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P_Episode_ICD-9_Frequency Rnk" sheetId="1" state="visible" r:id="rId2"/>
    <sheet name="SLP_Episode_ICD-9_Days Rank" sheetId="2" state="visible" r:id="rId3"/>
    <sheet name="SLP_Episode_ICD-9_Dollar Rank" sheetId="3" state="visible" r:id="rId4"/>
    <sheet name="SLP_Episode_ICD-9_Numerical Ord" sheetId="4" state="visible" r:id="rId5"/>
  </sheets>
  <definedNames>
    <definedName function="false" hidden="false" localSheetId="1" name="_xlnm.Print_Titles" vbProcedure="false">'SLP_Episode_ICD-9_Days Rank'!$5:$6</definedName>
    <definedName function="false" hidden="false" localSheetId="2" name="_xlnm.Print_Titles" vbProcedure="false">'SLP_Episode_ICD-9_Dollar Rank'!$5:$6</definedName>
    <definedName function="false" hidden="false" localSheetId="0" name="_xlnm.Print_Titles" vbProcedure="false">'SLP_Episode_ICD-9_Frequency Rnk'!$5:$6</definedName>
    <definedName function="false" hidden="false" localSheetId="3" name="_xlnm.Print_Titles" vbProcedure="false">'SLP_Episode_ICD-9_Numerical Ord'!$5:$6</definedName>
    <definedName function="false" hidden="false" localSheetId="0" name="IDX2" vbProcedure="false">#REF!</definedName>
    <definedName function="false" hidden="false" localSheetId="1" name="IDX2" vbProcedure="false">#REF!</definedName>
    <definedName function="false" hidden="false" localSheetId="2" name="IDX2" vbProcedure="false">#REF!</definedName>
    <definedName function="false" hidden="false" localSheetId="3" name="IDX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04" uniqueCount="315">
  <si>
    <t xml:space="preserve">ICD-9</t>
  </si>
  <si>
    <t xml:space="preserve">Number of Episodes</t>
  </si>
  <si>
    <t xml:space="preserve">Mean Episode Days</t>
  </si>
  <si>
    <t xml:space="preserve">SD Episode Days</t>
  </si>
  <si>
    <t xml:space="preserve">Mean Episode Paid</t>
  </si>
  <si>
    <t xml:space="preserve">SD Episode Paid</t>
  </si>
  <si>
    <t xml:space="preserve">Mean Claim Lines</t>
  </si>
  <si>
    <t xml:space="preserve">SD Claim Lines</t>
  </si>
  <si>
    <t xml:space="preserve">Percent of Episodes</t>
  </si>
  <si>
    <t xml:space="preserve">Cumulative Percent of Episodes</t>
  </si>
  <si>
    <t xml:space="preserve">V1259</t>
  </si>
  <si>
    <t xml:space="preserve">V416</t>
  </si>
  <si>
    <t xml:space="preserve">V573</t>
  </si>
  <si>
    <t xml:space="preserve">V1021</t>
  </si>
  <si>
    <t xml:space="preserve">V5413</t>
  </si>
  <si>
    <t xml:space="preserve">V528</t>
  </si>
  <si>
    <t xml:space="preserve">V551</t>
  </si>
  <si>
    <t xml:space="preserve">V4589</t>
  </si>
  <si>
    <t xml:space="preserve">V4364</t>
  </si>
  <si>
    <t xml:space="preserve">V4381</t>
  </si>
  <si>
    <t xml:space="preserve">V571</t>
  </si>
  <si>
    <t xml:space="preserve">V5789</t>
  </si>
  <si>
    <t xml:space="preserve">V441</t>
  </si>
  <si>
    <t xml:space="preserve">V5419</t>
  </si>
  <si>
    <t xml:space="preserve">V1588</t>
  </si>
  <si>
    <t xml:space="preserve">V5849</t>
  </si>
  <si>
    <t xml:space="preserve">V7612</t>
  </si>
  <si>
    <t xml:space="preserve">V7189</t>
  </si>
  <si>
    <t xml:space="preserve">V550</t>
  </si>
  <si>
    <t xml:space="preserve">V5489</t>
  </si>
  <si>
    <t xml:space="preserve">V6709</t>
  </si>
  <si>
    <t xml:space="preserve">V4976</t>
  </si>
  <si>
    <t xml:space="preserve">V5481</t>
  </si>
  <si>
    <t xml:space="preserve">V6759</t>
  </si>
  <si>
    <t xml:space="preserve">V0481</t>
  </si>
  <si>
    <t xml:space="preserve">V401</t>
  </si>
  <si>
    <t xml:space="preserve">V5417</t>
  </si>
  <si>
    <t xml:space="preserve">V580</t>
  </si>
  <si>
    <t xml:space="preserve">V5878</t>
  </si>
  <si>
    <t xml:space="preserve">V5309</t>
  </si>
  <si>
    <t xml:space="preserve">V4975</t>
  </si>
  <si>
    <t xml:space="preserve">V5423</t>
  </si>
  <si>
    <t xml:space="preserve">V5411</t>
  </si>
  <si>
    <t xml:space="preserve">V4365</t>
  </si>
  <si>
    <t xml:space="preserve">V4579</t>
  </si>
  <si>
    <t xml:space="preserve">V1002</t>
  </si>
  <si>
    <t xml:space="preserve">V5869</t>
  </si>
  <si>
    <t xml:space="preserve">V5415</t>
  </si>
  <si>
    <t xml:space="preserve">V549</t>
  </si>
  <si>
    <t xml:space="preserve">V5861</t>
  </si>
  <si>
    <t xml:space="preserve">V5875</t>
  </si>
  <si>
    <t xml:space="preserve">V5842</t>
  </si>
  <si>
    <t xml:space="preserve">V5883</t>
  </si>
  <si>
    <t xml:space="preserve">V5409</t>
  </si>
  <si>
    <t xml:space="preserve">V5416</t>
  </si>
  <si>
    <t xml:space="preserve">V090</t>
  </si>
  <si>
    <t xml:space="preserve">V440</t>
  </si>
  <si>
    <t xml:space="preserve">V5889</t>
  </si>
  <si>
    <t xml:space="preserve">V4501</t>
  </si>
  <si>
    <t xml:space="preserve">V5412</t>
  </si>
  <si>
    <t xml:space="preserve">V5811</t>
  </si>
  <si>
    <t xml:space="preserve">V4581</t>
  </si>
  <si>
    <t xml:space="preserve">V5873</t>
  </si>
  <si>
    <t xml:space="preserve">V0382</t>
  </si>
  <si>
    <t xml:space="preserve">V7283</t>
  </si>
  <si>
    <t xml:space="preserve">V538</t>
  </si>
  <si>
    <t xml:space="preserve">V5427</t>
  </si>
  <si>
    <t xml:space="preserve">V583</t>
  </si>
  <si>
    <t xml:space="preserve">V8289</t>
  </si>
  <si>
    <t xml:space="preserve">V5721</t>
  </si>
  <si>
    <t xml:space="preserve">V553</t>
  </si>
  <si>
    <t xml:space="preserve">V1250</t>
  </si>
  <si>
    <t xml:space="preserve">V667</t>
  </si>
  <si>
    <t xml:space="preserve">V5429</t>
  </si>
  <si>
    <t xml:space="preserve">V5399</t>
  </si>
  <si>
    <t xml:space="preserve">V4611</t>
  </si>
  <si>
    <t xml:space="preserve">V676</t>
  </si>
  <si>
    <t xml:space="preserve">V671</t>
  </si>
  <si>
    <t xml:space="preserve">V5876</t>
  </si>
  <si>
    <t xml:space="preserve">V5843</t>
  </si>
  <si>
    <t xml:space="preserve">V5872</t>
  </si>
  <si>
    <t xml:space="preserve">V653</t>
  </si>
  <si>
    <t xml:space="preserve">V6700</t>
  </si>
  <si>
    <t xml:space="preserve">V7281</t>
  </si>
  <si>
    <t xml:space="preserve">V443</t>
  </si>
  <si>
    <t xml:space="preserve">V554</t>
  </si>
  <si>
    <t xml:space="preserve">V725</t>
  </si>
  <si>
    <t xml:space="preserve">V7285</t>
  </si>
  <si>
    <t xml:space="preserve">V414</t>
  </si>
  <si>
    <t xml:space="preserve">V589</t>
  </si>
  <si>
    <t xml:space="preserve">V1261</t>
  </si>
  <si>
    <t xml:space="preserve">V155</t>
  </si>
  <si>
    <t xml:space="preserve">V452</t>
  </si>
  <si>
    <t xml:space="preserve">V665</t>
  </si>
  <si>
    <t xml:space="preserve">V7284</t>
  </si>
  <si>
    <t xml:space="preserve">V451</t>
  </si>
  <si>
    <t xml:space="preserve">V829</t>
  </si>
  <si>
    <t xml:space="preserve">V1001</t>
  </si>
  <si>
    <t xml:space="preserve">V454</t>
  </si>
  <si>
    <t xml:space="preserve">V721</t>
  </si>
  <si>
    <t xml:space="preserve">V412</t>
  </si>
  <si>
    <t xml:space="preserve">V1251</t>
  </si>
  <si>
    <t xml:space="preserve">V171</t>
  </si>
  <si>
    <t xml:space="preserve">V4970</t>
  </si>
  <si>
    <t xml:space="preserve">V643</t>
  </si>
  <si>
    <t xml:space="preserve">V664</t>
  </si>
  <si>
    <t xml:space="preserve">V700</t>
  </si>
  <si>
    <t xml:space="preserve">V1003</t>
  </si>
  <si>
    <t xml:space="preserve">V5331</t>
  </si>
  <si>
    <t xml:space="preserve">V103</t>
  </si>
  <si>
    <t xml:space="preserve">V1302</t>
  </si>
  <si>
    <t xml:space="preserve">V579</t>
  </si>
  <si>
    <t xml:space="preserve">V5874</t>
  </si>
  <si>
    <t xml:space="preserve">V679</t>
  </si>
  <si>
    <t xml:space="preserve">V5410</t>
  </si>
  <si>
    <t xml:space="preserve">V5421</t>
  </si>
  <si>
    <t xml:space="preserve">V604</t>
  </si>
  <si>
    <t xml:space="preserve">V666</t>
  </si>
  <si>
    <t xml:space="preserve">V741</t>
  </si>
  <si>
    <t xml:space="preserve">V1005</t>
  </si>
  <si>
    <t xml:space="preserve">V1085</t>
  </si>
  <si>
    <t xml:space="preserve">V1589</t>
  </si>
  <si>
    <t xml:space="preserve">V420</t>
  </si>
  <si>
    <t xml:space="preserve">V433</t>
  </si>
  <si>
    <t xml:space="preserve">V4361</t>
  </si>
  <si>
    <t xml:space="preserve">V492</t>
  </si>
  <si>
    <t xml:space="preserve">V4973</t>
  </si>
  <si>
    <t xml:space="preserve">V529</t>
  </si>
  <si>
    <t xml:space="preserve">V5426</t>
  </si>
  <si>
    <t xml:space="preserve">V669</t>
  </si>
  <si>
    <t xml:space="preserve">V1089</t>
  </si>
  <si>
    <t xml:space="preserve">V558</t>
  </si>
  <si>
    <t xml:space="preserve">V5862</t>
  </si>
  <si>
    <t xml:space="preserve">V5877</t>
  </si>
  <si>
    <t xml:space="preserve">V6549</t>
  </si>
  <si>
    <t xml:space="preserve">V719</t>
  </si>
  <si>
    <t xml:space="preserve">V726</t>
  </si>
  <si>
    <t xml:space="preserve">V1043</t>
  </si>
  <si>
    <t xml:space="preserve">V1087</t>
  </si>
  <si>
    <t xml:space="preserve">V1202</t>
  </si>
  <si>
    <t xml:space="preserve">V1241</t>
  </si>
  <si>
    <t xml:space="preserve">V1279</t>
  </si>
  <si>
    <t xml:space="preserve">V4972</t>
  </si>
  <si>
    <t xml:space="preserve">V523</t>
  </si>
  <si>
    <t xml:space="preserve">V537</t>
  </si>
  <si>
    <t xml:space="preserve">V5414</t>
  </si>
  <si>
    <t xml:space="preserve">V5425</t>
  </si>
  <si>
    <t xml:space="preserve">V560</t>
  </si>
  <si>
    <t xml:space="preserve">V5844</t>
  </si>
  <si>
    <t xml:space="preserve">V660</t>
  </si>
  <si>
    <t xml:space="preserve">V673</t>
  </si>
  <si>
    <t xml:space="preserve">V689</t>
  </si>
  <si>
    <t xml:space="preserve">V703</t>
  </si>
  <si>
    <t xml:space="preserve">V0980</t>
  </si>
  <si>
    <t xml:space="preserve">V0990</t>
  </si>
  <si>
    <t xml:space="preserve">V1046</t>
  </si>
  <si>
    <t xml:space="preserve">V1083</t>
  </si>
  <si>
    <t xml:space="preserve">V1260</t>
  </si>
  <si>
    <t xml:space="preserve">V426</t>
  </si>
  <si>
    <t xml:space="preserve">V4971</t>
  </si>
  <si>
    <t xml:space="preserve">V5401</t>
  </si>
  <si>
    <t xml:space="preserve">V5867</t>
  </si>
  <si>
    <t xml:space="preserve">V5871</t>
  </si>
  <si>
    <t xml:space="preserve">V5881</t>
  </si>
  <si>
    <t xml:space="preserve">V711</t>
  </si>
  <si>
    <t xml:space="preserve">V712</t>
  </si>
  <si>
    <t xml:space="preserve">V7219</t>
  </si>
  <si>
    <t xml:space="preserve">V0261</t>
  </si>
  <si>
    <t xml:space="preserve">V1242</t>
  </si>
  <si>
    <t xml:space="preserve">V1252</t>
  </si>
  <si>
    <t xml:space="preserve">V134</t>
  </si>
  <si>
    <t xml:space="preserve">V152</t>
  </si>
  <si>
    <t xml:space="preserve">V1581</t>
  </si>
  <si>
    <t xml:space="preserve">V403</t>
  </si>
  <si>
    <t xml:space="preserve">V409</t>
  </si>
  <si>
    <t xml:space="preserve">V421</t>
  </si>
  <si>
    <t xml:space="preserve">V431</t>
  </si>
  <si>
    <t xml:space="preserve">V442</t>
  </si>
  <si>
    <t xml:space="preserve">V4500</t>
  </si>
  <si>
    <t xml:space="preserve">V453</t>
  </si>
  <si>
    <t xml:space="preserve">V535</t>
  </si>
  <si>
    <t xml:space="preserve">V5390</t>
  </si>
  <si>
    <t xml:space="preserve">V5424</t>
  </si>
  <si>
    <t xml:space="preserve">V568</t>
  </si>
  <si>
    <t xml:space="preserve">V605</t>
  </si>
  <si>
    <t xml:space="preserve">V638</t>
  </si>
  <si>
    <t xml:space="preserve">V655</t>
  </si>
  <si>
    <t xml:space="preserve">V672</t>
  </si>
  <si>
    <t xml:space="preserve">V753</t>
  </si>
  <si>
    <t xml:space="preserve">V7644</t>
  </si>
  <si>
    <t xml:space="preserve">V814</t>
  </si>
  <si>
    <t xml:space="preserve">V0259</t>
  </si>
  <si>
    <t xml:space="preserve">V1000</t>
  </si>
  <si>
    <t xml:space="preserve">V1011</t>
  </si>
  <si>
    <t xml:space="preserve">V113</t>
  </si>
  <si>
    <t xml:space="preserve">V1269</t>
  </si>
  <si>
    <t xml:space="preserve">V135</t>
  </si>
  <si>
    <t xml:space="preserve">V160</t>
  </si>
  <si>
    <t xml:space="preserve">V192</t>
  </si>
  <si>
    <t xml:space="preserve">V402</t>
  </si>
  <si>
    <t xml:space="preserve">V4360</t>
  </si>
  <si>
    <t xml:space="preserve">V4369</t>
  </si>
  <si>
    <t xml:space="preserve">V4389</t>
  </si>
  <si>
    <t xml:space="preserve">V444</t>
  </si>
  <si>
    <t xml:space="preserve">V446</t>
  </si>
  <si>
    <t xml:space="preserve">V4502</t>
  </si>
  <si>
    <t xml:space="preserve">V4573</t>
  </si>
  <si>
    <t xml:space="preserve">V4578</t>
  </si>
  <si>
    <t xml:space="preserve">V462</t>
  </si>
  <si>
    <t xml:space="preserve">V473</t>
  </si>
  <si>
    <t xml:space="preserve">V495</t>
  </si>
  <si>
    <t xml:space="preserve">V4963</t>
  </si>
  <si>
    <t xml:space="preserve">V4977</t>
  </si>
  <si>
    <t xml:space="preserve">V536</t>
  </si>
  <si>
    <t xml:space="preserve">V5422</t>
  </si>
  <si>
    <t xml:space="preserve">V552</t>
  </si>
  <si>
    <t xml:space="preserve">V555</t>
  </si>
  <si>
    <t xml:space="preserve">V5812</t>
  </si>
  <si>
    <t xml:space="preserve">V5831</t>
  </si>
  <si>
    <t xml:space="preserve">V5866</t>
  </si>
  <si>
    <t xml:space="preserve">V600</t>
  </si>
  <si>
    <t xml:space="preserve">V709</t>
  </si>
  <si>
    <t xml:space="preserve">V7101</t>
  </si>
  <si>
    <t xml:space="preserve">V800</t>
  </si>
  <si>
    <t xml:space="preserve">. </t>
  </si>
  <si>
    <t xml:space="preserve">E8889</t>
  </si>
  <si>
    <t xml:space="preserve">V070</t>
  </si>
  <si>
    <t xml:space="preserve">V0739</t>
  </si>
  <si>
    <t xml:space="preserve">V078</t>
  </si>
  <si>
    <t xml:space="preserve">V079</t>
  </si>
  <si>
    <t xml:space="preserve">V08</t>
  </si>
  <si>
    <t xml:space="preserve">V091</t>
  </si>
  <si>
    <t xml:space="preserve">V0991</t>
  </si>
  <si>
    <t xml:space="preserve">V1004</t>
  </si>
  <si>
    <t xml:space="preserve">V1012</t>
  </si>
  <si>
    <t xml:space="preserve">V1022</t>
  </si>
  <si>
    <t xml:space="preserve">V1029</t>
  </si>
  <si>
    <t xml:space="preserve">V1051</t>
  </si>
  <si>
    <t xml:space="preserve">V1079</t>
  </si>
  <si>
    <t xml:space="preserve">V109</t>
  </si>
  <si>
    <t xml:space="preserve">V111</t>
  </si>
  <si>
    <t xml:space="preserve">V118</t>
  </si>
  <si>
    <t xml:space="preserve">V1209</t>
  </si>
  <si>
    <t xml:space="preserve">V1249</t>
  </si>
  <si>
    <t xml:space="preserve">V1270</t>
  </si>
  <si>
    <t xml:space="preserve">V1309</t>
  </si>
  <si>
    <t xml:space="preserve">V138</t>
  </si>
  <si>
    <t xml:space="preserve">V140</t>
  </si>
  <si>
    <t xml:space="preserve">V1507</t>
  </si>
  <si>
    <t xml:space="preserve">V151</t>
  </si>
  <si>
    <t xml:space="preserve">V153</t>
  </si>
  <si>
    <t xml:space="preserve">V1584</t>
  </si>
  <si>
    <t xml:space="preserve">V174</t>
  </si>
  <si>
    <t xml:space="preserve">V177</t>
  </si>
  <si>
    <t xml:space="preserve">V180</t>
  </si>
  <si>
    <t xml:space="preserve">V2502</t>
  </si>
  <si>
    <t xml:space="preserve">V410</t>
  </si>
  <si>
    <t xml:space="preserve">V422</t>
  </si>
  <si>
    <t xml:space="preserve">V423</t>
  </si>
  <si>
    <t xml:space="preserve">V4321</t>
  </si>
  <si>
    <t xml:space="preserve">V435</t>
  </si>
  <si>
    <t xml:space="preserve">V4363</t>
  </si>
  <si>
    <t xml:space="preserve">V4366</t>
  </si>
  <si>
    <t xml:space="preserve">V449</t>
  </si>
  <si>
    <t xml:space="preserve">V4509</t>
  </si>
  <si>
    <t xml:space="preserve">V4561</t>
  </si>
  <si>
    <t xml:space="preserve">V4575</t>
  </si>
  <si>
    <t xml:space="preserve">V4577</t>
  </si>
  <si>
    <t xml:space="preserve">V4582</t>
  </si>
  <si>
    <t xml:space="preserve">V468</t>
  </si>
  <si>
    <t xml:space="preserve">V471</t>
  </si>
  <si>
    <t xml:space="preserve">V483</t>
  </si>
  <si>
    <t xml:space="preserve">V490</t>
  </si>
  <si>
    <t xml:space="preserve">V491</t>
  </si>
  <si>
    <t xml:space="preserve">V4962</t>
  </si>
  <si>
    <t xml:space="preserve">V4964</t>
  </si>
  <si>
    <t xml:space="preserve">V5042</t>
  </si>
  <si>
    <t xml:space="preserve">V51</t>
  </si>
  <si>
    <t xml:space="preserve">V5301</t>
  </si>
  <si>
    <t xml:space="preserve">V5302</t>
  </si>
  <si>
    <t xml:space="preserve">V532</t>
  </si>
  <si>
    <t xml:space="preserve">V5332</t>
  </si>
  <si>
    <t xml:space="preserve">V5339</t>
  </si>
  <si>
    <t xml:space="preserve">V556</t>
  </si>
  <si>
    <t xml:space="preserve">V559</t>
  </si>
  <si>
    <t xml:space="preserve">V561</t>
  </si>
  <si>
    <t xml:space="preserve">V574</t>
  </si>
  <si>
    <t xml:space="preserve">V582</t>
  </si>
  <si>
    <t xml:space="preserve">V5830</t>
  </si>
  <si>
    <t xml:space="preserve">V5832</t>
  </si>
  <si>
    <t xml:space="preserve">V5841</t>
  </si>
  <si>
    <t xml:space="preserve">V5865</t>
  </si>
  <si>
    <t xml:space="preserve">V5882</t>
  </si>
  <si>
    <t xml:space="preserve">V632</t>
  </si>
  <si>
    <t xml:space="preserve">V642</t>
  </si>
  <si>
    <t xml:space="preserve">V6441</t>
  </si>
  <si>
    <t xml:space="preserve">V658</t>
  </si>
  <si>
    <t xml:space="preserve">V674</t>
  </si>
  <si>
    <t xml:space="preserve">V6751</t>
  </si>
  <si>
    <t xml:space="preserve">V6889</t>
  </si>
  <si>
    <t xml:space="preserve">V692</t>
  </si>
  <si>
    <t xml:space="preserve">V702</t>
  </si>
  <si>
    <t xml:space="preserve">V705</t>
  </si>
  <si>
    <t xml:space="preserve">V708</t>
  </si>
  <si>
    <t xml:space="preserve">V7109</t>
  </si>
  <si>
    <t xml:space="preserve">V714</t>
  </si>
  <si>
    <t xml:space="preserve">V715</t>
  </si>
  <si>
    <t xml:space="preserve">V7282</t>
  </si>
  <si>
    <t xml:space="preserve">V731</t>
  </si>
  <si>
    <t xml:space="preserve">V7611</t>
  </si>
  <si>
    <t xml:space="preserve">V7649</t>
  </si>
  <si>
    <t xml:space="preserve">V7651</t>
  </si>
  <si>
    <t xml:space="preserve">V7681</t>
  </si>
  <si>
    <t xml:space="preserve">V815</t>
  </si>
  <si>
    <t xml:space="preserve">V828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\$#,##0"/>
    <numFmt numFmtId="168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2</xdr:col>
      <xdr:colOff>101160</xdr:colOff>
      <xdr:row>2</xdr:row>
      <xdr:rowOff>954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0480" y="0"/>
          <a:ext cx="11970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720</xdr:colOff>
      <xdr:row>0</xdr:row>
      <xdr:rowOff>28440</xdr:rowOff>
    </xdr:from>
    <xdr:to>
      <xdr:col>9</xdr:col>
      <xdr:colOff>614160</xdr:colOff>
      <xdr:row>1</xdr:row>
      <xdr:rowOff>1144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5631840" y="28440"/>
          <a:ext cx="5234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2</xdr:col>
      <xdr:colOff>101160</xdr:colOff>
      <xdr:row>2</xdr:row>
      <xdr:rowOff>954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60480" y="0"/>
          <a:ext cx="11970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720</xdr:colOff>
      <xdr:row>0</xdr:row>
      <xdr:rowOff>28440</xdr:rowOff>
    </xdr:from>
    <xdr:to>
      <xdr:col>9</xdr:col>
      <xdr:colOff>614160</xdr:colOff>
      <xdr:row>1</xdr:row>
      <xdr:rowOff>11448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5631840" y="28440"/>
          <a:ext cx="5234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2</xdr:col>
      <xdr:colOff>101160</xdr:colOff>
      <xdr:row>2</xdr:row>
      <xdr:rowOff>95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0480" y="0"/>
          <a:ext cx="11970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720</xdr:colOff>
      <xdr:row>0</xdr:row>
      <xdr:rowOff>28440</xdr:rowOff>
    </xdr:from>
    <xdr:to>
      <xdr:col>9</xdr:col>
      <xdr:colOff>614160</xdr:colOff>
      <xdr:row>1</xdr:row>
      <xdr:rowOff>1144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5631840" y="28440"/>
          <a:ext cx="5234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0</xdr:rowOff>
    </xdr:from>
    <xdr:to>
      <xdr:col>2</xdr:col>
      <xdr:colOff>101160</xdr:colOff>
      <xdr:row>2</xdr:row>
      <xdr:rowOff>9540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60480" y="0"/>
          <a:ext cx="11970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720</xdr:colOff>
      <xdr:row>0</xdr:row>
      <xdr:rowOff>28440</xdr:rowOff>
    </xdr:from>
    <xdr:to>
      <xdr:col>9</xdr:col>
      <xdr:colOff>614160</xdr:colOff>
      <xdr:row>1</xdr:row>
      <xdr:rowOff>11448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5631840" y="28440"/>
          <a:ext cx="5234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2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.7"/>
    <col collapsed="false" customWidth="true" hidden="false" outlineLevel="0" max="4" min="3" style="3" width="8.7"/>
    <col collapsed="false" customWidth="true" hidden="false" outlineLevel="0" max="6" min="5" style="4" width="8.7"/>
    <col collapsed="false" customWidth="true" hidden="false" outlineLevel="0" max="8" min="7" style="3" width="8.7"/>
    <col collapsed="false" customWidth="true" hidden="false" outlineLevel="0" max="9" min="9" style="5" width="9.99"/>
    <col collapsed="false" customWidth="true" hidden="false" outlineLevel="0" max="10" min="10" style="6" width="9.99"/>
    <col collapsed="false" customWidth="false" hidden="false" outlineLevel="0" max="257" min="11" style="7" width="9.14"/>
  </cols>
  <sheetData>
    <row r="5" customFormat="false" ht="38.25" hidden="false" customHeight="false" outlineLevel="0" collapsed="false">
      <c r="A5" s="8" t="s">
        <v>0</v>
      </c>
      <c r="B5" s="9" t="s">
        <v>1</v>
      </c>
      <c r="C5" s="10" t="s">
        <v>2</v>
      </c>
      <c r="D5" s="10" t="s">
        <v>3</v>
      </c>
      <c r="E5" s="11" t="s">
        <v>4</v>
      </c>
      <c r="F5" s="11" t="s">
        <v>5</v>
      </c>
      <c r="G5" s="10" t="s">
        <v>6</v>
      </c>
      <c r="H5" s="10" t="s">
        <v>7</v>
      </c>
      <c r="I5" s="12" t="s">
        <v>8</v>
      </c>
      <c r="J5" s="13" t="s">
        <v>9</v>
      </c>
    </row>
    <row r="6" customFormat="false" ht="12.75" hidden="false" customHeight="false" outlineLevel="0" collapsed="false">
      <c r="A6" s="14"/>
      <c r="B6" s="15" t="n">
        <v>493794</v>
      </c>
      <c r="C6" s="16" t="n">
        <v>7.477</v>
      </c>
      <c r="D6" s="16" t="n">
        <v>10.1623</v>
      </c>
      <c r="E6" s="17" t="n">
        <v>547.97</v>
      </c>
      <c r="F6" s="17" t="n">
        <v>718.27</v>
      </c>
      <c r="G6" s="16" t="n">
        <v>8.633</v>
      </c>
      <c r="H6" s="16" t="n">
        <v>12.487</v>
      </c>
      <c r="I6" s="18" t="n">
        <f aca="false">B6/493794</f>
        <v>1</v>
      </c>
      <c r="J6" s="19" t="n">
        <f aca="false">I6</f>
        <v>1</v>
      </c>
    </row>
    <row r="7" customFormat="false" ht="12.75" hidden="false" customHeight="false" outlineLevel="0" collapsed="false">
      <c r="A7" s="20" t="n">
        <v>7872</v>
      </c>
      <c r="B7" s="21" t="n">
        <v>167355</v>
      </c>
      <c r="C7" s="22" t="n">
        <v>5.437</v>
      </c>
      <c r="D7" s="22" t="n">
        <v>8.1343</v>
      </c>
      <c r="E7" s="23" t="n">
        <v>432.09</v>
      </c>
      <c r="F7" s="23" t="n">
        <v>595.92</v>
      </c>
      <c r="G7" s="22" t="n">
        <v>6.248</v>
      </c>
      <c r="H7" s="22" t="n">
        <v>9.903</v>
      </c>
      <c r="I7" s="5" t="n">
        <f aca="false">B7/493794</f>
        <v>0.338916633251923</v>
      </c>
      <c r="J7" s="6" t="n">
        <f aca="false">I7</f>
        <v>0.338916633251923</v>
      </c>
    </row>
    <row r="8" customFormat="false" ht="12.75" hidden="false" customHeight="false" outlineLevel="0" collapsed="false">
      <c r="A8" s="20" t="n">
        <v>3310</v>
      </c>
      <c r="B8" s="21" t="n">
        <v>13073</v>
      </c>
      <c r="C8" s="22" t="n">
        <v>8.682</v>
      </c>
      <c r="D8" s="22" t="n">
        <v>9.2035</v>
      </c>
      <c r="E8" s="23" t="n">
        <v>619.31</v>
      </c>
      <c r="F8" s="23" t="n">
        <v>623.1</v>
      </c>
      <c r="G8" s="22" t="n">
        <v>9.995</v>
      </c>
      <c r="H8" s="22" t="n">
        <v>11.157</v>
      </c>
      <c r="I8" s="5" t="n">
        <f aca="false">B8/493794</f>
        <v>0.026474602769576</v>
      </c>
      <c r="J8" s="6" t="n">
        <f aca="false">J7+I8</f>
        <v>0.365391236021499</v>
      </c>
    </row>
    <row r="9" customFormat="false" ht="12.75" hidden="false" customHeight="false" outlineLevel="0" collapsed="false">
      <c r="A9" s="20" t="n">
        <v>436</v>
      </c>
      <c r="B9" s="21" t="n">
        <v>12176</v>
      </c>
      <c r="C9" s="22" t="n">
        <v>11.807</v>
      </c>
      <c r="D9" s="22" t="n">
        <v>13.7148</v>
      </c>
      <c r="E9" s="23" t="n">
        <v>824.06</v>
      </c>
      <c r="F9" s="23" t="n">
        <v>1001.44</v>
      </c>
      <c r="G9" s="22" t="n">
        <v>13.717</v>
      </c>
      <c r="H9" s="22" t="n">
        <v>17.416</v>
      </c>
      <c r="I9" s="5" t="n">
        <f aca="false">B9/493794</f>
        <v>0.0246580557884462</v>
      </c>
      <c r="J9" s="6" t="n">
        <f aca="false">J8+I9</f>
        <v>0.390049291809945</v>
      </c>
    </row>
    <row r="10" customFormat="false" ht="12.75" hidden="false" customHeight="false" outlineLevel="0" collapsed="false">
      <c r="A10" s="20" t="n">
        <v>3320</v>
      </c>
      <c r="B10" s="21" t="n">
        <v>10181</v>
      </c>
      <c r="C10" s="22" t="n">
        <v>8.748</v>
      </c>
      <c r="D10" s="22" t="n">
        <v>9.6822</v>
      </c>
      <c r="E10" s="23" t="n">
        <v>644.54</v>
      </c>
      <c r="F10" s="23" t="n">
        <v>715.01</v>
      </c>
      <c r="G10" s="22" t="n">
        <v>10.34</v>
      </c>
      <c r="H10" s="22" t="n">
        <v>12.45</v>
      </c>
      <c r="I10" s="5" t="n">
        <f aca="false">B10/493794</f>
        <v>0.0206179094926224</v>
      </c>
      <c r="J10" s="6" t="n">
        <f aca="false">J9+I10</f>
        <v>0.410667201302568</v>
      </c>
    </row>
    <row r="11" customFormat="false" ht="12.75" hidden="false" customHeight="false" outlineLevel="0" collapsed="false">
      <c r="A11" s="20" t="n">
        <v>78449</v>
      </c>
      <c r="B11" s="21" t="n">
        <v>8962</v>
      </c>
      <c r="C11" s="22" t="n">
        <v>3.887</v>
      </c>
      <c r="D11" s="22" t="n">
        <v>4.5923</v>
      </c>
      <c r="E11" s="23" t="n">
        <v>264.76</v>
      </c>
      <c r="F11" s="23" t="n">
        <v>311.95</v>
      </c>
      <c r="G11" s="22" t="n">
        <v>4.191</v>
      </c>
      <c r="H11" s="22" t="n">
        <v>5.904</v>
      </c>
      <c r="I11" s="5" t="n">
        <f aca="false">B11/493794</f>
        <v>0.0181492687233948</v>
      </c>
      <c r="J11" s="6" t="n">
        <f aca="false">J10+I11</f>
        <v>0.428816470025962</v>
      </c>
    </row>
    <row r="12" customFormat="false" ht="12.75" hidden="false" customHeight="false" outlineLevel="0" collapsed="false">
      <c r="A12" s="20" t="n">
        <v>7812</v>
      </c>
      <c r="B12" s="21" t="n">
        <v>8228</v>
      </c>
      <c r="C12" s="22" t="n">
        <v>9.592</v>
      </c>
      <c r="D12" s="22" t="n">
        <v>10.5705</v>
      </c>
      <c r="E12" s="23" t="n">
        <v>680.28</v>
      </c>
      <c r="F12" s="23" t="n">
        <v>731.4</v>
      </c>
      <c r="G12" s="22" t="n">
        <v>11.311</v>
      </c>
      <c r="H12" s="22" t="n">
        <v>13.624</v>
      </c>
      <c r="I12" s="5" t="n">
        <f aca="false">B12/493794</f>
        <v>0.0166628189082897</v>
      </c>
      <c r="J12" s="6" t="n">
        <f aca="false">J11+I12</f>
        <v>0.445479288934252</v>
      </c>
    </row>
    <row r="13" customFormat="false" ht="12.75" hidden="false" customHeight="false" outlineLevel="0" collapsed="false">
      <c r="A13" s="20" t="n">
        <v>7197</v>
      </c>
      <c r="B13" s="21" t="n">
        <v>7533</v>
      </c>
      <c r="C13" s="22" t="n">
        <v>10.333</v>
      </c>
      <c r="D13" s="22" t="n">
        <v>11.2021</v>
      </c>
      <c r="E13" s="23" t="n">
        <v>732.73</v>
      </c>
      <c r="F13" s="23" t="n">
        <v>802.26</v>
      </c>
      <c r="G13" s="22" t="n">
        <v>12.2</v>
      </c>
      <c r="H13" s="22" t="n">
        <v>14.524</v>
      </c>
      <c r="I13" s="5" t="n">
        <f aca="false">B13/493794</f>
        <v>0.015255349396712</v>
      </c>
      <c r="J13" s="6" t="n">
        <f aca="false">J12+I13</f>
        <v>0.460734638330964</v>
      </c>
    </row>
    <row r="14" customFormat="false" ht="12.75" hidden="false" customHeight="false" outlineLevel="0" collapsed="false">
      <c r="A14" s="20" t="n">
        <v>7845</v>
      </c>
      <c r="B14" s="21" t="n">
        <v>7222</v>
      </c>
      <c r="C14" s="22" t="n">
        <v>7.318</v>
      </c>
      <c r="D14" s="22" t="n">
        <v>9.8772</v>
      </c>
      <c r="E14" s="23" t="n">
        <v>483.26</v>
      </c>
      <c r="F14" s="23" t="n">
        <v>637.49</v>
      </c>
      <c r="G14" s="22" t="n">
        <v>8.24</v>
      </c>
      <c r="H14" s="22" t="n">
        <v>11.492</v>
      </c>
      <c r="I14" s="5" t="n">
        <f aca="false">B14/493794</f>
        <v>0.0146255321044808</v>
      </c>
      <c r="J14" s="6" t="n">
        <f aca="false">J13+I14</f>
        <v>0.475360170435445</v>
      </c>
    </row>
    <row r="15" customFormat="false" ht="12.75" hidden="false" customHeight="false" outlineLevel="0" collapsed="false">
      <c r="A15" s="20" t="n">
        <v>72887</v>
      </c>
      <c r="B15" s="21" t="n">
        <v>7159</v>
      </c>
      <c r="C15" s="22" t="n">
        <v>10.929</v>
      </c>
      <c r="D15" s="22" t="n">
        <v>12.0474</v>
      </c>
      <c r="E15" s="23" t="n">
        <v>780.04</v>
      </c>
      <c r="F15" s="23" t="n">
        <v>868.29</v>
      </c>
      <c r="G15" s="22" t="n">
        <v>13.007</v>
      </c>
      <c r="H15" s="22" t="n">
        <v>15.39</v>
      </c>
      <c r="I15" s="5" t="n">
        <f aca="false">B15/493794</f>
        <v>0.0144979485372443</v>
      </c>
      <c r="J15" s="6" t="n">
        <f aca="false">J14+I15</f>
        <v>0.489858118972689</v>
      </c>
    </row>
    <row r="16" customFormat="false" ht="12.75" hidden="false" customHeight="false" outlineLevel="0" collapsed="false">
      <c r="A16" s="20" t="n">
        <v>2900</v>
      </c>
      <c r="B16" s="21" t="n">
        <v>6918</v>
      </c>
      <c r="C16" s="22" t="n">
        <v>8.976</v>
      </c>
      <c r="D16" s="22" t="n">
        <v>9.3503</v>
      </c>
      <c r="E16" s="23" t="n">
        <v>655.71</v>
      </c>
      <c r="F16" s="23" t="n">
        <v>643.1</v>
      </c>
      <c r="G16" s="22" t="n">
        <v>10.401</v>
      </c>
      <c r="H16" s="22" t="n">
        <v>11.33</v>
      </c>
      <c r="I16" s="5" t="n">
        <f aca="false">B16/493794</f>
        <v>0.0140098907641648</v>
      </c>
      <c r="J16" s="6" t="n">
        <f aca="false">J15+I16</f>
        <v>0.503868009736854</v>
      </c>
    </row>
    <row r="17" customFormat="false" ht="12.75" hidden="false" customHeight="false" outlineLevel="0" collapsed="false">
      <c r="A17" s="20" t="n">
        <v>486</v>
      </c>
      <c r="B17" s="21" t="n">
        <v>6239</v>
      </c>
      <c r="C17" s="22" t="n">
        <v>8.327</v>
      </c>
      <c r="D17" s="22" t="n">
        <v>10.2335</v>
      </c>
      <c r="E17" s="23" t="n">
        <v>641.9</v>
      </c>
      <c r="F17" s="23" t="n">
        <v>743.86</v>
      </c>
      <c r="G17" s="22" t="n">
        <v>9.615</v>
      </c>
      <c r="H17" s="22" t="n">
        <v>12.577</v>
      </c>
      <c r="I17" s="5" t="n">
        <f aca="false">B17/493794</f>
        <v>0.0126348234283932</v>
      </c>
      <c r="J17" s="6" t="n">
        <f aca="false">J16+I17</f>
        <v>0.516502833165247</v>
      </c>
    </row>
    <row r="18" customFormat="false" ht="12.75" hidden="false" customHeight="false" outlineLevel="0" collapsed="false">
      <c r="A18" s="20" t="n">
        <v>43491</v>
      </c>
      <c r="B18" s="21" t="n">
        <v>5903</v>
      </c>
      <c r="C18" s="22" t="n">
        <v>9.789</v>
      </c>
      <c r="D18" s="22" t="n">
        <v>13.2194</v>
      </c>
      <c r="E18" s="23" t="n">
        <v>665.23</v>
      </c>
      <c r="F18" s="23" t="n">
        <v>875.18</v>
      </c>
      <c r="G18" s="22" t="n">
        <v>10.969</v>
      </c>
      <c r="H18" s="22" t="n">
        <v>15.351</v>
      </c>
      <c r="I18" s="5" t="n">
        <f aca="false">B18/493794</f>
        <v>0.011954377736465</v>
      </c>
      <c r="J18" s="6" t="n">
        <f aca="false">J17+I18</f>
        <v>0.528457210901712</v>
      </c>
    </row>
    <row r="19" customFormat="false" ht="12.75" hidden="false" customHeight="false" outlineLevel="0" collapsed="false">
      <c r="A19" s="20" t="n">
        <v>4280</v>
      </c>
      <c r="B19" s="21" t="n">
        <v>5891</v>
      </c>
      <c r="C19" s="22" t="n">
        <v>8.758</v>
      </c>
      <c r="D19" s="22" t="n">
        <v>10.0911</v>
      </c>
      <c r="E19" s="23" t="n">
        <v>643.11</v>
      </c>
      <c r="F19" s="23" t="n">
        <v>698.49</v>
      </c>
      <c r="G19" s="22" t="n">
        <v>10.273</v>
      </c>
      <c r="H19" s="22" t="n">
        <v>12.756</v>
      </c>
      <c r="I19" s="5" t="n">
        <f aca="false">B19/493794</f>
        <v>0.0119300761046104</v>
      </c>
      <c r="J19" s="6" t="n">
        <f aca="false">J18+I19</f>
        <v>0.540387287006322</v>
      </c>
    </row>
    <row r="20" customFormat="false" ht="12.75" hidden="false" customHeight="false" outlineLevel="0" collapsed="false">
      <c r="A20" s="20" t="n">
        <v>2948</v>
      </c>
      <c r="B20" s="21" t="n">
        <v>5669</v>
      </c>
      <c r="C20" s="22" t="n">
        <v>8.291</v>
      </c>
      <c r="D20" s="22" t="n">
        <v>8.8218</v>
      </c>
      <c r="E20" s="23" t="n">
        <v>603.43</v>
      </c>
      <c r="F20" s="23" t="n">
        <v>613.42</v>
      </c>
      <c r="G20" s="22" t="n">
        <v>9.555</v>
      </c>
      <c r="H20" s="22" t="n">
        <v>10.62</v>
      </c>
      <c r="I20" s="5" t="n">
        <f aca="false">B20/493794</f>
        <v>0.0114804959153007</v>
      </c>
      <c r="J20" s="6" t="n">
        <f aca="false">J19+I20</f>
        <v>0.551867782921623</v>
      </c>
    </row>
    <row r="21" customFormat="false" ht="12.75" hidden="false" customHeight="false" outlineLevel="0" collapsed="false">
      <c r="A21" s="20" t="n">
        <v>43882</v>
      </c>
      <c r="B21" s="21" t="n">
        <v>5080</v>
      </c>
      <c r="C21" s="22" t="n">
        <v>8.929</v>
      </c>
      <c r="D21" s="22" t="n">
        <v>11.527</v>
      </c>
      <c r="E21" s="23" t="n">
        <v>684.61</v>
      </c>
      <c r="F21" s="23" t="n">
        <v>860.17</v>
      </c>
      <c r="G21" s="22" t="n">
        <v>10.755</v>
      </c>
      <c r="H21" s="22" t="n">
        <v>14.921</v>
      </c>
      <c r="I21" s="5" t="n">
        <f aca="false">B21/493794</f>
        <v>0.0102876908184385</v>
      </c>
      <c r="J21" s="6" t="n">
        <f aca="false">J20+I21</f>
        <v>0.562155473740062</v>
      </c>
    </row>
    <row r="22" customFormat="false" ht="12.75" hidden="false" customHeight="false" outlineLevel="0" collapsed="false">
      <c r="A22" s="20" t="n">
        <v>7843</v>
      </c>
      <c r="B22" s="21" t="n">
        <v>4717</v>
      </c>
      <c r="C22" s="22" t="n">
        <v>12.702</v>
      </c>
      <c r="D22" s="22" t="n">
        <v>14.7703</v>
      </c>
      <c r="E22" s="23" t="n">
        <v>777.94</v>
      </c>
      <c r="F22" s="23" t="n">
        <v>1036.82</v>
      </c>
      <c r="G22" s="22" t="n">
        <v>14.159</v>
      </c>
      <c r="H22" s="22" t="n">
        <v>17.891</v>
      </c>
      <c r="I22" s="5" t="n">
        <f aca="false">B22/493794</f>
        <v>0.00955256645483744</v>
      </c>
      <c r="J22" s="6" t="n">
        <f aca="false">J21+I22</f>
        <v>0.571708040194899</v>
      </c>
    </row>
    <row r="23" customFormat="false" ht="12.75" hidden="false" customHeight="false" outlineLevel="0" collapsed="false">
      <c r="A23" s="20" t="n">
        <v>4380</v>
      </c>
      <c r="B23" s="21" t="n">
        <v>4676</v>
      </c>
      <c r="C23" s="22" t="n">
        <v>12.011</v>
      </c>
      <c r="D23" s="22" t="n">
        <v>13.1178</v>
      </c>
      <c r="E23" s="23" t="n">
        <v>821.41</v>
      </c>
      <c r="F23" s="23" t="n">
        <v>898.84</v>
      </c>
      <c r="G23" s="22" t="n">
        <v>14.25</v>
      </c>
      <c r="H23" s="22" t="n">
        <v>16.847</v>
      </c>
      <c r="I23" s="5" t="n">
        <f aca="false">B23/493794</f>
        <v>0.0094695358793343</v>
      </c>
      <c r="J23" s="6" t="n">
        <f aca="false">J22+I23</f>
        <v>0.581177576074234</v>
      </c>
    </row>
    <row r="24" customFormat="false" ht="12.75" hidden="false" customHeight="false" outlineLevel="0" collapsed="false">
      <c r="A24" s="20" t="n">
        <v>4019</v>
      </c>
      <c r="B24" s="21" t="n">
        <v>4644</v>
      </c>
      <c r="C24" s="22" t="n">
        <v>9.957</v>
      </c>
      <c r="D24" s="22" t="n">
        <v>11.089</v>
      </c>
      <c r="E24" s="23" t="n">
        <v>727.47</v>
      </c>
      <c r="F24" s="23" t="n">
        <v>780.38</v>
      </c>
      <c r="G24" s="22" t="n">
        <v>11.866</v>
      </c>
      <c r="H24" s="22" t="n">
        <v>14.044</v>
      </c>
      <c r="I24" s="5" t="n">
        <f aca="false">B24/493794</f>
        <v>0.00940473152772209</v>
      </c>
      <c r="J24" s="6" t="n">
        <f aca="false">J23+I24</f>
        <v>0.590582307601956</v>
      </c>
    </row>
    <row r="25" customFormat="false" ht="12.75" hidden="false" customHeight="false" outlineLevel="0" collapsed="false">
      <c r="A25" s="20" t="n">
        <v>25000</v>
      </c>
      <c r="B25" s="21" t="n">
        <v>4370</v>
      </c>
      <c r="C25" s="22" t="n">
        <v>10.633</v>
      </c>
      <c r="D25" s="22" t="n">
        <v>12.297</v>
      </c>
      <c r="E25" s="23" t="n">
        <v>765.01</v>
      </c>
      <c r="F25" s="23" t="n">
        <v>860.85</v>
      </c>
      <c r="G25" s="22" t="n">
        <v>12.386</v>
      </c>
      <c r="H25" s="22" t="n">
        <v>15.321</v>
      </c>
      <c r="I25" s="5" t="n">
        <f aca="false">B25/493794</f>
        <v>0.00884984426704253</v>
      </c>
      <c r="J25" s="6" t="n">
        <f aca="false">J24+I25</f>
        <v>0.599432151868998</v>
      </c>
    </row>
    <row r="26" customFormat="false" ht="12.75" hidden="false" customHeight="false" outlineLevel="0" collapsed="false">
      <c r="A26" s="20" t="n">
        <v>43811</v>
      </c>
      <c r="B26" s="21" t="n">
        <v>4210</v>
      </c>
      <c r="C26" s="22" t="n">
        <v>15.286</v>
      </c>
      <c r="D26" s="22" t="n">
        <v>17.153</v>
      </c>
      <c r="E26" s="23" t="n">
        <v>897.14</v>
      </c>
      <c r="F26" s="23" t="n">
        <v>1073.97</v>
      </c>
      <c r="G26" s="22" t="n">
        <v>16.709</v>
      </c>
      <c r="H26" s="22" t="n">
        <v>19.504</v>
      </c>
      <c r="I26" s="5" t="n">
        <f aca="false">B26/493794</f>
        <v>0.00852582250898148</v>
      </c>
      <c r="J26" s="6" t="n">
        <f aca="false">J25+I26</f>
        <v>0.60795797437798</v>
      </c>
    </row>
    <row r="27" customFormat="false" ht="12.75" hidden="false" customHeight="false" outlineLevel="0" collapsed="false">
      <c r="A27" s="20" t="n">
        <v>4389</v>
      </c>
      <c r="B27" s="21" t="n">
        <v>4038</v>
      </c>
      <c r="C27" s="22" t="n">
        <v>11.355</v>
      </c>
      <c r="D27" s="22" t="n">
        <v>13.2877</v>
      </c>
      <c r="E27" s="23" t="n">
        <v>776.46</v>
      </c>
      <c r="F27" s="23" t="n">
        <v>938.95</v>
      </c>
      <c r="G27" s="22" t="n">
        <v>13.057</v>
      </c>
      <c r="H27" s="22" t="n">
        <v>16.786</v>
      </c>
      <c r="I27" s="5" t="n">
        <f aca="false">B27/493794</f>
        <v>0.00817749911906585</v>
      </c>
      <c r="J27" s="6" t="n">
        <f aca="false">J26+I27</f>
        <v>0.616135473497045</v>
      </c>
    </row>
    <row r="28" customFormat="false" ht="12.75" hidden="false" customHeight="false" outlineLevel="0" collapsed="false">
      <c r="A28" s="20" t="n">
        <v>43820</v>
      </c>
      <c r="B28" s="21" t="n">
        <v>4027</v>
      </c>
      <c r="C28" s="22" t="n">
        <v>11.45</v>
      </c>
      <c r="D28" s="22" t="n">
        <v>13.5325</v>
      </c>
      <c r="E28" s="23" t="n">
        <v>752.74</v>
      </c>
      <c r="F28" s="23" t="n">
        <v>890.98</v>
      </c>
      <c r="G28" s="22" t="n">
        <v>13.08</v>
      </c>
      <c r="H28" s="22" t="n">
        <v>16.734</v>
      </c>
      <c r="I28" s="5" t="n">
        <f aca="false">B28/493794</f>
        <v>0.00815522262319915</v>
      </c>
      <c r="J28" s="6" t="n">
        <f aca="false">J27+I28</f>
        <v>0.624290696120245</v>
      </c>
    </row>
    <row r="29" customFormat="false" ht="12.75" hidden="false" customHeight="false" outlineLevel="0" collapsed="false">
      <c r="A29" s="20" t="n">
        <v>5990</v>
      </c>
      <c r="B29" s="21" t="n">
        <v>3659</v>
      </c>
      <c r="C29" s="22" t="n">
        <v>8.298</v>
      </c>
      <c r="D29" s="22" t="n">
        <v>10.4267</v>
      </c>
      <c r="E29" s="23" t="n">
        <v>639.22</v>
      </c>
      <c r="F29" s="23" t="n">
        <v>762.51</v>
      </c>
      <c r="G29" s="22" t="n">
        <v>9.67</v>
      </c>
      <c r="H29" s="22" t="n">
        <v>12.759</v>
      </c>
      <c r="I29" s="5" t="n">
        <f aca="false">B29/493794</f>
        <v>0.00740997257965872</v>
      </c>
      <c r="J29" s="6" t="n">
        <f aca="false">J28+I29</f>
        <v>0.631700668699903</v>
      </c>
    </row>
    <row r="30" customFormat="false" ht="12.75" hidden="false" customHeight="false" outlineLevel="0" collapsed="false">
      <c r="A30" s="20" t="n">
        <v>7993</v>
      </c>
      <c r="B30" s="21" t="n">
        <v>3582</v>
      </c>
      <c r="C30" s="22" t="n">
        <v>9.554</v>
      </c>
      <c r="D30" s="22" t="n">
        <v>11.115</v>
      </c>
      <c r="E30" s="23" t="n">
        <v>692.93</v>
      </c>
      <c r="F30" s="23" t="n">
        <v>808.23</v>
      </c>
      <c r="G30" s="22" t="n">
        <v>11.193</v>
      </c>
      <c r="H30" s="22" t="n">
        <v>14.957</v>
      </c>
      <c r="I30" s="5" t="n">
        <f aca="false">B30/493794</f>
        <v>0.00725403710859184</v>
      </c>
      <c r="J30" s="6" t="n">
        <f aca="false">J29+I30</f>
        <v>0.638954705808495</v>
      </c>
    </row>
    <row r="31" customFormat="false" ht="12.75" hidden="false" customHeight="false" outlineLevel="0" collapsed="false">
      <c r="A31" s="20" t="n">
        <v>496</v>
      </c>
      <c r="B31" s="21" t="n">
        <v>3427</v>
      </c>
      <c r="C31" s="22" t="n">
        <v>8.547</v>
      </c>
      <c r="D31" s="22" t="n">
        <v>9.6681</v>
      </c>
      <c r="E31" s="23" t="n">
        <v>636.43</v>
      </c>
      <c r="F31" s="23" t="n">
        <v>681.98</v>
      </c>
      <c r="G31" s="22" t="n">
        <v>9.945</v>
      </c>
      <c r="H31" s="22" t="n">
        <v>12.005</v>
      </c>
      <c r="I31" s="5" t="n">
        <f aca="false">B31/493794</f>
        <v>0.0069401410304702</v>
      </c>
      <c r="J31" s="6" t="n">
        <f aca="false">J30+I31</f>
        <v>0.645894846838965</v>
      </c>
    </row>
    <row r="32" customFormat="false" ht="12.75" hidden="false" customHeight="false" outlineLevel="0" collapsed="false">
      <c r="A32" s="20" t="n">
        <v>7282</v>
      </c>
      <c r="B32" s="21" t="n">
        <v>3249</v>
      </c>
      <c r="C32" s="22" t="n">
        <v>10.954</v>
      </c>
      <c r="D32" s="22" t="n">
        <v>12.9324</v>
      </c>
      <c r="E32" s="23" t="n">
        <v>770.34</v>
      </c>
      <c r="F32" s="23" t="n">
        <v>904.3</v>
      </c>
      <c r="G32" s="22" t="n">
        <v>12.766</v>
      </c>
      <c r="H32" s="22" t="n">
        <v>16.098</v>
      </c>
      <c r="I32" s="5" t="n">
        <f aca="false">B32/493794</f>
        <v>0.00657966682462727</v>
      </c>
      <c r="J32" s="6" t="n">
        <f aca="false">J31+I32</f>
        <v>0.652474513663593</v>
      </c>
    </row>
    <row r="33" customFormat="false" ht="12.75" hidden="false" customHeight="false" outlineLevel="0" collapsed="false">
      <c r="A33" s="20" t="n">
        <v>78079</v>
      </c>
      <c r="B33" s="21" t="n">
        <v>3088</v>
      </c>
      <c r="C33" s="22" t="n">
        <v>8.638</v>
      </c>
      <c r="D33" s="22" t="n">
        <v>10.5086</v>
      </c>
      <c r="E33" s="23" t="n">
        <v>620.88</v>
      </c>
      <c r="F33" s="23" t="n">
        <v>722.21</v>
      </c>
      <c r="G33" s="22" t="n">
        <v>10.081</v>
      </c>
      <c r="H33" s="22" t="n">
        <v>12.774</v>
      </c>
      <c r="I33" s="5" t="n">
        <f aca="false">B33/493794</f>
        <v>0.00625361993057834</v>
      </c>
      <c r="J33" s="6" t="n">
        <f aca="false">J32+I33</f>
        <v>0.658728133594171</v>
      </c>
    </row>
    <row r="34" customFormat="false" ht="12.75" hidden="false" customHeight="false" outlineLevel="0" collapsed="false">
      <c r="A34" s="20" t="n">
        <v>7862</v>
      </c>
      <c r="B34" s="21" t="n">
        <v>3071</v>
      </c>
      <c r="C34" s="22" t="n">
        <v>2.03</v>
      </c>
      <c r="D34" s="22" t="n">
        <v>4.0897</v>
      </c>
      <c r="E34" s="23" t="n">
        <v>184.64</v>
      </c>
      <c r="F34" s="23" t="n">
        <v>294.93</v>
      </c>
      <c r="G34" s="22" t="n">
        <v>2.201</v>
      </c>
      <c r="H34" s="22" t="n">
        <v>4.519</v>
      </c>
      <c r="I34" s="5" t="n">
        <f aca="false">B34/493794</f>
        <v>0.00621919261878435</v>
      </c>
      <c r="J34" s="6" t="n">
        <f aca="false">J33+I34</f>
        <v>0.664947326212955</v>
      </c>
    </row>
    <row r="35" customFormat="false" ht="12.75" hidden="false" customHeight="false" outlineLevel="0" collapsed="false">
      <c r="A35" s="20" t="n">
        <v>53081</v>
      </c>
      <c r="B35" s="21" t="n">
        <v>2795</v>
      </c>
      <c r="C35" s="22" t="n">
        <v>3.869</v>
      </c>
      <c r="D35" s="22" t="n">
        <v>6.8855</v>
      </c>
      <c r="E35" s="23" t="n">
        <v>320.03</v>
      </c>
      <c r="F35" s="23" t="n">
        <v>499.11</v>
      </c>
      <c r="G35" s="22" t="n">
        <v>4.395</v>
      </c>
      <c r="H35" s="22" t="n">
        <v>8.386</v>
      </c>
      <c r="I35" s="5" t="n">
        <f aca="false">B35/493794</f>
        <v>0.00566025508612903</v>
      </c>
      <c r="J35" s="6" t="n">
        <f aca="false">J34+I35</f>
        <v>0.670607581299084</v>
      </c>
    </row>
    <row r="36" customFormat="false" ht="12.75" hidden="false" customHeight="false" outlineLevel="0" collapsed="false">
      <c r="A36" s="20" t="n">
        <v>78460</v>
      </c>
      <c r="B36" s="21" t="n">
        <v>2669</v>
      </c>
      <c r="C36" s="22" t="n">
        <v>12.279</v>
      </c>
      <c r="D36" s="22" t="n">
        <v>12.0218</v>
      </c>
      <c r="E36" s="23" t="n">
        <v>762.97</v>
      </c>
      <c r="F36" s="23" t="n">
        <v>761.64</v>
      </c>
      <c r="G36" s="22" t="n">
        <v>14.394</v>
      </c>
      <c r="H36" s="22" t="n">
        <v>15.109</v>
      </c>
      <c r="I36" s="5" t="n">
        <f aca="false">B36/493794</f>
        <v>0.00540508795165595</v>
      </c>
      <c r="J36" s="6" t="n">
        <f aca="false">J35+I36</f>
        <v>0.67601266925074</v>
      </c>
    </row>
    <row r="37" customFormat="false" ht="12.75" hidden="false" customHeight="false" outlineLevel="0" collapsed="false">
      <c r="A37" s="20" t="n">
        <v>5070</v>
      </c>
      <c r="B37" s="21" t="n">
        <v>2655</v>
      </c>
      <c r="C37" s="22" t="n">
        <v>5.954</v>
      </c>
      <c r="D37" s="22" t="n">
        <v>9.7563</v>
      </c>
      <c r="E37" s="23" t="n">
        <v>495.31</v>
      </c>
      <c r="F37" s="23" t="n">
        <v>751.79</v>
      </c>
      <c r="G37" s="22" t="n">
        <v>6.814</v>
      </c>
      <c r="H37" s="22" t="n">
        <v>11.881</v>
      </c>
      <c r="I37" s="5" t="n">
        <f aca="false">B37/493794</f>
        <v>0.00537673604782561</v>
      </c>
      <c r="J37" s="6" t="n">
        <f aca="false">J36+I37</f>
        <v>0.681389405298566</v>
      </c>
    </row>
    <row r="38" customFormat="false" ht="12.75" hidden="false" customHeight="false" outlineLevel="0" collapsed="false">
      <c r="A38" s="20" t="n">
        <v>43889</v>
      </c>
      <c r="B38" s="21" t="n">
        <v>2481</v>
      </c>
      <c r="C38" s="22" t="n">
        <v>10.93</v>
      </c>
      <c r="D38" s="22" t="n">
        <v>12.8386</v>
      </c>
      <c r="E38" s="23" t="n">
        <v>713.65</v>
      </c>
      <c r="F38" s="23" t="n">
        <v>881.24</v>
      </c>
      <c r="G38" s="22" t="n">
        <v>12.349</v>
      </c>
      <c r="H38" s="22" t="n">
        <v>15.963</v>
      </c>
      <c r="I38" s="5" t="n">
        <f aca="false">B38/493794</f>
        <v>0.00502436238593422</v>
      </c>
      <c r="J38" s="6" t="n">
        <f aca="false">J37+I38</f>
        <v>0.6864137676845</v>
      </c>
    </row>
    <row r="39" customFormat="false" ht="12.75" hidden="false" customHeight="false" outlineLevel="0" collapsed="false">
      <c r="A39" s="20" t="n">
        <v>78192</v>
      </c>
      <c r="B39" s="21" t="n">
        <v>2475</v>
      </c>
      <c r="C39" s="22" t="n">
        <v>9.91</v>
      </c>
      <c r="D39" s="22" t="n">
        <v>10.2299</v>
      </c>
      <c r="E39" s="23" t="n">
        <v>736.51</v>
      </c>
      <c r="F39" s="23" t="n">
        <v>739.15</v>
      </c>
      <c r="G39" s="22" t="n">
        <v>11.478</v>
      </c>
      <c r="H39" s="22" t="n">
        <v>12.487</v>
      </c>
      <c r="I39" s="5" t="n">
        <f aca="false">B39/493794</f>
        <v>0.00501221157000693</v>
      </c>
      <c r="J39" s="6" t="n">
        <f aca="false">J38+I39</f>
        <v>0.691425979254507</v>
      </c>
    </row>
    <row r="40" customFormat="false" ht="12.75" hidden="false" customHeight="false" outlineLevel="0" collapsed="false">
      <c r="A40" s="20" t="n">
        <v>4359</v>
      </c>
      <c r="B40" s="21" t="n">
        <v>2425</v>
      </c>
      <c r="C40" s="22" t="n">
        <v>6.047</v>
      </c>
      <c r="D40" s="22" t="n">
        <v>9.7727</v>
      </c>
      <c r="E40" s="23" t="n">
        <v>451.03</v>
      </c>
      <c r="F40" s="23" t="n">
        <v>670.46</v>
      </c>
      <c r="G40" s="22" t="n">
        <v>7.014</v>
      </c>
      <c r="H40" s="22" t="n">
        <v>11.658</v>
      </c>
      <c r="I40" s="5" t="n">
        <f aca="false">B40/493794</f>
        <v>0.00491095477061285</v>
      </c>
      <c r="J40" s="6" t="n">
        <f aca="false">J39+I40</f>
        <v>0.69633693402512</v>
      </c>
    </row>
    <row r="41" customFormat="false" ht="12.75" hidden="false" customHeight="false" outlineLevel="0" collapsed="false">
      <c r="A41" s="20" t="n">
        <v>43821</v>
      </c>
      <c r="B41" s="21" t="n">
        <v>2081</v>
      </c>
      <c r="C41" s="22" t="n">
        <v>13.87</v>
      </c>
      <c r="D41" s="22" t="n">
        <v>15.3752</v>
      </c>
      <c r="E41" s="23" t="n">
        <v>929.64</v>
      </c>
      <c r="F41" s="23" t="n">
        <v>1047.01</v>
      </c>
      <c r="G41" s="22" t="n">
        <v>16.484</v>
      </c>
      <c r="H41" s="22" t="n">
        <v>20.093</v>
      </c>
      <c r="I41" s="5" t="n">
        <f aca="false">B41/493794</f>
        <v>0.00421430799078158</v>
      </c>
      <c r="J41" s="6" t="n">
        <f aca="false">J40+I41</f>
        <v>0.700551242015902</v>
      </c>
    </row>
    <row r="42" customFormat="false" ht="12.75" hidden="false" customHeight="false" outlineLevel="0" collapsed="false">
      <c r="A42" s="20" t="n">
        <v>29410</v>
      </c>
      <c r="B42" s="21" t="n">
        <v>1993</v>
      </c>
      <c r="C42" s="22" t="n">
        <v>9.759</v>
      </c>
      <c r="D42" s="22" t="n">
        <v>9.789</v>
      </c>
      <c r="E42" s="23" t="n">
        <v>689.27</v>
      </c>
      <c r="F42" s="23" t="n">
        <v>641.9</v>
      </c>
      <c r="G42" s="22" t="n">
        <v>11.301</v>
      </c>
      <c r="H42" s="22" t="n">
        <v>11.695</v>
      </c>
      <c r="I42" s="5" t="n">
        <f aca="false">B42/493794</f>
        <v>0.004036096023848</v>
      </c>
      <c r="J42" s="6" t="n">
        <f aca="false">J41+I42</f>
        <v>0.70458733803975</v>
      </c>
    </row>
    <row r="43" customFormat="false" ht="12.75" hidden="false" customHeight="false" outlineLevel="0" collapsed="false">
      <c r="A43" s="20" t="n">
        <v>7813</v>
      </c>
      <c r="B43" s="21" t="n">
        <v>1945</v>
      </c>
      <c r="C43" s="22" t="n">
        <v>10.685</v>
      </c>
      <c r="D43" s="22" t="n">
        <v>11.5269</v>
      </c>
      <c r="E43" s="23" t="n">
        <v>759.83</v>
      </c>
      <c r="F43" s="23" t="n">
        <v>803.48</v>
      </c>
      <c r="G43" s="22" t="n">
        <v>13.051</v>
      </c>
      <c r="H43" s="22" t="n">
        <v>15.575</v>
      </c>
      <c r="I43" s="5" t="n">
        <f aca="false">B43/493794</f>
        <v>0.00393888949642969</v>
      </c>
      <c r="J43" s="6" t="n">
        <f aca="false">J42+I43</f>
        <v>0.708526227536179</v>
      </c>
    </row>
    <row r="44" customFormat="false" ht="12.75" hidden="false" customHeight="false" outlineLevel="0" collapsed="false">
      <c r="A44" s="20" t="n">
        <v>78469</v>
      </c>
      <c r="B44" s="21" t="n">
        <v>1883</v>
      </c>
      <c r="C44" s="22" t="n">
        <v>12.9</v>
      </c>
      <c r="D44" s="22" t="n">
        <v>13.2603</v>
      </c>
      <c r="E44" s="23" t="n">
        <v>795.24</v>
      </c>
      <c r="F44" s="23" t="n">
        <v>916.94</v>
      </c>
      <c r="G44" s="22" t="n">
        <v>15.219</v>
      </c>
      <c r="H44" s="22" t="n">
        <v>16.474</v>
      </c>
      <c r="I44" s="5" t="n">
        <f aca="false">B44/493794</f>
        <v>0.00381333106518103</v>
      </c>
      <c r="J44" s="6" t="n">
        <f aca="false">J43+I44</f>
        <v>0.71233955860136</v>
      </c>
    </row>
    <row r="45" customFormat="false" ht="12.75" hidden="false" customHeight="false" outlineLevel="0" collapsed="false">
      <c r="A45" s="20" t="n">
        <v>8208</v>
      </c>
      <c r="B45" s="21" t="n">
        <v>1874</v>
      </c>
      <c r="C45" s="22" t="n">
        <v>8.922</v>
      </c>
      <c r="D45" s="22" t="n">
        <v>10.1704</v>
      </c>
      <c r="E45" s="23" t="n">
        <v>653.95</v>
      </c>
      <c r="F45" s="23" t="n">
        <v>736.97</v>
      </c>
      <c r="G45" s="22" t="n">
        <v>10.38</v>
      </c>
      <c r="H45" s="22" t="n">
        <v>12.725</v>
      </c>
      <c r="I45" s="5" t="n">
        <f aca="false">B45/493794</f>
        <v>0.00379510484129009</v>
      </c>
      <c r="J45" s="6" t="n">
        <f aca="false">J44+I45</f>
        <v>0.71613466344265</v>
      </c>
    </row>
    <row r="46" customFormat="false" ht="12.75" hidden="false" customHeight="false" outlineLevel="0" collapsed="false">
      <c r="A46" s="20" t="n">
        <v>71590</v>
      </c>
      <c r="B46" s="21" t="n">
        <v>1855</v>
      </c>
      <c r="C46" s="22" t="n">
        <v>10.318</v>
      </c>
      <c r="D46" s="22" t="n">
        <v>11.3707</v>
      </c>
      <c r="E46" s="23" t="n">
        <v>727.37</v>
      </c>
      <c r="F46" s="23" t="n">
        <v>782.39</v>
      </c>
      <c r="G46" s="22" t="n">
        <v>12.077</v>
      </c>
      <c r="H46" s="22" t="n">
        <v>14.482</v>
      </c>
      <c r="I46" s="5" t="n">
        <f aca="false">B46/493794</f>
        <v>0.00375662725752034</v>
      </c>
      <c r="J46" s="6" t="n">
        <f aca="false">J45+I46</f>
        <v>0.719891290700171</v>
      </c>
    </row>
    <row r="47" customFormat="false" ht="12.75" hidden="false" customHeight="false" outlineLevel="0" collapsed="false">
      <c r="A47" s="20" t="n">
        <v>29411</v>
      </c>
      <c r="B47" s="21" t="n">
        <v>1748</v>
      </c>
      <c r="C47" s="22" t="n">
        <v>8.984</v>
      </c>
      <c r="D47" s="22" t="n">
        <v>8.9907</v>
      </c>
      <c r="E47" s="23" t="n">
        <v>642.56</v>
      </c>
      <c r="F47" s="23" t="n">
        <v>615.08</v>
      </c>
      <c r="G47" s="22" t="n">
        <v>10.312</v>
      </c>
      <c r="H47" s="22" t="n">
        <v>10.867</v>
      </c>
      <c r="I47" s="5" t="n">
        <f aca="false">B47/493794</f>
        <v>0.00353993770681701</v>
      </c>
      <c r="J47" s="6" t="n">
        <f aca="false">J46+I47</f>
        <v>0.723431228406988</v>
      </c>
    </row>
    <row r="48" customFormat="false" ht="12.75" hidden="false" customHeight="false" outlineLevel="0" collapsed="false">
      <c r="A48" s="20" t="n">
        <v>43822</v>
      </c>
      <c r="B48" s="21" t="n">
        <v>1697</v>
      </c>
      <c r="C48" s="22" t="n">
        <v>11.909</v>
      </c>
      <c r="D48" s="22" t="n">
        <v>12.988</v>
      </c>
      <c r="E48" s="23" t="n">
        <v>870.02</v>
      </c>
      <c r="F48" s="23" t="n">
        <v>1019.53</v>
      </c>
      <c r="G48" s="22" t="n">
        <v>14.375</v>
      </c>
      <c r="H48" s="22" t="n">
        <v>16.944</v>
      </c>
      <c r="I48" s="5" t="n">
        <f aca="false">B48/493794</f>
        <v>0.00343665577143505</v>
      </c>
      <c r="J48" s="6" t="n">
        <f aca="false">J47+I48</f>
        <v>0.726867884178423</v>
      </c>
    </row>
    <row r="49" customFormat="false" ht="12.75" hidden="false" customHeight="false" outlineLevel="0" collapsed="false">
      <c r="A49" s="20" t="n">
        <v>78441</v>
      </c>
      <c r="B49" s="21" t="n">
        <v>1684</v>
      </c>
      <c r="C49" s="22" t="n">
        <v>2.717</v>
      </c>
      <c r="D49" s="22" t="n">
        <v>4.6392</v>
      </c>
      <c r="E49" s="23" t="n">
        <v>173.11</v>
      </c>
      <c r="F49" s="23" t="n">
        <v>295.63</v>
      </c>
      <c r="G49" s="22" t="n">
        <v>2.909</v>
      </c>
      <c r="H49" s="22" t="n">
        <v>5.932</v>
      </c>
      <c r="I49" s="5" t="n">
        <f aca="false">B49/493794</f>
        <v>0.00341032900359259</v>
      </c>
      <c r="J49" s="6" t="n">
        <f aca="false">J48+I49</f>
        <v>0.730278213182015</v>
      </c>
    </row>
    <row r="50" customFormat="false" ht="12.75" hidden="false" customHeight="false" outlineLevel="0" collapsed="false">
      <c r="A50" s="20" t="n">
        <v>340</v>
      </c>
      <c r="B50" s="21" t="n">
        <v>1674</v>
      </c>
      <c r="C50" s="22" t="n">
        <v>8.088</v>
      </c>
      <c r="D50" s="22" t="n">
        <v>9.2436</v>
      </c>
      <c r="E50" s="23" t="n">
        <v>594.42</v>
      </c>
      <c r="F50" s="23" t="n">
        <v>662.87</v>
      </c>
      <c r="G50" s="22" t="n">
        <v>9.322</v>
      </c>
      <c r="H50" s="22" t="n">
        <v>11.446</v>
      </c>
      <c r="I50" s="5" t="n">
        <f aca="false">B50/493794</f>
        <v>0.00339007764371378</v>
      </c>
      <c r="J50" s="6" t="n">
        <f aca="false">J49+I50</f>
        <v>0.733668290825729</v>
      </c>
    </row>
    <row r="51" customFormat="false" ht="12.75" hidden="false" customHeight="false" outlineLevel="0" collapsed="false">
      <c r="A51" s="20" t="n">
        <v>7833</v>
      </c>
      <c r="B51" s="21" t="n">
        <v>1659</v>
      </c>
      <c r="C51" s="22" t="n">
        <v>8.083</v>
      </c>
      <c r="D51" s="22" t="n">
        <v>9.5462</v>
      </c>
      <c r="E51" s="23" t="n">
        <v>616.12</v>
      </c>
      <c r="F51" s="23" t="n">
        <v>688.17</v>
      </c>
      <c r="G51" s="22" t="n">
        <v>9.373</v>
      </c>
      <c r="H51" s="22" t="n">
        <v>11.578</v>
      </c>
      <c r="I51" s="5" t="n">
        <f aca="false">B51/493794</f>
        <v>0.00335970060389555</v>
      </c>
      <c r="J51" s="6" t="n">
        <f aca="false">J50+I51</f>
        <v>0.737027991429625</v>
      </c>
    </row>
    <row r="52" customFormat="false" ht="12.75" hidden="false" customHeight="false" outlineLevel="0" collapsed="false">
      <c r="A52" s="20" t="n">
        <v>78099</v>
      </c>
      <c r="B52" s="21" t="n">
        <v>1571</v>
      </c>
      <c r="C52" s="22" t="n">
        <v>8.001</v>
      </c>
      <c r="D52" s="22" t="n">
        <v>9.9256</v>
      </c>
      <c r="E52" s="23" t="n">
        <v>593.97</v>
      </c>
      <c r="F52" s="23" t="n">
        <v>711.27</v>
      </c>
      <c r="G52" s="22" t="n">
        <v>9.236</v>
      </c>
      <c r="H52" s="22" t="n">
        <v>12.067</v>
      </c>
      <c r="I52" s="5" t="n">
        <f aca="false">B52/493794</f>
        <v>0.00318148863696197</v>
      </c>
      <c r="J52" s="6" t="n">
        <f aca="false">J51+I52</f>
        <v>0.740209480066587</v>
      </c>
    </row>
    <row r="53" customFormat="false" ht="12.75" hidden="false" customHeight="false" outlineLevel="0" collapsed="false">
      <c r="A53" s="20" t="n">
        <v>33520</v>
      </c>
      <c r="B53" s="21" t="n">
        <v>1570</v>
      </c>
      <c r="C53" s="22" t="n">
        <v>2.472</v>
      </c>
      <c r="D53" s="22" t="n">
        <v>5.8932</v>
      </c>
      <c r="E53" s="23" t="n">
        <v>220.68</v>
      </c>
      <c r="F53" s="23" t="n">
        <v>442.21</v>
      </c>
      <c r="G53" s="22" t="n">
        <v>3.023</v>
      </c>
      <c r="H53" s="22" t="n">
        <v>7.673</v>
      </c>
      <c r="I53" s="5" t="n">
        <f aca="false">B53/493794</f>
        <v>0.00317946350097409</v>
      </c>
      <c r="J53" s="6" t="n">
        <f aca="false">J52+I53</f>
        <v>0.743388943567561</v>
      </c>
    </row>
    <row r="54" customFormat="false" ht="12.75" hidden="false" customHeight="false" outlineLevel="0" collapsed="false">
      <c r="A54" s="20" t="n">
        <v>42731</v>
      </c>
      <c r="B54" s="21" t="n">
        <v>1417</v>
      </c>
      <c r="C54" s="22" t="n">
        <v>8.536</v>
      </c>
      <c r="D54" s="22" t="n">
        <v>9.6625</v>
      </c>
      <c r="E54" s="23" t="n">
        <v>639.59</v>
      </c>
      <c r="F54" s="23" t="n">
        <v>712.86</v>
      </c>
      <c r="G54" s="22" t="n">
        <v>10.115</v>
      </c>
      <c r="H54" s="22" t="n">
        <v>12.318</v>
      </c>
      <c r="I54" s="5" t="n">
        <f aca="false">B54/493794</f>
        <v>0.00286961769482821</v>
      </c>
      <c r="J54" s="6" t="n">
        <f aca="false">J53+I54</f>
        <v>0.746258561262389</v>
      </c>
    </row>
    <row r="55" customFormat="false" ht="12.75" hidden="false" customHeight="false" outlineLevel="0" collapsed="false">
      <c r="A55" s="20" t="n">
        <v>1619</v>
      </c>
      <c r="B55" s="21" t="n">
        <v>1318</v>
      </c>
      <c r="C55" s="22" t="n">
        <v>3.267</v>
      </c>
      <c r="D55" s="22" t="n">
        <v>6.206</v>
      </c>
      <c r="E55" s="23" t="n">
        <v>230.62</v>
      </c>
      <c r="F55" s="23" t="n">
        <v>422.77</v>
      </c>
      <c r="G55" s="22" t="n">
        <v>3.48</v>
      </c>
      <c r="H55" s="22" t="n">
        <v>6.934</v>
      </c>
      <c r="I55" s="5" t="n">
        <f aca="false">B55/493794</f>
        <v>0.00266912923202793</v>
      </c>
      <c r="J55" s="6" t="n">
        <f aca="false">J54+I55</f>
        <v>0.748927690494417</v>
      </c>
    </row>
    <row r="56" customFormat="false" ht="12.75" hidden="false" customHeight="false" outlineLevel="0" collapsed="false">
      <c r="A56" s="20" t="n">
        <v>51881</v>
      </c>
      <c r="B56" s="21" t="n">
        <v>1264</v>
      </c>
      <c r="C56" s="22" t="n">
        <v>7.611</v>
      </c>
      <c r="D56" s="22" t="n">
        <v>9.9542</v>
      </c>
      <c r="E56" s="23" t="n">
        <v>639.8</v>
      </c>
      <c r="F56" s="23" t="n">
        <v>799.31</v>
      </c>
      <c r="G56" s="22" t="n">
        <v>9.185</v>
      </c>
      <c r="H56" s="22" t="n">
        <v>13.289</v>
      </c>
      <c r="I56" s="5" t="n">
        <f aca="false">B56/493794</f>
        <v>0.00255977188868233</v>
      </c>
      <c r="J56" s="6" t="n">
        <f aca="false">J55+I56</f>
        <v>0.751487462383099</v>
      </c>
    </row>
    <row r="57" customFormat="false" ht="12.75" hidden="false" customHeight="false" outlineLevel="0" collapsed="false">
      <c r="A57" s="20" t="n">
        <v>43812</v>
      </c>
      <c r="B57" s="21" t="n">
        <v>1241</v>
      </c>
      <c r="C57" s="22" t="n">
        <v>10.327</v>
      </c>
      <c r="D57" s="22" t="n">
        <v>11.967</v>
      </c>
      <c r="E57" s="23" t="n">
        <v>670.86</v>
      </c>
      <c r="F57" s="23" t="n">
        <v>714.46</v>
      </c>
      <c r="G57" s="22" t="n">
        <v>11.454</v>
      </c>
      <c r="H57" s="22" t="n">
        <v>13.191</v>
      </c>
      <c r="I57" s="5" t="n">
        <f aca="false">B57/493794</f>
        <v>0.00251319376096105</v>
      </c>
      <c r="J57" s="6" t="n">
        <f aca="false">J56+I57</f>
        <v>0.75400065614406</v>
      </c>
    </row>
    <row r="58" customFormat="false" ht="12.75" hidden="false" customHeight="false" outlineLevel="0" collapsed="false">
      <c r="A58" s="20" t="n">
        <v>7802</v>
      </c>
      <c r="B58" s="21" t="n">
        <v>1237</v>
      </c>
      <c r="C58" s="22" t="n">
        <v>6.648</v>
      </c>
      <c r="D58" s="22" t="n">
        <v>8.9327</v>
      </c>
      <c r="E58" s="23" t="n">
        <v>520.37</v>
      </c>
      <c r="F58" s="23" t="n">
        <v>664.83</v>
      </c>
      <c r="G58" s="22" t="n">
        <v>7.783</v>
      </c>
      <c r="H58" s="22" t="n">
        <v>11.269</v>
      </c>
      <c r="I58" s="5" t="n">
        <f aca="false">B58/493794</f>
        <v>0.00250509321700952</v>
      </c>
      <c r="J58" s="6" t="n">
        <f aca="false">J57+I58</f>
        <v>0.75650574936107</v>
      </c>
    </row>
    <row r="59" customFormat="false" ht="12.75" hidden="false" customHeight="false" outlineLevel="0" collapsed="false">
      <c r="A59" s="20" t="n">
        <v>78039</v>
      </c>
      <c r="B59" s="21" t="n">
        <v>1234</v>
      </c>
      <c r="C59" s="22" t="n">
        <v>8.335</v>
      </c>
      <c r="D59" s="22" t="n">
        <v>9.7064</v>
      </c>
      <c r="E59" s="23" t="n">
        <v>618.95</v>
      </c>
      <c r="F59" s="23" t="n">
        <v>682.74</v>
      </c>
      <c r="G59" s="22" t="n">
        <v>9.604</v>
      </c>
      <c r="H59" s="22" t="n">
        <v>12.168</v>
      </c>
      <c r="I59" s="5" t="n">
        <f aca="false">B59/493794</f>
        <v>0.00249901780904588</v>
      </c>
      <c r="J59" s="6" t="n">
        <f aca="false">J58+I59</f>
        <v>0.759004767170116</v>
      </c>
    </row>
    <row r="60" customFormat="false" ht="12.75" hidden="false" customHeight="false" outlineLevel="0" collapsed="false">
      <c r="A60" s="20" t="n">
        <v>4785</v>
      </c>
      <c r="B60" s="21" t="n">
        <v>1221</v>
      </c>
      <c r="C60" s="22" t="n">
        <v>3.618</v>
      </c>
      <c r="D60" s="22" t="n">
        <v>4.0922</v>
      </c>
      <c r="E60" s="23" t="n">
        <v>249.73</v>
      </c>
      <c r="F60" s="23" t="n">
        <v>257.51</v>
      </c>
      <c r="G60" s="22" t="n">
        <v>3.763</v>
      </c>
      <c r="H60" s="22" t="n">
        <v>4.343</v>
      </c>
      <c r="I60" s="5" t="n">
        <f aca="false">B60/493794</f>
        <v>0.00247269104120342</v>
      </c>
      <c r="J60" s="6" t="n">
        <f aca="false">J59+I60</f>
        <v>0.761477458211319</v>
      </c>
    </row>
    <row r="61" customFormat="false" ht="12.75" hidden="false" customHeight="false" outlineLevel="0" collapsed="false">
      <c r="A61" s="20" t="n">
        <v>43810</v>
      </c>
      <c r="B61" s="21" t="n">
        <v>1193</v>
      </c>
      <c r="C61" s="22" t="n">
        <v>11.749</v>
      </c>
      <c r="D61" s="22" t="n">
        <v>14.2909</v>
      </c>
      <c r="E61" s="23" t="n">
        <v>765.14</v>
      </c>
      <c r="F61" s="23" t="n">
        <v>1660.92</v>
      </c>
      <c r="G61" s="22" t="n">
        <v>13.054</v>
      </c>
      <c r="H61" s="22" t="n">
        <v>17.227</v>
      </c>
      <c r="I61" s="5" t="n">
        <f aca="false">B61/493794</f>
        <v>0.00241598723354273</v>
      </c>
      <c r="J61" s="6" t="n">
        <f aca="false">J60+I61</f>
        <v>0.763893445444862</v>
      </c>
    </row>
    <row r="62" customFormat="false" ht="12.75" hidden="false" customHeight="false" outlineLevel="0" collapsed="false">
      <c r="A62" s="20" t="n">
        <v>25001</v>
      </c>
      <c r="B62" s="21" t="n">
        <v>1090</v>
      </c>
      <c r="C62" s="22" t="n">
        <v>10.064</v>
      </c>
      <c r="D62" s="22" t="n">
        <v>11.7432</v>
      </c>
      <c r="E62" s="23" t="n">
        <v>748.95</v>
      </c>
      <c r="F62" s="23" t="n">
        <v>906.15</v>
      </c>
      <c r="G62" s="22" t="n">
        <v>11.87</v>
      </c>
      <c r="H62" s="22" t="n">
        <v>15.096</v>
      </c>
      <c r="I62" s="5" t="n">
        <f aca="false">B62/493794</f>
        <v>0.00220739822679093</v>
      </c>
      <c r="J62" s="6" t="n">
        <f aca="false">J61+I62</f>
        <v>0.766100843671653</v>
      </c>
    </row>
    <row r="63" customFormat="false" ht="12.75" hidden="false" customHeight="false" outlineLevel="0" collapsed="false">
      <c r="A63" s="20" t="n">
        <v>73300</v>
      </c>
      <c r="B63" s="21" t="n">
        <v>1088</v>
      </c>
      <c r="C63" s="22" t="n">
        <v>9.977</v>
      </c>
      <c r="D63" s="22" t="n">
        <v>10.3269</v>
      </c>
      <c r="E63" s="23" t="n">
        <v>725.58</v>
      </c>
      <c r="F63" s="23" t="n">
        <v>739.26</v>
      </c>
      <c r="G63" s="22" t="n">
        <v>11.912</v>
      </c>
      <c r="H63" s="22" t="n">
        <v>13.289</v>
      </c>
      <c r="I63" s="5" t="n">
        <f aca="false">B63/493794</f>
        <v>0.00220334795481517</v>
      </c>
      <c r="J63" s="6" t="n">
        <f aca="false">J62+I63</f>
        <v>0.768304191626468</v>
      </c>
    </row>
    <row r="64" customFormat="false" ht="12.75" hidden="false" customHeight="false" outlineLevel="0" collapsed="false">
      <c r="A64" s="20" t="n">
        <v>5789</v>
      </c>
      <c r="B64" s="21" t="n">
        <v>1054</v>
      </c>
      <c r="C64" s="22" t="n">
        <v>8.673</v>
      </c>
      <c r="D64" s="22" t="n">
        <v>9.7733</v>
      </c>
      <c r="E64" s="23" t="n">
        <v>646.46</v>
      </c>
      <c r="F64" s="23" t="n">
        <v>667.22</v>
      </c>
      <c r="G64" s="22" t="n">
        <v>9.926</v>
      </c>
      <c r="H64" s="22" t="n">
        <v>11.464</v>
      </c>
      <c r="I64" s="5" t="n">
        <f aca="false">B64/493794</f>
        <v>0.00213449333122719</v>
      </c>
      <c r="J64" s="6" t="n">
        <f aca="false">J63+I64</f>
        <v>0.770438684957695</v>
      </c>
    </row>
    <row r="65" customFormat="false" ht="12.75" hidden="false" customHeight="false" outlineLevel="0" collapsed="false">
      <c r="A65" s="20" t="n">
        <v>29040</v>
      </c>
      <c r="B65" s="21" t="n">
        <v>1021</v>
      </c>
      <c r="C65" s="22" t="n">
        <v>8.568</v>
      </c>
      <c r="D65" s="22" t="n">
        <v>8.9733</v>
      </c>
      <c r="E65" s="23" t="n">
        <v>617.48</v>
      </c>
      <c r="F65" s="23" t="n">
        <v>637.03</v>
      </c>
      <c r="G65" s="22" t="n">
        <v>9.776</v>
      </c>
      <c r="H65" s="22" t="n">
        <v>10.677</v>
      </c>
      <c r="I65" s="5" t="n">
        <f aca="false">B65/493794</f>
        <v>0.0020676638436271</v>
      </c>
      <c r="J65" s="6" t="n">
        <f aca="false">J64+I65</f>
        <v>0.772506348801322</v>
      </c>
    </row>
    <row r="66" customFormat="false" ht="12.75" hidden="false" customHeight="false" outlineLevel="0" collapsed="false">
      <c r="A66" s="20" t="n">
        <v>78440</v>
      </c>
      <c r="B66" s="21" t="n">
        <v>1020</v>
      </c>
      <c r="C66" s="22" t="n">
        <v>5.256</v>
      </c>
      <c r="D66" s="22" t="n">
        <v>8.4039</v>
      </c>
      <c r="E66" s="23" t="n">
        <v>336.67</v>
      </c>
      <c r="F66" s="23" t="n">
        <v>527.42</v>
      </c>
      <c r="G66" s="22" t="n">
        <v>5.76</v>
      </c>
      <c r="H66" s="22" t="n">
        <v>11.173</v>
      </c>
      <c r="I66" s="5" t="n">
        <f aca="false">B66/493794</f>
        <v>0.00206563870763922</v>
      </c>
      <c r="J66" s="6" t="n">
        <f aca="false">J65+I66</f>
        <v>0.774571987508961</v>
      </c>
    </row>
    <row r="67" customFormat="false" ht="12.75" hidden="false" customHeight="false" outlineLevel="0" collapsed="false">
      <c r="A67" s="20" t="n">
        <v>9331</v>
      </c>
      <c r="B67" s="21" t="n">
        <v>988</v>
      </c>
      <c r="C67" s="22" t="n">
        <v>2.646</v>
      </c>
      <c r="D67" s="22" t="n">
        <v>5.7473</v>
      </c>
      <c r="E67" s="23" t="n">
        <v>232.91</v>
      </c>
      <c r="F67" s="23" t="n">
        <v>447.18</v>
      </c>
      <c r="G67" s="22" t="n">
        <v>2.969</v>
      </c>
      <c r="H67" s="22" t="n">
        <v>6.905</v>
      </c>
      <c r="I67" s="5" t="n">
        <f aca="false">B67/493794</f>
        <v>0.00200083435602701</v>
      </c>
      <c r="J67" s="6" t="n">
        <f aca="false">J66+I67</f>
        <v>0.776572821864988</v>
      </c>
    </row>
    <row r="68" customFormat="false" ht="12.75" hidden="false" customHeight="false" outlineLevel="0" collapsed="false">
      <c r="A68" s="20" t="n">
        <v>2989</v>
      </c>
      <c r="B68" s="21" t="n">
        <v>972</v>
      </c>
      <c r="C68" s="22" t="n">
        <v>8.453</v>
      </c>
      <c r="D68" s="22" t="n">
        <v>9.9903</v>
      </c>
      <c r="E68" s="23" t="n">
        <v>613.29</v>
      </c>
      <c r="F68" s="23" t="n">
        <v>718.06</v>
      </c>
      <c r="G68" s="22" t="n">
        <v>9.503</v>
      </c>
      <c r="H68" s="22" t="n">
        <v>11.152</v>
      </c>
      <c r="I68" s="5" t="n">
        <f aca="false">B68/493794</f>
        <v>0.0019684321802209</v>
      </c>
      <c r="J68" s="6" t="n">
        <f aca="false">J67+I68</f>
        <v>0.778541254045209</v>
      </c>
    </row>
    <row r="69" customFormat="false" ht="12.75" hidden="false" customHeight="false" outlineLevel="0" collapsed="false">
      <c r="A69" s="20" t="n">
        <v>41400</v>
      </c>
      <c r="B69" s="21" t="n">
        <v>925</v>
      </c>
      <c r="C69" s="22" t="n">
        <v>9.011</v>
      </c>
      <c r="D69" s="22" t="n">
        <v>10.0833</v>
      </c>
      <c r="E69" s="23" t="n">
        <v>661.22</v>
      </c>
      <c r="F69" s="23" t="n">
        <v>713.55</v>
      </c>
      <c r="G69" s="22" t="n">
        <v>10.645</v>
      </c>
      <c r="H69" s="22" t="n">
        <v>13.06</v>
      </c>
      <c r="I69" s="5" t="n">
        <f aca="false">B69/493794</f>
        <v>0.00187325078879047</v>
      </c>
      <c r="J69" s="6" t="n">
        <f aca="false">J68+I69</f>
        <v>0.780414504834</v>
      </c>
    </row>
    <row r="70" customFormat="false" ht="12.75" hidden="false" customHeight="false" outlineLevel="0" collapsed="false">
      <c r="A70" s="20" t="n">
        <v>311</v>
      </c>
      <c r="B70" s="21" t="n">
        <v>891</v>
      </c>
      <c r="C70" s="22" t="n">
        <v>8.98</v>
      </c>
      <c r="D70" s="22" t="n">
        <v>10.3948</v>
      </c>
      <c r="E70" s="23" t="n">
        <v>662.25</v>
      </c>
      <c r="F70" s="23" t="n">
        <v>696.88</v>
      </c>
      <c r="G70" s="22" t="n">
        <v>10.466</v>
      </c>
      <c r="H70" s="22" t="n">
        <v>11.949</v>
      </c>
      <c r="I70" s="5" t="n">
        <f aca="false">B70/493794</f>
        <v>0.00180439616520249</v>
      </c>
      <c r="J70" s="6" t="n">
        <f aca="false">J69+I70</f>
        <v>0.782218900999202</v>
      </c>
    </row>
    <row r="71" customFormat="false" ht="12.75" hidden="false" customHeight="false" outlineLevel="0" collapsed="false">
      <c r="A71" s="20" t="n">
        <v>47830</v>
      </c>
      <c r="B71" s="21" t="n">
        <v>873</v>
      </c>
      <c r="C71" s="22" t="n">
        <v>4.545</v>
      </c>
      <c r="D71" s="22" t="n">
        <v>7.1748</v>
      </c>
      <c r="E71" s="23" t="n">
        <v>330.16</v>
      </c>
      <c r="F71" s="23" t="n">
        <v>535.46</v>
      </c>
      <c r="G71" s="22" t="n">
        <v>5.157</v>
      </c>
      <c r="H71" s="22" t="n">
        <v>10.447</v>
      </c>
      <c r="I71" s="5" t="n">
        <f aca="false">B71/493794</f>
        <v>0.00176794371742062</v>
      </c>
      <c r="J71" s="6" t="n">
        <f aca="false">J70+I71</f>
        <v>0.783986844716623</v>
      </c>
    </row>
    <row r="72" customFormat="false" ht="12.75" hidden="false" customHeight="false" outlineLevel="0" collapsed="false">
      <c r="A72" s="20" t="n">
        <v>71509</v>
      </c>
      <c r="B72" s="21" t="n">
        <v>869</v>
      </c>
      <c r="C72" s="22" t="n">
        <v>11.223</v>
      </c>
      <c r="D72" s="22" t="n">
        <v>11.2056</v>
      </c>
      <c r="E72" s="23" t="n">
        <v>804.31</v>
      </c>
      <c r="F72" s="23" t="n">
        <v>802.87</v>
      </c>
      <c r="G72" s="22" t="n">
        <v>13.854</v>
      </c>
      <c r="H72" s="22" t="n">
        <v>16.125</v>
      </c>
      <c r="I72" s="5" t="n">
        <f aca="false">B72/493794</f>
        <v>0.0017598431734691</v>
      </c>
      <c r="J72" s="6" t="n">
        <f aca="false">J71+I72</f>
        <v>0.785746687890092</v>
      </c>
    </row>
    <row r="73" customFormat="false" ht="12.75" hidden="false" customHeight="false" outlineLevel="0" collapsed="false">
      <c r="A73" s="20" t="n">
        <v>389</v>
      </c>
      <c r="B73" s="21" t="n">
        <v>860</v>
      </c>
      <c r="C73" s="22" t="n">
        <v>6.43</v>
      </c>
      <c r="D73" s="22" t="n">
        <v>8.3799</v>
      </c>
      <c r="E73" s="23" t="n">
        <v>538.63</v>
      </c>
      <c r="F73" s="23" t="n">
        <v>653.09</v>
      </c>
      <c r="G73" s="22" t="n">
        <v>7.335</v>
      </c>
      <c r="H73" s="22" t="n">
        <v>9.819</v>
      </c>
      <c r="I73" s="5" t="n">
        <f aca="false">B73/493794</f>
        <v>0.00174161694957816</v>
      </c>
      <c r="J73" s="6" t="n">
        <f aca="false">J72+I73</f>
        <v>0.78748830483967</v>
      </c>
    </row>
    <row r="74" customFormat="false" ht="12.75" hidden="false" customHeight="false" outlineLevel="0" collapsed="false">
      <c r="A74" s="20" t="s">
        <v>10</v>
      </c>
      <c r="B74" s="21" t="n">
        <v>832</v>
      </c>
      <c r="C74" s="22" t="n">
        <v>10.697</v>
      </c>
      <c r="D74" s="22" t="n">
        <v>12.6192</v>
      </c>
      <c r="E74" s="23" t="n">
        <v>666.58</v>
      </c>
      <c r="F74" s="23" t="n">
        <v>786.61</v>
      </c>
      <c r="G74" s="22" t="n">
        <v>11.516</v>
      </c>
      <c r="H74" s="22" t="n">
        <v>13.681</v>
      </c>
      <c r="I74" s="5" t="n">
        <f aca="false">B74/493794</f>
        <v>0.00168491314191748</v>
      </c>
      <c r="J74" s="6" t="n">
        <f aca="false">J73+I74</f>
        <v>0.789173217981588</v>
      </c>
    </row>
    <row r="75" customFormat="false" ht="12.75" hidden="false" customHeight="false" outlineLevel="0" collapsed="false">
      <c r="A75" s="20" t="n">
        <v>7242</v>
      </c>
      <c r="B75" s="21" t="n">
        <v>804</v>
      </c>
      <c r="C75" s="22" t="n">
        <v>5.435</v>
      </c>
      <c r="D75" s="22" t="n">
        <v>9.1123</v>
      </c>
      <c r="E75" s="23" t="n">
        <v>357.93</v>
      </c>
      <c r="F75" s="23" t="n">
        <v>633.31</v>
      </c>
      <c r="G75" s="22" t="n">
        <v>6.262</v>
      </c>
      <c r="H75" s="22" t="n">
        <v>10.661</v>
      </c>
      <c r="I75" s="5" t="n">
        <f aca="false">B75/493794</f>
        <v>0.0016282093342568</v>
      </c>
      <c r="J75" s="6" t="n">
        <f aca="false">J74+I75</f>
        <v>0.790801427315844</v>
      </c>
    </row>
    <row r="76" customFormat="false" ht="12.75" hidden="false" customHeight="false" outlineLevel="0" collapsed="false">
      <c r="A76" s="20" t="n">
        <v>43819</v>
      </c>
      <c r="B76" s="21" t="n">
        <v>798</v>
      </c>
      <c r="C76" s="22" t="n">
        <v>10.142</v>
      </c>
      <c r="D76" s="22" t="n">
        <v>11.6581</v>
      </c>
      <c r="E76" s="23" t="n">
        <v>637.25</v>
      </c>
      <c r="F76" s="23" t="n">
        <v>758.35</v>
      </c>
      <c r="G76" s="22" t="n">
        <v>11.276</v>
      </c>
      <c r="H76" s="22" t="n">
        <v>13.848</v>
      </c>
      <c r="I76" s="5" t="n">
        <f aca="false">B76/493794</f>
        <v>0.00161605851832951</v>
      </c>
      <c r="J76" s="6" t="n">
        <f aca="false">J75+I76</f>
        <v>0.792417485834174</v>
      </c>
    </row>
    <row r="77" customFormat="false" ht="12.75" hidden="false" customHeight="false" outlineLevel="0" collapsed="false">
      <c r="A77" s="20" t="n">
        <v>7289</v>
      </c>
      <c r="B77" s="21" t="n">
        <v>776</v>
      </c>
      <c r="C77" s="22" t="n">
        <v>10.509</v>
      </c>
      <c r="D77" s="22" t="n">
        <v>11.6007</v>
      </c>
      <c r="E77" s="23" t="n">
        <v>752.6</v>
      </c>
      <c r="F77" s="23" t="n">
        <v>817.92</v>
      </c>
      <c r="G77" s="22" t="n">
        <v>12.21</v>
      </c>
      <c r="H77" s="22" t="n">
        <v>13.996</v>
      </c>
      <c r="I77" s="5" t="n">
        <f aca="false">B77/493794</f>
        <v>0.00157150552659611</v>
      </c>
      <c r="J77" s="6" t="n">
        <f aca="false">J76+I77</f>
        <v>0.79398899136077</v>
      </c>
    </row>
    <row r="78" customFormat="false" ht="12.75" hidden="false" customHeight="false" outlineLevel="0" collapsed="false">
      <c r="A78" s="20" t="n">
        <v>3439</v>
      </c>
      <c r="B78" s="21" t="n">
        <v>774</v>
      </c>
      <c r="C78" s="22" t="n">
        <v>8.173</v>
      </c>
      <c r="D78" s="22" t="n">
        <v>12.1726</v>
      </c>
      <c r="E78" s="23" t="n">
        <v>568.87</v>
      </c>
      <c r="F78" s="23" t="n">
        <v>832.38</v>
      </c>
      <c r="G78" s="22" t="n">
        <v>9.26</v>
      </c>
      <c r="H78" s="22" t="n">
        <v>13.941</v>
      </c>
      <c r="I78" s="5" t="n">
        <f aca="false">B78/493794</f>
        <v>0.00156745525462035</v>
      </c>
      <c r="J78" s="6" t="n">
        <f aca="false">J77+I78</f>
        <v>0.79555644661539</v>
      </c>
    </row>
    <row r="79" customFormat="false" ht="12.75" hidden="false" customHeight="false" outlineLevel="0" collapsed="false">
      <c r="A79" s="20" t="n">
        <v>38910</v>
      </c>
      <c r="B79" s="21" t="n">
        <v>769</v>
      </c>
      <c r="C79" s="22" t="n">
        <v>2.718</v>
      </c>
      <c r="D79" s="22" t="n">
        <v>4.9775</v>
      </c>
      <c r="E79" s="23" t="n">
        <v>192.54</v>
      </c>
      <c r="F79" s="23" t="n">
        <v>315.54</v>
      </c>
      <c r="G79" s="22" t="n">
        <v>2.873</v>
      </c>
      <c r="H79" s="22" t="n">
        <v>5.576</v>
      </c>
      <c r="I79" s="5" t="n">
        <f aca="false">B79/493794</f>
        <v>0.00155732957468094</v>
      </c>
      <c r="J79" s="6" t="n">
        <f aca="false">J78+I79</f>
        <v>0.797113776190071</v>
      </c>
    </row>
    <row r="80" customFormat="false" ht="12.75" hidden="false" customHeight="false" outlineLevel="0" collapsed="false">
      <c r="A80" s="20" t="n">
        <v>78093</v>
      </c>
      <c r="B80" s="21" t="n">
        <v>692</v>
      </c>
      <c r="C80" s="22" t="n">
        <v>8.465</v>
      </c>
      <c r="D80" s="22" t="n">
        <v>10.3292</v>
      </c>
      <c r="E80" s="23" t="n">
        <v>550.1</v>
      </c>
      <c r="F80" s="23" t="n">
        <v>632.64</v>
      </c>
      <c r="G80" s="22" t="n">
        <v>10.257</v>
      </c>
      <c r="H80" s="22" t="n">
        <v>13.428</v>
      </c>
      <c r="I80" s="5" t="n">
        <f aca="false">B80/493794</f>
        <v>0.00140139410361406</v>
      </c>
      <c r="J80" s="6" t="n">
        <f aca="false">J79+I80</f>
        <v>0.798515170293685</v>
      </c>
    </row>
    <row r="81" customFormat="false" ht="12.75" hidden="false" customHeight="false" outlineLevel="0" collapsed="false">
      <c r="A81" s="20" t="n">
        <v>1610</v>
      </c>
      <c r="B81" s="21" t="n">
        <v>686</v>
      </c>
      <c r="C81" s="22" t="n">
        <v>2.362</v>
      </c>
      <c r="D81" s="22" t="n">
        <v>3.1476</v>
      </c>
      <c r="E81" s="23" t="n">
        <v>176.78</v>
      </c>
      <c r="F81" s="23" t="n">
        <v>224.29</v>
      </c>
      <c r="G81" s="22" t="n">
        <v>2.547</v>
      </c>
      <c r="H81" s="22" t="n">
        <v>3.295</v>
      </c>
      <c r="I81" s="5" t="n">
        <f aca="false">B81/493794</f>
        <v>0.00138924328768677</v>
      </c>
      <c r="J81" s="6" t="n">
        <f aca="false">J80+I81</f>
        <v>0.799904413581372</v>
      </c>
    </row>
    <row r="82" customFormat="false" ht="12.75" hidden="false" customHeight="false" outlineLevel="0" collapsed="false">
      <c r="A82" s="20" t="n">
        <v>85400</v>
      </c>
      <c r="B82" s="21" t="n">
        <v>674</v>
      </c>
      <c r="C82" s="22" t="n">
        <v>11.217</v>
      </c>
      <c r="D82" s="22" t="n">
        <v>14.2519</v>
      </c>
      <c r="E82" s="23" t="n">
        <v>763.92</v>
      </c>
      <c r="F82" s="23" t="n">
        <v>1217.22</v>
      </c>
      <c r="G82" s="22" t="n">
        <v>12.62</v>
      </c>
      <c r="H82" s="22" t="n">
        <v>18.974</v>
      </c>
      <c r="I82" s="5" t="n">
        <f aca="false">B82/493794</f>
        <v>0.00136494165583219</v>
      </c>
      <c r="J82" s="6" t="n">
        <f aca="false">J81+I82</f>
        <v>0.801269355237204</v>
      </c>
    </row>
    <row r="83" customFormat="false" ht="12.75" hidden="false" customHeight="false" outlineLevel="0" collapsed="false">
      <c r="A83" s="20" t="n">
        <v>7849</v>
      </c>
      <c r="B83" s="21" t="n">
        <v>673</v>
      </c>
      <c r="C83" s="22" t="n">
        <v>1.883</v>
      </c>
      <c r="D83" s="22" t="n">
        <v>3.1143</v>
      </c>
      <c r="E83" s="23" t="n">
        <v>167.49</v>
      </c>
      <c r="F83" s="23" t="n">
        <v>222.53</v>
      </c>
      <c r="G83" s="22" t="n">
        <v>2.013</v>
      </c>
      <c r="H83" s="22" t="n">
        <v>3.478</v>
      </c>
      <c r="I83" s="5" t="n">
        <f aca="false">B83/493794</f>
        <v>0.00136291651984431</v>
      </c>
      <c r="J83" s="6" t="n">
        <f aca="false">J82+I83</f>
        <v>0.802632271757048</v>
      </c>
    </row>
    <row r="84" customFormat="false" ht="12.75" hidden="false" customHeight="false" outlineLevel="0" collapsed="false">
      <c r="A84" s="20" t="s">
        <v>11</v>
      </c>
      <c r="B84" s="21" t="n">
        <v>668</v>
      </c>
      <c r="C84" s="22" t="n">
        <v>5.823</v>
      </c>
      <c r="D84" s="22" t="n">
        <v>7.4304</v>
      </c>
      <c r="E84" s="23" t="n">
        <v>461.01</v>
      </c>
      <c r="F84" s="23" t="n">
        <v>628.53</v>
      </c>
      <c r="G84" s="22" t="n">
        <v>7.232</v>
      </c>
      <c r="H84" s="22" t="n">
        <v>11.443</v>
      </c>
      <c r="I84" s="5" t="n">
        <f aca="false">B84/493794</f>
        <v>0.0013527908399049</v>
      </c>
      <c r="J84" s="6" t="n">
        <f aca="false">J83+I84</f>
        <v>0.803985062596953</v>
      </c>
    </row>
    <row r="85" customFormat="false" ht="12.75" hidden="false" customHeight="false" outlineLevel="0" collapsed="false">
      <c r="A85" s="20" t="n">
        <v>2859</v>
      </c>
      <c r="B85" s="21" t="n">
        <v>665</v>
      </c>
      <c r="C85" s="22" t="n">
        <v>7.662</v>
      </c>
      <c r="D85" s="22" t="n">
        <v>9.6472</v>
      </c>
      <c r="E85" s="23" t="n">
        <v>576.98</v>
      </c>
      <c r="F85" s="23" t="n">
        <v>657.49</v>
      </c>
      <c r="G85" s="22" t="n">
        <v>8.794</v>
      </c>
      <c r="H85" s="22" t="n">
        <v>11.159</v>
      </c>
      <c r="I85" s="5" t="n">
        <f aca="false">B85/493794</f>
        <v>0.00134671543194125</v>
      </c>
      <c r="J85" s="6" t="n">
        <f aca="false">J84+I85</f>
        <v>0.805331778028895</v>
      </c>
    </row>
    <row r="86" customFormat="false" ht="12.75" hidden="false" customHeight="false" outlineLevel="0" collapsed="false">
      <c r="A86" s="20" t="n">
        <v>431</v>
      </c>
      <c r="B86" s="21" t="n">
        <v>648</v>
      </c>
      <c r="C86" s="22" t="n">
        <v>11.275</v>
      </c>
      <c r="D86" s="22" t="n">
        <v>14.1524</v>
      </c>
      <c r="E86" s="23" t="n">
        <v>834.78</v>
      </c>
      <c r="F86" s="23" t="n">
        <v>1105.83</v>
      </c>
      <c r="G86" s="22" t="n">
        <v>13.074</v>
      </c>
      <c r="H86" s="22" t="n">
        <v>16.937</v>
      </c>
      <c r="I86" s="5" t="n">
        <f aca="false">B86/493794</f>
        <v>0.00131228812014727</v>
      </c>
      <c r="J86" s="6" t="n">
        <f aca="false">J85+I86</f>
        <v>0.806644066149042</v>
      </c>
    </row>
    <row r="87" customFormat="false" ht="12.75" hidden="false" customHeight="false" outlineLevel="0" collapsed="false">
      <c r="A87" s="20" t="n">
        <v>34290</v>
      </c>
      <c r="B87" s="21" t="n">
        <v>633</v>
      </c>
      <c r="C87" s="22" t="n">
        <v>10.025</v>
      </c>
      <c r="D87" s="22" t="n">
        <v>13.735</v>
      </c>
      <c r="E87" s="23" t="n">
        <v>662.91</v>
      </c>
      <c r="F87" s="23" t="n">
        <v>849.74</v>
      </c>
      <c r="G87" s="22" t="n">
        <v>11.096</v>
      </c>
      <c r="H87" s="22" t="n">
        <v>15.067</v>
      </c>
      <c r="I87" s="5" t="n">
        <f aca="false">B87/493794</f>
        <v>0.00128191108032904</v>
      </c>
      <c r="J87" s="6" t="n">
        <f aca="false">J86+I87</f>
        <v>0.807925977229371</v>
      </c>
    </row>
    <row r="88" customFormat="false" ht="12.75" hidden="false" customHeight="false" outlineLevel="0" collapsed="false">
      <c r="A88" s="20" t="s">
        <v>12</v>
      </c>
      <c r="B88" s="21" t="n">
        <v>618</v>
      </c>
      <c r="C88" s="22" t="n">
        <v>5.018</v>
      </c>
      <c r="D88" s="22" t="n">
        <v>7.5408</v>
      </c>
      <c r="E88" s="23" t="n">
        <v>357.05</v>
      </c>
      <c r="F88" s="23" t="n">
        <v>556.94</v>
      </c>
      <c r="G88" s="22" t="n">
        <v>5.395</v>
      </c>
      <c r="H88" s="22" t="n">
        <v>8.111</v>
      </c>
      <c r="I88" s="5" t="n">
        <f aca="false">B88/493794</f>
        <v>0.00125153404051082</v>
      </c>
      <c r="J88" s="6" t="n">
        <f aca="false">J87+I88</f>
        <v>0.809177511269882</v>
      </c>
    </row>
    <row r="89" customFormat="false" ht="12.75" hidden="false" customHeight="false" outlineLevel="0" collapsed="false">
      <c r="A89" s="20" t="n">
        <v>7837</v>
      </c>
      <c r="B89" s="21" t="n">
        <v>608</v>
      </c>
      <c r="C89" s="22" t="n">
        <v>8.313</v>
      </c>
      <c r="D89" s="22" t="n">
        <v>11.2644</v>
      </c>
      <c r="E89" s="23" t="n">
        <v>630.02</v>
      </c>
      <c r="F89" s="23" t="n">
        <v>777.52</v>
      </c>
      <c r="G89" s="22" t="n">
        <v>9.643</v>
      </c>
      <c r="H89" s="22" t="n">
        <v>13.038</v>
      </c>
      <c r="I89" s="5" t="n">
        <f aca="false">B89/493794</f>
        <v>0.001231282680632</v>
      </c>
      <c r="J89" s="6" t="n">
        <f aca="false">J88+I89</f>
        <v>0.810408793950514</v>
      </c>
    </row>
    <row r="90" customFormat="false" ht="12.75" hidden="false" customHeight="false" outlineLevel="0" collapsed="false">
      <c r="A90" s="20" t="n">
        <v>29010</v>
      </c>
      <c r="B90" s="21" t="n">
        <v>592</v>
      </c>
      <c r="C90" s="22" t="n">
        <v>9.208</v>
      </c>
      <c r="D90" s="22" t="n">
        <v>9.7746</v>
      </c>
      <c r="E90" s="23" t="n">
        <v>639.92</v>
      </c>
      <c r="F90" s="23" t="n">
        <v>646.4</v>
      </c>
      <c r="G90" s="22" t="n">
        <v>10.628</v>
      </c>
      <c r="H90" s="22" t="n">
        <v>13.201</v>
      </c>
      <c r="I90" s="5" t="n">
        <f aca="false">B90/493794</f>
        <v>0.0011988805048259</v>
      </c>
      <c r="J90" s="6" t="n">
        <f aca="false">J89+I90</f>
        <v>0.81160767445534</v>
      </c>
    </row>
    <row r="91" customFormat="false" ht="12.75" hidden="false" customHeight="false" outlineLevel="0" collapsed="false">
      <c r="A91" s="20" t="n">
        <v>71844</v>
      </c>
      <c r="B91" s="21" t="n">
        <v>590</v>
      </c>
      <c r="C91" s="22" t="n">
        <v>9.951</v>
      </c>
      <c r="D91" s="22" t="n">
        <v>9.9154</v>
      </c>
      <c r="E91" s="23" t="n">
        <v>717.77</v>
      </c>
      <c r="F91" s="23" t="n">
        <v>658.16</v>
      </c>
      <c r="G91" s="22" t="n">
        <v>11.263</v>
      </c>
      <c r="H91" s="22" t="n">
        <v>11.018</v>
      </c>
      <c r="I91" s="5" t="n">
        <f aca="false">B91/493794</f>
        <v>0.00119483023285014</v>
      </c>
      <c r="J91" s="6" t="n">
        <f aca="false">J90+I91</f>
        <v>0.81280250468819</v>
      </c>
    </row>
    <row r="92" customFormat="false" ht="12.75" hidden="false" customHeight="false" outlineLevel="0" collapsed="false">
      <c r="A92" s="20" t="n">
        <v>27651</v>
      </c>
      <c r="B92" s="21" t="n">
        <v>580</v>
      </c>
      <c r="C92" s="22" t="n">
        <v>4.486</v>
      </c>
      <c r="D92" s="22" t="n">
        <v>6.8612</v>
      </c>
      <c r="E92" s="23" t="n">
        <v>386.14</v>
      </c>
      <c r="F92" s="23" t="n">
        <v>540.68</v>
      </c>
      <c r="G92" s="22" t="n">
        <v>5.357</v>
      </c>
      <c r="H92" s="22" t="n">
        <v>9.132</v>
      </c>
      <c r="I92" s="5" t="n">
        <f aca="false">B92/493794</f>
        <v>0.00117457887297132</v>
      </c>
      <c r="J92" s="6" t="n">
        <f aca="false">J91+I92</f>
        <v>0.813977083561161</v>
      </c>
    </row>
    <row r="93" customFormat="false" ht="12.75" hidden="false" customHeight="false" outlineLevel="0" collapsed="false">
      <c r="A93" s="20" t="n">
        <v>72989</v>
      </c>
      <c r="B93" s="21" t="n">
        <v>577</v>
      </c>
      <c r="C93" s="22" t="n">
        <v>9.721</v>
      </c>
      <c r="D93" s="22" t="n">
        <v>13.5969</v>
      </c>
      <c r="E93" s="23" t="n">
        <v>679.11</v>
      </c>
      <c r="F93" s="23" t="n">
        <v>876.9</v>
      </c>
      <c r="G93" s="22" t="n">
        <v>11.135</v>
      </c>
      <c r="H93" s="22" t="n">
        <v>15.754</v>
      </c>
      <c r="I93" s="5" t="n">
        <f aca="false">B93/493794</f>
        <v>0.00116850346500768</v>
      </c>
      <c r="J93" s="6" t="n">
        <f aca="false">J92+I93</f>
        <v>0.815145587026169</v>
      </c>
    </row>
    <row r="94" customFormat="false" ht="12.75" hidden="false" customHeight="false" outlineLevel="0" collapsed="false">
      <c r="A94" s="20" t="n">
        <v>2449</v>
      </c>
      <c r="B94" s="21" t="n">
        <v>571</v>
      </c>
      <c r="C94" s="22" t="n">
        <v>8.828</v>
      </c>
      <c r="D94" s="22" t="n">
        <v>11.065</v>
      </c>
      <c r="E94" s="23" t="n">
        <v>647.12</v>
      </c>
      <c r="F94" s="23" t="n">
        <v>767.77</v>
      </c>
      <c r="G94" s="22" t="n">
        <v>10.245</v>
      </c>
      <c r="H94" s="22" t="n">
        <v>13.782</v>
      </c>
      <c r="I94" s="5" t="n">
        <f aca="false">B94/493794</f>
        <v>0.00115635264908039</v>
      </c>
      <c r="J94" s="6" t="n">
        <f aca="false">J93+I94</f>
        <v>0.816301939675249</v>
      </c>
    </row>
    <row r="95" customFormat="false" ht="12.75" hidden="false" customHeight="false" outlineLevel="0" collapsed="false">
      <c r="A95" s="20" t="n">
        <v>4379</v>
      </c>
      <c r="B95" s="21" t="n">
        <v>563</v>
      </c>
      <c r="C95" s="22" t="n">
        <v>11.147</v>
      </c>
      <c r="D95" s="22" t="n">
        <v>12.4898</v>
      </c>
      <c r="E95" s="23" t="n">
        <v>781.44</v>
      </c>
      <c r="F95" s="23" t="n">
        <v>878.35</v>
      </c>
      <c r="G95" s="22" t="n">
        <v>12.65</v>
      </c>
      <c r="H95" s="22" t="n">
        <v>14.564</v>
      </c>
      <c r="I95" s="5" t="n">
        <f aca="false">B95/493794</f>
        <v>0.00114015156117733</v>
      </c>
      <c r="J95" s="6" t="n">
        <f aca="false">J94+I95</f>
        <v>0.817442091236426</v>
      </c>
    </row>
    <row r="96" customFormat="false" ht="12.75" hidden="false" customHeight="false" outlineLevel="0" collapsed="false">
      <c r="A96" s="20" t="n">
        <v>5849</v>
      </c>
      <c r="B96" s="21" t="n">
        <v>554</v>
      </c>
      <c r="C96" s="22" t="n">
        <v>7.289</v>
      </c>
      <c r="D96" s="22" t="n">
        <v>9.1125</v>
      </c>
      <c r="E96" s="23" t="n">
        <v>576.91</v>
      </c>
      <c r="F96" s="23" t="n">
        <v>730.18</v>
      </c>
      <c r="G96" s="22" t="n">
        <v>8.583</v>
      </c>
      <c r="H96" s="22" t="n">
        <v>12.075</v>
      </c>
      <c r="I96" s="5" t="n">
        <f aca="false">B96/493794</f>
        <v>0.0011219253372864</v>
      </c>
      <c r="J96" s="6" t="n">
        <f aca="false">J95+I96</f>
        <v>0.818564016573713</v>
      </c>
    </row>
    <row r="97" customFormat="false" ht="12.75" hidden="false" customHeight="false" outlineLevel="0" collapsed="false">
      <c r="A97" s="20" t="n">
        <v>47875</v>
      </c>
      <c r="B97" s="21" t="n">
        <v>546</v>
      </c>
      <c r="C97" s="22" t="n">
        <v>1.821</v>
      </c>
      <c r="D97" s="22" t="n">
        <v>1.7549</v>
      </c>
      <c r="E97" s="23" t="n">
        <v>148.1</v>
      </c>
      <c r="F97" s="23" t="n">
        <v>108.12</v>
      </c>
      <c r="G97" s="22" t="n">
        <v>1.868</v>
      </c>
      <c r="H97" s="22" t="n">
        <v>1.801</v>
      </c>
      <c r="I97" s="5" t="n">
        <f aca="false">B97/493794</f>
        <v>0.00110572424938335</v>
      </c>
      <c r="J97" s="6" t="n">
        <f aca="false">J96+I97</f>
        <v>0.819669740823096</v>
      </c>
    </row>
    <row r="98" customFormat="false" ht="12.75" hidden="false" customHeight="false" outlineLevel="0" collapsed="false">
      <c r="A98" s="20" t="n">
        <v>319</v>
      </c>
      <c r="B98" s="21" t="n">
        <v>544</v>
      </c>
      <c r="C98" s="22" t="n">
        <v>7.007</v>
      </c>
      <c r="D98" s="22" t="n">
        <v>11.3266</v>
      </c>
      <c r="E98" s="23" t="n">
        <v>505.57</v>
      </c>
      <c r="F98" s="23" t="n">
        <v>966.26</v>
      </c>
      <c r="G98" s="22" t="n">
        <v>7.989</v>
      </c>
      <c r="H98" s="22" t="n">
        <v>13.366</v>
      </c>
      <c r="I98" s="5" t="n">
        <f aca="false">B98/493794</f>
        <v>0.00110167397740758</v>
      </c>
      <c r="J98" s="6" t="n">
        <f aca="false">J97+I98</f>
        <v>0.820771414800504</v>
      </c>
    </row>
    <row r="99" customFormat="false" ht="12.75" hidden="false" customHeight="false" outlineLevel="0" collapsed="false">
      <c r="A99" s="20" t="n">
        <v>47879</v>
      </c>
      <c r="B99" s="21" t="n">
        <v>531</v>
      </c>
      <c r="C99" s="22" t="n">
        <v>2.974</v>
      </c>
      <c r="D99" s="22" t="n">
        <v>4.1088</v>
      </c>
      <c r="E99" s="23" t="n">
        <v>197.31</v>
      </c>
      <c r="F99" s="23" t="n">
        <v>241.38</v>
      </c>
      <c r="G99" s="22" t="n">
        <v>3.041</v>
      </c>
      <c r="H99" s="22" t="n">
        <v>4.175</v>
      </c>
      <c r="I99" s="5" t="n">
        <f aca="false">B99/493794</f>
        <v>0.00107534720956512</v>
      </c>
      <c r="J99" s="6" t="n">
        <f aca="false">J98+I99</f>
        <v>0.821846762010069</v>
      </c>
    </row>
    <row r="100" customFormat="false" ht="12.75" hidden="false" customHeight="false" outlineLevel="0" collapsed="false">
      <c r="A100" s="20" t="n">
        <v>3334</v>
      </c>
      <c r="B100" s="21" t="n">
        <v>522</v>
      </c>
      <c r="C100" s="22" t="n">
        <v>8.91</v>
      </c>
      <c r="D100" s="22" t="n">
        <v>11.4101</v>
      </c>
      <c r="E100" s="23" t="n">
        <v>652.06</v>
      </c>
      <c r="F100" s="23" t="n">
        <v>792.83</v>
      </c>
      <c r="G100" s="22" t="n">
        <v>10.293</v>
      </c>
      <c r="H100" s="22" t="n">
        <v>13.841</v>
      </c>
      <c r="I100" s="5" t="n">
        <f aca="false">B100/493794</f>
        <v>0.00105712098567419</v>
      </c>
      <c r="J100" s="6" t="n">
        <f aca="false">J99+I100</f>
        <v>0.822903882995743</v>
      </c>
    </row>
    <row r="101" customFormat="false" ht="12.75" hidden="false" customHeight="false" outlineLevel="0" collapsed="false">
      <c r="A101" s="20" t="s">
        <v>13</v>
      </c>
      <c r="B101" s="21" t="n">
        <v>510</v>
      </c>
      <c r="C101" s="22" t="n">
        <v>2.063</v>
      </c>
      <c r="D101" s="22" t="n">
        <v>2.6223</v>
      </c>
      <c r="E101" s="23" t="n">
        <v>169.15</v>
      </c>
      <c r="F101" s="23" t="n">
        <v>255.98</v>
      </c>
      <c r="G101" s="22" t="n">
        <v>2.114</v>
      </c>
      <c r="H101" s="22" t="n">
        <v>2.677</v>
      </c>
      <c r="I101" s="5" t="n">
        <f aca="false">B101/493794</f>
        <v>0.00103281935381961</v>
      </c>
      <c r="J101" s="6" t="n">
        <f aca="false">J100+I101</f>
        <v>0.823936702349563</v>
      </c>
    </row>
    <row r="102" customFormat="false" ht="12.75" hidden="false" customHeight="false" outlineLevel="0" collapsed="false">
      <c r="A102" s="20" t="n">
        <v>7804</v>
      </c>
      <c r="B102" s="21" t="n">
        <v>507</v>
      </c>
      <c r="C102" s="22" t="n">
        <v>4.036</v>
      </c>
      <c r="D102" s="22" t="n">
        <v>7.1039</v>
      </c>
      <c r="E102" s="23" t="n">
        <v>274.66</v>
      </c>
      <c r="F102" s="23" t="n">
        <v>449.41</v>
      </c>
      <c r="G102" s="22" t="n">
        <v>4.509</v>
      </c>
      <c r="H102" s="22" t="n">
        <v>7.951</v>
      </c>
      <c r="I102" s="5" t="n">
        <f aca="false">B102/493794</f>
        <v>0.00102674394585596</v>
      </c>
      <c r="J102" s="6" t="n">
        <f aca="false">J101+I102</f>
        <v>0.824963446295419</v>
      </c>
    </row>
    <row r="103" customFormat="false" ht="12.75" hidden="false" customHeight="false" outlineLevel="0" collapsed="false">
      <c r="A103" s="20" t="n">
        <v>29020</v>
      </c>
      <c r="B103" s="21" t="n">
        <v>500</v>
      </c>
      <c r="C103" s="22" t="n">
        <v>8.956</v>
      </c>
      <c r="D103" s="22" t="n">
        <v>8.3562</v>
      </c>
      <c r="E103" s="23" t="n">
        <v>635.48</v>
      </c>
      <c r="F103" s="23" t="n">
        <v>573.78</v>
      </c>
      <c r="G103" s="22" t="n">
        <v>10.312</v>
      </c>
      <c r="H103" s="22" t="n">
        <v>10.596</v>
      </c>
      <c r="I103" s="5" t="n">
        <f aca="false">B103/493794</f>
        <v>0.00101256799394079</v>
      </c>
      <c r="J103" s="6" t="n">
        <f aca="false">J102+I103</f>
        <v>0.82597601428936</v>
      </c>
    </row>
    <row r="104" customFormat="false" ht="12.75" hidden="false" customHeight="false" outlineLevel="0" collapsed="false">
      <c r="A104" s="20" t="s">
        <v>14</v>
      </c>
      <c r="B104" s="21" t="n">
        <v>498</v>
      </c>
      <c r="C104" s="22" t="n">
        <v>8.761</v>
      </c>
      <c r="D104" s="22" t="n">
        <v>9.841</v>
      </c>
      <c r="E104" s="23" t="n">
        <v>622.2</v>
      </c>
      <c r="F104" s="23" t="n">
        <v>685.97</v>
      </c>
      <c r="G104" s="22" t="n">
        <v>9.972</v>
      </c>
      <c r="H104" s="22" t="n">
        <v>11.773</v>
      </c>
      <c r="I104" s="5" t="n">
        <f aca="false">B104/493794</f>
        <v>0.00100851772196503</v>
      </c>
      <c r="J104" s="6" t="n">
        <f aca="false">J103+I104</f>
        <v>0.826984532011325</v>
      </c>
    </row>
    <row r="105" customFormat="false" ht="12.75" hidden="false" customHeight="false" outlineLevel="0" collapsed="false">
      <c r="A105" s="20" t="n">
        <v>47831</v>
      </c>
      <c r="B105" s="21" t="n">
        <v>496</v>
      </c>
      <c r="C105" s="22" t="n">
        <v>3.621</v>
      </c>
      <c r="D105" s="22" t="n">
        <v>4.5618</v>
      </c>
      <c r="E105" s="23" t="n">
        <v>261.42</v>
      </c>
      <c r="F105" s="23" t="n">
        <v>352.76</v>
      </c>
      <c r="G105" s="22" t="n">
        <v>4.169</v>
      </c>
      <c r="H105" s="22" t="n">
        <v>7.265</v>
      </c>
      <c r="I105" s="5" t="n">
        <f aca="false">B105/493794</f>
        <v>0.00100446744998927</v>
      </c>
      <c r="J105" s="6" t="n">
        <f aca="false">J104+I105</f>
        <v>0.827988999461314</v>
      </c>
    </row>
    <row r="106" customFormat="false" ht="12.75" hidden="false" customHeight="false" outlineLevel="0" collapsed="false">
      <c r="A106" s="20" t="n">
        <v>586</v>
      </c>
      <c r="B106" s="21" t="n">
        <v>487</v>
      </c>
      <c r="C106" s="22" t="n">
        <v>8.903</v>
      </c>
      <c r="D106" s="22" t="n">
        <v>9.7795</v>
      </c>
      <c r="E106" s="23" t="n">
        <v>647.37</v>
      </c>
      <c r="F106" s="23" t="n">
        <v>633.27</v>
      </c>
      <c r="G106" s="22" t="n">
        <v>10.023</v>
      </c>
      <c r="H106" s="22" t="n">
        <v>10.896</v>
      </c>
      <c r="I106" s="5" t="n">
        <f aca="false">B106/493794</f>
        <v>0.000986241226098332</v>
      </c>
      <c r="J106" s="6" t="n">
        <f aca="false">J105+I106</f>
        <v>0.828975240687412</v>
      </c>
    </row>
    <row r="107" customFormat="false" ht="12.75" hidden="false" customHeight="false" outlineLevel="0" collapsed="false">
      <c r="A107" s="20" t="n">
        <v>38918</v>
      </c>
      <c r="B107" s="21" t="n">
        <v>484</v>
      </c>
      <c r="C107" s="22" t="n">
        <v>2.626</v>
      </c>
      <c r="D107" s="22" t="n">
        <v>4.3789</v>
      </c>
      <c r="E107" s="23" t="n">
        <v>156.31</v>
      </c>
      <c r="F107" s="23" t="n">
        <v>264.46</v>
      </c>
      <c r="G107" s="22" t="n">
        <v>2.75</v>
      </c>
      <c r="H107" s="22" t="n">
        <v>5.304</v>
      </c>
      <c r="I107" s="5" t="n">
        <f aca="false">B107/493794</f>
        <v>0.000980165818134688</v>
      </c>
      <c r="J107" s="6" t="n">
        <f aca="false">J106+I107</f>
        <v>0.829955406505547</v>
      </c>
    </row>
    <row r="108" customFormat="false" ht="12.75" hidden="false" customHeight="false" outlineLevel="0" collapsed="false">
      <c r="A108" s="20" t="n">
        <v>4439</v>
      </c>
      <c r="B108" s="21" t="n">
        <v>476</v>
      </c>
      <c r="C108" s="22" t="n">
        <v>8.586</v>
      </c>
      <c r="D108" s="22" t="n">
        <v>10.061</v>
      </c>
      <c r="E108" s="23" t="n">
        <v>628.54</v>
      </c>
      <c r="F108" s="23" t="n">
        <v>708.25</v>
      </c>
      <c r="G108" s="22" t="n">
        <v>9.958</v>
      </c>
      <c r="H108" s="22" t="n">
        <v>11.511</v>
      </c>
      <c r="I108" s="5" t="n">
        <f aca="false">B108/493794</f>
        <v>0.000963964730231635</v>
      </c>
      <c r="J108" s="6" t="n">
        <f aca="false">J107+I108</f>
        <v>0.830919371235778</v>
      </c>
    </row>
    <row r="109" customFormat="false" ht="12.75" hidden="false" customHeight="false" outlineLevel="0" collapsed="false">
      <c r="A109" s="20" t="n">
        <v>2949</v>
      </c>
      <c r="B109" s="21" t="n">
        <v>455</v>
      </c>
      <c r="C109" s="22" t="n">
        <v>8.637</v>
      </c>
      <c r="D109" s="22" t="n">
        <v>10.2327</v>
      </c>
      <c r="E109" s="23" t="n">
        <v>564.76</v>
      </c>
      <c r="F109" s="23" t="n">
        <v>678.79</v>
      </c>
      <c r="G109" s="22" t="n">
        <v>9.442</v>
      </c>
      <c r="H109" s="22" t="n">
        <v>11.55</v>
      </c>
      <c r="I109" s="5" t="n">
        <f aca="false">B109/493794</f>
        <v>0.000921436874486122</v>
      </c>
      <c r="J109" s="6" t="n">
        <f aca="false">J108+I109</f>
        <v>0.831840808110265</v>
      </c>
    </row>
    <row r="110" customFormat="false" ht="12.75" hidden="false" customHeight="false" outlineLevel="0" collapsed="false">
      <c r="A110" s="20" t="n">
        <v>4321</v>
      </c>
      <c r="B110" s="21" t="n">
        <v>444</v>
      </c>
      <c r="C110" s="22" t="n">
        <v>9.435</v>
      </c>
      <c r="D110" s="22" t="n">
        <v>11.5954</v>
      </c>
      <c r="E110" s="23" t="n">
        <v>682.29</v>
      </c>
      <c r="F110" s="23" t="n">
        <v>1024.23</v>
      </c>
      <c r="G110" s="22" t="n">
        <v>10.734</v>
      </c>
      <c r="H110" s="22" t="n">
        <v>13.259</v>
      </c>
      <c r="I110" s="5" t="n">
        <f aca="false">B110/493794</f>
        <v>0.000899160378619424</v>
      </c>
      <c r="J110" s="6" t="n">
        <f aca="false">J109+I110</f>
        <v>0.832739968488884</v>
      </c>
    </row>
    <row r="111" customFormat="false" ht="12.75" hidden="false" customHeight="false" outlineLevel="0" collapsed="false">
      <c r="A111" s="20" t="n">
        <v>25002</v>
      </c>
      <c r="B111" s="21" t="n">
        <v>441</v>
      </c>
      <c r="C111" s="22" t="n">
        <v>9.283</v>
      </c>
      <c r="D111" s="22" t="n">
        <v>10.5054</v>
      </c>
      <c r="E111" s="23" t="n">
        <v>661.39</v>
      </c>
      <c r="F111" s="23" t="n">
        <v>691.95</v>
      </c>
      <c r="G111" s="22" t="n">
        <v>10.517</v>
      </c>
      <c r="H111" s="22" t="n">
        <v>11.396</v>
      </c>
      <c r="I111" s="5" t="n">
        <f aca="false">B111/493794</f>
        <v>0.00089308497065578</v>
      </c>
      <c r="J111" s="6" t="n">
        <f aca="false">J110+I111</f>
        <v>0.83363305345954</v>
      </c>
    </row>
    <row r="112" customFormat="false" ht="12.75" hidden="false" customHeight="false" outlineLevel="0" collapsed="false">
      <c r="A112" s="20" t="n">
        <v>71849</v>
      </c>
      <c r="B112" s="21" t="n">
        <v>427</v>
      </c>
      <c r="C112" s="22" t="n">
        <v>10.766</v>
      </c>
      <c r="D112" s="22" t="n">
        <v>12.5015</v>
      </c>
      <c r="E112" s="23" t="n">
        <v>796.94</v>
      </c>
      <c r="F112" s="23" t="n">
        <v>884.7</v>
      </c>
      <c r="G112" s="22" t="n">
        <v>12.529</v>
      </c>
      <c r="H112" s="22" t="n">
        <v>15.767</v>
      </c>
      <c r="I112" s="5" t="n">
        <f aca="false">B112/493794</f>
        <v>0.000864733066825437</v>
      </c>
      <c r="J112" s="6" t="n">
        <f aca="false">J111+I112</f>
        <v>0.834497786526365</v>
      </c>
    </row>
    <row r="113" customFormat="false" ht="12.75" hidden="false" customHeight="false" outlineLevel="0" collapsed="false">
      <c r="A113" s="20" t="n">
        <v>78650</v>
      </c>
      <c r="B113" s="21" t="n">
        <v>420</v>
      </c>
      <c r="C113" s="22" t="n">
        <v>5.929</v>
      </c>
      <c r="D113" s="22" t="n">
        <v>8.6413</v>
      </c>
      <c r="E113" s="23" t="n">
        <v>458.8</v>
      </c>
      <c r="F113" s="23" t="n">
        <v>613.23</v>
      </c>
      <c r="G113" s="22" t="n">
        <v>6.938</v>
      </c>
      <c r="H113" s="22" t="n">
        <v>11.13</v>
      </c>
      <c r="I113" s="5" t="n">
        <f aca="false">B113/493794</f>
        <v>0.000850557114910266</v>
      </c>
      <c r="J113" s="6" t="n">
        <f aca="false">J112+I113</f>
        <v>0.835348343641275</v>
      </c>
    </row>
    <row r="114" customFormat="false" ht="12.75" hidden="false" customHeight="false" outlineLevel="0" collapsed="false">
      <c r="A114" s="20" t="n">
        <v>49121</v>
      </c>
      <c r="B114" s="21" t="n">
        <v>414</v>
      </c>
      <c r="C114" s="22" t="n">
        <v>6.957</v>
      </c>
      <c r="D114" s="22" t="n">
        <v>8.7485</v>
      </c>
      <c r="E114" s="23" t="n">
        <v>534.28</v>
      </c>
      <c r="F114" s="23" t="n">
        <v>601.37</v>
      </c>
      <c r="G114" s="22" t="n">
        <v>7.737</v>
      </c>
      <c r="H114" s="22" t="n">
        <v>9.735</v>
      </c>
      <c r="I114" s="5" t="n">
        <f aca="false">B114/493794</f>
        <v>0.000838406298982977</v>
      </c>
      <c r="J114" s="6" t="n">
        <f aca="false">J113+I114</f>
        <v>0.836186749940258</v>
      </c>
    </row>
    <row r="115" customFormat="false" ht="12.75" hidden="false" customHeight="false" outlineLevel="0" collapsed="false">
      <c r="A115" s="20" t="n">
        <v>71690</v>
      </c>
      <c r="B115" s="21" t="n">
        <v>406</v>
      </c>
      <c r="C115" s="22" t="n">
        <v>9.249</v>
      </c>
      <c r="D115" s="22" t="n">
        <v>9.633</v>
      </c>
      <c r="E115" s="23" t="n">
        <v>679.82</v>
      </c>
      <c r="F115" s="23" t="n">
        <v>706.95</v>
      </c>
      <c r="G115" s="22" t="n">
        <v>11.047</v>
      </c>
      <c r="H115" s="22" t="n">
        <v>13.072</v>
      </c>
      <c r="I115" s="5" t="n">
        <f aca="false">B115/493794</f>
        <v>0.000822205211079924</v>
      </c>
      <c r="J115" s="6" t="n">
        <f aca="false">J114+I115</f>
        <v>0.837008955151338</v>
      </c>
    </row>
    <row r="116" customFormat="false" ht="12.75" hidden="false" customHeight="false" outlineLevel="0" collapsed="false">
      <c r="A116" s="20" t="n">
        <v>5305</v>
      </c>
      <c r="B116" s="21" t="n">
        <v>400</v>
      </c>
      <c r="C116" s="22" t="n">
        <v>1.768</v>
      </c>
      <c r="D116" s="22" t="n">
        <v>2.6929</v>
      </c>
      <c r="E116" s="23" t="n">
        <v>172.37</v>
      </c>
      <c r="F116" s="23" t="n">
        <v>229.39</v>
      </c>
      <c r="G116" s="22" t="n">
        <v>2.01</v>
      </c>
      <c r="H116" s="22" t="n">
        <v>3.574</v>
      </c>
      <c r="I116" s="5" t="n">
        <f aca="false">B116/493794</f>
        <v>0.000810054395152635</v>
      </c>
      <c r="J116" s="6" t="n">
        <f aca="false">J115+I116</f>
        <v>0.837819009546491</v>
      </c>
    </row>
    <row r="117" customFormat="false" ht="12.75" hidden="false" customHeight="false" outlineLevel="0" collapsed="false">
      <c r="A117" s="20" t="n">
        <v>5306</v>
      </c>
      <c r="B117" s="21" t="n">
        <v>398</v>
      </c>
      <c r="C117" s="22" t="n">
        <v>1.633</v>
      </c>
      <c r="D117" s="22" t="n">
        <v>2.5406</v>
      </c>
      <c r="E117" s="23" t="n">
        <v>158.48</v>
      </c>
      <c r="F117" s="23" t="n">
        <v>184.11</v>
      </c>
      <c r="G117" s="22" t="n">
        <v>1.774</v>
      </c>
      <c r="H117" s="22" t="n">
        <v>2.804</v>
      </c>
      <c r="I117" s="5" t="n">
        <f aca="false">B117/493794</f>
        <v>0.000806004123176871</v>
      </c>
      <c r="J117" s="6" t="n">
        <f aca="false">J116+I117</f>
        <v>0.838625013669668</v>
      </c>
    </row>
    <row r="118" customFormat="false" ht="12.75" hidden="false" customHeight="false" outlineLevel="0" collapsed="false">
      <c r="A118" s="20" t="s">
        <v>15</v>
      </c>
      <c r="B118" s="21" t="n">
        <v>397</v>
      </c>
      <c r="C118" s="22" t="n">
        <v>2.174</v>
      </c>
      <c r="D118" s="22" t="n">
        <v>2.5922</v>
      </c>
      <c r="E118" s="23" t="n">
        <v>150.85</v>
      </c>
      <c r="F118" s="23" t="n">
        <v>177.44</v>
      </c>
      <c r="G118" s="22" t="n">
        <v>2.275</v>
      </c>
      <c r="H118" s="22" t="n">
        <v>2.795</v>
      </c>
      <c r="I118" s="5" t="n">
        <f aca="false">B118/493794</f>
        <v>0.00080397898718899</v>
      </c>
      <c r="J118" s="6" t="n">
        <f aca="false">J117+I118</f>
        <v>0.839428992656857</v>
      </c>
    </row>
    <row r="119" customFormat="false" ht="12.75" hidden="false" customHeight="false" outlineLevel="0" collapsed="false">
      <c r="A119" s="20" t="n">
        <v>47832</v>
      </c>
      <c r="B119" s="21" t="n">
        <v>376</v>
      </c>
      <c r="C119" s="22" t="n">
        <v>3.428</v>
      </c>
      <c r="D119" s="22" t="n">
        <v>5.2077</v>
      </c>
      <c r="E119" s="23" t="n">
        <v>257.14</v>
      </c>
      <c r="F119" s="23" t="n">
        <v>380.7</v>
      </c>
      <c r="G119" s="22" t="n">
        <v>3.912</v>
      </c>
      <c r="H119" s="22" t="n">
        <v>6.915</v>
      </c>
      <c r="I119" s="5" t="n">
        <f aca="false">B119/493794</f>
        <v>0.000761451131443476</v>
      </c>
      <c r="J119" s="6" t="n">
        <f aca="false">J118+I119</f>
        <v>0.8401904437883</v>
      </c>
    </row>
    <row r="120" customFormat="false" ht="12.75" hidden="false" customHeight="false" outlineLevel="0" collapsed="false">
      <c r="A120" s="20" t="n">
        <v>6826</v>
      </c>
      <c r="B120" s="21" t="n">
        <v>375</v>
      </c>
      <c r="C120" s="22" t="n">
        <v>8.299</v>
      </c>
      <c r="D120" s="22" t="n">
        <v>10.312</v>
      </c>
      <c r="E120" s="23" t="n">
        <v>614.09</v>
      </c>
      <c r="F120" s="23" t="n">
        <v>708.27</v>
      </c>
      <c r="G120" s="22" t="n">
        <v>9.656</v>
      </c>
      <c r="H120" s="22" t="n">
        <v>12.218</v>
      </c>
      <c r="I120" s="5" t="n">
        <f aca="false">B120/493794</f>
        <v>0.000759425995455595</v>
      </c>
      <c r="J120" s="6" t="n">
        <f aca="false">J119+I120</f>
        <v>0.840949869783756</v>
      </c>
    </row>
    <row r="121" customFormat="false" ht="12.75" hidden="false" customHeight="false" outlineLevel="0" collapsed="false">
      <c r="A121" s="20" t="n">
        <v>5303</v>
      </c>
      <c r="B121" s="21" t="n">
        <v>373</v>
      </c>
      <c r="C121" s="22" t="n">
        <v>2.764</v>
      </c>
      <c r="D121" s="22" t="n">
        <v>6.6144</v>
      </c>
      <c r="E121" s="23" t="n">
        <v>229.87</v>
      </c>
      <c r="F121" s="23" t="n">
        <v>431.4</v>
      </c>
      <c r="G121" s="22" t="n">
        <v>3.078</v>
      </c>
      <c r="H121" s="22" t="n">
        <v>6.997</v>
      </c>
      <c r="I121" s="5" t="n">
        <f aca="false">B121/493794</f>
        <v>0.000755375723479832</v>
      </c>
      <c r="J121" s="6" t="n">
        <f aca="false">J120+I121</f>
        <v>0.841705245507236</v>
      </c>
    </row>
    <row r="122" customFormat="false" ht="12.75" hidden="false" customHeight="false" outlineLevel="0" collapsed="false">
      <c r="A122" s="20" t="n">
        <v>78321</v>
      </c>
      <c r="B122" s="21" t="n">
        <v>372</v>
      </c>
      <c r="C122" s="22" t="n">
        <v>5.567</v>
      </c>
      <c r="D122" s="22" t="n">
        <v>8.0633</v>
      </c>
      <c r="E122" s="23" t="n">
        <v>442.91</v>
      </c>
      <c r="F122" s="23" t="n">
        <v>633.81</v>
      </c>
      <c r="G122" s="22" t="n">
        <v>6.473</v>
      </c>
      <c r="H122" s="22" t="n">
        <v>9.847</v>
      </c>
      <c r="I122" s="5" t="n">
        <f aca="false">B122/493794</f>
        <v>0.00075335058749195</v>
      </c>
      <c r="J122" s="6" t="n">
        <f aca="false">J121+I122</f>
        <v>0.842458596094728</v>
      </c>
    </row>
    <row r="123" customFormat="false" ht="12.75" hidden="false" customHeight="false" outlineLevel="0" collapsed="false">
      <c r="A123" s="20" t="n">
        <v>71500</v>
      </c>
      <c r="B123" s="21" t="n">
        <v>371</v>
      </c>
      <c r="C123" s="22" t="n">
        <v>10.507</v>
      </c>
      <c r="D123" s="22" t="n">
        <v>11.2738</v>
      </c>
      <c r="E123" s="23" t="n">
        <v>754.38</v>
      </c>
      <c r="F123" s="23" t="n">
        <v>792.98</v>
      </c>
      <c r="G123" s="22" t="n">
        <v>12.582</v>
      </c>
      <c r="H123" s="22" t="n">
        <v>14.282</v>
      </c>
      <c r="I123" s="5" t="n">
        <f aca="false">B123/493794</f>
        <v>0.000751325451504069</v>
      </c>
      <c r="J123" s="6" t="n">
        <f aca="false">J122+I123</f>
        <v>0.843209921546232</v>
      </c>
    </row>
    <row r="124" customFormat="false" ht="12.75" hidden="false" customHeight="false" outlineLevel="0" collapsed="false">
      <c r="A124" s="20" t="n">
        <v>70700</v>
      </c>
      <c r="B124" s="21" t="n">
        <v>369</v>
      </c>
      <c r="C124" s="22" t="n">
        <v>9.198</v>
      </c>
      <c r="D124" s="22" t="n">
        <v>10.3244</v>
      </c>
      <c r="E124" s="23" t="n">
        <v>703.61</v>
      </c>
      <c r="F124" s="23" t="n">
        <v>763.27</v>
      </c>
      <c r="G124" s="22" t="n">
        <v>10.648</v>
      </c>
      <c r="H124" s="22" t="n">
        <v>12.833</v>
      </c>
      <c r="I124" s="5" t="n">
        <f aca="false">B124/493794</f>
        <v>0.000747275179528305</v>
      </c>
      <c r="J124" s="6" t="n">
        <f aca="false">J123+I124</f>
        <v>0.84395719672576</v>
      </c>
    </row>
    <row r="125" customFormat="false" ht="12.75" hidden="false" customHeight="false" outlineLevel="0" collapsed="false">
      <c r="A125" s="20" t="n">
        <v>5533</v>
      </c>
      <c r="B125" s="21" t="n">
        <v>364</v>
      </c>
      <c r="C125" s="22" t="n">
        <v>2.209</v>
      </c>
      <c r="D125" s="22" t="n">
        <v>4.0412</v>
      </c>
      <c r="E125" s="23" t="n">
        <v>184.2</v>
      </c>
      <c r="F125" s="23" t="n">
        <v>260.36</v>
      </c>
      <c r="G125" s="22" t="n">
        <v>2.423</v>
      </c>
      <c r="H125" s="22" t="n">
        <v>4.451</v>
      </c>
      <c r="I125" s="5" t="n">
        <f aca="false">B125/493794</f>
        <v>0.000737149499588897</v>
      </c>
      <c r="J125" s="6" t="n">
        <f aca="false">J124+I125</f>
        <v>0.844694346225349</v>
      </c>
    </row>
    <row r="126" customFormat="false" ht="12.75" hidden="false" customHeight="false" outlineLevel="0" collapsed="false">
      <c r="A126" s="20" t="n">
        <v>71941</v>
      </c>
      <c r="B126" s="21" t="n">
        <v>364</v>
      </c>
      <c r="C126" s="22" t="n">
        <v>6.64</v>
      </c>
      <c r="D126" s="22" t="n">
        <v>9.245</v>
      </c>
      <c r="E126" s="23" t="n">
        <v>446.19</v>
      </c>
      <c r="F126" s="23" t="n">
        <v>582.41</v>
      </c>
      <c r="G126" s="22" t="n">
        <v>7.81</v>
      </c>
      <c r="H126" s="22" t="n">
        <v>11.683</v>
      </c>
      <c r="I126" s="5" t="n">
        <f aca="false">B126/493794</f>
        <v>0.000737149499588897</v>
      </c>
      <c r="J126" s="6" t="n">
        <f aca="false">J125+I126</f>
        <v>0.845431495724938</v>
      </c>
    </row>
    <row r="127" customFormat="false" ht="12.75" hidden="false" customHeight="false" outlineLevel="0" collapsed="false">
      <c r="A127" s="20" t="n">
        <v>38911</v>
      </c>
      <c r="B127" s="21" t="n">
        <v>354</v>
      </c>
      <c r="C127" s="22" t="n">
        <v>2.398</v>
      </c>
      <c r="D127" s="22" t="n">
        <v>4.1525</v>
      </c>
      <c r="E127" s="23" t="n">
        <v>161.81</v>
      </c>
      <c r="F127" s="23" t="n">
        <v>256.21</v>
      </c>
      <c r="G127" s="22" t="n">
        <v>2.463</v>
      </c>
      <c r="H127" s="22" t="n">
        <v>4.279</v>
      </c>
      <c r="I127" s="5" t="n">
        <f aca="false">B127/493794</f>
        <v>0.000716898139710082</v>
      </c>
      <c r="J127" s="6" t="n">
        <f aca="false">J126+I127</f>
        <v>0.846148393864648</v>
      </c>
    </row>
    <row r="128" customFormat="false" ht="12.75" hidden="false" customHeight="false" outlineLevel="0" collapsed="false">
      <c r="A128" s="20" t="n">
        <v>7140</v>
      </c>
      <c r="B128" s="21" t="n">
        <v>351</v>
      </c>
      <c r="C128" s="22" t="n">
        <v>8.003</v>
      </c>
      <c r="D128" s="22" t="n">
        <v>9.184</v>
      </c>
      <c r="E128" s="23" t="n">
        <v>575.9</v>
      </c>
      <c r="F128" s="23" t="n">
        <v>621.99</v>
      </c>
      <c r="G128" s="22" t="n">
        <v>9.091</v>
      </c>
      <c r="H128" s="22" t="n">
        <v>10.509</v>
      </c>
      <c r="I128" s="5" t="n">
        <f aca="false">B128/493794</f>
        <v>0.000710822731746437</v>
      </c>
      <c r="J128" s="6" t="n">
        <f aca="false">J127+I128</f>
        <v>0.846859216596394</v>
      </c>
    </row>
    <row r="129" customFormat="false" ht="12.75" hidden="false" customHeight="false" outlineLevel="0" collapsed="false">
      <c r="A129" s="20" t="n">
        <v>3510</v>
      </c>
      <c r="B129" s="21" t="n">
        <v>350</v>
      </c>
      <c r="C129" s="22" t="n">
        <v>7.969</v>
      </c>
      <c r="D129" s="22" t="n">
        <v>11.481</v>
      </c>
      <c r="E129" s="23" t="n">
        <v>525.05</v>
      </c>
      <c r="F129" s="23" t="n">
        <v>750.12</v>
      </c>
      <c r="G129" s="22" t="n">
        <v>9.486</v>
      </c>
      <c r="H129" s="22" t="n">
        <v>13.937</v>
      </c>
      <c r="I129" s="5" t="n">
        <f aca="false">B129/493794</f>
        <v>0.000708797595758555</v>
      </c>
      <c r="J129" s="6" t="n">
        <f aca="false">J128+I129</f>
        <v>0.847568014192153</v>
      </c>
    </row>
    <row r="130" customFormat="false" ht="12.75" hidden="false" customHeight="false" outlineLevel="0" collapsed="false">
      <c r="A130" s="20" t="n">
        <v>4760</v>
      </c>
      <c r="B130" s="21" t="n">
        <v>349</v>
      </c>
      <c r="C130" s="22" t="n">
        <v>3.014</v>
      </c>
      <c r="D130" s="22" t="n">
        <v>3.1997</v>
      </c>
      <c r="E130" s="23" t="n">
        <v>221.5</v>
      </c>
      <c r="F130" s="23" t="n">
        <v>232.34</v>
      </c>
      <c r="G130" s="22" t="n">
        <v>3.095</v>
      </c>
      <c r="H130" s="22" t="n">
        <v>3.299</v>
      </c>
      <c r="I130" s="5" t="n">
        <f aca="false">B130/493794</f>
        <v>0.000706772459770674</v>
      </c>
      <c r="J130" s="6" t="n">
        <f aca="false">J129+I130</f>
        <v>0.848274786651924</v>
      </c>
    </row>
    <row r="131" customFormat="false" ht="12.75" hidden="false" customHeight="false" outlineLevel="0" collapsed="false">
      <c r="A131" s="20" t="n">
        <v>53011</v>
      </c>
      <c r="B131" s="21" t="n">
        <v>346</v>
      </c>
      <c r="C131" s="22" t="n">
        <v>4.165</v>
      </c>
      <c r="D131" s="22" t="n">
        <v>6.781</v>
      </c>
      <c r="E131" s="23" t="n">
        <v>307.13</v>
      </c>
      <c r="F131" s="23" t="n">
        <v>430.15</v>
      </c>
      <c r="G131" s="22" t="n">
        <v>4.592</v>
      </c>
      <c r="H131" s="22" t="n">
        <v>7.188</v>
      </c>
      <c r="I131" s="5" t="n">
        <f aca="false">B131/493794</f>
        <v>0.000700697051807029</v>
      </c>
      <c r="J131" s="6" t="n">
        <f aca="false">J130+I131</f>
        <v>0.848975483703731</v>
      </c>
    </row>
    <row r="132" customFormat="false" ht="12.75" hidden="false" customHeight="false" outlineLevel="0" collapsed="false">
      <c r="A132" s="20" t="n">
        <v>38611</v>
      </c>
      <c r="B132" s="21" t="n">
        <v>344</v>
      </c>
      <c r="C132" s="22" t="n">
        <v>1.785</v>
      </c>
      <c r="D132" s="22" t="n">
        <v>2.9267</v>
      </c>
      <c r="E132" s="23" t="n">
        <v>73.67</v>
      </c>
      <c r="F132" s="23" t="n">
        <v>175.49</v>
      </c>
      <c r="G132" s="22" t="n">
        <v>1.82</v>
      </c>
      <c r="H132" s="22" t="n">
        <v>3.007</v>
      </c>
      <c r="I132" s="5" t="n">
        <f aca="false">B132/493794</f>
        <v>0.000696646779831266</v>
      </c>
      <c r="J132" s="6" t="n">
        <f aca="false">J131+I132</f>
        <v>0.849672130483562</v>
      </c>
    </row>
    <row r="133" customFormat="false" ht="12.75" hidden="false" customHeight="false" outlineLevel="0" collapsed="false">
      <c r="A133" s="20" t="n">
        <v>95901</v>
      </c>
      <c r="B133" s="21" t="n">
        <v>342</v>
      </c>
      <c r="C133" s="22" t="n">
        <v>12.509</v>
      </c>
      <c r="D133" s="22" t="n">
        <v>17.5138</v>
      </c>
      <c r="E133" s="23" t="n">
        <v>866.48</v>
      </c>
      <c r="F133" s="23" t="n">
        <v>1182.3</v>
      </c>
      <c r="G133" s="22" t="n">
        <v>14.48</v>
      </c>
      <c r="H133" s="22" t="n">
        <v>20.227</v>
      </c>
      <c r="I133" s="5" t="n">
        <f aca="false">B133/493794</f>
        <v>0.000692596507855503</v>
      </c>
      <c r="J133" s="6" t="n">
        <f aca="false">J132+I133</f>
        <v>0.850364726991417</v>
      </c>
    </row>
    <row r="134" customFormat="false" ht="12.75" hidden="false" customHeight="false" outlineLevel="0" collapsed="false">
      <c r="A134" s="20" t="n">
        <v>78609</v>
      </c>
      <c r="B134" s="21" t="n">
        <v>338</v>
      </c>
      <c r="C134" s="22" t="n">
        <v>4.284</v>
      </c>
      <c r="D134" s="22" t="n">
        <v>8.0101</v>
      </c>
      <c r="E134" s="23" t="n">
        <v>338.37</v>
      </c>
      <c r="F134" s="23" t="n">
        <v>537.83</v>
      </c>
      <c r="G134" s="22" t="n">
        <v>4.997</v>
      </c>
      <c r="H134" s="22" t="n">
        <v>10.977</v>
      </c>
      <c r="I134" s="5" t="n">
        <f aca="false">B134/493794</f>
        <v>0.000684495963903976</v>
      </c>
      <c r="J134" s="6" t="n">
        <f aca="false">J133+I134</f>
        <v>0.851049222955321</v>
      </c>
    </row>
    <row r="135" customFormat="false" ht="12.75" hidden="false" customHeight="false" outlineLevel="0" collapsed="false">
      <c r="A135" s="20" t="n">
        <v>4149</v>
      </c>
      <c r="B135" s="21" t="n">
        <v>334</v>
      </c>
      <c r="C135" s="22" t="n">
        <v>9.47</v>
      </c>
      <c r="D135" s="22" t="n">
        <v>9.7957</v>
      </c>
      <c r="E135" s="23" t="n">
        <v>706.71</v>
      </c>
      <c r="F135" s="23" t="n">
        <v>741.48</v>
      </c>
      <c r="G135" s="22" t="n">
        <v>11.072</v>
      </c>
      <c r="H135" s="22" t="n">
        <v>12.717</v>
      </c>
      <c r="I135" s="5" t="n">
        <f aca="false">B135/493794</f>
        <v>0.00067639541995245</v>
      </c>
      <c r="J135" s="6" t="n">
        <f aca="false">J134+I135</f>
        <v>0.851725618375274</v>
      </c>
    </row>
    <row r="136" customFormat="false" ht="12.75" hidden="false" customHeight="false" outlineLevel="0" collapsed="false">
      <c r="A136" s="20" t="n">
        <v>82021</v>
      </c>
      <c r="B136" s="21" t="n">
        <v>332</v>
      </c>
      <c r="C136" s="22" t="n">
        <v>9.593</v>
      </c>
      <c r="D136" s="22" t="n">
        <v>9.6863</v>
      </c>
      <c r="E136" s="23" t="n">
        <v>720.73</v>
      </c>
      <c r="F136" s="23" t="n">
        <v>733.92</v>
      </c>
      <c r="G136" s="22" t="n">
        <v>11.25</v>
      </c>
      <c r="H136" s="22" t="n">
        <v>12.99</v>
      </c>
      <c r="I136" s="5" t="n">
        <f aca="false">B136/493794</f>
        <v>0.000672345147976687</v>
      </c>
      <c r="J136" s="6" t="n">
        <f aca="false">J135+I136</f>
        <v>0.85239796352325</v>
      </c>
    </row>
    <row r="137" customFormat="false" ht="12.75" hidden="false" customHeight="false" outlineLevel="0" collapsed="false">
      <c r="A137" s="20" t="n">
        <v>41090</v>
      </c>
      <c r="B137" s="21" t="n">
        <v>330</v>
      </c>
      <c r="C137" s="22" t="n">
        <v>7.77</v>
      </c>
      <c r="D137" s="22" t="n">
        <v>8.9083</v>
      </c>
      <c r="E137" s="23" t="n">
        <v>598.08</v>
      </c>
      <c r="F137" s="23" t="n">
        <v>620.93</v>
      </c>
      <c r="G137" s="22" t="n">
        <v>9.082</v>
      </c>
      <c r="H137" s="22" t="n">
        <v>10.285</v>
      </c>
      <c r="I137" s="5" t="n">
        <f aca="false">B137/493794</f>
        <v>0.000668294876000923</v>
      </c>
      <c r="J137" s="6" t="n">
        <f aca="false">J136+I137</f>
        <v>0.853066258399251</v>
      </c>
    </row>
    <row r="138" customFormat="false" ht="12.75" hidden="false" customHeight="false" outlineLevel="0" collapsed="false">
      <c r="A138" s="20" t="n">
        <v>7295</v>
      </c>
      <c r="B138" s="21" t="n">
        <v>324</v>
      </c>
      <c r="C138" s="22" t="n">
        <v>6.321</v>
      </c>
      <c r="D138" s="22" t="n">
        <v>8.8112</v>
      </c>
      <c r="E138" s="23" t="n">
        <v>432.22</v>
      </c>
      <c r="F138" s="23" t="n">
        <v>601.72</v>
      </c>
      <c r="G138" s="22" t="n">
        <v>7.216</v>
      </c>
      <c r="H138" s="22" t="n">
        <v>10.971</v>
      </c>
      <c r="I138" s="5" t="n">
        <f aca="false">B138/493794</f>
        <v>0.000656144060073634</v>
      </c>
      <c r="J138" s="6" t="n">
        <f aca="false">J137+I138</f>
        <v>0.853722402459325</v>
      </c>
    </row>
    <row r="139" customFormat="false" ht="12.75" hidden="false" customHeight="false" outlineLevel="0" collapsed="false">
      <c r="A139" s="20" t="n">
        <v>3330</v>
      </c>
      <c r="B139" s="21" t="n">
        <v>322</v>
      </c>
      <c r="C139" s="22" t="n">
        <v>7.031</v>
      </c>
      <c r="D139" s="22" t="n">
        <v>9.3592</v>
      </c>
      <c r="E139" s="23" t="n">
        <v>546.86</v>
      </c>
      <c r="F139" s="23" t="n">
        <v>741.1</v>
      </c>
      <c r="G139" s="22" t="n">
        <v>8.329</v>
      </c>
      <c r="H139" s="22" t="n">
        <v>12.827</v>
      </c>
      <c r="I139" s="5" t="n">
        <f aca="false">B139/493794</f>
        <v>0.000652093788097871</v>
      </c>
      <c r="J139" s="6" t="n">
        <f aca="false">J138+I139</f>
        <v>0.854374496247423</v>
      </c>
    </row>
    <row r="140" customFormat="false" ht="12.75" hidden="false" customHeight="false" outlineLevel="0" collapsed="false">
      <c r="A140" s="20" t="n">
        <v>9070</v>
      </c>
      <c r="B140" s="21" t="n">
        <v>322</v>
      </c>
      <c r="C140" s="22" t="n">
        <v>9.699</v>
      </c>
      <c r="D140" s="22" t="n">
        <v>10.2188</v>
      </c>
      <c r="E140" s="23" t="n">
        <v>626.68</v>
      </c>
      <c r="F140" s="23" t="n">
        <v>782.56</v>
      </c>
      <c r="G140" s="22" t="n">
        <v>10.612</v>
      </c>
      <c r="H140" s="22" t="n">
        <v>12.494</v>
      </c>
      <c r="I140" s="5" t="n">
        <f aca="false">B140/493794</f>
        <v>0.000652093788097871</v>
      </c>
      <c r="J140" s="6" t="n">
        <f aca="false">J139+I140</f>
        <v>0.855026590035521</v>
      </c>
    </row>
    <row r="141" customFormat="false" ht="12.75" hidden="false" customHeight="false" outlineLevel="0" collapsed="false">
      <c r="A141" s="20" t="n">
        <v>31539</v>
      </c>
      <c r="B141" s="21" t="n">
        <v>317</v>
      </c>
      <c r="C141" s="22" t="n">
        <v>7.877</v>
      </c>
      <c r="D141" s="22" t="n">
        <v>11.2182</v>
      </c>
      <c r="E141" s="23" t="n">
        <v>490.64</v>
      </c>
      <c r="F141" s="23" t="n">
        <v>798.44</v>
      </c>
      <c r="G141" s="22" t="n">
        <v>8.42</v>
      </c>
      <c r="H141" s="22" t="n">
        <v>12.91</v>
      </c>
      <c r="I141" s="5" t="n">
        <f aca="false">B141/493794</f>
        <v>0.000641968108158463</v>
      </c>
      <c r="J141" s="6" t="n">
        <f aca="false">J140+I141</f>
        <v>0.855668558143679</v>
      </c>
    </row>
    <row r="142" customFormat="false" ht="12.75" hidden="false" customHeight="false" outlineLevel="0" collapsed="false">
      <c r="A142" s="20" t="n">
        <v>78009</v>
      </c>
      <c r="B142" s="21" t="n">
        <v>316</v>
      </c>
      <c r="C142" s="22" t="n">
        <v>7.13</v>
      </c>
      <c r="D142" s="22" t="n">
        <v>11.0732</v>
      </c>
      <c r="E142" s="23" t="n">
        <v>540.7</v>
      </c>
      <c r="F142" s="23" t="n">
        <v>726.71</v>
      </c>
      <c r="G142" s="22" t="n">
        <v>8.019</v>
      </c>
      <c r="H142" s="22" t="n">
        <v>12.275</v>
      </c>
      <c r="I142" s="5" t="n">
        <f aca="false">B142/493794</f>
        <v>0.000639942972170581</v>
      </c>
      <c r="J142" s="6" t="n">
        <f aca="false">J141+I142</f>
        <v>0.85630850111585</v>
      </c>
    </row>
    <row r="143" customFormat="false" ht="12.75" hidden="false" customHeight="false" outlineLevel="0" collapsed="false">
      <c r="A143" s="20" t="n">
        <v>4292</v>
      </c>
      <c r="B143" s="21" t="n">
        <v>315</v>
      </c>
      <c r="C143" s="22" t="n">
        <v>8.619</v>
      </c>
      <c r="D143" s="22" t="n">
        <v>9.8262</v>
      </c>
      <c r="E143" s="23" t="n">
        <v>629.3</v>
      </c>
      <c r="F143" s="23" t="n">
        <v>685.91</v>
      </c>
      <c r="G143" s="22" t="n">
        <v>10.013</v>
      </c>
      <c r="H143" s="22" t="n">
        <v>12.247</v>
      </c>
      <c r="I143" s="5" t="n">
        <f aca="false">B143/493794</f>
        <v>0.0006379178361827</v>
      </c>
      <c r="J143" s="6" t="n">
        <f aca="false">J142+I143</f>
        <v>0.856946418952032</v>
      </c>
    </row>
    <row r="144" customFormat="false" ht="12.75" hidden="false" customHeight="false" outlineLevel="0" collapsed="false">
      <c r="A144" s="20" t="n">
        <v>43411</v>
      </c>
      <c r="B144" s="21" t="n">
        <v>311</v>
      </c>
      <c r="C144" s="22" t="n">
        <v>11.305</v>
      </c>
      <c r="D144" s="22" t="n">
        <v>15.4316</v>
      </c>
      <c r="E144" s="23" t="n">
        <v>891.99</v>
      </c>
      <c r="F144" s="23" t="n">
        <v>1142.73</v>
      </c>
      <c r="G144" s="22" t="n">
        <v>13.547</v>
      </c>
      <c r="H144" s="22" t="n">
        <v>18.511</v>
      </c>
      <c r="I144" s="5" t="n">
        <f aca="false">B144/493794</f>
        <v>0.000629817292231173</v>
      </c>
      <c r="J144" s="6" t="n">
        <f aca="false">J143+I144</f>
        <v>0.857576236244264</v>
      </c>
    </row>
    <row r="145" customFormat="false" ht="12.75" hidden="false" customHeight="false" outlineLevel="0" collapsed="false">
      <c r="A145" s="20" t="n">
        <v>29021</v>
      </c>
      <c r="B145" s="21" t="n">
        <v>310</v>
      </c>
      <c r="C145" s="22" t="n">
        <v>9.332</v>
      </c>
      <c r="D145" s="22" t="n">
        <v>8.4472</v>
      </c>
      <c r="E145" s="23" t="n">
        <v>656.55</v>
      </c>
      <c r="F145" s="23" t="n">
        <v>557.23</v>
      </c>
      <c r="G145" s="22" t="n">
        <v>10.577</v>
      </c>
      <c r="H145" s="22" t="n">
        <v>9.865</v>
      </c>
      <c r="I145" s="5" t="n">
        <f aca="false">B145/493794</f>
        <v>0.000627792156243292</v>
      </c>
      <c r="J145" s="6" t="n">
        <f aca="false">J144+I145</f>
        <v>0.858204028400507</v>
      </c>
    </row>
    <row r="146" customFormat="false" ht="12.75" hidden="false" customHeight="false" outlineLevel="0" collapsed="false">
      <c r="A146" s="20" t="n">
        <v>71946</v>
      </c>
      <c r="B146" s="21" t="n">
        <v>291</v>
      </c>
      <c r="C146" s="22" t="n">
        <v>6.378</v>
      </c>
      <c r="D146" s="22" t="n">
        <v>9.3897</v>
      </c>
      <c r="E146" s="23" t="n">
        <v>433.55</v>
      </c>
      <c r="F146" s="23" t="n">
        <v>600.92</v>
      </c>
      <c r="G146" s="22" t="n">
        <v>7.354</v>
      </c>
      <c r="H146" s="22" t="n">
        <v>11.12</v>
      </c>
      <c r="I146" s="5" t="n">
        <f aca="false">B146/493794</f>
        <v>0.000589314572473542</v>
      </c>
      <c r="J146" s="6" t="n">
        <f aca="false">J145+I146</f>
        <v>0.858793342972981</v>
      </c>
    </row>
    <row r="147" customFormat="false" ht="12.75" hidden="false" customHeight="false" outlineLevel="0" collapsed="false">
      <c r="A147" s="20" t="n">
        <v>82100</v>
      </c>
      <c r="B147" s="21" t="n">
        <v>288</v>
      </c>
      <c r="C147" s="22" t="n">
        <v>9.667</v>
      </c>
      <c r="D147" s="22" t="n">
        <v>14.1781</v>
      </c>
      <c r="E147" s="23" t="n">
        <v>703.17</v>
      </c>
      <c r="F147" s="23" t="n">
        <v>1074.39</v>
      </c>
      <c r="G147" s="22" t="n">
        <v>12.299</v>
      </c>
      <c r="H147" s="22" t="n">
        <v>24.08</v>
      </c>
      <c r="I147" s="5" t="n">
        <f aca="false">B147/493794</f>
        <v>0.000583239164509897</v>
      </c>
      <c r="J147" s="6" t="n">
        <f aca="false">J146+I147</f>
        <v>0.85937658213749</v>
      </c>
    </row>
    <row r="148" customFormat="false" ht="12.75" hidden="false" customHeight="false" outlineLevel="0" collapsed="false">
      <c r="A148" s="20" t="n">
        <v>3109</v>
      </c>
      <c r="B148" s="21" t="n">
        <v>287</v>
      </c>
      <c r="C148" s="22" t="n">
        <v>8.718</v>
      </c>
      <c r="D148" s="22" t="n">
        <v>10.0708</v>
      </c>
      <c r="E148" s="23" t="n">
        <v>626.31</v>
      </c>
      <c r="F148" s="23" t="n">
        <v>691.59</v>
      </c>
      <c r="G148" s="22" t="n">
        <v>10.226</v>
      </c>
      <c r="H148" s="22" t="n">
        <v>12.4</v>
      </c>
      <c r="I148" s="5" t="n">
        <f aca="false">B148/493794</f>
        <v>0.000581214028522015</v>
      </c>
      <c r="J148" s="6" t="n">
        <f aca="false">J147+I148</f>
        <v>0.859957796166012</v>
      </c>
    </row>
    <row r="149" customFormat="false" ht="12.75" hidden="false" customHeight="false" outlineLevel="0" collapsed="false">
      <c r="A149" s="20" t="n">
        <v>7231</v>
      </c>
      <c r="B149" s="21" t="n">
        <v>286</v>
      </c>
      <c r="C149" s="22" t="n">
        <v>4.664</v>
      </c>
      <c r="D149" s="22" t="n">
        <v>7.8815</v>
      </c>
      <c r="E149" s="23" t="n">
        <v>287.02</v>
      </c>
      <c r="F149" s="23" t="n">
        <v>421.92</v>
      </c>
      <c r="G149" s="22" t="n">
        <v>5.115</v>
      </c>
      <c r="H149" s="22" t="n">
        <v>8.322</v>
      </c>
      <c r="I149" s="5" t="n">
        <f aca="false">B149/493794</f>
        <v>0.000579188892534134</v>
      </c>
      <c r="J149" s="6" t="n">
        <f aca="false">J148+I149</f>
        <v>0.860536985058547</v>
      </c>
    </row>
    <row r="150" customFormat="false" ht="12.75" hidden="false" customHeight="false" outlineLevel="0" collapsed="false">
      <c r="A150" s="20" t="n">
        <v>4329</v>
      </c>
      <c r="B150" s="21" t="n">
        <v>285</v>
      </c>
      <c r="C150" s="22" t="n">
        <v>13.179</v>
      </c>
      <c r="D150" s="22" t="n">
        <v>15.6743</v>
      </c>
      <c r="E150" s="23" t="n">
        <v>880.17</v>
      </c>
      <c r="F150" s="23" t="n">
        <v>1048.36</v>
      </c>
      <c r="G150" s="22" t="n">
        <v>15.372</v>
      </c>
      <c r="H150" s="22" t="n">
        <v>19.846</v>
      </c>
      <c r="I150" s="5" t="n">
        <f aca="false">B150/493794</f>
        <v>0.000577163756546252</v>
      </c>
      <c r="J150" s="6" t="n">
        <f aca="false">J149+I150</f>
        <v>0.861114148815093</v>
      </c>
    </row>
    <row r="151" customFormat="false" ht="12.75" hidden="false" customHeight="false" outlineLevel="0" collapsed="false">
      <c r="A151" s="20" t="n">
        <v>78199</v>
      </c>
      <c r="B151" s="21" t="n">
        <v>283</v>
      </c>
      <c r="C151" s="22" t="n">
        <v>8.325</v>
      </c>
      <c r="D151" s="22" t="n">
        <v>8.775</v>
      </c>
      <c r="E151" s="23" t="n">
        <v>607.83</v>
      </c>
      <c r="F151" s="23" t="n">
        <v>643.44</v>
      </c>
      <c r="G151" s="22" t="n">
        <v>9.714</v>
      </c>
      <c r="H151" s="22" t="n">
        <v>11.203</v>
      </c>
      <c r="I151" s="5" t="n">
        <f aca="false">B151/493794</f>
        <v>0.000573113484570489</v>
      </c>
      <c r="J151" s="6" t="n">
        <f aca="false">J150+I151</f>
        <v>0.861687262299663</v>
      </c>
    </row>
    <row r="152" customFormat="false" ht="12.75" hidden="false" customHeight="false" outlineLevel="0" collapsed="false">
      <c r="A152" s="20" t="n">
        <v>29590</v>
      </c>
      <c r="B152" s="21" t="n">
        <v>282</v>
      </c>
      <c r="C152" s="22" t="n">
        <v>8.649</v>
      </c>
      <c r="D152" s="22" t="n">
        <v>9.6147</v>
      </c>
      <c r="E152" s="23" t="n">
        <v>614.49</v>
      </c>
      <c r="F152" s="23" t="n">
        <v>615.25</v>
      </c>
      <c r="G152" s="22" t="n">
        <v>9.759</v>
      </c>
      <c r="H152" s="22" t="n">
        <v>10.679</v>
      </c>
      <c r="I152" s="5" t="n">
        <f aca="false">B152/493794</f>
        <v>0.000571088348582607</v>
      </c>
      <c r="J152" s="6" t="n">
        <f aca="false">J151+I152</f>
        <v>0.862258350648246</v>
      </c>
    </row>
    <row r="153" customFormat="false" ht="12.75" hidden="false" customHeight="false" outlineLevel="0" collapsed="false">
      <c r="A153" s="20" t="n">
        <v>4786</v>
      </c>
      <c r="B153" s="21" t="n">
        <v>282</v>
      </c>
      <c r="C153" s="22" t="n">
        <v>2.096</v>
      </c>
      <c r="D153" s="22" t="n">
        <v>2.2212</v>
      </c>
      <c r="E153" s="23" t="n">
        <v>169.31</v>
      </c>
      <c r="F153" s="23" t="n">
        <v>184.83</v>
      </c>
      <c r="G153" s="22" t="n">
        <v>2.369</v>
      </c>
      <c r="H153" s="22" t="n">
        <v>4.202</v>
      </c>
      <c r="I153" s="5" t="n">
        <f aca="false">B153/493794</f>
        <v>0.000571088348582607</v>
      </c>
      <c r="J153" s="6" t="n">
        <f aca="false">J152+I153</f>
        <v>0.862829438996829</v>
      </c>
    </row>
    <row r="154" customFormat="false" ht="12.75" hidden="false" customHeight="false" outlineLevel="0" collapsed="false">
      <c r="A154" s="20" t="n">
        <v>1629</v>
      </c>
      <c r="B154" s="21" t="n">
        <v>281</v>
      </c>
      <c r="C154" s="22" t="n">
        <v>5.651</v>
      </c>
      <c r="D154" s="22" t="n">
        <v>14.2896</v>
      </c>
      <c r="E154" s="23" t="n">
        <v>448.42</v>
      </c>
      <c r="F154" s="23" t="n">
        <v>1034.06</v>
      </c>
      <c r="G154" s="22" t="n">
        <v>6.875</v>
      </c>
      <c r="H154" s="22" t="n">
        <v>17.816</v>
      </c>
      <c r="I154" s="5" t="n">
        <f aca="false">B154/493794</f>
        <v>0.000569063212594726</v>
      </c>
      <c r="J154" s="6" t="n">
        <f aca="false">J153+I154</f>
        <v>0.863398502209423</v>
      </c>
    </row>
    <row r="155" customFormat="false" ht="12.75" hidden="false" customHeight="false" outlineLevel="0" collapsed="false">
      <c r="A155" s="20" t="n">
        <v>430</v>
      </c>
      <c r="B155" s="21" t="n">
        <v>279</v>
      </c>
      <c r="C155" s="22" t="n">
        <v>11.387</v>
      </c>
      <c r="D155" s="22" t="n">
        <v>12.6903</v>
      </c>
      <c r="E155" s="23" t="n">
        <v>833.69</v>
      </c>
      <c r="F155" s="23" t="n">
        <v>1090.32</v>
      </c>
      <c r="G155" s="22" t="n">
        <v>13.201</v>
      </c>
      <c r="H155" s="22" t="n">
        <v>17.124</v>
      </c>
      <c r="I155" s="5" t="n">
        <f aca="false">B155/493794</f>
        <v>0.000565012940618963</v>
      </c>
      <c r="J155" s="6" t="n">
        <f aca="false">J154+I155</f>
        <v>0.863963515150042</v>
      </c>
    </row>
    <row r="156" customFormat="false" ht="12.75" hidden="false" customHeight="false" outlineLevel="0" collapsed="false">
      <c r="A156" s="20" t="n">
        <v>3321</v>
      </c>
      <c r="B156" s="21" t="n">
        <v>278</v>
      </c>
      <c r="C156" s="22" t="n">
        <v>10.101</v>
      </c>
      <c r="D156" s="22" t="n">
        <v>10.2346</v>
      </c>
      <c r="E156" s="23" t="n">
        <v>748.97</v>
      </c>
      <c r="F156" s="23" t="n">
        <v>701.68</v>
      </c>
      <c r="G156" s="22" t="n">
        <v>12.029</v>
      </c>
      <c r="H156" s="22" t="n">
        <v>12.317</v>
      </c>
      <c r="I156" s="5" t="n">
        <f aca="false">B156/493794</f>
        <v>0.000562987804631081</v>
      </c>
      <c r="J156" s="6" t="n">
        <f aca="false">J155+I156</f>
        <v>0.864526502954673</v>
      </c>
    </row>
    <row r="157" customFormat="false" ht="12.75" hidden="false" customHeight="false" outlineLevel="0" collapsed="false">
      <c r="A157" s="20" t="n">
        <v>78605</v>
      </c>
      <c r="B157" s="21" t="n">
        <v>278</v>
      </c>
      <c r="C157" s="22" t="n">
        <v>3.302</v>
      </c>
      <c r="D157" s="22" t="n">
        <v>4.5421</v>
      </c>
      <c r="E157" s="23" t="n">
        <v>291.05</v>
      </c>
      <c r="F157" s="23" t="n">
        <v>391.85</v>
      </c>
      <c r="G157" s="22" t="n">
        <v>3.784</v>
      </c>
      <c r="H157" s="22" t="n">
        <v>5.512</v>
      </c>
      <c r="I157" s="5" t="n">
        <f aca="false">B157/493794</f>
        <v>0.000562987804631081</v>
      </c>
      <c r="J157" s="6" t="n">
        <f aca="false">J156+I157</f>
        <v>0.865089490759304</v>
      </c>
    </row>
    <row r="158" customFormat="false" ht="12.75" hidden="false" customHeight="false" outlineLevel="0" collapsed="false">
      <c r="A158" s="20" t="n">
        <v>3481</v>
      </c>
      <c r="B158" s="21" t="n">
        <v>274</v>
      </c>
      <c r="C158" s="22" t="n">
        <v>12.777</v>
      </c>
      <c r="D158" s="22" t="n">
        <v>15.5673</v>
      </c>
      <c r="E158" s="23" t="n">
        <v>884.74</v>
      </c>
      <c r="F158" s="23" t="n">
        <v>1168.53</v>
      </c>
      <c r="G158" s="22" t="n">
        <v>14.274</v>
      </c>
      <c r="H158" s="22" t="n">
        <v>18.354</v>
      </c>
      <c r="I158" s="5" t="n">
        <f aca="false">B158/493794</f>
        <v>0.000554887260679555</v>
      </c>
      <c r="J158" s="6" t="n">
        <f aca="false">J157+I158</f>
        <v>0.865644378019984</v>
      </c>
    </row>
    <row r="159" customFormat="false" ht="12.75" hidden="false" customHeight="false" outlineLevel="0" collapsed="false">
      <c r="A159" s="20" t="n">
        <v>53089</v>
      </c>
      <c r="B159" s="21" t="n">
        <v>274</v>
      </c>
      <c r="C159" s="22" t="n">
        <v>2.248</v>
      </c>
      <c r="D159" s="22" t="n">
        <v>4.2886</v>
      </c>
      <c r="E159" s="23" t="n">
        <v>213.27</v>
      </c>
      <c r="F159" s="23" t="n">
        <v>393.64</v>
      </c>
      <c r="G159" s="22" t="n">
        <v>2.529</v>
      </c>
      <c r="H159" s="22" t="n">
        <v>4.916</v>
      </c>
      <c r="I159" s="5" t="n">
        <f aca="false">B159/493794</f>
        <v>0.000554887260679555</v>
      </c>
      <c r="J159" s="6" t="n">
        <f aca="false">J158+I159</f>
        <v>0.866199265280664</v>
      </c>
    </row>
    <row r="160" customFormat="false" ht="12.75" hidden="false" customHeight="false" outlineLevel="0" collapsed="false">
      <c r="A160" s="20" t="n">
        <v>78659</v>
      </c>
      <c r="B160" s="21" t="n">
        <v>271</v>
      </c>
      <c r="C160" s="22" t="n">
        <v>3.277</v>
      </c>
      <c r="D160" s="22" t="n">
        <v>7.674</v>
      </c>
      <c r="E160" s="23" t="n">
        <v>283.94</v>
      </c>
      <c r="F160" s="23" t="n">
        <v>567.99</v>
      </c>
      <c r="G160" s="22" t="n">
        <v>3.923</v>
      </c>
      <c r="H160" s="22" t="n">
        <v>10.064</v>
      </c>
      <c r="I160" s="5" t="n">
        <f aca="false">B160/493794</f>
        <v>0.00054881185271591</v>
      </c>
      <c r="J160" s="6" t="n">
        <f aca="false">J159+I160</f>
        <v>0.866748077133379</v>
      </c>
    </row>
    <row r="161" customFormat="false" ht="12.75" hidden="false" customHeight="false" outlineLevel="0" collapsed="false">
      <c r="A161" s="20" t="n">
        <v>43884</v>
      </c>
      <c r="B161" s="21" t="n">
        <v>270</v>
      </c>
      <c r="C161" s="22" t="n">
        <v>9.541</v>
      </c>
      <c r="D161" s="22" t="n">
        <v>10.2756</v>
      </c>
      <c r="E161" s="23" t="n">
        <v>651.03</v>
      </c>
      <c r="F161" s="23" t="n">
        <v>790.94</v>
      </c>
      <c r="G161" s="22" t="n">
        <v>11.367</v>
      </c>
      <c r="H161" s="22" t="n">
        <v>13.887</v>
      </c>
      <c r="I161" s="5" t="n">
        <f aca="false">B161/493794</f>
        <v>0.000546786716728028</v>
      </c>
      <c r="J161" s="6" t="n">
        <f aca="false">J160+I161</f>
        <v>0.867294863850108</v>
      </c>
    </row>
    <row r="162" customFormat="false" ht="12.75" hidden="false" customHeight="false" outlineLevel="0" collapsed="false">
      <c r="A162" s="20" t="n">
        <v>4538</v>
      </c>
      <c r="B162" s="21" t="n">
        <v>267</v>
      </c>
      <c r="C162" s="22" t="n">
        <v>10.303</v>
      </c>
      <c r="D162" s="22" t="n">
        <v>11.2388</v>
      </c>
      <c r="E162" s="23" t="n">
        <v>758.93</v>
      </c>
      <c r="F162" s="23" t="n">
        <v>748.45</v>
      </c>
      <c r="G162" s="22" t="n">
        <v>11.831</v>
      </c>
      <c r="H162" s="22" t="n">
        <v>13.151</v>
      </c>
      <c r="I162" s="5" t="n">
        <f aca="false">B162/493794</f>
        <v>0.000540711308764384</v>
      </c>
      <c r="J162" s="6" t="n">
        <f aca="false">J161+I162</f>
        <v>0.867835575158872</v>
      </c>
    </row>
    <row r="163" customFormat="false" ht="12.75" hidden="false" customHeight="false" outlineLevel="0" collapsed="false">
      <c r="A163" s="20" t="n">
        <v>34830</v>
      </c>
      <c r="B163" s="21" t="n">
        <v>264</v>
      </c>
      <c r="C163" s="22" t="n">
        <v>9.432</v>
      </c>
      <c r="D163" s="22" t="n">
        <v>10.3013</v>
      </c>
      <c r="E163" s="23" t="n">
        <v>664.84</v>
      </c>
      <c r="F163" s="23" t="n">
        <v>756.48</v>
      </c>
      <c r="G163" s="22" t="n">
        <v>11.038</v>
      </c>
      <c r="H163" s="22" t="n">
        <v>13.892</v>
      </c>
      <c r="I163" s="5" t="n">
        <f aca="false">B163/493794</f>
        <v>0.000534635900800739</v>
      </c>
      <c r="J163" s="6" t="n">
        <f aca="false">J162+I163</f>
        <v>0.868370211059673</v>
      </c>
    </row>
    <row r="164" customFormat="false" ht="12.75" hidden="false" customHeight="false" outlineLevel="0" collapsed="false">
      <c r="A164" s="20" t="n">
        <v>31531</v>
      </c>
      <c r="B164" s="21" t="n">
        <v>263</v>
      </c>
      <c r="C164" s="22" t="n">
        <v>7.171</v>
      </c>
      <c r="D164" s="22" t="n">
        <v>11.6369</v>
      </c>
      <c r="E164" s="23" t="n">
        <v>431.5</v>
      </c>
      <c r="F164" s="23" t="n">
        <v>839.43</v>
      </c>
      <c r="G164" s="22" t="n">
        <v>7.475</v>
      </c>
      <c r="H164" s="22" t="n">
        <v>11.742</v>
      </c>
      <c r="I164" s="5" t="n">
        <f aca="false">B164/493794</f>
        <v>0.000532610764812857</v>
      </c>
      <c r="J164" s="6" t="n">
        <f aca="false">J163+I164</f>
        <v>0.868902821824485</v>
      </c>
    </row>
    <row r="165" customFormat="false" ht="12.75" hidden="false" customHeight="false" outlineLevel="0" collapsed="false">
      <c r="A165" s="20" t="n">
        <v>7580</v>
      </c>
      <c r="B165" s="21" t="n">
        <v>262</v>
      </c>
      <c r="C165" s="22" t="n">
        <v>9.053</v>
      </c>
      <c r="D165" s="22" t="n">
        <v>13.5272</v>
      </c>
      <c r="E165" s="23" t="n">
        <v>590.01</v>
      </c>
      <c r="F165" s="23" t="n">
        <v>902.25</v>
      </c>
      <c r="G165" s="22" t="n">
        <v>9.702</v>
      </c>
      <c r="H165" s="22" t="n">
        <v>14.884</v>
      </c>
      <c r="I165" s="5" t="n">
        <f aca="false">B165/493794</f>
        <v>0.000530585628824976</v>
      </c>
      <c r="J165" s="6" t="n">
        <f aca="false">J164+I165</f>
        <v>0.86943340745331</v>
      </c>
    </row>
    <row r="166" customFormat="false" ht="12.75" hidden="false" customHeight="false" outlineLevel="0" collapsed="false">
      <c r="A166" s="20" t="n">
        <v>7245</v>
      </c>
      <c r="B166" s="21" t="n">
        <v>261</v>
      </c>
      <c r="C166" s="22" t="n">
        <v>7.843</v>
      </c>
      <c r="D166" s="22" t="n">
        <v>8.6666</v>
      </c>
      <c r="E166" s="23" t="n">
        <v>555.65</v>
      </c>
      <c r="F166" s="23" t="n">
        <v>585.06</v>
      </c>
      <c r="G166" s="22" t="n">
        <v>8.904</v>
      </c>
      <c r="H166" s="22" t="n">
        <v>9.892</v>
      </c>
      <c r="I166" s="5" t="n">
        <f aca="false">B166/493794</f>
        <v>0.000528560492837094</v>
      </c>
      <c r="J166" s="6" t="n">
        <f aca="false">J165+I166</f>
        <v>0.869961967946148</v>
      </c>
    </row>
    <row r="167" customFormat="false" ht="12.75" hidden="false" customHeight="false" outlineLevel="0" collapsed="false">
      <c r="A167" s="20" t="n">
        <v>3314</v>
      </c>
      <c r="B167" s="21" t="n">
        <v>258</v>
      </c>
      <c r="C167" s="22" t="n">
        <v>8.632</v>
      </c>
      <c r="D167" s="22" t="n">
        <v>9.6018</v>
      </c>
      <c r="E167" s="23" t="n">
        <v>583.55</v>
      </c>
      <c r="F167" s="23" t="n">
        <v>653.32</v>
      </c>
      <c r="G167" s="22" t="n">
        <v>9.752</v>
      </c>
      <c r="H167" s="22" t="n">
        <v>11.452</v>
      </c>
      <c r="I167" s="5" t="n">
        <f aca="false">B167/493794</f>
        <v>0.000522485084873449</v>
      </c>
      <c r="J167" s="6" t="n">
        <f aca="false">J166+I167</f>
        <v>0.870484453031021</v>
      </c>
    </row>
    <row r="168" customFormat="false" ht="12.75" hidden="false" customHeight="false" outlineLevel="0" collapsed="false">
      <c r="A168" s="20" t="n">
        <v>51883</v>
      </c>
      <c r="B168" s="21" t="n">
        <v>257</v>
      </c>
      <c r="C168" s="22" t="n">
        <v>8.455</v>
      </c>
      <c r="D168" s="22" t="n">
        <v>13.9894</v>
      </c>
      <c r="E168" s="23" t="n">
        <v>675.06</v>
      </c>
      <c r="F168" s="23" t="n">
        <v>1145.63</v>
      </c>
      <c r="G168" s="22" t="n">
        <v>10.183</v>
      </c>
      <c r="H168" s="22" t="n">
        <v>18.832</v>
      </c>
      <c r="I168" s="5" t="n">
        <f aca="false">B168/493794</f>
        <v>0.000520459948885568</v>
      </c>
      <c r="J168" s="6" t="n">
        <f aca="false">J167+I168</f>
        <v>0.871004912979907</v>
      </c>
    </row>
    <row r="169" customFormat="false" ht="12.75" hidden="false" customHeight="false" outlineLevel="0" collapsed="false">
      <c r="A169" s="20" t="n">
        <v>33182</v>
      </c>
      <c r="B169" s="21" t="n">
        <v>255</v>
      </c>
      <c r="C169" s="22" t="n">
        <v>8.408</v>
      </c>
      <c r="D169" s="22" t="n">
        <v>11.1774</v>
      </c>
      <c r="E169" s="23" t="n">
        <v>631.46</v>
      </c>
      <c r="F169" s="23" t="n">
        <v>784.51</v>
      </c>
      <c r="G169" s="22" t="n">
        <v>9.608</v>
      </c>
      <c r="H169" s="22" t="n">
        <v>12.321</v>
      </c>
      <c r="I169" s="5" t="n">
        <f aca="false">B169/493794</f>
        <v>0.000516409676909805</v>
      </c>
      <c r="J169" s="6" t="n">
        <f aca="false">J168+I169</f>
        <v>0.871521322656816</v>
      </c>
    </row>
    <row r="170" customFormat="false" ht="12.75" hidden="false" customHeight="false" outlineLevel="0" collapsed="false">
      <c r="A170" s="20" t="n">
        <v>3899</v>
      </c>
      <c r="B170" s="21" t="n">
        <v>249</v>
      </c>
      <c r="C170" s="22" t="n">
        <v>4.016</v>
      </c>
      <c r="D170" s="22" t="n">
        <v>7.1114</v>
      </c>
      <c r="E170" s="23" t="n">
        <v>281.03</v>
      </c>
      <c r="F170" s="23" t="n">
        <v>430.79</v>
      </c>
      <c r="G170" s="22" t="n">
        <v>4.349</v>
      </c>
      <c r="H170" s="22" t="n">
        <v>7.673</v>
      </c>
      <c r="I170" s="5" t="n">
        <f aca="false">B170/493794</f>
        <v>0.000504258860982515</v>
      </c>
      <c r="J170" s="6" t="n">
        <f aca="false">J169+I170</f>
        <v>0.872025581517799</v>
      </c>
    </row>
    <row r="171" customFormat="false" ht="12.75" hidden="false" customHeight="false" outlineLevel="0" collapsed="false">
      <c r="A171" s="20" t="n">
        <v>85220</v>
      </c>
      <c r="B171" s="21" t="n">
        <v>249</v>
      </c>
      <c r="C171" s="22" t="n">
        <v>8.574</v>
      </c>
      <c r="D171" s="22" t="n">
        <v>8.2337</v>
      </c>
      <c r="E171" s="23" t="n">
        <v>605.92</v>
      </c>
      <c r="F171" s="23" t="n">
        <v>633.84</v>
      </c>
      <c r="G171" s="22" t="n">
        <v>9.863</v>
      </c>
      <c r="H171" s="22" t="n">
        <v>11.204</v>
      </c>
      <c r="I171" s="5" t="n">
        <f aca="false">B171/493794</f>
        <v>0.000504258860982515</v>
      </c>
      <c r="J171" s="6" t="n">
        <f aca="false">J170+I171</f>
        <v>0.872529840378781</v>
      </c>
    </row>
    <row r="172" customFormat="false" ht="12.75" hidden="false" customHeight="false" outlineLevel="0" collapsed="false">
      <c r="A172" s="20" t="n">
        <v>41401</v>
      </c>
      <c r="B172" s="21" t="n">
        <v>247</v>
      </c>
      <c r="C172" s="22" t="n">
        <v>7.061</v>
      </c>
      <c r="D172" s="22" t="n">
        <v>9.1811</v>
      </c>
      <c r="E172" s="23" t="n">
        <v>551.93</v>
      </c>
      <c r="F172" s="23" t="n">
        <v>673.66</v>
      </c>
      <c r="G172" s="22" t="n">
        <v>7.858</v>
      </c>
      <c r="H172" s="22" t="n">
        <v>9.977</v>
      </c>
      <c r="I172" s="5" t="n">
        <f aca="false">B172/493794</f>
        <v>0.000500208589006752</v>
      </c>
      <c r="J172" s="6" t="n">
        <f aca="false">J171+I172</f>
        <v>0.873030048967788</v>
      </c>
    </row>
    <row r="173" customFormat="false" ht="12.75" hidden="false" customHeight="false" outlineLevel="0" collapsed="false">
      <c r="A173" s="20" t="n">
        <v>7299</v>
      </c>
      <c r="B173" s="21" t="n">
        <v>244</v>
      </c>
      <c r="C173" s="22" t="n">
        <v>10.225</v>
      </c>
      <c r="D173" s="22" t="n">
        <v>12.7367</v>
      </c>
      <c r="E173" s="23" t="n">
        <v>733.95</v>
      </c>
      <c r="F173" s="23" t="n">
        <v>839.33</v>
      </c>
      <c r="G173" s="22" t="n">
        <v>11.738</v>
      </c>
      <c r="H173" s="22" t="n">
        <v>14.067</v>
      </c>
      <c r="I173" s="5" t="n">
        <f aca="false">B173/493794</f>
        <v>0.000494133181043107</v>
      </c>
      <c r="J173" s="6" t="n">
        <f aca="false">J172+I173</f>
        <v>0.873524182148831</v>
      </c>
    </row>
    <row r="174" customFormat="false" ht="12.75" hidden="false" customHeight="false" outlineLevel="0" collapsed="false">
      <c r="A174" s="20" t="n">
        <v>8209</v>
      </c>
      <c r="B174" s="21" t="n">
        <v>243</v>
      </c>
      <c r="C174" s="22" t="n">
        <v>8.992</v>
      </c>
      <c r="D174" s="22" t="n">
        <v>9.5203</v>
      </c>
      <c r="E174" s="23" t="n">
        <v>634.98</v>
      </c>
      <c r="F174" s="23" t="n">
        <v>585.14</v>
      </c>
      <c r="G174" s="22" t="n">
        <v>10.099</v>
      </c>
      <c r="H174" s="22" t="n">
        <v>10.23</v>
      </c>
      <c r="I174" s="5" t="n">
        <f aca="false">B174/493794</f>
        <v>0.000492108045055226</v>
      </c>
      <c r="J174" s="6" t="n">
        <f aca="false">J173+I174</f>
        <v>0.874016290193886</v>
      </c>
    </row>
    <row r="175" customFormat="false" ht="12.75" hidden="false" customHeight="false" outlineLevel="0" collapsed="false">
      <c r="A175" s="20" t="n">
        <v>2761</v>
      </c>
      <c r="B175" s="21" t="n">
        <v>242</v>
      </c>
      <c r="C175" s="22" t="n">
        <v>6.806</v>
      </c>
      <c r="D175" s="22" t="n">
        <v>9.0846</v>
      </c>
      <c r="E175" s="23" t="n">
        <v>521.11</v>
      </c>
      <c r="F175" s="23" t="n">
        <v>642.44</v>
      </c>
      <c r="G175" s="22" t="n">
        <v>8.12</v>
      </c>
      <c r="H175" s="22" t="n">
        <v>11.339</v>
      </c>
      <c r="I175" s="5" t="n">
        <f aca="false">B175/493794</f>
        <v>0.000490082909067344</v>
      </c>
      <c r="J175" s="6" t="n">
        <f aca="false">J174+I175</f>
        <v>0.874506373102954</v>
      </c>
    </row>
    <row r="176" customFormat="false" ht="12.75" hidden="false" customHeight="false" outlineLevel="0" collapsed="false">
      <c r="A176" s="20" t="n">
        <v>78900</v>
      </c>
      <c r="B176" s="21" t="n">
        <v>242</v>
      </c>
      <c r="C176" s="22" t="n">
        <v>4.269</v>
      </c>
      <c r="D176" s="22" t="n">
        <v>5.5955</v>
      </c>
      <c r="E176" s="23" t="n">
        <v>330.63</v>
      </c>
      <c r="F176" s="23" t="n">
        <v>405.13</v>
      </c>
      <c r="G176" s="22" t="n">
        <v>4.781</v>
      </c>
      <c r="H176" s="22" t="n">
        <v>6.486</v>
      </c>
      <c r="I176" s="5" t="n">
        <f aca="false">B176/493794</f>
        <v>0.000490082909067344</v>
      </c>
      <c r="J176" s="6" t="n">
        <f aca="false">J175+I176</f>
        <v>0.874996456012021</v>
      </c>
    </row>
    <row r="177" customFormat="false" ht="12.75" hidden="false" customHeight="false" outlineLevel="0" collapsed="false">
      <c r="A177" s="20" t="n">
        <v>4784</v>
      </c>
      <c r="B177" s="21" t="n">
        <v>240</v>
      </c>
      <c r="C177" s="22" t="n">
        <v>3.275</v>
      </c>
      <c r="D177" s="22" t="n">
        <v>4.027</v>
      </c>
      <c r="E177" s="23" t="n">
        <v>222.81</v>
      </c>
      <c r="F177" s="23" t="n">
        <v>242.07</v>
      </c>
      <c r="G177" s="22" t="n">
        <v>3.388</v>
      </c>
      <c r="H177" s="22" t="n">
        <v>4.244</v>
      </c>
      <c r="I177" s="5" t="n">
        <f aca="false">B177/493794</f>
        <v>0.000486032637091581</v>
      </c>
      <c r="J177" s="6" t="n">
        <f aca="false">J176+I177</f>
        <v>0.875482488649113</v>
      </c>
    </row>
    <row r="178" customFormat="false" ht="12.75" hidden="false" customHeight="false" outlineLevel="0" collapsed="false">
      <c r="A178" s="20" t="n">
        <v>29042</v>
      </c>
      <c r="B178" s="21" t="n">
        <v>239</v>
      </c>
      <c r="C178" s="22" t="n">
        <v>9.531</v>
      </c>
      <c r="D178" s="22" t="n">
        <v>8.3403</v>
      </c>
      <c r="E178" s="23" t="n">
        <v>681</v>
      </c>
      <c r="F178" s="23" t="n">
        <v>603.12</v>
      </c>
      <c r="G178" s="22" t="n">
        <v>10.958</v>
      </c>
      <c r="H178" s="22" t="n">
        <v>9.94</v>
      </c>
      <c r="I178" s="5" t="n">
        <f aca="false">B178/493794</f>
        <v>0.000484007501103699</v>
      </c>
      <c r="J178" s="6" t="n">
        <f aca="false">J177+I178</f>
        <v>0.875966496150216</v>
      </c>
    </row>
    <row r="179" customFormat="false" ht="12.75" hidden="false" customHeight="false" outlineLevel="0" collapsed="false">
      <c r="A179" s="20" t="n">
        <v>31532</v>
      </c>
      <c r="B179" s="21" t="n">
        <v>234</v>
      </c>
      <c r="C179" s="22" t="n">
        <v>8.547</v>
      </c>
      <c r="D179" s="22" t="n">
        <v>12.0692</v>
      </c>
      <c r="E179" s="23" t="n">
        <v>510.54</v>
      </c>
      <c r="F179" s="23" t="n">
        <v>699.61</v>
      </c>
      <c r="G179" s="22" t="n">
        <v>8.842</v>
      </c>
      <c r="H179" s="22" t="n">
        <v>13.042</v>
      </c>
      <c r="I179" s="5" t="n">
        <f aca="false">B179/493794</f>
        <v>0.000473881821164291</v>
      </c>
      <c r="J179" s="6" t="n">
        <f aca="false">J178+I179</f>
        <v>0.876440377971381</v>
      </c>
    </row>
    <row r="180" customFormat="false" ht="12.75" hidden="false" customHeight="false" outlineLevel="0" collapsed="false">
      <c r="A180" s="20" t="n">
        <v>43881</v>
      </c>
      <c r="B180" s="21" t="n">
        <v>234</v>
      </c>
      <c r="C180" s="22" t="n">
        <v>14.094</v>
      </c>
      <c r="D180" s="22" t="n">
        <v>15.4545</v>
      </c>
      <c r="E180" s="23" t="n">
        <v>814.01</v>
      </c>
      <c r="F180" s="23" t="n">
        <v>911.12</v>
      </c>
      <c r="G180" s="22" t="n">
        <v>15.321</v>
      </c>
      <c r="H180" s="22" t="n">
        <v>17.774</v>
      </c>
      <c r="I180" s="5" t="n">
        <f aca="false">B180/493794</f>
        <v>0.000473881821164291</v>
      </c>
      <c r="J180" s="6" t="n">
        <f aca="false">J179+I180</f>
        <v>0.876914259792545</v>
      </c>
    </row>
    <row r="181" customFormat="false" ht="12.75" hidden="false" customHeight="false" outlineLevel="0" collapsed="false">
      <c r="A181" s="20" t="n">
        <v>1611</v>
      </c>
      <c r="B181" s="21" t="n">
        <v>232</v>
      </c>
      <c r="C181" s="22" t="n">
        <v>3.427</v>
      </c>
      <c r="D181" s="22" t="n">
        <v>6.1598</v>
      </c>
      <c r="E181" s="23" t="n">
        <v>266.09</v>
      </c>
      <c r="F181" s="23" t="n">
        <v>552.58</v>
      </c>
      <c r="G181" s="22" t="n">
        <v>4.017</v>
      </c>
      <c r="H181" s="22" t="n">
        <v>9.185</v>
      </c>
      <c r="I181" s="5" t="n">
        <f aca="false">B181/493794</f>
        <v>0.000469831549188528</v>
      </c>
      <c r="J181" s="6" t="n">
        <f aca="false">J180+I181</f>
        <v>0.877384091341734</v>
      </c>
    </row>
    <row r="182" customFormat="false" ht="12.75" hidden="false" customHeight="false" outlineLevel="0" collapsed="false">
      <c r="A182" s="20" t="n">
        <v>42789</v>
      </c>
      <c r="B182" s="21" t="n">
        <v>229</v>
      </c>
      <c r="C182" s="22" t="n">
        <v>7.943</v>
      </c>
      <c r="D182" s="22" t="n">
        <v>10.8212</v>
      </c>
      <c r="E182" s="23" t="n">
        <v>584.77</v>
      </c>
      <c r="F182" s="23" t="n">
        <v>724.98</v>
      </c>
      <c r="G182" s="22" t="n">
        <v>8.786</v>
      </c>
      <c r="H182" s="22" t="n">
        <v>11.58</v>
      </c>
      <c r="I182" s="5" t="n">
        <f aca="false">B182/493794</f>
        <v>0.000463756141224883</v>
      </c>
      <c r="J182" s="6" t="n">
        <f aca="false">J181+I182</f>
        <v>0.877847847482958</v>
      </c>
    </row>
    <row r="183" customFormat="false" ht="12.75" hidden="false" customHeight="false" outlineLevel="0" collapsed="false">
      <c r="A183" s="20" t="n">
        <v>490</v>
      </c>
      <c r="B183" s="21" t="n">
        <v>228</v>
      </c>
      <c r="C183" s="22" t="n">
        <v>7.285</v>
      </c>
      <c r="D183" s="22" t="n">
        <v>8.45</v>
      </c>
      <c r="E183" s="23" t="n">
        <v>554.36</v>
      </c>
      <c r="F183" s="23" t="n">
        <v>648.46</v>
      </c>
      <c r="G183" s="22" t="n">
        <v>8.412</v>
      </c>
      <c r="H183" s="22" t="n">
        <v>10.562</v>
      </c>
      <c r="I183" s="5" t="n">
        <f aca="false">B183/493794</f>
        <v>0.000461731005237002</v>
      </c>
      <c r="J183" s="6" t="n">
        <f aca="false">J182+I183</f>
        <v>0.878309578488195</v>
      </c>
    </row>
    <row r="184" customFormat="false" ht="12.75" hidden="false" customHeight="false" outlineLevel="0" collapsed="false">
      <c r="A184" s="20" t="n">
        <v>47833</v>
      </c>
      <c r="B184" s="21" t="n">
        <v>227</v>
      </c>
      <c r="C184" s="22" t="n">
        <v>2.916</v>
      </c>
      <c r="D184" s="22" t="n">
        <v>3.4381</v>
      </c>
      <c r="E184" s="23" t="n">
        <v>213.29</v>
      </c>
      <c r="F184" s="23" t="n">
        <v>276.64</v>
      </c>
      <c r="G184" s="22" t="n">
        <v>3.062</v>
      </c>
      <c r="H184" s="22" t="n">
        <v>3.734</v>
      </c>
      <c r="I184" s="5" t="n">
        <f aca="false">B184/493794</f>
        <v>0.00045970586924912</v>
      </c>
      <c r="J184" s="6" t="n">
        <f aca="false">J183+I184</f>
        <v>0.878769284357445</v>
      </c>
    </row>
    <row r="185" customFormat="false" ht="12.75" hidden="false" customHeight="false" outlineLevel="0" collapsed="false">
      <c r="A185" s="20" t="n">
        <v>8088</v>
      </c>
      <c r="B185" s="21" t="n">
        <v>227</v>
      </c>
      <c r="C185" s="22" t="n">
        <v>8.004</v>
      </c>
      <c r="D185" s="22" t="n">
        <v>8.7616</v>
      </c>
      <c r="E185" s="23" t="n">
        <v>584.32</v>
      </c>
      <c r="F185" s="23" t="n">
        <v>680.22</v>
      </c>
      <c r="G185" s="22" t="n">
        <v>9.533</v>
      </c>
      <c r="H185" s="22" t="n">
        <v>11.555</v>
      </c>
      <c r="I185" s="5" t="n">
        <f aca="false">B185/493794</f>
        <v>0.00045970586924912</v>
      </c>
      <c r="J185" s="6" t="n">
        <f aca="false">J184+I185</f>
        <v>0.879228990226694</v>
      </c>
    </row>
    <row r="186" customFormat="false" ht="12.75" hidden="false" customHeight="false" outlineLevel="0" collapsed="false">
      <c r="A186" s="20" t="n">
        <v>5856</v>
      </c>
      <c r="B186" s="21" t="n">
        <v>223</v>
      </c>
      <c r="C186" s="22" t="n">
        <v>8.108</v>
      </c>
      <c r="D186" s="22" t="n">
        <v>9.3841</v>
      </c>
      <c r="E186" s="23" t="n">
        <v>648.15</v>
      </c>
      <c r="F186" s="23" t="n">
        <v>778.31</v>
      </c>
      <c r="G186" s="22" t="n">
        <v>9.583</v>
      </c>
      <c r="H186" s="22" t="n">
        <v>13.286</v>
      </c>
      <c r="I186" s="5" t="n">
        <f aca="false">B186/493794</f>
        <v>0.000451605325297594</v>
      </c>
      <c r="J186" s="6" t="n">
        <f aca="false">J185+I186</f>
        <v>0.879680595551991</v>
      </c>
    </row>
    <row r="187" customFormat="false" ht="12.75" hidden="false" customHeight="false" outlineLevel="0" collapsed="false">
      <c r="A187" s="20" t="n">
        <v>71945</v>
      </c>
      <c r="B187" s="21" t="n">
        <v>222</v>
      </c>
      <c r="C187" s="22" t="n">
        <v>8.369</v>
      </c>
      <c r="D187" s="22" t="n">
        <v>10.7673</v>
      </c>
      <c r="E187" s="23" t="n">
        <v>577.07</v>
      </c>
      <c r="F187" s="23" t="n">
        <v>705.63</v>
      </c>
      <c r="G187" s="22" t="n">
        <v>9.694</v>
      </c>
      <c r="H187" s="22" t="n">
        <v>13.509</v>
      </c>
      <c r="I187" s="5" t="n">
        <f aca="false">B187/493794</f>
        <v>0.000449580189309712</v>
      </c>
      <c r="J187" s="6" t="n">
        <f aca="false">J186+I187</f>
        <v>0.880130175741301</v>
      </c>
    </row>
    <row r="188" customFormat="false" ht="12.75" hidden="false" customHeight="false" outlineLevel="0" collapsed="false">
      <c r="A188" s="20" t="s">
        <v>16</v>
      </c>
      <c r="B188" s="21" t="n">
        <v>222</v>
      </c>
      <c r="C188" s="22" t="n">
        <v>7.815</v>
      </c>
      <c r="D188" s="22" t="n">
        <v>10.6562</v>
      </c>
      <c r="E188" s="23" t="n">
        <v>637.22</v>
      </c>
      <c r="F188" s="23" t="n">
        <v>865.52</v>
      </c>
      <c r="G188" s="22" t="n">
        <v>9.099</v>
      </c>
      <c r="H188" s="22" t="n">
        <v>13.941</v>
      </c>
      <c r="I188" s="5" t="n">
        <f aca="false">B188/493794</f>
        <v>0.000449580189309712</v>
      </c>
      <c r="J188" s="6" t="n">
        <f aca="false">J187+I188</f>
        <v>0.880579755930611</v>
      </c>
    </row>
    <row r="189" customFormat="false" ht="12.75" hidden="false" customHeight="false" outlineLevel="0" collapsed="false">
      <c r="A189" s="20" t="n">
        <v>5939</v>
      </c>
      <c r="B189" s="21" t="n">
        <v>217</v>
      </c>
      <c r="C189" s="22" t="n">
        <v>8.332</v>
      </c>
      <c r="D189" s="22" t="n">
        <v>8.7221</v>
      </c>
      <c r="E189" s="23" t="n">
        <v>617.53</v>
      </c>
      <c r="F189" s="23" t="n">
        <v>615.79</v>
      </c>
      <c r="G189" s="22" t="n">
        <v>9.719</v>
      </c>
      <c r="H189" s="22" t="n">
        <v>10.505</v>
      </c>
      <c r="I189" s="5" t="n">
        <f aca="false">B189/493794</f>
        <v>0.000439454509370304</v>
      </c>
      <c r="J189" s="6" t="n">
        <f aca="false">J188+I189</f>
        <v>0.881019210439981</v>
      </c>
    </row>
    <row r="190" customFormat="false" ht="12.75" hidden="false" customHeight="false" outlineLevel="0" collapsed="false">
      <c r="A190" s="20" t="n">
        <v>4011</v>
      </c>
      <c r="B190" s="21" t="n">
        <v>215</v>
      </c>
      <c r="C190" s="22" t="n">
        <v>8.707</v>
      </c>
      <c r="D190" s="22" t="n">
        <v>9.6559</v>
      </c>
      <c r="E190" s="23" t="n">
        <v>628.52</v>
      </c>
      <c r="F190" s="23" t="n">
        <v>640.94</v>
      </c>
      <c r="G190" s="22" t="n">
        <v>10.186</v>
      </c>
      <c r="H190" s="22" t="n">
        <v>11.465</v>
      </c>
      <c r="I190" s="5" t="n">
        <f aca="false">B190/493794</f>
        <v>0.000435404237394541</v>
      </c>
      <c r="J190" s="6" t="n">
        <f aca="false">J189+I190</f>
        <v>0.881454614677376</v>
      </c>
    </row>
    <row r="191" customFormat="false" ht="12.75" hidden="false" customHeight="false" outlineLevel="0" collapsed="false">
      <c r="A191" s="20" t="n">
        <v>2724</v>
      </c>
      <c r="B191" s="21" t="n">
        <v>209</v>
      </c>
      <c r="C191" s="22" t="n">
        <v>9.885</v>
      </c>
      <c r="D191" s="22" t="n">
        <v>11.8742</v>
      </c>
      <c r="E191" s="23" t="n">
        <v>691.41</v>
      </c>
      <c r="F191" s="23" t="n">
        <v>762.24</v>
      </c>
      <c r="G191" s="22" t="n">
        <v>11.335</v>
      </c>
      <c r="H191" s="22" t="n">
        <v>13.69</v>
      </c>
      <c r="I191" s="5" t="n">
        <f aca="false">B191/493794</f>
        <v>0.000423253421467252</v>
      </c>
      <c r="J191" s="6" t="n">
        <f aca="false">J190+I191</f>
        <v>0.881877868098843</v>
      </c>
    </row>
    <row r="192" customFormat="false" ht="12.75" hidden="false" customHeight="false" outlineLevel="0" collapsed="false">
      <c r="A192" s="20" t="n">
        <v>71846</v>
      </c>
      <c r="B192" s="21" t="n">
        <v>208</v>
      </c>
      <c r="C192" s="22" t="n">
        <v>9.149</v>
      </c>
      <c r="D192" s="22" t="n">
        <v>8.9395</v>
      </c>
      <c r="E192" s="23" t="n">
        <v>686.91</v>
      </c>
      <c r="F192" s="23" t="n">
        <v>637.7</v>
      </c>
      <c r="G192" s="22" t="n">
        <v>10.755</v>
      </c>
      <c r="H192" s="22" t="n">
        <v>11.002</v>
      </c>
      <c r="I192" s="5" t="n">
        <f aca="false">B192/493794</f>
        <v>0.00042122828547937</v>
      </c>
      <c r="J192" s="6" t="n">
        <f aca="false">J191+I192</f>
        <v>0.882299096384322</v>
      </c>
    </row>
    <row r="193" customFormat="false" ht="12.75" hidden="false" customHeight="false" outlineLevel="0" collapsed="false">
      <c r="A193" s="20" t="n">
        <v>5859</v>
      </c>
      <c r="B193" s="21" t="n">
        <v>207</v>
      </c>
      <c r="C193" s="22" t="n">
        <v>8.121</v>
      </c>
      <c r="D193" s="22" t="n">
        <v>8.5013</v>
      </c>
      <c r="E193" s="23" t="n">
        <v>611.07</v>
      </c>
      <c r="F193" s="23" t="n">
        <v>615.78</v>
      </c>
      <c r="G193" s="22" t="n">
        <v>9.826</v>
      </c>
      <c r="H193" s="22" t="n">
        <v>11.854</v>
      </c>
      <c r="I193" s="5" t="n">
        <f aca="false">B193/493794</f>
        <v>0.000419203149491488</v>
      </c>
      <c r="J193" s="6" t="n">
        <f aca="false">J192+I193</f>
        <v>0.882718299533814</v>
      </c>
    </row>
    <row r="194" customFormat="false" ht="12.75" hidden="false" customHeight="false" outlineLevel="0" collapsed="false">
      <c r="A194" s="20" t="n">
        <v>11289</v>
      </c>
      <c r="B194" s="21" t="n">
        <v>205</v>
      </c>
      <c r="C194" s="22" t="n">
        <v>1.307</v>
      </c>
      <c r="D194" s="22" t="n">
        <v>1.3388</v>
      </c>
      <c r="E194" s="23" t="n">
        <v>86.68</v>
      </c>
      <c r="F194" s="23" t="n">
        <v>80.79</v>
      </c>
      <c r="G194" s="22" t="n">
        <v>1.332</v>
      </c>
      <c r="H194" s="22" t="n">
        <v>1.375</v>
      </c>
      <c r="I194" s="5" t="n">
        <f aca="false">B194/493794</f>
        <v>0.000415152877515725</v>
      </c>
      <c r="J194" s="6" t="n">
        <f aca="false">J193+I194</f>
        <v>0.88313345241133</v>
      </c>
    </row>
    <row r="195" customFormat="false" ht="12.75" hidden="false" customHeight="false" outlineLevel="0" collapsed="false">
      <c r="A195" s="20" t="n">
        <v>38181</v>
      </c>
      <c r="B195" s="21" t="n">
        <v>203</v>
      </c>
      <c r="C195" s="22" t="n">
        <v>1.049</v>
      </c>
      <c r="D195" s="22" t="n">
        <v>0.4422</v>
      </c>
      <c r="E195" s="23" t="n">
        <v>96.79</v>
      </c>
      <c r="F195" s="23" t="n">
        <v>35.12</v>
      </c>
      <c r="G195" s="22" t="n">
        <v>1.049</v>
      </c>
      <c r="H195" s="22" t="n">
        <v>0.442</v>
      </c>
      <c r="I195" s="5" t="n">
        <f aca="false">B195/493794</f>
        <v>0.000411102605539962</v>
      </c>
      <c r="J195" s="6" t="n">
        <f aca="false">J194+I195</f>
        <v>0.88354455501687</v>
      </c>
    </row>
    <row r="196" customFormat="false" ht="12.75" hidden="false" customHeight="false" outlineLevel="0" collapsed="false">
      <c r="A196" s="20" t="n">
        <v>5589</v>
      </c>
      <c r="B196" s="21" t="n">
        <v>203</v>
      </c>
      <c r="C196" s="22" t="n">
        <v>8.68</v>
      </c>
      <c r="D196" s="22" t="n">
        <v>11.9967</v>
      </c>
      <c r="E196" s="23" t="n">
        <v>658.59</v>
      </c>
      <c r="F196" s="23" t="n">
        <v>816.27</v>
      </c>
      <c r="G196" s="22" t="n">
        <v>10.148</v>
      </c>
      <c r="H196" s="22" t="n">
        <v>13.856</v>
      </c>
      <c r="I196" s="5" t="n">
        <f aca="false">B196/493794</f>
        <v>0.000411102605539962</v>
      </c>
      <c r="J196" s="6" t="n">
        <f aca="false">J195+I196</f>
        <v>0.88395565762241</v>
      </c>
    </row>
    <row r="197" customFormat="false" ht="12.75" hidden="false" customHeight="false" outlineLevel="0" collapsed="false">
      <c r="A197" s="20" t="n">
        <v>27650</v>
      </c>
      <c r="B197" s="21" t="n">
        <v>202</v>
      </c>
      <c r="C197" s="22" t="n">
        <v>7.624</v>
      </c>
      <c r="D197" s="22" t="n">
        <v>9.5353</v>
      </c>
      <c r="E197" s="23" t="n">
        <v>589.46</v>
      </c>
      <c r="F197" s="23" t="n">
        <v>741.26</v>
      </c>
      <c r="G197" s="22" t="n">
        <v>9.059</v>
      </c>
      <c r="H197" s="22" t="n">
        <v>13.888</v>
      </c>
      <c r="I197" s="5" t="n">
        <f aca="false">B197/493794</f>
        <v>0.00040907746955208</v>
      </c>
      <c r="J197" s="6" t="n">
        <f aca="false">J196+I197</f>
        <v>0.884364735091962</v>
      </c>
    </row>
    <row r="198" customFormat="false" ht="12.75" hidden="false" customHeight="false" outlineLevel="0" collapsed="false">
      <c r="A198" s="20" t="n">
        <v>5609</v>
      </c>
      <c r="B198" s="21" t="n">
        <v>202</v>
      </c>
      <c r="C198" s="22" t="n">
        <v>9.426</v>
      </c>
      <c r="D198" s="22" t="n">
        <v>12.1891</v>
      </c>
      <c r="E198" s="23" t="n">
        <v>699.37</v>
      </c>
      <c r="F198" s="23" t="n">
        <v>825.55</v>
      </c>
      <c r="G198" s="22" t="n">
        <v>10.792</v>
      </c>
      <c r="H198" s="22" t="n">
        <v>14.538</v>
      </c>
      <c r="I198" s="5" t="n">
        <f aca="false">B198/493794</f>
        <v>0.00040907746955208</v>
      </c>
      <c r="J198" s="6" t="n">
        <f aca="false">J197+I198</f>
        <v>0.884773812561514</v>
      </c>
    </row>
    <row r="199" customFormat="false" ht="12.75" hidden="false" customHeight="false" outlineLevel="0" collapsed="false">
      <c r="A199" s="20" t="n">
        <v>99591</v>
      </c>
      <c r="B199" s="21" t="n">
        <v>201</v>
      </c>
      <c r="C199" s="22" t="n">
        <v>9.473</v>
      </c>
      <c r="D199" s="22" t="n">
        <v>11.0495</v>
      </c>
      <c r="E199" s="23" t="n">
        <v>743.58</v>
      </c>
      <c r="F199" s="23" t="n">
        <v>922.16</v>
      </c>
      <c r="G199" s="22" t="n">
        <v>11.328</v>
      </c>
      <c r="H199" s="22" t="n">
        <v>14.877</v>
      </c>
      <c r="I199" s="5" t="n">
        <f aca="false">B199/493794</f>
        <v>0.000407052333564199</v>
      </c>
      <c r="J199" s="6" t="n">
        <f aca="false">J198+I199</f>
        <v>0.885180864895078</v>
      </c>
    </row>
    <row r="200" customFormat="false" ht="12.75" hidden="false" customHeight="false" outlineLevel="0" collapsed="false">
      <c r="A200" s="20" t="n">
        <v>29043</v>
      </c>
      <c r="B200" s="21" t="n">
        <v>196</v>
      </c>
      <c r="C200" s="22" t="n">
        <v>9.265</v>
      </c>
      <c r="D200" s="22" t="n">
        <v>9.1248</v>
      </c>
      <c r="E200" s="23" t="n">
        <v>671.44</v>
      </c>
      <c r="F200" s="23" t="n">
        <v>588.41</v>
      </c>
      <c r="G200" s="22" t="n">
        <v>10.526</v>
      </c>
      <c r="H200" s="22" t="n">
        <v>10.414</v>
      </c>
      <c r="I200" s="5" t="n">
        <f aca="false">B200/493794</f>
        <v>0.000396926653624791</v>
      </c>
      <c r="J200" s="6" t="n">
        <f aca="false">J199+I200</f>
        <v>0.885577791548703</v>
      </c>
    </row>
    <row r="201" customFormat="false" ht="12.75" hidden="false" customHeight="false" outlineLevel="0" collapsed="false">
      <c r="A201" s="20" t="n">
        <v>81220</v>
      </c>
      <c r="B201" s="21" t="n">
        <v>196</v>
      </c>
      <c r="C201" s="22" t="n">
        <v>8.832</v>
      </c>
      <c r="D201" s="22" t="n">
        <v>11.1464</v>
      </c>
      <c r="E201" s="23" t="n">
        <v>623.96</v>
      </c>
      <c r="F201" s="23" t="n">
        <v>660.09</v>
      </c>
      <c r="G201" s="22" t="n">
        <v>10.245</v>
      </c>
      <c r="H201" s="22" t="n">
        <v>12.788</v>
      </c>
      <c r="I201" s="5" t="n">
        <f aca="false">B201/493794</f>
        <v>0.000396926653624791</v>
      </c>
      <c r="J201" s="6" t="n">
        <f aca="false">J200+I201</f>
        <v>0.885974718202327</v>
      </c>
    </row>
    <row r="202" customFormat="false" ht="12.75" hidden="false" customHeight="false" outlineLevel="0" collapsed="false">
      <c r="A202" s="20" t="n">
        <v>71596</v>
      </c>
      <c r="B202" s="21" t="n">
        <v>192</v>
      </c>
      <c r="C202" s="22" t="n">
        <v>9.448</v>
      </c>
      <c r="D202" s="22" t="n">
        <v>10.0025</v>
      </c>
      <c r="E202" s="23" t="n">
        <v>708.35</v>
      </c>
      <c r="F202" s="23" t="n">
        <v>814.11</v>
      </c>
      <c r="G202" s="22" t="n">
        <v>12.99</v>
      </c>
      <c r="H202" s="22" t="n">
        <v>16.417</v>
      </c>
      <c r="I202" s="5" t="n">
        <f aca="false">B202/493794</f>
        <v>0.000388826109673265</v>
      </c>
      <c r="J202" s="6" t="n">
        <f aca="false">J201+I202</f>
        <v>0.886363544312001</v>
      </c>
    </row>
    <row r="203" customFormat="false" ht="12.75" hidden="false" customHeight="false" outlineLevel="0" collapsed="false">
      <c r="A203" s="20" t="n">
        <v>3101</v>
      </c>
      <c r="B203" s="21" t="n">
        <v>187</v>
      </c>
      <c r="C203" s="22" t="n">
        <v>9.332</v>
      </c>
      <c r="D203" s="22" t="n">
        <v>9.9183</v>
      </c>
      <c r="E203" s="23" t="n">
        <v>546.07</v>
      </c>
      <c r="F203" s="23" t="n">
        <v>502.38</v>
      </c>
      <c r="G203" s="22" t="n">
        <v>10.209</v>
      </c>
      <c r="H203" s="22" t="n">
        <v>11.103</v>
      </c>
      <c r="I203" s="5" t="n">
        <f aca="false">B203/493794</f>
        <v>0.000378700429733857</v>
      </c>
      <c r="J203" s="6" t="n">
        <f aca="false">J202+I203</f>
        <v>0.886742244741735</v>
      </c>
    </row>
    <row r="204" customFormat="false" ht="12.75" hidden="false" customHeight="false" outlineLevel="0" collapsed="false">
      <c r="A204" s="20" t="n">
        <v>30000</v>
      </c>
      <c r="B204" s="21" t="n">
        <v>186</v>
      </c>
      <c r="C204" s="22" t="n">
        <v>9.323</v>
      </c>
      <c r="D204" s="22" t="n">
        <v>11.444</v>
      </c>
      <c r="E204" s="23" t="n">
        <v>647.63</v>
      </c>
      <c r="F204" s="23" t="n">
        <v>754.74</v>
      </c>
      <c r="G204" s="22" t="n">
        <v>10.581</v>
      </c>
      <c r="H204" s="22" t="n">
        <v>12.766</v>
      </c>
      <c r="I204" s="5" t="n">
        <f aca="false">B204/493794</f>
        <v>0.000376675293745975</v>
      </c>
      <c r="J204" s="6" t="n">
        <f aca="false">J203+I204</f>
        <v>0.887118920035481</v>
      </c>
    </row>
    <row r="205" customFormat="false" ht="12.75" hidden="false" customHeight="false" outlineLevel="0" collapsed="false">
      <c r="A205" s="20" t="n">
        <v>4010</v>
      </c>
      <c r="B205" s="21" t="n">
        <v>186</v>
      </c>
      <c r="C205" s="22" t="n">
        <v>9.833</v>
      </c>
      <c r="D205" s="22" t="n">
        <v>11.0942</v>
      </c>
      <c r="E205" s="23" t="n">
        <v>709.93</v>
      </c>
      <c r="F205" s="23" t="n">
        <v>761.51</v>
      </c>
      <c r="G205" s="22" t="n">
        <v>12.306</v>
      </c>
      <c r="H205" s="22" t="n">
        <v>15.048</v>
      </c>
      <c r="I205" s="5" t="n">
        <f aca="false">B205/493794</f>
        <v>0.000376675293745975</v>
      </c>
      <c r="J205" s="6" t="n">
        <f aca="false">J204+I205</f>
        <v>0.887495595329227</v>
      </c>
    </row>
    <row r="206" customFormat="false" ht="12.75" hidden="false" customHeight="false" outlineLevel="0" collapsed="false">
      <c r="A206" s="20" t="n">
        <v>72400</v>
      </c>
      <c r="B206" s="21" t="n">
        <v>186</v>
      </c>
      <c r="C206" s="22" t="n">
        <v>7.796</v>
      </c>
      <c r="D206" s="22" t="n">
        <v>8.2881</v>
      </c>
      <c r="E206" s="23" t="n">
        <v>564.94</v>
      </c>
      <c r="F206" s="23" t="n">
        <v>552.66</v>
      </c>
      <c r="G206" s="22" t="n">
        <v>9.156</v>
      </c>
      <c r="H206" s="22" t="n">
        <v>10</v>
      </c>
      <c r="I206" s="5" t="n">
        <f aca="false">B206/493794</f>
        <v>0.000376675293745975</v>
      </c>
      <c r="J206" s="6" t="n">
        <f aca="false">J205+I206</f>
        <v>0.887872270622973</v>
      </c>
    </row>
    <row r="207" customFormat="false" ht="12.75" hidden="false" customHeight="false" outlineLevel="0" collapsed="false">
      <c r="A207" s="20" t="n">
        <v>49390</v>
      </c>
      <c r="B207" s="21" t="n">
        <v>182</v>
      </c>
      <c r="C207" s="22" t="n">
        <v>5.077</v>
      </c>
      <c r="D207" s="22" t="n">
        <v>6.2969</v>
      </c>
      <c r="E207" s="23" t="n">
        <v>397.34</v>
      </c>
      <c r="F207" s="23" t="n">
        <v>439.3</v>
      </c>
      <c r="G207" s="22" t="n">
        <v>5.912</v>
      </c>
      <c r="H207" s="22" t="n">
        <v>7.493</v>
      </c>
      <c r="I207" s="5" t="n">
        <f aca="false">B207/493794</f>
        <v>0.000368574749794449</v>
      </c>
      <c r="J207" s="6" t="n">
        <f aca="false">J206+I207</f>
        <v>0.888240845372767</v>
      </c>
    </row>
    <row r="208" customFormat="false" ht="12.75" hidden="false" customHeight="false" outlineLevel="0" collapsed="false">
      <c r="A208" s="20" t="n">
        <v>7810</v>
      </c>
      <c r="B208" s="21" t="n">
        <v>180</v>
      </c>
      <c r="C208" s="22" t="n">
        <v>5.083</v>
      </c>
      <c r="D208" s="22" t="n">
        <v>6.4944</v>
      </c>
      <c r="E208" s="23" t="n">
        <v>394.74</v>
      </c>
      <c r="F208" s="23" t="n">
        <v>585.05</v>
      </c>
      <c r="G208" s="22" t="n">
        <v>5.583</v>
      </c>
      <c r="H208" s="22" t="n">
        <v>7.011</v>
      </c>
      <c r="I208" s="5" t="n">
        <f aca="false">B208/493794</f>
        <v>0.000364524477818686</v>
      </c>
      <c r="J208" s="6" t="n">
        <f aca="false">J207+I208</f>
        <v>0.888605369850586</v>
      </c>
    </row>
    <row r="209" customFormat="false" ht="12.75" hidden="false" customHeight="false" outlineLevel="0" collapsed="false">
      <c r="A209" s="20" t="n">
        <v>34291</v>
      </c>
      <c r="B209" s="21" t="n">
        <v>178</v>
      </c>
      <c r="C209" s="22" t="n">
        <v>12.5</v>
      </c>
      <c r="D209" s="22" t="n">
        <v>13.5105</v>
      </c>
      <c r="E209" s="23" t="n">
        <v>814.15</v>
      </c>
      <c r="F209" s="23" t="n">
        <v>897.39</v>
      </c>
      <c r="G209" s="22" t="n">
        <v>14.303</v>
      </c>
      <c r="H209" s="22" t="n">
        <v>16.238</v>
      </c>
      <c r="I209" s="5" t="n">
        <f aca="false">B209/493794</f>
        <v>0.000360474205842922</v>
      </c>
      <c r="J209" s="6" t="n">
        <f aca="false">J208+I209</f>
        <v>0.888965844056429</v>
      </c>
    </row>
    <row r="210" customFormat="false" ht="12.75" hidden="false" customHeight="false" outlineLevel="0" collapsed="false">
      <c r="A210" s="20" t="n">
        <v>73313</v>
      </c>
      <c r="B210" s="21" t="n">
        <v>177</v>
      </c>
      <c r="C210" s="22" t="n">
        <v>7.87</v>
      </c>
      <c r="D210" s="22" t="n">
        <v>10.5254</v>
      </c>
      <c r="E210" s="23" t="n">
        <v>559.2</v>
      </c>
      <c r="F210" s="23" t="n">
        <v>672.23</v>
      </c>
      <c r="G210" s="22" t="n">
        <v>8.734</v>
      </c>
      <c r="H210" s="22" t="n">
        <v>10.949</v>
      </c>
      <c r="I210" s="5" t="n">
        <f aca="false">B210/493794</f>
        <v>0.000358449069855041</v>
      </c>
      <c r="J210" s="6" t="n">
        <f aca="false">J209+I210</f>
        <v>0.889324293126284</v>
      </c>
    </row>
    <row r="211" customFormat="false" ht="12.75" hidden="false" customHeight="false" outlineLevel="0" collapsed="false">
      <c r="A211" s="20" t="n">
        <v>78499</v>
      </c>
      <c r="B211" s="21" t="n">
        <v>176</v>
      </c>
      <c r="C211" s="22" t="n">
        <v>1.705</v>
      </c>
      <c r="D211" s="22" t="n">
        <v>2.3478</v>
      </c>
      <c r="E211" s="23" t="n">
        <v>151.79</v>
      </c>
      <c r="F211" s="23" t="n">
        <v>162.48</v>
      </c>
      <c r="G211" s="22" t="n">
        <v>1.892</v>
      </c>
      <c r="H211" s="22" t="n">
        <v>2.948</v>
      </c>
      <c r="I211" s="5" t="n">
        <f aca="false">B211/493794</f>
        <v>0.000356423933867159</v>
      </c>
      <c r="J211" s="6" t="n">
        <f aca="false">J210+I211</f>
        <v>0.889680717060151</v>
      </c>
    </row>
    <row r="212" customFormat="false" ht="12.75" hidden="false" customHeight="false" outlineLevel="0" collapsed="false">
      <c r="A212" s="20" t="n">
        <v>29570</v>
      </c>
      <c r="B212" s="21" t="n">
        <v>174</v>
      </c>
      <c r="C212" s="22" t="n">
        <v>8.287</v>
      </c>
      <c r="D212" s="22" t="n">
        <v>9.7179</v>
      </c>
      <c r="E212" s="23" t="n">
        <v>590.85</v>
      </c>
      <c r="F212" s="23" t="n">
        <v>600.57</v>
      </c>
      <c r="G212" s="22" t="n">
        <v>9.391</v>
      </c>
      <c r="H212" s="22" t="n">
        <v>10.398</v>
      </c>
      <c r="I212" s="5" t="n">
        <f aca="false">B212/493794</f>
        <v>0.000352373661891396</v>
      </c>
      <c r="J212" s="6" t="n">
        <f aca="false">J211+I212</f>
        <v>0.890033090722042</v>
      </c>
    </row>
    <row r="213" customFormat="false" ht="12.75" hidden="false" customHeight="false" outlineLevel="0" collapsed="false">
      <c r="A213" s="20" t="s">
        <v>17</v>
      </c>
      <c r="B213" s="21" t="n">
        <v>173</v>
      </c>
      <c r="C213" s="22" t="n">
        <v>7.526</v>
      </c>
      <c r="D213" s="22" t="n">
        <v>11.4823</v>
      </c>
      <c r="E213" s="23" t="n">
        <v>488.17</v>
      </c>
      <c r="F213" s="23" t="n">
        <v>658.11</v>
      </c>
      <c r="G213" s="22" t="n">
        <v>8.145</v>
      </c>
      <c r="H213" s="22" t="n">
        <v>12.152</v>
      </c>
      <c r="I213" s="5" t="n">
        <f aca="false">B213/493794</f>
        <v>0.000350348525903514</v>
      </c>
      <c r="J213" s="6" t="n">
        <f aca="false">J212+I213</f>
        <v>0.890383439247946</v>
      </c>
    </row>
    <row r="214" customFormat="false" ht="12.75" hidden="false" customHeight="false" outlineLevel="0" collapsed="false">
      <c r="A214" s="20" t="n">
        <v>8054</v>
      </c>
      <c r="B214" s="21" t="n">
        <v>172</v>
      </c>
      <c r="C214" s="22" t="n">
        <v>8.355</v>
      </c>
      <c r="D214" s="22" t="n">
        <v>9.4873</v>
      </c>
      <c r="E214" s="23" t="n">
        <v>610.95</v>
      </c>
      <c r="F214" s="23" t="n">
        <v>673.39</v>
      </c>
      <c r="G214" s="22" t="n">
        <v>9.773</v>
      </c>
      <c r="H214" s="22" t="n">
        <v>11.312</v>
      </c>
      <c r="I214" s="5" t="n">
        <f aca="false">B214/493794</f>
        <v>0.000348323389915633</v>
      </c>
      <c r="J214" s="6" t="n">
        <f aca="false">J213+I214</f>
        <v>0.890731762637861</v>
      </c>
    </row>
    <row r="215" customFormat="false" ht="12.75" hidden="false" customHeight="false" outlineLevel="0" collapsed="false">
      <c r="A215" s="20" t="s">
        <v>18</v>
      </c>
      <c r="B215" s="21" t="n">
        <v>172</v>
      </c>
      <c r="C215" s="22" t="n">
        <v>6.89</v>
      </c>
      <c r="D215" s="22" t="n">
        <v>7.6613</v>
      </c>
      <c r="E215" s="23" t="n">
        <v>503.06</v>
      </c>
      <c r="F215" s="23" t="n">
        <v>522.91</v>
      </c>
      <c r="G215" s="22" t="n">
        <v>7.843</v>
      </c>
      <c r="H215" s="22" t="n">
        <v>8.405</v>
      </c>
      <c r="I215" s="5" t="n">
        <f aca="false">B215/493794</f>
        <v>0.000348323389915633</v>
      </c>
      <c r="J215" s="6" t="n">
        <f aca="false">J214+I215</f>
        <v>0.891080086027777</v>
      </c>
    </row>
    <row r="216" customFormat="false" ht="12.75" hidden="false" customHeight="false" outlineLevel="0" collapsed="false">
      <c r="A216" s="20" t="s">
        <v>19</v>
      </c>
      <c r="B216" s="21" t="n">
        <v>171</v>
      </c>
      <c r="C216" s="22" t="n">
        <v>1.971</v>
      </c>
      <c r="D216" s="22" t="n">
        <v>2.3971</v>
      </c>
      <c r="E216" s="23" t="n">
        <v>155.64</v>
      </c>
      <c r="F216" s="23" t="n">
        <v>245.7</v>
      </c>
      <c r="G216" s="22" t="n">
        <v>2.099</v>
      </c>
      <c r="H216" s="22" t="n">
        <v>2.676</v>
      </c>
      <c r="I216" s="5" t="n">
        <f aca="false">B216/493794</f>
        <v>0.000346298253927751</v>
      </c>
      <c r="J216" s="6" t="n">
        <f aca="false">J215+I216</f>
        <v>0.891426384281705</v>
      </c>
    </row>
    <row r="217" customFormat="false" ht="12.75" hidden="false" customHeight="false" outlineLevel="0" collapsed="false">
      <c r="A217" s="20" t="s">
        <v>20</v>
      </c>
      <c r="B217" s="21" t="n">
        <v>171</v>
      </c>
      <c r="C217" s="22" t="n">
        <v>7.023</v>
      </c>
      <c r="D217" s="22" t="n">
        <v>10.2009</v>
      </c>
      <c r="E217" s="23" t="n">
        <v>491.03</v>
      </c>
      <c r="F217" s="23" t="n">
        <v>764.34</v>
      </c>
      <c r="G217" s="22" t="n">
        <v>8.006</v>
      </c>
      <c r="H217" s="22" t="n">
        <v>13.959</v>
      </c>
      <c r="I217" s="5" t="n">
        <f aca="false">B217/493794</f>
        <v>0.000346298253927751</v>
      </c>
      <c r="J217" s="6" t="n">
        <f aca="false">J216+I217</f>
        <v>0.891772682535633</v>
      </c>
    </row>
    <row r="218" customFormat="false" ht="12.75" hidden="false" customHeight="false" outlineLevel="0" collapsed="false">
      <c r="A218" s="20" t="n">
        <v>4660</v>
      </c>
      <c r="B218" s="21" t="n">
        <v>170</v>
      </c>
      <c r="C218" s="22" t="n">
        <v>6.853</v>
      </c>
      <c r="D218" s="22" t="n">
        <v>11.1513</v>
      </c>
      <c r="E218" s="23" t="n">
        <v>519.13</v>
      </c>
      <c r="F218" s="23" t="n">
        <v>742.16</v>
      </c>
      <c r="G218" s="22" t="n">
        <v>7.682</v>
      </c>
      <c r="H218" s="22" t="n">
        <v>11.74</v>
      </c>
      <c r="I218" s="5" t="n">
        <f aca="false">B218/493794</f>
        <v>0.00034427311793987</v>
      </c>
      <c r="J218" s="6" t="n">
        <f aca="false">J217+I218</f>
        <v>0.892116955653572</v>
      </c>
    </row>
    <row r="219" customFormat="false" ht="12.75" hidden="false" customHeight="false" outlineLevel="0" collapsed="false">
      <c r="A219" s="20" t="n">
        <v>51884</v>
      </c>
      <c r="B219" s="21" t="n">
        <v>166</v>
      </c>
      <c r="C219" s="22" t="n">
        <v>8.307</v>
      </c>
      <c r="D219" s="22" t="n">
        <v>11.7508</v>
      </c>
      <c r="E219" s="23" t="n">
        <v>662.66</v>
      </c>
      <c r="F219" s="23" t="n">
        <v>870.42</v>
      </c>
      <c r="G219" s="22" t="n">
        <v>9.5</v>
      </c>
      <c r="H219" s="22" t="n">
        <v>14.175</v>
      </c>
      <c r="I219" s="5" t="n">
        <f aca="false">B219/493794</f>
        <v>0.000336172573988343</v>
      </c>
      <c r="J219" s="6" t="n">
        <f aca="false">J218+I219</f>
        <v>0.892453128227561</v>
      </c>
    </row>
    <row r="220" customFormat="false" ht="12.75" hidden="false" customHeight="false" outlineLevel="0" collapsed="false">
      <c r="A220" s="20" t="n">
        <v>70703</v>
      </c>
      <c r="B220" s="21" t="n">
        <v>164</v>
      </c>
      <c r="C220" s="22" t="n">
        <v>6.378</v>
      </c>
      <c r="D220" s="22" t="n">
        <v>7.1154</v>
      </c>
      <c r="E220" s="23" t="n">
        <v>522.29</v>
      </c>
      <c r="F220" s="23" t="n">
        <v>596.67</v>
      </c>
      <c r="G220" s="22" t="n">
        <v>7.439</v>
      </c>
      <c r="H220" s="22" t="n">
        <v>9.935</v>
      </c>
      <c r="I220" s="5" t="n">
        <f aca="false">B220/493794</f>
        <v>0.00033212230201258</v>
      </c>
      <c r="J220" s="6" t="n">
        <f aca="false">J219+I220</f>
        <v>0.892785250529573</v>
      </c>
    </row>
    <row r="221" customFormat="false" ht="12.75" hidden="false" customHeight="false" outlineLevel="0" collapsed="false">
      <c r="A221" s="20" t="n">
        <v>7842</v>
      </c>
      <c r="B221" s="21" t="n">
        <v>161</v>
      </c>
      <c r="C221" s="22" t="n">
        <v>4.317</v>
      </c>
      <c r="D221" s="22" t="n">
        <v>9.3069</v>
      </c>
      <c r="E221" s="23" t="n">
        <v>321.01</v>
      </c>
      <c r="F221" s="23" t="n">
        <v>608.17</v>
      </c>
      <c r="G221" s="22" t="n">
        <v>4.882</v>
      </c>
      <c r="H221" s="22" t="n">
        <v>10.084</v>
      </c>
      <c r="I221" s="5" t="n">
        <f aca="false">B221/493794</f>
        <v>0.000326046894048935</v>
      </c>
      <c r="J221" s="6" t="n">
        <f aca="false">J220+I221</f>
        <v>0.893111297423622</v>
      </c>
    </row>
    <row r="222" customFormat="false" ht="12.75" hidden="false" customHeight="false" outlineLevel="0" collapsed="false">
      <c r="A222" s="20" t="n">
        <v>5119</v>
      </c>
      <c r="B222" s="21" t="n">
        <v>160</v>
      </c>
      <c r="C222" s="22" t="n">
        <v>6.725</v>
      </c>
      <c r="D222" s="22" t="n">
        <v>9.8396</v>
      </c>
      <c r="E222" s="23" t="n">
        <v>534.61</v>
      </c>
      <c r="F222" s="23" t="n">
        <v>683.62</v>
      </c>
      <c r="G222" s="22" t="n">
        <v>7.475</v>
      </c>
      <c r="H222" s="22" t="n">
        <v>10.858</v>
      </c>
      <c r="I222" s="5" t="n">
        <f aca="false">B222/493794</f>
        <v>0.000324021758061054</v>
      </c>
      <c r="J222" s="6" t="n">
        <f aca="false">J221+I222</f>
        <v>0.893435319181683</v>
      </c>
    </row>
    <row r="223" customFormat="false" ht="12.75" hidden="false" customHeight="false" outlineLevel="0" collapsed="false">
      <c r="A223" s="20" t="n">
        <v>3182</v>
      </c>
      <c r="B223" s="21" t="n">
        <v>159</v>
      </c>
      <c r="C223" s="22" t="n">
        <v>2.78</v>
      </c>
      <c r="D223" s="22" t="n">
        <v>5.5389</v>
      </c>
      <c r="E223" s="23" t="n">
        <v>222.47</v>
      </c>
      <c r="F223" s="23" t="n">
        <v>354.38</v>
      </c>
      <c r="G223" s="22" t="n">
        <v>3.667</v>
      </c>
      <c r="H223" s="22" t="n">
        <v>7.882</v>
      </c>
      <c r="I223" s="5" t="n">
        <f aca="false">B223/493794</f>
        <v>0.000321996622073172</v>
      </c>
      <c r="J223" s="6" t="n">
        <f aca="false">J222+I223</f>
        <v>0.893757315803756</v>
      </c>
    </row>
    <row r="224" customFormat="false" ht="12.75" hidden="false" customHeight="false" outlineLevel="0" collapsed="false">
      <c r="A224" s="20" t="n">
        <v>845</v>
      </c>
      <c r="B224" s="21" t="n">
        <v>158</v>
      </c>
      <c r="C224" s="22" t="n">
        <v>7.285</v>
      </c>
      <c r="D224" s="22" t="n">
        <v>8.668</v>
      </c>
      <c r="E224" s="23" t="n">
        <v>587.63</v>
      </c>
      <c r="F224" s="23" t="n">
        <v>649.9</v>
      </c>
      <c r="G224" s="22" t="n">
        <v>8.247</v>
      </c>
      <c r="H224" s="22" t="n">
        <v>9.485</v>
      </c>
      <c r="I224" s="5" t="n">
        <f aca="false">B224/493794</f>
        <v>0.000319971486085291</v>
      </c>
      <c r="J224" s="6" t="n">
        <f aca="false">J223+I224</f>
        <v>0.894077287289842</v>
      </c>
    </row>
    <row r="225" customFormat="false" ht="12.75" hidden="false" customHeight="false" outlineLevel="0" collapsed="false">
      <c r="A225" s="20" t="n">
        <v>3892</v>
      </c>
      <c r="B225" s="21" t="n">
        <v>158</v>
      </c>
      <c r="C225" s="22" t="n">
        <v>1.88</v>
      </c>
      <c r="D225" s="22" t="n">
        <v>3.5947</v>
      </c>
      <c r="E225" s="23" t="n">
        <v>144.76</v>
      </c>
      <c r="F225" s="23" t="n">
        <v>175.76</v>
      </c>
      <c r="G225" s="22" t="n">
        <v>1.924</v>
      </c>
      <c r="H225" s="22" t="n">
        <v>3.715</v>
      </c>
      <c r="I225" s="5" t="n">
        <f aca="false">B225/493794</f>
        <v>0.000319971486085291</v>
      </c>
      <c r="J225" s="6" t="n">
        <f aca="false">J224+I225</f>
        <v>0.894397258775927</v>
      </c>
    </row>
    <row r="226" customFormat="false" ht="12.75" hidden="false" customHeight="false" outlineLevel="0" collapsed="false">
      <c r="A226" s="20" t="n">
        <v>34400</v>
      </c>
      <c r="B226" s="21" t="n">
        <v>157</v>
      </c>
      <c r="C226" s="22" t="n">
        <v>8.605</v>
      </c>
      <c r="D226" s="22" t="n">
        <v>11.4951</v>
      </c>
      <c r="E226" s="23" t="n">
        <v>595.3</v>
      </c>
      <c r="F226" s="23" t="n">
        <v>758.82</v>
      </c>
      <c r="G226" s="22" t="n">
        <v>10.14</v>
      </c>
      <c r="H226" s="22" t="n">
        <v>16.299</v>
      </c>
      <c r="I226" s="5" t="n">
        <f aca="false">B226/493794</f>
        <v>0.000317946350097409</v>
      </c>
      <c r="J226" s="6" t="n">
        <f aca="false">J225+I226</f>
        <v>0.894715205126024</v>
      </c>
    </row>
    <row r="227" customFormat="false" ht="12.75" hidden="false" customHeight="false" outlineLevel="0" collapsed="false">
      <c r="A227" s="20" t="n">
        <v>72402</v>
      </c>
      <c r="B227" s="21" t="n">
        <v>157</v>
      </c>
      <c r="C227" s="22" t="n">
        <v>8.58</v>
      </c>
      <c r="D227" s="22" t="n">
        <v>9.8886</v>
      </c>
      <c r="E227" s="23" t="n">
        <v>645.68</v>
      </c>
      <c r="F227" s="23" t="n">
        <v>787.2</v>
      </c>
      <c r="G227" s="22" t="n">
        <v>10.102</v>
      </c>
      <c r="H227" s="22" t="n">
        <v>12.411</v>
      </c>
      <c r="I227" s="5" t="n">
        <f aca="false">B227/493794</f>
        <v>0.000317946350097409</v>
      </c>
      <c r="J227" s="6" t="n">
        <f aca="false">J226+I227</f>
        <v>0.895033151476122</v>
      </c>
    </row>
    <row r="228" customFormat="false" ht="12.75" hidden="false" customHeight="false" outlineLevel="0" collapsed="false">
      <c r="A228" s="20" t="n">
        <v>41519</v>
      </c>
      <c r="B228" s="21" t="n">
        <v>156</v>
      </c>
      <c r="C228" s="22" t="n">
        <v>7.558</v>
      </c>
      <c r="D228" s="22" t="n">
        <v>8.9733</v>
      </c>
      <c r="E228" s="23" t="n">
        <v>555.34</v>
      </c>
      <c r="F228" s="23" t="n">
        <v>619.86</v>
      </c>
      <c r="G228" s="22" t="n">
        <v>8.827</v>
      </c>
      <c r="H228" s="22" t="n">
        <v>11.443</v>
      </c>
      <c r="I228" s="5" t="n">
        <f aca="false">B228/493794</f>
        <v>0.000315921214109527</v>
      </c>
      <c r="J228" s="6" t="n">
        <f aca="false">J227+I228</f>
        <v>0.895349072690231</v>
      </c>
    </row>
    <row r="229" customFormat="false" ht="12.75" hidden="false" customHeight="false" outlineLevel="0" collapsed="false">
      <c r="A229" s="20" t="n">
        <v>185</v>
      </c>
      <c r="B229" s="21" t="n">
        <v>154</v>
      </c>
      <c r="C229" s="22" t="n">
        <v>7.162</v>
      </c>
      <c r="D229" s="22" t="n">
        <v>9.1847</v>
      </c>
      <c r="E229" s="23" t="n">
        <v>570.59</v>
      </c>
      <c r="F229" s="23" t="n">
        <v>756.61</v>
      </c>
      <c r="G229" s="22" t="n">
        <v>8.701</v>
      </c>
      <c r="H229" s="22" t="n">
        <v>12.386</v>
      </c>
      <c r="I229" s="5" t="n">
        <f aca="false">B229/493794</f>
        <v>0.000311870942133764</v>
      </c>
      <c r="J229" s="6" t="n">
        <f aca="false">J228+I229</f>
        <v>0.895660943632365</v>
      </c>
    </row>
    <row r="230" customFormat="false" ht="12.75" hidden="false" customHeight="false" outlineLevel="0" collapsed="false">
      <c r="A230" s="20" t="n">
        <v>3319</v>
      </c>
      <c r="B230" s="21" t="n">
        <v>154</v>
      </c>
      <c r="C230" s="22" t="n">
        <v>10.24</v>
      </c>
      <c r="D230" s="22" t="n">
        <v>11.8261</v>
      </c>
      <c r="E230" s="23" t="n">
        <v>706.99</v>
      </c>
      <c r="F230" s="23" t="n">
        <v>777.5</v>
      </c>
      <c r="G230" s="22" t="n">
        <v>11.312</v>
      </c>
      <c r="H230" s="22" t="n">
        <v>12.785</v>
      </c>
      <c r="I230" s="5" t="n">
        <f aca="false">B230/493794</f>
        <v>0.000311870942133764</v>
      </c>
      <c r="J230" s="6" t="n">
        <f aca="false">J229+I230</f>
        <v>0.895972814574499</v>
      </c>
    </row>
    <row r="231" customFormat="false" ht="12.75" hidden="false" customHeight="false" outlineLevel="0" collapsed="false">
      <c r="A231" s="20" t="n">
        <v>9348</v>
      </c>
      <c r="B231" s="21" t="n">
        <v>154</v>
      </c>
      <c r="C231" s="22" t="n">
        <v>2.961</v>
      </c>
      <c r="D231" s="22" t="n">
        <v>6.0875</v>
      </c>
      <c r="E231" s="23" t="n">
        <v>272.4</v>
      </c>
      <c r="F231" s="23" t="n">
        <v>403.87</v>
      </c>
      <c r="G231" s="22" t="n">
        <v>3.299</v>
      </c>
      <c r="H231" s="22" t="n">
        <v>6.803</v>
      </c>
      <c r="I231" s="5" t="n">
        <f aca="false">B231/493794</f>
        <v>0.000311870942133764</v>
      </c>
      <c r="J231" s="6" t="n">
        <f aca="false">J230+I231</f>
        <v>0.896284685516633</v>
      </c>
    </row>
    <row r="232" customFormat="false" ht="12.75" hidden="false" customHeight="false" outlineLevel="0" collapsed="false">
      <c r="A232" s="20" t="s">
        <v>21</v>
      </c>
      <c r="B232" s="21" t="n">
        <v>153</v>
      </c>
      <c r="C232" s="22" t="n">
        <v>8.32</v>
      </c>
      <c r="D232" s="22" t="n">
        <v>9.3918</v>
      </c>
      <c r="E232" s="23" t="n">
        <v>611.58</v>
      </c>
      <c r="F232" s="23" t="n">
        <v>663.39</v>
      </c>
      <c r="G232" s="22" t="n">
        <v>9.869</v>
      </c>
      <c r="H232" s="22" t="n">
        <v>12.256</v>
      </c>
      <c r="I232" s="5" t="n">
        <f aca="false">B232/493794</f>
        <v>0.000309845806145883</v>
      </c>
      <c r="J232" s="6" t="n">
        <f aca="false">J231+I232</f>
        <v>0.896594531322779</v>
      </c>
    </row>
    <row r="233" customFormat="false" ht="12.75" hidden="false" customHeight="false" outlineLevel="0" collapsed="false">
      <c r="A233" s="20" t="n">
        <v>1919</v>
      </c>
      <c r="B233" s="21" t="n">
        <v>151</v>
      </c>
      <c r="C233" s="22" t="n">
        <v>8.523</v>
      </c>
      <c r="D233" s="22" t="n">
        <v>12.2026</v>
      </c>
      <c r="E233" s="23" t="n">
        <v>514.38</v>
      </c>
      <c r="F233" s="23" t="n">
        <v>612.44</v>
      </c>
      <c r="G233" s="22" t="n">
        <v>9.305</v>
      </c>
      <c r="H233" s="22" t="n">
        <v>13.396</v>
      </c>
      <c r="I233" s="5" t="n">
        <f aca="false">B233/493794</f>
        <v>0.00030579553417012</v>
      </c>
      <c r="J233" s="6" t="n">
        <f aca="false">J232+I233</f>
        <v>0.896900326856949</v>
      </c>
    </row>
    <row r="234" customFormat="false" ht="12.75" hidden="false" customHeight="false" outlineLevel="0" collapsed="false">
      <c r="A234" s="20" t="n">
        <v>35800</v>
      </c>
      <c r="B234" s="21" t="n">
        <v>151</v>
      </c>
      <c r="C234" s="22" t="n">
        <v>5.04</v>
      </c>
      <c r="D234" s="22" t="n">
        <v>6.8312</v>
      </c>
      <c r="E234" s="23" t="n">
        <v>391.23</v>
      </c>
      <c r="F234" s="23" t="n">
        <v>469.1</v>
      </c>
      <c r="G234" s="22" t="n">
        <v>5.583</v>
      </c>
      <c r="H234" s="22" t="n">
        <v>7.572</v>
      </c>
      <c r="I234" s="5" t="n">
        <f aca="false">B234/493794</f>
        <v>0.00030579553417012</v>
      </c>
      <c r="J234" s="6" t="n">
        <f aca="false">J233+I234</f>
        <v>0.897206122391119</v>
      </c>
    </row>
    <row r="235" customFormat="false" ht="12.75" hidden="false" customHeight="false" outlineLevel="0" collapsed="false">
      <c r="A235" s="20" t="n">
        <v>38840</v>
      </c>
      <c r="B235" s="21" t="n">
        <v>151</v>
      </c>
      <c r="C235" s="22" t="n">
        <v>2.656</v>
      </c>
      <c r="D235" s="22" t="n">
        <v>4.8526</v>
      </c>
      <c r="E235" s="23" t="n">
        <v>183.77</v>
      </c>
      <c r="F235" s="23" t="n">
        <v>276.47</v>
      </c>
      <c r="G235" s="22" t="n">
        <v>3</v>
      </c>
      <c r="H235" s="22" t="n">
        <v>6.216</v>
      </c>
      <c r="I235" s="5" t="n">
        <f aca="false">B235/493794</f>
        <v>0.00030579553417012</v>
      </c>
      <c r="J235" s="6" t="n">
        <f aca="false">J234+I235</f>
        <v>0.897511917925289</v>
      </c>
    </row>
    <row r="236" customFormat="false" ht="12.75" hidden="false" customHeight="false" outlineLevel="0" collapsed="false">
      <c r="A236" s="20" t="n">
        <v>1950</v>
      </c>
      <c r="B236" s="21" t="n">
        <v>150</v>
      </c>
      <c r="C236" s="22" t="n">
        <v>4.5</v>
      </c>
      <c r="D236" s="22" t="n">
        <v>6.0142</v>
      </c>
      <c r="E236" s="23" t="n">
        <v>352.21</v>
      </c>
      <c r="F236" s="23" t="n">
        <v>487.66</v>
      </c>
      <c r="G236" s="22" t="n">
        <v>5.027</v>
      </c>
      <c r="H236" s="22" t="n">
        <v>7.402</v>
      </c>
      <c r="I236" s="5" t="n">
        <f aca="false">B236/493794</f>
        <v>0.000303770398182238</v>
      </c>
      <c r="J236" s="6" t="n">
        <f aca="false">J235+I236</f>
        <v>0.897815688323471</v>
      </c>
    </row>
    <row r="237" customFormat="false" ht="12.75" hidden="false" customHeight="false" outlineLevel="0" collapsed="false">
      <c r="A237" s="20" t="n">
        <v>56211</v>
      </c>
      <c r="B237" s="21" t="n">
        <v>150</v>
      </c>
      <c r="C237" s="22" t="n">
        <v>8.547</v>
      </c>
      <c r="D237" s="22" t="n">
        <v>11.0779</v>
      </c>
      <c r="E237" s="23" t="n">
        <v>630.58</v>
      </c>
      <c r="F237" s="23" t="n">
        <v>814.1</v>
      </c>
      <c r="G237" s="22" t="n">
        <v>10.487</v>
      </c>
      <c r="H237" s="22" t="n">
        <v>15.466</v>
      </c>
      <c r="I237" s="5" t="n">
        <f aca="false">B237/493794</f>
        <v>0.000303770398182238</v>
      </c>
      <c r="J237" s="6" t="n">
        <f aca="false">J236+I237</f>
        <v>0.898119458721653</v>
      </c>
    </row>
    <row r="238" customFormat="false" ht="12.75" hidden="false" customHeight="false" outlineLevel="0" collapsed="false">
      <c r="A238" s="20" t="n">
        <v>3569</v>
      </c>
      <c r="B238" s="21" t="n">
        <v>147</v>
      </c>
      <c r="C238" s="22" t="n">
        <v>7.463</v>
      </c>
      <c r="D238" s="22" t="n">
        <v>9.5396</v>
      </c>
      <c r="E238" s="23" t="n">
        <v>549.81</v>
      </c>
      <c r="F238" s="23" t="n">
        <v>653.75</v>
      </c>
      <c r="G238" s="22" t="n">
        <v>8.503</v>
      </c>
      <c r="H238" s="22" t="n">
        <v>10.769</v>
      </c>
      <c r="I238" s="5" t="n">
        <f aca="false">B238/493794</f>
        <v>0.000297694990218593</v>
      </c>
      <c r="J238" s="6" t="n">
        <f aca="false">J237+I238</f>
        <v>0.898417153711872</v>
      </c>
    </row>
    <row r="239" customFormat="false" ht="12.75" hidden="false" customHeight="false" outlineLevel="0" collapsed="false">
      <c r="A239" s="20" t="n">
        <v>6829</v>
      </c>
      <c r="B239" s="21" t="n">
        <v>147</v>
      </c>
      <c r="C239" s="22" t="n">
        <v>9.279</v>
      </c>
      <c r="D239" s="22" t="n">
        <v>11.4699</v>
      </c>
      <c r="E239" s="23" t="n">
        <v>678.45</v>
      </c>
      <c r="F239" s="23" t="n">
        <v>726.47</v>
      </c>
      <c r="G239" s="22" t="n">
        <v>10.571</v>
      </c>
      <c r="H239" s="22" t="n">
        <v>12.871</v>
      </c>
      <c r="I239" s="5" t="n">
        <f aca="false">B239/493794</f>
        <v>0.000297694990218593</v>
      </c>
      <c r="J239" s="6" t="n">
        <f aca="false">J238+I239</f>
        <v>0.898714848702091</v>
      </c>
    </row>
    <row r="240" customFormat="false" ht="12.75" hidden="false" customHeight="false" outlineLevel="0" collapsed="false">
      <c r="A240" s="20" t="n">
        <v>8972</v>
      </c>
      <c r="B240" s="21" t="n">
        <v>147</v>
      </c>
      <c r="C240" s="22" t="n">
        <v>9.143</v>
      </c>
      <c r="D240" s="22" t="n">
        <v>9.9333</v>
      </c>
      <c r="E240" s="23" t="n">
        <v>656.5</v>
      </c>
      <c r="F240" s="23" t="n">
        <v>662.42</v>
      </c>
      <c r="G240" s="22" t="n">
        <v>10.483</v>
      </c>
      <c r="H240" s="22" t="n">
        <v>11.48</v>
      </c>
      <c r="I240" s="5" t="n">
        <f aca="false">B240/493794</f>
        <v>0.000297694990218593</v>
      </c>
      <c r="J240" s="6" t="n">
        <f aca="false">J239+I240</f>
        <v>0.899012543692309</v>
      </c>
    </row>
    <row r="241" customFormat="false" ht="12.75" hidden="false" customHeight="false" outlineLevel="0" collapsed="false">
      <c r="A241" s="20" t="s">
        <v>22</v>
      </c>
      <c r="B241" s="21" t="n">
        <v>147</v>
      </c>
      <c r="C241" s="22" t="n">
        <v>7.973</v>
      </c>
      <c r="D241" s="22" t="n">
        <v>9.8717</v>
      </c>
      <c r="E241" s="23" t="n">
        <v>632.77</v>
      </c>
      <c r="F241" s="23" t="n">
        <v>738.29</v>
      </c>
      <c r="G241" s="22" t="n">
        <v>9.925</v>
      </c>
      <c r="H241" s="22" t="n">
        <v>14.655</v>
      </c>
      <c r="I241" s="5" t="n">
        <f aca="false">B241/493794</f>
        <v>0.000297694990218593</v>
      </c>
      <c r="J241" s="6" t="n">
        <f aca="false">J240+I241</f>
        <v>0.899310238682528</v>
      </c>
    </row>
    <row r="242" customFormat="false" ht="12.75" hidden="false" customHeight="false" outlineLevel="0" collapsed="false">
      <c r="A242" s="20" t="n">
        <v>2639</v>
      </c>
      <c r="B242" s="21" t="n">
        <v>146</v>
      </c>
      <c r="C242" s="22" t="n">
        <v>7.493</v>
      </c>
      <c r="D242" s="22" t="n">
        <v>11.6514</v>
      </c>
      <c r="E242" s="23" t="n">
        <v>588.06</v>
      </c>
      <c r="F242" s="23" t="n">
        <v>795.55</v>
      </c>
      <c r="G242" s="22" t="n">
        <v>8.568</v>
      </c>
      <c r="H242" s="22" t="n">
        <v>13.16</v>
      </c>
      <c r="I242" s="5" t="n">
        <f aca="false">B242/493794</f>
        <v>0.000295669854230712</v>
      </c>
      <c r="J242" s="6" t="n">
        <f aca="false">J241+I242</f>
        <v>0.899605908536758</v>
      </c>
    </row>
    <row r="243" customFormat="false" ht="12.75" hidden="false" customHeight="false" outlineLevel="0" collapsed="false">
      <c r="A243" s="20" t="n">
        <v>2903</v>
      </c>
      <c r="B243" s="21" t="n">
        <v>145</v>
      </c>
      <c r="C243" s="22" t="n">
        <v>9.614</v>
      </c>
      <c r="D243" s="22" t="n">
        <v>10.9247</v>
      </c>
      <c r="E243" s="23" t="n">
        <v>701.12</v>
      </c>
      <c r="F243" s="23" t="n">
        <v>841.34</v>
      </c>
      <c r="G243" s="22" t="n">
        <v>11.455</v>
      </c>
      <c r="H243" s="22" t="n">
        <v>15.154</v>
      </c>
      <c r="I243" s="5" t="n">
        <f aca="false">B243/493794</f>
        <v>0.00029364471824283</v>
      </c>
      <c r="J243" s="6" t="n">
        <f aca="false">J242+I243</f>
        <v>0.899899553255001</v>
      </c>
    </row>
    <row r="244" customFormat="false" ht="12.75" hidden="false" customHeight="false" outlineLevel="0" collapsed="false">
      <c r="A244" s="20" t="n">
        <v>43401</v>
      </c>
      <c r="B244" s="21" t="n">
        <v>144</v>
      </c>
      <c r="C244" s="22" t="n">
        <v>9.604</v>
      </c>
      <c r="D244" s="22" t="n">
        <v>11.5039</v>
      </c>
      <c r="E244" s="23" t="n">
        <v>659.55</v>
      </c>
      <c r="F244" s="23" t="n">
        <v>728.86</v>
      </c>
      <c r="G244" s="22" t="n">
        <v>11.167</v>
      </c>
      <c r="H244" s="22" t="n">
        <v>14.459</v>
      </c>
      <c r="I244" s="5" t="n">
        <f aca="false">B244/493794</f>
        <v>0.000291619582254948</v>
      </c>
      <c r="J244" s="6" t="n">
        <f aca="false">J243+I244</f>
        <v>0.900191172837256</v>
      </c>
    </row>
    <row r="245" customFormat="false" ht="12.75" hidden="false" customHeight="false" outlineLevel="0" collapsed="false">
      <c r="A245" s="20" t="n">
        <v>29530</v>
      </c>
      <c r="B245" s="21" t="n">
        <v>142</v>
      </c>
      <c r="C245" s="22" t="n">
        <v>8.62</v>
      </c>
      <c r="D245" s="22" t="n">
        <v>9.3776</v>
      </c>
      <c r="E245" s="23" t="n">
        <v>624.9</v>
      </c>
      <c r="F245" s="23" t="n">
        <v>621.81</v>
      </c>
      <c r="G245" s="22" t="n">
        <v>9.93</v>
      </c>
      <c r="H245" s="22" t="n">
        <v>11.082</v>
      </c>
      <c r="I245" s="5" t="n">
        <f aca="false">B245/493794</f>
        <v>0.000287569310279185</v>
      </c>
      <c r="J245" s="6" t="n">
        <f aca="false">J244+I245</f>
        <v>0.900478742147535</v>
      </c>
    </row>
    <row r="246" customFormat="false" ht="12.75" hidden="false" customHeight="false" outlineLevel="0" collapsed="false">
      <c r="A246" s="20" t="n">
        <v>3070</v>
      </c>
      <c r="B246" s="21" t="n">
        <v>142</v>
      </c>
      <c r="C246" s="22" t="n">
        <v>7.134</v>
      </c>
      <c r="D246" s="22" t="n">
        <v>9.0845</v>
      </c>
      <c r="E246" s="23" t="n">
        <v>431.39</v>
      </c>
      <c r="F246" s="23" t="n">
        <v>473.53</v>
      </c>
      <c r="G246" s="22" t="n">
        <v>7.282</v>
      </c>
      <c r="H246" s="22" t="n">
        <v>9.191</v>
      </c>
      <c r="I246" s="5" t="n">
        <f aca="false">B246/493794</f>
        <v>0.000287569310279185</v>
      </c>
      <c r="J246" s="6" t="n">
        <f aca="false">J245+I246</f>
        <v>0.900766311457815</v>
      </c>
    </row>
    <row r="247" customFormat="false" ht="12.75" hidden="false" customHeight="false" outlineLevel="0" collapsed="false">
      <c r="A247" s="20" t="n">
        <v>25080</v>
      </c>
      <c r="B247" s="21" t="n">
        <v>141</v>
      </c>
      <c r="C247" s="22" t="n">
        <v>4.383</v>
      </c>
      <c r="D247" s="22" t="n">
        <v>7.171</v>
      </c>
      <c r="E247" s="23" t="n">
        <v>366.42</v>
      </c>
      <c r="F247" s="23" t="n">
        <v>643.91</v>
      </c>
      <c r="G247" s="22" t="n">
        <v>5.362</v>
      </c>
      <c r="H247" s="22" t="n">
        <v>10.827</v>
      </c>
      <c r="I247" s="5" t="n">
        <f aca="false">B247/493794</f>
        <v>0.000285544174291304</v>
      </c>
      <c r="J247" s="6" t="n">
        <f aca="false">J246+I247</f>
        <v>0.901051855632106</v>
      </c>
    </row>
    <row r="248" customFormat="false" ht="12.75" hidden="false" customHeight="false" outlineLevel="0" collapsed="false">
      <c r="A248" s="20" t="n">
        <v>43490</v>
      </c>
      <c r="B248" s="21" t="n">
        <v>138</v>
      </c>
      <c r="C248" s="22" t="n">
        <v>10.087</v>
      </c>
      <c r="D248" s="22" t="n">
        <v>13.6084</v>
      </c>
      <c r="E248" s="23" t="n">
        <v>765.67</v>
      </c>
      <c r="F248" s="23" t="n">
        <v>1298.2</v>
      </c>
      <c r="G248" s="22" t="n">
        <v>11.123</v>
      </c>
      <c r="H248" s="22" t="n">
        <v>14.364</v>
      </c>
      <c r="I248" s="5" t="n">
        <f aca="false">B248/493794</f>
        <v>0.000279468766327659</v>
      </c>
      <c r="J248" s="6" t="n">
        <f aca="false">J247+I248</f>
        <v>0.901331324398433</v>
      </c>
    </row>
    <row r="249" customFormat="false" ht="12.75" hidden="false" customHeight="false" outlineLevel="0" collapsed="false">
      <c r="A249" s="20" t="n">
        <v>85300</v>
      </c>
      <c r="B249" s="21" t="n">
        <v>138</v>
      </c>
      <c r="C249" s="22" t="n">
        <v>11.652</v>
      </c>
      <c r="D249" s="22" t="n">
        <v>13.5462</v>
      </c>
      <c r="E249" s="23" t="n">
        <v>813.99</v>
      </c>
      <c r="F249" s="23" t="n">
        <v>861.81</v>
      </c>
      <c r="G249" s="22" t="n">
        <v>13.217</v>
      </c>
      <c r="H249" s="22" t="n">
        <v>15.027</v>
      </c>
      <c r="I249" s="5" t="n">
        <f aca="false">B249/493794</f>
        <v>0.000279468766327659</v>
      </c>
      <c r="J249" s="6" t="n">
        <f aca="false">J248+I249</f>
        <v>0.901610793164761</v>
      </c>
    </row>
    <row r="250" customFormat="false" ht="12.75" hidden="false" customHeight="false" outlineLevel="0" collapsed="false">
      <c r="A250" s="20" t="n">
        <v>7823</v>
      </c>
      <c r="B250" s="21" t="n">
        <v>137</v>
      </c>
      <c r="C250" s="22" t="n">
        <v>8.066</v>
      </c>
      <c r="D250" s="22" t="n">
        <v>10.8426</v>
      </c>
      <c r="E250" s="23" t="n">
        <v>633.06</v>
      </c>
      <c r="F250" s="23" t="n">
        <v>927.47</v>
      </c>
      <c r="G250" s="22" t="n">
        <v>9.891</v>
      </c>
      <c r="H250" s="22" t="n">
        <v>15.725</v>
      </c>
      <c r="I250" s="5" t="n">
        <f aca="false">B250/493794</f>
        <v>0.000277443630339777</v>
      </c>
      <c r="J250" s="6" t="n">
        <f aca="false">J249+I250</f>
        <v>0.901888236795101</v>
      </c>
    </row>
    <row r="251" customFormat="false" ht="12.75" hidden="false" customHeight="false" outlineLevel="0" collapsed="false">
      <c r="A251" s="20" t="s">
        <v>23</v>
      </c>
      <c r="B251" s="21" t="n">
        <v>137</v>
      </c>
      <c r="C251" s="22" t="n">
        <v>7.898</v>
      </c>
      <c r="D251" s="22" t="n">
        <v>8.5777</v>
      </c>
      <c r="E251" s="23" t="n">
        <v>535.04</v>
      </c>
      <c r="F251" s="23" t="n">
        <v>520.37</v>
      </c>
      <c r="G251" s="22" t="n">
        <v>8.825</v>
      </c>
      <c r="H251" s="22" t="n">
        <v>9.94</v>
      </c>
      <c r="I251" s="5" t="n">
        <f aca="false">B251/493794</f>
        <v>0.000277443630339777</v>
      </c>
      <c r="J251" s="6" t="n">
        <f aca="false">J250+I251</f>
        <v>0.902165680425441</v>
      </c>
    </row>
    <row r="252" customFormat="false" ht="12.75" hidden="false" customHeight="false" outlineLevel="0" collapsed="false">
      <c r="A252" s="20" t="n">
        <v>41071</v>
      </c>
      <c r="B252" s="21" t="n">
        <v>136</v>
      </c>
      <c r="C252" s="22" t="n">
        <v>5.412</v>
      </c>
      <c r="D252" s="22" t="n">
        <v>8.6277</v>
      </c>
      <c r="E252" s="23" t="n">
        <v>505.56</v>
      </c>
      <c r="F252" s="23" t="n">
        <v>761.22</v>
      </c>
      <c r="G252" s="22" t="n">
        <v>6.338</v>
      </c>
      <c r="H252" s="22" t="n">
        <v>10.777</v>
      </c>
      <c r="I252" s="5" t="n">
        <f aca="false">B252/493794</f>
        <v>0.000275418494351896</v>
      </c>
      <c r="J252" s="6" t="n">
        <f aca="false">J251+I252</f>
        <v>0.902441098919793</v>
      </c>
    </row>
    <row r="253" customFormat="false" ht="12.75" hidden="false" customHeight="false" outlineLevel="0" collapsed="false">
      <c r="A253" s="20" t="n">
        <v>7806</v>
      </c>
      <c r="B253" s="21" t="n">
        <v>135</v>
      </c>
      <c r="C253" s="22" t="n">
        <v>4.593</v>
      </c>
      <c r="D253" s="22" t="n">
        <v>6.2454</v>
      </c>
      <c r="E253" s="23" t="n">
        <v>349.78</v>
      </c>
      <c r="F253" s="23" t="n">
        <v>402.59</v>
      </c>
      <c r="G253" s="22" t="n">
        <v>5.215</v>
      </c>
      <c r="H253" s="22" t="n">
        <v>7.086</v>
      </c>
      <c r="I253" s="5" t="n">
        <f aca="false">B253/493794</f>
        <v>0.000273393358364014</v>
      </c>
      <c r="J253" s="6" t="n">
        <f aca="false">J252+I253</f>
        <v>0.902714492278157</v>
      </c>
    </row>
    <row r="254" customFormat="false" ht="12.75" hidden="false" customHeight="false" outlineLevel="0" collapsed="false">
      <c r="A254" s="20" t="n">
        <v>7830</v>
      </c>
      <c r="B254" s="21" t="n">
        <v>135</v>
      </c>
      <c r="C254" s="22" t="n">
        <v>6.615</v>
      </c>
      <c r="D254" s="22" t="n">
        <v>8.5037</v>
      </c>
      <c r="E254" s="23" t="n">
        <v>501.03</v>
      </c>
      <c r="F254" s="23" t="n">
        <v>629.63</v>
      </c>
      <c r="G254" s="22" t="n">
        <v>7.733</v>
      </c>
      <c r="H254" s="22" t="n">
        <v>11.143</v>
      </c>
      <c r="I254" s="5" t="n">
        <f aca="false">B254/493794</f>
        <v>0.000273393358364014</v>
      </c>
      <c r="J254" s="6" t="n">
        <f aca="false">J253+I254</f>
        <v>0.90298788563652</v>
      </c>
    </row>
    <row r="255" customFormat="false" ht="12.75" hidden="false" customHeight="false" outlineLevel="0" collapsed="false">
      <c r="A255" s="20" t="n">
        <v>78701</v>
      </c>
      <c r="B255" s="21" t="n">
        <v>134</v>
      </c>
      <c r="C255" s="22" t="n">
        <v>4.769</v>
      </c>
      <c r="D255" s="22" t="n">
        <v>6.4036</v>
      </c>
      <c r="E255" s="23" t="n">
        <v>393.25</v>
      </c>
      <c r="F255" s="23" t="n">
        <v>509.25</v>
      </c>
      <c r="G255" s="22" t="n">
        <v>5.694</v>
      </c>
      <c r="H255" s="22" t="n">
        <v>8.399</v>
      </c>
      <c r="I255" s="5" t="n">
        <f aca="false">B255/493794</f>
        <v>0.000271368222376133</v>
      </c>
      <c r="J255" s="6" t="n">
        <f aca="false">J254+I255</f>
        <v>0.903259253858897</v>
      </c>
    </row>
    <row r="256" customFormat="false" ht="12.75" hidden="false" customHeight="false" outlineLevel="0" collapsed="false">
      <c r="A256" s="20" t="n">
        <v>81200</v>
      </c>
      <c r="B256" s="21" t="n">
        <v>133</v>
      </c>
      <c r="C256" s="22" t="n">
        <v>9.857</v>
      </c>
      <c r="D256" s="22" t="n">
        <v>10.044</v>
      </c>
      <c r="E256" s="23" t="n">
        <v>654.25</v>
      </c>
      <c r="F256" s="23" t="n">
        <v>594.49</v>
      </c>
      <c r="G256" s="22" t="n">
        <v>11.211</v>
      </c>
      <c r="H256" s="22" t="n">
        <v>11.269</v>
      </c>
      <c r="I256" s="5" t="n">
        <f aca="false">B256/493794</f>
        <v>0.000269343086388251</v>
      </c>
      <c r="J256" s="6" t="n">
        <f aca="false">J255+I256</f>
        <v>0.903528596945285</v>
      </c>
    </row>
    <row r="257" customFormat="false" ht="12.75" hidden="false" customHeight="false" outlineLevel="0" collapsed="false">
      <c r="A257" s="20" t="n">
        <v>72889</v>
      </c>
      <c r="B257" s="21" t="n">
        <v>131</v>
      </c>
      <c r="C257" s="22" t="n">
        <v>9.359</v>
      </c>
      <c r="D257" s="22" t="n">
        <v>11.128</v>
      </c>
      <c r="E257" s="23" t="n">
        <v>687.27</v>
      </c>
      <c r="F257" s="23" t="n">
        <v>817.92</v>
      </c>
      <c r="G257" s="22" t="n">
        <v>11.069</v>
      </c>
      <c r="H257" s="22" t="n">
        <v>14.876</v>
      </c>
      <c r="I257" s="5" t="n">
        <f aca="false">B257/493794</f>
        <v>0.000265292814412488</v>
      </c>
      <c r="J257" s="6" t="n">
        <f aca="false">J256+I257</f>
        <v>0.903793889759697</v>
      </c>
    </row>
    <row r="258" customFormat="false" ht="12.75" hidden="false" customHeight="false" outlineLevel="0" collapsed="false">
      <c r="A258" s="20" t="n">
        <v>71949</v>
      </c>
      <c r="B258" s="21" t="n">
        <v>130</v>
      </c>
      <c r="C258" s="22" t="n">
        <v>8.762</v>
      </c>
      <c r="D258" s="22" t="n">
        <v>8.7779</v>
      </c>
      <c r="E258" s="23" t="n">
        <v>754.6</v>
      </c>
      <c r="F258" s="23" t="n">
        <v>717.67</v>
      </c>
      <c r="G258" s="22" t="n">
        <v>10.915</v>
      </c>
      <c r="H258" s="22" t="n">
        <v>11.581</v>
      </c>
      <c r="I258" s="5" t="n">
        <f aca="false">B258/493794</f>
        <v>0.000263267678424606</v>
      </c>
      <c r="J258" s="6" t="n">
        <f aca="false">J257+I258</f>
        <v>0.904057157438122</v>
      </c>
    </row>
    <row r="259" customFormat="false" ht="12.75" hidden="false" customHeight="false" outlineLevel="0" collapsed="false">
      <c r="A259" s="20" t="n">
        <v>34292</v>
      </c>
      <c r="B259" s="21" t="n">
        <v>128</v>
      </c>
      <c r="C259" s="22" t="n">
        <v>11.141</v>
      </c>
      <c r="D259" s="22" t="n">
        <v>13.4929</v>
      </c>
      <c r="E259" s="23" t="n">
        <v>773.33</v>
      </c>
      <c r="F259" s="23" t="n">
        <v>1037.73</v>
      </c>
      <c r="G259" s="22" t="n">
        <v>13.063</v>
      </c>
      <c r="H259" s="22" t="n">
        <v>18.318</v>
      </c>
      <c r="I259" s="5" t="n">
        <f aca="false">B259/493794</f>
        <v>0.000259217406448843</v>
      </c>
      <c r="J259" s="6" t="n">
        <f aca="false">J258+I259</f>
        <v>0.904316374844571</v>
      </c>
    </row>
    <row r="260" customFormat="false" ht="12.75" hidden="false" customHeight="false" outlineLevel="0" collapsed="false">
      <c r="A260" s="20" t="n">
        <v>8248</v>
      </c>
      <c r="B260" s="21" t="n">
        <v>128</v>
      </c>
      <c r="C260" s="22" t="n">
        <v>9.578</v>
      </c>
      <c r="D260" s="22" t="n">
        <v>10.7657</v>
      </c>
      <c r="E260" s="23" t="n">
        <v>628.32</v>
      </c>
      <c r="F260" s="23" t="n">
        <v>576.12</v>
      </c>
      <c r="G260" s="22" t="n">
        <v>10.25</v>
      </c>
      <c r="H260" s="22" t="n">
        <v>11.203</v>
      </c>
      <c r="I260" s="5" t="n">
        <f aca="false">B260/493794</f>
        <v>0.000259217406448843</v>
      </c>
      <c r="J260" s="6" t="n">
        <f aca="false">J259+I260</f>
        <v>0.90457559225102</v>
      </c>
    </row>
    <row r="261" customFormat="false" ht="12.75" hidden="false" customHeight="false" outlineLevel="0" collapsed="false">
      <c r="A261" s="20" t="n">
        <v>29041</v>
      </c>
      <c r="B261" s="21" t="n">
        <v>127</v>
      </c>
      <c r="C261" s="22" t="n">
        <v>7.969</v>
      </c>
      <c r="D261" s="22" t="n">
        <v>7.8274</v>
      </c>
      <c r="E261" s="23" t="n">
        <v>580.34</v>
      </c>
      <c r="F261" s="23" t="n">
        <v>512</v>
      </c>
      <c r="G261" s="22" t="n">
        <v>9.26</v>
      </c>
      <c r="H261" s="22" t="n">
        <v>9.051</v>
      </c>
      <c r="I261" s="5" t="n">
        <f aca="false">B261/493794</f>
        <v>0.000257192270460961</v>
      </c>
      <c r="J261" s="6" t="n">
        <f aca="false">J260+I261</f>
        <v>0.904832784521481</v>
      </c>
    </row>
    <row r="262" customFormat="false" ht="12.75" hidden="false" customHeight="false" outlineLevel="0" collapsed="false">
      <c r="A262" s="20" t="n">
        <v>82000</v>
      </c>
      <c r="B262" s="21" t="n">
        <v>127</v>
      </c>
      <c r="C262" s="22" t="n">
        <v>10.417</v>
      </c>
      <c r="D262" s="22" t="n">
        <v>10.6125</v>
      </c>
      <c r="E262" s="23" t="n">
        <v>714.33</v>
      </c>
      <c r="F262" s="23" t="n">
        <v>610.53</v>
      </c>
      <c r="G262" s="22" t="n">
        <v>11.906</v>
      </c>
      <c r="H262" s="22" t="n">
        <v>11.573</v>
      </c>
      <c r="I262" s="5" t="n">
        <f aca="false">B262/493794</f>
        <v>0.000257192270460961</v>
      </c>
      <c r="J262" s="6" t="n">
        <f aca="false">J261+I262</f>
        <v>0.905089976791942</v>
      </c>
    </row>
    <row r="263" customFormat="false" ht="12.75" hidden="false" customHeight="false" outlineLevel="0" collapsed="false">
      <c r="A263" s="20" t="n">
        <v>3180</v>
      </c>
      <c r="B263" s="21" t="n">
        <v>126</v>
      </c>
      <c r="C263" s="22" t="n">
        <v>3.802</v>
      </c>
      <c r="D263" s="22" t="n">
        <v>5.5411</v>
      </c>
      <c r="E263" s="23" t="n">
        <v>293.69</v>
      </c>
      <c r="F263" s="23" t="n">
        <v>361.56</v>
      </c>
      <c r="G263" s="22" t="n">
        <v>4.627</v>
      </c>
      <c r="H263" s="22" t="n">
        <v>6.496</v>
      </c>
      <c r="I263" s="5" t="n">
        <f aca="false">B263/493794</f>
        <v>0.00025516713447308</v>
      </c>
      <c r="J263" s="6" t="n">
        <f aca="false">J262+I263</f>
        <v>0.905345143926415</v>
      </c>
    </row>
    <row r="264" customFormat="false" ht="12.75" hidden="false" customHeight="false" outlineLevel="0" collapsed="false">
      <c r="A264" s="20" t="n">
        <v>5770</v>
      </c>
      <c r="B264" s="21" t="n">
        <v>126</v>
      </c>
      <c r="C264" s="22" t="n">
        <v>8.984</v>
      </c>
      <c r="D264" s="22" t="n">
        <v>12.7994</v>
      </c>
      <c r="E264" s="23" t="n">
        <v>666.45</v>
      </c>
      <c r="F264" s="23" t="n">
        <v>771.67</v>
      </c>
      <c r="G264" s="22" t="n">
        <v>10.857</v>
      </c>
      <c r="H264" s="22" t="n">
        <v>15.947</v>
      </c>
      <c r="I264" s="5" t="n">
        <f aca="false">B264/493794</f>
        <v>0.00025516713447308</v>
      </c>
      <c r="J264" s="6" t="n">
        <f aca="false">J263+I264</f>
        <v>0.905600311060888</v>
      </c>
    </row>
    <row r="265" customFormat="false" ht="12.75" hidden="false" customHeight="false" outlineLevel="0" collapsed="false">
      <c r="A265" s="20" t="n">
        <v>9349</v>
      </c>
      <c r="B265" s="21" t="n">
        <v>126</v>
      </c>
      <c r="C265" s="22" t="n">
        <v>2.119</v>
      </c>
      <c r="D265" s="22" t="n">
        <v>3.8044</v>
      </c>
      <c r="E265" s="23" t="n">
        <v>208.93</v>
      </c>
      <c r="F265" s="23" t="n">
        <v>399.37</v>
      </c>
      <c r="G265" s="22" t="n">
        <v>2.421</v>
      </c>
      <c r="H265" s="22" t="n">
        <v>5.19</v>
      </c>
      <c r="I265" s="5" t="n">
        <f aca="false">B265/493794</f>
        <v>0.00025516713447308</v>
      </c>
      <c r="J265" s="6" t="n">
        <f aca="false">J264+I265</f>
        <v>0.905855478195361</v>
      </c>
    </row>
    <row r="266" customFormat="false" ht="12.75" hidden="false" customHeight="false" outlineLevel="0" collapsed="false">
      <c r="A266" s="20" t="s">
        <v>24</v>
      </c>
      <c r="B266" s="21" t="n">
        <v>126</v>
      </c>
      <c r="C266" s="22" t="n">
        <v>8.452</v>
      </c>
      <c r="D266" s="22" t="n">
        <v>7.4185</v>
      </c>
      <c r="E266" s="23" t="n">
        <v>612.61</v>
      </c>
      <c r="F266" s="23" t="n">
        <v>504.84</v>
      </c>
      <c r="G266" s="22" t="n">
        <v>10.524</v>
      </c>
      <c r="H266" s="22" t="n">
        <v>9.526</v>
      </c>
      <c r="I266" s="5" t="n">
        <f aca="false">B266/493794</f>
        <v>0.00025516713447308</v>
      </c>
      <c r="J266" s="6" t="n">
        <f aca="false">J265+I266</f>
        <v>0.906110645329834</v>
      </c>
    </row>
    <row r="267" customFormat="false" ht="12.75" hidden="false" customHeight="false" outlineLevel="0" collapsed="false">
      <c r="A267" s="20" t="n">
        <v>317</v>
      </c>
      <c r="B267" s="21" t="n">
        <v>125</v>
      </c>
      <c r="C267" s="22" t="n">
        <v>5.76</v>
      </c>
      <c r="D267" s="22" t="n">
        <v>9.0557</v>
      </c>
      <c r="E267" s="23" t="n">
        <v>449.75</v>
      </c>
      <c r="F267" s="23" t="n">
        <v>741.25</v>
      </c>
      <c r="G267" s="22" t="n">
        <v>6.96</v>
      </c>
      <c r="H267" s="22" t="n">
        <v>12.412</v>
      </c>
      <c r="I267" s="5" t="n">
        <f aca="false">B267/493794</f>
        <v>0.000253141998485198</v>
      </c>
      <c r="J267" s="6" t="n">
        <f aca="false">J266+I267</f>
        <v>0.906363787328319</v>
      </c>
    </row>
    <row r="268" customFormat="false" ht="12.75" hidden="false" customHeight="false" outlineLevel="0" collapsed="false">
      <c r="A268" s="20" t="n">
        <v>3181</v>
      </c>
      <c r="B268" s="21" t="n">
        <v>125</v>
      </c>
      <c r="C268" s="22" t="n">
        <v>4.224</v>
      </c>
      <c r="D268" s="22" t="n">
        <v>6.6924</v>
      </c>
      <c r="E268" s="23" t="n">
        <v>326.47</v>
      </c>
      <c r="F268" s="23" t="n">
        <v>503.42</v>
      </c>
      <c r="G268" s="22" t="n">
        <v>5.072</v>
      </c>
      <c r="H268" s="22" t="n">
        <v>7.441</v>
      </c>
      <c r="I268" s="5" t="n">
        <f aca="false">B268/493794</f>
        <v>0.000253141998485198</v>
      </c>
      <c r="J268" s="6" t="n">
        <f aca="false">J267+I268</f>
        <v>0.906616929326804</v>
      </c>
    </row>
    <row r="269" customFormat="false" ht="12.75" hidden="false" customHeight="false" outlineLevel="0" collapsed="false">
      <c r="A269" s="20" t="n">
        <v>515</v>
      </c>
      <c r="B269" s="21" t="n">
        <v>125</v>
      </c>
      <c r="C269" s="22" t="n">
        <v>3.168</v>
      </c>
      <c r="D269" s="22" t="n">
        <v>6.0077</v>
      </c>
      <c r="E269" s="23" t="n">
        <v>274.68</v>
      </c>
      <c r="F269" s="23" t="n">
        <v>435.87</v>
      </c>
      <c r="G269" s="22" t="n">
        <v>3.76</v>
      </c>
      <c r="H269" s="22" t="n">
        <v>7.777</v>
      </c>
      <c r="I269" s="5" t="n">
        <f aca="false">B269/493794</f>
        <v>0.000253141998485198</v>
      </c>
      <c r="J269" s="6" t="n">
        <f aca="false">J268+I269</f>
        <v>0.90687007132529</v>
      </c>
    </row>
    <row r="270" customFormat="false" ht="12.75" hidden="false" customHeight="false" outlineLevel="0" collapsed="false">
      <c r="A270" s="20" t="n">
        <v>2909</v>
      </c>
      <c r="B270" s="21" t="n">
        <v>123</v>
      </c>
      <c r="C270" s="22" t="n">
        <v>9.236</v>
      </c>
      <c r="D270" s="22" t="n">
        <v>8.8559</v>
      </c>
      <c r="E270" s="23" t="n">
        <v>645.78</v>
      </c>
      <c r="F270" s="23" t="n">
        <v>561.36</v>
      </c>
      <c r="G270" s="22" t="n">
        <v>10.756</v>
      </c>
      <c r="H270" s="22" t="n">
        <v>10.808</v>
      </c>
      <c r="I270" s="5" t="n">
        <f aca="false">B270/493794</f>
        <v>0.000249091726509435</v>
      </c>
      <c r="J270" s="6" t="n">
        <f aca="false">J269+I270</f>
        <v>0.907119163051799</v>
      </c>
    </row>
    <row r="271" customFormat="false" ht="12.75" hidden="false" customHeight="false" outlineLevel="0" collapsed="false">
      <c r="A271" s="20" t="n">
        <v>70705</v>
      </c>
      <c r="B271" s="21" t="n">
        <v>123</v>
      </c>
      <c r="C271" s="22" t="n">
        <v>8.756</v>
      </c>
      <c r="D271" s="22" t="n">
        <v>9.1628</v>
      </c>
      <c r="E271" s="23" t="n">
        <v>631.43</v>
      </c>
      <c r="F271" s="23" t="n">
        <v>596.52</v>
      </c>
      <c r="G271" s="22" t="n">
        <v>9.715</v>
      </c>
      <c r="H271" s="22" t="n">
        <v>9.852</v>
      </c>
      <c r="I271" s="5" t="n">
        <f aca="false">B271/493794</f>
        <v>0.000249091726509435</v>
      </c>
      <c r="J271" s="6" t="n">
        <f aca="false">J270+I271</f>
        <v>0.907368254778308</v>
      </c>
    </row>
    <row r="272" customFormat="false" ht="12.75" hidden="false" customHeight="false" outlineLevel="0" collapsed="false">
      <c r="A272" s="20" t="n">
        <v>7934</v>
      </c>
      <c r="B272" s="21" t="n">
        <v>123</v>
      </c>
      <c r="C272" s="22" t="n">
        <v>3.13</v>
      </c>
      <c r="D272" s="22" t="n">
        <v>6.1829</v>
      </c>
      <c r="E272" s="23" t="n">
        <v>261.89</v>
      </c>
      <c r="F272" s="23" t="n">
        <v>453.48</v>
      </c>
      <c r="G272" s="22" t="n">
        <v>3.634</v>
      </c>
      <c r="H272" s="22" t="n">
        <v>7.553</v>
      </c>
      <c r="I272" s="5" t="n">
        <f aca="false">B272/493794</f>
        <v>0.000249091726509435</v>
      </c>
      <c r="J272" s="6" t="n">
        <f aca="false">J271+I272</f>
        <v>0.907617346504818</v>
      </c>
    </row>
    <row r="273" customFormat="false" ht="12.75" hidden="false" customHeight="false" outlineLevel="0" collapsed="false">
      <c r="A273" s="20" t="s">
        <v>25</v>
      </c>
      <c r="B273" s="21" t="n">
        <v>123</v>
      </c>
      <c r="C273" s="22" t="n">
        <v>8.699</v>
      </c>
      <c r="D273" s="22" t="n">
        <v>8.8103</v>
      </c>
      <c r="E273" s="23" t="n">
        <v>572.08</v>
      </c>
      <c r="F273" s="23" t="n">
        <v>518.36</v>
      </c>
      <c r="G273" s="22" t="n">
        <v>9.447</v>
      </c>
      <c r="H273" s="22" t="n">
        <v>9.172</v>
      </c>
      <c r="I273" s="5" t="n">
        <f aca="false">B273/493794</f>
        <v>0.000249091726509435</v>
      </c>
      <c r="J273" s="6" t="n">
        <f aca="false">J272+I273</f>
        <v>0.907866438231327</v>
      </c>
    </row>
    <row r="274" customFormat="false" ht="12.75" hidden="false" customHeight="false" outlineLevel="0" collapsed="false">
      <c r="A274" s="20" t="n">
        <v>8082</v>
      </c>
      <c r="B274" s="21" t="n">
        <v>122</v>
      </c>
      <c r="C274" s="22" t="n">
        <v>8.934</v>
      </c>
      <c r="D274" s="22" t="n">
        <v>8.8745</v>
      </c>
      <c r="E274" s="23" t="n">
        <v>621.51</v>
      </c>
      <c r="F274" s="23" t="n">
        <v>610.49</v>
      </c>
      <c r="G274" s="22" t="n">
        <v>10.066</v>
      </c>
      <c r="H274" s="22" t="n">
        <v>10.404</v>
      </c>
      <c r="I274" s="5" t="n">
        <f aca="false">B274/493794</f>
        <v>0.000247066590521554</v>
      </c>
      <c r="J274" s="6" t="n">
        <f aca="false">J273+I274</f>
        <v>0.908113504821849</v>
      </c>
    </row>
    <row r="275" customFormat="false" ht="12.75" hidden="false" customHeight="false" outlineLevel="0" collapsed="false">
      <c r="A275" s="20" t="s">
        <v>26</v>
      </c>
      <c r="B275" s="21" t="n">
        <v>122</v>
      </c>
      <c r="C275" s="22" t="n">
        <v>2.008</v>
      </c>
      <c r="D275" s="22" t="n">
        <v>3.5009</v>
      </c>
      <c r="E275" s="23" t="n">
        <v>169.07</v>
      </c>
      <c r="F275" s="23" t="n">
        <v>236.06</v>
      </c>
      <c r="G275" s="22" t="n">
        <v>2.082</v>
      </c>
      <c r="H275" s="22" t="n">
        <v>3.692</v>
      </c>
      <c r="I275" s="5" t="n">
        <f aca="false">B275/493794</f>
        <v>0.000247066590521554</v>
      </c>
      <c r="J275" s="6" t="n">
        <f aca="false">J274+I275</f>
        <v>0.90836057141237</v>
      </c>
    </row>
    <row r="276" customFormat="false" ht="12.75" hidden="false" customHeight="false" outlineLevel="0" collapsed="false">
      <c r="A276" s="20" t="n">
        <v>4928</v>
      </c>
      <c r="B276" s="21" t="n">
        <v>121</v>
      </c>
      <c r="C276" s="22" t="n">
        <v>7.38</v>
      </c>
      <c r="D276" s="22" t="n">
        <v>8.1754</v>
      </c>
      <c r="E276" s="23" t="n">
        <v>565.04</v>
      </c>
      <c r="F276" s="23" t="n">
        <v>581.75</v>
      </c>
      <c r="G276" s="22" t="n">
        <v>8.678</v>
      </c>
      <c r="H276" s="22" t="n">
        <v>10.11</v>
      </c>
      <c r="I276" s="5" t="n">
        <f aca="false">B276/493794</f>
        <v>0.000245041454533672</v>
      </c>
      <c r="J276" s="6" t="n">
        <f aca="false">J275+I276</f>
        <v>0.908605612866904</v>
      </c>
    </row>
    <row r="277" customFormat="false" ht="12.75" hidden="false" customHeight="false" outlineLevel="0" collapsed="false">
      <c r="A277" s="20" t="n">
        <v>1490</v>
      </c>
      <c r="B277" s="21" t="n">
        <v>120</v>
      </c>
      <c r="C277" s="22" t="n">
        <v>5.8</v>
      </c>
      <c r="D277" s="22" t="n">
        <v>10.003</v>
      </c>
      <c r="E277" s="23" t="n">
        <v>438.3</v>
      </c>
      <c r="F277" s="23" t="n">
        <v>763.58</v>
      </c>
      <c r="G277" s="22" t="n">
        <v>6.133</v>
      </c>
      <c r="H277" s="22" t="n">
        <v>10.805</v>
      </c>
      <c r="I277" s="5" t="n">
        <f aca="false">B277/493794</f>
        <v>0.00024301631854579</v>
      </c>
      <c r="J277" s="6" t="n">
        <f aca="false">J276+I277</f>
        <v>0.90884862918545</v>
      </c>
    </row>
    <row r="278" customFormat="false" ht="12.75" hidden="false" customHeight="false" outlineLevel="0" collapsed="false">
      <c r="A278" s="20" t="n">
        <v>3432</v>
      </c>
      <c r="B278" s="21" t="n">
        <v>120</v>
      </c>
      <c r="C278" s="22" t="n">
        <v>5.133</v>
      </c>
      <c r="D278" s="22" t="n">
        <v>7.0805</v>
      </c>
      <c r="E278" s="23" t="n">
        <v>350.27</v>
      </c>
      <c r="F278" s="23" t="n">
        <v>411.29</v>
      </c>
      <c r="G278" s="22" t="n">
        <v>5.542</v>
      </c>
      <c r="H278" s="22" t="n">
        <v>7.3</v>
      </c>
      <c r="I278" s="5" t="n">
        <f aca="false">B278/493794</f>
        <v>0.00024301631854579</v>
      </c>
      <c r="J278" s="6" t="n">
        <f aca="false">J277+I278</f>
        <v>0.909091645503996</v>
      </c>
    </row>
    <row r="279" customFormat="false" ht="12.75" hidden="false" customHeight="false" outlineLevel="0" collapsed="false">
      <c r="A279" s="20" t="n">
        <v>4589</v>
      </c>
      <c r="B279" s="21" t="n">
        <v>119</v>
      </c>
      <c r="C279" s="22" t="n">
        <v>7.958</v>
      </c>
      <c r="D279" s="22" t="n">
        <v>9.1535</v>
      </c>
      <c r="E279" s="23" t="n">
        <v>594.35</v>
      </c>
      <c r="F279" s="23" t="n">
        <v>620.37</v>
      </c>
      <c r="G279" s="22" t="n">
        <v>9.076</v>
      </c>
      <c r="H279" s="22" t="n">
        <v>10.22</v>
      </c>
      <c r="I279" s="5" t="n">
        <f aca="false">B279/493794</f>
        <v>0.000240991182557909</v>
      </c>
      <c r="J279" s="6" t="n">
        <f aca="false">J278+I279</f>
        <v>0.909332636686554</v>
      </c>
    </row>
    <row r="280" customFormat="false" ht="12.75" hidden="false" customHeight="false" outlineLevel="0" collapsed="false">
      <c r="A280" s="20" t="n">
        <v>2396</v>
      </c>
      <c r="B280" s="21" t="n">
        <v>118</v>
      </c>
      <c r="C280" s="22" t="n">
        <v>7.915</v>
      </c>
      <c r="D280" s="22" t="n">
        <v>8.7046</v>
      </c>
      <c r="E280" s="23" t="n">
        <v>543.91</v>
      </c>
      <c r="F280" s="23" t="n">
        <v>552.46</v>
      </c>
      <c r="G280" s="22" t="n">
        <v>9.11</v>
      </c>
      <c r="H280" s="22" t="n">
        <v>11.976</v>
      </c>
      <c r="I280" s="5" t="n">
        <f aca="false">B280/493794</f>
        <v>0.000238966046570027</v>
      </c>
      <c r="J280" s="6" t="n">
        <f aca="false">J279+I280</f>
        <v>0.909571602733124</v>
      </c>
    </row>
    <row r="281" customFormat="false" ht="12.75" hidden="false" customHeight="false" outlineLevel="0" collapsed="false">
      <c r="A281" s="20" t="n">
        <v>34201</v>
      </c>
      <c r="B281" s="21" t="n">
        <v>118</v>
      </c>
      <c r="C281" s="22" t="n">
        <v>10.983</v>
      </c>
      <c r="D281" s="22" t="n">
        <v>11.3401</v>
      </c>
      <c r="E281" s="23" t="n">
        <v>727.09</v>
      </c>
      <c r="F281" s="23" t="n">
        <v>815.23</v>
      </c>
      <c r="G281" s="22" t="n">
        <v>12.042</v>
      </c>
      <c r="H281" s="22" t="n">
        <v>13.114</v>
      </c>
      <c r="I281" s="5" t="n">
        <f aca="false">B281/493794</f>
        <v>0.000238966046570027</v>
      </c>
      <c r="J281" s="6" t="n">
        <f aca="false">J280+I281</f>
        <v>0.909810568779694</v>
      </c>
    </row>
    <row r="282" customFormat="false" ht="12.75" hidden="false" customHeight="false" outlineLevel="0" collapsed="false">
      <c r="A282" s="20" t="n">
        <v>5368</v>
      </c>
      <c r="B282" s="21" t="n">
        <v>118</v>
      </c>
      <c r="C282" s="22" t="n">
        <v>2.008</v>
      </c>
      <c r="D282" s="22" t="n">
        <v>2.9742</v>
      </c>
      <c r="E282" s="23" t="n">
        <v>182.81</v>
      </c>
      <c r="F282" s="23" t="n">
        <v>199.37</v>
      </c>
      <c r="G282" s="22" t="n">
        <v>2.178</v>
      </c>
      <c r="H282" s="22" t="n">
        <v>3.153</v>
      </c>
      <c r="I282" s="5" t="n">
        <f aca="false">B282/493794</f>
        <v>0.000238966046570027</v>
      </c>
      <c r="J282" s="6" t="n">
        <f aca="false">J281+I282</f>
        <v>0.910049534826264</v>
      </c>
    </row>
    <row r="283" customFormat="false" ht="12.75" hidden="false" customHeight="false" outlineLevel="0" collapsed="false">
      <c r="A283" s="20" t="n">
        <v>2768</v>
      </c>
      <c r="B283" s="21" t="n">
        <v>117</v>
      </c>
      <c r="C283" s="22" t="n">
        <v>9.812</v>
      </c>
      <c r="D283" s="22" t="n">
        <v>11.3144</v>
      </c>
      <c r="E283" s="23" t="n">
        <v>705.7</v>
      </c>
      <c r="F283" s="23" t="n">
        <v>828.53</v>
      </c>
      <c r="G283" s="22" t="n">
        <v>11.179</v>
      </c>
      <c r="H283" s="22" t="n">
        <v>14.219</v>
      </c>
      <c r="I283" s="5" t="n">
        <f aca="false">B283/493794</f>
        <v>0.000236940910582146</v>
      </c>
      <c r="J283" s="6" t="n">
        <f aca="false">J282+I283</f>
        <v>0.910286475736846</v>
      </c>
    </row>
    <row r="284" customFormat="false" ht="12.75" hidden="false" customHeight="false" outlineLevel="0" collapsed="false">
      <c r="A284" s="20" t="n">
        <v>4371</v>
      </c>
      <c r="B284" s="21" t="n">
        <v>117</v>
      </c>
      <c r="C284" s="22" t="n">
        <v>9.991</v>
      </c>
      <c r="D284" s="22" t="n">
        <v>12.5557</v>
      </c>
      <c r="E284" s="23" t="n">
        <v>689.57</v>
      </c>
      <c r="F284" s="23" t="n">
        <v>810.54</v>
      </c>
      <c r="G284" s="22" t="n">
        <v>12.342</v>
      </c>
      <c r="H284" s="22" t="n">
        <v>17.044</v>
      </c>
      <c r="I284" s="5" t="n">
        <f aca="false">B284/493794</f>
        <v>0.000236940910582146</v>
      </c>
      <c r="J284" s="6" t="n">
        <f aca="false">J283+I284</f>
        <v>0.910523416647428</v>
      </c>
    </row>
    <row r="285" customFormat="false" ht="12.75" hidden="false" customHeight="false" outlineLevel="0" collapsed="false">
      <c r="A285" s="20" t="n">
        <v>70707</v>
      </c>
      <c r="B285" s="21" t="n">
        <v>116</v>
      </c>
      <c r="C285" s="22" t="n">
        <v>9.474</v>
      </c>
      <c r="D285" s="22" t="n">
        <v>12.4009</v>
      </c>
      <c r="E285" s="23" t="n">
        <v>750.04</v>
      </c>
      <c r="F285" s="23" t="n">
        <v>993.53</v>
      </c>
      <c r="G285" s="22" t="n">
        <v>11.112</v>
      </c>
      <c r="H285" s="22" t="n">
        <v>15.992</v>
      </c>
      <c r="I285" s="5" t="n">
        <f aca="false">B285/493794</f>
        <v>0.000234915774594264</v>
      </c>
      <c r="J285" s="6" t="n">
        <f aca="false">J284+I285</f>
        <v>0.910758332422022</v>
      </c>
    </row>
    <row r="286" customFormat="false" ht="12.75" hidden="false" customHeight="false" outlineLevel="0" collapsed="false">
      <c r="A286" s="20" t="n">
        <v>78820</v>
      </c>
      <c r="B286" s="21" t="n">
        <v>116</v>
      </c>
      <c r="C286" s="22" t="n">
        <v>8.836</v>
      </c>
      <c r="D286" s="22" t="n">
        <v>11.1105</v>
      </c>
      <c r="E286" s="23" t="n">
        <v>641.95</v>
      </c>
      <c r="F286" s="23" t="n">
        <v>767.64</v>
      </c>
      <c r="G286" s="22" t="n">
        <v>10.362</v>
      </c>
      <c r="H286" s="22" t="n">
        <v>13.132</v>
      </c>
      <c r="I286" s="5" t="n">
        <f aca="false">B286/493794</f>
        <v>0.000234915774594264</v>
      </c>
      <c r="J286" s="6" t="n">
        <f aca="false">J285+I286</f>
        <v>0.910993248196616</v>
      </c>
    </row>
    <row r="287" customFormat="false" ht="12.75" hidden="false" customHeight="false" outlineLevel="0" collapsed="false">
      <c r="A287" s="20" t="n">
        <v>82009</v>
      </c>
      <c r="B287" s="21" t="n">
        <v>116</v>
      </c>
      <c r="C287" s="22" t="n">
        <v>8.802</v>
      </c>
      <c r="D287" s="22" t="n">
        <v>9.4531</v>
      </c>
      <c r="E287" s="23" t="n">
        <v>668.58</v>
      </c>
      <c r="F287" s="23" t="n">
        <v>681.06</v>
      </c>
      <c r="G287" s="22" t="n">
        <v>9.509</v>
      </c>
      <c r="H287" s="22" t="n">
        <v>9.633</v>
      </c>
      <c r="I287" s="5" t="n">
        <f aca="false">B287/493794</f>
        <v>0.000234915774594264</v>
      </c>
      <c r="J287" s="6" t="n">
        <f aca="false">J286+I287</f>
        <v>0.911228163971211</v>
      </c>
    </row>
    <row r="288" customFormat="false" ht="12.75" hidden="false" customHeight="false" outlineLevel="0" collapsed="false">
      <c r="A288" s="20" t="n">
        <v>25060</v>
      </c>
      <c r="B288" s="21" t="n">
        <v>115</v>
      </c>
      <c r="C288" s="22" t="n">
        <v>9.122</v>
      </c>
      <c r="D288" s="22" t="n">
        <v>11.282</v>
      </c>
      <c r="E288" s="23" t="n">
        <v>646.09</v>
      </c>
      <c r="F288" s="23" t="n">
        <v>737.02</v>
      </c>
      <c r="G288" s="22" t="n">
        <v>10.365</v>
      </c>
      <c r="H288" s="22" t="n">
        <v>12.231</v>
      </c>
      <c r="I288" s="5" t="n">
        <f aca="false">B288/493794</f>
        <v>0.000232890638606382</v>
      </c>
      <c r="J288" s="6" t="n">
        <f aca="false">J287+I288</f>
        <v>0.911461054609817</v>
      </c>
    </row>
    <row r="289" customFormat="false" ht="12.75" hidden="false" customHeight="false" outlineLevel="0" collapsed="false">
      <c r="A289" s="20" t="n">
        <v>2967</v>
      </c>
      <c r="B289" s="21" t="n">
        <v>115</v>
      </c>
      <c r="C289" s="22" t="n">
        <v>7.748</v>
      </c>
      <c r="D289" s="22" t="n">
        <v>8.2503</v>
      </c>
      <c r="E289" s="23" t="n">
        <v>633.22</v>
      </c>
      <c r="F289" s="23" t="n">
        <v>719.77</v>
      </c>
      <c r="G289" s="22" t="n">
        <v>8.939</v>
      </c>
      <c r="H289" s="22" t="n">
        <v>9.481</v>
      </c>
      <c r="I289" s="5" t="n">
        <f aca="false">B289/493794</f>
        <v>0.000232890638606382</v>
      </c>
      <c r="J289" s="6" t="n">
        <f aca="false">J288+I289</f>
        <v>0.911693945248424</v>
      </c>
    </row>
    <row r="290" customFormat="false" ht="12.75" hidden="false" customHeight="false" outlineLevel="0" collapsed="false">
      <c r="A290" s="20" t="n">
        <v>4139</v>
      </c>
      <c r="B290" s="21" t="n">
        <v>115</v>
      </c>
      <c r="C290" s="22" t="n">
        <v>11.061</v>
      </c>
      <c r="D290" s="22" t="n">
        <v>17.4779</v>
      </c>
      <c r="E290" s="23" t="n">
        <v>783.48</v>
      </c>
      <c r="F290" s="23" t="n">
        <v>1184.41</v>
      </c>
      <c r="G290" s="22" t="n">
        <v>12.478</v>
      </c>
      <c r="H290" s="22" t="n">
        <v>20.332</v>
      </c>
      <c r="I290" s="5" t="n">
        <f aca="false">B290/493794</f>
        <v>0.000232890638606382</v>
      </c>
      <c r="J290" s="6" t="n">
        <f aca="false">J289+I290</f>
        <v>0.91192683588703</v>
      </c>
    </row>
    <row r="291" customFormat="false" ht="12.75" hidden="false" customHeight="false" outlineLevel="0" collapsed="false">
      <c r="A291" s="20" t="n">
        <v>43883</v>
      </c>
      <c r="B291" s="21" t="n">
        <v>115</v>
      </c>
      <c r="C291" s="22" t="n">
        <v>8.591</v>
      </c>
      <c r="D291" s="22" t="n">
        <v>9.3798</v>
      </c>
      <c r="E291" s="23" t="n">
        <v>593.23</v>
      </c>
      <c r="F291" s="23" t="n">
        <v>711.49</v>
      </c>
      <c r="G291" s="22" t="n">
        <v>9.843</v>
      </c>
      <c r="H291" s="22" t="n">
        <v>10.814</v>
      </c>
      <c r="I291" s="5" t="n">
        <f aca="false">B291/493794</f>
        <v>0.000232890638606382</v>
      </c>
      <c r="J291" s="6" t="n">
        <f aca="false">J290+I291</f>
        <v>0.912159726525636</v>
      </c>
    </row>
    <row r="292" customFormat="false" ht="12.75" hidden="false" customHeight="false" outlineLevel="0" collapsed="false">
      <c r="A292" s="20" t="s">
        <v>27</v>
      </c>
      <c r="B292" s="21" t="n">
        <v>115</v>
      </c>
      <c r="C292" s="22" t="n">
        <v>2.043</v>
      </c>
      <c r="D292" s="22" t="n">
        <v>4.6555</v>
      </c>
      <c r="E292" s="23" t="n">
        <v>183.67</v>
      </c>
      <c r="F292" s="23" t="n">
        <v>331.96</v>
      </c>
      <c r="G292" s="22" t="n">
        <v>2.443</v>
      </c>
      <c r="H292" s="22" t="n">
        <v>6.235</v>
      </c>
      <c r="I292" s="5" t="n">
        <f aca="false">B292/493794</f>
        <v>0.000232890638606382</v>
      </c>
      <c r="J292" s="6" t="n">
        <f aca="false">J291+I292</f>
        <v>0.912392617164243</v>
      </c>
    </row>
    <row r="293" customFormat="false" ht="12.75" hidden="false" customHeight="false" outlineLevel="0" collapsed="false">
      <c r="A293" s="20" t="n">
        <v>8058</v>
      </c>
      <c r="B293" s="21" t="n">
        <v>114</v>
      </c>
      <c r="C293" s="22" t="n">
        <v>8.526</v>
      </c>
      <c r="D293" s="22" t="n">
        <v>9.146</v>
      </c>
      <c r="E293" s="23" t="n">
        <v>619.56</v>
      </c>
      <c r="F293" s="23" t="n">
        <v>581.33</v>
      </c>
      <c r="G293" s="22" t="n">
        <v>9.825</v>
      </c>
      <c r="H293" s="22" t="n">
        <v>9.995</v>
      </c>
      <c r="I293" s="5" t="n">
        <f aca="false">B293/493794</f>
        <v>0.000230865502618501</v>
      </c>
      <c r="J293" s="6" t="n">
        <f aca="false">J292+I293</f>
        <v>0.912623482666861</v>
      </c>
    </row>
    <row r="294" customFormat="false" ht="12.75" hidden="false" customHeight="false" outlineLevel="0" collapsed="false">
      <c r="A294" s="20" t="n">
        <v>8970</v>
      </c>
      <c r="B294" s="21" t="n">
        <v>114</v>
      </c>
      <c r="C294" s="22" t="n">
        <v>9.316</v>
      </c>
      <c r="D294" s="22" t="n">
        <v>8.5841</v>
      </c>
      <c r="E294" s="23" t="n">
        <v>692.12</v>
      </c>
      <c r="F294" s="23" t="n">
        <v>664.9</v>
      </c>
      <c r="G294" s="22" t="n">
        <v>11.254</v>
      </c>
      <c r="H294" s="22" t="n">
        <v>11.316</v>
      </c>
      <c r="I294" s="5" t="n">
        <f aca="false">B294/493794</f>
        <v>0.000230865502618501</v>
      </c>
      <c r="J294" s="6" t="n">
        <f aca="false">J293+I294</f>
        <v>0.91285434816948</v>
      </c>
    </row>
    <row r="295" customFormat="false" ht="12.75" hidden="false" customHeight="false" outlineLevel="0" collapsed="false">
      <c r="A295" s="20" t="n">
        <v>1749</v>
      </c>
      <c r="B295" s="21" t="n">
        <v>113</v>
      </c>
      <c r="C295" s="22" t="n">
        <v>6.788</v>
      </c>
      <c r="D295" s="22" t="n">
        <v>12.0922</v>
      </c>
      <c r="E295" s="23" t="n">
        <v>548.64</v>
      </c>
      <c r="F295" s="23" t="n">
        <v>973.15</v>
      </c>
      <c r="G295" s="22" t="n">
        <v>8.894</v>
      </c>
      <c r="H295" s="22" t="n">
        <v>18.616</v>
      </c>
      <c r="I295" s="5" t="n">
        <f aca="false">B295/493794</f>
        <v>0.000228840366630619</v>
      </c>
      <c r="J295" s="6" t="n">
        <f aca="false">J294+I295</f>
        <v>0.913083188536111</v>
      </c>
    </row>
    <row r="296" customFormat="false" ht="12.75" hidden="false" customHeight="false" outlineLevel="0" collapsed="false">
      <c r="A296" s="20" t="n">
        <v>51889</v>
      </c>
      <c r="B296" s="21" t="n">
        <v>112</v>
      </c>
      <c r="C296" s="22" t="n">
        <v>2.741</v>
      </c>
      <c r="D296" s="22" t="n">
        <v>5.0542</v>
      </c>
      <c r="E296" s="23" t="n">
        <v>224.2</v>
      </c>
      <c r="F296" s="23" t="n">
        <v>331.16</v>
      </c>
      <c r="G296" s="22" t="n">
        <v>2.929</v>
      </c>
      <c r="H296" s="22" t="n">
        <v>5.344</v>
      </c>
      <c r="I296" s="5" t="n">
        <f aca="false">B296/493794</f>
        <v>0.000226815230642738</v>
      </c>
      <c r="J296" s="6" t="n">
        <f aca="false">J295+I296</f>
        <v>0.913310003766753</v>
      </c>
    </row>
    <row r="297" customFormat="false" ht="12.75" hidden="false" customHeight="false" outlineLevel="0" collapsed="false">
      <c r="A297" s="20" t="n">
        <v>1419</v>
      </c>
      <c r="B297" s="21" t="n">
        <v>111</v>
      </c>
      <c r="C297" s="22" t="n">
        <v>7.495</v>
      </c>
      <c r="D297" s="22" t="n">
        <v>14.419</v>
      </c>
      <c r="E297" s="23" t="n">
        <v>551.24</v>
      </c>
      <c r="F297" s="23" t="n">
        <v>970.71</v>
      </c>
      <c r="G297" s="22" t="n">
        <v>8.414</v>
      </c>
      <c r="H297" s="22" t="n">
        <v>16.051</v>
      </c>
      <c r="I297" s="5" t="n">
        <f aca="false">B297/493794</f>
        <v>0.000224790094654856</v>
      </c>
      <c r="J297" s="6" t="n">
        <f aca="false">J296+I297</f>
        <v>0.913534793861408</v>
      </c>
    </row>
    <row r="298" customFormat="false" ht="12.75" hidden="false" customHeight="false" outlineLevel="0" collapsed="false">
      <c r="A298" s="20" t="n">
        <v>1618</v>
      </c>
      <c r="B298" s="21" t="n">
        <v>111</v>
      </c>
      <c r="C298" s="22" t="n">
        <v>2.198</v>
      </c>
      <c r="D298" s="22" t="n">
        <v>3.5106</v>
      </c>
      <c r="E298" s="23" t="n">
        <v>157.79</v>
      </c>
      <c r="F298" s="23" t="n">
        <v>266.38</v>
      </c>
      <c r="G298" s="22" t="n">
        <v>2.27</v>
      </c>
      <c r="H298" s="22" t="n">
        <v>3.555</v>
      </c>
      <c r="I298" s="5" t="n">
        <f aca="false">B298/493794</f>
        <v>0.000224790094654856</v>
      </c>
      <c r="J298" s="6" t="n">
        <f aca="false">J297+I298</f>
        <v>0.913759583956063</v>
      </c>
    </row>
    <row r="299" customFormat="false" ht="12.75" hidden="false" customHeight="false" outlineLevel="0" collapsed="false">
      <c r="A299" s="20" t="n">
        <v>2512</v>
      </c>
      <c r="B299" s="21" t="n">
        <v>111</v>
      </c>
      <c r="C299" s="22" t="n">
        <v>7.883</v>
      </c>
      <c r="D299" s="22" t="n">
        <v>7.0707</v>
      </c>
      <c r="E299" s="23" t="n">
        <v>579.75</v>
      </c>
      <c r="F299" s="23" t="n">
        <v>474.65</v>
      </c>
      <c r="G299" s="22" t="n">
        <v>8.82</v>
      </c>
      <c r="H299" s="22" t="n">
        <v>7.694</v>
      </c>
      <c r="I299" s="5" t="n">
        <f aca="false">B299/493794</f>
        <v>0.000224790094654856</v>
      </c>
      <c r="J299" s="6" t="n">
        <f aca="false">J298+I299</f>
        <v>0.913984374050718</v>
      </c>
    </row>
    <row r="300" customFormat="false" ht="12.75" hidden="false" customHeight="false" outlineLevel="0" collapsed="false">
      <c r="A300" s="20" t="n">
        <v>43311</v>
      </c>
      <c r="B300" s="21" t="n">
        <v>111</v>
      </c>
      <c r="C300" s="22" t="n">
        <v>7.514</v>
      </c>
      <c r="D300" s="22" t="n">
        <v>8.7302</v>
      </c>
      <c r="E300" s="23" t="n">
        <v>619.44</v>
      </c>
      <c r="F300" s="23" t="n">
        <v>825.26</v>
      </c>
      <c r="G300" s="22" t="n">
        <v>8.91</v>
      </c>
      <c r="H300" s="22" t="n">
        <v>11.098</v>
      </c>
      <c r="I300" s="5" t="n">
        <f aca="false">B300/493794</f>
        <v>0.000224790094654856</v>
      </c>
      <c r="J300" s="6" t="n">
        <f aca="false">J299+I300</f>
        <v>0.914209164145373</v>
      </c>
    </row>
    <row r="301" customFormat="false" ht="12.75" hidden="false" customHeight="false" outlineLevel="0" collapsed="false">
      <c r="A301" s="20" t="n">
        <v>4279</v>
      </c>
      <c r="B301" s="21" t="n">
        <v>110</v>
      </c>
      <c r="C301" s="22" t="n">
        <v>8.773</v>
      </c>
      <c r="D301" s="22" t="n">
        <v>9.5559</v>
      </c>
      <c r="E301" s="23" t="n">
        <v>620.78</v>
      </c>
      <c r="F301" s="23" t="n">
        <v>624.89</v>
      </c>
      <c r="G301" s="22" t="n">
        <v>10.282</v>
      </c>
      <c r="H301" s="22" t="n">
        <v>11.326</v>
      </c>
      <c r="I301" s="5" t="n">
        <f aca="false">B301/493794</f>
        <v>0.000222764958666975</v>
      </c>
      <c r="J301" s="6" t="n">
        <f aca="false">J300+I301</f>
        <v>0.91443192910404</v>
      </c>
    </row>
    <row r="302" customFormat="false" ht="12.75" hidden="false" customHeight="false" outlineLevel="0" collapsed="false">
      <c r="A302" s="20" t="n">
        <v>47870</v>
      </c>
      <c r="B302" s="21" t="n">
        <v>108</v>
      </c>
      <c r="C302" s="22" t="n">
        <v>3.009</v>
      </c>
      <c r="D302" s="22" t="n">
        <v>3.0279</v>
      </c>
      <c r="E302" s="23" t="n">
        <v>199.52</v>
      </c>
      <c r="F302" s="23" t="n">
        <v>177.89</v>
      </c>
      <c r="G302" s="22" t="n">
        <v>3.065</v>
      </c>
      <c r="H302" s="22" t="n">
        <v>3.061</v>
      </c>
      <c r="I302" s="5" t="n">
        <f aca="false">B302/493794</f>
        <v>0.000218714686691211</v>
      </c>
      <c r="J302" s="6" t="n">
        <f aca="false">J301+I302</f>
        <v>0.914650643790731</v>
      </c>
    </row>
    <row r="303" customFormat="false" ht="12.75" hidden="false" customHeight="false" outlineLevel="0" collapsed="false">
      <c r="A303" s="20" t="n">
        <v>56210</v>
      </c>
      <c r="B303" s="21" t="n">
        <v>108</v>
      </c>
      <c r="C303" s="22" t="n">
        <v>9.074</v>
      </c>
      <c r="D303" s="22" t="n">
        <v>14.2348</v>
      </c>
      <c r="E303" s="23" t="n">
        <v>664.57</v>
      </c>
      <c r="F303" s="23" t="n">
        <v>997.4</v>
      </c>
      <c r="G303" s="22" t="n">
        <v>10.639</v>
      </c>
      <c r="H303" s="22" t="n">
        <v>19.223</v>
      </c>
      <c r="I303" s="5" t="n">
        <f aca="false">B303/493794</f>
        <v>0.000218714686691211</v>
      </c>
      <c r="J303" s="6" t="n">
        <f aca="false">J302+I303</f>
        <v>0.914869358477422</v>
      </c>
    </row>
    <row r="304" customFormat="false" ht="12.75" hidden="false" customHeight="false" outlineLevel="0" collapsed="false">
      <c r="A304" s="20" t="n">
        <v>1410</v>
      </c>
      <c r="B304" s="21" t="n">
        <v>107</v>
      </c>
      <c r="C304" s="22" t="n">
        <v>6.336</v>
      </c>
      <c r="D304" s="22" t="n">
        <v>14.5757</v>
      </c>
      <c r="E304" s="23" t="n">
        <v>513.43</v>
      </c>
      <c r="F304" s="23" t="n">
        <v>1006.02</v>
      </c>
      <c r="G304" s="22" t="n">
        <v>6.916</v>
      </c>
      <c r="H304" s="22" t="n">
        <v>15.311</v>
      </c>
      <c r="I304" s="5" t="n">
        <f aca="false">B304/493794</f>
        <v>0.00021668955070333</v>
      </c>
      <c r="J304" s="6" t="n">
        <f aca="false">J303+I304</f>
        <v>0.915086048028125</v>
      </c>
    </row>
    <row r="305" customFormat="false" ht="12.75" hidden="false" customHeight="false" outlineLevel="0" collapsed="false">
      <c r="A305" s="20" t="n">
        <v>3591</v>
      </c>
      <c r="B305" s="21" t="n">
        <v>107</v>
      </c>
      <c r="C305" s="22" t="n">
        <v>6.056</v>
      </c>
      <c r="D305" s="22" t="n">
        <v>9.4717</v>
      </c>
      <c r="E305" s="23" t="n">
        <v>475.49</v>
      </c>
      <c r="F305" s="23" t="n">
        <v>720.77</v>
      </c>
      <c r="G305" s="22" t="n">
        <v>7.897</v>
      </c>
      <c r="H305" s="22" t="n">
        <v>14.268</v>
      </c>
      <c r="I305" s="5" t="n">
        <f aca="false">B305/493794</f>
        <v>0.00021668955070333</v>
      </c>
      <c r="J305" s="6" t="n">
        <f aca="false">J304+I305</f>
        <v>0.915302737578829</v>
      </c>
    </row>
    <row r="306" customFormat="false" ht="12.75" hidden="false" customHeight="false" outlineLevel="0" collapsed="false">
      <c r="A306" s="20" t="n">
        <v>34200</v>
      </c>
      <c r="B306" s="21" t="n">
        <v>106</v>
      </c>
      <c r="C306" s="22" t="n">
        <v>13.311</v>
      </c>
      <c r="D306" s="22" t="n">
        <v>18.0134</v>
      </c>
      <c r="E306" s="23" t="n">
        <v>913.3</v>
      </c>
      <c r="F306" s="23" t="n">
        <v>1126.45</v>
      </c>
      <c r="G306" s="22" t="n">
        <v>16.425</v>
      </c>
      <c r="H306" s="22" t="n">
        <v>22.495</v>
      </c>
      <c r="I306" s="5" t="n">
        <f aca="false">B306/493794</f>
        <v>0.000214664414715448</v>
      </c>
      <c r="J306" s="6" t="n">
        <f aca="false">J305+I306</f>
        <v>0.915517401993544</v>
      </c>
    </row>
    <row r="307" customFormat="false" ht="12.75" hidden="false" customHeight="false" outlineLevel="0" collapsed="false">
      <c r="A307" s="20" t="n">
        <v>53010</v>
      </c>
      <c r="B307" s="21" t="n">
        <v>106</v>
      </c>
      <c r="C307" s="22" t="n">
        <v>5.557</v>
      </c>
      <c r="D307" s="22" t="n">
        <v>8.5156</v>
      </c>
      <c r="E307" s="23" t="n">
        <v>446.5</v>
      </c>
      <c r="F307" s="23" t="n">
        <v>587.76</v>
      </c>
      <c r="G307" s="22" t="n">
        <v>6.208</v>
      </c>
      <c r="H307" s="22" t="n">
        <v>9.112</v>
      </c>
      <c r="I307" s="5" t="n">
        <f aca="false">B307/493794</f>
        <v>0.000214664414715448</v>
      </c>
      <c r="J307" s="6" t="n">
        <f aca="false">J306+I307</f>
        <v>0.915732066408259</v>
      </c>
    </row>
    <row r="308" customFormat="false" ht="12.75" hidden="false" customHeight="false" outlineLevel="0" collapsed="false">
      <c r="A308" s="20" t="n">
        <v>4539</v>
      </c>
      <c r="B308" s="21" t="n">
        <v>105</v>
      </c>
      <c r="C308" s="22" t="n">
        <v>8.905</v>
      </c>
      <c r="D308" s="22" t="n">
        <v>9.0304</v>
      </c>
      <c r="E308" s="23" t="n">
        <v>665.59</v>
      </c>
      <c r="F308" s="23" t="n">
        <v>640.72</v>
      </c>
      <c r="G308" s="22" t="n">
        <v>10.152</v>
      </c>
      <c r="H308" s="22" t="n">
        <v>10.489</v>
      </c>
      <c r="I308" s="5" t="n">
        <f aca="false">B308/493794</f>
        <v>0.000212639278727567</v>
      </c>
      <c r="J308" s="6" t="n">
        <f aca="false">J307+I308</f>
        <v>0.915944705686987</v>
      </c>
    </row>
    <row r="309" customFormat="false" ht="12.75" hidden="false" customHeight="false" outlineLevel="0" collapsed="false">
      <c r="A309" s="20" t="n">
        <v>7283</v>
      </c>
      <c r="B309" s="21" t="n">
        <v>105</v>
      </c>
      <c r="C309" s="22" t="n">
        <v>10.162</v>
      </c>
      <c r="D309" s="22" t="n">
        <v>13.3432</v>
      </c>
      <c r="E309" s="23" t="n">
        <v>668.19</v>
      </c>
      <c r="F309" s="23" t="n">
        <v>810.38</v>
      </c>
      <c r="G309" s="22" t="n">
        <v>10.914</v>
      </c>
      <c r="H309" s="22" t="n">
        <v>13.85</v>
      </c>
      <c r="I309" s="5" t="n">
        <f aca="false">B309/493794</f>
        <v>0.000212639278727567</v>
      </c>
      <c r="J309" s="6" t="n">
        <f aca="false">J308+I309</f>
        <v>0.916157344965715</v>
      </c>
    </row>
    <row r="310" customFormat="false" ht="12.75" hidden="false" customHeight="false" outlineLevel="0" collapsed="false">
      <c r="A310" s="20" t="s">
        <v>28</v>
      </c>
      <c r="B310" s="21" t="n">
        <v>105</v>
      </c>
      <c r="C310" s="22" t="n">
        <v>6.495</v>
      </c>
      <c r="D310" s="22" t="n">
        <v>11.4271</v>
      </c>
      <c r="E310" s="23" t="n">
        <v>477.96</v>
      </c>
      <c r="F310" s="23" t="n">
        <v>825.94</v>
      </c>
      <c r="G310" s="22" t="n">
        <v>6.943</v>
      </c>
      <c r="H310" s="22" t="n">
        <v>12.071</v>
      </c>
      <c r="I310" s="5" t="n">
        <f aca="false">B310/493794</f>
        <v>0.000212639278727567</v>
      </c>
      <c r="J310" s="6" t="n">
        <f aca="false">J309+I310</f>
        <v>0.916369984244442</v>
      </c>
    </row>
    <row r="311" customFormat="false" ht="12.75" hidden="false" customHeight="false" outlineLevel="0" collapsed="false">
      <c r="A311" s="20" t="n">
        <v>46400</v>
      </c>
      <c r="B311" s="21" t="n">
        <v>104</v>
      </c>
      <c r="C311" s="22" t="n">
        <v>3.615</v>
      </c>
      <c r="D311" s="22" t="n">
        <v>3.3885</v>
      </c>
      <c r="E311" s="23" t="n">
        <v>260.36</v>
      </c>
      <c r="F311" s="23" t="n">
        <v>235.31</v>
      </c>
      <c r="G311" s="22" t="n">
        <v>3.702</v>
      </c>
      <c r="H311" s="22" t="n">
        <v>3.402</v>
      </c>
      <c r="I311" s="5" t="n">
        <f aca="false">B311/493794</f>
        <v>0.000210614142739685</v>
      </c>
      <c r="J311" s="6" t="n">
        <f aca="false">J310+I311</f>
        <v>0.916580598387182</v>
      </c>
    </row>
    <row r="312" customFormat="false" ht="12.75" hidden="false" customHeight="false" outlineLevel="0" collapsed="false">
      <c r="A312" s="20" t="n">
        <v>4829</v>
      </c>
      <c r="B312" s="21" t="n">
        <v>103</v>
      </c>
      <c r="C312" s="22" t="n">
        <v>8.34</v>
      </c>
      <c r="D312" s="22" t="n">
        <v>8.2907</v>
      </c>
      <c r="E312" s="23" t="n">
        <v>627.99</v>
      </c>
      <c r="F312" s="23" t="n">
        <v>563.5</v>
      </c>
      <c r="G312" s="22" t="n">
        <v>9.592</v>
      </c>
      <c r="H312" s="22" t="n">
        <v>9.449</v>
      </c>
      <c r="I312" s="5" t="n">
        <f aca="false">B312/493794</f>
        <v>0.000208589006751803</v>
      </c>
      <c r="J312" s="6" t="n">
        <f aca="false">J311+I312</f>
        <v>0.916789187393934</v>
      </c>
    </row>
    <row r="313" customFormat="false" ht="12.75" hidden="false" customHeight="false" outlineLevel="0" collapsed="false">
      <c r="A313" s="20" t="n">
        <v>29680</v>
      </c>
      <c r="B313" s="21" t="n">
        <v>102</v>
      </c>
      <c r="C313" s="22" t="n">
        <v>9.039</v>
      </c>
      <c r="D313" s="22" t="n">
        <v>11.638</v>
      </c>
      <c r="E313" s="23" t="n">
        <v>645.87</v>
      </c>
      <c r="F313" s="23" t="n">
        <v>834.61</v>
      </c>
      <c r="G313" s="22" t="n">
        <v>10.618</v>
      </c>
      <c r="H313" s="22" t="n">
        <v>13.405</v>
      </c>
      <c r="I313" s="5" t="n">
        <f aca="false">B313/493794</f>
        <v>0.000206563870763922</v>
      </c>
      <c r="J313" s="6" t="n">
        <f aca="false">J312+I313</f>
        <v>0.916995751264698</v>
      </c>
    </row>
    <row r="314" customFormat="false" ht="12.75" hidden="false" customHeight="false" outlineLevel="0" collapsed="false">
      <c r="A314" s="20" t="n">
        <v>3441</v>
      </c>
      <c r="B314" s="21" t="n">
        <v>101</v>
      </c>
      <c r="C314" s="22" t="n">
        <v>10.703</v>
      </c>
      <c r="D314" s="22" t="n">
        <v>15.7318</v>
      </c>
      <c r="E314" s="23" t="n">
        <v>745.37</v>
      </c>
      <c r="F314" s="23" t="n">
        <v>1091.04</v>
      </c>
      <c r="G314" s="22" t="n">
        <v>12.178</v>
      </c>
      <c r="H314" s="22" t="n">
        <v>17.967</v>
      </c>
      <c r="I314" s="5" t="n">
        <f aca="false">B314/493794</f>
        <v>0.00020453873477604</v>
      </c>
      <c r="J314" s="6" t="n">
        <f aca="false">J313+I314</f>
        <v>0.917200289999474</v>
      </c>
    </row>
    <row r="315" customFormat="false" ht="12.75" hidden="false" customHeight="false" outlineLevel="0" collapsed="false">
      <c r="A315" s="20" t="n">
        <v>4370</v>
      </c>
      <c r="B315" s="21" t="n">
        <v>101</v>
      </c>
      <c r="C315" s="22" t="n">
        <v>9.614</v>
      </c>
      <c r="D315" s="22" t="n">
        <v>10.2752</v>
      </c>
      <c r="E315" s="23" t="n">
        <v>692.1</v>
      </c>
      <c r="F315" s="23" t="n">
        <v>791.78</v>
      </c>
      <c r="G315" s="22" t="n">
        <v>10.673</v>
      </c>
      <c r="H315" s="22" t="n">
        <v>12.17</v>
      </c>
      <c r="I315" s="5" t="n">
        <f aca="false">B315/493794</f>
        <v>0.00020453873477604</v>
      </c>
      <c r="J315" s="6" t="n">
        <f aca="false">J314+I315</f>
        <v>0.91740482873425</v>
      </c>
    </row>
    <row r="316" customFormat="false" ht="12.75" hidden="false" customHeight="false" outlineLevel="0" collapsed="false">
      <c r="A316" s="20" t="n">
        <v>5300</v>
      </c>
      <c r="B316" s="21" t="n">
        <v>101</v>
      </c>
      <c r="C316" s="22" t="n">
        <v>2.356</v>
      </c>
      <c r="D316" s="22" t="n">
        <v>4.4533</v>
      </c>
      <c r="E316" s="23" t="n">
        <v>230.91</v>
      </c>
      <c r="F316" s="23" t="n">
        <v>361.76</v>
      </c>
      <c r="G316" s="22" t="n">
        <v>2.663</v>
      </c>
      <c r="H316" s="22" t="n">
        <v>5.005</v>
      </c>
      <c r="I316" s="5" t="n">
        <f aca="false">B316/493794</f>
        <v>0.00020453873477604</v>
      </c>
      <c r="J316" s="6" t="n">
        <f aca="false">J315+I316</f>
        <v>0.917609367469026</v>
      </c>
    </row>
    <row r="317" customFormat="false" ht="12.75" hidden="false" customHeight="false" outlineLevel="0" collapsed="false">
      <c r="A317" s="20" t="s">
        <v>29</v>
      </c>
      <c r="B317" s="21" t="n">
        <v>101</v>
      </c>
      <c r="C317" s="22" t="n">
        <v>7.446</v>
      </c>
      <c r="D317" s="22" t="n">
        <v>8.3108</v>
      </c>
      <c r="E317" s="23" t="n">
        <v>565.05</v>
      </c>
      <c r="F317" s="23" t="n">
        <v>605.87</v>
      </c>
      <c r="G317" s="22" t="n">
        <v>8.782</v>
      </c>
      <c r="H317" s="22" t="n">
        <v>9.969</v>
      </c>
      <c r="I317" s="5" t="n">
        <f aca="false">B317/493794</f>
        <v>0.00020453873477604</v>
      </c>
      <c r="J317" s="6" t="n">
        <f aca="false">J316+I317</f>
        <v>0.917813906203802</v>
      </c>
    </row>
    <row r="318" customFormat="false" ht="12.75" hidden="false" customHeight="false" outlineLevel="0" collapsed="false">
      <c r="A318" s="20" t="n">
        <v>2310</v>
      </c>
      <c r="B318" s="21" t="n">
        <v>100</v>
      </c>
      <c r="C318" s="22" t="n">
        <v>4.65</v>
      </c>
      <c r="D318" s="22" t="n">
        <v>10.0648</v>
      </c>
      <c r="E318" s="23" t="n">
        <v>398.39</v>
      </c>
      <c r="F318" s="23" t="n">
        <v>1220.16</v>
      </c>
      <c r="G318" s="22" t="n">
        <v>5.99</v>
      </c>
      <c r="H318" s="22" t="n">
        <v>17.457</v>
      </c>
      <c r="I318" s="5" t="n">
        <f aca="false">B318/493794</f>
        <v>0.000202513598788159</v>
      </c>
      <c r="J318" s="6" t="n">
        <f aca="false">J317+I318</f>
        <v>0.91801641980259</v>
      </c>
    </row>
    <row r="319" customFormat="false" ht="12.75" hidden="false" customHeight="false" outlineLevel="0" collapsed="false">
      <c r="A319" s="20" t="n">
        <v>43310</v>
      </c>
      <c r="B319" s="21" t="n">
        <v>100</v>
      </c>
      <c r="C319" s="22" t="n">
        <v>6.23</v>
      </c>
      <c r="D319" s="22" t="n">
        <v>8.2043</v>
      </c>
      <c r="E319" s="23" t="n">
        <v>435.88</v>
      </c>
      <c r="F319" s="23" t="n">
        <v>476.1</v>
      </c>
      <c r="G319" s="22" t="n">
        <v>7.07</v>
      </c>
      <c r="H319" s="22" t="n">
        <v>8.689</v>
      </c>
      <c r="I319" s="5" t="n">
        <f aca="false">B319/493794</f>
        <v>0.000202513598788159</v>
      </c>
      <c r="J319" s="6" t="n">
        <f aca="false">J318+I319</f>
        <v>0.918218933401378</v>
      </c>
    </row>
    <row r="320" customFormat="false" ht="12.75" hidden="false" customHeight="false" outlineLevel="0" collapsed="false">
      <c r="A320" s="20" t="n">
        <v>7873</v>
      </c>
      <c r="B320" s="21" t="n">
        <v>100</v>
      </c>
      <c r="C320" s="22" t="n">
        <v>4.74</v>
      </c>
      <c r="D320" s="22" t="n">
        <v>8.2739</v>
      </c>
      <c r="E320" s="23" t="n">
        <v>406.11</v>
      </c>
      <c r="F320" s="23" t="n">
        <v>706.4</v>
      </c>
      <c r="G320" s="22" t="n">
        <v>5.89</v>
      </c>
      <c r="H320" s="22" t="n">
        <v>11.435</v>
      </c>
      <c r="I320" s="5" t="n">
        <f aca="false">B320/493794</f>
        <v>0.000202513598788159</v>
      </c>
      <c r="J320" s="6" t="n">
        <f aca="false">J319+I320</f>
        <v>0.918421447000166</v>
      </c>
    </row>
    <row r="321" customFormat="false" ht="12.75" hidden="false" customHeight="false" outlineLevel="0" collapsed="false">
      <c r="A321" s="20" t="n">
        <v>2912</v>
      </c>
      <c r="B321" s="21" t="n">
        <v>99</v>
      </c>
      <c r="C321" s="22" t="n">
        <v>8.556</v>
      </c>
      <c r="D321" s="22" t="n">
        <v>9.2739</v>
      </c>
      <c r="E321" s="23" t="n">
        <v>605.08</v>
      </c>
      <c r="F321" s="23" t="n">
        <v>570.91</v>
      </c>
      <c r="G321" s="22" t="n">
        <v>9.727</v>
      </c>
      <c r="H321" s="22" t="n">
        <v>10.15</v>
      </c>
      <c r="I321" s="5" t="n">
        <f aca="false">B321/493794</f>
        <v>0.000200488462800277</v>
      </c>
      <c r="J321" s="6" t="n">
        <f aca="false">J320+I321</f>
        <v>0.918621935462966</v>
      </c>
    </row>
    <row r="322" customFormat="false" ht="12.75" hidden="false" customHeight="false" outlineLevel="0" collapsed="false">
      <c r="A322" s="20" t="n">
        <v>3331</v>
      </c>
      <c r="B322" s="21" t="n">
        <v>99</v>
      </c>
      <c r="C322" s="22" t="n">
        <v>4.495</v>
      </c>
      <c r="D322" s="22" t="n">
        <v>5.0535</v>
      </c>
      <c r="E322" s="23" t="n">
        <v>346.26</v>
      </c>
      <c r="F322" s="23" t="n">
        <v>385.43</v>
      </c>
      <c r="G322" s="22" t="n">
        <v>5.384</v>
      </c>
      <c r="H322" s="22" t="n">
        <v>6.557</v>
      </c>
      <c r="I322" s="5" t="n">
        <f aca="false">B322/493794</f>
        <v>0.000200488462800277</v>
      </c>
      <c r="J322" s="6" t="n">
        <f aca="false">J321+I322</f>
        <v>0.918822423925767</v>
      </c>
    </row>
    <row r="323" customFormat="false" ht="12.75" hidden="false" customHeight="false" outlineLevel="0" collapsed="false">
      <c r="A323" s="20" t="n">
        <v>2930</v>
      </c>
      <c r="B323" s="21" t="n">
        <v>97</v>
      </c>
      <c r="C323" s="22" t="n">
        <v>6.175</v>
      </c>
      <c r="D323" s="22" t="n">
        <v>7.7608</v>
      </c>
      <c r="E323" s="23" t="n">
        <v>470.87</v>
      </c>
      <c r="F323" s="23" t="n">
        <v>521.32</v>
      </c>
      <c r="G323" s="22" t="n">
        <v>7.34</v>
      </c>
      <c r="H323" s="22" t="n">
        <v>9.638</v>
      </c>
      <c r="I323" s="5" t="n">
        <f aca="false">B323/493794</f>
        <v>0.000196438190824514</v>
      </c>
      <c r="J323" s="6" t="n">
        <f aca="false">J322+I323</f>
        <v>0.919018862116591</v>
      </c>
    </row>
    <row r="324" customFormat="false" ht="12.75" hidden="false" customHeight="false" outlineLevel="0" collapsed="false">
      <c r="A324" s="20" t="n">
        <v>4659</v>
      </c>
      <c r="B324" s="21" t="n">
        <v>97</v>
      </c>
      <c r="C324" s="22" t="n">
        <v>7.144</v>
      </c>
      <c r="D324" s="22" t="n">
        <v>8.489</v>
      </c>
      <c r="E324" s="23" t="n">
        <v>509.82</v>
      </c>
      <c r="F324" s="23" t="n">
        <v>498.85</v>
      </c>
      <c r="G324" s="22" t="n">
        <v>7.835</v>
      </c>
      <c r="H324" s="22" t="n">
        <v>8.701</v>
      </c>
      <c r="I324" s="5" t="n">
        <f aca="false">B324/493794</f>
        <v>0.000196438190824514</v>
      </c>
      <c r="J324" s="6" t="n">
        <f aca="false">J323+I324</f>
        <v>0.919215300307416</v>
      </c>
    </row>
    <row r="325" customFormat="false" ht="12.75" hidden="false" customHeight="false" outlineLevel="0" collapsed="false">
      <c r="A325" s="20" t="n">
        <v>5997</v>
      </c>
      <c r="B325" s="21" t="n">
        <v>97</v>
      </c>
      <c r="C325" s="22" t="n">
        <v>8.289</v>
      </c>
      <c r="D325" s="22" t="n">
        <v>9.0196</v>
      </c>
      <c r="E325" s="23" t="n">
        <v>610.99</v>
      </c>
      <c r="F325" s="23" t="n">
        <v>633.43</v>
      </c>
      <c r="G325" s="22" t="n">
        <v>8.897</v>
      </c>
      <c r="H325" s="22" t="n">
        <v>9.2</v>
      </c>
      <c r="I325" s="5" t="n">
        <f aca="false">B325/493794</f>
        <v>0.000196438190824514</v>
      </c>
      <c r="J325" s="6" t="n">
        <f aca="false">J324+I325</f>
        <v>0.91941173849824</v>
      </c>
    </row>
    <row r="326" customFormat="false" ht="12.75" hidden="false" customHeight="false" outlineLevel="0" collapsed="false">
      <c r="A326" s="20" t="n">
        <v>78703</v>
      </c>
      <c r="B326" s="21" t="n">
        <v>97</v>
      </c>
      <c r="C326" s="22" t="n">
        <v>3.34</v>
      </c>
      <c r="D326" s="22" t="n">
        <v>6.4822</v>
      </c>
      <c r="E326" s="23" t="n">
        <v>307.03</v>
      </c>
      <c r="F326" s="23" t="n">
        <v>523.03</v>
      </c>
      <c r="G326" s="22" t="n">
        <v>4.227</v>
      </c>
      <c r="H326" s="22" t="n">
        <v>9.527</v>
      </c>
      <c r="I326" s="5" t="n">
        <f aca="false">B326/493794</f>
        <v>0.000196438190824514</v>
      </c>
      <c r="J326" s="6" t="n">
        <f aca="false">J325+I326</f>
        <v>0.919608176689065</v>
      </c>
    </row>
    <row r="327" customFormat="false" ht="12.75" hidden="false" customHeight="false" outlineLevel="0" collapsed="false">
      <c r="A327" s="20" t="n">
        <v>82020</v>
      </c>
      <c r="B327" s="21" t="n">
        <v>97</v>
      </c>
      <c r="C327" s="22" t="n">
        <v>8.794</v>
      </c>
      <c r="D327" s="22" t="n">
        <v>10.9686</v>
      </c>
      <c r="E327" s="23" t="n">
        <v>602.71</v>
      </c>
      <c r="F327" s="23" t="n">
        <v>624.82</v>
      </c>
      <c r="G327" s="22" t="n">
        <v>9.99</v>
      </c>
      <c r="H327" s="22" t="n">
        <v>12.747</v>
      </c>
      <c r="I327" s="5" t="n">
        <f aca="false">B327/493794</f>
        <v>0.000196438190824514</v>
      </c>
      <c r="J327" s="6" t="n">
        <f aca="false">J326+I327</f>
        <v>0.919804614879889</v>
      </c>
    </row>
    <row r="328" customFormat="false" ht="12.75" hidden="false" customHeight="false" outlineLevel="0" collapsed="false">
      <c r="A328" s="20" t="s">
        <v>30</v>
      </c>
      <c r="B328" s="21" t="n">
        <v>97</v>
      </c>
      <c r="C328" s="22" t="n">
        <v>3.155</v>
      </c>
      <c r="D328" s="22" t="n">
        <v>4.6533</v>
      </c>
      <c r="E328" s="23" t="n">
        <v>230.34</v>
      </c>
      <c r="F328" s="23" t="n">
        <v>301.27</v>
      </c>
      <c r="G328" s="22" t="n">
        <v>3.309</v>
      </c>
      <c r="H328" s="22" t="n">
        <v>4.844</v>
      </c>
      <c r="I328" s="5" t="n">
        <f aca="false">B328/493794</f>
        <v>0.000196438190824514</v>
      </c>
      <c r="J328" s="6" t="n">
        <f aca="false">J327+I328</f>
        <v>0.920001053070714</v>
      </c>
    </row>
    <row r="329" customFormat="false" ht="12.75" hidden="false" customHeight="false" outlineLevel="0" collapsed="false">
      <c r="A329" s="20" t="n">
        <v>47829</v>
      </c>
      <c r="B329" s="21" t="n">
        <v>96</v>
      </c>
      <c r="C329" s="22" t="n">
        <v>2.24</v>
      </c>
      <c r="D329" s="22" t="n">
        <v>2.7057</v>
      </c>
      <c r="E329" s="23" t="n">
        <v>189.87</v>
      </c>
      <c r="F329" s="23" t="n">
        <v>191.3</v>
      </c>
      <c r="G329" s="22" t="n">
        <v>2.354</v>
      </c>
      <c r="H329" s="22" t="n">
        <v>2.81</v>
      </c>
      <c r="I329" s="5" t="n">
        <f aca="false">B329/493794</f>
        <v>0.000194413054836632</v>
      </c>
      <c r="J329" s="6" t="n">
        <f aca="false">J328+I329</f>
        <v>0.92019546612555</v>
      </c>
    </row>
    <row r="330" customFormat="false" ht="12.75" hidden="false" customHeight="false" outlineLevel="0" collapsed="false">
      <c r="A330" s="20" t="n">
        <v>5601</v>
      </c>
      <c r="B330" s="21" t="n">
        <v>96</v>
      </c>
      <c r="C330" s="22" t="n">
        <v>6.74</v>
      </c>
      <c r="D330" s="22" t="n">
        <v>7.2913</v>
      </c>
      <c r="E330" s="23" t="n">
        <v>531.77</v>
      </c>
      <c r="F330" s="23" t="n">
        <v>502.59</v>
      </c>
      <c r="G330" s="22" t="n">
        <v>8.031</v>
      </c>
      <c r="H330" s="22" t="n">
        <v>9.003</v>
      </c>
      <c r="I330" s="5" t="n">
        <f aca="false">B330/493794</f>
        <v>0.000194413054836632</v>
      </c>
      <c r="J330" s="6" t="n">
        <f aca="false">J329+I330</f>
        <v>0.920389879180387</v>
      </c>
    </row>
    <row r="331" customFormat="false" ht="12.75" hidden="false" customHeight="false" outlineLevel="0" collapsed="false">
      <c r="A331" s="20" t="s">
        <v>31</v>
      </c>
      <c r="B331" s="21" t="n">
        <v>95</v>
      </c>
      <c r="C331" s="22" t="n">
        <v>8.242</v>
      </c>
      <c r="D331" s="22" t="n">
        <v>10.9201</v>
      </c>
      <c r="E331" s="23" t="n">
        <v>591.54</v>
      </c>
      <c r="F331" s="23" t="n">
        <v>724.51</v>
      </c>
      <c r="G331" s="22" t="n">
        <v>9.832</v>
      </c>
      <c r="H331" s="22" t="n">
        <v>14.809</v>
      </c>
      <c r="I331" s="5" t="n">
        <f aca="false">B331/493794</f>
        <v>0.000192387918848751</v>
      </c>
      <c r="J331" s="6" t="n">
        <f aca="false">J330+I331</f>
        <v>0.920582267099236</v>
      </c>
    </row>
    <row r="332" customFormat="false" ht="12.75" hidden="false" customHeight="false" outlineLevel="0" collapsed="false">
      <c r="A332" s="20" t="n">
        <v>3489</v>
      </c>
      <c r="B332" s="21" t="n">
        <v>94</v>
      </c>
      <c r="C332" s="22" t="n">
        <v>8.777</v>
      </c>
      <c r="D332" s="22" t="n">
        <v>10.6571</v>
      </c>
      <c r="E332" s="23" t="n">
        <v>665.37</v>
      </c>
      <c r="F332" s="23" t="n">
        <v>965.66</v>
      </c>
      <c r="G332" s="22" t="n">
        <v>9.904</v>
      </c>
      <c r="H332" s="22" t="n">
        <v>11.224</v>
      </c>
      <c r="I332" s="5" t="n">
        <f aca="false">B332/493794</f>
        <v>0.000190362782860869</v>
      </c>
      <c r="J332" s="6" t="n">
        <f aca="false">J331+I332</f>
        <v>0.920772629882097</v>
      </c>
    </row>
    <row r="333" customFormat="false" ht="12.75" hidden="false" customHeight="false" outlineLevel="0" collapsed="false">
      <c r="A333" s="20" t="s">
        <v>32</v>
      </c>
      <c r="B333" s="21" t="n">
        <v>94</v>
      </c>
      <c r="C333" s="22" t="n">
        <v>7.564</v>
      </c>
      <c r="D333" s="22" t="n">
        <v>11.1399</v>
      </c>
      <c r="E333" s="23" t="n">
        <v>563.04</v>
      </c>
      <c r="F333" s="23" t="n">
        <v>745.05</v>
      </c>
      <c r="G333" s="22" t="n">
        <v>8.713</v>
      </c>
      <c r="H333" s="22" t="n">
        <v>13.43</v>
      </c>
      <c r="I333" s="5" t="n">
        <f aca="false">B333/493794</f>
        <v>0.000190362782860869</v>
      </c>
      <c r="J333" s="6" t="n">
        <f aca="false">J332+I333</f>
        <v>0.920962992664957</v>
      </c>
    </row>
    <row r="334" customFormat="false" ht="12.75" hidden="false" customHeight="false" outlineLevel="0" collapsed="false">
      <c r="A334" s="20" t="n">
        <v>56400</v>
      </c>
      <c r="B334" s="21" t="n">
        <v>93</v>
      </c>
      <c r="C334" s="22" t="n">
        <v>7.731</v>
      </c>
      <c r="D334" s="22" t="n">
        <v>10.618</v>
      </c>
      <c r="E334" s="23" t="n">
        <v>517.56</v>
      </c>
      <c r="F334" s="23" t="n">
        <v>604.38</v>
      </c>
      <c r="G334" s="22" t="n">
        <v>8.871</v>
      </c>
      <c r="H334" s="22" t="n">
        <v>12.323</v>
      </c>
      <c r="I334" s="5" t="n">
        <f aca="false">B334/493794</f>
        <v>0.000188337646872988</v>
      </c>
      <c r="J334" s="6" t="n">
        <f aca="false">J333+I334</f>
        <v>0.92115133031183</v>
      </c>
    </row>
    <row r="335" customFormat="false" ht="12.75" hidden="false" customHeight="false" outlineLevel="0" collapsed="false">
      <c r="A335" s="20" t="n">
        <v>7840</v>
      </c>
      <c r="B335" s="21" t="n">
        <v>93</v>
      </c>
      <c r="C335" s="22" t="n">
        <v>4.516</v>
      </c>
      <c r="D335" s="22" t="n">
        <v>7.1241</v>
      </c>
      <c r="E335" s="23" t="n">
        <v>297.35</v>
      </c>
      <c r="F335" s="23" t="n">
        <v>367.13</v>
      </c>
      <c r="G335" s="22" t="n">
        <v>5.215</v>
      </c>
      <c r="H335" s="22" t="n">
        <v>8.646</v>
      </c>
      <c r="I335" s="5" t="n">
        <f aca="false">B335/493794</f>
        <v>0.000188337646872988</v>
      </c>
      <c r="J335" s="6" t="n">
        <f aca="false">J334+I335</f>
        <v>0.921339667958703</v>
      </c>
    </row>
    <row r="336" customFormat="false" ht="12.75" hidden="false" customHeight="false" outlineLevel="0" collapsed="false">
      <c r="A336" s="20" t="s">
        <v>33</v>
      </c>
      <c r="B336" s="21" t="n">
        <v>93</v>
      </c>
      <c r="C336" s="22" t="n">
        <v>3.634</v>
      </c>
      <c r="D336" s="22" t="n">
        <v>7.8861</v>
      </c>
      <c r="E336" s="23" t="n">
        <v>291.36</v>
      </c>
      <c r="F336" s="23" t="n">
        <v>603.18</v>
      </c>
      <c r="G336" s="22" t="n">
        <v>3.688</v>
      </c>
      <c r="H336" s="22" t="n">
        <v>7.904</v>
      </c>
      <c r="I336" s="5" t="n">
        <f aca="false">B336/493794</f>
        <v>0.000188337646872988</v>
      </c>
      <c r="J336" s="6" t="n">
        <f aca="false">J335+I336</f>
        <v>0.921528005605576</v>
      </c>
    </row>
    <row r="337" customFormat="false" ht="12.75" hidden="false" customHeight="false" outlineLevel="0" collapsed="false">
      <c r="A337" s="20" t="n">
        <v>1509</v>
      </c>
      <c r="B337" s="21" t="n">
        <v>92</v>
      </c>
      <c r="C337" s="22" t="n">
        <v>3.663</v>
      </c>
      <c r="D337" s="22" t="n">
        <v>5.3499</v>
      </c>
      <c r="E337" s="23" t="n">
        <v>308.86</v>
      </c>
      <c r="F337" s="23" t="n">
        <v>360.09</v>
      </c>
      <c r="G337" s="22" t="n">
        <v>3.924</v>
      </c>
      <c r="H337" s="22" t="n">
        <v>5.561</v>
      </c>
      <c r="I337" s="5" t="n">
        <f aca="false">B337/493794</f>
        <v>0.000186312510885106</v>
      </c>
      <c r="J337" s="6" t="n">
        <f aca="false">J336+I337</f>
        <v>0.921714318116461</v>
      </c>
    </row>
    <row r="338" customFormat="false" ht="12.75" hidden="false" customHeight="false" outlineLevel="0" collapsed="false">
      <c r="A338" s="20" t="n">
        <v>2760</v>
      </c>
      <c r="B338" s="21" t="n">
        <v>92</v>
      </c>
      <c r="C338" s="22" t="n">
        <v>7.217</v>
      </c>
      <c r="D338" s="22" t="n">
        <v>8.23</v>
      </c>
      <c r="E338" s="23" t="n">
        <v>596.57</v>
      </c>
      <c r="F338" s="23" t="n">
        <v>697.19</v>
      </c>
      <c r="G338" s="22" t="n">
        <v>8.728</v>
      </c>
      <c r="H338" s="22" t="n">
        <v>11.114</v>
      </c>
      <c r="I338" s="5" t="n">
        <f aca="false">B338/493794</f>
        <v>0.000186312510885106</v>
      </c>
      <c r="J338" s="6" t="n">
        <f aca="false">J337+I338</f>
        <v>0.921900630627347</v>
      </c>
    </row>
    <row r="339" customFormat="false" ht="12.75" hidden="false" customHeight="false" outlineLevel="0" collapsed="false">
      <c r="A339" s="20" t="n">
        <v>34590</v>
      </c>
      <c r="B339" s="21" t="n">
        <v>92</v>
      </c>
      <c r="C339" s="22" t="n">
        <v>6.685</v>
      </c>
      <c r="D339" s="22" t="n">
        <v>7.3094</v>
      </c>
      <c r="E339" s="23" t="n">
        <v>486.17</v>
      </c>
      <c r="F339" s="23" t="n">
        <v>488.5</v>
      </c>
      <c r="G339" s="22" t="n">
        <v>7.859</v>
      </c>
      <c r="H339" s="22" t="n">
        <v>9.061</v>
      </c>
      <c r="I339" s="5" t="n">
        <f aca="false">B339/493794</f>
        <v>0.000186312510885106</v>
      </c>
      <c r="J339" s="6" t="n">
        <f aca="false">J338+I339</f>
        <v>0.922086943138232</v>
      </c>
    </row>
    <row r="340" customFormat="false" ht="12.75" hidden="false" customHeight="false" outlineLevel="0" collapsed="false">
      <c r="A340" s="20" t="n">
        <v>71516</v>
      </c>
      <c r="B340" s="21" t="n">
        <v>92</v>
      </c>
      <c r="C340" s="22" t="n">
        <v>10.88</v>
      </c>
      <c r="D340" s="22" t="n">
        <v>11.5681</v>
      </c>
      <c r="E340" s="23" t="n">
        <v>918.95</v>
      </c>
      <c r="F340" s="23" t="n">
        <v>1176.26</v>
      </c>
      <c r="G340" s="22" t="n">
        <v>15.359</v>
      </c>
      <c r="H340" s="22" t="n">
        <v>20.877</v>
      </c>
      <c r="I340" s="5" t="n">
        <f aca="false">B340/493794</f>
        <v>0.000186312510885106</v>
      </c>
      <c r="J340" s="6" t="n">
        <f aca="false">J339+I340</f>
        <v>0.922273255649117</v>
      </c>
    </row>
    <row r="341" customFormat="false" ht="12.75" hidden="false" customHeight="false" outlineLevel="0" collapsed="false">
      <c r="A341" s="20" t="s">
        <v>34</v>
      </c>
      <c r="B341" s="21" t="n">
        <v>91</v>
      </c>
      <c r="C341" s="22" t="n">
        <v>8.341</v>
      </c>
      <c r="D341" s="22" t="n">
        <v>12.12</v>
      </c>
      <c r="E341" s="23" t="n">
        <v>605.34</v>
      </c>
      <c r="F341" s="23" t="n">
        <v>827.58</v>
      </c>
      <c r="G341" s="22" t="n">
        <v>9.385</v>
      </c>
      <c r="H341" s="22" t="n">
        <v>14.293</v>
      </c>
      <c r="I341" s="5" t="n">
        <f aca="false">B341/493794</f>
        <v>0.000184287374897224</v>
      </c>
      <c r="J341" s="6" t="n">
        <f aca="false">J340+I341</f>
        <v>0.922457543024014</v>
      </c>
    </row>
    <row r="342" customFormat="false" ht="12.75" hidden="false" customHeight="false" outlineLevel="0" collapsed="false">
      <c r="A342" s="20" t="n">
        <v>2252</v>
      </c>
      <c r="B342" s="21" t="n">
        <v>90</v>
      </c>
      <c r="C342" s="22" t="n">
        <v>10.322</v>
      </c>
      <c r="D342" s="22" t="n">
        <v>10.7576</v>
      </c>
      <c r="E342" s="23" t="n">
        <v>732.8</v>
      </c>
      <c r="F342" s="23" t="n">
        <v>766.51</v>
      </c>
      <c r="G342" s="22" t="n">
        <v>11.744</v>
      </c>
      <c r="H342" s="22" t="n">
        <v>13.224</v>
      </c>
      <c r="I342" s="5" t="n">
        <f aca="false">B342/493794</f>
        <v>0.000182262238909343</v>
      </c>
      <c r="J342" s="6" t="n">
        <f aca="false">J341+I342</f>
        <v>0.922639805262923</v>
      </c>
    </row>
    <row r="343" customFormat="false" ht="12.75" hidden="false" customHeight="false" outlineLevel="0" collapsed="false">
      <c r="A343" s="20" t="n">
        <v>53550</v>
      </c>
      <c r="B343" s="21" t="n">
        <v>90</v>
      </c>
      <c r="C343" s="22" t="n">
        <v>6.5</v>
      </c>
      <c r="D343" s="22" t="n">
        <v>9.4563</v>
      </c>
      <c r="E343" s="23" t="n">
        <v>524.21</v>
      </c>
      <c r="F343" s="23" t="n">
        <v>736.69</v>
      </c>
      <c r="G343" s="22" t="n">
        <v>7.333</v>
      </c>
      <c r="H343" s="22" t="n">
        <v>10.654</v>
      </c>
      <c r="I343" s="5" t="n">
        <f aca="false">B343/493794</f>
        <v>0.000182262238909343</v>
      </c>
      <c r="J343" s="6" t="n">
        <f aca="false">J342+I343</f>
        <v>0.922822067501833</v>
      </c>
    </row>
    <row r="344" customFormat="false" ht="12.75" hidden="false" customHeight="false" outlineLevel="0" collapsed="false">
      <c r="A344" s="20" t="n">
        <v>71598</v>
      </c>
      <c r="B344" s="21" t="n">
        <v>90</v>
      </c>
      <c r="C344" s="22" t="n">
        <v>7.956</v>
      </c>
      <c r="D344" s="22" t="n">
        <v>6.1897</v>
      </c>
      <c r="E344" s="23" t="n">
        <v>609</v>
      </c>
      <c r="F344" s="23" t="n">
        <v>486.94</v>
      </c>
      <c r="G344" s="22" t="n">
        <v>9.056</v>
      </c>
      <c r="H344" s="22" t="n">
        <v>6.921</v>
      </c>
      <c r="I344" s="5" t="n">
        <f aca="false">B344/493794</f>
        <v>0.000182262238909343</v>
      </c>
      <c r="J344" s="6" t="n">
        <f aca="false">J343+I344</f>
        <v>0.923004329740742</v>
      </c>
    </row>
    <row r="345" customFormat="false" ht="12.75" hidden="false" customHeight="false" outlineLevel="0" collapsed="false">
      <c r="A345" s="20" t="n">
        <v>7820</v>
      </c>
      <c r="B345" s="21" t="n">
        <v>90</v>
      </c>
      <c r="C345" s="22" t="n">
        <v>2.2</v>
      </c>
      <c r="D345" s="22" t="n">
        <v>3.6511</v>
      </c>
      <c r="E345" s="23" t="n">
        <v>184.79</v>
      </c>
      <c r="F345" s="23" t="n">
        <v>245.67</v>
      </c>
      <c r="G345" s="22" t="n">
        <v>2.744</v>
      </c>
      <c r="H345" s="22" t="n">
        <v>5.239</v>
      </c>
      <c r="I345" s="5" t="n">
        <f aca="false">B345/493794</f>
        <v>0.000182262238909343</v>
      </c>
      <c r="J345" s="6" t="n">
        <f aca="false">J344+I345</f>
        <v>0.923186591979651</v>
      </c>
    </row>
    <row r="346" customFormat="false" ht="12.75" hidden="false" customHeight="false" outlineLevel="0" collapsed="false">
      <c r="A346" s="20" t="n">
        <v>3343</v>
      </c>
      <c r="B346" s="21" t="n">
        <v>89</v>
      </c>
      <c r="C346" s="22" t="n">
        <v>9.011</v>
      </c>
      <c r="D346" s="22" t="n">
        <v>8.4873</v>
      </c>
      <c r="E346" s="23" t="n">
        <v>624.97</v>
      </c>
      <c r="F346" s="23" t="n">
        <v>583.87</v>
      </c>
      <c r="G346" s="22" t="n">
        <v>10.483</v>
      </c>
      <c r="H346" s="22" t="n">
        <v>10.299</v>
      </c>
      <c r="I346" s="5" t="n">
        <f aca="false">B346/493794</f>
        <v>0.000180237102921461</v>
      </c>
      <c r="J346" s="6" t="n">
        <f aca="false">J345+I346</f>
        <v>0.923366829082573</v>
      </c>
    </row>
    <row r="347" customFormat="false" ht="12.75" hidden="false" customHeight="false" outlineLevel="0" collapsed="false">
      <c r="A347" s="20" t="n">
        <v>3568</v>
      </c>
      <c r="B347" s="21" t="n">
        <v>89</v>
      </c>
      <c r="C347" s="22" t="n">
        <v>7.326</v>
      </c>
      <c r="D347" s="22" t="n">
        <v>7.7471</v>
      </c>
      <c r="E347" s="23" t="n">
        <v>532.19</v>
      </c>
      <c r="F347" s="23" t="n">
        <v>488.84</v>
      </c>
      <c r="G347" s="22" t="n">
        <v>8.258</v>
      </c>
      <c r="H347" s="22" t="n">
        <v>8.585</v>
      </c>
      <c r="I347" s="5" t="n">
        <f aca="false">B347/493794</f>
        <v>0.000180237102921461</v>
      </c>
      <c r="J347" s="6" t="n">
        <f aca="false">J346+I347</f>
        <v>0.923547066185494</v>
      </c>
    </row>
    <row r="348" customFormat="false" ht="12.75" hidden="false" customHeight="false" outlineLevel="0" collapsed="false">
      <c r="A348" s="20" t="n">
        <v>4358</v>
      </c>
      <c r="B348" s="21" t="n">
        <v>88</v>
      </c>
      <c r="C348" s="22" t="n">
        <v>4.852</v>
      </c>
      <c r="D348" s="22" t="n">
        <v>7.424</v>
      </c>
      <c r="E348" s="23" t="n">
        <v>358.35</v>
      </c>
      <c r="F348" s="23" t="n">
        <v>511.04</v>
      </c>
      <c r="G348" s="22" t="n">
        <v>5.545</v>
      </c>
      <c r="H348" s="22" t="n">
        <v>8.745</v>
      </c>
      <c r="I348" s="5" t="n">
        <f aca="false">B348/493794</f>
        <v>0.00017821196693358</v>
      </c>
      <c r="J348" s="6" t="n">
        <f aca="false">J347+I348</f>
        <v>0.923725278152428</v>
      </c>
    </row>
    <row r="349" customFormat="false" ht="12.75" hidden="false" customHeight="false" outlineLevel="0" collapsed="false">
      <c r="A349" s="20" t="n">
        <v>43850</v>
      </c>
      <c r="B349" s="21" t="n">
        <v>88</v>
      </c>
      <c r="C349" s="22" t="n">
        <v>13.705</v>
      </c>
      <c r="D349" s="22" t="n">
        <v>18.4504</v>
      </c>
      <c r="E349" s="23" t="n">
        <v>796.68</v>
      </c>
      <c r="F349" s="23" t="n">
        <v>1010.41</v>
      </c>
      <c r="G349" s="22" t="n">
        <v>14.67</v>
      </c>
      <c r="H349" s="22" t="n">
        <v>19.209</v>
      </c>
      <c r="I349" s="5" t="n">
        <f aca="false">B349/493794</f>
        <v>0.00017821196693358</v>
      </c>
      <c r="J349" s="6" t="n">
        <f aca="false">J348+I349</f>
        <v>0.923903490119362</v>
      </c>
    </row>
    <row r="350" customFormat="false" ht="12.75" hidden="false" customHeight="false" outlineLevel="0" collapsed="false">
      <c r="A350" s="20" t="n">
        <v>1539</v>
      </c>
      <c r="B350" s="21" t="n">
        <v>87</v>
      </c>
      <c r="C350" s="22" t="n">
        <v>7.977</v>
      </c>
      <c r="D350" s="22" t="n">
        <v>10.1706</v>
      </c>
      <c r="E350" s="23" t="n">
        <v>574.67</v>
      </c>
      <c r="F350" s="23" t="n">
        <v>604.68</v>
      </c>
      <c r="G350" s="22" t="n">
        <v>8.885</v>
      </c>
      <c r="H350" s="22" t="n">
        <v>10.895</v>
      </c>
      <c r="I350" s="5" t="n">
        <f aca="false">B350/493794</f>
        <v>0.000176186830945698</v>
      </c>
      <c r="J350" s="6" t="n">
        <f aca="false">J349+I350</f>
        <v>0.924079676950307</v>
      </c>
    </row>
    <row r="351" customFormat="false" ht="12.75" hidden="false" customHeight="false" outlineLevel="0" collapsed="false">
      <c r="A351" s="20" t="n">
        <v>7291</v>
      </c>
      <c r="B351" s="21" t="n">
        <v>87</v>
      </c>
      <c r="C351" s="22" t="n">
        <v>6.816</v>
      </c>
      <c r="D351" s="22" t="n">
        <v>8.5515</v>
      </c>
      <c r="E351" s="23" t="n">
        <v>486.96</v>
      </c>
      <c r="F351" s="23" t="n">
        <v>535.23</v>
      </c>
      <c r="G351" s="22" t="n">
        <v>7.621</v>
      </c>
      <c r="H351" s="22" t="n">
        <v>9.167</v>
      </c>
      <c r="I351" s="5" t="n">
        <f aca="false">B351/493794</f>
        <v>0.000176186830945698</v>
      </c>
      <c r="J351" s="6" t="n">
        <f aca="false">J350+I351</f>
        <v>0.924255863781253</v>
      </c>
    </row>
    <row r="352" customFormat="false" ht="12.75" hidden="false" customHeight="false" outlineLevel="0" collapsed="false">
      <c r="A352" s="20" t="n">
        <v>7854</v>
      </c>
      <c r="B352" s="21" t="n">
        <v>87</v>
      </c>
      <c r="C352" s="22" t="n">
        <v>6.31</v>
      </c>
      <c r="D352" s="22" t="n">
        <v>6.1801</v>
      </c>
      <c r="E352" s="23" t="n">
        <v>487.29</v>
      </c>
      <c r="F352" s="23" t="n">
        <v>426.3</v>
      </c>
      <c r="G352" s="22" t="n">
        <v>6.989</v>
      </c>
      <c r="H352" s="22" t="n">
        <v>6.601</v>
      </c>
      <c r="I352" s="5" t="n">
        <f aca="false">B352/493794</f>
        <v>0.000176186830945698</v>
      </c>
      <c r="J352" s="6" t="n">
        <f aca="false">J351+I352</f>
        <v>0.924432050612199</v>
      </c>
    </row>
    <row r="353" customFormat="false" ht="12.75" hidden="false" customHeight="false" outlineLevel="0" collapsed="false">
      <c r="A353" s="20" t="n">
        <v>36250</v>
      </c>
      <c r="B353" s="21" t="n">
        <v>86</v>
      </c>
      <c r="C353" s="22" t="n">
        <v>8.14</v>
      </c>
      <c r="D353" s="22" t="n">
        <v>8.8413</v>
      </c>
      <c r="E353" s="23" t="n">
        <v>601.51</v>
      </c>
      <c r="F353" s="23" t="n">
        <v>598.14</v>
      </c>
      <c r="G353" s="22" t="n">
        <v>9.442</v>
      </c>
      <c r="H353" s="22" t="n">
        <v>10.176</v>
      </c>
      <c r="I353" s="5" t="n">
        <f aca="false">B353/493794</f>
        <v>0.000174161694957816</v>
      </c>
      <c r="J353" s="6" t="n">
        <f aca="false">J352+I353</f>
        <v>0.924606212307156</v>
      </c>
    </row>
    <row r="354" customFormat="false" ht="12.75" hidden="false" customHeight="false" outlineLevel="0" collapsed="false">
      <c r="A354" s="20" t="n">
        <v>7907</v>
      </c>
      <c r="B354" s="21" t="n">
        <v>86</v>
      </c>
      <c r="C354" s="22" t="n">
        <v>7.558</v>
      </c>
      <c r="D354" s="22" t="n">
        <v>10.7447</v>
      </c>
      <c r="E354" s="23" t="n">
        <v>584.01</v>
      </c>
      <c r="F354" s="23" t="n">
        <v>707.12</v>
      </c>
      <c r="G354" s="22" t="n">
        <v>8.709</v>
      </c>
      <c r="H354" s="22" t="n">
        <v>12.78</v>
      </c>
      <c r="I354" s="5" t="n">
        <f aca="false">B354/493794</f>
        <v>0.000174161694957816</v>
      </c>
      <c r="J354" s="6" t="n">
        <f aca="false">J353+I354</f>
        <v>0.924780374002114</v>
      </c>
    </row>
    <row r="355" customFormat="false" ht="12.75" hidden="false" customHeight="false" outlineLevel="0" collapsed="false">
      <c r="A355" s="20" t="n">
        <v>40290</v>
      </c>
      <c r="B355" s="21" t="n">
        <v>85</v>
      </c>
      <c r="C355" s="22" t="n">
        <v>9.765</v>
      </c>
      <c r="D355" s="22" t="n">
        <v>10.7434</v>
      </c>
      <c r="E355" s="23" t="n">
        <v>699.38</v>
      </c>
      <c r="F355" s="23" t="n">
        <v>803.52</v>
      </c>
      <c r="G355" s="22" t="n">
        <v>11.835</v>
      </c>
      <c r="H355" s="22" t="n">
        <v>14.736</v>
      </c>
      <c r="I355" s="5" t="n">
        <f aca="false">B355/493794</f>
        <v>0.000172136558969935</v>
      </c>
      <c r="J355" s="6" t="n">
        <f aca="false">J354+I355</f>
        <v>0.924952510561084</v>
      </c>
    </row>
    <row r="356" customFormat="false" ht="12.75" hidden="false" customHeight="false" outlineLevel="0" collapsed="false">
      <c r="A356" s="20" t="n">
        <v>4940</v>
      </c>
      <c r="B356" s="21" t="n">
        <v>85</v>
      </c>
      <c r="C356" s="22" t="n">
        <v>2.176</v>
      </c>
      <c r="D356" s="22" t="n">
        <v>4.9789</v>
      </c>
      <c r="E356" s="23" t="n">
        <v>185.3</v>
      </c>
      <c r="F356" s="23" t="n">
        <v>314.49</v>
      </c>
      <c r="G356" s="22" t="n">
        <v>2.235</v>
      </c>
      <c r="H356" s="22" t="n">
        <v>5.117</v>
      </c>
      <c r="I356" s="5" t="n">
        <f aca="false">B356/493794</f>
        <v>0.000172136558969935</v>
      </c>
      <c r="J356" s="6" t="n">
        <f aca="false">J355+I356</f>
        <v>0.925124647120054</v>
      </c>
    </row>
    <row r="357" customFormat="false" ht="12.75" hidden="false" customHeight="false" outlineLevel="0" collapsed="false">
      <c r="A357" s="20" t="n">
        <v>72888</v>
      </c>
      <c r="B357" s="21" t="n">
        <v>85</v>
      </c>
      <c r="C357" s="22" t="n">
        <v>7.4</v>
      </c>
      <c r="D357" s="22" t="n">
        <v>6.9423</v>
      </c>
      <c r="E357" s="23" t="n">
        <v>537.52</v>
      </c>
      <c r="F357" s="23" t="n">
        <v>479.76</v>
      </c>
      <c r="G357" s="22" t="n">
        <v>8.541</v>
      </c>
      <c r="H357" s="22" t="n">
        <v>8.437</v>
      </c>
      <c r="I357" s="5" t="n">
        <f aca="false">B357/493794</f>
        <v>0.000172136558969935</v>
      </c>
      <c r="J357" s="6" t="n">
        <f aca="false">J356+I357</f>
        <v>0.925296783679024</v>
      </c>
    </row>
    <row r="358" customFormat="false" ht="12.75" hidden="false" customHeight="false" outlineLevel="0" collapsed="false">
      <c r="A358" s="20" t="n">
        <v>42781</v>
      </c>
      <c r="B358" s="21" t="n">
        <v>84</v>
      </c>
      <c r="C358" s="22" t="n">
        <v>7.833</v>
      </c>
      <c r="D358" s="22" t="n">
        <v>9.4892</v>
      </c>
      <c r="E358" s="23" t="n">
        <v>602.97</v>
      </c>
      <c r="F358" s="23" t="n">
        <v>643.81</v>
      </c>
      <c r="G358" s="22" t="n">
        <v>9</v>
      </c>
      <c r="H358" s="22" t="n">
        <v>10.223</v>
      </c>
      <c r="I358" s="5" t="n">
        <f aca="false">B358/493794</f>
        <v>0.000170111422982053</v>
      </c>
      <c r="J358" s="6" t="n">
        <f aca="false">J357+I358</f>
        <v>0.925466895102006</v>
      </c>
    </row>
    <row r="359" customFormat="false" ht="12.75" hidden="false" customHeight="false" outlineLevel="0" collapsed="false">
      <c r="A359" s="20" t="n">
        <v>71940</v>
      </c>
      <c r="B359" s="21" t="n">
        <v>84</v>
      </c>
      <c r="C359" s="22" t="n">
        <v>9.905</v>
      </c>
      <c r="D359" s="22" t="n">
        <v>11.7233</v>
      </c>
      <c r="E359" s="23" t="n">
        <v>690.64</v>
      </c>
      <c r="F359" s="23" t="n">
        <v>732.06</v>
      </c>
      <c r="G359" s="22" t="n">
        <v>11.44</v>
      </c>
      <c r="H359" s="22" t="n">
        <v>12.623</v>
      </c>
      <c r="I359" s="5" t="n">
        <f aca="false">B359/493794</f>
        <v>0.000170111422982053</v>
      </c>
      <c r="J359" s="6" t="n">
        <f aca="false">J358+I359</f>
        <v>0.925637006524988</v>
      </c>
    </row>
    <row r="360" customFormat="false" ht="12.75" hidden="false" customHeight="false" outlineLevel="0" collapsed="false">
      <c r="A360" s="20" t="n">
        <v>4254</v>
      </c>
      <c r="B360" s="21" t="n">
        <v>83</v>
      </c>
      <c r="C360" s="22" t="n">
        <v>7.41</v>
      </c>
      <c r="D360" s="22" t="n">
        <v>6.6204</v>
      </c>
      <c r="E360" s="23" t="n">
        <v>545.97</v>
      </c>
      <c r="F360" s="23" t="n">
        <v>450.75</v>
      </c>
      <c r="G360" s="22" t="n">
        <v>8.422</v>
      </c>
      <c r="H360" s="22" t="n">
        <v>7.133</v>
      </c>
      <c r="I360" s="5" t="n">
        <f aca="false">B360/493794</f>
        <v>0.000168086286994172</v>
      </c>
      <c r="J360" s="6" t="n">
        <f aca="false">J359+I360</f>
        <v>0.925805092811982</v>
      </c>
    </row>
    <row r="361" customFormat="false" ht="12.75" hidden="false" customHeight="false" outlineLevel="0" collapsed="false">
      <c r="A361" s="20" t="n">
        <v>4289</v>
      </c>
      <c r="B361" s="21" t="n">
        <v>83</v>
      </c>
      <c r="C361" s="22" t="n">
        <v>9.506</v>
      </c>
      <c r="D361" s="22" t="n">
        <v>12.1478</v>
      </c>
      <c r="E361" s="23" t="n">
        <v>698.62</v>
      </c>
      <c r="F361" s="23" t="n">
        <v>804.58</v>
      </c>
      <c r="G361" s="22" t="n">
        <v>11.036</v>
      </c>
      <c r="H361" s="22" t="n">
        <v>13.883</v>
      </c>
      <c r="I361" s="5" t="n">
        <f aca="false">B361/493794</f>
        <v>0.000168086286994172</v>
      </c>
      <c r="J361" s="6" t="n">
        <f aca="false">J360+I361</f>
        <v>0.925973179098976</v>
      </c>
    </row>
    <row r="362" customFormat="false" ht="12.75" hidden="false" customHeight="false" outlineLevel="0" collapsed="false">
      <c r="A362" s="20" t="n">
        <v>78097</v>
      </c>
      <c r="B362" s="21" t="n">
        <v>83</v>
      </c>
      <c r="C362" s="22" t="n">
        <v>2.506</v>
      </c>
      <c r="D362" s="22" t="n">
        <v>2.8728</v>
      </c>
      <c r="E362" s="23" t="n">
        <v>228.97</v>
      </c>
      <c r="F362" s="23" t="n">
        <v>204.02</v>
      </c>
      <c r="G362" s="22" t="n">
        <v>2.831</v>
      </c>
      <c r="H362" s="22" t="n">
        <v>3.08</v>
      </c>
      <c r="I362" s="5" t="n">
        <f aca="false">B362/493794</f>
        <v>0.000168086286994172</v>
      </c>
      <c r="J362" s="6" t="n">
        <f aca="false">J361+I362</f>
        <v>0.926141265385971</v>
      </c>
    </row>
    <row r="363" customFormat="false" ht="12.75" hidden="false" customHeight="false" outlineLevel="0" collapsed="false">
      <c r="A363" s="20" t="n">
        <v>34831</v>
      </c>
      <c r="B363" s="21" t="n">
        <v>82</v>
      </c>
      <c r="C363" s="22" t="n">
        <v>7.512</v>
      </c>
      <c r="D363" s="22" t="n">
        <v>9.561</v>
      </c>
      <c r="E363" s="23" t="n">
        <v>607.62</v>
      </c>
      <c r="F363" s="23" t="n">
        <v>890.54</v>
      </c>
      <c r="G363" s="22" t="n">
        <v>9.841</v>
      </c>
      <c r="H363" s="22" t="n">
        <v>20.449</v>
      </c>
      <c r="I363" s="5" t="n">
        <f aca="false">B363/493794</f>
        <v>0.00016606115100629</v>
      </c>
      <c r="J363" s="6" t="n">
        <f aca="false">J362+I363</f>
        <v>0.926307326536977</v>
      </c>
    </row>
    <row r="364" customFormat="false" ht="12.75" hidden="false" customHeight="false" outlineLevel="0" collapsed="false">
      <c r="A364" s="20" t="n">
        <v>7841</v>
      </c>
      <c r="B364" s="21" t="n">
        <v>82</v>
      </c>
      <c r="C364" s="22" t="n">
        <v>3.061</v>
      </c>
      <c r="D364" s="22" t="n">
        <v>7.4574</v>
      </c>
      <c r="E364" s="23" t="n">
        <v>272.97</v>
      </c>
      <c r="F364" s="23" t="n">
        <v>682.31</v>
      </c>
      <c r="G364" s="22" t="n">
        <v>3.598</v>
      </c>
      <c r="H364" s="22" t="n">
        <v>10.729</v>
      </c>
      <c r="I364" s="5" t="n">
        <f aca="false">B364/493794</f>
        <v>0.00016606115100629</v>
      </c>
      <c r="J364" s="6" t="n">
        <f aca="false">J363+I364</f>
        <v>0.926473387687983</v>
      </c>
    </row>
    <row r="365" customFormat="false" ht="12.75" hidden="false" customHeight="false" outlineLevel="0" collapsed="false">
      <c r="A365" s="20" t="n">
        <v>85221</v>
      </c>
      <c r="B365" s="21" t="n">
        <v>82</v>
      </c>
      <c r="C365" s="22" t="n">
        <v>8.073</v>
      </c>
      <c r="D365" s="22" t="n">
        <v>13.5125</v>
      </c>
      <c r="E365" s="23" t="n">
        <v>576.5</v>
      </c>
      <c r="F365" s="23" t="n">
        <v>886.91</v>
      </c>
      <c r="G365" s="22" t="n">
        <v>8.634</v>
      </c>
      <c r="H365" s="22" t="n">
        <v>14.06</v>
      </c>
      <c r="I365" s="5" t="n">
        <f aca="false">B365/493794</f>
        <v>0.00016606115100629</v>
      </c>
      <c r="J365" s="6" t="n">
        <f aca="false">J364+I365</f>
        <v>0.926639448838989</v>
      </c>
    </row>
    <row r="366" customFormat="false" ht="12.75" hidden="false" customHeight="false" outlineLevel="0" collapsed="false">
      <c r="A366" s="20" t="n">
        <v>4409</v>
      </c>
      <c r="B366" s="21" t="n">
        <v>81</v>
      </c>
      <c r="C366" s="22" t="n">
        <v>7.741</v>
      </c>
      <c r="D366" s="22" t="n">
        <v>8.7789</v>
      </c>
      <c r="E366" s="23" t="n">
        <v>566.81</v>
      </c>
      <c r="F366" s="23" t="n">
        <v>561.96</v>
      </c>
      <c r="G366" s="22" t="n">
        <v>9.148</v>
      </c>
      <c r="H366" s="22" t="n">
        <v>10.574</v>
      </c>
      <c r="I366" s="5" t="n">
        <f aca="false">B366/493794</f>
        <v>0.000164036015018408</v>
      </c>
      <c r="J366" s="6" t="n">
        <f aca="false">J365+I366</f>
        <v>0.926803484854008</v>
      </c>
    </row>
    <row r="367" customFormat="false" ht="12.75" hidden="false" customHeight="false" outlineLevel="0" collapsed="false">
      <c r="A367" s="20" t="n">
        <v>71840</v>
      </c>
      <c r="B367" s="21" t="n">
        <v>81</v>
      </c>
      <c r="C367" s="22" t="n">
        <v>9.654</v>
      </c>
      <c r="D367" s="22" t="n">
        <v>10.3055</v>
      </c>
      <c r="E367" s="23" t="n">
        <v>708.29</v>
      </c>
      <c r="F367" s="23" t="n">
        <v>694.59</v>
      </c>
      <c r="G367" s="22" t="n">
        <v>10.753</v>
      </c>
      <c r="H367" s="22" t="n">
        <v>11.664</v>
      </c>
      <c r="I367" s="5" t="n">
        <f aca="false">B367/493794</f>
        <v>0.000164036015018408</v>
      </c>
      <c r="J367" s="6" t="n">
        <f aca="false">J366+I367</f>
        <v>0.926967520869026</v>
      </c>
    </row>
    <row r="368" customFormat="false" ht="12.75" hidden="false" customHeight="false" outlineLevel="0" collapsed="false">
      <c r="A368" s="20" t="n">
        <v>78791</v>
      </c>
      <c r="B368" s="21" t="n">
        <v>81</v>
      </c>
      <c r="C368" s="22" t="n">
        <v>4.605</v>
      </c>
      <c r="D368" s="22" t="n">
        <v>6.119</v>
      </c>
      <c r="E368" s="23" t="n">
        <v>393.45</v>
      </c>
      <c r="F368" s="23" t="n">
        <v>472.74</v>
      </c>
      <c r="G368" s="22" t="n">
        <v>5.185</v>
      </c>
      <c r="H368" s="22" t="n">
        <v>6.981</v>
      </c>
      <c r="I368" s="5" t="n">
        <f aca="false">B368/493794</f>
        <v>0.000164036015018408</v>
      </c>
      <c r="J368" s="6" t="n">
        <f aca="false">J367+I368</f>
        <v>0.927131556884044</v>
      </c>
    </row>
    <row r="369" customFormat="false" ht="12.75" hidden="false" customHeight="false" outlineLevel="0" collapsed="false">
      <c r="A369" s="20" t="n">
        <v>41092</v>
      </c>
      <c r="B369" s="21" t="n">
        <v>80</v>
      </c>
      <c r="C369" s="22" t="n">
        <v>7.513</v>
      </c>
      <c r="D369" s="22" t="n">
        <v>8.4659</v>
      </c>
      <c r="E369" s="23" t="n">
        <v>553.7</v>
      </c>
      <c r="F369" s="23" t="n">
        <v>582.76</v>
      </c>
      <c r="G369" s="22" t="n">
        <v>8.738</v>
      </c>
      <c r="H369" s="22" t="n">
        <v>9.69</v>
      </c>
      <c r="I369" s="5" t="n">
        <f aca="false">B369/493794</f>
        <v>0.000162010879030527</v>
      </c>
      <c r="J369" s="6" t="n">
        <f aca="false">J368+I369</f>
        <v>0.927293567763075</v>
      </c>
    </row>
    <row r="370" customFormat="false" ht="12.75" hidden="false" customHeight="false" outlineLevel="0" collapsed="false">
      <c r="A370" s="20" t="n">
        <v>4373</v>
      </c>
      <c r="B370" s="21" t="n">
        <v>80</v>
      </c>
      <c r="C370" s="22" t="n">
        <v>14.088</v>
      </c>
      <c r="D370" s="22" t="n">
        <v>20.3023</v>
      </c>
      <c r="E370" s="23" t="n">
        <v>1070.27</v>
      </c>
      <c r="F370" s="23" t="n">
        <v>2089.32</v>
      </c>
      <c r="G370" s="22" t="n">
        <v>16.638</v>
      </c>
      <c r="H370" s="22" t="n">
        <v>28.249</v>
      </c>
      <c r="I370" s="5" t="n">
        <f aca="false">B370/493794</f>
        <v>0.000162010879030527</v>
      </c>
      <c r="J370" s="6" t="n">
        <f aca="false">J369+I370</f>
        <v>0.927455578642106</v>
      </c>
    </row>
    <row r="371" customFormat="false" ht="12.75" hidden="false" customHeight="false" outlineLevel="0" collapsed="false">
      <c r="A371" s="20" t="n">
        <v>45340</v>
      </c>
      <c r="B371" s="21" t="n">
        <v>80</v>
      </c>
      <c r="C371" s="22" t="n">
        <v>9.375</v>
      </c>
      <c r="D371" s="22" t="n">
        <v>7.9974</v>
      </c>
      <c r="E371" s="23" t="n">
        <v>719.85</v>
      </c>
      <c r="F371" s="23" t="n">
        <v>595.06</v>
      </c>
      <c r="G371" s="22" t="n">
        <v>10.938</v>
      </c>
      <c r="H371" s="22" t="n">
        <v>9.248</v>
      </c>
      <c r="I371" s="5" t="n">
        <f aca="false">B371/493794</f>
        <v>0.000162010879030527</v>
      </c>
      <c r="J371" s="6" t="n">
        <f aca="false">J370+I371</f>
        <v>0.927617589521136</v>
      </c>
    </row>
    <row r="372" customFormat="false" ht="12.75" hidden="false" customHeight="false" outlineLevel="0" collapsed="false">
      <c r="A372" s="20" t="n">
        <v>85401</v>
      </c>
      <c r="B372" s="21" t="n">
        <v>80</v>
      </c>
      <c r="C372" s="22" t="n">
        <v>10.663</v>
      </c>
      <c r="D372" s="22" t="n">
        <v>15.3532</v>
      </c>
      <c r="E372" s="23" t="n">
        <v>702.84</v>
      </c>
      <c r="F372" s="23" t="n">
        <v>978.93</v>
      </c>
      <c r="G372" s="22" t="n">
        <v>11.525</v>
      </c>
      <c r="H372" s="22" t="n">
        <v>16.429</v>
      </c>
      <c r="I372" s="5" t="n">
        <f aca="false">B372/493794</f>
        <v>0.000162010879030527</v>
      </c>
      <c r="J372" s="6" t="n">
        <f aca="false">J371+I372</f>
        <v>0.927779600400167</v>
      </c>
    </row>
    <row r="373" customFormat="false" ht="12.75" hidden="false" customHeight="false" outlineLevel="0" collapsed="false">
      <c r="A373" s="20" t="s">
        <v>35</v>
      </c>
      <c r="B373" s="21" t="n">
        <v>80</v>
      </c>
      <c r="C373" s="22" t="n">
        <v>6.075</v>
      </c>
      <c r="D373" s="22" t="n">
        <v>7.6701</v>
      </c>
      <c r="E373" s="23" t="n">
        <v>320.16</v>
      </c>
      <c r="F373" s="23" t="n">
        <v>364.92</v>
      </c>
      <c r="G373" s="22" t="n">
        <v>6.163</v>
      </c>
      <c r="H373" s="22" t="n">
        <v>7.773</v>
      </c>
      <c r="I373" s="5" t="n">
        <f aca="false">B373/493794</f>
        <v>0.000162010879030527</v>
      </c>
      <c r="J373" s="6" t="n">
        <f aca="false">J372+I373</f>
        <v>0.927941611279197</v>
      </c>
    </row>
    <row r="374" customFormat="false" ht="12.75" hidden="false" customHeight="false" outlineLevel="0" collapsed="false">
      <c r="A374" s="20" t="n">
        <v>38831</v>
      </c>
      <c r="B374" s="21" t="n">
        <v>79</v>
      </c>
      <c r="C374" s="22" t="n">
        <v>1.051</v>
      </c>
      <c r="D374" s="22" t="n">
        <v>0.2206</v>
      </c>
      <c r="E374" s="23" t="n">
        <v>95.92</v>
      </c>
      <c r="F374" s="23" t="n">
        <v>24.9</v>
      </c>
      <c r="G374" s="22" t="n">
        <v>1.051</v>
      </c>
      <c r="H374" s="22" t="n">
        <v>0.221</v>
      </c>
      <c r="I374" s="5" t="n">
        <f aca="false">B374/493794</f>
        <v>0.000159985743042645</v>
      </c>
      <c r="J374" s="6" t="n">
        <f aca="false">J373+I374</f>
        <v>0.92810159702224</v>
      </c>
    </row>
    <row r="375" customFormat="false" ht="12.75" hidden="false" customHeight="false" outlineLevel="0" collapsed="false">
      <c r="A375" s="20" t="n">
        <v>74685</v>
      </c>
      <c r="B375" s="21" t="n">
        <v>79</v>
      </c>
      <c r="C375" s="22" t="n">
        <v>11.848</v>
      </c>
      <c r="D375" s="22" t="n">
        <v>15.389</v>
      </c>
      <c r="E375" s="23" t="n">
        <v>864.34</v>
      </c>
      <c r="F375" s="23" t="n">
        <v>1141.08</v>
      </c>
      <c r="G375" s="22" t="n">
        <v>14.557</v>
      </c>
      <c r="H375" s="22" t="n">
        <v>21.161</v>
      </c>
      <c r="I375" s="5" t="n">
        <f aca="false">B375/493794</f>
        <v>0.000159985743042645</v>
      </c>
      <c r="J375" s="6" t="n">
        <f aca="false">J374+I375</f>
        <v>0.928261582765283</v>
      </c>
    </row>
    <row r="376" customFormat="false" ht="12.75" hidden="false" customHeight="false" outlineLevel="0" collapsed="false">
      <c r="A376" s="20" t="s">
        <v>36</v>
      </c>
      <c r="B376" s="21" t="n">
        <v>79</v>
      </c>
      <c r="C376" s="22" t="n">
        <v>9.671</v>
      </c>
      <c r="D376" s="22" t="n">
        <v>9.9855</v>
      </c>
      <c r="E376" s="23" t="n">
        <v>691.14</v>
      </c>
      <c r="F376" s="23" t="n">
        <v>664.28</v>
      </c>
      <c r="G376" s="22" t="n">
        <v>10.57</v>
      </c>
      <c r="H376" s="22" t="n">
        <v>10.484</v>
      </c>
      <c r="I376" s="5" t="n">
        <f aca="false">B376/493794</f>
        <v>0.000159985743042645</v>
      </c>
      <c r="J376" s="6" t="n">
        <f aca="false">J375+I376</f>
        <v>0.928421568508325</v>
      </c>
    </row>
    <row r="377" customFormat="false" ht="12.75" hidden="false" customHeight="false" outlineLevel="0" collapsed="false">
      <c r="A377" s="20" t="n">
        <v>3811</v>
      </c>
      <c r="B377" s="21" t="n">
        <v>78</v>
      </c>
      <c r="C377" s="22" t="n">
        <v>5.564</v>
      </c>
      <c r="D377" s="22" t="n">
        <v>7.3354</v>
      </c>
      <c r="E377" s="23" t="n">
        <v>469.17</v>
      </c>
      <c r="F377" s="23" t="n">
        <v>581.41</v>
      </c>
      <c r="G377" s="22" t="n">
        <v>6.244</v>
      </c>
      <c r="H377" s="22" t="n">
        <v>8.586</v>
      </c>
      <c r="I377" s="5" t="n">
        <f aca="false">B377/493794</f>
        <v>0.000157960607054764</v>
      </c>
      <c r="J377" s="6" t="n">
        <f aca="false">J376+I377</f>
        <v>0.92857952911538</v>
      </c>
    </row>
    <row r="378" customFormat="false" ht="12.75" hidden="false" customHeight="false" outlineLevel="0" collapsed="false">
      <c r="A378" s="20" t="n">
        <v>2809</v>
      </c>
      <c r="B378" s="21" t="n">
        <v>77</v>
      </c>
      <c r="C378" s="22" t="n">
        <v>6.844</v>
      </c>
      <c r="D378" s="22" t="n">
        <v>8.6588</v>
      </c>
      <c r="E378" s="23" t="n">
        <v>494.98</v>
      </c>
      <c r="F378" s="23" t="n">
        <v>555.14</v>
      </c>
      <c r="G378" s="22" t="n">
        <v>7.597</v>
      </c>
      <c r="H378" s="22" t="n">
        <v>9.155</v>
      </c>
      <c r="I378" s="5" t="n">
        <f aca="false">B378/493794</f>
        <v>0.000155935471066882</v>
      </c>
      <c r="J378" s="6" t="n">
        <f aca="false">J377+I378</f>
        <v>0.928735464586447</v>
      </c>
    </row>
    <row r="379" customFormat="false" ht="12.75" hidden="false" customHeight="false" outlineLevel="0" collapsed="false">
      <c r="A379" s="20" t="n">
        <v>3885</v>
      </c>
      <c r="B379" s="21" t="n">
        <v>77</v>
      </c>
      <c r="C379" s="22" t="n">
        <v>1.39</v>
      </c>
      <c r="D379" s="22" t="n">
        <v>1.2371</v>
      </c>
      <c r="E379" s="23" t="n">
        <v>129.67</v>
      </c>
      <c r="F379" s="23" t="n">
        <v>97.29</v>
      </c>
      <c r="G379" s="22" t="n">
        <v>1.416</v>
      </c>
      <c r="H379" s="22" t="n">
        <v>1.445</v>
      </c>
      <c r="I379" s="5" t="n">
        <f aca="false">B379/493794</f>
        <v>0.000155935471066882</v>
      </c>
      <c r="J379" s="6" t="n">
        <f aca="false">J378+I379</f>
        <v>0.928891400057514</v>
      </c>
    </row>
    <row r="380" customFormat="false" ht="12.75" hidden="false" customHeight="false" outlineLevel="0" collapsed="false">
      <c r="A380" s="20" t="n">
        <v>79416</v>
      </c>
      <c r="B380" s="21" t="n">
        <v>77</v>
      </c>
      <c r="C380" s="22" t="n">
        <v>1</v>
      </c>
      <c r="D380" s="22" t="n">
        <v>0</v>
      </c>
      <c r="E380" s="23" t="n">
        <v>92.37</v>
      </c>
      <c r="F380" s="23" t="n">
        <v>12.24</v>
      </c>
      <c r="G380" s="22" t="n">
        <v>1</v>
      </c>
      <c r="H380" s="22" t="n">
        <v>0</v>
      </c>
      <c r="I380" s="5" t="n">
        <f aca="false">B380/493794</f>
        <v>0.000155935471066882</v>
      </c>
      <c r="J380" s="6" t="n">
        <f aca="false">J379+I380</f>
        <v>0.92904733552858</v>
      </c>
    </row>
    <row r="381" customFormat="false" ht="12.75" hidden="false" customHeight="false" outlineLevel="0" collapsed="false">
      <c r="A381" s="20" t="s">
        <v>37</v>
      </c>
      <c r="B381" s="21" t="n">
        <v>77</v>
      </c>
      <c r="C381" s="22" t="n">
        <v>4.013</v>
      </c>
      <c r="D381" s="22" t="n">
        <v>5.8613</v>
      </c>
      <c r="E381" s="23" t="n">
        <v>297.61</v>
      </c>
      <c r="F381" s="23" t="n">
        <v>339.62</v>
      </c>
      <c r="G381" s="22" t="n">
        <v>4.234</v>
      </c>
      <c r="H381" s="22" t="n">
        <v>5.967</v>
      </c>
      <c r="I381" s="5" t="n">
        <f aca="false">B381/493794</f>
        <v>0.000155935471066882</v>
      </c>
      <c r="J381" s="6" t="n">
        <f aca="false">J380+I381</f>
        <v>0.929203270999647</v>
      </c>
    </row>
    <row r="382" customFormat="false" ht="12.75" hidden="false" customHeight="false" outlineLevel="0" collapsed="false">
      <c r="A382" s="20" t="s">
        <v>38</v>
      </c>
      <c r="B382" s="21" t="n">
        <v>77</v>
      </c>
      <c r="C382" s="22" t="n">
        <v>9.468</v>
      </c>
      <c r="D382" s="22" t="n">
        <v>9.0577</v>
      </c>
      <c r="E382" s="23" t="n">
        <v>658.65</v>
      </c>
      <c r="F382" s="23" t="n">
        <v>602.77</v>
      </c>
      <c r="G382" s="22" t="n">
        <v>10.623</v>
      </c>
      <c r="H382" s="22" t="n">
        <v>10.284</v>
      </c>
      <c r="I382" s="5" t="n">
        <f aca="false">B382/493794</f>
        <v>0.000155935471066882</v>
      </c>
      <c r="J382" s="6" t="n">
        <f aca="false">J381+I382</f>
        <v>0.929359206470714</v>
      </c>
    </row>
    <row r="383" customFormat="false" ht="12.75" hidden="false" customHeight="false" outlineLevel="0" collapsed="false">
      <c r="A383" s="20" t="n">
        <v>2720</v>
      </c>
      <c r="B383" s="21" t="n">
        <v>76</v>
      </c>
      <c r="C383" s="22" t="n">
        <v>9.461</v>
      </c>
      <c r="D383" s="22" t="n">
        <v>14.8929</v>
      </c>
      <c r="E383" s="23" t="n">
        <v>649.66</v>
      </c>
      <c r="F383" s="23" t="n">
        <v>915.14</v>
      </c>
      <c r="G383" s="22" t="n">
        <v>10.474</v>
      </c>
      <c r="H383" s="22" t="n">
        <v>15.313</v>
      </c>
      <c r="I383" s="5" t="n">
        <f aca="false">B383/493794</f>
        <v>0.000153910335079001</v>
      </c>
      <c r="J383" s="6" t="n">
        <f aca="false">J382+I383</f>
        <v>0.929513116805793</v>
      </c>
    </row>
    <row r="384" customFormat="false" ht="12.75" hidden="false" customHeight="false" outlineLevel="0" collapsed="false">
      <c r="A384" s="20" t="n">
        <v>38830</v>
      </c>
      <c r="B384" s="21" t="n">
        <v>76</v>
      </c>
      <c r="C384" s="22" t="n">
        <v>1.408</v>
      </c>
      <c r="D384" s="22" t="n">
        <v>0.6362</v>
      </c>
      <c r="E384" s="23" t="n">
        <v>96.02</v>
      </c>
      <c r="F384" s="23" t="n">
        <v>51.94</v>
      </c>
      <c r="G384" s="22" t="n">
        <v>1.434</v>
      </c>
      <c r="H384" s="22" t="n">
        <v>0.699</v>
      </c>
      <c r="I384" s="5" t="n">
        <f aca="false">B384/493794</f>
        <v>0.000153910335079001</v>
      </c>
      <c r="J384" s="6" t="n">
        <f aca="false">J383+I384</f>
        <v>0.929667027140872</v>
      </c>
    </row>
    <row r="385" customFormat="false" ht="12.75" hidden="false" customHeight="false" outlineLevel="0" collapsed="false">
      <c r="A385" s="20" t="n">
        <v>4378</v>
      </c>
      <c r="B385" s="21" t="n">
        <v>76</v>
      </c>
      <c r="C385" s="22" t="n">
        <v>11.487</v>
      </c>
      <c r="D385" s="22" t="n">
        <v>11.9337</v>
      </c>
      <c r="E385" s="23" t="n">
        <v>752.63</v>
      </c>
      <c r="F385" s="23" t="n">
        <v>744.06</v>
      </c>
      <c r="G385" s="22" t="n">
        <v>13.645</v>
      </c>
      <c r="H385" s="22" t="n">
        <v>17.092</v>
      </c>
      <c r="I385" s="5" t="n">
        <f aca="false">B385/493794</f>
        <v>0.000153910335079001</v>
      </c>
      <c r="J385" s="6" t="n">
        <f aca="false">J384+I385</f>
        <v>0.929820937475951</v>
      </c>
    </row>
    <row r="386" customFormat="false" ht="12.75" hidden="false" customHeight="false" outlineLevel="0" collapsed="false">
      <c r="A386" s="20" t="n">
        <v>4580</v>
      </c>
      <c r="B386" s="21" t="n">
        <v>76</v>
      </c>
      <c r="C386" s="22" t="n">
        <v>9.632</v>
      </c>
      <c r="D386" s="22" t="n">
        <v>13.5113</v>
      </c>
      <c r="E386" s="23" t="n">
        <v>671.67</v>
      </c>
      <c r="F386" s="23" t="n">
        <v>885.65</v>
      </c>
      <c r="G386" s="22" t="n">
        <v>10.632</v>
      </c>
      <c r="H386" s="22" t="n">
        <v>13.966</v>
      </c>
      <c r="I386" s="5" t="n">
        <f aca="false">B386/493794</f>
        <v>0.000153910335079001</v>
      </c>
      <c r="J386" s="6" t="n">
        <f aca="false">J385+I386</f>
        <v>0.92997484781103</v>
      </c>
    </row>
    <row r="387" customFormat="false" ht="12.75" hidden="false" customHeight="false" outlineLevel="0" collapsed="false">
      <c r="A387" s="20" t="n">
        <v>8052</v>
      </c>
      <c r="B387" s="21" t="n">
        <v>76</v>
      </c>
      <c r="C387" s="22" t="n">
        <v>7.711</v>
      </c>
      <c r="D387" s="22" t="n">
        <v>7.6504</v>
      </c>
      <c r="E387" s="23" t="n">
        <v>538.58</v>
      </c>
      <c r="F387" s="23" t="n">
        <v>513.52</v>
      </c>
      <c r="G387" s="22" t="n">
        <v>8.395</v>
      </c>
      <c r="H387" s="22" t="n">
        <v>8.168</v>
      </c>
      <c r="I387" s="5" t="n">
        <f aca="false">B387/493794</f>
        <v>0.000153910335079001</v>
      </c>
      <c r="J387" s="6" t="n">
        <f aca="false">J386+I387</f>
        <v>0.930128758146109</v>
      </c>
    </row>
    <row r="388" customFormat="false" ht="12.75" hidden="false" customHeight="false" outlineLevel="0" collapsed="false">
      <c r="A388" s="20" t="n">
        <v>1460</v>
      </c>
      <c r="B388" s="21" t="n">
        <v>75</v>
      </c>
      <c r="C388" s="22" t="n">
        <v>3.013</v>
      </c>
      <c r="D388" s="22" t="n">
        <v>3.3105</v>
      </c>
      <c r="E388" s="23" t="n">
        <v>284.2</v>
      </c>
      <c r="F388" s="23" t="n">
        <v>346.83</v>
      </c>
      <c r="G388" s="22" t="n">
        <v>3.32</v>
      </c>
      <c r="H388" s="22" t="n">
        <v>3.728</v>
      </c>
      <c r="I388" s="5" t="n">
        <f aca="false">B388/493794</f>
        <v>0.000151885199091119</v>
      </c>
      <c r="J388" s="6" t="n">
        <f aca="false">J387+I388</f>
        <v>0.930280643345201</v>
      </c>
    </row>
    <row r="389" customFormat="false" ht="12.75" hidden="false" customHeight="false" outlineLevel="0" collapsed="false">
      <c r="A389" s="20" t="n">
        <v>71959</v>
      </c>
      <c r="B389" s="21" t="n">
        <v>75</v>
      </c>
      <c r="C389" s="22" t="n">
        <v>9.427</v>
      </c>
      <c r="D389" s="22" t="n">
        <v>11.774</v>
      </c>
      <c r="E389" s="23" t="n">
        <v>658.8</v>
      </c>
      <c r="F389" s="23" t="n">
        <v>856.01</v>
      </c>
      <c r="G389" s="22" t="n">
        <v>11.267</v>
      </c>
      <c r="H389" s="22" t="n">
        <v>18.625</v>
      </c>
      <c r="I389" s="5" t="n">
        <f aca="false">B389/493794</f>
        <v>0.000151885199091119</v>
      </c>
      <c r="J389" s="6" t="n">
        <f aca="false">J388+I389</f>
        <v>0.930432528544292</v>
      </c>
    </row>
    <row r="390" customFormat="false" ht="12.75" hidden="false" customHeight="false" outlineLevel="0" collapsed="false">
      <c r="A390" s="20" t="n">
        <v>72885</v>
      </c>
      <c r="B390" s="21" t="n">
        <v>75</v>
      </c>
      <c r="C390" s="22" t="n">
        <v>8.44</v>
      </c>
      <c r="D390" s="22" t="n">
        <v>10.0206</v>
      </c>
      <c r="E390" s="23" t="n">
        <v>589.03</v>
      </c>
      <c r="F390" s="23" t="n">
        <v>603.62</v>
      </c>
      <c r="G390" s="22" t="n">
        <v>9.453</v>
      </c>
      <c r="H390" s="22" t="n">
        <v>11.281</v>
      </c>
      <c r="I390" s="5" t="n">
        <f aca="false">B390/493794</f>
        <v>0.000151885199091119</v>
      </c>
      <c r="J390" s="6" t="n">
        <f aca="false">J389+I390</f>
        <v>0.930584413743383</v>
      </c>
    </row>
    <row r="391" customFormat="false" ht="12.75" hidden="false" customHeight="false" outlineLevel="0" collapsed="false">
      <c r="A391" s="20" t="n">
        <v>79902</v>
      </c>
      <c r="B391" s="21" t="n">
        <v>75</v>
      </c>
      <c r="C391" s="22" t="n">
        <v>6.147</v>
      </c>
      <c r="D391" s="22" t="n">
        <v>7.0819</v>
      </c>
      <c r="E391" s="23" t="n">
        <v>464.46</v>
      </c>
      <c r="F391" s="23" t="n">
        <v>466.77</v>
      </c>
      <c r="G391" s="22" t="n">
        <v>7.12</v>
      </c>
      <c r="H391" s="22" t="n">
        <v>8.194</v>
      </c>
      <c r="I391" s="5" t="n">
        <f aca="false">B391/493794</f>
        <v>0.000151885199091119</v>
      </c>
      <c r="J391" s="6" t="n">
        <f aca="false">J390+I391</f>
        <v>0.930736298942474</v>
      </c>
    </row>
    <row r="392" customFormat="false" ht="12.75" hidden="false" customHeight="false" outlineLevel="0" collapsed="false">
      <c r="A392" s="20" t="n">
        <v>481</v>
      </c>
      <c r="B392" s="21" t="n">
        <v>74</v>
      </c>
      <c r="C392" s="22" t="n">
        <v>7.919</v>
      </c>
      <c r="D392" s="22" t="n">
        <v>10.2513</v>
      </c>
      <c r="E392" s="23" t="n">
        <v>632.63</v>
      </c>
      <c r="F392" s="23" t="n">
        <v>793.69</v>
      </c>
      <c r="G392" s="22" t="n">
        <v>9.297</v>
      </c>
      <c r="H392" s="22" t="n">
        <v>13.911</v>
      </c>
      <c r="I392" s="5" t="n">
        <f aca="false">B392/493794</f>
        <v>0.000149860063103237</v>
      </c>
      <c r="J392" s="6" t="n">
        <f aca="false">J391+I392</f>
        <v>0.930886159005577</v>
      </c>
    </row>
    <row r="393" customFormat="false" ht="12.75" hidden="false" customHeight="false" outlineLevel="0" collapsed="false">
      <c r="A393" s="20" t="n">
        <v>49320</v>
      </c>
      <c r="B393" s="21" t="n">
        <v>74</v>
      </c>
      <c r="C393" s="22" t="n">
        <v>6.189</v>
      </c>
      <c r="D393" s="22" t="n">
        <v>6.7513</v>
      </c>
      <c r="E393" s="23" t="n">
        <v>479.05</v>
      </c>
      <c r="F393" s="23" t="n">
        <v>481.8</v>
      </c>
      <c r="G393" s="22" t="n">
        <v>7.649</v>
      </c>
      <c r="H393" s="22" t="n">
        <v>9.638</v>
      </c>
      <c r="I393" s="5" t="n">
        <f aca="false">B393/493794</f>
        <v>0.000149860063103237</v>
      </c>
      <c r="J393" s="6" t="n">
        <f aca="false">J392+I393</f>
        <v>0.931036019068681</v>
      </c>
    </row>
    <row r="394" customFormat="false" ht="12.75" hidden="false" customHeight="false" outlineLevel="0" collapsed="false">
      <c r="A394" s="20" t="n">
        <v>7866</v>
      </c>
      <c r="B394" s="21" t="n">
        <v>74</v>
      </c>
      <c r="C394" s="22" t="n">
        <v>5.054</v>
      </c>
      <c r="D394" s="22" t="n">
        <v>6.1263</v>
      </c>
      <c r="E394" s="23" t="n">
        <v>404.24</v>
      </c>
      <c r="F394" s="23" t="n">
        <v>426.14</v>
      </c>
      <c r="G394" s="22" t="n">
        <v>5.986</v>
      </c>
      <c r="H394" s="22" t="n">
        <v>7.779</v>
      </c>
      <c r="I394" s="5" t="n">
        <f aca="false">B394/493794</f>
        <v>0.000149860063103237</v>
      </c>
      <c r="J394" s="6" t="n">
        <f aca="false">J393+I394</f>
        <v>0.931185879131784</v>
      </c>
    </row>
    <row r="395" customFormat="false" ht="12.75" hidden="false" customHeight="false" outlineLevel="0" collapsed="false">
      <c r="A395" s="20" t="n">
        <v>29620</v>
      </c>
      <c r="B395" s="21" t="n">
        <v>73</v>
      </c>
      <c r="C395" s="22" t="n">
        <v>8.479</v>
      </c>
      <c r="D395" s="22" t="n">
        <v>8.7641</v>
      </c>
      <c r="E395" s="23" t="n">
        <v>637.31</v>
      </c>
      <c r="F395" s="23" t="n">
        <v>728.25</v>
      </c>
      <c r="G395" s="22" t="n">
        <v>9.973</v>
      </c>
      <c r="H395" s="22" t="n">
        <v>11.941</v>
      </c>
      <c r="I395" s="5" t="n">
        <f aca="false">B395/493794</f>
        <v>0.000147834927115356</v>
      </c>
      <c r="J395" s="6" t="n">
        <f aca="false">J394+I395</f>
        <v>0.931333714058899</v>
      </c>
    </row>
    <row r="396" customFormat="false" ht="12.75" hidden="false" customHeight="false" outlineLevel="0" collapsed="false">
      <c r="A396" s="20" t="n">
        <v>81400</v>
      </c>
      <c r="B396" s="21" t="n">
        <v>73</v>
      </c>
      <c r="C396" s="22" t="n">
        <v>8.247</v>
      </c>
      <c r="D396" s="22" t="n">
        <v>7.3669</v>
      </c>
      <c r="E396" s="23" t="n">
        <v>605.05</v>
      </c>
      <c r="F396" s="23" t="n">
        <v>540.74</v>
      </c>
      <c r="G396" s="22" t="n">
        <v>10.014</v>
      </c>
      <c r="H396" s="22" t="n">
        <v>11.317</v>
      </c>
      <c r="I396" s="5" t="n">
        <f aca="false">B396/493794</f>
        <v>0.000147834927115356</v>
      </c>
      <c r="J396" s="6" t="n">
        <f aca="false">J395+I396</f>
        <v>0.931481548986014</v>
      </c>
    </row>
    <row r="397" customFormat="false" ht="12.75" hidden="false" customHeight="false" outlineLevel="0" collapsed="false">
      <c r="A397" s="20" t="n">
        <v>25070</v>
      </c>
      <c r="B397" s="21" t="n">
        <v>72</v>
      </c>
      <c r="C397" s="22" t="n">
        <v>9.042</v>
      </c>
      <c r="D397" s="22" t="n">
        <v>10.9267</v>
      </c>
      <c r="E397" s="23" t="n">
        <v>666.48</v>
      </c>
      <c r="F397" s="23" t="n">
        <v>758.73</v>
      </c>
      <c r="G397" s="22" t="n">
        <v>11.014</v>
      </c>
      <c r="H397" s="22" t="n">
        <v>14.81</v>
      </c>
      <c r="I397" s="5" t="n">
        <f aca="false">B397/493794</f>
        <v>0.000145809791127474</v>
      </c>
      <c r="J397" s="6" t="n">
        <f aca="false">J396+I397</f>
        <v>0.931627358777142</v>
      </c>
    </row>
    <row r="398" customFormat="false" ht="12.75" hidden="false" customHeight="false" outlineLevel="0" collapsed="false">
      <c r="A398" s="20" t="n">
        <v>3079</v>
      </c>
      <c r="B398" s="21" t="n">
        <v>72</v>
      </c>
      <c r="C398" s="22" t="n">
        <v>8.167</v>
      </c>
      <c r="D398" s="22" t="n">
        <v>9.0429</v>
      </c>
      <c r="E398" s="23" t="n">
        <v>578.15</v>
      </c>
      <c r="F398" s="23" t="n">
        <v>656.35</v>
      </c>
      <c r="G398" s="22" t="n">
        <v>8.972</v>
      </c>
      <c r="H398" s="22" t="n">
        <v>10.38</v>
      </c>
      <c r="I398" s="5" t="n">
        <f aca="false">B398/493794</f>
        <v>0.000145809791127474</v>
      </c>
      <c r="J398" s="6" t="n">
        <f aca="false">J397+I398</f>
        <v>0.931773168568269</v>
      </c>
    </row>
    <row r="399" customFormat="false" ht="12.75" hidden="false" customHeight="false" outlineLevel="0" collapsed="false">
      <c r="A399" s="20" t="n">
        <v>3313</v>
      </c>
      <c r="B399" s="21" t="n">
        <v>72</v>
      </c>
      <c r="C399" s="22" t="n">
        <v>7.583</v>
      </c>
      <c r="D399" s="22" t="n">
        <v>9.4746</v>
      </c>
      <c r="E399" s="23" t="n">
        <v>545.96</v>
      </c>
      <c r="F399" s="23" t="n">
        <v>847.65</v>
      </c>
      <c r="G399" s="22" t="n">
        <v>7.833</v>
      </c>
      <c r="H399" s="22" t="n">
        <v>9.494</v>
      </c>
      <c r="I399" s="5" t="n">
        <f aca="false">B399/493794</f>
        <v>0.000145809791127474</v>
      </c>
      <c r="J399" s="6" t="n">
        <f aca="false">J398+I399</f>
        <v>0.931918978359397</v>
      </c>
    </row>
    <row r="400" customFormat="false" ht="12.75" hidden="false" customHeight="false" outlineLevel="0" collapsed="false">
      <c r="A400" s="20" t="n">
        <v>49120</v>
      </c>
      <c r="B400" s="21" t="n">
        <v>72</v>
      </c>
      <c r="C400" s="22" t="n">
        <v>10.778</v>
      </c>
      <c r="D400" s="22" t="n">
        <v>14.678</v>
      </c>
      <c r="E400" s="23" t="n">
        <v>729.17</v>
      </c>
      <c r="F400" s="23" t="n">
        <v>931.69</v>
      </c>
      <c r="G400" s="22" t="n">
        <v>12.167</v>
      </c>
      <c r="H400" s="22" t="n">
        <v>18.358</v>
      </c>
      <c r="I400" s="5" t="n">
        <f aca="false">B400/493794</f>
        <v>0.000145809791127474</v>
      </c>
      <c r="J400" s="6" t="n">
        <f aca="false">J399+I400</f>
        <v>0.932064788150524</v>
      </c>
    </row>
    <row r="401" customFormat="false" ht="12.75" hidden="false" customHeight="false" outlineLevel="0" collapsed="false">
      <c r="A401" s="20" t="n">
        <v>78830</v>
      </c>
      <c r="B401" s="21" t="n">
        <v>72</v>
      </c>
      <c r="C401" s="22" t="n">
        <v>7.014</v>
      </c>
      <c r="D401" s="22" t="n">
        <v>8.4944</v>
      </c>
      <c r="E401" s="23" t="n">
        <v>542.71</v>
      </c>
      <c r="F401" s="23" t="n">
        <v>629.85</v>
      </c>
      <c r="G401" s="22" t="n">
        <v>8.431</v>
      </c>
      <c r="H401" s="22" t="n">
        <v>10.882</v>
      </c>
      <c r="I401" s="5" t="n">
        <f aca="false">B401/493794</f>
        <v>0.000145809791127474</v>
      </c>
      <c r="J401" s="6" t="n">
        <f aca="false">J400+I401</f>
        <v>0.932210597941652</v>
      </c>
    </row>
    <row r="402" customFormat="false" ht="12.75" hidden="false" customHeight="false" outlineLevel="0" collapsed="false">
      <c r="A402" s="20" t="n">
        <v>7906</v>
      </c>
      <c r="B402" s="21" t="n">
        <v>72</v>
      </c>
      <c r="C402" s="22" t="n">
        <v>9.917</v>
      </c>
      <c r="D402" s="22" t="n">
        <v>10.1562</v>
      </c>
      <c r="E402" s="23" t="n">
        <v>679.19</v>
      </c>
      <c r="F402" s="23" t="n">
        <v>670.2</v>
      </c>
      <c r="G402" s="22" t="n">
        <v>11.653</v>
      </c>
      <c r="H402" s="22" t="n">
        <v>13.152</v>
      </c>
      <c r="I402" s="5" t="n">
        <f aca="false">B402/493794</f>
        <v>0.000145809791127474</v>
      </c>
      <c r="J402" s="6" t="n">
        <f aca="false">J401+I402</f>
        <v>0.932356407732779</v>
      </c>
    </row>
    <row r="403" customFormat="false" ht="12.75" hidden="false" customHeight="false" outlineLevel="0" collapsed="false">
      <c r="A403" s="20" t="n">
        <v>310</v>
      </c>
      <c r="B403" s="21" t="n">
        <v>71</v>
      </c>
      <c r="C403" s="22" t="n">
        <v>1.155</v>
      </c>
      <c r="D403" s="22" t="n">
        <v>0.4017</v>
      </c>
      <c r="E403" s="23" t="n">
        <v>124.57</v>
      </c>
      <c r="F403" s="23" t="n">
        <v>43.12</v>
      </c>
      <c r="G403" s="22" t="n">
        <v>1.183</v>
      </c>
      <c r="H403" s="22" t="n">
        <v>0.457</v>
      </c>
      <c r="I403" s="5" t="n">
        <f aca="false">B403/493794</f>
        <v>0.000143784655139593</v>
      </c>
      <c r="J403" s="6" t="n">
        <f aca="false">J402+I403</f>
        <v>0.932500192387919</v>
      </c>
    </row>
    <row r="404" customFormat="false" ht="12.75" hidden="false" customHeight="false" outlineLevel="0" collapsed="false">
      <c r="A404" s="20" t="n">
        <v>2121</v>
      </c>
      <c r="B404" s="21" t="n">
        <v>71</v>
      </c>
      <c r="C404" s="22" t="n">
        <v>2.437</v>
      </c>
      <c r="D404" s="22" t="n">
        <v>2.8119</v>
      </c>
      <c r="E404" s="23" t="n">
        <v>166.15</v>
      </c>
      <c r="F404" s="23" t="n">
        <v>156.51</v>
      </c>
      <c r="G404" s="22" t="n">
        <v>2.451</v>
      </c>
      <c r="H404" s="22" t="n">
        <v>2.817</v>
      </c>
      <c r="I404" s="5" t="n">
        <f aca="false">B404/493794</f>
        <v>0.000143784655139593</v>
      </c>
      <c r="J404" s="6" t="n">
        <f aca="false">J403+I404</f>
        <v>0.932643977043058</v>
      </c>
    </row>
    <row r="405" customFormat="false" ht="12.75" hidden="false" customHeight="false" outlineLevel="0" collapsed="false">
      <c r="A405" s="20" t="n">
        <v>29900</v>
      </c>
      <c r="B405" s="21" t="n">
        <v>71</v>
      </c>
      <c r="C405" s="22" t="n">
        <v>8.099</v>
      </c>
      <c r="D405" s="22" t="n">
        <v>10.2095</v>
      </c>
      <c r="E405" s="23" t="n">
        <v>461.18</v>
      </c>
      <c r="F405" s="23" t="n">
        <v>531.24</v>
      </c>
      <c r="G405" s="22" t="n">
        <v>8.282</v>
      </c>
      <c r="H405" s="22" t="n">
        <v>10.162</v>
      </c>
      <c r="I405" s="5" t="n">
        <f aca="false">B405/493794</f>
        <v>0.000143784655139593</v>
      </c>
      <c r="J405" s="6" t="n">
        <f aca="false">J404+I405</f>
        <v>0.932787761698198</v>
      </c>
    </row>
    <row r="406" customFormat="false" ht="12.75" hidden="false" customHeight="false" outlineLevel="0" collapsed="false">
      <c r="A406" s="20" t="n">
        <v>5693</v>
      </c>
      <c r="B406" s="21" t="n">
        <v>71</v>
      </c>
      <c r="C406" s="22" t="n">
        <v>7.197</v>
      </c>
      <c r="D406" s="22" t="n">
        <v>7.8369</v>
      </c>
      <c r="E406" s="23" t="n">
        <v>564.38</v>
      </c>
      <c r="F406" s="23" t="n">
        <v>551.54</v>
      </c>
      <c r="G406" s="22" t="n">
        <v>7.944</v>
      </c>
      <c r="H406" s="22" t="n">
        <v>8.203</v>
      </c>
      <c r="I406" s="5" t="n">
        <f aca="false">B406/493794</f>
        <v>0.000143784655139593</v>
      </c>
      <c r="J406" s="6" t="n">
        <f aca="false">J405+I406</f>
        <v>0.932931546353338</v>
      </c>
    </row>
    <row r="407" customFormat="false" ht="12.75" hidden="false" customHeight="false" outlineLevel="0" collapsed="false">
      <c r="A407" s="20" t="n">
        <v>25003</v>
      </c>
      <c r="B407" s="21" t="n">
        <v>70</v>
      </c>
      <c r="C407" s="22" t="n">
        <v>11.271</v>
      </c>
      <c r="D407" s="22" t="n">
        <v>10.5925</v>
      </c>
      <c r="E407" s="23" t="n">
        <v>771.41</v>
      </c>
      <c r="F407" s="23" t="n">
        <v>678.23</v>
      </c>
      <c r="G407" s="22" t="n">
        <v>12.543</v>
      </c>
      <c r="H407" s="22" t="n">
        <v>11.38</v>
      </c>
      <c r="I407" s="5" t="n">
        <f aca="false">B407/493794</f>
        <v>0.000141759519151711</v>
      </c>
      <c r="J407" s="6" t="n">
        <f aca="false">J406+I407</f>
        <v>0.933073305872489</v>
      </c>
    </row>
    <row r="408" customFormat="false" ht="12.75" hidden="false" customHeight="false" outlineLevel="0" collapsed="false">
      <c r="A408" s="20" t="n">
        <v>2940</v>
      </c>
      <c r="B408" s="21" t="n">
        <v>70</v>
      </c>
      <c r="C408" s="22" t="n">
        <v>10.429</v>
      </c>
      <c r="D408" s="22" t="n">
        <v>9.1581</v>
      </c>
      <c r="E408" s="23" t="n">
        <v>765.51</v>
      </c>
      <c r="F408" s="23" t="n">
        <v>674.78</v>
      </c>
      <c r="G408" s="22" t="n">
        <v>11.929</v>
      </c>
      <c r="H408" s="22" t="n">
        <v>12.017</v>
      </c>
      <c r="I408" s="5" t="n">
        <f aca="false">B408/493794</f>
        <v>0.000141759519151711</v>
      </c>
      <c r="J408" s="6" t="n">
        <f aca="false">J407+I408</f>
        <v>0.933215065391641</v>
      </c>
    </row>
    <row r="409" customFormat="false" ht="12.75" hidden="false" customHeight="false" outlineLevel="0" collapsed="false">
      <c r="A409" s="20" t="n">
        <v>78702</v>
      </c>
      <c r="B409" s="21" t="n">
        <v>70</v>
      </c>
      <c r="C409" s="22" t="n">
        <v>3.943</v>
      </c>
      <c r="D409" s="22" t="n">
        <v>7.3166</v>
      </c>
      <c r="E409" s="23" t="n">
        <v>357.95</v>
      </c>
      <c r="F409" s="23" t="n">
        <v>802.14</v>
      </c>
      <c r="G409" s="22" t="n">
        <v>5.329</v>
      </c>
      <c r="H409" s="22" t="n">
        <v>13.652</v>
      </c>
      <c r="I409" s="5" t="n">
        <f aca="false">B409/493794</f>
        <v>0.000141759519151711</v>
      </c>
      <c r="J409" s="6" t="n">
        <f aca="false">J408+I409</f>
        <v>0.933356824910793</v>
      </c>
    </row>
    <row r="410" customFormat="false" ht="12.75" hidden="false" customHeight="false" outlineLevel="0" collapsed="false">
      <c r="A410" s="20" t="n">
        <v>7931</v>
      </c>
      <c r="B410" s="21" t="n">
        <v>70</v>
      </c>
      <c r="C410" s="22" t="n">
        <v>2.071</v>
      </c>
      <c r="D410" s="22" t="n">
        <v>3.2585</v>
      </c>
      <c r="E410" s="23" t="n">
        <v>195.75</v>
      </c>
      <c r="F410" s="23" t="n">
        <v>243.57</v>
      </c>
      <c r="G410" s="22" t="n">
        <v>2.286</v>
      </c>
      <c r="H410" s="22" t="n">
        <v>3.531</v>
      </c>
      <c r="I410" s="5" t="n">
        <f aca="false">B410/493794</f>
        <v>0.000141759519151711</v>
      </c>
      <c r="J410" s="6" t="n">
        <f aca="false">J409+I410</f>
        <v>0.933498584429945</v>
      </c>
    </row>
    <row r="411" customFormat="false" ht="12.75" hidden="false" customHeight="false" outlineLevel="0" collapsed="false">
      <c r="A411" s="20" t="n">
        <v>99662</v>
      </c>
      <c r="B411" s="21" t="n">
        <v>70</v>
      </c>
      <c r="C411" s="22" t="n">
        <v>3.543</v>
      </c>
      <c r="D411" s="22" t="n">
        <v>3.7752</v>
      </c>
      <c r="E411" s="23" t="n">
        <v>339.31</v>
      </c>
      <c r="F411" s="23" t="n">
        <v>370.12</v>
      </c>
      <c r="G411" s="22" t="n">
        <v>3.771</v>
      </c>
      <c r="H411" s="22" t="n">
        <v>4.314</v>
      </c>
      <c r="I411" s="5" t="n">
        <f aca="false">B411/493794</f>
        <v>0.000141759519151711</v>
      </c>
      <c r="J411" s="6" t="n">
        <f aca="false">J410+I411</f>
        <v>0.933640343949096</v>
      </c>
    </row>
    <row r="412" customFormat="false" ht="12.75" hidden="false" customHeight="false" outlineLevel="0" collapsed="false">
      <c r="A412" s="20" t="s">
        <v>39</v>
      </c>
      <c r="B412" s="21" t="n">
        <v>70</v>
      </c>
      <c r="C412" s="22" t="n">
        <v>1.9</v>
      </c>
      <c r="D412" s="22" t="n">
        <v>1.6953</v>
      </c>
      <c r="E412" s="23" t="n">
        <v>155.98</v>
      </c>
      <c r="F412" s="23" t="n">
        <v>130.47</v>
      </c>
      <c r="G412" s="22" t="n">
        <v>1.971</v>
      </c>
      <c r="H412" s="22" t="n">
        <v>1.728</v>
      </c>
      <c r="I412" s="5" t="n">
        <f aca="false">B412/493794</f>
        <v>0.000141759519151711</v>
      </c>
      <c r="J412" s="6" t="n">
        <f aca="false">J411+I412</f>
        <v>0.933782103468248</v>
      </c>
    </row>
    <row r="413" customFormat="false" ht="12.75" hidden="false" customHeight="false" outlineLevel="0" collapsed="false">
      <c r="A413" s="20" t="n">
        <v>1459</v>
      </c>
      <c r="B413" s="21" t="n">
        <v>69</v>
      </c>
      <c r="C413" s="22" t="n">
        <v>3.043</v>
      </c>
      <c r="D413" s="22" t="n">
        <v>4.0672</v>
      </c>
      <c r="E413" s="23" t="n">
        <v>226.68</v>
      </c>
      <c r="F413" s="23" t="n">
        <v>221.9</v>
      </c>
      <c r="G413" s="22" t="n">
        <v>3.304</v>
      </c>
      <c r="H413" s="22" t="n">
        <v>4.271</v>
      </c>
      <c r="I413" s="5" t="n">
        <f aca="false">B413/493794</f>
        <v>0.000139734383163829</v>
      </c>
      <c r="J413" s="6" t="n">
        <f aca="false">J412+I413</f>
        <v>0.933921837851412</v>
      </c>
    </row>
    <row r="414" customFormat="false" ht="12.75" hidden="false" customHeight="false" outlineLevel="0" collapsed="false">
      <c r="A414" s="20" t="n">
        <v>34211</v>
      </c>
      <c r="B414" s="21" t="n">
        <v>69</v>
      </c>
      <c r="C414" s="22" t="n">
        <v>11.072</v>
      </c>
      <c r="D414" s="22" t="n">
        <v>14.5504</v>
      </c>
      <c r="E414" s="23" t="n">
        <v>818.1</v>
      </c>
      <c r="F414" s="23" t="n">
        <v>1249.23</v>
      </c>
      <c r="G414" s="22" t="n">
        <v>12.319</v>
      </c>
      <c r="H414" s="22" t="n">
        <v>18.063</v>
      </c>
      <c r="I414" s="5" t="n">
        <f aca="false">B414/493794</f>
        <v>0.000139734383163829</v>
      </c>
      <c r="J414" s="6" t="n">
        <f aca="false">J413+I414</f>
        <v>0.934061572234576</v>
      </c>
    </row>
    <row r="415" customFormat="false" ht="12.75" hidden="false" customHeight="false" outlineLevel="0" collapsed="false">
      <c r="A415" s="20" t="n">
        <v>4870</v>
      </c>
      <c r="B415" s="21" t="n">
        <v>69</v>
      </c>
      <c r="C415" s="22" t="n">
        <v>11.71</v>
      </c>
      <c r="D415" s="22" t="n">
        <v>19.1842</v>
      </c>
      <c r="E415" s="23" t="n">
        <v>851.73</v>
      </c>
      <c r="F415" s="23" t="n">
        <v>1272.57</v>
      </c>
      <c r="G415" s="22" t="n">
        <v>14.275</v>
      </c>
      <c r="H415" s="22" t="n">
        <v>28.257</v>
      </c>
      <c r="I415" s="5" t="n">
        <f aca="false">B415/493794</f>
        <v>0.000139734383163829</v>
      </c>
      <c r="J415" s="6" t="n">
        <f aca="false">J414+I415</f>
        <v>0.93420130661774</v>
      </c>
    </row>
    <row r="416" customFormat="false" ht="12.75" hidden="false" customHeight="false" outlineLevel="0" collapsed="false">
      <c r="A416" s="20" t="n">
        <v>71591</v>
      </c>
      <c r="B416" s="21" t="n">
        <v>69</v>
      </c>
      <c r="C416" s="22" t="n">
        <v>9.507</v>
      </c>
      <c r="D416" s="22" t="n">
        <v>11.5944</v>
      </c>
      <c r="E416" s="23" t="n">
        <v>620.01</v>
      </c>
      <c r="F416" s="23" t="n">
        <v>787.95</v>
      </c>
      <c r="G416" s="22" t="n">
        <v>11.319</v>
      </c>
      <c r="H416" s="22" t="n">
        <v>12.733</v>
      </c>
      <c r="I416" s="5" t="n">
        <f aca="false">B416/493794</f>
        <v>0.000139734383163829</v>
      </c>
      <c r="J416" s="6" t="n">
        <f aca="false">J415+I416</f>
        <v>0.934341041000903</v>
      </c>
    </row>
    <row r="417" customFormat="false" ht="12.75" hidden="false" customHeight="false" outlineLevel="0" collapsed="false">
      <c r="A417" s="20" t="n">
        <v>78031</v>
      </c>
      <c r="B417" s="21" t="n">
        <v>69</v>
      </c>
      <c r="C417" s="22" t="n">
        <v>8.565</v>
      </c>
      <c r="D417" s="22" t="n">
        <v>10.7819</v>
      </c>
      <c r="E417" s="23" t="n">
        <v>569.77</v>
      </c>
      <c r="F417" s="23" t="n">
        <v>599.57</v>
      </c>
      <c r="G417" s="22" t="n">
        <v>9.159</v>
      </c>
      <c r="H417" s="22" t="n">
        <v>11.205</v>
      </c>
      <c r="I417" s="5" t="n">
        <f aca="false">B417/493794</f>
        <v>0.000139734383163829</v>
      </c>
      <c r="J417" s="6" t="n">
        <f aca="false">J416+I417</f>
        <v>0.934480775384067</v>
      </c>
    </row>
    <row r="418" customFormat="false" ht="12.75" hidden="false" customHeight="false" outlineLevel="0" collapsed="false">
      <c r="A418" s="20" t="n">
        <v>7822</v>
      </c>
      <c r="B418" s="21" t="n">
        <v>69</v>
      </c>
      <c r="C418" s="22" t="n">
        <v>5.551</v>
      </c>
      <c r="D418" s="22" t="n">
        <v>9.1996</v>
      </c>
      <c r="E418" s="23" t="n">
        <v>423.05</v>
      </c>
      <c r="F418" s="23" t="n">
        <v>625.49</v>
      </c>
      <c r="G418" s="22" t="n">
        <v>6.174</v>
      </c>
      <c r="H418" s="22" t="n">
        <v>9.561</v>
      </c>
      <c r="I418" s="5" t="n">
        <f aca="false">B418/493794</f>
        <v>0.000139734383163829</v>
      </c>
      <c r="J418" s="6" t="n">
        <f aca="false">J417+I418</f>
        <v>0.934620509767231</v>
      </c>
    </row>
    <row r="419" customFormat="false" ht="12.75" hidden="false" customHeight="false" outlineLevel="0" collapsed="false">
      <c r="A419" s="20" t="n">
        <v>80700</v>
      </c>
      <c r="B419" s="21" t="n">
        <v>69</v>
      </c>
      <c r="C419" s="22" t="n">
        <v>8.507</v>
      </c>
      <c r="D419" s="22" t="n">
        <v>10.0508</v>
      </c>
      <c r="E419" s="23" t="n">
        <v>632.03</v>
      </c>
      <c r="F419" s="23" t="n">
        <v>643.51</v>
      </c>
      <c r="G419" s="22" t="n">
        <v>9.551</v>
      </c>
      <c r="H419" s="22" t="n">
        <v>10.321</v>
      </c>
      <c r="I419" s="5" t="n">
        <f aca="false">B419/493794</f>
        <v>0.000139734383163829</v>
      </c>
      <c r="J419" s="6" t="n">
        <f aca="false">J418+I419</f>
        <v>0.934760244150395</v>
      </c>
    </row>
    <row r="420" customFormat="false" ht="12.75" hidden="false" customHeight="false" outlineLevel="0" collapsed="false">
      <c r="A420" s="20" t="s">
        <v>40</v>
      </c>
      <c r="B420" s="21" t="n">
        <v>69</v>
      </c>
      <c r="C420" s="22" t="n">
        <v>10.043</v>
      </c>
      <c r="D420" s="22" t="n">
        <v>12.0799</v>
      </c>
      <c r="E420" s="23" t="n">
        <v>703.51</v>
      </c>
      <c r="F420" s="23" t="n">
        <v>812.1</v>
      </c>
      <c r="G420" s="22" t="n">
        <v>12.087</v>
      </c>
      <c r="H420" s="22" t="n">
        <v>15.274</v>
      </c>
      <c r="I420" s="5" t="n">
        <f aca="false">B420/493794</f>
        <v>0.000139734383163829</v>
      </c>
      <c r="J420" s="6" t="n">
        <f aca="false">J419+I420</f>
        <v>0.934899978533559</v>
      </c>
    </row>
    <row r="421" customFormat="false" ht="12.75" hidden="false" customHeight="false" outlineLevel="0" collapsed="false">
      <c r="A421" s="20" t="n">
        <v>20280</v>
      </c>
      <c r="B421" s="21" t="n">
        <v>68</v>
      </c>
      <c r="C421" s="22" t="n">
        <v>4.044</v>
      </c>
      <c r="D421" s="22" t="n">
        <v>4.9699</v>
      </c>
      <c r="E421" s="23" t="n">
        <v>311.23</v>
      </c>
      <c r="F421" s="23" t="n">
        <v>334.25</v>
      </c>
      <c r="G421" s="22" t="n">
        <v>4.721</v>
      </c>
      <c r="H421" s="22" t="n">
        <v>5.833</v>
      </c>
      <c r="I421" s="5" t="n">
        <f aca="false">B421/493794</f>
        <v>0.000137709247175948</v>
      </c>
      <c r="J421" s="6" t="n">
        <f aca="false">J420+I421</f>
        <v>0.935037687780735</v>
      </c>
    </row>
    <row r="422" customFormat="false" ht="12.75" hidden="false" customHeight="false" outlineLevel="0" collapsed="false">
      <c r="A422" s="20" t="n">
        <v>4739</v>
      </c>
      <c r="B422" s="21" t="n">
        <v>68</v>
      </c>
      <c r="C422" s="22" t="n">
        <v>2.176</v>
      </c>
      <c r="D422" s="22" t="n">
        <v>4.2319</v>
      </c>
      <c r="E422" s="23" t="n">
        <v>213.36</v>
      </c>
      <c r="F422" s="23" t="n">
        <v>399.01</v>
      </c>
      <c r="G422" s="22" t="n">
        <v>2.706</v>
      </c>
      <c r="H422" s="22" t="n">
        <v>7.549</v>
      </c>
      <c r="I422" s="5" t="n">
        <f aca="false">B422/493794</f>
        <v>0.000137709247175948</v>
      </c>
      <c r="J422" s="6" t="n">
        <f aca="false">J421+I422</f>
        <v>0.935175397027911</v>
      </c>
    </row>
    <row r="423" customFormat="false" ht="12.75" hidden="false" customHeight="false" outlineLevel="0" collapsed="false">
      <c r="A423" s="20" t="n">
        <v>48241</v>
      </c>
      <c r="B423" s="21" t="n">
        <v>68</v>
      </c>
      <c r="C423" s="22" t="n">
        <v>5.309</v>
      </c>
      <c r="D423" s="22" t="n">
        <v>8.5558</v>
      </c>
      <c r="E423" s="23" t="n">
        <v>466.71</v>
      </c>
      <c r="F423" s="23" t="n">
        <v>582.69</v>
      </c>
      <c r="G423" s="22" t="n">
        <v>6.103</v>
      </c>
      <c r="H423" s="22" t="n">
        <v>9.028</v>
      </c>
      <c r="I423" s="5" t="n">
        <f aca="false">B423/493794</f>
        <v>0.000137709247175948</v>
      </c>
      <c r="J423" s="6" t="n">
        <f aca="false">J422+I423</f>
        <v>0.935313106275087</v>
      </c>
    </row>
    <row r="424" customFormat="false" ht="12.75" hidden="false" customHeight="false" outlineLevel="0" collapsed="false">
      <c r="A424" s="20" t="n">
        <v>85200</v>
      </c>
      <c r="B424" s="21" t="n">
        <v>68</v>
      </c>
      <c r="C424" s="22" t="n">
        <v>15.647</v>
      </c>
      <c r="D424" s="22" t="n">
        <v>25.8282</v>
      </c>
      <c r="E424" s="23" t="n">
        <v>1056.53</v>
      </c>
      <c r="F424" s="23" t="n">
        <v>1661.42</v>
      </c>
      <c r="G424" s="22" t="n">
        <v>18.632</v>
      </c>
      <c r="H424" s="22" t="n">
        <v>31.605</v>
      </c>
      <c r="I424" s="5" t="n">
        <f aca="false">B424/493794</f>
        <v>0.000137709247175948</v>
      </c>
      <c r="J424" s="6" t="n">
        <f aca="false">J423+I424</f>
        <v>0.935450815522263</v>
      </c>
    </row>
    <row r="425" customFormat="false" ht="12.75" hidden="false" customHeight="false" outlineLevel="0" collapsed="false">
      <c r="A425" s="20" t="n">
        <v>99659</v>
      </c>
      <c r="B425" s="21" t="n">
        <v>68</v>
      </c>
      <c r="C425" s="22" t="n">
        <v>2.265</v>
      </c>
      <c r="D425" s="22" t="n">
        <v>2.6633</v>
      </c>
      <c r="E425" s="23" t="n">
        <v>181.3</v>
      </c>
      <c r="F425" s="23" t="n">
        <v>222.52</v>
      </c>
      <c r="G425" s="22" t="n">
        <v>2.471</v>
      </c>
      <c r="H425" s="22" t="n">
        <v>2.788</v>
      </c>
      <c r="I425" s="5" t="n">
        <f aca="false">B425/493794</f>
        <v>0.000137709247175948</v>
      </c>
      <c r="J425" s="6" t="n">
        <f aca="false">J424+I425</f>
        <v>0.935588524769438</v>
      </c>
    </row>
    <row r="426" customFormat="false" ht="12.75" hidden="false" customHeight="false" outlineLevel="0" collapsed="false">
      <c r="A426" s="20" t="n">
        <v>3449</v>
      </c>
      <c r="B426" s="21" t="n">
        <v>67</v>
      </c>
      <c r="C426" s="22" t="n">
        <v>9.612</v>
      </c>
      <c r="D426" s="22" t="n">
        <v>14.8221</v>
      </c>
      <c r="E426" s="23" t="n">
        <v>716</v>
      </c>
      <c r="F426" s="23" t="n">
        <v>1104.51</v>
      </c>
      <c r="G426" s="22" t="n">
        <v>11.06</v>
      </c>
      <c r="H426" s="22" t="n">
        <v>15.564</v>
      </c>
      <c r="I426" s="5" t="n">
        <f aca="false">B426/493794</f>
        <v>0.000135684111188066</v>
      </c>
      <c r="J426" s="6" t="n">
        <f aca="false">J425+I426</f>
        <v>0.935724208880627</v>
      </c>
    </row>
    <row r="427" customFormat="false" ht="12.75" hidden="false" customHeight="false" outlineLevel="0" collapsed="false">
      <c r="A427" s="20" t="n">
        <v>4241</v>
      </c>
      <c r="B427" s="21" t="n">
        <v>67</v>
      </c>
      <c r="C427" s="22" t="n">
        <v>6.463</v>
      </c>
      <c r="D427" s="22" t="n">
        <v>6.907</v>
      </c>
      <c r="E427" s="23" t="n">
        <v>517.04</v>
      </c>
      <c r="F427" s="23" t="n">
        <v>472.14</v>
      </c>
      <c r="G427" s="22" t="n">
        <v>7.731</v>
      </c>
      <c r="H427" s="22" t="n">
        <v>8.249</v>
      </c>
      <c r="I427" s="5" t="n">
        <f aca="false">B427/493794</f>
        <v>0.000135684111188066</v>
      </c>
      <c r="J427" s="6" t="n">
        <f aca="false">J426+I427</f>
        <v>0.935859892991815</v>
      </c>
    </row>
    <row r="428" customFormat="false" ht="12.75" hidden="false" customHeight="false" outlineLevel="0" collapsed="false">
      <c r="A428" s="20" t="n">
        <v>45981</v>
      </c>
      <c r="B428" s="21" t="n">
        <v>67</v>
      </c>
      <c r="C428" s="22" t="n">
        <v>6.164</v>
      </c>
      <c r="D428" s="22" t="n">
        <v>6.7948</v>
      </c>
      <c r="E428" s="23" t="n">
        <v>443.92</v>
      </c>
      <c r="F428" s="23" t="n">
        <v>441.28</v>
      </c>
      <c r="G428" s="22" t="n">
        <v>6.94</v>
      </c>
      <c r="H428" s="22" t="n">
        <v>7.338</v>
      </c>
      <c r="I428" s="5" t="n">
        <f aca="false">B428/493794</f>
        <v>0.000135684111188066</v>
      </c>
      <c r="J428" s="6" t="n">
        <f aca="false">J427+I428</f>
        <v>0.935995577103003</v>
      </c>
    </row>
    <row r="429" customFormat="false" ht="12.75" hidden="false" customHeight="false" outlineLevel="0" collapsed="false">
      <c r="A429" s="20" t="n">
        <v>5780</v>
      </c>
      <c r="B429" s="21" t="n">
        <v>67</v>
      </c>
      <c r="C429" s="22" t="n">
        <v>7.582</v>
      </c>
      <c r="D429" s="22" t="n">
        <v>7.2846</v>
      </c>
      <c r="E429" s="23" t="n">
        <v>579.83</v>
      </c>
      <c r="F429" s="23" t="n">
        <v>527.03</v>
      </c>
      <c r="G429" s="22" t="n">
        <v>9.119</v>
      </c>
      <c r="H429" s="22" t="n">
        <v>9.57</v>
      </c>
      <c r="I429" s="5" t="n">
        <f aca="false">B429/493794</f>
        <v>0.000135684111188066</v>
      </c>
      <c r="J429" s="6" t="n">
        <f aca="false">J428+I429</f>
        <v>0.936131261214191</v>
      </c>
    </row>
    <row r="430" customFormat="false" ht="12.75" hidden="false" customHeight="false" outlineLevel="0" collapsed="false">
      <c r="A430" s="20" t="s">
        <v>41</v>
      </c>
      <c r="B430" s="21" t="n">
        <v>67</v>
      </c>
      <c r="C430" s="22" t="n">
        <v>10.507</v>
      </c>
      <c r="D430" s="22" t="n">
        <v>12.9514</v>
      </c>
      <c r="E430" s="23" t="n">
        <v>735.86</v>
      </c>
      <c r="F430" s="23" t="n">
        <v>986.98</v>
      </c>
      <c r="G430" s="22" t="n">
        <v>12.418</v>
      </c>
      <c r="H430" s="22" t="n">
        <v>18.352</v>
      </c>
      <c r="I430" s="5" t="n">
        <f aca="false">B430/493794</f>
        <v>0.000135684111188066</v>
      </c>
      <c r="J430" s="6" t="n">
        <f aca="false">J429+I430</f>
        <v>0.936266945325379</v>
      </c>
    </row>
    <row r="431" customFormat="false" ht="12.75" hidden="false" customHeight="false" outlineLevel="0" collapsed="false">
      <c r="A431" s="20" t="n">
        <v>5309</v>
      </c>
      <c r="B431" s="21" t="n">
        <v>66</v>
      </c>
      <c r="C431" s="22" t="n">
        <v>3.061</v>
      </c>
      <c r="D431" s="22" t="n">
        <v>5.3691</v>
      </c>
      <c r="E431" s="23" t="n">
        <v>267.01</v>
      </c>
      <c r="F431" s="23" t="n">
        <v>391.57</v>
      </c>
      <c r="G431" s="22" t="n">
        <v>3.288</v>
      </c>
      <c r="H431" s="22" t="n">
        <v>5.549</v>
      </c>
      <c r="I431" s="5" t="n">
        <f aca="false">B431/493794</f>
        <v>0.000133658975200185</v>
      </c>
      <c r="J431" s="6" t="n">
        <f aca="false">J430+I431</f>
        <v>0.936400604300579</v>
      </c>
    </row>
    <row r="432" customFormat="false" ht="12.75" hidden="false" customHeight="false" outlineLevel="0" collapsed="false">
      <c r="A432" s="20" t="n">
        <v>5999</v>
      </c>
      <c r="B432" s="21" t="n">
        <v>66</v>
      </c>
      <c r="C432" s="22" t="n">
        <v>8.394</v>
      </c>
      <c r="D432" s="22" t="n">
        <v>7.8835</v>
      </c>
      <c r="E432" s="23" t="n">
        <v>654.04</v>
      </c>
      <c r="F432" s="23" t="n">
        <v>561.6</v>
      </c>
      <c r="G432" s="22" t="n">
        <v>9.379</v>
      </c>
      <c r="H432" s="22" t="n">
        <v>8.374</v>
      </c>
      <c r="I432" s="5" t="n">
        <f aca="false">B432/493794</f>
        <v>0.000133658975200185</v>
      </c>
      <c r="J432" s="6" t="n">
        <f aca="false">J431+I432</f>
        <v>0.936534263275779</v>
      </c>
    </row>
    <row r="433" customFormat="false" ht="12.75" hidden="false" customHeight="false" outlineLevel="0" collapsed="false">
      <c r="A433" s="20" t="n">
        <v>92401</v>
      </c>
      <c r="B433" s="21" t="n">
        <v>66</v>
      </c>
      <c r="C433" s="22" t="n">
        <v>6.515</v>
      </c>
      <c r="D433" s="22" t="n">
        <v>6.5474</v>
      </c>
      <c r="E433" s="23" t="n">
        <v>500.78</v>
      </c>
      <c r="F433" s="23" t="n">
        <v>467.11</v>
      </c>
      <c r="G433" s="22" t="n">
        <v>7.379</v>
      </c>
      <c r="H433" s="22" t="n">
        <v>7.031</v>
      </c>
      <c r="I433" s="5" t="n">
        <f aca="false">B433/493794</f>
        <v>0.000133658975200185</v>
      </c>
      <c r="J433" s="6" t="n">
        <f aca="false">J432+I433</f>
        <v>0.936667922250979</v>
      </c>
    </row>
    <row r="434" customFormat="false" ht="12.75" hidden="false" customHeight="false" outlineLevel="0" collapsed="false">
      <c r="A434" s="20" t="s">
        <v>42</v>
      </c>
      <c r="B434" s="21" t="n">
        <v>66</v>
      </c>
      <c r="C434" s="22" t="n">
        <v>8.697</v>
      </c>
      <c r="D434" s="22" t="n">
        <v>11.3801</v>
      </c>
      <c r="E434" s="23" t="n">
        <v>620.7</v>
      </c>
      <c r="F434" s="23" t="n">
        <v>807.54</v>
      </c>
      <c r="G434" s="22" t="n">
        <v>10.061</v>
      </c>
      <c r="H434" s="22" t="n">
        <v>13.844</v>
      </c>
      <c r="I434" s="5" t="n">
        <f aca="false">B434/493794</f>
        <v>0.000133658975200185</v>
      </c>
      <c r="J434" s="6" t="n">
        <f aca="false">J433+I434</f>
        <v>0.93680158122618</v>
      </c>
    </row>
    <row r="435" customFormat="false" ht="12.75" hidden="false" customHeight="false" outlineLevel="0" collapsed="false">
      <c r="A435" s="20" t="n">
        <v>30011</v>
      </c>
      <c r="B435" s="21" t="n">
        <v>65</v>
      </c>
      <c r="C435" s="22" t="n">
        <v>3.385</v>
      </c>
      <c r="D435" s="22" t="n">
        <v>3.8596</v>
      </c>
      <c r="E435" s="23" t="n">
        <v>271.74</v>
      </c>
      <c r="F435" s="23" t="n">
        <v>268.21</v>
      </c>
      <c r="G435" s="22" t="n">
        <v>3.938</v>
      </c>
      <c r="H435" s="22" t="n">
        <v>4.216</v>
      </c>
      <c r="I435" s="5" t="n">
        <f aca="false">B435/493794</f>
        <v>0.000131633839212303</v>
      </c>
      <c r="J435" s="6" t="n">
        <f aca="false">J434+I435</f>
        <v>0.936933215065392</v>
      </c>
    </row>
    <row r="436" customFormat="false" ht="12.75" hidden="false" customHeight="false" outlineLevel="0" collapsed="false">
      <c r="A436" s="20" t="n">
        <v>40391</v>
      </c>
      <c r="B436" s="21" t="n">
        <v>65</v>
      </c>
      <c r="C436" s="22" t="n">
        <v>4.2</v>
      </c>
      <c r="D436" s="22" t="n">
        <v>5.3391</v>
      </c>
      <c r="E436" s="23" t="n">
        <v>383.45</v>
      </c>
      <c r="F436" s="23" t="n">
        <v>655.31</v>
      </c>
      <c r="G436" s="22" t="n">
        <v>4.662</v>
      </c>
      <c r="H436" s="22" t="n">
        <v>5.901</v>
      </c>
      <c r="I436" s="5" t="n">
        <f aca="false">B436/493794</f>
        <v>0.000131633839212303</v>
      </c>
      <c r="J436" s="6" t="n">
        <f aca="false">J435+I436</f>
        <v>0.937064848904604</v>
      </c>
    </row>
    <row r="437" customFormat="false" ht="12.75" hidden="false" customHeight="false" outlineLevel="0" collapsed="false">
      <c r="A437" s="20" t="n">
        <v>81000</v>
      </c>
      <c r="B437" s="21" t="n">
        <v>65</v>
      </c>
      <c r="C437" s="22" t="n">
        <v>9.108</v>
      </c>
      <c r="D437" s="22" t="n">
        <v>9.4673</v>
      </c>
      <c r="E437" s="23" t="n">
        <v>635.5</v>
      </c>
      <c r="F437" s="23" t="n">
        <v>647.23</v>
      </c>
      <c r="G437" s="22" t="n">
        <v>10.246</v>
      </c>
      <c r="H437" s="22" t="n">
        <v>10.919</v>
      </c>
      <c r="I437" s="5" t="n">
        <f aca="false">B437/493794</f>
        <v>0.000131633839212303</v>
      </c>
      <c r="J437" s="6" t="n">
        <f aca="false">J436+I437</f>
        <v>0.937196482743817</v>
      </c>
    </row>
    <row r="438" customFormat="false" ht="12.75" hidden="false" customHeight="false" outlineLevel="0" collapsed="false">
      <c r="A438" s="20" t="n">
        <v>3842</v>
      </c>
      <c r="B438" s="21" t="n">
        <v>64</v>
      </c>
      <c r="C438" s="22" t="n">
        <v>6.359</v>
      </c>
      <c r="D438" s="22" t="n">
        <v>8.6104</v>
      </c>
      <c r="E438" s="23" t="n">
        <v>553.64</v>
      </c>
      <c r="F438" s="23" t="n">
        <v>712.67</v>
      </c>
      <c r="G438" s="22" t="n">
        <v>7.25</v>
      </c>
      <c r="H438" s="22" t="n">
        <v>10.779</v>
      </c>
      <c r="I438" s="5" t="n">
        <f aca="false">B438/493794</f>
        <v>0.000129608703224422</v>
      </c>
      <c r="J438" s="6" t="n">
        <f aca="false">J437+I438</f>
        <v>0.937326091447041</v>
      </c>
    </row>
    <row r="439" customFormat="false" ht="12.75" hidden="false" customHeight="false" outlineLevel="0" collapsed="false">
      <c r="A439" s="20" t="n">
        <v>2767</v>
      </c>
      <c r="B439" s="21" t="n">
        <v>64</v>
      </c>
      <c r="C439" s="22" t="n">
        <v>8.844</v>
      </c>
      <c r="D439" s="22" t="n">
        <v>11.4756</v>
      </c>
      <c r="E439" s="23" t="n">
        <v>672.2</v>
      </c>
      <c r="F439" s="23" t="n">
        <v>917.76</v>
      </c>
      <c r="G439" s="22" t="n">
        <v>10.594</v>
      </c>
      <c r="H439" s="22" t="n">
        <v>15.989</v>
      </c>
      <c r="I439" s="5" t="n">
        <f aca="false">B439/493794</f>
        <v>0.000129608703224422</v>
      </c>
      <c r="J439" s="6" t="n">
        <f aca="false">J438+I439</f>
        <v>0.937455700150265</v>
      </c>
    </row>
    <row r="440" customFormat="false" ht="12.75" hidden="false" customHeight="false" outlineLevel="0" collapsed="false">
      <c r="A440" s="20" t="n">
        <v>33382</v>
      </c>
      <c r="B440" s="21" t="n">
        <v>64</v>
      </c>
      <c r="C440" s="22" t="n">
        <v>6.766</v>
      </c>
      <c r="D440" s="22" t="n">
        <v>7.9896</v>
      </c>
      <c r="E440" s="23" t="n">
        <v>538.96</v>
      </c>
      <c r="F440" s="23" t="n">
        <v>639.83</v>
      </c>
      <c r="G440" s="22" t="n">
        <v>8.781</v>
      </c>
      <c r="H440" s="22" t="n">
        <v>12.35</v>
      </c>
      <c r="I440" s="5" t="n">
        <f aca="false">B440/493794</f>
        <v>0.000129608703224422</v>
      </c>
      <c r="J440" s="6" t="n">
        <f aca="false">J439+I440</f>
        <v>0.93758530885349</v>
      </c>
    </row>
    <row r="441" customFormat="false" ht="12.75" hidden="false" customHeight="false" outlineLevel="0" collapsed="false">
      <c r="A441" s="20" t="n">
        <v>3659</v>
      </c>
      <c r="B441" s="21" t="n">
        <v>64</v>
      </c>
      <c r="C441" s="22" t="n">
        <v>9.719</v>
      </c>
      <c r="D441" s="22" t="n">
        <v>10.267</v>
      </c>
      <c r="E441" s="23" t="n">
        <v>714.17</v>
      </c>
      <c r="F441" s="23" t="n">
        <v>696.46</v>
      </c>
      <c r="G441" s="22" t="n">
        <v>11.203</v>
      </c>
      <c r="H441" s="22" t="n">
        <v>11.82</v>
      </c>
      <c r="I441" s="5" t="n">
        <f aca="false">B441/493794</f>
        <v>0.000129608703224422</v>
      </c>
      <c r="J441" s="6" t="n">
        <f aca="false">J440+I441</f>
        <v>0.937714917556714</v>
      </c>
    </row>
    <row r="442" customFormat="false" ht="12.75" hidden="false" customHeight="false" outlineLevel="0" collapsed="false">
      <c r="A442" s="20" t="n">
        <v>3897</v>
      </c>
      <c r="B442" s="21" t="n">
        <v>64</v>
      </c>
      <c r="C442" s="22" t="n">
        <v>2.563</v>
      </c>
      <c r="D442" s="22" t="n">
        <v>3.616</v>
      </c>
      <c r="E442" s="23" t="n">
        <v>193.67</v>
      </c>
      <c r="F442" s="23" t="n">
        <v>208.48</v>
      </c>
      <c r="G442" s="22" t="n">
        <v>2.703</v>
      </c>
      <c r="H442" s="22" t="n">
        <v>3.87</v>
      </c>
      <c r="I442" s="5" t="n">
        <f aca="false">B442/493794</f>
        <v>0.000129608703224422</v>
      </c>
      <c r="J442" s="6" t="n">
        <f aca="false">J441+I442</f>
        <v>0.937844526259939</v>
      </c>
    </row>
    <row r="443" customFormat="false" ht="12.75" hidden="false" customHeight="false" outlineLevel="0" collapsed="false">
      <c r="A443" s="20" t="n">
        <v>70709</v>
      </c>
      <c r="B443" s="21" t="n">
        <v>64</v>
      </c>
      <c r="C443" s="22" t="n">
        <v>6.641</v>
      </c>
      <c r="D443" s="22" t="n">
        <v>8.1909</v>
      </c>
      <c r="E443" s="23" t="n">
        <v>557.76</v>
      </c>
      <c r="F443" s="23" t="n">
        <v>779.84</v>
      </c>
      <c r="G443" s="22" t="n">
        <v>8.234</v>
      </c>
      <c r="H443" s="22" t="n">
        <v>13.804</v>
      </c>
      <c r="I443" s="5" t="n">
        <f aca="false">B443/493794</f>
        <v>0.000129608703224422</v>
      </c>
      <c r="J443" s="6" t="n">
        <f aca="false">J442+I443</f>
        <v>0.937974134963163</v>
      </c>
    </row>
    <row r="444" customFormat="false" ht="12.75" hidden="false" customHeight="false" outlineLevel="0" collapsed="false">
      <c r="A444" s="20" t="n">
        <v>5078</v>
      </c>
      <c r="B444" s="21" t="n">
        <v>63</v>
      </c>
      <c r="C444" s="22" t="n">
        <v>6.984</v>
      </c>
      <c r="D444" s="22" t="n">
        <v>9.7012</v>
      </c>
      <c r="E444" s="23" t="n">
        <v>504.82</v>
      </c>
      <c r="F444" s="23" t="n">
        <v>578.02</v>
      </c>
      <c r="G444" s="22" t="n">
        <v>7.413</v>
      </c>
      <c r="H444" s="22" t="n">
        <v>10.009</v>
      </c>
      <c r="I444" s="5" t="n">
        <f aca="false">B444/493794</f>
        <v>0.00012758356723654</v>
      </c>
      <c r="J444" s="6" t="n">
        <f aca="false">J443+I444</f>
        <v>0.9381017185304</v>
      </c>
    </row>
    <row r="445" customFormat="false" ht="12.75" hidden="false" customHeight="false" outlineLevel="0" collapsed="false">
      <c r="A445" s="20" t="n">
        <v>5183</v>
      </c>
      <c r="B445" s="21" t="n">
        <v>63</v>
      </c>
      <c r="C445" s="22" t="n">
        <v>6.127</v>
      </c>
      <c r="D445" s="22" t="n">
        <v>13.6494</v>
      </c>
      <c r="E445" s="23" t="n">
        <v>440.72</v>
      </c>
      <c r="F445" s="23" t="n">
        <v>808.59</v>
      </c>
      <c r="G445" s="22" t="n">
        <v>6.397</v>
      </c>
      <c r="H445" s="22" t="n">
        <v>13.822</v>
      </c>
      <c r="I445" s="5" t="n">
        <f aca="false">B445/493794</f>
        <v>0.00012758356723654</v>
      </c>
      <c r="J445" s="6" t="n">
        <f aca="false">J444+I445</f>
        <v>0.938229302097636</v>
      </c>
    </row>
    <row r="446" customFormat="false" ht="12.75" hidden="false" customHeight="false" outlineLevel="0" collapsed="false">
      <c r="A446" s="20" t="n">
        <v>73390</v>
      </c>
      <c r="B446" s="21" t="n">
        <v>63</v>
      </c>
      <c r="C446" s="22" t="n">
        <v>7.905</v>
      </c>
      <c r="D446" s="22" t="n">
        <v>10.4414</v>
      </c>
      <c r="E446" s="23" t="n">
        <v>612.08</v>
      </c>
      <c r="F446" s="23" t="n">
        <v>1053.11</v>
      </c>
      <c r="G446" s="22" t="n">
        <v>11.032</v>
      </c>
      <c r="H446" s="22" t="n">
        <v>24.726</v>
      </c>
      <c r="I446" s="5" t="n">
        <f aca="false">B446/493794</f>
        <v>0.00012758356723654</v>
      </c>
      <c r="J446" s="6" t="n">
        <f aca="false">J445+I446</f>
        <v>0.938356885664873</v>
      </c>
    </row>
    <row r="447" customFormat="false" ht="12.75" hidden="false" customHeight="false" outlineLevel="0" collapsed="false">
      <c r="A447" s="20" t="n">
        <v>78194</v>
      </c>
      <c r="B447" s="21" t="n">
        <v>63</v>
      </c>
      <c r="C447" s="22" t="n">
        <v>4.921</v>
      </c>
      <c r="D447" s="22" t="n">
        <v>9.0666</v>
      </c>
      <c r="E447" s="23" t="n">
        <v>355.94</v>
      </c>
      <c r="F447" s="23" t="n">
        <v>576.15</v>
      </c>
      <c r="G447" s="22" t="n">
        <v>5.746</v>
      </c>
      <c r="H447" s="22" t="n">
        <v>12.751</v>
      </c>
      <c r="I447" s="5" t="n">
        <f aca="false">B447/493794</f>
        <v>0.00012758356723654</v>
      </c>
      <c r="J447" s="6" t="n">
        <f aca="false">J446+I447</f>
        <v>0.938484469232109</v>
      </c>
    </row>
    <row r="448" customFormat="false" ht="12.75" hidden="false" customHeight="false" outlineLevel="0" collapsed="false">
      <c r="A448" s="20" t="s">
        <v>43</v>
      </c>
      <c r="B448" s="21" t="n">
        <v>63</v>
      </c>
      <c r="C448" s="22" t="n">
        <v>9.079</v>
      </c>
      <c r="D448" s="22" t="n">
        <v>13.0066</v>
      </c>
      <c r="E448" s="23" t="n">
        <v>620.26</v>
      </c>
      <c r="F448" s="23" t="n">
        <v>780.08</v>
      </c>
      <c r="G448" s="22" t="n">
        <v>10.397</v>
      </c>
      <c r="H448" s="22" t="n">
        <v>14.924</v>
      </c>
      <c r="I448" s="5" t="n">
        <f aca="false">B448/493794</f>
        <v>0.00012758356723654</v>
      </c>
      <c r="J448" s="6" t="n">
        <f aca="false">J447+I448</f>
        <v>0.938612052799346</v>
      </c>
    </row>
    <row r="449" customFormat="false" ht="12.75" hidden="false" customHeight="false" outlineLevel="0" collapsed="false">
      <c r="A449" s="20" t="s">
        <v>44</v>
      </c>
      <c r="B449" s="21" t="n">
        <v>63</v>
      </c>
      <c r="C449" s="22" t="n">
        <v>3.079</v>
      </c>
      <c r="D449" s="22" t="n">
        <v>4.8437</v>
      </c>
      <c r="E449" s="23" t="n">
        <v>169.25</v>
      </c>
      <c r="F449" s="23" t="n">
        <v>229.09</v>
      </c>
      <c r="G449" s="22" t="n">
        <v>3.111</v>
      </c>
      <c r="H449" s="22" t="n">
        <v>4.856</v>
      </c>
      <c r="I449" s="5" t="n">
        <f aca="false">B449/493794</f>
        <v>0.00012758356723654</v>
      </c>
      <c r="J449" s="6" t="n">
        <f aca="false">J448+I449</f>
        <v>0.938739636366582</v>
      </c>
    </row>
    <row r="450" customFormat="false" ht="12.75" hidden="false" customHeight="false" outlineLevel="0" collapsed="false">
      <c r="A450" s="20" t="n">
        <v>25010</v>
      </c>
      <c r="B450" s="21" t="n">
        <v>62</v>
      </c>
      <c r="C450" s="22" t="n">
        <v>10.113</v>
      </c>
      <c r="D450" s="22" t="n">
        <v>12.9236</v>
      </c>
      <c r="E450" s="23" t="n">
        <v>699.39</v>
      </c>
      <c r="F450" s="23" t="n">
        <v>788.74</v>
      </c>
      <c r="G450" s="22" t="n">
        <v>11.887</v>
      </c>
      <c r="H450" s="22" t="n">
        <v>14.662</v>
      </c>
      <c r="I450" s="5" t="n">
        <f aca="false">B450/493794</f>
        <v>0.000125558431248658</v>
      </c>
      <c r="J450" s="6" t="n">
        <f aca="false">J449+I450</f>
        <v>0.938865194797831</v>
      </c>
    </row>
    <row r="451" customFormat="false" ht="12.75" hidden="false" customHeight="false" outlineLevel="0" collapsed="false">
      <c r="A451" s="20" t="n">
        <v>34202</v>
      </c>
      <c r="B451" s="21" t="n">
        <v>62</v>
      </c>
      <c r="C451" s="22" t="n">
        <v>12.258</v>
      </c>
      <c r="D451" s="22" t="n">
        <v>11.4318</v>
      </c>
      <c r="E451" s="23" t="n">
        <v>836.74</v>
      </c>
      <c r="F451" s="23" t="n">
        <v>835.3</v>
      </c>
      <c r="G451" s="22" t="n">
        <v>14.097</v>
      </c>
      <c r="H451" s="22" t="n">
        <v>15.341</v>
      </c>
      <c r="I451" s="5" t="n">
        <f aca="false">B451/493794</f>
        <v>0.000125558431248658</v>
      </c>
      <c r="J451" s="6" t="n">
        <f aca="false">J450+I451</f>
        <v>0.938990753229079</v>
      </c>
    </row>
    <row r="452" customFormat="false" ht="12.75" hidden="false" customHeight="false" outlineLevel="0" collapsed="false">
      <c r="A452" s="20" t="n">
        <v>485</v>
      </c>
      <c r="B452" s="21" t="n">
        <v>62</v>
      </c>
      <c r="C452" s="22" t="n">
        <v>6.935</v>
      </c>
      <c r="D452" s="22" t="n">
        <v>6.9279</v>
      </c>
      <c r="E452" s="23" t="n">
        <v>525.96</v>
      </c>
      <c r="F452" s="23" t="n">
        <v>486.6</v>
      </c>
      <c r="G452" s="22" t="n">
        <v>7.742</v>
      </c>
      <c r="H452" s="22" t="n">
        <v>7.247</v>
      </c>
      <c r="I452" s="5" t="n">
        <f aca="false">B452/493794</f>
        <v>0.000125558431248658</v>
      </c>
      <c r="J452" s="6" t="n">
        <f aca="false">J451+I452</f>
        <v>0.939116311660328</v>
      </c>
    </row>
    <row r="453" customFormat="false" ht="12.75" hidden="false" customHeight="false" outlineLevel="0" collapsed="false">
      <c r="A453" s="20" t="n">
        <v>514</v>
      </c>
      <c r="B453" s="21" t="n">
        <v>62</v>
      </c>
      <c r="C453" s="22" t="n">
        <v>5.242</v>
      </c>
      <c r="D453" s="22" t="n">
        <v>7.6666</v>
      </c>
      <c r="E453" s="23" t="n">
        <v>410.66</v>
      </c>
      <c r="F453" s="23" t="n">
        <v>517.77</v>
      </c>
      <c r="G453" s="22" t="n">
        <v>5.79</v>
      </c>
      <c r="H453" s="22" t="n">
        <v>8.047</v>
      </c>
      <c r="I453" s="5" t="n">
        <f aca="false">B453/493794</f>
        <v>0.000125558431248658</v>
      </c>
      <c r="J453" s="6" t="n">
        <f aca="false">J452+I453</f>
        <v>0.939241870091577</v>
      </c>
    </row>
    <row r="454" customFormat="false" ht="12.75" hidden="false" customHeight="false" outlineLevel="0" collapsed="false">
      <c r="A454" s="20" t="n">
        <v>4414</v>
      </c>
      <c r="B454" s="21" t="n">
        <v>61</v>
      </c>
      <c r="C454" s="22" t="n">
        <v>9.738</v>
      </c>
      <c r="D454" s="22" t="n">
        <v>14.4036</v>
      </c>
      <c r="E454" s="23" t="n">
        <v>664.9</v>
      </c>
      <c r="F454" s="23" t="n">
        <v>905.92</v>
      </c>
      <c r="G454" s="22" t="n">
        <v>11.262</v>
      </c>
      <c r="H454" s="22" t="n">
        <v>16.663</v>
      </c>
      <c r="I454" s="5" t="n">
        <f aca="false">B454/493794</f>
        <v>0.000123533295260777</v>
      </c>
      <c r="J454" s="6" t="n">
        <f aca="false">J453+I454</f>
        <v>0.939365403386838</v>
      </c>
    </row>
    <row r="455" customFormat="false" ht="12.75" hidden="false" customHeight="false" outlineLevel="0" collapsed="false">
      <c r="A455" s="20" t="n">
        <v>4111</v>
      </c>
      <c r="B455" s="21" t="n">
        <v>60</v>
      </c>
      <c r="C455" s="22" t="n">
        <v>11.033</v>
      </c>
      <c r="D455" s="22" t="n">
        <v>11.885</v>
      </c>
      <c r="E455" s="23" t="n">
        <v>830.45</v>
      </c>
      <c r="F455" s="23" t="n">
        <v>835.85</v>
      </c>
      <c r="G455" s="22" t="n">
        <v>12.783</v>
      </c>
      <c r="H455" s="22" t="n">
        <v>15.529</v>
      </c>
      <c r="I455" s="5" t="n">
        <f aca="false">B455/493794</f>
        <v>0.000121508159272895</v>
      </c>
      <c r="J455" s="6" t="n">
        <f aca="false">J454+I455</f>
        <v>0.93948691154611</v>
      </c>
    </row>
    <row r="456" customFormat="false" ht="12.75" hidden="false" customHeight="false" outlineLevel="0" collapsed="false">
      <c r="A456" s="20" t="n">
        <v>193</v>
      </c>
      <c r="B456" s="21" t="n">
        <v>60</v>
      </c>
      <c r="C456" s="22" t="n">
        <v>3.467</v>
      </c>
      <c r="D456" s="22" t="n">
        <v>4.5154</v>
      </c>
      <c r="E456" s="23" t="n">
        <v>297.29</v>
      </c>
      <c r="F456" s="23" t="n">
        <v>392.67</v>
      </c>
      <c r="G456" s="22" t="n">
        <v>3.75</v>
      </c>
      <c r="H456" s="22" t="n">
        <v>4.932</v>
      </c>
      <c r="I456" s="5" t="n">
        <f aca="false">B456/493794</f>
        <v>0.000121508159272895</v>
      </c>
      <c r="J456" s="6" t="n">
        <f aca="false">J455+I456</f>
        <v>0.939608419705383</v>
      </c>
    </row>
    <row r="457" customFormat="false" ht="12.75" hidden="false" customHeight="false" outlineLevel="0" collapsed="false">
      <c r="A457" s="20" t="n">
        <v>3102</v>
      </c>
      <c r="B457" s="21" t="n">
        <v>60</v>
      </c>
      <c r="C457" s="22" t="n">
        <v>10.983</v>
      </c>
      <c r="D457" s="22" t="n">
        <v>22.812</v>
      </c>
      <c r="E457" s="23" t="n">
        <v>775.44</v>
      </c>
      <c r="F457" s="23" t="n">
        <v>1576.76</v>
      </c>
      <c r="G457" s="22" t="n">
        <v>12.517</v>
      </c>
      <c r="H457" s="22" t="n">
        <v>29.293</v>
      </c>
      <c r="I457" s="5" t="n">
        <f aca="false">B457/493794</f>
        <v>0.000121508159272895</v>
      </c>
      <c r="J457" s="6" t="n">
        <f aca="false">J456+I457</f>
        <v>0.939729927864656</v>
      </c>
    </row>
    <row r="458" customFormat="false" ht="12.75" hidden="false" customHeight="false" outlineLevel="0" collapsed="false">
      <c r="A458" s="20" t="n">
        <v>38843</v>
      </c>
      <c r="B458" s="21" t="n">
        <v>60</v>
      </c>
      <c r="C458" s="22" t="n">
        <v>8.417</v>
      </c>
      <c r="D458" s="22" t="n">
        <v>9.0278</v>
      </c>
      <c r="E458" s="23" t="n">
        <v>463.67</v>
      </c>
      <c r="F458" s="23" t="n">
        <v>458.08</v>
      </c>
      <c r="G458" s="22" t="n">
        <v>9.017</v>
      </c>
      <c r="H458" s="22" t="n">
        <v>9.516</v>
      </c>
      <c r="I458" s="5" t="n">
        <f aca="false">B458/493794</f>
        <v>0.000121508159272895</v>
      </c>
      <c r="J458" s="6" t="n">
        <f aca="false">J457+I458</f>
        <v>0.939851436023929</v>
      </c>
    </row>
    <row r="459" customFormat="false" ht="12.75" hidden="false" customHeight="false" outlineLevel="0" collapsed="false">
      <c r="A459" s="20" t="n">
        <v>71847</v>
      </c>
      <c r="B459" s="21" t="n">
        <v>60</v>
      </c>
      <c r="C459" s="22" t="n">
        <v>9.233</v>
      </c>
      <c r="D459" s="22" t="n">
        <v>8.3977</v>
      </c>
      <c r="E459" s="23" t="n">
        <v>685.32</v>
      </c>
      <c r="F459" s="23" t="n">
        <v>569.89</v>
      </c>
      <c r="G459" s="22" t="n">
        <v>10.717</v>
      </c>
      <c r="H459" s="22" t="n">
        <v>9.81</v>
      </c>
      <c r="I459" s="5" t="n">
        <f aca="false">B459/493794</f>
        <v>0.000121508159272895</v>
      </c>
      <c r="J459" s="6" t="n">
        <f aca="false">J458+I459</f>
        <v>0.939972944183202</v>
      </c>
    </row>
    <row r="460" customFormat="false" ht="12.75" hidden="false" customHeight="false" outlineLevel="0" collapsed="false">
      <c r="A460" s="20" t="s">
        <v>45</v>
      </c>
      <c r="B460" s="21" t="n">
        <v>60</v>
      </c>
      <c r="C460" s="22" t="n">
        <v>2.433</v>
      </c>
      <c r="D460" s="22" t="n">
        <v>2.9537</v>
      </c>
      <c r="E460" s="23" t="n">
        <v>216.78</v>
      </c>
      <c r="F460" s="23" t="n">
        <v>232.19</v>
      </c>
      <c r="G460" s="22" t="n">
        <v>2.667</v>
      </c>
      <c r="H460" s="22" t="n">
        <v>3.443</v>
      </c>
      <c r="I460" s="5" t="n">
        <f aca="false">B460/493794</f>
        <v>0.000121508159272895</v>
      </c>
      <c r="J460" s="6" t="n">
        <f aca="false">J459+I460</f>
        <v>0.940094452342475</v>
      </c>
    </row>
    <row r="461" customFormat="false" ht="12.75" hidden="false" customHeight="false" outlineLevel="0" collapsed="false">
      <c r="A461" s="20" t="s">
        <v>46</v>
      </c>
      <c r="B461" s="21" t="n">
        <v>60</v>
      </c>
      <c r="C461" s="22" t="n">
        <v>5.4</v>
      </c>
      <c r="D461" s="22" t="n">
        <v>8.4557</v>
      </c>
      <c r="E461" s="23" t="n">
        <v>365.49</v>
      </c>
      <c r="F461" s="23" t="n">
        <v>495.87</v>
      </c>
      <c r="G461" s="22" t="n">
        <v>5.8</v>
      </c>
      <c r="H461" s="22" t="n">
        <v>8.741</v>
      </c>
      <c r="I461" s="5" t="n">
        <f aca="false">B461/493794</f>
        <v>0.000121508159272895</v>
      </c>
      <c r="J461" s="6" t="n">
        <f aca="false">J460+I461</f>
        <v>0.940215960501748</v>
      </c>
    </row>
    <row r="462" customFormat="false" ht="12.75" hidden="false" customHeight="false" outlineLevel="0" collapsed="false">
      <c r="A462" s="20" t="n">
        <v>29500</v>
      </c>
      <c r="B462" s="21" t="n">
        <v>59</v>
      </c>
      <c r="C462" s="22" t="n">
        <v>9.576</v>
      </c>
      <c r="D462" s="22" t="n">
        <v>10.2675</v>
      </c>
      <c r="E462" s="23" t="n">
        <v>683.55</v>
      </c>
      <c r="F462" s="23" t="n">
        <v>629.15</v>
      </c>
      <c r="G462" s="22" t="n">
        <v>10.61</v>
      </c>
      <c r="H462" s="22" t="n">
        <v>10.651</v>
      </c>
      <c r="I462" s="5" t="n">
        <f aca="false">B462/493794</f>
        <v>0.000119483023285014</v>
      </c>
      <c r="J462" s="6" t="n">
        <f aca="false">J461+I462</f>
        <v>0.940335443525033</v>
      </c>
    </row>
    <row r="463" customFormat="false" ht="12.75" hidden="false" customHeight="false" outlineLevel="0" collapsed="false">
      <c r="A463" s="20" t="n">
        <v>3349</v>
      </c>
      <c r="B463" s="21" t="n">
        <v>59</v>
      </c>
      <c r="C463" s="22" t="n">
        <v>8.424</v>
      </c>
      <c r="D463" s="22" t="n">
        <v>8.9716</v>
      </c>
      <c r="E463" s="23" t="n">
        <v>582.39</v>
      </c>
      <c r="F463" s="23" t="n">
        <v>533.06</v>
      </c>
      <c r="G463" s="22" t="n">
        <v>9.153</v>
      </c>
      <c r="H463" s="22" t="n">
        <v>9.434</v>
      </c>
      <c r="I463" s="5" t="n">
        <f aca="false">B463/493794</f>
        <v>0.000119483023285014</v>
      </c>
      <c r="J463" s="6" t="n">
        <f aca="false">J462+I463</f>
        <v>0.940454926548318</v>
      </c>
    </row>
    <row r="464" customFormat="false" ht="12.75" hidden="false" customHeight="false" outlineLevel="0" collapsed="false">
      <c r="A464" s="20" t="n">
        <v>41091</v>
      </c>
      <c r="B464" s="21" t="n">
        <v>59</v>
      </c>
      <c r="C464" s="22" t="n">
        <v>7.407</v>
      </c>
      <c r="D464" s="22" t="n">
        <v>6.8635</v>
      </c>
      <c r="E464" s="23" t="n">
        <v>536.46</v>
      </c>
      <c r="F464" s="23" t="n">
        <v>430.47</v>
      </c>
      <c r="G464" s="22" t="n">
        <v>8.373</v>
      </c>
      <c r="H464" s="22" t="n">
        <v>7.425</v>
      </c>
      <c r="I464" s="5" t="n">
        <f aca="false">B464/493794</f>
        <v>0.000119483023285014</v>
      </c>
      <c r="J464" s="6" t="n">
        <f aca="false">J463+I464</f>
        <v>0.940574409571603</v>
      </c>
    </row>
    <row r="465" customFormat="false" ht="12.75" hidden="false" customHeight="false" outlineLevel="0" collapsed="false">
      <c r="A465" s="20" t="n">
        <v>4299</v>
      </c>
      <c r="B465" s="21" t="n">
        <v>59</v>
      </c>
      <c r="C465" s="22" t="n">
        <v>10.864</v>
      </c>
      <c r="D465" s="22" t="n">
        <v>11.5944</v>
      </c>
      <c r="E465" s="23" t="n">
        <v>683.9</v>
      </c>
      <c r="F465" s="23" t="n">
        <v>569.7</v>
      </c>
      <c r="G465" s="22" t="n">
        <v>12.22</v>
      </c>
      <c r="H465" s="22" t="n">
        <v>12.194</v>
      </c>
      <c r="I465" s="5" t="n">
        <f aca="false">B465/493794</f>
        <v>0.000119483023285014</v>
      </c>
      <c r="J465" s="6" t="n">
        <f aca="false">J464+I465</f>
        <v>0.940693892594888</v>
      </c>
    </row>
    <row r="466" customFormat="false" ht="12.75" hidden="false" customHeight="false" outlineLevel="0" collapsed="false">
      <c r="A466" s="20" t="n">
        <v>4809</v>
      </c>
      <c r="B466" s="21" t="n">
        <v>59</v>
      </c>
      <c r="C466" s="22" t="n">
        <v>10.61</v>
      </c>
      <c r="D466" s="22" t="n">
        <v>15.2089</v>
      </c>
      <c r="E466" s="23" t="n">
        <v>835.25</v>
      </c>
      <c r="F466" s="23" t="n">
        <v>1116.15</v>
      </c>
      <c r="G466" s="22" t="n">
        <v>12.525</v>
      </c>
      <c r="H466" s="22" t="n">
        <v>17.798</v>
      </c>
      <c r="I466" s="5" t="n">
        <f aca="false">B466/493794</f>
        <v>0.000119483023285014</v>
      </c>
      <c r="J466" s="6" t="n">
        <f aca="false">J465+I466</f>
        <v>0.940813375618173</v>
      </c>
    </row>
    <row r="467" customFormat="false" ht="12.75" hidden="false" customHeight="false" outlineLevel="0" collapsed="false">
      <c r="A467" s="20" t="n">
        <v>59080</v>
      </c>
      <c r="B467" s="21" t="n">
        <v>59</v>
      </c>
      <c r="C467" s="22" t="n">
        <v>7.932</v>
      </c>
      <c r="D467" s="22" t="n">
        <v>8.4054</v>
      </c>
      <c r="E467" s="23" t="n">
        <v>641.21</v>
      </c>
      <c r="F467" s="23" t="n">
        <v>679.43</v>
      </c>
      <c r="G467" s="22" t="n">
        <v>9.492</v>
      </c>
      <c r="H467" s="22" t="n">
        <v>10.288</v>
      </c>
      <c r="I467" s="5" t="n">
        <f aca="false">B467/493794</f>
        <v>0.000119483023285014</v>
      </c>
      <c r="J467" s="6" t="n">
        <f aca="false">J466+I467</f>
        <v>0.940932858641458</v>
      </c>
    </row>
    <row r="468" customFormat="false" ht="12.75" hidden="false" customHeight="false" outlineLevel="0" collapsed="false">
      <c r="A468" s="20" t="n">
        <v>70710</v>
      </c>
      <c r="B468" s="21" t="n">
        <v>59</v>
      </c>
      <c r="C468" s="22" t="n">
        <v>8.356</v>
      </c>
      <c r="D468" s="22" t="n">
        <v>7.712</v>
      </c>
      <c r="E468" s="23" t="n">
        <v>651.77</v>
      </c>
      <c r="F468" s="23" t="n">
        <v>592.25</v>
      </c>
      <c r="G468" s="22" t="n">
        <v>10</v>
      </c>
      <c r="H468" s="22" t="n">
        <v>10.181</v>
      </c>
      <c r="I468" s="5" t="n">
        <f aca="false">B468/493794</f>
        <v>0.000119483023285014</v>
      </c>
      <c r="J468" s="6" t="n">
        <f aca="false">J467+I468</f>
        <v>0.941052341664743</v>
      </c>
    </row>
    <row r="469" customFormat="false" ht="12.75" hidden="false" customHeight="false" outlineLevel="0" collapsed="false">
      <c r="A469" s="20" t="n">
        <v>72190</v>
      </c>
      <c r="B469" s="21" t="n">
        <v>59</v>
      </c>
      <c r="C469" s="22" t="n">
        <v>7.441</v>
      </c>
      <c r="D469" s="22" t="n">
        <v>10.4044</v>
      </c>
      <c r="E469" s="23" t="n">
        <v>489.92</v>
      </c>
      <c r="F469" s="23" t="n">
        <v>608.62</v>
      </c>
      <c r="G469" s="22" t="n">
        <v>8.424</v>
      </c>
      <c r="H469" s="22" t="n">
        <v>10.603</v>
      </c>
      <c r="I469" s="5" t="n">
        <f aca="false">B469/493794</f>
        <v>0.000119483023285014</v>
      </c>
      <c r="J469" s="6" t="n">
        <f aca="false">J468+I469</f>
        <v>0.941171824688028</v>
      </c>
    </row>
    <row r="470" customFormat="false" ht="12.75" hidden="false" customHeight="false" outlineLevel="0" collapsed="false">
      <c r="A470" s="20" t="n">
        <v>78071</v>
      </c>
      <c r="B470" s="21" t="n">
        <v>59</v>
      </c>
      <c r="C470" s="22" t="n">
        <v>6.492</v>
      </c>
      <c r="D470" s="22" t="n">
        <v>7.9986</v>
      </c>
      <c r="E470" s="23" t="n">
        <v>459.68</v>
      </c>
      <c r="F470" s="23" t="n">
        <v>518.73</v>
      </c>
      <c r="G470" s="22" t="n">
        <v>7.119</v>
      </c>
      <c r="H470" s="22" t="n">
        <v>8.389</v>
      </c>
      <c r="I470" s="5" t="n">
        <f aca="false">B470/493794</f>
        <v>0.000119483023285014</v>
      </c>
      <c r="J470" s="6" t="n">
        <f aca="false">J469+I470</f>
        <v>0.941291307711313</v>
      </c>
    </row>
    <row r="471" customFormat="false" ht="12.75" hidden="false" customHeight="false" outlineLevel="0" collapsed="false">
      <c r="A471" s="20" t="n">
        <v>78906</v>
      </c>
      <c r="B471" s="21" t="n">
        <v>59</v>
      </c>
      <c r="C471" s="22" t="n">
        <v>1.898</v>
      </c>
      <c r="D471" s="22" t="n">
        <v>3.7769</v>
      </c>
      <c r="E471" s="23" t="n">
        <v>160.35</v>
      </c>
      <c r="F471" s="23" t="n">
        <v>221.51</v>
      </c>
      <c r="G471" s="22" t="n">
        <v>2.119</v>
      </c>
      <c r="H471" s="22" t="n">
        <v>4.295</v>
      </c>
      <c r="I471" s="5" t="n">
        <f aca="false">B471/493794</f>
        <v>0.000119483023285014</v>
      </c>
      <c r="J471" s="6" t="n">
        <f aca="false">J470+I471</f>
        <v>0.941410790734598</v>
      </c>
    </row>
    <row r="472" customFormat="false" ht="12.75" hidden="false" customHeight="false" outlineLevel="0" collapsed="false">
      <c r="A472" s="20" t="n">
        <v>920</v>
      </c>
      <c r="B472" s="21" t="n">
        <v>59</v>
      </c>
      <c r="C472" s="22" t="n">
        <v>6.508</v>
      </c>
      <c r="D472" s="22" t="n">
        <v>7.4171</v>
      </c>
      <c r="E472" s="23" t="n">
        <v>448.84</v>
      </c>
      <c r="F472" s="23" t="n">
        <v>379.41</v>
      </c>
      <c r="G472" s="22" t="n">
        <v>7.39</v>
      </c>
      <c r="H472" s="22" t="n">
        <v>7.989</v>
      </c>
      <c r="I472" s="5" t="n">
        <f aca="false">B472/493794</f>
        <v>0.000119483023285014</v>
      </c>
      <c r="J472" s="6" t="n">
        <f aca="false">J471+I472</f>
        <v>0.941530273757883</v>
      </c>
    </row>
    <row r="473" customFormat="false" ht="12.75" hidden="false" customHeight="false" outlineLevel="0" collapsed="false">
      <c r="A473" s="20" t="n">
        <v>99702</v>
      </c>
      <c r="B473" s="21" t="n">
        <v>59</v>
      </c>
      <c r="C473" s="22" t="n">
        <v>10.492</v>
      </c>
      <c r="D473" s="22" t="n">
        <v>19.172</v>
      </c>
      <c r="E473" s="23" t="n">
        <v>754.39</v>
      </c>
      <c r="F473" s="23" t="n">
        <v>1427.78</v>
      </c>
      <c r="G473" s="22" t="n">
        <v>11.22</v>
      </c>
      <c r="H473" s="22" t="n">
        <v>21.248</v>
      </c>
      <c r="I473" s="5" t="n">
        <f aca="false">B473/493794</f>
        <v>0.000119483023285014</v>
      </c>
      <c r="J473" s="6" t="n">
        <f aca="false">J472+I473</f>
        <v>0.941649756781168</v>
      </c>
    </row>
    <row r="474" customFormat="false" ht="12.75" hidden="false" customHeight="false" outlineLevel="0" collapsed="false">
      <c r="A474" s="20" t="n">
        <v>9973</v>
      </c>
      <c r="B474" s="21" t="n">
        <v>59</v>
      </c>
      <c r="C474" s="22" t="n">
        <v>2.288</v>
      </c>
      <c r="D474" s="22" t="n">
        <v>3.7234</v>
      </c>
      <c r="E474" s="23" t="n">
        <v>200.94</v>
      </c>
      <c r="F474" s="23" t="n">
        <v>269.99</v>
      </c>
      <c r="G474" s="22" t="n">
        <v>2.424</v>
      </c>
      <c r="H474" s="22" t="n">
        <v>3.971</v>
      </c>
      <c r="I474" s="5" t="n">
        <f aca="false">B474/493794</f>
        <v>0.000119483023285014</v>
      </c>
      <c r="J474" s="6" t="n">
        <f aca="false">J473+I474</f>
        <v>0.941769239804453</v>
      </c>
    </row>
    <row r="475" customFormat="false" ht="12.75" hidden="false" customHeight="false" outlineLevel="0" collapsed="false">
      <c r="A475" s="20" t="n">
        <v>4111</v>
      </c>
      <c r="B475" s="21" t="n">
        <v>58</v>
      </c>
      <c r="C475" s="22" t="n">
        <v>7.397</v>
      </c>
      <c r="D475" s="22" t="n">
        <v>7.1425</v>
      </c>
      <c r="E475" s="23" t="n">
        <v>583.79</v>
      </c>
      <c r="F475" s="23" t="n">
        <v>532.43</v>
      </c>
      <c r="G475" s="22" t="n">
        <v>9.155</v>
      </c>
      <c r="H475" s="22" t="n">
        <v>9.83</v>
      </c>
      <c r="I475" s="5" t="n">
        <f aca="false">B475/493794</f>
        <v>0.000117457887297132</v>
      </c>
      <c r="J475" s="6" t="n">
        <f aca="false">J474+I475</f>
        <v>0.94188669769175</v>
      </c>
    </row>
    <row r="476" customFormat="false" ht="12.75" hidden="false" customHeight="false" outlineLevel="0" collapsed="false">
      <c r="A476" s="20" t="n">
        <v>5185</v>
      </c>
      <c r="B476" s="21" t="n">
        <v>58</v>
      </c>
      <c r="C476" s="22" t="n">
        <v>9.914</v>
      </c>
      <c r="D476" s="22" t="n">
        <v>9.6596</v>
      </c>
      <c r="E476" s="23" t="n">
        <v>891.64</v>
      </c>
      <c r="F476" s="23" t="n">
        <v>1347.08</v>
      </c>
      <c r="G476" s="22" t="n">
        <v>11.379</v>
      </c>
      <c r="H476" s="22" t="n">
        <v>10.561</v>
      </c>
      <c r="I476" s="5" t="n">
        <f aca="false">B476/493794</f>
        <v>0.000117457887297132</v>
      </c>
      <c r="J476" s="6" t="n">
        <f aca="false">J475+I476</f>
        <v>0.942004155579047</v>
      </c>
    </row>
    <row r="477" customFormat="false" ht="12.75" hidden="false" customHeight="false" outlineLevel="0" collapsed="false">
      <c r="A477" s="20" t="n">
        <v>70715</v>
      </c>
      <c r="B477" s="21" t="n">
        <v>58</v>
      </c>
      <c r="C477" s="22" t="n">
        <v>8.259</v>
      </c>
      <c r="D477" s="22" t="n">
        <v>9.5927</v>
      </c>
      <c r="E477" s="23" t="n">
        <v>571.12</v>
      </c>
      <c r="F477" s="23" t="n">
        <v>645.52</v>
      </c>
      <c r="G477" s="22" t="n">
        <v>10.052</v>
      </c>
      <c r="H477" s="22" t="n">
        <v>14.9</v>
      </c>
      <c r="I477" s="5" t="n">
        <f aca="false">B477/493794</f>
        <v>0.000117457887297132</v>
      </c>
      <c r="J477" s="6" t="n">
        <f aca="false">J476+I477</f>
        <v>0.942121613466345</v>
      </c>
    </row>
    <row r="478" customFormat="false" ht="12.75" hidden="false" customHeight="false" outlineLevel="0" collapsed="false">
      <c r="A478" s="20" t="n">
        <v>78799</v>
      </c>
      <c r="B478" s="21" t="n">
        <v>58</v>
      </c>
      <c r="C478" s="22" t="n">
        <v>2.741</v>
      </c>
      <c r="D478" s="22" t="n">
        <v>4.431</v>
      </c>
      <c r="E478" s="23" t="n">
        <v>226.52</v>
      </c>
      <c r="F478" s="23" t="n">
        <v>302.59</v>
      </c>
      <c r="G478" s="22" t="n">
        <v>3.103</v>
      </c>
      <c r="H478" s="22" t="n">
        <v>5.76</v>
      </c>
      <c r="I478" s="5" t="n">
        <f aca="false">B478/493794</f>
        <v>0.000117457887297132</v>
      </c>
      <c r="J478" s="6" t="n">
        <f aca="false">J477+I478</f>
        <v>0.942239071353642</v>
      </c>
    </row>
    <row r="479" customFormat="false" ht="12.75" hidden="false" customHeight="false" outlineLevel="0" collapsed="false">
      <c r="A479" s="20" t="s">
        <v>47</v>
      </c>
      <c r="B479" s="21" t="n">
        <v>58</v>
      </c>
      <c r="C479" s="22" t="n">
        <v>8.517</v>
      </c>
      <c r="D479" s="22" t="n">
        <v>8.4027</v>
      </c>
      <c r="E479" s="23" t="n">
        <v>620.1</v>
      </c>
      <c r="F479" s="23" t="n">
        <v>586.73</v>
      </c>
      <c r="G479" s="22" t="n">
        <v>9.552</v>
      </c>
      <c r="H479" s="22" t="n">
        <v>9.179</v>
      </c>
      <c r="I479" s="5" t="n">
        <f aca="false">B479/493794</f>
        <v>0.000117457887297132</v>
      </c>
      <c r="J479" s="6" t="n">
        <f aca="false">J478+I479</f>
        <v>0.942356529240939</v>
      </c>
    </row>
    <row r="480" customFormat="false" ht="12.75" hidden="false" customHeight="false" outlineLevel="0" collapsed="false">
      <c r="A480" s="20" t="n">
        <v>40291</v>
      </c>
      <c r="B480" s="21" t="n">
        <v>57</v>
      </c>
      <c r="C480" s="22" t="n">
        <v>6.246</v>
      </c>
      <c r="D480" s="22" t="n">
        <v>7.5292</v>
      </c>
      <c r="E480" s="23" t="n">
        <v>514.43</v>
      </c>
      <c r="F480" s="23" t="n">
        <v>756.5</v>
      </c>
      <c r="G480" s="22" t="n">
        <v>8.912</v>
      </c>
      <c r="H480" s="22" t="n">
        <v>18.837</v>
      </c>
      <c r="I480" s="5" t="n">
        <f aca="false">B480/493794</f>
        <v>0.00011543275130925</v>
      </c>
      <c r="J480" s="6" t="n">
        <f aca="false">J479+I480</f>
        <v>0.942471961992248</v>
      </c>
    </row>
    <row r="481" customFormat="false" ht="12.75" hidden="false" customHeight="false" outlineLevel="0" collapsed="false">
      <c r="A481" s="20" t="n">
        <v>6827</v>
      </c>
      <c r="B481" s="21" t="n">
        <v>57</v>
      </c>
      <c r="C481" s="22" t="n">
        <v>9.035</v>
      </c>
      <c r="D481" s="22" t="n">
        <v>8.9362</v>
      </c>
      <c r="E481" s="23" t="n">
        <v>678.7</v>
      </c>
      <c r="F481" s="23" t="n">
        <v>607.08</v>
      </c>
      <c r="G481" s="22" t="n">
        <v>10.737</v>
      </c>
      <c r="H481" s="22" t="n">
        <v>10.972</v>
      </c>
      <c r="I481" s="5" t="n">
        <f aca="false">B481/493794</f>
        <v>0.00011543275130925</v>
      </c>
      <c r="J481" s="6" t="n">
        <f aca="false">J480+I481</f>
        <v>0.942587394743557</v>
      </c>
    </row>
    <row r="482" customFormat="false" ht="12.75" hidden="false" customHeight="false" outlineLevel="0" collapsed="false">
      <c r="A482" s="20" t="n">
        <v>78002</v>
      </c>
      <c r="B482" s="21" t="n">
        <v>57</v>
      </c>
      <c r="C482" s="22" t="n">
        <v>7.719</v>
      </c>
      <c r="D482" s="22" t="n">
        <v>7.3016</v>
      </c>
      <c r="E482" s="23" t="n">
        <v>565.3</v>
      </c>
      <c r="F482" s="23" t="n">
        <v>551.71</v>
      </c>
      <c r="G482" s="22" t="n">
        <v>9.193</v>
      </c>
      <c r="H482" s="22" t="n">
        <v>9.461</v>
      </c>
      <c r="I482" s="5" t="n">
        <f aca="false">B482/493794</f>
        <v>0.00011543275130925</v>
      </c>
      <c r="J482" s="6" t="n">
        <f aca="false">J481+I482</f>
        <v>0.942702827494866</v>
      </c>
    </row>
    <row r="483" customFormat="false" ht="12.75" hidden="false" customHeight="false" outlineLevel="0" collapsed="false">
      <c r="A483" s="20" t="n">
        <v>8080</v>
      </c>
      <c r="B483" s="21" t="n">
        <v>57</v>
      </c>
      <c r="C483" s="22" t="n">
        <v>8</v>
      </c>
      <c r="D483" s="22" t="n">
        <v>7.0458</v>
      </c>
      <c r="E483" s="23" t="n">
        <v>574.12</v>
      </c>
      <c r="F483" s="23" t="n">
        <v>491.64</v>
      </c>
      <c r="G483" s="22" t="n">
        <v>9</v>
      </c>
      <c r="H483" s="22" t="n">
        <v>7.361</v>
      </c>
      <c r="I483" s="5" t="n">
        <f aca="false">B483/493794</f>
        <v>0.00011543275130925</v>
      </c>
      <c r="J483" s="6" t="n">
        <f aca="false">J482+I483</f>
        <v>0.942818260246176</v>
      </c>
    </row>
    <row r="484" customFormat="false" ht="12.75" hidden="false" customHeight="false" outlineLevel="0" collapsed="false">
      <c r="A484" s="20" t="n">
        <v>9053</v>
      </c>
      <c r="B484" s="21" t="n">
        <v>57</v>
      </c>
      <c r="C484" s="22" t="n">
        <v>9.456</v>
      </c>
      <c r="D484" s="22" t="n">
        <v>9.5732</v>
      </c>
      <c r="E484" s="23" t="n">
        <v>736.72</v>
      </c>
      <c r="F484" s="23" t="n">
        <v>681.79</v>
      </c>
      <c r="G484" s="22" t="n">
        <v>11.456</v>
      </c>
      <c r="H484" s="22" t="n">
        <v>11.4</v>
      </c>
      <c r="I484" s="5" t="n">
        <f aca="false">B484/493794</f>
        <v>0.00011543275130925</v>
      </c>
      <c r="J484" s="6" t="n">
        <f aca="false">J483+I484</f>
        <v>0.942933692997485</v>
      </c>
    </row>
    <row r="485" customFormat="false" ht="12.75" hidden="false" customHeight="false" outlineLevel="0" collapsed="false">
      <c r="A485" s="20" t="n">
        <v>42</v>
      </c>
      <c r="B485" s="21" t="n">
        <v>56</v>
      </c>
      <c r="C485" s="22" t="n">
        <v>5.536</v>
      </c>
      <c r="D485" s="22" t="n">
        <v>5.8526</v>
      </c>
      <c r="E485" s="23" t="n">
        <v>432.94</v>
      </c>
      <c r="F485" s="23" t="n">
        <v>402.02</v>
      </c>
      <c r="G485" s="22" t="n">
        <v>6.482</v>
      </c>
      <c r="H485" s="22" t="n">
        <v>6.652</v>
      </c>
      <c r="I485" s="5" t="n">
        <f aca="false">B485/493794</f>
        <v>0.000113407615321369</v>
      </c>
      <c r="J485" s="6" t="n">
        <f aca="false">J484+I485</f>
        <v>0.943047100612806</v>
      </c>
    </row>
    <row r="486" customFormat="false" ht="12.75" hidden="false" customHeight="false" outlineLevel="0" collapsed="false">
      <c r="A486" s="20" t="n">
        <v>27652</v>
      </c>
      <c r="B486" s="21" t="n">
        <v>56</v>
      </c>
      <c r="C486" s="22" t="n">
        <v>9.982</v>
      </c>
      <c r="D486" s="22" t="n">
        <v>12.0928</v>
      </c>
      <c r="E486" s="23" t="n">
        <v>715.49</v>
      </c>
      <c r="F486" s="23" t="n">
        <v>773.47</v>
      </c>
      <c r="G486" s="22" t="n">
        <v>11.804</v>
      </c>
      <c r="H486" s="22" t="n">
        <v>13.815</v>
      </c>
      <c r="I486" s="5" t="n">
        <f aca="false">B486/493794</f>
        <v>0.000113407615321369</v>
      </c>
      <c r="J486" s="6" t="n">
        <f aca="false">J485+I486</f>
        <v>0.943160508228128</v>
      </c>
    </row>
    <row r="487" customFormat="false" ht="12.75" hidden="false" customHeight="false" outlineLevel="0" collapsed="false">
      <c r="A487" s="20" t="n">
        <v>3009</v>
      </c>
      <c r="B487" s="21" t="n">
        <v>56</v>
      </c>
      <c r="C487" s="22" t="n">
        <v>7.054</v>
      </c>
      <c r="D487" s="22" t="n">
        <v>8.0531</v>
      </c>
      <c r="E487" s="23" t="n">
        <v>500.33</v>
      </c>
      <c r="F487" s="23" t="n">
        <v>545.64</v>
      </c>
      <c r="G487" s="22" t="n">
        <v>8.464</v>
      </c>
      <c r="H487" s="22" t="n">
        <v>11.508</v>
      </c>
      <c r="I487" s="5" t="n">
        <f aca="false">B487/493794</f>
        <v>0.000113407615321369</v>
      </c>
      <c r="J487" s="6" t="n">
        <f aca="false">J486+I487</f>
        <v>0.943273915843449</v>
      </c>
    </row>
    <row r="488" customFormat="false" ht="12.75" hidden="false" customHeight="false" outlineLevel="0" collapsed="false">
      <c r="A488" s="20" t="n">
        <v>33111</v>
      </c>
      <c r="B488" s="21" t="n">
        <v>56</v>
      </c>
      <c r="C488" s="22" t="n">
        <v>7.232</v>
      </c>
      <c r="D488" s="22" t="n">
        <v>10.0163</v>
      </c>
      <c r="E488" s="23" t="n">
        <v>533.31</v>
      </c>
      <c r="F488" s="23" t="n">
        <v>672.07</v>
      </c>
      <c r="G488" s="22" t="n">
        <v>7.714</v>
      </c>
      <c r="H488" s="22" t="n">
        <v>10.226</v>
      </c>
      <c r="I488" s="5" t="n">
        <f aca="false">B488/493794</f>
        <v>0.000113407615321369</v>
      </c>
      <c r="J488" s="6" t="n">
        <f aca="false">J487+I488</f>
        <v>0.94338732345877</v>
      </c>
    </row>
    <row r="489" customFormat="false" ht="12.75" hidden="false" customHeight="false" outlineLevel="0" collapsed="false">
      <c r="A489" s="20" t="n">
        <v>4293</v>
      </c>
      <c r="B489" s="21" t="n">
        <v>56</v>
      </c>
      <c r="C489" s="22" t="n">
        <v>6.036</v>
      </c>
      <c r="D489" s="22" t="n">
        <v>6.7203</v>
      </c>
      <c r="E489" s="23" t="n">
        <v>428.97</v>
      </c>
      <c r="F489" s="23" t="n">
        <v>405.13</v>
      </c>
      <c r="G489" s="22" t="n">
        <v>6.518</v>
      </c>
      <c r="H489" s="22" t="n">
        <v>6.952</v>
      </c>
      <c r="I489" s="5" t="n">
        <f aca="false">B489/493794</f>
        <v>0.000113407615321369</v>
      </c>
      <c r="J489" s="6" t="n">
        <f aca="false">J488+I489</f>
        <v>0.943500731074092</v>
      </c>
    </row>
    <row r="490" customFormat="false" ht="12.75" hidden="false" customHeight="false" outlineLevel="0" collapsed="false">
      <c r="A490" s="20" t="n">
        <v>4386</v>
      </c>
      <c r="B490" s="21" t="n">
        <v>56</v>
      </c>
      <c r="C490" s="22" t="n">
        <v>6.268</v>
      </c>
      <c r="D490" s="22" t="n">
        <v>6.4653</v>
      </c>
      <c r="E490" s="23" t="n">
        <v>432.27</v>
      </c>
      <c r="F490" s="23" t="n">
        <v>442.84</v>
      </c>
      <c r="G490" s="22" t="n">
        <v>7.661</v>
      </c>
      <c r="H490" s="22" t="n">
        <v>8.624</v>
      </c>
      <c r="I490" s="5" t="n">
        <f aca="false">B490/493794</f>
        <v>0.000113407615321369</v>
      </c>
      <c r="J490" s="6" t="n">
        <f aca="false">J489+I490</f>
        <v>0.943614138689413</v>
      </c>
    </row>
    <row r="491" customFormat="false" ht="12.75" hidden="false" customHeight="false" outlineLevel="0" collapsed="false">
      <c r="A491" s="20" t="n">
        <v>49322</v>
      </c>
      <c r="B491" s="21" t="n">
        <v>56</v>
      </c>
      <c r="C491" s="22" t="n">
        <v>2.25</v>
      </c>
      <c r="D491" s="22" t="n">
        <v>2.0023</v>
      </c>
      <c r="E491" s="23" t="n">
        <v>250.67</v>
      </c>
      <c r="F491" s="23" t="n">
        <v>208.27</v>
      </c>
      <c r="G491" s="22" t="n">
        <v>2.482</v>
      </c>
      <c r="H491" s="22" t="n">
        <v>2.351</v>
      </c>
      <c r="I491" s="5" t="n">
        <f aca="false">B491/493794</f>
        <v>0.000113407615321369</v>
      </c>
      <c r="J491" s="6" t="n">
        <f aca="false">J490+I491</f>
        <v>0.943727546304735</v>
      </c>
    </row>
    <row r="492" customFormat="false" ht="12.75" hidden="false" customHeight="false" outlineLevel="0" collapsed="false">
      <c r="A492" s="20" t="n">
        <v>51902</v>
      </c>
      <c r="B492" s="21" t="n">
        <v>56</v>
      </c>
      <c r="C492" s="22" t="n">
        <v>3.196</v>
      </c>
      <c r="D492" s="22" t="n">
        <v>5.2861</v>
      </c>
      <c r="E492" s="23" t="n">
        <v>221.8</v>
      </c>
      <c r="F492" s="23" t="n">
        <v>349.01</v>
      </c>
      <c r="G492" s="22" t="n">
        <v>3.5</v>
      </c>
      <c r="H492" s="22" t="n">
        <v>5.951</v>
      </c>
      <c r="I492" s="5" t="n">
        <f aca="false">B492/493794</f>
        <v>0.000113407615321369</v>
      </c>
      <c r="J492" s="6" t="n">
        <f aca="false">J491+I492</f>
        <v>0.943840953920056</v>
      </c>
    </row>
    <row r="493" customFormat="false" ht="12.75" hidden="false" customHeight="false" outlineLevel="0" collapsed="false">
      <c r="A493" s="20" t="n">
        <v>70714</v>
      </c>
      <c r="B493" s="21" t="n">
        <v>56</v>
      </c>
      <c r="C493" s="22" t="n">
        <v>8.393</v>
      </c>
      <c r="D493" s="22" t="n">
        <v>9.3043</v>
      </c>
      <c r="E493" s="23" t="n">
        <v>603.53</v>
      </c>
      <c r="F493" s="23" t="n">
        <v>638.28</v>
      </c>
      <c r="G493" s="22" t="n">
        <v>9.554</v>
      </c>
      <c r="H493" s="22" t="n">
        <v>10.807</v>
      </c>
      <c r="I493" s="5" t="n">
        <f aca="false">B493/493794</f>
        <v>0.000113407615321369</v>
      </c>
      <c r="J493" s="6" t="n">
        <f aca="false">J492+I493</f>
        <v>0.943954361535378</v>
      </c>
    </row>
    <row r="494" customFormat="false" ht="12.75" hidden="false" customHeight="false" outlineLevel="0" collapsed="false">
      <c r="A494" s="20" t="n">
        <v>7226</v>
      </c>
      <c r="B494" s="21" t="n">
        <v>56</v>
      </c>
      <c r="C494" s="22" t="n">
        <v>8.732</v>
      </c>
      <c r="D494" s="22" t="n">
        <v>8.0713</v>
      </c>
      <c r="E494" s="23" t="n">
        <v>636.66</v>
      </c>
      <c r="F494" s="23" t="n">
        <v>550.77</v>
      </c>
      <c r="G494" s="22" t="n">
        <v>10.357</v>
      </c>
      <c r="H494" s="22" t="n">
        <v>9.789</v>
      </c>
      <c r="I494" s="5" t="n">
        <f aca="false">B494/493794</f>
        <v>0.000113407615321369</v>
      </c>
      <c r="J494" s="6" t="n">
        <f aca="false">J493+I494</f>
        <v>0.944067769150699</v>
      </c>
    </row>
    <row r="495" customFormat="false" ht="12.75" hidden="false" customHeight="false" outlineLevel="0" collapsed="false">
      <c r="A495" s="20" t="n">
        <v>82380</v>
      </c>
      <c r="B495" s="21" t="n">
        <v>56</v>
      </c>
      <c r="C495" s="22" t="n">
        <v>9.018</v>
      </c>
      <c r="D495" s="22" t="n">
        <v>8.5801</v>
      </c>
      <c r="E495" s="23" t="n">
        <v>653.93</v>
      </c>
      <c r="F495" s="23" t="n">
        <v>673.77</v>
      </c>
      <c r="G495" s="22" t="n">
        <v>11.018</v>
      </c>
      <c r="H495" s="22" t="n">
        <v>12.586</v>
      </c>
      <c r="I495" s="5" t="n">
        <f aca="false">B495/493794</f>
        <v>0.000113407615321369</v>
      </c>
      <c r="J495" s="6" t="n">
        <f aca="false">J494+I495</f>
        <v>0.94418117676602</v>
      </c>
    </row>
    <row r="496" customFormat="false" ht="12.75" hidden="false" customHeight="false" outlineLevel="0" collapsed="false">
      <c r="A496" s="20" t="n">
        <v>380</v>
      </c>
      <c r="B496" s="21" t="n">
        <v>55</v>
      </c>
      <c r="C496" s="22" t="n">
        <v>6.145</v>
      </c>
      <c r="D496" s="22" t="n">
        <v>8.1818</v>
      </c>
      <c r="E496" s="23" t="n">
        <v>572.31</v>
      </c>
      <c r="F496" s="23" t="n">
        <v>810.84</v>
      </c>
      <c r="G496" s="22" t="n">
        <v>7.782</v>
      </c>
      <c r="H496" s="22" t="n">
        <v>12.885</v>
      </c>
      <c r="I496" s="5" t="n">
        <f aca="false">B496/493794</f>
        <v>0.000111382479333487</v>
      </c>
      <c r="J496" s="6" t="n">
        <f aca="false">J495+I496</f>
        <v>0.944292559245354</v>
      </c>
    </row>
    <row r="497" customFormat="false" ht="12.75" hidden="false" customHeight="false" outlineLevel="0" collapsed="false">
      <c r="A497" s="20" t="n">
        <v>5851</v>
      </c>
      <c r="B497" s="21" t="n">
        <v>55</v>
      </c>
      <c r="C497" s="22" t="n">
        <v>9.873</v>
      </c>
      <c r="D497" s="22" t="n">
        <v>8.5115</v>
      </c>
      <c r="E497" s="23" t="n">
        <v>741.73</v>
      </c>
      <c r="F497" s="23" t="n">
        <v>574.13</v>
      </c>
      <c r="G497" s="22" t="n">
        <v>11.636</v>
      </c>
      <c r="H497" s="22" t="n">
        <v>10.506</v>
      </c>
      <c r="I497" s="5" t="n">
        <f aca="false">B497/493794</f>
        <v>0.000111382479333487</v>
      </c>
      <c r="J497" s="6" t="n">
        <f aca="false">J496+I497</f>
        <v>0.944403941724687</v>
      </c>
    </row>
    <row r="498" customFormat="false" ht="12.75" hidden="false" customHeight="false" outlineLevel="0" collapsed="false">
      <c r="A498" s="20" t="n">
        <v>71589</v>
      </c>
      <c r="B498" s="21" t="n">
        <v>55</v>
      </c>
      <c r="C498" s="22" t="n">
        <v>9.564</v>
      </c>
      <c r="D498" s="22" t="n">
        <v>11.529</v>
      </c>
      <c r="E498" s="23" t="n">
        <v>651.94</v>
      </c>
      <c r="F498" s="23" t="n">
        <v>798.2</v>
      </c>
      <c r="G498" s="22" t="n">
        <v>10.709</v>
      </c>
      <c r="H498" s="22" t="n">
        <v>11.687</v>
      </c>
      <c r="I498" s="5" t="n">
        <f aca="false">B498/493794</f>
        <v>0.000111382479333487</v>
      </c>
      <c r="J498" s="6" t="n">
        <f aca="false">J497+I498</f>
        <v>0.944515324204021</v>
      </c>
    </row>
    <row r="499" customFormat="false" ht="12.75" hidden="false" customHeight="false" outlineLevel="0" collapsed="false">
      <c r="A499" s="20" t="n">
        <v>7210</v>
      </c>
      <c r="B499" s="21" t="n">
        <v>55</v>
      </c>
      <c r="C499" s="22" t="n">
        <v>3.891</v>
      </c>
      <c r="D499" s="22" t="n">
        <v>5.8742</v>
      </c>
      <c r="E499" s="23" t="n">
        <v>315.38</v>
      </c>
      <c r="F499" s="23" t="n">
        <v>487.35</v>
      </c>
      <c r="G499" s="22" t="n">
        <v>4.673</v>
      </c>
      <c r="H499" s="22" t="n">
        <v>10.009</v>
      </c>
      <c r="I499" s="5" t="n">
        <f aca="false">B499/493794</f>
        <v>0.000111382479333487</v>
      </c>
      <c r="J499" s="6" t="n">
        <f aca="false">J498+I499</f>
        <v>0.944626706683354</v>
      </c>
    </row>
    <row r="500" customFormat="false" ht="12.75" hidden="false" customHeight="false" outlineLevel="0" collapsed="false">
      <c r="A500" s="20" t="s">
        <v>48</v>
      </c>
      <c r="B500" s="21" t="n">
        <v>55</v>
      </c>
      <c r="C500" s="22" t="n">
        <v>7.018</v>
      </c>
      <c r="D500" s="22" t="n">
        <v>5.3696</v>
      </c>
      <c r="E500" s="23" t="n">
        <v>497.48</v>
      </c>
      <c r="F500" s="23" t="n">
        <v>319.42</v>
      </c>
      <c r="G500" s="22" t="n">
        <v>7.855</v>
      </c>
      <c r="H500" s="22" t="n">
        <v>5.635</v>
      </c>
      <c r="I500" s="5" t="n">
        <f aca="false">B500/493794</f>
        <v>0.000111382479333487</v>
      </c>
      <c r="J500" s="6" t="n">
        <f aca="false">J499+I500</f>
        <v>0.944738089162688</v>
      </c>
    </row>
    <row r="501" customFormat="false" ht="12.75" hidden="false" customHeight="false" outlineLevel="0" collapsed="false">
      <c r="A501" s="20" t="s">
        <v>49</v>
      </c>
      <c r="B501" s="21" t="n">
        <v>55</v>
      </c>
      <c r="C501" s="22" t="n">
        <v>7.236</v>
      </c>
      <c r="D501" s="22" t="n">
        <v>11.1288</v>
      </c>
      <c r="E501" s="23" t="n">
        <v>492.12</v>
      </c>
      <c r="F501" s="23" t="n">
        <v>659.59</v>
      </c>
      <c r="G501" s="22" t="n">
        <v>8.109</v>
      </c>
      <c r="H501" s="22" t="n">
        <v>12.331</v>
      </c>
      <c r="I501" s="5" t="n">
        <f aca="false">B501/493794</f>
        <v>0.000111382479333487</v>
      </c>
      <c r="J501" s="6" t="n">
        <f aca="false">J500+I501</f>
        <v>0.944849471642021</v>
      </c>
    </row>
    <row r="502" customFormat="false" ht="12.75" hidden="false" customHeight="false" outlineLevel="0" collapsed="false">
      <c r="A502" s="20" t="n">
        <v>5198</v>
      </c>
      <c r="B502" s="21" t="n">
        <v>54</v>
      </c>
      <c r="C502" s="22" t="n">
        <v>4.87</v>
      </c>
      <c r="D502" s="22" t="n">
        <v>6.763</v>
      </c>
      <c r="E502" s="23" t="n">
        <v>366.06</v>
      </c>
      <c r="F502" s="23" t="n">
        <v>454.05</v>
      </c>
      <c r="G502" s="22" t="n">
        <v>5.259</v>
      </c>
      <c r="H502" s="22" t="n">
        <v>7.183</v>
      </c>
      <c r="I502" s="5" t="n">
        <f aca="false">B502/493794</f>
        <v>0.000109357343345606</v>
      </c>
      <c r="J502" s="6" t="n">
        <f aca="false">J501+I502</f>
        <v>0.944958828985367</v>
      </c>
    </row>
    <row r="503" customFormat="false" ht="12.75" hidden="false" customHeight="false" outlineLevel="0" collapsed="false">
      <c r="A503" s="20" t="n">
        <v>72252</v>
      </c>
      <c r="B503" s="21" t="n">
        <v>54</v>
      </c>
      <c r="C503" s="22" t="n">
        <v>6.63</v>
      </c>
      <c r="D503" s="22" t="n">
        <v>7.2197</v>
      </c>
      <c r="E503" s="23" t="n">
        <v>467.05</v>
      </c>
      <c r="F503" s="23" t="n">
        <v>541.51</v>
      </c>
      <c r="G503" s="22" t="n">
        <v>8.222</v>
      </c>
      <c r="H503" s="22" t="n">
        <v>10.301</v>
      </c>
      <c r="I503" s="5" t="n">
        <f aca="false">B503/493794</f>
        <v>0.000109357343345606</v>
      </c>
      <c r="J503" s="6" t="n">
        <f aca="false">J502+I503</f>
        <v>0.945068186328713</v>
      </c>
    </row>
    <row r="504" customFormat="false" ht="12.75" hidden="false" customHeight="false" outlineLevel="0" collapsed="false">
      <c r="A504" s="20" t="n">
        <v>9330</v>
      </c>
      <c r="B504" s="21" t="n">
        <v>54</v>
      </c>
      <c r="C504" s="22" t="n">
        <v>1.722</v>
      </c>
      <c r="D504" s="22" t="n">
        <v>1.8162</v>
      </c>
      <c r="E504" s="23" t="n">
        <v>160.33</v>
      </c>
      <c r="F504" s="23" t="n">
        <v>126.81</v>
      </c>
      <c r="G504" s="22" t="n">
        <v>1.833</v>
      </c>
      <c r="H504" s="22" t="n">
        <v>1.93</v>
      </c>
      <c r="I504" s="5" t="n">
        <f aca="false">B504/493794</f>
        <v>0.000109357343345606</v>
      </c>
      <c r="J504" s="6" t="n">
        <f aca="false">J503+I504</f>
        <v>0.945177543672058</v>
      </c>
    </row>
    <row r="505" customFormat="false" ht="12.75" hidden="false" customHeight="false" outlineLevel="0" collapsed="false">
      <c r="A505" s="20" t="n">
        <v>29012</v>
      </c>
      <c r="B505" s="21" t="n">
        <v>53</v>
      </c>
      <c r="C505" s="22" t="n">
        <v>9.698</v>
      </c>
      <c r="D505" s="22" t="n">
        <v>16.1431</v>
      </c>
      <c r="E505" s="23" t="n">
        <v>652.96</v>
      </c>
      <c r="F505" s="23" t="n">
        <v>999.54</v>
      </c>
      <c r="G505" s="22" t="n">
        <v>11.132</v>
      </c>
      <c r="H505" s="22" t="n">
        <v>19.643</v>
      </c>
      <c r="I505" s="5" t="n">
        <f aca="false">B505/493794</f>
        <v>0.000107332207357724</v>
      </c>
      <c r="J505" s="6" t="n">
        <f aca="false">J504+I505</f>
        <v>0.945284875879416</v>
      </c>
    </row>
    <row r="506" customFormat="false" ht="12.75" hidden="false" customHeight="false" outlineLevel="0" collapsed="false">
      <c r="A506" s="20" t="n">
        <v>3340</v>
      </c>
      <c r="B506" s="21" t="n">
        <v>53</v>
      </c>
      <c r="C506" s="22" t="n">
        <v>8.792</v>
      </c>
      <c r="D506" s="22" t="n">
        <v>10.1173</v>
      </c>
      <c r="E506" s="23" t="n">
        <v>593.14</v>
      </c>
      <c r="F506" s="23" t="n">
        <v>538.61</v>
      </c>
      <c r="G506" s="22" t="n">
        <v>9.566</v>
      </c>
      <c r="H506" s="22" t="n">
        <v>10.509</v>
      </c>
      <c r="I506" s="5" t="n">
        <f aca="false">B506/493794</f>
        <v>0.000107332207357724</v>
      </c>
      <c r="J506" s="6" t="n">
        <f aca="false">J505+I506</f>
        <v>0.945392208086774</v>
      </c>
    </row>
    <row r="507" customFormat="false" ht="12.75" hidden="false" customHeight="false" outlineLevel="0" collapsed="false">
      <c r="A507" s="20" t="n">
        <v>33524</v>
      </c>
      <c r="B507" s="21" t="n">
        <v>53</v>
      </c>
      <c r="C507" s="22" t="n">
        <v>3.981</v>
      </c>
      <c r="D507" s="22" t="n">
        <v>6.0653</v>
      </c>
      <c r="E507" s="23" t="n">
        <v>315.96</v>
      </c>
      <c r="F507" s="23" t="n">
        <v>447.47</v>
      </c>
      <c r="G507" s="22" t="n">
        <v>4.472</v>
      </c>
      <c r="H507" s="22" t="n">
        <v>6.626</v>
      </c>
      <c r="I507" s="5" t="n">
        <f aca="false">B507/493794</f>
        <v>0.000107332207357724</v>
      </c>
      <c r="J507" s="6" t="n">
        <f aca="false">J506+I507</f>
        <v>0.945499540294131</v>
      </c>
    </row>
    <row r="508" customFormat="false" ht="12.75" hidden="false" customHeight="false" outlineLevel="0" collapsed="false">
      <c r="A508" s="20" t="n">
        <v>57510</v>
      </c>
      <c r="B508" s="21" t="n">
        <v>53</v>
      </c>
      <c r="C508" s="22" t="n">
        <v>9.415</v>
      </c>
      <c r="D508" s="22" t="n">
        <v>10.1345</v>
      </c>
      <c r="E508" s="23" t="n">
        <v>646.17</v>
      </c>
      <c r="F508" s="23" t="n">
        <v>570.94</v>
      </c>
      <c r="G508" s="22" t="n">
        <v>10.717</v>
      </c>
      <c r="H508" s="22" t="n">
        <v>11.193</v>
      </c>
      <c r="I508" s="5" t="n">
        <f aca="false">B508/493794</f>
        <v>0.000107332207357724</v>
      </c>
      <c r="J508" s="6" t="n">
        <f aca="false">J507+I508</f>
        <v>0.945606872501489</v>
      </c>
    </row>
    <row r="509" customFormat="false" ht="12.75" hidden="false" customHeight="false" outlineLevel="0" collapsed="false">
      <c r="A509" s="20" t="n">
        <v>71950</v>
      </c>
      <c r="B509" s="21" t="n">
        <v>53</v>
      </c>
      <c r="C509" s="22" t="n">
        <v>9.151</v>
      </c>
      <c r="D509" s="22" t="n">
        <v>7.9309</v>
      </c>
      <c r="E509" s="23" t="n">
        <v>662.6</v>
      </c>
      <c r="F509" s="23" t="n">
        <v>518.76</v>
      </c>
      <c r="G509" s="22" t="n">
        <v>10.302</v>
      </c>
      <c r="H509" s="22" t="n">
        <v>9.046</v>
      </c>
      <c r="I509" s="5" t="n">
        <f aca="false">B509/493794</f>
        <v>0.000107332207357724</v>
      </c>
      <c r="J509" s="6" t="n">
        <f aca="false">J508+I509</f>
        <v>0.945714204708847</v>
      </c>
    </row>
    <row r="510" customFormat="false" ht="12.75" hidden="false" customHeight="false" outlineLevel="0" collapsed="false">
      <c r="A510" s="20" t="n">
        <v>73020</v>
      </c>
      <c r="B510" s="21" t="n">
        <v>53</v>
      </c>
      <c r="C510" s="22" t="n">
        <v>9.453</v>
      </c>
      <c r="D510" s="22" t="n">
        <v>13.2499</v>
      </c>
      <c r="E510" s="23" t="n">
        <v>687.59</v>
      </c>
      <c r="F510" s="23" t="n">
        <v>902.32</v>
      </c>
      <c r="G510" s="22" t="n">
        <v>10.943</v>
      </c>
      <c r="H510" s="22" t="n">
        <v>14.819</v>
      </c>
      <c r="I510" s="5" t="n">
        <f aca="false">B510/493794</f>
        <v>0.000107332207357724</v>
      </c>
      <c r="J510" s="6" t="n">
        <f aca="false">J509+I510</f>
        <v>0.945821536916204</v>
      </c>
    </row>
    <row r="511" customFormat="false" ht="12.75" hidden="false" customHeight="false" outlineLevel="0" collapsed="false">
      <c r="A511" s="20" t="s">
        <v>50</v>
      </c>
      <c r="B511" s="21" t="n">
        <v>53</v>
      </c>
      <c r="C511" s="22" t="n">
        <v>5.906</v>
      </c>
      <c r="D511" s="22" t="n">
        <v>7.6114</v>
      </c>
      <c r="E511" s="23" t="n">
        <v>439.41</v>
      </c>
      <c r="F511" s="23" t="n">
        <v>551.75</v>
      </c>
      <c r="G511" s="22" t="n">
        <v>6.472</v>
      </c>
      <c r="H511" s="22" t="n">
        <v>7.917</v>
      </c>
      <c r="I511" s="5" t="n">
        <f aca="false">B511/493794</f>
        <v>0.000107332207357724</v>
      </c>
      <c r="J511" s="6" t="n">
        <f aca="false">J510+I511</f>
        <v>0.945928869123562</v>
      </c>
    </row>
    <row r="512" customFormat="false" ht="12.75" hidden="false" customHeight="false" outlineLevel="0" collapsed="false">
      <c r="A512" s="20" t="n">
        <v>3849</v>
      </c>
      <c r="B512" s="21" t="n">
        <v>52</v>
      </c>
      <c r="C512" s="22" t="n">
        <v>5</v>
      </c>
      <c r="D512" s="22" t="n">
        <v>7.6106</v>
      </c>
      <c r="E512" s="23" t="n">
        <v>434.47</v>
      </c>
      <c r="F512" s="23" t="n">
        <v>535.69</v>
      </c>
      <c r="G512" s="22" t="n">
        <v>5.827</v>
      </c>
      <c r="H512" s="22" t="n">
        <v>8.842</v>
      </c>
      <c r="I512" s="5" t="n">
        <f aca="false">B512/493794</f>
        <v>0.000105307071369842</v>
      </c>
      <c r="J512" s="6" t="n">
        <f aca="false">J511+I512</f>
        <v>0.946034176194932</v>
      </c>
    </row>
    <row r="513" customFormat="false" ht="12.75" hidden="false" customHeight="false" outlineLevel="0" collapsed="false">
      <c r="A513" s="20" t="n">
        <v>82382</v>
      </c>
      <c r="B513" s="21" t="n">
        <v>52</v>
      </c>
      <c r="C513" s="22" t="n">
        <v>7.5</v>
      </c>
      <c r="D513" s="22" t="n">
        <v>7.6581</v>
      </c>
      <c r="E513" s="23" t="n">
        <v>594.6</v>
      </c>
      <c r="F513" s="23" t="n">
        <v>745.7</v>
      </c>
      <c r="G513" s="22" t="n">
        <v>9.904</v>
      </c>
      <c r="H513" s="22" t="n">
        <v>17.108</v>
      </c>
      <c r="I513" s="5" t="n">
        <f aca="false">B513/493794</f>
        <v>0.000105307071369842</v>
      </c>
      <c r="J513" s="6" t="n">
        <f aca="false">J512+I513</f>
        <v>0.946139483266302</v>
      </c>
    </row>
    <row r="514" customFormat="false" ht="12.75" hidden="false" customHeight="false" outlineLevel="0" collapsed="false">
      <c r="A514" s="20" t="n">
        <v>1991</v>
      </c>
      <c r="B514" s="21" t="n">
        <v>51</v>
      </c>
      <c r="C514" s="22" t="n">
        <v>3.824</v>
      </c>
      <c r="D514" s="22" t="n">
        <v>4.3713</v>
      </c>
      <c r="E514" s="23" t="n">
        <v>286.67</v>
      </c>
      <c r="F514" s="23" t="n">
        <v>262.54</v>
      </c>
      <c r="G514" s="22" t="n">
        <v>4.216</v>
      </c>
      <c r="H514" s="22" t="n">
        <v>4.649</v>
      </c>
      <c r="I514" s="5" t="n">
        <f aca="false">B514/493794</f>
        <v>0.000103281935381961</v>
      </c>
      <c r="J514" s="6" t="n">
        <f aca="false">J513+I514</f>
        <v>0.946242765201684</v>
      </c>
    </row>
    <row r="515" customFormat="false" ht="12.75" hidden="false" customHeight="false" outlineLevel="0" collapsed="false">
      <c r="A515" s="20" t="n">
        <v>2749</v>
      </c>
      <c r="B515" s="21" t="n">
        <v>51</v>
      </c>
      <c r="C515" s="22" t="n">
        <v>7.431</v>
      </c>
      <c r="D515" s="22" t="n">
        <v>7.7052</v>
      </c>
      <c r="E515" s="23" t="n">
        <v>505.14</v>
      </c>
      <c r="F515" s="23" t="n">
        <v>472.53</v>
      </c>
      <c r="G515" s="22" t="n">
        <v>8.804</v>
      </c>
      <c r="H515" s="22" t="n">
        <v>9.022</v>
      </c>
      <c r="I515" s="5" t="n">
        <f aca="false">B515/493794</f>
        <v>0.000103281935381961</v>
      </c>
      <c r="J515" s="6" t="n">
        <f aca="false">J514+I515</f>
        <v>0.946346047137066</v>
      </c>
    </row>
    <row r="516" customFormat="false" ht="12.75" hidden="false" customHeight="false" outlineLevel="0" collapsed="false">
      <c r="A516" s="20" t="n">
        <v>34212</v>
      </c>
      <c r="B516" s="21" t="n">
        <v>51</v>
      </c>
      <c r="C516" s="22" t="n">
        <v>10.157</v>
      </c>
      <c r="D516" s="22" t="n">
        <v>11.9572</v>
      </c>
      <c r="E516" s="23" t="n">
        <v>625.97</v>
      </c>
      <c r="F516" s="23" t="n">
        <v>670.79</v>
      </c>
      <c r="G516" s="22" t="n">
        <v>10.706</v>
      </c>
      <c r="H516" s="22" t="n">
        <v>12.079</v>
      </c>
      <c r="I516" s="5" t="n">
        <f aca="false">B516/493794</f>
        <v>0.000103281935381961</v>
      </c>
      <c r="J516" s="6" t="n">
        <f aca="false">J515+I516</f>
        <v>0.946449329072448</v>
      </c>
    </row>
    <row r="517" customFormat="false" ht="12.75" hidden="false" customHeight="false" outlineLevel="0" collapsed="false">
      <c r="A517" s="20" t="n">
        <v>34982</v>
      </c>
      <c r="B517" s="21" t="n">
        <v>51</v>
      </c>
      <c r="C517" s="22" t="n">
        <v>4.529</v>
      </c>
      <c r="D517" s="22" t="n">
        <v>4.747</v>
      </c>
      <c r="E517" s="23" t="n">
        <v>377.36</v>
      </c>
      <c r="F517" s="23" t="n">
        <v>350.43</v>
      </c>
      <c r="G517" s="22" t="n">
        <v>5.157</v>
      </c>
      <c r="H517" s="22" t="n">
        <v>5.746</v>
      </c>
      <c r="I517" s="5" t="n">
        <f aca="false">B517/493794</f>
        <v>0.000103281935381961</v>
      </c>
      <c r="J517" s="6" t="n">
        <f aca="false">J516+I517</f>
        <v>0.94655261100783</v>
      </c>
    </row>
    <row r="518" customFormat="false" ht="12.75" hidden="false" customHeight="false" outlineLevel="0" collapsed="false">
      <c r="A518" s="20" t="n">
        <v>3592</v>
      </c>
      <c r="B518" s="21" t="n">
        <v>51</v>
      </c>
      <c r="C518" s="22" t="n">
        <v>4.275</v>
      </c>
      <c r="D518" s="22" t="n">
        <v>5.7899</v>
      </c>
      <c r="E518" s="23" t="n">
        <v>296.81</v>
      </c>
      <c r="F518" s="23" t="n">
        <v>356.66</v>
      </c>
      <c r="G518" s="22" t="n">
        <v>4.588</v>
      </c>
      <c r="H518" s="22" t="n">
        <v>5.91</v>
      </c>
      <c r="I518" s="5" t="n">
        <f aca="false">B518/493794</f>
        <v>0.000103281935381961</v>
      </c>
      <c r="J518" s="6" t="n">
        <f aca="false">J517+I518</f>
        <v>0.946655892943212</v>
      </c>
    </row>
    <row r="519" customFormat="false" ht="12.75" hidden="false" customHeight="false" outlineLevel="0" collapsed="false">
      <c r="A519" s="20" t="n">
        <v>412</v>
      </c>
      <c r="B519" s="21" t="n">
        <v>51</v>
      </c>
      <c r="C519" s="22" t="n">
        <v>4.902</v>
      </c>
      <c r="D519" s="22" t="n">
        <v>6.6731</v>
      </c>
      <c r="E519" s="23" t="n">
        <v>336.39</v>
      </c>
      <c r="F519" s="23" t="n">
        <v>420.53</v>
      </c>
      <c r="G519" s="22" t="n">
        <v>5.137</v>
      </c>
      <c r="H519" s="22" t="n">
        <v>6.931</v>
      </c>
      <c r="I519" s="5" t="n">
        <f aca="false">B519/493794</f>
        <v>0.000103281935381961</v>
      </c>
      <c r="J519" s="6" t="n">
        <f aca="false">J518+I519</f>
        <v>0.946759174878594</v>
      </c>
    </row>
    <row r="520" customFormat="false" ht="12.75" hidden="false" customHeight="false" outlineLevel="0" collapsed="false">
      <c r="A520" s="20" t="n">
        <v>4571</v>
      </c>
      <c r="B520" s="21" t="n">
        <v>51</v>
      </c>
      <c r="C520" s="22" t="n">
        <v>8.196</v>
      </c>
      <c r="D520" s="22" t="n">
        <v>9.8448</v>
      </c>
      <c r="E520" s="23" t="n">
        <v>564.06</v>
      </c>
      <c r="F520" s="23" t="n">
        <v>706.37</v>
      </c>
      <c r="G520" s="22" t="n">
        <v>8.745</v>
      </c>
      <c r="H520" s="22" t="n">
        <v>10.164</v>
      </c>
      <c r="I520" s="5" t="n">
        <f aca="false">B520/493794</f>
        <v>0.000103281935381961</v>
      </c>
      <c r="J520" s="6" t="n">
        <f aca="false">J519+I520</f>
        <v>0.946862456813976</v>
      </c>
    </row>
    <row r="521" customFormat="false" ht="12.75" hidden="false" customHeight="false" outlineLevel="0" collapsed="false">
      <c r="A521" s="20" t="n">
        <v>71944</v>
      </c>
      <c r="B521" s="21" t="n">
        <v>51</v>
      </c>
      <c r="C521" s="22" t="n">
        <v>9.961</v>
      </c>
      <c r="D521" s="22" t="n">
        <v>12.2751</v>
      </c>
      <c r="E521" s="23" t="n">
        <v>694.26</v>
      </c>
      <c r="F521" s="23" t="n">
        <v>749.33</v>
      </c>
      <c r="G521" s="22" t="n">
        <v>11.235</v>
      </c>
      <c r="H521" s="22" t="n">
        <v>13.918</v>
      </c>
      <c r="I521" s="5" t="n">
        <f aca="false">B521/493794</f>
        <v>0.000103281935381961</v>
      </c>
      <c r="J521" s="6" t="n">
        <f aca="false">J520+I521</f>
        <v>0.946965738749358</v>
      </c>
    </row>
    <row r="522" customFormat="false" ht="12.75" hidden="false" customHeight="false" outlineLevel="0" collapsed="false">
      <c r="A522" s="20" t="n">
        <v>7230</v>
      </c>
      <c r="B522" s="21" t="n">
        <v>51</v>
      </c>
      <c r="C522" s="22" t="n">
        <v>8.667</v>
      </c>
      <c r="D522" s="22" t="n">
        <v>10.1246</v>
      </c>
      <c r="E522" s="23" t="n">
        <v>687.33</v>
      </c>
      <c r="F522" s="23" t="n">
        <v>811.37</v>
      </c>
      <c r="G522" s="22" t="n">
        <v>10.216</v>
      </c>
      <c r="H522" s="22" t="n">
        <v>13.36</v>
      </c>
      <c r="I522" s="5" t="n">
        <f aca="false">B522/493794</f>
        <v>0.000103281935381961</v>
      </c>
      <c r="J522" s="6" t="n">
        <f aca="false">J521+I522</f>
        <v>0.94706902068474</v>
      </c>
    </row>
    <row r="523" customFormat="false" ht="12.75" hidden="false" customHeight="false" outlineLevel="0" collapsed="false">
      <c r="A523" s="20" t="n">
        <v>78461</v>
      </c>
      <c r="B523" s="21" t="n">
        <v>51</v>
      </c>
      <c r="C523" s="22" t="n">
        <v>10.98</v>
      </c>
      <c r="D523" s="22" t="n">
        <v>10.4202</v>
      </c>
      <c r="E523" s="23" t="n">
        <v>635.72</v>
      </c>
      <c r="F523" s="23" t="n">
        <v>562.81</v>
      </c>
      <c r="G523" s="22" t="n">
        <v>11.667</v>
      </c>
      <c r="H523" s="22" t="n">
        <v>10.708</v>
      </c>
      <c r="I523" s="5" t="n">
        <f aca="false">B523/493794</f>
        <v>0.000103281935381961</v>
      </c>
      <c r="J523" s="6" t="n">
        <f aca="false">J522+I523</f>
        <v>0.947172302620122</v>
      </c>
    </row>
    <row r="524" customFormat="false" ht="12.75" hidden="false" customHeight="false" outlineLevel="0" collapsed="false">
      <c r="A524" s="20" t="n">
        <v>9351</v>
      </c>
      <c r="B524" s="21" t="n">
        <v>51</v>
      </c>
      <c r="C524" s="22" t="n">
        <v>1.784</v>
      </c>
      <c r="D524" s="22" t="n">
        <v>2.8797</v>
      </c>
      <c r="E524" s="23" t="n">
        <v>172.83</v>
      </c>
      <c r="F524" s="23" t="n">
        <v>214.25</v>
      </c>
      <c r="G524" s="22" t="n">
        <v>2.02</v>
      </c>
      <c r="H524" s="22" t="n">
        <v>3.696</v>
      </c>
      <c r="I524" s="5" t="n">
        <f aca="false">B524/493794</f>
        <v>0.000103281935381961</v>
      </c>
      <c r="J524" s="6" t="n">
        <f aca="false">J523+I524</f>
        <v>0.947275584555504</v>
      </c>
    </row>
    <row r="525" customFormat="false" ht="12.75" hidden="false" customHeight="false" outlineLevel="0" collapsed="false">
      <c r="A525" s="20" t="s">
        <v>51</v>
      </c>
      <c r="B525" s="21" t="n">
        <v>51</v>
      </c>
      <c r="C525" s="22" t="n">
        <v>8.686</v>
      </c>
      <c r="D525" s="22" t="n">
        <v>11.0118</v>
      </c>
      <c r="E525" s="23" t="n">
        <v>594.61</v>
      </c>
      <c r="F525" s="23" t="n">
        <v>804.09</v>
      </c>
      <c r="G525" s="22" t="n">
        <v>10.176</v>
      </c>
      <c r="H525" s="22" t="n">
        <v>14.112</v>
      </c>
      <c r="I525" s="5" t="n">
        <f aca="false">B525/493794</f>
        <v>0.000103281935381961</v>
      </c>
      <c r="J525" s="6" t="n">
        <f aca="false">J524+I525</f>
        <v>0.947378866490886</v>
      </c>
    </row>
    <row r="526" customFormat="false" ht="12.75" hidden="false" customHeight="false" outlineLevel="0" collapsed="false">
      <c r="A526" s="20" t="s">
        <v>52</v>
      </c>
      <c r="B526" s="21" t="n">
        <v>51</v>
      </c>
      <c r="C526" s="22" t="n">
        <v>9.157</v>
      </c>
      <c r="D526" s="22" t="n">
        <v>13.0543</v>
      </c>
      <c r="E526" s="23" t="n">
        <v>571.25</v>
      </c>
      <c r="F526" s="23" t="n">
        <v>751.15</v>
      </c>
      <c r="G526" s="22" t="n">
        <v>10.353</v>
      </c>
      <c r="H526" s="22" t="n">
        <v>14.454</v>
      </c>
      <c r="I526" s="5" t="n">
        <f aca="false">B526/493794</f>
        <v>0.000103281935381961</v>
      </c>
      <c r="J526" s="6" t="n">
        <f aca="false">J525+I526</f>
        <v>0.947482148426268</v>
      </c>
    </row>
    <row r="527" customFormat="false" ht="12.75" hidden="false" customHeight="false" outlineLevel="0" collapsed="false">
      <c r="A527" s="20" t="n">
        <v>36900</v>
      </c>
      <c r="B527" s="21" t="n">
        <v>50</v>
      </c>
      <c r="C527" s="22" t="n">
        <v>7.26</v>
      </c>
      <c r="D527" s="22" t="n">
        <v>7.4418</v>
      </c>
      <c r="E527" s="23" t="n">
        <v>553.74</v>
      </c>
      <c r="F527" s="23" t="n">
        <v>537.45</v>
      </c>
      <c r="G527" s="22" t="n">
        <v>8.64</v>
      </c>
      <c r="H527" s="22" t="n">
        <v>8.896</v>
      </c>
      <c r="I527" s="5" t="n">
        <f aca="false">B527/493794</f>
        <v>0.000101256799394079</v>
      </c>
      <c r="J527" s="6" t="n">
        <f aca="false">J526+I527</f>
        <v>0.947583405225662</v>
      </c>
    </row>
    <row r="528" customFormat="false" ht="12.75" hidden="false" customHeight="false" outlineLevel="0" collapsed="false">
      <c r="A528" s="20" t="n">
        <v>3862</v>
      </c>
      <c r="B528" s="21" t="n">
        <v>50</v>
      </c>
      <c r="C528" s="22" t="n">
        <v>2.08</v>
      </c>
      <c r="D528" s="22" t="n">
        <v>3.901</v>
      </c>
      <c r="E528" s="23" t="n">
        <v>101.41</v>
      </c>
      <c r="F528" s="23" t="n">
        <v>206.87</v>
      </c>
      <c r="G528" s="22" t="n">
        <v>2.28</v>
      </c>
      <c r="H528" s="22" t="n">
        <v>4.185</v>
      </c>
      <c r="I528" s="5" t="n">
        <f aca="false">B528/493794</f>
        <v>0.000101256799394079</v>
      </c>
      <c r="J528" s="6" t="n">
        <f aca="false">J527+I528</f>
        <v>0.947684662025056</v>
      </c>
    </row>
    <row r="529" customFormat="false" ht="12.75" hidden="false" customHeight="false" outlineLevel="0" collapsed="false">
      <c r="A529" s="20" t="n">
        <v>56039</v>
      </c>
      <c r="B529" s="21" t="n">
        <v>50</v>
      </c>
      <c r="C529" s="22" t="n">
        <v>5.72</v>
      </c>
      <c r="D529" s="22" t="n">
        <v>11.3372</v>
      </c>
      <c r="E529" s="23" t="n">
        <v>511.39</v>
      </c>
      <c r="F529" s="23" t="n">
        <v>848.91</v>
      </c>
      <c r="G529" s="22" t="n">
        <v>6.68</v>
      </c>
      <c r="H529" s="22" t="n">
        <v>12.574</v>
      </c>
      <c r="I529" s="5" t="n">
        <f aca="false">B529/493794</f>
        <v>0.000101256799394079</v>
      </c>
      <c r="J529" s="6" t="n">
        <f aca="false">J528+I529</f>
        <v>0.94778591882445</v>
      </c>
    </row>
    <row r="530" customFormat="false" ht="12.75" hidden="false" customHeight="false" outlineLevel="0" collapsed="false">
      <c r="A530" s="20" t="n">
        <v>82120</v>
      </c>
      <c r="B530" s="21" t="n">
        <v>50</v>
      </c>
      <c r="C530" s="22" t="n">
        <v>9.3</v>
      </c>
      <c r="D530" s="22" t="n">
        <v>11.8257</v>
      </c>
      <c r="E530" s="23" t="n">
        <v>652.47</v>
      </c>
      <c r="F530" s="23" t="n">
        <v>728.12</v>
      </c>
      <c r="G530" s="22" t="n">
        <v>10.42</v>
      </c>
      <c r="H530" s="22" t="n">
        <v>12.94</v>
      </c>
      <c r="I530" s="5" t="n">
        <f aca="false">B530/493794</f>
        <v>0.000101256799394079</v>
      </c>
      <c r="J530" s="6" t="n">
        <f aca="false">J529+I530</f>
        <v>0.947887175623844</v>
      </c>
    </row>
    <row r="531" customFormat="false" ht="12.75" hidden="false" customHeight="false" outlineLevel="0" collapsed="false">
      <c r="A531" s="20" t="n">
        <v>8290</v>
      </c>
      <c r="B531" s="21" t="n">
        <v>50</v>
      </c>
      <c r="C531" s="22" t="n">
        <v>8.42</v>
      </c>
      <c r="D531" s="22" t="n">
        <v>7.3237</v>
      </c>
      <c r="E531" s="23" t="n">
        <v>641.94</v>
      </c>
      <c r="F531" s="23" t="n">
        <v>608.58</v>
      </c>
      <c r="G531" s="22" t="n">
        <v>10.96</v>
      </c>
      <c r="H531" s="22" t="n">
        <v>12.053</v>
      </c>
      <c r="I531" s="5" t="n">
        <f aca="false">B531/493794</f>
        <v>0.000101256799394079</v>
      </c>
      <c r="J531" s="6" t="n">
        <f aca="false">J530+I531</f>
        <v>0.947988432423238</v>
      </c>
    </row>
    <row r="532" customFormat="false" ht="12.75" hidden="false" customHeight="false" outlineLevel="0" collapsed="false">
      <c r="A532" s="20" t="s">
        <v>53</v>
      </c>
      <c r="B532" s="21" t="n">
        <v>50</v>
      </c>
      <c r="C532" s="22" t="n">
        <v>6.1</v>
      </c>
      <c r="D532" s="22" t="n">
        <v>5.3194</v>
      </c>
      <c r="E532" s="23" t="n">
        <v>478</v>
      </c>
      <c r="F532" s="23" t="n">
        <v>402.55</v>
      </c>
      <c r="G532" s="22" t="n">
        <v>7.62</v>
      </c>
      <c r="H532" s="22" t="n">
        <v>7.656</v>
      </c>
      <c r="I532" s="5" t="n">
        <f aca="false">B532/493794</f>
        <v>0.000101256799394079</v>
      </c>
      <c r="J532" s="6" t="n">
        <f aca="false">J531+I532</f>
        <v>0.948089689222632</v>
      </c>
    </row>
    <row r="533" customFormat="false" ht="12.75" hidden="false" customHeight="false" outlineLevel="0" collapsed="false">
      <c r="A533" s="20" t="n">
        <v>1983</v>
      </c>
      <c r="B533" s="21" t="n">
        <v>49</v>
      </c>
      <c r="C533" s="22" t="n">
        <v>4.388</v>
      </c>
      <c r="D533" s="22" t="n">
        <v>4.1373</v>
      </c>
      <c r="E533" s="23" t="n">
        <v>335.47</v>
      </c>
      <c r="F533" s="23" t="n">
        <v>320.85</v>
      </c>
      <c r="G533" s="22" t="n">
        <v>4.939</v>
      </c>
      <c r="H533" s="22" t="n">
        <v>5.673</v>
      </c>
      <c r="I533" s="5" t="n">
        <f aca="false">B533/493794</f>
        <v>9.92316634061977E-005</v>
      </c>
      <c r="J533" s="6" t="n">
        <f aca="false">J532+I533</f>
        <v>0.948188920886039</v>
      </c>
    </row>
    <row r="534" customFormat="false" ht="12.75" hidden="false" customHeight="false" outlineLevel="0" collapsed="false">
      <c r="A534" s="20" t="n">
        <v>3438</v>
      </c>
      <c r="B534" s="21" t="n">
        <v>49</v>
      </c>
      <c r="C534" s="22" t="n">
        <v>6</v>
      </c>
      <c r="D534" s="22" t="n">
        <v>7.9765</v>
      </c>
      <c r="E534" s="23" t="n">
        <v>434.71</v>
      </c>
      <c r="F534" s="23" t="n">
        <v>579.36</v>
      </c>
      <c r="G534" s="22" t="n">
        <v>7.184</v>
      </c>
      <c r="H534" s="22" t="n">
        <v>10.746</v>
      </c>
      <c r="I534" s="5" t="n">
        <f aca="false">B534/493794</f>
        <v>9.92316634061977E-005</v>
      </c>
      <c r="J534" s="6" t="n">
        <f aca="false">J533+I534</f>
        <v>0.948288152549445</v>
      </c>
    </row>
    <row r="535" customFormat="false" ht="12.75" hidden="false" customHeight="false" outlineLevel="0" collapsed="false">
      <c r="A535" s="20" t="n">
        <v>3559</v>
      </c>
      <c r="B535" s="21" t="n">
        <v>49</v>
      </c>
      <c r="C535" s="22" t="n">
        <v>8.02</v>
      </c>
      <c r="D535" s="22" t="n">
        <v>10.6566</v>
      </c>
      <c r="E535" s="23" t="n">
        <v>581.8</v>
      </c>
      <c r="F535" s="23" t="n">
        <v>738.3</v>
      </c>
      <c r="G535" s="22" t="n">
        <v>10.429</v>
      </c>
      <c r="H535" s="22" t="n">
        <v>14.653</v>
      </c>
      <c r="I535" s="5" t="n">
        <f aca="false">B535/493794</f>
        <v>9.92316634061977E-005</v>
      </c>
      <c r="J535" s="6" t="n">
        <f aca="false">J534+I535</f>
        <v>0.948387384212851</v>
      </c>
    </row>
    <row r="536" customFormat="false" ht="12.75" hidden="false" customHeight="false" outlineLevel="0" collapsed="false">
      <c r="A536" s="20" t="n">
        <v>72610</v>
      </c>
      <c r="B536" s="21" t="n">
        <v>49</v>
      </c>
      <c r="C536" s="22" t="n">
        <v>8.51</v>
      </c>
      <c r="D536" s="22" t="n">
        <v>10.8649</v>
      </c>
      <c r="E536" s="23" t="n">
        <v>601.29</v>
      </c>
      <c r="F536" s="23" t="n">
        <v>826.59</v>
      </c>
      <c r="G536" s="22" t="n">
        <v>10.204</v>
      </c>
      <c r="H536" s="22" t="n">
        <v>13.241</v>
      </c>
      <c r="I536" s="5" t="n">
        <f aca="false">B536/493794</f>
        <v>9.92316634061977E-005</v>
      </c>
      <c r="J536" s="6" t="n">
        <f aca="false">J535+I536</f>
        <v>0.948486615876257</v>
      </c>
    </row>
    <row r="537" customFormat="false" ht="12.75" hidden="false" customHeight="false" outlineLevel="0" collapsed="false">
      <c r="A537" s="20" t="n">
        <v>78340</v>
      </c>
      <c r="B537" s="21" t="n">
        <v>49</v>
      </c>
      <c r="C537" s="22" t="n">
        <v>7.388</v>
      </c>
      <c r="D537" s="22" t="n">
        <v>11.2191</v>
      </c>
      <c r="E537" s="23" t="n">
        <v>549.17</v>
      </c>
      <c r="F537" s="23" t="n">
        <v>715.29</v>
      </c>
      <c r="G537" s="22" t="n">
        <v>8.755</v>
      </c>
      <c r="H537" s="22" t="n">
        <v>14.138</v>
      </c>
      <c r="I537" s="5" t="n">
        <f aca="false">B537/493794</f>
        <v>9.92316634061977E-005</v>
      </c>
      <c r="J537" s="6" t="n">
        <f aca="false">J536+I537</f>
        <v>0.948585847539663</v>
      </c>
    </row>
    <row r="538" customFormat="false" ht="12.75" hidden="false" customHeight="false" outlineLevel="0" collapsed="false">
      <c r="A538" s="20" t="n">
        <v>79901</v>
      </c>
      <c r="B538" s="21" t="n">
        <v>49</v>
      </c>
      <c r="C538" s="22" t="n">
        <v>7.469</v>
      </c>
      <c r="D538" s="22" t="n">
        <v>11.391</v>
      </c>
      <c r="E538" s="23" t="n">
        <v>601.26</v>
      </c>
      <c r="F538" s="23" t="n">
        <v>1016.25</v>
      </c>
      <c r="G538" s="22" t="n">
        <v>9.122</v>
      </c>
      <c r="H538" s="22" t="n">
        <v>18.772</v>
      </c>
      <c r="I538" s="5" t="n">
        <f aca="false">B538/493794</f>
        <v>9.92316634061977E-005</v>
      </c>
      <c r="J538" s="6" t="n">
        <f aca="false">J537+I538</f>
        <v>0.94868507920307</v>
      </c>
    </row>
    <row r="539" customFormat="false" ht="12.75" hidden="false" customHeight="false" outlineLevel="0" collapsed="false">
      <c r="A539" s="20" t="n">
        <v>2390</v>
      </c>
      <c r="B539" s="21" t="n">
        <v>48</v>
      </c>
      <c r="C539" s="22" t="n">
        <v>10.104</v>
      </c>
      <c r="D539" s="22" t="n">
        <v>10.5331</v>
      </c>
      <c r="E539" s="23" t="n">
        <v>729.02</v>
      </c>
      <c r="F539" s="23" t="n">
        <v>654.01</v>
      </c>
      <c r="G539" s="22" t="n">
        <v>11.167</v>
      </c>
      <c r="H539" s="22" t="n">
        <v>10.769</v>
      </c>
      <c r="I539" s="5" t="n">
        <f aca="false">B539/493794</f>
        <v>9.72065274183161E-005</v>
      </c>
      <c r="J539" s="6" t="n">
        <f aca="false">J538+I539</f>
        <v>0.948782285730488</v>
      </c>
    </row>
    <row r="540" customFormat="false" ht="12.75" hidden="false" customHeight="false" outlineLevel="0" collapsed="false">
      <c r="A540" s="20" t="s">
        <v>54</v>
      </c>
      <c r="B540" s="21" t="n">
        <v>48</v>
      </c>
      <c r="C540" s="22" t="n">
        <v>10.229</v>
      </c>
      <c r="D540" s="22" t="n">
        <v>11.5781</v>
      </c>
      <c r="E540" s="23" t="n">
        <v>672.97</v>
      </c>
      <c r="F540" s="23" t="n">
        <v>695.02</v>
      </c>
      <c r="G540" s="22" t="n">
        <v>11.333</v>
      </c>
      <c r="H540" s="22" t="n">
        <v>12.937</v>
      </c>
      <c r="I540" s="5" t="n">
        <f aca="false">B540/493794</f>
        <v>9.72065274183161E-005</v>
      </c>
      <c r="J540" s="6" t="n">
        <f aca="false">J539+I540</f>
        <v>0.948879492257906</v>
      </c>
    </row>
    <row r="541" customFormat="false" ht="12.75" hidden="false" customHeight="false" outlineLevel="0" collapsed="false">
      <c r="A541" s="20" t="n">
        <v>20300</v>
      </c>
      <c r="B541" s="21" t="n">
        <v>47</v>
      </c>
      <c r="C541" s="22" t="n">
        <v>6.617</v>
      </c>
      <c r="D541" s="22" t="n">
        <v>10.6945</v>
      </c>
      <c r="E541" s="23" t="n">
        <v>569.35</v>
      </c>
      <c r="F541" s="23" t="n">
        <v>928.09</v>
      </c>
      <c r="G541" s="22" t="n">
        <v>8.362</v>
      </c>
      <c r="H541" s="22" t="n">
        <v>15.244</v>
      </c>
      <c r="I541" s="5" t="n">
        <f aca="false">B541/493794</f>
        <v>9.51813914304346E-005</v>
      </c>
      <c r="J541" s="6" t="n">
        <f aca="false">J540+I541</f>
        <v>0.948974673649337</v>
      </c>
    </row>
    <row r="542" customFormat="false" ht="12.75" hidden="false" customHeight="false" outlineLevel="0" collapsed="false">
      <c r="A542" s="20" t="n">
        <v>43400</v>
      </c>
      <c r="B542" s="21" t="n">
        <v>47</v>
      </c>
      <c r="C542" s="22" t="n">
        <v>13.234</v>
      </c>
      <c r="D542" s="22" t="n">
        <v>18.7027</v>
      </c>
      <c r="E542" s="23" t="n">
        <v>970.61</v>
      </c>
      <c r="F542" s="23" t="n">
        <v>1577.85</v>
      </c>
      <c r="G542" s="22" t="n">
        <v>15.809</v>
      </c>
      <c r="H542" s="22" t="n">
        <v>27.806</v>
      </c>
      <c r="I542" s="5" t="n">
        <f aca="false">B542/493794</f>
        <v>9.51813914304346E-005</v>
      </c>
      <c r="J542" s="6" t="n">
        <f aca="false">J541+I542</f>
        <v>0.949069855040767</v>
      </c>
    </row>
    <row r="543" customFormat="false" ht="12.75" hidden="false" customHeight="false" outlineLevel="0" collapsed="false">
      <c r="A543" s="20" t="n">
        <v>49122</v>
      </c>
      <c r="B543" s="21" t="n">
        <v>47</v>
      </c>
      <c r="C543" s="22" t="n">
        <v>3.894</v>
      </c>
      <c r="D543" s="22" t="n">
        <v>5.3618</v>
      </c>
      <c r="E543" s="23" t="n">
        <v>314.22</v>
      </c>
      <c r="F543" s="23" t="n">
        <v>330.57</v>
      </c>
      <c r="G543" s="22" t="n">
        <v>4.851</v>
      </c>
      <c r="H543" s="22" t="n">
        <v>7.535</v>
      </c>
      <c r="I543" s="5" t="n">
        <f aca="false">B543/493794</f>
        <v>9.51813914304346E-005</v>
      </c>
      <c r="J543" s="6" t="n">
        <f aca="false">J542+I543</f>
        <v>0.949165036432197</v>
      </c>
    </row>
    <row r="544" customFormat="false" ht="12.75" hidden="false" customHeight="false" outlineLevel="0" collapsed="false">
      <c r="A544" s="20" t="n">
        <v>6822</v>
      </c>
      <c r="B544" s="21" t="n">
        <v>47</v>
      </c>
      <c r="C544" s="22" t="n">
        <v>8.128</v>
      </c>
      <c r="D544" s="22" t="n">
        <v>9.6338</v>
      </c>
      <c r="E544" s="23" t="n">
        <v>650.38</v>
      </c>
      <c r="F544" s="23" t="n">
        <v>668.89</v>
      </c>
      <c r="G544" s="22" t="n">
        <v>9.574</v>
      </c>
      <c r="H544" s="22" t="n">
        <v>11.353</v>
      </c>
      <c r="I544" s="5" t="n">
        <f aca="false">B544/493794</f>
        <v>9.51813914304346E-005</v>
      </c>
      <c r="J544" s="6" t="n">
        <f aca="false">J543+I544</f>
        <v>0.949260217823628</v>
      </c>
    </row>
    <row r="545" customFormat="false" ht="12.75" hidden="false" customHeight="false" outlineLevel="0" collapsed="false">
      <c r="A545" s="20" t="n">
        <v>7078</v>
      </c>
      <c r="B545" s="21" t="n">
        <v>47</v>
      </c>
      <c r="C545" s="22" t="n">
        <v>10.128</v>
      </c>
      <c r="D545" s="22" t="n">
        <v>9.9534</v>
      </c>
      <c r="E545" s="23" t="n">
        <v>711.45</v>
      </c>
      <c r="F545" s="23" t="n">
        <v>647.65</v>
      </c>
      <c r="G545" s="22" t="n">
        <v>11.277</v>
      </c>
      <c r="H545" s="22" t="n">
        <v>10.912</v>
      </c>
      <c r="I545" s="5" t="n">
        <f aca="false">B545/493794</f>
        <v>9.51813914304346E-005</v>
      </c>
      <c r="J545" s="6" t="n">
        <f aca="false">J544+I545</f>
        <v>0.949355399215058</v>
      </c>
    </row>
    <row r="546" customFormat="false" ht="12.75" hidden="false" customHeight="false" outlineLevel="0" collapsed="false">
      <c r="A546" s="20" t="n">
        <v>7211</v>
      </c>
      <c r="B546" s="21" t="n">
        <v>47</v>
      </c>
      <c r="C546" s="22" t="n">
        <v>7.872</v>
      </c>
      <c r="D546" s="22" t="n">
        <v>13.3427</v>
      </c>
      <c r="E546" s="23" t="n">
        <v>617.94</v>
      </c>
      <c r="F546" s="23" t="n">
        <v>1105.61</v>
      </c>
      <c r="G546" s="22" t="n">
        <v>9.596</v>
      </c>
      <c r="H546" s="22" t="n">
        <v>20.518</v>
      </c>
      <c r="I546" s="5" t="n">
        <f aca="false">B546/493794</f>
        <v>9.51813914304346E-005</v>
      </c>
      <c r="J546" s="6" t="n">
        <f aca="false">J545+I546</f>
        <v>0.949450580606489</v>
      </c>
    </row>
    <row r="547" customFormat="false" ht="12.75" hidden="false" customHeight="false" outlineLevel="0" collapsed="false">
      <c r="A547" s="20" t="n">
        <v>388</v>
      </c>
      <c r="B547" s="21" t="n">
        <v>46</v>
      </c>
      <c r="C547" s="22" t="n">
        <v>7.761</v>
      </c>
      <c r="D547" s="22" t="n">
        <v>8.9671</v>
      </c>
      <c r="E547" s="23" t="n">
        <v>548.34</v>
      </c>
      <c r="F547" s="23" t="n">
        <v>550.04</v>
      </c>
      <c r="G547" s="22" t="n">
        <v>8.239</v>
      </c>
      <c r="H547" s="22" t="n">
        <v>10.023</v>
      </c>
      <c r="I547" s="5" t="n">
        <f aca="false">B547/493794</f>
        <v>9.3156255442553E-005</v>
      </c>
      <c r="J547" s="6" t="n">
        <f aca="false">J546+I547</f>
        <v>0.949543736861931</v>
      </c>
    </row>
    <row r="548" customFormat="false" ht="12.75" hidden="false" customHeight="false" outlineLevel="0" collapsed="false">
      <c r="A548" s="20" t="n">
        <v>3342</v>
      </c>
      <c r="B548" s="21" t="n">
        <v>46</v>
      </c>
      <c r="C548" s="22" t="n">
        <v>7.761</v>
      </c>
      <c r="D548" s="22" t="n">
        <v>10.3176</v>
      </c>
      <c r="E548" s="23" t="n">
        <v>617.63</v>
      </c>
      <c r="F548" s="23" t="n">
        <v>896.66</v>
      </c>
      <c r="G548" s="22" t="n">
        <v>9.37</v>
      </c>
      <c r="H548" s="22" t="n">
        <v>14.248</v>
      </c>
      <c r="I548" s="5" t="n">
        <f aca="false">B548/493794</f>
        <v>9.3156255442553E-005</v>
      </c>
      <c r="J548" s="6" t="n">
        <f aca="false">J547+I548</f>
        <v>0.949636893117374</v>
      </c>
    </row>
    <row r="549" customFormat="false" ht="12.75" hidden="false" customHeight="false" outlineLevel="0" collapsed="false">
      <c r="A549" s="20" t="n">
        <v>4148</v>
      </c>
      <c r="B549" s="21" t="n">
        <v>46</v>
      </c>
      <c r="C549" s="22" t="n">
        <v>10.13</v>
      </c>
      <c r="D549" s="22" t="n">
        <v>10.0058</v>
      </c>
      <c r="E549" s="23" t="n">
        <v>771.05</v>
      </c>
      <c r="F549" s="23" t="n">
        <v>908.55</v>
      </c>
      <c r="G549" s="22" t="n">
        <v>12.37</v>
      </c>
      <c r="H549" s="22" t="n">
        <v>13.59</v>
      </c>
      <c r="I549" s="5" t="n">
        <f aca="false">B549/493794</f>
        <v>9.3156255442553E-005</v>
      </c>
      <c r="J549" s="6" t="n">
        <f aca="false">J548+I549</f>
        <v>0.949730049372816</v>
      </c>
    </row>
    <row r="550" customFormat="false" ht="12.75" hidden="false" customHeight="false" outlineLevel="0" collapsed="false">
      <c r="A550" s="20" t="n">
        <v>47834</v>
      </c>
      <c r="B550" s="21" t="n">
        <v>46</v>
      </c>
      <c r="C550" s="22" t="n">
        <v>2.109</v>
      </c>
      <c r="D550" s="22" t="n">
        <v>2.2826</v>
      </c>
      <c r="E550" s="23" t="n">
        <v>162.83</v>
      </c>
      <c r="F550" s="23" t="n">
        <v>124.64</v>
      </c>
      <c r="G550" s="22" t="n">
        <v>2.174</v>
      </c>
      <c r="H550" s="22" t="n">
        <v>2.303</v>
      </c>
      <c r="I550" s="5" t="n">
        <f aca="false">B550/493794</f>
        <v>9.3156255442553E-005</v>
      </c>
      <c r="J550" s="6" t="n">
        <f aca="false">J549+I550</f>
        <v>0.949823205628259</v>
      </c>
    </row>
    <row r="551" customFormat="false" ht="12.75" hidden="false" customHeight="false" outlineLevel="0" collapsed="false">
      <c r="A551" s="20" t="n">
        <v>5750</v>
      </c>
      <c r="B551" s="21" t="n">
        <v>46</v>
      </c>
      <c r="C551" s="22" t="n">
        <v>7.848</v>
      </c>
      <c r="D551" s="22" t="n">
        <v>7.5129</v>
      </c>
      <c r="E551" s="23" t="n">
        <v>597.32</v>
      </c>
      <c r="F551" s="23" t="n">
        <v>525.98</v>
      </c>
      <c r="G551" s="22" t="n">
        <v>9.348</v>
      </c>
      <c r="H551" s="22" t="n">
        <v>9.532</v>
      </c>
      <c r="I551" s="5" t="n">
        <f aca="false">B551/493794</f>
        <v>9.3156255442553E-005</v>
      </c>
      <c r="J551" s="6" t="n">
        <f aca="false">J550+I551</f>
        <v>0.949916361883701</v>
      </c>
    </row>
    <row r="552" customFormat="false" ht="12.75" hidden="false" customHeight="false" outlineLevel="0" collapsed="false">
      <c r="A552" s="20" t="n">
        <v>59654</v>
      </c>
      <c r="B552" s="21" t="n">
        <v>46</v>
      </c>
      <c r="C552" s="22" t="n">
        <v>6.978</v>
      </c>
      <c r="D552" s="22" t="n">
        <v>6.2057</v>
      </c>
      <c r="E552" s="23" t="n">
        <v>489.21</v>
      </c>
      <c r="F552" s="23" t="n">
        <v>349.92</v>
      </c>
      <c r="G552" s="22" t="n">
        <v>7.435</v>
      </c>
      <c r="H552" s="22" t="n">
        <v>6.152</v>
      </c>
      <c r="I552" s="5" t="n">
        <f aca="false">B552/493794</f>
        <v>9.3156255442553E-005</v>
      </c>
      <c r="J552" s="6" t="n">
        <f aca="false">J551+I552</f>
        <v>0.950009518139144</v>
      </c>
    </row>
    <row r="553" customFormat="false" ht="12.75" hidden="false" customHeight="false" outlineLevel="0" collapsed="false">
      <c r="A553" s="20" t="n">
        <v>7079</v>
      </c>
      <c r="B553" s="21" t="n">
        <v>46</v>
      </c>
      <c r="C553" s="22" t="n">
        <v>9.87</v>
      </c>
      <c r="D553" s="22" t="n">
        <v>13.7544</v>
      </c>
      <c r="E553" s="23" t="n">
        <v>780.49</v>
      </c>
      <c r="F553" s="23" t="n">
        <v>1164.19</v>
      </c>
      <c r="G553" s="22" t="n">
        <v>12.217</v>
      </c>
      <c r="H553" s="22" t="n">
        <v>19.189</v>
      </c>
      <c r="I553" s="5" t="n">
        <f aca="false">B553/493794</f>
        <v>9.3156255442553E-005</v>
      </c>
      <c r="J553" s="6" t="n">
        <f aca="false">J552+I553</f>
        <v>0.950102674394587</v>
      </c>
    </row>
    <row r="554" customFormat="false" ht="12.75" hidden="false" customHeight="false" outlineLevel="0" collapsed="false">
      <c r="A554" s="20" t="n">
        <v>82031</v>
      </c>
      <c r="B554" s="21" t="n">
        <v>46</v>
      </c>
      <c r="C554" s="22" t="n">
        <v>9.522</v>
      </c>
      <c r="D554" s="22" t="n">
        <v>8.9088</v>
      </c>
      <c r="E554" s="23" t="n">
        <v>681.24</v>
      </c>
      <c r="F554" s="23" t="n">
        <v>585.72</v>
      </c>
      <c r="G554" s="22" t="n">
        <v>10.935</v>
      </c>
      <c r="H554" s="22" t="n">
        <v>10.933</v>
      </c>
      <c r="I554" s="5" t="n">
        <f aca="false">B554/493794</f>
        <v>9.3156255442553E-005</v>
      </c>
      <c r="J554" s="6" t="n">
        <f aca="false">J553+I554</f>
        <v>0.950195830650029</v>
      </c>
    </row>
    <row r="555" customFormat="false" ht="12.75" hidden="false" customHeight="false" outlineLevel="0" collapsed="false">
      <c r="A555" s="20" t="n">
        <v>8220</v>
      </c>
      <c r="B555" s="21" t="n">
        <v>46</v>
      </c>
      <c r="C555" s="22" t="n">
        <v>7.304</v>
      </c>
      <c r="D555" s="22" t="n">
        <v>8.3236</v>
      </c>
      <c r="E555" s="23" t="n">
        <v>501.16</v>
      </c>
      <c r="F555" s="23" t="n">
        <v>459.43</v>
      </c>
      <c r="G555" s="22" t="n">
        <v>8.261</v>
      </c>
      <c r="H555" s="22" t="n">
        <v>8.693</v>
      </c>
      <c r="I555" s="5" t="n">
        <f aca="false">B555/493794</f>
        <v>9.3156255442553E-005</v>
      </c>
      <c r="J555" s="6" t="n">
        <f aca="false">J554+I555</f>
        <v>0.950288986905472</v>
      </c>
    </row>
    <row r="556" customFormat="false" ht="12.75" hidden="false" customHeight="false" outlineLevel="0" collapsed="false">
      <c r="A556" s="20" t="n">
        <v>9340</v>
      </c>
      <c r="B556" s="21" t="n">
        <v>46</v>
      </c>
      <c r="C556" s="22" t="n">
        <v>3.283</v>
      </c>
      <c r="D556" s="22" t="n">
        <v>5.311</v>
      </c>
      <c r="E556" s="23" t="n">
        <v>274.97</v>
      </c>
      <c r="F556" s="23" t="n">
        <v>370.39</v>
      </c>
      <c r="G556" s="22" t="n">
        <v>3.413</v>
      </c>
      <c r="H556" s="22" t="n">
        <v>5.455</v>
      </c>
      <c r="I556" s="5" t="n">
        <f aca="false">B556/493794</f>
        <v>9.3156255442553E-005</v>
      </c>
      <c r="J556" s="6" t="n">
        <f aca="false">J555+I556</f>
        <v>0.950382143160914</v>
      </c>
    </row>
    <row r="557" customFormat="false" ht="12.75" hidden="false" customHeight="false" outlineLevel="0" collapsed="false">
      <c r="A557" s="20" t="n">
        <v>1911</v>
      </c>
      <c r="B557" s="21" t="n">
        <v>45</v>
      </c>
      <c r="C557" s="22" t="n">
        <v>9.444</v>
      </c>
      <c r="D557" s="22" t="n">
        <v>9.1417</v>
      </c>
      <c r="E557" s="23" t="n">
        <v>715.26</v>
      </c>
      <c r="F557" s="23" t="n">
        <v>696.52</v>
      </c>
      <c r="G557" s="22" t="n">
        <v>11.511</v>
      </c>
      <c r="H557" s="22" t="n">
        <v>11.649</v>
      </c>
      <c r="I557" s="5" t="n">
        <f aca="false">B557/493794</f>
        <v>9.11311194546714E-005</v>
      </c>
      <c r="J557" s="6" t="n">
        <f aca="false">J556+I557</f>
        <v>0.950473274280369</v>
      </c>
    </row>
    <row r="558" customFormat="false" ht="12.75" hidden="false" customHeight="false" outlineLevel="0" collapsed="false">
      <c r="A558" s="20" t="n">
        <v>2410</v>
      </c>
      <c r="B558" s="21" t="n">
        <v>45</v>
      </c>
      <c r="C558" s="22" t="n">
        <v>3.822</v>
      </c>
      <c r="D558" s="22" t="n">
        <v>8.0348</v>
      </c>
      <c r="E558" s="23" t="n">
        <v>307.43</v>
      </c>
      <c r="F558" s="23" t="n">
        <v>539.78</v>
      </c>
      <c r="G558" s="22" t="n">
        <v>4.467</v>
      </c>
      <c r="H558" s="22" t="n">
        <v>9.55</v>
      </c>
      <c r="I558" s="5" t="n">
        <f aca="false">B558/493794</f>
        <v>9.11311194546714E-005</v>
      </c>
      <c r="J558" s="6" t="n">
        <f aca="false">J557+I558</f>
        <v>0.950564405399824</v>
      </c>
    </row>
    <row r="559" customFormat="false" ht="12.75" hidden="false" customHeight="false" outlineLevel="0" collapsed="false">
      <c r="A559" s="20" t="n">
        <v>25090</v>
      </c>
      <c r="B559" s="21" t="n">
        <v>45</v>
      </c>
      <c r="C559" s="22" t="n">
        <v>13.6</v>
      </c>
      <c r="D559" s="22" t="n">
        <v>18.7585</v>
      </c>
      <c r="E559" s="23" t="n">
        <v>949.53</v>
      </c>
      <c r="F559" s="23" t="n">
        <v>1174.93</v>
      </c>
      <c r="G559" s="22" t="n">
        <v>17.311</v>
      </c>
      <c r="H559" s="22" t="n">
        <v>23.284</v>
      </c>
      <c r="I559" s="5" t="n">
        <f aca="false">B559/493794</f>
        <v>9.11311194546714E-005</v>
      </c>
      <c r="J559" s="6" t="n">
        <f aca="false">J558+I559</f>
        <v>0.950655536519279</v>
      </c>
    </row>
    <row r="560" customFormat="false" ht="12.75" hidden="false" customHeight="false" outlineLevel="0" collapsed="false">
      <c r="A560" s="20" t="n">
        <v>2819</v>
      </c>
      <c r="B560" s="21" t="n">
        <v>45</v>
      </c>
      <c r="C560" s="22" t="n">
        <v>9.222</v>
      </c>
      <c r="D560" s="22" t="n">
        <v>8.0901</v>
      </c>
      <c r="E560" s="23" t="n">
        <v>650.87</v>
      </c>
      <c r="F560" s="23" t="n">
        <v>522.97</v>
      </c>
      <c r="G560" s="22" t="n">
        <v>10.022</v>
      </c>
      <c r="H560" s="22" t="n">
        <v>8.548</v>
      </c>
      <c r="I560" s="5" t="n">
        <f aca="false">B560/493794</f>
        <v>9.11311194546714E-005</v>
      </c>
      <c r="J560" s="6" t="n">
        <f aca="false">J559+I560</f>
        <v>0.950746667638733</v>
      </c>
    </row>
    <row r="561" customFormat="false" ht="12.75" hidden="false" customHeight="false" outlineLevel="0" collapsed="false">
      <c r="A561" s="20" t="n">
        <v>462</v>
      </c>
      <c r="B561" s="21" t="n">
        <v>45</v>
      </c>
      <c r="C561" s="22" t="n">
        <v>3.467</v>
      </c>
      <c r="D561" s="22" t="n">
        <v>4.8925</v>
      </c>
      <c r="E561" s="23" t="n">
        <v>281.27</v>
      </c>
      <c r="F561" s="23" t="n">
        <v>386.35</v>
      </c>
      <c r="G561" s="22" t="n">
        <v>3.622</v>
      </c>
      <c r="H561" s="22" t="n">
        <v>5.301</v>
      </c>
      <c r="I561" s="5" t="n">
        <f aca="false">B561/493794</f>
        <v>9.11311194546714E-005</v>
      </c>
      <c r="J561" s="6" t="n">
        <f aca="false">J560+I561</f>
        <v>0.950837798758188</v>
      </c>
    </row>
    <row r="562" customFormat="false" ht="12.75" hidden="false" customHeight="false" outlineLevel="0" collapsed="false">
      <c r="A562" s="20" t="n">
        <v>138</v>
      </c>
      <c r="B562" s="21" t="n">
        <v>44</v>
      </c>
      <c r="C562" s="22" t="n">
        <v>6.341</v>
      </c>
      <c r="D562" s="22" t="n">
        <v>10.5145</v>
      </c>
      <c r="E562" s="23" t="n">
        <v>508.21</v>
      </c>
      <c r="F562" s="23" t="n">
        <v>862.03</v>
      </c>
      <c r="G562" s="22" t="n">
        <v>7.295</v>
      </c>
      <c r="H562" s="22" t="n">
        <v>11.276</v>
      </c>
      <c r="I562" s="5" t="n">
        <f aca="false">B562/493794</f>
        <v>8.91059834667898E-005</v>
      </c>
      <c r="J562" s="6" t="n">
        <f aca="false">J561+I562</f>
        <v>0.950926904741655</v>
      </c>
    </row>
    <row r="563" customFormat="false" ht="12.75" hidden="false" customHeight="false" outlineLevel="0" collapsed="false">
      <c r="A563" s="20" t="n">
        <v>3239</v>
      </c>
      <c r="B563" s="21" t="n">
        <v>44</v>
      </c>
      <c r="C563" s="22" t="n">
        <v>11.932</v>
      </c>
      <c r="D563" s="22" t="n">
        <v>14.7765</v>
      </c>
      <c r="E563" s="23" t="n">
        <v>805.01</v>
      </c>
      <c r="F563" s="23" t="n">
        <v>1027.46</v>
      </c>
      <c r="G563" s="22" t="n">
        <v>12.773</v>
      </c>
      <c r="H563" s="22" t="n">
        <v>15.736</v>
      </c>
      <c r="I563" s="5" t="n">
        <f aca="false">B563/493794</f>
        <v>8.91059834667898E-005</v>
      </c>
      <c r="J563" s="6" t="n">
        <f aca="false">J562+I563</f>
        <v>0.951016010725121</v>
      </c>
    </row>
    <row r="564" customFormat="false" ht="12.75" hidden="false" customHeight="false" outlineLevel="0" collapsed="false">
      <c r="A564" s="20" t="n">
        <v>71699</v>
      </c>
      <c r="B564" s="21" t="n">
        <v>44</v>
      </c>
      <c r="C564" s="22" t="n">
        <v>8.159</v>
      </c>
      <c r="D564" s="22" t="n">
        <v>8.3525</v>
      </c>
      <c r="E564" s="23" t="n">
        <v>569.12</v>
      </c>
      <c r="F564" s="23" t="n">
        <v>511.48</v>
      </c>
      <c r="G564" s="22" t="n">
        <v>9.364</v>
      </c>
      <c r="H564" s="22" t="n">
        <v>9.296</v>
      </c>
      <c r="I564" s="5" t="n">
        <f aca="false">B564/493794</f>
        <v>8.91059834667898E-005</v>
      </c>
      <c r="J564" s="6" t="n">
        <f aca="false">J563+I564</f>
        <v>0.951105116708588</v>
      </c>
    </row>
    <row r="565" customFormat="false" ht="12.75" hidden="false" customHeight="false" outlineLevel="0" collapsed="false">
      <c r="A565" s="20" t="s">
        <v>55</v>
      </c>
      <c r="B565" s="21" t="n">
        <v>44</v>
      </c>
      <c r="C565" s="22" t="n">
        <v>8.25</v>
      </c>
      <c r="D565" s="22" t="n">
        <v>7.1986</v>
      </c>
      <c r="E565" s="23" t="n">
        <v>697.43</v>
      </c>
      <c r="F565" s="23" t="n">
        <v>575.72</v>
      </c>
      <c r="G565" s="22" t="n">
        <v>9.341</v>
      </c>
      <c r="H565" s="22" t="n">
        <v>7.554</v>
      </c>
      <c r="I565" s="5" t="n">
        <f aca="false">B565/493794</f>
        <v>8.91059834667898E-005</v>
      </c>
      <c r="J565" s="6" t="n">
        <f aca="false">J564+I565</f>
        <v>0.951194222692055</v>
      </c>
    </row>
    <row r="566" customFormat="false" ht="12.75" hidden="false" customHeight="false" outlineLevel="0" collapsed="false">
      <c r="A566" s="20" t="s">
        <v>56</v>
      </c>
      <c r="B566" s="21" t="n">
        <v>44</v>
      </c>
      <c r="C566" s="22" t="n">
        <v>3.318</v>
      </c>
      <c r="D566" s="22" t="n">
        <v>5.0383</v>
      </c>
      <c r="E566" s="23" t="n">
        <v>276.51</v>
      </c>
      <c r="F566" s="23" t="n">
        <v>366.71</v>
      </c>
      <c r="G566" s="22" t="n">
        <v>3.727</v>
      </c>
      <c r="H566" s="22" t="n">
        <v>5.367</v>
      </c>
      <c r="I566" s="5" t="n">
        <f aca="false">B566/493794</f>
        <v>8.91059834667898E-005</v>
      </c>
      <c r="J566" s="6" t="n">
        <f aca="false">J565+I566</f>
        <v>0.951283328675522</v>
      </c>
    </row>
    <row r="567" customFormat="false" ht="12.75" hidden="false" customHeight="false" outlineLevel="0" collapsed="false">
      <c r="A567" s="20" t="n">
        <v>33522</v>
      </c>
      <c r="B567" s="21" t="n">
        <v>43</v>
      </c>
      <c r="C567" s="22" t="n">
        <v>5.628</v>
      </c>
      <c r="D567" s="22" t="n">
        <v>6.9454</v>
      </c>
      <c r="E567" s="23" t="n">
        <v>445.93</v>
      </c>
      <c r="F567" s="23" t="n">
        <v>485.25</v>
      </c>
      <c r="G567" s="22" t="n">
        <v>6.302</v>
      </c>
      <c r="H567" s="22" t="n">
        <v>7.466</v>
      </c>
      <c r="I567" s="5" t="n">
        <f aca="false">B567/493794</f>
        <v>8.70808474789082E-005</v>
      </c>
      <c r="J567" s="6" t="n">
        <f aca="false">J566+I567</f>
        <v>0.951370409523001</v>
      </c>
    </row>
    <row r="568" customFormat="false" ht="12.75" hidden="false" customHeight="false" outlineLevel="0" collapsed="false">
      <c r="A568" s="20" t="n">
        <v>3570</v>
      </c>
      <c r="B568" s="21" t="n">
        <v>43</v>
      </c>
      <c r="C568" s="22" t="n">
        <v>7.628</v>
      </c>
      <c r="D568" s="22" t="n">
        <v>9.2299</v>
      </c>
      <c r="E568" s="23" t="n">
        <v>539.55</v>
      </c>
      <c r="F568" s="23" t="n">
        <v>590.88</v>
      </c>
      <c r="G568" s="22" t="n">
        <v>8.163</v>
      </c>
      <c r="H568" s="22" t="n">
        <v>9.449</v>
      </c>
      <c r="I568" s="5" t="n">
        <f aca="false">B568/493794</f>
        <v>8.70808474789082E-005</v>
      </c>
      <c r="J568" s="6" t="n">
        <f aca="false">J567+I568</f>
        <v>0.95145749037048</v>
      </c>
    </row>
    <row r="569" customFormat="false" ht="12.75" hidden="false" customHeight="false" outlineLevel="0" collapsed="false">
      <c r="A569" s="20" t="n">
        <v>4821</v>
      </c>
      <c r="B569" s="21" t="n">
        <v>43</v>
      </c>
      <c r="C569" s="22" t="n">
        <v>6.628</v>
      </c>
      <c r="D569" s="22" t="n">
        <v>6.3547</v>
      </c>
      <c r="E569" s="23" t="n">
        <v>611.59</v>
      </c>
      <c r="F569" s="23" t="n">
        <v>630.36</v>
      </c>
      <c r="G569" s="22" t="n">
        <v>8.465</v>
      </c>
      <c r="H569" s="22" t="n">
        <v>10.074</v>
      </c>
      <c r="I569" s="5" t="n">
        <f aca="false">B569/493794</f>
        <v>8.70808474789082E-005</v>
      </c>
      <c r="J569" s="6" t="n">
        <f aca="false">J568+I569</f>
        <v>0.951544571217958</v>
      </c>
    </row>
    <row r="570" customFormat="false" ht="12.75" hidden="false" customHeight="false" outlineLevel="0" collapsed="false">
      <c r="A570" s="20" t="n">
        <v>5715</v>
      </c>
      <c r="B570" s="21" t="n">
        <v>43</v>
      </c>
      <c r="C570" s="22" t="n">
        <v>6.442</v>
      </c>
      <c r="D570" s="22" t="n">
        <v>9.3841</v>
      </c>
      <c r="E570" s="23" t="n">
        <v>508.09</v>
      </c>
      <c r="F570" s="23" t="n">
        <v>748.05</v>
      </c>
      <c r="G570" s="22" t="n">
        <v>7.302</v>
      </c>
      <c r="H570" s="22" t="n">
        <v>10.389</v>
      </c>
      <c r="I570" s="5" t="n">
        <f aca="false">B570/493794</f>
        <v>8.70808474789082E-005</v>
      </c>
      <c r="J570" s="6" t="n">
        <f aca="false">J569+I570</f>
        <v>0.951631652065437</v>
      </c>
    </row>
    <row r="571" customFormat="false" ht="12.75" hidden="false" customHeight="false" outlineLevel="0" collapsed="false">
      <c r="A571" s="20" t="n">
        <v>7243</v>
      </c>
      <c r="B571" s="21" t="n">
        <v>43</v>
      </c>
      <c r="C571" s="22" t="n">
        <v>4.698</v>
      </c>
      <c r="D571" s="22" t="n">
        <v>4.993</v>
      </c>
      <c r="E571" s="23" t="n">
        <v>341.01</v>
      </c>
      <c r="F571" s="23" t="n">
        <v>312.12</v>
      </c>
      <c r="G571" s="22" t="n">
        <v>5.349</v>
      </c>
      <c r="H571" s="22" t="n">
        <v>6.168</v>
      </c>
      <c r="I571" s="5" t="n">
        <f aca="false">B571/493794</f>
        <v>8.70808474789082E-005</v>
      </c>
      <c r="J571" s="6" t="n">
        <f aca="false">J570+I571</f>
        <v>0.951718732912916</v>
      </c>
    </row>
    <row r="572" customFormat="false" ht="12.75" hidden="false" customHeight="false" outlineLevel="0" collapsed="false">
      <c r="A572" s="20" t="n">
        <v>73301</v>
      </c>
      <c r="B572" s="21" t="n">
        <v>43</v>
      </c>
      <c r="C572" s="22" t="n">
        <v>10.372</v>
      </c>
      <c r="D572" s="22" t="n">
        <v>10.3763</v>
      </c>
      <c r="E572" s="23" t="n">
        <v>675.98</v>
      </c>
      <c r="F572" s="23" t="n">
        <v>632.51</v>
      </c>
      <c r="G572" s="22" t="n">
        <v>10.953</v>
      </c>
      <c r="H572" s="22" t="n">
        <v>10.438</v>
      </c>
      <c r="I572" s="5" t="n">
        <f aca="false">B572/493794</f>
        <v>8.70808474789082E-005</v>
      </c>
      <c r="J572" s="6" t="n">
        <f aca="false">J571+I572</f>
        <v>0.951805813760395</v>
      </c>
    </row>
    <row r="573" customFormat="false" ht="12.75" hidden="false" customHeight="false" outlineLevel="0" collapsed="false">
      <c r="A573" s="20" t="s">
        <v>57</v>
      </c>
      <c r="B573" s="21" t="n">
        <v>43</v>
      </c>
      <c r="C573" s="22" t="n">
        <v>4.953</v>
      </c>
      <c r="D573" s="22" t="n">
        <v>6.4252</v>
      </c>
      <c r="E573" s="23" t="n">
        <v>481.43</v>
      </c>
      <c r="F573" s="23" t="n">
        <v>1105.03</v>
      </c>
      <c r="G573" s="22" t="n">
        <v>5.698</v>
      </c>
      <c r="H573" s="22" t="n">
        <v>7.233</v>
      </c>
      <c r="I573" s="5" t="n">
        <f aca="false">B573/493794</f>
        <v>8.70808474789082E-005</v>
      </c>
      <c r="J573" s="6" t="n">
        <f aca="false">J572+I573</f>
        <v>0.951892894607874</v>
      </c>
    </row>
    <row r="574" customFormat="false" ht="12.75" hidden="false" customHeight="false" outlineLevel="0" collapsed="false">
      <c r="A574" s="20" t="n">
        <v>2409</v>
      </c>
      <c r="B574" s="21" t="n">
        <v>42</v>
      </c>
      <c r="C574" s="22" t="n">
        <v>5.571</v>
      </c>
      <c r="D574" s="22" t="n">
        <v>13.5595</v>
      </c>
      <c r="E574" s="23" t="n">
        <v>414.16</v>
      </c>
      <c r="F574" s="23" t="n">
        <v>923.18</v>
      </c>
      <c r="G574" s="22" t="n">
        <v>6.071</v>
      </c>
      <c r="H574" s="22" t="n">
        <v>14.241</v>
      </c>
      <c r="I574" s="5" t="n">
        <f aca="false">B574/493794</f>
        <v>8.50557114910266E-005</v>
      </c>
      <c r="J574" s="6" t="n">
        <f aca="false">J573+I574</f>
        <v>0.951977950319365</v>
      </c>
    </row>
    <row r="575" customFormat="false" ht="12.75" hidden="false" customHeight="false" outlineLevel="0" collapsed="false">
      <c r="A575" s="20" t="n">
        <v>2769</v>
      </c>
      <c r="B575" s="21" t="n">
        <v>42</v>
      </c>
      <c r="C575" s="22" t="n">
        <v>6.881</v>
      </c>
      <c r="D575" s="22" t="n">
        <v>8.2083</v>
      </c>
      <c r="E575" s="23" t="n">
        <v>478.3</v>
      </c>
      <c r="F575" s="23" t="n">
        <v>472.55</v>
      </c>
      <c r="G575" s="22" t="n">
        <v>7.762</v>
      </c>
      <c r="H575" s="22" t="n">
        <v>9.543</v>
      </c>
      <c r="I575" s="5" t="n">
        <f aca="false">B575/493794</f>
        <v>8.50557114910266E-005</v>
      </c>
      <c r="J575" s="6" t="n">
        <f aca="false">J574+I575</f>
        <v>0.952063006030856</v>
      </c>
    </row>
    <row r="576" customFormat="false" ht="12.75" hidden="false" customHeight="false" outlineLevel="0" collapsed="false">
      <c r="A576" s="20" t="n">
        <v>33119</v>
      </c>
      <c r="B576" s="21" t="n">
        <v>42</v>
      </c>
      <c r="C576" s="22" t="n">
        <v>9.595</v>
      </c>
      <c r="D576" s="22" t="n">
        <v>11.3074</v>
      </c>
      <c r="E576" s="23" t="n">
        <v>634.45</v>
      </c>
      <c r="F576" s="23" t="n">
        <v>657.04</v>
      </c>
      <c r="G576" s="22" t="n">
        <v>10.619</v>
      </c>
      <c r="H576" s="22" t="n">
        <v>11.645</v>
      </c>
      <c r="I576" s="5" t="n">
        <f aca="false">B576/493794</f>
        <v>8.50557114910266E-005</v>
      </c>
      <c r="J576" s="6" t="n">
        <f aca="false">J575+I576</f>
        <v>0.952148061742347</v>
      </c>
    </row>
    <row r="577" customFormat="false" ht="12.75" hidden="false" customHeight="false" outlineLevel="0" collapsed="false">
      <c r="A577" s="20" t="n">
        <v>34281</v>
      </c>
      <c r="B577" s="21" t="n">
        <v>42</v>
      </c>
      <c r="C577" s="22" t="n">
        <v>10.333</v>
      </c>
      <c r="D577" s="22" t="n">
        <v>14.5948</v>
      </c>
      <c r="E577" s="23" t="n">
        <v>713.91</v>
      </c>
      <c r="F577" s="23" t="n">
        <v>983.26</v>
      </c>
      <c r="G577" s="22" t="n">
        <v>11.19</v>
      </c>
      <c r="H577" s="22" t="n">
        <v>15.668</v>
      </c>
      <c r="I577" s="5" t="n">
        <f aca="false">B577/493794</f>
        <v>8.50557114910266E-005</v>
      </c>
      <c r="J577" s="6" t="n">
        <f aca="false">J576+I577</f>
        <v>0.952233117453838</v>
      </c>
    </row>
    <row r="578" customFormat="false" ht="12.75" hidden="false" customHeight="false" outlineLevel="0" collapsed="false">
      <c r="A578" s="20" t="n">
        <v>3430</v>
      </c>
      <c r="B578" s="21" t="n">
        <v>42</v>
      </c>
      <c r="C578" s="22" t="n">
        <v>4.786</v>
      </c>
      <c r="D578" s="22" t="n">
        <v>6.4715</v>
      </c>
      <c r="E578" s="23" t="n">
        <v>370.48</v>
      </c>
      <c r="F578" s="23" t="n">
        <v>467.84</v>
      </c>
      <c r="G578" s="22" t="n">
        <v>5.595</v>
      </c>
      <c r="H578" s="22" t="n">
        <v>7.382</v>
      </c>
      <c r="I578" s="5" t="n">
        <f aca="false">B578/493794</f>
        <v>8.50557114910266E-005</v>
      </c>
      <c r="J578" s="6" t="n">
        <f aca="false">J577+I578</f>
        <v>0.952318173165329</v>
      </c>
    </row>
    <row r="579" customFormat="false" ht="12.75" hidden="false" customHeight="false" outlineLevel="0" collapsed="false">
      <c r="A579" s="20" t="n">
        <v>4387</v>
      </c>
      <c r="B579" s="21" t="n">
        <v>42</v>
      </c>
      <c r="C579" s="22" t="n">
        <v>12.238</v>
      </c>
      <c r="D579" s="22" t="n">
        <v>18.522</v>
      </c>
      <c r="E579" s="23" t="n">
        <v>764.36</v>
      </c>
      <c r="F579" s="23" t="n">
        <v>1183.95</v>
      </c>
      <c r="G579" s="22" t="n">
        <v>13</v>
      </c>
      <c r="H579" s="22" t="n">
        <v>18.938</v>
      </c>
      <c r="I579" s="5" t="n">
        <f aca="false">B579/493794</f>
        <v>8.50557114910266E-005</v>
      </c>
      <c r="J579" s="6" t="n">
        <f aca="false">J578+I579</f>
        <v>0.95240322887682</v>
      </c>
    </row>
    <row r="580" customFormat="false" ht="12.75" hidden="false" customHeight="false" outlineLevel="0" collapsed="false">
      <c r="A580" s="20" t="n">
        <v>7235</v>
      </c>
      <c r="B580" s="21" t="n">
        <v>42</v>
      </c>
      <c r="C580" s="22" t="n">
        <v>6.048</v>
      </c>
      <c r="D580" s="22" t="n">
        <v>6.4806</v>
      </c>
      <c r="E580" s="23" t="n">
        <v>295.75</v>
      </c>
      <c r="F580" s="23" t="n">
        <v>305.36</v>
      </c>
      <c r="G580" s="22" t="n">
        <v>6.357</v>
      </c>
      <c r="H580" s="22" t="n">
        <v>6.614</v>
      </c>
      <c r="I580" s="5" t="n">
        <f aca="false">B580/493794</f>
        <v>8.50557114910266E-005</v>
      </c>
      <c r="J580" s="6" t="n">
        <f aca="false">J579+I580</f>
        <v>0.952488284588311</v>
      </c>
    </row>
    <row r="581" customFormat="false" ht="12.75" hidden="false" customHeight="false" outlineLevel="0" collapsed="false">
      <c r="A581" s="20" t="n">
        <v>7949</v>
      </c>
      <c r="B581" s="21" t="n">
        <v>42</v>
      </c>
      <c r="C581" s="22" t="n">
        <v>3.31</v>
      </c>
      <c r="D581" s="22" t="n">
        <v>4.9114</v>
      </c>
      <c r="E581" s="23" t="n">
        <v>346.56</v>
      </c>
      <c r="F581" s="23" t="n">
        <v>750.8</v>
      </c>
      <c r="G581" s="22" t="n">
        <v>3.619</v>
      </c>
      <c r="H581" s="22" t="n">
        <v>5.578</v>
      </c>
      <c r="I581" s="5" t="n">
        <f aca="false">B581/493794</f>
        <v>8.50557114910266E-005</v>
      </c>
      <c r="J581" s="6" t="n">
        <f aca="false">J580+I581</f>
        <v>0.952573340299802</v>
      </c>
    </row>
    <row r="582" customFormat="false" ht="12.75" hidden="false" customHeight="false" outlineLevel="0" collapsed="false">
      <c r="A582" s="20" t="n">
        <v>99859</v>
      </c>
      <c r="B582" s="21" t="n">
        <v>42</v>
      </c>
      <c r="C582" s="22" t="n">
        <v>6.048</v>
      </c>
      <c r="D582" s="22" t="n">
        <v>9.4738</v>
      </c>
      <c r="E582" s="23" t="n">
        <v>489.72</v>
      </c>
      <c r="F582" s="23" t="n">
        <v>792.34</v>
      </c>
      <c r="G582" s="22" t="n">
        <v>7.5</v>
      </c>
      <c r="H582" s="22" t="n">
        <v>14.709</v>
      </c>
      <c r="I582" s="5" t="n">
        <f aca="false">B582/493794</f>
        <v>8.50557114910266E-005</v>
      </c>
      <c r="J582" s="6" t="n">
        <f aca="false">J581+I582</f>
        <v>0.952658396011293</v>
      </c>
    </row>
    <row r="583" customFormat="false" ht="12.75" hidden="false" customHeight="false" outlineLevel="0" collapsed="false">
      <c r="A583" s="20" t="s">
        <v>58</v>
      </c>
      <c r="B583" s="21" t="n">
        <v>42</v>
      </c>
      <c r="C583" s="22" t="n">
        <v>8.929</v>
      </c>
      <c r="D583" s="22" t="n">
        <v>9.4621</v>
      </c>
      <c r="E583" s="23" t="n">
        <v>679.09</v>
      </c>
      <c r="F583" s="23" t="n">
        <v>615.6</v>
      </c>
      <c r="G583" s="22" t="n">
        <v>10.714</v>
      </c>
      <c r="H583" s="22" t="n">
        <v>11.368</v>
      </c>
      <c r="I583" s="5" t="n">
        <f aca="false">B583/493794</f>
        <v>8.50557114910266E-005</v>
      </c>
      <c r="J583" s="6" t="n">
        <f aca="false">J582+I583</f>
        <v>0.952743451722784</v>
      </c>
    </row>
    <row r="584" customFormat="false" ht="12.75" hidden="false" customHeight="false" outlineLevel="0" collapsed="false">
      <c r="A584" s="20" t="s">
        <v>59</v>
      </c>
      <c r="B584" s="21" t="n">
        <v>42</v>
      </c>
      <c r="C584" s="22" t="n">
        <v>6.81</v>
      </c>
      <c r="D584" s="22" t="n">
        <v>7.5101</v>
      </c>
      <c r="E584" s="23" t="n">
        <v>515.56</v>
      </c>
      <c r="F584" s="23" t="n">
        <v>512.99</v>
      </c>
      <c r="G584" s="22" t="n">
        <v>7.595</v>
      </c>
      <c r="H584" s="22" t="n">
        <v>8.091</v>
      </c>
      <c r="I584" s="5" t="n">
        <f aca="false">B584/493794</f>
        <v>8.50557114910266E-005</v>
      </c>
      <c r="J584" s="6" t="n">
        <f aca="false">J583+I584</f>
        <v>0.952828507434275</v>
      </c>
    </row>
    <row r="585" customFormat="false" ht="12.75" hidden="false" customHeight="false" outlineLevel="0" collapsed="false">
      <c r="A585" s="20" t="n">
        <v>2800</v>
      </c>
      <c r="B585" s="21" t="n">
        <v>41</v>
      </c>
      <c r="C585" s="22" t="n">
        <v>6</v>
      </c>
      <c r="D585" s="22" t="n">
        <v>4.899</v>
      </c>
      <c r="E585" s="23" t="n">
        <v>432.36</v>
      </c>
      <c r="F585" s="23" t="n">
        <v>316.51</v>
      </c>
      <c r="G585" s="22" t="n">
        <v>6.902</v>
      </c>
      <c r="H585" s="22" t="n">
        <v>5.687</v>
      </c>
      <c r="I585" s="5" t="n">
        <f aca="false">B585/493794</f>
        <v>8.3030575503145E-005</v>
      </c>
      <c r="J585" s="6" t="n">
        <f aca="false">J584+I585</f>
        <v>0.952911538009778</v>
      </c>
    </row>
    <row r="586" customFormat="false" ht="12.75" hidden="false" customHeight="false" outlineLevel="0" collapsed="false">
      <c r="A586" s="20" t="n">
        <v>41000</v>
      </c>
      <c r="B586" s="21" t="n">
        <v>41</v>
      </c>
      <c r="C586" s="22" t="n">
        <v>11.756</v>
      </c>
      <c r="D586" s="22" t="n">
        <v>11.3749</v>
      </c>
      <c r="E586" s="23" t="n">
        <v>848.85</v>
      </c>
      <c r="F586" s="23" t="n">
        <v>769.4</v>
      </c>
      <c r="G586" s="22" t="n">
        <v>13.805</v>
      </c>
      <c r="H586" s="22" t="n">
        <v>13.467</v>
      </c>
      <c r="I586" s="5" t="n">
        <f aca="false">B586/493794</f>
        <v>8.3030575503145E-005</v>
      </c>
      <c r="J586" s="6" t="n">
        <f aca="false">J585+I586</f>
        <v>0.952994568585281</v>
      </c>
    </row>
    <row r="587" customFormat="false" ht="12.75" hidden="false" customHeight="false" outlineLevel="0" collapsed="false">
      <c r="A587" s="20" t="n">
        <v>4540</v>
      </c>
      <c r="B587" s="21" t="n">
        <v>41</v>
      </c>
      <c r="C587" s="22" t="n">
        <v>8.927</v>
      </c>
      <c r="D587" s="22" t="n">
        <v>11.8604</v>
      </c>
      <c r="E587" s="23" t="n">
        <v>624.76</v>
      </c>
      <c r="F587" s="23" t="n">
        <v>750.61</v>
      </c>
      <c r="G587" s="22" t="n">
        <v>10.439</v>
      </c>
      <c r="H587" s="22" t="n">
        <v>14.341</v>
      </c>
      <c r="I587" s="5" t="n">
        <f aca="false">B587/493794</f>
        <v>8.3030575503145E-005</v>
      </c>
      <c r="J587" s="6" t="n">
        <f aca="false">J586+I587</f>
        <v>0.953077599160784</v>
      </c>
    </row>
    <row r="588" customFormat="false" ht="12.75" hidden="false" customHeight="false" outlineLevel="0" collapsed="false">
      <c r="A588" s="20" t="n">
        <v>53019</v>
      </c>
      <c r="B588" s="21" t="n">
        <v>41</v>
      </c>
      <c r="C588" s="22" t="n">
        <v>2.61</v>
      </c>
      <c r="D588" s="22" t="n">
        <v>3.4776</v>
      </c>
      <c r="E588" s="23" t="n">
        <v>217.36</v>
      </c>
      <c r="F588" s="23" t="n">
        <v>231.2</v>
      </c>
      <c r="G588" s="22" t="n">
        <v>2.951</v>
      </c>
      <c r="H588" s="22" t="n">
        <v>4.006</v>
      </c>
      <c r="I588" s="5" t="n">
        <f aca="false">B588/493794</f>
        <v>8.3030575503145E-005</v>
      </c>
      <c r="J588" s="6" t="n">
        <f aca="false">J587+I588</f>
        <v>0.953160629736288</v>
      </c>
    </row>
    <row r="589" customFormat="false" ht="12.75" hidden="false" customHeight="false" outlineLevel="0" collapsed="false">
      <c r="A589" s="20" t="n">
        <v>71511</v>
      </c>
      <c r="B589" s="21" t="n">
        <v>41</v>
      </c>
      <c r="C589" s="22" t="n">
        <v>14.585</v>
      </c>
      <c r="D589" s="22" t="n">
        <v>11.889</v>
      </c>
      <c r="E589" s="23" t="n">
        <v>1096.37</v>
      </c>
      <c r="F589" s="23" t="n">
        <v>887.35</v>
      </c>
      <c r="G589" s="22" t="n">
        <v>22.049</v>
      </c>
      <c r="H589" s="22" t="n">
        <v>20.34</v>
      </c>
      <c r="I589" s="5" t="n">
        <f aca="false">B589/493794</f>
        <v>8.3030575503145E-005</v>
      </c>
      <c r="J589" s="6" t="n">
        <f aca="false">J588+I589</f>
        <v>0.953243660311791</v>
      </c>
    </row>
    <row r="590" customFormat="false" ht="12.75" hidden="false" customHeight="false" outlineLevel="0" collapsed="false">
      <c r="A590" s="20" t="n">
        <v>7244</v>
      </c>
      <c r="B590" s="21" t="n">
        <v>41</v>
      </c>
      <c r="C590" s="22" t="n">
        <v>6.341</v>
      </c>
      <c r="D590" s="22" t="n">
        <v>7.9988</v>
      </c>
      <c r="E590" s="23" t="n">
        <v>417.2</v>
      </c>
      <c r="F590" s="23" t="n">
        <v>529.72</v>
      </c>
      <c r="G590" s="22" t="n">
        <v>6.951</v>
      </c>
      <c r="H590" s="22" t="n">
        <v>9.135</v>
      </c>
      <c r="I590" s="5" t="n">
        <f aca="false">B590/493794</f>
        <v>8.3030575503145E-005</v>
      </c>
      <c r="J590" s="6" t="n">
        <f aca="false">J589+I590</f>
        <v>0.953326690887294</v>
      </c>
    </row>
    <row r="591" customFormat="false" ht="12.75" hidden="false" customHeight="false" outlineLevel="0" collapsed="false">
      <c r="A591" s="20" t="n">
        <v>82110</v>
      </c>
      <c r="B591" s="21" t="n">
        <v>41</v>
      </c>
      <c r="C591" s="22" t="n">
        <v>9.122</v>
      </c>
      <c r="D591" s="22" t="n">
        <v>7.685</v>
      </c>
      <c r="E591" s="23" t="n">
        <v>669.7</v>
      </c>
      <c r="F591" s="23" t="n">
        <v>508.45</v>
      </c>
      <c r="G591" s="22" t="n">
        <v>10.341</v>
      </c>
      <c r="H591" s="22" t="n">
        <v>8.338</v>
      </c>
      <c r="I591" s="5" t="n">
        <f aca="false">B591/493794</f>
        <v>8.3030575503145E-005</v>
      </c>
      <c r="J591" s="6" t="n">
        <f aca="false">J590+I591</f>
        <v>0.953409721462797</v>
      </c>
    </row>
    <row r="592" customFormat="false" ht="12.75" hidden="false" customHeight="false" outlineLevel="0" collapsed="false">
      <c r="A592" s="20" t="n">
        <v>8470</v>
      </c>
      <c r="B592" s="21" t="n">
        <v>41</v>
      </c>
      <c r="C592" s="22" t="n">
        <v>4.537</v>
      </c>
      <c r="D592" s="22" t="n">
        <v>5.604</v>
      </c>
      <c r="E592" s="23" t="n">
        <v>302.01</v>
      </c>
      <c r="F592" s="23" t="n">
        <v>391.94</v>
      </c>
      <c r="G592" s="22" t="n">
        <v>5.22</v>
      </c>
      <c r="H592" s="22" t="n">
        <v>6.556</v>
      </c>
      <c r="I592" s="5" t="n">
        <f aca="false">B592/493794</f>
        <v>8.3030575503145E-005</v>
      </c>
      <c r="J592" s="6" t="n">
        <f aca="false">J591+I592</f>
        <v>0.9534927520383</v>
      </c>
    </row>
    <row r="593" customFormat="false" ht="12.75" hidden="false" customHeight="false" outlineLevel="0" collapsed="false">
      <c r="A593" s="20" t="n">
        <v>9009</v>
      </c>
      <c r="B593" s="21" t="n">
        <v>41</v>
      </c>
      <c r="C593" s="22" t="n">
        <v>22.073</v>
      </c>
      <c r="D593" s="22" t="n">
        <v>25.0673</v>
      </c>
      <c r="E593" s="23" t="n">
        <v>1424.16</v>
      </c>
      <c r="F593" s="23" t="n">
        <v>1558.87</v>
      </c>
      <c r="G593" s="22" t="n">
        <v>23.951</v>
      </c>
      <c r="H593" s="22" t="n">
        <v>25.962</v>
      </c>
      <c r="I593" s="5" t="n">
        <f aca="false">B593/493794</f>
        <v>8.3030575503145E-005</v>
      </c>
      <c r="J593" s="6" t="n">
        <f aca="false">J592+I593</f>
        <v>0.953575782613803</v>
      </c>
    </row>
    <row r="594" customFormat="false" ht="12.75" hidden="false" customHeight="false" outlineLevel="0" collapsed="false">
      <c r="A594" s="20" t="n">
        <v>1489</v>
      </c>
      <c r="B594" s="21" t="n">
        <v>40</v>
      </c>
      <c r="C594" s="22" t="n">
        <v>5.1</v>
      </c>
      <c r="D594" s="22" t="n">
        <v>8.7172</v>
      </c>
      <c r="E594" s="23" t="n">
        <v>404.92</v>
      </c>
      <c r="F594" s="23" t="n">
        <v>661.11</v>
      </c>
      <c r="G594" s="22" t="n">
        <v>5.775</v>
      </c>
      <c r="H594" s="22" t="n">
        <v>9.794</v>
      </c>
      <c r="I594" s="5" t="n">
        <f aca="false">B594/493794</f>
        <v>8.10054395152635E-005</v>
      </c>
      <c r="J594" s="6" t="n">
        <f aca="false">J593+I594</f>
        <v>0.953656788053319</v>
      </c>
    </row>
    <row r="595" customFormat="false" ht="12.75" hidden="false" customHeight="false" outlineLevel="0" collapsed="false">
      <c r="A595" s="20" t="n">
        <v>25040</v>
      </c>
      <c r="B595" s="21" t="n">
        <v>40</v>
      </c>
      <c r="C595" s="22" t="n">
        <v>8.125</v>
      </c>
      <c r="D595" s="22" t="n">
        <v>8.6564</v>
      </c>
      <c r="E595" s="23" t="n">
        <v>564.45</v>
      </c>
      <c r="F595" s="23" t="n">
        <v>552.08</v>
      </c>
      <c r="G595" s="22" t="n">
        <v>8.675</v>
      </c>
      <c r="H595" s="22" t="n">
        <v>8.922</v>
      </c>
      <c r="I595" s="5" t="n">
        <f aca="false">B595/493794</f>
        <v>8.10054395152635E-005</v>
      </c>
      <c r="J595" s="6" t="n">
        <f aca="false">J594+I595</f>
        <v>0.953737793492834</v>
      </c>
    </row>
    <row r="596" customFormat="false" ht="12.75" hidden="false" customHeight="false" outlineLevel="0" collapsed="false">
      <c r="A596" s="20" t="n">
        <v>2810</v>
      </c>
      <c r="B596" s="21" t="n">
        <v>40</v>
      </c>
      <c r="C596" s="22" t="n">
        <v>10.3</v>
      </c>
      <c r="D596" s="22" t="n">
        <v>12.3853</v>
      </c>
      <c r="E596" s="23" t="n">
        <v>638.45</v>
      </c>
      <c r="F596" s="23" t="n">
        <v>659.65</v>
      </c>
      <c r="G596" s="22" t="n">
        <v>11.825</v>
      </c>
      <c r="H596" s="22" t="n">
        <v>14.329</v>
      </c>
      <c r="I596" s="5" t="n">
        <f aca="false">B596/493794</f>
        <v>8.10054395152635E-005</v>
      </c>
      <c r="J596" s="6" t="n">
        <f aca="false">J595+I596</f>
        <v>0.953818798932349</v>
      </c>
    </row>
    <row r="597" customFormat="false" ht="12.75" hidden="false" customHeight="false" outlineLevel="0" collapsed="false">
      <c r="A597" s="20" t="n">
        <v>29013</v>
      </c>
      <c r="B597" s="21" t="n">
        <v>40</v>
      </c>
      <c r="C597" s="22" t="n">
        <v>5.625</v>
      </c>
      <c r="D597" s="22" t="n">
        <v>5.2069</v>
      </c>
      <c r="E597" s="23" t="n">
        <v>428.98</v>
      </c>
      <c r="F597" s="23" t="n">
        <v>398.44</v>
      </c>
      <c r="G597" s="22" t="n">
        <v>6.75</v>
      </c>
      <c r="H597" s="22" t="n">
        <v>7.906</v>
      </c>
      <c r="I597" s="5" t="n">
        <f aca="false">B597/493794</f>
        <v>8.10054395152635E-005</v>
      </c>
      <c r="J597" s="6" t="n">
        <f aca="false">J596+I597</f>
        <v>0.953899804371865</v>
      </c>
    </row>
    <row r="598" customFormat="false" ht="12.75" hidden="false" customHeight="false" outlineLevel="0" collapsed="false">
      <c r="A598" s="20" t="n">
        <v>2979</v>
      </c>
      <c r="B598" s="21" t="n">
        <v>40</v>
      </c>
      <c r="C598" s="22" t="n">
        <v>8.175</v>
      </c>
      <c r="D598" s="22" t="n">
        <v>8.5512</v>
      </c>
      <c r="E598" s="23" t="n">
        <v>585.05</v>
      </c>
      <c r="F598" s="23" t="n">
        <v>586.41</v>
      </c>
      <c r="G598" s="22" t="n">
        <v>9</v>
      </c>
      <c r="H598" s="22" t="n">
        <v>8.709</v>
      </c>
      <c r="I598" s="5" t="n">
        <f aca="false">B598/493794</f>
        <v>8.10054395152635E-005</v>
      </c>
      <c r="J598" s="6" t="n">
        <f aca="false">J597+I598</f>
        <v>0.95398080981138</v>
      </c>
    </row>
    <row r="599" customFormat="false" ht="12.75" hidden="false" customHeight="false" outlineLevel="0" collapsed="false">
      <c r="A599" s="20" t="n">
        <v>34210</v>
      </c>
      <c r="B599" s="21" t="n">
        <v>40</v>
      </c>
      <c r="C599" s="22" t="n">
        <v>12.15</v>
      </c>
      <c r="D599" s="22" t="n">
        <v>12.2109</v>
      </c>
      <c r="E599" s="23" t="n">
        <v>741.68</v>
      </c>
      <c r="F599" s="23" t="n">
        <v>614.99</v>
      </c>
      <c r="G599" s="22" t="n">
        <v>13.65</v>
      </c>
      <c r="H599" s="22" t="n">
        <v>13.712</v>
      </c>
      <c r="I599" s="5" t="n">
        <f aca="false">B599/493794</f>
        <v>8.10054395152635E-005</v>
      </c>
      <c r="J599" s="6" t="n">
        <f aca="false">J598+I599</f>
        <v>0.954061815250895</v>
      </c>
    </row>
    <row r="600" customFormat="false" ht="12.75" hidden="false" customHeight="false" outlineLevel="0" collapsed="false">
      <c r="A600" s="20" t="n">
        <v>40200</v>
      </c>
      <c r="B600" s="21" t="n">
        <v>40</v>
      </c>
      <c r="C600" s="22" t="n">
        <v>10.2</v>
      </c>
      <c r="D600" s="22" t="n">
        <v>10.2287</v>
      </c>
      <c r="E600" s="23" t="n">
        <v>822.51</v>
      </c>
      <c r="F600" s="23" t="n">
        <v>947.86</v>
      </c>
      <c r="G600" s="22" t="n">
        <v>12.75</v>
      </c>
      <c r="H600" s="22" t="n">
        <v>14.918</v>
      </c>
      <c r="I600" s="5" t="n">
        <f aca="false">B600/493794</f>
        <v>8.10054395152635E-005</v>
      </c>
      <c r="J600" s="6" t="n">
        <f aca="false">J599+I600</f>
        <v>0.95414282069041</v>
      </c>
    </row>
    <row r="601" customFormat="false" ht="12.75" hidden="false" customHeight="false" outlineLevel="0" collapsed="false">
      <c r="A601" s="20" t="n">
        <v>44024</v>
      </c>
      <c r="B601" s="21" t="n">
        <v>40</v>
      </c>
      <c r="C601" s="22" t="n">
        <v>3.675</v>
      </c>
      <c r="D601" s="22" t="n">
        <v>4.736</v>
      </c>
      <c r="E601" s="23" t="n">
        <v>342.92</v>
      </c>
      <c r="F601" s="23" t="n">
        <v>385.97</v>
      </c>
      <c r="G601" s="22" t="n">
        <v>3.975</v>
      </c>
      <c r="H601" s="22" t="n">
        <v>5.071</v>
      </c>
      <c r="I601" s="5" t="n">
        <f aca="false">B601/493794</f>
        <v>8.10054395152635E-005</v>
      </c>
      <c r="J601" s="6" t="n">
        <f aca="false">J600+I601</f>
        <v>0.954223826129926</v>
      </c>
    </row>
    <row r="602" customFormat="false" ht="12.75" hidden="false" customHeight="false" outlineLevel="0" collapsed="false">
      <c r="A602" s="20" t="n">
        <v>48289</v>
      </c>
      <c r="B602" s="21" t="n">
        <v>40</v>
      </c>
      <c r="C602" s="22" t="n">
        <v>9.225</v>
      </c>
      <c r="D602" s="22" t="n">
        <v>8.5049</v>
      </c>
      <c r="E602" s="23" t="n">
        <v>696.89</v>
      </c>
      <c r="F602" s="23" t="n">
        <v>730.01</v>
      </c>
      <c r="G602" s="22" t="n">
        <v>10.6</v>
      </c>
      <c r="H602" s="22" t="n">
        <v>12.072</v>
      </c>
      <c r="I602" s="5" t="n">
        <f aca="false">B602/493794</f>
        <v>8.10054395152635E-005</v>
      </c>
      <c r="J602" s="6" t="n">
        <f aca="false">J601+I602</f>
        <v>0.954304831569441</v>
      </c>
    </row>
    <row r="603" customFormat="false" ht="12.75" hidden="false" customHeight="false" outlineLevel="0" collapsed="false">
      <c r="A603" s="20" t="n">
        <v>71595</v>
      </c>
      <c r="B603" s="21" t="n">
        <v>40</v>
      </c>
      <c r="C603" s="22" t="n">
        <v>8.45</v>
      </c>
      <c r="D603" s="22" t="n">
        <v>9.0807</v>
      </c>
      <c r="E603" s="23" t="n">
        <v>570.68</v>
      </c>
      <c r="F603" s="23" t="n">
        <v>588.13</v>
      </c>
      <c r="G603" s="22" t="n">
        <v>9.05</v>
      </c>
      <c r="H603" s="22" t="n">
        <v>9.386</v>
      </c>
      <c r="I603" s="5" t="n">
        <f aca="false">B603/493794</f>
        <v>8.10054395152635E-005</v>
      </c>
      <c r="J603" s="6" t="n">
        <f aca="false">J602+I603</f>
        <v>0.954385837008956</v>
      </c>
    </row>
    <row r="604" customFormat="false" ht="12.75" hidden="false" customHeight="false" outlineLevel="0" collapsed="false">
      <c r="A604" s="20" t="n">
        <v>73710</v>
      </c>
      <c r="B604" s="21" t="n">
        <v>40</v>
      </c>
      <c r="C604" s="22" t="n">
        <v>8.675</v>
      </c>
      <c r="D604" s="22" t="n">
        <v>8.9282</v>
      </c>
      <c r="E604" s="23" t="n">
        <v>651.9</v>
      </c>
      <c r="F604" s="23" t="n">
        <v>617.26</v>
      </c>
      <c r="G604" s="22" t="n">
        <v>10.075</v>
      </c>
      <c r="H604" s="22" t="n">
        <v>10.487</v>
      </c>
      <c r="I604" s="5" t="n">
        <f aca="false">B604/493794</f>
        <v>8.10054395152635E-005</v>
      </c>
      <c r="J604" s="6" t="n">
        <f aca="false">J603+I604</f>
        <v>0.954466842448472</v>
      </c>
    </row>
    <row r="605" customFormat="false" ht="12.75" hidden="false" customHeight="false" outlineLevel="0" collapsed="false">
      <c r="A605" s="20" t="n">
        <v>3312</v>
      </c>
      <c r="B605" s="21" t="n">
        <v>39</v>
      </c>
      <c r="C605" s="22" t="n">
        <v>9.846</v>
      </c>
      <c r="D605" s="22" t="n">
        <v>9.6696</v>
      </c>
      <c r="E605" s="23" t="n">
        <v>663.76</v>
      </c>
      <c r="F605" s="23" t="n">
        <v>542.52</v>
      </c>
      <c r="G605" s="22" t="n">
        <v>10.436</v>
      </c>
      <c r="H605" s="22" t="n">
        <v>9.83</v>
      </c>
      <c r="I605" s="5" t="n">
        <f aca="false">B605/493794</f>
        <v>7.89803035273819E-005</v>
      </c>
      <c r="J605" s="6" t="n">
        <f aca="false">J604+I605</f>
        <v>0.954545822751999</v>
      </c>
    </row>
    <row r="606" customFormat="false" ht="12.75" hidden="false" customHeight="false" outlineLevel="0" collapsed="false">
      <c r="A606" s="20" t="n">
        <v>41511</v>
      </c>
      <c r="B606" s="21" t="n">
        <v>39</v>
      </c>
      <c r="C606" s="22" t="n">
        <v>6.872</v>
      </c>
      <c r="D606" s="22" t="n">
        <v>6.3378</v>
      </c>
      <c r="E606" s="23" t="n">
        <v>544.49</v>
      </c>
      <c r="F606" s="23" t="n">
        <v>438.4</v>
      </c>
      <c r="G606" s="22" t="n">
        <v>7.795</v>
      </c>
      <c r="H606" s="22" t="n">
        <v>6.586</v>
      </c>
      <c r="I606" s="5" t="n">
        <f aca="false">B606/493794</f>
        <v>7.89803035273819E-005</v>
      </c>
      <c r="J606" s="6" t="n">
        <f aca="false">J605+I606</f>
        <v>0.954624803055526</v>
      </c>
    </row>
    <row r="607" customFormat="false" ht="12.75" hidden="false" customHeight="false" outlineLevel="0" collapsed="false">
      <c r="A607" s="20" t="n">
        <v>49392</v>
      </c>
      <c r="B607" s="21" t="n">
        <v>39</v>
      </c>
      <c r="C607" s="22" t="n">
        <v>7.667</v>
      </c>
      <c r="D607" s="22" t="n">
        <v>13.0693</v>
      </c>
      <c r="E607" s="23" t="n">
        <v>626.96</v>
      </c>
      <c r="F607" s="23" t="n">
        <v>1029.95</v>
      </c>
      <c r="G607" s="22" t="n">
        <v>9.103</v>
      </c>
      <c r="H607" s="22" t="n">
        <v>16.142</v>
      </c>
      <c r="I607" s="5" t="n">
        <f aca="false">B607/493794</f>
        <v>7.89803035273819E-005</v>
      </c>
      <c r="J607" s="6" t="n">
        <f aca="false">J606+I607</f>
        <v>0.954703783359054</v>
      </c>
    </row>
    <row r="608" customFormat="false" ht="12.75" hidden="false" customHeight="false" outlineLevel="0" collapsed="false">
      <c r="A608" s="20" t="n">
        <v>5277</v>
      </c>
      <c r="B608" s="21" t="n">
        <v>39</v>
      </c>
      <c r="C608" s="22" t="n">
        <v>2.436</v>
      </c>
      <c r="D608" s="22" t="n">
        <v>3.2428</v>
      </c>
      <c r="E608" s="23" t="n">
        <v>192.49</v>
      </c>
      <c r="F608" s="23" t="n">
        <v>205.94</v>
      </c>
      <c r="G608" s="22" t="n">
        <v>2.513</v>
      </c>
      <c r="H608" s="22" t="n">
        <v>3.331</v>
      </c>
      <c r="I608" s="5" t="n">
        <f aca="false">B608/493794</f>
        <v>7.89803035273819E-005</v>
      </c>
      <c r="J608" s="6" t="n">
        <f aca="false">J607+I608</f>
        <v>0.954782763662581</v>
      </c>
    </row>
    <row r="609" customFormat="false" ht="12.75" hidden="false" customHeight="false" outlineLevel="0" collapsed="false">
      <c r="A609" s="20" t="n">
        <v>57420</v>
      </c>
      <c r="B609" s="21" t="n">
        <v>39</v>
      </c>
      <c r="C609" s="22" t="n">
        <v>6.051</v>
      </c>
      <c r="D609" s="22" t="n">
        <v>6.7588</v>
      </c>
      <c r="E609" s="23" t="n">
        <v>453.47</v>
      </c>
      <c r="F609" s="23" t="n">
        <v>444.08</v>
      </c>
      <c r="G609" s="22" t="n">
        <v>6.846</v>
      </c>
      <c r="H609" s="22" t="n">
        <v>7.296</v>
      </c>
      <c r="I609" s="5" t="n">
        <f aca="false">B609/493794</f>
        <v>7.89803035273819E-005</v>
      </c>
      <c r="J609" s="6" t="n">
        <f aca="false">J608+I609</f>
        <v>0.954861743966108</v>
      </c>
    </row>
    <row r="610" customFormat="false" ht="12.75" hidden="false" customHeight="false" outlineLevel="0" collapsed="false">
      <c r="A610" s="20" t="n">
        <v>5781</v>
      </c>
      <c r="B610" s="21" t="n">
        <v>39</v>
      </c>
      <c r="C610" s="22" t="n">
        <v>8.487</v>
      </c>
      <c r="D610" s="22" t="n">
        <v>12.3478</v>
      </c>
      <c r="E610" s="23" t="n">
        <v>732.88</v>
      </c>
      <c r="F610" s="23" t="n">
        <v>1054.97</v>
      </c>
      <c r="G610" s="22" t="n">
        <v>10.846</v>
      </c>
      <c r="H610" s="22" t="n">
        <v>17.247</v>
      </c>
      <c r="I610" s="5" t="n">
        <f aca="false">B610/493794</f>
        <v>7.89803035273819E-005</v>
      </c>
      <c r="J610" s="6" t="n">
        <f aca="false">J609+I610</f>
        <v>0.954940724269636</v>
      </c>
    </row>
    <row r="611" customFormat="false" ht="12.75" hidden="false" customHeight="false" outlineLevel="0" collapsed="false">
      <c r="A611" s="20" t="n">
        <v>60000</v>
      </c>
      <c r="B611" s="21" t="n">
        <v>39</v>
      </c>
      <c r="C611" s="22" t="n">
        <v>6.077</v>
      </c>
      <c r="D611" s="22" t="n">
        <v>5.5174</v>
      </c>
      <c r="E611" s="23" t="n">
        <v>474.42</v>
      </c>
      <c r="F611" s="23" t="n">
        <v>438.88</v>
      </c>
      <c r="G611" s="22" t="n">
        <v>7.103</v>
      </c>
      <c r="H611" s="22" t="n">
        <v>7.444</v>
      </c>
      <c r="I611" s="5" t="n">
        <f aca="false">B611/493794</f>
        <v>7.89803035273819E-005</v>
      </c>
      <c r="J611" s="6" t="n">
        <f aca="false">J610+I611</f>
        <v>0.955019704573163</v>
      </c>
    </row>
    <row r="612" customFormat="false" ht="12.75" hidden="false" customHeight="false" outlineLevel="0" collapsed="false">
      <c r="A612" s="20" t="n">
        <v>71842</v>
      </c>
      <c r="B612" s="21" t="n">
        <v>39</v>
      </c>
      <c r="C612" s="22" t="n">
        <v>12.667</v>
      </c>
      <c r="D612" s="22" t="n">
        <v>19.5762</v>
      </c>
      <c r="E612" s="23" t="n">
        <v>864.63</v>
      </c>
      <c r="F612" s="23" t="n">
        <v>935.15</v>
      </c>
      <c r="G612" s="22" t="n">
        <v>14</v>
      </c>
      <c r="H612" s="22" t="n">
        <v>19.631</v>
      </c>
      <c r="I612" s="5" t="n">
        <f aca="false">B612/493794</f>
        <v>7.89803035273819E-005</v>
      </c>
      <c r="J612" s="6" t="n">
        <f aca="false">J611+I612</f>
        <v>0.955098684876691</v>
      </c>
    </row>
    <row r="613" customFormat="false" ht="12.75" hidden="false" customHeight="false" outlineLevel="0" collapsed="false">
      <c r="A613" s="20" t="n">
        <v>7213</v>
      </c>
      <c r="B613" s="21" t="n">
        <v>39</v>
      </c>
      <c r="C613" s="22" t="n">
        <v>5.538</v>
      </c>
      <c r="D613" s="22" t="n">
        <v>8.3125</v>
      </c>
      <c r="E613" s="23" t="n">
        <v>353.97</v>
      </c>
      <c r="F613" s="23" t="n">
        <v>562.64</v>
      </c>
      <c r="G613" s="22" t="n">
        <v>6.564</v>
      </c>
      <c r="H613" s="22" t="n">
        <v>10.845</v>
      </c>
      <c r="I613" s="5" t="n">
        <f aca="false">B613/493794</f>
        <v>7.89803035273819E-005</v>
      </c>
      <c r="J613" s="6" t="n">
        <f aca="false">J612+I613</f>
        <v>0.955177665180218</v>
      </c>
    </row>
    <row r="614" customFormat="false" ht="12.75" hidden="false" customHeight="false" outlineLevel="0" collapsed="false">
      <c r="A614" s="20" t="n">
        <v>8976</v>
      </c>
      <c r="B614" s="21" t="n">
        <v>39</v>
      </c>
      <c r="C614" s="22" t="n">
        <v>11.128</v>
      </c>
      <c r="D614" s="22" t="n">
        <v>11.4206</v>
      </c>
      <c r="E614" s="23" t="n">
        <v>843.9</v>
      </c>
      <c r="F614" s="23" t="n">
        <v>849.73</v>
      </c>
      <c r="G614" s="22" t="n">
        <v>13.641</v>
      </c>
      <c r="H614" s="22" t="n">
        <v>14.518</v>
      </c>
      <c r="I614" s="5" t="n">
        <f aca="false">B614/493794</f>
        <v>7.89803035273819E-005</v>
      </c>
      <c r="J614" s="6" t="n">
        <f aca="false">J613+I614</f>
        <v>0.955256645483745</v>
      </c>
    </row>
    <row r="615" customFormat="false" ht="12.75" hidden="false" customHeight="false" outlineLevel="0" collapsed="false">
      <c r="A615" s="20" t="n">
        <v>539</v>
      </c>
      <c r="B615" s="21" t="n">
        <v>38</v>
      </c>
      <c r="C615" s="22" t="n">
        <v>9.316</v>
      </c>
      <c r="D615" s="22" t="n">
        <v>9.4357</v>
      </c>
      <c r="E615" s="23" t="n">
        <v>669.03</v>
      </c>
      <c r="F615" s="23" t="n">
        <v>617.82</v>
      </c>
      <c r="G615" s="22" t="n">
        <v>10.184</v>
      </c>
      <c r="H615" s="22" t="n">
        <v>10.04</v>
      </c>
      <c r="I615" s="5" t="n">
        <f aca="false">B615/493794</f>
        <v>7.69551675395003E-005</v>
      </c>
      <c r="J615" s="6" t="n">
        <f aca="false">J614+I615</f>
        <v>0.955333600651285</v>
      </c>
    </row>
    <row r="616" customFormat="false" ht="12.75" hidden="false" customHeight="false" outlineLevel="0" collapsed="false">
      <c r="A616" s="20" t="n">
        <v>25020</v>
      </c>
      <c r="B616" s="21" t="n">
        <v>38</v>
      </c>
      <c r="C616" s="22" t="n">
        <v>9.395</v>
      </c>
      <c r="D616" s="22" t="n">
        <v>12.4652</v>
      </c>
      <c r="E616" s="23" t="n">
        <v>636.57</v>
      </c>
      <c r="F616" s="23" t="n">
        <v>836.85</v>
      </c>
      <c r="G616" s="22" t="n">
        <v>11.184</v>
      </c>
      <c r="H616" s="22" t="n">
        <v>16.005</v>
      </c>
      <c r="I616" s="5" t="n">
        <f aca="false">B616/493794</f>
        <v>7.69551675395003E-005</v>
      </c>
      <c r="J616" s="6" t="n">
        <f aca="false">J615+I616</f>
        <v>0.955410555818824</v>
      </c>
    </row>
    <row r="617" customFormat="false" ht="12.75" hidden="false" customHeight="false" outlineLevel="0" collapsed="false">
      <c r="A617" s="20" t="n">
        <v>2888</v>
      </c>
      <c r="B617" s="21" t="n">
        <v>38</v>
      </c>
      <c r="C617" s="22" t="n">
        <v>8.342</v>
      </c>
      <c r="D617" s="22" t="n">
        <v>9.216</v>
      </c>
      <c r="E617" s="23" t="n">
        <v>642.52</v>
      </c>
      <c r="F617" s="23" t="n">
        <v>711.01</v>
      </c>
      <c r="G617" s="22" t="n">
        <v>9.737</v>
      </c>
      <c r="H617" s="22" t="n">
        <v>11.41</v>
      </c>
      <c r="I617" s="5" t="n">
        <f aca="false">B617/493794</f>
        <v>7.69551675395003E-005</v>
      </c>
      <c r="J617" s="6" t="n">
        <f aca="false">J616+I617</f>
        <v>0.955487510986364</v>
      </c>
    </row>
    <row r="618" customFormat="false" ht="12.75" hidden="false" customHeight="false" outlineLevel="0" collapsed="false">
      <c r="A618" s="20" t="n">
        <v>29592</v>
      </c>
      <c r="B618" s="21" t="n">
        <v>38</v>
      </c>
      <c r="C618" s="22" t="n">
        <v>8.395</v>
      </c>
      <c r="D618" s="22" t="n">
        <v>8.4423</v>
      </c>
      <c r="E618" s="23" t="n">
        <v>618.86</v>
      </c>
      <c r="F618" s="23" t="n">
        <v>592.68</v>
      </c>
      <c r="G618" s="22" t="n">
        <v>9.447</v>
      </c>
      <c r="H618" s="22" t="n">
        <v>8.704</v>
      </c>
      <c r="I618" s="5" t="n">
        <f aca="false">B618/493794</f>
        <v>7.69551675395003E-005</v>
      </c>
      <c r="J618" s="6" t="n">
        <f aca="false">J617+I618</f>
        <v>0.955564466153903</v>
      </c>
    </row>
    <row r="619" customFormat="false" ht="12.75" hidden="false" customHeight="false" outlineLevel="0" collapsed="false">
      <c r="A619" s="20" t="n">
        <v>3336</v>
      </c>
      <c r="B619" s="21" t="n">
        <v>38</v>
      </c>
      <c r="C619" s="22" t="n">
        <v>6.368</v>
      </c>
      <c r="D619" s="22" t="n">
        <v>9.9415</v>
      </c>
      <c r="E619" s="23" t="n">
        <v>467.77</v>
      </c>
      <c r="F619" s="23" t="n">
        <v>803.46</v>
      </c>
      <c r="G619" s="22" t="n">
        <v>7.553</v>
      </c>
      <c r="H619" s="22" t="n">
        <v>14.061</v>
      </c>
      <c r="I619" s="5" t="n">
        <f aca="false">B619/493794</f>
        <v>7.69551675395003E-005</v>
      </c>
      <c r="J619" s="6" t="n">
        <f aca="false">J618+I619</f>
        <v>0.955641421321443</v>
      </c>
    </row>
    <row r="620" customFormat="false" ht="12.75" hidden="false" customHeight="false" outlineLevel="0" collapsed="false">
      <c r="A620" s="20" t="n">
        <v>51882</v>
      </c>
      <c r="B620" s="21" t="n">
        <v>38</v>
      </c>
      <c r="C620" s="22" t="n">
        <v>7.553</v>
      </c>
      <c r="D620" s="22" t="n">
        <v>9.1849</v>
      </c>
      <c r="E620" s="23" t="n">
        <v>549.5</v>
      </c>
      <c r="F620" s="23" t="n">
        <v>602.85</v>
      </c>
      <c r="G620" s="22" t="n">
        <v>8.526</v>
      </c>
      <c r="H620" s="22" t="n">
        <v>10.313</v>
      </c>
      <c r="I620" s="5" t="n">
        <f aca="false">B620/493794</f>
        <v>7.69551675395003E-005</v>
      </c>
      <c r="J620" s="6" t="n">
        <f aca="false">J619+I620</f>
        <v>0.955718376488982</v>
      </c>
    </row>
    <row r="621" customFormat="false" ht="12.75" hidden="false" customHeight="false" outlineLevel="0" collapsed="false">
      <c r="A621" s="20" t="n">
        <v>70704</v>
      </c>
      <c r="B621" s="21" t="n">
        <v>38</v>
      </c>
      <c r="C621" s="22" t="n">
        <v>7.158</v>
      </c>
      <c r="D621" s="22" t="n">
        <v>6.4285</v>
      </c>
      <c r="E621" s="23" t="n">
        <v>594.77</v>
      </c>
      <c r="F621" s="23" t="n">
        <v>542.16</v>
      </c>
      <c r="G621" s="22" t="n">
        <v>9.053</v>
      </c>
      <c r="H621" s="22" t="n">
        <v>9.992</v>
      </c>
      <c r="I621" s="5" t="n">
        <f aca="false">B621/493794</f>
        <v>7.69551675395003E-005</v>
      </c>
      <c r="J621" s="6" t="n">
        <f aca="false">J620+I621</f>
        <v>0.955795331656522</v>
      </c>
    </row>
    <row r="622" customFormat="false" ht="12.75" hidden="false" customHeight="false" outlineLevel="0" collapsed="false">
      <c r="A622" s="20" t="n">
        <v>73730</v>
      </c>
      <c r="B622" s="21" t="n">
        <v>38</v>
      </c>
      <c r="C622" s="22" t="n">
        <v>7</v>
      </c>
      <c r="D622" s="22" t="n">
        <v>13.4546</v>
      </c>
      <c r="E622" s="23" t="n">
        <v>499.87</v>
      </c>
      <c r="F622" s="23" t="n">
        <v>800.11</v>
      </c>
      <c r="G622" s="22" t="n">
        <v>7.737</v>
      </c>
      <c r="H622" s="22" t="n">
        <v>13.651</v>
      </c>
      <c r="I622" s="5" t="n">
        <f aca="false">B622/493794</f>
        <v>7.69551675395003E-005</v>
      </c>
      <c r="J622" s="6" t="n">
        <f aca="false">J621+I622</f>
        <v>0.955872286824061</v>
      </c>
    </row>
    <row r="623" customFormat="false" ht="12.75" hidden="false" customHeight="false" outlineLevel="0" collapsed="false">
      <c r="A623" s="20" t="s">
        <v>60</v>
      </c>
      <c r="B623" s="21" t="n">
        <v>38</v>
      </c>
      <c r="C623" s="22" t="n">
        <v>3.553</v>
      </c>
      <c r="D623" s="22" t="n">
        <v>5.9896</v>
      </c>
      <c r="E623" s="23" t="n">
        <v>262.36</v>
      </c>
      <c r="F623" s="23" t="n">
        <v>349.03</v>
      </c>
      <c r="G623" s="22" t="n">
        <v>3.737</v>
      </c>
      <c r="H623" s="22" t="n">
        <v>6.15</v>
      </c>
      <c r="I623" s="5" t="n">
        <f aca="false">B623/493794</f>
        <v>7.69551675395003E-005</v>
      </c>
      <c r="J623" s="6" t="n">
        <f aca="false">J622+I623</f>
        <v>0.955949241991601</v>
      </c>
    </row>
    <row r="624" customFormat="false" ht="12.75" hidden="false" customHeight="false" outlineLevel="0" collapsed="false">
      <c r="A624" s="20" t="n">
        <v>34510</v>
      </c>
      <c r="B624" s="21" t="n">
        <v>37</v>
      </c>
      <c r="C624" s="22" t="n">
        <v>8.595</v>
      </c>
      <c r="D624" s="22" t="n">
        <v>10.6078</v>
      </c>
      <c r="E624" s="23" t="n">
        <v>600.22</v>
      </c>
      <c r="F624" s="23" t="n">
        <v>675.77</v>
      </c>
      <c r="G624" s="22" t="n">
        <v>9.946</v>
      </c>
      <c r="H624" s="22" t="n">
        <v>12.536</v>
      </c>
      <c r="I624" s="5" t="n">
        <f aca="false">B624/493794</f>
        <v>7.49300315516187E-005</v>
      </c>
      <c r="J624" s="6" t="n">
        <f aca="false">J623+I624</f>
        <v>0.956024172023152</v>
      </c>
    </row>
    <row r="625" customFormat="false" ht="12.75" hidden="false" customHeight="false" outlineLevel="0" collapsed="false">
      <c r="A625" s="20" t="n">
        <v>38610</v>
      </c>
      <c r="B625" s="21" t="n">
        <v>37</v>
      </c>
      <c r="C625" s="22" t="n">
        <v>2.757</v>
      </c>
      <c r="D625" s="22" t="n">
        <v>4.1191</v>
      </c>
      <c r="E625" s="23" t="n">
        <v>186.31</v>
      </c>
      <c r="F625" s="23" t="n">
        <v>468.11</v>
      </c>
      <c r="G625" s="22" t="n">
        <v>3.865</v>
      </c>
      <c r="H625" s="22" t="n">
        <v>9.681</v>
      </c>
      <c r="I625" s="5" t="n">
        <f aca="false">B625/493794</f>
        <v>7.49300315516187E-005</v>
      </c>
      <c r="J625" s="6" t="n">
        <f aca="false">J624+I625</f>
        <v>0.956099102054704</v>
      </c>
    </row>
    <row r="626" customFormat="false" ht="12.75" hidden="false" customHeight="false" outlineLevel="0" collapsed="false">
      <c r="A626" s="20" t="n">
        <v>4260</v>
      </c>
      <c r="B626" s="21" t="n">
        <v>37</v>
      </c>
      <c r="C626" s="22" t="n">
        <v>6.649</v>
      </c>
      <c r="D626" s="22" t="n">
        <v>6.8484</v>
      </c>
      <c r="E626" s="23" t="n">
        <v>481.04</v>
      </c>
      <c r="F626" s="23" t="n">
        <v>490.69</v>
      </c>
      <c r="G626" s="22" t="n">
        <v>7.378</v>
      </c>
      <c r="H626" s="22" t="n">
        <v>7.304</v>
      </c>
      <c r="I626" s="5" t="n">
        <f aca="false">B626/493794</f>
        <v>7.49300315516187E-005</v>
      </c>
      <c r="J626" s="6" t="n">
        <f aca="false">J625+I626</f>
        <v>0.956174032086255</v>
      </c>
    </row>
    <row r="627" customFormat="false" ht="12.75" hidden="false" customHeight="false" outlineLevel="0" collapsed="false">
      <c r="A627" s="20" t="n">
        <v>4350</v>
      </c>
      <c r="B627" s="21" t="n">
        <v>37</v>
      </c>
      <c r="C627" s="22" t="n">
        <v>7.919</v>
      </c>
      <c r="D627" s="22" t="n">
        <v>9.6764</v>
      </c>
      <c r="E627" s="23" t="n">
        <v>694.42</v>
      </c>
      <c r="F627" s="23" t="n">
        <v>965.52</v>
      </c>
      <c r="G627" s="22" t="n">
        <v>9.703</v>
      </c>
      <c r="H627" s="22" t="n">
        <v>13.918</v>
      </c>
      <c r="I627" s="5" t="n">
        <f aca="false">B627/493794</f>
        <v>7.49300315516187E-005</v>
      </c>
      <c r="J627" s="6" t="n">
        <f aca="false">J626+I627</f>
        <v>0.956248962117807</v>
      </c>
    </row>
    <row r="628" customFormat="false" ht="12.75" hidden="false" customHeight="false" outlineLevel="0" collapsed="false">
      <c r="A628" s="20" t="n">
        <v>4429</v>
      </c>
      <c r="B628" s="21" t="n">
        <v>37</v>
      </c>
      <c r="C628" s="22" t="n">
        <v>11.216</v>
      </c>
      <c r="D628" s="22" t="n">
        <v>13.1003</v>
      </c>
      <c r="E628" s="23" t="n">
        <v>721.92</v>
      </c>
      <c r="F628" s="23" t="n">
        <v>719.8</v>
      </c>
      <c r="G628" s="22" t="n">
        <v>12.027</v>
      </c>
      <c r="H628" s="22" t="n">
        <v>13.467</v>
      </c>
      <c r="I628" s="5" t="n">
        <f aca="false">B628/493794</f>
        <v>7.49300315516187E-005</v>
      </c>
      <c r="J628" s="6" t="n">
        <f aca="false">J627+I628</f>
        <v>0.956323892149358</v>
      </c>
    </row>
    <row r="629" customFormat="false" ht="12.75" hidden="false" customHeight="false" outlineLevel="0" collapsed="false">
      <c r="A629" s="20" t="n">
        <v>47874</v>
      </c>
      <c r="B629" s="21" t="n">
        <v>37</v>
      </c>
      <c r="C629" s="22" t="n">
        <v>2.486</v>
      </c>
      <c r="D629" s="22" t="n">
        <v>5.2737</v>
      </c>
      <c r="E629" s="23" t="n">
        <v>286.14</v>
      </c>
      <c r="F629" s="23" t="n">
        <v>567.13</v>
      </c>
      <c r="G629" s="22" t="n">
        <v>2.676</v>
      </c>
      <c r="H629" s="22" t="n">
        <v>5.271</v>
      </c>
      <c r="I629" s="5" t="n">
        <f aca="false">B629/493794</f>
        <v>7.49300315516187E-005</v>
      </c>
      <c r="J629" s="6" t="n">
        <f aca="false">J628+I629</f>
        <v>0.95639882218091</v>
      </c>
    </row>
    <row r="630" customFormat="false" ht="12.75" hidden="false" customHeight="false" outlineLevel="0" collapsed="false">
      <c r="A630" s="20" t="n">
        <v>53085</v>
      </c>
      <c r="B630" s="21" t="n">
        <v>37</v>
      </c>
      <c r="C630" s="22" t="n">
        <v>2.378</v>
      </c>
      <c r="D630" s="22" t="n">
        <v>4.3034</v>
      </c>
      <c r="E630" s="23" t="n">
        <v>196.5</v>
      </c>
      <c r="F630" s="23" t="n">
        <v>285.82</v>
      </c>
      <c r="G630" s="22" t="n">
        <v>2.541</v>
      </c>
      <c r="H630" s="22" t="n">
        <v>4.622</v>
      </c>
      <c r="I630" s="5" t="n">
        <f aca="false">B630/493794</f>
        <v>7.49300315516187E-005</v>
      </c>
      <c r="J630" s="6" t="n">
        <f aca="false">J629+I630</f>
        <v>0.956473752212461</v>
      </c>
    </row>
    <row r="631" customFormat="false" ht="12.75" hidden="false" customHeight="false" outlineLevel="0" collapsed="false">
      <c r="A631" s="20" t="n">
        <v>53540</v>
      </c>
      <c r="B631" s="21" t="n">
        <v>37</v>
      </c>
      <c r="C631" s="22" t="n">
        <v>5.243</v>
      </c>
      <c r="D631" s="22" t="n">
        <v>6.5845</v>
      </c>
      <c r="E631" s="23" t="n">
        <v>426.32</v>
      </c>
      <c r="F631" s="23" t="n">
        <v>470.18</v>
      </c>
      <c r="G631" s="22" t="n">
        <v>6.297</v>
      </c>
      <c r="H631" s="22" t="n">
        <v>8.051</v>
      </c>
      <c r="I631" s="5" t="n">
        <f aca="false">B631/493794</f>
        <v>7.49300315516187E-005</v>
      </c>
      <c r="J631" s="6" t="n">
        <f aca="false">J630+I631</f>
        <v>0.956548682244013</v>
      </c>
    </row>
    <row r="632" customFormat="false" ht="12.75" hidden="false" customHeight="false" outlineLevel="0" collapsed="false">
      <c r="A632" s="20" t="n">
        <v>7104</v>
      </c>
      <c r="B632" s="21" t="n">
        <v>37</v>
      </c>
      <c r="C632" s="22" t="n">
        <v>4.243</v>
      </c>
      <c r="D632" s="22" t="n">
        <v>5.9086</v>
      </c>
      <c r="E632" s="23" t="n">
        <v>334.65</v>
      </c>
      <c r="F632" s="23" t="n">
        <v>360.41</v>
      </c>
      <c r="G632" s="22" t="n">
        <v>4.973</v>
      </c>
      <c r="H632" s="22" t="n">
        <v>6.694</v>
      </c>
      <c r="I632" s="5" t="n">
        <f aca="false">B632/493794</f>
        <v>7.49300315516187E-005</v>
      </c>
      <c r="J632" s="6" t="n">
        <f aca="false">J631+I632</f>
        <v>0.956623612275565</v>
      </c>
    </row>
    <row r="633" customFormat="false" ht="12.75" hidden="false" customHeight="false" outlineLevel="0" collapsed="false">
      <c r="A633" s="20" t="n">
        <v>71536</v>
      </c>
      <c r="B633" s="21" t="n">
        <v>37</v>
      </c>
      <c r="C633" s="22" t="n">
        <v>7.892</v>
      </c>
      <c r="D633" s="22" t="n">
        <v>11.3622</v>
      </c>
      <c r="E633" s="23" t="n">
        <v>499.51</v>
      </c>
      <c r="F633" s="23" t="n">
        <v>632.6</v>
      </c>
      <c r="G633" s="22" t="n">
        <v>8.351</v>
      </c>
      <c r="H633" s="22" t="n">
        <v>11.734</v>
      </c>
      <c r="I633" s="5" t="n">
        <f aca="false">B633/493794</f>
        <v>7.49300315516187E-005</v>
      </c>
      <c r="J633" s="6" t="n">
        <f aca="false">J632+I633</f>
        <v>0.956698542307116</v>
      </c>
    </row>
    <row r="634" customFormat="false" ht="12.75" hidden="false" customHeight="false" outlineLevel="0" collapsed="false">
      <c r="A634" s="20" t="n">
        <v>1623</v>
      </c>
      <c r="B634" s="21" t="n">
        <v>36</v>
      </c>
      <c r="C634" s="22" t="n">
        <v>3.944</v>
      </c>
      <c r="D634" s="22" t="n">
        <v>4.6534</v>
      </c>
      <c r="E634" s="23" t="n">
        <v>325.11</v>
      </c>
      <c r="F634" s="23" t="n">
        <v>345.22</v>
      </c>
      <c r="G634" s="22" t="n">
        <v>4.889</v>
      </c>
      <c r="H634" s="22" t="n">
        <v>5.97</v>
      </c>
      <c r="I634" s="5" t="n">
        <f aca="false">B634/493794</f>
        <v>7.29048955637371E-005</v>
      </c>
      <c r="J634" s="6" t="n">
        <f aca="false">J633+I634</f>
        <v>0.95677144720268</v>
      </c>
    </row>
    <row r="635" customFormat="false" ht="12.75" hidden="false" customHeight="false" outlineLevel="0" collapsed="false">
      <c r="A635" s="20" t="n">
        <v>3220</v>
      </c>
      <c r="B635" s="21" t="n">
        <v>36</v>
      </c>
      <c r="C635" s="22" t="n">
        <v>13.333</v>
      </c>
      <c r="D635" s="22" t="n">
        <v>21.5194</v>
      </c>
      <c r="E635" s="23" t="n">
        <v>1042.57</v>
      </c>
      <c r="F635" s="23" t="n">
        <v>1917.84</v>
      </c>
      <c r="G635" s="22" t="n">
        <v>14.639</v>
      </c>
      <c r="H635" s="22" t="n">
        <v>23.064</v>
      </c>
      <c r="I635" s="5" t="n">
        <f aca="false">B635/493794</f>
        <v>7.29048955637371E-005</v>
      </c>
      <c r="J635" s="6" t="n">
        <f aca="false">J634+I635</f>
        <v>0.956844352098244</v>
      </c>
    </row>
    <row r="636" customFormat="false" ht="12.75" hidden="false" customHeight="false" outlineLevel="0" collapsed="false">
      <c r="A636" s="20" t="n">
        <v>5191</v>
      </c>
      <c r="B636" s="21" t="n">
        <v>36</v>
      </c>
      <c r="C636" s="22" t="n">
        <v>4.639</v>
      </c>
      <c r="D636" s="22" t="n">
        <v>10.5861</v>
      </c>
      <c r="E636" s="23" t="n">
        <v>353.61</v>
      </c>
      <c r="F636" s="23" t="n">
        <v>663.35</v>
      </c>
      <c r="G636" s="22" t="n">
        <v>4.75</v>
      </c>
      <c r="H636" s="22" t="n">
        <v>10.731</v>
      </c>
      <c r="I636" s="5" t="n">
        <f aca="false">B636/493794</f>
        <v>7.29048955637371E-005</v>
      </c>
      <c r="J636" s="6" t="n">
        <f aca="false">J635+I636</f>
        <v>0.956917256993808</v>
      </c>
    </row>
    <row r="637" customFormat="false" ht="12.75" hidden="false" customHeight="false" outlineLevel="0" collapsed="false">
      <c r="A637" s="20" t="n">
        <v>52459</v>
      </c>
      <c r="B637" s="21" t="n">
        <v>36</v>
      </c>
      <c r="C637" s="22" t="n">
        <v>2.222</v>
      </c>
      <c r="D637" s="22" t="n">
        <v>3.7349</v>
      </c>
      <c r="E637" s="23" t="n">
        <v>190.97</v>
      </c>
      <c r="F637" s="23" t="n">
        <v>273.42</v>
      </c>
      <c r="G637" s="22" t="n">
        <v>2.556</v>
      </c>
      <c r="H637" s="22" t="n">
        <v>5.168</v>
      </c>
      <c r="I637" s="5" t="n">
        <f aca="false">B637/493794</f>
        <v>7.29048955637371E-005</v>
      </c>
      <c r="J637" s="6" t="n">
        <f aca="false">J636+I637</f>
        <v>0.956990161889371</v>
      </c>
    </row>
    <row r="638" customFormat="false" ht="12.75" hidden="false" customHeight="false" outlineLevel="0" collapsed="false">
      <c r="A638" s="20" t="n">
        <v>5722</v>
      </c>
      <c r="B638" s="21" t="n">
        <v>36</v>
      </c>
      <c r="C638" s="22" t="n">
        <v>5.722</v>
      </c>
      <c r="D638" s="22" t="n">
        <v>8.331</v>
      </c>
      <c r="E638" s="23" t="n">
        <v>477.4</v>
      </c>
      <c r="F638" s="23" t="n">
        <v>693.43</v>
      </c>
      <c r="G638" s="22" t="n">
        <v>7.194</v>
      </c>
      <c r="H638" s="22" t="n">
        <v>11.88</v>
      </c>
      <c r="I638" s="5" t="n">
        <f aca="false">B638/493794</f>
        <v>7.29048955637371E-005</v>
      </c>
      <c r="J638" s="6" t="n">
        <f aca="false">J637+I638</f>
        <v>0.957063066784935</v>
      </c>
    </row>
    <row r="639" customFormat="false" ht="12.75" hidden="false" customHeight="false" outlineLevel="0" collapsed="false">
      <c r="A639" s="20" t="n">
        <v>71947</v>
      </c>
      <c r="B639" s="21" t="n">
        <v>36</v>
      </c>
      <c r="C639" s="22" t="n">
        <v>9.111</v>
      </c>
      <c r="D639" s="22" t="n">
        <v>9.2359</v>
      </c>
      <c r="E639" s="23" t="n">
        <v>676.09</v>
      </c>
      <c r="F639" s="23" t="n">
        <v>692.71</v>
      </c>
      <c r="G639" s="22" t="n">
        <v>10.083</v>
      </c>
      <c r="H639" s="22" t="n">
        <v>10.683</v>
      </c>
      <c r="I639" s="5" t="n">
        <f aca="false">B639/493794</f>
        <v>7.29048955637371E-005</v>
      </c>
      <c r="J639" s="6" t="n">
        <f aca="false">J638+I639</f>
        <v>0.957135971680499</v>
      </c>
    </row>
    <row r="640" customFormat="false" ht="12.75" hidden="false" customHeight="false" outlineLevel="0" collapsed="false">
      <c r="A640" s="20" t="n">
        <v>71951</v>
      </c>
      <c r="B640" s="21" t="n">
        <v>36</v>
      </c>
      <c r="C640" s="22" t="n">
        <v>9.056</v>
      </c>
      <c r="D640" s="22" t="n">
        <v>7.3093</v>
      </c>
      <c r="E640" s="23" t="n">
        <v>609.64</v>
      </c>
      <c r="F640" s="23" t="n">
        <v>502.38</v>
      </c>
      <c r="G640" s="22" t="n">
        <v>10.111</v>
      </c>
      <c r="H640" s="22" t="n">
        <v>7.83</v>
      </c>
      <c r="I640" s="5" t="n">
        <f aca="false">B640/493794</f>
        <v>7.29048955637371E-005</v>
      </c>
      <c r="J640" s="6" t="n">
        <f aca="false">J639+I640</f>
        <v>0.957208876576063</v>
      </c>
    </row>
    <row r="641" customFormat="false" ht="12.75" hidden="false" customHeight="false" outlineLevel="0" collapsed="false">
      <c r="A641" s="20" t="n">
        <v>73314</v>
      </c>
      <c r="B641" s="21" t="n">
        <v>36</v>
      </c>
      <c r="C641" s="22" t="n">
        <v>11.028</v>
      </c>
      <c r="D641" s="22" t="n">
        <v>19.09</v>
      </c>
      <c r="E641" s="23" t="n">
        <v>857.83</v>
      </c>
      <c r="F641" s="23" t="n">
        <v>1437.23</v>
      </c>
      <c r="G641" s="22" t="n">
        <v>14.444</v>
      </c>
      <c r="H641" s="22" t="n">
        <v>29.4</v>
      </c>
      <c r="I641" s="5" t="n">
        <f aca="false">B641/493794</f>
        <v>7.29048955637371E-005</v>
      </c>
      <c r="J641" s="6" t="n">
        <f aca="false">J640+I641</f>
        <v>0.957281781471626</v>
      </c>
    </row>
    <row r="642" customFormat="false" ht="12.75" hidden="false" customHeight="false" outlineLevel="0" collapsed="false">
      <c r="A642" s="20" t="n">
        <v>7818</v>
      </c>
      <c r="B642" s="21" t="n">
        <v>36</v>
      </c>
      <c r="C642" s="22" t="n">
        <v>14.167</v>
      </c>
      <c r="D642" s="22" t="n">
        <v>11.0026</v>
      </c>
      <c r="E642" s="23" t="n">
        <v>1088.82</v>
      </c>
      <c r="F642" s="23" t="n">
        <v>896.83</v>
      </c>
      <c r="G642" s="22" t="n">
        <v>17.361</v>
      </c>
      <c r="H642" s="22" t="n">
        <v>14.389</v>
      </c>
      <c r="I642" s="5" t="n">
        <f aca="false">B642/493794</f>
        <v>7.29048955637371E-005</v>
      </c>
      <c r="J642" s="6" t="n">
        <f aca="false">J641+I642</f>
        <v>0.95735468636719</v>
      </c>
    </row>
    <row r="643" customFormat="false" ht="12.75" hidden="false" customHeight="false" outlineLevel="0" collapsed="false">
      <c r="A643" s="20" t="n">
        <v>7871</v>
      </c>
      <c r="B643" s="21" t="n">
        <v>36</v>
      </c>
      <c r="C643" s="22" t="n">
        <v>3.25</v>
      </c>
      <c r="D643" s="22" t="n">
        <v>4.3646</v>
      </c>
      <c r="E643" s="23" t="n">
        <v>284.67</v>
      </c>
      <c r="F643" s="23" t="n">
        <v>370.29</v>
      </c>
      <c r="G643" s="22" t="n">
        <v>4.167</v>
      </c>
      <c r="H643" s="22" t="n">
        <v>7.42</v>
      </c>
      <c r="I643" s="5" t="n">
        <f aca="false">B643/493794</f>
        <v>7.29048955637371E-005</v>
      </c>
      <c r="J643" s="6" t="n">
        <f aca="false">J642+I643</f>
        <v>0.957427591262754</v>
      </c>
    </row>
    <row r="644" customFormat="false" ht="12.75" hidden="false" customHeight="false" outlineLevel="0" collapsed="false">
      <c r="A644" s="20" t="s">
        <v>61</v>
      </c>
      <c r="B644" s="21" t="n">
        <v>36</v>
      </c>
      <c r="C644" s="22" t="n">
        <v>6.167</v>
      </c>
      <c r="D644" s="22" t="n">
        <v>7.0285</v>
      </c>
      <c r="E644" s="23" t="n">
        <v>393.41</v>
      </c>
      <c r="F644" s="23" t="n">
        <v>413.98</v>
      </c>
      <c r="G644" s="22" t="n">
        <v>6.361</v>
      </c>
      <c r="H644" s="22" t="n">
        <v>7.088</v>
      </c>
      <c r="I644" s="5" t="n">
        <f aca="false">B644/493794</f>
        <v>7.29048955637371E-005</v>
      </c>
      <c r="J644" s="6" t="n">
        <f aca="false">J643+I644</f>
        <v>0.957500496158318</v>
      </c>
    </row>
    <row r="645" customFormat="false" ht="12.75" hidden="false" customHeight="false" outlineLevel="0" collapsed="false">
      <c r="A645" s="20" t="n">
        <v>1469</v>
      </c>
      <c r="B645" s="21" t="n">
        <v>35</v>
      </c>
      <c r="C645" s="22" t="n">
        <v>6.914</v>
      </c>
      <c r="D645" s="22" t="n">
        <v>11.8604</v>
      </c>
      <c r="E645" s="23" t="n">
        <v>539.03</v>
      </c>
      <c r="F645" s="23" t="n">
        <v>735.47</v>
      </c>
      <c r="G645" s="22" t="n">
        <v>8.314</v>
      </c>
      <c r="H645" s="22" t="n">
        <v>15.248</v>
      </c>
      <c r="I645" s="5" t="n">
        <f aca="false">B645/493794</f>
        <v>7.08797595758555E-005</v>
      </c>
      <c r="J645" s="6" t="n">
        <f aca="false">J644+I645</f>
        <v>0.957571375917894</v>
      </c>
    </row>
    <row r="646" customFormat="false" ht="12.75" hidden="false" customHeight="false" outlineLevel="0" collapsed="false">
      <c r="A646" s="20" t="n">
        <v>29690</v>
      </c>
      <c r="B646" s="21" t="n">
        <v>35</v>
      </c>
      <c r="C646" s="22" t="n">
        <v>9.771</v>
      </c>
      <c r="D646" s="22" t="n">
        <v>10.2271</v>
      </c>
      <c r="E646" s="23" t="n">
        <v>662.37</v>
      </c>
      <c r="F646" s="23" t="n">
        <v>581.82</v>
      </c>
      <c r="G646" s="22" t="n">
        <v>11.029</v>
      </c>
      <c r="H646" s="22" t="n">
        <v>11.197</v>
      </c>
      <c r="I646" s="5" t="n">
        <f aca="false">B646/493794</f>
        <v>7.08797595758555E-005</v>
      </c>
      <c r="J646" s="6" t="n">
        <f aca="false">J645+I646</f>
        <v>0.957642255677469</v>
      </c>
    </row>
    <row r="647" customFormat="false" ht="12.75" hidden="false" customHeight="false" outlineLevel="0" collapsed="false">
      <c r="A647" s="20" t="n">
        <v>3004</v>
      </c>
      <c r="B647" s="21" t="n">
        <v>35</v>
      </c>
      <c r="C647" s="22" t="n">
        <v>5.429</v>
      </c>
      <c r="D647" s="22" t="n">
        <v>8.6578</v>
      </c>
      <c r="E647" s="23" t="n">
        <v>431.49</v>
      </c>
      <c r="F647" s="23" t="n">
        <v>641.55</v>
      </c>
      <c r="G647" s="22" t="n">
        <v>5.914</v>
      </c>
      <c r="H647" s="22" t="n">
        <v>8.756</v>
      </c>
      <c r="I647" s="5" t="n">
        <f aca="false">B647/493794</f>
        <v>7.08797595758555E-005</v>
      </c>
      <c r="J647" s="6" t="n">
        <f aca="false">J646+I647</f>
        <v>0.957713135437045</v>
      </c>
    </row>
    <row r="648" customFormat="false" ht="12.75" hidden="false" customHeight="false" outlineLevel="0" collapsed="false">
      <c r="A648" s="20" t="n">
        <v>34282</v>
      </c>
      <c r="B648" s="21" t="n">
        <v>35</v>
      </c>
      <c r="C648" s="22" t="n">
        <v>9.143</v>
      </c>
      <c r="D648" s="22" t="n">
        <v>9.4469</v>
      </c>
      <c r="E648" s="23" t="n">
        <v>611.97</v>
      </c>
      <c r="F648" s="23" t="n">
        <v>582.24</v>
      </c>
      <c r="G648" s="22" t="n">
        <v>9.943</v>
      </c>
      <c r="H648" s="22" t="n">
        <v>9.704</v>
      </c>
      <c r="I648" s="5" t="n">
        <f aca="false">B648/493794</f>
        <v>7.08797595758555E-005</v>
      </c>
      <c r="J648" s="6" t="n">
        <f aca="false">J647+I648</f>
        <v>0.957784015196621</v>
      </c>
    </row>
    <row r="649" customFormat="false" ht="12.75" hidden="false" customHeight="false" outlineLevel="0" collapsed="false">
      <c r="A649" s="20" t="n">
        <v>34839</v>
      </c>
      <c r="B649" s="21" t="n">
        <v>35</v>
      </c>
      <c r="C649" s="22" t="n">
        <v>7.657</v>
      </c>
      <c r="D649" s="22" t="n">
        <v>6.7429</v>
      </c>
      <c r="E649" s="23" t="n">
        <v>555.82</v>
      </c>
      <c r="F649" s="23" t="n">
        <v>522.07</v>
      </c>
      <c r="G649" s="22" t="n">
        <v>9.514</v>
      </c>
      <c r="H649" s="22" t="n">
        <v>9.544</v>
      </c>
      <c r="I649" s="5" t="n">
        <f aca="false">B649/493794</f>
        <v>7.08797595758555E-005</v>
      </c>
      <c r="J649" s="6" t="n">
        <f aca="false">J648+I649</f>
        <v>0.957854894956197</v>
      </c>
    </row>
    <row r="650" customFormat="false" ht="12.75" hidden="false" customHeight="false" outlineLevel="0" collapsed="false">
      <c r="A650" s="20" t="n">
        <v>3694</v>
      </c>
      <c r="B650" s="21" t="n">
        <v>35</v>
      </c>
      <c r="C650" s="22" t="n">
        <v>8.686</v>
      </c>
      <c r="D650" s="22" t="n">
        <v>10.5378</v>
      </c>
      <c r="E650" s="23" t="n">
        <v>641.55</v>
      </c>
      <c r="F650" s="23" t="n">
        <v>702.54</v>
      </c>
      <c r="G650" s="22" t="n">
        <v>10.629</v>
      </c>
      <c r="H650" s="22" t="n">
        <v>13.537</v>
      </c>
      <c r="I650" s="5" t="n">
        <f aca="false">B650/493794</f>
        <v>7.08797595758555E-005</v>
      </c>
      <c r="J650" s="6" t="n">
        <f aca="false">J649+I650</f>
        <v>0.957925774715773</v>
      </c>
    </row>
    <row r="651" customFormat="false" ht="12.75" hidden="false" customHeight="false" outlineLevel="0" collapsed="false">
      <c r="A651" s="20" t="n">
        <v>45342</v>
      </c>
      <c r="B651" s="21" t="n">
        <v>35</v>
      </c>
      <c r="C651" s="22" t="n">
        <v>9.429</v>
      </c>
      <c r="D651" s="22" t="n">
        <v>9.7326</v>
      </c>
      <c r="E651" s="23" t="n">
        <v>653.98</v>
      </c>
      <c r="F651" s="23" t="n">
        <v>618.52</v>
      </c>
      <c r="G651" s="22" t="n">
        <v>10.171</v>
      </c>
      <c r="H651" s="22" t="n">
        <v>10.072</v>
      </c>
      <c r="I651" s="5" t="n">
        <f aca="false">B651/493794</f>
        <v>7.08797595758555E-005</v>
      </c>
      <c r="J651" s="6" t="n">
        <f aca="false">J650+I651</f>
        <v>0.957996654475349</v>
      </c>
    </row>
    <row r="652" customFormat="false" ht="12.75" hidden="false" customHeight="false" outlineLevel="0" collapsed="false">
      <c r="A652" s="20" t="s">
        <v>62</v>
      </c>
      <c r="B652" s="21" t="n">
        <v>35</v>
      </c>
      <c r="C652" s="22" t="n">
        <v>6.943</v>
      </c>
      <c r="D652" s="22" t="n">
        <v>10.9247</v>
      </c>
      <c r="E652" s="23" t="n">
        <v>604.23</v>
      </c>
      <c r="F652" s="23" t="n">
        <v>1310</v>
      </c>
      <c r="G652" s="22" t="n">
        <v>7.943</v>
      </c>
      <c r="H652" s="22" t="n">
        <v>13.401</v>
      </c>
      <c r="I652" s="5" t="n">
        <f aca="false">B652/493794</f>
        <v>7.08797595758555E-005</v>
      </c>
      <c r="J652" s="6" t="n">
        <f aca="false">J651+I652</f>
        <v>0.958067534234925</v>
      </c>
    </row>
    <row r="653" customFormat="false" ht="12.75" hidden="false" customHeight="false" outlineLevel="0" collapsed="false">
      <c r="A653" s="20" t="n">
        <v>1481</v>
      </c>
      <c r="B653" s="21" t="n">
        <v>34</v>
      </c>
      <c r="C653" s="22" t="n">
        <v>3.676</v>
      </c>
      <c r="D653" s="22" t="n">
        <v>5.5961</v>
      </c>
      <c r="E653" s="23" t="n">
        <v>431.77</v>
      </c>
      <c r="F653" s="23" t="n">
        <v>1089.97</v>
      </c>
      <c r="G653" s="22" t="n">
        <v>3.971</v>
      </c>
      <c r="H653" s="22" t="n">
        <v>6.002</v>
      </c>
      <c r="I653" s="5" t="n">
        <f aca="false">B653/493794</f>
        <v>6.88546235879739E-005</v>
      </c>
      <c r="J653" s="6" t="n">
        <f aca="false">J652+I653</f>
        <v>0.958136388858513</v>
      </c>
    </row>
    <row r="654" customFormat="false" ht="12.75" hidden="false" customHeight="false" outlineLevel="0" collapsed="false">
      <c r="A654" s="20" t="n">
        <v>1889</v>
      </c>
      <c r="B654" s="21" t="n">
        <v>34</v>
      </c>
      <c r="C654" s="22" t="n">
        <v>8.235</v>
      </c>
      <c r="D654" s="22" t="n">
        <v>17.7901</v>
      </c>
      <c r="E654" s="23" t="n">
        <v>576.81</v>
      </c>
      <c r="F654" s="23" t="n">
        <v>1125.96</v>
      </c>
      <c r="G654" s="22" t="n">
        <v>9.647</v>
      </c>
      <c r="H654" s="22" t="n">
        <v>20.938</v>
      </c>
      <c r="I654" s="5" t="n">
        <f aca="false">B654/493794</f>
        <v>6.88546235879739E-005</v>
      </c>
      <c r="J654" s="6" t="n">
        <f aca="false">J653+I654</f>
        <v>0.958205243482101</v>
      </c>
    </row>
    <row r="655" customFormat="false" ht="12.75" hidden="false" customHeight="false" outlineLevel="0" collapsed="false">
      <c r="A655" s="20" t="n">
        <v>3159</v>
      </c>
      <c r="B655" s="21" t="n">
        <v>34</v>
      </c>
      <c r="C655" s="22" t="n">
        <v>3.735</v>
      </c>
      <c r="D655" s="22" t="n">
        <v>3.5871</v>
      </c>
      <c r="E655" s="23" t="n">
        <v>274.02</v>
      </c>
      <c r="F655" s="23" t="n">
        <v>217.23</v>
      </c>
      <c r="G655" s="22" t="n">
        <v>4.294</v>
      </c>
      <c r="H655" s="22" t="n">
        <v>4.469</v>
      </c>
      <c r="I655" s="5" t="n">
        <f aca="false">B655/493794</f>
        <v>6.88546235879739E-005</v>
      </c>
      <c r="J655" s="6" t="n">
        <f aca="false">J654+I655</f>
        <v>0.958274098105689</v>
      </c>
    </row>
    <row r="656" customFormat="false" ht="12.75" hidden="false" customHeight="false" outlineLevel="0" collapsed="false">
      <c r="A656" s="20" t="n">
        <v>3488</v>
      </c>
      <c r="B656" s="21" t="n">
        <v>34</v>
      </c>
      <c r="C656" s="22" t="n">
        <v>10.618</v>
      </c>
      <c r="D656" s="22" t="n">
        <v>10.714</v>
      </c>
      <c r="E656" s="23" t="n">
        <v>765.79</v>
      </c>
      <c r="F656" s="23" t="n">
        <v>962.41</v>
      </c>
      <c r="G656" s="22" t="n">
        <v>13</v>
      </c>
      <c r="H656" s="22" t="n">
        <v>14.999</v>
      </c>
      <c r="I656" s="5" t="n">
        <f aca="false">B656/493794</f>
        <v>6.88546235879739E-005</v>
      </c>
      <c r="J656" s="6" t="n">
        <f aca="false">J655+I656</f>
        <v>0.958342952729277</v>
      </c>
    </row>
    <row r="657" customFormat="false" ht="12.75" hidden="false" customHeight="false" outlineLevel="0" collapsed="false">
      <c r="A657" s="20" t="n">
        <v>4372</v>
      </c>
      <c r="B657" s="21" t="n">
        <v>34</v>
      </c>
      <c r="C657" s="22" t="n">
        <v>10.235</v>
      </c>
      <c r="D657" s="22" t="n">
        <v>10.1326</v>
      </c>
      <c r="E657" s="23" t="n">
        <v>705.01</v>
      </c>
      <c r="F657" s="23" t="n">
        <v>635.78</v>
      </c>
      <c r="G657" s="22" t="n">
        <v>10.853</v>
      </c>
      <c r="H657" s="22" t="n">
        <v>10.207</v>
      </c>
      <c r="I657" s="5" t="n">
        <f aca="false">B657/493794</f>
        <v>6.88546235879739E-005</v>
      </c>
      <c r="J657" s="6" t="n">
        <f aca="false">J656+I657</f>
        <v>0.958411807352865</v>
      </c>
    </row>
    <row r="658" customFormat="false" ht="12.75" hidden="false" customHeight="false" outlineLevel="0" collapsed="false">
      <c r="A658" s="20" t="n">
        <v>5180</v>
      </c>
      <c r="B658" s="21" t="n">
        <v>34</v>
      </c>
      <c r="C658" s="22" t="n">
        <v>6.118</v>
      </c>
      <c r="D658" s="22" t="n">
        <v>8.0105</v>
      </c>
      <c r="E658" s="23" t="n">
        <v>424.19</v>
      </c>
      <c r="F658" s="23" t="n">
        <v>453.18</v>
      </c>
      <c r="G658" s="22" t="n">
        <v>6.971</v>
      </c>
      <c r="H658" s="22" t="n">
        <v>9.01</v>
      </c>
      <c r="I658" s="5" t="n">
        <f aca="false">B658/493794</f>
        <v>6.88546235879739E-005</v>
      </c>
      <c r="J658" s="6" t="n">
        <f aca="false">J657+I658</f>
        <v>0.958480661976452</v>
      </c>
    </row>
    <row r="659" customFormat="false" ht="12.75" hidden="false" customHeight="false" outlineLevel="0" collapsed="false">
      <c r="A659" s="20" t="n">
        <v>5272</v>
      </c>
      <c r="B659" s="21" t="n">
        <v>34</v>
      </c>
      <c r="C659" s="22" t="n">
        <v>5.588</v>
      </c>
      <c r="D659" s="22" t="n">
        <v>7.32</v>
      </c>
      <c r="E659" s="23" t="n">
        <v>415.82</v>
      </c>
      <c r="F659" s="23" t="n">
        <v>516.12</v>
      </c>
      <c r="G659" s="22" t="n">
        <v>5.824</v>
      </c>
      <c r="H659" s="22" t="n">
        <v>7.558</v>
      </c>
      <c r="I659" s="5" t="n">
        <f aca="false">B659/493794</f>
        <v>6.88546235879739E-005</v>
      </c>
      <c r="J659" s="6" t="n">
        <f aca="false">J658+I659</f>
        <v>0.95854951660004</v>
      </c>
    </row>
    <row r="660" customFormat="false" ht="12.75" hidden="false" customHeight="false" outlineLevel="0" collapsed="false">
      <c r="A660" s="20" t="n">
        <v>7397</v>
      </c>
      <c r="B660" s="21" t="n">
        <v>34</v>
      </c>
      <c r="C660" s="22" t="n">
        <v>9.765</v>
      </c>
      <c r="D660" s="22" t="n">
        <v>7.6041</v>
      </c>
      <c r="E660" s="23" t="n">
        <v>782.87</v>
      </c>
      <c r="F660" s="23" t="n">
        <v>561.79</v>
      </c>
      <c r="G660" s="22" t="n">
        <v>10.912</v>
      </c>
      <c r="H660" s="22" t="n">
        <v>8.096</v>
      </c>
      <c r="I660" s="5" t="n">
        <f aca="false">B660/493794</f>
        <v>6.88546235879739E-005</v>
      </c>
      <c r="J660" s="6" t="n">
        <f aca="false">J659+I660</f>
        <v>0.958618371223628</v>
      </c>
    </row>
    <row r="661" customFormat="false" ht="12.75" hidden="false" customHeight="false" outlineLevel="0" collapsed="false">
      <c r="A661" s="20" t="n">
        <v>82003</v>
      </c>
      <c r="B661" s="21" t="n">
        <v>34</v>
      </c>
      <c r="C661" s="22" t="n">
        <v>11.118</v>
      </c>
      <c r="D661" s="22" t="n">
        <v>14.518</v>
      </c>
      <c r="E661" s="23" t="n">
        <v>718</v>
      </c>
      <c r="F661" s="23" t="n">
        <v>898.98</v>
      </c>
      <c r="G661" s="22" t="n">
        <v>12.5</v>
      </c>
      <c r="H661" s="22" t="n">
        <v>16.504</v>
      </c>
      <c r="I661" s="5" t="n">
        <f aca="false">B661/493794</f>
        <v>6.88546235879739E-005</v>
      </c>
      <c r="J661" s="6" t="n">
        <f aca="false">J660+I661</f>
        <v>0.958687225847216</v>
      </c>
    </row>
    <row r="662" customFormat="false" ht="12.75" hidden="false" customHeight="false" outlineLevel="0" collapsed="false">
      <c r="A662" s="20" t="s">
        <v>63</v>
      </c>
      <c r="B662" s="21" t="n">
        <v>34</v>
      </c>
      <c r="C662" s="22" t="n">
        <v>7.206</v>
      </c>
      <c r="D662" s="22" t="n">
        <v>13.6776</v>
      </c>
      <c r="E662" s="23" t="n">
        <v>614.12</v>
      </c>
      <c r="F662" s="23" t="n">
        <v>1196.35</v>
      </c>
      <c r="G662" s="22" t="n">
        <v>9.529</v>
      </c>
      <c r="H662" s="22" t="n">
        <v>20.92</v>
      </c>
      <c r="I662" s="5" t="n">
        <f aca="false">B662/493794</f>
        <v>6.88546235879739E-005</v>
      </c>
      <c r="J662" s="6" t="n">
        <f aca="false">J661+I662</f>
        <v>0.958756080470804</v>
      </c>
    </row>
    <row r="663" customFormat="false" ht="12.75" hidden="false" customHeight="false" outlineLevel="0" collapsed="false">
      <c r="A663" s="20" t="s">
        <v>64</v>
      </c>
      <c r="B663" s="21" t="n">
        <v>34</v>
      </c>
      <c r="C663" s="22" t="n">
        <v>2.706</v>
      </c>
      <c r="D663" s="22" t="n">
        <v>4.9084</v>
      </c>
      <c r="E663" s="23" t="n">
        <v>196.03</v>
      </c>
      <c r="F663" s="23" t="n">
        <v>271.94</v>
      </c>
      <c r="G663" s="22" t="n">
        <v>2.824</v>
      </c>
      <c r="H663" s="22" t="n">
        <v>5.054</v>
      </c>
      <c r="I663" s="5" t="n">
        <f aca="false">B663/493794</f>
        <v>6.88546235879739E-005</v>
      </c>
      <c r="J663" s="6" t="n">
        <f aca="false">J662+I663</f>
        <v>0.958824935094392</v>
      </c>
    </row>
    <row r="664" customFormat="false" ht="12.75" hidden="false" customHeight="false" outlineLevel="0" collapsed="false">
      <c r="A664" s="20" t="n">
        <v>1540</v>
      </c>
      <c r="B664" s="21" t="n">
        <v>33</v>
      </c>
      <c r="C664" s="22" t="n">
        <v>8.727</v>
      </c>
      <c r="D664" s="22" t="n">
        <v>10.4112</v>
      </c>
      <c r="E664" s="23" t="n">
        <v>695.02</v>
      </c>
      <c r="F664" s="23" t="n">
        <v>892.16</v>
      </c>
      <c r="G664" s="22" t="n">
        <v>9.394</v>
      </c>
      <c r="H664" s="22" t="n">
        <v>10.865</v>
      </c>
      <c r="I664" s="5" t="n">
        <f aca="false">B664/493794</f>
        <v>6.68294876000924E-005</v>
      </c>
      <c r="J664" s="6" t="n">
        <f aca="false">J663+I664</f>
        <v>0.958891764581992</v>
      </c>
    </row>
    <row r="665" customFormat="false" ht="12.75" hidden="false" customHeight="false" outlineLevel="0" collapsed="false">
      <c r="A665" s="20" t="n">
        <v>2980</v>
      </c>
      <c r="B665" s="21" t="n">
        <v>33</v>
      </c>
      <c r="C665" s="22" t="n">
        <v>13.788</v>
      </c>
      <c r="D665" s="22" t="n">
        <v>14.5339</v>
      </c>
      <c r="E665" s="23" t="n">
        <v>918.04</v>
      </c>
      <c r="F665" s="23" t="n">
        <v>907.85</v>
      </c>
      <c r="G665" s="22" t="n">
        <v>14.424</v>
      </c>
      <c r="H665" s="22" t="n">
        <v>14.826</v>
      </c>
      <c r="I665" s="5" t="n">
        <f aca="false">B665/493794</f>
        <v>6.68294876000924E-005</v>
      </c>
      <c r="J665" s="6" t="n">
        <f aca="false">J664+I665</f>
        <v>0.958958594069592</v>
      </c>
    </row>
    <row r="666" customFormat="false" ht="12.75" hidden="false" customHeight="false" outlineLevel="0" collapsed="false">
      <c r="A666" s="20" t="n">
        <v>3108</v>
      </c>
      <c r="B666" s="21" t="n">
        <v>33</v>
      </c>
      <c r="C666" s="22" t="n">
        <v>12.424</v>
      </c>
      <c r="D666" s="22" t="n">
        <v>16.2616</v>
      </c>
      <c r="E666" s="23" t="n">
        <v>724.72</v>
      </c>
      <c r="F666" s="23" t="n">
        <v>803.73</v>
      </c>
      <c r="G666" s="22" t="n">
        <v>12.879</v>
      </c>
      <c r="H666" s="22" t="n">
        <v>16.844</v>
      </c>
      <c r="I666" s="5" t="n">
        <f aca="false">B666/493794</f>
        <v>6.68294876000924E-005</v>
      </c>
      <c r="J666" s="6" t="n">
        <f aca="false">J665+I666</f>
        <v>0.959025423557192</v>
      </c>
    </row>
    <row r="667" customFormat="false" ht="12.75" hidden="false" customHeight="false" outlineLevel="0" collapsed="false">
      <c r="A667" s="20" t="n">
        <v>4281</v>
      </c>
      <c r="B667" s="21" t="n">
        <v>33</v>
      </c>
      <c r="C667" s="22" t="n">
        <v>9.576</v>
      </c>
      <c r="D667" s="22" t="n">
        <v>9.6437</v>
      </c>
      <c r="E667" s="23" t="n">
        <v>677.47</v>
      </c>
      <c r="F667" s="23" t="n">
        <v>542.04</v>
      </c>
      <c r="G667" s="22" t="n">
        <v>11.485</v>
      </c>
      <c r="H667" s="22" t="n">
        <v>9.997</v>
      </c>
      <c r="I667" s="5" t="n">
        <f aca="false">B667/493794</f>
        <v>6.68294876000924E-005</v>
      </c>
      <c r="J667" s="6" t="n">
        <f aca="false">J666+I667</f>
        <v>0.959092253044793</v>
      </c>
    </row>
    <row r="668" customFormat="false" ht="12.75" hidden="false" customHeight="false" outlineLevel="0" collapsed="false">
      <c r="A668" s="20" t="n">
        <v>4830</v>
      </c>
      <c r="B668" s="21" t="n">
        <v>33</v>
      </c>
      <c r="C668" s="22" t="n">
        <v>11.091</v>
      </c>
      <c r="D668" s="22" t="n">
        <v>12.2713</v>
      </c>
      <c r="E668" s="23" t="n">
        <v>787.14</v>
      </c>
      <c r="F668" s="23" t="n">
        <v>721.32</v>
      </c>
      <c r="G668" s="22" t="n">
        <v>14.212</v>
      </c>
      <c r="H668" s="22" t="n">
        <v>15.514</v>
      </c>
      <c r="I668" s="5" t="n">
        <f aca="false">B668/493794</f>
        <v>6.68294876000924E-005</v>
      </c>
      <c r="J668" s="6" t="n">
        <f aca="false">J667+I668</f>
        <v>0.959159082532393</v>
      </c>
    </row>
    <row r="669" customFormat="false" ht="12.75" hidden="false" customHeight="false" outlineLevel="0" collapsed="false">
      <c r="A669" s="20" t="n">
        <v>5579</v>
      </c>
      <c r="B669" s="21" t="n">
        <v>33</v>
      </c>
      <c r="C669" s="22" t="n">
        <v>6.939</v>
      </c>
      <c r="D669" s="22" t="n">
        <v>12.8475</v>
      </c>
      <c r="E669" s="23" t="n">
        <v>533.19</v>
      </c>
      <c r="F669" s="23" t="n">
        <v>891.16</v>
      </c>
      <c r="G669" s="22" t="n">
        <v>8.03</v>
      </c>
      <c r="H669" s="22" t="n">
        <v>14.738</v>
      </c>
      <c r="I669" s="5" t="n">
        <f aca="false">B669/493794</f>
        <v>6.68294876000924E-005</v>
      </c>
      <c r="J669" s="6" t="n">
        <f aca="false">J668+I669</f>
        <v>0.959225912019993</v>
      </c>
    </row>
    <row r="670" customFormat="false" ht="12.75" hidden="false" customHeight="false" outlineLevel="0" collapsed="false">
      <c r="A670" s="20" t="n">
        <v>59010</v>
      </c>
      <c r="B670" s="21" t="n">
        <v>33</v>
      </c>
      <c r="C670" s="22" t="n">
        <v>8.697</v>
      </c>
      <c r="D670" s="22" t="n">
        <v>10.7048</v>
      </c>
      <c r="E670" s="23" t="n">
        <v>688.44</v>
      </c>
      <c r="F670" s="23" t="n">
        <v>798.69</v>
      </c>
      <c r="G670" s="22" t="n">
        <v>10.364</v>
      </c>
      <c r="H670" s="22" t="n">
        <v>14.212</v>
      </c>
      <c r="I670" s="5" t="n">
        <f aca="false">B670/493794</f>
        <v>6.68294876000924E-005</v>
      </c>
      <c r="J670" s="6" t="n">
        <f aca="false">J669+I670</f>
        <v>0.959292741507593</v>
      </c>
    </row>
    <row r="671" customFormat="false" ht="12.75" hidden="false" customHeight="false" outlineLevel="0" collapsed="false">
      <c r="A671" s="20" t="n">
        <v>7850</v>
      </c>
      <c r="B671" s="21" t="n">
        <v>33</v>
      </c>
      <c r="C671" s="22" t="n">
        <v>6.97</v>
      </c>
      <c r="D671" s="22" t="n">
        <v>8.9669</v>
      </c>
      <c r="E671" s="23" t="n">
        <v>538.8</v>
      </c>
      <c r="F671" s="23" t="n">
        <v>700.43</v>
      </c>
      <c r="G671" s="22" t="n">
        <v>7.909</v>
      </c>
      <c r="H671" s="22" t="n">
        <v>10.687</v>
      </c>
      <c r="I671" s="5" t="n">
        <f aca="false">B671/493794</f>
        <v>6.68294876000924E-005</v>
      </c>
      <c r="J671" s="6" t="n">
        <f aca="false">J670+I671</f>
        <v>0.959359570995193</v>
      </c>
    </row>
    <row r="672" customFormat="false" ht="12.75" hidden="false" customHeight="false" outlineLevel="0" collapsed="false">
      <c r="A672" s="20" t="n">
        <v>7877</v>
      </c>
      <c r="B672" s="21" t="n">
        <v>33</v>
      </c>
      <c r="C672" s="22" t="n">
        <v>6.485</v>
      </c>
      <c r="D672" s="22" t="n">
        <v>8.8287</v>
      </c>
      <c r="E672" s="23" t="n">
        <v>574.57</v>
      </c>
      <c r="F672" s="23" t="n">
        <v>599.67</v>
      </c>
      <c r="G672" s="22" t="n">
        <v>7.152</v>
      </c>
      <c r="H672" s="22" t="n">
        <v>9.644</v>
      </c>
      <c r="I672" s="5" t="n">
        <f aca="false">B672/493794</f>
        <v>6.68294876000924E-005</v>
      </c>
      <c r="J672" s="6" t="n">
        <f aca="false">J671+I672</f>
        <v>0.959426400482793</v>
      </c>
    </row>
    <row r="673" customFormat="false" ht="12.75" hidden="false" customHeight="false" outlineLevel="0" collapsed="false">
      <c r="A673" s="20" t="n">
        <v>8798</v>
      </c>
      <c r="B673" s="21" t="n">
        <v>33</v>
      </c>
      <c r="C673" s="22" t="n">
        <v>13.364</v>
      </c>
      <c r="D673" s="22" t="n">
        <v>13.6423</v>
      </c>
      <c r="E673" s="23" t="n">
        <v>1000.38</v>
      </c>
      <c r="F673" s="23" t="n">
        <v>1019.43</v>
      </c>
      <c r="G673" s="22" t="n">
        <v>15.667</v>
      </c>
      <c r="H673" s="22" t="n">
        <v>15.95</v>
      </c>
      <c r="I673" s="5" t="n">
        <f aca="false">B673/493794</f>
        <v>6.68294876000924E-005</v>
      </c>
      <c r="J673" s="6" t="n">
        <f aca="false">J672+I673</f>
        <v>0.959493229970393</v>
      </c>
    </row>
    <row r="674" customFormat="false" ht="12.75" hidden="false" customHeight="false" outlineLevel="0" collapsed="false">
      <c r="A674" s="20" t="s">
        <v>65</v>
      </c>
      <c r="B674" s="21" t="n">
        <v>33</v>
      </c>
      <c r="C674" s="22" t="n">
        <v>6.879</v>
      </c>
      <c r="D674" s="22" t="n">
        <v>8.1116</v>
      </c>
      <c r="E674" s="23" t="n">
        <v>502.59</v>
      </c>
      <c r="F674" s="23" t="n">
        <v>504.18</v>
      </c>
      <c r="G674" s="22" t="n">
        <v>8.273</v>
      </c>
      <c r="H674" s="22" t="n">
        <v>9.501</v>
      </c>
      <c r="I674" s="5" t="n">
        <f aca="false">B674/493794</f>
        <v>6.68294876000924E-005</v>
      </c>
      <c r="J674" s="6" t="n">
        <f aca="false">J673+I674</f>
        <v>0.959560059457993</v>
      </c>
    </row>
    <row r="675" customFormat="false" ht="12.75" hidden="false" customHeight="false" outlineLevel="0" collapsed="false">
      <c r="A675" s="20" t="s">
        <v>66</v>
      </c>
      <c r="B675" s="21" t="n">
        <v>33</v>
      </c>
      <c r="C675" s="22" t="n">
        <v>7.606</v>
      </c>
      <c r="D675" s="22" t="n">
        <v>10.0776</v>
      </c>
      <c r="E675" s="23" t="n">
        <v>574.05</v>
      </c>
      <c r="F675" s="23" t="n">
        <v>680.22</v>
      </c>
      <c r="G675" s="22" t="n">
        <v>9.273</v>
      </c>
      <c r="H675" s="22" t="n">
        <v>11.323</v>
      </c>
      <c r="I675" s="5" t="n">
        <f aca="false">B675/493794</f>
        <v>6.68294876000924E-005</v>
      </c>
      <c r="J675" s="6" t="n">
        <f aca="false">J674+I675</f>
        <v>0.959626888945593</v>
      </c>
    </row>
    <row r="676" customFormat="false" ht="12.75" hidden="false" customHeight="false" outlineLevel="0" collapsed="false">
      <c r="A676" s="20" t="s">
        <v>67</v>
      </c>
      <c r="B676" s="21" t="n">
        <v>33</v>
      </c>
      <c r="C676" s="22" t="n">
        <v>8.758</v>
      </c>
      <c r="D676" s="22" t="n">
        <v>10.5417</v>
      </c>
      <c r="E676" s="23" t="n">
        <v>519.5</v>
      </c>
      <c r="F676" s="23" t="n">
        <v>563.99</v>
      </c>
      <c r="G676" s="22" t="n">
        <v>8.97</v>
      </c>
      <c r="H676" s="22" t="n">
        <v>10.858</v>
      </c>
      <c r="I676" s="5" t="n">
        <f aca="false">B676/493794</f>
        <v>6.68294876000924E-005</v>
      </c>
      <c r="J676" s="6" t="n">
        <f aca="false">J675+I676</f>
        <v>0.959693718433193</v>
      </c>
    </row>
    <row r="677" customFormat="false" ht="12.75" hidden="false" customHeight="false" outlineLevel="0" collapsed="false">
      <c r="A677" s="20" t="s">
        <v>68</v>
      </c>
      <c r="B677" s="21" t="n">
        <v>33</v>
      </c>
      <c r="C677" s="22" t="n">
        <v>1.848</v>
      </c>
      <c r="D677" s="22" t="n">
        <v>4.3454</v>
      </c>
      <c r="E677" s="23" t="n">
        <v>177.82</v>
      </c>
      <c r="F677" s="23" t="n">
        <v>324.06</v>
      </c>
      <c r="G677" s="22" t="n">
        <v>1.939</v>
      </c>
      <c r="H677" s="22" t="n">
        <v>4.52</v>
      </c>
      <c r="I677" s="5" t="n">
        <f aca="false">B677/493794</f>
        <v>6.68294876000924E-005</v>
      </c>
      <c r="J677" s="6" t="n">
        <f aca="false">J676+I677</f>
        <v>0.959760547920793</v>
      </c>
    </row>
    <row r="678" customFormat="false" ht="12.75" hidden="false" customHeight="false" outlineLevel="0" collapsed="false">
      <c r="A678" s="20" t="n">
        <v>1479</v>
      </c>
      <c r="B678" s="21" t="n">
        <v>32</v>
      </c>
      <c r="C678" s="22" t="n">
        <v>3.063</v>
      </c>
      <c r="D678" s="22" t="n">
        <v>4.8788</v>
      </c>
      <c r="E678" s="23" t="n">
        <v>275.38</v>
      </c>
      <c r="F678" s="23" t="n">
        <v>352.45</v>
      </c>
      <c r="G678" s="22" t="n">
        <v>3.375</v>
      </c>
      <c r="H678" s="22" t="n">
        <v>5.021</v>
      </c>
      <c r="I678" s="5" t="n">
        <f aca="false">B678/493794</f>
        <v>6.48043516122108E-005</v>
      </c>
      <c r="J678" s="6" t="n">
        <f aca="false">J677+I678</f>
        <v>0.959825352272405</v>
      </c>
    </row>
    <row r="679" customFormat="false" ht="12.75" hidden="false" customHeight="false" outlineLevel="0" collapsed="false">
      <c r="A679" s="20" t="n">
        <v>27801</v>
      </c>
      <c r="B679" s="21" t="n">
        <v>32</v>
      </c>
      <c r="C679" s="22" t="n">
        <v>9.031</v>
      </c>
      <c r="D679" s="22" t="n">
        <v>10.1106</v>
      </c>
      <c r="E679" s="23" t="n">
        <v>625.04</v>
      </c>
      <c r="F679" s="23" t="n">
        <v>644.52</v>
      </c>
      <c r="G679" s="22" t="n">
        <v>10.344</v>
      </c>
      <c r="H679" s="22" t="n">
        <v>11.771</v>
      </c>
      <c r="I679" s="5" t="n">
        <f aca="false">B679/493794</f>
        <v>6.48043516122108E-005</v>
      </c>
      <c r="J679" s="6" t="n">
        <f aca="false">J678+I679</f>
        <v>0.959890156624017</v>
      </c>
    </row>
    <row r="680" customFormat="false" ht="12.75" hidden="false" customHeight="false" outlineLevel="0" collapsed="false">
      <c r="A680" s="20" t="n">
        <v>29011</v>
      </c>
      <c r="B680" s="21" t="n">
        <v>32</v>
      </c>
      <c r="C680" s="22" t="n">
        <v>8.469</v>
      </c>
      <c r="D680" s="22" t="n">
        <v>8.9189</v>
      </c>
      <c r="E680" s="23" t="n">
        <v>717.55</v>
      </c>
      <c r="F680" s="23" t="n">
        <v>807.06</v>
      </c>
      <c r="G680" s="22" t="n">
        <v>10.688</v>
      </c>
      <c r="H680" s="22" t="n">
        <v>14.676</v>
      </c>
      <c r="I680" s="5" t="n">
        <f aca="false">B680/493794</f>
        <v>6.48043516122108E-005</v>
      </c>
      <c r="J680" s="6" t="n">
        <f aca="false">J679+I680</f>
        <v>0.95995496097563</v>
      </c>
    </row>
    <row r="681" customFormat="false" ht="12.75" hidden="false" customHeight="false" outlineLevel="0" collapsed="false">
      <c r="A681" s="20" t="n">
        <v>29532</v>
      </c>
      <c r="B681" s="21" t="n">
        <v>32</v>
      </c>
      <c r="C681" s="22" t="n">
        <v>5.938</v>
      </c>
      <c r="D681" s="22" t="n">
        <v>5.7917</v>
      </c>
      <c r="E681" s="23" t="n">
        <v>494.83</v>
      </c>
      <c r="F681" s="23" t="n">
        <v>469.56</v>
      </c>
      <c r="G681" s="22" t="n">
        <v>6.656</v>
      </c>
      <c r="H681" s="22" t="n">
        <v>6.587</v>
      </c>
      <c r="I681" s="5" t="n">
        <f aca="false">B681/493794</f>
        <v>6.48043516122108E-005</v>
      </c>
      <c r="J681" s="6" t="n">
        <f aca="false">J680+I681</f>
        <v>0.960019765327242</v>
      </c>
    </row>
    <row r="682" customFormat="false" ht="12.75" hidden="false" customHeight="false" outlineLevel="0" collapsed="false">
      <c r="A682" s="20" t="n">
        <v>29630</v>
      </c>
      <c r="B682" s="21" t="n">
        <v>32</v>
      </c>
      <c r="C682" s="22" t="n">
        <v>5.781</v>
      </c>
      <c r="D682" s="22" t="n">
        <v>6.1263</v>
      </c>
      <c r="E682" s="23" t="n">
        <v>469.21</v>
      </c>
      <c r="F682" s="23" t="n">
        <v>480.35</v>
      </c>
      <c r="G682" s="22" t="n">
        <v>7.313</v>
      </c>
      <c r="H682" s="22" t="n">
        <v>9.796</v>
      </c>
      <c r="I682" s="5" t="n">
        <f aca="false">B682/493794</f>
        <v>6.48043516122108E-005</v>
      </c>
      <c r="J682" s="6" t="n">
        <f aca="false">J681+I682</f>
        <v>0.960084569678854</v>
      </c>
    </row>
    <row r="683" customFormat="false" ht="12.75" hidden="false" customHeight="false" outlineLevel="0" collapsed="false">
      <c r="A683" s="20" t="n">
        <v>2971</v>
      </c>
      <c r="B683" s="21" t="n">
        <v>32</v>
      </c>
      <c r="C683" s="22" t="n">
        <v>9.813</v>
      </c>
      <c r="D683" s="22" t="n">
        <v>11.1107</v>
      </c>
      <c r="E683" s="23" t="n">
        <v>688.51</v>
      </c>
      <c r="F683" s="23" t="n">
        <v>672.68</v>
      </c>
      <c r="G683" s="22" t="n">
        <v>12.813</v>
      </c>
      <c r="H683" s="22" t="n">
        <v>14.965</v>
      </c>
      <c r="I683" s="5" t="n">
        <f aca="false">B683/493794</f>
        <v>6.48043516122108E-005</v>
      </c>
      <c r="J683" s="6" t="n">
        <f aca="false">J682+I683</f>
        <v>0.960149374030466</v>
      </c>
    </row>
    <row r="684" customFormat="false" ht="12.75" hidden="false" customHeight="false" outlineLevel="0" collapsed="false">
      <c r="A684" s="20" t="n">
        <v>43410</v>
      </c>
      <c r="B684" s="21" t="n">
        <v>32</v>
      </c>
      <c r="C684" s="22" t="n">
        <v>14.906</v>
      </c>
      <c r="D684" s="22" t="n">
        <v>13.0294</v>
      </c>
      <c r="E684" s="23" t="n">
        <v>965.75</v>
      </c>
      <c r="F684" s="23" t="n">
        <v>830.85</v>
      </c>
      <c r="G684" s="22" t="n">
        <v>15.531</v>
      </c>
      <c r="H684" s="22" t="n">
        <v>13.474</v>
      </c>
      <c r="I684" s="5" t="n">
        <f aca="false">B684/493794</f>
        <v>6.48043516122108E-005</v>
      </c>
      <c r="J684" s="6" t="n">
        <f aca="false">J683+I684</f>
        <v>0.960214178382078</v>
      </c>
    </row>
    <row r="685" customFormat="false" ht="12.75" hidden="false" customHeight="false" outlineLevel="0" collapsed="false">
      <c r="A685" s="20" t="n">
        <v>43853</v>
      </c>
      <c r="B685" s="21" t="n">
        <v>32</v>
      </c>
      <c r="C685" s="22" t="n">
        <v>9.688</v>
      </c>
      <c r="D685" s="22" t="n">
        <v>11.0145</v>
      </c>
      <c r="E685" s="23" t="n">
        <v>645.91</v>
      </c>
      <c r="F685" s="23" t="n">
        <v>663.2</v>
      </c>
      <c r="G685" s="22" t="n">
        <v>10.813</v>
      </c>
      <c r="H685" s="22" t="n">
        <v>11.861</v>
      </c>
      <c r="I685" s="5" t="n">
        <f aca="false">B685/493794</f>
        <v>6.48043516122108E-005</v>
      </c>
      <c r="J685" s="6" t="n">
        <f aca="false">J684+I685</f>
        <v>0.96027898273369</v>
      </c>
    </row>
    <row r="686" customFormat="false" ht="12.75" hidden="false" customHeight="false" outlineLevel="0" collapsed="false">
      <c r="A686" s="20" t="n">
        <v>71841</v>
      </c>
      <c r="B686" s="21" t="n">
        <v>32</v>
      </c>
      <c r="C686" s="22" t="n">
        <v>11.688</v>
      </c>
      <c r="D686" s="22" t="n">
        <v>8.4488</v>
      </c>
      <c r="E686" s="23" t="n">
        <v>849.05</v>
      </c>
      <c r="F686" s="23" t="n">
        <v>600.52</v>
      </c>
      <c r="G686" s="22" t="n">
        <v>12.969</v>
      </c>
      <c r="H686" s="22" t="n">
        <v>9.341</v>
      </c>
      <c r="I686" s="5" t="n">
        <f aca="false">B686/493794</f>
        <v>6.48043516122108E-005</v>
      </c>
      <c r="J686" s="6" t="n">
        <f aca="false">J685+I686</f>
        <v>0.960343787085303</v>
      </c>
    </row>
    <row r="687" customFormat="false" ht="12.75" hidden="false" customHeight="false" outlineLevel="0" collapsed="false">
      <c r="A687" s="20" t="n">
        <v>7272</v>
      </c>
      <c r="B687" s="21" t="n">
        <v>32</v>
      </c>
      <c r="C687" s="22" t="n">
        <v>9.313</v>
      </c>
      <c r="D687" s="22" t="n">
        <v>11.8633</v>
      </c>
      <c r="E687" s="23" t="n">
        <v>647.64</v>
      </c>
      <c r="F687" s="23" t="n">
        <v>668.08</v>
      </c>
      <c r="G687" s="22" t="n">
        <v>10.156</v>
      </c>
      <c r="H687" s="22" t="n">
        <v>12.245</v>
      </c>
      <c r="I687" s="5" t="n">
        <f aca="false">B687/493794</f>
        <v>6.48043516122108E-005</v>
      </c>
      <c r="J687" s="6" t="n">
        <f aca="false">J686+I687</f>
        <v>0.960408591436915</v>
      </c>
    </row>
    <row r="688" customFormat="false" ht="12.75" hidden="false" customHeight="false" outlineLevel="0" collapsed="false">
      <c r="A688" s="20" t="n">
        <v>7863</v>
      </c>
      <c r="B688" s="21" t="n">
        <v>32</v>
      </c>
      <c r="C688" s="22" t="n">
        <v>3.781</v>
      </c>
      <c r="D688" s="22" t="n">
        <v>5.6325</v>
      </c>
      <c r="E688" s="23" t="n">
        <v>350.98</v>
      </c>
      <c r="F688" s="23" t="n">
        <v>458.26</v>
      </c>
      <c r="G688" s="22" t="n">
        <v>4.344</v>
      </c>
      <c r="H688" s="22" t="n">
        <v>5.949</v>
      </c>
      <c r="I688" s="5" t="n">
        <f aca="false">B688/493794</f>
        <v>6.48043516122108E-005</v>
      </c>
      <c r="J688" s="6" t="n">
        <f aca="false">J687+I688</f>
        <v>0.960473395788527</v>
      </c>
    </row>
    <row r="689" customFormat="false" ht="12.75" hidden="false" customHeight="false" outlineLevel="0" collapsed="false">
      <c r="A689" s="20" t="n">
        <v>78909</v>
      </c>
      <c r="B689" s="21" t="n">
        <v>32</v>
      </c>
      <c r="C689" s="22" t="n">
        <v>3.656</v>
      </c>
      <c r="D689" s="22" t="n">
        <v>4.81</v>
      </c>
      <c r="E689" s="23" t="n">
        <v>286.93</v>
      </c>
      <c r="F689" s="23" t="n">
        <v>309.29</v>
      </c>
      <c r="G689" s="22" t="n">
        <v>3.938</v>
      </c>
      <c r="H689" s="22" t="n">
        <v>5.061</v>
      </c>
      <c r="I689" s="5" t="n">
        <f aca="false">B689/493794</f>
        <v>6.48043516122108E-005</v>
      </c>
      <c r="J689" s="6" t="n">
        <f aca="false">J688+I689</f>
        <v>0.960538200140139</v>
      </c>
    </row>
    <row r="690" customFormat="false" ht="12.75" hidden="false" customHeight="false" outlineLevel="0" collapsed="false">
      <c r="A690" s="20" t="n">
        <v>7939</v>
      </c>
      <c r="B690" s="21" t="n">
        <v>32</v>
      </c>
      <c r="C690" s="22" t="n">
        <v>3.219</v>
      </c>
      <c r="D690" s="22" t="n">
        <v>6.3639</v>
      </c>
      <c r="E690" s="23" t="n">
        <v>249.78</v>
      </c>
      <c r="F690" s="23" t="n">
        <v>433.01</v>
      </c>
      <c r="G690" s="22" t="n">
        <v>3.688</v>
      </c>
      <c r="H690" s="22" t="n">
        <v>7.446</v>
      </c>
      <c r="I690" s="5" t="n">
        <f aca="false">B690/493794</f>
        <v>6.48043516122108E-005</v>
      </c>
      <c r="J690" s="6" t="n">
        <f aca="false">J689+I690</f>
        <v>0.960603004491751</v>
      </c>
    </row>
    <row r="691" customFormat="false" ht="12.75" hidden="false" customHeight="false" outlineLevel="0" collapsed="false">
      <c r="A691" s="20" t="n">
        <v>80502</v>
      </c>
      <c r="B691" s="21" t="n">
        <v>32</v>
      </c>
      <c r="C691" s="22" t="n">
        <v>8.313</v>
      </c>
      <c r="D691" s="22" t="n">
        <v>7.9694</v>
      </c>
      <c r="E691" s="23" t="n">
        <v>582.24</v>
      </c>
      <c r="F691" s="23" t="n">
        <v>448.6</v>
      </c>
      <c r="G691" s="22" t="n">
        <v>9.25</v>
      </c>
      <c r="H691" s="22" t="n">
        <v>8.27</v>
      </c>
      <c r="I691" s="5" t="n">
        <f aca="false">B691/493794</f>
        <v>6.48043516122108E-005</v>
      </c>
      <c r="J691" s="6" t="n">
        <f aca="false">J690+I691</f>
        <v>0.960667808843363</v>
      </c>
    </row>
    <row r="692" customFormat="false" ht="12.75" hidden="false" customHeight="false" outlineLevel="0" collapsed="false">
      <c r="A692" s="20" t="n">
        <v>83500</v>
      </c>
      <c r="B692" s="21" t="n">
        <v>32</v>
      </c>
      <c r="C692" s="22" t="n">
        <v>11.781</v>
      </c>
      <c r="D692" s="22" t="n">
        <v>9.1006</v>
      </c>
      <c r="E692" s="23" t="n">
        <v>903.67</v>
      </c>
      <c r="F692" s="23" t="n">
        <v>728.81</v>
      </c>
      <c r="G692" s="22" t="n">
        <v>14.094</v>
      </c>
      <c r="H692" s="22" t="n">
        <v>11.74</v>
      </c>
      <c r="I692" s="5" t="n">
        <f aca="false">B692/493794</f>
        <v>6.48043516122108E-005</v>
      </c>
      <c r="J692" s="6" t="n">
        <f aca="false">J691+I692</f>
        <v>0.960732613194976</v>
      </c>
    </row>
    <row r="693" customFormat="false" ht="12.75" hidden="false" customHeight="false" outlineLevel="0" collapsed="false">
      <c r="A693" s="20" t="s">
        <v>69</v>
      </c>
      <c r="B693" s="21" t="n">
        <v>32</v>
      </c>
      <c r="C693" s="22" t="n">
        <v>10.156</v>
      </c>
      <c r="D693" s="22" t="n">
        <v>14.2424</v>
      </c>
      <c r="E693" s="23" t="n">
        <v>616.74</v>
      </c>
      <c r="F693" s="23" t="n">
        <v>717.74</v>
      </c>
      <c r="G693" s="22" t="n">
        <v>10.875</v>
      </c>
      <c r="H693" s="22" t="n">
        <v>14.372</v>
      </c>
      <c r="I693" s="5" t="n">
        <f aca="false">B693/493794</f>
        <v>6.48043516122108E-005</v>
      </c>
      <c r="J693" s="6" t="n">
        <f aca="false">J692+I693</f>
        <v>0.960797417546588</v>
      </c>
    </row>
    <row r="694" customFormat="false" ht="12.75" hidden="false" customHeight="false" outlineLevel="0" collapsed="false">
      <c r="A694" s="20" t="n">
        <v>4919</v>
      </c>
      <c r="B694" s="21" t="n">
        <v>31</v>
      </c>
      <c r="C694" s="22" t="n">
        <v>4.871</v>
      </c>
      <c r="D694" s="22" t="n">
        <v>5.365</v>
      </c>
      <c r="E694" s="23" t="n">
        <v>332.5</v>
      </c>
      <c r="F694" s="23" t="n">
        <v>329.79</v>
      </c>
      <c r="G694" s="22" t="n">
        <v>5.161</v>
      </c>
      <c r="H694" s="22" t="n">
        <v>5.657</v>
      </c>
      <c r="I694" s="5" t="n">
        <f aca="false">B694/493794</f>
        <v>6.27792156243292E-005</v>
      </c>
      <c r="J694" s="6" t="n">
        <f aca="false">J693+I694</f>
        <v>0.960860196762212</v>
      </c>
    </row>
    <row r="695" customFormat="false" ht="12.75" hidden="false" customHeight="false" outlineLevel="0" collapsed="false">
      <c r="A695" s="20" t="n">
        <v>7101</v>
      </c>
      <c r="B695" s="21" t="n">
        <v>31</v>
      </c>
      <c r="C695" s="22" t="n">
        <v>4.258</v>
      </c>
      <c r="D695" s="22" t="n">
        <v>4.7956</v>
      </c>
      <c r="E695" s="23" t="n">
        <v>367.17</v>
      </c>
      <c r="F695" s="23" t="n">
        <v>397.15</v>
      </c>
      <c r="G695" s="22" t="n">
        <v>5.452</v>
      </c>
      <c r="H695" s="22" t="n">
        <v>7.27</v>
      </c>
      <c r="I695" s="5" t="n">
        <f aca="false">B695/493794</f>
        <v>6.27792156243292E-005</v>
      </c>
      <c r="J695" s="6" t="n">
        <f aca="false">J694+I695</f>
        <v>0.960922975977836</v>
      </c>
    </row>
    <row r="696" customFormat="false" ht="12.75" hidden="false" customHeight="false" outlineLevel="0" collapsed="false">
      <c r="A696" s="20" t="n">
        <v>7960</v>
      </c>
      <c r="B696" s="21" t="n">
        <v>31</v>
      </c>
      <c r="C696" s="22" t="n">
        <v>8.065</v>
      </c>
      <c r="D696" s="22" t="n">
        <v>8.0537</v>
      </c>
      <c r="E696" s="23" t="n">
        <v>631.35</v>
      </c>
      <c r="F696" s="23" t="n">
        <v>645.9</v>
      </c>
      <c r="G696" s="22" t="n">
        <v>8.839</v>
      </c>
      <c r="H696" s="22" t="n">
        <v>8.509</v>
      </c>
      <c r="I696" s="5" t="n">
        <f aca="false">B696/493794</f>
        <v>6.27792156243292E-005</v>
      </c>
      <c r="J696" s="6" t="n">
        <f aca="false">J695+I696</f>
        <v>0.960985755193461</v>
      </c>
    </row>
    <row r="697" customFormat="false" ht="12.75" hidden="false" customHeight="false" outlineLevel="0" collapsed="false">
      <c r="A697" s="20" t="n">
        <v>7991</v>
      </c>
      <c r="B697" s="21" t="n">
        <v>31</v>
      </c>
      <c r="C697" s="22" t="n">
        <v>7.839</v>
      </c>
      <c r="D697" s="22" t="n">
        <v>8.5053</v>
      </c>
      <c r="E697" s="23" t="n">
        <v>580.94</v>
      </c>
      <c r="F697" s="23" t="n">
        <v>577.24</v>
      </c>
      <c r="G697" s="22" t="n">
        <v>9.161</v>
      </c>
      <c r="H697" s="22" t="n">
        <v>9.957</v>
      </c>
      <c r="I697" s="5" t="n">
        <f aca="false">B697/493794</f>
        <v>6.27792156243292E-005</v>
      </c>
      <c r="J697" s="6" t="n">
        <f aca="false">J696+I697</f>
        <v>0.961048534409085</v>
      </c>
    </row>
    <row r="698" customFormat="false" ht="12.75" hidden="false" customHeight="false" outlineLevel="0" collapsed="false">
      <c r="A698" s="20" t="n">
        <v>81342</v>
      </c>
      <c r="B698" s="21" t="n">
        <v>31</v>
      </c>
      <c r="C698" s="22" t="n">
        <v>6.226</v>
      </c>
      <c r="D698" s="22" t="n">
        <v>5.9873</v>
      </c>
      <c r="E698" s="23" t="n">
        <v>462.18</v>
      </c>
      <c r="F698" s="23" t="n">
        <v>442.39</v>
      </c>
      <c r="G698" s="22" t="n">
        <v>7.194</v>
      </c>
      <c r="H698" s="22" t="n">
        <v>7.068</v>
      </c>
      <c r="I698" s="5" t="n">
        <f aca="false">B698/493794</f>
        <v>6.27792156243292E-005</v>
      </c>
      <c r="J698" s="6" t="n">
        <f aca="false">J697+I698</f>
        <v>0.96111131362471</v>
      </c>
    </row>
    <row r="699" customFormat="false" ht="12.75" hidden="false" customHeight="false" outlineLevel="0" collapsed="false">
      <c r="A699" s="20" t="s">
        <v>70</v>
      </c>
      <c r="B699" s="21" t="n">
        <v>31</v>
      </c>
      <c r="C699" s="22" t="n">
        <v>9.516</v>
      </c>
      <c r="D699" s="22" t="n">
        <v>8.2739</v>
      </c>
      <c r="E699" s="23" t="n">
        <v>678.16</v>
      </c>
      <c r="F699" s="23" t="n">
        <v>571.25</v>
      </c>
      <c r="G699" s="22" t="n">
        <v>11.581</v>
      </c>
      <c r="H699" s="22" t="n">
        <v>10.481</v>
      </c>
      <c r="I699" s="5" t="n">
        <f aca="false">B699/493794</f>
        <v>6.27792156243292E-005</v>
      </c>
      <c r="J699" s="6" t="n">
        <f aca="false">J698+I699</f>
        <v>0.961174092840334</v>
      </c>
    </row>
    <row r="700" customFormat="false" ht="12.75" hidden="false" customHeight="false" outlineLevel="0" collapsed="false">
      <c r="A700" s="20" t="n">
        <v>1541</v>
      </c>
      <c r="B700" s="21" t="n">
        <v>30</v>
      </c>
      <c r="C700" s="22" t="n">
        <v>5.667</v>
      </c>
      <c r="D700" s="22" t="n">
        <v>4.985</v>
      </c>
      <c r="E700" s="23" t="n">
        <v>420.11</v>
      </c>
      <c r="F700" s="23" t="n">
        <v>336.55</v>
      </c>
      <c r="G700" s="22" t="n">
        <v>6.133</v>
      </c>
      <c r="H700" s="22" t="n">
        <v>5.211</v>
      </c>
      <c r="I700" s="5" t="n">
        <f aca="false">B700/493794</f>
        <v>6.07540796364476E-005</v>
      </c>
      <c r="J700" s="6" t="n">
        <f aca="false">J699+I700</f>
        <v>0.96123484691997</v>
      </c>
    </row>
    <row r="701" customFormat="false" ht="12.75" hidden="false" customHeight="false" outlineLevel="0" collapsed="false">
      <c r="A701" s="20" t="n">
        <v>2391</v>
      </c>
      <c r="B701" s="21" t="n">
        <v>30</v>
      </c>
      <c r="C701" s="22" t="n">
        <v>5.733</v>
      </c>
      <c r="D701" s="22" t="n">
        <v>7.1676</v>
      </c>
      <c r="E701" s="23" t="n">
        <v>412.8</v>
      </c>
      <c r="F701" s="23" t="n">
        <v>439.14</v>
      </c>
      <c r="G701" s="22" t="n">
        <v>6.4</v>
      </c>
      <c r="H701" s="22" t="n">
        <v>7.655</v>
      </c>
      <c r="I701" s="5" t="n">
        <f aca="false">B701/493794</f>
        <v>6.07540796364476E-005</v>
      </c>
      <c r="J701" s="6" t="n">
        <f aca="false">J700+I701</f>
        <v>0.961295600999607</v>
      </c>
    </row>
    <row r="702" customFormat="false" ht="12.75" hidden="false" customHeight="false" outlineLevel="0" collapsed="false">
      <c r="A702" s="20" t="n">
        <v>2662</v>
      </c>
      <c r="B702" s="21" t="n">
        <v>30</v>
      </c>
      <c r="C702" s="22" t="n">
        <v>9.067</v>
      </c>
      <c r="D702" s="22" t="n">
        <v>9.9201</v>
      </c>
      <c r="E702" s="23" t="n">
        <v>642.9</v>
      </c>
      <c r="F702" s="23" t="n">
        <v>665.21</v>
      </c>
      <c r="G702" s="22" t="n">
        <v>10.933</v>
      </c>
      <c r="H702" s="22" t="n">
        <v>11.715</v>
      </c>
      <c r="I702" s="5" t="n">
        <f aca="false">B702/493794</f>
        <v>6.07540796364476E-005</v>
      </c>
      <c r="J702" s="6" t="n">
        <f aca="false">J701+I702</f>
        <v>0.961356355079243</v>
      </c>
    </row>
    <row r="703" customFormat="false" ht="12.75" hidden="false" customHeight="false" outlineLevel="0" collapsed="false">
      <c r="A703" s="20" t="n">
        <v>27542</v>
      </c>
      <c r="B703" s="21" t="n">
        <v>30</v>
      </c>
      <c r="C703" s="22" t="n">
        <v>6.8</v>
      </c>
      <c r="D703" s="22" t="n">
        <v>7.8976</v>
      </c>
      <c r="E703" s="23" t="n">
        <v>480.98</v>
      </c>
      <c r="F703" s="23" t="n">
        <v>486.02</v>
      </c>
      <c r="G703" s="22" t="n">
        <v>7.433</v>
      </c>
      <c r="H703" s="22" t="n">
        <v>8.253</v>
      </c>
      <c r="I703" s="5" t="n">
        <f aca="false">B703/493794</f>
        <v>6.07540796364476E-005</v>
      </c>
      <c r="J703" s="6" t="n">
        <f aca="false">J702+I703</f>
        <v>0.96141710915888</v>
      </c>
    </row>
    <row r="704" customFormat="false" ht="12.75" hidden="false" customHeight="false" outlineLevel="0" collapsed="false">
      <c r="A704" s="20" t="n">
        <v>28529</v>
      </c>
      <c r="B704" s="21" t="n">
        <v>30</v>
      </c>
      <c r="C704" s="22" t="n">
        <v>6.7</v>
      </c>
      <c r="D704" s="22" t="n">
        <v>8.0265</v>
      </c>
      <c r="E704" s="23" t="n">
        <v>514.43</v>
      </c>
      <c r="F704" s="23" t="n">
        <v>456.29</v>
      </c>
      <c r="G704" s="22" t="n">
        <v>8.067</v>
      </c>
      <c r="H704" s="22" t="n">
        <v>9.172</v>
      </c>
      <c r="I704" s="5" t="n">
        <f aca="false">B704/493794</f>
        <v>6.07540796364476E-005</v>
      </c>
      <c r="J704" s="6" t="n">
        <f aca="false">J703+I704</f>
        <v>0.961477863238516</v>
      </c>
    </row>
    <row r="705" customFormat="false" ht="12.75" hidden="false" customHeight="false" outlineLevel="0" collapsed="false">
      <c r="A705" s="20" t="n">
        <v>3064</v>
      </c>
      <c r="B705" s="21" t="n">
        <v>30</v>
      </c>
      <c r="C705" s="22" t="n">
        <v>2</v>
      </c>
      <c r="D705" s="22" t="n">
        <v>4.3786</v>
      </c>
      <c r="E705" s="23" t="n">
        <v>166.34</v>
      </c>
      <c r="F705" s="23" t="n">
        <v>255.14</v>
      </c>
      <c r="G705" s="22" t="n">
        <v>2.033</v>
      </c>
      <c r="H705" s="22" t="n">
        <v>4.375</v>
      </c>
      <c r="I705" s="5" t="n">
        <f aca="false">B705/493794</f>
        <v>6.07540796364476E-005</v>
      </c>
      <c r="J705" s="6" t="n">
        <f aca="false">J704+I705</f>
        <v>0.961538617318153</v>
      </c>
    </row>
    <row r="706" customFormat="false" ht="12.75" hidden="false" customHeight="false" outlineLevel="0" collapsed="false">
      <c r="A706" s="20" t="n">
        <v>3369</v>
      </c>
      <c r="B706" s="21" t="n">
        <v>30</v>
      </c>
      <c r="C706" s="22" t="n">
        <v>11.2</v>
      </c>
      <c r="D706" s="22" t="n">
        <v>19.864</v>
      </c>
      <c r="E706" s="23" t="n">
        <v>861.71</v>
      </c>
      <c r="F706" s="23" t="n">
        <v>1817.67</v>
      </c>
      <c r="G706" s="22" t="n">
        <v>14.7</v>
      </c>
      <c r="H706" s="22" t="n">
        <v>33.822</v>
      </c>
      <c r="I706" s="5" t="n">
        <f aca="false">B706/493794</f>
        <v>6.07540796364476E-005</v>
      </c>
      <c r="J706" s="6" t="n">
        <f aca="false">J705+I706</f>
        <v>0.961599371397789</v>
      </c>
    </row>
    <row r="707" customFormat="false" ht="12.75" hidden="false" customHeight="false" outlineLevel="0" collapsed="false">
      <c r="A707" s="20" t="n">
        <v>3501</v>
      </c>
      <c r="B707" s="21" t="n">
        <v>30</v>
      </c>
      <c r="C707" s="22" t="n">
        <v>5.967</v>
      </c>
      <c r="D707" s="22" t="n">
        <v>5.5366</v>
      </c>
      <c r="E707" s="23" t="n">
        <v>377.77</v>
      </c>
      <c r="F707" s="23" t="n">
        <v>298.1</v>
      </c>
      <c r="G707" s="22" t="n">
        <v>6.433</v>
      </c>
      <c r="H707" s="22" t="n">
        <v>5.776</v>
      </c>
      <c r="I707" s="5" t="n">
        <f aca="false">B707/493794</f>
        <v>6.07540796364476E-005</v>
      </c>
      <c r="J707" s="6" t="n">
        <f aca="false">J706+I707</f>
        <v>0.961660125477426</v>
      </c>
    </row>
    <row r="708" customFormat="false" ht="12.75" hidden="false" customHeight="false" outlineLevel="0" collapsed="false">
      <c r="A708" s="20" t="n">
        <v>4270</v>
      </c>
      <c r="B708" s="21" t="n">
        <v>30</v>
      </c>
      <c r="C708" s="22" t="n">
        <v>9.667</v>
      </c>
      <c r="D708" s="22" t="n">
        <v>13.5579</v>
      </c>
      <c r="E708" s="23" t="n">
        <v>617.73</v>
      </c>
      <c r="F708" s="23" t="n">
        <v>774.18</v>
      </c>
      <c r="G708" s="22" t="n">
        <v>10.433</v>
      </c>
      <c r="H708" s="22" t="n">
        <v>13.758</v>
      </c>
      <c r="I708" s="5" t="n">
        <f aca="false">B708/493794</f>
        <v>6.07540796364476E-005</v>
      </c>
      <c r="J708" s="6" t="n">
        <f aca="false">J707+I708</f>
        <v>0.961720879557062</v>
      </c>
    </row>
    <row r="709" customFormat="false" ht="12.75" hidden="false" customHeight="false" outlineLevel="0" collapsed="false">
      <c r="A709" s="20" t="n">
        <v>45341</v>
      </c>
      <c r="B709" s="21" t="n">
        <v>30</v>
      </c>
      <c r="C709" s="22" t="n">
        <v>4.867</v>
      </c>
      <c r="D709" s="22" t="n">
        <v>6.4953</v>
      </c>
      <c r="E709" s="23" t="n">
        <v>448.74</v>
      </c>
      <c r="F709" s="23" t="n">
        <v>581.87</v>
      </c>
      <c r="G709" s="22" t="n">
        <v>6.033</v>
      </c>
      <c r="H709" s="22" t="n">
        <v>9.661</v>
      </c>
      <c r="I709" s="5" t="n">
        <f aca="false">B709/493794</f>
        <v>6.07540796364476E-005</v>
      </c>
      <c r="J709" s="6" t="n">
        <f aca="false">J708+I709</f>
        <v>0.961781633636698</v>
      </c>
    </row>
    <row r="710" customFormat="false" ht="12.75" hidden="false" customHeight="false" outlineLevel="0" collapsed="false">
      <c r="A710" s="20" t="n">
        <v>51909</v>
      </c>
      <c r="B710" s="21" t="n">
        <v>30</v>
      </c>
      <c r="C710" s="22" t="n">
        <v>2.967</v>
      </c>
      <c r="D710" s="22" t="n">
        <v>5.3978</v>
      </c>
      <c r="E710" s="23" t="n">
        <v>231.9</v>
      </c>
      <c r="F710" s="23" t="n">
        <v>485.73</v>
      </c>
      <c r="G710" s="22" t="n">
        <v>3.1</v>
      </c>
      <c r="H710" s="22" t="n">
        <v>5.473</v>
      </c>
      <c r="I710" s="5" t="n">
        <f aca="false">B710/493794</f>
        <v>6.07540796364476E-005</v>
      </c>
      <c r="J710" s="6" t="n">
        <f aca="false">J709+I710</f>
        <v>0.961842387716335</v>
      </c>
    </row>
    <row r="711" customFormat="false" ht="12.75" hidden="false" customHeight="false" outlineLevel="0" collapsed="false">
      <c r="A711" s="20" t="n">
        <v>53390</v>
      </c>
      <c r="B711" s="21" t="n">
        <v>30</v>
      </c>
      <c r="C711" s="22" t="n">
        <v>6.8</v>
      </c>
      <c r="D711" s="22" t="n">
        <v>6.9748</v>
      </c>
      <c r="E711" s="23" t="n">
        <v>517.22</v>
      </c>
      <c r="F711" s="23" t="n">
        <v>557.13</v>
      </c>
      <c r="G711" s="22" t="n">
        <v>8.067</v>
      </c>
      <c r="H711" s="22" t="n">
        <v>10.123</v>
      </c>
      <c r="I711" s="5" t="n">
        <f aca="false">B711/493794</f>
        <v>6.07540796364476E-005</v>
      </c>
      <c r="J711" s="6" t="n">
        <f aca="false">J710+I711</f>
        <v>0.961903141795971</v>
      </c>
    </row>
    <row r="712" customFormat="false" ht="12.75" hidden="false" customHeight="false" outlineLevel="0" collapsed="false">
      <c r="A712" s="20" t="n">
        <v>725</v>
      </c>
      <c r="B712" s="21" t="n">
        <v>30</v>
      </c>
      <c r="C712" s="22" t="n">
        <v>9.533</v>
      </c>
      <c r="D712" s="22" t="n">
        <v>9.5727</v>
      </c>
      <c r="E712" s="23" t="n">
        <v>744.14</v>
      </c>
      <c r="F712" s="23" t="n">
        <v>732.58</v>
      </c>
      <c r="G712" s="22" t="n">
        <v>11.367</v>
      </c>
      <c r="H712" s="22" t="n">
        <v>11.162</v>
      </c>
      <c r="I712" s="5" t="n">
        <f aca="false">B712/493794</f>
        <v>6.07540796364476E-005</v>
      </c>
      <c r="J712" s="6" t="n">
        <f aca="false">J711+I712</f>
        <v>0.961963895875608</v>
      </c>
    </row>
    <row r="713" customFormat="false" ht="12.75" hidden="false" customHeight="false" outlineLevel="0" collapsed="false">
      <c r="A713" s="20" t="n">
        <v>78600</v>
      </c>
      <c r="B713" s="21" t="n">
        <v>30</v>
      </c>
      <c r="C713" s="22" t="n">
        <v>11.8</v>
      </c>
      <c r="D713" s="22" t="n">
        <v>19.4589</v>
      </c>
      <c r="E713" s="23" t="n">
        <v>852.71</v>
      </c>
      <c r="F713" s="23" t="n">
        <v>1238</v>
      </c>
      <c r="G713" s="22" t="n">
        <v>13.4</v>
      </c>
      <c r="H713" s="22" t="n">
        <v>21.711</v>
      </c>
      <c r="I713" s="5" t="n">
        <f aca="false">B713/493794</f>
        <v>6.07540796364476E-005</v>
      </c>
      <c r="J713" s="6" t="n">
        <f aca="false">J712+I713</f>
        <v>0.962024649955244</v>
      </c>
    </row>
    <row r="714" customFormat="false" ht="12.75" hidden="false" customHeight="false" outlineLevel="0" collapsed="false">
      <c r="A714" s="20" t="n">
        <v>7874</v>
      </c>
      <c r="B714" s="21" t="n">
        <v>30</v>
      </c>
      <c r="C714" s="22" t="n">
        <v>6.833</v>
      </c>
      <c r="D714" s="22" t="n">
        <v>10.745</v>
      </c>
      <c r="E714" s="23" t="n">
        <v>606.19</v>
      </c>
      <c r="F714" s="23" t="n">
        <v>964.57</v>
      </c>
      <c r="G714" s="22" t="n">
        <v>7.967</v>
      </c>
      <c r="H714" s="22" t="n">
        <v>12.949</v>
      </c>
      <c r="I714" s="5" t="n">
        <f aca="false">B714/493794</f>
        <v>6.07540796364476E-005</v>
      </c>
      <c r="J714" s="6" t="n">
        <f aca="false">J713+I714</f>
        <v>0.962085404034881</v>
      </c>
    </row>
    <row r="715" customFormat="false" ht="12.75" hidden="false" customHeight="false" outlineLevel="0" collapsed="false">
      <c r="A715" s="20" t="n">
        <v>3819</v>
      </c>
      <c r="B715" s="21" t="n">
        <v>29</v>
      </c>
      <c r="C715" s="22" t="n">
        <v>5.448</v>
      </c>
      <c r="D715" s="22" t="n">
        <v>10.0271</v>
      </c>
      <c r="E715" s="23" t="n">
        <v>512.5</v>
      </c>
      <c r="F715" s="23" t="n">
        <v>898.19</v>
      </c>
      <c r="G715" s="22" t="n">
        <v>5.931</v>
      </c>
      <c r="H715" s="22" t="n">
        <v>10.522</v>
      </c>
      <c r="I715" s="5" t="n">
        <f aca="false">B715/493794</f>
        <v>5.8728943648566E-005</v>
      </c>
      <c r="J715" s="6" t="n">
        <f aca="false">J714+I715</f>
        <v>0.962144132978529</v>
      </c>
    </row>
    <row r="716" customFormat="false" ht="12.75" hidden="false" customHeight="false" outlineLevel="0" collapsed="false">
      <c r="A716" s="20" t="n">
        <v>20410</v>
      </c>
      <c r="B716" s="21" t="n">
        <v>29</v>
      </c>
      <c r="C716" s="22" t="n">
        <v>5.345</v>
      </c>
      <c r="D716" s="22" t="n">
        <v>7.2618</v>
      </c>
      <c r="E716" s="23" t="n">
        <v>463</v>
      </c>
      <c r="F716" s="23" t="n">
        <v>547.92</v>
      </c>
      <c r="G716" s="22" t="n">
        <v>6.31</v>
      </c>
      <c r="H716" s="22" t="n">
        <v>8.401</v>
      </c>
      <c r="I716" s="5" t="n">
        <f aca="false">B716/493794</f>
        <v>5.8728943648566E-005</v>
      </c>
      <c r="J716" s="6" t="n">
        <f aca="false">J715+I716</f>
        <v>0.962202861922178</v>
      </c>
    </row>
    <row r="717" customFormat="false" ht="12.75" hidden="false" customHeight="false" outlineLevel="0" collapsed="false">
      <c r="A717" s="20" t="n">
        <v>25050</v>
      </c>
      <c r="B717" s="21" t="n">
        <v>29</v>
      </c>
      <c r="C717" s="22" t="n">
        <v>8.621</v>
      </c>
      <c r="D717" s="22" t="n">
        <v>7.984</v>
      </c>
      <c r="E717" s="23" t="n">
        <v>617.23</v>
      </c>
      <c r="F717" s="23" t="n">
        <v>584.67</v>
      </c>
      <c r="G717" s="22" t="n">
        <v>9.759</v>
      </c>
      <c r="H717" s="22" t="n">
        <v>9.042</v>
      </c>
      <c r="I717" s="5" t="n">
        <f aca="false">B717/493794</f>
        <v>5.8728943648566E-005</v>
      </c>
      <c r="J717" s="6" t="n">
        <f aca="false">J716+I717</f>
        <v>0.962261590865826</v>
      </c>
    </row>
    <row r="718" customFormat="false" ht="12.75" hidden="false" customHeight="false" outlineLevel="0" collapsed="false">
      <c r="A718" s="20" t="n">
        <v>2908</v>
      </c>
      <c r="B718" s="21" t="n">
        <v>29</v>
      </c>
      <c r="C718" s="22" t="n">
        <v>9.69</v>
      </c>
      <c r="D718" s="22" t="n">
        <v>11.2919</v>
      </c>
      <c r="E718" s="23" t="n">
        <v>574.17</v>
      </c>
      <c r="F718" s="23" t="n">
        <v>554.03</v>
      </c>
      <c r="G718" s="22" t="n">
        <v>10.414</v>
      </c>
      <c r="H718" s="22" t="n">
        <v>11.239</v>
      </c>
      <c r="I718" s="5" t="n">
        <f aca="false">B718/493794</f>
        <v>5.8728943648566E-005</v>
      </c>
      <c r="J718" s="6" t="n">
        <f aca="false">J717+I718</f>
        <v>0.962320319809475</v>
      </c>
    </row>
    <row r="719" customFormat="false" ht="12.75" hidden="false" customHeight="false" outlineLevel="0" collapsed="false">
      <c r="A719" s="20" t="n">
        <v>3499</v>
      </c>
      <c r="B719" s="21" t="n">
        <v>29</v>
      </c>
      <c r="C719" s="22" t="n">
        <v>9.724</v>
      </c>
      <c r="D719" s="22" t="n">
        <v>10.1027</v>
      </c>
      <c r="E719" s="23" t="n">
        <v>857.25</v>
      </c>
      <c r="F719" s="23" t="n">
        <v>1194.27</v>
      </c>
      <c r="G719" s="22" t="n">
        <v>12.655</v>
      </c>
      <c r="H719" s="22" t="n">
        <v>14.96</v>
      </c>
      <c r="I719" s="5" t="n">
        <f aca="false">B719/493794</f>
        <v>5.8728943648566E-005</v>
      </c>
      <c r="J719" s="6" t="n">
        <f aca="false">J718+I719</f>
        <v>0.962379048753124</v>
      </c>
    </row>
    <row r="720" customFormat="false" ht="12.75" hidden="false" customHeight="false" outlineLevel="0" collapsed="false">
      <c r="A720" s="20" t="n">
        <v>44422</v>
      </c>
      <c r="B720" s="21" t="n">
        <v>29</v>
      </c>
      <c r="C720" s="22" t="n">
        <v>5.552</v>
      </c>
      <c r="D720" s="22" t="n">
        <v>5.2344</v>
      </c>
      <c r="E720" s="23" t="n">
        <v>415.47</v>
      </c>
      <c r="F720" s="23" t="n">
        <v>365.51</v>
      </c>
      <c r="G720" s="22" t="n">
        <v>6.448</v>
      </c>
      <c r="H720" s="22" t="n">
        <v>6.283</v>
      </c>
      <c r="I720" s="5" t="n">
        <f aca="false">B720/493794</f>
        <v>5.8728943648566E-005</v>
      </c>
      <c r="J720" s="6" t="n">
        <f aca="false">J719+I720</f>
        <v>0.962437777696772</v>
      </c>
    </row>
    <row r="721" customFormat="false" ht="12.75" hidden="false" customHeight="false" outlineLevel="0" collapsed="false">
      <c r="A721" s="20" t="n">
        <v>4599</v>
      </c>
      <c r="B721" s="21" t="n">
        <v>29</v>
      </c>
      <c r="C721" s="22" t="n">
        <v>10.897</v>
      </c>
      <c r="D721" s="22" t="n">
        <v>11.1045</v>
      </c>
      <c r="E721" s="23" t="n">
        <v>674.06</v>
      </c>
      <c r="F721" s="23" t="n">
        <v>653.46</v>
      </c>
      <c r="G721" s="22" t="n">
        <v>12.138</v>
      </c>
      <c r="H721" s="22" t="n">
        <v>13.535</v>
      </c>
      <c r="I721" s="5" t="n">
        <f aca="false">B721/493794</f>
        <v>5.8728943648566E-005</v>
      </c>
      <c r="J721" s="6" t="n">
        <f aca="false">J720+I721</f>
        <v>0.962496506640421</v>
      </c>
    </row>
    <row r="722" customFormat="false" ht="12.75" hidden="false" customHeight="false" outlineLevel="0" collapsed="false">
      <c r="A722" s="20" t="n">
        <v>71954</v>
      </c>
      <c r="B722" s="21" t="n">
        <v>29</v>
      </c>
      <c r="C722" s="22" t="n">
        <v>6.207</v>
      </c>
      <c r="D722" s="22" t="n">
        <v>5.1781</v>
      </c>
      <c r="E722" s="23" t="n">
        <v>457.11</v>
      </c>
      <c r="F722" s="23" t="n">
        <v>376.54</v>
      </c>
      <c r="G722" s="22" t="n">
        <v>7.172</v>
      </c>
      <c r="H722" s="22" t="n">
        <v>6.359</v>
      </c>
      <c r="I722" s="5" t="n">
        <f aca="false">B722/493794</f>
        <v>5.8728943648566E-005</v>
      </c>
      <c r="J722" s="6" t="n">
        <f aca="false">J721+I722</f>
        <v>0.962555235584069</v>
      </c>
    </row>
    <row r="723" customFormat="false" ht="12.75" hidden="false" customHeight="false" outlineLevel="0" collapsed="false">
      <c r="A723" s="20" t="n">
        <v>797</v>
      </c>
      <c r="B723" s="21" t="n">
        <v>29</v>
      </c>
      <c r="C723" s="22" t="n">
        <v>11.793</v>
      </c>
      <c r="D723" s="22" t="n">
        <v>18.1922</v>
      </c>
      <c r="E723" s="23" t="n">
        <v>809.62</v>
      </c>
      <c r="F723" s="23" t="n">
        <v>1068.2</v>
      </c>
      <c r="G723" s="22" t="n">
        <v>13.345</v>
      </c>
      <c r="H723" s="22" t="n">
        <v>20.994</v>
      </c>
      <c r="I723" s="5" t="n">
        <f aca="false">B723/493794</f>
        <v>5.8728943648566E-005</v>
      </c>
      <c r="J723" s="6" t="n">
        <f aca="false">J722+I723</f>
        <v>0.962613964527718</v>
      </c>
    </row>
    <row r="724" customFormat="false" ht="12.75" hidden="false" customHeight="false" outlineLevel="0" collapsed="false">
      <c r="A724" s="20" t="n">
        <v>81201</v>
      </c>
      <c r="B724" s="21" t="n">
        <v>29</v>
      </c>
      <c r="C724" s="22" t="n">
        <v>8.414</v>
      </c>
      <c r="D724" s="22" t="n">
        <v>10.9561</v>
      </c>
      <c r="E724" s="23" t="n">
        <v>627.07</v>
      </c>
      <c r="F724" s="23" t="n">
        <v>729.53</v>
      </c>
      <c r="G724" s="22" t="n">
        <v>10.621</v>
      </c>
      <c r="H724" s="22" t="n">
        <v>14.635</v>
      </c>
      <c r="I724" s="5" t="n">
        <f aca="false">B724/493794</f>
        <v>5.8728943648566E-005</v>
      </c>
      <c r="J724" s="6" t="n">
        <f aca="false">J723+I724</f>
        <v>0.962672693471366</v>
      </c>
    </row>
    <row r="725" customFormat="false" ht="12.75" hidden="false" customHeight="false" outlineLevel="0" collapsed="false">
      <c r="A725" s="20" t="n">
        <v>8472</v>
      </c>
      <c r="B725" s="21" t="n">
        <v>29</v>
      </c>
      <c r="C725" s="22" t="n">
        <v>3.207</v>
      </c>
      <c r="D725" s="22" t="n">
        <v>5.6339</v>
      </c>
      <c r="E725" s="23" t="n">
        <v>223.57</v>
      </c>
      <c r="F725" s="23" t="n">
        <v>399.48</v>
      </c>
      <c r="G725" s="22" t="n">
        <v>3.828</v>
      </c>
      <c r="H725" s="22" t="n">
        <v>6.176</v>
      </c>
      <c r="I725" s="5" t="n">
        <f aca="false">B725/493794</f>
        <v>5.8728943648566E-005</v>
      </c>
      <c r="J725" s="6" t="n">
        <f aca="false">J724+I725</f>
        <v>0.962731422415015</v>
      </c>
    </row>
    <row r="726" customFormat="false" ht="12.75" hidden="false" customHeight="false" outlineLevel="0" collapsed="false">
      <c r="A726" s="20" t="n">
        <v>9951</v>
      </c>
      <c r="B726" s="21" t="n">
        <v>29</v>
      </c>
      <c r="C726" s="22" t="n">
        <v>3.897</v>
      </c>
      <c r="D726" s="22" t="n">
        <v>5.4533</v>
      </c>
      <c r="E726" s="23" t="n">
        <v>300.08</v>
      </c>
      <c r="F726" s="23" t="n">
        <v>339.31</v>
      </c>
      <c r="G726" s="22" t="n">
        <v>4.379</v>
      </c>
      <c r="H726" s="22" t="n">
        <v>6.026</v>
      </c>
      <c r="I726" s="5" t="n">
        <f aca="false">B726/493794</f>
        <v>5.8728943648566E-005</v>
      </c>
      <c r="J726" s="6" t="n">
        <f aca="false">J725+I726</f>
        <v>0.962790151358663</v>
      </c>
    </row>
    <row r="727" customFormat="false" ht="12.75" hidden="false" customHeight="false" outlineLevel="0" collapsed="false">
      <c r="A727" s="20" t="s">
        <v>71</v>
      </c>
      <c r="B727" s="21" t="n">
        <v>29</v>
      </c>
      <c r="C727" s="22" t="n">
        <v>9.172</v>
      </c>
      <c r="D727" s="22" t="n">
        <v>14.6728</v>
      </c>
      <c r="E727" s="23" t="n">
        <v>655.68</v>
      </c>
      <c r="F727" s="23" t="n">
        <v>1063.69</v>
      </c>
      <c r="G727" s="22" t="n">
        <v>11.724</v>
      </c>
      <c r="H727" s="22" t="n">
        <v>21.479</v>
      </c>
      <c r="I727" s="5" t="n">
        <f aca="false">B727/493794</f>
        <v>5.8728943648566E-005</v>
      </c>
      <c r="J727" s="6" t="n">
        <f aca="false">J726+I727</f>
        <v>0.962848880302312</v>
      </c>
    </row>
    <row r="728" customFormat="false" ht="12.75" hidden="false" customHeight="false" outlineLevel="0" collapsed="false">
      <c r="A728" s="20" t="n">
        <v>1890</v>
      </c>
      <c r="B728" s="21" t="n">
        <v>28</v>
      </c>
      <c r="C728" s="22" t="n">
        <v>8.036</v>
      </c>
      <c r="D728" s="22" t="n">
        <v>9.43</v>
      </c>
      <c r="E728" s="23" t="n">
        <v>571.49</v>
      </c>
      <c r="F728" s="23" t="n">
        <v>633.8</v>
      </c>
      <c r="G728" s="22" t="n">
        <v>9.643</v>
      </c>
      <c r="H728" s="22" t="n">
        <v>11.169</v>
      </c>
      <c r="I728" s="5" t="n">
        <f aca="false">B728/493794</f>
        <v>5.67038076606844E-005</v>
      </c>
      <c r="J728" s="6" t="n">
        <f aca="false">J727+I728</f>
        <v>0.962905584109973</v>
      </c>
    </row>
    <row r="729" customFormat="false" ht="12.75" hidden="false" customHeight="false" outlineLevel="0" collapsed="false">
      <c r="A729" s="20" t="n">
        <v>2250</v>
      </c>
      <c r="B729" s="21" t="n">
        <v>28</v>
      </c>
      <c r="C729" s="22" t="n">
        <v>12.5</v>
      </c>
      <c r="D729" s="22" t="n">
        <v>13.6042</v>
      </c>
      <c r="E729" s="23" t="n">
        <v>777.1</v>
      </c>
      <c r="F729" s="23" t="n">
        <v>775.32</v>
      </c>
      <c r="G729" s="22" t="n">
        <v>14.071</v>
      </c>
      <c r="H729" s="22" t="n">
        <v>16.562</v>
      </c>
      <c r="I729" s="5" t="n">
        <f aca="false">B729/493794</f>
        <v>5.67038076606844E-005</v>
      </c>
      <c r="J729" s="6" t="n">
        <f aca="false">J728+I729</f>
        <v>0.962962287917633</v>
      </c>
    </row>
    <row r="730" customFormat="false" ht="12.75" hidden="false" customHeight="false" outlineLevel="0" collapsed="false">
      <c r="A730" s="20" t="n">
        <v>2411</v>
      </c>
      <c r="B730" s="21" t="n">
        <v>28</v>
      </c>
      <c r="C730" s="22" t="n">
        <v>1.821</v>
      </c>
      <c r="D730" s="22" t="n">
        <v>2.0194</v>
      </c>
      <c r="E730" s="23" t="n">
        <v>198.32</v>
      </c>
      <c r="F730" s="23" t="n">
        <v>193.45</v>
      </c>
      <c r="G730" s="22" t="n">
        <v>2.286</v>
      </c>
      <c r="H730" s="22" t="n">
        <v>3.547</v>
      </c>
      <c r="I730" s="5" t="n">
        <f aca="false">B730/493794</f>
        <v>5.67038076606844E-005</v>
      </c>
      <c r="J730" s="6" t="n">
        <f aca="false">J729+I730</f>
        <v>0.963018991725294</v>
      </c>
    </row>
    <row r="731" customFormat="false" ht="12.75" hidden="false" customHeight="false" outlineLevel="0" collapsed="false">
      <c r="A731" s="20" t="n">
        <v>24290</v>
      </c>
      <c r="B731" s="21" t="n">
        <v>28</v>
      </c>
      <c r="C731" s="22" t="n">
        <v>6.071</v>
      </c>
      <c r="D731" s="22" t="n">
        <v>6.158</v>
      </c>
      <c r="E731" s="23" t="n">
        <v>449.91</v>
      </c>
      <c r="F731" s="23" t="n">
        <v>443.48</v>
      </c>
      <c r="G731" s="22" t="n">
        <v>6.821</v>
      </c>
      <c r="H731" s="22" t="n">
        <v>7.268</v>
      </c>
      <c r="I731" s="5" t="n">
        <f aca="false">B731/493794</f>
        <v>5.67038076606844E-005</v>
      </c>
      <c r="J731" s="6" t="n">
        <f aca="false">J730+I731</f>
        <v>0.963075695532955</v>
      </c>
    </row>
    <row r="732" customFormat="false" ht="12.75" hidden="false" customHeight="false" outlineLevel="0" collapsed="false">
      <c r="A732" s="20" t="n">
        <v>29560</v>
      </c>
      <c r="B732" s="21" t="n">
        <v>28</v>
      </c>
      <c r="C732" s="22" t="n">
        <v>7.821</v>
      </c>
      <c r="D732" s="22" t="n">
        <v>11.0957</v>
      </c>
      <c r="E732" s="23" t="n">
        <v>635.44</v>
      </c>
      <c r="F732" s="23" t="n">
        <v>805.22</v>
      </c>
      <c r="G732" s="22" t="n">
        <v>8.679</v>
      </c>
      <c r="H732" s="22" t="n">
        <v>11.379</v>
      </c>
      <c r="I732" s="5" t="n">
        <f aca="false">B732/493794</f>
        <v>5.67038076606844E-005</v>
      </c>
      <c r="J732" s="6" t="n">
        <f aca="false">J731+I732</f>
        <v>0.963132399340615</v>
      </c>
    </row>
    <row r="733" customFormat="false" ht="12.75" hidden="false" customHeight="false" outlineLevel="0" collapsed="false">
      <c r="A733" s="20" t="n">
        <v>33189</v>
      </c>
      <c r="B733" s="21" t="n">
        <v>28</v>
      </c>
      <c r="C733" s="22" t="n">
        <v>9.75</v>
      </c>
      <c r="D733" s="22" t="n">
        <v>12.4056</v>
      </c>
      <c r="E733" s="23" t="n">
        <v>635.06</v>
      </c>
      <c r="F733" s="23" t="n">
        <v>631.09</v>
      </c>
      <c r="G733" s="22" t="n">
        <v>10.214</v>
      </c>
      <c r="H733" s="22" t="n">
        <v>12.568</v>
      </c>
      <c r="I733" s="5" t="n">
        <f aca="false">B733/493794</f>
        <v>5.67038076606844E-005</v>
      </c>
      <c r="J733" s="6" t="n">
        <f aca="false">J732+I733</f>
        <v>0.963189103148276</v>
      </c>
    </row>
    <row r="734" customFormat="false" ht="12.75" hidden="false" customHeight="false" outlineLevel="0" collapsed="false">
      <c r="A734" s="20" t="n">
        <v>33390</v>
      </c>
      <c r="B734" s="21" t="n">
        <v>28</v>
      </c>
      <c r="C734" s="22" t="n">
        <v>10.75</v>
      </c>
      <c r="D734" s="22" t="n">
        <v>13.6941</v>
      </c>
      <c r="E734" s="23" t="n">
        <v>689.28</v>
      </c>
      <c r="F734" s="23" t="n">
        <v>714.03</v>
      </c>
      <c r="G734" s="22" t="n">
        <v>11.714</v>
      </c>
      <c r="H734" s="22" t="n">
        <v>14.684</v>
      </c>
      <c r="I734" s="5" t="n">
        <f aca="false">B734/493794</f>
        <v>5.67038076606844E-005</v>
      </c>
      <c r="J734" s="6" t="n">
        <f aca="false">J733+I734</f>
        <v>0.963245806955937</v>
      </c>
    </row>
    <row r="735" customFormat="false" ht="12.75" hidden="false" customHeight="false" outlineLevel="0" collapsed="false">
      <c r="A735" s="20" t="n">
        <v>4169</v>
      </c>
      <c r="B735" s="21" t="n">
        <v>28</v>
      </c>
      <c r="C735" s="22" t="n">
        <v>11.429</v>
      </c>
      <c r="D735" s="22" t="n">
        <v>14.7081</v>
      </c>
      <c r="E735" s="23" t="n">
        <v>797</v>
      </c>
      <c r="F735" s="23" t="n">
        <v>923.89</v>
      </c>
      <c r="G735" s="22" t="n">
        <v>12.143</v>
      </c>
      <c r="H735" s="22" t="n">
        <v>15.299</v>
      </c>
      <c r="I735" s="5" t="n">
        <f aca="false">B735/493794</f>
        <v>5.67038076606844E-005</v>
      </c>
      <c r="J735" s="6" t="n">
        <f aca="false">J734+I735</f>
        <v>0.963302510763597</v>
      </c>
    </row>
    <row r="736" customFormat="false" ht="12.75" hidden="false" customHeight="false" outlineLevel="0" collapsed="false">
      <c r="A736" s="20" t="n">
        <v>47820</v>
      </c>
      <c r="B736" s="21" t="n">
        <v>28</v>
      </c>
      <c r="C736" s="22" t="n">
        <v>5.393</v>
      </c>
      <c r="D736" s="22" t="n">
        <v>7.9598</v>
      </c>
      <c r="E736" s="23" t="n">
        <v>367.67</v>
      </c>
      <c r="F736" s="23" t="n">
        <v>482.52</v>
      </c>
      <c r="G736" s="22" t="n">
        <v>6.107</v>
      </c>
      <c r="H736" s="22" t="n">
        <v>9.581</v>
      </c>
      <c r="I736" s="5" t="n">
        <f aca="false">B736/493794</f>
        <v>5.67038076606844E-005</v>
      </c>
      <c r="J736" s="6" t="n">
        <f aca="false">J735+I736</f>
        <v>0.963359214571258</v>
      </c>
    </row>
    <row r="737" customFormat="false" ht="12.75" hidden="false" customHeight="false" outlineLevel="0" collapsed="false">
      <c r="A737" s="20" t="n">
        <v>5363</v>
      </c>
      <c r="B737" s="21" t="n">
        <v>28</v>
      </c>
      <c r="C737" s="22" t="n">
        <v>3.464</v>
      </c>
      <c r="D737" s="22" t="n">
        <v>3.5536</v>
      </c>
      <c r="E737" s="23" t="n">
        <v>288.5</v>
      </c>
      <c r="F737" s="23" t="n">
        <v>255.41</v>
      </c>
      <c r="G737" s="22" t="n">
        <v>3.821</v>
      </c>
      <c r="H737" s="22" t="n">
        <v>3.991</v>
      </c>
      <c r="I737" s="5" t="n">
        <f aca="false">B737/493794</f>
        <v>5.67038076606844E-005</v>
      </c>
      <c r="J737" s="6" t="n">
        <f aca="false">J736+I737</f>
        <v>0.963415918378919</v>
      </c>
    </row>
    <row r="738" customFormat="false" ht="12.75" hidden="false" customHeight="false" outlineLevel="0" collapsed="false">
      <c r="A738" s="20" t="n">
        <v>7260</v>
      </c>
      <c r="B738" s="21" t="n">
        <v>28</v>
      </c>
      <c r="C738" s="22" t="n">
        <v>2.964</v>
      </c>
      <c r="D738" s="22" t="n">
        <v>3.085</v>
      </c>
      <c r="E738" s="23" t="n">
        <v>214.91</v>
      </c>
      <c r="F738" s="23" t="n">
        <v>224.07</v>
      </c>
      <c r="G738" s="22" t="n">
        <v>3.179</v>
      </c>
      <c r="H738" s="22" t="n">
        <v>3.255</v>
      </c>
      <c r="I738" s="5" t="n">
        <f aca="false">B738/493794</f>
        <v>5.67038076606844E-005</v>
      </c>
      <c r="J738" s="6" t="n">
        <f aca="false">J737+I738</f>
        <v>0.963472622186579</v>
      </c>
    </row>
    <row r="739" customFormat="false" ht="12.75" hidden="false" customHeight="false" outlineLevel="0" collapsed="false">
      <c r="A739" s="20" t="n">
        <v>7280</v>
      </c>
      <c r="B739" s="21" t="n">
        <v>28</v>
      </c>
      <c r="C739" s="22" t="n">
        <v>11.536</v>
      </c>
      <c r="D739" s="22" t="n">
        <v>16.2674</v>
      </c>
      <c r="E739" s="23" t="n">
        <v>804.27</v>
      </c>
      <c r="F739" s="23" t="n">
        <v>1063.19</v>
      </c>
      <c r="G739" s="22" t="n">
        <v>15.536</v>
      </c>
      <c r="H739" s="22" t="n">
        <v>25.158</v>
      </c>
      <c r="I739" s="5" t="n">
        <f aca="false">B739/493794</f>
        <v>5.67038076606844E-005</v>
      </c>
      <c r="J739" s="6" t="n">
        <f aca="false">J738+I739</f>
        <v>0.96352932599424</v>
      </c>
    </row>
    <row r="740" customFormat="false" ht="12.75" hidden="false" customHeight="false" outlineLevel="0" collapsed="false">
      <c r="A740" s="20" t="n">
        <v>7292</v>
      </c>
      <c r="B740" s="21" t="n">
        <v>28</v>
      </c>
      <c r="C740" s="22" t="n">
        <v>9.071</v>
      </c>
      <c r="D740" s="22" t="n">
        <v>11.4178</v>
      </c>
      <c r="E740" s="23" t="n">
        <v>753.71</v>
      </c>
      <c r="F740" s="23" t="n">
        <v>1564.1</v>
      </c>
      <c r="G740" s="22" t="n">
        <v>9.679</v>
      </c>
      <c r="H740" s="22" t="n">
        <v>11.703</v>
      </c>
      <c r="I740" s="5" t="n">
        <f aca="false">B740/493794</f>
        <v>5.67038076606844E-005</v>
      </c>
      <c r="J740" s="6" t="n">
        <f aca="false">J739+I740</f>
        <v>0.9635860298019</v>
      </c>
    </row>
    <row r="741" customFormat="false" ht="12.75" hidden="false" customHeight="false" outlineLevel="0" collapsed="false">
      <c r="A741" s="20" t="n">
        <v>80500</v>
      </c>
      <c r="B741" s="21" t="n">
        <v>28</v>
      </c>
      <c r="C741" s="22" t="n">
        <v>10.821</v>
      </c>
      <c r="D741" s="22" t="n">
        <v>9.3335</v>
      </c>
      <c r="E741" s="23" t="n">
        <v>750.23</v>
      </c>
      <c r="F741" s="23" t="n">
        <v>554.29</v>
      </c>
      <c r="G741" s="22" t="n">
        <v>12.25</v>
      </c>
      <c r="H741" s="22" t="n">
        <v>10.006</v>
      </c>
      <c r="I741" s="5" t="n">
        <f aca="false">B741/493794</f>
        <v>5.67038076606844E-005</v>
      </c>
      <c r="J741" s="6" t="n">
        <f aca="false">J740+I741</f>
        <v>0.963642733609561</v>
      </c>
    </row>
    <row r="742" customFormat="false" ht="12.75" hidden="false" customHeight="false" outlineLevel="0" collapsed="false">
      <c r="A742" s="20" t="n">
        <v>8404</v>
      </c>
      <c r="B742" s="21" t="n">
        <v>28</v>
      </c>
      <c r="C742" s="22" t="n">
        <v>6.5</v>
      </c>
      <c r="D742" s="22" t="n">
        <v>6.3158</v>
      </c>
      <c r="E742" s="23" t="n">
        <v>581.8</v>
      </c>
      <c r="F742" s="23" t="n">
        <v>1127.16</v>
      </c>
      <c r="G742" s="22" t="n">
        <v>7.214</v>
      </c>
      <c r="H742" s="22" t="n">
        <v>7.671</v>
      </c>
      <c r="I742" s="5" t="n">
        <f aca="false">B742/493794</f>
        <v>5.67038076606844E-005</v>
      </c>
      <c r="J742" s="6" t="n">
        <f aca="false">J741+I742</f>
        <v>0.963699437417222</v>
      </c>
    </row>
    <row r="743" customFormat="false" ht="12.75" hidden="false" customHeight="false" outlineLevel="0" collapsed="false">
      <c r="A743" s="20" t="n">
        <v>8950</v>
      </c>
      <c r="B743" s="21" t="n">
        <v>28</v>
      </c>
      <c r="C743" s="22" t="n">
        <v>13.107</v>
      </c>
      <c r="D743" s="22" t="n">
        <v>13.1356</v>
      </c>
      <c r="E743" s="23" t="n">
        <v>1141.16</v>
      </c>
      <c r="F743" s="23" t="n">
        <v>1341.22</v>
      </c>
      <c r="G743" s="22" t="n">
        <v>17.143</v>
      </c>
      <c r="H743" s="22" t="n">
        <v>24.166</v>
      </c>
      <c r="I743" s="5" t="n">
        <f aca="false">B743/493794</f>
        <v>5.67038076606844E-005</v>
      </c>
      <c r="J743" s="6" t="n">
        <f aca="false">J742+I743</f>
        <v>0.963756141224882</v>
      </c>
    </row>
    <row r="744" customFormat="false" ht="12.75" hidden="false" customHeight="false" outlineLevel="0" collapsed="false">
      <c r="A744" s="20" t="n">
        <v>9093</v>
      </c>
      <c r="B744" s="21" t="n">
        <v>28</v>
      </c>
      <c r="C744" s="22" t="n">
        <v>5.929</v>
      </c>
      <c r="D744" s="22" t="n">
        <v>3.9993</v>
      </c>
      <c r="E744" s="23" t="n">
        <v>489.41</v>
      </c>
      <c r="F744" s="23" t="n">
        <v>342.79</v>
      </c>
      <c r="G744" s="22" t="n">
        <v>7</v>
      </c>
      <c r="H744" s="22" t="n">
        <v>5.114</v>
      </c>
      <c r="I744" s="5" t="n">
        <f aca="false">B744/493794</f>
        <v>5.67038076606844E-005</v>
      </c>
      <c r="J744" s="6" t="n">
        <f aca="false">J743+I744</f>
        <v>0.963812845032543</v>
      </c>
    </row>
    <row r="745" customFormat="false" ht="12.75" hidden="false" customHeight="false" outlineLevel="0" collapsed="false">
      <c r="A745" s="20" t="s">
        <v>72</v>
      </c>
      <c r="B745" s="21" t="n">
        <v>28</v>
      </c>
      <c r="C745" s="22" t="n">
        <v>3.036</v>
      </c>
      <c r="D745" s="22" t="n">
        <v>2.6734</v>
      </c>
      <c r="E745" s="23" t="n">
        <v>301.07</v>
      </c>
      <c r="F745" s="23" t="n">
        <v>219.95</v>
      </c>
      <c r="G745" s="22" t="n">
        <v>4.714</v>
      </c>
      <c r="H745" s="22" t="n">
        <v>5.643</v>
      </c>
      <c r="I745" s="5" t="n">
        <f aca="false">B745/493794</f>
        <v>5.67038076606844E-005</v>
      </c>
      <c r="J745" s="6" t="n">
        <f aca="false">J744+I745</f>
        <v>0.963869548840204</v>
      </c>
    </row>
    <row r="746" customFormat="false" ht="12.75" hidden="false" customHeight="false" outlineLevel="0" collapsed="false">
      <c r="A746" s="20" t="n">
        <v>1921</v>
      </c>
      <c r="B746" s="21" t="n">
        <v>27</v>
      </c>
      <c r="C746" s="22" t="n">
        <v>7.333</v>
      </c>
      <c r="D746" s="22" t="n">
        <v>8.4033</v>
      </c>
      <c r="E746" s="23" t="n">
        <v>484.26</v>
      </c>
      <c r="F746" s="23" t="n">
        <v>519.54</v>
      </c>
      <c r="G746" s="22" t="n">
        <v>7.704</v>
      </c>
      <c r="H746" s="22" t="n">
        <v>8.69</v>
      </c>
      <c r="I746" s="5" t="n">
        <f aca="false">B746/493794</f>
        <v>5.46786716728028E-005</v>
      </c>
      <c r="J746" s="6" t="n">
        <f aca="false">J745+I746</f>
        <v>0.963924227511877</v>
      </c>
    </row>
    <row r="747" customFormat="false" ht="12.75" hidden="false" customHeight="false" outlineLevel="0" collapsed="false">
      <c r="A747" s="20" t="n">
        <v>2387</v>
      </c>
      <c r="B747" s="21" t="n">
        <v>27</v>
      </c>
      <c r="C747" s="22" t="n">
        <v>4.519</v>
      </c>
      <c r="D747" s="22" t="n">
        <v>4.7424</v>
      </c>
      <c r="E747" s="23" t="n">
        <v>369.25</v>
      </c>
      <c r="F747" s="23" t="n">
        <v>340.1</v>
      </c>
      <c r="G747" s="22" t="n">
        <v>5.593</v>
      </c>
      <c r="H747" s="22" t="n">
        <v>6.363</v>
      </c>
      <c r="I747" s="5" t="n">
        <f aca="false">B747/493794</f>
        <v>5.46786716728028E-005</v>
      </c>
      <c r="J747" s="6" t="n">
        <f aca="false">J746+I747</f>
        <v>0.963978906183549</v>
      </c>
    </row>
    <row r="748" customFormat="false" ht="12.75" hidden="false" customHeight="false" outlineLevel="0" collapsed="false">
      <c r="A748" s="20" t="n">
        <v>25062</v>
      </c>
      <c r="B748" s="21" t="n">
        <v>27</v>
      </c>
      <c r="C748" s="22" t="n">
        <v>11.963</v>
      </c>
      <c r="D748" s="22" t="n">
        <v>11.9276</v>
      </c>
      <c r="E748" s="23" t="n">
        <v>791.87</v>
      </c>
      <c r="F748" s="23" t="n">
        <v>749.9</v>
      </c>
      <c r="G748" s="22" t="n">
        <v>12.63</v>
      </c>
      <c r="H748" s="22" t="n">
        <v>12.453</v>
      </c>
      <c r="I748" s="5" t="n">
        <f aca="false">B748/493794</f>
        <v>5.46786716728028E-005</v>
      </c>
      <c r="J748" s="6" t="n">
        <f aca="false">J747+I748</f>
        <v>0.964033584855222</v>
      </c>
    </row>
    <row r="749" customFormat="false" ht="12.75" hidden="false" customHeight="false" outlineLevel="0" collapsed="false">
      <c r="A749" s="20" t="n">
        <v>25082</v>
      </c>
      <c r="B749" s="21" t="n">
        <v>27</v>
      </c>
      <c r="C749" s="22" t="n">
        <v>11.815</v>
      </c>
      <c r="D749" s="22" t="n">
        <v>13.4623</v>
      </c>
      <c r="E749" s="23" t="n">
        <v>870.62</v>
      </c>
      <c r="F749" s="23" t="n">
        <v>1016.58</v>
      </c>
      <c r="G749" s="22" t="n">
        <v>13.37</v>
      </c>
      <c r="H749" s="22" t="n">
        <v>14.959</v>
      </c>
      <c r="I749" s="5" t="n">
        <f aca="false">B749/493794</f>
        <v>5.46786716728028E-005</v>
      </c>
      <c r="J749" s="6" t="n">
        <f aca="false">J748+I749</f>
        <v>0.964088263526895</v>
      </c>
    </row>
    <row r="750" customFormat="false" ht="12.75" hidden="false" customHeight="false" outlineLevel="0" collapsed="false">
      <c r="A750" s="20" t="n">
        <v>2740</v>
      </c>
      <c r="B750" s="21" t="n">
        <v>27</v>
      </c>
      <c r="C750" s="22" t="n">
        <v>7.074</v>
      </c>
      <c r="D750" s="22" t="n">
        <v>6.2997</v>
      </c>
      <c r="E750" s="23" t="n">
        <v>517.57</v>
      </c>
      <c r="F750" s="23" t="n">
        <v>506.01</v>
      </c>
      <c r="G750" s="22" t="n">
        <v>8.333</v>
      </c>
      <c r="H750" s="22" t="n">
        <v>7.726</v>
      </c>
      <c r="I750" s="5" t="n">
        <f aca="false">B750/493794</f>
        <v>5.46786716728028E-005</v>
      </c>
      <c r="J750" s="6" t="n">
        <f aca="false">J749+I750</f>
        <v>0.964142942198567</v>
      </c>
    </row>
    <row r="751" customFormat="false" ht="12.75" hidden="false" customHeight="false" outlineLevel="0" collapsed="false">
      <c r="A751" s="20" t="n">
        <v>2851</v>
      </c>
      <c r="B751" s="21" t="n">
        <v>27</v>
      </c>
      <c r="C751" s="22" t="n">
        <v>9.296</v>
      </c>
      <c r="D751" s="22" t="n">
        <v>13.0497</v>
      </c>
      <c r="E751" s="23" t="n">
        <v>690.48</v>
      </c>
      <c r="F751" s="23" t="n">
        <v>931.61</v>
      </c>
      <c r="G751" s="22" t="n">
        <v>10.63</v>
      </c>
      <c r="H751" s="22" t="n">
        <v>14.83</v>
      </c>
      <c r="I751" s="5" t="n">
        <f aca="false">B751/493794</f>
        <v>5.46786716728028E-005</v>
      </c>
      <c r="J751" s="6" t="n">
        <f aca="false">J750+I751</f>
        <v>0.96419762087024</v>
      </c>
    </row>
    <row r="752" customFormat="false" ht="12.75" hidden="false" customHeight="false" outlineLevel="0" collapsed="false">
      <c r="A752" s="20" t="n">
        <v>29572</v>
      </c>
      <c r="B752" s="21" t="n">
        <v>27</v>
      </c>
      <c r="C752" s="22" t="n">
        <v>9.148</v>
      </c>
      <c r="D752" s="22" t="n">
        <v>14.0376</v>
      </c>
      <c r="E752" s="23" t="n">
        <v>504.92</v>
      </c>
      <c r="F752" s="23" t="n">
        <v>431.94</v>
      </c>
      <c r="G752" s="22" t="n">
        <v>10.111</v>
      </c>
      <c r="H752" s="22" t="n">
        <v>14.214</v>
      </c>
      <c r="I752" s="5" t="n">
        <f aca="false">B752/493794</f>
        <v>5.46786716728028E-005</v>
      </c>
      <c r="J752" s="6" t="n">
        <f aca="false">J751+I752</f>
        <v>0.964252299541913</v>
      </c>
    </row>
    <row r="753" customFormat="false" ht="12.75" hidden="false" customHeight="false" outlineLevel="0" collapsed="false">
      <c r="A753" s="20" t="n">
        <v>3599</v>
      </c>
      <c r="B753" s="21" t="n">
        <v>27</v>
      </c>
      <c r="C753" s="22" t="n">
        <v>6.63</v>
      </c>
      <c r="D753" s="22" t="n">
        <v>6.1026</v>
      </c>
      <c r="E753" s="23" t="n">
        <v>515.04</v>
      </c>
      <c r="F753" s="23" t="n">
        <v>455</v>
      </c>
      <c r="G753" s="22" t="n">
        <v>7.556</v>
      </c>
      <c r="H753" s="22" t="n">
        <v>6.733</v>
      </c>
      <c r="I753" s="5" t="n">
        <f aca="false">B753/493794</f>
        <v>5.46786716728028E-005</v>
      </c>
      <c r="J753" s="6" t="n">
        <f aca="false">J752+I753</f>
        <v>0.964306978213586</v>
      </c>
    </row>
    <row r="754" customFormat="false" ht="12.75" hidden="false" customHeight="false" outlineLevel="0" collapsed="false">
      <c r="A754" s="20" t="n">
        <v>4800</v>
      </c>
      <c r="B754" s="21" t="n">
        <v>27</v>
      </c>
      <c r="C754" s="22" t="n">
        <v>7.37</v>
      </c>
      <c r="D754" s="22" t="n">
        <v>8.2329</v>
      </c>
      <c r="E754" s="23" t="n">
        <v>564.09</v>
      </c>
      <c r="F754" s="23" t="n">
        <v>546.61</v>
      </c>
      <c r="G754" s="22" t="n">
        <v>8.37</v>
      </c>
      <c r="H754" s="22" t="n">
        <v>8.815</v>
      </c>
      <c r="I754" s="5" t="n">
        <f aca="false">B754/493794</f>
        <v>5.46786716728028E-005</v>
      </c>
      <c r="J754" s="6" t="n">
        <f aca="false">J753+I754</f>
        <v>0.964361656885258</v>
      </c>
    </row>
    <row r="755" customFormat="false" ht="12.75" hidden="false" customHeight="false" outlineLevel="0" collapsed="false">
      <c r="A755" s="20" t="n">
        <v>4838</v>
      </c>
      <c r="B755" s="21" t="n">
        <v>27</v>
      </c>
      <c r="C755" s="22" t="n">
        <v>10.63</v>
      </c>
      <c r="D755" s="22" t="n">
        <v>11.8942</v>
      </c>
      <c r="E755" s="23" t="n">
        <v>829.53</v>
      </c>
      <c r="F755" s="23" t="n">
        <v>993.85</v>
      </c>
      <c r="G755" s="22" t="n">
        <v>12.815</v>
      </c>
      <c r="H755" s="22" t="n">
        <v>16.187</v>
      </c>
      <c r="I755" s="5" t="n">
        <f aca="false">B755/493794</f>
        <v>5.46786716728028E-005</v>
      </c>
      <c r="J755" s="6" t="n">
        <f aca="false">J754+I755</f>
        <v>0.964416335556931</v>
      </c>
    </row>
    <row r="756" customFormat="false" ht="12.75" hidden="false" customHeight="false" outlineLevel="0" collapsed="false">
      <c r="A756" s="20" t="n">
        <v>5920</v>
      </c>
      <c r="B756" s="21" t="n">
        <v>27</v>
      </c>
      <c r="C756" s="22" t="n">
        <v>8.444</v>
      </c>
      <c r="D756" s="22" t="n">
        <v>13.8101</v>
      </c>
      <c r="E756" s="23" t="n">
        <v>584.11</v>
      </c>
      <c r="F756" s="23" t="n">
        <v>985.4</v>
      </c>
      <c r="G756" s="22" t="n">
        <v>9.37</v>
      </c>
      <c r="H756" s="22" t="n">
        <v>16.72</v>
      </c>
      <c r="I756" s="5" t="n">
        <f aca="false">B756/493794</f>
        <v>5.46786716728028E-005</v>
      </c>
      <c r="J756" s="6" t="n">
        <f aca="false">J755+I756</f>
        <v>0.964471014228604</v>
      </c>
    </row>
    <row r="757" customFormat="false" ht="12.75" hidden="false" customHeight="false" outlineLevel="0" collapsed="false">
      <c r="A757" s="20" t="n">
        <v>71580</v>
      </c>
      <c r="B757" s="21" t="n">
        <v>27</v>
      </c>
      <c r="C757" s="22" t="n">
        <v>11.481</v>
      </c>
      <c r="D757" s="22" t="n">
        <v>14.0613</v>
      </c>
      <c r="E757" s="23" t="n">
        <v>862.52</v>
      </c>
      <c r="F757" s="23" t="n">
        <v>1073.36</v>
      </c>
      <c r="G757" s="22" t="n">
        <v>14.37</v>
      </c>
      <c r="H757" s="22" t="n">
        <v>18.373</v>
      </c>
      <c r="I757" s="5" t="n">
        <f aca="false">B757/493794</f>
        <v>5.46786716728028E-005</v>
      </c>
      <c r="J757" s="6" t="n">
        <f aca="false">J756+I757</f>
        <v>0.964525692900277</v>
      </c>
    </row>
    <row r="758" customFormat="false" ht="12.75" hidden="false" customHeight="false" outlineLevel="0" collapsed="false">
      <c r="A758" s="20" t="n">
        <v>81209</v>
      </c>
      <c r="B758" s="21" t="n">
        <v>27</v>
      </c>
      <c r="C758" s="22" t="n">
        <v>8.222</v>
      </c>
      <c r="D758" s="22" t="n">
        <v>8.3911</v>
      </c>
      <c r="E758" s="23" t="n">
        <v>550.46</v>
      </c>
      <c r="F758" s="23" t="n">
        <v>514.96</v>
      </c>
      <c r="G758" s="22" t="n">
        <v>9.185</v>
      </c>
      <c r="H758" s="22" t="n">
        <v>9.471</v>
      </c>
      <c r="I758" s="5" t="n">
        <f aca="false">B758/493794</f>
        <v>5.46786716728028E-005</v>
      </c>
      <c r="J758" s="6" t="n">
        <f aca="false">J757+I758</f>
        <v>0.964580371571949</v>
      </c>
    </row>
    <row r="759" customFormat="false" ht="12.75" hidden="false" customHeight="false" outlineLevel="0" collapsed="false">
      <c r="A759" s="20" t="n">
        <v>83100</v>
      </c>
      <c r="B759" s="21" t="n">
        <v>27</v>
      </c>
      <c r="C759" s="22" t="n">
        <v>8.63</v>
      </c>
      <c r="D759" s="22" t="n">
        <v>8.9707</v>
      </c>
      <c r="E759" s="23" t="n">
        <v>581.27</v>
      </c>
      <c r="F759" s="23" t="n">
        <v>548.74</v>
      </c>
      <c r="G759" s="22" t="n">
        <v>10.111</v>
      </c>
      <c r="H759" s="22" t="n">
        <v>10.024</v>
      </c>
      <c r="I759" s="5" t="n">
        <f aca="false">B759/493794</f>
        <v>5.46786716728028E-005</v>
      </c>
      <c r="J759" s="6" t="n">
        <f aca="false">J758+I759</f>
        <v>0.964635050243622</v>
      </c>
    </row>
    <row r="760" customFormat="false" ht="12.75" hidden="false" customHeight="false" outlineLevel="0" collapsed="false">
      <c r="A760" s="20" t="n">
        <v>85301</v>
      </c>
      <c r="B760" s="21" t="n">
        <v>27</v>
      </c>
      <c r="C760" s="22" t="n">
        <v>9.741</v>
      </c>
      <c r="D760" s="22" t="n">
        <v>17.1141</v>
      </c>
      <c r="E760" s="23" t="n">
        <v>693.94</v>
      </c>
      <c r="F760" s="23" t="n">
        <v>1275.12</v>
      </c>
      <c r="G760" s="22" t="n">
        <v>12.37</v>
      </c>
      <c r="H760" s="22" t="n">
        <v>24.572</v>
      </c>
      <c r="I760" s="5" t="n">
        <f aca="false">B760/493794</f>
        <v>5.46786716728028E-005</v>
      </c>
      <c r="J760" s="6" t="n">
        <f aca="false">J759+I760</f>
        <v>0.964689728915295</v>
      </c>
    </row>
    <row r="761" customFormat="false" ht="12.75" hidden="false" customHeight="false" outlineLevel="0" collapsed="false">
      <c r="A761" s="20" t="s">
        <v>73</v>
      </c>
      <c r="B761" s="21" t="n">
        <v>27</v>
      </c>
      <c r="C761" s="22" t="n">
        <v>7.333</v>
      </c>
      <c r="D761" s="22" t="n">
        <v>5.3277</v>
      </c>
      <c r="E761" s="23" t="n">
        <v>561.98</v>
      </c>
      <c r="F761" s="23" t="n">
        <v>401.15</v>
      </c>
      <c r="G761" s="22" t="n">
        <v>8.852</v>
      </c>
      <c r="H761" s="22" t="n">
        <v>5.901</v>
      </c>
      <c r="I761" s="5" t="n">
        <f aca="false">B761/493794</f>
        <v>5.46786716728028E-005</v>
      </c>
      <c r="J761" s="6" t="n">
        <f aca="false">J760+I761</f>
        <v>0.964744407586968</v>
      </c>
    </row>
    <row r="762" customFormat="false" ht="12.75" hidden="false" customHeight="false" outlineLevel="0" collapsed="false">
      <c r="A762" s="20" t="n">
        <v>1449</v>
      </c>
      <c r="B762" s="21" t="n">
        <v>26</v>
      </c>
      <c r="C762" s="22" t="n">
        <v>3.462</v>
      </c>
      <c r="D762" s="22" t="n">
        <v>3.432</v>
      </c>
      <c r="E762" s="23" t="n">
        <v>329.46</v>
      </c>
      <c r="F762" s="23" t="n">
        <v>274.87</v>
      </c>
      <c r="G762" s="22" t="n">
        <v>4.538</v>
      </c>
      <c r="H762" s="22" t="n">
        <v>4.785</v>
      </c>
      <c r="I762" s="5" t="n">
        <f aca="false">B762/493794</f>
        <v>5.26535356849212E-005</v>
      </c>
      <c r="J762" s="6" t="n">
        <f aca="false">J761+I762</f>
        <v>0.964797061122653</v>
      </c>
    </row>
    <row r="763" customFormat="false" ht="12.75" hidden="false" customHeight="false" outlineLevel="0" collapsed="false">
      <c r="A763" s="20" t="n">
        <v>1628</v>
      </c>
      <c r="B763" s="21" t="n">
        <v>26</v>
      </c>
      <c r="C763" s="22" t="n">
        <v>3.115</v>
      </c>
      <c r="D763" s="22" t="n">
        <v>4.7525</v>
      </c>
      <c r="E763" s="23" t="n">
        <v>270.74</v>
      </c>
      <c r="F763" s="23" t="n">
        <v>315.62</v>
      </c>
      <c r="G763" s="22" t="n">
        <v>4</v>
      </c>
      <c r="H763" s="22" t="n">
        <v>6.53</v>
      </c>
      <c r="I763" s="5" t="n">
        <f aca="false">B763/493794</f>
        <v>5.26535356849212E-005</v>
      </c>
      <c r="J763" s="6" t="n">
        <f aca="false">J762+I763</f>
        <v>0.964849714658338</v>
      </c>
    </row>
    <row r="764" customFormat="false" ht="12.75" hidden="false" customHeight="false" outlineLevel="0" collapsed="false">
      <c r="A764" s="20" t="n">
        <v>27800</v>
      </c>
      <c r="B764" s="21" t="n">
        <v>26</v>
      </c>
      <c r="C764" s="22" t="n">
        <v>7.5</v>
      </c>
      <c r="D764" s="22" t="n">
        <v>7.2014</v>
      </c>
      <c r="E764" s="23" t="n">
        <v>579.03</v>
      </c>
      <c r="F764" s="23" t="n">
        <v>508.53</v>
      </c>
      <c r="G764" s="22" t="n">
        <v>9.308</v>
      </c>
      <c r="H764" s="22" t="n">
        <v>9.49</v>
      </c>
      <c r="I764" s="5" t="n">
        <f aca="false">B764/493794</f>
        <v>5.26535356849212E-005</v>
      </c>
      <c r="J764" s="6" t="n">
        <f aca="false">J763+I764</f>
        <v>0.964902368194023</v>
      </c>
    </row>
    <row r="765" customFormat="false" ht="12.75" hidden="false" customHeight="false" outlineLevel="0" collapsed="false">
      <c r="A765" s="20" t="n">
        <v>2875</v>
      </c>
      <c r="B765" s="21" t="n">
        <v>26</v>
      </c>
      <c r="C765" s="22" t="n">
        <v>4.615</v>
      </c>
      <c r="D765" s="22" t="n">
        <v>7.7567</v>
      </c>
      <c r="E765" s="23" t="n">
        <v>405.2</v>
      </c>
      <c r="F765" s="23" t="n">
        <v>530.92</v>
      </c>
      <c r="G765" s="22" t="n">
        <v>5.269</v>
      </c>
      <c r="H765" s="22" t="n">
        <v>8.033</v>
      </c>
      <c r="I765" s="5" t="n">
        <f aca="false">B765/493794</f>
        <v>5.26535356849212E-005</v>
      </c>
      <c r="J765" s="6" t="n">
        <f aca="false">J764+I765</f>
        <v>0.964955021729708</v>
      </c>
    </row>
    <row r="766" customFormat="false" ht="12.75" hidden="false" customHeight="false" outlineLevel="0" collapsed="false">
      <c r="A766" s="20" t="n">
        <v>42732</v>
      </c>
      <c r="B766" s="21" t="n">
        <v>26</v>
      </c>
      <c r="C766" s="22" t="n">
        <v>7.538</v>
      </c>
      <c r="D766" s="22" t="n">
        <v>13.7003</v>
      </c>
      <c r="E766" s="23" t="n">
        <v>511.29</v>
      </c>
      <c r="F766" s="23" t="n">
        <v>822.61</v>
      </c>
      <c r="G766" s="22" t="n">
        <v>7.923</v>
      </c>
      <c r="H766" s="22" t="n">
        <v>13.885</v>
      </c>
      <c r="I766" s="5" t="n">
        <f aca="false">B766/493794</f>
        <v>5.26535356849212E-005</v>
      </c>
      <c r="J766" s="6" t="n">
        <f aca="false">J765+I766</f>
        <v>0.965007675265392</v>
      </c>
    </row>
    <row r="767" customFormat="false" ht="12.75" hidden="false" customHeight="false" outlineLevel="0" collapsed="false">
      <c r="A767" s="20" t="n">
        <v>4275</v>
      </c>
      <c r="B767" s="21" t="n">
        <v>26</v>
      </c>
      <c r="C767" s="22" t="n">
        <v>10.808</v>
      </c>
      <c r="D767" s="22" t="n">
        <v>10.9764</v>
      </c>
      <c r="E767" s="23" t="n">
        <v>771.36</v>
      </c>
      <c r="F767" s="23" t="n">
        <v>871.79</v>
      </c>
      <c r="G767" s="22" t="n">
        <v>11.846</v>
      </c>
      <c r="H767" s="22" t="n">
        <v>11.922</v>
      </c>
      <c r="I767" s="5" t="n">
        <f aca="false">B767/493794</f>
        <v>5.26535356849212E-005</v>
      </c>
      <c r="J767" s="6" t="n">
        <f aca="false">J766+I767</f>
        <v>0.965060328801077</v>
      </c>
    </row>
    <row r="768" customFormat="false" ht="12.75" hidden="false" customHeight="false" outlineLevel="0" collapsed="false">
      <c r="A768" s="20" t="n">
        <v>4871</v>
      </c>
      <c r="B768" s="21" t="n">
        <v>26</v>
      </c>
      <c r="C768" s="22" t="n">
        <v>7.385</v>
      </c>
      <c r="D768" s="22" t="n">
        <v>9.3299</v>
      </c>
      <c r="E768" s="23" t="n">
        <v>507.48</v>
      </c>
      <c r="F768" s="23" t="n">
        <v>598.13</v>
      </c>
      <c r="G768" s="22" t="n">
        <v>8.654</v>
      </c>
      <c r="H768" s="22" t="n">
        <v>12.182</v>
      </c>
      <c r="I768" s="5" t="n">
        <f aca="false">B768/493794</f>
        <v>5.26535356849212E-005</v>
      </c>
      <c r="J768" s="6" t="n">
        <f aca="false">J767+I768</f>
        <v>0.965112982336762</v>
      </c>
    </row>
    <row r="769" customFormat="false" ht="12.75" hidden="false" customHeight="false" outlineLevel="0" collapsed="false">
      <c r="A769" s="20" t="n">
        <v>53642</v>
      </c>
      <c r="B769" s="21" t="n">
        <v>26</v>
      </c>
      <c r="C769" s="22" t="n">
        <v>4.923</v>
      </c>
      <c r="D769" s="22" t="n">
        <v>5.8373</v>
      </c>
      <c r="E769" s="23" t="n">
        <v>414.35</v>
      </c>
      <c r="F769" s="23" t="n">
        <v>396.55</v>
      </c>
      <c r="G769" s="22" t="n">
        <v>5.846</v>
      </c>
      <c r="H769" s="22" t="n">
        <v>6.955</v>
      </c>
      <c r="I769" s="5" t="n">
        <f aca="false">B769/493794</f>
        <v>5.26535356849212E-005</v>
      </c>
      <c r="J769" s="6" t="n">
        <f aca="false">J768+I769</f>
        <v>0.965165635872447</v>
      </c>
    </row>
    <row r="770" customFormat="false" ht="12.75" hidden="false" customHeight="false" outlineLevel="0" collapsed="false">
      <c r="A770" s="20" t="n">
        <v>5691</v>
      </c>
      <c r="B770" s="21" t="n">
        <v>26</v>
      </c>
      <c r="C770" s="22" t="n">
        <v>4.885</v>
      </c>
      <c r="D770" s="22" t="n">
        <v>9.917</v>
      </c>
      <c r="E770" s="23" t="n">
        <v>350.72</v>
      </c>
      <c r="F770" s="23" t="n">
        <v>555.52</v>
      </c>
      <c r="G770" s="22" t="n">
        <v>5.346</v>
      </c>
      <c r="H770" s="22" t="n">
        <v>10.507</v>
      </c>
      <c r="I770" s="5" t="n">
        <f aca="false">B770/493794</f>
        <v>5.26535356849212E-005</v>
      </c>
      <c r="J770" s="6" t="n">
        <f aca="false">J769+I770</f>
        <v>0.965218289408132</v>
      </c>
    </row>
    <row r="771" customFormat="false" ht="12.75" hidden="false" customHeight="false" outlineLevel="0" collapsed="false">
      <c r="A771" s="20" t="n">
        <v>71515</v>
      </c>
      <c r="B771" s="21" t="n">
        <v>26</v>
      </c>
      <c r="C771" s="22" t="n">
        <v>9.923</v>
      </c>
      <c r="D771" s="22" t="n">
        <v>12.3091</v>
      </c>
      <c r="E771" s="23" t="n">
        <v>883.29</v>
      </c>
      <c r="F771" s="23" t="n">
        <v>1580.29</v>
      </c>
      <c r="G771" s="22" t="n">
        <v>14.231</v>
      </c>
      <c r="H771" s="22" t="n">
        <v>24.122</v>
      </c>
      <c r="I771" s="5" t="n">
        <f aca="false">B771/493794</f>
        <v>5.26535356849212E-005</v>
      </c>
      <c r="J771" s="6" t="n">
        <f aca="false">J770+I771</f>
        <v>0.965270942943817</v>
      </c>
    </row>
    <row r="772" customFormat="false" ht="12.75" hidden="false" customHeight="false" outlineLevel="0" collapsed="false">
      <c r="A772" s="20" t="n">
        <v>72210</v>
      </c>
      <c r="B772" s="21" t="n">
        <v>26</v>
      </c>
      <c r="C772" s="22" t="n">
        <v>5.192</v>
      </c>
      <c r="D772" s="22" t="n">
        <v>5.1538</v>
      </c>
      <c r="E772" s="23" t="n">
        <v>330.9</v>
      </c>
      <c r="F772" s="23" t="n">
        <v>344.34</v>
      </c>
      <c r="G772" s="22" t="n">
        <v>6.346</v>
      </c>
      <c r="H772" s="22" t="n">
        <v>6.066</v>
      </c>
      <c r="I772" s="5" t="n">
        <f aca="false">B772/493794</f>
        <v>5.26535356849212E-005</v>
      </c>
      <c r="J772" s="6" t="n">
        <f aca="false">J771+I772</f>
        <v>0.965323596479502</v>
      </c>
    </row>
    <row r="773" customFormat="false" ht="12.75" hidden="false" customHeight="false" outlineLevel="0" collapsed="false">
      <c r="A773" s="20" t="n">
        <v>7265</v>
      </c>
      <c r="B773" s="21" t="n">
        <v>26</v>
      </c>
      <c r="C773" s="22" t="n">
        <v>5.192</v>
      </c>
      <c r="D773" s="22" t="n">
        <v>5.177</v>
      </c>
      <c r="E773" s="23" t="n">
        <v>369.89</v>
      </c>
      <c r="F773" s="23" t="n">
        <v>337.54</v>
      </c>
      <c r="G773" s="22" t="n">
        <v>5.923</v>
      </c>
      <c r="H773" s="22" t="n">
        <v>5.396</v>
      </c>
      <c r="I773" s="5" t="n">
        <f aca="false">B773/493794</f>
        <v>5.26535356849212E-005</v>
      </c>
      <c r="J773" s="6" t="n">
        <f aca="false">J772+I773</f>
        <v>0.965376250015187</v>
      </c>
    </row>
    <row r="774" customFormat="false" ht="12.75" hidden="false" customHeight="false" outlineLevel="0" collapsed="false">
      <c r="A774" s="20" t="n">
        <v>72981</v>
      </c>
      <c r="B774" s="21" t="n">
        <v>26</v>
      </c>
      <c r="C774" s="22" t="n">
        <v>7.154</v>
      </c>
      <c r="D774" s="22" t="n">
        <v>7.2757</v>
      </c>
      <c r="E774" s="23" t="n">
        <v>514.07</v>
      </c>
      <c r="F774" s="23" t="n">
        <v>482.49</v>
      </c>
      <c r="G774" s="22" t="n">
        <v>7.808</v>
      </c>
      <c r="H774" s="22" t="n">
        <v>7.92</v>
      </c>
      <c r="I774" s="5" t="n">
        <f aca="false">B774/493794</f>
        <v>5.26535356849212E-005</v>
      </c>
      <c r="J774" s="6" t="n">
        <f aca="false">J773+I774</f>
        <v>0.965428903550872</v>
      </c>
    </row>
    <row r="775" customFormat="false" ht="12.75" hidden="false" customHeight="false" outlineLevel="0" collapsed="false">
      <c r="A775" s="20" t="n">
        <v>73309</v>
      </c>
      <c r="B775" s="21" t="n">
        <v>26</v>
      </c>
      <c r="C775" s="22" t="n">
        <v>7.038</v>
      </c>
      <c r="D775" s="22" t="n">
        <v>6.3023</v>
      </c>
      <c r="E775" s="23" t="n">
        <v>576.51</v>
      </c>
      <c r="F775" s="23" t="n">
        <v>505.12</v>
      </c>
      <c r="G775" s="22" t="n">
        <v>8.538</v>
      </c>
      <c r="H775" s="22" t="n">
        <v>8.233</v>
      </c>
      <c r="I775" s="5" t="n">
        <f aca="false">B775/493794</f>
        <v>5.26535356849212E-005</v>
      </c>
      <c r="J775" s="6" t="n">
        <f aca="false">J774+I775</f>
        <v>0.965481557086557</v>
      </c>
    </row>
    <row r="776" customFormat="false" ht="12.75" hidden="false" customHeight="false" outlineLevel="0" collapsed="false">
      <c r="A776" s="20" t="n">
        <v>73679</v>
      </c>
      <c r="B776" s="21" t="n">
        <v>26</v>
      </c>
      <c r="C776" s="22" t="n">
        <v>8.5</v>
      </c>
      <c r="D776" s="22" t="n">
        <v>12.4201</v>
      </c>
      <c r="E776" s="23" t="n">
        <v>525.75</v>
      </c>
      <c r="F776" s="23" t="n">
        <v>619.39</v>
      </c>
      <c r="G776" s="22" t="n">
        <v>9.731</v>
      </c>
      <c r="H776" s="22" t="n">
        <v>13.631</v>
      </c>
      <c r="I776" s="5" t="n">
        <f aca="false">B776/493794</f>
        <v>5.26535356849212E-005</v>
      </c>
      <c r="J776" s="6" t="n">
        <f aca="false">J775+I776</f>
        <v>0.965534210622242</v>
      </c>
    </row>
    <row r="777" customFormat="false" ht="12.75" hidden="false" customHeight="false" outlineLevel="0" collapsed="false">
      <c r="A777" s="20" t="n">
        <v>8910</v>
      </c>
      <c r="B777" s="21" t="n">
        <v>26</v>
      </c>
      <c r="C777" s="22" t="n">
        <v>8.154</v>
      </c>
      <c r="D777" s="22" t="n">
        <v>8.6241</v>
      </c>
      <c r="E777" s="23" t="n">
        <v>591.62</v>
      </c>
      <c r="F777" s="23" t="n">
        <v>625.59</v>
      </c>
      <c r="G777" s="22" t="n">
        <v>10.538</v>
      </c>
      <c r="H777" s="22" t="n">
        <v>11.745</v>
      </c>
      <c r="I777" s="5" t="n">
        <f aca="false">B777/493794</f>
        <v>5.26535356849212E-005</v>
      </c>
      <c r="J777" s="6" t="n">
        <f aca="false">J776+I777</f>
        <v>0.965586864157927</v>
      </c>
    </row>
    <row r="778" customFormat="false" ht="12.75" hidden="false" customHeight="false" outlineLevel="0" collapsed="false">
      <c r="A778" s="20" t="s">
        <v>74</v>
      </c>
      <c r="B778" s="21" t="n">
        <v>26</v>
      </c>
      <c r="C778" s="22" t="n">
        <v>1.846</v>
      </c>
      <c r="D778" s="22" t="n">
        <v>1.6418</v>
      </c>
      <c r="E778" s="23" t="n">
        <v>152.04</v>
      </c>
      <c r="F778" s="23" t="n">
        <v>96.98</v>
      </c>
      <c r="G778" s="22" t="n">
        <v>2.115</v>
      </c>
      <c r="H778" s="22" t="n">
        <v>1.681</v>
      </c>
      <c r="I778" s="5" t="n">
        <f aca="false">B778/493794</f>
        <v>5.26535356849212E-005</v>
      </c>
      <c r="J778" s="6" t="n">
        <f aca="false">J777+I778</f>
        <v>0.965639517693612</v>
      </c>
    </row>
    <row r="779" customFormat="false" ht="12.75" hidden="false" customHeight="false" outlineLevel="0" collapsed="false">
      <c r="A779" s="20" t="n">
        <v>2699</v>
      </c>
      <c r="B779" s="21" t="n">
        <v>25</v>
      </c>
      <c r="C779" s="22" t="n">
        <v>9.2</v>
      </c>
      <c r="D779" s="22" t="n">
        <v>8.3467</v>
      </c>
      <c r="E779" s="23" t="n">
        <v>646.78</v>
      </c>
      <c r="F779" s="23" t="n">
        <v>518.19</v>
      </c>
      <c r="G779" s="22" t="n">
        <v>10.48</v>
      </c>
      <c r="H779" s="22" t="n">
        <v>8.761</v>
      </c>
      <c r="I779" s="5" t="n">
        <f aca="false">B779/493794</f>
        <v>5.06283996970397E-005</v>
      </c>
      <c r="J779" s="6" t="n">
        <f aca="false">J778+I779</f>
        <v>0.965690146093309</v>
      </c>
    </row>
    <row r="780" customFormat="false" ht="12.75" hidden="false" customHeight="false" outlineLevel="0" collapsed="false">
      <c r="A780" s="20" t="n">
        <v>49300</v>
      </c>
      <c r="B780" s="21" t="n">
        <v>25</v>
      </c>
      <c r="C780" s="22" t="n">
        <v>6.24</v>
      </c>
      <c r="D780" s="22" t="n">
        <v>10.925</v>
      </c>
      <c r="E780" s="23" t="n">
        <v>420.27</v>
      </c>
      <c r="F780" s="23" t="n">
        <v>570.41</v>
      </c>
      <c r="G780" s="22" t="n">
        <v>6.64</v>
      </c>
      <c r="H780" s="22" t="n">
        <v>11.139</v>
      </c>
      <c r="I780" s="5" t="n">
        <f aca="false">B780/493794</f>
        <v>5.06283996970397E-005</v>
      </c>
      <c r="J780" s="6" t="n">
        <f aca="false">J779+I780</f>
        <v>0.965740774493006</v>
      </c>
    </row>
    <row r="781" customFormat="false" ht="12.75" hidden="false" customHeight="false" outlineLevel="0" collapsed="false">
      <c r="A781" s="20" t="n">
        <v>71948</v>
      </c>
      <c r="B781" s="21" t="n">
        <v>25</v>
      </c>
      <c r="C781" s="22" t="n">
        <v>8.08</v>
      </c>
      <c r="D781" s="22" t="n">
        <v>6.7015</v>
      </c>
      <c r="E781" s="23" t="n">
        <v>630.37</v>
      </c>
      <c r="F781" s="23" t="n">
        <v>518.32</v>
      </c>
      <c r="G781" s="22" t="n">
        <v>10.28</v>
      </c>
      <c r="H781" s="22" t="n">
        <v>9.081</v>
      </c>
      <c r="I781" s="5" t="n">
        <f aca="false">B781/493794</f>
        <v>5.06283996970397E-005</v>
      </c>
      <c r="J781" s="6" t="n">
        <f aca="false">J780+I781</f>
        <v>0.965791402892703</v>
      </c>
    </row>
    <row r="782" customFormat="false" ht="12.75" hidden="false" customHeight="false" outlineLevel="0" collapsed="false">
      <c r="A782" s="20" t="n">
        <v>71980</v>
      </c>
      <c r="B782" s="21" t="n">
        <v>25</v>
      </c>
      <c r="C782" s="22" t="n">
        <v>11.92</v>
      </c>
      <c r="D782" s="22" t="n">
        <v>13.2631</v>
      </c>
      <c r="E782" s="23" t="n">
        <v>743</v>
      </c>
      <c r="F782" s="23" t="n">
        <v>764.2</v>
      </c>
      <c r="G782" s="22" t="n">
        <v>12.64</v>
      </c>
      <c r="H782" s="22" t="n">
        <v>13.481</v>
      </c>
      <c r="I782" s="5" t="n">
        <f aca="false">B782/493794</f>
        <v>5.06283996970397E-005</v>
      </c>
      <c r="J782" s="6" t="n">
        <f aca="false">J781+I782</f>
        <v>0.9658420312924</v>
      </c>
    </row>
    <row r="783" customFormat="false" ht="12.75" hidden="false" customHeight="false" outlineLevel="0" collapsed="false">
      <c r="A783" s="20" t="n">
        <v>7241</v>
      </c>
      <c r="B783" s="21" t="n">
        <v>25</v>
      </c>
      <c r="C783" s="22" t="n">
        <v>5.52</v>
      </c>
      <c r="D783" s="22" t="n">
        <v>5.6356</v>
      </c>
      <c r="E783" s="23" t="n">
        <v>406.12</v>
      </c>
      <c r="F783" s="23" t="n">
        <v>352.81</v>
      </c>
      <c r="G783" s="22" t="n">
        <v>7.24</v>
      </c>
      <c r="H783" s="22" t="n">
        <v>6.978</v>
      </c>
      <c r="I783" s="5" t="n">
        <f aca="false">B783/493794</f>
        <v>5.06283996970397E-005</v>
      </c>
      <c r="J783" s="6" t="n">
        <f aca="false">J782+I783</f>
        <v>0.965892659692097</v>
      </c>
    </row>
    <row r="784" customFormat="false" ht="12.75" hidden="false" customHeight="false" outlineLevel="0" collapsed="false">
      <c r="A784" s="20" t="n">
        <v>73027</v>
      </c>
      <c r="B784" s="21" t="n">
        <v>25</v>
      </c>
      <c r="C784" s="22" t="n">
        <v>8.28</v>
      </c>
      <c r="D784" s="22" t="n">
        <v>10.6086</v>
      </c>
      <c r="E784" s="23" t="n">
        <v>592.43</v>
      </c>
      <c r="F784" s="23" t="n">
        <v>735.41</v>
      </c>
      <c r="G784" s="22" t="n">
        <v>9.84</v>
      </c>
      <c r="H784" s="22" t="n">
        <v>11.842</v>
      </c>
      <c r="I784" s="5" t="n">
        <f aca="false">B784/493794</f>
        <v>5.06283996970397E-005</v>
      </c>
      <c r="J784" s="6" t="n">
        <f aca="false">J783+I784</f>
        <v>0.965943288091794</v>
      </c>
    </row>
    <row r="785" customFormat="false" ht="12.75" hidden="false" customHeight="false" outlineLevel="0" collapsed="false">
      <c r="A785" s="20" t="n">
        <v>78052</v>
      </c>
      <c r="B785" s="21" t="n">
        <v>25</v>
      </c>
      <c r="C785" s="22" t="n">
        <v>13.76</v>
      </c>
      <c r="D785" s="22" t="n">
        <v>18.6933</v>
      </c>
      <c r="E785" s="23" t="n">
        <v>962.62</v>
      </c>
      <c r="F785" s="23" t="n">
        <v>1163.84</v>
      </c>
      <c r="G785" s="22" t="n">
        <v>15.4</v>
      </c>
      <c r="H785" s="22" t="n">
        <v>20.172</v>
      </c>
      <c r="I785" s="5" t="n">
        <f aca="false">B785/493794</f>
        <v>5.06283996970397E-005</v>
      </c>
      <c r="J785" s="6" t="n">
        <f aca="false">J784+I785</f>
        <v>0.965993916491491</v>
      </c>
    </row>
    <row r="786" customFormat="false" ht="12.75" hidden="false" customHeight="false" outlineLevel="0" collapsed="false">
      <c r="A786" s="20" t="n">
        <v>78607</v>
      </c>
      <c r="B786" s="21" t="n">
        <v>25</v>
      </c>
      <c r="C786" s="22" t="n">
        <v>3.6</v>
      </c>
      <c r="D786" s="22" t="n">
        <v>5.5976</v>
      </c>
      <c r="E786" s="23" t="n">
        <v>290.08</v>
      </c>
      <c r="F786" s="23" t="n">
        <v>364.96</v>
      </c>
      <c r="G786" s="22" t="n">
        <v>4.16</v>
      </c>
      <c r="H786" s="22" t="n">
        <v>6.229</v>
      </c>
      <c r="I786" s="5" t="n">
        <f aca="false">B786/493794</f>
        <v>5.06283996970397E-005</v>
      </c>
      <c r="J786" s="6" t="n">
        <f aca="false">J785+I786</f>
        <v>0.966044544891188</v>
      </c>
    </row>
    <row r="787" customFormat="false" ht="12.75" hidden="false" customHeight="false" outlineLevel="0" collapsed="false">
      <c r="A787" s="20" t="n">
        <v>82123</v>
      </c>
      <c r="B787" s="21" t="n">
        <v>25</v>
      </c>
      <c r="C787" s="22" t="n">
        <v>9.76</v>
      </c>
      <c r="D787" s="22" t="n">
        <v>10.9669</v>
      </c>
      <c r="E787" s="23" t="n">
        <v>768.84</v>
      </c>
      <c r="F787" s="23" t="n">
        <v>1079.79</v>
      </c>
      <c r="G787" s="22" t="n">
        <v>12.2</v>
      </c>
      <c r="H787" s="22" t="n">
        <v>17.626</v>
      </c>
      <c r="I787" s="5" t="n">
        <f aca="false">B787/493794</f>
        <v>5.06283996970397E-005</v>
      </c>
      <c r="J787" s="6" t="n">
        <f aca="false">J786+I787</f>
        <v>0.966095173290885</v>
      </c>
    </row>
    <row r="788" customFormat="false" ht="12.75" hidden="false" customHeight="false" outlineLevel="0" collapsed="false">
      <c r="A788" s="20" t="n">
        <v>82300</v>
      </c>
      <c r="B788" s="21" t="n">
        <v>25</v>
      </c>
      <c r="C788" s="22" t="n">
        <v>10.24</v>
      </c>
      <c r="D788" s="22" t="n">
        <v>13.7455</v>
      </c>
      <c r="E788" s="23" t="n">
        <v>761.43</v>
      </c>
      <c r="F788" s="23" t="n">
        <v>886.88</v>
      </c>
      <c r="G788" s="22" t="n">
        <v>12</v>
      </c>
      <c r="H788" s="22" t="n">
        <v>15.519</v>
      </c>
      <c r="I788" s="5" t="n">
        <f aca="false">B788/493794</f>
        <v>5.06283996970397E-005</v>
      </c>
      <c r="J788" s="6" t="n">
        <f aca="false">J787+I788</f>
        <v>0.966145801690582</v>
      </c>
    </row>
    <row r="789" customFormat="false" ht="12.75" hidden="false" customHeight="false" outlineLevel="0" collapsed="false">
      <c r="A789" s="20" t="n">
        <v>82381</v>
      </c>
      <c r="B789" s="21" t="n">
        <v>25</v>
      </c>
      <c r="C789" s="22" t="n">
        <v>9.28</v>
      </c>
      <c r="D789" s="22" t="n">
        <v>10.3502</v>
      </c>
      <c r="E789" s="23" t="n">
        <v>713.52</v>
      </c>
      <c r="F789" s="23" t="n">
        <v>718.4</v>
      </c>
      <c r="G789" s="22" t="n">
        <v>10.2</v>
      </c>
      <c r="H789" s="22" t="n">
        <v>10.693</v>
      </c>
      <c r="I789" s="5" t="n">
        <f aca="false">B789/493794</f>
        <v>5.06283996970397E-005</v>
      </c>
      <c r="J789" s="6" t="n">
        <f aca="false">J788+I789</f>
        <v>0.966196430090279</v>
      </c>
    </row>
    <row r="790" customFormat="false" ht="12.75" hidden="false" customHeight="false" outlineLevel="0" collapsed="false">
      <c r="A790" s="20" t="n">
        <v>84500</v>
      </c>
      <c r="B790" s="21" t="n">
        <v>25</v>
      </c>
      <c r="C790" s="22" t="n">
        <v>9.2</v>
      </c>
      <c r="D790" s="22" t="n">
        <v>12.8095</v>
      </c>
      <c r="E790" s="23" t="n">
        <v>601.23</v>
      </c>
      <c r="F790" s="23" t="n">
        <v>656.77</v>
      </c>
      <c r="G790" s="22" t="n">
        <v>10.44</v>
      </c>
      <c r="H790" s="22" t="n">
        <v>13.023</v>
      </c>
      <c r="I790" s="5" t="n">
        <f aca="false">B790/493794</f>
        <v>5.06283996970397E-005</v>
      </c>
      <c r="J790" s="6" t="n">
        <f aca="false">J789+I790</f>
        <v>0.966247058489977</v>
      </c>
    </row>
    <row r="791" customFormat="false" ht="12.75" hidden="false" customHeight="false" outlineLevel="0" collapsed="false">
      <c r="A791" s="20" t="n">
        <v>8505</v>
      </c>
      <c r="B791" s="21" t="n">
        <v>25</v>
      </c>
      <c r="C791" s="22" t="n">
        <v>14.8</v>
      </c>
      <c r="D791" s="22" t="n">
        <v>33.1901</v>
      </c>
      <c r="E791" s="23" t="n">
        <v>918.34</v>
      </c>
      <c r="F791" s="23" t="n">
        <v>1861.97</v>
      </c>
      <c r="G791" s="22" t="n">
        <v>15.28</v>
      </c>
      <c r="H791" s="22" t="n">
        <v>33.803</v>
      </c>
      <c r="I791" s="5" t="n">
        <f aca="false">B791/493794</f>
        <v>5.06283996970397E-005</v>
      </c>
      <c r="J791" s="6" t="n">
        <f aca="false">J790+I791</f>
        <v>0.966297686889674</v>
      </c>
    </row>
    <row r="792" customFormat="false" ht="12.75" hidden="false" customHeight="false" outlineLevel="0" collapsed="false">
      <c r="A792" s="20" t="n">
        <v>8730</v>
      </c>
      <c r="B792" s="21" t="n">
        <v>25</v>
      </c>
      <c r="C792" s="22" t="n">
        <v>3.76</v>
      </c>
      <c r="D792" s="22" t="n">
        <v>5.9601</v>
      </c>
      <c r="E792" s="23" t="n">
        <v>272.09</v>
      </c>
      <c r="F792" s="23" t="n">
        <v>438.29</v>
      </c>
      <c r="G792" s="22" t="n">
        <v>4.04</v>
      </c>
      <c r="H792" s="22" t="n">
        <v>6.432</v>
      </c>
      <c r="I792" s="5" t="n">
        <f aca="false">B792/493794</f>
        <v>5.06283996970397E-005</v>
      </c>
      <c r="J792" s="6" t="n">
        <f aca="false">J791+I792</f>
        <v>0.966348315289371</v>
      </c>
    </row>
    <row r="793" customFormat="false" ht="12.75" hidden="false" customHeight="false" outlineLevel="0" collapsed="false">
      <c r="A793" s="20" t="s">
        <v>75</v>
      </c>
      <c r="B793" s="21" t="n">
        <v>25</v>
      </c>
      <c r="C793" s="22" t="n">
        <v>10.84</v>
      </c>
      <c r="D793" s="22" t="n">
        <v>14.8259</v>
      </c>
      <c r="E793" s="23" t="n">
        <v>854.27</v>
      </c>
      <c r="F793" s="23" t="n">
        <v>1123.28</v>
      </c>
      <c r="G793" s="22" t="n">
        <v>13.68</v>
      </c>
      <c r="H793" s="22" t="n">
        <v>24.44</v>
      </c>
      <c r="I793" s="5" t="n">
        <f aca="false">B793/493794</f>
        <v>5.06283996970397E-005</v>
      </c>
      <c r="J793" s="6" t="n">
        <f aca="false">J792+I793</f>
        <v>0.966398943689068</v>
      </c>
    </row>
    <row r="794" customFormat="false" ht="12.75" hidden="false" customHeight="false" outlineLevel="0" collapsed="false">
      <c r="A794" s="20" t="s">
        <v>76</v>
      </c>
      <c r="B794" s="21" t="n">
        <v>25</v>
      </c>
      <c r="C794" s="22" t="n">
        <v>1.96</v>
      </c>
      <c r="D794" s="22" t="n">
        <v>1.6951</v>
      </c>
      <c r="E794" s="23" t="n">
        <v>175.14</v>
      </c>
      <c r="F794" s="23" t="n">
        <v>168.94</v>
      </c>
      <c r="G794" s="22" t="n">
        <v>2</v>
      </c>
      <c r="H794" s="22" t="n">
        <v>1.708</v>
      </c>
      <c r="I794" s="5" t="n">
        <f aca="false">B794/493794</f>
        <v>5.06283996970397E-005</v>
      </c>
      <c r="J794" s="6" t="n">
        <f aca="false">J793+I794</f>
        <v>0.966449572088765</v>
      </c>
    </row>
    <row r="795" customFormat="false" ht="12.75" hidden="false" customHeight="false" outlineLevel="0" collapsed="false">
      <c r="A795" s="20" t="n">
        <v>1612</v>
      </c>
      <c r="B795" s="21" t="n">
        <v>24</v>
      </c>
      <c r="C795" s="22" t="n">
        <v>2</v>
      </c>
      <c r="D795" s="22" t="n">
        <v>1.8882</v>
      </c>
      <c r="E795" s="23" t="n">
        <v>130.4</v>
      </c>
      <c r="F795" s="23" t="n">
        <v>111.42</v>
      </c>
      <c r="G795" s="22" t="n">
        <v>2</v>
      </c>
      <c r="H795" s="22" t="n">
        <v>1.888</v>
      </c>
      <c r="I795" s="5" t="n">
        <f aca="false">B795/493794</f>
        <v>4.86032637091581E-005</v>
      </c>
      <c r="J795" s="6" t="n">
        <f aca="false">J794+I795</f>
        <v>0.966498175352474</v>
      </c>
    </row>
    <row r="796" customFormat="false" ht="12.75" hidden="false" customHeight="false" outlineLevel="0" collapsed="false">
      <c r="A796" s="20" t="n">
        <v>25061</v>
      </c>
      <c r="B796" s="21" t="n">
        <v>24</v>
      </c>
      <c r="C796" s="22" t="n">
        <v>7.75</v>
      </c>
      <c r="D796" s="22" t="n">
        <v>6.8223</v>
      </c>
      <c r="E796" s="23" t="n">
        <v>557.58</v>
      </c>
      <c r="F796" s="23" t="n">
        <v>421.48</v>
      </c>
      <c r="G796" s="22" t="n">
        <v>8.667</v>
      </c>
      <c r="H796" s="22" t="n">
        <v>7.257</v>
      </c>
      <c r="I796" s="5" t="n">
        <f aca="false">B796/493794</f>
        <v>4.86032637091581E-005</v>
      </c>
      <c r="J796" s="6" t="n">
        <f aca="false">J795+I796</f>
        <v>0.966546778616183</v>
      </c>
    </row>
    <row r="797" customFormat="false" ht="12.75" hidden="false" customHeight="false" outlineLevel="0" collapsed="false">
      <c r="A797" s="20" t="n">
        <v>2630</v>
      </c>
      <c r="B797" s="21" t="n">
        <v>24</v>
      </c>
      <c r="C797" s="22" t="n">
        <v>9.75</v>
      </c>
      <c r="D797" s="22" t="n">
        <v>13.456</v>
      </c>
      <c r="E797" s="23" t="n">
        <v>691.14</v>
      </c>
      <c r="F797" s="23" t="n">
        <v>869.73</v>
      </c>
      <c r="G797" s="22" t="n">
        <v>10.708</v>
      </c>
      <c r="H797" s="22" t="n">
        <v>14.054</v>
      </c>
      <c r="I797" s="5" t="n">
        <f aca="false">B797/493794</f>
        <v>4.86032637091581E-005</v>
      </c>
      <c r="J797" s="6" t="n">
        <f aca="false">J796+I797</f>
        <v>0.966595381879892</v>
      </c>
    </row>
    <row r="798" customFormat="false" ht="12.75" hidden="false" customHeight="false" outlineLevel="0" collapsed="false">
      <c r="A798" s="20" t="n">
        <v>29644</v>
      </c>
      <c r="B798" s="21" t="n">
        <v>24</v>
      </c>
      <c r="C798" s="22" t="n">
        <v>4.5</v>
      </c>
      <c r="D798" s="22" t="n">
        <v>3.8448</v>
      </c>
      <c r="E798" s="23" t="n">
        <v>383.88</v>
      </c>
      <c r="F798" s="23" t="n">
        <v>283.59</v>
      </c>
      <c r="G798" s="22" t="n">
        <v>5.208</v>
      </c>
      <c r="H798" s="22" t="n">
        <v>3.978</v>
      </c>
      <c r="I798" s="5" t="n">
        <f aca="false">B798/493794</f>
        <v>4.86032637091581E-005</v>
      </c>
      <c r="J798" s="6" t="n">
        <f aca="false">J797+I798</f>
        <v>0.966643985143601</v>
      </c>
    </row>
    <row r="799" customFormat="false" ht="12.75" hidden="false" customHeight="false" outlineLevel="0" collapsed="false">
      <c r="A799" s="20" t="n">
        <v>3100</v>
      </c>
      <c r="B799" s="21" t="n">
        <v>24</v>
      </c>
      <c r="C799" s="22" t="n">
        <v>9.917</v>
      </c>
      <c r="D799" s="22" t="n">
        <v>12.2472</v>
      </c>
      <c r="E799" s="23" t="n">
        <v>682.39</v>
      </c>
      <c r="F799" s="23" t="n">
        <v>995.87</v>
      </c>
      <c r="G799" s="22" t="n">
        <v>10.5</v>
      </c>
      <c r="H799" s="22" t="n">
        <v>12.597</v>
      </c>
      <c r="I799" s="5" t="n">
        <f aca="false">B799/493794</f>
        <v>4.86032637091581E-005</v>
      </c>
      <c r="J799" s="6" t="n">
        <f aca="false">J798+I799</f>
        <v>0.96669258840731</v>
      </c>
    </row>
    <row r="800" customFormat="false" ht="12.75" hidden="false" customHeight="false" outlineLevel="0" collapsed="false">
      <c r="A800" s="20" t="n">
        <v>3332</v>
      </c>
      <c r="B800" s="21" t="n">
        <v>24</v>
      </c>
      <c r="C800" s="22" t="n">
        <v>8.458</v>
      </c>
      <c r="D800" s="22" t="n">
        <v>11.2365</v>
      </c>
      <c r="E800" s="23" t="n">
        <v>555.72</v>
      </c>
      <c r="F800" s="23" t="n">
        <v>652.06</v>
      </c>
      <c r="G800" s="22" t="n">
        <v>8.875</v>
      </c>
      <c r="H800" s="22" t="n">
        <v>11.874</v>
      </c>
      <c r="I800" s="5" t="n">
        <f aca="false">B800/493794</f>
        <v>4.86032637091581E-005</v>
      </c>
      <c r="J800" s="6" t="n">
        <f aca="false">J799+I800</f>
        <v>0.96674119167102</v>
      </c>
    </row>
    <row r="801" customFormat="false" ht="12.75" hidden="false" customHeight="false" outlineLevel="0" collapsed="false">
      <c r="A801" s="20" t="n">
        <v>34280</v>
      </c>
      <c r="B801" s="21" t="n">
        <v>24</v>
      </c>
      <c r="C801" s="22" t="n">
        <v>12.542</v>
      </c>
      <c r="D801" s="22" t="n">
        <v>13.7903</v>
      </c>
      <c r="E801" s="23" t="n">
        <v>694.82</v>
      </c>
      <c r="F801" s="23" t="n">
        <v>664.17</v>
      </c>
      <c r="G801" s="22" t="n">
        <v>13.083</v>
      </c>
      <c r="H801" s="22" t="n">
        <v>13.84</v>
      </c>
      <c r="I801" s="5" t="n">
        <f aca="false">B801/493794</f>
        <v>4.86032637091581E-005</v>
      </c>
      <c r="J801" s="6" t="n">
        <f aca="false">J800+I801</f>
        <v>0.966789794934729</v>
      </c>
    </row>
    <row r="802" customFormat="false" ht="12.75" hidden="false" customHeight="false" outlineLevel="0" collapsed="false">
      <c r="A802" s="20" t="n">
        <v>35801</v>
      </c>
      <c r="B802" s="21" t="n">
        <v>24</v>
      </c>
      <c r="C802" s="22" t="n">
        <v>6.208</v>
      </c>
      <c r="D802" s="22" t="n">
        <v>11.2867</v>
      </c>
      <c r="E802" s="23" t="n">
        <v>480.8</v>
      </c>
      <c r="F802" s="23" t="n">
        <v>739.32</v>
      </c>
      <c r="G802" s="22" t="n">
        <v>7.625</v>
      </c>
      <c r="H802" s="22" t="n">
        <v>12.289</v>
      </c>
      <c r="I802" s="5" t="n">
        <f aca="false">B802/493794</f>
        <v>4.86032637091581E-005</v>
      </c>
      <c r="J802" s="6" t="n">
        <f aca="false">J801+I802</f>
        <v>0.966838398198438</v>
      </c>
    </row>
    <row r="803" customFormat="false" ht="12.75" hidden="false" customHeight="false" outlineLevel="0" collapsed="false">
      <c r="A803" s="20" t="n">
        <v>38600</v>
      </c>
      <c r="B803" s="21" t="n">
        <v>24</v>
      </c>
      <c r="C803" s="22" t="n">
        <v>2.417</v>
      </c>
      <c r="D803" s="22" t="n">
        <v>4.0851</v>
      </c>
      <c r="E803" s="23" t="n">
        <v>177.88</v>
      </c>
      <c r="F803" s="23" t="n">
        <v>310.51</v>
      </c>
      <c r="G803" s="22" t="n">
        <v>2.625</v>
      </c>
      <c r="H803" s="22" t="n">
        <v>4.698</v>
      </c>
      <c r="I803" s="5" t="n">
        <f aca="false">B803/493794</f>
        <v>4.86032637091581E-005</v>
      </c>
      <c r="J803" s="6" t="n">
        <f aca="false">J802+I803</f>
        <v>0.966887001462147</v>
      </c>
    </row>
    <row r="804" customFormat="false" ht="12.75" hidden="false" customHeight="false" outlineLevel="0" collapsed="false">
      <c r="A804" s="20" t="n">
        <v>41405</v>
      </c>
      <c r="B804" s="21" t="n">
        <v>24</v>
      </c>
      <c r="C804" s="22" t="n">
        <v>10.5</v>
      </c>
      <c r="D804" s="22" t="n">
        <v>7.425</v>
      </c>
      <c r="E804" s="23" t="n">
        <v>748.45</v>
      </c>
      <c r="F804" s="23" t="n">
        <v>488.06</v>
      </c>
      <c r="G804" s="22" t="n">
        <v>11.042</v>
      </c>
      <c r="H804" s="22" t="n">
        <v>7.538</v>
      </c>
      <c r="I804" s="5" t="n">
        <f aca="false">B804/493794</f>
        <v>4.86032637091581E-005</v>
      </c>
      <c r="J804" s="6" t="n">
        <f aca="false">J803+I804</f>
        <v>0.966935604725856</v>
      </c>
    </row>
    <row r="805" customFormat="false" ht="12.75" hidden="false" customHeight="false" outlineLevel="0" collapsed="false">
      <c r="A805" s="20" t="n">
        <v>4240</v>
      </c>
      <c r="B805" s="21" t="n">
        <v>24</v>
      </c>
      <c r="C805" s="22" t="n">
        <v>5.375</v>
      </c>
      <c r="D805" s="22" t="n">
        <v>4.7987</v>
      </c>
      <c r="E805" s="23" t="n">
        <v>376.87</v>
      </c>
      <c r="F805" s="23" t="n">
        <v>343.82</v>
      </c>
      <c r="G805" s="22" t="n">
        <v>5.667</v>
      </c>
      <c r="H805" s="22" t="n">
        <v>5.019</v>
      </c>
      <c r="I805" s="5" t="n">
        <f aca="false">B805/493794</f>
        <v>4.86032637091581E-005</v>
      </c>
      <c r="J805" s="6" t="n">
        <f aca="false">J804+I805</f>
        <v>0.966984207989565</v>
      </c>
    </row>
    <row r="806" customFormat="false" ht="12.75" hidden="false" customHeight="false" outlineLevel="0" collapsed="false">
      <c r="A806" s="20" t="n">
        <v>42820</v>
      </c>
      <c r="B806" s="21" t="n">
        <v>24</v>
      </c>
      <c r="C806" s="22" t="n">
        <v>6.208</v>
      </c>
      <c r="D806" s="22" t="n">
        <v>7.6328</v>
      </c>
      <c r="E806" s="23" t="n">
        <v>493.11</v>
      </c>
      <c r="F806" s="23" t="n">
        <v>639.64</v>
      </c>
      <c r="G806" s="22" t="n">
        <v>8.333</v>
      </c>
      <c r="H806" s="22" t="n">
        <v>13.65</v>
      </c>
      <c r="I806" s="5" t="n">
        <f aca="false">B806/493794</f>
        <v>4.86032637091581E-005</v>
      </c>
      <c r="J806" s="6" t="n">
        <f aca="false">J805+I806</f>
        <v>0.967032811253274</v>
      </c>
    </row>
    <row r="807" customFormat="false" ht="12.75" hidden="false" customHeight="false" outlineLevel="0" collapsed="false">
      <c r="A807" s="20" t="n">
        <v>42830</v>
      </c>
      <c r="B807" s="21" t="n">
        <v>24</v>
      </c>
      <c r="C807" s="22" t="n">
        <v>5.875</v>
      </c>
      <c r="D807" s="22" t="n">
        <v>8.9312</v>
      </c>
      <c r="E807" s="23" t="n">
        <v>547.98</v>
      </c>
      <c r="F807" s="23" t="n">
        <v>907</v>
      </c>
      <c r="G807" s="22" t="n">
        <v>8.25</v>
      </c>
      <c r="H807" s="22" t="n">
        <v>15.952</v>
      </c>
      <c r="I807" s="5" t="n">
        <f aca="false">B807/493794</f>
        <v>4.86032637091581E-005</v>
      </c>
      <c r="J807" s="6" t="n">
        <f aca="false">J806+I807</f>
        <v>0.967081414516984</v>
      </c>
    </row>
    <row r="808" customFormat="false" ht="12.75" hidden="false" customHeight="false" outlineLevel="0" collapsed="false">
      <c r="A808" s="20" t="n">
        <v>43330</v>
      </c>
      <c r="B808" s="21" t="n">
        <v>24</v>
      </c>
      <c r="C808" s="22" t="n">
        <v>7.042</v>
      </c>
      <c r="D808" s="22" t="n">
        <v>17.6795</v>
      </c>
      <c r="E808" s="23" t="n">
        <v>631.14</v>
      </c>
      <c r="F808" s="23" t="n">
        <v>1450.43</v>
      </c>
      <c r="G808" s="22" t="n">
        <v>9.875</v>
      </c>
      <c r="H808" s="22" t="n">
        <v>27.674</v>
      </c>
      <c r="I808" s="5" t="n">
        <f aca="false">B808/493794</f>
        <v>4.86032637091581E-005</v>
      </c>
      <c r="J808" s="6" t="n">
        <f aca="false">J807+I808</f>
        <v>0.967130017780693</v>
      </c>
    </row>
    <row r="809" customFormat="false" ht="12.75" hidden="false" customHeight="false" outlineLevel="0" collapsed="false">
      <c r="A809" s="20" t="n">
        <v>43830</v>
      </c>
      <c r="B809" s="21" t="n">
        <v>24</v>
      </c>
      <c r="C809" s="22" t="n">
        <v>10</v>
      </c>
      <c r="D809" s="22" t="n">
        <v>11.6021</v>
      </c>
      <c r="E809" s="23" t="n">
        <v>749.33</v>
      </c>
      <c r="F809" s="23" t="n">
        <v>815.74</v>
      </c>
      <c r="G809" s="22" t="n">
        <v>10.542</v>
      </c>
      <c r="H809" s="22" t="n">
        <v>11.669</v>
      </c>
      <c r="I809" s="5" t="n">
        <f aca="false">B809/493794</f>
        <v>4.86032637091581E-005</v>
      </c>
      <c r="J809" s="6" t="n">
        <f aca="false">J808+I809</f>
        <v>0.967178621044402</v>
      </c>
    </row>
    <row r="810" customFormat="false" ht="12.75" hidden="false" customHeight="false" outlineLevel="0" collapsed="false">
      <c r="A810" s="20" t="n">
        <v>43832</v>
      </c>
      <c r="B810" s="21" t="n">
        <v>24</v>
      </c>
      <c r="C810" s="22" t="n">
        <v>9.708</v>
      </c>
      <c r="D810" s="22" t="n">
        <v>8.0621</v>
      </c>
      <c r="E810" s="23" t="n">
        <v>615.07</v>
      </c>
      <c r="F810" s="23" t="n">
        <v>417.55</v>
      </c>
      <c r="G810" s="22" t="n">
        <v>10.375</v>
      </c>
      <c r="H810" s="22" t="n">
        <v>8.35</v>
      </c>
      <c r="I810" s="5" t="n">
        <f aca="false">B810/493794</f>
        <v>4.86032637091581E-005</v>
      </c>
      <c r="J810" s="6" t="n">
        <f aca="false">J809+I810</f>
        <v>0.967227224308111</v>
      </c>
    </row>
    <row r="811" customFormat="false" ht="12.75" hidden="false" customHeight="false" outlineLevel="0" collapsed="false">
      <c r="A811" s="20" t="n">
        <v>43885</v>
      </c>
      <c r="B811" s="21" t="n">
        <v>24</v>
      </c>
      <c r="C811" s="22" t="n">
        <v>8.417</v>
      </c>
      <c r="D811" s="22" t="n">
        <v>10.2741</v>
      </c>
      <c r="E811" s="23" t="n">
        <v>547.66</v>
      </c>
      <c r="F811" s="23" t="n">
        <v>578.3</v>
      </c>
      <c r="G811" s="22" t="n">
        <v>8.875</v>
      </c>
      <c r="H811" s="22" t="n">
        <v>10.381</v>
      </c>
      <c r="I811" s="5" t="n">
        <f aca="false">B811/493794</f>
        <v>4.86032637091581E-005</v>
      </c>
      <c r="J811" s="6" t="n">
        <f aca="false">J810+I811</f>
        <v>0.96727582757182</v>
      </c>
    </row>
    <row r="812" customFormat="false" ht="12.75" hidden="false" customHeight="false" outlineLevel="0" collapsed="false">
      <c r="A812" s="20" t="n">
        <v>4820</v>
      </c>
      <c r="B812" s="21" t="n">
        <v>24</v>
      </c>
      <c r="C812" s="22" t="n">
        <v>4.5</v>
      </c>
      <c r="D812" s="22" t="n">
        <v>4.0647</v>
      </c>
      <c r="E812" s="23" t="n">
        <v>374.53</v>
      </c>
      <c r="F812" s="23" t="n">
        <v>271.17</v>
      </c>
      <c r="G812" s="22" t="n">
        <v>5.083</v>
      </c>
      <c r="H812" s="22" t="n">
        <v>4.52</v>
      </c>
      <c r="I812" s="5" t="n">
        <f aca="false">B812/493794</f>
        <v>4.86032637091581E-005</v>
      </c>
      <c r="J812" s="6" t="n">
        <f aca="false">J811+I812</f>
        <v>0.967324430835529</v>
      </c>
    </row>
    <row r="813" customFormat="false" ht="12.75" hidden="false" customHeight="false" outlineLevel="0" collapsed="false">
      <c r="A813" s="20" t="n">
        <v>53641</v>
      </c>
      <c r="B813" s="21" t="n">
        <v>24</v>
      </c>
      <c r="C813" s="22" t="n">
        <v>7.25</v>
      </c>
      <c r="D813" s="22" t="n">
        <v>10.1307</v>
      </c>
      <c r="E813" s="23" t="n">
        <v>597.05</v>
      </c>
      <c r="F813" s="23" t="n">
        <v>800.91</v>
      </c>
      <c r="G813" s="22" t="n">
        <v>9.208</v>
      </c>
      <c r="H813" s="22" t="n">
        <v>16.363</v>
      </c>
      <c r="I813" s="5" t="n">
        <f aca="false">B813/493794</f>
        <v>4.86032637091581E-005</v>
      </c>
      <c r="J813" s="6" t="n">
        <f aca="false">J812+I813</f>
        <v>0.967373034099239</v>
      </c>
    </row>
    <row r="814" customFormat="false" ht="12.75" hidden="false" customHeight="false" outlineLevel="0" collapsed="false">
      <c r="A814" s="20" t="n">
        <v>5959</v>
      </c>
      <c r="B814" s="21" t="n">
        <v>24</v>
      </c>
      <c r="C814" s="22" t="n">
        <v>6.5</v>
      </c>
      <c r="D814" s="22" t="n">
        <v>6.5475</v>
      </c>
      <c r="E814" s="23" t="n">
        <v>505.63</v>
      </c>
      <c r="F814" s="23" t="n">
        <v>452.88</v>
      </c>
      <c r="G814" s="22" t="n">
        <v>7.583</v>
      </c>
      <c r="H814" s="22" t="n">
        <v>8.054</v>
      </c>
      <c r="I814" s="5" t="n">
        <f aca="false">B814/493794</f>
        <v>4.86032637091581E-005</v>
      </c>
      <c r="J814" s="6" t="n">
        <f aca="false">J813+I814</f>
        <v>0.967421637362948</v>
      </c>
    </row>
    <row r="815" customFormat="false" ht="12.75" hidden="false" customHeight="false" outlineLevel="0" collapsed="false">
      <c r="A815" s="20" t="n">
        <v>6256</v>
      </c>
      <c r="B815" s="21" t="n">
        <v>24</v>
      </c>
      <c r="C815" s="22" t="n">
        <v>2.083</v>
      </c>
      <c r="D815" s="22" t="n">
        <v>3.5985</v>
      </c>
      <c r="E815" s="23" t="n">
        <v>159.58</v>
      </c>
      <c r="F815" s="23" t="n">
        <v>305.22</v>
      </c>
      <c r="G815" s="22" t="n">
        <v>2.917</v>
      </c>
      <c r="H815" s="22" t="n">
        <v>6.737</v>
      </c>
      <c r="I815" s="5" t="n">
        <f aca="false">B815/493794</f>
        <v>4.86032637091581E-005</v>
      </c>
      <c r="J815" s="6" t="n">
        <f aca="false">J814+I815</f>
        <v>0.967470240626657</v>
      </c>
    </row>
    <row r="816" customFormat="false" ht="12.75" hidden="false" customHeight="false" outlineLevel="0" collapsed="false">
      <c r="A816" s="20" t="n">
        <v>7100</v>
      </c>
      <c r="B816" s="21" t="n">
        <v>24</v>
      </c>
      <c r="C816" s="22" t="n">
        <v>5.583</v>
      </c>
      <c r="D816" s="22" t="n">
        <v>5.3805</v>
      </c>
      <c r="E816" s="23" t="n">
        <v>408.49</v>
      </c>
      <c r="F816" s="23" t="n">
        <v>372.51</v>
      </c>
      <c r="G816" s="22" t="n">
        <v>6</v>
      </c>
      <c r="H816" s="22" t="n">
        <v>5.71</v>
      </c>
      <c r="I816" s="5" t="n">
        <f aca="false">B816/493794</f>
        <v>4.86032637091581E-005</v>
      </c>
      <c r="J816" s="6" t="n">
        <f aca="false">J815+I816</f>
        <v>0.967518843890366</v>
      </c>
    </row>
    <row r="817" customFormat="false" ht="12.75" hidden="false" customHeight="false" outlineLevel="0" collapsed="false">
      <c r="A817" s="20" t="n">
        <v>71848</v>
      </c>
      <c r="B817" s="21" t="n">
        <v>24</v>
      </c>
      <c r="C817" s="22" t="n">
        <v>10.208</v>
      </c>
      <c r="D817" s="22" t="n">
        <v>10.3461</v>
      </c>
      <c r="E817" s="23" t="n">
        <v>763.27</v>
      </c>
      <c r="F817" s="23" t="n">
        <v>640</v>
      </c>
      <c r="G817" s="22" t="n">
        <v>11.625</v>
      </c>
      <c r="H817" s="22" t="n">
        <v>10.91</v>
      </c>
      <c r="I817" s="5" t="n">
        <f aca="false">B817/493794</f>
        <v>4.86032637091581E-005</v>
      </c>
      <c r="J817" s="6" t="n">
        <f aca="false">J816+I817</f>
        <v>0.967567447154075</v>
      </c>
    </row>
    <row r="818" customFormat="false" ht="12.75" hidden="false" customHeight="false" outlineLevel="0" collapsed="false">
      <c r="A818" s="20" t="n">
        <v>71990</v>
      </c>
      <c r="B818" s="21" t="n">
        <v>24</v>
      </c>
      <c r="C818" s="22" t="n">
        <v>8.083</v>
      </c>
      <c r="D818" s="22" t="n">
        <v>8.939</v>
      </c>
      <c r="E818" s="23" t="n">
        <v>583.3</v>
      </c>
      <c r="F818" s="23" t="n">
        <v>616.25</v>
      </c>
      <c r="G818" s="22" t="n">
        <v>8.667</v>
      </c>
      <c r="H818" s="22" t="n">
        <v>9.049</v>
      </c>
      <c r="I818" s="5" t="n">
        <f aca="false">B818/493794</f>
        <v>4.86032637091581E-005</v>
      </c>
      <c r="J818" s="6" t="n">
        <f aca="false">J817+I818</f>
        <v>0.967616050417784</v>
      </c>
    </row>
    <row r="819" customFormat="false" ht="12.75" hidden="false" customHeight="false" outlineLevel="0" collapsed="false">
      <c r="A819" s="20" t="n">
        <v>78191</v>
      </c>
      <c r="B819" s="21" t="n">
        <v>24</v>
      </c>
      <c r="C819" s="22" t="n">
        <v>5.25</v>
      </c>
      <c r="D819" s="22" t="n">
        <v>4.4355</v>
      </c>
      <c r="E819" s="23" t="n">
        <v>472.02</v>
      </c>
      <c r="F819" s="23" t="n">
        <v>345.39</v>
      </c>
      <c r="G819" s="22" t="n">
        <v>6.417</v>
      </c>
      <c r="H819" s="22" t="n">
        <v>4.643</v>
      </c>
      <c r="I819" s="5" t="n">
        <f aca="false">B819/493794</f>
        <v>4.86032637091581E-005</v>
      </c>
      <c r="J819" s="6" t="n">
        <f aca="false">J818+I819</f>
        <v>0.967664653681493</v>
      </c>
    </row>
    <row r="820" customFormat="false" ht="12.75" hidden="false" customHeight="false" outlineLevel="0" collapsed="false">
      <c r="A820" s="20" t="n">
        <v>7999</v>
      </c>
      <c r="B820" s="21" t="n">
        <v>24</v>
      </c>
      <c r="C820" s="22" t="n">
        <v>6.583</v>
      </c>
      <c r="D820" s="22" t="n">
        <v>7.0828</v>
      </c>
      <c r="E820" s="23" t="n">
        <v>490.5</v>
      </c>
      <c r="F820" s="23" t="n">
        <v>537.01</v>
      </c>
      <c r="G820" s="22" t="n">
        <v>7.792</v>
      </c>
      <c r="H820" s="22" t="n">
        <v>9.113</v>
      </c>
      <c r="I820" s="5" t="n">
        <f aca="false">B820/493794</f>
        <v>4.86032637091581E-005</v>
      </c>
      <c r="J820" s="6" t="n">
        <f aca="false">J819+I820</f>
        <v>0.967713256945203</v>
      </c>
    </row>
    <row r="821" customFormat="false" ht="12.75" hidden="false" customHeight="false" outlineLevel="0" collapsed="false">
      <c r="A821" s="20" t="n">
        <v>82001</v>
      </c>
      <c r="B821" s="21" t="n">
        <v>24</v>
      </c>
      <c r="C821" s="22" t="n">
        <v>12.625</v>
      </c>
      <c r="D821" s="22" t="n">
        <v>15.6061</v>
      </c>
      <c r="E821" s="23" t="n">
        <v>811.28</v>
      </c>
      <c r="F821" s="23" t="n">
        <v>845.19</v>
      </c>
      <c r="G821" s="22" t="n">
        <v>13.625</v>
      </c>
      <c r="H821" s="22" t="n">
        <v>16.081</v>
      </c>
      <c r="I821" s="5" t="n">
        <f aca="false">B821/493794</f>
        <v>4.86032637091581E-005</v>
      </c>
      <c r="J821" s="6" t="n">
        <f aca="false">J820+I821</f>
        <v>0.967761860208912</v>
      </c>
    </row>
    <row r="822" customFormat="false" ht="12.75" hidden="false" customHeight="false" outlineLevel="0" collapsed="false">
      <c r="A822" s="20" t="n">
        <v>25091</v>
      </c>
      <c r="B822" s="21" t="n">
        <v>23</v>
      </c>
      <c r="C822" s="22" t="n">
        <v>7.565</v>
      </c>
      <c r="D822" s="22" t="n">
        <v>6.8279</v>
      </c>
      <c r="E822" s="23" t="n">
        <v>535.2</v>
      </c>
      <c r="F822" s="23" t="n">
        <v>423.02</v>
      </c>
      <c r="G822" s="22" t="n">
        <v>8.652</v>
      </c>
      <c r="H822" s="22" t="n">
        <v>7.566</v>
      </c>
      <c r="I822" s="5" t="n">
        <f aca="false">B822/493794</f>
        <v>4.65781277212765E-005</v>
      </c>
      <c r="J822" s="6" t="n">
        <f aca="false">J821+I822</f>
        <v>0.967808438336633</v>
      </c>
    </row>
    <row r="823" customFormat="false" ht="12.75" hidden="false" customHeight="false" outlineLevel="0" collapsed="false">
      <c r="A823" s="20" t="n">
        <v>2536</v>
      </c>
      <c r="B823" s="21" t="n">
        <v>23</v>
      </c>
      <c r="C823" s="22" t="n">
        <v>5.609</v>
      </c>
      <c r="D823" s="22" t="n">
        <v>6.7267</v>
      </c>
      <c r="E823" s="23" t="n">
        <v>494.11</v>
      </c>
      <c r="F823" s="23" t="n">
        <v>482.25</v>
      </c>
      <c r="G823" s="22" t="n">
        <v>5.957</v>
      </c>
      <c r="H823" s="22" t="n">
        <v>6.832</v>
      </c>
      <c r="I823" s="5" t="n">
        <f aca="false">B823/493794</f>
        <v>4.65781277212765E-005</v>
      </c>
      <c r="J823" s="6" t="n">
        <f aca="false">J822+I823</f>
        <v>0.967855016464354</v>
      </c>
    </row>
    <row r="824" customFormat="false" ht="12.75" hidden="false" customHeight="false" outlineLevel="0" collapsed="false">
      <c r="A824" s="20" t="n">
        <v>2858</v>
      </c>
      <c r="B824" s="21" t="n">
        <v>23</v>
      </c>
      <c r="C824" s="22" t="n">
        <v>11.087</v>
      </c>
      <c r="D824" s="22" t="n">
        <v>14.8015</v>
      </c>
      <c r="E824" s="23" t="n">
        <v>752.41</v>
      </c>
      <c r="F824" s="23" t="n">
        <v>883.46</v>
      </c>
      <c r="G824" s="22" t="n">
        <v>11.826</v>
      </c>
      <c r="H824" s="22" t="n">
        <v>15.251</v>
      </c>
      <c r="I824" s="5" t="n">
        <f aca="false">B824/493794</f>
        <v>4.65781277212765E-005</v>
      </c>
      <c r="J824" s="6" t="n">
        <f aca="false">J823+I824</f>
        <v>0.967901594592075</v>
      </c>
    </row>
    <row r="825" customFormat="false" ht="12.75" hidden="false" customHeight="false" outlineLevel="0" collapsed="false">
      <c r="A825" s="20" t="n">
        <v>2984</v>
      </c>
      <c r="B825" s="21" t="n">
        <v>23</v>
      </c>
      <c r="C825" s="22" t="n">
        <v>7.783</v>
      </c>
      <c r="D825" s="22" t="n">
        <v>8.3772</v>
      </c>
      <c r="E825" s="23" t="n">
        <v>649.76</v>
      </c>
      <c r="F825" s="23" t="n">
        <v>828.41</v>
      </c>
      <c r="G825" s="22" t="n">
        <v>9.391</v>
      </c>
      <c r="H825" s="22" t="n">
        <v>12.652</v>
      </c>
      <c r="I825" s="5" t="n">
        <f aca="false">B825/493794</f>
        <v>4.65781277212765E-005</v>
      </c>
      <c r="J825" s="6" t="n">
        <f aca="false">J824+I825</f>
        <v>0.967948172719797</v>
      </c>
    </row>
    <row r="826" customFormat="false" ht="12.75" hidden="false" customHeight="false" outlineLevel="0" collapsed="false">
      <c r="A826" s="20" t="n">
        <v>2988</v>
      </c>
      <c r="B826" s="21" t="n">
        <v>23</v>
      </c>
      <c r="C826" s="22" t="n">
        <v>4.696</v>
      </c>
      <c r="D826" s="22" t="n">
        <v>5.6362</v>
      </c>
      <c r="E826" s="23" t="n">
        <v>367.16</v>
      </c>
      <c r="F826" s="23" t="n">
        <v>433.51</v>
      </c>
      <c r="G826" s="22" t="n">
        <v>5.087</v>
      </c>
      <c r="H826" s="22" t="n">
        <v>5.64</v>
      </c>
      <c r="I826" s="5" t="n">
        <f aca="false">B826/493794</f>
        <v>4.65781277212765E-005</v>
      </c>
      <c r="J826" s="6" t="n">
        <f aca="false">J825+I826</f>
        <v>0.967994750847518</v>
      </c>
    </row>
    <row r="827" customFormat="false" ht="12.75" hidden="false" customHeight="false" outlineLevel="0" collapsed="false">
      <c r="A827" s="20" t="n">
        <v>30002</v>
      </c>
      <c r="B827" s="21" t="n">
        <v>23</v>
      </c>
      <c r="C827" s="22" t="n">
        <v>11</v>
      </c>
      <c r="D827" s="22" t="n">
        <v>8.8369</v>
      </c>
      <c r="E827" s="23" t="n">
        <v>753.83</v>
      </c>
      <c r="F827" s="23" t="n">
        <v>661.89</v>
      </c>
      <c r="G827" s="22" t="n">
        <v>12.913</v>
      </c>
      <c r="H827" s="22" t="n">
        <v>12.537</v>
      </c>
      <c r="I827" s="5" t="n">
        <f aca="false">B827/493794</f>
        <v>4.65781277212765E-005</v>
      </c>
      <c r="J827" s="6" t="n">
        <f aca="false">J826+I827</f>
        <v>0.968041328975239</v>
      </c>
    </row>
    <row r="828" customFormat="false" ht="12.75" hidden="false" customHeight="false" outlineLevel="0" collapsed="false">
      <c r="A828" s="20" t="n">
        <v>3154</v>
      </c>
      <c r="B828" s="21" t="n">
        <v>23</v>
      </c>
      <c r="C828" s="22" t="n">
        <v>5.913</v>
      </c>
      <c r="D828" s="22" t="n">
        <v>5.8303</v>
      </c>
      <c r="E828" s="23" t="n">
        <v>347.54</v>
      </c>
      <c r="F828" s="23" t="n">
        <v>280.83</v>
      </c>
      <c r="G828" s="22" t="n">
        <v>6</v>
      </c>
      <c r="H828" s="22" t="n">
        <v>5.815</v>
      </c>
      <c r="I828" s="5" t="n">
        <f aca="false">B828/493794</f>
        <v>4.65781277212765E-005</v>
      </c>
      <c r="J828" s="6" t="n">
        <f aca="false">J827+I828</f>
        <v>0.96808790710296</v>
      </c>
    </row>
    <row r="829" customFormat="false" ht="12.75" hidden="false" customHeight="false" outlineLevel="0" collapsed="false">
      <c r="A829" s="20" t="n">
        <v>3898</v>
      </c>
      <c r="B829" s="21" t="n">
        <v>23</v>
      </c>
      <c r="C829" s="22" t="n">
        <v>4.696</v>
      </c>
      <c r="D829" s="22" t="n">
        <v>5.5631</v>
      </c>
      <c r="E829" s="23" t="n">
        <v>258.12</v>
      </c>
      <c r="F829" s="23" t="n">
        <v>266.82</v>
      </c>
      <c r="G829" s="22" t="n">
        <v>5.261</v>
      </c>
      <c r="H829" s="22" t="n">
        <v>5.956</v>
      </c>
      <c r="I829" s="5" t="n">
        <f aca="false">B829/493794</f>
        <v>4.65781277212765E-005</v>
      </c>
      <c r="J829" s="6" t="n">
        <f aca="false">J828+I829</f>
        <v>0.968134485230682</v>
      </c>
    </row>
    <row r="830" customFormat="false" ht="12.75" hidden="false" customHeight="false" outlineLevel="0" collapsed="false">
      <c r="A830" s="20" t="n">
        <v>40493</v>
      </c>
      <c r="B830" s="21" t="n">
        <v>23</v>
      </c>
      <c r="C830" s="22" t="n">
        <v>9.261</v>
      </c>
      <c r="D830" s="22" t="n">
        <v>15.0037</v>
      </c>
      <c r="E830" s="23" t="n">
        <v>738.83</v>
      </c>
      <c r="F830" s="23" t="n">
        <v>1063.44</v>
      </c>
      <c r="G830" s="22" t="n">
        <v>9.696</v>
      </c>
      <c r="H830" s="22" t="n">
        <v>15.059</v>
      </c>
      <c r="I830" s="5" t="n">
        <f aca="false">B830/493794</f>
        <v>4.65781277212765E-005</v>
      </c>
      <c r="J830" s="6" t="n">
        <f aca="false">J829+I830</f>
        <v>0.968181063358403</v>
      </c>
    </row>
    <row r="831" customFormat="false" ht="12.75" hidden="false" customHeight="false" outlineLevel="0" collapsed="false">
      <c r="A831" s="20" t="n">
        <v>42490</v>
      </c>
      <c r="B831" s="21" t="n">
        <v>23</v>
      </c>
      <c r="C831" s="22" t="n">
        <v>7.174</v>
      </c>
      <c r="D831" s="22" t="n">
        <v>6.9325</v>
      </c>
      <c r="E831" s="23" t="n">
        <v>473.95</v>
      </c>
      <c r="F831" s="23" t="n">
        <v>379.77</v>
      </c>
      <c r="G831" s="22" t="n">
        <v>8.13</v>
      </c>
      <c r="H831" s="22" t="n">
        <v>7.665</v>
      </c>
      <c r="I831" s="5" t="n">
        <f aca="false">B831/493794</f>
        <v>4.65781277212765E-005</v>
      </c>
      <c r="J831" s="6" t="n">
        <f aca="false">J830+I831</f>
        <v>0.968227641486124</v>
      </c>
    </row>
    <row r="832" customFormat="false" ht="12.75" hidden="false" customHeight="false" outlineLevel="0" collapsed="false">
      <c r="A832" s="20" t="n">
        <v>4590</v>
      </c>
      <c r="B832" s="21" t="n">
        <v>23</v>
      </c>
      <c r="C832" s="22" t="n">
        <v>13.565</v>
      </c>
      <c r="D832" s="22" t="n">
        <v>14.792</v>
      </c>
      <c r="E832" s="23" t="n">
        <v>785.23</v>
      </c>
      <c r="F832" s="23" t="n">
        <v>724.35</v>
      </c>
      <c r="G832" s="22" t="n">
        <v>14.174</v>
      </c>
      <c r="H832" s="22" t="n">
        <v>15.053</v>
      </c>
      <c r="I832" s="5" t="n">
        <f aca="false">B832/493794</f>
        <v>4.65781277212765E-005</v>
      </c>
      <c r="J832" s="6" t="n">
        <f aca="false">J831+I832</f>
        <v>0.968274219613845</v>
      </c>
    </row>
    <row r="833" customFormat="false" ht="12.75" hidden="false" customHeight="false" outlineLevel="0" collapsed="false">
      <c r="A833" s="20" t="n">
        <v>4789</v>
      </c>
      <c r="B833" s="21" t="n">
        <v>23</v>
      </c>
      <c r="C833" s="22" t="n">
        <v>3.391</v>
      </c>
      <c r="D833" s="22" t="n">
        <v>3.4868</v>
      </c>
      <c r="E833" s="23" t="n">
        <v>268.94</v>
      </c>
      <c r="F833" s="23" t="n">
        <v>224.38</v>
      </c>
      <c r="G833" s="22" t="n">
        <v>3.652</v>
      </c>
      <c r="H833" s="22" t="n">
        <v>3.821</v>
      </c>
      <c r="I833" s="5" t="n">
        <f aca="false">B833/493794</f>
        <v>4.65781277212765E-005</v>
      </c>
      <c r="J833" s="6" t="n">
        <f aca="false">J832+I833</f>
        <v>0.968320797741567</v>
      </c>
    </row>
    <row r="834" customFormat="false" ht="12.75" hidden="false" customHeight="false" outlineLevel="0" collapsed="false">
      <c r="A834" s="20" t="n">
        <v>56089</v>
      </c>
      <c r="B834" s="21" t="n">
        <v>23</v>
      </c>
      <c r="C834" s="22" t="n">
        <v>5.826</v>
      </c>
      <c r="D834" s="22" t="n">
        <v>6.0802</v>
      </c>
      <c r="E834" s="23" t="n">
        <v>452.03</v>
      </c>
      <c r="F834" s="23" t="n">
        <v>388.04</v>
      </c>
      <c r="G834" s="22" t="n">
        <v>6.217</v>
      </c>
      <c r="H834" s="22" t="n">
        <v>6.164</v>
      </c>
      <c r="I834" s="5" t="n">
        <f aca="false">B834/493794</f>
        <v>4.65781277212765E-005</v>
      </c>
      <c r="J834" s="6" t="n">
        <f aca="false">J833+I834</f>
        <v>0.968367375869288</v>
      </c>
    </row>
    <row r="835" customFormat="false" ht="12.75" hidden="false" customHeight="false" outlineLevel="0" collapsed="false">
      <c r="A835" s="20" t="n">
        <v>5845</v>
      </c>
      <c r="B835" s="21" t="n">
        <v>23</v>
      </c>
      <c r="C835" s="22" t="n">
        <v>5.565</v>
      </c>
      <c r="D835" s="22" t="n">
        <v>5.2555</v>
      </c>
      <c r="E835" s="23" t="n">
        <v>461.3</v>
      </c>
      <c r="F835" s="23" t="n">
        <v>390.63</v>
      </c>
      <c r="G835" s="22" t="n">
        <v>6.348</v>
      </c>
      <c r="H835" s="22" t="n">
        <v>6.057</v>
      </c>
      <c r="I835" s="5" t="n">
        <f aca="false">B835/493794</f>
        <v>4.65781277212765E-005</v>
      </c>
      <c r="J835" s="6" t="n">
        <f aca="false">J834+I835</f>
        <v>0.968413953997009</v>
      </c>
    </row>
    <row r="836" customFormat="false" ht="12.75" hidden="false" customHeight="false" outlineLevel="0" collapsed="false">
      <c r="A836" s="20" t="n">
        <v>6820</v>
      </c>
      <c r="B836" s="21" t="n">
        <v>23</v>
      </c>
      <c r="C836" s="22" t="n">
        <v>5</v>
      </c>
      <c r="D836" s="22" t="n">
        <v>5.3258</v>
      </c>
      <c r="E836" s="23" t="n">
        <v>405.31</v>
      </c>
      <c r="F836" s="23" t="n">
        <v>345.31</v>
      </c>
      <c r="G836" s="22" t="n">
        <v>6.261</v>
      </c>
      <c r="H836" s="22" t="n">
        <v>6.642</v>
      </c>
      <c r="I836" s="5" t="n">
        <f aca="false">B836/493794</f>
        <v>4.65781277212765E-005</v>
      </c>
      <c r="J836" s="6" t="n">
        <f aca="false">J835+I836</f>
        <v>0.96846053212473</v>
      </c>
    </row>
    <row r="837" customFormat="false" ht="12.75" hidden="false" customHeight="false" outlineLevel="0" collapsed="false">
      <c r="A837" s="20" t="n">
        <v>6823</v>
      </c>
      <c r="B837" s="21" t="n">
        <v>23</v>
      </c>
      <c r="C837" s="22" t="n">
        <v>9.913</v>
      </c>
      <c r="D837" s="22" t="n">
        <v>9.0197</v>
      </c>
      <c r="E837" s="23" t="n">
        <v>718.86</v>
      </c>
      <c r="F837" s="23" t="n">
        <v>663.42</v>
      </c>
      <c r="G837" s="22" t="n">
        <v>12</v>
      </c>
      <c r="H837" s="22" t="n">
        <v>10.005</v>
      </c>
      <c r="I837" s="5" t="n">
        <f aca="false">B837/493794</f>
        <v>4.65781277212765E-005</v>
      </c>
      <c r="J837" s="6" t="n">
        <f aca="false">J836+I837</f>
        <v>0.968507110252452</v>
      </c>
    </row>
    <row r="838" customFormat="false" ht="12.75" hidden="false" customHeight="false" outlineLevel="0" collapsed="false">
      <c r="A838" s="20" t="n">
        <v>7218</v>
      </c>
      <c r="B838" s="21" t="n">
        <v>23</v>
      </c>
      <c r="C838" s="22" t="n">
        <v>1.739</v>
      </c>
      <c r="D838" s="22" t="n">
        <v>2.7505</v>
      </c>
      <c r="E838" s="23" t="n">
        <v>140.13</v>
      </c>
      <c r="F838" s="23" t="n">
        <v>123.63</v>
      </c>
      <c r="G838" s="22" t="n">
        <v>1.783</v>
      </c>
      <c r="H838" s="22" t="n">
        <v>2.746</v>
      </c>
      <c r="I838" s="5" t="n">
        <f aca="false">B838/493794</f>
        <v>4.65781277212765E-005</v>
      </c>
      <c r="J838" s="6" t="n">
        <f aca="false">J837+I838</f>
        <v>0.968553688380173</v>
      </c>
    </row>
    <row r="839" customFormat="false" ht="12.75" hidden="false" customHeight="false" outlineLevel="0" collapsed="false">
      <c r="A839" s="20" t="n">
        <v>7224</v>
      </c>
      <c r="B839" s="21" t="n">
        <v>23</v>
      </c>
      <c r="C839" s="22" t="n">
        <v>3.304</v>
      </c>
      <c r="D839" s="22" t="n">
        <v>4.311</v>
      </c>
      <c r="E839" s="23" t="n">
        <v>271.47</v>
      </c>
      <c r="F839" s="23" t="n">
        <v>378.35</v>
      </c>
      <c r="G839" s="22" t="n">
        <v>3.826</v>
      </c>
      <c r="H839" s="22" t="n">
        <v>4.774</v>
      </c>
      <c r="I839" s="5" t="n">
        <f aca="false">B839/493794</f>
        <v>4.65781277212765E-005</v>
      </c>
      <c r="J839" s="6" t="n">
        <f aca="false">J838+I839</f>
        <v>0.968600266507894</v>
      </c>
    </row>
    <row r="840" customFormat="false" ht="12.75" hidden="false" customHeight="false" outlineLevel="0" collapsed="false">
      <c r="A840" s="20" t="n">
        <v>73028</v>
      </c>
      <c r="B840" s="21" t="n">
        <v>23</v>
      </c>
      <c r="C840" s="22" t="n">
        <v>8.13</v>
      </c>
      <c r="D840" s="22" t="n">
        <v>6.771</v>
      </c>
      <c r="E840" s="23" t="n">
        <v>562.21</v>
      </c>
      <c r="F840" s="23" t="n">
        <v>424.29</v>
      </c>
      <c r="G840" s="22" t="n">
        <v>8.783</v>
      </c>
      <c r="H840" s="22" t="n">
        <v>6.701</v>
      </c>
      <c r="I840" s="5" t="n">
        <f aca="false">B840/493794</f>
        <v>4.65781277212765E-005</v>
      </c>
      <c r="J840" s="6" t="n">
        <f aca="false">J839+I840</f>
        <v>0.968646844635615</v>
      </c>
    </row>
    <row r="841" customFormat="false" ht="12.75" hidden="false" customHeight="false" outlineLevel="0" collapsed="false">
      <c r="A841" s="20" t="n">
        <v>78901</v>
      </c>
      <c r="B841" s="21" t="n">
        <v>23</v>
      </c>
      <c r="C841" s="22" t="n">
        <v>2.348</v>
      </c>
      <c r="D841" s="22" t="n">
        <v>4.052</v>
      </c>
      <c r="E841" s="23" t="n">
        <v>211.59</v>
      </c>
      <c r="F841" s="23" t="n">
        <v>275.79</v>
      </c>
      <c r="G841" s="22" t="n">
        <v>2.478</v>
      </c>
      <c r="H841" s="22" t="n">
        <v>4.166</v>
      </c>
      <c r="I841" s="5" t="n">
        <f aca="false">B841/493794</f>
        <v>4.65781277212765E-005</v>
      </c>
      <c r="J841" s="6" t="n">
        <f aca="false">J840+I841</f>
        <v>0.968693422763337</v>
      </c>
    </row>
    <row r="842" customFormat="false" ht="12.75" hidden="false" customHeight="false" outlineLevel="0" collapsed="false">
      <c r="A842" s="20" t="n">
        <v>78907</v>
      </c>
      <c r="B842" s="21" t="n">
        <v>23</v>
      </c>
      <c r="C842" s="22" t="n">
        <v>3.478</v>
      </c>
      <c r="D842" s="22" t="n">
        <v>4.7181</v>
      </c>
      <c r="E842" s="23" t="n">
        <v>282.09</v>
      </c>
      <c r="F842" s="23" t="n">
        <v>387.1</v>
      </c>
      <c r="G842" s="22" t="n">
        <v>4.13</v>
      </c>
      <c r="H842" s="22" t="n">
        <v>6.483</v>
      </c>
      <c r="I842" s="5" t="n">
        <f aca="false">B842/493794</f>
        <v>4.65781277212765E-005</v>
      </c>
      <c r="J842" s="6" t="n">
        <f aca="false">J841+I842</f>
        <v>0.968740000891058</v>
      </c>
    </row>
    <row r="843" customFormat="false" ht="12.75" hidden="false" customHeight="false" outlineLevel="0" collapsed="false">
      <c r="A843" s="20" t="n">
        <v>80600</v>
      </c>
      <c r="B843" s="21" t="n">
        <v>23</v>
      </c>
      <c r="C843" s="22" t="n">
        <v>12.217</v>
      </c>
      <c r="D843" s="22" t="n">
        <v>8.7592</v>
      </c>
      <c r="E843" s="23" t="n">
        <v>893.71</v>
      </c>
      <c r="F843" s="23" t="n">
        <v>632.07</v>
      </c>
      <c r="G843" s="22" t="n">
        <v>15.13</v>
      </c>
      <c r="H843" s="22" t="n">
        <v>13.972</v>
      </c>
      <c r="I843" s="5" t="n">
        <f aca="false">B843/493794</f>
        <v>4.65781277212765E-005</v>
      </c>
      <c r="J843" s="6" t="n">
        <f aca="false">J842+I843</f>
        <v>0.968786579018779</v>
      </c>
    </row>
    <row r="844" customFormat="false" ht="12.75" hidden="false" customHeight="false" outlineLevel="0" collapsed="false">
      <c r="A844" s="20" t="n">
        <v>82022</v>
      </c>
      <c r="B844" s="21" t="n">
        <v>23</v>
      </c>
      <c r="C844" s="22" t="n">
        <v>5.261</v>
      </c>
      <c r="D844" s="22" t="n">
        <v>4.8544</v>
      </c>
      <c r="E844" s="23" t="n">
        <v>393.69</v>
      </c>
      <c r="F844" s="23" t="n">
        <v>301.61</v>
      </c>
      <c r="G844" s="22" t="n">
        <v>5.913</v>
      </c>
      <c r="H844" s="22" t="n">
        <v>5.239</v>
      </c>
      <c r="I844" s="5" t="n">
        <f aca="false">B844/493794</f>
        <v>4.65781277212765E-005</v>
      </c>
      <c r="J844" s="6" t="n">
        <f aca="false">J843+I844</f>
        <v>0.9688331571465</v>
      </c>
    </row>
    <row r="845" customFormat="false" ht="12.75" hidden="false" customHeight="false" outlineLevel="0" collapsed="false">
      <c r="A845" s="20" t="s">
        <v>77</v>
      </c>
      <c r="B845" s="21" t="n">
        <v>23</v>
      </c>
      <c r="C845" s="22" t="n">
        <v>2.304</v>
      </c>
      <c r="D845" s="22" t="n">
        <v>2.8032</v>
      </c>
      <c r="E845" s="23" t="n">
        <v>180.81</v>
      </c>
      <c r="F845" s="23" t="n">
        <v>226.62</v>
      </c>
      <c r="G845" s="22" t="n">
        <v>2.565</v>
      </c>
      <c r="H845" s="22" t="n">
        <v>2.997</v>
      </c>
      <c r="I845" s="5" t="n">
        <f aca="false">B845/493794</f>
        <v>4.65781277212765E-005</v>
      </c>
      <c r="J845" s="6" t="n">
        <f aca="false">J844+I845</f>
        <v>0.968879735274221</v>
      </c>
    </row>
    <row r="846" customFormat="false" ht="12.75" hidden="false" customHeight="false" outlineLevel="0" collapsed="false">
      <c r="A846" s="20" t="n">
        <v>1912</v>
      </c>
      <c r="B846" s="21" t="n">
        <v>22</v>
      </c>
      <c r="C846" s="22" t="n">
        <v>6.545</v>
      </c>
      <c r="D846" s="22" t="n">
        <v>5.4922</v>
      </c>
      <c r="E846" s="23" t="n">
        <v>535.08</v>
      </c>
      <c r="F846" s="23" t="n">
        <v>455.77</v>
      </c>
      <c r="G846" s="22" t="n">
        <v>7.182</v>
      </c>
      <c r="H846" s="22" t="n">
        <v>6.329</v>
      </c>
      <c r="I846" s="5" t="n">
        <f aca="false">B846/493794</f>
        <v>4.45529917333949E-005</v>
      </c>
      <c r="J846" s="6" t="n">
        <f aca="false">J845+I846</f>
        <v>0.968924288265955</v>
      </c>
    </row>
    <row r="847" customFormat="false" ht="12.75" hidden="false" customHeight="false" outlineLevel="0" collapsed="false">
      <c r="A847" s="20" t="n">
        <v>1960</v>
      </c>
      <c r="B847" s="21" t="n">
        <v>22</v>
      </c>
      <c r="C847" s="22" t="n">
        <v>2.727</v>
      </c>
      <c r="D847" s="22" t="n">
        <v>4.0846</v>
      </c>
      <c r="E847" s="23" t="n">
        <v>183.9</v>
      </c>
      <c r="F847" s="23" t="n">
        <v>181.79</v>
      </c>
      <c r="G847" s="22" t="n">
        <v>2.773</v>
      </c>
      <c r="H847" s="22" t="n">
        <v>4.14</v>
      </c>
      <c r="I847" s="5" t="n">
        <f aca="false">B847/493794</f>
        <v>4.45529917333949E-005</v>
      </c>
      <c r="J847" s="6" t="n">
        <f aca="false">J846+I847</f>
        <v>0.968968841257688</v>
      </c>
    </row>
    <row r="848" customFormat="false" ht="12.75" hidden="false" customHeight="false" outlineLevel="0" collapsed="false">
      <c r="A848" s="20" t="n">
        <v>1985</v>
      </c>
      <c r="B848" s="21" t="n">
        <v>22</v>
      </c>
      <c r="C848" s="22" t="n">
        <v>4.545</v>
      </c>
      <c r="D848" s="22" t="n">
        <v>6.0924</v>
      </c>
      <c r="E848" s="23" t="n">
        <v>399.32</v>
      </c>
      <c r="F848" s="23" t="n">
        <v>520.98</v>
      </c>
      <c r="G848" s="22" t="n">
        <v>5.864</v>
      </c>
      <c r="H848" s="22" t="n">
        <v>10.068</v>
      </c>
      <c r="I848" s="5" t="n">
        <f aca="false">B848/493794</f>
        <v>4.45529917333949E-005</v>
      </c>
      <c r="J848" s="6" t="n">
        <f aca="false">J847+I848</f>
        <v>0.969013394249422</v>
      </c>
    </row>
    <row r="849" customFormat="false" ht="12.75" hidden="false" customHeight="false" outlineLevel="0" collapsed="false">
      <c r="A849" s="20" t="n">
        <v>25081</v>
      </c>
      <c r="B849" s="21" t="n">
        <v>22</v>
      </c>
      <c r="C849" s="22" t="n">
        <v>7.591</v>
      </c>
      <c r="D849" s="22" t="n">
        <v>10.0031</v>
      </c>
      <c r="E849" s="23" t="n">
        <v>513.93</v>
      </c>
      <c r="F849" s="23" t="n">
        <v>623.75</v>
      </c>
      <c r="G849" s="22" t="n">
        <v>8.818</v>
      </c>
      <c r="H849" s="22" t="n">
        <v>10.817</v>
      </c>
      <c r="I849" s="5" t="n">
        <f aca="false">B849/493794</f>
        <v>4.45529917333949E-005</v>
      </c>
      <c r="J849" s="6" t="n">
        <f aca="false">J848+I849</f>
        <v>0.969057947241155</v>
      </c>
    </row>
    <row r="850" customFormat="false" ht="12.75" hidden="false" customHeight="false" outlineLevel="0" collapsed="false">
      <c r="A850" s="20" t="n">
        <v>3129</v>
      </c>
      <c r="B850" s="21" t="n">
        <v>22</v>
      </c>
      <c r="C850" s="22" t="n">
        <v>8.636</v>
      </c>
      <c r="D850" s="22" t="n">
        <v>6.0517</v>
      </c>
      <c r="E850" s="23" t="n">
        <v>660.23</v>
      </c>
      <c r="F850" s="23" t="n">
        <v>515.71</v>
      </c>
      <c r="G850" s="22" t="n">
        <v>10.682</v>
      </c>
      <c r="H850" s="22" t="n">
        <v>9.887</v>
      </c>
      <c r="I850" s="5" t="n">
        <f aca="false">B850/493794</f>
        <v>4.45529917333949E-005</v>
      </c>
      <c r="J850" s="6" t="n">
        <f aca="false">J849+I850</f>
        <v>0.969102500232889</v>
      </c>
    </row>
    <row r="851" customFormat="false" ht="12.75" hidden="false" customHeight="false" outlineLevel="0" collapsed="false">
      <c r="A851" s="20" t="n">
        <v>34489</v>
      </c>
      <c r="B851" s="21" t="n">
        <v>22</v>
      </c>
      <c r="C851" s="22" t="n">
        <v>10.5</v>
      </c>
      <c r="D851" s="22" t="n">
        <v>14.0195</v>
      </c>
      <c r="E851" s="23" t="n">
        <v>714.61</v>
      </c>
      <c r="F851" s="23" t="n">
        <v>1021.34</v>
      </c>
      <c r="G851" s="22" t="n">
        <v>11.864</v>
      </c>
      <c r="H851" s="22" t="n">
        <v>17.445</v>
      </c>
      <c r="I851" s="5" t="n">
        <f aca="false">B851/493794</f>
        <v>4.45529917333949E-005</v>
      </c>
      <c r="J851" s="6" t="n">
        <f aca="false">J850+I851</f>
        <v>0.969147053224622</v>
      </c>
    </row>
    <row r="852" customFormat="false" ht="12.75" hidden="false" customHeight="false" outlineLevel="0" collapsed="false">
      <c r="A852" s="20" t="n">
        <v>3453</v>
      </c>
      <c r="B852" s="21" t="n">
        <v>22</v>
      </c>
      <c r="C852" s="22" t="n">
        <v>6.455</v>
      </c>
      <c r="D852" s="22" t="n">
        <v>6.3074</v>
      </c>
      <c r="E852" s="23" t="n">
        <v>558.71</v>
      </c>
      <c r="F852" s="23" t="n">
        <v>569.52</v>
      </c>
      <c r="G852" s="22" t="n">
        <v>7.318</v>
      </c>
      <c r="H852" s="22" t="n">
        <v>6.686</v>
      </c>
      <c r="I852" s="5" t="n">
        <f aca="false">B852/493794</f>
        <v>4.45529917333949E-005</v>
      </c>
      <c r="J852" s="6" t="n">
        <f aca="false">J851+I852</f>
        <v>0.969191606216356</v>
      </c>
    </row>
    <row r="853" customFormat="false" ht="12.75" hidden="false" customHeight="false" outlineLevel="0" collapsed="false">
      <c r="A853" s="20" t="n">
        <v>4271</v>
      </c>
      <c r="B853" s="21" t="n">
        <v>22</v>
      </c>
      <c r="C853" s="22" t="n">
        <v>9.955</v>
      </c>
      <c r="D853" s="22" t="n">
        <v>12.6208</v>
      </c>
      <c r="E853" s="23" t="n">
        <v>750.33</v>
      </c>
      <c r="F853" s="23" t="n">
        <v>898.6</v>
      </c>
      <c r="G853" s="22" t="n">
        <v>12.864</v>
      </c>
      <c r="H853" s="22" t="n">
        <v>19.65</v>
      </c>
      <c r="I853" s="5" t="n">
        <f aca="false">B853/493794</f>
        <v>4.45529917333949E-005</v>
      </c>
      <c r="J853" s="6" t="n">
        <f aca="false">J852+I853</f>
        <v>0.969236159208089</v>
      </c>
    </row>
    <row r="854" customFormat="false" ht="12.75" hidden="false" customHeight="false" outlineLevel="0" collapsed="false">
      <c r="A854" s="20" t="n">
        <v>53500</v>
      </c>
      <c r="B854" s="21" t="n">
        <v>22</v>
      </c>
      <c r="C854" s="22" t="n">
        <v>5.682</v>
      </c>
      <c r="D854" s="22" t="n">
        <v>6.2212</v>
      </c>
      <c r="E854" s="23" t="n">
        <v>457.73</v>
      </c>
      <c r="F854" s="23" t="n">
        <v>466.58</v>
      </c>
      <c r="G854" s="22" t="n">
        <v>6.636</v>
      </c>
      <c r="H854" s="22" t="n">
        <v>7.352</v>
      </c>
      <c r="I854" s="5" t="n">
        <f aca="false">B854/493794</f>
        <v>4.45529917333949E-005</v>
      </c>
      <c r="J854" s="6" t="n">
        <f aca="false">J853+I854</f>
        <v>0.969280712199823</v>
      </c>
    </row>
    <row r="855" customFormat="false" ht="12.75" hidden="false" customHeight="false" outlineLevel="0" collapsed="false">
      <c r="A855" s="20" t="n">
        <v>56081</v>
      </c>
      <c r="B855" s="21" t="n">
        <v>22</v>
      </c>
      <c r="C855" s="22" t="n">
        <v>4.136</v>
      </c>
      <c r="D855" s="22" t="n">
        <v>4.8824</v>
      </c>
      <c r="E855" s="23" t="n">
        <v>340.29</v>
      </c>
      <c r="F855" s="23" t="n">
        <v>277.83</v>
      </c>
      <c r="G855" s="22" t="n">
        <v>4.5</v>
      </c>
      <c r="H855" s="22" t="n">
        <v>5.289</v>
      </c>
      <c r="I855" s="5" t="n">
        <f aca="false">B855/493794</f>
        <v>4.45529917333949E-005</v>
      </c>
      <c r="J855" s="6" t="n">
        <f aca="false">J854+I855</f>
        <v>0.969325265191556</v>
      </c>
    </row>
    <row r="856" customFormat="false" ht="12.75" hidden="false" customHeight="false" outlineLevel="0" collapsed="false">
      <c r="A856" s="20" t="n">
        <v>56983</v>
      </c>
      <c r="B856" s="21" t="n">
        <v>22</v>
      </c>
      <c r="C856" s="22" t="n">
        <v>8.591</v>
      </c>
      <c r="D856" s="22" t="n">
        <v>12.9712</v>
      </c>
      <c r="E856" s="23" t="n">
        <v>789.01</v>
      </c>
      <c r="F856" s="23" t="n">
        <v>1156.58</v>
      </c>
      <c r="G856" s="22" t="n">
        <v>11.591</v>
      </c>
      <c r="H856" s="22" t="n">
        <v>23.132</v>
      </c>
      <c r="I856" s="5" t="n">
        <f aca="false">B856/493794</f>
        <v>4.45529917333949E-005</v>
      </c>
      <c r="J856" s="6" t="n">
        <f aca="false">J855+I856</f>
        <v>0.969369818183289</v>
      </c>
    </row>
    <row r="857" customFormat="false" ht="12.75" hidden="false" customHeight="false" outlineLevel="0" collapsed="false">
      <c r="A857" s="20" t="n">
        <v>71943</v>
      </c>
      <c r="B857" s="21" t="n">
        <v>22</v>
      </c>
      <c r="C857" s="22" t="n">
        <v>10.182</v>
      </c>
      <c r="D857" s="22" t="n">
        <v>14.1241</v>
      </c>
      <c r="E857" s="23" t="n">
        <v>724</v>
      </c>
      <c r="F857" s="23" t="n">
        <v>919.02</v>
      </c>
      <c r="G857" s="22" t="n">
        <v>12.091</v>
      </c>
      <c r="H857" s="22" t="n">
        <v>15.184</v>
      </c>
      <c r="I857" s="5" t="n">
        <f aca="false">B857/493794</f>
        <v>4.45529917333949E-005</v>
      </c>
      <c r="J857" s="6" t="n">
        <f aca="false">J856+I857</f>
        <v>0.969414371175023</v>
      </c>
    </row>
    <row r="858" customFormat="false" ht="12.75" hidden="false" customHeight="false" outlineLevel="0" collapsed="false">
      <c r="A858" s="20" t="n">
        <v>7310</v>
      </c>
      <c r="B858" s="21" t="n">
        <v>22</v>
      </c>
      <c r="C858" s="22" t="n">
        <v>9.227</v>
      </c>
      <c r="D858" s="22" t="n">
        <v>14.925</v>
      </c>
      <c r="E858" s="23" t="n">
        <v>804.86</v>
      </c>
      <c r="F858" s="23" t="n">
        <v>1371.69</v>
      </c>
      <c r="G858" s="22" t="n">
        <v>12.182</v>
      </c>
      <c r="H858" s="22" t="n">
        <v>23.282</v>
      </c>
      <c r="I858" s="5" t="n">
        <f aca="false">B858/493794</f>
        <v>4.45529917333949E-005</v>
      </c>
      <c r="J858" s="6" t="n">
        <f aca="false">J857+I858</f>
        <v>0.969458924166756</v>
      </c>
    </row>
    <row r="859" customFormat="false" ht="12.75" hidden="false" customHeight="false" outlineLevel="0" collapsed="false">
      <c r="A859" s="20" t="n">
        <v>74781</v>
      </c>
      <c r="B859" s="21" t="n">
        <v>22</v>
      </c>
      <c r="C859" s="22" t="n">
        <v>21.182</v>
      </c>
      <c r="D859" s="22" t="n">
        <v>23.766</v>
      </c>
      <c r="E859" s="23" t="n">
        <v>1421.68</v>
      </c>
      <c r="F859" s="23" t="n">
        <v>1598.65</v>
      </c>
      <c r="G859" s="22" t="n">
        <v>24.318</v>
      </c>
      <c r="H859" s="22" t="n">
        <v>26.982</v>
      </c>
      <c r="I859" s="5" t="n">
        <f aca="false">B859/493794</f>
        <v>4.45529917333949E-005</v>
      </c>
      <c r="J859" s="6" t="n">
        <f aca="false">J858+I859</f>
        <v>0.96950347715849</v>
      </c>
    </row>
    <row r="860" customFormat="false" ht="12.75" hidden="false" customHeight="false" outlineLevel="0" collapsed="false">
      <c r="A860" s="20" t="n">
        <v>7801</v>
      </c>
      <c r="B860" s="21" t="n">
        <v>22</v>
      </c>
      <c r="C860" s="22" t="n">
        <v>8.409</v>
      </c>
      <c r="D860" s="22" t="n">
        <v>10.1496</v>
      </c>
      <c r="E860" s="23" t="n">
        <v>565.56</v>
      </c>
      <c r="F860" s="23" t="n">
        <v>555</v>
      </c>
      <c r="G860" s="22" t="n">
        <v>9</v>
      </c>
      <c r="H860" s="22" t="n">
        <v>10.429</v>
      </c>
      <c r="I860" s="5" t="n">
        <f aca="false">B860/493794</f>
        <v>4.45529917333949E-005</v>
      </c>
      <c r="J860" s="6" t="n">
        <f aca="false">J859+I860</f>
        <v>0.969548030150223</v>
      </c>
    </row>
    <row r="861" customFormat="false" ht="12.75" hidden="false" customHeight="false" outlineLevel="0" collapsed="false">
      <c r="A861" s="20" t="n">
        <v>7847</v>
      </c>
      <c r="B861" s="21" t="n">
        <v>22</v>
      </c>
      <c r="C861" s="22" t="n">
        <v>8.045</v>
      </c>
      <c r="D861" s="22" t="n">
        <v>11.9502</v>
      </c>
      <c r="E861" s="23" t="n">
        <v>588.82</v>
      </c>
      <c r="F861" s="23" t="n">
        <v>728.78</v>
      </c>
      <c r="G861" s="22" t="n">
        <v>8.682</v>
      </c>
      <c r="H861" s="22" t="n">
        <v>12.33</v>
      </c>
      <c r="I861" s="5" t="n">
        <f aca="false">B861/493794</f>
        <v>4.45529917333949E-005</v>
      </c>
      <c r="J861" s="6" t="n">
        <f aca="false">J860+I861</f>
        <v>0.969592583141957</v>
      </c>
    </row>
    <row r="862" customFormat="false" ht="12.75" hidden="false" customHeight="false" outlineLevel="0" collapsed="false">
      <c r="A862" s="20" t="n">
        <v>7876</v>
      </c>
      <c r="B862" s="21" t="n">
        <v>22</v>
      </c>
      <c r="C862" s="22" t="n">
        <v>4.591</v>
      </c>
      <c r="D862" s="22" t="n">
        <v>4.3278</v>
      </c>
      <c r="E862" s="23" t="n">
        <v>347.39</v>
      </c>
      <c r="F862" s="23" t="n">
        <v>268.7</v>
      </c>
      <c r="G862" s="22" t="n">
        <v>5.273</v>
      </c>
      <c r="H862" s="22" t="n">
        <v>4.506</v>
      </c>
      <c r="I862" s="5" t="n">
        <f aca="false">B862/493794</f>
        <v>4.45529917333949E-005</v>
      </c>
      <c r="J862" s="6" t="n">
        <f aca="false">J861+I862</f>
        <v>0.96963713613369</v>
      </c>
    </row>
    <row r="863" customFormat="false" ht="12.75" hidden="false" customHeight="false" outlineLevel="0" collapsed="false">
      <c r="A863" s="20" t="n">
        <v>85011</v>
      </c>
      <c r="B863" s="21" t="n">
        <v>22</v>
      </c>
      <c r="C863" s="22" t="n">
        <v>2.182</v>
      </c>
      <c r="D863" s="22" t="n">
        <v>2.5937</v>
      </c>
      <c r="E863" s="23" t="n">
        <v>175.82</v>
      </c>
      <c r="F863" s="23" t="n">
        <v>163.88</v>
      </c>
      <c r="G863" s="22" t="n">
        <v>2.227</v>
      </c>
      <c r="H863" s="22" t="n">
        <v>2.689</v>
      </c>
      <c r="I863" s="5" t="n">
        <f aca="false">B863/493794</f>
        <v>4.45529917333949E-005</v>
      </c>
      <c r="J863" s="6" t="n">
        <f aca="false">J862+I863</f>
        <v>0.969681689125424</v>
      </c>
    </row>
    <row r="864" customFormat="false" ht="12.75" hidden="false" customHeight="false" outlineLevel="0" collapsed="false">
      <c r="A864" s="20" t="n">
        <v>85409</v>
      </c>
      <c r="B864" s="21" t="n">
        <v>22</v>
      </c>
      <c r="C864" s="22" t="n">
        <v>8.591</v>
      </c>
      <c r="D864" s="22" t="n">
        <v>11.8388</v>
      </c>
      <c r="E864" s="23" t="n">
        <v>560.01</v>
      </c>
      <c r="F864" s="23" t="n">
        <v>747.11</v>
      </c>
      <c r="G864" s="22" t="n">
        <v>8.682</v>
      </c>
      <c r="H864" s="22" t="n">
        <v>11.81</v>
      </c>
      <c r="I864" s="5" t="n">
        <f aca="false">B864/493794</f>
        <v>4.45529917333949E-005</v>
      </c>
      <c r="J864" s="6" t="n">
        <f aca="false">J863+I864</f>
        <v>0.969726242117157</v>
      </c>
    </row>
    <row r="865" customFormat="false" ht="12.75" hidden="false" customHeight="false" outlineLevel="0" collapsed="false">
      <c r="A865" s="20" t="n">
        <v>9054</v>
      </c>
      <c r="B865" s="21" t="n">
        <v>22</v>
      </c>
      <c r="C865" s="22" t="n">
        <v>9.909</v>
      </c>
      <c r="D865" s="22" t="n">
        <v>7.5335</v>
      </c>
      <c r="E865" s="23" t="n">
        <v>832.66</v>
      </c>
      <c r="F865" s="23" t="n">
        <v>807.78</v>
      </c>
      <c r="G865" s="22" t="n">
        <v>10.591</v>
      </c>
      <c r="H865" s="22" t="n">
        <v>7.695</v>
      </c>
      <c r="I865" s="5" t="n">
        <f aca="false">B865/493794</f>
        <v>4.45529917333949E-005</v>
      </c>
      <c r="J865" s="6" t="n">
        <f aca="false">J864+I865</f>
        <v>0.96977079510889</v>
      </c>
    </row>
    <row r="866" customFormat="false" ht="12.75" hidden="false" customHeight="false" outlineLevel="0" collapsed="false">
      <c r="A866" s="20" t="n">
        <v>9221</v>
      </c>
      <c r="B866" s="21" t="n">
        <v>22</v>
      </c>
      <c r="C866" s="22" t="n">
        <v>3.409</v>
      </c>
      <c r="D866" s="22" t="n">
        <v>3.3758</v>
      </c>
      <c r="E866" s="23" t="n">
        <v>274.13</v>
      </c>
      <c r="F866" s="23" t="n">
        <v>247.03</v>
      </c>
      <c r="G866" s="22" t="n">
        <v>4.409</v>
      </c>
      <c r="H866" s="22" t="n">
        <v>4.205</v>
      </c>
      <c r="I866" s="5" t="n">
        <f aca="false">B866/493794</f>
        <v>4.45529917333949E-005</v>
      </c>
      <c r="J866" s="6" t="n">
        <f aca="false">J865+I866</f>
        <v>0.969815348100624</v>
      </c>
    </row>
    <row r="867" customFormat="false" ht="12.75" hidden="false" customHeight="false" outlineLevel="0" collapsed="false">
      <c r="A867" s="20" t="n">
        <v>99679</v>
      </c>
      <c r="B867" s="21" t="n">
        <v>22</v>
      </c>
      <c r="C867" s="22" t="n">
        <v>1.409</v>
      </c>
      <c r="D867" s="22" t="n">
        <v>0.8541</v>
      </c>
      <c r="E867" s="23" t="n">
        <v>98.8</v>
      </c>
      <c r="F867" s="23" t="n">
        <v>60.26</v>
      </c>
      <c r="G867" s="22" t="n">
        <v>1.455</v>
      </c>
      <c r="H867" s="22" t="n">
        <v>0.858</v>
      </c>
      <c r="I867" s="5" t="n">
        <f aca="false">B867/493794</f>
        <v>4.45529917333949E-005</v>
      </c>
      <c r="J867" s="6" t="n">
        <f aca="false">J866+I867</f>
        <v>0.969859901092357</v>
      </c>
    </row>
    <row r="868" customFormat="false" ht="12.75" hidden="false" customHeight="false" outlineLevel="0" collapsed="false">
      <c r="A868" s="20" t="n">
        <v>99791</v>
      </c>
      <c r="B868" s="21" t="n">
        <v>22</v>
      </c>
      <c r="C868" s="22" t="n">
        <v>15.182</v>
      </c>
      <c r="D868" s="22" t="n">
        <v>15.46</v>
      </c>
      <c r="E868" s="23" t="n">
        <v>950.48</v>
      </c>
      <c r="F868" s="23" t="n">
        <v>1000.1</v>
      </c>
      <c r="G868" s="22" t="n">
        <v>18.273</v>
      </c>
      <c r="H868" s="22" t="n">
        <v>20.251</v>
      </c>
      <c r="I868" s="5" t="n">
        <f aca="false">B868/493794</f>
        <v>4.45529917333949E-005</v>
      </c>
      <c r="J868" s="6" t="n">
        <f aca="false">J867+I868</f>
        <v>0.969904454084091</v>
      </c>
    </row>
    <row r="869" customFormat="false" ht="12.75" hidden="false" customHeight="false" outlineLevel="0" collapsed="false">
      <c r="A869" s="20" t="s">
        <v>78</v>
      </c>
      <c r="B869" s="21" t="n">
        <v>22</v>
      </c>
      <c r="C869" s="22" t="n">
        <v>8.227</v>
      </c>
      <c r="D869" s="22" t="n">
        <v>10.5512</v>
      </c>
      <c r="E869" s="23" t="n">
        <v>545.59</v>
      </c>
      <c r="F869" s="23" t="n">
        <v>626.77</v>
      </c>
      <c r="G869" s="22" t="n">
        <v>9.864</v>
      </c>
      <c r="H869" s="22" t="n">
        <v>13.833</v>
      </c>
      <c r="I869" s="5" t="n">
        <f aca="false">B869/493794</f>
        <v>4.45529917333949E-005</v>
      </c>
      <c r="J869" s="6" t="n">
        <f aca="false">J868+I869</f>
        <v>0.969949007075824</v>
      </c>
    </row>
    <row r="870" customFormat="false" ht="12.75" hidden="false" customHeight="false" outlineLevel="0" collapsed="false">
      <c r="A870" s="20" t="n">
        <v>1830</v>
      </c>
      <c r="B870" s="21" t="n">
        <v>21</v>
      </c>
      <c r="C870" s="22" t="n">
        <v>6.19</v>
      </c>
      <c r="D870" s="22" t="n">
        <v>7.8334</v>
      </c>
      <c r="E870" s="23" t="n">
        <v>543.11</v>
      </c>
      <c r="F870" s="23" t="n">
        <v>668.16</v>
      </c>
      <c r="G870" s="22" t="n">
        <v>8.333</v>
      </c>
      <c r="H870" s="22" t="n">
        <v>11.24</v>
      </c>
      <c r="I870" s="5" t="n">
        <f aca="false">B870/493794</f>
        <v>4.25278557455133E-005</v>
      </c>
      <c r="J870" s="6" t="n">
        <f aca="false">J869+I870</f>
        <v>0.96999153493157</v>
      </c>
    </row>
    <row r="871" customFormat="false" ht="12.75" hidden="false" customHeight="false" outlineLevel="0" collapsed="false">
      <c r="A871" s="20" t="n">
        <v>2334</v>
      </c>
      <c r="B871" s="21" t="n">
        <v>21</v>
      </c>
      <c r="C871" s="22" t="n">
        <v>10.333</v>
      </c>
      <c r="D871" s="22" t="n">
        <v>12.4673</v>
      </c>
      <c r="E871" s="23" t="n">
        <v>719.59</v>
      </c>
      <c r="F871" s="23" t="n">
        <v>768.16</v>
      </c>
      <c r="G871" s="22" t="n">
        <v>12</v>
      </c>
      <c r="H871" s="22" t="n">
        <v>13.236</v>
      </c>
      <c r="I871" s="5" t="n">
        <f aca="false">B871/493794</f>
        <v>4.25278557455133E-005</v>
      </c>
      <c r="J871" s="6" t="n">
        <f aca="false">J870+I871</f>
        <v>0.970034062787315</v>
      </c>
    </row>
    <row r="872" customFormat="false" ht="12.75" hidden="false" customHeight="false" outlineLevel="0" collapsed="false">
      <c r="A872" s="20" t="n">
        <v>3348</v>
      </c>
      <c r="B872" s="21" t="n">
        <v>21</v>
      </c>
      <c r="C872" s="22" t="n">
        <v>7.81</v>
      </c>
      <c r="D872" s="22" t="n">
        <v>9.2446</v>
      </c>
      <c r="E872" s="23" t="n">
        <v>550.34</v>
      </c>
      <c r="F872" s="23" t="n">
        <v>614.44</v>
      </c>
      <c r="G872" s="22" t="n">
        <v>8.619</v>
      </c>
      <c r="H872" s="22" t="n">
        <v>10.141</v>
      </c>
      <c r="I872" s="5" t="n">
        <f aca="false">B872/493794</f>
        <v>4.25278557455133E-005</v>
      </c>
      <c r="J872" s="6" t="n">
        <f aca="false">J871+I872</f>
        <v>0.970076590643061</v>
      </c>
    </row>
    <row r="873" customFormat="false" ht="12.75" hidden="false" customHeight="false" outlineLevel="0" collapsed="false">
      <c r="A873" s="20" t="n">
        <v>33521</v>
      </c>
      <c r="B873" s="21" t="n">
        <v>21</v>
      </c>
      <c r="C873" s="22" t="n">
        <v>10.571</v>
      </c>
      <c r="D873" s="22" t="n">
        <v>14.5037</v>
      </c>
      <c r="E873" s="23" t="n">
        <v>881.16</v>
      </c>
      <c r="F873" s="23" t="n">
        <v>1661.39</v>
      </c>
      <c r="G873" s="22" t="n">
        <v>17.762</v>
      </c>
      <c r="H873" s="22" t="n">
        <v>41.168</v>
      </c>
      <c r="I873" s="5" t="n">
        <f aca="false">B873/493794</f>
        <v>4.25278557455133E-005</v>
      </c>
      <c r="J873" s="6" t="n">
        <f aca="false">J872+I873</f>
        <v>0.970119118498806</v>
      </c>
    </row>
    <row r="874" customFormat="false" ht="12.75" hidden="false" customHeight="false" outlineLevel="0" collapsed="false">
      <c r="A874" s="20" t="n">
        <v>44389</v>
      </c>
      <c r="B874" s="21" t="n">
        <v>21</v>
      </c>
      <c r="C874" s="22" t="n">
        <v>11.762</v>
      </c>
      <c r="D874" s="22" t="n">
        <v>10.9037</v>
      </c>
      <c r="E874" s="23" t="n">
        <v>841.27</v>
      </c>
      <c r="F874" s="23" t="n">
        <v>707.86</v>
      </c>
      <c r="G874" s="22" t="n">
        <v>13.857</v>
      </c>
      <c r="H874" s="22" t="n">
        <v>11.871</v>
      </c>
      <c r="I874" s="5" t="n">
        <f aca="false">B874/493794</f>
        <v>4.25278557455133E-005</v>
      </c>
      <c r="J874" s="6" t="n">
        <f aca="false">J873+I874</f>
        <v>0.970161646354552</v>
      </c>
    </row>
    <row r="875" customFormat="false" ht="12.75" hidden="false" customHeight="false" outlineLevel="0" collapsed="false">
      <c r="A875" s="20" t="n">
        <v>45119</v>
      </c>
      <c r="B875" s="21" t="n">
        <v>21</v>
      </c>
      <c r="C875" s="22" t="n">
        <v>8.095</v>
      </c>
      <c r="D875" s="22" t="n">
        <v>7.2657</v>
      </c>
      <c r="E875" s="23" t="n">
        <v>588.48</v>
      </c>
      <c r="F875" s="23" t="n">
        <v>412.13</v>
      </c>
      <c r="G875" s="22" t="n">
        <v>9.333</v>
      </c>
      <c r="H875" s="22" t="n">
        <v>7.92</v>
      </c>
      <c r="I875" s="5" t="n">
        <f aca="false">B875/493794</f>
        <v>4.25278557455133E-005</v>
      </c>
      <c r="J875" s="6" t="n">
        <f aca="false">J874+I875</f>
        <v>0.970204174210298</v>
      </c>
    </row>
    <row r="876" customFormat="false" ht="12.75" hidden="false" customHeight="false" outlineLevel="0" collapsed="false">
      <c r="A876" s="20" t="n">
        <v>4779</v>
      </c>
      <c r="B876" s="21" t="n">
        <v>21</v>
      </c>
      <c r="C876" s="22" t="n">
        <v>5</v>
      </c>
      <c r="D876" s="22" t="n">
        <v>6.253</v>
      </c>
      <c r="E876" s="23" t="n">
        <v>392.33</v>
      </c>
      <c r="F876" s="23" t="n">
        <v>460.34</v>
      </c>
      <c r="G876" s="22" t="n">
        <v>5.286</v>
      </c>
      <c r="H876" s="22" t="n">
        <v>6.286</v>
      </c>
      <c r="I876" s="5" t="n">
        <f aca="false">B876/493794</f>
        <v>4.25278557455133E-005</v>
      </c>
      <c r="J876" s="6" t="n">
        <f aca="false">J875+I876</f>
        <v>0.970246702066043</v>
      </c>
    </row>
    <row r="877" customFormat="false" ht="12.75" hidden="false" customHeight="false" outlineLevel="0" collapsed="false">
      <c r="A877" s="20" t="n">
        <v>5289</v>
      </c>
      <c r="B877" s="21" t="n">
        <v>21</v>
      </c>
      <c r="C877" s="22" t="n">
        <v>2.81</v>
      </c>
      <c r="D877" s="22" t="n">
        <v>4.1668</v>
      </c>
      <c r="E877" s="23" t="n">
        <v>228.05</v>
      </c>
      <c r="F877" s="23" t="n">
        <v>285.24</v>
      </c>
      <c r="G877" s="22" t="n">
        <v>3.333</v>
      </c>
      <c r="H877" s="22" t="n">
        <v>4.726</v>
      </c>
      <c r="I877" s="5" t="n">
        <f aca="false">B877/493794</f>
        <v>4.25278557455133E-005</v>
      </c>
      <c r="J877" s="6" t="n">
        <f aca="false">J876+I877</f>
        <v>0.970289229921789</v>
      </c>
    </row>
    <row r="878" customFormat="false" ht="12.75" hidden="false" customHeight="false" outlineLevel="0" collapsed="false">
      <c r="A878" s="20" t="n">
        <v>53140</v>
      </c>
      <c r="B878" s="21" t="n">
        <v>21</v>
      </c>
      <c r="C878" s="22" t="n">
        <v>5.524</v>
      </c>
      <c r="D878" s="22" t="n">
        <v>9.0256</v>
      </c>
      <c r="E878" s="23" t="n">
        <v>439.25</v>
      </c>
      <c r="F878" s="23" t="n">
        <v>487.52</v>
      </c>
      <c r="G878" s="22" t="n">
        <v>6.19</v>
      </c>
      <c r="H878" s="22" t="n">
        <v>9.336</v>
      </c>
      <c r="I878" s="5" t="n">
        <f aca="false">B878/493794</f>
        <v>4.25278557455133E-005</v>
      </c>
      <c r="J878" s="6" t="n">
        <f aca="false">J877+I878</f>
        <v>0.970331757777534</v>
      </c>
    </row>
    <row r="879" customFormat="false" ht="12.75" hidden="false" customHeight="false" outlineLevel="0" collapsed="false">
      <c r="A879" s="20" t="n">
        <v>5369</v>
      </c>
      <c r="B879" s="21" t="n">
        <v>21</v>
      </c>
      <c r="C879" s="22" t="n">
        <v>6.524</v>
      </c>
      <c r="D879" s="22" t="n">
        <v>11.5655</v>
      </c>
      <c r="E879" s="23" t="n">
        <v>454.13</v>
      </c>
      <c r="F879" s="23" t="n">
        <v>701.83</v>
      </c>
      <c r="G879" s="22" t="n">
        <v>7</v>
      </c>
      <c r="H879" s="22" t="n">
        <v>11.7</v>
      </c>
      <c r="I879" s="5" t="n">
        <f aca="false">B879/493794</f>
        <v>4.25278557455133E-005</v>
      </c>
      <c r="J879" s="6" t="n">
        <f aca="false">J878+I879</f>
        <v>0.97037428563328</v>
      </c>
    </row>
    <row r="880" customFormat="false" ht="12.75" hidden="false" customHeight="false" outlineLevel="0" collapsed="false">
      <c r="A880" s="20" t="n">
        <v>71956</v>
      </c>
      <c r="B880" s="21" t="n">
        <v>21</v>
      </c>
      <c r="C880" s="22" t="n">
        <v>11.143</v>
      </c>
      <c r="D880" s="22" t="n">
        <v>9.112</v>
      </c>
      <c r="E880" s="23" t="n">
        <v>738.06</v>
      </c>
      <c r="F880" s="23" t="n">
        <v>594.96</v>
      </c>
      <c r="G880" s="22" t="n">
        <v>11.952</v>
      </c>
      <c r="H880" s="22" t="n">
        <v>9.452</v>
      </c>
      <c r="I880" s="5" t="n">
        <f aca="false">B880/493794</f>
        <v>4.25278557455133E-005</v>
      </c>
      <c r="J880" s="6" t="n">
        <f aca="false">J879+I880</f>
        <v>0.970416813489025</v>
      </c>
    </row>
    <row r="881" customFormat="false" ht="12.75" hidden="false" customHeight="false" outlineLevel="0" collapsed="false">
      <c r="A881" s="20" t="n">
        <v>7249</v>
      </c>
      <c r="B881" s="21" t="n">
        <v>21</v>
      </c>
      <c r="C881" s="22" t="n">
        <v>10.81</v>
      </c>
      <c r="D881" s="22" t="n">
        <v>14.2078</v>
      </c>
      <c r="E881" s="23" t="n">
        <v>885.39</v>
      </c>
      <c r="F881" s="23" t="n">
        <v>1472.95</v>
      </c>
      <c r="G881" s="22" t="n">
        <v>14</v>
      </c>
      <c r="H881" s="22" t="n">
        <v>26.376</v>
      </c>
      <c r="I881" s="5" t="n">
        <f aca="false">B881/493794</f>
        <v>4.25278557455133E-005</v>
      </c>
      <c r="J881" s="6" t="n">
        <f aca="false">J880+I881</f>
        <v>0.970459341344771</v>
      </c>
    </row>
    <row r="882" customFormat="false" ht="12.75" hidden="false" customHeight="false" outlineLevel="0" collapsed="false">
      <c r="A882" s="20" t="n">
        <v>7869</v>
      </c>
      <c r="B882" s="21" t="n">
        <v>21</v>
      </c>
      <c r="C882" s="22" t="n">
        <v>5.048</v>
      </c>
      <c r="D882" s="22" t="n">
        <v>9.3246</v>
      </c>
      <c r="E882" s="23" t="n">
        <v>374.09</v>
      </c>
      <c r="F882" s="23" t="n">
        <v>534.66</v>
      </c>
      <c r="G882" s="22" t="n">
        <v>5.286</v>
      </c>
      <c r="H882" s="22" t="n">
        <v>9.675</v>
      </c>
      <c r="I882" s="5" t="n">
        <f aca="false">B882/493794</f>
        <v>4.25278557455133E-005</v>
      </c>
      <c r="J882" s="6" t="n">
        <f aca="false">J881+I882</f>
        <v>0.970501869200516</v>
      </c>
    </row>
    <row r="883" customFormat="false" ht="12.75" hidden="false" customHeight="false" outlineLevel="0" collapsed="false">
      <c r="A883" s="20" t="n">
        <v>7964</v>
      </c>
      <c r="B883" s="21" t="n">
        <v>21</v>
      </c>
      <c r="C883" s="22" t="n">
        <v>3.429</v>
      </c>
      <c r="D883" s="22" t="n">
        <v>6.2894</v>
      </c>
      <c r="E883" s="23" t="n">
        <v>416.13</v>
      </c>
      <c r="F883" s="23" t="n">
        <v>672.79</v>
      </c>
      <c r="G883" s="22" t="n">
        <v>4.143</v>
      </c>
      <c r="H883" s="22" t="n">
        <v>7.767</v>
      </c>
      <c r="I883" s="5" t="n">
        <f aca="false">B883/493794</f>
        <v>4.25278557455133E-005</v>
      </c>
      <c r="J883" s="6" t="n">
        <f aca="false">J882+I883</f>
        <v>0.970544397056262</v>
      </c>
    </row>
    <row r="884" customFormat="false" ht="12.75" hidden="false" customHeight="false" outlineLevel="0" collapsed="false">
      <c r="A884" s="20" t="n">
        <v>8056</v>
      </c>
      <c r="B884" s="21" t="n">
        <v>21</v>
      </c>
      <c r="C884" s="22" t="n">
        <v>9.333</v>
      </c>
      <c r="D884" s="22" t="n">
        <v>10.4227</v>
      </c>
      <c r="E884" s="23" t="n">
        <v>682.23</v>
      </c>
      <c r="F884" s="23" t="n">
        <v>757.75</v>
      </c>
      <c r="G884" s="22" t="n">
        <v>11.524</v>
      </c>
      <c r="H884" s="22" t="n">
        <v>13.706</v>
      </c>
      <c r="I884" s="5" t="n">
        <f aca="false">B884/493794</f>
        <v>4.25278557455133E-005</v>
      </c>
      <c r="J884" s="6" t="n">
        <f aca="false">J883+I884</f>
        <v>0.970586924912007</v>
      </c>
    </row>
    <row r="885" customFormat="false" ht="12.75" hidden="false" customHeight="false" outlineLevel="0" collapsed="false">
      <c r="A885" s="20" t="s">
        <v>79</v>
      </c>
      <c r="B885" s="21" t="n">
        <v>21</v>
      </c>
      <c r="C885" s="22" t="n">
        <v>8.857</v>
      </c>
      <c r="D885" s="22" t="n">
        <v>10.3019</v>
      </c>
      <c r="E885" s="23" t="n">
        <v>689.07</v>
      </c>
      <c r="F885" s="23" t="n">
        <v>656.71</v>
      </c>
      <c r="G885" s="22" t="n">
        <v>10.714</v>
      </c>
      <c r="H885" s="22" t="n">
        <v>13.278</v>
      </c>
      <c r="I885" s="5" t="n">
        <f aca="false">B885/493794</f>
        <v>4.25278557455133E-005</v>
      </c>
      <c r="J885" s="6" t="n">
        <f aca="false">J884+I885</f>
        <v>0.970629452767753</v>
      </c>
    </row>
    <row r="886" customFormat="false" ht="12.75" hidden="false" customHeight="false" outlineLevel="0" collapsed="false">
      <c r="A886" s="20" t="s">
        <v>80</v>
      </c>
      <c r="B886" s="21" t="n">
        <v>21</v>
      </c>
      <c r="C886" s="22" t="n">
        <v>10.952</v>
      </c>
      <c r="D886" s="22" t="n">
        <v>9.9723</v>
      </c>
      <c r="E886" s="23" t="n">
        <v>822.26</v>
      </c>
      <c r="F886" s="23" t="n">
        <v>818.13</v>
      </c>
      <c r="G886" s="22" t="n">
        <v>11.667</v>
      </c>
      <c r="H886" s="22" t="n">
        <v>10.814</v>
      </c>
      <c r="I886" s="5" t="n">
        <f aca="false">B886/493794</f>
        <v>4.25278557455133E-005</v>
      </c>
      <c r="J886" s="6" t="n">
        <f aca="false">J885+I886</f>
        <v>0.970671980623499</v>
      </c>
    </row>
    <row r="887" customFormat="false" ht="12.75" hidden="false" customHeight="false" outlineLevel="0" collapsed="false">
      <c r="A887" s="20" t="s">
        <v>81</v>
      </c>
      <c r="B887" s="21" t="n">
        <v>21</v>
      </c>
      <c r="C887" s="22" t="n">
        <v>3.81</v>
      </c>
      <c r="D887" s="22" t="n">
        <v>6.1775</v>
      </c>
      <c r="E887" s="23" t="n">
        <v>290.6</v>
      </c>
      <c r="F887" s="23" t="n">
        <v>479.88</v>
      </c>
      <c r="G887" s="22" t="n">
        <v>3.952</v>
      </c>
      <c r="H887" s="22" t="n">
        <v>6.344</v>
      </c>
      <c r="I887" s="5" t="n">
        <f aca="false">B887/493794</f>
        <v>4.25278557455133E-005</v>
      </c>
      <c r="J887" s="6" t="n">
        <f aca="false">J886+I887</f>
        <v>0.970714508479244</v>
      </c>
    </row>
    <row r="888" customFormat="false" ht="12.75" hidden="false" customHeight="false" outlineLevel="0" collapsed="false">
      <c r="A888" s="20" t="s">
        <v>82</v>
      </c>
      <c r="B888" s="21" t="n">
        <v>21</v>
      </c>
      <c r="C888" s="22" t="n">
        <v>3</v>
      </c>
      <c r="D888" s="22" t="n">
        <v>3.6332</v>
      </c>
      <c r="E888" s="23" t="n">
        <v>188.08</v>
      </c>
      <c r="F888" s="23" t="n">
        <v>185.4</v>
      </c>
      <c r="G888" s="22" t="n">
        <v>3.095</v>
      </c>
      <c r="H888" s="22" t="n">
        <v>3.632</v>
      </c>
      <c r="I888" s="5" t="n">
        <f aca="false">B888/493794</f>
        <v>4.25278557455133E-005</v>
      </c>
      <c r="J888" s="6" t="n">
        <f aca="false">J887+I888</f>
        <v>0.97075703633499</v>
      </c>
    </row>
    <row r="889" customFormat="false" ht="12.75" hidden="false" customHeight="false" outlineLevel="0" collapsed="false">
      <c r="A889" s="20" t="s">
        <v>83</v>
      </c>
      <c r="B889" s="21" t="n">
        <v>21</v>
      </c>
      <c r="C889" s="22" t="n">
        <v>2.81</v>
      </c>
      <c r="D889" s="22" t="n">
        <v>2.7499</v>
      </c>
      <c r="E889" s="23" t="n">
        <v>200.4</v>
      </c>
      <c r="F889" s="23" t="n">
        <v>184.24</v>
      </c>
      <c r="G889" s="22" t="n">
        <v>2.952</v>
      </c>
      <c r="H889" s="22" t="n">
        <v>2.801</v>
      </c>
      <c r="I889" s="5" t="n">
        <f aca="false">B889/493794</f>
        <v>4.25278557455133E-005</v>
      </c>
      <c r="J889" s="6" t="n">
        <f aca="false">J888+I889</f>
        <v>0.970799564190735</v>
      </c>
    </row>
    <row r="890" customFormat="false" ht="12.75" hidden="false" customHeight="false" outlineLevel="0" collapsed="false">
      <c r="A890" s="20" t="n">
        <v>543</v>
      </c>
      <c r="B890" s="21" t="n">
        <v>20</v>
      </c>
      <c r="C890" s="22" t="n">
        <v>13.4</v>
      </c>
      <c r="D890" s="22" t="n">
        <v>17.0553</v>
      </c>
      <c r="E890" s="23" t="n">
        <v>770</v>
      </c>
      <c r="F890" s="23" t="n">
        <v>921.6</v>
      </c>
      <c r="G890" s="22" t="n">
        <v>15.25</v>
      </c>
      <c r="H890" s="22" t="n">
        <v>19.936</v>
      </c>
      <c r="I890" s="5" t="n">
        <f aca="false">B890/493794</f>
        <v>4.05027197576317E-005</v>
      </c>
      <c r="J890" s="6" t="n">
        <f aca="false">J889+I890</f>
        <v>0.970840066910493</v>
      </c>
    </row>
    <row r="891" customFormat="false" ht="12.75" hidden="false" customHeight="false" outlineLevel="0" collapsed="false">
      <c r="A891" s="20" t="n">
        <v>1111</v>
      </c>
      <c r="B891" s="21" t="n">
        <v>20</v>
      </c>
      <c r="C891" s="22" t="n">
        <v>11.1</v>
      </c>
      <c r="D891" s="22" t="n">
        <v>6.6956</v>
      </c>
      <c r="E891" s="23" t="n">
        <v>855.11</v>
      </c>
      <c r="F891" s="23" t="n">
        <v>517.66</v>
      </c>
      <c r="G891" s="22" t="n">
        <v>11.55</v>
      </c>
      <c r="H891" s="22" t="n">
        <v>7.022</v>
      </c>
      <c r="I891" s="5" t="n">
        <f aca="false">B891/493794</f>
        <v>4.05027197576317E-005</v>
      </c>
      <c r="J891" s="6" t="n">
        <f aca="false">J890+I891</f>
        <v>0.97088056963025</v>
      </c>
    </row>
    <row r="892" customFormat="false" ht="12.75" hidden="false" customHeight="false" outlineLevel="0" collapsed="false">
      <c r="A892" s="20" t="n">
        <v>1519</v>
      </c>
      <c r="B892" s="21" t="n">
        <v>20</v>
      </c>
      <c r="C892" s="22" t="n">
        <v>4.1</v>
      </c>
      <c r="D892" s="22" t="n">
        <v>6.7893</v>
      </c>
      <c r="E892" s="23" t="n">
        <v>389.02</v>
      </c>
      <c r="F892" s="23" t="n">
        <v>644.69</v>
      </c>
      <c r="G892" s="22" t="n">
        <v>4.45</v>
      </c>
      <c r="H892" s="22" t="n">
        <v>6.924</v>
      </c>
      <c r="I892" s="5" t="n">
        <f aca="false">B892/493794</f>
        <v>4.05027197576317E-005</v>
      </c>
      <c r="J892" s="6" t="n">
        <f aca="false">J891+I892</f>
        <v>0.970921072350008</v>
      </c>
    </row>
    <row r="893" customFormat="false" ht="12.75" hidden="false" customHeight="false" outlineLevel="0" collapsed="false">
      <c r="A893" s="20" t="n">
        <v>1579</v>
      </c>
      <c r="B893" s="21" t="n">
        <v>20</v>
      </c>
      <c r="C893" s="22" t="n">
        <v>4.3</v>
      </c>
      <c r="D893" s="22" t="n">
        <v>5.3123</v>
      </c>
      <c r="E893" s="23" t="n">
        <v>346.45</v>
      </c>
      <c r="F893" s="23" t="n">
        <v>373.95</v>
      </c>
      <c r="G893" s="22" t="n">
        <v>5.4</v>
      </c>
      <c r="H893" s="22" t="n">
        <v>7.272</v>
      </c>
      <c r="I893" s="5" t="n">
        <f aca="false">B893/493794</f>
        <v>4.05027197576317E-005</v>
      </c>
      <c r="J893" s="6" t="n">
        <f aca="false">J892+I893</f>
        <v>0.970961575069766</v>
      </c>
    </row>
    <row r="894" customFormat="false" ht="12.75" hidden="false" customHeight="false" outlineLevel="0" collapsed="false">
      <c r="A894" s="20" t="n">
        <v>1970</v>
      </c>
      <c r="B894" s="21" t="n">
        <v>20</v>
      </c>
      <c r="C894" s="22" t="n">
        <v>2.9</v>
      </c>
      <c r="D894" s="22" t="n">
        <v>2.1981</v>
      </c>
      <c r="E894" s="23" t="n">
        <v>281.92</v>
      </c>
      <c r="F894" s="23" t="n">
        <v>206.26</v>
      </c>
      <c r="G894" s="22" t="n">
        <v>3.3</v>
      </c>
      <c r="H894" s="22" t="n">
        <v>2.473</v>
      </c>
      <c r="I894" s="5" t="n">
        <f aca="false">B894/493794</f>
        <v>4.05027197576317E-005</v>
      </c>
      <c r="J894" s="6" t="n">
        <f aca="false">J893+I894</f>
        <v>0.971002077789523</v>
      </c>
    </row>
    <row r="895" customFormat="false" ht="12.75" hidden="false" customHeight="false" outlineLevel="0" collapsed="false">
      <c r="A895" s="20" t="n">
        <v>2113</v>
      </c>
      <c r="B895" s="21" t="n">
        <v>20</v>
      </c>
      <c r="C895" s="22" t="n">
        <v>8.7</v>
      </c>
      <c r="D895" s="22" t="n">
        <v>10.6331</v>
      </c>
      <c r="E895" s="23" t="n">
        <v>703.92</v>
      </c>
      <c r="F895" s="23" t="n">
        <v>794</v>
      </c>
      <c r="G895" s="22" t="n">
        <v>9.55</v>
      </c>
      <c r="H895" s="22" t="n">
        <v>10.758</v>
      </c>
      <c r="I895" s="5" t="n">
        <f aca="false">B895/493794</f>
        <v>4.05027197576317E-005</v>
      </c>
      <c r="J895" s="6" t="n">
        <f aca="false">J894+I895</f>
        <v>0.971042580509281</v>
      </c>
    </row>
    <row r="896" customFormat="false" ht="12.75" hidden="false" customHeight="false" outlineLevel="0" collapsed="false">
      <c r="A896" s="20" t="n">
        <v>29660</v>
      </c>
      <c r="B896" s="21" t="n">
        <v>20</v>
      </c>
      <c r="C896" s="22" t="n">
        <v>10.75</v>
      </c>
      <c r="D896" s="22" t="n">
        <v>14.6857</v>
      </c>
      <c r="E896" s="23" t="n">
        <v>693.94</v>
      </c>
      <c r="F896" s="23" t="n">
        <v>898.85</v>
      </c>
      <c r="G896" s="22" t="n">
        <v>11.45</v>
      </c>
      <c r="H896" s="22" t="n">
        <v>15.456</v>
      </c>
      <c r="I896" s="5" t="n">
        <f aca="false">B896/493794</f>
        <v>4.05027197576317E-005</v>
      </c>
      <c r="J896" s="6" t="n">
        <f aca="false">J895+I896</f>
        <v>0.971083083229039</v>
      </c>
    </row>
    <row r="897" customFormat="false" ht="12.75" hidden="false" customHeight="false" outlineLevel="0" collapsed="false">
      <c r="A897" s="20" t="n">
        <v>2982</v>
      </c>
      <c r="B897" s="21" t="n">
        <v>20</v>
      </c>
      <c r="C897" s="22" t="n">
        <v>9.85</v>
      </c>
      <c r="D897" s="22" t="n">
        <v>9.5492</v>
      </c>
      <c r="E897" s="23" t="n">
        <v>623.73</v>
      </c>
      <c r="F897" s="23" t="n">
        <v>590.63</v>
      </c>
      <c r="G897" s="22" t="n">
        <v>10.85</v>
      </c>
      <c r="H897" s="22" t="n">
        <v>10.038</v>
      </c>
      <c r="I897" s="5" t="n">
        <f aca="false">B897/493794</f>
        <v>4.05027197576317E-005</v>
      </c>
      <c r="J897" s="6" t="n">
        <f aca="false">J896+I897</f>
        <v>0.971123585948796</v>
      </c>
    </row>
    <row r="898" customFormat="false" ht="12.75" hidden="false" customHeight="false" outlineLevel="0" collapsed="false">
      <c r="A898" s="20" t="n">
        <v>38900</v>
      </c>
      <c r="B898" s="21" t="n">
        <v>20</v>
      </c>
      <c r="C898" s="22" t="n">
        <v>3.8</v>
      </c>
      <c r="D898" s="22" t="n">
        <v>6.2795</v>
      </c>
      <c r="E898" s="23" t="n">
        <v>228.13</v>
      </c>
      <c r="F898" s="23" t="n">
        <v>319.69</v>
      </c>
      <c r="G898" s="22" t="n">
        <v>4.1</v>
      </c>
      <c r="H898" s="22" t="n">
        <v>6.735</v>
      </c>
      <c r="I898" s="5" t="n">
        <f aca="false">B898/493794</f>
        <v>4.05027197576317E-005</v>
      </c>
      <c r="J898" s="6" t="n">
        <f aca="false">J897+I898</f>
        <v>0.971164088668554</v>
      </c>
    </row>
    <row r="899" customFormat="false" ht="12.75" hidden="false" customHeight="false" outlineLevel="0" collapsed="false">
      <c r="A899" s="20" t="n">
        <v>4210</v>
      </c>
      <c r="B899" s="21" t="n">
        <v>20</v>
      </c>
      <c r="C899" s="22" t="n">
        <v>7.45</v>
      </c>
      <c r="D899" s="22" t="n">
        <v>6.4602</v>
      </c>
      <c r="E899" s="23" t="n">
        <v>547.61</v>
      </c>
      <c r="F899" s="23" t="n">
        <v>435.79</v>
      </c>
      <c r="G899" s="22" t="n">
        <v>7.85</v>
      </c>
      <c r="H899" s="22" t="n">
        <v>6.831</v>
      </c>
      <c r="I899" s="5" t="n">
        <f aca="false">B899/493794</f>
        <v>4.05027197576317E-005</v>
      </c>
      <c r="J899" s="6" t="n">
        <f aca="false">J898+I899</f>
        <v>0.971204591388312</v>
      </c>
    </row>
    <row r="900" customFormat="false" ht="12.75" hidden="false" customHeight="false" outlineLevel="0" collapsed="false">
      <c r="A900" s="20" t="n">
        <v>4476</v>
      </c>
      <c r="B900" s="21" t="n">
        <v>20</v>
      </c>
      <c r="C900" s="22" t="n">
        <v>9</v>
      </c>
      <c r="D900" s="22" t="n">
        <v>13.1509</v>
      </c>
      <c r="E900" s="23" t="n">
        <v>680.09</v>
      </c>
      <c r="F900" s="23" t="n">
        <v>965.46</v>
      </c>
      <c r="G900" s="22" t="n">
        <v>10.55</v>
      </c>
      <c r="H900" s="22" t="n">
        <v>17.476</v>
      </c>
      <c r="I900" s="5" t="n">
        <f aca="false">B900/493794</f>
        <v>4.05027197576317E-005</v>
      </c>
      <c r="J900" s="6" t="n">
        <f aca="false">J899+I900</f>
        <v>0.971245094108069</v>
      </c>
    </row>
    <row r="901" customFormat="false" ht="12.75" hidden="false" customHeight="false" outlineLevel="0" collapsed="false">
      <c r="A901" s="20" t="n">
        <v>53510</v>
      </c>
      <c r="B901" s="21" t="n">
        <v>20</v>
      </c>
      <c r="C901" s="22" t="n">
        <v>2.55</v>
      </c>
      <c r="D901" s="22" t="n">
        <v>3.12</v>
      </c>
      <c r="E901" s="23" t="n">
        <v>230.14</v>
      </c>
      <c r="F901" s="23" t="n">
        <v>183.95</v>
      </c>
      <c r="G901" s="22" t="n">
        <v>2.95</v>
      </c>
      <c r="H901" s="22" t="n">
        <v>3.441</v>
      </c>
      <c r="I901" s="5" t="n">
        <f aca="false">B901/493794</f>
        <v>4.05027197576317E-005</v>
      </c>
      <c r="J901" s="6" t="n">
        <f aca="false">J900+I901</f>
        <v>0.971285596827827</v>
      </c>
    </row>
    <row r="902" customFormat="false" ht="12.75" hidden="false" customHeight="false" outlineLevel="0" collapsed="false">
      <c r="A902" s="20" t="n">
        <v>53551</v>
      </c>
      <c r="B902" s="21" t="n">
        <v>20</v>
      </c>
      <c r="C902" s="22" t="n">
        <v>9.9</v>
      </c>
      <c r="D902" s="22" t="n">
        <v>8.6201</v>
      </c>
      <c r="E902" s="23" t="n">
        <v>766.14</v>
      </c>
      <c r="F902" s="23" t="n">
        <v>600.73</v>
      </c>
      <c r="G902" s="22" t="n">
        <v>11.95</v>
      </c>
      <c r="H902" s="22" t="n">
        <v>10.495</v>
      </c>
      <c r="I902" s="5" t="n">
        <f aca="false">B902/493794</f>
        <v>4.05027197576317E-005</v>
      </c>
      <c r="J902" s="6" t="n">
        <f aca="false">J901+I902</f>
        <v>0.971326099547584</v>
      </c>
    </row>
    <row r="903" customFormat="false" ht="12.75" hidden="false" customHeight="false" outlineLevel="0" collapsed="false">
      <c r="A903" s="20" t="n">
        <v>55090</v>
      </c>
      <c r="B903" s="21" t="n">
        <v>20</v>
      </c>
      <c r="C903" s="22" t="n">
        <v>8</v>
      </c>
      <c r="D903" s="22" t="n">
        <v>7.3054</v>
      </c>
      <c r="E903" s="23" t="n">
        <v>651.57</v>
      </c>
      <c r="F903" s="23" t="n">
        <v>454.08</v>
      </c>
      <c r="G903" s="22" t="n">
        <v>10.1</v>
      </c>
      <c r="H903" s="22" t="n">
        <v>9.458</v>
      </c>
      <c r="I903" s="5" t="n">
        <f aca="false">B903/493794</f>
        <v>4.05027197576317E-005</v>
      </c>
      <c r="J903" s="6" t="n">
        <f aca="false">J902+I903</f>
        <v>0.971366602267342</v>
      </c>
    </row>
    <row r="904" customFormat="false" ht="12.75" hidden="false" customHeight="false" outlineLevel="0" collapsed="false">
      <c r="A904" s="20" t="n">
        <v>5641</v>
      </c>
      <c r="B904" s="21" t="n">
        <v>20</v>
      </c>
      <c r="C904" s="22" t="n">
        <v>6.55</v>
      </c>
      <c r="D904" s="22" t="n">
        <v>6.1342</v>
      </c>
      <c r="E904" s="23" t="n">
        <v>426.53</v>
      </c>
      <c r="F904" s="23" t="n">
        <v>403.74</v>
      </c>
      <c r="G904" s="22" t="n">
        <v>7.25</v>
      </c>
      <c r="H904" s="22" t="n">
        <v>7.055</v>
      </c>
      <c r="I904" s="5" t="n">
        <f aca="false">B904/493794</f>
        <v>4.05027197576317E-005</v>
      </c>
      <c r="J904" s="6" t="n">
        <f aca="false">J903+I904</f>
        <v>0.9714071049871</v>
      </c>
    </row>
    <row r="905" customFormat="false" ht="12.75" hidden="false" customHeight="false" outlineLevel="0" collapsed="false">
      <c r="A905" s="20" t="n">
        <v>60001</v>
      </c>
      <c r="B905" s="21" t="n">
        <v>20</v>
      </c>
      <c r="C905" s="22" t="n">
        <v>8.6</v>
      </c>
      <c r="D905" s="22" t="n">
        <v>17.3975</v>
      </c>
      <c r="E905" s="23" t="n">
        <v>588.03</v>
      </c>
      <c r="F905" s="23" t="n">
        <v>1105.48</v>
      </c>
      <c r="G905" s="22" t="n">
        <v>9.25</v>
      </c>
      <c r="H905" s="22" t="n">
        <v>17.586</v>
      </c>
      <c r="I905" s="5" t="n">
        <f aca="false">B905/493794</f>
        <v>4.05027197576317E-005</v>
      </c>
      <c r="J905" s="6" t="n">
        <f aca="false">J904+I905</f>
        <v>0.971447607706857</v>
      </c>
    </row>
    <row r="906" customFormat="false" ht="12.75" hidden="false" customHeight="false" outlineLevel="0" collapsed="false">
      <c r="A906" s="20" t="n">
        <v>71843</v>
      </c>
      <c r="B906" s="21" t="n">
        <v>20</v>
      </c>
      <c r="C906" s="22" t="n">
        <v>9.7</v>
      </c>
      <c r="D906" s="22" t="n">
        <v>8.6152</v>
      </c>
      <c r="E906" s="23" t="n">
        <v>716.68</v>
      </c>
      <c r="F906" s="23" t="n">
        <v>538.77</v>
      </c>
      <c r="G906" s="22" t="n">
        <v>10.45</v>
      </c>
      <c r="H906" s="22" t="n">
        <v>8.959</v>
      </c>
      <c r="I906" s="5" t="n">
        <f aca="false">B906/493794</f>
        <v>4.05027197576317E-005</v>
      </c>
      <c r="J906" s="6" t="n">
        <f aca="false">J905+I906</f>
        <v>0.971488110426615</v>
      </c>
    </row>
    <row r="907" customFormat="false" ht="12.75" hidden="false" customHeight="false" outlineLevel="0" collapsed="false">
      <c r="A907" s="20" t="n">
        <v>71942</v>
      </c>
      <c r="B907" s="21" t="n">
        <v>20</v>
      </c>
      <c r="C907" s="22" t="n">
        <v>11.2</v>
      </c>
      <c r="D907" s="22" t="n">
        <v>9.9239</v>
      </c>
      <c r="E907" s="23" t="n">
        <v>670.91</v>
      </c>
      <c r="F907" s="23" t="n">
        <v>586.39</v>
      </c>
      <c r="G907" s="22" t="n">
        <v>12.15</v>
      </c>
      <c r="H907" s="22" t="n">
        <v>10.84</v>
      </c>
      <c r="I907" s="5" t="n">
        <f aca="false">B907/493794</f>
        <v>4.05027197576317E-005</v>
      </c>
      <c r="J907" s="6" t="n">
        <f aca="false">J906+I907</f>
        <v>0.971528613146373</v>
      </c>
    </row>
    <row r="908" customFormat="false" ht="12.75" hidden="false" customHeight="false" outlineLevel="0" collapsed="false">
      <c r="A908" s="20" t="n">
        <v>73000</v>
      </c>
      <c r="B908" s="21" t="n">
        <v>20</v>
      </c>
      <c r="C908" s="22" t="n">
        <v>8.3</v>
      </c>
      <c r="D908" s="22" t="n">
        <v>8.3357</v>
      </c>
      <c r="E908" s="23" t="n">
        <v>653.57</v>
      </c>
      <c r="F908" s="23" t="n">
        <v>741.36</v>
      </c>
      <c r="G908" s="22" t="n">
        <v>9.2</v>
      </c>
      <c r="H908" s="22" t="n">
        <v>8.811</v>
      </c>
      <c r="I908" s="5" t="n">
        <f aca="false">B908/493794</f>
        <v>4.05027197576317E-005</v>
      </c>
      <c r="J908" s="6" t="n">
        <f aca="false">J907+I908</f>
        <v>0.97156911586613</v>
      </c>
    </row>
    <row r="909" customFormat="false" ht="12.75" hidden="false" customHeight="false" outlineLevel="0" collapsed="false">
      <c r="A909" s="20" t="n">
        <v>78652</v>
      </c>
      <c r="B909" s="21" t="n">
        <v>20</v>
      </c>
      <c r="C909" s="22" t="n">
        <v>3.6</v>
      </c>
      <c r="D909" s="22" t="n">
        <v>6.0035</v>
      </c>
      <c r="E909" s="23" t="n">
        <v>312.44</v>
      </c>
      <c r="F909" s="23" t="n">
        <v>472.93</v>
      </c>
      <c r="G909" s="22" t="n">
        <v>5.1</v>
      </c>
      <c r="H909" s="22" t="n">
        <v>11.13</v>
      </c>
      <c r="I909" s="5" t="n">
        <f aca="false">B909/493794</f>
        <v>4.05027197576317E-005</v>
      </c>
      <c r="J909" s="6" t="n">
        <f aca="false">J908+I909</f>
        <v>0.971609618585888</v>
      </c>
    </row>
    <row r="910" customFormat="false" ht="12.75" hidden="false" customHeight="false" outlineLevel="0" collapsed="false">
      <c r="A910" s="20" t="n">
        <v>8028</v>
      </c>
      <c r="B910" s="21" t="n">
        <v>20</v>
      </c>
      <c r="C910" s="22" t="n">
        <v>9.95</v>
      </c>
      <c r="D910" s="22" t="n">
        <v>5.3457</v>
      </c>
      <c r="E910" s="23" t="n">
        <v>682.52</v>
      </c>
      <c r="F910" s="23" t="n">
        <v>396.96</v>
      </c>
      <c r="G910" s="22" t="n">
        <v>10.7</v>
      </c>
      <c r="H910" s="22" t="n">
        <v>5.686</v>
      </c>
      <c r="I910" s="5" t="n">
        <f aca="false">B910/493794</f>
        <v>4.05027197576317E-005</v>
      </c>
      <c r="J910" s="6" t="n">
        <f aca="false">J909+I910</f>
        <v>0.971650121305646</v>
      </c>
    </row>
    <row r="911" customFormat="false" ht="12.75" hidden="false" customHeight="false" outlineLevel="0" collapsed="false">
      <c r="A911" s="20" t="n">
        <v>82101</v>
      </c>
      <c r="B911" s="21" t="n">
        <v>20</v>
      </c>
      <c r="C911" s="22" t="n">
        <v>9.65</v>
      </c>
      <c r="D911" s="22" t="n">
        <v>16.8532</v>
      </c>
      <c r="E911" s="23" t="n">
        <v>674.88</v>
      </c>
      <c r="F911" s="23" t="n">
        <v>1174.22</v>
      </c>
      <c r="G911" s="22" t="n">
        <v>11.8</v>
      </c>
      <c r="H911" s="22" t="n">
        <v>22.58</v>
      </c>
      <c r="I911" s="5" t="n">
        <f aca="false">B911/493794</f>
        <v>4.05027197576317E-005</v>
      </c>
      <c r="J911" s="6" t="n">
        <f aca="false">J910+I911</f>
        <v>0.971690624025403</v>
      </c>
    </row>
    <row r="912" customFormat="false" ht="12.75" hidden="false" customHeight="false" outlineLevel="0" collapsed="false">
      <c r="A912" s="20" t="n">
        <v>1213</v>
      </c>
      <c r="B912" s="21" t="n">
        <v>19</v>
      </c>
      <c r="C912" s="22" t="n">
        <v>3.105</v>
      </c>
      <c r="D912" s="22" t="n">
        <v>2.8459</v>
      </c>
      <c r="E912" s="23" t="n">
        <v>304.63</v>
      </c>
      <c r="F912" s="23" t="n">
        <v>229.33</v>
      </c>
      <c r="G912" s="22" t="n">
        <v>3.368</v>
      </c>
      <c r="H912" s="22" t="n">
        <v>3.059</v>
      </c>
      <c r="I912" s="5" t="n">
        <f aca="false">B912/493794</f>
        <v>3.84775837697501E-005</v>
      </c>
      <c r="J912" s="6" t="n">
        <f aca="false">J911+I912</f>
        <v>0.971729101609173</v>
      </c>
    </row>
    <row r="913" customFormat="false" ht="12.75" hidden="false" customHeight="false" outlineLevel="0" collapsed="false">
      <c r="A913" s="20" t="n">
        <v>19889</v>
      </c>
      <c r="B913" s="21" t="n">
        <v>19</v>
      </c>
      <c r="C913" s="22" t="n">
        <v>4.737</v>
      </c>
      <c r="D913" s="22" t="n">
        <v>8.6528</v>
      </c>
      <c r="E913" s="23" t="n">
        <v>460.19</v>
      </c>
      <c r="F913" s="23" t="n">
        <v>890.73</v>
      </c>
      <c r="G913" s="22" t="n">
        <v>5.632</v>
      </c>
      <c r="H913" s="22" t="n">
        <v>10.652</v>
      </c>
      <c r="I913" s="5" t="n">
        <f aca="false">B913/493794</f>
        <v>3.84775837697501E-005</v>
      </c>
      <c r="J913" s="6" t="n">
        <f aca="false">J912+I913</f>
        <v>0.971767579192943</v>
      </c>
    </row>
    <row r="914" customFormat="false" ht="12.75" hidden="false" customHeight="false" outlineLevel="0" collapsed="false">
      <c r="A914" s="20" t="n">
        <v>2395</v>
      </c>
      <c r="B914" s="21" t="n">
        <v>19</v>
      </c>
      <c r="C914" s="22" t="n">
        <v>10.526</v>
      </c>
      <c r="D914" s="22" t="n">
        <v>10.1782</v>
      </c>
      <c r="E914" s="23" t="n">
        <v>735.04</v>
      </c>
      <c r="F914" s="23" t="n">
        <v>709.51</v>
      </c>
      <c r="G914" s="22" t="n">
        <v>11.632</v>
      </c>
      <c r="H914" s="22" t="n">
        <v>11.211</v>
      </c>
      <c r="I914" s="5" t="n">
        <f aca="false">B914/493794</f>
        <v>3.84775837697501E-005</v>
      </c>
      <c r="J914" s="6" t="n">
        <f aca="false">J913+I914</f>
        <v>0.971806056776712</v>
      </c>
    </row>
    <row r="915" customFormat="false" ht="12.75" hidden="false" customHeight="false" outlineLevel="0" collapsed="false">
      <c r="A915" s="20" t="n">
        <v>29580</v>
      </c>
      <c r="B915" s="21" t="n">
        <v>19</v>
      </c>
      <c r="C915" s="22" t="n">
        <v>9.579</v>
      </c>
      <c r="D915" s="22" t="n">
        <v>11.3789</v>
      </c>
      <c r="E915" s="23" t="n">
        <v>619.75</v>
      </c>
      <c r="F915" s="23" t="n">
        <v>662.43</v>
      </c>
      <c r="G915" s="22" t="n">
        <v>10</v>
      </c>
      <c r="H915" s="22" t="n">
        <v>11.299</v>
      </c>
      <c r="I915" s="5" t="n">
        <f aca="false">B915/493794</f>
        <v>3.84775837697501E-005</v>
      </c>
      <c r="J915" s="6" t="n">
        <f aca="false">J914+I915</f>
        <v>0.971844534360482</v>
      </c>
    </row>
    <row r="916" customFormat="false" ht="12.75" hidden="false" customHeight="false" outlineLevel="0" collapsed="false">
      <c r="A916" s="20" t="n">
        <v>29640</v>
      </c>
      <c r="B916" s="21" t="n">
        <v>19</v>
      </c>
      <c r="C916" s="22" t="n">
        <v>5.842</v>
      </c>
      <c r="D916" s="22" t="n">
        <v>6.9303</v>
      </c>
      <c r="E916" s="23" t="n">
        <v>391.05</v>
      </c>
      <c r="F916" s="23" t="n">
        <v>386.54</v>
      </c>
      <c r="G916" s="22" t="n">
        <v>6.368</v>
      </c>
      <c r="H916" s="22" t="n">
        <v>7.38</v>
      </c>
      <c r="I916" s="5" t="n">
        <f aca="false">B916/493794</f>
        <v>3.84775837697501E-005</v>
      </c>
      <c r="J916" s="6" t="n">
        <f aca="false">J915+I916</f>
        <v>0.971883011944252</v>
      </c>
    </row>
    <row r="917" customFormat="false" ht="12.75" hidden="false" customHeight="false" outlineLevel="0" collapsed="false">
      <c r="A917" s="20" t="n">
        <v>3300</v>
      </c>
      <c r="B917" s="21" t="n">
        <v>19</v>
      </c>
      <c r="C917" s="22" t="n">
        <v>12.421</v>
      </c>
      <c r="D917" s="22" t="n">
        <v>18.8748</v>
      </c>
      <c r="E917" s="23" t="n">
        <v>813.4</v>
      </c>
      <c r="F917" s="23" t="n">
        <v>1111</v>
      </c>
      <c r="G917" s="22" t="n">
        <v>13.211</v>
      </c>
      <c r="H917" s="22" t="n">
        <v>18.937</v>
      </c>
      <c r="I917" s="5" t="n">
        <f aca="false">B917/493794</f>
        <v>3.84775837697501E-005</v>
      </c>
      <c r="J917" s="6" t="n">
        <f aca="false">J916+I917</f>
        <v>0.971921489528022</v>
      </c>
    </row>
    <row r="918" customFormat="false" ht="12.75" hidden="false" customHeight="false" outlineLevel="0" collapsed="false">
      <c r="A918" s="20" t="n">
        <v>34409</v>
      </c>
      <c r="B918" s="21" t="n">
        <v>19</v>
      </c>
      <c r="C918" s="22" t="n">
        <v>8.316</v>
      </c>
      <c r="D918" s="22" t="n">
        <v>14.526</v>
      </c>
      <c r="E918" s="23" t="n">
        <v>722.52</v>
      </c>
      <c r="F918" s="23" t="n">
        <v>1197.74</v>
      </c>
      <c r="G918" s="22" t="n">
        <v>10.684</v>
      </c>
      <c r="H918" s="22" t="n">
        <v>19.339</v>
      </c>
      <c r="I918" s="5" t="n">
        <f aca="false">B918/493794</f>
        <v>3.84775837697501E-005</v>
      </c>
      <c r="J918" s="6" t="n">
        <f aca="false">J917+I918</f>
        <v>0.971959967111791</v>
      </c>
    </row>
    <row r="919" customFormat="false" ht="12.75" hidden="false" customHeight="false" outlineLevel="0" collapsed="false">
      <c r="A919" s="20" t="n">
        <v>34500</v>
      </c>
      <c r="B919" s="21" t="n">
        <v>19</v>
      </c>
      <c r="C919" s="22" t="n">
        <v>12.053</v>
      </c>
      <c r="D919" s="22" t="n">
        <v>11.1229</v>
      </c>
      <c r="E919" s="23" t="n">
        <v>857.8</v>
      </c>
      <c r="F919" s="23" t="n">
        <v>858.34</v>
      </c>
      <c r="G919" s="22" t="n">
        <v>13.579</v>
      </c>
      <c r="H919" s="22" t="n">
        <v>14.143</v>
      </c>
      <c r="I919" s="5" t="n">
        <f aca="false">B919/493794</f>
        <v>3.84775837697501E-005</v>
      </c>
      <c r="J919" s="6" t="n">
        <f aca="false">J918+I919</f>
        <v>0.971998444695561</v>
      </c>
    </row>
    <row r="920" customFormat="false" ht="12.75" hidden="false" customHeight="false" outlineLevel="0" collapsed="false">
      <c r="A920" s="20" t="n">
        <v>3572</v>
      </c>
      <c r="B920" s="21" t="n">
        <v>19</v>
      </c>
      <c r="C920" s="22" t="n">
        <v>9.579</v>
      </c>
      <c r="D920" s="22" t="n">
        <v>8.9772</v>
      </c>
      <c r="E920" s="23" t="n">
        <v>736.51</v>
      </c>
      <c r="F920" s="23" t="n">
        <v>697.85</v>
      </c>
      <c r="G920" s="22" t="n">
        <v>11.737</v>
      </c>
      <c r="H920" s="22" t="n">
        <v>13.283</v>
      </c>
      <c r="I920" s="5" t="n">
        <f aca="false">B920/493794</f>
        <v>3.84775837697501E-005</v>
      </c>
      <c r="J920" s="6" t="n">
        <f aca="false">J919+I920</f>
        <v>0.972036922279331</v>
      </c>
    </row>
    <row r="921" customFormat="false" ht="12.75" hidden="false" customHeight="false" outlineLevel="0" collapsed="false">
      <c r="A921" s="20" t="n">
        <v>3589</v>
      </c>
      <c r="B921" s="21" t="n">
        <v>19</v>
      </c>
      <c r="C921" s="22" t="n">
        <v>8.632</v>
      </c>
      <c r="D921" s="22" t="n">
        <v>13.1834</v>
      </c>
      <c r="E921" s="23" t="n">
        <v>623.09</v>
      </c>
      <c r="F921" s="23" t="n">
        <v>816.25</v>
      </c>
      <c r="G921" s="22" t="n">
        <v>9.632</v>
      </c>
      <c r="H921" s="22" t="n">
        <v>14.123</v>
      </c>
      <c r="I921" s="5" t="n">
        <f aca="false">B921/493794</f>
        <v>3.84775837697501E-005</v>
      </c>
      <c r="J921" s="6" t="n">
        <f aca="false">J920+I921</f>
        <v>0.972075399863101</v>
      </c>
    </row>
    <row r="922" customFormat="false" ht="12.75" hidden="false" customHeight="false" outlineLevel="0" collapsed="false">
      <c r="A922" s="20" t="n">
        <v>39891</v>
      </c>
      <c r="B922" s="21" t="n">
        <v>19</v>
      </c>
      <c r="C922" s="22" t="n">
        <v>8.842</v>
      </c>
      <c r="D922" s="22" t="n">
        <v>11.6679</v>
      </c>
      <c r="E922" s="23" t="n">
        <v>717.93</v>
      </c>
      <c r="F922" s="23" t="n">
        <v>940.29</v>
      </c>
      <c r="G922" s="22" t="n">
        <v>9.632</v>
      </c>
      <c r="H922" s="22" t="n">
        <v>13.351</v>
      </c>
      <c r="I922" s="5" t="n">
        <f aca="false">B922/493794</f>
        <v>3.84775837697501E-005</v>
      </c>
      <c r="J922" s="6" t="n">
        <f aca="false">J921+I922</f>
        <v>0.97211387744687</v>
      </c>
    </row>
    <row r="923" customFormat="false" ht="12.75" hidden="false" customHeight="false" outlineLevel="0" collapsed="false">
      <c r="A923" s="20" t="n">
        <v>43331</v>
      </c>
      <c r="B923" s="21" t="n">
        <v>19</v>
      </c>
      <c r="C923" s="22" t="n">
        <v>6.632</v>
      </c>
      <c r="D923" s="22" t="n">
        <v>9.0075</v>
      </c>
      <c r="E923" s="23" t="n">
        <v>530.79</v>
      </c>
      <c r="F923" s="23" t="n">
        <v>625.5</v>
      </c>
      <c r="G923" s="22" t="n">
        <v>7.842</v>
      </c>
      <c r="H923" s="22" t="n">
        <v>11.147</v>
      </c>
      <c r="I923" s="5" t="n">
        <f aca="false">B923/493794</f>
        <v>3.84775837697501E-005</v>
      </c>
      <c r="J923" s="6" t="n">
        <f aca="false">J922+I923</f>
        <v>0.97215235503064</v>
      </c>
    </row>
    <row r="924" customFormat="false" ht="12.75" hidden="false" customHeight="false" outlineLevel="0" collapsed="false">
      <c r="A924" s="20" t="n">
        <v>53190</v>
      </c>
      <c r="B924" s="21" t="n">
        <v>19</v>
      </c>
      <c r="C924" s="22" t="n">
        <v>7.579</v>
      </c>
      <c r="D924" s="22" t="n">
        <v>8.9214</v>
      </c>
      <c r="E924" s="23" t="n">
        <v>624.07</v>
      </c>
      <c r="F924" s="23" t="n">
        <v>656.42</v>
      </c>
      <c r="G924" s="22" t="n">
        <v>10.053</v>
      </c>
      <c r="H924" s="22" t="n">
        <v>11.787</v>
      </c>
      <c r="I924" s="5" t="n">
        <f aca="false">B924/493794</f>
        <v>3.84775837697501E-005</v>
      </c>
      <c r="J924" s="6" t="n">
        <f aca="false">J923+I924</f>
        <v>0.97219083261441</v>
      </c>
    </row>
    <row r="925" customFormat="false" ht="12.75" hidden="false" customHeight="false" outlineLevel="0" collapsed="false">
      <c r="A925" s="20" t="n">
        <v>53649</v>
      </c>
      <c r="B925" s="21" t="n">
        <v>19</v>
      </c>
      <c r="C925" s="22" t="n">
        <v>6.053</v>
      </c>
      <c r="D925" s="22" t="n">
        <v>9.5538</v>
      </c>
      <c r="E925" s="23" t="n">
        <v>461.18</v>
      </c>
      <c r="F925" s="23" t="n">
        <v>635.84</v>
      </c>
      <c r="G925" s="22" t="n">
        <v>6.737</v>
      </c>
      <c r="H925" s="22" t="n">
        <v>9.887</v>
      </c>
      <c r="I925" s="5" t="n">
        <f aca="false">B925/493794</f>
        <v>3.84775837697501E-005</v>
      </c>
      <c r="J925" s="6" t="n">
        <f aca="false">J924+I925</f>
        <v>0.97222931019818</v>
      </c>
    </row>
    <row r="926" customFormat="false" ht="12.75" hidden="false" customHeight="false" outlineLevel="0" collapsed="false">
      <c r="A926" s="20" t="n">
        <v>5570</v>
      </c>
      <c r="B926" s="21" t="n">
        <v>19</v>
      </c>
      <c r="C926" s="22" t="n">
        <v>8.895</v>
      </c>
      <c r="D926" s="22" t="n">
        <v>10.9539</v>
      </c>
      <c r="E926" s="23" t="n">
        <v>555.41</v>
      </c>
      <c r="F926" s="23" t="n">
        <v>488.63</v>
      </c>
      <c r="G926" s="22" t="n">
        <v>9.211</v>
      </c>
      <c r="H926" s="22" t="n">
        <v>10.917</v>
      </c>
      <c r="I926" s="5" t="n">
        <f aca="false">B926/493794</f>
        <v>3.84775837697501E-005</v>
      </c>
      <c r="J926" s="6" t="n">
        <f aca="false">J925+I926</f>
        <v>0.972267787781949</v>
      </c>
    </row>
    <row r="927" customFormat="false" ht="12.75" hidden="false" customHeight="false" outlineLevel="0" collapsed="false">
      <c r="A927" s="20" t="n">
        <v>5602</v>
      </c>
      <c r="B927" s="21" t="n">
        <v>19</v>
      </c>
      <c r="C927" s="22" t="n">
        <v>10.105</v>
      </c>
      <c r="D927" s="22" t="n">
        <v>13.4325</v>
      </c>
      <c r="E927" s="23" t="n">
        <v>691.72</v>
      </c>
      <c r="F927" s="23" t="n">
        <v>875.28</v>
      </c>
      <c r="G927" s="22" t="n">
        <v>10.737</v>
      </c>
      <c r="H927" s="22" t="n">
        <v>14.251</v>
      </c>
      <c r="I927" s="5" t="n">
        <f aca="false">B927/493794</f>
        <v>3.84775837697501E-005</v>
      </c>
      <c r="J927" s="6" t="n">
        <f aca="false">J926+I927</f>
        <v>0.972306265365719</v>
      </c>
    </row>
    <row r="928" customFormat="false" ht="12.75" hidden="false" customHeight="false" outlineLevel="0" collapsed="false">
      <c r="A928" s="20" t="n">
        <v>56213</v>
      </c>
      <c r="B928" s="21" t="n">
        <v>19</v>
      </c>
      <c r="C928" s="22" t="n">
        <v>5.211</v>
      </c>
      <c r="D928" s="22" t="n">
        <v>6.2501</v>
      </c>
      <c r="E928" s="23" t="n">
        <v>466.76</v>
      </c>
      <c r="F928" s="23" t="n">
        <v>485.01</v>
      </c>
      <c r="G928" s="22" t="n">
        <v>6.789</v>
      </c>
      <c r="H928" s="22" t="n">
        <v>9.519</v>
      </c>
      <c r="I928" s="5" t="n">
        <f aca="false">B928/493794</f>
        <v>3.84775837697501E-005</v>
      </c>
      <c r="J928" s="6" t="n">
        <f aca="false">J927+I928</f>
        <v>0.972344742949489</v>
      </c>
    </row>
    <row r="929" customFormat="false" ht="12.75" hidden="false" customHeight="false" outlineLevel="0" collapsed="false">
      <c r="A929" s="20" t="n">
        <v>71845</v>
      </c>
      <c r="B929" s="21" t="n">
        <v>19</v>
      </c>
      <c r="C929" s="22" t="n">
        <v>12.211</v>
      </c>
      <c r="D929" s="22" t="n">
        <v>11.3313</v>
      </c>
      <c r="E929" s="23" t="n">
        <v>810.46</v>
      </c>
      <c r="F929" s="23" t="n">
        <v>650.49</v>
      </c>
      <c r="G929" s="22" t="n">
        <v>13.737</v>
      </c>
      <c r="H929" s="22" t="n">
        <v>12.892</v>
      </c>
      <c r="I929" s="5" t="n">
        <f aca="false">B929/493794</f>
        <v>3.84775837697501E-005</v>
      </c>
      <c r="J929" s="6" t="n">
        <f aca="false">J928+I929</f>
        <v>0.972383220533258</v>
      </c>
    </row>
    <row r="930" customFormat="false" ht="12.75" hidden="false" customHeight="false" outlineLevel="0" collapsed="false">
      <c r="A930" s="20" t="n">
        <v>7234</v>
      </c>
      <c r="B930" s="21" t="n">
        <v>19</v>
      </c>
      <c r="C930" s="22" t="n">
        <v>4.158</v>
      </c>
      <c r="D930" s="22" t="n">
        <v>4.5125</v>
      </c>
      <c r="E930" s="23" t="n">
        <v>377.88</v>
      </c>
      <c r="F930" s="23" t="n">
        <v>512.08</v>
      </c>
      <c r="G930" s="22" t="n">
        <v>4.895</v>
      </c>
      <c r="H930" s="22" t="n">
        <v>5.567</v>
      </c>
      <c r="I930" s="5" t="n">
        <f aca="false">B930/493794</f>
        <v>3.84775837697501E-005</v>
      </c>
      <c r="J930" s="6" t="n">
        <f aca="false">J929+I930</f>
        <v>0.972421698117028</v>
      </c>
    </row>
    <row r="931" customFormat="false" ht="12.75" hidden="false" customHeight="false" outlineLevel="0" collapsed="false">
      <c r="A931" s="20" t="n">
        <v>7396</v>
      </c>
      <c r="B931" s="21" t="n">
        <v>19</v>
      </c>
      <c r="C931" s="22" t="n">
        <v>10.842</v>
      </c>
      <c r="D931" s="22" t="n">
        <v>15.5394</v>
      </c>
      <c r="E931" s="23" t="n">
        <v>760.03</v>
      </c>
      <c r="F931" s="23" t="n">
        <v>984.87</v>
      </c>
      <c r="G931" s="22" t="n">
        <v>11.474</v>
      </c>
      <c r="H931" s="22" t="n">
        <v>15.493</v>
      </c>
      <c r="I931" s="5" t="n">
        <f aca="false">B931/493794</f>
        <v>3.84775837697501E-005</v>
      </c>
      <c r="J931" s="6" t="n">
        <f aca="false">J930+I931</f>
        <v>0.972460175700798</v>
      </c>
    </row>
    <row r="932" customFormat="false" ht="12.75" hidden="false" customHeight="false" outlineLevel="0" collapsed="false">
      <c r="A932" s="20" t="n">
        <v>7504</v>
      </c>
      <c r="B932" s="21" t="n">
        <v>19</v>
      </c>
      <c r="C932" s="22" t="n">
        <v>4.211</v>
      </c>
      <c r="D932" s="22" t="n">
        <v>9.1747</v>
      </c>
      <c r="E932" s="23" t="n">
        <v>328.39</v>
      </c>
      <c r="F932" s="23" t="n">
        <v>593.63</v>
      </c>
      <c r="G932" s="22" t="n">
        <v>4.632</v>
      </c>
      <c r="H932" s="22" t="n">
        <v>9.269</v>
      </c>
      <c r="I932" s="5" t="n">
        <f aca="false">B932/493794</f>
        <v>3.84775837697501E-005</v>
      </c>
      <c r="J932" s="6" t="n">
        <f aca="false">J931+I932</f>
        <v>0.972498653284568</v>
      </c>
    </row>
    <row r="933" customFormat="false" ht="12.75" hidden="false" customHeight="false" outlineLevel="0" collapsed="false">
      <c r="A933" s="20" t="n">
        <v>7848</v>
      </c>
      <c r="B933" s="21" t="n">
        <v>19</v>
      </c>
      <c r="C933" s="22" t="n">
        <v>2.842</v>
      </c>
      <c r="D933" s="22" t="n">
        <v>2.0619</v>
      </c>
      <c r="E933" s="23" t="n">
        <v>417.53</v>
      </c>
      <c r="F933" s="23" t="n">
        <v>258.78</v>
      </c>
      <c r="G933" s="22" t="n">
        <v>2.895</v>
      </c>
      <c r="H933" s="22" t="n">
        <v>2.258</v>
      </c>
      <c r="I933" s="5" t="n">
        <f aca="false">B933/493794</f>
        <v>3.84775837697501E-005</v>
      </c>
      <c r="J933" s="6" t="n">
        <f aca="false">J932+I933</f>
        <v>0.972537130868337</v>
      </c>
    </row>
    <row r="934" customFormat="false" ht="12.75" hidden="false" customHeight="false" outlineLevel="0" collapsed="false">
      <c r="A934" s="20" t="n">
        <v>78651</v>
      </c>
      <c r="B934" s="21" t="n">
        <v>19</v>
      </c>
      <c r="C934" s="22" t="n">
        <v>3.421</v>
      </c>
      <c r="D934" s="22" t="n">
        <v>5.5208</v>
      </c>
      <c r="E934" s="23" t="n">
        <v>286.1</v>
      </c>
      <c r="F934" s="23" t="n">
        <v>407.34</v>
      </c>
      <c r="G934" s="22" t="n">
        <v>3.579</v>
      </c>
      <c r="H934" s="22" t="n">
        <v>5.748</v>
      </c>
      <c r="I934" s="5" t="n">
        <f aca="false">B934/493794</f>
        <v>3.84775837697501E-005</v>
      </c>
      <c r="J934" s="6" t="n">
        <f aca="false">J933+I934</f>
        <v>0.972575608452107</v>
      </c>
    </row>
    <row r="935" customFormat="false" ht="12.75" hidden="false" customHeight="false" outlineLevel="0" collapsed="false">
      <c r="A935" s="20" t="n">
        <v>81221</v>
      </c>
      <c r="B935" s="21" t="n">
        <v>19</v>
      </c>
      <c r="C935" s="22" t="n">
        <v>9.737</v>
      </c>
      <c r="D935" s="22" t="n">
        <v>7.4747</v>
      </c>
      <c r="E935" s="23" t="n">
        <v>791.94</v>
      </c>
      <c r="F935" s="23" t="n">
        <v>532.74</v>
      </c>
      <c r="G935" s="22" t="n">
        <v>12.158</v>
      </c>
      <c r="H935" s="22" t="n">
        <v>9.032</v>
      </c>
      <c r="I935" s="5" t="n">
        <f aca="false">B935/493794</f>
        <v>3.84775837697501E-005</v>
      </c>
      <c r="J935" s="6" t="n">
        <f aca="false">J934+I935</f>
        <v>0.972614086035877</v>
      </c>
    </row>
    <row r="936" customFormat="false" ht="12.75" hidden="false" customHeight="false" outlineLevel="0" collapsed="false">
      <c r="A936" s="20" t="n">
        <v>81301</v>
      </c>
      <c r="B936" s="21" t="n">
        <v>19</v>
      </c>
      <c r="C936" s="22" t="n">
        <v>10.053</v>
      </c>
      <c r="D936" s="22" t="n">
        <v>12.8559</v>
      </c>
      <c r="E936" s="23" t="n">
        <v>683.77</v>
      </c>
      <c r="F936" s="23" t="n">
        <v>797.81</v>
      </c>
      <c r="G936" s="22" t="n">
        <v>10.684</v>
      </c>
      <c r="H936" s="22" t="n">
        <v>13.06</v>
      </c>
      <c r="I936" s="5" t="n">
        <f aca="false">B936/493794</f>
        <v>3.84775837697501E-005</v>
      </c>
      <c r="J936" s="6" t="n">
        <f aca="false">J935+I936</f>
        <v>0.972652563619647</v>
      </c>
    </row>
    <row r="937" customFormat="false" ht="12.75" hidden="false" customHeight="false" outlineLevel="0" collapsed="false">
      <c r="A937" s="20" t="n">
        <v>82121</v>
      </c>
      <c r="B937" s="21" t="n">
        <v>19</v>
      </c>
      <c r="C937" s="22" t="n">
        <v>15.474</v>
      </c>
      <c r="D937" s="22" t="n">
        <v>15.1304</v>
      </c>
      <c r="E937" s="23" t="n">
        <v>1191.69</v>
      </c>
      <c r="F937" s="23" t="n">
        <v>1328.41</v>
      </c>
      <c r="G937" s="22" t="n">
        <v>20.684</v>
      </c>
      <c r="H937" s="22" t="n">
        <v>24.71</v>
      </c>
      <c r="I937" s="5" t="n">
        <f aca="false">B937/493794</f>
        <v>3.84775837697501E-005</v>
      </c>
      <c r="J937" s="6" t="n">
        <f aca="false">J936+I937</f>
        <v>0.972691041203416</v>
      </c>
    </row>
    <row r="938" customFormat="false" ht="12.75" hidden="false" customHeight="false" outlineLevel="0" collapsed="false">
      <c r="A938" s="20" t="n">
        <v>8509</v>
      </c>
      <c r="B938" s="21" t="n">
        <v>19</v>
      </c>
      <c r="C938" s="22" t="n">
        <v>9.632</v>
      </c>
      <c r="D938" s="22" t="n">
        <v>11.2852</v>
      </c>
      <c r="E938" s="23" t="n">
        <v>802.62</v>
      </c>
      <c r="F938" s="23" t="n">
        <v>1363.89</v>
      </c>
      <c r="G938" s="22" t="n">
        <v>11.842</v>
      </c>
      <c r="H938" s="22" t="n">
        <v>17.655</v>
      </c>
      <c r="I938" s="5" t="n">
        <f aca="false">B938/493794</f>
        <v>3.84775837697501E-005</v>
      </c>
      <c r="J938" s="6" t="n">
        <f aca="false">J937+I938</f>
        <v>0.972729518787186</v>
      </c>
    </row>
    <row r="939" customFormat="false" ht="12.75" hidden="false" customHeight="false" outlineLevel="0" collapsed="false">
      <c r="A939" s="20" t="n">
        <v>8770</v>
      </c>
      <c r="B939" s="21" t="n">
        <v>19</v>
      </c>
      <c r="C939" s="22" t="n">
        <v>15.421</v>
      </c>
      <c r="D939" s="22" t="n">
        <v>27.8155</v>
      </c>
      <c r="E939" s="23" t="n">
        <v>1124.9</v>
      </c>
      <c r="F939" s="23" t="n">
        <v>1912.28</v>
      </c>
      <c r="G939" s="22" t="n">
        <v>18.579</v>
      </c>
      <c r="H939" s="22" t="n">
        <v>37.123</v>
      </c>
      <c r="I939" s="5" t="n">
        <f aca="false">B939/493794</f>
        <v>3.84775837697501E-005</v>
      </c>
      <c r="J939" s="6" t="n">
        <f aca="false">J938+I939</f>
        <v>0.972767996370956</v>
      </c>
    </row>
    <row r="940" customFormat="false" ht="12.75" hidden="false" customHeight="false" outlineLevel="0" collapsed="false">
      <c r="A940" s="20" t="n">
        <v>9051</v>
      </c>
      <c r="B940" s="21" t="n">
        <v>19</v>
      </c>
      <c r="C940" s="22" t="n">
        <v>11.632</v>
      </c>
      <c r="D940" s="22" t="n">
        <v>9.3939</v>
      </c>
      <c r="E940" s="23" t="n">
        <v>722.14</v>
      </c>
      <c r="F940" s="23" t="n">
        <v>538.41</v>
      </c>
      <c r="G940" s="22" t="n">
        <v>12.368</v>
      </c>
      <c r="H940" s="22" t="n">
        <v>9.702</v>
      </c>
      <c r="I940" s="5" t="n">
        <f aca="false">B940/493794</f>
        <v>3.84775837697501E-005</v>
      </c>
      <c r="J940" s="6" t="n">
        <f aca="false">J939+I940</f>
        <v>0.972806473954726</v>
      </c>
    </row>
    <row r="941" customFormat="false" ht="12.75" hidden="false" customHeight="false" outlineLevel="0" collapsed="false">
      <c r="A941" s="20" t="s">
        <v>84</v>
      </c>
      <c r="B941" s="21" t="n">
        <v>19</v>
      </c>
      <c r="C941" s="22" t="n">
        <v>9.737</v>
      </c>
      <c r="D941" s="22" t="n">
        <v>10.6606</v>
      </c>
      <c r="E941" s="23" t="n">
        <v>835.08</v>
      </c>
      <c r="F941" s="23" t="n">
        <v>916.24</v>
      </c>
      <c r="G941" s="22" t="n">
        <v>12.947</v>
      </c>
      <c r="H941" s="22" t="n">
        <v>15.54</v>
      </c>
      <c r="I941" s="5" t="n">
        <f aca="false">B941/493794</f>
        <v>3.84775837697501E-005</v>
      </c>
      <c r="J941" s="6" t="n">
        <f aca="false">J940+I941</f>
        <v>0.972844951538495</v>
      </c>
    </row>
    <row r="942" customFormat="false" ht="12.75" hidden="false" customHeight="false" outlineLevel="0" collapsed="false">
      <c r="A942" s="20" t="s">
        <v>85</v>
      </c>
      <c r="B942" s="21" t="n">
        <v>19</v>
      </c>
      <c r="C942" s="22" t="n">
        <v>8.105</v>
      </c>
      <c r="D942" s="22" t="n">
        <v>9.0792</v>
      </c>
      <c r="E942" s="23" t="n">
        <v>651.22</v>
      </c>
      <c r="F942" s="23" t="n">
        <v>697.98</v>
      </c>
      <c r="G942" s="22" t="n">
        <v>10.316</v>
      </c>
      <c r="H942" s="22" t="n">
        <v>11.781</v>
      </c>
      <c r="I942" s="5" t="n">
        <f aca="false">B942/493794</f>
        <v>3.84775837697501E-005</v>
      </c>
      <c r="J942" s="6" t="n">
        <f aca="false">J941+I942</f>
        <v>0.972883429122265</v>
      </c>
    </row>
    <row r="943" customFormat="false" ht="12.75" hidden="false" customHeight="false" outlineLevel="0" collapsed="false">
      <c r="A943" s="20" t="s">
        <v>86</v>
      </c>
      <c r="B943" s="21" t="n">
        <v>19</v>
      </c>
      <c r="C943" s="22" t="n">
        <v>1.263</v>
      </c>
      <c r="D943" s="22" t="n">
        <v>0.9335</v>
      </c>
      <c r="E943" s="23" t="n">
        <v>184.63</v>
      </c>
      <c r="F943" s="23" t="n">
        <v>258.47</v>
      </c>
      <c r="G943" s="22" t="n">
        <v>1.263</v>
      </c>
      <c r="H943" s="22" t="n">
        <v>0.933</v>
      </c>
      <c r="I943" s="5" t="n">
        <f aca="false">B943/493794</f>
        <v>3.84775837697501E-005</v>
      </c>
      <c r="J943" s="6" t="n">
        <f aca="false">J942+I943</f>
        <v>0.972921906706035</v>
      </c>
    </row>
    <row r="944" customFormat="false" ht="12.75" hidden="false" customHeight="false" outlineLevel="0" collapsed="false">
      <c r="A944" s="20" t="s">
        <v>87</v>
      </c>
      <c r="B944" s="21" t="n">
        <v>19</v>
      </c>
      <c r="C944" s="22" t="n">
        <v>4.421</v>
      </c>
      <c r="D944" s="22" t="n">
        <v>8.8463</v>
      </c>
      <c r="E944" s="23" t="n">
        <v>344.72</v>
      </c>
      <c r="F944" s="23" t="n">
        <v>596.69</v>
      </c>
      <c r="G944" s="22" t="n">
        <v>5.105</v>
      </c>
      <c r="H944" s="22" t="n">
        <v>10.687</v>
      </c>
      <c r="I944" s="5" t="n">
        <f aca="false">B944/493794</f>
        <v>3.84775837697501E-005</v>
      </c>
      <c r="J944" s="6" t="n">
        <f aca="false">J943+I944</f>
        <v>0.972960384289805</v>
      </c>
    </row>
    <row r="945" customFormat="false" ht="12.75" hidden="false" customHeight="false" outlineLevel="0" collapsed="false">
      <c r="A945" s="20" t="n">
        <v>2251</v>
      </c>
      <c r="B945" s="21" t="n">
        <v>18</v>
      </c>
      <c r="C945" s="22" t="n">
        <v>7.278</v>
      </c>
      <c r="D945" s="22" t="n">
        <v>6.9604</v>
      </c>
      <c r="E945" s="23" t="n">
        <v>505.19</v>
      </c>
      <c r="F945" s="23" t="n">
        <v>432.67</v>
      </c>
      <c r="G945" s="22" t="n">
        <v>7.556</v>
      </c>
      <c r="H945" s="22" t="n">
        <v>6.939</v>
      </c>
      <c r="I945" s="5" t="n">
        <f aca="false">B945/493794</f>
        <v>3.64524477818686E-005</v>
      </c>
      <c r="J945" s="6" t="n">
        <f aca="false">J944+I945</f>
        <v>0.972996836737586</v>
      </c>
    </row>
    <row r="946" customFormat="false" ht="12.75" hidden="false" customHeight="false" outlineLevel="0" collapsed="false">
      <c r="A946" s="20" t="n">
        <v>25093</v>
      </c>
      <c r="B946" s="21" t="n">
        <v>18</v>
      </c>
      <c r="C946" s="22" t="n">
        <v>20.778</v>
      </c>
      <c r="D946" s="22" t="n">
        <v>15.303</v>
      </c>
      <c r="E946" s="23" t="n">
        <v>1415.62</v>
      </c>
      <c r="F946" s="23" t="n">
        <v>995.19</v>
      </c>
      <c r="G946" s="22" t="n">
        <v>25.5</v>
      </c>
      <c r="H946" s="22" t="n">
        <v>17.45</v>
      </c>
      <c r="I946" s="5" t="n">
        <f aca="false">B946/493794</f>
        <v>3.64524477818686E-005</v>
      </c>
      <c r="J946" s="6" t="n">
        <f aca="false">J945+I946</f>
        <v>0.973033289185368</v>
      </c>
    </row>
    <row r="947" customFormat="false" ht="12.75" hidden="false" customHeight="false" outlineLevel="0" collapsed="false">
      <c r="A947" s="20" t="n">
        <v>2554</v>
      </c>
      <c r="B947" s="21" t="n">
        <v>18</v>
      </c>
      <c r="C947" s="22" t="n">
        <v>6.5</v>
      </c>
      <c r="D947" s="22" t="n">
        <v>6.2143</v>
      </c>
      <c r="E947" s="23" t="n">
        <v>565.69</v>
      </c>
      <c r="F947" s="23" t="n">
        <v>487.41</v>
      </c>
      <c r="G947" s="22" t="n">
        <v>7.5</v>
      </c>
      <c r="H947" s="22" t="n">
        <v>6.644</v>
      </c>
      <c r="I947" s="5" t="n">
        <f aca="false">B947/493794</f>
        <v>3.64524477818686E-005</v>
      </c>
      <c r="J947" s="6" t="n">
        <f aca="false">J946+I947</f>
        <v>0.97306974163315</v>
      </c>
    </row>
    <row r="948" customFormat="false" ht="12.75" hidden="false" customHeight="false" outlineLevel="0" collapsed="false">
      <c r="A948" s="20" t="n">
        <v>2811</v>
      </c>
      <c r="B948" s="21" t="n">
        <v>18</v>
      </c>
      <c r="C948" s="22" t="n">
        <v>8.278</v>
      </c>
      <c r="D948" s="22" t="n">
        <v>11.5596</v>
      </c>
      <c r="E948" s="23" t="n">
        <v>616.66</v>
      </c>
      <c r="F948" s="23" t="n">
        <v>771.78</v>
      </c>
      <c r="G948" s="22" t="n">
        <v>9.167</v>
      </c>
      <c r="H948" s="22" t="n">
        <v>12.482</v>
      </c>
      <c r="I948" s="5" t="n">
        <f aca="false">B948/493794</f>
        <v>3.64524477818686E-005</v>
      </c>
      <c r="J948" s="6" t="n">
        <f aca="false">J947+I948</f>
        <v>0.973106194080932</v>
      </c>
    </row>
    <row r="949" customFormat="false" ht="12.75" hidden="false" customHeight="false" outlineLevel="0" collapsed="false">
      <c r="A949" s="20" t="n">
        <v>29383</v>
      </c>
      <c r="B949" s="21" t="n">
        <v>18</v>
      </c>
      <c r="C949" s="22" t="n">
        <v>6.889</v>
      </c>
      <c r="D949" s="22" t="n">
        <v>6.2204</v>
      </c>
      <c r="E949" s="23" t="n">
        <v>540.3</v>
      </c>
      <c r="F949" s="23" t="n">
        <v>499.98</v>
      </c>
      <c r="G949" s="22" t="n">
        <v>8.333</v>
      </c>
      <c r="H949" s="22" t="n">
        <v>7.985</v>
      </c>
      <c r="I949" s="5" t="n">
        <f aca="false">B949/493794</f>
        <v>3.64524477818686E-005</v>
      </c>
      <c r="J949" s="6" t="n">
        <f aca="false">J948+I949</f>
        <v>0.973142646528714</v>
      </c>
    </row>
    <row r="950" customFormat="false" ht="12.75" hidden="false" customHeight="false" outlineLevel="0" collapsed="false">
      <c r="A950" s="20" t="n">
        <v>4168</v>
      </c>
      <c r="B950" s="21" t="n">
        <v>18</v>
      </c>
      <c r="C950" s="22" t="n">
        <v>4.444</v>
      </c>
      <c r="D950" s="22" t="n">
        <v>4.5143</v>
      </c>
      <c r="E950" s="23" t="n">
        <v>308.88</v>
      </c>
      <c r="F950" s="23" t="n">
        <v>275.34</v>
      </c>
      <c r="G950" s="22" t="n">
        <v>4.778</v>
      </c>
      <c r="H950" s="22" t="n">
        <v>4.735</v>
      </c>
      <c r="I950" s="5" t="n">
        <f aca="false">B950/493794</f>
        <v>3.64524477818686E-005</v>
      </c>
      <c r="J950" s="6" t="n">
        <f aca="false">J949+I950</f>
        <v>0.973179098976496</v>
      </c>
    </row>
    <row r="951" customFormat="false" ht="12.75" hidden="false" customHeight="false" outlineLevel="0" collapsed="false">
      <c r="A951" s="20" t="n">
        <v>4320</v>
      </c>
      <c r="B951" s="21" t="n">
        <v>18</v>
      </c>
      <c r="C951" s="22" t="n">
        <v>10.778</v>
      </c>
      <c r="D951" s="22" t="n">
        <v>9.885</v>
      </c>
      <c r="E951" s="23" t="n">
        <v>727.38</v>
      </c>
      <c r="F951" s="23" t="n">
        <v>663.62</v>
      </c>
      <c r="G951" s="22" t="n">
        <v>13.056</v>
      </c>
      <c r="H951" s="22" t="n">
        <v>14.412</v>
      </c>
      <c r="I951" s="5" t="n">
        <f aca="false">B951/493794</f>
        <v>3.64524477818686E-005</v>
      </c>
      <c r="J951" s="6" t="n">
        <f aca="false">J950+I951</f>
        <v>0.973215551424277</v>
      </c>
    </row>
    <row r="952" customFormat="false" ht="12.75" hidden="false" customHeight="false" outlineLevel="0" collapsed="false">
      <c r="A952" s="20" t="n">
        <v>45111</v>
      </c>
      <c r="B952" s="21" t="n">
        <v>18</v>
      </c>
      <c r="C952" s="22" t="n">
        <v>8.167</v>
      </c>
      <c r="D952" s="22" t="n">
        <v>8.5698</v>
      </c>
      <c r="E952" s="23" t="n">
        <v>664.13</v>
      </c>
      <c r="F952" s="23" t="n">
        <v>536.86</v>
      </c>
      <c r="G952" s="22" t="n">
        <v>8.889</v>
      </c>
      <c r="H952" s="22" t="n">
        <v>8.904</v>
      </c>
      <c r="I952" s="5" t="n">
        <f aca="false">B952/493794</f>
        <v>3.64524477818686E-005</v>
      </c>
      <c r="J952" s="6" t="n">
        <f aca="false">J951+I952</f>
        <v>0.973252003872059</v>
      </c>
    </row>
    <row r="953" customFormat="false" ht="12.75" hidden="false" customHeight="false" outlineLevel="0" collapsed="false">
      <c r="A953" s="20" t="n">
        <v>5199</v>
      </c>
      <c r="B953" s="21" t="n">
        <v>18</v>
      </c>
      <c r="C953" s="22" t="n">
        <v>9.222</v>
      </c>
      <c r="D953" s="22" t="n">
        <v>7.8107</v>
      </c>
      <c r="E953" s="23" t="n">
        <v>698.76</v>
      </c>
      <c r="F953" s="23" t="n">
        <v>558.75</v>
      </c>
      <c r="G953" s="22" t="n">
        <v>11.111</v>
      </c>
      <c r="H953" s="22" t="n">
        <v>9.993</v>
      </c>
      <c r="I953" s="5" t="n">
        <f aca="false">B953/493794</f>
        <v>3.64524477818686E-005</v>
      </c>
      <c r="J953" s="6" t="n">
        <f aca="false">J952+I953</f>
        <v>0.973288456319841</v>
      </c>
    </row>
    <row r="954" customFormat="false" ht="12.75" hidden="false" customHeight="false" outlineLevel="0" collapsed="false">
      <c r="A954" s="20" t="n">
        <v>53290</v>
      </c>
      <c r="B954" s="21" t="n">
        <v>18</v>
      </c>
      <c r="C954" s="22" t="n">
        <v>10.389</v>
      </c>
      <c r="D954" s="22" t="n">
        <v>10.7711</v>
      </c>
      <c r="E954" s="23" t="n">
        <v>706.67</v>
      </c>
      <c r="F954" s="23" t="n">
        <v>688.87</v>
      </c>
      <c r="G954" s="22" t="n">
        <v>12.333</v>
      </c>
      <c r="H954" s="22" t="n">
        <v>13.642</v>
      </c>
      <c r="I954" s="5" t="n">
        <f aca="false">B954/493794</f>
        <v>3.64524477818686E-005</v>
      </c>
      <c r="J954" s="6" t="n">
        <f aca="false">J953+I954</f>
        <v>0.973324908767623</v>
      </c>
    </row>
    <row r="955" customFormat="false" ht="12.75" hidden="false" customHeight="false" outlineLevel="0" collapsed="false">
      <c r="A955" s="20" t="n">
        <v>6828</v>
      </c>
      <c r="B955" s="21" t="n">
        <v>18</v>
      </c>
      <c r="C955" s="22" t="n">
        <v>10.278</v>
      </c>
      <c r="D955" s="22" t="n">
        <v>14.8633</v>
      </c>
      <c r="E955" s="23" t="n">
        <v>811.97</v>
      </c>
      <c r="F955" s="23" t="n">
        <v>1077.16</v>
      </c>
      <c r="G955" s="22" t="n">
        <v>12.278</v>
      </c>
      <c r="H955" s="22" t="n">
        <v>16.697</v>
      </c>
      <c r="I955" s="5" t="n">
        <f aca="false">B955/493794</f>
        <v>3.64524477818686E-005</v>
      </c>
      <c r="J955" s="6" t="n">
        <f aca="false">J954+I955</f>
        <v>0.973361361215405</v>
      </c>
    </row>
    <row r="956" customFormat="false" ht="12.75" hidden="false" customHeight="false" outlineLevel="0" collapsed="false">
      <c r="A956" s="20" t="n">
        <v>71535</v>
      </c>
      <c r="B956" s="21" t="n">
        <v>18</v>
      </c>
      <c r="C956" s="22" t="n">
        <v>7.778</v>
      </c>
      <c r="D956" s="22" t="n">
        <v>9.6744</v>
      </c>
      <c r="E956" s="23" t="n">
        <v>548.83</v>
      </c>
      <c r="F956" s="23" t="n">
        <v>636.5</v>
      </c>
      <c r="G956" s="22" t="n">
        <v>8.278</v>
      </c>
      <c r="H956" s="22" t="n">
        <v>9.975</v>
      </c>
      <c r="I956" s="5" t="n">
        <f aca="false">B956/493794</f>
        <v>3.64524477818686E-005</v>
      </c>
      <c r="J956" s="6" t="n">
        <f aca="false">J955+I956</f>
        <v>0.973397813663187</v>
      </c>
    </row>
    <row r="957" customFormat="false" ht="12.75" hidden="false" customHeight="false" outlineLevel="0" collapsed="false">
      <c r="A957" s="20" t="n">
        <v>71594</v>
      </c>
      <c r="B957" s="21" t="n">
        <v>18</v>
      </c>
      <c r="C957" s="22" t="n">
        <v>7.889</v>
      </c>
      <c r="D957" s="22" t="n">
        <v>9.2348</v>
      </c>
      <c r="E957" s="23" t="n">
        <v>617.31</v>
      </c>
      <c r="F957" s="23" t="n">
        <v>663.41</v>
      </c>
      <c r="G957" s="22" t="n">
        <v>9.444</v>
      </c>
      <c r="H957" s="22" t="n">
        <v>11.195</v>
      </c>
      <c r="I957" s="5" t="n">
        <f aca="false">B957/493794</f>
        <v>3.64524477818686E-005</v>
      </c>
      <c r="J957" s="6" t="n">
        <f aca="false">J956+I957</f>
        <v>0.973434266110968</v>
      </c>
    </row>
    <row r="958" customFormat="false" ht="12.75" hidden="false" customHeight="false" outlineLevel="0" collapsed="false">
      <c r="A958" s="20" t="n">
        <v>73310</v>
      </c>
      <c r="B958" s="21" t="n">
        <v>18</v>
      </c>
      <c r="C958" s="22" t="n">
        <v>11.611</v>
      </c>
      <c r="D958" s="22" t="n">
        <v>12.7563</v>
      </c>
      <c r="E958" s="23" t="n">
        <v>1020.44</v>
      </c>
      <c r="F958" s="23" t="n">
        <v>1012.93</v>
      </c>
      <c r="G958" s="22" t="n">
        <v>15.389</v>
      </c>
      <c r="H958" s="22" t="n">
        <v>18.023</v>
      </c>
      <c r="I958" s="5" t="n">
        <f aca="false">B958/493794</f>
        <v>3.64524477818686E-005</v>
      </c>
      <c r="J958" s="6" t="n">
        <f aca="false">J957+I958</f>
        <v>0.97347071855875</v>
      </c>
    </row>
    <row r="959" customFormat="false" ht="12.75" hidden="false" customHeight="false" outlineLevel="0" collapsed="false">
      <c r="A959" s="20" t="n">
        <v>78552</v>
      </c>
      <c r="B959" s="21" t="n">
        <v>18</v>
      </c>
      <c r="C959" s="22" t="n">
        <v>8</v>
      </c>
      <c r="D959" s="22" t="n">
        <v>7.1702</v>
      </c>
      <c r="E959" s="23" t="n">
        <v>661.28</v>
      </c>
      <c r="F959" s="23" t="n">
        <v>567.27</v>
      </c>
      <c r="G959" s="22" t="n">
        <v>9.611</v>
      </c>
      <c r="H959" s="22" t="n">
        <v>9.66</v>
      </c>
      <c r="I959" s="5" t="n">
        <f aca="false">B959/493794</f>
        <v>3.64524477818686E-005</v>
      </c>
      <c r="J959" s="6" t="n">
        <f aca="false">J958+I959</f>
        <v>0.973507171006532</v>
      </c>
    </row>
    <row r="960" customFormat="false" ht="12.75" hidden="false" customHeight="false" outlineLevel="0" collapsed="false">
      <c r="A960" s="20" t="n">
        <v>8500</v>
      </c>
      <c r="B960" s="21" t="n">
        <v>18</v>
      </c>
      <c r="C960" s="22" t="n">
        <v>4.556</v>
      </c>
      <c r="D960" s="22" t="n">
        <v>6.28</v>
      </c>
      <c r="E960" s="23" t="n">
        <v>383.74</v>
      </c>
      <c r="F960" s="23" t="n">
        <v>601.8</v>
      </c>
      <c r="G960" s="22" t="n">
        <v>6.278</v>
      </c>
      <c r="H960" s="22" t="n">
        <v>10.927</v>
      </c>
      <c r="I960" s="5" t="n">
        <f aca="false">B960/493794</f>
        <v>3.64524477818686E-005</v>
      </c>
      <c r="J960" s="6" t="n">
        <f aca="false">J959+I960</f>
        <v>0.973543623454314</v>
      </c>
    </row>
    <row r="961" customFormat="false" ht="12.75" hidden="false" customHeight="false" outlineLevel="0" collapsed="false">
      <c r="A961" s="20" t="n">
        <v>9529</v>
      </c>
      <c r="B961" s="21" t="n">
        <v>18</v>
      </c>
      <c r="C961" s="22" t="n">
        <v>14.778</v>
      </c>
      <c r="D961" s="22" t="n">
        <v>16.4944</v>
      </c>
      <c r="E961" s="23" t="n">
        <v>982.3</v>
      </c>
      <c r="F961" s="23" t="n">
        <v>1095.27</v>
      </c>
      <c r="G961" s="22" t="n">
        <v>15.611</v>
      </c>
      <c r="H961" s="22" t="n">
        <v>16.66</v>
      </c>
      <c r="I961" s="5" t="n">
        <f aca="false">B961/493794</f>
        <v>3.64524477818686E-005</v>
      </c>
      <c r="J961" s="6" t="n">
        <f aca="false">J960+I961</f>
        <v>0.973580075902096</v>
      </c>
    </row>
    <row r="962" customFormat="false" ht="12.75" hidden="false" customHeight="false" outlineLevel="0" collapsed="false">
      <c r="A962" s="20" t="n">
        <v>9916</v>
      </c>
      <c r="B962" s="21" t="n">
        <v>18</v>
      </c>
      <c r="C962" s="22" t="n">
        <v>4.5</v>
      </c>
      <c r="D962" s="22" t="n">
        <v>5.8737</v>
      </c>
      <c r="E962" s="23" t="n">
        <v>370.95</v>
      </c>
      <c r="F962" s="23" t="n">
        <v>427.3</v>
      </c>
      <c r="G962" s="22" t="n">
        <v>4.833</v>
      </c>
      <c r="H962" s="22" t="n">
        <v>5.864</v>
      </c>
      <c r="I962" s="5" t="n">
        <f aca="false">B962/493794</f>
        <v>3.64524477818686E-005</v>
      </c>
      <c r="J962" s="6" t="n">
        <f aca="false">J961+I962</f>
        <v>0.973616528349877</v>
      </c>
    </row>
    <row r="963" customFormat="false" ht="12.75" hidden="false" customHeight="false" outlineLevel="0" collapsed="false">
      <c r="A963" s="20" t="n">
        <v>99673</v>
      </c>
      <c r="B963" s="21" t="n">
        <v>18</v>
      </c>
      <c r="C963" s="22" t="n">
        <v>3.222</v>
      </c>
      <c r="D963" s="22" t="n">
        <v>2.9216</v>
      </c>
      <c r="E963" s="23" t="n">
        <v>318.72</v>
      </c>
      <c r="F963" s="23" t="n">
        <v>291.59</v>
      </c>
      <c r="G963" s="22" t="n">
        <v>3.667</v>
      </c>
      <c r="H963" s="22" t="n">
        <v>3.835</v>
      </c>
      <c r="I963" s="5" t="n">
        <f aca="false">B963/493794</f>
        <v>3.64524477818686E-005</v>
      </c>
      <c r="J963" s="6" t="n">
        <f aca="false">J962+I963</f>
        <v>0.973652980797659</v>
      </c>
    </row>
    <row r="964" customFormat="false" ht="12.75" hidden="false" customHeight="false" outlineLevel="0" collapsed="false">
      <c r="A964" s="20" t="s">
        <v>88</v>
      </c>
      <c r="B964" s="21" t="n">
        <v>18</v>
      </c>
      <c r="C964" s="22" t="n">
        <v>5.833</v>
      </c>
      <c r="D964" s="22" t="n">
        <v>3.2765</v>
      </c>
      <c r="E964" s="23" t="n">
        <v>350.88</v>
      </c>
      <c r="F964" s="23" t="n">
        <v>189.83</v>
      </c>
      <c r="G964" s="22" t="n">
        <v>6.5</v>
      </c>
      <c r="H964" s="22" t="n">
        <v>4.105</v>
      </c>
      <c r="I964" s="5" t="n">
        <f aca="false">B964/493794</f>
        <v>3.64524477818686E-005</v>
      </c>
      <c r="J964" s="6" t="n">
        <f aca="false">J963+I964</f>
        <v>0.973689433245441</v>
      </c>
    </row>
    <row r="965" customFormat="false" ht="12.75" hidden="false" customHeight="false" outlineLevel="0" collapsed="false">
      <c r="A965" s="20" t="n">
        <v>88</v>
      </c>
      <c r="B965" s="21" t="n">
        <v>17</v>
      </c>
      <c r="C965" s="22" t="n">
        <v>8.353</v>
      </c>
      <c r="D965" s="22" t="n">
        <v>12.9708</v>
      </c>
      <c r="E965" s="23" t="n">
        <v>582.68</v>
      </c>
      <c r="F965" s="23" t="n">
        <v>787.49</v>
      </c>
      <c r="G965" s="22" t="n">
        <v>8.824</v>
      </c>
      <c r="H965" s="22" t="n">
        <v>13.263</v>
      </c>
      <c r="I965" s="5" t="n">
        <f aca="false">B965/493794</f>
        <v>3.4427311793987E-005</v>
      </c>
      <c r="J965" s="6" t="n">
        <f aca="false">J964+I965</f>
        <v>0.973723860557235</v>
      </c>
    </row>
    <row r="966" customFormat="false" ht="12.75" hidden="false" customHeight="false" outlineLevel="0" collapsed="false">
      <c r="A966" s="20" t="n">
        <v>3840</v>
      </c>
      <c r="B966" s="21" t="n">
        <v>17</v>
      </c>
      <c r="C966" s="22" t="n">
        <v>4</v>
      </c>
      <c r="D966" s="22" t="n">
        <v>6.6332</v>
      </c>
      <c r="E966" s="23" t="n">
        <v>338.15</v>
      </c>
      <c r="F966" s="23" t="n">
        <v>448.45</v>
      </c>
      <c r="G966" s="22" t="n">
        <v>4.294</v>
      </c>
      <c r="H966" s="22" t="n">
        <v>7.312</v>
      </c>
      <c r="I966" s="5" t="n">
        <f aca="false">B966/493794</f>
        <v>3.4427311793987E-005</v>
      </c>
      <c r="J966" s="6" t="n">
        <f aca="false">J965+I966</f>
        <v>0.973758287869029</v>
      </c>
    </row>
    <row r="967" customFormat="false" ht="12.75" hidden="false" customHeight="false" outlineLevel="0" collapsed="false">
      <c r="A967" s="20" t="n">
        <v>1420</v>
      </c>
      <c r="B967" s="21" t="n">
        <v>17</v>
      </c>
      <c r="C967" s="22" t="n">
        <v>3.647</v>
      </c>
      <c r="D967" s="22" t="n">
        <v>5.1228</v>
      </c>
      <c r="E967" s="23" t="n">
        <v>317.54</v>
      </c>
      <c r="F967" s="23" t="n">
        <v>439.82</v>
      </c>
      <c r="G967" s="22" t="n">
        <v>4.235</v>
      </c>
      <c r="H967" s="22" t="n">
        <v>5.985</v>
      </c>
      <c r="I967" s="5" t="n">
        <f aca="false">B967/493794</f>
        <v>3.4427311793987E-005</v>
      </c>
      <c r="J967" s="6" t="n">
        <f aca="false">J966+I967</f>
        <v>0.973792715180823</v>
      </c>
    </row>
    <row r="968" customFormat="false" ht="12.75" hidden="false" customHeight="false" outlineLevel="0" collapsed="false">
      <c r="A968" s="20" t="n">
        <v>1820</v>
      </c>
      <c r="B968" s="21" t="n">
        <v>17</v>
      </c>
      <c r="C968" s="22" t="n">
        <v>13.235</v>
      </c>
      <c r="D968" s="22" t="n">
        <v>21.138</v>
      </c>
      <c r="E968" s="23" t="n">
        <v>839.98</v>
      </c>
      <c r="F968" s="23" t="n">
        <v>1168.83</v>
      </c>
      <c r="G968" s="22" t="n">
        <v>15.882</v>
      </c>
      <c r="H968" s="22" t="n">
        <v>27.032</v>
      </c>
      <c r="I968" s="5" t="n">
        <f aca="false">B968/493794</f>
        <v>3.4427311793987E-005</v>
      </c>
      <c r="J968" s="6" t="n">
        <f aca="false">J967+I968</f>
        <v>0.973827142492617</v>
      </c>
    </row>
    <row r="969" customFormat="false" ht="12.75" hidden="false" customHeight="false" outlineLevel="0" collapsed="false">
      <c r="A969" s="20" t="n">
        <v>2393</v>
      </c>
      <c r="B969" s="21" t="n">
        <v>17</v>
      </c>
      <c r="C969" s="22" t="n">
        <v>13</v>
      </c>
      <c r="D969" s="22" t="n">
        <v>6.3738</v>
      </c>
      <c r="E969" s="23" t="n">
        <v>852.27</v>
      </c>
      <c r="F969" s="23" t="n">
        <v>361.62</v>
      </c>
      <c r="G969" s="22" t="n">
        <v>13.765</v>
      </c>
      <c r="H969" s="22" t="n">
        <v>6.359</v>
      </c>
      <c r="I969" s="5" t="n">
        <f aca="false">B969/493794</f>
        <v>3.4427311793987E-005</v>
      </c>
      <c r="J969" s="6" t="n">
        <f aca="false">J968+I969</f>
        <v>0.973861569804411</v>
      </c>
    </row>
    <row r="970" customFormat="false" ht="12.75" hidden="false" customHeight="false" outlineLevel="0" collapsed="false">
      <c r="A970" s="20" t="n">
        <v>25071</v>
      </c>
      <c r="B970" s="21" t="n">
        <v>17</v>
      </c>
      <c r="C970" s="22" t="n">
        <v>6.294</v>
      </c>
      <c r="D970" s="22" t="n">
        <v>5.8069</v>
      </c>
      <c r="E970" s="23" t="n">
        <v>390.31</v>
      </c>
      <c r="F970" s="23" t="n">
        <v>339.76</v>
      </c>
      <c r="G970" s="22" t="n">
        <v>6.824</v>
      </c>
      <c r="H970" s="22" t="n">
        <v>6.044</v>
      </c>
      <c r="I970" s="5" t="n">
        <f aca="false">B970/493794</f>
        <v>3.4427311793987E-005</v>
      </c>
      <c r="J970" s="6" t="n">
        <f aca="false">J969+I970</f>
        <v>0.973895997116205</v>
      </c>
    </row>
    <row r="971" customFormat="false" ht="12.75" hidden="false" customHeight="false" outlineLevel="0" collapsed="false">
      <c r="A971" s="20" t="n">
        <v>25092</v>
      </c>
      <c r="B971" s="21" t="n">
        <v>17</v>
      </c>
      <c r="C971" s="22" t="n">
        <v>10.176</v>
      </c>
      <c r="D971" s="22" t="n">
        <v>10.696</v>
      </c>
      <c r="E971" s="23" t="n">
        <v>666.95</v>
      </c>
      <c r="F971" s="23" t="n">
        <v>681.74</v>
      </c>
      <c r="G971" s="22" t="n">
        <v>10.471</v>
      </c>
      <c r="H971" s="22" t="n">
        <v>10.915</v>
      </c>
      <c r="I971" s="5" t="n">
        <f aca="false">B971/493794</f>
        <v>3.4427311793987E-005</v>
      </c>
      <c r="J971" s="6" t="n">
        <f aca="false">J970+I971</f>
        <v>0.973930424427999</v>
      </c>
    </row>
    <row r="972" customFormat="false" ht="12.75" hidden="false" customHeight="false" outlineLevel="0" collapsed="false">
      <c r="A972" s="20" t="n">
        <v>2850</v>
      </c>
      <c r="B972" s="21" t="n">
        <v>17</v>
      </c>
      <c r="C972" s="22" t="n">
        <v>10.118</v>
      </c>
      <c r="D972" s="22" t="n">
        <v>8.4475</v>
      </c>
      <c r="E972" s="23" t="n">
        <v>797.41</v>
      </c>
      <c r="F972" s="23" t="n">
        <v>541.44</v>
      </c>
      <c r="G972" s="22" t="n">
        <v>12.471</v>
      </c>
      <c r="H972" s="22" t="n">
        <v>11.391</v>
      </c>
      <c r="I972" s="5" t="n">
        <f aca="false">B972/493794</f>
        <v>3.4427311793987E-005</v>
      </c>
      <c r="J972" s="6" t="n">
        <f aca="false">J971+I972</f>
        <v>0.973964851739793</v>
      </c>
    </row>
    <row r="973" customFormat="false" ht="12.75" hidden="false" customHeight="false" outlineLevel="0" collapsed="false">
      <c r="A973" s="20" t="n">
        <v>2869</v>
      </c>
      <c r="B973" s="21" t="n">
        <v>17</v>
      </c>
      <c r="C973" s="22" t="n">
        <v>8.824</v>
      </c>
      <c r="D973" s="22" t="n">
        <v>6.3269</v>
      </c>
      <c r="E973" s="23" t="n">
        <v>643.72</v>
      </c>
      <c r="F973" s="23" t="n">
        <v>400.41</v>
      </c>
      <c r="G973" s="22" t="n">
        <v>9.529</v>
      </c>
      <c r="H973" s="22" t="n">
        <v>6.644</v>
      </c>
      <c r="I973" s="5" t="n">
        <f aca="false">B973/493794</f>
        <v>3.4427311793987E-005</v>
      </c>
      <c r="J973" s="6" t="n">
        <f aca="false">J972+I973</f>
        <v>0.973999279051588</v>
      </c>
    </row>
    <row r="974" customFormat="false" ht="12.75" hidden="false" customHeight="false" outlineLevel="0" collapsed="false">
      <c r="A974" s="20" t="n">
        <v>29281</v>
      </c>
      <c r="B974" s="21" t="n">
        <v>17</v>
      </c>
      <c r="C974" s="22" t="n">
        <v>6.706</v>
      </c>
      <c r="D974" s="22" t="n">
        <v>18.2714</v>
      </c>
      <c r="E974" s="23" t="n">
        <v>434.7</v>
      </c>
      <c r="F974" s="23" t="n">
        <v>974.8</v>
      </c>
      <c r="G974" s="22" t="n">
        <v>7.235</v>
      </c>
      <c r="H974" s="22" t="n">
        <v>19.728</v>
      </c>
      <c r="I974" s="5" t="n">
        <f aca="false">B974/493794</f>
        <v>3.4427311793987E-005</v>
      </c>
      <c r="J974" s="6" t="n">
        <f aca="false">J973+I974</f>
        <v>0.974033706363382</v>
      </c>
    </row>
    <row r="975" customFormat="false" ht="12.75" hidden="false" customHeight="false" outlineLevel="0" collapsed="false">
      <c r="A975" s="20" t="n">
        <v>29384</v>
      </c>
      <c r="B975" s="21" t="n">
        <v>17</v>
      </c>
      <c r="C975" s="22" t="n">
        <v>9.941</v>
      </c>
      <c r="D975" s="22" t="n">
        <v>12.789</v>
      </c>
      <c r="E975" s="23" t="n">
        <v>715.41</v>
      </c>
      <c r="F975" s="23" t="n">
        <v>807.41</v>
      </c>
      <c r="G975" s="22" t="n">
        <v>11.882</v>
      </c>
      <c r="H975" s="22" t="n">
        <v>14.568</v>
      </c>
      <c r="I975" s="5" t="n">
        <f aca="false">B975/493794</f>
        <v>3.4427311793987E-005</v>
      </c>
      <c r="J975" s="6" t="n">
        <f aca="false">J974+I975</f>
        <v>0.974068133675176</v>
      </c>
    </row>
    <row r="976" customFormat="false" ht="12.75" hidden="false" customHeight="false" outlineLevel="0" collapsed="false">
      <c r="A976" s="20" t="n">
        <v>29562</v>
      </c>
      <c r="B976" s="21" t="n">
        <v>17</v>
      </c>
      <c r="C976" s="22" t="n">
        <v>7.118</v>
      </c>
      <c r="D976" s="22" t="n">
        <v>7.6476</v>
      </c>
      <c r="E976" s="23" t="n">
        <v>566.64</v>
      </c>
      <c r="F976" s="23" t="n">
        <v>654.73</v>
      </c>
      <c r="G976" s="22" t="n">
        <v>8.529</v>
      </c>
      <c r="H976" s="22" t="n">
        <v>10.333</v>
      </c>
      <c r="I976" s="5" t="n">
        <f aca="false">B976/493794</f>
        <v>3.4427311793987E-005</v>
      </c>
      <c r="J976" s="6" t="n">
        <f aca="false">J975+I976</f>
        <v>0.97410256098697</v>
      </c>
    </row>
    <row r="977" customFormat="false" ht="12.75" hidden="false" customHeight="false" outlineLevel="0" collapsed="false">
      <c r="A977" s="20" t="n">
        <v>3003</v>
      </c>
      <c r="B977" s="21" t="n">
        <v>17</v>
      </c>
      <c r="C977" s="22" t="n">
        <v>10.059</v>
      </c>
      <c r="D977" s="22" t="n">
        <v>7.3354</v>
      </c>
      <c r="E977" s="23" t="n">
        <v>648.16</v>
      </c>
      <c r="F977" s="23" t="n">
        <v>466.86</v>
      </c>
      <c r="G977" s="22" t="n">
        <v>10.882</v>
      </c>
      <c r="H977" s="22" t="n">
        <v>7.607</v>
      </c>
      <c r="I977" s="5" t="n">
        <f aca="false">B977/493794</f>
        <v>3.4427311793987E-005</v>
      </c>
      <c r="J977" s="6" t="n">
        <f aca="false">J976+I977</f>
        <v>0.974136988298764</v>
      </c>
    </row>
    <row r="978" customFormat="false" ht="12.75" hidden="false" customHeight="false" outlineLevel="0" collapsed="false">
      <c r="A978" s="20" t="n">
        <v>30390</v>
      </c>
      <c r="B978" s="21" t="n">
        <v>17</v>
      </c>
      <c r="C978" s="22" t="n">
        <v>10.588</v>
      </c>
      <c r="D978" s="22" t="n">
        <v>11.5762</v>
      </c>
      <c r="E978" s="23" t="n">
        <v>808.57</v>
      </c>
      <c r="F978" s="23" t="n">
        <v>1076.82</v>
      </c>
      <c r="G978" s="22" t="n">
        <v>14.118</v>
      </c>
      <c r="H978" s="22" t="n">
        <v>21.257</v>
      </c>
      <c r="I978" s="5" t="n">
        <f aca="false">B978/493794</f>
        <v>3.4427311793987E-005</v>
      </c>
      <c r="J978" s="6" t="n">
        <f aca="false">J977+I978</f>
        <v>0.974171415610558</v>
      </c>
    </row>
    <row r="979" customFormat="false" ht="12.75" hidden="false" customHeight="false" outlineLevel="0" collapsed="false">
      <c r="A979" s="20" t="n">
        <v>3155</v>
      </c>
      <c r="B979" s="21" t="n">
        <v>17</v>
      </c>
      <c r="C979" s="22" t="n">
        <v>3.353</v>
      </c>
      <c r="D979" s="22" t="n">
        <v>5.2194</v>
      </c>
      <c r="E979" s="23" t="n">
        <v>200.33</v>
      </c>
      <c r="F979" s="23" t="n">
        <v>218.17</v>
      </c>
      <c r="G979" s="22" t="n">
        <v>3.882</v>
      </c>
      <c r="H979" s="22" t="n">
        <v>5.266</v>
      </c>
      <c r="I979" s="5" t="n">
        <f aca="false">B979/493794</f>
        <v>3.4427311793987E-005</v>
      </c>
      <c r="J979" s="6" t="n">
        <f aca="false">J978+I979</f>
        <v>0.974205842922352</v>
      </c>
    </row>
    <row r="980" customFormat="false" ht="12.75" hidden="false" customHeight="false" outlineLevel="0" collapsed="false">
      <c r="A980" s="20" t="n">
        <v>3540</v>
      </c>
      <c r="B980" s="21" t="n">
        <v>17</v>
      </c>
      <c r="C980" s="22" t="n">
        <v>6.824</v>
      </c>
      <c r="D980" s="22" t="n">
        <v>9.6192</v>
      </c>
      <c r="E980" s="23" t="n">
        <v>387.67</v>
      </c>
      <c r="F980" s="23" t="n">
        <v>485.24</v>
      </c>
      <c r="G980" s="22" t="n">
        <v>7.176</v>
      </c>
      <c r="H980" s="22" t="n">
        <v>9.838</v>
      </c>
      <c r="I980" s="5" t="n">
        <f aca="false">B980/493794</f>
        <v>3.4427311793987E-005</v>
      </c>
      <c r="J980" s="6" t="n">
        <f aca="false">J979+I980</f>
        <v>0.974240270234146</v>
      </c>
    </row>
    <row r="981" customFormat="false" ht="12.75" hidden="false" customHeight="false" outlineLevel="0" collapsed="false">
      <c r="A981" s="20" t="n">
        <v>4160</v>
      </c>
      <c r="B981" s="21" t="n">
        <v>17</v>
      </c>
      <c r="C981" s="22" t="n">
        <v>8.941</v>
      </c>
      <c r="D981" s="22" t="n">
        <v>6.7682</v>
      </c>
      <c r="E981" s="23" t="n">
        <v>675.27</v>
      </c>
      <c r="F981" s="23" t="n">
        <v>495.42</v>
      </c>
      <c r="G981" s="22" t="n">
        <v>9.471</v>
      </c>
      <c r="H981" s="22" t="n">
        <v>6.783</v>
      </c>
      <c r="I981" s="5" t="n">
        <f aca="false">B981/493794</f>
        <v>3.4427311793987E-005</v>
      </c>
      <c r="J981" s="6" t="n">
        <f aca="false">J980+I981</f>
        <v>0.97427469754594</v>
      </c>
    </row>
    <row r="982" customFormat="false" ht="12.75" hidden="false" customHeight="false" outlineLevel="0" collapsed="false">
      <c r="A982" s="20" t="n">
        <v>43840</v>
      </c>
      <c r="B982" s="21" t="n">
        <v>17</v>
      </c>
      <c r="C982" s="22" t="n">
        <v>14.647</v>
      </c>
      <c r="D982" s="22" t="n">
        <v>8.7674</v>
      </c>
      <c r="E982" s="23" t="n">
        <v>996.43</v>
      </c>
      <c r="F982" s="23" t="n">
        <v>586.42</v>
      </c>
      <c r="G982" s="22" t="n">
        <v>17</v>
      </c>
      <c r="H982" s="22" t="n">
        <v>10.29</v>
      </c>
      <c r="I982" s="5" t="n">
        <f aca="false">B982/493794</f>
        <v>3.4427311793987E-005</v>
      </c>
      <c r="J982" s="6" t="n">
        <f aca="false">J981+I982</f>
        <v>0.974309124857734</v>
      </c>
    </row>
    <row r="983" customFormat="false" ht="12.75" hidden="false" customHeight="false" outlineLevel="0" collapsed="false">
      <c r="A983" s="20" t="n">
        <v>4720</v>
      </c>
      <c r="B983" s="21" t="n">
        <v>17</v>
      </c>
      <c r="C983" s="22" t="n">
        <v>5.706</v>
      </c>
      <c r="D983" s="22" t="n">
        <v>13.6279</v>
      </c>
      <c r="E983" s="23" t="n">
        <v>570.82</v>
      </c>
      <c r="F983" s="23" t="n">
        <v>1452.84</v>
      </c>
      <c r="G983" s="22" t="n">
        <v>8.529</v>
      </c>
      <c r="H983" s="22" t="n">
        <v>24.822</v>
      </c>
      <c r="I983" s="5" t="n">
        <f aca="false">B983/493794</f>
        <v>3.4427311793987E-005</v>
      </c>
      <c r="J983" s="6" t="n">
        <f aca="false">J982+I983</f>
        <v>0.974343552169528</v>
      </c>
    </row>
    <row r="984" customFormat="false" ht="12.75" hidden="false" customHeight="false" outlineLevel="0" collapsed="false">
      <c r="A984" s="20" t="n">
        <v>4730</v>
      </c>
      <c r="B984" s="21" t="n">
        <v>17</v>
      </c>
      <c r="C984" s="22" t="n">
        <v>1.235</v>
      </c>
      <c r="D984" s="22" t="n">
        <v>0.9701</v>
      </c>
      <c r="E984" s="23" t="n">
        <v>128.34</v>
      </c>
      <c r="F984" s="23" t="n">
        <v>65.07</v>
      </c>
      <c r="G984" s="22" t="n">
        <v>1.353</v>
      </c>
      <c r="H984" s="22" t="n">
        <v>0.996</v>
      </c>
      <c r="I984" s="5" t="n">
        <f aca="false">B984/493794</f>
        <v>3.4427311793987E-005</v>
      </c>
      <c r="J984" s="6" t="n">
        <f aca="false">J983+I984</f>
        <v>0.974377979481322</v>
      </c>
    </row>
    <row r="985" customFormat="false" ht="12.75" hidden="false" customHeight="false" outlineLevel="0" collapsed="false">
      <c r="A985" s="20" t="n">
        <v>5109</v>
      </c>
      <c r="B985" s="21" t="n">
        <v>17</v>
      </c>
      <c r="C985" s="22" t="n">
        <v>5.765</v>
      </c>
      <c r="D985" s="22" t="n">
        <v>6.0263</v>
      </c>
      <c r="E985" s="23" t="n">
        <v>503.99</v>
      </c>
      <c r="F985" s="23" t="n">
        <v>514.24</v>
      </c>
      <c r="G985" s="22" t="n">
        <v>6.353</v>
      </c>
      <c r="H985" s="22" t="n">
        <v>6.274</v>
      </c>
      <c r="I985" s="5" t="n">
        <f aca="false">B985/493794</f>
        <v>3.4427311793987E-005</v>
      </c>
      <c r="J985" s="6" t="n">
        <f aca="false">J984+I985</f>
        <v>0.974412406793116</v>
      </c>
    </row>
    <row r="986" customFormat="false" ht="12.75" hidden="false" customHeight="false" outlineLevel="0" collapsed="false">
      <c r="A986" s="20" t="n">
        <v>5128</v>
      </c>
      <c r="B986" s="21" t="n">
        <v>17</v>
      </c>
      <c r="C986" s="22" t="n">
        <v>7.941</v>
      </c>
      <c r="D986" s="22" t="n">
        <v>10.8712</v>
      </c>
      <c r="E986" s="23" t="n">
        <v>502.47</v>
      </c>
      <c r="F986" s="23" t="n">
        <v>578.08</v>
      </c>
      <c r="G986" s="22" t="n">
        <v>8.294</v>
      </c>
      <c r="H986" s="22" t="n">
        <v>11.301</v>
      </c>
      <c r="I986" s="5" t="n">
        <f aca="false">B986/493794</f>
        <v>3.4427311793987E-005</v>
      </c>
      <c r="J986" s="6" t="n">
        <f aca="false">J985+I986</f>
        <v>0.97444683410491</v>
      </c>
    </row>
    <row r="987" customFormat="false" ht="12.75" hidden="false" customHeight="false" outlineLevel="0" collapsed="false">
      <c r="A987" s="20" t="n">
        <v>5184</v>
      </c>
      <c r="B987" s="21" t="n">
        <v>17</v>
      </c>
      <c r="C987" s="22" t="n">
        <v>7.176</v>
      </c>
      <c r="D987" s="22" t="n">
        <v>9.0363</v>
      </c>
      <c r="E987" s="23" t="n">
        <v>546.56</v>
      </c>
      <c r="F987" s="23" t="n">
        <v>602.61</v>
      </c>
      <c r="G987" s="22" t="n">
        <v>7.882</v>
      </c>
      <c r="H987" s="22" t="n">
        <v>9.42</v>
      </c>
      <c r="I987" s="5" t="n">
        <f aca="false">B987/493794</f>
        <v>3.4427311793987E-005</v>
      </c>
      <c r="J987" s="6" t="n">
        <f aca="false">J986+I987</f>
        <v>0.974481261416704</v>
      </c>
    </row>
    <row r="988" customFormat="false" ht="12.75" hidden="false" customHeight="false" outlineLevel="0" collapsed="false">
      <c r="A988" s="20" t="n">
        <v>53020</v>
      </c>
      <c r="B988" s="21" t="n">
        <v>17</v>
      </c>
      <c r="C988" s="22" t="n">
        <v>7.294</v>
      </c>
      <c r="D988" s="22" t="n">
        <v>7.2264</v>
      </c>
      <c r="E988" s="23" t="n">
        <v>575.18</v>
      </c>
      <c r="F988" s="23" t="n">
        <v>482.83</v>
      </c>
      <c r="G988" s="22" t="n">
        <v>7.882</v>
      </c>
      <c r="H988" s="22" t="n">
        <v>7.729</v>
      </c>
      <c r="I988" s="5" t="n">
        <f aca="false">B988/493794</f>
        <v>3.4427311793987E-005</v>
      </c>
      <c r="J988" s="6" t="n">
        <f aca="false">J987+I988</f>
        <v>0.974515688728498</v>
      </c>
    </row>
    <row r="989" customFormat="false" ht="12.75" hidden="false" customHeight="false" outlineLevel="0" collapsed="false">
      <c r="A989" s="20" t="n">
        <v>56212</v>
      </c>
      <c r="B989" s="21" t="n">
        <v>17</v>
      </c>
      <c r="C989" s="22" t="n">
        <v>6.765</v>
      </c>
      <c r="D989" s="22" t="n">
        <v>7.5955</v>
      </c>
      <c r="E989" s="23" t="n">
        <v>495.36</v>
      </c>
      <c r="F989" s="23" t="n">
        <v>515.07</v>
      </c>
      <c r="G989" s="22" t="n">
        <v>7.471</v>
      </c>
      <c r="H989" s="22" t="n">
        <v>8.001</v>
      </c>
      <c r="I989" s="5" t="n">
        <f aca="false">B989/493794</f>
        <v>3.4427311793987E-005</v>
      </c>
      <c r="J989" s="6" t="n">
        <f aca="false">J988+I989</f>
        <v>0.974550116040292</v>
      </c>
    </row>
    <row r="990" customFormat="false" ht="12.75" hidden="false" customHeight="false" outlineLevel="0" collapsed="false">
      <c r="A990" s="20" t="n">
        <v>57410</v>
      </c>
      <c r="B990" s="21" t="n">
        <v>17</v>
      </c>
      <c r="C990" s="22" t="n">
        <v>5</v>
      </c>
      <c r="D990" s="22" t="n">
        <v>5.0867</v>
      </c>
      <c r="E990" s="23" t="n">
        <v>397.3</v>
      </c>
      <c r="F990" s="23" t="n">
        <v>325.9</v>
      </c>
      <c r="G990" s="22" t="n">
        <v>5.412</v>
      </c>
      <c r="H990" s="22" t="n">
        <v>5.409</v>
      </c>
      <c r="I990" s="5" t="n">
        <f aca="false">B990/493794</f>
        <v>3.4427311793987E-005</v>
      </c>
      <c r="J990" s="6" t="n">
        <f aca="false">J989+I990</f>
        <v>0.974584543352086</v>
      </c>
    </row>
    <row r="991" customFormat="false" ht="12.75" hidden="false" customHeight="false" outlineLevel="0" collapsed="false">
      <c r="A991" s="20" t="n">
        <v>5848</v>
      </c>
      <c r="B991" s="21" t="n">
        <v>17</v>
      </c>
      <c r="C991" s="22" t="n">
        <v>10.765</v>
      </c>
      <c r="D991" s="22" t="n">
        <v>8.6134</v>
      </c>
      <c r="E991" s="23" t="n">
        <v>775.45</v>
      </c>
      <c r="F991" s="23" t="n">
        <v>553.2</v>
      </c>
      <c r="G991" s="22" t="n">
        <v>12.882</v>
      </c>
      <c r="H991" s="22" t="n">
        <v>10.523</v>
      </c>
      <c r="I991" s="5" t="n">
        <f aca="false">B991/493794</f>
        <v>3.4427311793987E-005</v>
      </c>
      <c r="J991" s="6" t="n">
        <f aca="false">J990+I991</f>
        <v>0.97461897066388</v>
      </c>
    </row>
    <row r="992" customFormat="false" ht="12.75" hidden="false" customHeight="false" outlineLevel="0" collapsed="false">
      <c r="A992" s="20" t="n">
        <v>6869</v>
      </c>
      <c r="B992" s="21" t="n">
        <v>17</v>
      </c>
      <c r="C992" s="22" t="n">
        <v>7.588</v>
      </c>
      <c r="D992" s="22" t="n">
        <v>7.4167</v>
      </c>
      <c r="E992" s="23" t="n">
        <v>500.37</v>
      </c>
      <c r="F992" s="23" t="n">
        <v>469.13</v>
      </c>
      <c r="G992" s="22" t="n">
        <v>8.471</v>
      </c>
      <c r="H992" s="22" t="n">
        <v>8.471</v>
      </c>
      <c r="I992" s="5" t="n">
        <f aca="false">B992/493794</f>
        <v>3.4427311793987E-005</v>
      </c>
      <c r="J992" s="6" t="n">
        <f aca="false">J991+I992</f>
        <v>0.974653397975674</v>
      </c>
    </row>
    <row r="993" customFormat="false" ht="12.75" hidden="false" customHeight="false" outlineLevel="0" collapsed="false">
      <c r="A993" s="20" t="n">
        <v>71518</v>
      </c>
      <c r="B993" s="21" t="n">
        <v>17</v>
      </c>
      <c r="C993" s="22" t="n">
        <v>7.647</v>
      </c>
      <c r="D993" s="22" t="n">
        <v>7.648</v>
      </c>
      <c r="E993" s="23" t="n">
        <v>522.17</v>
      </c>
      <c r="F993" s="23" t="n">
        <v>520.24</v>
      </c>
      <c r="G993" s="22" t="n">
        <v>8.471</v>
      </c>
      <c r="H993" s="22" t="n">
        <v>8.001</v>
      </c>
      <c r="I993" s="5" t="n">
        <f aca="false">B993/493794</f>
        <v>3.4427311793987E-005</v>
      </c>
      <c r="J993" s="6" t="n">
        <f aca="false">J992+I993</f>
        <v>0.974687825287468</v>
      </c>
    </row>
    <row r="994" customFormat="false" ht="12.75" hidden="false" customHeight="false" outlineLevel="0" collapsed="false">
      <c r="A994" s="20" t="n">
        <v>71696</v>
      </c>
      <c r="B994" s="21" t="n">
        <v>17</v>
      </c>
      <c r="C994" s="22" t="n">
        <v>15.647</v>
      </c>
      <c r="D994" s="22" t="n">
        <v>18.5437</v>
      </c>
      <c r="E994" s="23" t="n">
        <v>1034.14</v>
      </c>
      <c r="F994" s="23" t="n">
        <v>1139.58</v>
      </c>
      <c r="G994" s="22" t="n">
        <v>18.235</v>
      </c>
      <c r="H994" s="22" t="n">
        <v>19.437</v>
      </c>
      <c r="I994" s="5" t="n">
        <f aca="false">B994/493794</f>
        <v>3.4427311793987E-005</v>
      </c>
      <c r="J994" s="6" t="n">
        <f aca="false">J993+I994</f>
        <v>0.974722252599262</v>
      </c>
    </row>
    <row r="995" customFormat="false" ht="12.75" hidden="false" customHeight="false" outlineLevel="0" collapsed="false">
      <c r="A995" s="20" t="n">
        <v>72882</v>
      </c>
      <c r="B995" s="21" t="n">
        <v>17</v>
      </c>
      <c r="C995" s="22" t="n">
        <v>7.824</v>
      </c>
      <c r="D995" s="22" t="n">
        <v>5.199</v>
      </c>
      <c r="E995" s="23" t="n">
        <v>610.78</v>
      </c>
      <c r="F995" s="23" t="n">
        <v>395.77</v>
      </c>
      <c r="G995" s="22" t="n">
        <v>9.118</v>
      </c>
      <c r="H995" s="22" t="n">
        <v>7.398</v>
      </c>
      <c r="I995" s="5" t="n">
        <f aca="false">B995/493794</f>
        <v>3.4427311793987E-005</v>
      </c>
      <c r="J995" s="6" t="n">
        <f aca="false">J994+I995</f>
        <v>0.974756679911056</v>
      </c>
    </row>
    <row r="996" customFormat="false" ht="12.75" hidden="false" customHeight="false" outlineLevel="0" collapsed="false">
      <c r="A996" s="20" t="n">
        <v>74193</v>
      </c>
      <c r="B996" s="21" t="n">
        <v>17</v>
      </c>
      <c r="C996" s="22" t="n">
        <v>1.353</v>
      </c>
      <c r="D996" s="22" t="n">
        <v>1.4552</v>
      </c>
      <c r="E996" s="23" t="n">
        <v>83.71</v>
      </c>
      <c r="F996" s="23" t="n">
        <v>81.25</v>
      </c>
      <c r="G996" s="22" t="n">
        <v>1.353</v>
      </c>
      <c r="H996" s="22" t="n">
        <v>1.455</v>
      </c>
      <c r="I996" s="5" t="n">
        <f aca="false">B996/493794</f>
        <v>3.4427311793987E-005</v>
      </c>
      <c r="J996" s="6" t="n">
        <f aca="false">J995+I996</f>
        <v>0.97479110722285</v>
      </c>
    </row>
    <row r="997" customFormat="false" ht="12.75" hidden="false" customHeight="false" outlineLevel="0" collapsed="false">
      <c r="A997" s="20" t="n">
        <v>7423</v>
      </c>
      <c r="B997" s="21" t="n">
        <v>17</v>
      </c>
      <c r="C997" s="22" t="n">
        <v>13.353</v>
      </c>
      <c r="D997" s="22" t="n">
        <v>17.6527</v>
      </c>
      <c r="E997" s="23" t="n">
        <v>960.81</v>
      </c>
      <c r="F997" s="23" t="n">
        <v>1009.03</v>
      </c>
      <c r="G997" s="22" t="n">
        <v>17</v>
      </c>
      <c r="H997" s="22" t="n">
        <v>20.028</v>
      </c>
      <c r="I997" s="5" t="n">
        <f aca="false">B997/493794</f>
        <v>3.4427311793987E-005</v>
      </c>
      <c r="J997" s="6" t="n">
        <f aca="false">J996+I997</f>
        <v>0.974825534534644</v>
      </c>
    </row>
    <row r="998" customFormat="false" ht="12.75" hidden="false" customHeight="false" outlineLevel="0" collapsed="false">
      <c r="A998" s="20" t="n">
        <v>7867</v>
      </c>
      <c r="B998" s="21" t="n">
        <v>17</v>
      </c>
      <c r="C998" s="22" t="n">
        <v>5.412</v>
      </c>
      <c r="D998" s="22" t="n">
        <v>7.7464</v>
      </c>
      <c r="E998" s="23" t="n">
        <v>408.22</v>
      </c>
      <c r="F998" s="23" t="n">
        <v>513.45</v>
      </c>
      <c r="G998" s="22" t="n">
        <v>5.941</v>
      </c>
      <c r="H998" s="22" t="n">
        <v>8.12</v>
      </c>
      <c r="I998" s="5" t="n">
        <f aca="false">B998/493794</f>
        <v>3.4427311793987E-005</v>
      </c>
      <c r="J998" s="6" t="n">
        <f aca="false">J997+I998</f>
        <v>0.974859961846438</v>
      </c>
    </row>
    <row r="999" customFormat="false" ht="12.75" hidden="false" customHeight="false" outlineLevel="0" collapsed="false">
      <c r="A999" s="20" t="n">
        <v>78841</v>
      </c>
      <c r="B999" s="21" t="n">
        <v>17</v>
      </c>
      <c r="C999" s="22" t="n">
        <v>6.353</v>
      </c>
      <c r="D999" s="22" t="n">
        <v>7.2538</v>
      </c>
      <c r="E999" s="23" t="n">
        <v>474.92</v>
      </c>
      <c r="F999" s="23" t="n">
        <v>493.49</v>
      </c>
      <c r="G999" s="22" t="n">
        <v>7.471</v>
      </c>
      <c r="H999" s="22" t="n">
        <v>9.084</v>
      </c>
      <c r="I999" s="5" t="n">
        <f aca="false">B999/493794</f>
        <v>3.4427311793987E-005</v>
      </c>
      <c r="J999" s="6" t="n">
        <f aca="false">J998+I999</f>
        <v>0.974894389158233</v>
      </c>
    </row>
    <row r="1000" customFormat="false" ht="12.75" hidden="false" customHeight="false" outlineLevel="0" collapsed="false">
      <c r="A1000" s="20" t="n">
        <v>80701</v>
      </c>
      <c r="B1000" s="21" t="n">
        <v>17</v>
      </c>
      <c r="C1000" s="22" t="n">
        <v>5.059</v>
      </c>
      <c r="D1000" s="22" t="n">
        <v>4.7759</v>
      </c>
      <c r="E1000" s="23" t="n">
        <v>485.94</v>
      </c>
      <c r="F1000" s="23" t="n">
        <v>471.24</v>
      </c>
      <c r="G1000" s="22" t="n">
        <v>6.471</v>
      </c>
      <c r="H1000" s="22" t="n">
        <v>6.719</v>
      </c>
      <c r="I1000" s="5" t="n">
        <f aca="false">B1000/493794</f>
        <v>3.4427311793987E-005</v>
      </c>
      <c r="J1000" s="6" t="n">
        <f aca="false">J999+I1000</f>
        <v>0.974928816470027</v>
      </c>
    </row>
    <row r="1001" customFormat="false" ht="12.75" hidden="false" customHeight="false" outlineLevel="0" collapsed="false">
      <c r="A1001" s="20" t="n">
        <v>8244</v>
      </c>
      <c r="B1001" s="21" t="n">
        <v>17</v>
      </c>
      <c r="C1001" s="22" t="n">
        <v>12.529</v>
      </c>
      <c r="D1001" s="22" t="n">
        <v>12.0006</v>
      </c>
      <c r="E1001" s="23" t="n">
        <v>840.37</v>
      </c>
      <c r="F1001" s="23" t="n">
        <v>758.28</v>
      </c>
      <c r="G1001" s="22" t="n">
        <v>13.176</v>
      </c>
      <c r="H1001" s="22" t="n">
        <v>12.233</v>
      </c>
      <c r="I1001" s="5" t="n">
        <f aca="false">B1001/493794</f>
        <v>3.4427311793987E-005</v>
      </c>
      <c r="J1001" s="6" t="n">
        <f aca="false">J1000+I1001</f>
        <v>0.974963243781821</v>
      </c>
    </row>
    <row r="1002" customFormat="false" ht="12.75" hidden="false" customHeight="false" outlineLevel="0" collapsed="false">
      <c r="A1002" s="20" t="n">
        <v>85226</v>
      </c>
      <c r="B1002" s="21" t="n">
        <v>17</v>
      </c>
      <c r="C1002" s="22" t="n">
        <v>7.706</v>
      </c>
      <c r="D1002" s="22" t="n">
        <v>7.1306</v>
      </c>
      <c r="E1002" s="23" t="n">
        <v>576.16</v>
      </c>
      <c r="F1002" s="23" t="n">
        <v>584.45</v>
      </c>
      <c r="G1002" s="22" t="n">
        <v>8.118</v>
      </c>
      <c r="H1002" s="22" t="n">
        <v>7.482</v>
      </c>
      <c r="I1002" s="5" t="n">
        <f aca="false">B1002/493794</f>
        <v>3.4427311793987E-005</v>
      </c>
      <c r="J1002" s="6" t="n">
        <f aca="false">J1001+I1002</f>
        <v>0.974997671093615</v>
      </c>
    </row>
    <row r="1003" customFormat="false" ht="12.75" hidden="false" customHeight="false" outlineLevel="0" collapsed="false">
      <c r="A1003" s="20" t="s">
        <v>89</v>
      </c>
      <c r="B1003" s="21" t="n">
        <v>17</v>
      </c>
      <c r="C1003" s="22" t="n">
        <v>8.294</v>
      </c>
      <c r="D1003" s="22" t="n">
        <v>7.8642</v>
      </c>
      <c r="E1003" s="23" t="n">
        <v>655.91</v>
      </c>
      <c r="F1003" s="23" t="n">
        <v>537.55</v>
      </c>
      <c r="G1003" s="22" t="n">
        <v>9.412</v>
      </c>
      <c r="H1003" s="22" t="n">
        <v>9.227</v>
      </c>
      <c r="I1003" s="5" t="n">
        <f aca="false">B1003/493794</f>
        <v>3.4427311793987E-005</v>
      </c>
      <c r="J1003" s="6" t="n">
        <f aca="false">J1002+I1003</f>
        <v>0.975032098405409</v>
      </c>
    </row>
    <row r="1004" customFormat="false" ht="12.75" hidden="false" customHeight="false" outlineLevel="0" collapsed="false">
      <c r="A1004" s="20" t="n">
        <v>1431</v>
      </c>
      <c r="B1004" s="21" t="n">
        <v>16</v>
      </c>
      <c r="C1004" s="22" t="n">
        <v>2.563</v>
      </c>
      <c r="D1004" s="22" t="n">
        <v>3.2857</v>
      </c>
      <c r="E1004" s="23" t="n">
        <v>205.28</v>
      </c>
      <c r="F1004" s="23" t="n">
        <v>232.76</v>
      </c>
      <c r="G1004" s="22" t="n">
        <v>2.625</v>
      </c>
      <c r="H1004" s="22" t="n">
        <v>3.324</v>
      </c>
      <c r="I1004" s="5" t="n">
        <f aca="false">B1004/493794</f>
        <v>3.24021758061054E-005</v>
      </c>
      <c r="J1004" s="6" t="n">
        <f aca="false">J1003+I1004</f>
        <v>0.975064500581215</v>
      </c>
    </row>
    <row r="1005" customFormat="false" ht="12.75" hidden="false" customHeight="false" outlineLevel="0" collapsed="false">
      <c r="A1005" s="20" t="n">
        <v>2312</v>
      </c>
      <c r="B1005" s="21" t="n">
        <v>16</v>
      </c>
      <c r="C1005" s="22" t="n">
        <v>9</v>
      </c>
      <c r="D1005" s="22" t="n">
        <v>12.6596</v>
      </c>
      <c r="E1005" s="23" t="n">
        <v>544.34</v>
      </c>
      <c r="F1005" s="23" t="n">
        <v>555.29</v>
      </c>
      <c r="G1005" s="22" t="n">
        <v>9.563</v>
      </c>
      <c r="H1005" s="22" t="n">
        <v>12.915</v>
      </c>
      <c r="I1005" s="5" t="n">
        <f aca="false">B1005/493794</f>
        <v>3.24021758061054E-005</v>
      </c>
      <c r="J1005" s="6" t="n">
        <f aca="false">J1004+I1005</f>
        <v>0.975096902757021</v>
      </c>
    </row>
    <row r="1006" customFormat="false" ht="12.75" hidden="false" customHeight="false" outlineLevel="0" collapsed="false">
      <c r="A1006" s="20" t="n">
        <v>2330</v>
      </c>
      <c r="B1006" s="21" t="n">
        <v>16</v>
      </c>
      <c r="C1006" s="22" t="n">
        <v>12.25</v>
      </c>
      <c r="D1006" s="22" t="n">
        <v>12.6517</v>
      </c>
      <c r="E1006" s="23" t="n">
        <v>822.84</v>
      </c>
      <c r="F1006" s="23" t="n">
        <v>825.32</v>
      </c>
      <c r="G1006" s="22" t="n">
        <v>15.25</v>
      </c>
      <c r="H1006" s="22" t="n">
        <v>16.886</v>
      </c>
      <c r="I1006" s="5" t="n">
        <f aca="false">B1006/493794</f>
        <v>3.24021758061054E-005</v>
      </c>
      <c r="J1006" s="6" t="n">
        <f aca="false">J1005+I1006</f>
        <v>0.975129304932827</v>
      </c>
    </row>
    <row r="1007" customFormat="false" ht="12.75" hidden="false" customHeight="false" outlineLevel="0" collapsed="false">
      <c r="A1007" s="20" t="n">
        <v>25030</v>
      </c>
      <c r="B1007" s="21" t="n">
        <v>16</v>
      </c>
      <c r="C1007" s="22" t="n">
        <v>5.188</v>
      </c>
      <c r="D1007" s="22" t="n">
        <v>5.1149</v>
      </c>
      <c r="E1007" s="23" t="n">
        <v>394.71</v>
      </c>
      <c r="F1007" s="23" t="n">
        <v>354.8</v>
      </c>
      <c r="G1007" s="22" t="n">
        <v>5.625</v>
      </c>
      <c r="H1007" s="22" t="n">
        <v>5.377</v>
      </c>
      <c r="I1007" s="5" t="n">
        <f aca="false">B1007/493794</f>
        <v>3.24021758061054E-005</v>
      </c>
      <c r="J1007" s="6" t="n">
        <f aca="false">J1006+I1007</f>
        <v>0.975161707108633</v>
      </c>
    </row>
    <row r="1008" customFormat="false" ht="12.75" hidden="false" customHeight="false" outlineLevel="0" collapsed="false">
      <c r="A1008" s="20" t="n">
        <v>2899</v>
      </c>
      <c r="B1008" s="21" t="n">
        <v>16</v>
      </c>
      <c r="C1008" s="22" t="n">
        <v>10.375</v>
      </c>
      <c r="D1008" s="22" t="n">
        <v>8.0984</v>
      </c>
      <c r="E1008" s="23" t="n">
        <v>788.43</v>
      </c>
      <c r="F1008" s="23" t="n">
        <v>558.58</v>
      </c>
      <c r="G1008" s="22" t="n">
        <v>12.563</v>
      </c>
      <c r="H1008" s="22" t="n">
        <v>8.74</v>
      </c>
      <c r="I1008" s="5" t="n">
        <f aca="false">B1008/493794</f>
        <v>3.24021758061054E-005</v>
      </c>
      <c r="J1008" s="6" t="n">
        <f aca="false">J1007+I1008</f>
        <v>0.975194109284439</v>
      </c>
    </row>
    <row r="1009" customFormat="false" ht="12.75" hidden="false" customHeight="false" outlineLevel="0" collapsed="false">
      <c r="A1009" s="20" t="n">
        <v>29534</v>
      </c>
      <c r="B1009" s="21" t="n">
        <v>16</v>
      </c>
      <c r="C1009" s="22" t="n">
        <v>9.125</v>
      </c>
      <c r="D1009" s="22" t="n">
        <v>7.9823</v>
      </c>
      <c r="E1009" s="23" t="n">
        <v>595.44</v>
      </c>
      <c r="F1009" s="23" t="n">
        <v>489.86</v>
      </c>
      <c r="G1009" s="22" t="n">
        <v>10.125</v>
      </c>
      <c r="H1009" s="22" t="n">
        <v>8.445</v>
      </c>
      <c r="I1009" s="5" t="n">
        <f aca="false">B1009/493794</f>
        <v>3.24021758061054E-005</v>
      </c>
      <c r="J1009" s="6" t="n">
        <f aca="false">J1008+I1009</f>
        <v>0.975226511460245</v>
      </c>
    </row>
    <row r="1010" customFormat="false" ht="12.75" hidden="false" customHeight="false" outlineLevel="0" collapsed="false">
      <c r="A1010" s="20" t="n">
        <v>29650</v>
      </c>
      <c r="B1010" s="21" t="n">
        <v>16</v>
      </c>
      <c r="C1010" s="22" t="n">
        <v>7.188</v>
      </c>
      <c r="D1010" s="22" t="n">
        <v>10.5907</v>
      </c>
      <c r="E1010" s="23" t="n">
        <v>568.58</v>
      </c>
      <c r="F1010" s="23" t="n">
        <v>781.76</v>
      </c>
      <c r="G1010" s="22" t="n">
        <v>8.063</v>
      </c>
      <c r="H1010" s="22" t="n">
        <v>11.114</v>
      </c>
      <c r="I1010" s="5" t="n">
        <f aca="false">B1010/493794</f>
        <v>3.24021758061054E-005</v>
      </c>
      <c r="J1010" s="6" t="n">
        <f aca="false">J1009+I1010</f>
        <v>0.975258913636052</v>
      </c>
    </row>
    <row r="1011" customFormat="false" ht="12.75" hidden="false" customHeight="false" outlineLevel="0" collapsed="false">
      <c r="A1011" s="20" t="n">
        <v>30759</v>
      </c>
      <c r="B1011" s="21" t="n">
        <v>16</v>
      </c>
      <c r="C1011" s="22" t="n">
        <v>3.5</v>
      </c>
      <c r="D1011" s="22" t="n">
        <v>5.1769</v>
      </c>
      <c r="E1011" s="23" t="n">
        <v>268.77</v>
      </c>
      <c r="F1011" s="23" t="n">
        <v>332.79</v>
      </c>
      <c r="G1011" s="22" t="n">
        <v>3.75</v>
      </c>
      <c r="H1011" s="22" t="n">
        <v>5.71</v>
      </c>
      <c r="I1011" s="5" t="n">
        <f aca="false">B1011/493794</f>
        <v>3.24021758061054E-005</v>
      </c>
      <c r="J1011" s="6" t="n">
        <f aca="false">J1010+I1011</f>
        <v>0.975291315811858</v>
      </c>
    </row>
    <row r="1012" customFormat="false" ht="12.75" hidden="false" customHeight="false" outlineLevel="0" collapsed="false">
      <c r="A1012" s="20" t="n">
        <v>33183</v>
      </c>
      <c r="B1012" s="21" t="n">
        <v>16</v>
      </c>
      <c r="C1012" s="22" t="n">
        <v>6.125</v>
      </c>
      <c r="D1012" s="22" t="n">
        <v>5.1235</v>
      </c>
      <c r="E1012" s="23" t="n">
        <v>390.06</v>
      </c>
      <c r="F1012" s="23" t="n">
        <v>213.71</v>
      </c>
      <c r="G1012" s="22" t="n">
        <v>6.438</v>
      </c>
      <c r="H1012" s="22" t="n">
        <v>5.046</v>
      </c>
      <c r="I1012" s="5" t="n">
        <f aca="false">B1012/493794</f>
        <v>3.24021758061054E-005</v>
      </c>
      <c r="J1012" s="6" t="n">
        <f aca="false">J1011+I1012</f>
        <v>0.975323717987664</v>
      </c>
    </row>
    <row r="1013" customFormat="false" ht="12.75" hidden="false" customHeight="false" outlineLevel="0" collapsed="false">
      <c r="A1013" s="20" t="n">
        <v>34431</v>
      </c>
      <c r="B1013" s="21" t="n">
        <v>16</v>
      </c>
      <c r="C1013" s="22" t="n">
        <v>7.188</v>
      </c>
      <c r="D1013" s="22" t="n">
        <v>5.7645</v>
      </c>
      <c r="E1013" s="23" t="n">
        <v>450.34</v>
      </c>
      <c r="F1013" s="23" t="n">
        <v>309.57</v>
      </c>
      <c r="G1013" s="22" t="n">
        <v>7.25</v>
      </c>
      <c r="H1013" s="22" t="n">
        <v>5.71</v>
      </c>
      <c r="I1013" s="5" t="n">
        <f aca="false">B1013/493794</f>
        <v>3.24021758061054E-005</v>
      </c>
      <c r="J1013" s="6" t="n">
        <f aca="false">J1012+I1013</f>
        <v>0.97535612016347</v>
      </c>
    </row>
    <row r="1014" customFormat="false" ht="12.75" hidden="false" customHeight="false" outlineLevel="0" collapsed="false">
      <c r="A1014" s="20" t="n">
        <v>3523</v>
      </c>
      <c r="B1014" s="21" t="n">
        <v>16</v>
      </c>
      <c r="C1014" s="22" t="n">
        <v>5.5</v>
      </c>
      <c r="D1014" s="22" t="n">
        <v>8.0747</v>
      </c>
      <c r="E1014" s="23" t="n">
        <v>359.62</v>
      </c>
      <c r="F1014" s="23" t="n">
        <v>500.43</v>
      </c>
      <c r="G1014" s="22" t="n">
        <v>5.75</v>
      </c>
      <c r="H1014" s="22" t="n">
        <v>8.274</v>
      </c>
      <c r="I1014" s="5" t="n">
        <f aca="false">B1014/493794</f>
        <v>3.24021758061054E-005</v>
      </c>
      <c r="J1014" s="6" t="n">
        <f aca="false">J1013+I1014</f>
        <v>0.975388522339276</v>
      </c>
    </row>
    <row r="1015" customFormat="false" ht="12.75" hidden="false" customHeight="false" outlineLevel="0" collapsed="false">
      <c r="A1015" s="20" t="n">
        <v>3669</v>
      </c>
      <c r="B1015" s="21" t="n">
        <v>16</v>
      </c>
      <c r="C1015" s="22" t="n">
        <v>4.625</v>
      </c>
      <c r="D1015" s="22" t="n">
        <v>4.4553</v>
      </c>
      <c r="E1015" s="23" t="n">
        <v>367.39</v>
      </c>
      <c r="F1015" s="23" t="n">
        <v>328.16</v>
      </c>
      <c r="G1015" s="22" t="n">
        <v>5</v>
      </c>
      <c r="H1015" s="22" t="n">
        <v>4.517</v>
      </c>
      <c r="I1015" s="5" t="n">
        <f aca="false">B1015/493794</f>
        <v>3.24021758061054E-005</v>
      </c>
      <c r="J1015" s="6" t="n">
        <f aca="false">J1014+I1015</f>
        <v>0.975420924515082</v>
      </c>
    </row>
    <row r="1016" customFormat="false" ht="12.75" hidden="false" customHeight="false" outlineLevel="0" collapsed="false">
      <c r="A1016" s="20" t="n">
        <v>43831</v>
      </c>
      <c r="B1016" s="21" t="n">
        <v>16</v>
      </c>
      <c r="C1016" s="22" t="n">
        <v>18</v>
      </c>
      <c r="D1016" s="22" t="n">
        <v>27.7489</v>
      </c>
      <c r="E1016" s="23" t="n">
        <v>1599.99</v>
      </c>
      <c r="F1016" s="23" t="n">
        <v>2710.78</v>
      </c>
      <c r="G1016" s="22" t="n">
        <v>22.25</v>
      </c>
      <c r="H1016" s="22" t="n">
        <v>35.88</v>
      </c>
      <c r="I1016" s="5" t="n">
        <f aca="false">B1016/493794</f>
        <v>3.24021758061054E-005</v>
      </c>
      <c r="J1016" s="6" t="n">
        <f aca="false">J1015+I1016</f>
        <v>0.975453326690888</v>
      </c>
    </row>
    <row r="1017" customFormat="false" ht="12.75" hidden="false" customHeight="false" outlineLevel="0" collapsed="false">
      <c r="A1017" s="20" t="n">
        <v>43852</v>
      </c>
      <c r="B1017" s="21" t="n">
        <v>16</v>
      </c>
      <c r="C1017" s="22" t="n">
        <v>12.688</v>
      </c>
      <c r="D1017" s="22" t="n">
        <v>7.5606</v>
      </c>
      <c r="E1017" s="23" t="n">
        <v>957.38</v>
      </c>
      <c r="F1017" s="23" t="n">
        <v>948.13</v>
      </c>
      <c r="G1017" s="22" t="n">
        <v>14.688</v>
      </c>
      <c r="H1017" s="22" t="n">
        <v>8.654</v>
      </c>
      <c r="I1017" s="5" t="n">
        <f aca="false">B1017/493794</f>
        <v>3.24021758061054E-005</v>
      </c>
      <c r="J1017" s="6" t="n">
        <f aca="false">J1016+I1017</f>
        <v>0.975485728866695</v>
      </c>
    </row>
    <row r="1018" customFormat="false" ht="12.75" hidden="false" customHeight="false" outlineLevel="0" collapsed="false">
      <c r="A1018" s="20" t="n">
        <v>44020</v>
      </c>
      <c r="B1018" s="21" t="n">
        <v>16</v>
      </c>
      <c r="C1018" s="22" t="n">
        <v>6.75</v>
      </c>
      <c r="D1018" s="22" t="n">
        <v>5.7562</v>
      </c>
      <c r="E1018" s="23" t="n">
        <v>507.38</v>
      </c>
      <c r="F1018" s="23" t="n">
        <v>365.14</v>
      </c>
      <c r="G1018" s="22" t="n">
        <v>7.688</v>
      </c>
      <c r="H1018" s="22" t="n">
        <v>6.237</v>
      </c>
      <c r="I1018" s="5" t="n">
        <f aca="false">B1018/493794</f>
        <v>3.24021758061054E-005</v>
      </c>
      <c r="J1018" s="6" t="n">
        <f aca="false">J1017+I1018</f>
        <v>0.975518131042501</v>
      </c>
    </row>
    <row r="1019" customFormat="false" ht="12.75" hidden="false" customHeight="false" outlineLevel="0" collapsed="false">
      <c r="A1019" s="20" t="n">
        <v>4512</v>
      </c>
      <c r="B1019" s="21" t="n">
        <v>16</v>
      </c>
      <c r="C1019" s="22" t="n">
        <v>6.063</v>
      </c>
      <c r="D1019" s="22" t="n">
        <v>5.4463</v>
      </c>
      <c r="E1019" s="23" t="n">
        <v>445.99</v>
      </c>
      <c r="F1019" s="23" t="n">
        <v>404.86</v>
      </c>
      <c r="G1019" s="22" t="n">
        <v>6.5</v>
      </c>
      <c r="H1019" s="22" t="n">
        <v>5.657</v>
      </c>
      <c r="I1019" s="5" t="n">
        <f aca="false">B1019/493794</f>
        <v>3.24021758061054E-005</v>
      </c>
      <c r="J1019" s="6" t="n">
        <f aca="false">J1018+I1019</f>
        <v>0.975550533218307</v>
      </c>
    </row>
    <row r="1020" customFormat="false" ht="12.75" hidden="false" customHeight="false" outlineLevel="0" collapsed="false">
      <c r="A1020" s="20" t="n">
        <v>47411</v>
      </c>
      <c r="B1020" s="21" t="n">
        <v>16</v>
      </c>
      <c r="C1020" s="22" t="n">
        <v>1.813</v>
      </c>
      <c r="D1020" s="22" t="n">
        <v>1.9738</v>
      </c>
      <c r="E1020" s="23" t="n">
        <v>117</v>
      </c>
      <c r="F1020" s="23" t="n">
        <v>185.46</v>
      </c>
      <c r="G1020" s="22" t="n">
        <v>1.875</v>
      </c>
      <c r="H1020" s="22" t="n">
        <v>2.187</v>
      </c>
      <c r="I1020" s="5" t="n">
        <f aca="false">B1020/493794</f>
        <v>3.24021758061054E-005</v>
      </c>
      <c r="J1020" s="6" t="n">
        <f aca="false">J1019+I1020</f>
        <v>0.975582935394113</v>
      </c>
    </row>
    <row r="1021" customFormat="false" ht="12.75" hidden="false" customHeight="false" outlineLevel="0" collapsed="false">
      <c r="A1021" s="20" t="n">
        <v>4808</v>
      </c>
      <c r="B1021" s="21" t="n">
        <v>16</v>
      </c>
      <c r="C1021" s="22" t="n">
        <v>5.875</v>
      </c>
      <c r="D1021" s="22" t="n">
        <v>6.7713</v>
      </c>
      <c r="E1021" s="23" t="n">
        <v>436.26</v>
      </c>
      <c r="F1021" s="23" t="n">
        <v>392.17</v>
      </c>
      <c r="G1021" s="22" t="n">
        <v>7.125</v>
      </c>
      <c r="H1021" s="22" t="n">
        <v>7.864</v>
      </c>
      <c r="I1021" s="5" t="n">
        <f aca="false">B1021/493794</f>
        <v>3.24021758061054E-005</v>
      </c>
      <c r="J1021" s="6" t="n">
        <f aca="false">J1020+I1021</f>
        <v>0.975615337569919</v>
      </c>
    </row>
    <row r="1022" customFormat="false" ht="12.75" hidden="false" customHeight="false" outlineLevel="0" collapsed="false">
      <c r="A1022" s="20" t="n">
        <v>51900</v>
      </c>
      <c r="B1022" s="21" t="n">
        <v>16</v>
      </c>
      <c r="C1022" s="22" t="n">
        <v>1.688</v>
      </c>
      <c r="D1022" s="22" t="n">
        <v>1.25</v>
      </c>
      <c r="E1022" s="23" t="n">
        <v>190.69</v>
      </c>
      <c r="F1022" s="23" t="n">
        <v>168.83</v>
      </c>
      <c r="G1022" s="22" t="n">
        <v>1.875</v>
      </c>
      <c r="H1022" s="22" t="n">
        <v>1.36</v>
      </c>
      <c r="I1022" s="5" t="n">
        <f aca="false">B1022/493794</f>
        <v>3.24021758061054E-005</v>
      </c>
      <c r="J1022" s="6" t="n">
        <f aca="false">J1021+I1022</f>
        <v>0.975647739745725</v>
      </c>
    </row>
    <row r="1023" customFormat="false" ht="12.75" hidden="false" customHeight="false" outlineLevel="0" collapsed="false">
      <c r="A1023" s="20" t="n">
        <v>5559</v>
      </c>
      <c r="B1023" s="21" t="n">
        <v>16</v>
      </c>
      <c r="C1023" s="22" t="n">
        <v>8</v>
      </c>
      <c r="D1023" s="22" t="n">
        <v>10.6521</v>
      </c>
      <c r="E1023" s="23" t="n">
        <v>555.13</v>
      </c>
      <c r="F1023" s="23" t="n">
        <v>552.95</v>
      </c>
      <c r="G1023" s="22" t="n">
        <v>9.563</v>
      </c>
      <c r="H1023" s="22" t="n">
        <v>11.994</v>
      </c>
      <c r="I1023" s="5" t="n">
        <f aca="false">B1023/493794</f>
        <v>3.24021758061054E-005</v>
      </c>
      <c r="J1023" s="6" t="n">
        <f aca="false">J1022+I1023</f>
        <v>0.975680141921531</v>
      </c>
    </row>
    <row r="1024" customFormat="false" ht="12.75" hidden="false" customHeight="false" outlineLevel="0" collapsed="false">
      <c r="A1024" s="20" t="n">
        <v>5569</v>
      </c>
      <c r="B1024" s="21" t="n">
        <v>16</v>
      </c>
      <c r="C1024" s="22" t="n">
        <v>13.25</v>
      </c>
      <c r="D1024" s="22" t="n">
        <v>19.1259</v>
      </c>
      <c r="E1024" s="23" t="n">
        <v>925.52</v>
      </c>
      <c r="F1024" s="23" t="n">
        <v>1128.91</v>
      </c>
      <c r="G1024" s="22" t="n">
        <v>14.125</v>
      </c>
      <c r="H1024" s="22" t="n">
        <v>19.204</v>
      </c>
      <c r="I1024" s="5" t="n">
        <f aca="false">B1024/493794</f>
        <v>3.24021758061054E-005</v>
      </c>
      <c r="J1024" s="6" t="n">
        <f aca="false">J1023+I1024</f>
        <v>0.975712544097337</v>
      </c>
    </row>
    <row r="1025" customFormat="false" ht="12.75" hidden="false" customHeight="false" outlineLevel="0" collapsed="false">
      <c r="A1025" s="20" t="n">
        <v>5761</v>
      </c>
      <c r="B1025" s="21" t="n">
        <v>16</v>
      </c>
      <c r="C1025" s="22" t="n">
        <v>10.75</v>
      </c>
      <c r="D1025" s="22" t="n">
        <v>13.6308</v>
      </c>
      <c r="E1025" s="23" t="n">
        <v>714.88</v>
      </c>
      <c r="F1025" s="23" t="n">
        <v>919.94</v>
      </c>
      <c r="G1025" s="22" t="n">
        <v>11.125</v>
      </c>
      <c r="H1025" s="22" t="n">
        <v>13.947</v>
      </c>
      <c r="I1025" s="5" t="n">
        <f aca="false">B1025/493794</f>
        <v>3.24021758061054E-005</v>
      </c>
      <c r="J1025" s="6" t="n">
        <f aca="false">J1024+I1025</f>
        <v>0.975744946273144</v>
      </c>
    </row>
    <row r="1026" customFormat="false" ht="12.75" hidden="false" customHeight="false" outlineLevel="0" collapsed="false">
      <c r="A1026" s="20" t="n">
        <v>7102</v>
      </c>
      <c r="B1026" s="21" t="n">
        <v>16</v>
      </c>
      <c r="C1026" s="22" t="n">
        <v>3.188</v>
      </c>
      <c r="D1026" s="22" t="n">
        <v>5.1409</v>
      </c>
      <c r="E1026" s="23" t="n">
        <v>259.36</v>
      </c>
      <c r="F1026" s="23" t="n">
        <v>276.2</v>
      </c>
      <c r="G1026" s="22" t="n">
        <v>3.438</v>
      </c>
      <c r="H1026" s="22" t="n">
        <v>5.112</v>
      </c>
      <c r="I1026" s="5" t="n">
        <f aca="false">B1026/493794</f>
        <v>3.24021758061054E-005</v>
      </c>
      <c r="J1026" s="6" t="n">
        <f aca="false">J1025+I1026</f>
        <v>0.97577734844895</v>
      </c>
    </row>
    <row r="1027" customFormat="false" ht="12.75" hidden="false" customHeight="false" outlineLevel="0" collapsed="false">
      <c r="A1027" s="20" t="n">
        <v>7220</v>
      </c>
      <c r="B1027" s="21" t="n">
        <v>16</v>
      </c>
      <c r="C1027" s="22" t="n">
        <v>5.688</v>
      </c>
      <c r="D1027" s="22" t="n">
        <v>6.2793</v>
      </c>
      <c r="E1027" s="23" t="n">
        <v>380.78</v>
      </c>
      <c r="F1027" s="23" t="n">
        <v>364.49</v>
      </c>
      <c r="G1027" s="22" t="n">
        <v>6.125</v>
      </c>
      <c r="H1027" s="22" t="n">
        <v>6.551</v>
      </c>
      <c r="I1027" s="5" t="n">
        <f aca="false">B1027/493794</f>
        <v>3.24021758061054E-005</v>
      </c>
      <c r="J1027" s="6" t="n">
        <f aca="false">J1026+I1027</f>
        <v>0.975809750624756</v>
      </c>
    </row>
    <row r="1028" customFormat="false" ht="12.75" hidden="false" customHeight="false" outlineLevel="0" collapsed="false">
      <c r="A1028" s="20" t="n">
        <v>72871</v>
      </c>
      <c r="B1028" s="21" t="n">
        <v>16</v>
      </c>
      <c r="C1028" s="22" t="n">
        <v>6.25</v>
      </c>
      <c r="D1028" s="22" t="n">
        <v>7.6026</v>
      </c>
      <c r="E1028" s="23" t="n">
        <v>274.65</v>
      </c>
      <c r="F1028" s="23" t="n">
        <v>393.93</v>
      </c>
      <c r="G1028" s="22" t="n">
        <v>6.313</v>
      </c>
      <c r="H1028" s="22" t="n">
        <v>7.683</v>
      </c>
      <c r="I1028" s="5" t="n">
        <f aca="false">B1028/493794</f>
        <v>3.24021758061054E-005</v>
      </c>
      <c r="J1028" s="6" t="n">
        <f aca="false">J1027+I1028</f>
        <v>0.975842152800562</v>
      </c>
    </row>
    <row r="1029" customFormat="false" ht="12.75" hidden="false" customHeight="false" outlineLevel="0" collapsed="false">
      <c r="A1029" s="20" t="n">
        <v>7827</v>
      </c>
      <c r="B1029" s="21" t="n">
        <v>16</v>
      </c>
      <c r="C1029" s="22" t="n">
        <v>7.875</v>
      </c>
      <c r="D1029" s="22" t="n">
        <v>9.8784</v>
      </c>
      <c r="E1029" s="23" t="n">
        <v>545.47</v>
      </c>
      <c r="F1029" s="23" t="n">
        <v>597.32</v>
      </c>
      <c r="G1029" s="22" t="n">
        <v>8.75</v>
      </c>
      <c r="H1029" s="22" t="n">
        <v>10.05</v>
      </c>
      <c r="I1029" s="5" t="n">
        <f aca="false">B1029/493794</f>
        <v>3.24021758061054E-005</v>
      </c>
      <c r="J1029" s="6" t="n">
        <f aca="false">J1028+I1029</f>
        <v>0.975874554976368</v>
      </c>
    </row>
    <row r="1030" customFormat="false" ht="12.75" hidden="false" customHeight="false" outlineLevel="0" collapsed="false">
      <c r="A1030" s="20" t="n">
        <v>80849</v>
      </c>
      <c r="B1030" s="21" t="n">
        <v>16</v>
      </c>
      <c r="C1030" s="22" t="n">
        <v>7.5</v>
      </c>
      <c r="D1030" s="22" t="n">
        <v>5.9777</v>
      </c>
      <c r="E1030" s="23" t="n">
        <v>478.93</v>
      </c>
      <c r="F1030" s="23" t="n">
        <v>386.15</v>
      </c>
      <c r="G1030" s="22" t="n">
        <v>8.438</v>
      </c>
      <c r="H1030" s="22" t="n">
        <v>6.733</v>
      </c>
      <c r="I1030" s="5" t="n">
        <f aca="false">B1030/493794</f>
        <v>3.24021758061054E-005</v>
      </c>
      <c r="J1030" s="6" t="n">
        <f aca="false">J1029+I1030</f>
        <v>0.975906957152174</v>
      </c>
    </row>
    <row r="1031" customFormat="false" ht="12.75" hidden="false" customHeight="false" outlineLevel="0" collapsed="false">
      <c r="A1031" s="20" t="n">
        <v>81381</v>
      </c>
      <c r="B1031" s="21" t="n">
        <v>16</v>
      </c>
      <c r="C1031" s="22" t="n">
        <v>6.813</v>
      </c>
      <c r="D1031" s="22" t="n">
        <v>9.5793</v>
      </c>
      <c r="E1031" s="23" t="n">
        <v>474.3</v>
      </c>
      <c r="F1031" s="23" t="n">
        <v>591.99</v>
      </c>
      <c r="G1031" s="22" t="n">
        <v>7.375</v>
      </c>
      <c r="H1031" s="22" t="n">
        <v>9.542</v>
      </c>
      <c r="I1031" s="5" t="n">
        <f aca="false">B1031/493794</f>
        <v>3.24021758061054E-005</v>
      </c>
      <c r="J1031" s="6" t="n">
        <f aca="false">J1030+I1031</f>
        <v>0.97593935932798</v>
      </c>
    </row>
    <row r="1032" customFormat="false" ht="12.75" hidden="false" customHeight="false" outlineLevel="0" collapsed="false">
      <c r="A1032" s="20" t="n">
        <v>8240</v>
      </c>
      <c r="B1032" s="21" t="n">
        <v>16</v>
      </c>
      <c r="C1032" s="22" t="n">
        <v>9.688</v>
      </c>
      <c r="D1032" s="22" t="n">
        <v>7.8121</v>
      </c>
      <c r="E1032" s="23" t="n">
        <v>691.61</v>
      </c>
      <c r="F1032" s="23" t="n">
        <v>540.59</v>
      </c>
      <c r="G1032" s="22" t="n">
        <v>12.688</v>
      </c>
      <c r="H1032" s="22" t="n">
        <v>11.909</v>
      </c>
      <c r="I1032" s="5" t="n">
        <f aca="false">B1032/493794</f>
        <v>3.24021758061054E-005</v>
      </c>
      <c r="J1032" s="6" t="n">
        <f aca="false">J1031+I1032</f>
        <v>0.975971761503787</v>
      </c>
    </row>
    <row r="1033" customFormat="false" ht="12.75" hidden="false" customHeight="false" outlineLevel="0" collapsed="false">
      <c r="A1033" s="20" t="n">
        <v>92231</v>
      </c>
      <c r="B1033" s="21" t="n">
        <v>16</v>
      </c>
      <c r="C1033" s="22" t="n">
        <v>8.688</v>
      </c>
      <c r="D1033" s="22" t="n">
        <v>6.8869</v>
      </c>
      <c r="E1033" s="23" t="n">
        <v>442.19</v>
      </c>
      <c r="F1033" s="23" t="n">
        <v>411.62</v>
      </c>
      <c r="G1033" s="22" t="n">
        <v>13.375</v>
      </c>
      <c r="H1033" s="22" t="n">
        <v>12.339</v>
      </c>
      <c r="I1033" s="5" t="n">
        <f aca="false">B1033/493794</f>
        <v>3.24021758061054E-005</v>
      </c>
      <c r="J1033" s="6" t="n">
        <f aca="false">J1032+I1033</f>
        <v>0.976004163679593</v>
      </c>
    </row>
    <row r="1034" customFormat="false" ht="12.75" hidden="false" customHeight="false" outlineLevel="0" collapsed="false">
      <c r="A1034" s="20" t="n">
        <v>92411</v>
      </c>
      <c r="B1034" s="21" t="n">
        <v>16</v>
      </c>
      <c r="C1034" s="22" t="n">
        <v>7.938</v>
      </c>
      <c r="D1034" s="22" t="n">
        <v>8.1361</v>
      </c>
      <c r="E1034" s="23" t="n">
        <v>456.02</v>
      </c>
      <c r="F1034" s="23" t="n">
        <v>451.77</v>
      </c>
      <c r="G1034" s="22" t="n">
        <v>9.875</v>
      </c>
      <c r="H1034" s="22" t="n">
        <v>9.251</v>
      </c>
      <c r="I1034" s="5" t="n">
        <f aca="false">B1034/493794</f>
        <v>3.24021758061054E-005</v>
      </c>
      <c r="J1034" s="6" t="n">
        <f aca="false">J1033+I1034</f>
        <v>0.976036565855399</v>
      </c>
    </row>
    <row r="1035" customFormat="false" ht="12.75" hidden="false" customHeight="false" outlineLevel="0" collapsed="false">
      <c r="A1035" s="20" t="n">
        <v>99664</v>
      </c>
      <c r="B1035" s="21" t="n">
        <v>16</v>
      </c>
      <c r="C1035" s="22" t="n">
        <v>6.125</v>
      </c>
      <c r="D1035" s="22" t="n">
        <v>8.0984</v>
      </c>
      <c r="E1035" s="23" t="n">
        <v>580.91</v>
      </c>
      <c r="F1035" s="23" t="n">
        <v>747.74</v>
      </c>
      <c r="G1035" s="22" t="n">
        <v>6.563</v>
      </c>
      <c r="H1035" s="22" t="n">
        <v>8.695</v>
      </c>
      <c r="I1035" s="5" t="n">
        <f aca="false">B1035/493794</f>
        <v>3.24021758061054E-005</v>
      </c>
      <c r="J1035" s="6" t="n">
        <f aca="false">J1034+I1035</f>
        <v>0.976068968031205</v>
      </c>
    </row>
    <row r="1036" customFormat="false" ht="12.75" hidden="false" customHeight="false" outlineLevel="0" collapsed="false">
      <c r="A1036" s="20" t="s">
        <v>90</v>
      </c>
      <c r="B1036" s="21" t="n">
        <v>16</v>
      </c>
      <c r="C1036" s="22" t="n">
        <v>3.25</v>
      </c>
      <c r="D1036" s="22" t="n">
        <v>5.2217</v>
      </c>
      <c r="E1036" s="23" t="n">
        <v>250.53</v>
      </c>
      <c r="F1036" s="23" t="n">
        <v>271.78</v>
      </c>
      <c r="G1036" s="22" t="n">
        <v>4</v>
      </c>
      <c r="H1036" s="22" t="n">
        <v>7.183</v>
      </c>
      <c r="I1036" s="5" t="n">
        <f aca="false">B1036/493794</f>
        <v>3.24021758061054E-005</v>
      </c>
      <c r="J1036" s="6" t="n">
        <f aca="false">J1035+I1036</f>
        <v>0.976101370207011</v>
      </c>
    </row>
    <row r="1037" customFormat="false" ht="12.75" hidden="false" customHeight="false" outlineLevel="0" collapsed="false">
      <c r="A1037" s="20" t="s">
        <v>91</v>
      </c>
      <c r="B1037" s="21" t="n">
        <v>16</v>
      </c>
      <c r="C1037" s="22" t="n">
        <v>3.938</v>
      </c>
      <c r="D1037" s="22" t="n">
        <v>3.6234</v>
      </c>
      <c r="E1037" s="23" t="n">
        <v>269.5</v>
      </c>
      <c r="F1037" s="23" t="n">
        <v>207.04</v>
      </c>
      <c r="G1037" s="22" t="n">
        <v>4.188</v>
      </c>
      <c r="H1037" s="22" t="n">
        <v>3.799</v>
      </c>
      <c r="I1037" s="5" t="n">
        <f aca="false">B1037/493794</f>
        <v>3.24021758061054E-005</v>
      </c>
      <c r="J1037" s="6" t="n">
        <f aca="false">J1036+I1037</f>
        <v>0.976133772382817</v>
      </c>
    </row>
    <row r="1038" customFormat="false" ht="12.75" hidden="false" customHeight="false" outlineLevel="0" collapsed="false">
      <c r="A1038" s="20" t="s">
        <v>92</v>
      </c>
      <c r="B1038" s="21" t="n">
        <v>16</v>
      </c>
      <c r="C1038" s="22" t="n">
        <v>11.75</v>
      </c>
      <c r="D1038" s="22" t="n">
        <v>15.644</v>
      </c>
      <c r="E1038" s="23" t="n">
        <v>818.34</v>
      </c>
      <c r="F1038" s="23" t="n">
        <v>1144.24</v>
      </c>
      <c r="G1038" s="22" t="n">
        <v>14.188</v>
      </c>
      <c r="H1038" s="22" t="n">
        <v>21.167</v>
      </c>
      <c r="I1038" s="5" t="n">
        <f aca="false">B1038/493794</f>
        <v>3.24021758061054E-005</v>
      </c>
      <c r="J1038" s="6" t="n">
        <f aca="false">J1037+I1038</f>
        <v>0.976166174558623</v>
      </c>
    </row>
    <row r="1039" customFormat="false" ht="12.75" hidden="false" customHeight="false" outlineLevel="0" collapsed="false">
      <c r="A1039" s="20" t="s">
        <v>93</v>
      </c>
      <c r="B1039" s="21" t="n">
        <v>16</v>
      </c>
      <c r="C1039" s="22" t="n">
        <v>2.875</v>
      </c>
      <c r="D1039" s="22" t="n">
        <v>2.63</v>
      </c>
      <c r="E1039" s="23" t="n">
        <v>304.04</v>
      </c>
      <c r="F1039" s="23" t="n">
        <v>395.89</v>
      </c>
      <c r="G1039" s="22" t="n">
        <v>3.438</v>
      </c>
      <c r="H1039" s="22" t="n">
        <v>2.828</v>
      </c>
      <c r="I1039" s="5" t="n">
        <f aca="false">B1039/493794</f>
        <v>3.24021758061054E-005</v>
      </c>
      <c r="J1039" s="6" t="n">
        <f aca="false">J1038+I1039</f>
        <v>0.976198576734429</v>
      </c>
    </row>
    <row r="1040" customFormat="false" ht="12.75" hidden="false" customHeight="false" outlineLevel="0" collapsed="false">
      <c r="A1040" s="20" t="n">
        <v>1622</v>
      </c>
      <c r="B1040" s="21" t="n">
        <v>15</v>
      </c>
      <c r="C1040" s="22" t="n">
        <v>5.267</v>
      </c>
      <c r="D1040" s="22" t="n">
        <v>6.745</v>
      </c>
      <c r="E1040" s="23" t="n">
        <v>421.87</v>
      </c>
      <c r="F1040" s="23" t="n">
        <v>464</v>
      </c>
      <c r="G1040" s="22" t="n">
        <v>6.133</v>
      </c>
      <c r="H1040" s="22" t="n">
        <v>7.882</v>
      </c>
      <c r="I1040" s="5" t="n">
        <f aca="false">B1040/493794</f>
        <v>3.03770398182238E-005</v>
      </c>
      <c r="J1040" s="6" t="n">
        <f aca="false">J1039+I1040</f>
        <v>0.976228953774248</v>
      </c>
    </row>
    <row r="1041" customFormat="false" ht="12.75" hidden="false" customHeight="false" outlineLevel="0" collapsed="false">
      <c r="A1041" s="20" t="n">
        <v>1625</v>
      </c>
      <c r="B1041" s="21" t="n">
        <v>15</v>
      </c>
      <c r="C1041" s="22" t="n">
        <v>4.4</v>
      </c>
      <c r="D1041" s="22" t="n">
        <v>6.7591</v>
      </c>
      <c r="E1041" s="23" t="n">
        <v>401.97</v>
      </c>
      <c r="F1041" s="23" t="n">
        <v>547.92</v>
      </c>
      <c r="G1041" s="22" t="n">
        <v>4.933</v>
      </c>
      <c r="H1041" s="22" t="n">
        <v>6.954</v>
      </c>
      <c r="I1041" s="5" t="n">
        <f aca="false">B1041/493794</f>
        <v>3.03770398182238E-005</v>
      </c>
      <c r="J1041" s="6" t="n">
        <f aca="false">J1040+I1041</f>
        <v>0.976259330814066</v>
      </c>
    </row>
    <row r="1042" customFormat="false" ht="12.75" hidden="false" customHeight="false" outlineLevel="0" collapsed="false">
      <c r="A1042" s="20" t="n">
        <v>1910</v>
      </c>
      <c r="B1042" s="21" t="n">
        <v>15</v>
      </c>
      <c r="C1042" s="22" t="n">
        <v>9.667</v>
      </c>
      <c r="D1042" s="22" t="n">
        <v>7.7244</v>
      </c>
      <c r="E1042" s="23" t="n">
        <v>688.53</v>
      </c>
      <c r="F1042" s="23" t="n">
        <v>502.69</v>
      </c>
      <c r="G1042" s="22" t="n">
        <v>10.067</v>
      </c>
      <c r="H1042" s="22" t="n">
        <v>7.923</v>
      </c>
      <c r="I1042" s="5" t="n">
        <f aca="false">B1042/493794</f>
        <v>3.03770398182238E-005</v>
      </c>
      <c r="J1042" s="6" t="n">
        <f aca="false">J1041+I1042</f>
        <v>0.976289707853884</v>
      </c>
    </row>
    <row r="1043" customFormat="false" ht="12.75" hidden="false" customHeight="false" outlineLevel="0" collapsed="false">
      <c r="A1043" s="20" t="n">
        <v>2300</v>
      </c>
      <c r="B1043" s="21" t="n">
        <v>15</v>
      </c>
      <c r="C1043" s="22" t="n">
        <v>9.533</v>
      </c>
      <c r="D1043" s="22" t="n">
        <v>11.2939</v>
      </c>
      <c r="E1043" s="23" t="n">
        <v>722.81</v>
      </c>
      <c r="F1043" s="23" t="n">
        <v>839.43</v>
      </c>
      <c r="G1043" s="22" t="n">
        <v>11.733</v>
      </c>
      <c r="H1043" s="22" t="n">
        <v>15.304</v>
      </c>
      <c r="I1043" s="5" t="n">
        <f aca="false">B1043/493794</f>
        <v>3.03770398182238E-005</v>
      </c>
      <c r="J1043" s="6" t="n">
        <f aca="false">J1042+I1043</f>
        <v>0.976320084893702</v>
      </c>
    </row>
    <row r="1044" customFormat="false" ht="12.75" hidden="false" customHeight="false" outlineLevel="0" collapsed="false">
      <c r="A1044" s="20" t="n">
        <v>2397</v>
      </c>
      <c r="B1044" s="21" t="n">
        <v>15</v>
      </c>
      <c r="C1044" s="22" t="n">
        <v>13.467</v>
      </c>
      <c r="D1044" s="22" t="n">
        <v>16.3264</v>
      </c>
      <c r="E1044" s="23" t="n">
        <v>860.53</v>
      </c>
      <c r="F1044" s="23" t="n">
        <v>1059.81</v>
      </c>
      <c r="G1044" s="22" t="n">
        <v>14.067</v>
      </c>
      <c r="H1044" s="22" t="n">
        <v>17.086</v>
      </c>
      <c r="I1044" s="5" t="n">
        <f aca="false">B1044/493794</f>
        <v>3.03770398182238E-005</v>
      </c>
      <c r="J1044" s="6" t="n">
        <f aca="false">J1043+I1044</f>
        <v>0.976350461933521</v>
      </c>
    </row>
    <row r="1045" customFormat="false" ht="12.75" hidden="false" customHeight="false" outlineLevel="0" collapsed="false">
      <c r="A1045" s="20" t="n">
        <v>2848</v>
      </c>
      <c r="B1045" s="21" t="n">
        <v>15</v>
      </c>
      <c r="C1045" s="22" t="n">
        <v>6.2</v>
      </c>
      <c r="D1045" s="22" t="n">
        <v>6.2473</v>
      </c>
      <c r="E1045" s="23" t="n">
        <v>438.11</v>
      </c>
      <c r="F1045" s="23" t="n">
        <v>349.37</v>
      </c>
      <c r="G1045" s="22" t="n">
        <v>7.533</v>
      </c>
      <c r="H1045" s="22" t="n">
        <v>8.782</v>
      </c>
      <c r="I1045" s="5" t="n">
        <f aca="false">B1045/493794</f>
        <v>3.03770398182238E-005</v>
      </c>
      <c r="J1045" s="6" t="n">
        <f aca="false">J1044+I1045</f>
        <v>0.976380838973339</v>
      </c>
    </row>
    <row r="1046" customFormat="false" ht="12.75" hidden="false" customHeight="false" outlineLevel="0" collapsed="false">
      <c r="A1046" s="20" t="n">
        <v>29633</v>
      </c>
      <c r="B1046" s="21" t="n">
        <v>15</v>
      </c>
      <c r="C1046" s="22" t="n">
        <v>4</v>
      </c>
      <c r="D1046" s="22" t="n">
        <v>4.8403</v>
      </c>
      <c r="E1046" s="23" t="n">
        <v>305.36</v>
      </c>
      <c r="F1046" s="23" t="n">
        <v>396.67</v>
      </c>
      <c r="G1046" s="22" t="n">
        <v>4.8</v>
      </c>
      <c r="H1046" s="22" t="n">
        <v>6.201</v>
      </c>
      <c r="I1046" s="5" t="n">
        <f aca="false">B1046/493794</f>
        <v>3.03770398182238E-005</v>
      </c>
      <c r="J1046" s="6" t="n">
        <f aca="false">J1045+I1046</f>
        <v>0.976411216013157</v>
      </c>
    </row>
    <row r="1047" customFormat="false" ht="12.75" hidden="false" customHeight="false" outlineLevel="0" collapsed="false">
      <c r="A1047" s="20" t="n">
        <v>29634</v>
      </c>
      <c r="B1047" s="21" t="n">
        <v>15</v>
      </c>
      <c r="C1047" s="22" t="n">
        <v>11.267</v>
      </c>
      <c r="D1047" s="22" t="n">
        <v>9.7502</v>
      </c>
      <c r="E1047" s="23" t="n">
        <v>844.13</v>
      </c>
      <c r="F1047" s="23" t="n">
        <v>783.89</v>
      </c>
      <c r="G1047" s="22" t="n">
        <v>13</v>
      </c>
      <c r="H1047" s="22" t="n">
        <v>11.502</v>
      </c>
      <c r="I1047" s="5" t="n">
        <f aca="false">B1047/493794</f>
        <v>3.03770398182238E-005</v>
      </c>
      <c r="J1047" s="6" t="n">
        <f aca="false">J1046+I1047</f>
        <v>0.976441593052975</v>
      </c>
    </row>
    <row r="1048" customFormat="false" ht="12.75" hidden="false" customHeight="false" outlineLevel="0" collapsed="false">
      <c r="A1048" s="20" t="n">
        <v>32723</v>
      </c>
      <c r="B1048" s="21" t="n">
        <v>15</v>
      </c>
      <c r="C1048" s="22" t="n">
        <v>4.133</v>
      </c>
      <c r="D1048" s="22" t="n">
        <v>5.9265</v>
      </c>
      <c r="E1048" s="23" t="n">
        <v>284.35</v>
      </c>
      <c r="F1048" s="23" t="n">
        <v>317.72</v>
      </c>
      <c r="G1048" s="22" t="n">
        <v>4.4</v>
      </c>
      <c r="H1048" s="22" t="n">
        <v>6.127</v>
      </c>
      <c r="I1048" s="5" t="n">
        <f aca="false">B1048/493794</f>
        <v>3.03770398182238E-005</v>
      </c>
      <c r="J1048" s="6" t="n">
        <f aca="false">J1047+I1048</f>
        <v>0.976471970092794</v>
      </c>
    </row>
    <row r="1049" customFormat="false" ht="12.75" hidden="false" customHeight="false" outlineLevel="0" collapsed="false">
      <c r="A1049" s="20" t="n">
        <v>3350</v>
      </c>
      <c r="B1049" s="21" t="n">
        <v>15</v>
      </c>
      <c r="C1049" s="22" t="n">
        <v>1.267</v>
      </c>
      <c r="D1049" s="22" t="n">
        <v>0.7988</v>
      </c>
      <c r="E1049" s="23" t="n">
        <v>112.97</v>
      </c>
      <c r="F1049" s="23" t="n">
        <v>89.64</v>
      </c>
      <c r="G1049" s="22" t="n">
        <v>1.467</v>
      </c>
      <c r="H1049" s="22" t="n">
        <v>1.356</v>
      </c>
      <c r="I1049" s="5" t="n">
        <f aca="false">B1049/493794</f>
        <v>3.03770398182238E-005</v>
      </c>
      <c r="J1049" s="6" t="n">
        <f aca="false">J1048+I1049</f>
        <v>0.976502347132612</v>
      </c>
    </row>
    <row r="1050" customFormat="false" ht="12.75" hidden="false" customHeight="false" outlineLevel="0" collapsed="false">
      <c r="A1050" s="20" t="n">
        <v>3431</v>
      </c>
      <c r="B1050" s="21" t="n">
        <v>15</v>
      </c>
      <c r="C1050" s="22" t="n">
        <v>7.933</v>
      </c>
      <c r="D1050" s="22" t="n">
        <v>9.4903</v>
      </c>
      <c r="E1050" s="23" t="n">
        <v>572.05</v>
      </c>
      <c r="F1050" s="23" t="n">
        <v>495.86</v>
      </c>
      <c r="G1050" s="22" t="n">
        <v>8.333</v>
      </c>
      <c r="H1050" s="22" t="n">
        <v>9.774</v>
      </c>
      <c r="I1050" s="5" t="n">
        <f aca="false">B1050/493794</f>
        <v>3.03770398182238E-005</v>
      </c>
      <c r="J1050" s="6" t="n">
        <f aca="false">J1049+I1050</f>
        <v>0.97653272417243</v>
      </c>
    </row>
    <row r="1051" customFormat="false" ht="12.75" hidden="false" customHeight="false" outlineLevel="0" collapsed="false">
      <c r="A1051" s="20" t="n">
        <v>40201</v>
      </c>
      <c r="B1051" s="21" t="n">
        <v>15</v>
      </c>
      <c r="C1051" s="22" t="n">
        <v>3.467</v>
      </c>
      <c r="D1051" s="22" t="n">
        <v>4.2404</v>
      </c>
      <c r="E1051" s="23" t="n">
        <v>306.2</v>
      </c>
      <c r="F1051" s="23" t="n">
        <v>281.62</v>
      </c>
      <c r="G1051" s="22" t="n">
        <v>3.6</v>
      </c>
      <c r="H1051" s="22" t="n">
        <v>4.306</v>
      </c>
      <c r="I1051" s="5" t="n">
        <f aca="false">B1051/493794</f>
        <v>3.03770398182238E-005</v>
      </c>
      <c r="J1051" s="6" t="n">
        <f aca="false">J1050+I1051</f>
        <v>0.976563101212248</v>
      </c>
    </row>
    <row r="1052" customFormat="false" ht="12.75" hidden="false" customHeight="false" outlineLevel="0" collapsed="false">
      <c r="A1052" s="20" t="n">
        <v>41070</v>
      </c>
      <c r="B1052" s="21" t="n">
        <v>15</v>
      </c>
      <c r="C1052" s="22" t="n">
        <v>8.067</v>
      </c>
      <c r="D1052" s="22" t="n">
        <v>7.5448</v>
      </c>
      <c r="E1052" s="23" t="n">
        <v>577.81</v>
      </c>
      <c r="F1052" s="23" t="n">
        <v>622.52</v>
      </c>
      <c r="G1052" s="22" t="n">
        <v>9.6</v>
      </c>
      <c r="H1052" s="22" t="n">
        <v>9.84</v>
      </c>
      <c r="I1052" s="5" t="n">
        <f aca="false">B1052/493794</f>
        <v>3.03770398182238E-005</v>
      </c>
      <c r="J1052" s="6" t="n">
        <f aca="false">J1051+I1052</f>
        <v>0.976593478252066</v>
      </c>
    </row>
    <row r="1053" customFormat="false" ht="12.75" hidden="false" customHeight="false" outlineLevel="0" collapsed="false">
      <c r="A1053" s="20" t="n">
        <v>4910</v>
      </c>
      <c r="B1053" s="21" t="n">
        <v>15</v>
      </c>
      <c r="C1053" s="22" t="n">
        <v>3.8</v>
      </c>
      <c r="D1053" s="22" t="n">
        <v>4.0567</v>
      </c>
      <c r="E1053" s="23" t="n">
        <v>278.58</v>
      </c>
      <c r="F1053" s="23" t="n">
        <v>260.48</v>
      </c>
      <c r="G1053" s="22" t="n">
        <v>4.067</v>
      </c>
      <c r="H1053" s="22" t="n">
        <v>4.35</v>
      </c>
      <c r="I1053" s="5" t="n">
        <f aca="false">B1053/493794</f>
        <v>3.03770398182238E-005</v>
      </c>
      <c r="J1053" s="6" t="n">
        <f aca="false">J1052+I1053</f>
        <v>0.976623855291885</v>
      </c>
    </row>
    <row r="1054" customFormat="false" ht="12.75" hidden="false" customHeight="false" outlineLevel="0" collapsed="false">
      <c r="A1054" s="20" t="n">
        <v>5163</v>
      </c>
      <c r="B1054" s="21" t="n">
        <v>15</v>
      </c>
      <c r="C1054" s="22" t="n">
        <v>2.8</v>
      </c>
      <c r="D1054" s="22" t="n">
        <v>3.6095</v>
      </c>
      <c r="E1054" s="23" t="n">
        <v>281.96</v>
      </c>
      <c r="F1054" s="23" t="n">
        <v>314.79</v>
      </c>
      <c r="G1054" s="22" t="n">
        <v>3</v>
      </c>
      <c r="H1054" s="22" t="n">
        <v>3.91</v>
      </c>
      <c r="I1054" s="5" t="n">
        <f aca="false">B1054/493794</f>
        <v>3.03770398182238E-005</v>
      </c>
      <c r="J1054" s="6" t="n">
        <f aca="false">J1053+I1054</f>
        <v>0.976654232331703</v>
      </c>
    </row>
    <row r="1055" customFormat="false" ht="12.75" hidden="false" customHeight="false" outlineLevel="0" collapsed="false">
      <c r="A1055" s="20" t="n">
        <v>5298</v>
      </c>
      <c r="B1055" s="21" t="n">
        <v>15</v>
      </c>
      <c r="C1055" s="22" t="n">
        <v>2.867</v>
      </c>
      <c r="D1055" s="22" t="n">
        <v>3.7771</v>
      </c>
      <c r="E1055" s="23" t="n">
        <v>201.25</v>
      </c>
      <c r="F1055" s="23" t="n">
        <v>235.68</v>
      </c>
      <c r="G1055" s="22" t="n">
        <v>2.933</v>
      </c>
      <c r="H1055" s="22" t="n">
        <v>3.751</v>
      </c>
      <c r="I1055" s="5" t="n">
        <f aca="false">B1055/493794</f>
        <v>3.03770398182238E-005</v>
      </c>
      <c r="J1055" s="6" t="n">
        <f aca="false">J1054+I1055</f>
        <v>0.976684609371521</v>
      </c>
    </row>
    <row r="1056" customFormat="false" ht="12.75" hidden="false" customHeight="false" outlineLevel="0" collapsed="false">
      <c r="A1056" s="20" t="n">
        <v>5307</v>
      </c>
      <c r="B1056" s="21" t="n">
        <v>15</v>
      </c>
      <c r="C1056" s="22" t="n">
        <v>6.933</v>
      </c>
      <c r="D1056" s="22" t="n">
        <v>6.7662</v>
      </c>
      <c r="E1056" s="23" t="n">
        <v>478.95</v>
      </c>
      <c r="F1056" s="23" t="n">
        <v>354.35</v>
      </c>
      <c r="G1056" s="22" t="n">
        <v>7.2</v>
      </c>
      <c r="H1056" s="22" t="n">
        <v>6.816</v>
      </c>
      <c r="I1056" s="5" t="n">
        <f aca="false">B1056/493794</f>
        <v>3.03770398182238E-005</v>
      </c>
      <c r="J1056" s="6" t="n">
        <f aca="false">J1055+I1056</f>
        <v>0.976714986411339</v>
      </c>
    </row>
    <row r="1057" customFormat="false" ht="12.75" hidden="false" customHeight="false" outlineLevel="0" collapsed="false">
      <c r="A1057" s="20" t="n">
        <v>53100</v>
      </c>
      <c r="B1057" s="21" t="n">
        <v>15</v>
      </c>
      <c r="C1057" s="22" t="n">
        <v>7.4</v>
      </c>
      <c r="D1057" s="22" t="n">
        <v>5.1242</v>
      </c>
      <c r="E1057" s="23" t="n">
        <v>531.94</v>
      </c>
      <c r="F1057" s="23" t="n">
        <v>398.46</v>
      </c>
      <c r="G1057" s="22" t="n">
        <v>7.933</v>
      </c>
      <c r="H1057" s="22" t="n">
        <v>5.7</v>
      </c>
      <c r="I1057" s="5" t="n">
        <f aca="false">B1057/493794</f>
        <v>3.03770398182238E-005</v>
      </c>
      <c r="J1057" s="6" t="n">
        <f aca="false">J1056+I1057</f>
        <v>0.976745363451158</v>
      </c>
    </row>
    <row r="1058" customFormat="false" ht="12.75" hidden="false" customHeight="false" outlineLevel="0" collapsed="false">
      <c r="A1058" s="20" t="n">
        <v>55320</v>
      </c>
      <c r="B1058" s="21" t="n">
        <v>15</v>
      </c>
      <c r="C1058" s="22" t="n">
        <v>6.133</v>
      </c>
      <c r="D1058" s="22" t="n">
        <v>5.8171</v>
      </c>
      <c r="E1058" s="23" t="n">
        <v>537.31</v>
      </c>
      <c r="F1058" s="23" t="n">
        <v>699.82</v>
      </c>
      <c r="G1058" s="22" t="n">
        <v>7.733</v>
      </c>
      <c r="H1058" s="22" t="n">
        <v>9.772</v>
      </c>
      <c r="I1058" s="5" t="n">
        <f aca="false">B1058/493794</f>
        <v>3.03770398182238E-005</v>
      </c>
      <c r="J1058" s="6" t="n">
        <f aca="false">J1057+I1058</f>
        <v>0.976775740490976</v>
      </c>
    </row>
    <row r="1059" customFormat="false" ht="12.75" hidden="false" customHeight="false" outlineLevel="0" collapsed="false">
      <c r="A1059" s="20" t="n">
        <v>5768</v>
      </c>
      <c r="B1059" s="21" t="n">
        <v>15</v>
      </c>
      <c r="C1059" s="22" t="n">
        <v>5.2</v>
      </c>
      <c r="D1059" s="22" t="n">
        <v>5.6341</v>
      </c>
      <c r="E1059" s="23" t="n">
        <v>411.16</v>
      </c>
      <c r="F1059" s="23" t="n">
        <v>412.5</v>
      </c>
      <c r="G1059" s="22" t="n">
        <v>5.6</v>
      </c>
      <c r="H1059" s="22" t="n">
        <v>5.73</v>
      </c>
      <c r="I1059" s="5" t="n">
        <f aca="false">B1059/493794</f>
        <v>3.03770398182238E-005</v>
      </c>
      <c r="J1059" s="6" t="n">
        <f aca="false">J1058+I1059</f>
        <v>0.976806117530794</v>
      </c>
    </row>
    <row r="1060" customFormat="false" ht="12.75" hidden="false" customHeight="false" outlineLevel="0" collapsed="false">
      <c r="A1060" s="20" t="n">
        <v>70719</v>
      </c>
      <c r="B1060" s="21" t="n">
        <v>15</v>
      </c>
      <c r="C1060" s="22" t="n">
        <v>5.133</v>
      </c>
      <c r="D1060" s="22" t="n">
        <v>5.4624</v>
      </c>
      <c r="E1060" s="23" t="n">
        <v>507.64</v>
      </c>
      <c r="F1060" s="23" t="n">
        <v>567</v>
      </c>
      <c r="G1060" s="22" t="n">
        <v>5.6</v>
      </c>
      <c r="H1060" s="22" t="n">
        <v>6.033</v>
      </c>
      <c r="I1060" s="5" t="n">
        <f aca="false">B1060/493794</f>
        <v>3.03770398182238E-005</v>
      </c>
      <c r="J1060" s="6" t="n">
        <f aca="false">J1059+I1060</f>
        <v>0.976836494570612</v>
      </c>
    </row>
    <row r="1061" customFormat="false" ht="12.75" hidden="false" customHeight="false" outlineLevel="0" collapsed="false">
      <c r="A1061" s="20" t="n">
        <v>71504</v>
      </c>
      <c r="B1061" s="21" t="n">
        <v>15</v>
      </c>
      <c r="C1061" s="22" t="n">
        <v>10.667</v>
      </c>
      <c r="D1061" s="22" t="n">
        <v>7.6966</v>
      </c>
      <c r="E1061" s="23" t="n">
        <v>883.31</v>
      </c>
      <c r="F1061" s="23" t="n">
        <v>863.5</v>
      </c>
      <c r="G1061" s="22" t="n">
        <v>15.2</v>
      </c>
      <c r="H1061" s="22" t="n">
        <v>19.491</v>
      </c>
      <c r="I1061" s="5" t="n">
        <f aca="false">B1061/493794</f>
        <v>3.03770398182238E-005</v>
      </c>
      <c r="J1061" s="6" t="n">
        <f aca="false">J1060+I1061</f>
        <v>0.976866871610431</v>
      </c>
    </row>
    <row r="1062" customFormat="false" ht="12.75" hidden="false" customHeight="false" outlineLevel="0" collapsed="false">
      <c r="A1062" s="20" t="n">
        <v>7503</v>
      </c>
      <c r="B1062" s="21" t="n">
        <v>15</v>
      </c>
      <c r="C1062" s="22" t="n">
        <v>2.4</v>
      </c>
      <c r="D1062" s="22" t="n">
        <v>3.3552</v>
      </c>
      <c r="E1062" s="23" t="n">
        <v>210.11</v>
      </c>
      <c r="F1062" s="23" t="n">
        <v>249.67</v>
      </c>
      <c r="G1062" s="22" t="n">
        <v>2.6</v>
      </c>
      <c r="H1062" s="22" t="n">
        <v>3.641</v>
      </c>
      <c r="I1062" s="5" t="n">
        <f aca="false">B1062/493794</f>
        <v>3.03770398182238E-005</v>
      </c>
      <c r="J1062" s="6" t="n">
        <f aca="false">J1061+I1062</f>
        <v>0.976897248650249</v>
      </c>
    </row>
    <row r="1063" customFormat="false" ht="12.75" hidden="false" customHeight="false" outlineLevel="0" collapsed="false">
      <c r="A1063" s="20" t="n">
        <v>78057</v>
      </c>
      <c r="B1063" s="21" t="n">
        <v>15</v>
      </c>
      <c r="C1063" s="22" t="n">
        <v>12.333</v>
      </c>
      <c r="D1063" s="22" t="n">
        <v>16.9692</v>
      </c>
      <c r="E1063" s="23" t="n">
        <v>686.65</v>
      </c>
      <c r="F1063" s="23" t="n">
        <v>793.54</v>
      </c>
      <c r="G1063" s="22" t="n">
        <v>12.6</v>
      </c>
      <c r="H1063" s="22" t="n">
        <v>17.008</v>
      </c>
      <c r="I1063" s="5" t="n">
        <f aca="false">B1063/493794</f>
        <v>3.03770398182238E-005</v>
      </c>
      <c r="J1063" s="6" t="n">
        <f aca="false">J1062+I1063</f>
        <v>0.976927625690067</v>
      </c>
    </row>
    <row r="1064" customFormat="false" ht="12.75" hidden="false" customHeight="false" outlineLevel="0" collapsed="false">
      <c r="A1064" s="20" t="n">
        <v>7856</v>
      </c>
      <c r="B1064" s="21" t="n">
        <v>15</v>
      </c>
      <c r="C1064" s="22" t="n">
        <v>3.2</v>
      </c>
      <c r="D1064" s="22" t="n">
        <v>5.3745</v>
      </c>
      <c r="E1064" s="23" t="n">
        <v>295.74</v>
      </c>
      <c r="F1064" s="23" t="n">
        <v>438.86</v>
      </c>
      <c r="G1064" s="22" t="n">
        <v>4.133</v>
      </c>
      <c r="H1064" s="22" t="n">
        <v>7.367</v>
      </c>
      <c r="I1064" s="5" t="n">
        <f aca="false">B1064/493794</f>
        <v>3.03770398182238E-005</v>
      </c>
      <c r="J1064" s="6" t="n">
        <f aca="false">J1063+I1064</f>
        <v>0.976958002729885</v>
      </c>
    </row>
    <row r="1065" customFormat="false" ht="12.75" hidden="false" customHeight="false" outlineLevel="0" collapsed="false">
      <c r="A1065" s="20" t="n">
        <v>7861</v>
      </c>
      <c r="B1065" s="21" t="n">
        <v>15</v>
      </c>
      <c r="C1065" s="22" t="n">
        <v>2.333</v>
      </c>
      <c r="D1065" s="22" t="n">
        <v>2.6637</v>
      </c>
      <c r="E1065" s="23" t="n">
        <v>191.2</v>
      </c>
      <c r="F1065" s="23" t="n">
        <v>137.21</v>
      </c>
      <c r="G1065" s="22" t="n">
        <v>2.533</v>
      </c>
      <c r="H1065" s="22" t="n">
        <v>2.615</v>
      </c>
      <c r="I1065" s="5" t="n">
        <f aca="false">B1065/493794</f>
        <v>3.03770398182238E-005</v>
      </c>
      <c r="J1065" s="6" t="n">
        <f aca="false">J1064+I1065</f>
        <v>0.976988379769703</v>
      </c>
    </row>
    <row r="1066" customFormat="false" ht="12.75" hidden="false" customHeight="false" outlineLevel="0" collapsed="false">
      <c r="A1066" s="20" t="n">
        <v>7881</v>
      </c>
      <c r="B1066" s="21" t="n">
        <v>15</v>
      </c>
      <c r="C1066" s="22" t="n">
        <v>5.267</v>
      </c>
      <c r="D1066" s="22" t="n">
        <v>3.1728</v>
      </c>
      <c r="E1066" s="23" t="n">
        <v>429.91</v>
      </c>
      <c r="F1066" s="23" t="n">
        <v>267.98</v>
      </c>
      <c r="G1066" s="22" t="n">
        <v>6.067</v>
      </c>
      <c r="H1066" s="22" t="n">
        <v>3.474</v>
      </c>
      <c r="I1066" s="5" t="n">
        <f aca="false">B1066/493794</f>
        <v>3.03770398182238E-005</v>
      </c>
      <c r="J1066" s="6" t="n">
        <f aca="false">J1065+I1066</f>
        <v>0.977018756809522</v>
      </c>
    </row>
    <row r="1067" customFormat="false" ht="12.75" hidden="false" customHeight="false" outlineLevel="0" collapsed="false">
      <c r="A1067" s="20" t="n">
        <v>78833</v>
      </c>
      <c r="B1067" s="21" t="n">
        <v>15</v>
      </c>
      <c r="C1067" s="22" t="n">
        <v>11.867</v>
      </c>
      <c r="D1067" s="22" t="n">
        <v>7.8364</v>
      </c>
      <c r="E1067" s="23" t="n">
        <v>785.02</v>
      </c>
      <c r="F1067" s="23" t="n">
        <v>453.54</v>
      </c>
      <c r="G1067" s="22" t="n">
        <v>12.933</v>
      </c>
      <c r="H1067" s="22" t="n">
        <v>8.075</v>
      </c>
      <c r="I1067" s="5" t="n">
        <f aca="false">B1067/493794</f>
        <v>3.03770398182238E-005</v>
      </c>
      <c r="J1067" s="6" t="n">
        <f aca="false">J1066+I1067</f>
        <v>0.97704913384934</v>
      </c>
    </row>
    <row r="1068" customFormat="false" ht="12.75" hidden="false" customHeight="false" outlineLevel="0" collapsed="false">
      <c r="A1068" s="20" t="n">
        <v>7892</v>
      </c>
      <c r="B1068" s="21" t="n">
        <v>15</v>
      </c>
      <c r="C1068" s="22" t="n">
        <v>4.267</v>
      </c>
      <c r="D1068" s="22" t="n">
        <v>5.1056</v>
      </c>
      <c r="E1068" s="23" t="n">
        <v>403.46</v>
      </c>
      <c r="F1068" s="23" t="n">
        <v>443.39</v>
      </c>
      <c r="G1068" s="22" t="n">
        <v>4.867</v>
      </c>
      <c r="H1068" s="22" t="n">
        <v>5.303</v>
      </c>
      <c r="I1068" s="5" t="n">
        <f aca="false">B1068/493794</f>
        <v>3.03770398182238E-005</v>
      </c>
      <c r="J1068" s="6" t="n">
        <f aca="false">J1067+I1068</f>
        <v>0.977079510889158</v>
      </c>
    </row>
    <row r="1069" customFormat="false" ht="12.75" hidden="false" customHeight="false" outlineLevel="0" collapsed="false">
      <c r="A1069" s="20" t="n">
        <v>7994</v>
      </c>
      <c r="B1069" s="21" t="n">
        <v>15</v>
      </c>
      <c r="C1069" s="22" t="n">
        <v>5.267</v>
      </c>
      <c r="D1069" s="22" t="n">
        <v>5.4963</v>
      </c>
      <c r="E1069" s="23" t="n">
        <v>423.88</v>
      </c>
      <c r="F1069" s="23" t="n">
        <v>355.42</v>
      </c>
      <c r="G1069" s="22" t="n">
        <v>5.733</v>
      </c>
      <c r="H1069" s="22" t="n">
        <v>5.688</v>
      </c>
      <c r="I1069" s="5" t="n">
        <f aca="false">B1069/493794</f>
        <v>3.03770398182238E-005</v>
      </c>
      <c r="J1069" s="6" t="n">
        <f aca="false">J1068+I1069</f>
        <v>0.977109887928976</v>
      </c>
    </row>
    <row r="1070" customFormat="false" ht="12.75" hidden="false" customHeight="false" outlineLevel="0" collapsed="false">
      <c r="A1070" s="20" t="n">
        <v>81341</v>
      </c>
      <c r="B1070" s="21" t="n">
        <v>15</v>
      </c>
      <c r="C1070" s="22" t="n">
        <v>10.267</v>
      </c>
      <c r="D1070" s="22" t="n">
        <v>9.2232</v>
      </c>
      <c r="E1070" s="23" t="n">
        <v>624.91</v>
      </c>
      <c r="F1070" s="23" t="n">
        <v>589.2</v>
      </c>
      <c r="G1070" s="22" t="n">
        <v>11.2</v>
      </c>
      <c r="H1070" s="22" t="n">
        <v>10.087</v>
      </c>
      <c r="I1070" s="5" t="n">
        <f aca="false">B1070/493794</f>
        <v>3.03770398182238E-005</v>
      </c>
      <c r="J1070" s="6" t="n">
        <f aca="false">J1069+I1070</f>
        <v>0.977140264968795</v>
      </c>
    </row>
    <row r="1071" customFormat="false" ht="12.75" hidden="false" customHeight="false" outlineLevel="0" collapsed="false">
      <c r="A1071" s="20" t="n">
        <v>81500</v>
      </c>
      <c r="B1071" s="21" t="n">
        <v>15</v>
      </c>
      <c r="C1071" s="22" t="n">
        <v>13.267</v>
      </c>
      <c r="D1071" s="22" t="n">
        <v>14.0177</v>
      </c>
      <c r="E1071" s="23" t="n">
        <v>920.34</v>
      </c>
      <c r="F1071" s="23" t="n">
        <v>967.47</v>
      </c>
      <c r="G1071" s="22" t="n">
        <v>14.867</v>
      </c>
      <c r="H1071" s="22" t="n">
        <v>14.197</v>
      </c>
      <c r="I1071" s="5" t="n">
        <f aca="false">B1071/493794</f>
        <v>3.03770398182238E-005</v>
      </c>
      <c r="J1071" s="6" t="n">
        <f aca="false">J1070+I1071</f>
        <v>0.977170642008613</v>
      </c>
    </row>
    <row r="1072" customFormat="false" ht="12.75" hidden="false" customHeight="false" outlineLevel="0" collapsed="false">
      <c r="A1072" s="20" t="n">
        <v>85406</v>
      </c>
      <c r="B1072" s="21" t="n">
        <v>15</v>
      </c>
      <c r="C1072" s="22" t="n">
        <v>20.467</v>
      </c>
      <c r="D1072" s="22" t="n">
        <v>31.473</v>
      </c>
      <c r="E1072" s="23" t="n">
        <v>1284.11</v>
      </c>
      <c r="F1072" s="23" t="n">
        <v>1666.31</v>
      </c>
      <c r="G1072" s="22" t="n">
        <v>20.733</v>
      </c>
      <c r="H1072" s="22" t="n">
        <v>31.574</v>
      </c>
      <c r="I1072" s="5" t="n">
        <f aca="false">B1072/493794</f>
        <v>3.03770398182238E-005</v>
      </c>
      <c r="J1072" s="6" t="n">
        <f aca="false">J1071+I1072</f>
        <v>0.977201019048431</v>
      </c>
    </row>
    <row r="1073" customFormat="false" ht="12.75" hidden="false" customHeight="false" outlineLevel="0" collapsed="false">
      <c r="A1073" s="20" t="n">
        <v>8920</v>
      </c>
      <c r="B1073" s="21" t="n">
        <v>15</v>
      </c>
      <c r="C1073" s="22" t="n">
        <v>7.4</v>
      </c>
      <c r="D1073" s="22" t="n">
        <v>7.7164</v>
      </c>
      <c r="E1073" s="23" t="n">
        <v>587.87</v>
      </c>
      <c r="F1073" s="23" t="n">
        <v>438.4</v>
      </c>
      <c r="G1073" s="22" t="n">
        <v>8.4</v>
      </c>
      <c r="H1073" s="22" t="n">
        <v>8.407</v>
      </c>
      <c r="I1073" s="5" t="n">
        <f aca="false">B1073/493794</f>
        <v>3.03770398182238E-005</v>
      </c>
      <c r="J1073" s="6" t="n">
        <f aca="false">J1072+I1073</f>
        <v>0.977231396088249</v>
      </c>
    </row>
    <row r="1074" customFormat="false" ht="12.75" hidden="false" customHeight="false" outlineLevel="0" collapsed="false">
      <c r="A1074" s="20" t="n">
        <v>9974</v>
      </c>
      <c r="B1074" s="21" t="n">
        <v>15</v>
      </c>
      <c r="C1074" s="22" t="n">
        <v>3.267</v>
      </c>
      <c r="D1074" s="22" t="n">
        <v>3.9725</v>
      </c>
      <c r="E1074" s="23" t="n">
        <v>338.66</v>
      </c>
      <c r="F1074" s="23" t="n">
        <v>429.61</v>
      </c>
      <c r="G1074" s="22" t="n">
        <v>4.467</v>
      </c>
      <c r="H1074" s="22" t="n">
        <v>7.08</v>
      </c>
      <c r="I1074" s="5" t="n">
        <f aca="false">B1074/493794</f>
        <v>3.03770398182238E-005</v>
      </c>
      <c r="J1074" s="6" t="n">
        <f aca="false">J1073+I1074</f>
        <v>0.977261773128068</v>
      </c>
    </row>
    <row r="1075" customFormat="false" ht="12.75" hidden="false" customHeight="false" outlineLevel="0" collapsed="false">
      <c r="A1075" s="20" t="n">
        <v>99832</v>
      </c>
      <c r="B1075" s="21" t="n">
        <v>15</v>
      </c>
      <c r="C1075" s="22" t="n">
        <v>7.4</v>
      </c>
      <c r="D1075" s="22" t="n">
        <v>6.4785</v>
      </c>
      <c r="E1075" s="23" t="n">
        <v>651.66</v>
      </c>
      <c r="F1075" s="23" t="n">
        <v>783.94</v>
      </c>
      <c r="G1075" s="22" t="n">
        <v>8.733</v>
      </c>
      <c r="H1075" s="22" t="n">
        <v>8.293</v>
      </c>
      <c r="I1075" s="5" t="n">
        <f aca="false">B1075/493794</f>
        <v>3.03770398182238E-005</v>
      </c>
      <c r="J1075" s="6" t="n">
        <f aca="false">J1074+I1075</f>
        <v>0.977292150167886</v>
      </c>
    </row>
    <row r="1076" customFormat="false" ht="12.75" hidden="false" customHeight="false" outlineLevel="0" collapsed="false">
      <c r="A1076" s="20" t="s">
        <v>94</v>
      </c>
      <c r="B1076" s="21" t="n">
        <v>15</v>
      </c>
      <c r="C1076" s="22" t="n">
        <v>3.2</v>
      </c>
      <c r="D1076" s="22" t="n">
        <v>4.6782</v>
      </c>
      <c r="E1076" s="23" t="n">
        <v>227.98</v>
      </c>
      <c r="F1076" s="23" t="n">
        <v>249.15</v>
      </c>
      <c r="G1076" s="22" t="n">
        <v>3.4</v>
      </c>
      <c r="H1076" s="22" t="n">
        <v>4.968</v>
      </c>
      <c r="I1076" s="5" t="n">
        <f aca="false">B1076/493794</f>
        <v>3.03770398182238E-005</v>
      </c>
      <c r="J1076" s="6" t="n">
        <f aca="false">J1075+I1076</f>
        <v>0.977322527207704</v>
      </c>
    </row>
    <row r="1077" customFormat="false" ht="12.75" hidden="false" customHeight="false" outlineLevel="0" collapsed="false">
      <c r="A1077" s="20" t="n">
        <v>4184</v>
      </c>
      <c r="B1077" s="21" t="n">
        <v>14</v>
      </c>
      <c r="C1077" s="22" t="n">
        <v>9.357</v>
      </c>
      <c r="D1077" s="22" t="n">
        <v>9.2952</v>
      </c>
      <c r="E1077" s="23" t="n">
        <v>665.56</v>
      </c>
      <c r="F1077" s="23" t="n">
        <v>612.98</v>
      </c>
      <c r="G1077" s="22" t="n">
        <v>10.571</v>
      </c>
      <c r="H1077" s="22" t="n">
        <v>11.015</v>
      </c>
      <c r="I1077" s="5" t="n">
        <f aca="false">B1077/493794</f>
        <v>2.83519038303422E-005</v>
      </c>
      <c r="J1077" s="6" t="n">
        <f aca="false">J1076+I1077</f>
        <v>0.977350879111534</v>
      </c>
    </row>
    <row r="1078" customFormat="false" ht="12.75" hidden="false" customHeight="false" outlineLevel="0" collapsed="false">
      <c r="A1078" s="20" t="n">
        <v>1456</v>
      </c>
      <c r="B1078" s="21" t="n">
        <v>14</v>
      </c>
      <c r="C1078" s="22" t="n">
        <v>1.571</v>
      </c>
      <c r="D1078" s="22" t="n">
        <v>1.1579</v>
      </c>
      <c r="E1078" s="23" t="n">
        <v>168.73</v>
      </c>
      <c r="F1078" s="23" t="n">
        <v>128.51</v>
      </c>
      <c r="G1078" s="22" t="n">
        <v>2.071</v>
      </c>
      <c r="H1078" s="22" t="n">
        <v>1.94</v>
      </c>
      <c r="I1078" s="5" t="n">
        <f aca="false">B1078/493794</f>
        <v>2.83519038303422E-005</v>
      </c>
      <c r="J1078" s="6" t="n">
        <f aca="false">J1077+I1078</f>
        <v>0.977379231015365</v>
      </c>
    </row>
    <row r="1079" customFormat="false" ht="12.75" hidden="false" customHeight="false" outlineLevel="0" collapsed="false">
      <c r="A1079" s="20" t="n">
        <v>1972</v>
      </c>
      <c r="B1079" s="21" t="n">
        <v>14</v>
      </c>
      <c r="C1079" s="22" t="n">
        <v>1.786</v>
      </c>
      <c r="D1079" s="22" t="n">
        <v>1.1883</v>
      </c>
      <c r="E1079" s="23" t="n">
        <v>174.68</v>
      </c>
      <c r="F1079" s="23" t="n">
        <v>92.26</v>
      </c>
      <c r="G1079" s="22" t="n">
        <v>1.857</v>
      </c>
      <c r="H1079" s="22" t="n">
        <v>1.231</v>
      </c>
      <c r="I1079" s="5" t="n">
        <f aca="false">B1079/493794</f>
        <v>2.83519038303422E-005</v>
      </c>
      <c r="J1079" s="6" t="n">
        <f aca="false">J1078+I1079</f>
        <v>0.977407582919195</v>
      </c>
    </row>
    <row r="1080" customFormat="false" ht="12.75" hidden="false" customHeight="false" outlineLevel="0" collapsed="false">
      <c r="A1080" s="20" t="n">
        <v>2469</v>
      </c>
      <c r="B1080" s="21" t="n">
        <v>14</v>
      </c>
      <c r="C1080" s="22" t="n">
        <v>3.286</v>
      </c>
      <c r="D1080" s="22" t="n">
        <v>4.89</v>
      </c>
      <c r="E1080" s="23" t="n">
        <v>326.66</v>
      </c>
      <c r="F1080" s="23" t="n">
        <v>474.58</v>
      </c>
      <c r="G1080" s="22" t="n">
        <v>4.571</v>
      </c>
      <c r="H1080" s="22" t="n">
        <v>7.09</v>
      </c>
      <c r="I1080" s="5" t="n">
        <f aca="false">B1080/493794</f>
        <v>2.83519038303422E-005</v>
      </c>
      <c r="J1080" s="6" t="n">
        <f aca="false">J1079+I1080</f>
        <v>0.977435934823025</v>
      </c>
    </row>
    <row r="1081" customFormat="false" ht="12.75" hidden="false" customHeight="false" outlineLevel="0" collapsed="false">
      <c r="A1081" s="20" t="n">
        <v>25011</v>
      </c>
      <c r="B1081" s="21" t="n">
        <v>14</v>
      </c>
      <c r="C1081" s="22" t="n">
        <v>9.071</v>
      </c>
      <c r="D1081" s="22" t="n">
        <v>7.9948</v>
      </c>
      <c r="E1081" s="23" t="n">
        <v>618.15</v>
      </c>
      <c r="F1081" s="23" t="n">
        <v>526.21</v>
      </c>
      <c r="G1081" s="22" t="n">
        <v>9.786</v>
      </c>
      <c r="H1081" s="22" t="n">
        <v>8.126</v>
      </c>
      <c r="I1081" s="5" t="n">
        <f aca="false">B1081/493794</f>
        <v>2.83519038303422E-005</v>
      </c>
      <c r="J1081" s="6" t="n">
        <f aca="false">J1080+I1081</f>
        <v>0.977464286726856</v>
      </c>
    </row>
    <row r="1082" customFormat="false" ht="12.75" hidden="false" customHeight="false" outlineLevel="0" collapsed="false">
      <c r="A1082" s="20" t="n">
        <v>25072</v>
      </c>
      <c r="B1082" s="21" t="n">
        <v>14</v>
      </c>
      <c r="C1082" s="22" t="n">
        <v>6.714</v>
      </c>
      <c r="D1082" s="22" t="n">
        <v>5.9411</v>
      </c>
      <c r="E1082" s="23" t="n">
        <v>500.14</v>
      </c>
      <c r="F1082" s="23" t="n">
        <v>428</v>
      </c>
      <c r="G1082" s="22" t="n">
        <v>8.5</v>
      </c>
      <c r="H1082" s="22" t="n">
        <v>8.89</v>
      </c>
      <c r="I1082" s="5" t="n">
        <f aca="false">B1082/493794</f>
        <v>2.83519038303422E-005</v>
      </c>
      <c r="J1082" s="6" t="n">
        <f aca="false">J1081+I1082</f>
        <v>0.977492638630686</v>
      </c>
    </row>
    <row r="1083" customFormat="false" ht="12.75" hidden="false" customHeight="false" outlineLevel="0" collapsed="false">
      <c r="A1083" s="20" t="n">
        <v>28521</v>
      </c>
      <c r="B1083" s="21" t="n">
        <v>14</v>
      </c>
      <c r="C1083" s="22" t="n">
        <v>3.143</v>
      </c>
      <c r="D1083" s="22" t="n">
        <v>3.1588</v>
      </c>
      <c r="E1083" s="23" t="n">
        <v>250.83</v>
      </c>
      <c r="F1083" s="23" t="n">
        <v>255.56</v>
      </c>
      <c r="G1083" s="22" t="n">
        <v>3.714</v>
      </c>
      <c r="H1083" s="22" t="n">
        <v>4.548</v>
      </c>
      <c r="I1083" s="5" t="n">
        <f aca="false">B1083/493794</f>
        <v>2.83519038303422E-005</v>
      </c>
      <c r="J1083" s="6" t="n">
        <f aca="false">J1082+I1083</f>
        <v>0.977520990534516</v>
      </c>
    </row>
    <row r="1084" customFormat="false" ht="12.75" hidden="false" customHeight="false" outlineLevel="0" collapsed="false">
      <c r="A1084" s="20" t="n">
        <v>2939</v>
      </c>
      <c r="B1084" s="21" t="n">
        <v>14</v>
      </c>
      <c r="C1084" s="22" t="n">
        <v>8.786</v>
      </c>
      <c r="D1084" s="22" t="n">
        <v>10.4894</v>
      </c>
      <c r="E1084" s="23" t="n">
        <v>669.84</v>
      </c>
      <c r="F1084" s="23" t="n">
        <v>883.86</v>
      </c>
      <c r="G1084" s="22" t="n">
        <v>9.429</v>
      </c>
      <c r="H1084" s="22" t="n">
        <v>11.627</v>
      </c>
      <c r="I1084" s="5" t="n">
        <f aca="false">B1084/493794</f>
        <v>2.83519038303422E-005</v>
      </c>
      <c r="J1084" s="6" t="n">
        <f aca="false">J1083+I1084</f>
        <v>0.977549342438347</v>
      </c>
    </row>
    <row r="1085" customFormat="false" ht="12.75" hidden="false" customHeight="false" outlineLevel="0" collapsed="false">
      <c r="A1085" s="20" t="n">
        <v>3090</v>
      </c>
      <c r="B1085" s="21" t="n">
        <v>14</v>
      </c>
      <c r="C1085" s="22" t="n">
        <v>17.786</v>
      </c>
      <c r="D1085" s="22" t="n">
        <v>19.9236</v>
      </c>
      <c r="E1085" s="23" t="n">
        <v>1155.86</v>
      </c>
      <c r="F1085" s="23" t="n">
        <v>971.82</v>
      </c>
      <c r="G1085" s="22" t="n">
        <v>20.429</v>
      </c>
      <c r="H1085" s="22" t="n">
        <v>19.74</v>
      </c>
      <c r="I1085" s="5" t="n">
        <f aca="false">B1085/493794</f>
        <v>2.83519038303422E-005</v>
      </c>
      <c r="J1085" s="6" t="n">
        <f aca="false">J1084+I1085</f>
        <v>0.977577694342177</v>
      </c>
    </row>
    <row r="1086" customFormat="false" ht="12.75" hidden="false" customHeight="false" outlineLevel="0" collapsed="false">
      <c r="A1086" s="20" t="n">
        <v>3152</v>
      </c>
      <c r="B1086" s="21" t="n">
        <v>14</v>
      </c>
      <c r="C1086" s="22" t="n">
        <v>6.857</v>
      </c>
      <c r="D1086" s="22" t="n">
        <v>6.2247</v>
      </c>
      <c r="E1086" s="23" t="n">
        <v>380.54</v>
      </c>
      <c r="F1086" s="23" t="n">
        <v>318.41</v>
      </c>
      <c r="G1086" s="22" t="n">
        <v>6.857</v>
      </c>
      <c r="H1086" s="22" t="n">
        <v>6.225</v>
      </c>
      <c r="I1086" s="5" t="n">
        <f aca="false">B1086/493794</f>
        <v>2.83519038303422E-005</v>
      </c>
      <c r="J1086" s="6" t="n">
        <f aca="false">J1085+I1086</f>
        <v>0.977606046246007</v>
      </c>
    </row>
    <row r="1087" customFormat="false" ht="12.75" hidden="false" customHeight="false" outlineLevel="0" collapsed="false">
      <c r="A1087" s="20" t="n">
        <v>33523</v>
      </c>
      <c r="B1087" s="21" t="n">
        <v>14</v>
      </c>
      <c r="C1087" s="22" t="n">
        <v>12.071</v>
      </c>
      <c r="D1087" s="22" t="n">
        <v>15.9637</v>
      </c>
      <c r="E1087" s="23" t="n">
        <v>710.09</v>
      </c>
      <c r="F1087" s="23" t="n">
        <v>738.5</v>
      </c>
      <c r="G1087" s="22" t="n">
        <v>13.429</v>
      </c>
      <c r="H1087" s="22" t="n">
        <v>16.266</v>
      </c>
      <c r="I1087" s="5" t="n">
        <f aca="false">B1087/493794</f>
        <v>2.83519038303422E-005</v>
      </c>
      <c r="J1087" s="6" t="n">
        <f aca="false">J1086+I1087</f>
        <v>0.977634398149838</v>
      </c>
    </row>
    <row r="1088" customFormat="false" ht="12.75" hidden="false" customHeight="false" outlineLevel="0" collapsed="false">
      <c r="A1088" s="20" t="n">
        <v>38110</v>
      </c>
      <c r="B1088" s="21" t="n">
        <v>14</v>
      </c>
      <c r="C1088" s="22" t="n">
        <v>1.357</v>
      </c>
      <c r="D1088" s="22" t="n">
        <v>0.4972</v>
      </c>
      <c r="E1088" s="23" t="n">
        <v>129.16</v>
      </c>
      <c r="F1088" s="23" t="n">
        <v>41.9</v>
      </c>
      <c r="G1088" s="22" t="n">
        <v>1.357</v>
      </c>
      <c r="H1088" s="22" t="n">
        <v>0.497</v>
      </c>
      <c r="I1088" s="5" t="n">
        <f aca="false">B1088/493794</f>
        <v>2.83519038303422E-005</v>
      </c>
      <c r="J1088" s="6" t="n">
        <f aca="false">J1087+I1088</f>
        <v>0.977662750053668</v>
      </c>
    </row>
    <row r="1089" customFormat="false" ht="12.75" hidden="false" customHeight="false" outlineLevel="0" collapsed="false">
      <c r="A1089" s="20" t="n">
        <v>38612</v>
      </c>
      <c r="B1089" s="21" t="n">
        <v>14</v>
      </c>
      <c r="C1089" s="22" t="n">
        <v>3.357</v>
      </c>
      <c r="D1089" s="22" t="n">
        <v>3.5649</v>
      </c>
      <c r="E1089" s="23" t="n">
        <v>243.34</v>
      </c>
      <c r="F1089" s="23" t="n">
        <v>332.43</v>
      </c>
      <c r="G1089" s="22" t="n">
        <v>3.857</v>
      </c>
      <c r="H1089" s="22" t="n">
        <v>4.655</v>
      </c>
      <c r="I1089" s="5" t="n">
        <f aca="false">B1089/493794</f>
        <v>2.83519038303422E-005</v>
      </c>
      <c r="J1089" s="6" t="n">
        <f aca="false">J1088+I1089</f>
        <v>0.977691101957498</v>
      </c>
    </row>
    <row r="1090" customFormat="false" ht="12.75" hidden="false" customHeight="false" outlineLevel="0" collapsed="false">
      <c r="A1090" s="20" t="n">
        <v>3960</v>
      </c>
      <c r="B1090" s="21" t="n">
        <v>14</v>
      </c>
      <c r="C1090" s="22" t="n">
        <v>5.571</v>
      </c>
      <c r="D1090" s="22" t="n">
        <v>4.9414</v>
      </c>
      <c r="E1090" s="23" t="n">
        <v>445.42</v>
      </c>
      <c r="F1090" s="23" t="n">
        <v>337.91</v>
      </c>
      <c r="G1090" s="22" t="n">
        <v>6.143</v>
      </c>
      <c r="H1090" s="22" t="n">
        <v>5.545</v>
      </c>
      <c r="I1090" s="5" t="n">
        <f aca="false">B1090/493794</f>
        <v>2.83519038303422E-005</v>
      </c>
      <c r="J1090" s="6" t="n">
        <f aca="false">J1089+I1090</f>
        <v>0.977719453861329</v>
      </c>
    </row>
    <row r="1091" customFormat="false" ht="12.75" hidden="false" customHeight="false" outlineLevel="0" collapsed="false">
      <c r="A1091" s="20" t="n">
        <v>40390</v>
      </c>
      <c r="B1091" s="21" t="n">
        <v>14</v>
      </c>
      <c r="C1091" s="22" t="n">
        <v>9</v>
      </c>
      <c r="D1091" s="22" t="n">
        <v>7.7061</v>
      </c>
      <c r="E1091" s="23" t="n">
        <v>575.23</v>
      </c>
      <c r="F1091" s="23" t="n">
        <v>518.58</v>
      </c>
      <c r="G1091" s="22" t="n">
        <v>9.429</v>
      </c>
      <c r="H1091" s="22" t="n">
        <v>8.036</v>
      </c>
      <c r="I1091" s="5" t="n">
        <f aca="false">B1091/493794</f>
        <v>2.83519038303422E-005</v>
      </c>
      <c r="J1091" s="6" t="n">
        <f aca="false">J1090+I1091</f>
        <v>0.977747805765159</v>
      </c>
    </row>
    <row r="1092" customFormat="false" ht="12.75" hidden="false" customHeight="false" outlineLevel="0" collapsed="false">
      <c r="A1092" s="20" t="n">
        <v>41011</v>
      </c>
      <c r="B1092" s="21" t="n">
        <v>14</v>
      </c>
      <c r="C1092" s="22" t="n">
        <v>4.714</v>
      </c>
      <c r="D1092" s="22" t="n">
        <v>5.8498</v>
      </c>
      <c r="E1092" s="23" t="n">
        <v>414.03</v>
      </c>
      <c r="F1092" s="23" t="n">
        <v>503.7</v>
      </c>
      <c r="G1092" s="22" t="n">
        <v>4.929</v>
      </c>
      <c r="H1092" s="22" t="n">
        <v>6.306</v>
      </c>
      <c r="I1092" s="5" t="n">
        <f aca="false">B1092/493794</f>
        <v>2.83519038303422E-005</v>
      </c>
      <c r="J1092" s="6" t="n">
        <f aca="false">J1091+I1092</f>
        <v>0.977776157668989</v>
      </c>
    </row>
    <row r="1093" customFormat="false" ht="12.75" hidden="false" customHeight="false" outlineLevel="0" collapsed="false">
      <c r="A1093" s="20" t="n">
        <v>42741</v>
      </c>
      <c r="B1093" s="21" t="n">
        <v>14</v>
      </c>
      <c r="C1093" s="22" t="n">
        <v>5.714</v>
      </c>
      <c r="D1093" s="22" t="n">
        <v>5.1654</v>
      </c>
      <c r="E1093" s="23" t="n">
        <v>496.79</v>
      </c>
      <c r="F1093" s="23" t="n">
        <v>440.18</v>
      </c>
      <c r="G1093" s="22" t="n">
        <v>6.571</v>
      </c>
      <c r="H1093" s="22" t="n">
        <v>5.787</v>
      </c>
      <c r="I1093" s="5" t="n">
        <f aca="false">B1093/493794</f>
        <v>2.83519038303422E-005</v>
      </c>
      <c r="J1093" s="6" t="n">
        <f aca="false">J1092+I1093</f>
        <v>0.97780450957282</v>
      </c>
    </row>
    <row r="1094" customFormat="false" ht="12.75" hidden="false" customHeight="false" outlineLevel="0" collapsed="false">
      <c r="A1094" s="20" t="n">
        <v>470</v>
      </c>
      <c r="B1094" s="21" t="n">
        <v>14</v>
      </c>
      <c r="C1094" s="22" t="n">
        <v>2.214</v>
      </c>
      <c r="D1094" s="22" t="n">
        <v>1.8884</v>
      </c>
      <c r="E1094" s="23" t="n">
        <v>173.23</v>
      </c>
      <c r="F1094" s="23" t="n">
        <v>98.09</v>
      </c>
      <c r="G1094" s="22" t="n">
        <v>2.357</v>
      </c>
      <c r="H1094" s="22" t="n">
        <v>1.985</v>
      </c>
      <c r="I1094" s="5" t="n">
        <f aca="false">B1094/493794</f>
        <v>2.83519038303422E-005</v>
      </c>
      <c r="J1094" s="6" t="n">
        <f aca="false">J1093+I1094</f>
        <v>0.97783286147665</v>
      </c>
    </row>
    <row r="1095" customFormat="false" ht="12.75" hidden="false" customHeight="false" outlineLevel="0" collapsed="false">
      <c r="A1095" s="20" t="n">
        <v>51919</v>
      </c>
      <c r="B1095" s="21" t="n">
        <v>14</v>
      </c>
      <c r="C1095" s="22" t="n">
        <v>2.071</v>
      </c>
      <c r="D1095" s="22" t="n">
        <v>2.556</v>
      </c>
      <c r="E1095" s="23" t="n">
        <v>225.62</v>
      </c>
      <c r="F1095" s="23" t="n">
        <v>403.07</v>
      </c>
      <c r="G1095" s="22" t="n">
        <v>2.214</v>
      </c>
      <c r="H1095" s="22" t="n">
        <v>2.778</v>
      </c>
      <c r="I1095" s="5" t="n">
        <f aca="false">B1095/493794</f>
        <v>2.83519038303422E-005</v>
      </c>
      <c r="J1095" s="6" t="n">
        <f aca="false">J1094+I1095</f>
        <v>0.97786121338048</v>
      </c>
    </row>
    <row r="1096" customFormat="false" ht="12.75" hidden="false" customHeight="false" outlineLevel="0" collapsed="false">
      <c r="A1096" s="20" t="n">
        <v>53240</v>
      </c>
      <c r="B1096" s="21" t="n">
        <v>14</v>
      </c>
      <c r="C1096" s="22" t="n">
        <v>5.143</v>
      </c>
      <c r="D1096" s="22" t="n">
        <v>8.2262</v>
      </c>
      <c r="E1096" s="23" t="n">
        <v>398.08</v>
      </c>
      <c r="F1096" s="23" t="n">
        <v>545.44</v>
      </c>
      <c r="G1096" s="22" t="n">
        <v>5.429</v>
      </c>
      <c r="H1096" s="22" t="n">
        <v>8.51</v>
      </c>
      <c r="I1096" s="5" t="n">
        <f aca="false">B1096/493794</f>
        <v>2.83519038303422E-005</v>
      </c>
      <c r="J1096" s="6" t="n">
        <f aca="false">J1095+I1096</f>
        <v>0.977889565284311</v>
      </c>
    </row>
    <row r="1097" customFormat="false" ht="12.75" hidden="false" customHeight="false" outlineLevel="0" collapsed="false">
      <c r="A1097" s="20" t="n">
        <v>5571</v>
      </c>
      <c r="B1097" s="21" t="n">
        <v>14</v>
      </c>
      <c r="C1097" s="22" t="n">
        <v>8.071</v>
      </c>
      <c r="D1097" s="22" t="n">
        <v>7.4984</v>
      </c>
      <c r="E1097" s="23" t="n">
        <v>621.96</v>
      </c>
      <c r="F1097" s="23" t="n">
        <v>486.41</v>
      </c>
      <c r="G1097" s="22" t="n">
        <v>9.571</v>
      </c>
      <c r="H1097" s="22" t="n">
        <v>8.803</v>
      </c>
      <c r="I1097" s="5" t="n">
        <f aca="false">B1097/493794</f>
        <v>2.83519038303422E-005</v>
      </c>
      <c r="J1097" s="6" t="n">
        <f aca="false">J1096+I1097</f>
        <v>0.977917917188141</v>
      </c>
    </row>
    <row r="1098" customFormat="false" ht="12.75" hidden="false" customHeight="false" outlineLevel="0" collapsed="false">
      <c r="A1098" s="20" t="n">
        <v>5712</v>
      </c>
      <c r="B1098" s="21" t="n">
        <v>14</v>
      </c>
      <c r="C1098" s="22" t="n">
        <v>10.071</v>
      </c>
      <c r="D1098" s="22" t="n">
        <v>23.3715</v>
      </c>
      <c r="E1098" s="23" t="n">
        <v>827.83</v>
      </c>
      <c r="F1098" s="23" t="n">
        <v>1960.86</v>
      </c>
      <c r="G1098" s="22" t="n">
        <v>20.643</v>
      </c>
      <c r="H1098" s="22" t="n">
        <v>61.557</v>
      </c>
      <c r="I1098" s="5" t="n">
        <f aca="false">B1098/493794</f>
        <v>2.83519038303422E-005</v>
      </c>
      <c r="J1098" s="6" t="n">
        <f aca="false">J1097+I1098</f>
        <v>0.977946269091971</v>
      </c>
    </row>
    <row r="1099" customFormat="false" ht="12.75" hidden="false" customHeight="false" outlineLevel="0" collapsed="false">
      <c r="A1099" s="20" t="n">
        <v>5950</v>
      </c>
      <c r="B1099" s="21" t="n">
        <v>14</v>
      </c>
      <c r="C1099" s="22" t="n">
        <v>9.286</v>
      </c>
      <c r="D1099" s="22" t="n">
        <v>12.676</v>
      </c>
      <c r="E1099" s="23" t="n">
        <v>690.95</v>
      </c>
      <c r="F1099" s="23" t="n">
        <v>788.96</v>
      </c>
      <c r="G1099" s="22" t="n">
        <v>9.929</v>
      </c>
      <c r="H1099" s="22" t="n">
        <v>12.755</v>
      </c>
      <c r="I1099" s="5" t="n">
        <f aca="false">B1099/493794</f>
        <v>2.83519038303422E-005</v>
      </c>
      <c r="J1099" s="6" t="n">
        <f aca="false">J1098+I1099</f>
        <v>0.977974620995802</v>
      </c>
    </row>
    <row r="1100" customFormat="false" ht="12.75" hidden="false" customHeight="false" outlineLevel="0" collapsed="false">
      <c r="A1100" s="20" t="n">
        <v>59960</v>
      </c>
      <c r="B1100" s="21" t="n">
        <v>14</v>
      </c>
      <c r="C1100" s="22" t="n">
        <v>6.857</v>
      </c>
      <c r="D1100" s="22" t="n">
        <v>10.465</v>
      </c>
      <c r="E1100" s="23" t="n">
        <v>576.26</v>
      </c>
      <c r="F1100" s="23" t="n">
        <v>1051.02</v>
      </c>
      <c r="G1100" s="22" t="n">
        <v>10.571</v>
      </c>
      <c r="H1100" s="22" t="n">
        <v>20.137</v>
      </c>
      <c r="I1100" s="5" t="n">
        <f aca="false">B1100/493794</f>
        <v>2.83519038303422E-005</v>
      </c>
      <c r="J1100" s="6" t="n">
        <f aca="false">J1099+I1100</f>
        <v>0.978002972899632</v>
      </c>
    </row>
    <row r="1101" customFormat="false" ht="12.75" hidden="false" customHeight="false" outlineLevel="0" collapsed="false">
      <c r="A1101" s="20" t="n">
        <v>70712</v>
      </c>
      <c r="B1101" s="21" t="n">
        <v>14</v>
      </c>
      <c r="C1101" s="22" t="n">
        <v>11.929</v>
      </c>
      <c r="D1101" s="22" t="n">
        <v>11.1732</v>
      </c>
      <c r="E1101" s="23" t="n">
        <v>799.25</v>
      </c>
      <c r="F1101" s="23" t="n">
        <v>687.65</v>
      </c>
      <c r="G1101" s="22" t="n">
        <v>12.429</v>
      </c>
      <c r="H1101" s="22" t="n">
        <v>11.147</v>
      </c>
      <c r="I1101" s="5" t="n">
        <f aca="false">B1101/493794</f>
        <v>2.83519038303422E-005</v>
      </c>
      <c r="J1101" s="6" t="n">
        <f aca="false">J1100+I1101</f>
        <v>0.978031324803462</v>
      </c>
    </row>
    <row r="1102" customFormat="false" ht="12.75" hidden="false" customHeight="false" outlineLevel="0" collapsed="false">
      <c r="A1102" s="20" t="n">
        <v>70713</v>
      </c>
      <c r="B1102" s="21" t="n">
        <v>14</v>
      </c>
      <c r="C1102" s="22" t="n">
        <v>8.357</v>
      </c>
      <c r="D1102" s="22" t="n">
        <v>14.7263</v>
      </c>
      <c r="E1102" s="23" t="n">
        <v>630.8</v>
      </c>
      <c r="F1102" s="23" t="n">
        <v>1178.69</v>
      </c>
      <c r="G1102" s="22" t="n">
        <v>10.786</v>
      </c>
      <c r="H1102" s="22" t="n">
        <v>22.161</v>
      </c>
      <c r="I1102" s="5" t="n">
        <f aca="false">B1102/493794</f>
        <v>2.83519038303422E-005</v>
      </c>
      <c r="J1102" s="6" t="n">
        <f aca="false">J1101+I1102</f>
        <v>0.978059676707292</v>
      </c>
    </row>
    <row r="1103" customFormat="false" ht="12.75" hidden="false" customHeight="false" outlineLevel="0" collapsed="false">
      <c r="A1103" s="20" t="n">
        <v>71100</v>
      </c>
      <c r="B1103" s="21" t="n">
        <v>14</v>
      </c>
      <c r="C1103" s="22" t="n">
        <v>8.214</v>
      </c>
      <c r="D1103" s="22" t="n">
        <v>11.6499</v>
      </c>
      <c r="E1103" s="23" t="n">
        <v>612.37</v>
      </c>
      <c r="F1103" s="23" t="n">
        <v>869.29</v>
      </c>
      <c r="G1103" s="22" t="n">
        <v>10.571</v>
      </c>
      <c r="H1103" s="22" t="n">
        <v>16.91</v>
      </c>
      <c r="I1103" s="5" t="n">
        <f aca="false">B1103/493794</f>
        <v>2.83519038303422E-005</v>
      </c>
      <c r="J1103" s="6" t="n">
        <f aca="false">J1102+I1103</f>
        <v>0.978088028611123</v>
      </c>
    </row>
    <row r="1104" customFormat="false" ht="12.75" hidden="false" customHeight="false" outlineLevel="0" collapsed="false">
      <c r="A1104" s="20" t="n">
        <v>71907</v>
      </c>
      <c r="B1104" s="21" t="n">
        <v>14</v>
      </c>
      <c r="C1104" s="22" t="n">
        <v>12.929</v>
      </c>
      <c r="D1104" s="22" t="n">
        <v>13.2285</v>
      </c>
      <c r="E1104" s="23" t="n">
        <v>887.38</v>
      </c>
      <c r="F1104" s="23" t="n">
        <v>956.6</v>
      </c>
      <c r="G1104" s="22" t="n">
        <v>15.143</v>
      </c>
      <c r="H1104" s="22" t="n">
        <v>16.861</v>
      </c>
      <c r="I1104" s="5" t="n">
        <f aca="false">B1104/493794</f>
        <v>2.83519038303422E-005</v>
      </c>
      <c r="J1104" s="6" t="n">
        <f aca="false">J1103+I1104</f>
        <v>0.978116380514953</v>
      </c>
    </row>
    <row r="1105" customFormat="false" ht="12.75" hidden="false" customHeight="false" outlineLevel="0" collapsed="false">
      <c r="A1105" s="20" t="n">
        <v>72879</v>
      </c>
      <c r="B1105" s="21" t="n">
        <v>14</v>
      </c>
      <c r="C1105" s="22" t="n">
        <v>8.429</v>
      </c>
      <c r="D1105" s="22" t="n">
        <v>9.2213</v>
      </c>
      <c r="E1105" s="23" t="n">
        <v>607.49</v>
      </c>
      <c r="F1105" s="23" t="n">
        <v>519.26</v>
      </c>
      <c r="G1105" s="22" t="n">
        <v>9.214</v>
      </c>
      <c r="H1105" s="22" t="n">
        <v>9.504</v>
      </c>
      <c r="I1105" s="5" t="n">
        <f aca="false">B1105/493794</f>
        <v>2.83519038303422E-005</v>
      </c>
      <c r="J1105" s="6" t="n">
        <f aca="false">J1104+I1105</f>
        <v>0.978144732418783</v>
      </c>
    </row>
    <row r="1106" customFormat="false" ht="12.75" hidden="false" customHeight="false" outlineLevel="0" collapsed="false">
      <c r="A1106" s="20" t="n">
        <v>7859</v>
      </c>
      <c r="B1106" s="21" t="n">
        <v>14</v>
      </c>
      <c r="C1106" s="22" t="n">
        <v>4.571</v>
      </c>
      <c r="D1106" s="22" t="n">
        <v>9.5572</v>
      </c>
      <c r="E1106" s="23" t="n">
        <v>291.89</v>
      </c>
      <c r="F1106" s="23" t="n">
        <v>439.98</v>
      </c>
      <c r="G1106" s="22" t="n">
        <v>4.714</v>
      </c>
      <c r="H1106" s="22" t="n">
        <v>9.611</v>
      </c>
      <c r="I1106" s="5" t="n">
        <f aca="false">B1106/493794</f>
        <v>2.83519038303422E-005</v>
      </c>
      <c r="J1106" s="6" t="n">
        <f aca="false">J1105+I1106</f>
        <v>0.978173084322614</v>
      </c>
    </row>
    <row r="1107" customFormat="false" ht="12.75" hidden="false" customHeight="false" outlineLevel="0" collapsed="false">
      <c r="A1107" s="20" t="n">
        <v>7875</v>
      </c>
      <c r="B1107" s="21" t="n">
        <v>14</v>
      </c>
      <c r="C1107" s="22" t="n">
        <v>8.429</v>
      </c>
      <c r="D1107" s="22" t="n">
        <v>7.3768</v>
      </c>
      <c r="E1107" s="23" t="n">
        <v>543.62</v>
      </c>
      <c r="F1107" s="23" t="n">
        <v>431.11</v>
      </c>
      <c r="G1107" s="22" t="n">
        <v>9.429</v>
      </c>
      <c r="H1107" s="22" t="n">
        <v>8.253</v>
      </c>
      <c r="I1107" s="5" t="n">
        <f aca="false">B1107/493794</f>
        <v>2.83519038303422E-005</v>
      </c>
      <c r="J1107" s="6" t="n">
        <f aca="false">J1106+I1107</f>
        <v>0.978201436226444</v>
      </c>
    </row>
    <row r="1108" customFormat="false" ht="12.75" hidden="false" customHeight="false" outlineLevel="0" collapsed="false">
      <c r="A1108" s="20" t="n">
        <v>80703</v>
      </c>
      <c r="B1108" s="21" t="n">
        <v>14</v>
      </c>
      <c r="C1108" s="22" t="n">
        <v>4.429</v>
      </c>
      <c r="D1108" s="22" t="n">
        <v>4.7509</v>
      </c>
      <c r="E1108" s="23" t="n">
        <v>368.48</v>
      </c>
      <c r="F1108" s="23" t="n">
        <v>307.92</v>
      </c>
      <c r="G1108" s="22" t="n">
        <v>5</v>
      </c>
      <c r="H1108" s="22" t="n">
        <v>5.262</v>
      </c>
      <c r="I1108" s="5" t="n">
        <f aca="false">B1108/493794</f>
        <v>2.83519038303422E-005</v>
      </c>
      <c r="J1108" s="6" t="n">
        <f aca="false">J1107+I1108</f>
        <v>0.978229788130274</v>
      </c>
    </row>
    <row r="1109" customFormat="false" ht="12.75" hidden="false" customHeight="false" outlineLevel="0" collapsed="false">
      <c r="A1109" s="20" t="n">
        <v>81202</v>
      </c>
      <c r="B1109" s="21" t="n">
        <v>14</v>
      </c>
      <c r="C1109" s="22" t="n">
        <v>7.143</v>
      </c>
      <c r="D1109" s="22" t="n">
        <v>5.447</v>
      </c>
      <c r="E1109" s="23" t="n">
        <v>497.94</v>
      </c>
      <c r="F1109" s="23" t="n">
        <v>382.6</v>
      </c>
      <c r="G1109" s="22" t="n">
        <v>8.071</v>
      </c>
      <c r="H1109" s="22" t="n">
        <v>6.557</v>
      </c>
      <c r="I1109" s="5" t="n">
        <f aca="false">B1109/493794</f>
        <v>2.83519038303422E-005</v>
      </c>
      <c r="J1109" s="6" t="n">
        <f aca="false">J1108+I1109</f>
        <v>0.978258140034105</v>
      </c>
    </row>
    <row r="1110" customFormat="false" ht="12.75" hidden="false" customHeight="false" outlineLevel="0" collapsed="false">
      <c r="A1110" s="20" t="n">
        <v>82525</v>
      </c>
      <c r="B1110" s="21" t="n">
        <v>14</v>
      </c>
      <c r="C1110" s="22" t="n">
        <v>7.357</v>
      </c>
      <c r="D1110" s="22" t="n">
        <v>5.4717</v>
      </c>
      <c r="E1110" s="23" t="n">
        <v>547.63</v>
      </c>
      <c r="F1110" s="23" t="n">
        <v>393.94</v>
      </c>
      <c r="G1110" s="22" t="n">
        <v>8.714</v>
      </c>
      <c r="H1110" s="22" t="n">
        <v>6.955</v>
      </c>
      <c r="I1110" s="5" t="n">
        <f aca="false">B1110/493794</f>
        <v>2.83519038303422E-005</v>
      </c>
      <c r="J1110" s="6" t="n">
        <f aca="false">J1109+I1110</f>
        <v>0.978286491937935</v>
      </c>
    </row>
    <row r="1111" customFormat="false" ht="12.75" hidden="false" customHeight="false" outlineLevel="0" collapsed="false">
      <c r="A1111" s="20" t="n">
        <v>8449</v>
      </c>
      <c r="B1111" s="21" t="n">
        <v>14</v>
      </c>
      <c r="C1111" s="22" t="n">
        <v>5</v>
      </c>
      <c r="D1111" s="22" t="n">
        <v>4.7717</v>
      </c>
      <c r="E1111" s="23" t="n">
        <v>314.49</v>
      </c>
      <c r="F1111" s="23" t="n">
        <v>274.88</v>
      </c>
      <c r="G1111" s="22" t="n">
        <v>5.929</v>
      </c>
      <c r="H1111" s="22" t="n">
        <v>4.779</v>
      </c>
      <c r="I1111" s="5" t="n">
        <f aca="false">B1111/493794</f>
        <v>2.83519038303422E-005</v>
      </c>
      <c r="J1111" s="6" t="n">
        <f aca="false">J1110+I1111</f>
        <v>0.978314843841765</v>
      </c>
    </row>
    <row r="1112" customFormat="false" ht="12.75" hidden="false" customHeight="false" outlineLevel="0" collapsed="false">
      <c r="A1112" s="20" t="n">
        <v>85202</v>
      </c>
      <c r="B1112" s="21" t="n">
        <v>14</v>
      </c>
      <c r="C1112" s="22" t="n">
        <v>5</v>
      </c>
      <c r="D1112" s="22" t="n">
        <v>4.8833</v>
      </c>
      <c r="E1112" s="23" t="n">
        <v>383.18</v>
      </c>
      <c r="F1112" s="23" t="n">
        <v>398.35</v>
      </c>
      <c r="G1112" s="22" t="n">
        <v>5.929</v>
      </c>
      <c r="H1112" s="22" t="n">
        <v>6.474</v>
      </c>
      <c r="I1112" s="5" t="n">
        <f aca="false">B1112/493794</f>
        <v>2.83519038303422E-005</v>
      </c>
      <c r="J1112" s="6" t="n">
        <f aca="false">J1111+I1112</f>
        <v>0.978343195745596</v>
      </c>
    </row>
    <row r="1113" customFormat="false" ht="12.75" hidden="false" customHeight="false" outlineLevel="0" collapsed="false">
      <c r="A1113" s="20" t="n">
        <v>9050</v>
      </c>
      <c r="B1113" s="21" t="n">
        <v>14</v>
      </c>
      <c r="C1113" s="22" t="n">
        <v>4.214</v>
      </c>
      <c r="D1113" s="22" t="n">
        <v>5.7536</v>
      </c>
      <c r="E1113" s="23" t="n">
        <v>260.92</v>
      </c>
      <c r="F1113" s="23" t="n">
        <v>263.83</v>
      </c>
      <c r="G1113" s="22" t="n">
        <v>4.929</v>
      </c>
      <c r="H1113" s="22" t="n">
        <v>6.878</v>
      </c>
      <c r="I1113" s="5" t="n">
        <f aca="false">B1113/493794</f>
        <v>2.83519038303422E-005</v>
      </c>
      <c r="J1113" s="6" t="n">
        <f aca="false">J1112+I1113</f>
        <v>0.978371547649426</v>
      </c>
    </row>
    <row r="1114" customFormat="false" ht="12.75" hidden="false" customHeight="false" outlineLevel="0" collapsed="false">
      <c r="A1114" s="20" t="n">
        <v>9248</v>
      </c>
      <c r="B1114" s="21" t="n">
        <v>14</v>
      </c>
      <c r="C1114" s="22" t="n">
        <v>3.929</v>
      </c>
      <c r="D1114" s="22" t="n">
        <v>3.2925</v>
      </c>
      <c r="E1114" s="23" t="n">
        <v>400.8</v>
      </c>
      <c r="F1114" s="23" t="n">
        <v>429.93</v>
      </c>
      <c r="G1114" s="22" t="n">
        <v>4.857</v>
      </c>
      <c r="H1114" s="22" t="n">
        <v>4.737</v>
      </c>
      <c r="I1114" s="5" t="n">
        <f aca="false">B1114/493794</f>
        <v>2.83519038303422E-005</v>
      </c>
      <c r="J1114" s="6" t="n">
        <f aca="false">J1113+I1114</f>
        <v>0.978399899553256</v>
      </c>
    </row>
    <row r="1115" customFormat="false" ht="12.75" hidden="false" customHeight="false" outlineLevel="0" collapsed="false">
      <c r="A1115" s="20" t="n">
        <v>9598</v>
      </c>
      <c r="B1115" s="21" t="n">
        <v>14</v>
      </c>
      <c r="C1115" s="22" t="n">
        <v>11.929</v>
      </c>
      <c r="D1115" s="22" t="n">
        <v>8.6599</v>
      </c>
      <c r="E1115" s="23" t="n">
        <v>819.06</v>
      </c>
      <c r="F1115" s="23" t="n">
        <v>608.08</v>
      </c>
      <c r="G1115" s="22" t="n">
        <v>13.071</v>
      </c>
      <c r="H1115" s="22" t="n">
        <v>9.161</v>
      </c>
      <c r="I1115" s="5" t="n">
        <f aca="false">B1115/493794</f>
        <v>2.83519038303422E-005</v>
      </c>
      <c r="J1115" s="6" t="n">
        <f aca="false">J1114+I1115</f>
        <v>0.978428251457087</v>
      </c>
    </row>
    <row r="1116" customFormat="false" ht="12.75" hidden="false" customHeight="false" outlineLevel="0" collapsed="false">
      <c r="A1116" s="20" t="n">
        <v>99883</v>
      </c>
      <c r="B1116" s="21" t="n">
        <v>14</v>
      </c>
      <c r="C1116" s="22" t="n">
        <v>5.429</v>
      </c>
      <c r="D1116" s="22" t="n">
        <v>5.4025</v>
      </c>
      <c r="E1116" s="23" t="n">
        <v>375.16</v>
      </c>
      <c r="F1116" s="23" t="n">
        <v>318.16</v>
      </c>
      <c r="G1116" s="22" t="n">
        <v>5.929</v>
      </c>
      <c r="H1116" s="22" t="n">
        <v>6.044</v>
      </c>
      <c r="I1116" s="5" t="n">
        <f aca="false">B1116/493794</f>
        <v>2.83519038303422E-005</v>
      </c>
      <c r="J1116" s="6" t="n">
        <f aca="false">J1115+I1116</f>
        <v>0.978456603360917</v>
      </c>
    </row>
    <row r="1117" customFormat="false" ht="12.75" hidden="false" customHeight="false" outlineLevel="0" collapsed="false">
      <c r="A1117" s="20" t="s">
        <v>95</v>
      </c>
      <c r="B1117" s="21" t="n">
        <v>14</v>
      </c>
      <c r="C1117" s="22" t="n">
        <v>5.643</v>
      </c>
      <c r="D1117" s="22" t="n">
        <v>8.2145</v>
      </c>
      <c r="E1117" s="23" t="n">
        <v>466.53</v>
      </c>
      <c r="F1117" s="23" t="n">
        <v>515.12</v>
      </c>
      <c r="G1117" s="22" t="n">
        <v>6.571</v>
      </c>
      <c r="H1117" s="22" t="n">
        <v>8.382</v>
      </c>
      <c r="I1117" s="5" t="n">
        <f aca="false">B1117/493794</f>
        <v>2.83519038303422E-005</v>
      </c>
      <c r="J1117" s="6" t="n">
        <f aca="false">J1116+I1117</f>
        <v>0.978484955264747</v>
      </c>
    </row>
    <row r="1118" customFormat="false" ht="12.75" hidden="false" customHeight="false" outlineLevel="0" collapsed="false">
      <c r="A1118" s="20" t="s">
        <v>96</v>
      </c>
      <c r="B1118" s="21" t="n">
        <v>14</v>
      </c>
      <c r="C1118" s="22" t="n">
        <v>5.071</v>
      </c>
      <c r="D1118" s="22" t="n">
        <v>8.0428</v>
      </c>
      <c r="E1118" s="23" t="n">
        <v>312.7</v>
      </c>
      <c r="F1118" s="23" t="n">
        <v>414.82</v>
      </c>
      <c r="G1118" s="22" t="n">
        <v>5.071</v>
      </c>
      <c r="H1118" s="22" t="n">
        <v>8.043</v>
      </c>
      <c r="I1118" s="5" t="n">
        <f aca="false">B1118/493794</f>
        <v>2.83519038303422E-005</v>
      </c>
      <c r="J1118" s="6" t="n">
        <f aca="false">J1117+I1118</f>
        <v>0.978513307168578</v>
      </c>
    </row>
    <row r="1119" customFormat="false" ht="12.75" hidden="false" customHeight="false" outlineLevel="0" collapsed="false">
      <c r="A1119" s="20" t="n">
        <v>1120</v>
      </c>
      <c r="B1119" s="21" t="n">
        <v>13</v>
      </c>
      <c r="C1119" s="22" t="n">
        <v>5.769</v>
      </c>
      <c r="D1119" s="22" t="n">
        <v>5.9182</v>
      </c>
      <c r="E1119" s="23" t="n">
        <v>495.58</v>
      </c>
      <c r="F1119" s="23" t="n">
        <v>481.62</v>
      </c>
      <c r="G1119" s="22" t="n">
        <v>6.769</v>
      </c>
      <c r="H1119" s="22" t="n">
        <v>6.34</v>
      </c>
      <c r="I1119" s="5" t="n">
        <f aca="false">B1119/493794</f>
        <v>2.63267678424606E-005</v>
      </c>
      <c r="J1119" s="6" t="n">
        <f aca="false">J1118+I1119</f>
        <v>0.97853963393642</v>
      </c>
    </row>
    <row r="1120" customFormat="false" ht="12.75" hidden="false" customHeight="false" outlineLevel="0" collapsed="false">
      <c r="A1120" s="20" t="n">
        <v>11284</v>
      </c>
      <c r="B1120" s="21" t="n">
        <v>13</v>
      </c>
      <c r="C1120" s="22" t="n">
        <v>2.538</v>
      </c>
      <c r="D1120" s="22" t="n">
        <v>3.7107</v>
      </c>
      <c r="E1120" s="23" t="n">
        <v>216</v>
      </c>
      <c r="F1120" s="23" t="n">
        <v>219.83</v>
      </c>
      <c r="G1120" s="22" t="n">
        <v>3.308</v>
      </c>
      <c r="H1120" s="22" t="n">
        <v>4.644</v>
      </c>
      <c r="I1120" s="5" t="n">
        <f aca="false">B1120/493794</f>
        <v>2.63267678424606E-005</v>
      </c>
      <c r="J1120" s="6" t="n">
        <f aca="false">J1119+I1120</f>
        <v>0.978565960704263</v>
      </c>
    </row>
    <row r="1121" customFormat="false" ht="12.75" hidden="false" customHeight="false" outlineLevel="0" collapsed="false">
      <c r="A1121" s="20" t="n">
        <v>1412</v>
      </c>
      <c r="B1121" s="21" t="n">
        <v>13</v>
      </c>
      <c r="C1121" s="22" t="n">
        <v>2.308</v>
      </c>
      <c r="D1121" s="22" t="n">
        <v>1.4936</v>
      </c>
      <c r="E1121" s="23" t="n">
        <v>213.25</v>
      </c>
      <c r="F1121" s="23" t="n">
        <v>129.79</v>
      </c>
      <c r="G1121" s="22" t="n">
        <v>2.538</v>
      </c>
      <c r="H1121" s="22" t="n">
        <v>1.664</v>
      </c>
      <c r="I1121" s="5" t="n">
        <f aca="false">B1121/493794</f>
        <v>2.63267678424606E-005</v>
      </c>
      <c r="J1121" s="6" t="n">
        <f aca="false">J1120+I1121</f>
        <v>0.978592287472105</v>
      </c>
    </row>
    <row r="1122" customFormat="false" ht="12.75" hidden="false" customHeight="false" outlineLevel="0" collapsed="false">
      <c r="A1122" s="20" t="n">
        <v>1733</v>
      </c>
      <c r="B1122" s="21" t="n">
        <v>13</v>
      </c>
      <c r="C1122" s="22" t="n">
        <v>5.231</v>
      </c>
      <c r="D1122" s="22" t="n">
        <v>6.0436</v>
      </c>
      <c r="E1122" s="23" t="n">
        <v>386.72</v>
      </c>
      <c r="F1122" s="23" t="n">
        <v>391.25</v>
      </c>
      <c r="G1122" s="22" t="n">
        <v>5.538</v>
      </c>
      <c r="H1122" s="22" t="n">
        <v>5.939</v>
      </c>
      <c r="I1122" s="5" t="n">
        <f aca="false">B1122/493794</f>
        <v>2.63267678424606E-005</v>
      </c>
      <c r="J1122" s="6" t="n">
        <f aca="false">J1121+I1122</f>
        <v>0.978618614239947</v>
      </c>
    </row>
    <row r="1123" customFormat="false" ht="12.75" hidden="false" customHeight="false" outlineLevel="0" collapsed="false">
      <c r="A1123" s="20" t="n">
        <v>1739</v>
      </c>
      <c r="B1123" s="21" t="n">
        <v>13</v>
      </c>
      <c r="C1123" s="22" t="n">
        <v>7.154</v>
      </c>
      <c r="D1123" s="22" t="n">
        <v>7.0338</v>
      </c>
      <c r="E1123" s="23" t="n">
        <v>548.64</v>
      </c>
      <c r="F1123" s="23" t="n">
        <v>501.23</v>
      </c>
      <c r="G1123" s="22" t="n">
        <v>9.231</v>
      </c>
      <c r="H1123" s="22" t="n">
        <v>10.497</v>
      </c>
      <c r="I1123" s="5" t="n">
        <f aca="false">B1123/493794</f>
        <v>2.63267678424606E-005</v>
      </c>
      <c r="J1123" s="6" t="n">
        <f aca="false">J1122+I1123</f>
        <v>0.97864494100779</v>
      </c>
    </row>
    <row r="1124" customFormat="false" ht="12.75" hidden="false" customHeight="false" outlineLevel="0" collapsed="false">
      <c r="A1124" s="20" t="n">
        <v>20500</v>
      </c>
      <c r="B1124" s="21" t="n">
        <v>13</v>
      </c>
      <c r="C1124" s="22" t="n">
        <v>5.385</v>
      </c>
      <c r="D1124" s="22" t="n">
        <v>6.1446</v>
      </c>
      <c r="E1124" s="23" t="n">
        <v>521.28</v>
      </c>
      <c r="F1124" s="23" t="n">
        <v>637.76</v>
      </c>
      <c r="G1124" s="22" t="n">
        <v>6.923</v>
      </c>
      <c r="H1124" s="22" t="n">
        <v>10.828</v>
      </c>
      <c r="I1124" s="5" t="n">
        <f aca="false">B1124/493794</f>
        <v>2.63267678424606E-005</v>
      </c>
      <c r="J1124" s="6" t="n">
        <f aca="false">J1123+I1124</f>
        <v>0.978671267775632</v>
      </c>
    </row>
    <row r="1125" customFormat="false" ht="12.75" hidden="false" customHeight="false" outlineLevel="0" collapsed="false">
      <c r="A1125" s="20" t="n">
        <v>2375</v>
      </c>
      <c r="B1125" s="21" t="n">
        <v>13</v>
      </c>
      <c r="C1125" s="22" t="n">
        <v>6.538</v>
      </c>
      <c r="D1125" s="22" t="n">
        <v>6.0638</v>
      </c>
      <c r="E1125" s="23" t="n">
        <v>420.29</v>
      </c>
      <c r="F1125" s="23" t="n">
        <v>388.04</v>
      </c>
      <c r="G1125" s="22" t="n">
        <v>6.846</v>
      </c>
      <c r="H1125" s="22" t="n">
        <v>6.669</v>
      </c>
      <c r="I1125" s="5" t="n">
        <f aca="false">B1125/493794</f>
        <v>2.63267678424606E-005</v>
      </c>
      <c r="J1125" s="6" t="n">
        <f aca="false">J1124+I1125</f>
        <v>0.978697594543475</v>
      </c>
    </row>
    <row r="1126" customFormat="false" ht="12.75" hidden="false" customHeight="false" outlineLevel="0" collapsed="false">
      <c r="A1126" s="20" t="n">
        <v>2535</v>
      </c>
      <c r="B1126" s="21" t="n">
        <v>13</v>
      </c>
      <c r="C1126" s="22" t="n">
        <v>13.308</v>
      </c>
      <c r="D1126" s="22" t="n">
        <v>10.9953</v>
      </c>
      <c r="E1126" s="23" t="n">
        <v>895.69</v>
      </c>
      <c r="F1126" s="23" t="n">
        <v>553.92</v>
      </c>
      <c r="G1126" s="22" t="n">
        <v>14.538</v>
      </c>
      <c r="H1126" s="22" t="n">
        <v>11.125</v>
      </c>
      <c r="I1126" s="5" t="n">
        <f aca="false">B1126/493794</f>
        <v>2.63267678424606E-005</v>
      </c>
      <c r="J1126" s="6" t="n">
        <f aca="false">J1125+I1126</f>
        <v>0.978723921311317</v>
      </c>
    </row>
    <row r="1127" customFormat="false" ht="12.75" hidden="false" customHeight="false" outlineLevel="0" collapsed="false">
      <c r="A1127" s="20" t="n">
        <v>27541</v>
      </c>
      <c r="B1127" s="21" t="n">
        <v>13</v>
      </c>
      <c r="C1127" s="22" t="n">
        <v>7.154</v>
      </c>
      <c r="D1127" s="22" t="n">
        <v>7.9251</v>
      </c>
      <c r="E1127" s="23" t="n">
        <v>534.23</v>
      </c>
      <c r="F1127" s="23" t="n">
        <v>525.26</v>
      </c>
      <c r="G1127" s="22" t="n">
        <v>7.615</v>
      </c>
      <c r="H1127" s="22" t="n">
        <v>8.181</v>
      </c>
      <c r="I1127" s="5" t="n">
        <f aca="false">B1127/493794</f>
        <v>2.63267678424606E-005</v>
      </c>
      <c r="J1127" s="6" t="n">
        <f aca="false">J1126+I1127</f>
        <v>0.978750248079159</v>
      </c>
    </row>
    <row r="1128" customFormat="false" ht="12.75" hidden="false" customHeight="false" outlineLevel="0" collapsed="false">
      <c r="A1128" s="20" t="n">
        <v>2880</v>
      </c>
      <c r="B1128" s="21" t="n">
        <v>13</v>
      </c>
      <c r="C1128" s="22" t="n">
        <v>5.154</v>
      </c>
      <c r="D1128" s="22" t="n">
        <v>6.3357</v>
      </c>
      <c r="E1128" s="23" t="n">
        <v>334.25</v>
      </c>
      <c r="F1128" s="23" t="n">
        <v>344.2</v>
      </c>
      <c r="G1128" s="22" t="n">
        <v>5.538</v>
      </c>
      <c r="H1128" s="22" t="n">
        <v>6.802</v>
      </c>
      <c r="I1128" s="5" t="n">
        <f aca="false">B1128/493794</f>
        <v>2.63267678424606E-005</v>
      </c>
      <c r="J1128" s="6" t="n">
        <f aca="false">J1127+I1128</f>
        <v>0.978776574847002</v>
      </c>
    </row>
    <row r="1129" customFormat="false" ht="12.75" hidden="false" customHeight="false" outlineLevel="0" collapsed="false">
      <c r="A1129" s="20" t="n">
        <v>3229</v>
      </c>
      <c r="B1129" s="21" t="n">
        <v>13</v>
      </c>
      <c r="C1129" s="22" t="n">
        <v>9.846</v>
      </c>
      <c r="D1129" s="22" t="n">
        <v>9.1455</v>
      </c>
      <c r="E1129" s="23" t="n">
        <v>743.55</v>
      </c>
      <c r="F1129" s="23" t="n">
        <v>743.96</v>
      </c>
      <c r="G1129" s="22" t="n">
        <v>10.692</v>
      </c>
      <c r="H1129" s="22" t="n">
        <v>9.852</v>
      </c>
      <c r="I1129" s="5" t="n">
        <f aca="false">B1129/493794</f>
        <v>2.63267678424606E-005</v>
      </c>
      <c r="J1129" s="6" t="n">
        <f aca="false">J1128+I1129</f>
        <v>0.978802901614844</v>
      </c>
    </row>
    <row r="1130" customFormat="false" ht="12.75" hidden="false" customHeight="false" outlineLevel="0" collapsed="false">
      <c r="A1130" s="20" t="n">
        <v>3240</v>
      </c>
      <c r="B1130" s="21" t="n">
        <v>13</v>
      </c>
      <c r="C1130" s="22" t="n">
        <v>7.846</v>
      </c>
      <c r="D1130" s="22" t="n">
        <v>6.2696</v>
      </c>
      <c r="E1130" s="23" t="n">
        <v>526.35</v>
      </c>
      <c r="F1130" s="23" t="n">
        <v>359.89</v>
      </c>
      <c r="G1130" s="22" t="n">
        <v>8.385</v>
      </c>
      <c r="H1130" s="22" t="n">
        <v>6.959</v>
      </c>
      <c r="I1130" s="5" t="n">
        <f aca="false">B1130/493794</f>
        <v>2.63267678424606E-005</v>
      </c>
      <c r="J1130" s="6" t="n">
        <f aca="false">J1129+I1130</f>
        <v>0.978829228382687</v>
      </c>
    </row>
    <row r="1131" customFormat="false" ht="12.75" hidden="false" customHeight="false" outlineLevel="0" collapsed="false">
      <c r="A1131" s="20" t="n">
        <v>3804</v>
      </c>
      <c r="B1131" s="21" t="n">
        <v>13</v>
      </c>
      <c r="C1131" s="22" t="n">
        <v>1.615</v>
      </c>
      <c r="D1131" s="22" t="n">
        <v>1.1929</v>
      </c>
      <c r="E1131" s="23" t="n">
        <v>120.12</v>
      </c>
      <c r="F1131" s="23" t="n">
        <v>105</v>
      </c>
      <c r="G1131" s="22" t="n">
        <v>1.615</v>
      </c>
      <c r="H1131" s="22" t="n">
        <v>1.193</v>
      </c>
      <c r="I1131" s="5" t="n">
        <f aca="false">B1131/493794</f>
        <v>2.63267678424606E-005</v>
      </c>
      <c r="J1131" s="6" t="n">
        <f aca="false">J1130+I1131</f>
        <v>0.978855555150529</v>
      </c>
    </row>
    <row r="1132" customFormat="false" ht="12.75" hidden="false" customHeight="false" outlineLevel="0" collapsed="false">
      <c r="A1132" s="20" t="n">
        <v>38421</v>
      </c>
      <c r="B1132" s="21" t="n">
        <v>13</v>
      </c>
      <c r="C1132" s="22" t="n">
        <v>1.385</v>
      </c>
      <c r="D1132" s="22" t="n">
        <v>1.1209</v>
      </c>
      <c r="E1132" s="23" t="n">
        <v>129.27</v>
      </c>
      <c r="F1132" s="23" t="n">
        <v>104.71</v>
      </c>
      <c r="G1132" s="22" t="n">
        <v>1.385</v>
      </c>
      <c r="H1132" s="22" t="n">
        <v>1.121</v>
      </c>
      <c r="I1132" s="5" t="n">
        <f aca="false">B1132/493794</f>
        <v>2.63267678424606E-005</v>
      </c>
      <c r="J1132" s="6" t="n">
        <f aca="false">J1131+I1132</f>
        <v>0.978881881918372</v>
      </c>
    </row>
    <row r="1133" customFormat="false" ht="12.75" hidden="false" customHeight="false" outlineLevel="0" collapsed="false">
      <c r="A1133" s="20" t="n">
        <v>4110</v>
      </c>
      <c r="B1133" s="21" t="n">
        <v>13</v>
      </c>
      <c r="C1133" s="22" t="n">
        <v>9.231</v>
      </c>
      <c r="D1133" s="22" t="n">
        <v>8.9084</v>
      </c>
      <c r="E1133" s="23" t="n">
        <v>643.34</v>
      </c>
      <c r="F1133" s="23" t="n">
        <v>557.51</v>
      </c>
      <c r="G1133" s="22" t="n">
        <v>10.154</v>
      </c>
      <c r="H1133" s="22" t="n">
        <v>9.1</v>
      </c>
      <c r="I1133" s="5" t="n">
        <f aca="false">B1133/493794</f>
        <v>2.63267678424606E-005</v>
      </c>
      <c r="J1133" s="6" t="n">
        <f aca="false">J1132+I1133</f>
        <v>0.978908208686214</v>
      </c>
    </row>
    <row r="1134" customFormat="false" ht="12.75" hidden="false" customHeight="false" outlineLevel="0" collapsed="false">
      <c r="A1134" s="20" t="n">
        <v>41404</v>
      </c>
      <c r="B1134" s="21" t="n">
        <v>13</v>
      </c>
      <c r="C1134" s="22" t="n">
        <v>10.462</v>
      </c>
      <c r="D1134" s="22" t="n">
        <v>22.5891</v>
      </c>
      <c r="E1134" s="23" t="n">
        <v>750.77</v>
      </c>
      <c r="F1134" s="23" t="n">
        <v>1492.36</v>
      </c>
      <c r="G1134" s="22" t="n">
        <v>11.692</v>
      </c>
      <c r="H1134" s="22" t="n">
        <v>23.817</v>
      </c>
      <c r="I1134" s="5" t="n">
        <f aca="false">B1134/493794</f>
        <v>2.63267678424606E-005</v>
      </c>
      <c r="J1134" s="6" t="n">
        <f aca="false">J1133+I1134</f>
        <v>0.978934535454056</v>
      </c>
    </row>
    <row r="1135" customFormat="false" ht="12.75" hidden="false" customHeight="false" outlineLevel="0" collapsed="false">
      <c r="A1135" s="20" t="n">
        <v>4258</v>
      </c>
      <c r="B1135" s="21" t="n">
        <v>13</v>
      </c>
      <c r="C1135" s="22" t="n">
        <v>14.154</v>
      </c>
      <c r="D1135" s="22" t="n">
        <v>17.097</v>
      </c>
      <c r="E1135" s="23" t="n">
        <v>1112.29</v>
      </c>
      <c r="F1135" s="23" t="n">
        <v>1670.15</v>
      </c>
      <c r="G1135" s="22" t="n">
        <v>23.615</v>
      </c>
      <c r="H1135" s="22" t="n">
        <v>47.01</v>
      </c>
      <c r="I1135" s="5" t="n">
        <f aca="false">B1135/493794</f>
        <v>2.63267678424606E-005</v>
      </c>
      <c r="J1135" s="6" t="n">
        <f aca="false">J1134+I1135</f>
        <v>0.978960862221899</v>
      </c>
    </row>
    <row r="1136" customFormat="false" ht="12.75" hidden="false" customHeight="false" outlineLevel="0" collapsed="false">
      <c r="A1136" s="20" t="n">
        <v>43841</v>
      </c>
      <c r="B1136" s="21" t="n">
        <v>13</v>
      </c>
      <c r="C1136" s="22" t="n">
        <v>22.769</v>
      </c>
      <c r="D1136" s="22" t="n">
        <v>23.0078</v>
      </c>
      <c r="E1136" s="23" t="n">
        <v>2180.97</v>
      </c>
      <c r="F1136" s="23" t="n">
        <v>4348.28</v>
      </c>
      <c r="G1136" s="22" t="n">
        <v>25.154</v>
      </c>
      <c r="H1136" s="22" t="n">
        <v>25.364</v>
      </c>
      <c r="I1136" s="5" t="n">
        <f aca="false">B1136/493794</f>
        <v>2.63267678424606E-005</v>
      </c>
      <c r="J1136" s="6" t="n">
        <f aca="false">J1135+I1136</f>
        <v>0.978987188989741</v>
      </c>
    </row>
    <row r="1137" customFormat="false" ht="12.75" hidden="false" customHeight="false" outlineLevel="0" collapsed="false">
      <c r="A1137" s="20" t="n">
        <v>4430</v>
      </c>
      <c r="B1137" s="21" t="n">
        <v>13</v>
      </c>
      <c r="C1137" s="22" t="n">
        <v>8.231</v>
      </c>
      <c r="D1137" s="22" t="n">
        <v>9.3999</v>
      </c>
      <c r="E1137" s="23" t="n">
        <v>562.88</v>
      </c>
      <c r="F1137" s="23" t="n">
        <v>568.31</v>
      </c>
      <c r="G1137" s="22" t="n">
        <v>8.923</v>
      </c>
      <c r="H1137" s="22" t="n">
        <v>9.508</v>
      </c>
      <c r="I1137" s="5" t="n">
        <f aca="false">B1137/493794</f>
        <v>2.63267678424606E-005</v>
      </c>
      <c r="J1137" s="6" t="n">
        <f aca="false">J1136+I1137</f>
        <v>0.979013515757584</v>
      </c>
    </row>
    <row r="1138" customFormat="false" ht="12.75" hidden="false" customHeight="false" outlineLevel="0" collapsed="false">
      <c r="A1138" s="20" t="n">
        <v>4721</v>
      </c>
      <c r="B1138" s="21" t="n">
        <v>13</v>
      </c>
      <c r="C1138" s="22" t="n">
        <v>1.846</v>
      </c>
      <c r="D1138" s="22" t="n">
        <v>1.7246</v>
      </c>
      <c r="E1138" s="23" t="n">
        <v>151.58</v>
      </c>
      <c r="F1138" s="23" t="n">
        <v>98.32</v>
      </c>
      <c r="G1138" s="22" t="n">
        <v>1.923</v>
      </c>
      <c r="H1138" s="22" t="n">
        <v>1.706</v>
      </c>
      <c r="I1138" s="5" t="n">
        <f aca="false">B1138/493794</f>
        <v>2.63267678424606E-005</v>
      </c>
      <c r="J1138" s="6" t="n">
        <f aca="false">J1137+I1138</f>
        <v>0.979039842525426</v>
      </c>
    </row>
    <row r="1139" customFormat="false" ht="12.75" hidden="false" customHeight="false" outlineLevel="0" collapsed="false">
      <c r="A1139" s="20" t="n">
        <v>48283</v>
      </c>
      <c r="B1139" s="21" t="n">
        <v>13</v>
      </c>
      <c r="C1139" s="22" t="n">
        <v>7.077</v>
      </c>
      <c r="D1139" s="22" t="n">
        <v>6.1976</v>
      </c>
      <c r="E1139" s="23" t="n">
        <v>557.2</v>
      </c>
      <c r="F1139" s="23" t="n">
        <v>451.6</v>
      </c>
      <c r="G1139" s="22" t="n">
        <v>7.769</v>
      </c>
      <c r="H1139" s="22" t="n">
        <v>6.327</v>
      </c>
      <c r="I1139" s="5" t="n">
        <f aca="false">B1139/493794</f>
        <v>2.63267678424606E-005</v>
      </c>
      <c r="J1139" s="6" t="n">
        <f aca="false">J1138+I1139</f>
        <v>0.979066169293269</v>
      </c>
    </row>
    <row r="1140" customFormat="false" ht="12.75" hidden="false" customHeight="false" outlineLevel="0" collapsed="false">
      <c r="A1140" s="20" t="n">
        <v>56200</v>
      </c>
      <c r="B1140" s="21" t="n">
        <v>13</v>
      </c>
      <c r="C1140" s="22" t="n">
        <v>13.308</v>
      </c>
      <c r="D1140" s="22" t="n">
        <v>13.9606</v>
      </c>
      <c r="E1140" s="23" t="n">
        <v>1281.63</v>
      </c>
      <c r="F1140" s="23" t="n">
        <v>1691.54</v>
      </c>
      <c r="G1140" s="22" t="n">
        <v>17.615</v>
      </c>
      <c r="H1140" s="22" t="n">
        <v>24.882</v>
      </c>
      <c r="I1140" s="5" t="n">
        <f aca="false">B1140/493794</f>
        <v>2.63267678424606E-005</v>
      </c>
      <c r="J1140" s="6" t="n">
        <f aca="false">J1139+I1140</f>
        <v>0.979092496061111</v>
      </c>
    </row>
    <row r="1141" customFormat="false" ht="12.75" hidden="false" customHeight="false" outlineLevel="0" collapsed="false">
      <c r="A1141" s="20" t="n">
        <v>56409</v>
      </c>
      <c r="B1141" s="21" t="n">
        <v>13</v>
      </c>
      <c r="C1141" s="22" t="n">
        <v>2.692</v>
      </c>
      <c r="D1141" s="22" t="n">
        <v>2.8102</v>
      </c>
      <c r="E1141" s="23" t="n">
        <v>241.74</v>
      </c>
      <c r="F1141" s="23" t="n">
        <v>214.26</v>
      </c>
      <c r="G1141" s="22" t="n">
        <v>2.923</v>
      </c>
      <c r="H1141" s="22" t="n">
        <v>2.871</v>
      </c>
      <c r="I1141" s="5" t="n">
        <f aca="false">B1141/493794</f>
        <v>2.63267678424606E-005</v>
      </c>
      <c r="J1141" s="6" t="n">
        <f aca="false">J1140+I1141</f>
        <v>0.979118822828953</v>
      </c>
    </row>
    <row r="1142" customFormat="false" ht="12.75" hidden="false" customHeight="false" outlineLevel="0" collapsed="false">
      <c r="A1142" s="20" t="n">
        <v>56489</v>
      </c>
      <c r="B1142" s="21" t="n">
        <v>13</v>
      </c>
      <c r="C1142" s="22" t="n">
        <v>4.769</v>
      </c>
      <c r="D1142" s="22" t="n">
        <v>6.0985</v>
      </c>
      <c r="E1142" s="23" t="n">
        <v>334.73</v>
      </c>
      <c r="F1142" s="23" t="n">
        <v>346.62</v>
      </c>
      <c r="G1142" s="22" t="n">
        <v>4.923</v>
      </c>
      <c r="H1142" s="22" t="n">
        <v>6.062</v>
      </c>
      <c r="I1142" s="5" t="n">
        <f aca="false">B1142/493794</f>
        <v>2.63267678424606E-005</v>
      </c>
      <c r="J1142" s="6" t="n">
        <f aca="false">J1141+I1142</f>
        <v>0.979145149596796</v>
      </c>
    </row>
    <row r="1143" customFormat="false" ht="12.75" hidden="false" customHeight="false" outlineLevel="0" collapsed="false">
      <c r="A1143" s="20" t="n">
        <v>57400</v>
      </c>
      <c r="B1143" s="21" t="n">
        <v>13</v>
      </c>
      <c r="C1143" s="22" t="n">
        <v>7.385</v>
      </c>
      <c r="D1143" s="22" t="n">
        <v>6.1717</v>
      </c>
      <c r="E1143" s="23" t="n">
        <v>569.16</v>
      </c>
      <c r="F1143" s="23" t="n">
        <v>450.06</v>
      </c>
      <c r="G1143" s="22" t="n">
        <v>8.769</v>
      </c>
      <c r="H1143" s="22" t="n">
        <v>8.467</v>
      </c>
      <c r="I1143" s="5" t="n">
        <f aca="false">B1143/493794</f>
        <v>2.63267678424606E-005</v>
      </c>
      <c r="J1143" s="6" t="n">
        <f aca="false">J1142+I1143</f>
        <v>0.979171476364638</v>
      </c>
    </row>
    <row r="1144" customFormat="false" ht="12.75" hidden="false" customHeight="false" outlineLevel="0" collapsed="false">
      <c r="A1144" s="20" t="n">
        <v>6238</v>
      </c>
      <c r="B1144" s="21" t="n">
        <v>13</v>
      </c>
      <c r="C1144" s="22" t="n">
        <v>6.692</v>
      </c>
      <c r="D1144" s="22" t="n">
        <v>5.8933</v>
      </c>
      <c r="E1144" s="23" t="n">
        <v>534.27</v>
      </c>
      <c r="F1144" s="23" t="n">
        <v>573.13</v>
      </c>
      <c r="G1144" s="22" t="n">
        <v>9.385</v>
      </c>
      <c r="H1144" s="22" t="n">
        <v>11.251</v>
      </c>
      <c r="I1144" s="5" t="n">
        <f aca="false">B1144/493794</f>
        <v>2.63267678424606E-005</v>
      </c>
      <c r="J1144" s="6" t="n">
        <f aca="false">J1143+I1144</f>
        <v>0.979197803132481</v>
      </c>
    </row>
    <row r="1145" customFormat="false" ht="12.75" hidden="false" customHeight="false" outlineLevel="0" collapsed="false">
      <c r="A1145" s="20" t="n">
        <v>68110</v>
      </c>
      <c r="B1145" s="21" t="n">
        <v>13</v>
      </c>
      <c r="C1145" s="22" t="n">
        <v>7.538</v>
      </c>
      <c r="D1145" s="22" t="n">
        <v>6.8995</v>
      </c>
      <c r="E1145" s="23" t="n">
        <v>586.29</v>
      </c>
      <c r="F1145" s="23" t="n">
        <v>575.43</v>
      </c>
      <c r="G1145" s="22" t="n">
        <v>8.846</v>
      </c>
      <c r="H1145" s="22" t="n">
        <v>8.849</v>
      </c>
      <c r="I1145" s="5" t="n">
        <f aca="false">B1145/493794</f>
        <v>2.63267678424606E-005</v>
      </c>
      <c r="J1145" s="6" t="n">
        <f aca="false">J1144+I1145</f>
        <v>0.979224129900323</v>
      </c>
    </row>
    <row r="1146" customFormat="false" ht="12.75" hidden="false" customHeight="false" outlineLevel="0" collapsed="false">
      <c r="A1146" s="20" t="n">
        <v>6821</v>
      </c>
      <c r="B1146" s="21" t="n">
        <v>13</v>
      </c>
      <c r="C1146" s="22" t="n">
        <v>8.769</v>
      </c>
      <c r="D1146" s="22" t="n">
        <v>11.5192</v>
      </c>
      <c r="E1146" s="23" t="n">
        <v>519.11</v>
      </c>
      <c r="F1146" s="23" t="n">
        <v>543.97</v>
      </c>
      <c r="G1146" s="22" t="n">
        <v>9.077</v>
      </c>
      <c r="H1146" s="22" t="n">
        <v>11.948</v>
      </c>
      <c r="I1146" s="5" t="n">
        <f aca="false">B1146/493794</f>
        <v>2.63267678424606E-005</v>
      </c>
      <c r="J1146" s="6" t="n">
        <f aca="false">J1145+I1146</f>
        <v>0.979250456668166</v>
      </c>
    </row>
    <row r="1147" customFormat="false" ht="12.75" hidden="false" customHeight="false" outlineLevel="0" collapsed="false">
      <c r="A1147" s="20" t="n">
        <v>6929</v>
      </c>
      <c r="B1147" s="21" t="n">
        <v>13</v>
      </c>
      <c r="C1147" s="22" t="n">
        <v>9.385</v>
      </c>
      <c r="D1147" s="22" t="n">
        <v>5.7524</v>
      </c>
      <c r="E1147" s="23" t="n">
        <v>690.83</v>
      </c>
      <c r="F1147" s="23" t="n">
        <v>378.46</v>
      </c>
      <c r="G1147" s="22" t="n">
        <v>11.385</v>
      </c>
      <c r="H1147" s="22" t="n">
        <v>7.309</v>
      </c>
      <c r="I1147" s="5" t="n">
        <f aca="false">B1147/493794</f>
        <v>2.63267678424606E-005</v>
      </c>
      <c r="J1147" s="6" t="n">
        <f aca="false">J1146+I1147</f>
        <v>0.979276783436008</v>
      </c>
    </row>
    <row r="1148" customFormat="false" ht="12.75" hidden="false" customHeight="false" outlineLevel="0" collapsed="false">
      <c r="A1148" s="20" t="n">
        <v>70706</v>
      </c>
      <c r="B1148" s="21" t="n">
        <v>13</v>
      </c>
      <c r="C1148" s="22" t="n">
        <v>8.231</v>
      </c>
      <c r="D1148" s="22" t="n">
        <v>6.0712</v>
      </c>
      <c r="E1148" s="23" t="n">
        <v>572.01</v>
      </c>
      <c r="F1148" s="23" t="n">
        <v>370.58</v>
      </c>
      <c r="G1148" s="22" t="n">
        <v>9.077</v>
      </c>
      <c r="H1148" s="22" t="n">
        <v>6.251</v>
      </c>
      <c r="I1148" s="5" t="n">
        <f aca="false">B1148/493794</f>
        <v>2.63267678424606E-005</v>
      </c>
      <c r="J1148" s="6" t="n">
        <f aca="false">J1147+I1148</f>
        <v>0.97930311020385</v>
      </c>
    </row>
    <row r="1149" customFormat="false" ht="12.75" hidden="false" customHeight="false" outlineLevel="0" collapsed="false">
      <c r="A1149" s="20" t="n">
        <v>71900</v>
      </c>
      <c r="B1149" s="21" t="n">
        <v>13</v>
      </c>
      <c r="C1149" s="22" t="n">
        <v>6.077</v>
      </c>
      <c r="D1149" s="22" t="n">
        <v>4.2907</v>
      </c>
      <c r="E1149" s="23" t="n">
        <v>439.91</v>
      </c>
      <c r="F1149" s="23" t="n">
        <v>252.42</v>
      </c>
      <c r="G1149" s="22" t="n">
        <v>6.538</v>
      </c>
      <c r="H1149" s="22" t="n">
        <v>4.465</v>
      </c>
      <c r="I1149" s="5" t="n">
        <f aca="false">B1149/493794</f>
        <v>2.63267678424606E-005</v>
      </c>
      <c r="J1149" s="6" t="n">
        <f aca="false">J1148+I1149</f>
        <v>0.979329436971693</v>
      </c>
    </row>
    <row r="1150" customFormat="false" ht="12.75" hidden="false" customHeight="false" outlineLevel="0" collapsed="false">
      <c r="A1150" s="20" t="n">
        <v>72293</v>
      </c>
      <c r="B1150" s="21" t="n">
        <v>13</v>
      </c>
      <c r="C1150" s="22" t="n">
        <v>8.615</v>
      </c>
      <c r="D1150" s="22" t="n">
        <v>9.2154</v>
      </c>
      <c r="E1150" s="23" t="n">
        <v>771.15</v>
      </c>
      <c r="F1150" s="23" t="n">
        <v>963.58</v>
      </c>
      <c r="G1150" s="22" t="n">
        <v>11.615</v>
      </c>
      <c r="H1150" s="22" t="n">
        <v>13.973</v>
      </c>
      <c r="I1150" s="5" t="n">
        <f aca="false">B1150/493794</f>
        <v>2.63267678424606E-005</v>
      </c>
      <c r="J1150" s="6" t="n">
        <f aca="false">J1149+I1150</f>
        <v>0.979355763739535</v>
      </c>
    </row>
    <row r="1151" customFormat="false" ht="12.75" hidden="false" customHeight="false" outlineLevel="0" collapsed="false">
      <c r="A1151" s="20" t="n">
        <v>7483</v>
      </c>
      <c r="B1151" s="21" t="n">
        <v>13</v>
      </c>
      <c r="C1151" s="22" t="n">
        <v>8.462</v>
      </c>
      <c r="D1151" s="22" t="n">
        <v>14.1517</v>
      </c>
      <c r="E1151" s="23" t="n">
        <v>560.35</v>
      </c>
      <c r="F1151" s="23" t="n">
        <v>935.57</v>
      </c>
      <c r="G1151" s="22" t="n">
        <v>11.923</v>
      </c>
      <c r="H1151" s="22" t="n">
        <v>24.326</v>
      </c>
      <c r="I1151" s="5" t="n">
        <f aca="false">B1151/493794</f>
        <v>2.63267678424606E-005</v>
      </c>
      <c r="J1151" s="6" t="n">
        <f aca="false">J1150+I1151</f>
        <v>0.979382090507378</v>
      </c>
    </row>
    <row r="1152" customFormat="false" ht="12.75" hidden="false" customHeight="false" outlineLevel="0" collapsed="false">
      <c r="A1152" s="20" t="n">
        <v>7889</v>
      </c>
      <c r="B1152" s="21" t="n">
        <v>13</v>
      </c>
      <c r="C1152" s="22" t="n">
        <v>7.615</v>
      </c>
      <c r="D1152" s="22" t="n">
        <v>11.4057</v>
      </c>
      <c r="E1152" s="23" t="n">
        <v>472.04</v>
      </c>
      <c r="F1152" s="23" t="n">
        <v>580.85</v>
      </c>
      <c r="G1152" s="22" t="n">
        <v>7.846</v>
      </c>
      <c r="H1152" s="22" t="n">
        <v>11.95</v>
      </c>
      <c r="I1152" s="5" t="n">
        <f aca="false">B1152/493794</f>
        <v>2.63267678424606E-005</v>
      </c>
      <c r="J1152" s="6" t="n">
        <f aca="false">J1151+I1152</f>
        <v>0.97940841727522</v>
      </c>
    </row>
    <row r="1153" customFormat="false" ht="12.75" hidden="false" customHeight="false" outlineLevel="0" collapsed="false">
      <c r="A1153" s="20" t="n">
        <v>78903</v>
      </c>
      <c r="B1153" s="21" t="n">
        <v>13</v>
      </c>
      <c r="C1153" s="22" t="n">
        <v>2.692</v>
      </c>
      <c r="D1153" s="22" t="n">
        <v>3.5446</v>
      </c>
      <c r="E1153" s="23" t="n">
        <v>223.59</v>
      </c>
      <c r="F1153" s="23" t="n">
        <v>222.39</v>
      </c>
      <c r="G1153" s="22" t="n">
        <v>3</v>
      </c>
      <c r="H1153" s="22" t="n">
        <v>3.464</v>
      </c>
      <c r="I1153" s="5" t="n">
        <f aca="false">B1153/493794</f>
        <v>2.63267678424606E-005</v>
      </c>
      <c r="J1153" s="6" t="n">
        <f aca="false">J1152+I1153</f>
        <v>0.979434744043062</v>
      </c>
    </row>
    <row r="1154" customFormat="false" ht="12.75" hidden="false" customHeight="false" outlineLevel="0" collapsed="false">
      <c r="A1154" s="20" t="n">
        <v>80110</v>
      </c>
      <c r="B1154" s="21" t="n">
        <v>13</v>
      </c>
      <c r="C1154" s="22" t="n">
        <v>12.462</v>
      </c>
      <c r="D1154" s="22" t="n">
        <v>6.1862</v>
      </c>
      <c r="E1154" s="23" t="n">
        <v>932.95</v>
      </c>
      <c r="F1154" s="23" t="n">
        <v>555.55</v>
      </c>
      <c r="G1154" s="22" t="n">
        <v>19.308</v>
      </c>
      <c r="H1154" s="22" t="n">
        <v>12.127</v>
      </c>
      <c r="I1154" s="5" t="n">
        <f aca="false">B1154/493794</f>
        <v>2.63267678424606E-005</v>
      </c>
      <c r="J1154" s="6" t="n">
        <f aca="false">J1153+I1154</f>
        <v>0.979461070810905</v>
      </c>
    </row>
    <row r="1155" customFormat="false" ht="12.75" hidden="false" customHeight="false" outlineLevel="0" collapsed="false">
      <c r="A1155" s="20" t="n">
        <v>80501</v>
      </c>
      <c r="B1155" s="21" t="n">
        <v>13</v>
      </c>
      <c r="C1155" s="22" t="n">
        <v>10.615</v>
      </c>
      <c r="D1155" s="22" t="n">
        <v>15.8721</v>
      </c>
      <c r="E1155" s="23" t="n">
        <v>774.01</v>
      </c>
      <c r="F1155" s="23" t="n">
        <v>1211.26</v>
      </c>
      <c r="G1155" s="22" t="n">
        <v>14.615</v>
      </c>
      <c r="H1155" s="22" t="n">
        <v>27.315</v>
      </c>
      <c r="I1155" s="5" t="n">
        <f aca="false">B1155/493794</f>
        <v>2.63267678424606E-005</v>
      </c>
      <c r="J1155" s="6" t="n">
        <f aca="false">J1154+I1155</f>
        <v>0.979487397578747</v>
      </c>
    </row>
    <row r="1156" customFormat="false" ht="12.75" hidden="false" customHeight="false" outlineLevel="0" collapsed="false">
      <c r="A1156" s="20" t="n">
        <v>80709</v>
      </c>
      <c r="B1156" s="21" t="n">
        <v>13</v>
      </c>
      <c r="C1156" s="22" t="n">
        <v>7.769</v>
      </c>
      <c r="D1156" s="22" t="n">
        <v>8.8709</v>
      </c>
      <c r="E1156" s="23" t="n">
        <v>537.47</v>
      </c>
      <c r="F1156" s="23" t="n">
        <v>554.8</v>
      </c>
      <c r="G1156" s="22" t="n">
        <v>8.385</v>
      </c>
      <c r="H1156" s="22" t="n">
        <v>8.986</v>
      </c>
      <c r="I1156" s="5" t="n">
        <f aca="false">B1156/493794</f>
        <v>2.63267678424606E-005</v>
      </c>
      <c r="J1156" s="6" t="n">
        <f aca="false">J1155+I1156</f>
        <v>0.97951372434659</v>
      </c>
    </row>
    <row r="1157" customFormat="false" ht="12.75" hidden="false" customHeight="false" outlineLevel="0" collapsed="false">
      <c r="A1157" s="20" t="n">
        <v>81240</v>
      </c>
      <c r="B1157" s="21" t="n">
        <v>13</v>
      </c>
      <c r="C1157" s="22" t="n">
        <v>4.846</v>
      </c>
      <c r="D1157" s="22" t="n">
        <v>5.3828</v>
      </c>
      <c r="E1157" s="23" t="n">
        <v>305.72</v>
      </c>
      <c r="F1157" s="23" t="n">
        <v>299.76</v>
      </c>
      <c r="G1157" s="22" t="n">
        <v>5.077</v>
      </c>
      <c r="H1157" s="22" t="n">
        <v>5.438</v>
      </c>
      <c r="I1157" s="5" t="n">
        <f aca="false">B1157/493794</f>
        <v>2.63267678424606E-005</v>
      </c>
      <c r="J1157" s="6" t="n">
        <f aca="false">J1156+I1157</f>
        <v>0.979540051114432</v>
      </c>
    </row>
    <row r="1158" customFormat="false" ht="12.75" hidden="false" customHeight="false" outlineLevel="0" collapsed="false">
      <c r="A1158" s="20" t="n">
        <v>8242</v>
      </c>
      <c r="B1158" s="21" t="n">
        <v>13</v>
      </c>
      <c r="C1158" s="22" t="n">
        <v>10</v>
      </c>
      <c r="D1158" s="22" t="n">
        <v>11.6833</v>
      </c>
      <c r="E1158" s="23" t="n">
        <v>561.01</v>
      </c>
      <c r="F1158" s="23" t="n">
        <v>531.49</v>
      </c>
      <c r="G1158" s="22" t="n">
        <v>10.615</v>
      </c>
      <c r="H1158" s="22" t="n">
        <v>12.203</v>
      </c>
      <c r="I1158" s="5" t="n">
        <f aca="false">B1158/493794</f>
        <v>2.63267678424606E-005</v>
      </c>
      <c r="J1158" s="6" t="n">
        <f aca="false">J1157+I1158</f>
        <v>0.979566377882275</v>
      </c>
    </row>
    <row r="1159" customFormat="false" ht="12.75" hidden="false" customHeight="false" outlineLevel="0" collapsed="false">
      <c r="A1159" s="20" t="n">
        <v>8409</v>
      </c>
      <c r="B1159" s="21" t="n">
        <v>13</v>
      </c>
      <c r="C1159" s="22" t="n">
        <v>6.615</v>
      </c>
      <c r="D1159" s="22" t="n">
        <v>6.5261</v>
      </c>
      <c r="E1159" s="23" t="n">
        <v>432.4</v>
      </c>
      <c r="F1159" s="23" t="n">
        <v>501.52</v>
      </c>
      <c r="G1159" s="22" t="n">
        <v>8.077</v>
      </c>
      <c r="H1159" s="22" t="n">
        <v>8.371</v>
      </c>
      <c r="I1159" s="5" t="n">
        <f aca="false">B1159/493794</f>
        <v>2.63267678424606E-005</v>
      </c>
      <c r="J1159" s="6" t="n">
        <f aca="false">J1158+I1159</f>
        <v>0.979592704650117</v>
      </c>
    </row>
    <row r="1160" customFormat="false" ht="12.75" hidden="false" customHeight="false" outlineLevel="0" collapsed="false">
      <c r="A1160" s="20" t="n">
        <v>8439</v>
      </c>
      <c r="B1160" s="21" t="n">
        <v>13</v>
      </c>
      <c r="C1160" s="22" t="n">
        <v>6.846</v>
      </c>
      <c r="D1160" s="22" t="n">
        <v>6.375</v>
      </c>
      <c r="E1160" s="23" t="n">
        <v>561.69</v>
      </c>
      <c r="F1160" s="23" t="n">
        <v>599.23</v>
      </c>
      <c r="G1160" s="22" t="n">
        <v>8.846</v>
      </c>
      <c r="H1160" s="22" t="n">
        <v>8.153</v>
      </c>
      <c r="I1160" s="5" t="n">
        <f aca="false">B1160/493794</f>
        <v>2.63267678424606E-005</v>
      </c>
      <c r="J1160" s="6" t="n">
        <f aca="false">J1159+I1160</f>
        <v>0.979619031417959</v>
      </c>
    </row>
    <row r="1161" customFormat="false" ht="12.75" hidden="false" customHeight="false" outlineLevel="0" collapsed="false">
      <c r="A1161" s="20" t="n">
        <v>9249</v>
      </c>
      <c r="B1161" s="21" t="n">
        <v>13</v>
      </c>
      <c r="C1161" s="22" t="n">
        <v>7.692</v>
      </c>
      <c r="D1161" s="22" t="n">
        <v>5.5285</v>
      </c>
      <c r="E1161" s="23" t="n">
        <v>517.33</v>
      </c>
      <c r="F1161" s="23" t="n">
        <v>330.51</v>
      </c>
      <c r="G1161" s="22" t="n">
        <v>8.462</v>
      </c>
      <c r="H1161" s="22" t="n">
        <v>6.159</v>
      </c>
      <c r="I1161" s="5" t="n">
        <f aca="false">B1161/493794</f>
        <v>2.63267678424606E-005</v>
      </c>
      <c r="J1161" s="6" t="n">
        <f aca="false">J1160+I1161</f>
        <v>0.979645358185802</v>
      </c>
    </row>
    <row r="1162" customFormat="false" ht="12.75" hidden="false" customHeight="false" outlineLevel="0" collapsed="false">
      <c r="A1162" s="20" t="n">
        <v>9596</v>
      </c>
      <c r="B1162" s="21" t="n">
        <v>13</v>
      </c>
      <c r="C1162" s="22" t="n">
        <v>9.615</v>
      </c>
      <c r="D1162" s="22" t="n">
        <v>6.7643</v>
      </c>
      <c r="E1162" s="23" t="n">
        <v>767.94</v>
      </c>
      <c r="F1162" s="23" t="n">
        <v>613.3</v>
      </c>
      <c r="G1162" s="22" t="n">
        <v>13.231</v>
      </c>
      <c r="H1162" s="22" t="n">
        <v>12.722</v>
      </c>
      <c r="I1162" s="5" t="n">
        <f aca="false">B1162/493794</f>
        <v>2.63267678424606E-005</v>
      </c>
      <c r="J1162" s="6" t="n">
        <f aca="false">J1161+I1162</f>
        <v>0.979671684953644</v>
      </c>
    </row>
    <row r="1163" customFormat="false" ht="12.75" hidden="false" customHeight="false" outlineLevel="0" collapsed="false">
      <c r="A1163" s="20" t="n">
        <v>9952</v>
      </c>
      <c r="B1163" s="21" t="n">
        <v>13</v>
      </c>
      <c r="C1163" s="22" t="n">
        <v>3.846</v>
      </c>
      <c r="D1163" s="22" t="n">
        <v>4.5249</v>
      </c>
      <c r="E1163" s="23" t="n">
        <v>298.33</v>
      </c>
      <c r="F1163" s="23" t="n">
        <v>299.26</v>
      </c>
      <c r="G1163" s="22" t="n">
        <v>4.769</v>
      </c>
      <c r="H1163" s="22" t="n">
        <v>5.294</v>
      </c>
      <c r="I1163" s="5" t="n">
        <f aca="false">B1163/493794</f>
        <v>2.63267678424606E-005</v>
      </c>
      <c r="J1163" s="6" t="n">
        <f aca="false">J1162+I1163</f>
        <v>0.979698011721487</v>
      </c>
    </row>
    <row r="1164" customFormat="false" ht="12.75" hidden="false" customHeight="false" outlineLevel="0" collapsed="false">
      <c r="A1164" s="20" t="s">
        <v>97</v>
      </c>
      <c r="B1164" s="21" t="n">
        <v>13</v>
      </c>
      <c r="C1164" s="22" t="n">
        <v>3.154</v>
      </c>
      <c r="D1164" s="22" t="n">
        <v>5.4901</v>
      </c>
      <c r="E1164" s="23" t="n">
        <v>235.74</v>
      </c>
      <c r="F1164" s="23" t="n">
        <v>392.83</v>
      </c>
      <c r="G1164" s="22" t="n">
        <v>3.308</v>
      </c>
      <c r="H1164" s="22" t="n">
        <v>6.033</v>
      </c>
      <c r="I1164" s="5" t="n">
        <f aca="false">B1164/493794</f>
        <v>2.63267678424606E-005</v>
      </c>
      <c r="J1164" s="6" t="n">
        <f aca="false">J1163+I1164</f>
        <v>0.979724338489329</v>
      </c>
    </row>
    <row r="1165" customFormat="false" ht="12.75" hidden="false" customHeight="false" outlineLevel="0" collapsed="false">
      <c r="A1165" s="20" t="s">
        <v>98</v>
      </c>
      <c r="B1165" s="21" t="n">
        <v>13</v>
      </c>
      <c r="C1165" s="22" t="n">
        <v>3.538</v>
      </c>
      <c r="D1165" s="22" t="n">
        <v>3.4063</v>
      </c>
      <c r="E1165" s="23" t="n">
        <v>251.02</v>
      </c>
      <c r="F1165" s="23" t="n">
        <v>207.82</v>
      </c>
      <c r="G1165" s="22" t="n">
        <v>3.769</v>
      </c>
      <c r="H1165" s="22" t="n">
        <v>3.468</v>
      </c>
      <c r="I1165" s="5" t="n">
        <f aca="false">B1165/493794</f>
        <v>2.63267678424606E-005</v>
      </c>
      <c r="J1165" s="6" t="n">
        <f aca="false">J1164+I1165</f>
        <v>0.979750665257172</v>
      </c>
    </row>
    <row r="1166" customFormat="false" ht="12.75" hidden="false" customHeight="false" outlineLevel="0" collapsed="false">
      <c r="A1166" s="20" t="s">
        <v>99</v>
      </c>
      <c r="B1166" s="21" t="n">
        <v>13</v>
      </c>
      <c r="C1166" s="22" t="n">
        <v>11.692</v>
      </c>
      <c r="D1166" s="22" t="n">
        <v>21.9218</v>
      </c>
      <c r="E1166" s="23" t="n">
        <v>834.14</v>
      </c>
      <c r="F1166" s="23" t="n">
        <v>1666.21</v>
      </c>
      <c r="G1166" s="22" t="n">
        <v>15.846</v>
      </c>
      <c r="H1166" s="22" t="n">
        <v>35.744</v>
      </c>
      <c r="I1166" s="5" t="n">
        <f aca="false">B1166/493794</f>
        <v>2.63267678424606E-005</v>
      </c>
      <c r="J1166" s="6" t="n">
        <f aca="false">J1165+I1166</f>
        <v>0.979776992025014</v>
      </c>
    </row>
    <row r="1167" customFormat="false" ht="12.75" hidden="false" customHeight="false" outlineLevel="0" collapsed="false">
      <c r="A1167" s="20" t="n">
        <v>10</v>
      </c>
      <c r="B1167" s="21" t="n">
        <v>12</v>
      </c>
      <c r="C1167" s="22" t="n">
        <v>22</v>
      </c>
      <c r="D1167" s="22" t="n">
        <v>12.9474</v>
      </c>
      <c r="E1167" s="23" t="n">
        <v>1384.23</v>
      </c>
      <c r="F1167" s="23" t="n">
        <v>773.67</v>
      </c>
      <c r="G1167" s="22" t="n">
        <v>27.833</v>
      </c>
      <c r="H1167" s="22" t="n">
        <v>18.678</v>
      </c>
      <c r="I1167" s="5" t="n">
        <f aca="false">B1167/493794</f>
        <v>2.4301631854579E-005</v>
      </c>
      <c r="J1167" s="6" t="n">
        <f aca="false">J1166+I1167</f>
        <v>0.979801293656869</v>
      </c>
    </row>
    <row r="1168" customFormat="false" ht="12.75" hidden="false" customHeight="false" outlineLevel="0" collapsed="false">
      <c r="A1168" s="20" t="n">
        <v>414</v>
      </c>
      <c r="B1168" s="21" t="n">
        <v>12</v>
      </c>
      <c r="C1168" s="22" t="n">
        <v>11.417</v>
      </c>
      <c r="D1168" s="22" t="n">
        <v>12.369</v>
      </c>
      <c r="E1168" s="23" t="n">
        <v>875.37</v>
      </c>
      <c r="F1168" s="23" t="n">
        <v>915.52</v>
      </c>
      <c r="G1168" s="22" t="n">
        <v>13.333</v>
      </c>
      <c r="H1168" s="22" t="n">
        <v>13.62</v>
      </c>
      <c r="I1168" s="5" t="n">
        <f aca="false">B1168/493794</f>
        <v>2.4301631854579E-005</v>
      </c>
      <c r="J1168" s="6" t="n">
        <f aca="false">J1167+I1168</f>
        <v>0.979825595288723</v>
      </c>
    </row>
    <row r="1169" customFormat="false" ht="12.75" hidden="false" customHeight="false" outlineLevel="0" collapsed="false">
      <c r="A1169" s="20" t="n">
        <v>7999</v>
      </c>
      <c r="B1169" s="21" t="n">
        <v>12</v>
      </c>
      <c r="C1169" s="22" t="n">
        <v>8.333</v>
      </c>
      <c r="D1169" s="22" t="n">
        <v>9.3937</v>
      </c>
      <c r="E1169" s="23" t="n">
        <v>683.25</v>
      </c>
      <c r="F1169" s="23" t="n">
        <v>774.39</v>
      </c>
      <c r="G1169" s="22" t="n">
        <v>10.167</v>
      </c>
      <c r="H1169" s="22" t="n">
        <v>12.648</v>
      </c>
      <c r="I1169" s="5" t="n">
        <f aca="false">B1169/493794</f>
        <v>2.4301631854579E-005</v>
      </c>
      <c r="J1169" s="6" t="n">
        <f aca="false">J1168+I1169</f>
        <v>0.979849896920578</v>
      </c>
    </row>
    <row r="1170" customFormat="false" ht="12.75" hidden="false" customHeight="false" outlineLevel="0" collapsed="false">
      <c r="A1170" s="20" t="n">
        <v>1508</v>
      </c>
      <c r="B1170" s="21" t="n">
        <v>12</v>
      </c>
      <c r="C1170" s="22" t="n">
        <v>2.833</v>
      </c>
      <c r="D1170" s="22" t="n">
        <v>3.6886</v>
      </c>
      <c r="E1170" s="23" t="n">
        <v>307.9</v>
      </c>
      <c r="F1170" s="23" t="n">
        <v>388.36</v>
      </c>
      <c r="G1170" s="22" t="n">
        <v>3.167</v>
      </c>
      <c r="H1170" s="22" t="n">
        <v>4.196</v>
      </c>
      <c r="I1170" s="5" t="n">
        <f aca="false">B1170/493794</f>
        <v>2.4301631854579E-005</v>
      </c>
      <c r="J1170" s="6" t="n">
        <f aca="false">J1169+I1170</f>
        <v>0.979874198552432</v>
      </c>
    </row>
    <row r="1171" customFormat="false" ht="12.75" hidden="false" customHeight="false" outlineLevel="0" collapsed="false">
      <c r="A1171" s="20" t="n">
        <v>1534</v>
      </c>
      <c r="B1171" s="21" t="n">
        <v>12</v>
      </c>
      <c r="C1171" s="22" t="n">
        <v>6.917</v>
      </c>
      <c r="D1171" s="22" t="n">
        <v>6.2152</v>
      </c>
      <c r="E1171" s="23" t="n">
        <v>549.82</v>
      </c>
      <c r="F1171" s="23" t="n">
        <v>394.13</v>
      </c>
      <c r="G1171" s="22" t="n">
        <v>7.667</v>
      </c>
      <c r="H1171" s="22" t="n">
        <v>6.329</v>
      </c>
      <c r="I1171" s="5" t="n">
        <f aca="false">B1171/493794</f>
        <v>2.4301631854579E-005</v>
      </c>
      <c r="J1171" s="6" t="n">
        <f aca="false">J1170+I1171</f>
        <v>0.979898500184287</v>
      </c>
    </row>
    <row r="1172" customFormat="false" ht="12.75" hidden="false" customHeight="false" outlineLevel="0" collapsed="false">
      <c r="A1172" s="20" t="n">
        <v>1701</v>
      </c>
      <c r="B1172" s="21" t="n">
        <v>12</v>
      </c>
      <c r="C1172" s="22" t="n">
        <v>6.333</v>
      </c>
      <c r="D1172" s="22" t="n">
        <v>8.0378</v>
      </c>
      <c r="E1172" s="23" t="n">
        <v>467.73</v>
      </c>
      <c r="F1172" s="23" t="n">
        <v>536.24</v>
      </c>
      <c r="G1172" s="22" t="n">
        <v>6.833</v>
      </c>
      <c r="H1172" s="22" t="n">
        <v>8.089</v>
      </c>
      <c r="I1172" s="5" t="n">
        <f aca="false">B1172/493794</f>
        <v>2.4301631854579E-005</v>
      </c>
      <c r="J1172" s="6" t="n">
        <f aca="false">J1171+I1172</f>
        <v>0.979922801816142</v>
      </c>
    </row>
    <row r="1173" customFormat="false" ht="12.75" hidden="false" customHeight="false" outlineLevel="0" collapsed="false">
      <c r="A1173" s="20" t="n">
        <v>1710</v>
      </c>
      <c r="B1173" s="21" t="n">
        <v>12</v>
      </c>
      <c r="C1173" s="22" t="n">
        <v>3.5</v>
      </c>
      <c r="D1173" s="22" t="n">
        <v>5.3172</v>
      </c>
      <c r="E1173" s="23" t="n">
        <v>321.4</v>
      </c>
      <c r="F1173" s="23" t="n">
        <v>373.51</v>
      </c>
      <c r="G1173" s="22" t="n">
        <v>3.833</v>
      </c>
      <c r="H1173" s="22" t="n">
        <v>5.408</v>
      </c>
      <c r="I1173" s="5" t="n">
        <f aca="false">B1173/493794</f>
        <v>2.4301631854579E-005</v>
      </c>
      <c r="J1173" s="6" t="n">
        <f aca="false">J1172+I1173</f>
        <v>0.979947103447996</v>
      </c>
    </row>
    <row r="1174" customFormat="false" ht="12.75" hidden="false" customHeight="false" outlineLevel="0" collapsed="false">
      <c r="A1174" s="20" t="n">
        <v>1913</v>
      </c>
      <c r="B1174" s="21" t="n">
        <v>12</v>
      </c>
      <c r="C1174" s="22" t="n">
        <v>6.167</v>
      </c>
      <c r="D1174" s="22" t="n">
        <v>7.2718</v>
      </c>
      <c r="E1174" s="23" t="n">
        <v>379.49</v>
      </c>
      <c r="F1174" s="23" t="n">
        <v>374.3</v>
      </c>
      <c r="G1174" s="22" t="n">
        <v>6.583</v>
      </c>
      <c r="H1174" s="22" t="n">
        <v>7.513</v>
      </c>
      <c r="I1174" s="5" t="n">
        <f aca="false">B1174/493794</f>
        <v>2.4301631854579E-005</v>
      </c>
      <c r="J1174" s="6" t="n">
        <f aca="false">J1173+I1174</f>
        <v>0.979971405079851</v>
      </c>
    </row>
    <row r="1175" customFormat="false" ht="12.75" hidden="false" customHeight="false" outlineLevel="0" collapsed="false">
      <c r="A1175" s="20" t="n">
        <v>1977</v>
      </c>
      <c r="B1175" s="21" t="n">
        <v>12</v>
      </c>
      <c r="C1175" s="22" t="n">
        <v>2.75</v>
      </c>
      <c r="D1175" s="22" t="n">
        <v>2.1373</v>
      </c>
      <c r="E1175" s="23" t="n">
        <v>219.16</v>
      </c>
      <c r="F1175" s="23" t="n">
        <v>139.95</v>
      </c>
      <c r="G1175" s="22" t="n">
        <v>2.917</v>
      </c>
      <c r="H1175" s="22" t="n">
        <v>2.193</v>
      </c>
      <c r="I1175" s="5" t="n">
        <f aca="false">B1175/493794</f>
        <v>2.4301631854579E-005</v>
      </c>
      <c r="J1175" s="6" t="n">
        <f aca="false">J1174+I1175</f>
        <v>0.979995706711706</v>
      </c>
    </row>
    <row r="1176" customFormat="false" ht="12.75" hidden="false" customHeight="false" outlineLevel="0" collapsed="false">
      <c r="A1176" s="20" t="n">
        <v>20190</v>
      </c>
      <c r="B1176" s="21" t="n">
        <v>12</v>
      </c>
      <c r="C1176" s="22" t="n">
        <v>6.833</v>
      </c>
      <c r="D1176" s="22" t="n">
        <v>6.672</v>
      </c>
      <c r="E1176" s="23" t="n">
        <v>523.28</v>
      </c>
      <c r="F1176" s="23" t="n">
        <v>435.9</v>
      </c>
      <c r="G1176" s="22" t="n">
        <v>7.917</v>
      </c>
      <c r="H1176" s="22" t="n">
        <v>7.609</v>
      </c>
      <c r="I1176" s="5" t="n">
        <f aca="false">B1176/493794</f>
        <v>2.4301631854579E-005</v>
      </c>
      <c r="J1176" s="6" t="n">
        <f aca="false">J1175+I1176</f>
        <v>0.98002000834356</v>
      </c>
    </row>
    <row r="1177" customFormat="false" ht="12.75" hidden="false" customHeight="false" outlineLevel="0" collapsed="false">
      <c r="A1177" s="20" t="n">
        <v>25022</v>
      </c>
      <c r="B1177" s="21" t="n">
        <v>12</v>
      </c>
      <c r="C1177" s="22" t="n">
        <v>12.583</v>
      </c>
      <c r="D1177" s="22" t="n">
        <v>9.4816</v>
      </c>
      <c r="E1177" s="23" t="n">
        <v>986.57</v>
      </c>
      <c r="F1177" s="23" t="n">
        <v>744.51</v>
      </c>
      <c r="G1177" s="22" t="n">
        <v>15.083</v>
      </c>
      <c r="H1177" s="22" t="n">
        <v>13.46</v>
      </c>
      <c r="I1177" s="5" t="n">
        <f aca="false">B1177/493794</f>
        <v>2.4301631854579E-005</v>
      </c>
      <c r="J1177" s="6" t="n">
        <f aca="false">J1176+I1177</f>
        <v>0.980044309975415</v>
      </c>
    </row>
    <row r="1178" customFormat="false" ht="12.75" hidden="false" customHeight="false" outlineLevel="0" collapsed="false">
      <c r="A1178" s="20" t="n">
        <v>29540</v>
      </c>
      <c r="B1178" s="21" t="n">
        <v>12</v>
      </c>
      <c r="C1178" s="22" t="n">
        <v>11.667</v>
      </c>
      <c r="D1178" s="22" t="n">
        <v>25.9206</v>
      </c>
      <c r="E1178" s="23" t="n">
        <v>846.5</v>
      </c>
      <c r="F1178" s="23" t="n">
        <v>1919.04</v>
      </c>
      <c r="G1178" s="22" t="n">
        <v>13.667</v>
      </c>
      <c r="H1178" s="22" t="n">
        <v>30.941</v>
      </c>
      <c r="I1178" s="5" t="n">
        <f aca="false">B1178/493794</f>
        <v>2.4301631854579E-005</v>
      </c>
      <c r="J1178" s="6" t="n">
        <f aca="false">J1177+I1178</f>
        <v>0.980068611607269</v>
      </c>
    </row>
    <row r="1179" customFormat="false" ht="12.75" hidden="false" customHeight="false" outlineLevel="0" collapsed="false">
      <c r="A1179" s="20" t="n">
        <v>29600</v>
      </c>
      <c r="B1179" s="21" t="n">
        <v>12</v>
      </c>
      <c r="C1179" s="22" t="n">
        <v>5.833</v>
      </c>
      <c r="D1179" s="22" t="n">
        <v>4.3658</v>
      </c>
      <c r="E1179" s="23" t="n">
        <v>428.85</v>
      </c>
      <c r="F1179" s="23" t="n">
        <v>252.43</v>
      </c>
      <c r="G1179" s="22" t="n">
        <v>6.5</v>
      </c>
      <c r="H1179" s="22" t="n">
        <v>4.442</v>
      </c>
      <c r="I1179" s="5" t="n">
        <f aca="false">B1179/493794</f>
        <v>2.4301631854579E-005</v>
      </c>
      <c r="J1179" s="6" t="n">
        <f aca="false">J1178+I1179</f>
        <v>0.980092913239124</v>
      </c>
    </row>
    <row r="1180" customFormat="false" ht="12.75" hidden="false" customHeight="false" outlineLevel="0" collapsed="false">
      <c r="A1180" s="20" t="n">
        <v>29632</v>
      </c>
      <c r="B1180" s="21" t="n">
        <v>12</v>
      </c>
      <c r="C1180" s="22" t="n">
        <v>7.167</v>
      </c>
      <c r="D1180" s="22" t="n">
        <v>7.3711</v>
      </c>
      <c r="E1180" s="23" t="n">
        <v>539.19</v>
      </c>
      <c r="F1180" s="23" t="n">
        <v>468.85</v>
      </c>
      <c r="G1180" s="22" t="n">
        <v>8.25</v>
      </c>
      <c r="H1180" s="22" t="n">
        <v>7.677</v>
      </c>
      <c r="I1180" s="5" t="n">
        <f aca="false">B1180/493794</f>
        <v>2.4301631854579E-005</v>
      </c>
      <c r="J1180" s="6" t="n">
        <f aca="false">J1179+I1180</f>
        <v>0.980117214870979</v>
      </c>
    </row>
    <row r="1181" customFormat="false" ht="12.75" hidden="false" customHeight="false" outlineLevel="0" collapsed="false">
      <c r="A1181" s="20" t="n">
        <v>30001</v>
      </c>
      <c r="B1181" s="21" t="n">
        <v>12</v>
      </c>
      <c r="C1181" s="22" t="n">
        <v>7.333</v>
      </c>
      <c r="D1181" s="22" t="n">
        <v>11.9342</v>
      </c>
      <c r="E1181" s="23" t="n">
        <v>531.92</v>
      </c>
      <c r="F1181" s="23" t="n">
        <v>828.9</v>
      </c>
      <c r="G1181" s="22" t="n">
        <v>7.833</v>
      </c>
      <c r="H1181" s="22" t="n">
        <v>12.172</v>
      </c>
      <c r="I1181" s="5" t="n">
        <f aca="false">B1181/493794</f>
        <v>2.4301631854579E-005</v>
      </c>
      <c r="J1181" s="6" t="n">
        <f aca="false">J1180+I1181</f>
        <v>0.980141516502833</v>
      </c>
    </row>
    <row r="1182" customFormat="false" ht="12.75" hidden="false" customHeight="false" outlineLevel="0" collapsed="false">
      <c r="A1182" s="20" t="n">
        <v>3019</v>
      </c>
      <c r="B1182" s="21" t="n">
        <v>12</v>
      </c>
      <c r="C1182" s="22" t="n">
        <v>6.917</v>
      </c>
      <c r="D1182" s="22" t="n">
        <v>7.2921</v>
      </c>
      <c r="E1182" s="23" t="n">
        <v>414</v>
      </c>
      <c r="F1182" s="23" t="n">
        <v>346.6</v>
      </c>
      <c r="G1182" s="22" t="n">
        <v>8.667</v>
      </c>
      <c r="H1182" s="22" t="n">
        <v>9.642</v>
      </c>
      <c r="I1182" s="5" t="n">
        <f aca="false">B1182/493794</f>
        <v>2.4301631854579E-005</v>
      </c>
      <c r="J1182" s="6" t="n">
        <f aca="false">J1181+I1182</f>
        <v>0.980165818134688</v>
      </c>
    </row>
    <row r="1183" customFormat="false" ht="12.75" hidden="false" customHeight="false" outlineLevel="0" collapsed="false">
      <c r="A1183" s="20" t="n">
        <v>3158</v>
      </c>
      <c r="B1183" s="21" t="n">
        <v>12</v>
      </c>
      <c r="C1183" s="22" t="n">
        <v>3.917</v>
      </c>
      <c r="D1183" s="22" t="n">
        <v>6.3883</v>
      </c>
      <c r="E1183" s="23" t="n">
        <v>286.07</v>
      </c>
      <c r="F1183" s="23" t="n">
        <v>419.79</v>
      </c>
      <c r="G1183" s="22" t="n">
        <v>4.25</v>
      </c>
      <c r="H1183" s="22" t="n">
        <v>6.917</v>
      </c>
      <c r="I1183" s="5" t="n">
        <f aca="false">B1183/493794</f>
        <v>2.4301631854579E-005</v>
      </c>
      <c r="J1183" s="6" t="n">
        <f aca="false">J1182+I1183</f>
        <v>0.980190119766543</v>
      </c>
    </row>
    <row r="1184" customFormat="false" ht="12.75" hidden="false" customHeight="false" outlineLevel="0" collapsed="false">
      <c r="A1184" s="20" t="n">
        <v>33399</v>
      </c>
      <c r="B1184" s="21" t="n">
        <v>12</v>
      </c>
      <c r="C1184" s="22" t="n">
        <v>9.833</v>
      </c>
      <c r="D1184" s="22" t="n">
        <v>7.5899</v>
      </c>
      <c r="E1184" s="23" t="n">
        <v>683.05</v>
      </c>
      <c r="F1184" s="23" t="n">
        <v>502.98</v>
      </c>
      <c r="G1184" s="22" t="n">
        <v>12.083</v>
      </c>
      <c r="H1184" s="22" t="n">
        <v>9.605</v>
      </c>
      <c r="I1184" s="5" t="n">
        <f aca="false">B1184/493794</f>
        <v>2.4301631854579E-005</v>
      </c>
      <c r="J1184" s="6" t="n">
        <f aca="false">J1183+I1184</f>
        <v>0.980214421398397</v>
      </c>
    </row>
    <row r="1185" customFormat="false" ht="12.75" hidden="false" customHeight="false" outlineLevel="0" collapsed="false">
      <c r="A1185" s="20" t="n">
        <v>33529</v>
      </c>
      <c r="B1185" s="21" t="n">
        <v>12</v>
      </c>
      <c r="C1185" s="22" t="n">
        <v>2.25</v>
      </c>
      <c r="D1185" s="22" t="n">
        <v>3.4145</v>
      </c>
      <c r="E1185" s="23" t="n">
        <v>176.61</v>
      </c>
      <c r="F1185" s="23" t="n">
        <v>183.02</v>
      </c>
      <c r="G1185" s="22" t="n">
        <v>2.333</v>
      </c>
      <c r="H1185" s="22" t="n">
        <v>3.42</v>
      </c>
      <c r="I1185" s="5" t="n">
        <f aca="false">B1185/493794</f>
        <v>2.4301631854579E-005</v>
      </c>
      <c r="J1185" s="6" t="n">
        <f aca="false">J1184+I1185</f>
        <v>0.980238723030252</v>
      </c>
    </row>
    <row r="1186" customFormat="false" ht="12.75" hidden="false" customHeight="false" outlineLevel="0" collapsed="false">
      <c r="A1186" s="20" t="n">
        <v>34404</v>
      </c>
      <c r="B1186" s="21" t="n">
        <v>12</v>
      </c>
      <c r="C1186" s="22" t="n">
        <v>9.083</v>
      </c>
      <c r="D1186" s="22" t="n">
        <v>16.1721</v>
      </c>
      <c r="E1186" s="23" t="n">
        <v>616.71</v>
      </c>
      <c r="F1186" s="23" t="n">
        <v>890.77</v>
      </c>
      <c r="G1186" s="22" t="n">
        <v>12.5</v>
      </c>
      <c r="H1186" s="22" t="n">
        <v>22.293</v>
      </c>
      <c r="I1186" s="5" t="n">
        <f aca="false">B1186/493794</f>
        <v>2.4301631854579E-005</v>
      </c>
      <c r="J1186" s="6" t="n">
        <f aca="false">J1185+I1186</f>
        <v>0.980263024662107</v>
      </c>
    </row>
    <row r="1187" customFormat="false" ht="12.75" hidden="false" customHeight="false" outlineLevel="0" collapsed="false">
      <c r="A1187" s="20" t="n">
        <v>34591</v>
      </c>
      <c r="B1187" s="21" t="n">
        <v>12</v>
      </c>
      <c r="C1187" s="22" t="n">
        <v>9.25</v>
      </c>
      <c r="D1187" s="22" t="n">
        <v>9.2552</v>
      </c>
      <c r="E1187" s="23" t="n">
        <v>548.51</v>
      </c>
      <c r="F1187" s="23" t="n">
        <v>570.09</v>
      </c>
      <c r="G1187" s="22" t="n">
        <v>9.417</v>
      </c>
      <c r="H1187" s="22" t="n">
        <v>9.249</v>
      </c>
      <c r="I1187" s="5" t="n">
        <f aca="false">B1187/493794</f>
        <v>2.4301631854579E-005</v>
      </c>
      <c r="J1187" s="6" t="n">
        <f aca="false">J1186+I1187</f>
        <v>0.980287326293961</v>
      </c>
    </row>
    <row r="1188" customFormat="false" ht="12.75" hidden="false" customHeight="false" outlineLevel="0" collapsed="false">
      <c r="A1188" s="20" t="n">
        <v>34690</v>
      </c>
      <c r="B1188" s="21" t="n">
        <v>12</v>
      </c>
      <c r="C1188" s="22" t="n">
        <v>5.833</v>
      </c>
      <c r="D1188" s="22" t="n">
        <v>14.3009</v>
      </c>
      <c r="E1188" s="23" t="n">
        <v>432.67</v>
      </c>
      <c r="F1188" s="23" t="n">
        <v>941.71</v>
      </c>
      <c r="G1188" s="22" t="n">
        <v>6.333</v>
      </c>
      <c r="H1188" s="22" t="n">
        <v>14.822</v>
      </c>
      <c r="I1188" s="5" t="n">
        <f aca="false">B1188/493794</f>
        <v>2.4301631854579E-005</v>
      </c>
      <c r="J1188" s="6" t="n">
        <f aca="false">J1187+I1188</f>
        <v>0.980311627925816</v>
      </c>
    </row>
    <row r="1189" customFormat="false" ht="12.75" hidden="false" customHeight="false" outlineLevel="0" collapsed="false">
      <c r="A1189" s="20" t="n">
        <v>3480</v>
      </c>
      <c r="B1189" s="21" t="n">
        <v>12</v>
      </c>
      <c r="C1189" s="22" t="n">
        <v>9.917</v>
      </c>
      <c r="D1189" s="22" t="n">
        <v>12.2805</v>
      </c>
      <c r="E1189" s="23" t="n">
        <v>703.12</v>
      </c>
      <c r="F1189" s="23" t="n">
        <v>786.76</v>
      </c>
      <c r="G1189" s="22" t="n">
        <v>12.083</v>
      </c>
      <c r="H1189" s="22" t="n">
        <v>16.172</v>
      </c>
      <c r="I1189" s="5" t="n">
        <f aca="false">B1189/493794</f>
        <v>2.4301631854579E-005</v>
      </c>
      <c r="J1189" s="6" t="n">
        <f aca="false">J1188+I1189</f>
        <v>0.98033592955767</v>
      </c>
    </row>
    <row r="1190" customFormat="false" ht="12.75" hidden="false" customHeight="false" outlineLevel="0" collapsed="false">
      <c r="A1190" s="20" t="n">
        <v>3518</v>
      </c>
      <c r="B1190" s="21" t="n">
        <v>12</v>
      </c>
      <c r="C1190" s="22" t="n">
        <v>3.167</v>
      </c>
      <c r="D1190" s="22" t="n">
        <v>4.4279</v>
      </c>
      <c r="E1190" s="23" t="n">
        <v>227.15</v>
      </c>
      <c r="F1190" s="23" t="n">
        <v>229.88</v>
      </c>
      <c r="G1190" s="22" t="n">
        <v>3.333</v>
      </c>
      <c r="H1190" s="22" t="n">
        <v>4.579</v>
      </c>
      <c r="I1190" s="5" t="n">
        <f aca="false">B1190/493794</f>
        <v>2.4301631854579E-005</v>
      </c>
      <c r="J1190" s="6" t="n">
        <f aca="false">J1189+I1190</f>
        <v>0.980360231189525</v>
      </c>
    </row>
    <row r="1191" customFormat="false" ht="12.75" hidden="false" customHeight="false" outlineLevel="0" collapsed="false">
      <c r="A1191" s="20" t="n">
        <v>36846</v>
      </c>
      <c r="B1191" s="21" t="n">
        <v>12</v>
      </c>
      <c r="C1191" s="22" t="n">
        <v>7.583</v>
      </c>
      <c r="D1191" s="22" t="n">
        <v>8.1403</v>
      </c>
      <c r="E1191" s="23" t="n">
        <v>570.81</v>
      </c>
      <c r="F1191" s="23" t="n">
        <v>541.05</v>
      </c>
      <c r="G1191" s="22" t="n">
        <v>9.833</v>
      </c>
      <c r="H1191" s="22" t="n">
        <v>12.691</v>
      </c>
      <c r="I1191" s="5" t="n">
        <f aca="false">B1191/493794</f>
        <v>2.4301631854579E-005</v>
      </c>
      <c r="J1191" s="6" t="n">
        <f aca="false">J1190+I1191</f>
        <v>0.98038453282138</v>
      </c>
    </row>
    <row r="1192" customFormat="false" ht="12.75" hidden="false" customHeight="false" outlineLevel="0" collapsed="false">
      <c r="A1192" s="20" t="n">
        <v>3688</v>
      </c>
      <c r="B1192" s="21" t="n">
        <v>12</v>
      </c>
      <c r="C1192" s="22" t="n">
        <v>4.75</v>
      </c>
      <c r="D1192" s="22" t="n">
        <v>5.7228</v>
      </c>
      <c r="E1192" s="23" t="n">
        <v>340.77</v>
      </c>
      <c r="F1192" s="23" t="n">
        <v>341.27</v>
      </c>
      <c r="G1192" s="22" t="n">
        <v>5.417</v>
      </c>
      <c r="H1192" s="22" t="n">
        <v>5.915</v>
      </c>
      <c r="I1192" s="5" t="n">
        <f aca="false">B1192/493794</f>
        <v>2.4301631854579E-005</v>
      </c>
      <c r="J1192" s="6" t="n">
        <f aca="false">J1191+I1192</f>
        <v>0.980408834453234</v>
      </c>
    </row>
    <row r="1193" customFormat="false" ht="12.75" hidden="false" customHeight="false" outlineLevel="0" collapsed="false">
      <c r="A1193" s="20" t="n">
        <v>3882</v>
      </c>
      <c r="B1193" s="21" t="n">
        <v>12</v>
      </c>
      <c r="C1193" s="22" t="n">
        <v>1.917</v>
      </c>
      <c r="D1193" s="22" t="n">
        <v>1.4434</v>
      </c>
      <c r="E1193" s="23" t="n">
        <v>176.6</v>
      </c>
      <c r="F1193" s="23" t="n">
        <v>133.84</v>
      </c>
      <c r="G1193" s="22" t="n">
        <v>1.917</v>
      </c>
      <c r="H1193" s="22" t="n">
        <v>1.443</v>
      </c>
      <c r="I1193" s="5" t="n">
        <f aca="false">B1193/493794</f>
        <v>2.4301631854579E-005</v>
      </c>
      <c r="J1193" s="6" t="n">
        <f aca="false">J1192+I1193</f>
        <v>0.980433136085089</v>
      </c>
    </row>
    <row r="1194" customFormat="false" ht="12.75" hidden="false" customHeight="false" outlineLevel="0" collapsed="false">
      <c r="A1194" s="20" t="n">
        <v>38912</v>
      </c>
      <c r="B1194" s="21" t="n">
        <v>12</v>
      </c>
      <c r="C1194" s="22" t="n">
        <v>4.583</v>
      </c>
      <c r="D1194" s="22" t="n">
        <v>7.7279</v>
      </c>
      <c r="E1194" s="23" t="n">
        <v>244.26</v>
      </c>
      <c r="F1194" s="23" t="n">
        <v>363.42</v>
      </c>
      <c r="G1194" s="22" t="n">
        <v>4.583</v>
      </c>
      <c r="H1194" s="22" t="n">
        <v>7.728</v>
      </c>
      <c r="I1194" s="5" t="n">
        <f aca="false">B1194/493794</f>
        <v>2.4301631854579E-005</v>
      </c>
      <c r="J1194" s="6" t="n">
        <f aca="false">J1193+I1194</f>
        <v>0.980457437716944</v>
      </c>
    </row>
    <row r="1195" customFormat="false" ht="12.75" hidden="false" customHeight="false" outlineLevel="0" collapsed="false">
      <c r="A1195" s="20" t="n">
        <v>40210</v>
      </c>
      <c r="B1195" s="21" t="n">
        <v>12</v>
      </c>
      <c r="C1195" s="22" t="n">
        <v>10.5</v>
      </c>
      <c r="D1195" s="22" t="n">
        <v>10.2647</v>
      </c>
      <c r="E1195" s="23" t="n">
        <v>791.67</v>
      </c>
      <c r="F1195" s="23" t="n">
        <v>681</v>
      </c>
      <c r="G1195" s="22" t="n">
        <v>11.75</v>
      </c>
      <c r="H1195" s="22" t="n">
        <v>11.6</v>
      </c>
      <c r="I1195" s="5" t="n">
        <f aca="false">B1195/493794</f>
        <v>2.4301631854579E-005</v>
      </c>
      <c r="J1195" s="6" t="n">
        <f aca="false">J1194+I1195</f>
        <v>0.980481739348798</v>
      </c>
    </row>
    <row r="1196" customFormat="false" ht="12.75" hidden="false" customHeight="false" outlineLevel="0" collapsed="false">
      <c r="A1196" s="20" t="n">
        <v>41041</v>
      </c>
      <c r="B1196" s="21" t="n">
        <v>12</v>
      </c>
      <c r="C1196" s="22" t="n">
        <v>3.833</v>
      </c>
      <c r="D1196" s="22" t="n">
        <v>5.0422</v>
      </c>
      <c r="E1196" s="23" t="n">
        <v>340.18</v>
      </c>
      <c r="F1196" s="23" t="n">
        <v>346.16</v>
      </c>
      <c r="G1196" s="22" t="n">
        <v>3.833</v>
      </c>
      <c r="H1196" s="22" t="n">
        <v>5.042</v>
      </c>
      <c r="I1196" s="5" t="n">
        <f aca="false">B1196/493794</f>
        <v>2.4301631854579E-005</v>
      </c>
      <c r="J1196" s="6" t="n">
        <f aca="false">J1195+I1196</f>
        <v>0.980506040980653</v>
      </c>
    </row>
    <row r="1197" customFormat="false" ht="12.75" hidden="false" customHeight="false" outlineLevel="0" collapsed="false">
      <c r="A1197" s="20" t="n">
        <v>41402</v>
      </c>
      <c r="B1197" s="21" t="n">
        <v>12</v>
      </c>
      <c r="C1197" s="22" t="n">
        <v>13.417</v>
      </c>
      <c r="D1197" s="22" t="n">
        <v>16.0989</v>
      </c>
      <c r="E1197" s="23" t="n">
        <v>876.22</v>
      </c>
      <c r="F1197" s="23" t="n">
        <v>950.09</v>
      </c>
      <c r="G1197" s="22" t="n">
        <v>13.75</v>
      </c>
      <c r="H1197" s="22" t="n">
        <v>16.198</v>
      </c>
      <c r="I1197" s="5" t="n">
        <f aca="false">B1197/493794</f>
        <v>2.4301631854579E-005</v>
      </c>
      <c r="J1197" s="6" t="n">
        <f aca="false">J1196+I1197</f>
        <v>0.980530342612507</v>
      </c>
    </row>
    <row r="1198" customFormat="false" ht="12.75" hidden="false" customHeight="false" outlineLevel="0" collapsed="false">
      <c r="A1198" s="20" t="n">
        <v>43851</v>
      </c>
      <c r="B1198" s="21" t="n">
        <v>12</v>
      </c>
      <c r="C1198" s="22" t="n">
        <v>17</v>
      </c>
      <c r="D1198" s="22" t="n">
        <v>15.2971</v>
      </c>
      <c r="E1198" s="23" t="n">
        <v>1109.71</v>
      </c>
      <c r="F1198" s="23" t="n">
        <v>1027.78</v>
      </c>
      <c r="G1198" s="22" t="n">
        <v>19.667</v>
      </c>
      <c r="H1198" s="22" t="n">
        <v>18.908</v>
      </c>
      <c r="I1198" s="5" t="n">
        <f aca="false">B1198/493794</f>
        <v>2.4301631854579E-005</v>
      </c>
      <c r="J1198" s="6" t="n">
        <f aca="false">J1197+I1198</f>
        <v>0.980554644244362</v>
      </c>
    </row>
    <row r="1199" customFormat="false" ht="12.75" hidden="false" customHeight="false" outlineLevel="0" collapsed="false">
      <c r="A1199" s="20" t="n">
        <v>44023</v>
      </c>
      <c r="B1199" s="21" t="n">
        <v>12</v>
      </c>
      <c r="C1199" s="22" t="n">
        <v>6.667</v>
      </c>
      <c r="D1199" s="22" t="n">
        <v>7.9009</v>
      </c>
      <c r="E1199" s="23" t="n">
        <v>532.32</v>
      </c>
      <c r="F1199" s="23" t="n">
        <v>593.8</v>
      </c>
      <c r="G1199" s="22" t="n">
        <v>8.917</v>
      </c>
      <c r="H1199" s="22" t="n">
        <v>13.27</v>
      </c>
      <c r="I1199" s="5" t="n">
        <f aca="false">B1199/493794</f>
        <v>2.4301631854579E-005</v>
      </c>
      <c r="J1199" s="6" t="n">
        <f aca="false">J1198+I1199</f>
        <v>0.980578945876217</v>
      </c>
    </row>
    <row r="1200" customFormat="false" ht="12.75" hidden="false" customHeight="false" outlineLevel="0" collapsed="false">
      <c r="A1200" s="20" t="n">
        <v>4419</v>
      </c>
      <c r="B1200" s="21" t="n">
        <v>12</v>
      </c>
      <c r="C1200" s="22" t="n">
        <v>9.167</v>
      </c>
      <c r="D1200" s="22" t="n">
        <v>6.7801</v>
      </c>
      <c r="E1200" s="23" t="n">
        <v>578.92</v>
      </c>
      <c r="F1200" s="23" t="n">
        <v>468.08</v>
      </c>
      <c r="G1200" s="22" t="n">
        <v>9.833</v>
      </c>
      <c r="H1200" s="22" t="n">
        <v>7.578</v>
      </c>
      <c r="I1200" s="5" t="n">
        <f aca="false">B1200/493794</f>
        <v>2.4301631854579E-005</v>
      </c>
      <c r="J1200" s="6" t="n">
        <f aca="false">J1199+I1200</f>
        <v>0.980603247508071</v>
      </c>
    </row>
    <row r="1201" customFormat="false" ht="12.75" hidden="false" customHeight="false" outlineLevel="0" collapsed="false">
      <c r="A1201" s="20" t="n">
        <v>4519</v>
      </c>
      <c r="B1201" s="21" t="n">
        <v>12</v>
      </c>
      <c r="C1201" s="22" t="n">
        <v>6.917</v>
      </c>
      <c r="D1201" s="22" t="n">
        <v>6.2298</v>
      </c>
      <c r="E1201" s="23" t="n">
        <v>622.9</v>
      </c>
      <c r="F1201" s="23" t="n">
        <v>556.51</v>
      </c>
      <c r="G1201" s="22" t="n">
        <v>8.083</v>
      </c>
      <c r="H1201" s="22" t="n">
        <v>7.914</v>
      </c>
      <c r="I1201" s="5" t="n">
        <f aca="false">B1201/493794</f>
        <v>2.4301631854579E-005</v>
      </c>
      <c r="J1201" s="6" t="n">
        <f aca="false">J1200+I1201</f>
        <v>0.980627549139926</v>
      </c>
    </row>
    <row r="1202" customFormat="false" ht="12.75" hidden="false" customHeight="false" outlineLevel="0" collapsed="false">
      <c r="A1202" s="20" t="n">
        <v>4588</v>
      </c>
      <c r="B1202" s="21" t="n">
        <v>12</v>
      </c>
      <c r="C1202" s="22" t="n">
        <v>14.833</v>
      </c>
      <c r="D1202" s="22" t="n">
        <v>27.8236</v>
      </c>
      <c r="E1202" s="23" t="n">
        <v>911.57</v>
      </c>
      <c r="F1202" s="23" t="n">
        <v>1616.14</v>
      </c>
      <c r="G1202" s="22" t="n">
        <v>16</v>
      </c>
      <c r="H1202" s="22" t="n">
        <v>29.03</v>
      </c>
      <c r="I1202" s="5" t="n">
        <f aca="false">B1202/493794</f>
        <v>2.4301631854579E-005</v>
      </c>
      <c r="J1202" s="6" t="n">
        <f aca="false">J1201+I1202</f>
        <v>0.980651850771781</v>
      </c>
    </row>
    <row r="1203" customFormat="false" ht="12.75" hidden="false" customHeight="false" outlineLevel="0" collapsed="false">
      <c r="A1203" s="20" t="n">
        <v>4781</v>
      </c>
      <c r="B1203" s="21" t="n">
        <v>12</v>
      </c>
      <c r="C1203" s="22" t="n">
        <v>4.667</v>
      </c>
      <c r="D1203" s="22" t="n">
        <v>6.4432</v>
      </c>
      <c r="E1203" s="23" t="n">
        <v>415.96</v>
      </c>
      <c r="F1203" s="23" t="n">
        <v>549.38</v>
      </c>
      <c r="G1203" s="22" t="n">
        <v>6.333</v>
      </c>
      <c r="H1203" s="22" t="n">
        <v>9.912</v>
      </c>
      <c r="I1203" s="5" t="n">
        <f aca="false">B1203/493794</f>
        <v>2.4301631854579E-005</v>
      </c>
      <c r="J1203" s="6" t="n">
        <f aca="false">J1202+I1203</f>
        <v>0.980676152403635</v>
      </c>
    </row>
    <row r="1204" customFormat="false" ht="12.75" hidden="false" customHeight="false" outlineLevel="0" collapsed="false">
      <c r="A1204" s="20" t="n">
        <v>53021</v>
      </c>
      <c r="B1204" s="21" t="n">
        <v>12</v>
      </c>
      <c r="C1204" s="22" t="n">
        <v>7</v>
      </c>
      <c r="D1204" s="22" t="n">
        <v>5.2049</v>
      </c>
      <c r="E1204" s="23" t="n">
        <v>543.39</v>
      </c>
      <c r="F1204" s="23" t="n">
        <v>390.67</v>
      </c>
      <c r="G1204" s="22" t="n">
        <v>8.417</v>
      </c>
      <c r="H1204" s="22" t="n">
        <v>7.064</v>
      </c>
      <c r="I1204" s="5" t="n">
        <f aca="false">B1204/493794</f>
        <v>2.4301631854579E-005</v>
      </c>
      <c r="J1204" s="6" t="n">
        <f aca="false">J1203+I1204</f>
        <v>0.98070045403549</v>
      </c>
    </row>
    <row r="1205" customFormat="false" ht="12.75" hidden="false" customHeight="false" outlineLevel="0" collapsed="false">
      <c r="A1205" s="20" t="n">
        <v>5529</v>
      </c>
      <c r="B1205" s="21" t="n">
        <v>12</v>
      </c>
      <c r="C1205" s="22" t="n">
        <v>3.667</v>
      </c>
      <c r="D1205" s="22" t="n">
        <v>4.0527</v>
      </c>
      <c r="E1205" s="23" t="n">
        <v>408.7</v>
      </c>
      <c r="F1205" s="23" t="n">
        <v>363.72</v>
      </c>
      <c r="G1205" s="22" t="n">
        <v>4.667</v>
      </c>
      <c r="H1205" s="22" t="n">
        <v>4.887</v>
      </c>
      <c r="I1205" s="5" t="n">
        <f aca="false">B1205/493794</f>
        <v>2.4301631854579E-005</v>
      </c>
      <c r="J1205" s="6" t="n">
        <f aca="false">J1204+I1205</f>
        <v>0.980724755667344</v>
      </c>
    </row>
    <row r="1206" customFormat="false" ht="12.75" hidden="false" customHeight="false" outlineLevel="0" collapsed="false">
      <c r="A1206" s="20" t="n">
        <v>5539</v>
      </c>
      <c r="B1206" s="21" t="n">
        <v>12</v>
      </c>
      <c r="C1206" s="22" t="n">
        <v>3.917</v>
      </c>
      <c r="D1206" s="22" t="n">
        <v>3.872</v>
      </c>
      <c r="E1206" s="23" t="n">
        <v>294.5</v>
      </c>
      <c r="F1206" s="23" t="n">
        <v>233.9</v>
      </c>
      <c r="G1206" s="22" t="n">
        <v>4.25</v>
      </c>
      <c r="H1206" s="22" t="n">
        <v>4.245</v>
      </c>
      <c r="I1206" s="5" t="n">
        <f aca="false">B1206/493794</f>
        <v>2.4301631854579E-005</v>
      </c>
      <c r="J1206" s="6" t="n">
        <f aca="false">J1205+I1206</f>
        <v>0.980749057299199</v>
      </c>
    </row>
    <row r="1207" customFormat="false" ht="12.75" hidden="false" customHeight="false" outlineLevel="0" collapsed="false">
      <c r="A1207" s="20" t="n">
        <v>56981</v>
      </c>
      <c r="B1207" s="21" t="n">
        <v>12</v>
      </c>
      <c r="C1207" s="22" t="n">
        <v>8.083</v>
      </c>
      <c r="D1207" s="22" t="n">
        <v>10.3876</v>
      </c>
      <c r="E1207" s="23" t="n">
        <v>699.95</v>
      </c>
      <c r="F1207" s="23" t="n">
        <v>955.93</v>
      </c>
      <c r="G1207" s="22" t="n">
        <v>9.667</v>
      </c>
      <c r="H1207" s="22" t="n">
        <v>12.95</v>
      </c>
      <c r="I1207" s="5" t="n">
        <f aca="false">B1207/493794</f>
        <v>2.4301631854579E-005</v>
      </c>
      <c r="J1207" s="6" t="n">
        <f aca="false">J1206+I1207</f>
        <v>0.980773358931054</v>
      </c>
    </row>
    <row r="1208" customFormat="false" ht="12.75" hidden="false" customHeight="false" outlineLevel="0" collapsed="false">
      <c r="A1208" s="20" t="n">
        <v>72881</v>
      </c>
      <c r="B1208" s="21" t="n">
        <v>12</v>
      </c>
      <c r="C1208" s="22" t="n">
        <v>12.75</v>
      </c>
      <c r="D1208" s="22" t="n">
        <v>16.674</v>
      </c>
      <c r="E1208" s="23" t="n">
        <v>1022.19</v>
      </c>
      <c r="F1208" s="23" t="n">
        <v>1223.03</v>
      </c>
      <c r="G1208" s="22" t="n">
        <v>14.167</v>
      </c>
      <c r="H1208" s="22" t="n">
        <v>16.447</v>
      </c>
      <c r="I1208" s="5" t="n">
        <f aca="false">B1208/493794</f>
        <v>2.4301631854579E-005</v>
      </c>
      <c r="J1208" s="6" t="n">
        <f aca="false">J1207+I1208</f>
        <v>0.980797660562908</v>
      </c>
    </row>
    <row r="1209" customFormat="false" ht="12.75" hidden="false" customHeight="false" outlineLevel="0" collapsed="false">
      <c r="A1209" s="20" t="n">
        <v>73008</v>
      </c>
      <c r="B1209" s="21" t="n">
        <v>12</v>
      </c>
      <c r="C1209" s="22" t="n">
        <v>9.833</v>
      </c>
      <c r="D1209" s="22" t="n">
        <v>10.241</v>
      </c>
      <c r="E1209" s="23" t="n">
        <v>690.15</v>
      </c>
      <c r="F1209" s="23" t="n">
        <v>578.66</v>
      </c>
      <c r="G1209" s="22" t="n">
        <v>10.667</v>
      </c>
      <c r="H1209" s="22" t="n">
        <v>10.094</v>
      </c>
      <c r="I1209" s="5" t="n">
        <f aca="false">B1209/493794</f>
        <v>2.4301631854579E-005</v>
      </c>
      <c r="J1209" s="6" t="n">
        <f aca="false">J1208+I1209</f>
        <v>0.980821962194763</v>
      </c>
    </row>
    <row r="1210" customFormat="false" ht="12.75" hidden="false" customHeight="false" outlineLevel="0" collapsed="false">
      <c r="A1210" s="20" t="n">
        <v>73315</v>
      </c>
      <c r="B1210" s="21" t="n">
        <v>12</v>
      </c>
      <c r="C1210" s="22" t="n">
        <v>9.417</v>
      </c>
      <c r="D1210" s="22" t="n">
        <v>11.2933</v>
      </c>
      <c r="E1210" s="23" t="n">
        <v>749.69</v>
      </c>
      <c r="F1210" s="23" t="n">
        <v>799.7</v>
      </c>
      <c r="G1210" s="22" t="n">
        <v>12.833</v>
      </c>
      <c r="H1210" s="22" t="n">
        <v>15.954</v>
      </c>
      <c r="I1210" s="5" t="n">
        <f aca="false">B1210/493794</f>
        <v>2.4301631854579E-005</v>
      </c>
      <c r="J1210" s="6" t="n">
        <f aca="false">J1209+I1210</f>
        <v>0.980846263826618</v>
      </c>
    </row>
    <row r="1211" customFormat="false" ht="12.75" hidden="false" customHeight="false" outlineLevel="0" collapsed="false">
      <c r="A1211" s="20" t="n">
        <v>73689</v>
      </c>
      <c r="B1211" s="21" t="n">
        <v>12</v>
      </c>
      <c r="C1211" s="22" t="n">
        <v>6</v>
      </c>
      <c r="D1211" s="22" t="n">
        <v>3.9312</v>
      </c>
      <c r="E1211" s="23" t="n">
        <v>452.71</v>
      </c>
      <c r="F1211" s="23" t="n">
        <v>257.48</v>
      </c>
      <c r="G1211" s="22" t="n">
        <v>6.75</v>
      </c>
      <c r="H1211" s="22" t="n">
        <v>4.224</v>
      </c>
      <c r="I1211" s="5" t="n">
        <f aca="false">B1211/493794</f>
        <v>2.4301631854579E-005</v>
      </c>
      <c r="J1211" s="6" t="n">
        <f aca="false">J1210+I1211</f>
        <v>0.980870565458472</v>
      </c>
    </row>
    <row r="1212" customFormat="false" ht="12.75" hidden="false" customHeight="false" outlineLevel="0" collapsed="false">
      <c r="A1212" s="20" t="n">
        <v>74722</v>
      </c>
      <c r="B1212" s="21" t="n">
        <v>12</v>
      </c>
      <c r="C1212" s="22" t="n">
        <v>9.167</v>
      </c>
      <c r="D1212" s="22" t="n">
        <v>6.6035</v>
      </c>
      <c r="E1212" s="23" t="n">
        <v>629.56</v>
      </c>
      <c r="F1212" s="23" t="n">
        <v>384.89</v>
      </c>
      <c r="G1212" s="22" t="n">
        <v>10</v>
      </c>
      <c r="H1212" s="22" t="n">
        <v>6.537</v>
      </c>
      <c r="I1212" s="5" t="n">
        <f aca="false">B1212/493794</f>
        <v>2.4301631854579E-005</v>
      </c>
      <c r="J1212" s="6" t="n">
        <f aca="false">J1211+I1212</f>
        <v>0.980894867090327</v>
      </c>
    </row>
    <row r="1213" customFormat="false" ht="12.75" hidden="false" customHeight="false" outlineLevel="0" collapsed="false">
      <c r="A1213" s="20" t="n">
        <v>7821</v>
      </c>
      <c r="B1213" s="21" t="n">
        <v>12</v>
      </c>
      <c r="C1213" s="22" t="n">
        <v>6</v>
      </c>
      <c r="D1213" s="22" t="n">
        <v>11.4812</v>
      </c>
      <c r="E1213" s="23" t="n">
        <v>400.98</v>
      </c>
      <c r="F1213" s="23" t="n">
        <v>528.09</v>
      </c>
      <c r="G1213" s="22" t="n">
        <v>6.75</v>
      </c>
      <c r="H1213" s="22" t="n">
        <v>11.647</v>
      </c>
      <c r="I1213" s="5" t="n">
        <f aca="false">B1213/493794</f>
        <v>2.4301631854579E-005</v>
      </c>
      <c r="J1213" s="6" t="n">
        <f aca="false">J1212+I1213</f>
        <v>0.980919168722181</v>
      </c>
    </row>
    <row r="1214" customFormat="false" ht="12.75" hidden="false" customHeight="false" outlineLevel="0" collapsed="false">
      <c r="A1214" s="20" t="n">
        <v>7851</v>
      </c>
      <c r="B1214" s="21" t="n">
        <v>12</v>
      </c>
      <c r="C1214" s="22" t="n">
        <v>3.417</v>
      </c>
      <c r="D1214" s="22" t="n">
        <v>4.5218</v>
      </c>
      <c r="E1214" s="23" t="n">
        <v>251.07</v>
      </c>
      <c r="F1214" s="23" t="n">
        <v>333.28</v>
      </c>
      <c r="G1214" s="22" t="n">
        <v>3.5</v>
      </c>
      <c r="H1214" s="22" t="n">
        <v>4.482</v>
      </c>
      <c r="I1214" s="5" t="n">
        <f aca="false">B1214/493794</f>
        <v>2.4301631854579E-005</v>
      </c>
      <c r="J1214" s="6" t="n">
        <f aca="false">J1213+I1214</f>
        <v>0.980943470354036</v>
      </c>
    </row>
    <row r="1215" customFormat="false" ht="12.75" hidden="false" customHeight="false" outlineLevel="0" collapsed="false">
      <c r="A1215" s="20" t="n">
        <v>8020</v>
      </c>
      <c r="B1215" s="21" t="n">
        <v>12</v>
      </c>
      <c r="C1215" s="22" t="n">
        <v>8.5</v>
      </c>
      <c r="D1215" s="22" t="n">
        <v>6.5297</v>
      </c>
      <c r="E1215" s="23" t="n">
        <v>701.98</v>
      </c>
      <c r="F1215" s="23" t="n">
        <v>494.13</v>
      </c>
      <c r="G1215" s="22" t="n">
        <v>9.167</v>
      </c>
      <c r="H1215" s="22" t="n">
        <v>6.952</v>
      </c>
      <c r="I1215" s="5" t="n">
        <f aca="false">B1215/493794</f>
        <v>2.4301631854579E-005</v>
      </c>
      <c r="J1215" s="6" t="n">
        <f aca="false">J1214+I1215</f>
        <v>0.980967771985891</v>
      </c>
    </row>
    <row r="1216" customFormat="false" ht="12.75" hidden="false" customHeight="false" outlineLevel="0" collapsed="false">
      <c r="A1216" s="20" t="n">
        <v>82013</v>
      </c>
      <c r="B1216" s="21" t="n">
        <v>12</v>
      </c>
      <c r="C1216" s="22" t="n">
        <v>16.417</v>
      </c>
      <c r="D1216" s="22" t="n">
        <v>25.0942</v>
      </c>
      <c r="E1216" s="23" t="n">
        <v>1135.25</v>
      </c>
      <c r="F1216" s="23" t="n">
        <v>1461.84</v>
      </c>
      <c r="G1216" s="22" t="n">
        <v>19.083</v>
      </c>
      <c r="H1216" s="22" t="n">
        <v>25.939</v>
      </c>
      <c r="I1216" s="5" t="n">
        <f aca="false">B1216/493794</f>
        <v>2.4301631854579E-005</v>
      </c>
      <c r="J1216" s="6" t="n">
        <f aca="false">J1215+I1216</f>
        <v>0.980992073617745</v>
      </c>
    </row>
    <row r="1217" customFormat="false" ht="12.75" hidden="false" customHeight="false" outlineLevel="0" collapsed="false">
      <c r="A1217" s="20" t="n">
        <v>82520</v>
      </c>
      <c r="B1217" s="21" t="n">
        <v>12</v>
      </c>
      <c r="C1217" s="22" t="n">
        <v>4.333</v>
      </c>
      <c r="D1217" s="22" t="n">
        <v>3.4201</v>
      </c>
      <c r="E1217" s="23" t="n">
        <v>468.16</v>
      </c>
      <c r="F1217" s="23" t="n">
        <v>418.67</v>
      </c>
      <c r="G1217" s="22" t="n">
        <v>6.25</v>
      </c>
      <c r="H1217" s="22" t="n">
        <v>5.294</v>
      </c>
      <c r="I1217" s="5" t="n">
        <f aca="false">B1217/493794</f>
        <v>2.4301631854579E-005</v>
      </c>
      <c r="J1217" s="6" t="n">
        <f aca="false">J1216+I1217</f>
        <v>0.9810163752496</v>
      </c>
    </row>
    <row r="1218" customFormat="false" ht="12.75" hidden="false" customHeight="false" outlineLevel="0" collapsed="false">
      <c r="A1218" s="20" t="n">
        <v>8744</v>
      </c>
      <c r="B1218" s="21" t="n">
        <v>12</v>
      </c>
      <c r="C1218" s="22" t="n">
        <v>1.083</v>
      </c>
      <c r="D1218" s="22" t="n">
        <v>0.2887</v>
      </c>
      <c r="E1218" s="23" t="n">
        <v>86.81</v>
      </c>
      <c r="F1218" s="23" t="n">
        <v>35.23</v>
      </c>
      <c r="G1218" s="22" t="n">
        <v>1.083</v>
      </c>
      <c r="H1218" s="22" t="n">
        <v>0.289</v>
      </c>
      <c r="I1218" s="5" t="n">
        <f aca="false">B1218/493794</f>
        <v>2.4301631854579E-005</v>
      </c>
      <c r="J1218" s="6" t="n">
        <f aca="false">J1217+I1218</f>
        <v>0.981040676881455</v>
      </c>
    </row>
    <row r="1219" customFormat="false" ht="12.75" hidden="false" customHeight="false" outlineLevel="0" collapsed="false">
      <c r="A1219" s="20" t="n">
        <v>9089</v>
      </c>
      <c r="B1219" s="21" t="n">
        <v>12</v>
      </c>
      <c r="C1219" s="22" t="n">
        <v>7.333</v>
      </c>
      <c r="D1219" s="22" t="n">
        <v>6.76</v>
      </c>
      <c r="E1219" s="23" t="n">
        <v>398.74</v>
      </c>
      <c r="F1219" s="23" t="n">
        <v>276.11</v>
      </c>
      <c r="G1219" s="22" t="n">
        <v>7.75</v>
      </c>
      <c r="H1219" s="22" t="n">
        <v>7.06</v>
      </c>
      <c r="I1219" s="5" t="n">
        <f aca="false">B1219/493794</f>
        <v>2.4301631854579E-005</v>
      </c>
      <c r="J1219" s="6" t="n">
        <f aca="false">J1218+I1219</f>
        <v>0.981064978513309</v>
      </c>
    </row>
    <row r="1220" customFormat="false" ht="12.75" hidden="false" customHeight="false" outlineLevel="0" collapsed="false">
      <c r="A1220" s="20" t="n">
        <v>92300</v>
      </c>
      <c r="B1220" s="21" t="n">
        <v>12</v>
      </c>
      <c r="C1220" s="22" t="n">
        <v>4.917</v>
      </c>
      <c r="D1220" s="22" t="n">
        <v>3.872</v>
      </c>
      <c r="E1220" s="23" t="n">
        <v>226.77</v>
      </c>
      <c r="F1220" s="23" t="n">
        <v>142.83</v>
      </c>
      <c r="G1220" s="22" t="n">
        <v>7.417</v>
      </c>
      <c r="H1220" s="22" t="n">
        <v>7.81</v>
      </c>
      <c r="I1220" s="5" t="n">
        <f aca="false">B1220/493794</f>
        <v>2.4301631854579E-005</v>
      </c>
      <c r="J1220" s="6" t="n">
        <f aca="false">J1219+I1220</f>
        <v>0.981089280145164</v>
      </c>
    </row>
    <row r="1221" customFormat="false" ht="12.75" hidden="false" customHeight="false" outlineLevel="0" collapsed="false">
      <c r="A1221" s="20" t="n">
        <v>9583</v>
      </c>
      <c r="B1221" s="21" t="n">
        <v>12</v>
      </c>
      <c r="C1221" s="22" t="n">
        <v>11.5</v>
      </c>
      <c r="D1221" s="22" t="n">
        <v>7.9373</v>
      </c>
      <c r="E1221" s="23" t="n">
        <v>839.77</v>
      </c>
      <c r="F1221" s="23" t="n">
        <v>645.15</v>
      </c>
      <c r="G1221" s="22" t="n">
        <v>13</v>
      </c>
      <c r="H1221" s="22" t="n">
        <v>9.945</v>
      </c>
      <c r="I1221" s="5" t="n">
        <f aca="false">B1221/493794</f>
        <v>2.4301631854579E-005</v>
      </c>
      <c r="J1221" s="6" t="n">
        <f aca="false">J1220+I1221</f>
        <v>0.981113581777019</v>
      </c>
    </row>
    <row r="1222" customFormat="false" ht="12.75" hidden="false" customHeight="false" outlineLevel="0" collapsed="false">
      <c r="A1222" s="20" t="n">
        <v>9597</v>
      </c>
      <c r="B1222" s="21" t="n">
        <v>12</v>
      </c>
      <c r="C1222" s="22" t="n">
        <v>7.083</v>
      </c>
      <c r="D1222" s="22" t="n">
        <v>11.4054</v>
      </c>
      <c r="E1222" s="23" t="n">
        <v>465.71</v>
      </c>
      <c r="F1222" s="23" t="n">
        <v>653.51</v>
      </c>
      <c r="G1222" s="22" t="n">
        <v>8.25</v>
      </c>
      <c r="H1222" s="22" t="n">
        <v>13.929</v>
      </c>
      <c r="I1222" s="5" t="n">
        <f aca="false">B1222/493794</f>
        <v>2.4301631854579E-005</v>
      </c>
      <c r="J1222" s="6" t="n">
        <f aca="false">J1221+I1222</f>
        <v>0.981137883408873</v>
      </c>
    </row>
    <row r="1223" customFormat="false" ht="12.75" hidden="false" customHeight="false" outlineLevel="0" collapsed="false">
      <c r="A1223" s="20" t="n">
        <v>9961</v>
      </c>
      <c r="B1223" s="21" t="n">
        <v>12</v>
      </c>
      <c r="C1223" s="22" t="n">
        <v>5.167</v>
      </c>
      <c r="D1223" s="22" t="n">
        <v>5.5405</v>
      </c>
      <c r="E1223" s="23" t="n">
        <v>359.11</v>
      </c>
      <c r="F1223" s="23" t="n">
        <v>297.39</v>
      </c>
      <c r="G1223" s="22" t="n">
        <v>5.5</v>
      </c>
      <c r="H1223" s="22" t="n">
        <v>5.665</v>
      </c>
      <c r="I1223" s="5" t="n">
        <f aca="false">B1223/493794</f>
        <v>2.4301631854579E-005</v>
      </c>
      <c r="J1223" s="6" t="n">
        <f aca="false">J1222+I1223</f>
        <v>0.981162185040728</v>
      </c>
    </row>
    <row r="1224" customFormat="false" ht="12.75" hidden="false" customHeight="false" outlineLevel="0" collapsed="false">
      <c r="A1224" s="20" t="n">
        <v>99661</v>
      </c>
      <c r="B1224" s="21" t="n">
        <v>12</v>
      </c>
      <c r="C1224" s="22" t="n">
        <v>6.5</v>
      </c>
      <c r="D1224" s="22" t="n">
        <v>8.9696</v>
      </c>
      <c r="E1224" s="23" t="n">
        <v>525.28</v>
      </c>
      <c r="F1224" s="23" t="n">
        <v>670.64</v>
      </c>
      <c r="G1224" s="22" t="n">
        <v>7.167</v>
      </c>
      <c r="H1224" s="22" t="n">
        <v>9.514</v>
      </c>
      <c r="I1224" s="5" t="n">
        <f aca="false">B1224/493794</f>
        <v>2.4301631854579E-005</v>
      </c>
      <c r="J1224" s="6" t="n">
        <f aca="false">J1223+I1224</f>
        <v>0.981186486672582</v>
      </c>
    </row>
    <row r="1225" customFormat="false" ht="12.75" hidden="false" customHeight="false" outlineLevel="0" collapsed="false">
      <c r="A1225" s="20" t="n">
        <v>99666</v>
      </c>
      <c r="B1225" s="21" t="n">
        <v>12</v>
      </c>
      <c r="C1225" s="22" t="n">
        <v>3.083</v>
      </c>
      <c r="D1225" s="22" t="n">
        <v>4.295</v>
      </c>
      <c r="E1225" s="23" t="n">
        <v>317.66</v>
      </c>
      <c r="F1225" s="23" t="n">
        <v>386.49</v>
      </c>
      <c r="G1225" s="22" t="n">
        <v>4.25</v>
      </c>
      <c r="H1225" s="22" t="n">
        <v>5.895</v>
      </c>
      <c r="I1225" s="5" t="n">
        <f aca="false">B1225/493794</f>
        <v>2.4301631854579E-005</v>
      </c>
      <c r="J1225" s="6" t="n">
        <f aca="false">J1224+I1225</f>
        <v>0.981210788304437</v>
      </c>
    </row>
    <row r="1226" customFormat="false" ht="12.75" hidden="false" customHeight="false" outlineLevel="0" collapsed="false">
      <c r="A1226" s="20" t="s">
        <v>100</v>
      </c>
      <c r="B1226" s="21" t="n">
        <v>12</v>
      </c>
      <c r="C1226" s="22" t="n">
        <v>10.167</v>
      </c>
      <c r="D1226" s="22" t="n">
        <v>17.6266</v>
      </c>
      <c r="E1226" s="23" t="n">
        <v>735.76</v>
      </c>
      <c r="F1226" s="23" t="n">
        <v>1408.58</v>
      </c>
      <c r="G1226" s="22" t="n">
        <v>15.25</v>
      </c>
      <c r="H1226" s="22" t="n">
        <v>33.659</v>
      </c>
      <c r="I1226" s="5" t="n">
        <f aca="false">B1226/493794</f>
        <v>2.4301631854579E-005</v>
      </c>
      <c r="J1226" s="6" t="n">
        <f aca="false">J1225+I1226</f>
        <v>0.981235089936292</v>
      </c>
    </row>
    <row r="1227" customFormat="false" ht="12.75" hidden="false" customHeight="false" outlineLevel="0" collapsed="false">
      <c r="A1227" s="20" t="n">
        <v>90</v>
      </c>
      <c r="B1227" s="21" t="n">
        <v>11</v>
      </c>
      <c r="C1227" s="22" t="n">
        <v>11.091</v>
      </c>
      <c r="D1227" s="22" t="n">
        <v>11.8613</v>
      </c>
      <c r="E1227" s="23" t="n">
        <v>855.63</v>
      </c>
      <c r="F1227" s="23" t="n">
        <v>841.85</v>
      </c>
      <c r="G1227" s="22" t="n">
        <v>13.636</v>
      </c>
      <c r="H1227" s="22" t="n">
        <v>14.278</v>
      </c>
      <c r="I1227" s="5" t="n">
        <f aca="false">B1227/493794</f>
        <v>2.22764958666975E-005</v>
      </c>
      <c r="J1227" s="6" t="n">
        <f aca="false">J1226+I1227</f>
        <v>0.981257366432158</v>
      </c>
    </row>
    <row r="1228" customFormat="false" ht="12.75" hidden="false" customHeight="false" outlineLevel="0" collapsed="false">
      <c r="A1228" s="20" t="n">
        <v>3843</v>
      </c>
      <c r="B1228" s="21" t="n">
        <v>11</v>
      </c>
      <c r="C1228" s="22" t="n">
        <v>9.091</v>
      </c>
      <c r="D1228" s="22" t="n">
        <v>9.4916</v>
      </c>
      <c r="E1228" s="23" t="n">
        <v>776.61</v>
      </c>
      <c r="F1228" s="23" t="n">
        <v>666.99</v>
      </c>
      <c r="G1228" s="22" t="n">
        <v>10.455</v>
      </c>
      <c r="H1228" s="22" t="n">
        <v>10.162</v>
      </c>
      <c r="I1228" s="5" t="n">
        <f aca="false">B1228/493794</f>
        <v>2.22764958666975E-005</v>
      </c>
      <c r="J1228" s="6" t="n">
        <f aca="false">J1227+I1228</f>
        <v>0.981279642928025</v>
      </c>
    </row>
    <row r="1229" customFormat="false" ht="12.75" hidden="false" customHeight="false" outlineLevel="0" collapsed="false">
      <c r="A1229" s="20" t="n">
        <v>499</v>
      </c>
      <c r="B1229" s="21" t="n">
        <v>11</v>
      </c>
      <c r="C1229" s="22" t="n">
        <v>9.455</v>
      </c>
      <c r="D1229" s="22" t="n">
        <v>9.5537</v>
      </c>
      <c r="E1229" s="23" t="n">
        <v>525.95</v>
      </c>
      <c r="F1229" s="23" t="n">
        <v>458.48</v>
      </c>
      <c r="G1229" s="22" t="n">
        <v>9.818</v>
      </c>
      <c r="H1229" s="22" t="n">
        <v>9.978</v>
      </c>
      <c r="I1229" s="5" t="n">
        <f aca="false">B1229/493794</f>
        <v>2.22764958666975E-005</v>
      </c>
      <c r="J1229" s="6" t="n">
        <f aca="false">J1228+I1229</f>
        <v>0.981301919423892</v>
      </c>
    </row>
    <row r="1230" customFormat="false" ht="12.75" hidden="false" customHeight="false" outlineLevel="0" collapsed="false">
      <c r="A1230" s="20" t="n">
        <v>135</v>
      </c>
      <c r="B1230" s="21" t="n">
        <v>11</v>
      </c>
      <c r="C1230" s="22" t="n">
        <v>3.273</v>
      </c>
      <c r="D1230" s="22" t="n">
        <v>4.8599</v>
      </c>
      <c r="E1230" s="23" t="n">
        <v>267.48</v>
      </c>
      <c r="F1230" s="23" t="n">
        <v>328.91</v>
      </c>
      <c r="G1230" s="22" t="n">
        <v>3.364</v>
      </c>
      <c r="H1230" s="22" t="n">
        <v>4.822</v>
      </c>
      <c r="I1230" s="5" t="n">
        <f aca="false">B1230/493794</f>
        <v>2.22764958666975E-005</v>
      </c>
      <c r="J1230" s="6" t="n">
        <f aca="false">J1229+I1230</f>
        <v>0.981324195919759</v>
      </c>
    </row>
    <row r="1231" customFormat="false" ht="12.75" hidden="false" customHeight="false" outlineLevel="0" collapsed="false">
      <c r="A1231" s="20" t="n">
        <v>1369</v>
      </c>
      <c r="B1231" s="21" t="n">
        <v>11</v>
      </c>
      <c r="C1231" s="22" t="n">
        <v>5.909</v>
      </c>
      <c r="D1231" s="22" t="n">
        <v>6.1393</v>
      </c>
      <c r="E1231" s="23" t="n">
        <v>579.15</v>
      </c>
      <c r="F1231" s="23" t="n">
        <v>760.81</v>
      </c>
      <c r="G1231" s="22" t="n">
        <v>8.273</v>
      </c>
      <c r="H1231" s="22" t="n">
        <v>11.288</v>
      </c>
      <c r="I1231" s="5" t="n">
        <f aca="false">B1231/493794</f>
        <v>2.22764958666975E-005</v>
      </c>
      <c r="J1231" s="6" t="n">
        <f aca="false">J1230+I1231</f>
        <v>0.981346472415625</v>
      </c>
    </row>
    <row r="1232" customFormat="false" ht="12.75" hidden="false" customHeight="false" outlineLevel="0" collapsed="false">
      <c r="A1232" s="20" t="n">
        <v>1453</v>
      </c>
      <c r="B1232" s="21" t="n">
        <v>11</v>
      </c>
      <c r="C1232" s="22" t="n">
        <v>3.182</v>
      </c>
      <c r="D1232" s="22" t="n">
        <v>4.4681</v>
      </c>
      <c r="E1232" s="23" t="n">
        <v>283.44</v>
      </c>
      <c r="F1232" s="23" t="n">
        <v>296.74</v>
      </c>
      <c r="G1232" s="22" t="n">
        <v>3.636</v>
      </c>
      <c r="H1232" s="22" t="n">
        <v>4.739</v>
      </c>
      <c r="I1232" s="5" t="n">
        <f aca="false">B1232/493794</f>
        <v>2.22764958666975E-005</v>
      </c>
      <c r="J1232" s="6" t="n">
        <f aca="false">J1231+I1232</f>
        <v>0.981368748911492</v>
      </c>
    </row>
    <row r="1233" customFormat="false" ht="12.75" hidden="false" customHeight="false" outlineLevel="0" collapsed="false">
      <c r="A1233" s="20" t="n">
        <v>1461</v>
      </c>
      <c r="B1233" s="21" t="n">
        <v>11</v>
      </c>
      <c r="C1233" s="22" t="n">
        <v>3.545</v>
      </c>
      <c r="D1233" s="22" t="n">
        <v>4.6339</v>
      </c>
      <c r="E1233" s="23" t="n">
        <v>377.32</v>
      </c>
      <c r="F1233" s="23" t="n">
        <v>473.57</v>
      </c>
      <c r="G1233" s="22" t="n">
        <v>4.091</v>
      </c>
      <c r="H1233" s="22" t="n">
        <v>5.262</v>
      </c>
      <c r="I1233" s="5" t="n">
        <f aca="false">B1233/493794</f>
        <v>2.22764958666975E-005</v>
      </c>
      <c r="J1233" s="6" t="n">
        <f aca="false">J1232+I1233</f>
        <v>0.981391025407359</v>
      </c>
    </row>
    <row r="1234" customFormat="false" ht="12.75" hidden="false" customHeight="false" outlineLevel="0" collapsed="false">
      <c r="A1234" s="20" t="n">
        <v>1505</v>
      </c>
      <c r="B1234" s="21" t="n">
        <v>11</v>
      </c>
      <c r="C1234" s="22" t="n">
        <v>4.091</v>
      </c>
      <c r="D1234" s="22" t="n">
        <v>4.7635</v>
      </c>
      <c r="E1234" s="23" t="n">
        <v>312.88</v>
      </c>
      <c r="F1234" s="23" t="n">
        <v>322.76</v>
      </c>
      <c r="G1234" s="22" t="n">
        <v>4.273</v>
      </c>
      <c r="H1234" s="22" t="n">
        <v>5.101</v>
      </c>
      <c r="I1234" s="5" t="n">
        <f aca="false">B1234/493794</f>
        <v>2.22764958666975E-005</v>
      </c>
      <c r="J1234" s="6" t="n">
        <f aca="false">J1233+I1234</f>
        <v>0.981413301903225</v>
      </c>
    </row>
    <row r="1235" customFormat="false" ht="12.75" hidden="false" customHeight="false" outlineLevel="0" collapsed="false">
      <c r="A1235" s="20" t="n">
        <v>1550</v>
      </c>
      <c r="B1235" s="21" t="n">
        <v>11</v>
      </c>
      <c r="C1235" s="22" t="n">
        <v>3.727</v>
      </c>
      <c r="D1235" s="22" t="n">
        <v>4.1735</v>
      </c>
      <c r="E1235" s="23" t="n">
        <v>327.87</v>
      </c>
      <c r="F1235" s="23" t="n">
        <v>364.37</v>
      </c>
      <c r="G1235" s="22" t="n">
        <v>4.818</v>
      </c>
      <c r="H1235" s="22" t="n">
        <v>6.57</v>
      </c>
      <c r="I1235" s="5" t="n">
        <f aca="false">B1235/493794</f>
        <v>2.22764958666975E-005</v>
      </c>
      <c r="J1235" s="6" t="n">
        <f aca="false">J1234+I1235</f>
        <v>0.981435578399092</v>
      </c>
    </row>
    <row r="1236" customFormat="false" ht="12.75" hidden="false" customHeight="false" outlineLevel="0" collapsed="false">
      <c r="A1236" s="20" t="n">
        <v>20281</v>
      </c>
      <c r="B1236" s="21" t="n">
        <v>11</v>
      </c>
      <c r="C1236" s="22" t="n">
        <v>6.455</v>
      </c>
      <c r="D1236" s="22" t="n">
        <v>9.2883</v>
      </c>
      <c r="E1236" s="23" t="n">
        <v>445.78</v>
      </c>
      <c r="F1236" s="23" t="n">
        <v>595.24</v>
      </c>
      <c r="G1236" s="22" t="n">
        <v>6.636</v>
      </c>
      <c r="H1236" s="22" t="n">
        <v>9.362</v>
      </c>
      <c r="I1236" s="5" t="n">
        <f aca="false">B1236/493794</f>
        <v>2.22764958666975E-005</v>
      </c>
      <c r="J1236" s="6" t="n">
        <f aca="false">J1235+I1236</f>
        <v>0.981457854894959</v>
      </c>
    </row>
    <row r="1237" customFormat="false" ht="12.75" hidden="false" customHeight="false" outlineLevel="0" collapsed="false">
      <c r="A1237" s="20" t="n">
        <v>2448</v>
      </c>
      <c r="B1237" s="21" t="n">
        <v>11</v>
      </c>
      <c r="C1237" s="22" t="n">
        <v>6.909</v>
      </c>
      <c r="D1237" s="22" t="n">
        <v>6.3789</v>
      </c>
      <c r="E1237" s="23" t="n">
        <v>507.05</v>
      </c>
      <c r="F1237" s="23" t="n">
        <v>374.07</v>
      </c>
      <c r="G1237" s="22" t="n">
        <v>7.455</v>
      </c>
      <c r="H1237" s="22" t="n">
        <v>6.502</v>
      </c>
      <c r="I1237" s="5" t="n">
        <f aca="false">B1237/493794</f>
        <v>2.22764958666975E-005</v>
      </c>
      <c r="J1237" s="6" t="n">
        <f aca="false">J1236+I1237</f>
        <v>0.981480131390826</v>
      </c>
    </row>
    <row r="1238" customFormat="false" ht="12.75" hidden="false" customHeight="false" outlineLevel="0" collapsed="false">
      <c r="A1238" s="20" t="n">
        <v>2865</v>
      </c>
      <c r="B1238" s="21" t="n">
        <v>11</v>
      </c>
      <c r="C1238" s="22" t="n">
        <v>11.909</v>
      </c>
      <c r="D1238" s="22" t="n">
        <v>12.629</v>
      </c>
      <c r="E1238" s="23" t="n">
        <v>793.03</v>
      </c>
      <c r="F1238" s="23" t="n">
        <v>761.2</v>
      </c>
      <c r="G1238" s="22" t="n">
        <v>12.364</v>
      </c>
      <c r="H1238" s="22" t="n">
        <v>12.761</v>
      </c>
      <c r="I1238" s="5" t="n">
        <f aca="false">B1238/493794</f>
        <v>2.22764958666975E-005</v>
      </c>
      <c r="J1238" s="6" t="n">
        <f aca="false">J1237+I1238</f>
        <v>0.981502407886692</v>
      </c>
    </row>
    <row r="1239" customFormat="false" ht="12.75" hidden="false" customHeight="false" outlineLevel="0" collapsed="false">
      <c r="A1239" s="20" t="n">
        <v>29624</v>
      </c>
      <c r="B1239" s="21" t="n">
        <v>11</v>
      </c>
      <c r="C1239" s="22" t="n">
        <v>7.818</v>
      </c>
      <c r="D1239" s="22" t="n">
        <v>8.4831</v>
      </c>
      <c r="E1239" s="23" t="n">
        <v>1019.04</v>
      </c>
      <c r="F1239" s="23" t="n">
        <v>2104.07</v>
      </c>
      <c r="G1239" s="22" t="n">
        <v>8.182</v>
      </c>
      <c r="H1239" s="22" t="n">
        <v>8.565</v>
      </c>
      <c r="I1239" s="5" t="n">
        <f aca="false">B1239/493794</f>
        <v>2.22764958666975E-005</v>
      </c>
      <c r="J1239" s="6" t="n">
        <f aca="false">J1238+I1239</f>
        <v>0.981524684382559</v>
      </c>
    </row>
    <row r="1240" customFormat="false" ht="12.75" hidden="false" customHeight="false" outlineLevel="0" collapsed="false">
      <c r="A1240" s="20" t="n">
        <v>33389</v>
      </c>
      <c r="B1240" s="21" t="n">
        <v>11</v>
      </c>
      <c r="C1240" s="22" t="n">
        <v>1.909</v>
      </c>
      <c r="D1240" s="22" t="n">
        <v>1.8141</v>
      </c>
      <c r="E1240" s="23" t="n">
        <v>131.33</v>
      </c>
      <c r="F1240" s="23" t="n">
        <v>73.27</v>
      </c>
      <c r="G1240" s="22" t="n">
        <v>1.909</v>
      </c>
      <c r="H1240" s="22" t="n">
        <v>1.814</v>
      </c>
      <c r="I1240" s="5" t="n">
        <f aca="false">B1240/493794</f>
        <v>2.22764958666975E-005</v>
      </c>
      <c r="J1240" s="6" t="n">
        <f aca="false">J1239+I1240</f>
        <v>0.981546960878426</v>
      </c>
    </row>
    <row r="1241" customFormat="false" ht="12.75" hidden="false" customHeight="false" outlineLevel="0" collapsed="false">
      <c r="A1241" s="20" t="n">
        <v>33391</v>
      </c>
      <c r="B1241" s="21" t="n">
        <v>11</v>
      </c>
      <c r="C1241" s="22" t="n">
        <v>6</v>
      </c>
      <c r="D1241" s="22" t="n">
        <v>7.6289</v>
      </c>
      <c r="E1241" s="23" t="n">
        <v>456.09</v>
      </c>
      <c r="F1241" s="23" t="n">
        <v>575.9</v>
      </c>
      <c r="G1241" s="22" t="n">
        <v>6.636</v>
      </c>
      <c r="H1241" s="22" t="n">
        <v>8.429</v>
      </c>
      <c r="I1241" s="5" t="n">
        <f aca="false">B1241/493794</f>
        <v>2.22764958666975E-005</v>
      </c>
      <c r="J1241" s="6" t="n">
        <f aca="false">J1240+I1241</f>
        <v>0.981569237374293</v>
      </c>
    </row>
    <row r="1242" customFormat="false" ht="12.75" hidden="false" customHeight="false" outlineLevel="0" collapsed="false">
      <c r="A1242" s="20" t="n">
        <v>35781</v>
      </c>
      <c r="B1242" s="21" t="n">
        <v>11</v>
      </c>
      <c r="C1242" s="22" t="n">
        <v>8.545</v>
      </c>
      <c r="D1242" s="22" t="n">
        <v>12.028</v>
      </c>
      <c r="E1242" s="23" t="n">
        <v>629.1</v>
      </c>
      <c r="F1242" s="23" t="n">
        <v>747.3</v>
      </c>
      <c r="G1242" s="22" t="n">
        <v>9.455</v>
      </c>
      <c r="H1242" s="22" t="n">
        <v>12.061</v>
      </c>
      <c r="I1242" s="5" t="n">
        <f aca="false">B1242/493794</f>
        <v>2.22764958666975E-005</v>
      </c>
      <c r="J1242" s="6" t="n">
        <f aca="false">J1241+I1242</f>
        <v>0.981591513870159</v>
      </c>
    </row>
    <row r="1243" customFormat="false" ht="12.75" hidden="false" customHeight="false" outlineLevel="0" collapsed="false">
      <c r="A1243" s="20" t="n">
        <v>3682</v>
      </c>
      <c r="B1243" s="21" t="n">
        <v>11</v>
      </c>
      <c r="C1243" s="22" t="n">
        <v>6.636</v>
      </c>
      <c r="D1243" s="22" t="n">
        <v>7.7495</v>
      </c>
      <c r="E1243" s="23" t="n">
        <v>428.32</v>
      </c>
      <c r="F1243" s="23" t="n">
        <v>397.93</v>
      </c>
      <c r="G1243" s="22" t="n">
        <v>7</v>
      </c>
      <c r="H1243" s="22" t="n">
        <v>8</v>
      </c>
      <c r="I1243" s="5" t="n">
        <f aca="false">B1243/493794</f>
        <v>2.22764958666975E-005</v>
      </c>
      <c r="J1243" s="6" t="n">
        <f aca="false">J1242+I1243</f>
        <v>0.981613790366026</v>
      </c>
    </row>
    <row r="1244" customFormat="false" ht="12.75" hidden="false" customHeight="false" outlineLevel="0" collapsed="false">
      <c r="A1244" s="20" t="n">
        <v>3693</v>
      </c>
      <c r="B1244" s="21" t="n">
        <v>11</v>
      </c>
      <c r="C1244" s="22" t="n">
        <v>11.727</v>
      </c>
      <c r="D1244" s="22" t="n">
        <v>10.3739</v>
      </c>
      <c r="E1244" s="23" t="n">
        <v>795.61</v>
      </c>
      <c r="F1244" s="23" t="n">
        <v>705.19</v>
      </c>
      <c r="G1244" s="22" t="n">
        <v>12.182</v>
      </c>
      <c r="H1244" s="22" t="n">
        <v>10.362</v>
      </c>
      <c r="I1244" s="5" t="n">
        <f aca="false">B1244/493794</f>
        <v>2.22764958666975E-005</v>
      </c>
      <c r="J1244" s="6" t="n">
        <f aca="false">J1243+I1244</f>
        <v>0.981636066861893</v>
      </c>
    </row>
    <row r="1245" customFormat="false" ht="12.75" hidden="false" customHeight="false" outlineLevel="0" collapsed="false">
      <c r="A1245" s="20" t="n">
        <v>38871</v>
      </c>
      <c r="B1245" s="21" t="n">
        <v>11</v>
      </c>
      <c r="C1245" s="22" t="n">
        <v>1.091</v>
      </c>
      <c r="D1245" s="22" t="n">
        <v>0.3015</v>
      </c>
      <c r="E1245" s="23" t="n">
        <v>98.65</v>
      </c>
      <c r="F1245" s="23" t="n">
        <v>19.48</v>
      </c>
      <c r="G1245" s="22" t="n">
        <v>1.091</v>
      </c>
      <c r="H1245" s="22" t="n">
        <v>0.302</v>
      </c>
      <c r="I1245" s="5" t="n">
        <f aca="false">B1245/493794</f>
        <v>2.22764958666975E-005</v>
      </c>
      <c r="J1245" s="6" t="n">
        <f aca="false">J1244+I1245</f>
        <v>0.981658343357759</v>
      </c>
    </row>
    <row r="1246" customFormat="false" ht="12.75" hidden="false" customHeight="false" outlineLevel="0" collapsed="false">
      <c r="A1246" s="20" t="n">
        <v>41189</v>
      </c>
      <c r="B1246" s="21" t="n">
        <v>11</v>
      </c>
      <c r="C1246" s="22" t="n">
        <v>7.182</v>
      </c>
      <c r="D1246" s="22" t="n">
        <v>6.447</v>
      </c>
      <c r="E1246" s="23" t="n">
        <v>517.73</v>
      </c>
      <c r="F1246" s="23" t="n">
        <v>372.37</v>
      </c>
      <c r="G1246" s="22" t="n">
        <v>8.727</v>
      </c>
      <c r="H1246" s="22" t="n">
        <v>7.485</v>
      </c>
      <c r="I1246" s="5" t="n">
        <f aca="false">B1246/493794</f>
        <v>2.22764958666975E-005</v>
      </c>
      <c r="J1246" s="6" t="n">
        <f aca="false">J1245+I1246</f>
        <v>0.981680619853626</v>
      </c>
    </row>
    <row r="1247" customFormat="false" ht="12.75" hidden="false" customHeight="false" outlineLevel="0" collapsed="false">
      <c r="A1247" s="20" t="n">
        <v>4243</v>
      </c>
      <c r="B1247" s="21" t="n">
        <v>11</v>
      </c>
      <c r="C1247" s="22" t="n">
        <v>8</v>
      </c>
      <c r="D1247" s="22" t="n">
        <v>7.1833</v>
      </c>
      <c r="E1247" s="23" t="n">
        <v>575.88</v>
      </c>
      <c r="F1247" s="23" t="n">
        <v>485.75</v>
      </c>
      <c r="G1247" s="22" t="n">
        <v>8.636</v>
      </c>
      <c r="H1247" s="22" t="n">
        <v>7.433</v>
      </c>
      <c r="I1247" s="5" t="n">
        <f aca="false">B1247/493794</f>
        <v>2.22764958666975E-005</v>
      </c>
      <c r="J1247" s="6" t="n">
        <f aca="false">J1246+I1247</f>
        <v>0.981702896349493</v>
      </c>
    </row>
    <row r="1248" customFormat="false" ht="12.75" hidden="false" customHeight="false" outlineLevel="0" collapsed="false">
      <c r="A1248" s="20" t="n">
        <v>42610</v>
      </c>
      <c r="B1248" s="21" t="n">
        <v>11</v>
      </c>
      <c r="C1248" s="22" t="n">
        <v>10.182</v>
      </c>
      <c r="D1248" s="22" t="n">
        <v>11.7543</v>
      </c>
      <c r="E1248" s="23" t="n">
        <v>773.9</v>
      </c>
      <c r="F1248" s="23" t="n">
        <v>948</v>
      </c>
      <c r="G1248" s="22" t="n">
        <v>13.182</v>
      </c>
      <c r="H1248" s="22" t="n">
        <v>19.208</v>
      </c>
      <c r="I1248" s="5" t="n">
        <f aca="false">B1248/493794</f>
        <v>2.22764958666975E-005</v>
      </c>
      <c r="J1248" s="6" t="n">
        <f aca="false">J1247+I1248</f>
        <v>0.98172517284536</v>
      </c>
    </row>
    <row r="1249" customFormat="false" ht="12.75" hidden="false" customHeight="false" outlineLevel="0" collapsed="false">
      <c r="A1249" s="20" t="n">
        <v>4353</v>
      </c>
      <c r="B1249" s="21" t="n">
        <v>11</v>
      </c>
      <c r="C1249" s="22" t="n">
        <v>3.091</v>
      </c>
      <c r="D1249" s="22" t="n">
        <v>3.145</v>
      </c>
      <c r="E1249" s="23" t="n">
        <v>237.73</v>
      </c>
      <c r="F1249" s="23" t="n">
        <v>147.21</v>
      </c>
      <c r="G1249" s="22" t="n">
        <v>3.182</v>
      </c>
      <c r="H1249" s="22" t="n">
        <v>3.188</v>
      </c>
      <c r="I1249" s="5" t="n">
        <f aca="false">B1249/493794</f>
        <v>2.22764958666975E-005</v>
      </c>
      <c r="J1249" s="6" t="n">
        <f aca="false">J1248+I1249</f>
        <v>0.981747449341226</v>
      </c>
    </row>
    <row r="1250" customFormat="false" ht="12.75" hidden="false" customHeight="false" outlineLevel="0" collapsed="false">
      <c r="A1250" s="20" t="n">
        <v>4377</v>
      </c>
      <c r="B1250" s="21" t="n">
        <v>11</v>
      </c>
      <c r="C1250" s="22" t="n">
        <v>1</v>
      </c>
      <c r="D1250" s="22" t="n">
        <v>0</v>
      </c>
      <c r="E1250" s="23" t="n">
        <v>115.68</v>
      </c>
      <c r="F1250" s="23" t="n">
        <v>46.34</v>
      </c>
      <c r="G1250" s="22" t="n">
        <v>1.273</v>
      </c>
      <c r="H1250" s="22" t="n">
        <v>0.467</v>
      </c>
      <c r="I1250" s="5" t="n">
        <f aca="false">B1250/493794</f>
        <v>2.22764958666975E-005</v>
      </c>
      <c r="J1250" s="6" t="n">
        <f aca="false">J1249+I1250</f>
        <v>0.981769725837093</v>
      </c>
    </row>
    <row r="1251" customFormat="false" ht="12.75" hidden="false" customHeight="false" outlineLevel="0" collapsed="false">
      <c r="A1251" s="20" t="n">
        <v>48281</v>
      </c>
      <c r="B1251" s="21" t="n">
        <v>11</v>
      </c>
      <c r="C1251" s="22" t="n">
        <v>11</v>
      </c>
      <c r="D1251" s="22" t="n">
        <v>9.3167</v>
      </c>
      <c r="E1251" s="23" t="n">
        <v>791.66</v>
      </c>
      <c r="F1251" s="23" t="n">
        <v>497.06</v>
      </c>
      <c r="G1251" s="22" t="n">
        <v>12.636</v>
      </c>
      <c r="H1251" s="22" t="n">
        <v>9.77</v>
      </c>
      <c r="I1251" s="5" t="n">
        <f aca="false">B1251/493794</f>
        <v>2.22764958666975E-005</v>
      </c>
      <c r="J1251" s="6" t="n">
        <f aca="false">J1250+I1251</f>
        <v>0.98179200233296</v>
      </c>
    </row>
    <row r="1252" customFormat="false" ht="12.75" hidden="false" customHeight="false" outlineLevel="0" collapsed="false">
      <c r="A1252" s="20" t="n">
        <v>4920</v>
      </c>
      <c r="B1252" s="21" t="n">
        <v>11</v>
      </c>
      <c r="C1252" s="22" t="n">
        <v>10.727</v>
      </c>
      <c r="D1252" s="22" t="n">
        <v>10.2185</v>
      </c>
      <c r="E1252" s="23" t="n">
        <v>724.56</v>
      </c>
      <c r="F1252" s="23" t="n">
        <v>661.15</v>
      </c>
      <c r="G1252" s="22" t="n">
        <v>12.364</v>
      </c>
      <c r="H1252" s="22" t="n">
        <v>10.586</v>
      </c>
      <c r="I1252" s="5" t="n">
        <f aca="false">B1252/493794</f>
        <v>2.22764958666975E-005</v>
      </c>
      <c r="J1252" s="6" t="n">
        <f aca="false">J1251+I1252</f>
        <v>0.981814278828826</v>
      </c>
    </row>
    <row r="1253" customFormat="false" ht="12.75" hidden="false" customHeight="false" outlineLevel="0" collapsed="false">
      <c r="A1253" s="20" t="n">
        <v>49321</v>
      </c>
      <c r="B1253" s="21" t="n">
        <v>11</v>
      </c>
      <c r="C1253" s="22" t="n">
        <v>8.364</v>
      </c>
      <c r="D1253" s="22" t="n">
        <v>8.7438</v>
      </c>
      <c r="E1253" s="23" t="n">
        <v>598.89</v>
      </c>
      <c r="F1253" s="23" t="n">
        <v>605.23</v>
      </c>
      <c r="G1253" s="22" t="n">
        <v>8.818</v>
      </c>
      <c r="H1253" s="22" t="n">
        <v>8.784</v>
      </c>
      <c r="I1253" s="5" t="n">
        <f aca="false">B1253/493794</f>
        <v>2.22764958666975E-005</v>
      </c>
      <c r="J1253" s="6" t="n">
        <f aca="false">J1252+I1253</f>
        <v>0.981836555324693</v>
      </c>
    </row>
    <row r="1254" customFormat="false" ht="12.75" hidden="false" customHeight="false" outlineLevel="0" collapsed="false">
      <c r="A1254" s="20" t="n">
        <v>4941</v>
      </c>
      <c r="B1254" s="21" t="n">
        <v>11</v>
      </c>
      <c r="C1254" s="22" t="n">
        <v>6.909</v>
      </c>
      <c r="D1254" s="22" t="n">
        <v>10.922</v>
      </c>
      <c r="E1254" s="23" t="n">
        <v>604.1</v>
      </c>
      <c r="F1254" s="23" t="n">
        <v>872.45</v>
      </c>
      <c r="G1254" s="22" t="n">
        <v>10.545</v>
      </c>
      <c r="H1254" s="22" t="n">
        <v>20.52</v>
      </c>
      <c r="I1254" s="5" t="n">
        <f aca="false">B1254/493794</f>
        <v>2.22764958666975E-005</v>
      </c>
      <c r="J1254" s="6" t="n">
        <f aca="false">J1253+I1254</f>
        <v>0.98185883182056</v>
      </c>
    </row>
    <row r="1255" customFormat="false" ht="12.75" hidden="false" customHeight="false" outlineLevel="0" collapsed="false">
      <c r="A1255" s="20" t="n">
        <v>5370</v>
      </c>
      <c r="B1255" s="21" t="n">
        <v>11</v>
      </c>
      <c r="C1255" s="22" t="n">
        <v>2.909</v>
      </c>
      <c r="D1255" s="22" t="n">
        <v>2.5477</v>
      </c>
      <c r="E1255" s="23" t="n">
        <v>226.25</v>
      </c>
      <c r="F1255" s="23" t="n">
        <v>165.99</v>
      </c>
      <c r="G1255" s="22" t="n">
        <v>3.091</v>
      </c>
      <c r="H1255" s="22" t="n">
        <v>2.737</v>
      </c>
      <c r="I1255" s="5" t="n">
        <f aca="false">B1255/493794</f>
        <v>2.22764958666975E-005</v>
      </c>
      <c r="J1255" s="6" t="n">
        <f aca="false">J1254+I1255</f>
        <v>0.981881108316427</v>
      </c>
    </row>
    <row r="1256" customFormat="false" ht="12.75" hidden="false" customHeight="false" outlineLevel="0" collapsed="false">
      <c r="A1256" s="20" t="n">
        <v>56969</v>
      </c>
      <c r="B1256" s="21" t="n">
        <v>11</v>
      </c>
      <c r="C1256" s="22" t="n">
        <v>6.273</v>
      </c>
      <c r="D1256" s="22" t="n">
        <v>4.0765</v>
      </c>
      <c r="E1256" s="23" t="n">
        <v>488.02</v>
      </c>
      <c r="F1256" s="23" t="n">
        <v>318.73</v>
      </c>
      <c r="G1256" s="22" t="n">
        <v>7.182</v>
      </c>
      <c r="H1256" s="22" t="n">
        <v>4.956</v>
      </c>
      <c r="I1256" s="5" t="n">
        <f aca="false">B1256/493794</f>
        <v>2.22764958666975E-005</v>
      </c>
      <c r="J1256" s="6" t="n">
        <f aca="false">J1255+I1256</f>
        <v>0.981903384812293</v>
      </c>
    </row>
    <row r="1257" customFormat="false" ht="12.75" hidden="false" customHeight="false" outlineLevel="0" collapsed="false">
      <c r="A1257" s="20" t="n">
        <v>57450</v>
      </c>
      <c r="B1257" s="21" t="n">
        <v>11</v>
      </c>
      <c r="C1257" s="22" t="n">
        <v>12.364</v>
      </c>
      <c r="D1257" s="22" t="n">
        <v>15.2136</v>
      </c>
      <c r="E1257" s="23" t="n">
        <v>869.23</v>
      </c>
      <c r="F1257" s="23" t="n">
        <v>1036.68</v>
      </c>
      <c r="G1257" s="22" t="n">
        <v>19.636</v>
      </c>
      <c r="H1257" s="22" t="n">
        <v>34.15</v>
      </c>
      <c r="I1257" s="5" t="n">
        <f aca="false">B1257/493794</f>
        <v>2.22764958666975E-005</v>
      </c>
      <c r="J1257" s="6" t="n">
        <f aca="false">J1256+I1257</f>
        <v>0.98192566130816</v>
      </c>
    </row>
    <row r="1258" customFormat="false" ht="12.75" hidden="false" customHeight="false" outlineLevel="0" collapsed="false">
      <c r="A1258" s="20" t="n">
        <v>7179</v>
      </c>
      <c r="B1258" s="21" t="n">
        <v>11</v>
      </c>
      <c r="C1258" s="22" t="n">
        <v>9.909</v>
      </c>
      <c r="D1258" s="22" t="n">
        <v>11.9286</v>
      </c>
      <c r="E1258" s="23" t="n">
        <v>715.73</v>
      </c>
      <c r="F1258" s="23" t="n">
        <v>664.48</v>
      </c>
      <c r="G1258" s="22" t="n">
        <v>12.273</v>
      </c>
      <c r="H1258" s="22" t="n">
        <v>13.199</v>
      </c>
      <c r="I1258" s="5" t="n">
        <f aca="false">B1258/493794</f>
        <v>2.22764958666975E-005</v>
      </c>
      <c r="J1258" s="6" t="n">
        <f aca="false">J1257+I1258</f>
        <v>0.981947937804027</v>
      </c>
    </row>
    <row r="1259" customFormat="false" ht="12.75" hidden="false" customHeight="false" outlineLevel="0" collapsed="false">
      <c r="A1259" s="20" t="n">
        <v>71892</v>
      </c>
      <c r="B1259" s="21" t="n">
        <v>11</v>
      </c>
      <c r="C1259" s="22" t="n">
        <v>7.273</v>
      </c>
      <c r="D1259" s="22" t="n">
        <v>9.7477</v>
      </c>
      <c r="E1259" s="23" t="n">
        <v>547.8</v>
      </c>
      <c r="F1259" s="23" t="n">
        <v>552.25</v>
      </c>
      <c r="G1259" s="22" t="n">
        <v>8.273</v>
      </c>
      <c r="H1259" s="22" t="n">
        <v>9.809</v>
      </c>
      <c r="I1259" s="5" t="n">
        <f aca="false">B1259/493794</f>
        <v>2.22764958666975E-005</v>
      </c>
      <c r="J1259" s="6" t="n">
        <f aca="false">J1258+I1259</f>
        <v>0.981970214299894</v>
      </c>
    </row>
    <row r="1260" customFormat="false" ht="12.75" hidden="false" customHeight="false" outlineLevel="0" collapsed="false">
      <c r="A1260" s="20" t="n">
        <v>71955</v>
      </c>
      <c r="B1260" s="21" t="n">
        <v>11</v>
      </c>
      <c r="C1260" s="22" t="n">
        <v>9.182</v>
      </c>
      <c r="D1260" s="22" t="n">
        <v>7.7048</v>
      </c>
      <c r="E1260" s="23" t="n">
        <v>728.08</v>
      </c>
      <c r="F1260" s="23" t="n">
        <v>587</v>
      </c>
      <c r="G1260" s="22" t="n">
        <v>10.091</v>
      </c>
      <c r="H1260" s="22" t="n">
        <v>7.765</v>
      </c>
      <c r="I1260" s="5" t="n">
        <f aca="false">B1260/493794</f>
        <v>2.22764958666975E-005</v>
      </c>
      <c r="J1260" s="6" t="n">
        <f aca="false">J1259+I1260</f>
        <v>0.98199249079576</v>
      </c>
    </row>
    <row r="1261" customFormat="false" ht="12.75" hidden="false" customHeight="false" outlineLevel="0" collapsed="false">
      <c r="A1261" s="20" t="n">
        <v>71957</v>
      </c>
      <c r="B1261" s="21" t="n">
        <v>11</v>
      </c>
      <c r="C1261" s="22" t="n">
        <v>11.818</v>
      </c>
      <c r="D1261" s="22" t="n">
        <v>17.6851</v>
      </c>
      <c r="E1261" s="23" t="n">
        <v>956</v>
      </c>
      <c r="F1261" s="23" t="n">
        <v>1439.85</v>
      </c>
      <c r="G1261" s="22" t="n">
        <v>15.182</v>
      </c>
      <c r="H1261" s="22" t="n">
        <v>23.57</v>
      </c>
      <c r="I1261" s="5" t="n">
        <f aca="false">B1261/493794</f>
        <v>2.22764958666975E-005</v>
      </c>
      <c r="J1261" s="6" t="n">
        <f aca="false">J1260+I1261</f>
        <v>0.982014767291627</v>
      </c>
    </row>
    <row r="1262" customFormat="false" ht="12.75" hidden="false" customHeight="false" outlineLevel="0" collapsed="false">
      <c r="A1262" s="20" t="n">
        <v>71958</v>
      </c>
      <c r="B1262" s="21" t="n">
        <v>11</v>
      </c>
      <c r="C1262" s="22" t="n">
        <v>9.091</v>
      </c>
      <c r="D1262" s="22" t="n">
        <v>7.8416</v>
      </c>
      <c r="E1262" s="23" t="n">
        <v>590.07</v>
      </c>
      <c r="F1262" s="23" t="n">
        <v>436.6</v>
      </c>
      <c r="G1262" s="22" t="n">
        <v>9.727</v>
      </c>
      <c r="H1262" s="22" t="n">
        <v>8.039</v>
      </c>
      <c r="I1262" s="5" t="n">
        <f aca="false">B1262/493794</f>
        <v>2.22764958666975E-005</v>
      </c>
      <c r="J1262" s="6" t="n">
        <f aca="false">J1261+I1262</f>
        <v>0.982037043787494</v>
      </c>
    </row>
    <row r="1263" customFormat="false" ht="12.75" hidden="false" customHeight="false" outlineLevel="0" collapsed="false">
      <c r="A1263" s="20" t="n">
        <v>72409</v>
      </c>
      <c r="B1263" s="21" t="n">
        <v>11</v>
      </c>
      <c r="C1263" s="22" t="n">
        <v>6.909</v>
      </c>
      <c r="D1263" s="22" t="n">
        <v>6.7447</v>
      </c>
      <c r="E1263" s="23" t="n">
        <v>431.32</v>
      </c>
      <c r="F1263" s="23" t="n">
        <v>397.9</v>
      </c>
      <c r="G1263" s="22" t="n">
        <v>7.364</v>
      </c>
      <c r="H1263" s="22" t="n">
        <v>7.032</v>
      </c>
      <c r="I1263" s="5" t="n">
        <f aca="false">B1263/493794</f>
        <v>2.22764958666975E-005</v>
      </c>
      <c r="J1263" s="6" t="n">
        <f aca="false">J1262+I1263</f>
        <v>0.98205932028336</v>
      </c>
    </row>
    <row r="1264" customFormat="false" ht="12.75" hidden="false" customHeight="false" outlineLevel="0" collapsed="false">
      <c r="A1264" s="20" t="n">
        <v>7262</v>
      </c>
      <c r="B1264" s="21" t="n">
        <v>11</v>
      </c>
      <c r="C1264" s="22" t="n">
        <v>4.909</v>
      </c>
      <c r="D1264" s="22" t="n">
        <v>3.5342</v>
      </c>
      <c r="E1264" s="23" t="n">
        <v>346.56</v>
      </c>
      <c r="F1264" s="23" t="n">
        <v>171.35</v>
      </c>
      <c r="G1264" s="22" t="n">
        <v>5.182</v>
      </c>
      <c r="H1264" s="22" t="n">
        <v>3.43</v>
      </c>
      <c r="I1264" s="5" t="n">
        <f aca="false">B1264/493794</f>
        <v>2.22764958666975E-005</v>
      </c>
      <c r="J1264" s="6" t="n">
        <f aca="false">J1263+I1264</f>
        <v>0.982081596779227</v>
      </c>
    </row>
    <row r="1265" customFormat="false" ht="12.75" hidden="false" customHeight="false" outlineLevel="0" collapsed="false">
      <c r="A1265" s="20" t="n">
        <v>73382</v>
      </c>
      <c r="B1265" s="21" t="n">
        <v>11</v>
      </c>
      <c r="C1265" s="22" t="n">
        <v>6.727</v>
      </c>
      <c r="D1265" s="22" t="n">
        <v>5.4789</v>
      </c>
      <c r="E1265" s="23" t="n">
        <v>503</v>
      </c>
      <c r="F1265" s="23" t="n">
        <v>352.39</v>
      </c>
      <c r="G1265" s="22" t="n">
        <v>8.909</v>
      </c>
      <c r="H1265" s="22" t="n">
        <v>9.995</v>
      </c>
      <c r="I1265" s="5" t="n">
        <f aca="false">B1265/493794</f>
        <v>2.22764958666975E-005</v>
      </c>
      <c r="J1265" s="6" t="n">
        <f aca="false">J1264+I1265</f>
        <v>0.982103873275094</v>
      </c>
    </row>
    <row r="1266" customFormat="false" ht="12.75" hidden="false" customHeight="false" outlineLevel="0" collapsed="false">
      <c r="A1266" s="20" t="n">
        <v>7808</v>
      </c>
      <c r="B1266" s="21" t="n">
        <v>11</v>
      </c>
      <c r="C1266" s="22" t="n">
        <v>11.909</v>
      </c>
      <c r="D1266" s="22" t="n">
        <v>16.3245</v>
      </c>
      <c r="E1266" s="23" t="n">
        <v>809.13</v>
      </c>
      <c r="F1266" s="23" t="n">
        <v>1168.59</v>
      </c>
      <c r="G1266" s="22" t="n">
        <v>12.091</v>
      </c>
      <c r="H1266" s="22" t="n">
        <v>16.622</v>
      </c>
      <c r="I1266" s="5" t="n">
        <f aca="false">B1266/493794</f>
        <v>2.22764958666975E-005</v>
      </c>
      <c r="J1266" s="6" t="n">
        <f aca="false">J1265+I1266</f>
        <v>0.982126149770961</v>
      </c>
    </row>
    <row r="1267" customFormat="false" ht="12.75" hidden="false" customHeight="false" outlineLevel="0" collapsed="false">
      <c r="A1267" s="20" t="n">
        <v>80625</v>
      </c>
      <c r="B1267" s="21" t="n">
        <v>11</v>
      </c>
      <c r="C1267" s="22" t="n">
        <v>6.818</v>
      </c>
      <c r="D1267" s="22" t="n">
        <v>5.4556</v>
      </c>
      <c r="E1267" s="23" t="n">
        <v>497.16</v>
      </c>
      <c r="F1267" s="23" t="n">
        <v>355.91</v>
      </c>
      <c r="G1267" s="22" t="n">
        <v>7.364</v>
      </c>
      <c r="H1267" s="22" t="n">
        <v>5.662</v>
      </c>
      <c r="I1267" s="5" t="n">
        <f aca="false">B1267/493794</f>
        <v>2.22764958666975E-005</v>
      </c>
      <c r="J1267" s="6" t="n">
        <f aca="false">J1266+I1267</f>
        <v>0.982148426266827</v>
      </c>
    </row>
    <row r="1268" customFormat="false" ht="12.75" hidden="false" customHeight="false" outlineLevel="0" collapsed="false">
      <c r="A1268" s="20" t="n">
        <v>81344</v>
      </c>
      <c r="B1268" s="21" t="n">
        <v>11</v>
      </c>
      <c r="C1268" s="22" t="n">
        <v>5.455</v>
      </c>
      <c r="D1268" s="22" t="n">
        <v>7.2851</v>
      </c>
      <c r="E1268" s="23" t="n">
        <v>446.02</v>
      </c>
      <c r="F1268" s="23" t="n">
        <v>688.14</v>
      </c>
      <c r="G1268" s="22" t="n">
        <v>7.182</v>
      </c>
      <c r="H1268" s="22" t="n">
        <v>11.948</v>
      </c>
      <c r="I1268" s="5" t="n">
        <f aca="false">B1268/493794</f>
        <v>2.22764958666975E-005</v>
      </c>
      <c r="J1268" s="6" t="n">
        <f aca="false">J1267+I1268</f>
        <v>0.982170702762694</v>
      </c>
    </row>
    <row r="1269" customFormat="false" ht="12.75" hidden="false" customHeight="false" outlineLevel="0" collapsed="false">
      <c r="A1269" s="20" t="n">
        <v>81382</v>
      </c>
      <c r="B1269" s="21" t="n">
        <v>11</v>
      </c>
      <c r="C1269" s="22" t="n">
        <v>12.182</v>
      </c>
      <c r="D1269" s="22" t="n">
        <v>11.1069</v>
      </c>
      <c r="E1269" s="23" t="n">
        <v>795.88</v>
      </c>
      <c r="F1269" s="23" t="n">
        <v>843.11</v>
      </c>
      <c r="G1269" s="22" t="n">
        <v>15</v>
      </c>
      <c r="H1269" s="22" t="n">
        <v>16.739</v>
      </c>
      <c r="I1269" s="5" t="n">
        <f aca="false">B1269/493794</f>
        <v>2.22764958666975E-005</v>
      </c>
      <c r="J1269" s="6" t="n">
        <f aca="false">J1268+I1269</f>
        <v>0.982192979258561</v>
      </c>
    </row>
    <row r="1270" customFormat="false" ht="12.75" hidden="false" customHeight="false" outlineLevel="0" collapsed="false">
      <c r="A1270" s="20" t="n">
        <v>81600</v>
      </c>
      <c r="B1270" s="21" t="n">
        <v>11</v>
      </c>
      <c r="C1270" s="22" t="n">
        <v>6.727</v>
      </c>
      <c r="D1270" s="22" t="n">
        <v>6.4821</v>
      </c>
      <c r="E1270" s="23" t="n">
        <v>475.19</v>
      </c>
      <c r="F1270" s="23" t="n">
        <v>390.1</v>
      </c>
      <c r="G1270" s="22" t="n">
        <v>7.455</v>
      </c>
      <c r="H1270" s="22" t="n">
        <v>7.034</v>
      </c>
      <c r="I1270" s="5" t="n">
        <f aca="false">B1270/493794</f>
        <v>2.22764958666975E-005</v>
      </c>
      <c r="J1270" s="6" t="n">
        <f aca="false">J1269+I1270</f>
        <v>0.982215255754428</v>
      </c>
    </row>
    <row r="1271" customFormat="false" ht="12.75" hidden="false" customHeight="false" outlineLevel="0" collapsed="false">
      <c r="A1271" s="20" t="n">
        <v>82302</v>
      </c>
      <c r="B1271" s="21" t="n">
        <v>11</v>
      </c>
      <c r="C1271" s="22" t="n">
        <v>4.273</v>
      </c>
      <c r="D1271" s="22" t="n">
        <v>3.2586</v>
      </c>
      <c r="E1271" s="23" t="n">
        <v>317.62</v>
      </c>
      <c r="F1271" s="23" t="n">
        <v>221.2</v>
      </c>
      <c r="G1271" s="22" t="n">
        <v>4.636</v>
      </c>
      <c r="H1271" s="22" t="n">
        <v>3.472</v>
      </c>
      <c r="I1271" s="5" t="n">
        <f aca="false">B1271/493794</f>
        <v>2.22764958666975E-005</v>
      </c>
      <c r="J1271" s="6" t="n">
        <f aca="false">J1270+I1271</f>
        <v>0.982237532250294</v>
      </c>
    </row>
    <row r="1272" customFormat="false" ht="12.75" hidden="false" customHeight="false" outlineLevel="0" collapsed="false">
      <c r="A1272" s="20" t="n">
        <v>82392</v>
      </c>
      <c r="B1272" s="21" t="n">
        <v>11</v>
      </c>
      <c r="C1272" s="22" t="n">
        <v>10</v>
      </c>
      <c r="D1272" s="22" t="n">
        <v>12.1902</v>
      </c>
      <c r="E1272" s="23" t="n">
        <v>722.19</v>
      </c>
      <c r="F1272" s="23" t="n">
        <v>746.19</v>
      </c>
      <c r="G1272" s="22" t="n">
        <v>11.273</v>
      </c>
      <c r="H1272" s="22" t="n">
        <v>12.256</v>
      </c>
      <c r="I1272" s="5" t="n">
        <f aca="false">B1272/493794</f>
        <v>2.22764958666975E-005</v>
      </c>
      <c r="J1272" s="6" t="n">
        <f aca="false">J1271+I1272</f>
        <v>0.982259808746161</v>
      </c>
    </row>
    <row r="1273" customFormat="false" ht="12.75" hidden="false" customHeight="false" outlineLevel="0" collapsed="false">
      <c r="A1273" s="20" t="n">
        <v>85180</v>
      </c>
      <c r="B1273" s="21" t="n">
        <v>11</v>
      </c>
      <c r="C1273" s="22" t="n">
        <v>12.545</v>
      </c>
      <c r="D1273" s="22" t="n">
        <v>19.1696</v>
      </c>
      <c r="E1273" s="23" t="n">
        <v>944.1</v>
      </c>
      <c r="F1273" s="23" t="n">
        <v>1556.91</v>
      </c>
      <c r="G1273" s="22" t="n">
        <v>16.818</v>
      </c>
      <c r="H1273" s="22" t="n">
        <v>28.948</v>
      </c>
      <c r="I1273" s="5" t="n">
        <f aca="false">B1273/493794</f>
        <v>2.22764958666975E-005</v>
      </c>
      <c r="J1273" s="6" t="n">
        <f aca="false">J1272+I1273</f>
        <v>0.982282085242028</v>
      </c>
    </row>
    <row r="1274" customFormat="false" ht="12.75" hidden="false" customHeight="false" outlineLevel="0" collapsed="false">
      <c r="A1274" s="20" t="n">
        <v>8911</v>
      </c>
      <c r="B1274" s="21" t="n">
        <v>11</v>
      </c>
      <c r="C1274" s="22" t="n">
        <v>10</v>
      </c>
      <c r="D1274" s="22" t="n">
        <v>11.7729</v>
      </c>
      <c r="E1274" s="23" t="n">
        <v>876.39</v>
      </c>
      <c r="F1274" s="23" t="n">
        <v>1087.7</v>
      </c>
      <c r="G1274" s="22" t="n">
        <v>14.545</v>
      </c>
      <c r="H1274" s="22" t="n">
        <v>22.129</v>
      </c>
      <c r="I1274" s="5" t="n">
        <f aca="false">B1274/493794</f>
        <v>2.22764958666975E-005</v>
      </c>
      <c r="J1274" s="6" t="n">
        <f aca="false">J1273+I1274</f>
        <v>0.982304361737894</v>
      </c>
    </row>
    <row r="1275" customFormat="false" ht="12.75" hidden="false" customHeight="false" outlineLevel="0" collapsed="false">
      <c r="A1275" s="20" t="n">
        <v>9055</v>
      </c>
      <c r="B1275" s="21" t="n">
        <v>11</v>
      </c>
      <c r="C1275" s="22" t="n">
        <v>10.909</v>
      </c>
      <c r="D1275" s="22" t="n">
        <v>6.789</v>
      </c>
      <c r="E1275" s="23" t="n">
        <v>798.96</v>
      </c>
      <c r="F1275" s="23" t="n">
        <v>540</v>
      </c>
      <c r="G1275" s="22" t="n">
        <v>13.091</v>
      </c>
      <c r="H1275" s="22" t="n">
        <v>8.631</v>
      </c>
      <c r="I1275" s="5" t="n">
        <f aca="false">B1275/493794</f>
        <v>2.22764958666975E-005</v>
      </c>
      <c r="J1275" s="6" t="n">
        <f aca="false">J1274+I1275</f>
        <v>0.982326638233761</v>
      </c>
    </row>
    <row r="1276" customFormat="false" ht="12.75" hidden="false" customHeight="false" outlineLevel="0" collapsed="false">
      <c r="A1276" s="20" t="n">
        <v>92400</v>
      </c>
      <c r="B1276" s="21" t="n">
        <v>11</v>
      </c>
      <c r="C1276" s="22" t="n">
        <v>15</v>
      </c>
      <c r="D1276" s="22" t="n">
        <v>25.5225</v>
      </c>
      <c r="E1276" s="23" t="n">
        <v>1020.27</v>
      </c>
      <c r="F1276" s="23" t="n">
        <v>1649.69</v>
      </c>
      <c r="G1276" s="22" t="n">
        <v>15.545</v>
      </c>
      <c r="H1276" s="22" t="n">
        <v>25.754</v>
      </c>
      <c r="I1276" s="5" t="n">
        <f aca="false">B1276/493794</f>
        <v>2.22764958666975E-005</v>
      </c>
      <c r="J1276" s="6" t="n">
        <f aca="false">J1275+I1276</f>
        <v>0.982348914729628</v>
      </c>
    </row>
    <row r="1277" customFormat="false" ht="12.75" hidden="false" customHeight="false" outlineLevel="0" collapsed="false">
      <c r="A1277" s="20" t="s">
        <v>101</v>
      </c>
      <c r="B1277" s="21" t="n">
        <v>11</v>
      </c>
      <c r="C1277" s="22" t="n">
        <v>7.636</v>
      </c>
      <c r="D1277" s="22" t="n">
        <v>7.2287</v>
      </c>
      <c r="E1277" s="23" t="n">
        <v>593.08</v>
      </c>
      <c r="F1277" s="23" t="n">
        <v>502.34</v>
      </c>
      <c r="G1277" s="22" t="n">
        <v>8.455</v>
      </c>
      <c r="H1277" s="22" t="n">
        <v>7.461</v>
      </c>
      <c r="I1277" s="5" t="n">
        <f aca="false">B1277/493794</f>
        <v>2.22764958666975E-005</v>
      </c>
      <c r="J1277" s="6" t="n">
        <f aca="false">J1276+I1277</f>
        <v>0.982371191225495</v>
      </c>
    </row>
    <row r="1278" customFormat="false" ht="12.75" hidden="false" customHeight="false" outlineLevel="0" collapsed="false">
      <c r="A1278" s="20" t="s">
        <v>102</v>
      </c>
      <c r="B1278" s="21" t="n">
        <v>11</v>
      </c>
      <c r="C1278" s="22" t="n">
        <v>13.545</v>
      </c>
      <c r="D1278" s="22" t="n">
        <v>11.4049</v>
      </c>
      <c r="E1278" s="23" t="n">
        <v>895.93</v>
      </c>
      <c r="F1278" s="23" t="n">
        <v>716.28</v>
      </c>
      <c r="G1278" s="22" t="n">
        <v>16.545</v>
      </c>
      <c r="H1278" s="22" t="n">
        <v>14.969</v>
      </c>
      <c r="I1278" s="5" t="n">
        <f aca="false">B1278/493794</f>
        <v>2.22764958666975E-005</v>
      </c>
      <c r="J1278" s="6" t="n">
        <f aca="false">J1277+I1278</f>
        <v>0.982393467721361</v>
      </c>
    </row>
    <row r="1279" customFormat="false" ht="12.75" hidden="false" customHeight="false" outlineLevel="0" collapsed="false">
      <c r="A1279" s="20" t="s">
        <v>103</v>
      </c>
      <c r="B1279" s="21" t="n">
        <v>11</v>
      </c>
      <c r="C1279" s="22" t="n">
        <v>10.727</v>
      </c>
      <c r="D1279" s="22" t="n">
        <v>8.8215</v>
      </c>
      <c r="E1279" s="23" t="n">
        <v>762.57</v>
      </c>
      <c r="F1279" s="23" t="n">
        <v>497.12</v>
      </c>
      <c r="G1279" s="22" t="n">
        <v>11.818</v>
      </c>
      <c r="H1279" s="22" t="n">
        <v>9.379</v>
      </c>
      <c r="I1279" s="5" t="n">
        <f aca="false">B1279/493794</f>
        <v>2.22764958666975E-005</v>
      </c>
      <c r="J1279" s="6" t="n">
        <f aca="false">J1278+I1279</f>
        <v>0.982415744217228</v>
      </c>
    </row>
    <row r="1280" customFormat="false" ht="12.75" hidden="false" customHeight="false" outlineLevel="0" collapsed="false">
      <c r="A1280" s="20" t="s">
        <v>104</v>
      </c>
      <c r="B1280" s="21" t="n">
        <v>11</v>
      </c>
      <c r="C1280" s="22" t="n">
        <v>1.091</v>
      </c>
      <c r="D1280" s="22" t="n">
        <v>0.3015</v>
      </c>
      <c r="E1280" s="23" t="n">
        <v>121.24</v>
      </c>
      <c r="F1280" s="23" t="n">
        <v>58.43</v>
      </c>
      <c r="G1280" s="22" t="n">
        <v>1.091</v>
      </c>
      <c r="H1280" s="22" t="n">
        <v>0.302</v>
      </c>
      <c r="I1280" s="5" t="n">
        <f aca="false">B1280/493794</f>
        <v>2.22764958666975E-005</v>
      </c>
      <c r="J1280" s="6" t="n">
        <f aca="false">J1279+I1280</f>
        <v>0.982438020713095</v>
      </c>
    </row>
    <row r="1281" customFormat="false" ht="12.75" hidden="false" customHeight="false" outlineLevel="0" collapsed="false">
      <c r="A1281" s="20" t="s">
        <v>105</v>
      </c>
      <c r="B1281" s="21" t="n">
        <v>11</v>
      </c>
      <c r="C1281" s="22" t="n">
        <v>13.273</v>
      </c>
      <c r="D1281" s="22" t="n">
        <v>8.1128</v>
      </c>
      <c r="E1281" s="23" t="n">
        <v>910.97</v>
      </c>
      <c r="F1281" s="23" t="n">
        <v>499.61</v>
      </c>
      <c r="G1281" s="22" t="n">
        <v>14.727</v>
      </c>
      <c r="H1281" s="22" t="n">
        <v>8.719</v>
      </c>
      <c r="I1281" s="5" t="n">
        <f aca="false">B1281/493794</f>
        <v>2.22764958666975E-005</v>
      </c>
      <c r="J1281" s="6" t="n">
        <f aca="false">J1280+I1281</f>
        <v>0.982460297208961</v>
      </c>
    </row>
    <row r="1282" customFormat="false" ht="12.75" hidden="false" customHeight="false" outlineLevel="0" collapsed="false">
      <c r="A1282" s="20" t="s">
        <v>106</v>
      </c>
      <c r="B1282" s="21" t="n">
        <v>11</v>
      </c>
      <c r="C1282" s="22" t="n">
        <v>4</v>
      </c>
      <c r="D1282" s="22" t="n">
        <v>9.6229</v>
      </c>
      <c r="E1282" s="23" t="n">
        <v>432.57</v>
      </c>
      <c r="F1282" s="23" t="n">
        <v>887.2</v>
      </c>
      <c r="G1282" s="22" t="n">
        <v>6.727</v>
      </c>
      <c r="H1282" s="22" t="n">
        <v>18.336</v>
      </c>
      <c r="I1282" s="5" t="n">
        <f aca="false">B1282/493794</f>
        <v>2.22764958666975E-005</v>
      </c>
      <c r="J1282" s="6" t="n">
        <f aca="false">J1281+I1282</f>
        <v>0.982482573704828</v>
      </c>
    </row>
    <row r="1283" customFormat="false" ht="12.75" hidden="false" customHeight="false" outlineLevel="0" collapsed="false">
      <c r="A1283" s="20" t="n">
        <v>4110</v>
      </c>
      <c r="B1283" s="21" t="n">
        <v>10</v>
      </c>
      <c r="C1283" s="22" t="n">
        <v>8.4</v>
      </c>
      <c r="D1283" s="22" t="n">
        <v>8.7458</v>
      </c>
      <c r="E1283" s="23" t="n">
        <v>646.24</v>
      </c>
      <c r="F1283" s="23" t="n">
        <v>564</v>
      </c>
      <c r="G1283" s="22" t="n">
        <v>10.5</v>
      </c>
      <c r="H1283" s="22" t="n">
        <v>10.783</v>
      </c>
      <c r="I1283" s="5" t="n">
        <f aca="false">B1283/493794</f>
        <v>2.02513598788159E-005</v>
      </c>
      <c r="J1283" s="6" t="n">
        <f aca="false">J1282+I1283</f>
        <v>0.982502825064707</v>
      </c>
    </row>
    <row r="1284" customFormat="false" ht="12.75" hidden="false" customHeight="false" outlineLevel="0" collapsed="false">
      <c r="A1284" s="20" t="n">
        <v>1125</v>
      </c>
      <c r="B1284" s="21" t="n">
        <v>10</v>
      </c>
      <c r="C1284" s="22" t="n">
        <v>3.2</v>
      </c>
      <c r="D1284" s="22" t="n">
        <v>3.084</v>
      </c>
      <c r="E1284" s="23" t="n">
        <v>264.61</v>
      </c>
      <c r="F1284" s="23" t="n">
        <v>189.81</v>
      </c>
      <c r="G1284" s="22" t="n">
        <v>3.4</v>
      </c>
      <c r="H1284" s="22" t="n">
        <v>3.34</v>
      </c>
      <c r="I1284" s="5" t="n">
        <f aca="false">B1284/493794</f>
        <v>2.02513598788159E-005</v>
      </c>
      <c r="J1284" s="6" t="n">
        <f aca="false">J1283+I1284</f>
        <v>0.982523076424586</v>
      </c>
    </row>
    <row r="1285" customFormat="false" ht="12.75" hidden="false" customHeight="false" outlineLevel="0" collapsed="false">
      <c r="A1285" s="20" t="n">
        <v>1238</v>
      </c>
      <c r="B1285" s="21" t="n">
        <v>10</v>
      </c>
      <c r="C1285" s="22" t="n">
        <v>5.5</v>
      </c>
      <c r="D1285" s="22" t="n">
        <v>4.9046</v>
      </c>
      <c r="E1285" s="23" t="n">
        <v>430.42</v>
      </c>
      <c r="F1285" s="23" t="n">
        <v>334.24</v>
      </c>
      <c r="G1285" s="22" t="n">
        <v>5.8</v>
      </c>
      <c r="H1285" s="22" t="n">
        <v>5.095</v>
      </c>
      <c r="I1285" s="5" t="n">
        <f aca="false">B1285/493794</f>
        <v>2.02513598788159E-005</v>
      </c>
      <c r="J1285" s="6" t="n">
        <f aca="false">J1284+I1285</f>
        <v>0.982543327784465</v>
      </c>
    </row>
    <row r="1286" customFormat="false" ht="12.75" hidden="false" customHeight="false" outlineLevel="0" collapsed="false">
      <c r="A1286" s="20" t="n">
        <v>1440</v>
      </c>
      <c r="B1286" s="21" t="n">
        <v>10</v>
      </c>
      <c r="C1286" s="22" t="n">
        <v>4.2</v>
      </c>
      <c r="D1286" s="22" t="n">
        <v>7.0993</v>
      </c>
      <c r="E1286" s="23" t="n">
        <v>282.49</v>
      </c>
      <c r="F1286" s="23" t="n">
        <v>490.59</v>
      </c>
      <c r="G1286" s="22" t="n">
        <v>4.7</v>
      </c>
      <c r="H1286" s="22" t="n">
        <v>8.314</v>
      </c>
      <c r="I1286" s="5" t="n">
        <f aca="false">B1286/493794</f>
        <v>2.02513598788159E-005</v>
      </c>
      <c r="J1286" s="6" t="n">
        <f aca="false">J1285+I1286</f>
        <v>0.982563579144343</v>
      </c>
    </row>
    <row r="1287" customFormat="false" ht="12.75" hidden="false" customHeight="false" outlineLevel="0" collapsed="false">
      <c r="A1287" s="20" t="n">
        <v>1602</v>
      </c>
      <c r="B1287" s="21" t="n">
        <v>10</v>
      </c>
      <c r="C1287" s="22" t="n">
        <v>7.8</v>
      </c>
      <c r="D1287" s="22" t="n">
        <v>20.1152</v>
      </c>
      <c r="E1287" s="23" t="n">
        <v>537.09</v>
      </c>
      <c r="F1287" s="23" t="n">
        <v>1169.69</v>
      </c>
      <c r="G1287" s="22" t="n">
        <v>8</v>
      </c>
      <c r="H1287" s="22" t="n">
        <v>20.067</v>
      </c>
      <c r="I1287" s="5" t="n">
        <f aca="false">B1287/493794</f>
        <v>2.02513598788159E-005</v>
      </c>
      <c r="J1287" s="6" t="n">
        <f aca="false">J1286+I1287</f>
        <v>0.982583830504222</v>
      </c>
    </row>
    <row r="1288" customFormat="false" ht="12.75" hidden="false" customHeight="false" outlineLevel="0" collapsed="false">
      <c r="A1288" s="20" t="n">
        <v>1990</v>
      </c>
      <c r="B1288" s="21" t="n">
        <v>10</v>
      </c>
      <c r="C1288" s="22" t="n">
        <v>5</v>
      </c>
      <c r="D1288" s="22" t="n">
        <v>6.7823</v>
      </c>
      <c r="E1288" s="23" t="n">
        <v>402.11</v>
      </c>
      <c r="F1288" s="23" t="n">
        <v>435.66</v>
      </c>
      <c r="G1288" s="22" t="n">
        <v>5.7</v>
      </c>
      <c r="H1288" s="22" t="n">
        <v>6.961</v>
      </c>
      <c r="I1288" s="5" t="n">
        <f aca="false">B1288/493794</f>
        <v>2.02513598788159E-005</v>
      </c>
      <c r="J1288" s="6" t="n">
        <f aca="false">J1287+I1288</f>
        <v>0.982604081864101</v>
      </c>
    </row>
    <row r="1289" customFormat="false" ht="12.75" hidden="false" customHeight="false" outlineLevel="0" collapsed="false">
      <c r="A1289" s="20" t="n">
        <v>20890</v>
      </c>
      <c r="B1289" s="21" t="n">
        <v>10</v>
      </c>
      <c r="C1289" s="22" t="n">
        <v>6</v>
      </c>
      <c r="D1289" s="22" t="n">
        <v>5.7735</v>
      </c>
      <c r="E1289" s="23" t="n">
        <v>514.35</v>
      </c>
      <c r="F1289" s="23" t="n">
        <v>460.11</v>
      </c>
      <c r="G1289" s="22" t="n">
        <v>8.1</v>
      </c>
      <c r="H1289" s="22" t="n">
        <v>8.812</v>
      </c>
      <c r="I1289" s="5" t="n">
        <f aca="false">B1289/493794</f>
        <v>2.02513598788159E-005</v>
      </c>
      <c r="J1289" s="6" t="n">
        <f aca="false">J1288+I1289</f>
        <v>0.98262433322398</v>
      </c>
    </row>
    <row r="1290" customFormat="false" ht="12.75" hidden="false" customHeight="false" outlineLevel="0" collapsed="false">
      <c r="A1290" s="20" t="n">
        <v>2111</v>
      </c>
      <c r="B1290" s="21" t="n">
        <v>10</v>
      </c>
      <c r="C1290" s="22" t="n">
        <v>3</v>
      </c>
      <c r="D1290" s="22" t="n">
        <v>2.7487</v>
      </c>
      <c r="E1290" s="23" t="n">
        <v>239.92</v>
      </c>
      <c r="F1290" s="23" t="n">
        <v>192.66</v>
      </c>
      <c r="G1290" s="22" t="n">
        <v>3.5</v>
      </c>
      <c r="H1290" s="22" t="n">
        <v>3.659</v>
      </c>
      <c r="I1290" s="5" t="n">
        <f aca="false">B1290/493794</f>
        <v>2.02513598788159E-005</v>
      </c>
      <c r="J1290" s="6" t="n">
        <f aca="false">J1289+I1290</f>
        <v>0.982644584583859</v>
      </c>
    </row>
    <row r="1291" customFormat="false" ht="12.75" hidden="false" customHeight="false" outlineLevel="0" collapsed="false">
      <c r="A1291" s="20" t="n">
        <v>2303</v>
      </c>
      <c r="B1291" s="21" t="n">
        <v>10</v>
      </c>
      <c r="C1291" s="22" t="n">
        <v>12.2</v>
      </c>
      <c r="D1291" s="22" t="n">
        <v>21.0544</v>
      </c>
      <c r="E1291" s="23" t="n">
        <v>953.89</v>
      </c>
      <c r="F1291" s="23" t="n">
        <v>1268.96</v>
      </c>
      <c r="G1291" s="22" t="n">
        <v>14.2</v>
      </c>
      <c r="H1291" s="22" t="n">
        <v>21.801</v>
      </c>
      <c r="I1291" s="5" t="n">
        <f aca="false">B1291/493794</f>
        <v>2.02513598788159E-005</v>
      </c>
      <c r="J1291" s="6" t="n">
        <f aca="false">J1290+I1291</f>
        <v>0.982664835943738</v>
      </c>
    </row>
    <row r="1292" customFormat="false" ht="12.75" hidden="false" customHeight="false" outlineLevel="0" collapsed="false">
      <c r="A1292" s="20" t="n">
        <v>2398</v>
      </c>
      <c r="B1292" s="21" t="n">
        <v>10</v>
      </c>
      <c r="C1292" s="22" t="n">
        <v>8.3</v>
      </c>
      <c r="D1292" s="22" t="n">
        <v>7.6311</v>
      </c>
      <c r="E1292" s="23" t="n">
        <v>579.23</v>
      </c>
      <c r="F1292" s="23" t="n">
        <v>492.6</v>
      </c>
      <c r="G1292" s="22" t="n">
        <v>8.7</v>
      </c>
      <c r="H1292" s="22" t="n">
        <v>7.804</v>
      </c>
      <c r="I1292" s="5" t="n">
        <f aca="false">B1292/493794</f>
        <v>2.02513598788159E-005</v>
      </c>
      <c r="J1292" s="6" t="n">
        <f aca="false">J1291+I1292</f>
        <v>0.982685087303616</v>
      </c>
    </row>
    <row r="1293" customFormat="false" ht="12.75" hidden="false" customHeight="false" outlineLevel="0" collapsed="false">
      <c r="A1293" s="20" t="n">
        <v>2738</v>
      </c>
      <c r="B1293" s="21" t="n">
        <v>10</v>
      </c>
      <c r="C1293" s="22" t="n">
        <v>9.4</v>
      </c>
      <c r="D1293" s="22" t="n">
        <v>8.7076</v>
      </c>
      <c r="E1293" s="23" t="n">
        <v>645.27</v>
      </c>
      <c r="F1293" s="23" t="n">
        <v>594.81</v>
      </c>
      <c r="G1293" s="22" t="n">
        <v>10.5</v>
      </c>
      <c r="H1293" s="22" t="n">
        <v>9.664</v>
      </c>
      <c r="I1293" s="5" t="n">
        <f aca="false">B1293/493794</f>
        <v>2.02513598788159E-005</v>
      </c>
      <c r="J1293" s="6" t="n">
        <f aca="false">J1292+I1293</f>
        <v>0.982705338663495</v>
      </c>
    </row>
    <row r="1294" customFormat="false" ht="12.75" hidden="false" customHeight="false" outlineLevel="0" collapsed="false">
      <c r="A1294" s="20" t="n">
        <v>2766</v>
      </c>
      <c r="B1294" s="21" t="n">
        <v>10</v>
      </c>
      <c r="C1294" s="22" t="n">
        <v>5.1</v>
      </c>
      <c r="D1294" s="22" t="n">
        <v>6.7404</v>
      </c>
      <c r="E1294" s="23" t="n">
        <v>415.65</v>
      </c>
      <c r="F1294" s="23" t="n">
        <v>517.95</v>
      </c>
      <c r="G1294" s="22" t="n">
        <v>5.4</v>
      </c>
      <c r="H1294" s="22" t="n">
        <v>6.835</v>
      </c>
      <c r="I1294" s="5" t="n">
        <f aca="false">B1294/493794</f>
        <v>2.02513598788159E-005</v>
      </c>
      <c r="J1294" s="6" t="n">
        <f aca="false">J1293+I1294</f>
        <v>0.982725590023374</v>
      </c>
    </row>
    <row r="1295" customFormat="false" ht="12.75" hidden="false" customHeight="false" outlineLevel="0" collapsed="false">
      <c r="A1295" s="20" t="n">
        <v>2911</v>
      </c>
      <c r="B1295" s="21" t="n">
        <v>10</v>
      </c>
      <c r="C1295" s="22" t="n">
        <v>11.9</v>
      </c>
      <c r="D1295" s="22" t="n">
        <v>10.9793</v>
      </c>
      <c r="E1295" s="23" t="n">
        <v>894.37</v>
      </c>
      <c r="F1295" s="23" t="n">
        <v>834.84</v>
      </c>
      <c r="G1295" s="22" t="n">
        <v>12.5</v>
      </c>
      <c r="H1295" s="22" t="n">
        <v>10.814</v>
      </c>
      <c r="I1295" s="5" t="n">
        <f aca="false">B1295/493794</f>
        <v>2.02513598788159E-005</v>
      </c>
      <c r="J1295" s="6" t="n">
        <f aca="false">J1294+I1295</f>
        <v>0.982745841383253</v>
      </c>
    </row>
    <row r="1296" customFormat="false" ht="12.75" hidden="false" customHeight="false" outlineLevel="0" collapsed="false">
      <c r="A1296" s="20" t="n">
        <v>29542</v>
      </c>
      <c r="B1296" s="21" t="n">
        <v>10</v>
      </c>
      <c r="C1296" s="22" t="n">
        <v>8.8</v>
      </c>
      <c r="D1296" s="22" t="n">
        <v>7.3606</v>
      </c>
      <c r="E1296" s="23" t="n">
        <v>816.7</v>
      </c>
      <c r="F1296" s="23" t="n">
        <v>859.87</v>
      </c>
      <c r="G1296" s="22" t="n">
        <v>14.5</v>
      </c>
      <c r="H1296" s="22" t="n">
        <v>18.332</v>
      </c>
      <c r="I1296" s="5" t="n">
        <f aca="false">B1296/493794</f>
        <v>2.02513598788159E-005</v>
      </c>
      <c r="J1296" s="6" t="n">
        <f aca="false">J1295+I1296</f>
        <v>0.982766092743132</v>
      </c>
    </row>
    <row r="1297" customFormat="false" ht="12.75" hidden="false" customHeight="false" outlineLevel="0" collapsed="false">
      <c r="A1297" s="20" t="n">
        <v>29689</v>
      </c>
      <c r="B1297" s="21" t="n">
        <v>10</v>
      </c>
      <c r="C1297" s="22" t="n">
        <v>5.9</v>
      </c>
      <c r="D1297" s="22" t="n">
        <v>7.0624</v>
      </c>
      <c r="E1297" s="23" t="n">
        <v>436.48</v>
      </c>
      <c r="F1297" s="23" t="n">
        <v>441.44</v>
      </c>
      <c r="G1297" s="22" t="n">
        <v>6.5</v>
      </c>
      <c r="H1297" s="22" t="n">
        <v>7.276</v>
      </c>
      <c r="I1297" s="5" t="n">
        <f aca="false">B1297/493794</f>
        <v>2.02513598788159E-005</v>
      </c>
      <c r="J1297" s="6" t="n">
        <f aca="false">J1296+I1297</f>
        <v>0.982786344103011</v>
      </c>
    </row>
    <row r="1298" customFormat="false" ht="12.75" hidden="false" customHeight="false" outlineLevel="0" collapsed="false">
      <c r="A1298" s="20" t="n">
        <v>30500</v>
      </c>
      <c r="B1298" s="21" t="n">
        <v>10</v>
      </c>
      <c r="C1298" s="22" t="n">
        <v>5.6</v>
      </c>
      <c r="D1298" s="22" t="n">
        <v>5.4201</v>
      </c>
      <c r="E1298" s="23" t="n">
        <v>473.64</v>
      </c>
      <c r="F1298" s="23" t="n">
        <v>403.62</v>
      </c>
      <c r="G1298" s="22" t="n">
        <v>6.2</v>
      </c>
      <c r="H1298" s="22" t="n">
        <v>5.731</v>
      </c>
      <c r="I1298" s="5" t="n">
        <f aca="false">B1298/493794</f>
        <v>2.02513598788159E-005</v>
      </c>
      <c r="J1298" s="6" t="n">
        <f aca="false">J1297+I1298</f>
        <v>0.982806595462889</v>
      </c>
    </row>
    <row r="1299" customFormat="false" ht="12.75" hidden="false" customHeight="false" outlineLevel="0" collapsed="false">
      <c r="A1299" s="20" t="n">
        <v>31230</v>
      </c>
      <c r="B1299" s="21" t="n">
        <v>10</v>
      </c>
      <c r="C1299" s="22" t="n">
        <v>9.7</v>
      </c>
      <c r="D1299" s="22" t="n">
        <v>10.594</v>
      </c>
      <c r="E1299" s="23" t="n">
        <v>617.06</v>
      </c>
      <c r="F1299" s="23" t="n">
        <v>526.87</v>
      </c>
      <c r="G1299" s="22" t="n">
        <v>10</v>
      </c>
      <c r="H1299" s="22" t="n">
        <v>10.625</v>
      </c>
      <c r="I1299" s="5" t="n">
        <f aca="false">B1299/493794</f>
        <v>2.02513598788159E-005</v>
      </c>
      <c r="J1299" s="6" t="n">
        <f aca="false">J1298+I1299</f>
        <v>0.982826846822768</v>
      </c>
    </row>
    <row r="1300" customFormat="false" ht="12.75" hidden="false" customHeight="false" outlineLevel="0" collapsed="false">
      <c r="A1300" s="20" t="n">
        <v>3335</v>
      </c>
      <c r="B1300" s="21" t="n">
        <v>10</v>
      </c>
      <c r="C1300" s="22" t="n">
        <v>10.3</v>
      </c>
      <c r="D1300" s="22" t="n">
        <v>8.0146</v>
      </c>
      <c r="E1300" s="23" t="n">
        <v>888.04</v>
      </c>
      <c r="F1300" s="23" t="n">
        <v>1113.84</v>
      </c>
      <c r="G1300" s="22" t="n">
        <v>10.6</v>
      </c>
      <c r="H1300" s="22" t="n">
        <v>8.113</v>
      </c>
      <c r="I1300" s="5" t="n">
        <f aca="false">B1300/493794</f>
        <v>2.02513598788159E-005</v>
      </c>
      <c r="J1300" s="6" t="n">
        <f aca="false">J1299+I1300</f>
        <v>0.982847098182647</v>
      </c>
    </row>
    <row r="1301" customFormat="false" ht="12.75" hidden="false" customHeight="false" outlineLevel="0" collapsed="false">
      <c r="A1301" s="20" t="n">
        <v>33383</v>
      </c>
      <c r="B1301" s="21" t="n">
        <v>10</v>
      </c>
      <c r="C1301" s="22" t="n">
        <v>4.5</v>
      </c>
      <c r="D1301" s="22" t="n">
        <v>7.1995</v>
      </c>
      <c r="E1301" s="23" t="n">
        <v>288.99</v>
      </c>
      <c r="F1301" s="23" t="n">
        <v>407.41</v>
      </c>
      <c r="G1301" s="22" t="n">
        <v>4.5</v>
      </c>
      <c r="H1301" s="22" t="n">
        <v>7.2</v>
      </c>
      <c r="I1301" s="5" t="n">
        <f aca="false">B1301/493794</f>
        <v>2.02513598788159E-005</v>
      </c>
      <c r="J1301" s="6" t="n">
        <f aca="false">J1300+I1301</f>
        <v>0.982867349542526</v>
      </c>
    </row>
    <row r="1302" customFormat="false" ht="12.75" hidden="false" customHeight="false" outlineLevel="0" collapsed="false">
      <c r="A1302" s="20" t="n">
        <v>40211</v>
      </c>
      <c r="B1302" s="21" t="n">
        <v>10</v>
      </c>
      <c r="C1302" s="22" t="n">
        <v>17.8</v>
      </c>
      <c r="D1302" s="22" t="n">
        <v>29.5627</v>
      </c>
      <c r="E1302" s="23" t="n">
        <v>1229.78</v>
      </c>
      <c r="F1302" s="23" t="n">
        <v>1949.1</v>
      </c>
      <c r="G1302" s="22" t="n">
        <v>19.6</v>
      </c>
      <c r="H1302" s="22" t="n">
        <v>30.292</v>
      </c>
      <c r="I1302" s="5" t="n">
        <f aca="false">B1302/493794</f>
        <v>2.02513598788159E-005</v>
      </c>
      <c r="J1302" s="6" t="n">
        <f aca="false">J1301+I1302</f>
        <v>0.982887600902405</v>
      </c>
    </row>
    <row r="1303" customFormat="false" ht="12.75" hidden="false" customHeight="false" outlineLevel="0" collapsed="false">
      <c r="A1303" s="20" t="n">
        <v>40599</v>
      </c>
      <c r="B1303" s="21" t="n">
        <v>10</v>
      </c>
      <c r="C1303" s="22" t="n">
        <v>7.2</v>
      </c>
      <c r="D1303" s="22" t="n">
        <v>8.4301</v>
      </c>
      <c r="E1303" s="23" t="n">
        <v>610.78</v>
      </c>
      <c r="F1303" s="23" t="n">
        <v>811.82</v>
      </c>
      <c r="G1303" s="22" t="n">
        <v>10.4</v>
      </c>
      <c r="H1303" s="22" t="n">
        <v>17.341</v>
      </c>
      <c r="I1303" s="5" t="n">
        <f aca="false">B1303/493794</f>
        <v>2.02513598788159E-005</v>
      </c>
      <c r="J1303" s="6" t="n">
        <f aca="false">J1302+I1303</f>
        <v>0.982907852262283</v>
      </c>
    </row>
    <row r="1304" customFormat="false" ht="12.75" hidden="false" customHeight="false" outlineLevel="0" collapsed="false">
      <c r="A1304" s="20" t="n">
        <v>42841</v>
      </c>
      <c r="B1304" s="21" t="n">
        <v>10</v>
      </c>
      <c r="C1304" s="22" t="n">
        <v>11.8</v>
      </c>
      <c r="D1304" s="22" t="n">
        <v>13.4809</v>
      </c>
      <c r="E1304" s="23" t="n">
        <v>1064.79</v>
      </c>
      <c r="F1304" s="23" t="n">
        <v>1134.69</v>
      </c>
      <c r="G1304" s="22" t="n">
        <v>18.9</v>
      </c>
      <c r="H1304" s="22" t="n">
        <v>27.041</v>
      </c>
      <c r="I1304" s="5" t="n">
        <f aca="false">B1304/493794</f>
        <v>2.02513598788159E-005</v>
      </c>
      <c r="J1304" s="6" t="n">
        <f aca="false">J1303+I1304</f>
        <v>0.982928103622162</v>
      </c>
    </row>
    <row r="1305" customFormat="false" ht="12.75" hidden="false" customHeight="false" outlineLevel="0" collapsed="false">
      <c r="A1305" s="20" t="n">
        <v>4294</v>
      </c>
      <c r="B1305" s="21" t="n">
        <v>10</v>
      </c>
      <c r="C1305" s="22" t="n">
        <v>11.7</v>
      </c>
      <c r="D1305" s="22" t="n">
        <v>15.4564</v>
      </c>
      <c r="E1305" s="23" t="n">
        <v>717.09</v>
      </c>
      <c r="F1305" s="23" t="n">
        <v>766.2</v>
      </c>
      <c r="G1305" s="22" t="n">
        <v>13</v>
      </c>
      <c r="H1305" s="22" t="n">
        <v>16.021</v>
      </c>
      <c r="I1305" s="5" t="n">
        <f aca="false">B1305/493794</f>
        <v>2.02513598788159E-005</v>
      </c>
      <c r="J1305" s="6" t="n">
        <f aca="false">J1304+I1305</f>
        <v>0.982948354982041</v>
      </c>
    </row>
    <row r="1306" customFormat="false" ht="12.75" hidden="false" customHeight="false" outlineLevel="0" collapsed="false">
      <c r="A1306" s="20" t="n">
        <v>43321</v>
      </c>
      <c r="B1306" s="21" t="n">
        <v>10</v>
      </c>
      <c r="C1306" s="22" t="n">
        <v>6</v>
      </c>
      <c r="D1306" s="22" t="n">
        <v>7.8174</v>
      </c>
      <c r="E1306" s="23" t="n">
        <v>481.15</v>
      </c>
      <c r="F1306" s="23" t="n">
        <v>436.56</v>
      </c>
      <c r="G1306" s="22" t="n">
        <v>6.5</v>
      </c>
      <c r="H1306" s="22" t="n">
        <v>7.948</v>
      </c>
      <c r="I1306" s="5" t="n">
        <f aca="false">B1306/493794</f>
        <v>2.02513598788159E-005</v>
      </c>
      <c r="J1306" s="6" t="n">
        <f aca="false">J1305+I1306</f>
        <v>0.98296860634192</v>
      </c>
    </row>
    <row r="1307" customFormat="false" ht="12.75" hidden="false" customHeight="false" outlineLevel="0" collapsed="false">
      <c r="A1307" s="20" t="n">
        <v>43842</v>
      </c>
      <c r="B1307" s="21" t="n">
        <v>10</v>
      </c>
      <c r="C1307" s="22" t="n">
        <v>13.2</v>
      </c>
      <c r="D1307" s="22" t="n">
        <v>7.1926</v>
      </c>
      <c r="E1307" s="23" t="n">
        <v>852.87</v>
      </c>
      <c r="F1307" s="23" t="n">
        <v>488.49</v>
      </c>
      <c r="G1307" s="22" t="n">
        <v>14.3</v>
      </c>
      <c r="H1307" s="22" t="n">
        <v>8.769</v>
      </c>
      <c r="I1307" s="5" t="n">
        <f aca="false">B1307/493794</f>
        <v>2.02513598788159E-005</v>
      </c>
      <c r="J1307" s="6" t="n">
        <f aca="false">J1306+I1307</f>
        <v>0.982988857701799</v>
      </c>
    </row>
    <row r="1308" customFormat="false" ht="12.75" hidden="false" customHeight="false" outlineLevel="0" collapsed="false">
      <c r="A1308" s="20" t="n">
        <v>4400</v>
      </c>
      <c r="B1308" s="21" t="n">
        <v>10</v>
      </c>
      <c r="C1308" s="22" t="n">
        <v>5.6</v>
      </c>
      <c r="D1308" s="22" t="n">
        <v>5.8348</v>
      </c>
      <c r="E1308" s="23" t="n">
        <v>470.52</v>
      </c>
      <c r="F1308" s="23" t="n">
        <v>420.04</v>
      </c>
      <c r="G1308" s="22" t="n">
        <v>7.9</v>
      </c>
      <c r="H1308" s="22" t="n">
        <v>8.157</v>
      </c>
      <c r="I1308" s="5" t="n">
        <f aca="false">B1308/493794</f>
        <v>2.02513598788159E-005</v>
      </c>
      <c r="J1308" s="6" t="n">
        <f aca="false">J1307+I1308</f>
        <v>0.983009109061678</v>
      </c>
    </row>
    <row r="1309" customFormat="false" ht="12.75" hidden="false" customHeight="false" outlineLevel="0" collapsed="false">
      <c r="A1309" s="20" t="n">
        <v>4412</v>
      </c>
      <c r="B1309" s="21" t="n">
        <v>10</v>
      </c>
      <c r="C1309" s="22" t="n">
        <v>6.5</v>
      </c>
      <c r="D1309" s="22" t="n">
        <v>8.7591</v>
      </c>
      <c r="E1309" s="23" t="n">
        <v>520.94</v>
      </c>
      <c r="F1309" s="23" t="n">
        <v>723.86</v>
      </c>
      <c r="G1309" s="22" t="n">
        <v>7.1</v>
      </c>
      <c r="H1309" s="22" t="n">
        <v>9.351</v>
      </c>
      <c r="I1309" s="5" t="n">
        <f aca="false">B1309/493794</f>
        <v>2.02513598788159E-005</v>
      </c>
      <c r="J1309" s="6" t="n">
        <f aca="false">J1308+I1309</f>
        <v>0.983029360421556</v>
      </c>
    </row>
    <row r="1310" customFormat="false" ht="12.75" hidden="false" customHeight="false" outlineLevel="0" collapsed="false">
      <c r="A1310" s="20" t="n">
        <v>4413</v>
      </c>
      <c r="B1310" s="21" t="n">
        <v>10</v>
      </c>
      <c r="C1310" s="22" t="n">
        <v>11.2</v>
      </c>
      <c r="D1310" s="22" t="n">
        <v>10.8403</v>
      </c>
      <c r="E1310" s="23" t="n">
        <v>758.72</v>
      </c>
      <c r="F1310" s="23" t="n">
        <v>559.51</v>
      </c>
      <c r="G1310" s="22" t="n">
        <v>14.1</v>
      </c>
      <c r="H1310" s="22" t="n">
        <v>13.788</v>
      </c>
      <c r="I1310" s="5" t="n">
        <f aca="false">B1310/493794</f>
        <v>2.02513598788159E-005</v>
      </c>
      <c r="J1310" s="6" t="n">
        <f aca="false">J1309+I1310</f>
        <v>0.983049611781435</v>
      </c>
    </row>
    <row r="1311" customFormat="false" ht="12.75" hidden="false" customHeight="false" outlineLevel="0" collapsed="false">
      <c r="A1311" s="20" t="n">
        <v>5071</v>
      </c>
      <c r="B1311" s="21" t="n">
        <v>10</v>
      </c>
      <c r="C1311" s="22" t="n">
        <v>5.6</v>
      </c>
      <c r="D1311" s="22" t="n">
        <v>5.8157</v>
      </c>
      <c r="E1311" s="23" t="n">
        <v>441.73</v>
      </c>
      <c r="F1311" s="23" t="n">
        <v>346.82</v>
      </c>
      <c r="G1311" s="22" t="n">
        <v>5.9</v>
      </c>
      <c r="H1311" s="22" t="n">
        <v>5.82</v>
      </c>
      <c r="I1311" s="5" t="n">
        <f aca="false">B1311/493794</f>
        <v>2.02513598788159E-005</v>
      </c>
      <c r="J1311" s="6" t="n">
        <f aca="false">J1310+I1311</f>
        <v>0.983069863141314</v>
      </c>
    </row>
    <row r="1312" customFormat="false" ht="12.75" hidden="false" customHeight="false" outlineLevel="0" collapsed="false">
      <c r="A1312" s="20" t="n">
        <v>52460</v>
      </c>
      <c r="B1312" s="21" t="n">
        <v>10</v>
      </c>
      <c r="C1312" s="22" t="n">
        <v>6.1</v>
      </c>
      <c r="D1312" s="22" t="n">
        <v>5.7436</v>
      </c>
      <c r="E1312" s="23" t="n">
        <v>432.86</v>
      </c>
      <c r="F1312" s="23" t="n">
        <v>481.9</v>
      </c>
      <c r="G1312" s="22" t="n">
        <v>9.1</v>
      </c>
      <c r="H1312" s="22" t="n">
        <v>7.109</v>
      </c>
      <c r="I1312" s="5" t="n">
        <f aca="false">B1312/493794</f>
        <v>2.02513598788159E-005</v>
      </c>
      <c r="J1312" s="6" t="n">
        <f aca="false">J1311+I1312</f>
        <v>0.983090114501193</v>
      </c>
    </row>
    <row r="1313" customFormat="false" ht="12.75" hidden="false" customHeight="false" outlineLevel="0" collapsed="false">
      <c r="A1313" s="20" t="n">
        <v>53541</v>
      </c>
      <c r="B1313" s="21" t="n">
        <v>10</v>
      </c>
      <c r="C1313" s="22" t="n">
        <v>5.4</v>
      </c>
      <c r="D1313" s="22" t="n">
        <v>8.4222</v>
      </c>
      <c r="E1313" s="23" t="n">
        <v>430.16</v>
      </c>
      <c r="F1313" s="23" t="n">
        <v>586.67</v>
      </c>
      <c r="G1313" s="22" t="n">
        <v>5.7</v>
      </c>
      <c r="H1313" s="22" t="n">
        <v>8.782</v>
      </c>
      <c r="I1313" s="5" t="n">
        <f aca="false">B1313/493794</f>
        <v>2.02513598788159E-005</v>
      </c>
      <c r="J1313" s="6" t="n">
        <f aca="false">J1312+I1313</f>
        <v>0.983110365861072</v>
      </c>
    </row>
    <row r="1314" customFormat="false" ht="12.75" hidden="false" customHeight="false" outlineLevel="0" collapsed="false">
      <c r="A1314" s="20" t="n">
        <v>55010</v>
      </c>
      <c r="B1314" s="21" t="n">
        <v>10</v>
      </c>
      <c r="C1314" s="22" t="n">
        <v>6.5</v>
      </c>
      <c r="D1314" s="22" t="n">
        <v>7.1063</v>
      </c>
      <c r="E1314" s="23" t="n">
        <v>447.93</v>
      </c>
      <c r="F1314" s="23" t="n">
        <v>370.32</v>
      </c>
      <c r="G1314" s="22" t="n">
        <v>7.2</v>
      </c>
      <c r="H1314" s="22" t="n">
        <v>7.285</v>
      </c>
      <c r="I1314" s="5" t="n">
        <f aca="false">B1314/493794</f>
        <v>2.02513598788159E-005</v>
      </c>
      <c r="J1314" s="6" t="n">
        <f aca="false">J1313+I1314</f>
        <v>0.98313061722095</v>
      </c>
    </row>
    <row r="1315" customFormat="false" ht="12.75" hidden="false" customHeight="false" outlineLevel="0" collapsed="false">
      <c r="A1315" s="20" t="n">
        <v>5771</v>
      </c>
      <c r="B1315" s="21" t="n">
        <v>10</v>
      </c>
      <c r="C1315" s="22" t="n">
        <v>10.8</v>
      </c>
      <c r="D1315" s="22" t="n">
        <v>13.0282</v>
      </c>
      <c r="E1315" s="23" t="n">
        <v>818.2</v>
      </c>
      <c r="F1315" s="23" t="n">
        <v>905.99</v>
      </c>
      <c r="G1315" s="22" t="n">
        <v>13.5</v>
      </c>
      <c r="H1315" s="22" t="n">
        <v>15.594</v>
      </c>
      <c r="I1315" s="5" t="n">
        <f aca="false">B1315/493794</f>
        <v>2.02513598788159E-005</v>
      </c>
      <c r="J1315" s="6" t="n">
        <f aca="false">J1314+I1315</f>
        <v>0.983150868580829</v>
      </c>
    </row>
    <row r="1316" customFormat="false" ht="12.75" hidden="false" customHeight="false" outlineLevel="0" collapsed="false">
      <c r="A1316" s="20" t="n">
        <v>5853</v>
      </c>
      <c r="B1316" s="21" t="n">
        <v>10</v>
      </c>
      <c r="C1316" s="22" t="n">
        <v>5.1</v>
      </c>
      <c r="D1316" s="22" t="n">
        <v>4.7011</v>
      </c>
      <c r="E1316" s="23" t="n">
        <v>387.15</v>
      </c>
      <c r="F1316" s="23" t="n">
        <v>315.26</v>
      </c>
      <c r="G1316" s="22" t="n">
        <v>6</v>
      </c>
      <c r="H1316" s="22" t="n">
        <v>5.477</v>
      </c>
      <c r="I1316" s="5" t="n">
        <f aca="false">B1316/493794</f>
        <v>2.02513598788159E-005</v>
      </c>
      <c r="J1316" s="6" t="n">
        <f aca="false">J1315+I1316</f>
        <v>0.983171119940708</v>
      </c>
    </row>
    <row r="1317" customFormat="false" ht="12.75" hidden="false" customHeight="false" outlineLevel="0" collapsed="false">
      <c r="A1317" s="20" t="n">
        <v>5889</v>
      </c>
      <c r="B1317" s="21" t="n">
        <v>10</v>
      </c>
      <c r="C1317" s="22" t="n">
        <v>7</v>
      </c>
      <c r="D1317" s="22" t="n">
        <v>6.2183</v>
      </c>
      <c r="E1317" s="23" t="n">
        <v>517.86</v>
      </c>
      <c r="F1317" s="23" t="n">
        <v>402.49</v>
      </c>
      <c r="G1317" s="22" t="n">
        <v>7.6</v>
      </c>
      <c r="H1317" s="22" t="n">
        <v>6.484</v>
      </c>
      <c r="I1317" s="5" t="n">
        <f aca="false">B1317/493794</f>
        <v>2.02513598788159E-005</v>
      </c>
      <c r="J1317" s="6" t="n">
        <f aca="false">J1316+I1317</f>
        <v>0.983191371300587</v>
      </c>
    </row>
    <row r="1318" customFormat="false" ht="12.75" hidden="false" customHeight="false" outlineLevel="0" collapsed="false">
      <c r="A1318" s="20" t="n">
        <v>71659</v>
      </c>
      <c r="B1318" s="21" t="n">
        <v>10</v>
      </c>
      <c r="C1318" s="22" t="n">
        <v>7.1</v>
      </c>
      <c r="D1318" s="22" t="n">
        <v>7.6514</v>
      </c>
      <c r="E1318" s="23" t="n">
        <v>449.51</v>
      </c>
      <c r="F1318" s="23" t="n">
        <v>341.05</v>
      </c>
      <c r="G1318" s="22" t="n">
        <v>7.7</v>
      </c>
      <c r="H1318" s="22" t="n">
        <v>8.111</v>
      </c>
      <c r="I1318" s="5" t="n">
        <f aca="false">B1318/493794</f>
        <v>2.02513598788159E-005</v>
      </c>
      <c r="J1318" s="6" t="n">
        <f aca="false">J1317+I1318</f>
        <v>0.983211622660466</v>
      </c>
    </row>
    <row r="1319" customFormat="false" ht="12.75" hidden="false" customHeight="false" outlineLevel="0" collapsed="false">
      <c r="A1319" s="20" t="n">
        <v>71691</v>
      </c>
      <c r="B1319" s="21" t="n">
        <v>10</v>
      </c>
      <c r="C1319" s="22" t="n">
        <v>10.8</v>
      </c>
      <c r="D1319" s="22" t="n">
        <v>8.9666</v>
      </c>
      <c r="E1319" s="23" t="n">
        <v>915.16</v>
      </c>
      <c r="F1319" s="23" t="n">
        <v>643.34</v>
      </c>
      <c r="G1319" s="22" t="n">
        <v>14.7</v>
      </c>
      <c r="H1319" s="22" t="n">
        <v>11.672</v>
      </c>
      <c r="I1319" s="5" t="n">
        <f aca="false">B1319/493794</f>
        <v>2.02513598788159E-005</v>
      </c>
      <c r="J1319" s="6" t="n">
        <f aca="false">J1318+I1319</f>
        <v>0.983231874020345</v>
      </c>
    </row>
    <row r="1320" customFormat="false" ht="12.75" hidden="false" customHeight="false" outlineLevel="0" collapsed="false">
      <c r="A1320" s="20" t="n">
        <v>71698</v>
      </c>
      <c r="B1320" s="21" t="n">
        <v>10</v>
      </c>
      <c r="C1320" s="22" t="n">
        <v>14.4</v>
      </c>
      <c r="D1320" s="22" t="n">
        <v>18.9397</v>
      </c>
      <c r="E1320" s="23" t="n">
        <v>962.3</v>
      </c>
      <c r="F1320" s="23" t="n">
        <v>1128.2</v>
      </c>
      <c r="G1320" s="22" t="n">
        <v>15.5</v>
      </c>
      <c r="H1320" s="22" t="n">
        <v>18.787</v>
      </c>
      <c r="I1320" s="5" t="n">
        <f aca="false">B1320/493794</f>
        <v>2.02513598788159E-005</v>
      </c>
      <c r="J1320" s="6" t="n">
        <f aca="false">J1319+I1320</f>
        <v>0.983252125380223</v>
      </c>
    </row>
    <row r="1321" customFormat="false" ht="12.75" hidden="false" customHeight="false" outlineLevel="0" collapsed="false">
      <c r="A1321" s="20" t="n">
        <v>72290</v>
      </c>
      <c r="B1321" s="21" t="n">
        <v>10</v>
      </c>
      <c r="C1321" s="22" t="n">
        <v>9.2</v>
      </c>
      <c r="D1321" s="22" t="n">
        <v>14.5281</v>
      </c>
      <c r="E1321" s="23" t="n">
        <v>625.46</v>
      </c>
      <c r="F1321" s="23" t="n">
        <v>739.65</v>
      </c>
      <c r="G1321" s="22" t="n">
        <v>11.4</v>
      </c>
      <c r="H1321" s="22" t="n">
        <v>16.372</v>
      </c>
      <c r="I1321" s="5" t="n">
        <f aca="false">B1321/493794</f>
        <v>2.02513598788159E-005</v>
      </c>
      <c r="J1321" s="6" t="n">
        <f aca="false">J1320+I1321</f>
        <v>0.983272376740102</v>
      </c>
    </row>
    <row r="1322" customFormat="false" ht="12.75" hidden="false" customHeight="false" outlineLevel="0" collapsed="false">
      <c r="A1322" s="20" t="n">
        <v>73007</v>
      </c>
      <c r="B1322" s="21" t="n">
        <v>10</v>
      </c>
      <c r="C1322" s="22" t="n">
        <v>4.7</v>
      </c>
      <c r="D1322" s="22" t="n">
        <v>5.4782</v>
      </c>
      <c r="E1322" s="23" t="n">
        <v>364.23</v>
      </c>
      <c r="F1322" s="23" t="n">
        <v>369</v>
      </c>
      <c r="G1322" s="22" t="n">
        <v>4.9</v>
      </c>
      <c r="H1322" s="22" t="n">
        <v>5.626</v>
      </c>
      <c r="I1322" s="5" t="n">
        <f aca="false">B1322/493794</f>
        <v>2.02513598788159E-005</v>
      </c>
      <c r="J1322" s="6" t="n">
        <f aca="false">J1321+I1322</f>
        <v>0.983292628099981</v>
      </c>
    </row>
    <row r="1323" customFormat="false" ht="12.75" hidden="false" customHeight="false" outlineLevel="0" collapsed="false">
      <c r="A1323" s="20" t="n">
        <v>73026</v>
      </c>
      <c r="B1323" s="21" t="n">
        <v>10</v>
      </c>
      <c r="C1323" s="22" t="n">
        <v>5.1</v>
      </c>
      <c r="D1323" s="22" t="n">
        <v>4.2544</v>
      </c>
      <c r="E1323" s="23" t="n">
        <v>385.76</v>
      </c>
      <c r="F1323" s="23" t="n">
        <v>254.91</v>
      </c>
      <c r="G1323" s="22" t="n">
        <v>5.7</v>
      </c>
      <c r="H1323" s="22" t="n">
        <v>4.373</v>
      </c>
      <c r="I1323" s="5" t="n">
        <f aca="false">B1323/493794</f>
        <v>2.02513598788159E-005</v>
      </c>
      <c r="J1323" s="6" t="n">
        <f aca="false">J1322+I1323</f>
        <v>0.98331287945986</v>
      </c>
    </row>
    <row r="1324" customFormat="false" ht="12.75" hidden="false" customHeight="false" outlineLevel="0" collapsed="false">
      <c r="A1324" s="20" t="n">
        <v>73605</v>
      </c>
      <c r="B1324" s="21" t="n">
        <v>10</v>
      </c>
      <c r="C1324" s="22" t="n">
        <v>4.9</v>
      </c>
      <c r="D1324" s="22" t="n">
        <v>3.755</v>
      </c>
      <c r="E1324" s="23" t="n">
        <v>393.55</v>
      </c>
      <c r="F1324" s="23" t="n">
        <v>246.97</v>
      </c>
      <c r="G1324" s="22" t="n">
        <v>5.3</v>
      </c>
      <c r="H1324" s="22" t="n">
        <v>3.889</v>
      </c>
      <c r="I1324" s="5" t="n">
        <f aca="false">B1324/493794</f>
        <v>2.02513598788159E-005</v>
      </c>
      <c r="J1324" s="6" t="n">
        <f aca="false">J1323+I1324</f>
        <v>0.983333130819739</v>
      </c>
    </row>
    <row r="1325" customFormat="false" ht="12.75" hidden="false" customHeight="false" outlineLevel="0" collapsed="false">
      <c r="A1325" s="20" t="n">
        <v>74190</v>
      </c>
      <c r="B1325" s="21" t="n">
        <v>10</v>
      </c>
      <c r="C1325" s="22" t="n">
        <v>3.3</v>
      </c>
      <c r="D1325" s="22" t="n">
        <v>4.7854</v>
      </c>
      <c r="E1325" s="23" t="n">
        <v>244.04</v>
      </c>
      <c r="F1325" s="23" t="n">
        <v>322.23</v>
      </c>
      <c r="G1325" s="22" t="n">
        <v>3.5</v>
      </c>
      <c r="H1325" s="22" t="n">
        <v>5.148</v>
      </c>
      <c r="I1325" s="5" t="n">
        <f aca="false">B1325/493794</f>
        <v>2.02513598788159E-005</v>
      </c>
      <c r="J1325" s="6" t="n">
        <f aca="false">J1324+I1325</f>
        <v>0.983353382179617</v>
      </c>
    </row>
    <row r="1326" customFormat="false" ht="12.75" hidden="false" customHeight="false" outlineLevel="0" collapsed="false">
      <c r="A1326" s="20" t="n">
        <v>75489</v>
      </c>
      <c r="B1326" s="21" t="n">
        <v>10</v>
      </c>
      <c r="C1326" s="22" t="n">
        <v>9.7</v>
      </c>
      <c r="D1326" s="22" t="n">
        <v>14.7802</v>
      </c>
      <c r="E1326" s="23" t="n">
        <v>766.46</v>
      </c>
      <c r="F1326" s="23" t="n">
        <v>935.86</v>
      </c>
      <c r="G1326" s="22" t="n">
        <v>11.6</v>
      </c>
      <c r="H1326" s="22" t="n">
        <v>15.721</v>
      </c>
      <c r="I1326" s="5" t="n">
        <f aca="false">B1326/493794</f>
        <v>2.02513598788159E-005</v>
      </c>
      <c r="J1326" s="6" t="n">
        <f aca="false">J1325+I1326</f>
        <v>0.983373633539496</v>
      </c>
    </row>
    <row r="1327" customFormat="false" ht="12.75" hidden="false" customHeight="false" outlineLevel="0" collapsed="false">
      <c r="A1327" s="20" t="n">
        <v>7817</v>
      </c>
      <c r="B1327" s="21" t="n">
        <v>10</v>
      </c>
      <c r="C1327" s="22" t="n">
        <v>12.1</v>
      </c>
      <c r="D1327" s="22" t="n">
        <v>11.9206</v>
      </c>
      <c r="E1327" s="23" t="n">
        <v>823.87</v>
      </c>
      <c r="F1327" s="23" t="n">
        <v>843.18</v>
      </c>
      <c r="G1327" s="22" t="n">
        <v>13.3</v>
      </c>
      <c r="H1327" s="22" t="n">
        <v>12.685</v>
      </c>
      <c r="I1327" s="5" t="n">
        <f aca="false">B1327/493794</f>
        <v>2.02513598788159E-005</v>
      </c>
      <c r="J1327" s="6" t="n">
        <f aca="false">J1326+I1327</f>
        <v>0.983393884899375</v>
      </c>
    </row>
    <row r="1328" customFormat="false" ht="12.75" hidden="false" customHeight="false" outlineLevel="0" collapsed="false">
      <c r="A1328" s="20" t="n">
        <v>7852</v>
      </c>
      <c r="B1328" s="21" t="n">
        <v>10</v>
      </c>
      <c r="C1328" s="22" t="n">
        <v>2.9</v>
      </c>
      <c r="D1328" s="22" t="n">
        <v>2.7669</v>
      </c>
      <c r="E1328" s="23" t="n">
        <v>267.79</v>
      </c>
      <c r="F1328" s="23" t="n">
        <v>240.9</v>
      </c>
      <c r="G1328" s="22" t="n">
        <v>4</v>
      </c>
      <c r="H1328" s="22" t="n">
        <v>5.077</v>
      </c>
      <c r="I1328" s="5" t="n">
        <f aca="false">B1328/493794</f>
        <v>2.02513598788159E-005</v>
      </c>
      <c r="J1328" s="6" t="n">
        <f aca="false">J1327+I1328</f>
        <v>0.983414136259254</v>
      </c>
    </row>
    <row r="1329" customFormat="false" ht="12.75" hidden="false" customHeight="false" outlineLevel="0" collapsed="false">
      <c r="A1329" s="20" t="n">
        <v>78603</v>
      </c>
      <c r="B1329" s="21" t="n">
        <v>10</v>
      </c>
      <c r="C1329" s="22" t="n">
        <v>3.9</v>
      </c>
      <c r="D1329" s="22" t="n">
        <v>3.178</v>
      </c>
      <c r="E1329" s="23" t="n">
        <v>305.45</v>
      </c>
      <c r="F1329" s="23" t="n">
        <v>226.74</v>
      </c>
      <c r="G1329" s="22" t="n">
        <v>4.5</v>
      </c>
      <c r="H1329" s="22" t="n">
        <v>3.779</v>
      </c>
      <c r="I1329" s="5" t="n">
        <f aca="false">B1329/493794</f>
        <v>2.02513598788159E-005</v>
      </c>
      <c r="J1329" s="6" t="n">
        <f aca="false">J1328+I1329</f>
        <v>0.983434387619133</v>
      </c>
    </row>
    <row r="1330" customFormat="false" ht="12.75" hidden="false" customHeight="false" outlineLevel="0" collapsed="false">
      <c r="A1330" s="20" t="n">
        <v>7864</v>
      </c>
      <c r="B1330" s="21" t="n">
        <v>10</v>
      </c>
      <c r="C1330" s="22" t="n">
        <v>3.3</v>
      </c>
      <c r="D1330" s="22" t="n">
        <v>4.1913</v>
      </c>
      <c r="E1330" s="23" t="n">
        <v>259.38</v>
      </c>
      <c r="F1330" s="23" t="n">
        <v>255.17</v>
      </c>
      <c r="G1330" s="22" t="n">
        <v>3.7</v>
      </c>
      <c r="H1330" s="22" t="n">
        <v>4.692</v>
      </c>
      <c r="I1330" s="5" t="n">
        <f aca="false">B1330/493794</f>
        <v>2.02513598788159E-005</v>
      </c>
      <c r="J1330" s="6" t="n">
        <f aca="false">J1329+I1330</f>
        <v>0.983454638979012</v>
      </c>
    </row>
    <row r="1331" customFormat="false" ht="12.75" hidden="false" customHeight="false" outlineLevel="0" collapsed="false">
      <c r="A1331" s="20" t="n">
        <v>78831</v>
      </c>
      <c r="B1331" s="21" t="n">
        <v>10</v>
      </c>
      <c r="C1331" s="22" t="n">
        <v>10</v>
      </c>
      <c r="D1331" s="22" t="n">
        <v>7.3636</v>
      </c>
      <c r="E1331" s="23" t="n">
        <v>708.34</v>
      </c>
      <c r="F1331" s="23" t="n">
        <v>500.2</v>
      </c>
      <c r="G1331" s="22" t="n">
        <v>11.4</v>
      </c>
      <c r="H1331" s="22" t="n">
        <v>7.306</v>
      </c>
      <c r="I1331" s="5" t="n">
        <f aca="false">B1331/493794</f>
        <v>2.02513598788159E-005</v>
      </c>
      <c r="J1331" s="6" t="n">
        <f aca="false">J1330+I1331</f>
        <v>0.98347489033889</v>
      </c>
    </row>
    <row r="1332" customFormat="false" ht="12.75" hidden="false" customHeight="false" outlineLevel="0" collapsed="false">
      <c r="A1332" s="20" t="n">
        <v>7930</v>
      </c>
      <c r="B1332" s="21" t="n">
        <v>10</v>
      </c>
      <c r="C1332" s="22" t="n">
        <v>1.2</v>
      </c>
      <c r="D1332" s="22" t="n">
        <v>0.4216</v>
      </c>
      <c r="E1332" s="23" t="n">
        <v>149.52</v>
      </c>
      <c r="F1332" s="23" t="n">
        <v>111.41</v>
      </c>
      <c r="G1332" s="22" t="n">
        <v>1.3</v>
      </c>
      <c r="H1332" s="22" t="n">
        <v>0.675</v>
      </c>
      <c r="I1332" s="5" t="n">
        <f aca="false">B1332/493794</f>
        <v>2.02513598788159E-005</v>
      </c>
      <c r="J1332" s="6" t="n">
        <f aca="false">J1331+I1332</f>
        <v>0.983495141698769</v>
      </c>
    </row>
    <row r="1333" customFormat="false" ht="12.75" hidden="false" customHeight="false" outlineLevel="0" collapsed="false">
      <c r="A1333" s="20" t="n">
        <v>7932</v>
      </c>
      <c r="B1333" s="21" t="n">
        <v>10</v>
      </c>
      <c r="C1333" s="22" t="n">
        <v>10.9</v>
      </c>
      <c r="D1333" s="22" t="n">
        <v>10.6087</v>
      </c>
      <c r="E1333" s="23" t="n">
        <v>837.34</v>
      </c>
      <c r="F1333" s="23" t="n">
        <v>862.69</v>
      </c>
      <c r="G1333" s="22" t="n">
        <v>13.8</v>
      </c>
      <c r="H1333" s="22" t="n">
        <v>15.208</v>
      </c>
      <c r="I1333" s="5" t="n">
        <f aca="false">B1333/493794</f>
        <v>2.02513598788159E-005</v>
      </c>
      <c r="J1333" s="6" t="n">
        <f aca="false">J1332+I1333</f>
        <v>0.983515393058648</v>
      </c>
    </row>
    <row r="1334" customFormat="false" ht="12.75" hidden="false" customHeight="false" outlineLevel="0" collapsed="false">
      <c r="A1334" s="20" t="n">
        <v>80702</v>
      </c>
      <c r="B1334" s="21" t="n">
        <v>10</v>
      </c>
      <c r="C1334" s="22" t="n">
        <v>4</v>
      </c>
      <c r="D1334" s="22" t="n">
        <v>3.4641</v>
      </c>
      <c r="E1334" s="23" t="n">
        <v>417.8</v>
      </c>
      <c r="F1334" s="23" t="n">
        <v>566.76</v>
      </c>
      <c r="G1334" s="22" t="n">
        <v>6.5</v>
      </c>
      <c r="H1334" s="22" t="n">
        <v>9.478</v>
      </c>
      <c r="I1334" s="5" t="n">
        <f aca="false">B1334/493794</f>
        <v>2.02513598788159E-005</v>
      </c>
      <c r="J1334" s="6" t="n">
        <f aca="false">J1333+I1334</f>
        <v>0.983535644418527</v>
      </c>
    </row>
    <row r="1335" customFormat="false" ht="12.75" hidden="false" customHeight="false" outlineLevel="0" collapsed="false">
      <c r="A1335" s="20" t="n">
        <v>81241</v>
      </c>
      <c r="B1335" s="21" t="n">
        <v>10</v>
      </c>
      <c r="C1335" s="22" t="n">
        <v>10.8</v>
      </c>
      <c r="D1335" s="22" t="n">
        <v>7.5542</v>
      </c>
      <c r="E1335" s="23" t="n">
        <v>1008.64</v>
      </c>
      <c r="F1335" s="23" t="n">
        <v>1186.76</v>
      </c>
      <c r="G1335" s="22" t="n">
        <v>12</v>
      </c>
      <c r="H1335" s="22" t="n">
        <v>8.069</v>
      </c>
      <c r="I1335" s="5" t="n">
        <f aca="false">B1335/493794</f>
        <v>2.02513598788159E-005</v>
      </c>
      <c r="J1335" s="6" t="n">
        <f aca="false">J1334+I1335</f>
        <v>0.983555895778406</v>
      </c>
    </row>
    <row r="1336" customFormat="false" ht="12.75" hidden="false" customHeight="false" outlineLevel="0" collapsed="false">
      <c r="A1336" s="20" t="n">
        <v>81383</v>
      </c>
      <c r="B1336" s="21" t="n">
        <v>10</v>
      </c>
      <c r="C1336" s="22" t="n">
        <v>14.8</v>
      </c>
      <c r="D1336" s="22" t="n">
        <v>19.2919</v>
      </c>
      <c r="E1336" s="23" t="n">
        <v>851.19</v>
      </c>
      <c r="F1336" s="23" t="n">
        <v>786.92</v>
      </c>
      <c r="G1336" s="22" t="n">
        <v>16.1</v>
      </c>
      <c r="H1336" s="22" t="n">
        <v>19.319</v>
      </c>
      <c r="I1336" s="5" t="n">
        <f aca="false">B1336/493794</f>
        <v>2.02513598788159E-005</v>
      </c>
      <c r="J1336" s="6" t="n">
        <f aca="false">J1335+I1336</f>
        <v>0.983576147138285</v>
      </c>
    </row>
    <row r="1337" customFormat="false" ht="12.75" hidden="false" customHeight="false" outlineLevel="0" collapsed="false">
      <c r="A1337" s="20" t="n">
        <v>8180</v>
      </c>
      <c r="B1337" s="21" t="n">
        <v>10</v>
      </c>
      <c r="C1337" s="22" t="n">
        <v>4.7</v>
      </c>
      <c r="D1337" s="22" t="n">
        <v>5.9076</v>
      </c>
      <c r="E1337" s="23" t="n">
        <v>388.51</v>
      </c>
      <c r="F1337" s="23" t="n">
        <v>396.02</v>
      </c>
      <c r="G1337" s="22" t="n">
        <v>5.3</v>
      </c>
      <c r="H1337" s="22" t="n">
        <v>5.851</v>
      </c>
      <c r="I1337" s="5" t="n">
        <f aca="false">B1337/493794</f>
        <v>2.02513598788159E-005</v>
      </c>
      <c r="J1337" s="6" t="n">
        <f aca="false">J1336+I1337</f>
        <v>0.983596398498163</v>
      </c>
    </row>
    <row r="1338" customFormat="false" ht="12.75" hidden="false" customHeight="false" outlineLevel="0" collapsed="false">
      <c r="A1338" s="20" t="n">
        <v>8246</v>
      </c>
      <c r="B1338" s="21" t="n">
        <v>10</v>
      </c>
      <c r="C1338" s="22" t="n">
        <v>5</v>
      </c>
      <c r="D1338" s="22" t="n">
        <v>3.3993</v>
      </c>
      <c r="E1338" s="23" t="n">
        <v>365.98</v>
      </c>
      <c r="F1338" s="23" t="n">
        <v>258.9</v>
      </c>
      <c r="G1338" s="22" t="n">
        <v>5.6</v>
      </c>
      <c r="H1338" s="22" t="n">
        <v>3.748</v>
      </c>
      <c r="I1338" s="5" t="n">
        <f aca="false">B1338/493794</f>
        <v>2.02513598788159E-005</v>
      </c>
      <c r="J1338" s="6" t="n">
        <f aca="false">J1337+I1338</f>
        <v>0.983616649858042</v>
      </c>
    </row>
    <row r="1339" customFormat="false" ht="12.75" hidden="false" customHeight="false" outlineLevel="0" collapsed="false">
      <c r="A1339" s="20" t="n">
        <v>85229</v>
      </c>
      <c r="B1339" s="21" t="n">
        <v>10</v>
      </c>
      <c r="C1339" s="22" t="n">
        <v>8.4</v>
      </c>
      <c r="D1339" s="22" t="n">
        <v>4.6952</v>
      </c>
      <c r="E1339" s="23" t="n">
        <v>627.82</v>
      </c>
      <c r="F1339" s="23" t="n">
        <v>422.97</v>
      </c>
      <c r="G1339" s="22" t="n">
        <v>9.7</v>
      </c>
      <c r="H1339" s="22" t="n">
        <v>5.794</v>
      </c>
      <c r="I1339" s="5" t="n">
        <f aca="false">B1339/493794</f>
        <v>2.02513598788159E-005</v>
      </c>
      <c r="J1339" s="6" t="n">
        <f aca="false">J1338+I1339</f>
        <v>0.983636901217921</v>
      </c>
    </row>
    <row r="1340" customFormat="false" ht="12.75" hidden="false" customHeight="false" outlineLevel="0" collapsed="false">
      <c r="A1340" s="20" t="n">
        <v>8771</v>
      </c>
      <c r="B1340" s="21" t="n">
        <v>10</v>
      </c>
      <c r="C1340" s="22" t="n">
        <v>18.5</v>
      </c>
      <c r="D1340" s="22" t="n">
        <v>15.2989</v>
      </c>
      <c r="E1340" s="23" t="n">
        <v>1307.28</v>
      </c>
      <c r="F1340" s="23" t="n">
        <v>1027.12</v>
      </c>
      <c r="G1340" s="22" t="n">
        <v>19.7</v>
      </c>
      <c r="H1340" s="22" t="n">
        <v>16.063</v>
      </c>
      <c r="I1340" s="5" t="n">
        <f aca="false">B1340/493794</f>
        <v>2.02513598788159E-005</v>
      </c>
      <c r="J1340" s="6" t="n">
        <f aca="false">J1339+I1340</f>
        <v>0.9836571525778</v>
      </c>
    </row>
    <row r="1341" customFormat="false" ht="12.75" hidden="false" customHeight="false" outlineLevel="0" collapsed="false">
      <c r="A1341" s="20" t="n">
        <v>9052</v>
      </c>
      <c r="B1341" s="21" t="n">
        <v>10</v>
      </c>
      <c r="C1341" s="22" t="n">
        <v>12.9</v>
      </c>
      <c r="D1341" s="22" t="n">
        <v>18.6038</v>
      </c>
      <c r="E1341" s="23" t="n">
        <v>765.37</v>
      </c>
      <c r="F1341" s="23" t="n">
        <v>924.56</v>
      </c>
      <c r="G1341" s="22" t="n">
        <v>13.4</v>
      </c>
      <c r="H1341" s="22" t="n">
        <v>18.698</v>
      </c>
      <c r="I1341" s="5" t="n">
        <f aca="false">B1341/493794</f>
        <v>2.02513598788159E-005</v>
      </c>
      <c r="J1341" s="6" t="n">
        <f aca="false">J1340+I1341</f>
        <v>0.983677403937679</v>
      </c>
    </row>
    <row r="1342" customFormat="false" ht="12.75" hidden="false" customHeight="false" outlineLevel="0" collapsed="false">
      <c r="A1342" s="20" t="n">
        <v>95909</v>
      </c>
      <c r="B1342" s="21" t="n">
        <v>10</v>
      </c>
      <c r="C1342" s="22" t="n">
        <v>3.6</v>
      </c>
      <c r="D1342" s="22" t="n">
        <v>6.2397</v>
      </c>
      <c r="E1342" s="23" t="n">
        <v>225.44</v>
      </c>
      <c r="F1342" s="23" t="n">
        <v>278.19</v>
      </c>
      <c r="G1342" s="22" t="n">
        <v>3.7</v>
      </c>
      <c r="H1342" s="22" t="n">
        <v>6.201</v>
      </c>
      <c r="I1342" s="5" t="n">
        <f aca="false">B1342/493794</f>
        <v>2.02513598788159E-005</v>
      </c>
      <c r="J1342" s="6" t="n">
        <f aca="false">J1341+I1342</f>
        <v>0.983697655297557</v>
      </c>
    </row>
    <row r="1343" customFormat="false" ht="12.75" hidden="false" customHeight="false" outlineLevel="0" collapsed="false">
      <c r="A1343" s="20" t="n">
        <v>9661</v>
      </c>
      <c r="B1343" s="21" t="n">
        <v>10</v>
      </c>
      <c r="C1343" s="22" t="n">
        <v>8.6</v>
      </c>
      <c r="D1343" s="22" t="n">
        <v>4.1952</v>
      </c>
      <c r="E1343" s="23" t="n">
        <v>661.27</v>
      </c>
      <c r="F1343" s="23" t="n">
        <v>311.36</v>
      </c>
      <c r="G1343" s="22" t="n">
        <v>10.9</v>
      </c>
      <c r="H1343" s="22" t="n">
        <v>5.915</v>
      </c>
      <c r="I1343" s="5" t="n">
        <f aca="false">B1343/493794</f>
        <v>2.02513598788159E-005</v>
      </c>
      <c r="J1343" s="6" t="n">
        <f aca="false">J1342+I1343</f>
        <v>0.983717906657436</v>
      </c>
    </row>
    <row r="1344" customFormat="false" ht="12.75" hidden="false" customHeight="false" outlineLevel="0" collapsed="false">
      <c r="A1344" s="20" t="n">
        <v>9931</v>
      </c>
      <c r="B1344" s="21" t="n">
        <v>10</v>
      </c>
      <c r="C1344" s="22" t="n">
        <v>2.2</v>
      </c>
      <c r="D1344" s="22" t="n">
        <v>3.7947</v>
      </c>
      <c r="E1344" s="23" t="n">
        <v>190.23</v>
      </c>
      <c r="F1344" s="23" t="n">
        <v>256.78</v>
      </c>
      <c r="G1344" s="22" t="n">
        <v>2.2</v>
      </c>
      <c r="H1344" s="22" t="n">
        <v>3.795</v>
      </c>
      <c r="I1344" s="5" t="n">
        <f aca="false">B1344/493794</f>
        <v>2.02513598788159E-005</v>
      </c>
      <c r="J1344" s="6" t="n">
        <f aca="false">J1343+I1344</f>
        <v>0.983738158017315</v>
      </c>
    </row>
    <row r="1345" customFormat="false" ht="12.75" hidden="false" customHeight="false" outlineLevel="0" collapsed="false">
      <c r="A1345" s="20" t="n">
        <v>9953</v>
      </c>
      <c r="B1345" s="21" t="n">
        <v>10</v>
      </c>
      <c r="C1345" s="22" t="n">
        <v>6.2</v>
      </c>
      <c r="D1345" s="22" t="n">
        <v>7.3756</v>
      </c>
      <c r="E1345" s="23" t="n">
        <v>544.44</v>
      </c>
      <c r="F1345" s="23" t="n">
        <v>500.31</v>
      </c>
      <c r="G1345" s="22" t="n">
        <v>7.6</v>
      </c>
      <c r="H1345" s="22" t="n">
        <v>7.947</v>
      </c>
      <c r="I1345" s="5" t="n">
        <f aca="false">B1345/493794</f>
        <v>2.02513598788159E-005</v>
      </c>
      <c r="J1345" s="6" t="n">
        <f aca="false">J1344+I1345</f>
        <v>0.983758409377194</v>
      </c>
    </row>
    <row r="1346" customFormat="false" ht="12.75" hidden="false" customHeight="false" outlineLevel="0" collapsed="false">
      <c r="A1346" s="20" t="n">
        <v>99762</v>
      </c>
      <c r="B1346" s="21" t="n">
        <v>10</v>
      </c>
      <c r="C1346" s="22" t="n">
        <v>5.3</v>
      </c>
      <c r="D1346" s="22" t="n">
        <v>7.0719</v>
      </c>
      <c r="E1346" s="23" t="n">
        <v>466.68</v>
      </c>
      <c r="F1346" s="23" t="n">
        <v>527.38</v>
      </c>
      <c r="G1346" s="22" t="n">
        <v>6.6</v>
      </c>
      <c r="H1346" s="22" t="n">
        <v>8.099</v>
      </c>
      <c r="I1346" s="5" t="n">
        <f aca="false">B1346/493794</f>
        <v>2.02513598788159E-005</v>
      </c>
      <c r="J1346" s="6" t="n">
        <f aca="false">J1345+I1346</f>
        <v>0.983778660737073</v>
      </c>
    </row>
    <row r="1347" customFormat="false" ht="12.75" hidden="false" customHeight="false" outlineLevel="0" collapsed="false">
      <c r="A1347" s="20" t="n">
        <v>9986</v>
      </c>
      <c r="B1347" s="21" t="n">
        <v>10</v>
      </c>
      <c r="C1347" s="22" t="n">
        <v>9</v>
      </c>
      <c r="D1347" s="22" t="n">
        <v>21.1818</v>
      </c>
      <c r="E1347" s="23" t="n">
        <v>692.03</v>
      </c>
      <c r="F1347" s="23" t="n">
        <v>1471.99</v>
      </c>
      <c r="G1347" s="22" t="n">
        <v>10.1</v>
      </c>
      <c r="H1347" s="22" t="n">
        <v>24.646</v>
      </c>
      <c r="I1347" s="5" t="n">
        <f aca="false">B1347/493794</f>
        <v>2.02513598788159E-005</v>
      </c>
      <c r="J1347" s="6" t="n">
        <f aca="false">J1346+I1347</f>
        <v>0.983798912096952</v>
      </c>
    </row>
    <row r="1348" customFormat="false" ht="12.75" hidden="false" customHeight="false" outlineLevel="0" collapsed="false">
      <c r="A1348" s="20" t="s">
        <v>107</v>
      </c>
      <c r="B1348" s="21" t="n">
        <v>10</v>
      </c>
      <c r="C1348" s="22" t="n">
        <v>1.4</v>
      </c>
      <c r="D1348" s="22" t="n">
        <v>1.2649</v>
      </c>
      <c r="E1348" s="23" t="n">
        <v>128.08</v>
      </c>
      <c r="F1348" s="23" t="n">
        <v>84</v>
      </c>
      <c r="G1348" s="22" t="n">
        <v>1.4</v>
      </c>
      <c r="H1348" s="22" t="n">
        <v>1.265</v>
      </c>
      <c r="I1348" s="5" t="n">
        <f aca="false">B1348/493794</f>
        <v>2.02513598788159E-005</v>
      </c>
      <c r="J1348" s="6" t="n">
        <f aca="false">J1347+I1348</f>
        <v>0.98381916345683</v>
      </c>
    </row>
    <row r="1349" customFormat="false" ht="12.75" hidden="false" customHeight="false" outlineLevel="0" collapsed="false">
      <c r="A1349" s="20" t="s">
        <v>108</v>
      </c>
      <c r="B1349" s="21" t="n">
        <v>10</v>
      </c>
      <c r="C1349" s="22" t="n">
        <v>7.5</v>
      </c>
      <c r="D1349" s="22" t="n">
        <v>11.138</v>
      </c>
      <c r="E1349" s="23" t="n">
        <v>493.9</v>
      </c>
      <c r="F1349" s="23" t="n">
        <v>654.34</v>
      </c>
      <c r="G1349" s="22" t="n">
        <v>8.1</v>
      </c>
      <c r="H1349" s="22" t="n">
        <v>11.609</v>
      </c>
      <c r="I1349" s="5" t="n">
        <f aca="false">B1349/493794</f>
        <v>2.02513598788159E-005</v>
      </c>
      <c r="J1349" s="6" t="n">
        <f aca="false">J1348+I1349</f>
        <v>0.983839414816709</v>
      </c>
    </row>
    <row r="1350" customFormat="false" ht="12.75" hidden="false" customHeight="false" outlineLevel="0" collapsed="false">
      <c r="A1350" s="20" t="n">
        <v>383</v>
      </c>
      <c r="B1350" s="21" t="n">
        <v>9</v>
      </c>
      <c r="C1350" s="22" t="n">
        <v>3.222</v>
      </c>
      <c r="D1350" s="22" t="n">
        <v>3.5277</v>
      </c>
      <c r="E1350" s="23" t="n">
        <v>342.74</v>
      </c>
      <c r="F1350" s="23" t="n">
        <v>316.95</v>
      </c>
      <c r="G1350" s="22" t="n">
        <v>3.444</v>
      </c>
      <c r="H1350" s="22" t="n">
        <v>3.468</v>
      </c>
      <c r="I1350" s="5" t="n">
        <f aca="false">B1350/493794</f>
        <v>1.82262238909343E-005</v>
      </c>
      <c r="J1350" s="6" t="n">
        <f aca="false">J1349+I1350</f>
        <v>0.9838576410406</v>
      </c>
    </row>
    <row r="1351" customFormat="false" ht="12.75" hidden="false" customHeight="false" outlineLevel="0" collapsed="false">
      <c r="A1351" s="20" t="n">
        <v>4590</v>
      </c>
      <c r="B1351" s="21" t="n">
        <v>9</v>
      </c>
      <c r="C1351" s="22" t="n">
        <v>11.889</v>
      </c>
      <c r="D1351" s="22" t="n">
        <v>14.777</v>
      </c>
      <c r="E1351" s="23" t="n">
        <v>838.17</v>
      </c>
      <c r="F1351" s="23" t="n">
        <v>954.96</v>
      </c>
      <c r="G1351" s="22" t="n">
        <v>13.111</v>
      </c>
      <c r="H1351" s="22" t="n">
        <v>16.465</v>
      </c>
      <c r="I1351" s="5" t="n">
        <f aca="false">B1351/493794</f>
        <v>1.82262238909343E-005</v>
      </c>
      <c r="J1351" s="6" t="n">
        <f aca="false">J1350+I1351</f>
        <v>0.983875867264491</v>
      </c>
    </row>
    <row r="1352" customFormat="false" ht="12.75" hidden="false" customHeight="false" outlineLevel="0" collapsed="false">
      <c r="A1352" s="20" t="n">
        <v>1613</v>
      </c>
      <c r="B1352" s="21" t="n">
        <v>9</v>
      </c>
      <c r="C1352" s="22" t="n">
        <v>2.111</v>
      </c>
      <c r="D1352" s="22" t="n">
        <v>1.965</v>
      </c>
      <c r="E1352" s="23" t="n">
        <v>181.04</v>
      </c>
      <c r="F1352" s="23" t="n">
        <v>199.2</v>
      </c>
      <c r="G1352" s="22" t="n">
        <v>2.444</v>
      </c>
      <c r="H1352" s="22" t="n">
        <v>2.651</v>
      </c>
      <c r="I1352" s="5" t="n">
        <f aca="false">B1352/493794</f>
        <v>1.82262238909343E-005</v>
      </c>
      <c r="J1352" s="6" t="n">
        <f aca="false">J1351+I1352</f>
        <v>0.983894093488382</v>
      </c>
    </row>
    <row r="1353" customFormat="false" ht="12.75" hidden="false" customHeight="false" outlineLevel="0" collapsed="false">
      <c r="A1353" s="20" t="n">
        <v>1729</v>
      </c>
      <c r="B1353" s="21" t="n">
        <v>9</v>
      </c>
      <c r="C1353" s="22" t="n">
        <v>4.667</v>
      </c>
      <c r="D1353" s="22" t="n">
        <v>3.4278</v>
      </c>
      <c r="E1353" s="23" t="n">
        <v>404.73</v>
      </c>
      <c r="F1353" s="23" t="n">
        <v>297.85</v>
      </c>
      <c r="G1353" s="22" t="n">
        <v>5.111</v>
      </c>
      <c r="H1353" s="22" t="n">
        <v>3.655</v>
      </c>
      <c r="I1353" s="5" t="n">
        <f aca="false">B1353/493794</f>
        <v>1.82262238909343E-005</v>
      </c>
      <c r="J1353" s="6" t="n">
        <f aca="false">J1352+I1353</f>
        <v>0.983912319712273</v>
      </c>
    </row>
    <row r="1354" customFormat="false" ht="12.75" hidden="false" customHeight="false" outlineLevel="0" collapsed="false">
      <c r="A1354" s="20" t="n">
        <v>1953</v>
      </c>
      <c r="B1354" s="21" t="n">
        <v>9</v>
      </c>
      <c r="C1354" s="22" t="n">
        <v>3.556</v>
      </c>
      <c r="D1354" s="22" t="n">
        <v>3.504</v>
      </c>
      <c r="E1354" s="23" t="n">
        <v>303.73</v>
      </c>
      <c r="F1354" s="23" t="n">
        <v>232.26</v>
      </c>
      <c r="G1354" s="22" t="n">
        <v>3.889</v>
      </c>
      <c r="H1354" s="22" t="n">
        <v>3.723</v>
      </c>
      <c r="I1354" s="5" t="n">
        <f aca="false">B1354/493794</f>
        <v>1.82262238909343E-005</v>
      </c>
      <c r="J1354" s="6" t="n">
        <f aca="false">J1353+I1354</f>
        <v>0.983930545936164</v>
      </c>
    </row>
    <row r="1355" customFormat="false" ht="12.75" hidden="false" customHeight="false" outlineLevel="0" collapsed="false">
      <c r="A1355" s="20" t="n">
        <v>2356</v>
      </c>
      <c r="B1355" s="21" t="n">
        <v>9</v>
      </c>
      <c r="C1355" s="22" t="n">
        <v>1.667</v>
      </c>
      <c r="D1355" s="22" t="n">
        <v>1.6583</v>
      </c>
      <c r="E1355" s="23" t="n">
        <v>126.18</v>
      </c>
      <c r="F1355" s="23" t="n">
        <v>83.86</v>
      </c>
      <c r="G1355" s="22" t="n">
        <v>1.667</v>
      </c>
      <c r="H1355" s="22" t="n">
        <v>1.658</v>
      </c>
      <c r="I1355" s="5" t="n">
        <f aca="false">B1355/493794</f>
        <v>1.82262238909343E-005</v>
      </c>
      <c r="J1355" s="6" t="n">
        <f aca="false">J1354+I1355</f>
        <v>0.983948772160055</v>
      </c>
    </row>
    <row r="1356" customFormat="false" ht="12.75" hidden="false" customHeight="false" outlineLevel="0" collapsed="false">
      <c r="A1356" s="20" t="n">
        <v>2394</v>
      </c>
      <c r="B1356" s="21" t="n">
        <v>9</v>
      </c>
      <c r="C1356" s="22" t="n">
        <v>12.667</v>
      </c>
      <c r="D1356" s="22" t="n">
        <v>18.097</v>
      </c>
      <c r="E1356" s="23" t="n">
        <v>920.15</v>
      </c>
      <c r="F1356" s="23" t="n">
        <v>1313.96</v>
      </c>
      <c r="G1356" s="22" t="n">
        <v>13.778</v>
      </c>
      <c r="H1356" s="22" t="n">
        <v>18.853</v>
      </c>
      <c r="I1356" s="5" t="n">
        <f aca="false">B1356/493794</f>
        <v>1.82262238909343E-005</v>
      </c>
      <c r="J1356" s="6" t="n">
        <f aca="false">J1355+I1356</f>
        <v>0.983966998383946</v>
      </c>
    </row>
    <row r="1357" customFormat="false" ht="12.75" hidden="false" customHeight="false" outlineLevel="0" collapsed="false">
      <c r="A1357" s="20" t="n">
        <v>2440</v>
      </c>
      <c r="B1357" s="21" t="n">
        <v>9</v>
      </c>
      <c r="C1357" s="22" t="n">
        <v>10.333</v>
      </c>
      <c r="D1357" s="22" t="n">
        <v>7.1063</v>
      </c>
      <c r="E1357" s="23" t="n">
        <v>691.29</v>
      </c>
      <c r="F1357" s="23" t="n">
        <v>434.32</v>
      </c>
      <c r="G1357" s="22" t="n">
        <v>10.778</v>
      </c>
      <c r="H1357" s="22" t="n">
        <v>7.032</v>
      </c>
      <c r="I1357" s="5" t="n">
        <f aca="false">B1357/493794</f>
        <v>1.82262238909343E-005</v>
      </c>
      <c r="J1357" s="6" t="n">
        <f aca="false">J1356+I1357</f>
        <v>0.983985224607836</v>
      </c>
    </row>
    <row r="1358" customFormat="false" ht="12.75" hidden="false" customHeight="false" outlineLevel="0" collapsed="false">
      <c r="A1358" s="20" t="n">
        <v>2910</v>
      </c>
      <c r="B1358" s="21" t="n">
        <v>9</v>
      </c>
      <c r="C1358" s="22" t="n">
        <v>10.667</v>
      </c>
      <c r="D1358" s="22" t="n">
        <v>15.1245</v>
      </c>
      <c r="E1358" s="23" t="n">
        <v>742.87</v>
      </c>
      <c r="F1358" s="23" t="n">
        <v>1072.99</v>
      </c>
      <c r="G1358" s="22" t="n">
        <v>12.444</v>
      </c>
      <c r="H1358" s="22" t="n">
        <v>16.463</v>
      </c>
      <c r="I1358" s="5" t="n">
        <f aca="false">B1358/493794</f>
        <v>1.82262238909343E-005</v>
      </c>
      <c r="J1358" s="6" t="n">
        <f aca="false">J1357+I1358</f>
        <v>0.984003450831727</v>
      </c>
    </row>
    <row r="1359" customFormat="false" ht="12.75" hidden="false" customHeight="false" outlineLevel="0" collapsed="false">
      <c r="A1359" s="20" t="n">
        <v>29520</v>
      </c>
      <c r="B1359" s="21" t="n">
        <v>9</v>
      </c>
      <c r="C1359" s="22" t="n">
        <v>10.111</v>
      </c>
      <c r="D1359" s="22" t="n">
        <v>11.241</v>
      </c>
      <c r="E1359" s="23" t="n">
        <v>740.37</v>
      </c>
      <c r="F1359" s="23" t="n">
        <v>801.57</v>
      </c>
      <c r="G1359" s="22" t="n">
        <v>10.667</v>
      </c>
      <c r="H1359" s="22" t="n">
        <v>11.314</v>
      </c>
      <c r="I1359" s="5" t="n">
        <f aca="false">B1359/493794</f>
        <v>1.82262238909343E-005</v>
      </c>
      <c r="J1359" s="6" t="n">
        <f aca="false">J1358+I1359</f>
        <v>0.984021677055618</v>
      </c>
    </row>
    <row r="1360" customFormat="false" ht="12.75" hidden="false" customHeight="false" outlineLevel="0" collapsed="false">
      <c r="A1360" s="20" t="n">
        <v>30750</v>
      </c>
      <c r="B1360" s="21" t="n">
        <v>9</v>
      </c>
      <c r="C1360" s="22" t="n">
        <v>5.111</v>
      </c>
      <c r="D1360" s="22" t="n">
        <v>6.6416</v>
      </c>
      <c r="E1360" s="23" t="n">
        <v>400.48</v>
      </c>
      <c r="F1360" s="23" t="n">
        <v>474.37</v>
      </c>
      <c r="G1360" s="22" t="n">
        <v>7.111</v>
      </c>
      <c r="H1360" s="22" t="n">
        <v>10.81</v>
      </c>
      <c r="I1360" s="5" t="n">
        <f aca="false">B1360/493794</f>
        <v>1.82262238909343E-005</v>
      </c>
      <c r="J1360" s="6" t="n">
        <f aca="false">J1359+I1360</f>
        <v>0.984039903279509</v>
      </c>
    </row>
    <row r="1361" customFormat="false" ht="12.75" hidden="false" customHeight="false" outlineLevel="0" collapsed="false">
      <c r="A1361" s="20" t="n">
        <v>3301</v>
      </c>
      <c r="B1361" s="21" t="n">
        <v>9</v>
      </c>
      <c r="C1361" s="22" t="n">
        <v>7.889</v>
      </c>
      <c r="D1361" s="22" t="n">
        <v>7.3049</v>
      </c>
      <c r="E1361" s="23" t="n">
        <v>540.59</v>
      </c>
      <c r="F1361" s="23" t="n">
        <v>438.86</v>
      </c>
      <c r="G1361" s="22" t="n">
        <v>8.667</v>
      </c>
      <c r="H1361" s="22" t="n">
        <v>7.921</v>
      </c>
      <c r="I1361" s="5" t="n">
        <f aca="false">B1361/493794</f>
        <v>1.82262238909343E-005</v>
      </c>
      <c r="J1361" s="6" t="n">
        <f aca="false">J1360+I1361</f>
        <v>0.9840581295034</v>
      </c>
    </row>
    <row r="1362" customFormat="false" ht="12.75" hidden="false" customHeight="false" outlineLevel="0" collapsed="false">
      <c r="A1362" s="20" t="n">
        <v>3341</v>
      </c>
      <c r="B1362" s="21" t="n">
        <v>9</v>
      </c>
      <c r="C1362" s="22" t="n">
        <v>3.889</v>
      </c>
      <c r="D1362" s="22" t="n">
        <v>3.2189</v>
      </c>
      <c r="E1362" s="23" t="n">
        <v>289.15</v>
      </c>
      <c r="F1362" s="23" t="n">
        <v>182.8</v>
      </c>
      <c r="G1362" s="22" t="n">
        <v>4.333</v>
      </c>
      <c r="H1362" s="22" t="n">
        <v>3.279</v>
      </c>
      <c r="I1362" s="5" t="n">
        <f aca="false">B1362/493794</f>
        <v>1.82262238909343E-005</v>
      </c>
      <c r="J1362" s="6" t="n">
        <f aca="false">J1361+I1362</f>
        <v>0.984076355727291</v>
      </c>
    </row>
    <row r="1363" customFormat="false" ht="12.75" hidden="false" customHeight="false" outlineLevel="0" collapsed="false">
      <c r="A1363" s="20" t="n">
        <v>34461</v>
      </c>
      <c r="B1363" s="21" t="n">
        <v>9</v>
      </c>
      <c r="C1363" s="22" t="n">
        <v>4</v>
      </c>
      <c r="D1363" s="22" t="n">
        <v>3.7081</v>
      </c>
      <c r="E1363" s="23" t="n">
        <v>382.36</v>
      </c>
      <c r="F1363" s="23" t="n">
        <v>277.38</v>
      </c>
      <c r="G1363" s="22" t="n">
        <v>5.889</v>
      </c>
      <c r="H1363" s="22" t="n">
        <v>5.711</v>
      </c>
      <c r="I1363" s="5" t="n">
        <f aca="false">B1363/493794</f>
        <v>1.82262238909343E-005</v>
      </c>
      <c r="J1363" s="6" t="n">
        <f aca="false">J1362+I1363</f>
        <v>0.984094581951182</v>
      </c>
    </row>
    <row r="1364" customFormat="false" ht="12.75" hidden="false" customHeight="false" outlineLevel="0" collapsed="false">
      <c r="A1364" s="20" t="n">
        <v>3558</v>
      </c>
      <c r="B1364" s="21" t="n">
        <v>9</v>
      </c>
      <c r="C1364" s="22" t="n">
        <v>18.889</v>
      </c>
      <c r="D1364" s="22" t="n">
        <v>36.1367</v>
      </c>
      <c r="E1364" s="23" t="n">
        <v>1145.71</v>
      </c>
      <c r="F1364" s="23" t="n">
        <v>2166.69</v>
      </c>
      <c r="G1364" s="22" t="n">
        <v>19.333</v>
      </c>
      <c r="H1364" s="22" t="n">
        <v>36.37</v>
      </c>
      <c r="I1364" s="5" t="n">
        <f aca="false">B1364/493794</f>
        <v>1.82262238909343E-005</v>
      </c>
      <c r="J1364" s="6" t="n">
        <f aca="false">J1363+I1364</f>
        <v>0.984112808175073</v>
      </c>
    </row>
    <row r="1365" customFormat="false" ht="12.75" hidden="false" customHeight="false" outlineLevel="0" collapsed="false">
      <c r="A1365" s="20" t="n">
        <v>3560</v>
      </c>
      <c r="B1365" s="21" t="n">
        <v>9</v>
      </c>
      <c r="C1365" s="22" t="n">
        <v>13.667</v>
      </c>
      <c r="D1365" s="22" t="n">
        <v>9.2871</v>
      </c>
      <c r="E1365" s="23" t="n">
        <v>1027.84</v>
      </c>
      <c r="F1365" s="23" t="n">
        <v>620.67</v>
      </c>
      <c r="G1365" s="22" t="n">
        <v>18.444</v>
      </c>
      <c r="H1365" s="22" t="n">
        <v>14.917</v>
      </c>
      <c r="I1365" s="5" t="n">
        <f aca="false">B1365/493794</f>
        <v>1.82262238909343E-005</v>
      </c>
      <c r="J1365" s="6" t="n">
        <f aca="false">J1364+I1365</f>
        <v>0.984131034398964</v>
      </c>
    </row>
    <row r="1366" customFormat="false" ht="12.75" hidden="false" customHeight="false" outlineLevel="0" collapsed="false">
      <c r="A1366" s="20" t="n">
        <v>3561</v>
      </c>
      <c r="B1366" s="21" t="n">
        <v>9</v>
      </c>
      <c r="C1366" s="22" t="n">
        <v>7.111</v>
      </c>
      <c r="D1366" s="22" t="n">
        <v>10.694</v>
      </c>
      <c r="E1366" s="23" t="n">
        <v>723.85</v>
      </c>
      <c r="F1366" s="23" t="n">
        <v>1330.11</v>
      </c>
      <c r="G1366" s="22" t="n">
        <v>17.333</v>
      </c>
      <c r="H1366" s="22" t="n">
        <v>37.646</v>
      </c>
      <c r="I1366" s="5" t="n">
        <f aca="false">B1366/493794</f>
        <v>1.82262238909343E-005</v>
      </c>
      <c r="J1366" s="6" t="n">
        <f aca="false">J1365+I1366</f>
        <v>0.984149260622855</v>
      </c>
    </row>
    <row r="1367" customFormat="false" ht="12.75" hidden="false" customHeight="false" outlineLevel="0" collapsed="false">
      <c r="A1367" s="20" t="n">
        <v>35782</v>
      </c>
      <c r="B1367" s="21" t="n">
        <v>9</v>
      </c>
      <c r="C1367" s="22" t="n">
        <v>20.444</v>
      </c>
      <c r="D1367" s="22" t="n">
        <v>21.489</v>
      </c>
      <c r="E1367" s="23" t="n">
        <v>1311.25</v>
      </c>
      <c r="F1367" s="23" t="n">
        <v>1407.18</v>
      </c>
      <c r="G1367" s="22" t="n">
        <v>23.556</v>
      </c>
      <c r="H1367" s="22" t="n">
        <v>26.604</v>
      </c>
      <c r="I1367" s="5" t="n">
        <f aca="false">B1367/493794</f>
        <v>1.82262238909343E-005</v>
      </c>
      <c r="J1367" s="6" t="n">
        <f aca="false">J1366+I1367</f>
        <v>0.984167486846746</v>
      </c>
    </row>
    <row r="1368" customFormat="false" ht="12.75" hidden="false" customHeight="false" outlineLevel="0" collapsed="false">
      <c r="A1368" s="20" t="n">
        <v>3590</v>
      </c>
      <c r="B1368" s="21" t="n">
        <v>9</v>
      </c>
      <c r="C1368" s="22" t="n">
        <v>11.444</v>
      </c>
      <c r="D1368" s="22" t="n">
        <v>17.22</v>
      </c>
      <c r="E1368" s="23" t="n">
        <v>760.41</v>
      </c>
      <c r="F1368" s="23" t="n">
        <v>904.34</v>
      </c>
      <c r="G1368" s="22" t="n">
        <v>13.444</v>
      </c>
      <c r="H1368" s="22" t="n">
        <v>18.008</v>
      </c>
      <c r="I1368" s="5" t="n">
        <f aca="false">B1368/493794</f>
        <v>1.82262238909343E-005</v>
      </c>
      <c r="J1368" s="6" t="n">
        <f aca="false">J1367+I1368</f>
        <v>0.984185713070637</v>
      </c>
    </row>
    <row r="1369" customFormat="false" ht="12.75" hidden="false" customHeight="false" outlineLevel="0" collapsed="false">
      <c r="A1369" s="20" t="n">
        <v>36500</v>
      </c>
      <c r="B1369" s="21" t="n">
        <v>9</v>
      </c>
      <c r="C1369" s="22" t="n">
        <v>6</v>
      </c>
      <c r="D1369" s="22" t="n">
        <v>4.717</v>
      </c>
      <c r="E1369" s="23" t="n">
        <v>398.39</v>
      </c>
      <c r="F1369" s="23" t="n">
        <v>282.6</v>
      </c>
      <c r="G1369" s="22" t="n">
        <v>6.444</v>
      </c>
      <c r="H1369" s="22" t="n">
        <v>5.126</v>
      </c>
      <c r="I1369" s="5" t="n">
        <f aca="false">B1369/493794</f>
        <v>1.82262238909343E-005</v>
      </c>
      <c r="J1369" s="6" t="n">
        <f aca="false">J1368+I1369</f>
        <v>0.984203939294527</v>
      </c>
    </row>
    <row r="1370" customFormat="false" ht="12.75" hidden="false" customHeight="false" outlineLevel="0" collapsed="false">
      <c r="A1370" s="20" t="n">
        <v>36840</v>
      </c>
      <c r="B1370" s="21" t="n">
        <v>9</v>
      </c>
      <c r="C1370" s="22" t="n">
        <v>8.889</v>
      </c>
      <c r="D1370" s="22" t="n">
        <v>6.353</v>
      </c>
      <c r="E1370" s="23" t="n">
        <v>446.79</v>
      </c>
      <c r="F1370" s="23" t="n">
        <v>298.16</v>
      </c>
      <c r="G1370" s="22" t="n">
        <v>9.222</v>
      </c>
      <c r="H1370" s="22" t="n">
        <v>6.016</v>
      </c>
      <c r="I1370" s="5" t="n">
        <f aca="false">B1370/493794</f>
        <v>1.82262238909343E-005</v>
      </c>
      <c r="J1370" s="6" t="n">
        <f aca="false">J1369+I1370</f>
        <v>0.984222165518418</v>
      </c>
    </row>
    <row r="1371" customFormat="false" ht="12.75" hidden="false" customHeight="false" outlineLevel="0" collapsed="false">
      <c r="A1371" s="20" t="n">
        <v>38010</v>
      </c>
      <c r="B1371" s="21" t="n">
        <v>9</v>
      </c>
      <c r="C1371" s="22" t="n">
        <v>7.667</v>
      </c>
      <c r="D1371" s="22" t="n">
        <v>12.52</v>
      </c>
      <c r="E1371" s="23" t="n">
        <v>491.17</v>
      </c>
      <c r="F1371" s="23" t="n">
        <v>725.24</v>
      </c>
      <c r="G1371" s="22" t="n">
        <v>7.889</v>
      </c>
      <c r="H1371" s="22" t="n">
        <v>12.956</v>
      </c>
      <c r="I1371" s="5" t="n">
        <f aca="false">B1371/493794</f>
        <v>1.82262238909343E-005</v>
      </c>
      <c r="J1371" s="6" t="n">
        <f aca="false">J1370+I1371</f>
        <v>0.984240391742309</v>
      </c>
    </row>
    <row r="1372" customFormat="false" ht="12.75" hidden="false" customHeight="false" outlineLevel="0" collapsed="false">
      <c r="A1372" s="20" t="n">
        <v>38630</v>
      </c>
      <c r="B1372" s="21" t="n">
        <v>9</v>
      </c>
      <c r="C1372" s="22" t="n">
        <v>6.111</v>
      </c>
      <c r="D1372" s="22" t="n">
        <v>8.8944</v>
      </c>
      <c r="E1372" s="23" t="n">
        <v>384.5</v>
      </c>
      <c r="F1372" s="23" t="n">
        <v>459.82</v>
      </c>
      <c r="G1372" s="22" t="n">
        <v>6.222</v>
      </c>
      <c r="H1372" s="22" t="n">
        <v>8.913</v>
      </c>
      <c r="I1372" s="5" t="n">
        <f aca="false">B1372/493794</f>
        <v>1.82262238909343E-005</v>
      </c>
      <c r="J1372" s="6" t="n">
        <f aca="false">J1371+I1372</f>
        <v>0.9842586179662</v>
      </c>
    </row>
    <row r="1373" customFormat="false" ht="12.75" hidden="false" customHeight="false" outlineLevel="0" collapsed="false">
      <c r="A1373" s="20" t="n">
        <v>38801</v>
      </c>
      <c r="B1373" s="21" t="n">
        <v>9</v>
      </c>
      <c r="C1373" s="22" t="n">
        <v>5.778</v>
      </c>
      <c r="D1373" s="22" t="n">
        <v>6.1599</v>
      </c>
      <c r="E1373" s="23" t="n">
        <v>360.62</v>
      </c>
      <c r="F1373" s="23" t="n">
        <v>317.06</v>
      </c>
      <c r="G1373" s="22" t="n">
        <v>6.111</v>
      </c>
      <c r="H1373" s="22" t="n">
        <v>6.623</v>
      </c>
      <c r="I1373" s="5" t="n">
        <f aca="false">B1373/493794</f>
        <v>1.82262238909343E-005</v>
      </c>
      <c r="J1373" s="6" t="n">
        <f aca="false">J1372+I1373</f>
        <v>0.984276844190091</v>
      </c>
    </row>
    <row r="1374" customFormat="false" ht="12.75" hidden="false" customHeight="false" outlineLevel="0" collapsed="false">
      <c r="A1374" s="20" t="n">
        <v>38914</v>
      </c>
      <c r="B1374" s="21" t="n">
        <v>9</v>
      </c>
      <c r="C1374" s="22" t="n">
        <v>6.222</v>
      </c>
      <c r="D1374" s="22" t="n">
        <v>7.8227</v>
      </c>
      <c r="E1374" s="23" t="n">
        <v>349.29</v>
      </c>
      <c r="F1374" s="23" t="n">
        <v>349.67</v>
      </c>
      <c r="G1374" s="22" t="n">
        <v>6.222</v>
      </c>
      <c r="H1374" s="22" t="n">
        <v>7.823</v>
      </c>
      <c r="I1374" s="5" t="n">
        <f aca="false">B1374/493794</f>
        <v>1.82262238909343E-005</v>
      </c>
      <c r="J1374" s="6" t="n">
        <f aca="false">J1373+I1374</f>
        <v>0.984295070413982</v>
      </c>
    </row>
    <row r="1375" customFormat="false" ht="12.75" hidden="false" customHeight="false" outlineLevel="0" collapsed="false">
      <c r="A1375" s="20" t="n">
        <v>41080</v>
      </c>
      <c r="B1375" s="21" t="n">
        <v>9</v>
      </c>
      <c r="C1375" s="22" t="n">
        <v>12.444</v>
      </c>
      <c r="D1375" s="22" t="n">
        <v>8.7337</v>
      </c>
      <c r="E1375" s="23" t="n">
        <v>960.62</v>
      </c>
      <c r="F1375" s="23" t="n">
        <v>790.26</v>
      </c>
      <c r="G1375" s="22" t="n">
        <v>16.556</v>
      </c>
      <c r="H1375" s="22" t="n">
        <v>17.292</v>
      </c>
      <c r="I1375" s="5" t="n">
        <f aca="false">B1375/493794</f>
        <v>1.82262238909343E-005</v>
      </c>
      <c r="J1375" s="6" t="n">
        <f aca="false">J1374+I1375</f>
        <v>0.984313296637873</v>
      </c>
    </row>
    <row r="1376" customFormat="false" ht="12.75" hidden="false" customHeight="false" outlineLevel="0" collapsed="false">
      <c r="A1376" s="20" t="n">
        <v>4150</v>
      </c>
      <c r="B1376" s="21" t="n">
        <v>9</v>
      </c>
      <c r="C1376" s="22" t="n">
        <v>9.889</v>
      </c>
      <c r="D1376" s="22" t="n">
        <v>9.1712</v>
      </c>
      <c r="E1376" s="23" t="n">
        <v>655.09</v>
      </c>
      <c r="F1376" s="23" t="n">
        <v>565.03</v>
      </c>
      <c r="G1376" s="22" t="n">
        <v>10.556</v>
      </c>
      <c r="H1376" s="22" t="n">
        <v>8.918</v>
      </c>
      <c r="I1376" s="5" t="n">
        <f aca="false">B1376/493794</f>
        <v>1.82262238909343E-005</v>
      </c>
      <c r="J1376" s="6" t="n">
        <f aca="false">J1375+I1376</f>
        <v>0.984331522861764</v>
      </c>
    </row>
    <row r="1377" customFormat="false" ht="12.75" hidden="false" customHeight="false" outlineLevel="0" collapsed="false">
      <c r="A1377" s="20" t="n">
        <v>4259</v>
      </c>
      <c r="B1377" s="21" t="n">
        <v>9</v>
      </c>
      <c r="C1377" s="22" t="n">
        <v>10.556</v>
      </c>
      <c r="D1377" s="22" t="n">
        <v>11.5554</v>
      </c>
      <c r="E1377" s="23" t="n">
        <v>778.11</v>
      </c>
      <c r="F1377" s="23" t="n">
        <v>747.17</v>
      </c>
      <c r="G1377" s="22" t="n">
        <v>13</v>
      </c>
      <c r="H1377" s="22" t="n">
        <v>11.747</v>
      </c>
      <c r="I1377" s="5" t="n">
        <f aca="false">B1377/493794</f>
        <v>1.82262238909343E-005</v>
      </c>
      <c r="J1377" s="6" t="n">
        <f aca="false">J1376+I1377</f>
        <v>0.984349749085655</v>
      </c>
    </row>
    <row r="1378" customFormat="false" ht="12.75" hidden="false" customHeight="false" outlineLevel="0" collapsed="false">
      <c r="A1378" s="20" t="n">
        <v>42821</v>
      </c>
      <c r="B1378" s="21" t="n">
        <v>9</v>
      </c>
      <c r="C1378" s="22" t="n">
        <v>7.333</v>
      </c>
      <c r="D1378" s="22" t="n">
        <v>8.3217</v>
      </c>
      <c r="E1378" s="23" t="n">
        <v>422.02</v>
      </c>
      <c r="F1378" s="23" t="n">
        <v>382.42</v>
      </c>
      <c r="G1378" s="22" t="n">
        <v>8</v>
      </c>
      <c r="H1378" s="22" t="n">
        <v>9.247</v>
      </c>
      <c r="I1378" s="5" t="n">
        <f aca="false">B1378/493794</f>
        <v>1.82262238909343E-005</v>
      </c>
      <c r="J1378" s="6" t="n">
        <f aca="false">J1377+I1378</f>
        <v>0.984367975309546</v>
      </c>
    </row>
    <row r="1379" customFormat="false" ht="12.75" hidden="false" customHeight="false" outlineLevel="0" collapsed="false">
      <c r="A1379" s="20" t="n">
        <v>42843</v>
      </c>
      <c r="B1379" s="21" t="n">
        <v>9</v>
      </c>
      <c r="C1379" s="22" t="n">
        <v>6.667</v>
      </c>
      <c r="D1379" s="22" t="n">
        <v>6.5765</v>
      </c>
      <c r="E1379" s="23" t="n">
        <v>462.64</v>
      </c>
      <c r="F1379" s="23" t="n">
        <v>422.45</v>
      </c>
      <c r="G1379" s="22" t="n">
        <v>8.556</v>
      </c>
      <c r="H1379" s="22" t="n">
        <v>10.454</v>
      </c>
      <c r="I1379" s="5" t="n">
        <f aca="false">B1379/493794</f>
        <v>1.82262238909343E-005</v>
      </c>
      <c r="J1379" s="6" t="n">
        <f aca="false">J1378+I1379</f>
        <v>0.984386201533437</v>
      </c>
    </row>
    <row r="1380" customFormat="false" ht="12.75" hidden="false" customHeight="false" outlineLevel="0" collapsed="false">
      <c r="A1380" s="20" t="n">
        <v>43381</v>
      </c>
      <c r="B1380" s="21" t="n">
        <v>9</v>
      </c>
      <c r="C1380" s="22" t="n">
        <v>7.444</v>
      </c>
      <c r="D1380" s="22" t="n">
        <v>11.8228</v>
      </c>
      <c r="E1380" s="23" t="n">
        <v>514.36</v>
      </c>
      <c r="F1380" s="23" t="n">
        <v>737.78</v>
      </c>
      <c r="G1380" s="22" t="n">
        <v>7.778</v>
      </c>
      <c r="H1380" s="22" t="n">
        <v>12.091</v>
      </c>
      <c r="I1380" s="5" t="n">
        <f aca="false">B1380/493794</f>
        <v>1.82262238909343E-005</v>
      </c>
      <c r="J1380" s="6" t="n">
        <f aca="false">J1379+I1380</f>
        <v>0.984404427757328</v>
      </c>
    </row>
    <row r="1381" customFormat="false" ht="12.75" hidden="false" customHeight="false" outlineLevel="0" collapsed="false">
      <c r="A1381" s="20" t="n">
        <v>4542</v>
      </c>
      <c r="B1381" s="21" t="n">
        <v>9</v>
      </c>
      <c r="C1381" s="22" t="n">
        <v>13.778</v>
      </c>
      <c r="D1381" s="22" t="n">
        <v>12.194</v>
      </c>
      <c r="E1381" s="23" t="n">
        <v>1121.65</v>
      </c>
      <c r="F1381" s="23" t="n">
        <v>1121.03</v>
      </c>
      <c r="G1381" s="22" t="n">
        <v>18.444</v>
      </c>
      <c r="H1381" s="22" t="n">
        <v>19.705</v>
      </c>
      <c r="I1381" s="5" t="n">
        <f aca="false">B1381/493794</f>
        <v>1.82262238909343E-005</v>
      </c>
      <c r="J1381" s="6" t="n">
        <f aca="false">J1380+I1381</f>
        <v>0.984422653981218</v>
      </c>
    </row>
    <row r="1382" customFormat="false" ht="12.75" hidden="false" customHeight="false" outlineLevel="0" collapsed="false">
      <c r="A1382" s="20" t="n">
        <v>46619</v>
      </c>
      <c r="B1382" s="21" t="n">
        <v>9</v>
      </c>
      <c r="C1382" s="22" t="n">
        <v>5.556</v>
      </c>
      <c r="D1382" s="22" t="n">
        <v>7.5185</v>
      </c>
      <c r="E1382" s="23" t="n">
        <v>388.47</v>
      </c>
      <c r="F1382" s="23" t="n">
        <v>465.36</v>
      </c>
      <c r="G1382" s="22" t="n">
        <v>5.778</v>
      </c>
      <c r="H1382" s="22" t="n">
        <v>7.949</v>
      </c>
      <c r="I1382" s="5" t="n">
        <f aca="false">B1382/493794</f>
        <v>1.82262238909343E-005</v>
      </c>
      <c r="J1382" s="6" t="n">
        <f aca="false">J1381+I1382</f>
        <v>0.984440880205109</v>
      </c>
    </row>
    <row r="1383" customFormat="false" ht="12.75" hidden="false" customHeight="false" outlineLevel="0" collapsed="false">
      <c r="A1383" s="20" t="n">
        <v>48240</v>
      </c>
      <c r="B1383" s="21" t="n">
        <v>9</v>
      </c>
      <c r="C1383" s="22" t="n">
        <v>5.222</v>
      </c>
      <c r="D1383" s="22" t="n">
        <v>4.9441</v>
      </c>
      <c r="E1383" s="23" t="n">
        <v>418.01</v>
      </c>
      <c r="F1383" s="23" t="n">
        <v>330.64</v>
      </c>
      <c r="G1383" s="22" t="n">
        <v>5.667</v>
      </c>
      <c r="H1383" s="22" t="n">
        <v>5.568</v>
      </c>
      <c r="I1383" s="5" t="n">
        <f aca="false">B1383/493794</f>
        <v>1.82262238909343E-005</v>
      </c>
      <c r="J1383" s="6" t="n">
        <f aca="false">J1382+I1383</f>
        <v>0.984459106429</v>
      </c>
    </row>
    <row r="1384" customFormat="false" ht="12.75" hidden="false" customHeight="false" outlineLevel="0" collapsed="false">
      <c r="A1384" s="20" t="n">
        <v>5194</v>
      </c>
      <c r="B1384" s="21" t="n">
        <v>9</v>
      </c>
      <c r="C1384" s="22" t="n">
        <v>4.222</v>
      </c>
      <c r="D1384" s="22" t="n">
        <v>9.6667</v>
      </c>
      <c r="E1384" s="23" t="n">
        <v>306.31</v>
      </c>
      <c r="F1384" s="23" t="n">
        <v>598.7</v>
      </c>
      <c r="G1384" s="22" t="n">
        <v>4.444</v>
      </c>
      <c r="H1384" s="22" t="n">
        <v>10.333</v>
      </c>
      <c r="I1384" s="5" t="n">
        <f aca="false">B1384/493794</f>
        <v>1.82262238909343E-005</v>
      </c>
      <c r="J1384" s="6" t="n">
        <f aca="false">J1383+I1384</f>
        <v>0.984477332652891</v>
      </c>
    </row>
    <row r="1385" customFormat="false" ht="12.75" hidden="false" customHeight="false" outlineLevel="0" collapsed="false">
      <c r="A1385" s="20" t="n">
        <v>591</v>
      </c>
      <c r="B1385" s="21" t="n">
        <v>9</v>
      </c>
      <c r="C1385" s="22" t="n">
        <v>10.333</v>
      </c>
      <c r="D1385" s="22" t="n">
        <v>10.5712</v>
      </c>
      <c r="E1385" s="23" t="n">
        <v>671</v>
      </c>
      <c r="F1385" s="23" t="n">
        <v>595.7</v>
      </c>
      <c r="G1385" s="22" t="n">
        <v>10.889</v>
      </c>
      <c r="H1385" s="22" t="n">
        <v>11.118</v>
      </c>
      <c r="I1385" s="5" t="n">
        <f aca="false">B1385/493794</f>
        <v>1.82262238909343E-005</v>
      </c>
      <c r="J1385" s="6" t="n">
        <f aca="false">J1384+I1385</f>
        <v>0.984495558876782</v>
      </c>
    </row>
    <row r="1386" customFormat="false" ht="12.75" hidden="false" customHeight="false" outlineLevel="0" collapsed="false">
      <c r="A1386" s="20" t="n">
        <v>5960</v>
      </c>
      <c r="B1386" s="21" t="n">
        <v>9</v>
      </c>
      <c r="C1386" s="22" t="n">
        <v>4</v>
      </c>
      <c r="D1386" s="22" t="n">
        <v>3</v>
      </c>
      <c r="E1386" s="23" t="n">
        <v>295.45</v>
      </c>
      <c r="F1386" s="23" t="n">
        <v>200.74</v>
      </c>
      <c r="G1386" s="22" t="n">
        <v>4.444</v>
      </c>
      <c r="H1386" s="22" t="n">
        <v>3.206</v>
      </c>
      <c r="I1386" s="5" t="n">
        <f aca="false">B1386/493794</f>
        <v>1.82262238909343E-005</v>
      </c>
      <c r="J1386" s="6" t="n">
        <f aca="false">J1385+I1386</f>
        <v>0.984513785100673</v>
      </c>
    </row>
    <row r="1387" customFormat="false" ht="12.75" hidden="false" customHeight="false" outlineLevel="0" collapsed="false">
      <c r="A1387" s="20" t="n">
        <v>5989</v>
      </c>
      <c r="B1387" s="21" t="n">
        <v>9</v>
      </c>
      <c r="C1387" s="22" t="n">
        <v>9</v>
      </c>
      <c r="D1387" s="22" t="n">
        <v>11</v>
      </c>
      <c r="E1387" s="23" t="n">
        <v>659.23</v>
      </c>
      <c r="F1387" s="23" t="n">
        <v>687.53</v>
      </c>
      <c r="G1387" s="22" t="n">
        <v>10.667</v>
      </c>
      <c r="H1387" s="22" t="n">
        <v>12.39</v>
      </c>
      <c r="I1387" s="5" t="n">
        <f aca="false">B1387/493794</f>
        <v>1.82262238909343E-005</v>
      </c>
      <c r="J1387" s="6" t="n">
        <f aca="false">J1386+I1387</f>
        <v>0.984532011324564</v>
      </c>
    </row>
    <row r="1388" customFormat="false" ht="12.75" hidden="false" customHeight="false" outlineLevel="0" collapsed="false">
      <c r="A1388" s="20" t="n">
        <v>5991</v>
      </c>
      <c r="B1388" s="21" t="n">
        <v>9</v>
      </c>
      <c r="C1388" s="22" t="n">
        <v>6.889</v>
      </c>
      <c r="D1388" s="22" t="n">
        <v>5.9465</v>
      </c>
      <c r="E1388" s="23" t="n">
        <v>537.1</v>
      </c>
      <c r="F1388" s="23" t="n">
        <v>430.17</v>
      </c>
      <c r="G1388" s="22" t="n">
        <v>9.222</v>
      </c>
      <c r="H1388" s="22" t="n">
        <v>8.482</v>
      </c>
      <c r="I1388" s="5" t="n">
        <f aca="false">B1388/493794</f>
        <v>1.82262238909343E-005</v>
      </c>
      <c r="J1388" s="6" t="n">
        <f aca="false">J1387+I1388</f>
        <v>0.984550237548455</v>
      </c>
    </row>
    <row r="1389" customFormat="false" ht="12.75" hidden="false" customHeight="false" outlineLevel="0" collapsed="false">
      <c r="A1389" s="20" t="n">
        <v>7149</v>
      </c>
      <c r="B1389" s="21" t="n">
        <v>9</v>
      </c>
      <c r="C1389" s="22" t="n">
        <v>6.333</v>
      </c>
      <c r="D1389" s="22" t="n">
        <v>5.1478</v>
      </c>
      <c r="E1389" s="23" t="n">
        <v>611.82</v>
      </c>
      <c r="F1389" s="23" t="n">
        <v>825.39</v>
      </c>
      <c r="G1389" s="22" t="n">
        <v>7.556</v>
      </c>
      <c r="H1389" s="22" t="n">
        <v>6.126</v>
      </c>
      <c r="I1389" s="5" t="n">
        <f aca="false">B1389/493794</f>
        <v>1.82262238909343E-005</v>
      </c>
      <c r="J1389" s="6" t="n">
        <f aca="false">J1388+I1389</f>
        <v>0.984568463772346</v>
      </c>
    </row>
    <row r="1390" customFormat="false" ht="12.75" hidden="false" customHeight="false" outlineLevel="0" collapsed="false">
      <c r="A1390" s="20" t="n">
        <v>71530</v>
      </c>
      <c r="B1390" s="21" t="n">
        <v>9</v>
      </c>
      <c r="C1390" s="22" t="n">
        <v>5.556</v>
      </c>
      <c r="D1390" s="22" t="n">
        <v>4.5856</v>
      </c>
      <c r="E1390" s="23" t="n">
        <v>380.61</v>
      </c>
      <c r="F1390" s="23" t="n">
        <v>202.22</v>
      </c>
      <c r="G1390" s="22" t="n">
        <v>6.333</v>
      </c>
      <c r="H1390" s="22" t="n">
        <v>4.472</v>
      </c>
      <c r="I1390" s="5" t="n">
        <f aca="false">B1390/493794</f>
        <v>1.82262238909343E-005</v>
      </c>
      <c r="J1390" s="6" t="n">
        <f aca="false">J1389+I1390</f>
        <v>0.984586689996237</v>
      </c>
    </row>
    <row r="1391" customFormat="false" ht="12.75" hidden="false" customHeight="false" outlineLevel="0" collapsed="false">
      <c r="A1391" s="20" t="n">
        <v>71999</v>
      </c>
      <c r="B1391" s="21" t="n">
        <v>9</v>
      </c>
      <c r="C1391" s="22" t="n">
        <v>8.111</v>
      </c>
      <c r="D1391" s="22" t="n">
        <v>6.8638</v>
      </c>
      <c r="E1391" s="23" t="n">
        <v>711.87</v>
      </c>
      <c r="F1391" s="23" t="n">
        <v>738.12</v>
      </c>
      <c r="G1391" s="22" t="n">
        <v>11.222</v>
      </c>
      <c r="H1391" s="22" t="n">
        <v>13.055</v>
      </c>
      <c r="I1391" s="5" t="n">
        <f aca="false">B1391/493794</f>
        <v>1.82262238909343E-005</v>
      </c>
      <c r="J1391" s="6" t="n">
        <f aca="false">J1390+I1391</f>
        <v>0.984604916220128</v>
      </c>
    </row>
    <row r="1392" customFormat="false" ht="12.75" hidden="false" customHeight="false" outlineLevel="0" collapsed="false">
      <c r="A1392" s="20" t="n">
        <v>7212</v>
      </c>
      <c r="B1392" s="21" t="n">
        <v>9</v>
      </c>
      <c r="C1392" s="22" t="n">
        <v>11.333</v>
      </c>
      <c r="D1392" s="22" t="n">
        <v>12.6886</v>
      </c>
      <c r="E1392" s="23" t="n">
        <v>768.94</v>
      </c>
      <c r="F1392" s="23" t="n">
        <v>794.79</v>
      </c>
      <c r="G1392" s="22" t="n">
        <v>13.444</v>
      </c>
      <c r="H1392" s="22" t="n">
        <v>13.884</v>
      </c>
      <c r="I1392" s="5" t="n">
        <f aca="false">B1392/493794</f>
        <v>1.82262238909343E-005</v>
      </c>
      <c r="J1392" s="6" t="n">
        <f aca="false">J1391+I1392</f>
        <v>0.984623142444019</v>
      </c>
    </row>
    <row r="1393" customFormat="false" ht="12.75" hidden="false" customHeight="false" outlineLevel="0" collapsed="false">
      <c r="A1393" s="20" t="n">
        <v>7286</v>
      </c>
      <c r="B1393" s="21" t="n">
        <v>9</v>
      </c>
      <c r="C1393" s="22" t="n">
        <v>5</v>
      </c>
      <c r="D1393" s="22" t="n">
        <v>6.3048</v>
      </c>
      <c r="E1393" s="23" t="n">
        <v>353.39</v>
      </c>
      <c r="F1393" s="23" t="n">
        <v>350.89</v>
      </c>
      <c r="G1393" s="22" t="n">
        <v>5.667</v>
      </c>
      <c r="H1393" s="22" t="n">
        <v>6.782</v>
      </c>
      <c r="I1393" s="5" t="n">
        <f aca="false">B1393/493794</f>
        <v>1.82262238909343E-005</v>
      </c>
      <c r="J1393" s="6" t="n">
        <f aca="false">J1392+I1393</f>
        <v>0.984641368667909</v>
      </c>
    </row>
    <row r="1394" customFormat="false" ht="12.75" hidden="false" customHeight="false" outlineLevel="0" collapsed="false">
      <c r="A1394" s="20" t="n">
        <v>73311</v>
      </c>
      <c r="B1394" s="21" t="n">
        <v>9</v>
      </c>
      <c r="C1394" s="22" t="n">
        <v>8.222</v>
      </c>
      <c r="D1394" s="22" t="n">
        <v>9.6925</v>
      </c>
      <c r="E1394" s="23" t="n">
        <v>611.2</v>
      </c>
      <c r="F1394" s="23" t="n">
        <v>698.16</v>
      </c>
      <c r="G1394" s="22" t="n">
        <v>9</v>
      </c>
      <c r="H1394" s="22" t="n">
        <v>10.618</v>
      </c>
      <c r="I1394" s="5" t="n">
        <f aca="false">B1394/493794</f>
        <v>1.82262238909343E-005</v>
      </c>
      <c r="J1394" s="6" t="n">
        <f aca="false">J1393+I1394</f>
        <v>0.9846595948918</v>
      </c>
    </row>
    <row r="1395" customFormat="false" ht="12.75" hidden="false" customHeight="false" outlineLevel="0" collapsed="false">
      <c r="A1395" s="20" t="n">
        <v>7816</v>
      </c>
      <c r="B1395" s="21" t="n">
        <v>9</v>
      </c>
      <c r="C1395" s="22" t="n">
        <v>12.111</v>
      </c>
      <c r="D1395" s="22" t="n">
        <v>10.8909</v>
      </c>
      <c r="E1395" s="23" t="n">
        <v>970.7</v>
      </c>
      <c r="F1395" s="23" t="n">
        <v>1056.34</v>
      </c>
      <c r="G1395" s="22" t="n">
        <v>17.889</v>
      </c>
      <c r="H1395" s="22" t="n">
        <v>21.803</v>
      </c>
      <c r="I1395" s="5" t="n">
        <f aca="false">B1395/493794</f>
        <v>1.82262238909343E-005</v>
      </c>
      <c r="J1395" s="6" t="n">
        <f aca="false">J1394+I1395</f>
        <v>0.984677821115691</v>
      </c>
    </row>
    <row r="1396" customFormat="false" ht="12.75" hidden="false" customHeight="false" outlineLevel="0" collapsed="false">
      <c r="A1396" s="20" t="n">
        <v>78904</v>
      </c>
      <c r="B1396" s="21" t="n">
        <v>9</v>
      </c>
      <c r="C1396" s="22" t="n">
        <v>6.778</v>
      </c>
      <c r="D1396" s="22" t="n">
        <v>16.9616</v>
      </c>
      <c r="E1396" s="23" t="n">
        <v>523.92</v>
      </c>
      <c r="F1396" s="23" t="n">
        <v>1210.69</v>
      </c>
      <c r="G1396" s="22" t="n">
        <v>7.222</v>
      </c>
      <c r="H1396" s="22" t="n">
        <v>18.295</v>
      </c>
      <c r="I1396" s="5" t="n">
        <f aca="false">B1396/493794</f>
        <v>1.82262238909343E-005</v>
      </c>
      <c r="J1396" s="6" t="n">
        <f aca="false">J1395+I1396</f>
        <v>0.984696047339582</v>
      </c>
    </row>
    <row r="1397" customFormat="false" ht="12.75" hidden="false" customHeight="false" outlineLevel="0" collapsed="false">
      <c r="A1397" s="20" t="n">
        <v>7948</v>
      </c>
      <c r="B1397" s="21" t="n">
        <v>9</v>
      </c>
      <c r="C1397" s="22" t="n">
        <v>8.556</v>
      </c>
      <c r="D1397" s="22" t="n">
        <v>9.7482</v>
      </c>
      <c r="E1397" s="23" t="n">
        <v>570.8</v>
      </c>
      <c r="F1397" s="23" t="n">
        <v>599.48</v>
      </c>
      <c r="G1397" s="22" t="n">
        <v>9.667</v>
      </c>
      <c r="H1397" s="22" t="n">
        <v>10.037</v>
      </c>
      <c r="I1397" s="5" t="n">
        <f aca="false">B1397/493794</f>
        <v>1.82262238909343E-005</v>
      </c>
      <c r="J1397" s="6" t="n">
        <f aca="false">J1396+I1397</f>
        <v>0.984714273563473</v>
      </c>
    </row>
    <row r="1398" customFormat="false" ht="12.75" hidden="false" customHeight="false" outlineLevel="0" collapsed="false">
      <c r="A1398" s="20" t="n">
        <v>8024</v>
      </c>
      <c r="B1398" s="21" t="n">
        <v>9</v>
      </c>
      <c r="C1398" s="22" t="n">
        <v>7.889</v>
      </c>
      <c r="D1398" s="22" t="n">
        <v>9.9931</v>
      </c>
      <c r="E1398" s="23" t="n">
        <v>570.81</v>
      </c>
      <c r="F1398" s="23" t="n">
        <v>656.36</v>
      </c>
      <c r="G1398" s="22" t="n">
        <v>8.778</v>
      </c>
      <c r="H1398" s="22" t="n">
        <v>11.541</v>
      </c>
      <c r="I1398" s="5" t="n">
        <f aca="false">B1398/493794</f>
        <v>1.82262238909343E-005</v>
      </c>
      <c r="J1398" s="6" t="n">
        <f aca="false">J1397+I1398</f>
        <v>0.984732499787364</v>
      </c>
    </row>
    <row r="1399" customFormat="false" ht="12.75" hidden="false" customHeight="false" outlineLevel="0" collapsed="false">
      <c r="A1399" s="20" t="n">
        <v>8090</v>
      </c>
      <c r="B1399" s="21" t="n">
        <v>9</v>
      </c>
      <c r="C1399" s="22" t="n">
        <v>13.778</v>
      </c>
      <c r="D1399" s="22" t="n">
        <v>8.1206</v>
      </c>
      <c r="E1399" s="23" t="n">
        <v>969.44</v>
      </c>
      <c r="F1399" s="23" t="n">
        <v>502.8</v>
      </c>
      <c r="G1399" s="22" t="n">
        <v>16.444</v>
      </c>
      <c r="H1399" s="22" t="n">
        <v>10.285</v>
      </c>
      <c r="I1399" s="5" t="n">
        <f aca="false">B1399/493794</f>
        <v>1.82262238909343E-005</v>
      </c>
      <c r="J1399" s="6" t="n">
        <f aca="false">J1398+I1399</f>
        <v>0.984750726011255</v>
      </c>
    </row>
    <row r="1400" customFormat="false" ht="12.75" hidden="false" customHeight="false" outlineLevel="0" collapsed="false">
      <c r="A1400" s="20" t="n">
        <v>81300</v>
      </c>
      <c r="B1400" s="21" t="n">
        <v>9</v>
      </c>
      <c r="C1400" s="22" t="n">
        <v>14.778</v>
      </c>
      <c r="D1400" s="22" t="n">
        <v>17.6052</v>
      </c>
      <c r="E1400" s="23" t="n">
        <v>1127.28</v>
      </c>
      <c r="F1400" s="23" t="n">
        <v>1257.88</v>
      </c>
      <c r="G1400" s="22" t="n">
        <v>19.778</v>
      </c>
      <c r="H1400" s="22" t="n">
        <v>23.14</v>
      </c>
      <c r="I1400" s="5" t="n">
        <f aca="false">B1400/493794</f>
        <v>1.82262238909343E-005</v>
      </c>
      <c r="J1400" s="6" t="n">
        <f aca="false">J1399+I1400</f>
        <v>0.984768952235146</v>
      </c>
    </row>
    <row r="1401" customFormat="false" ht="12.75" hidden="false" customHeight="false" outlineLevel="0" collapsed="false">
      <c r="A1401" s="20" t="n">
        <v>81601</v>
      </c>
      <c r="B1401" s="21" t="n">
        <v>9</v>
      </c>
      <c r="C1401" s="22" t="n">
        <v>8.889</v>
      </c>
      <c r="D1401" s="22" t="n">
        <v>7.9757</v>
      </c>
      <c r="E1401" s="23" t="n">
        <v>717.6</v>
      </c>
      <c r="F1401" s="23" t="n">
        <v>851.93</v>
      </c>
      <c r="G1401" s="22" t="n">
        <v>12.333</v>
      </c>
      <c r="H1401" s="22" t="n">
        <v>16.636</v>
      </c>
      <c r="I1401" s="5" t="n">
        <f aca="false">B1401/493794</f>
        <v>1.82262238909343E-005</v>
      </c>
      <c r="J1401" s="6" t="n">
        <f aca="false">J1400+I1401</f>
        <v>0.984787178459037</v>
      </c>
    </row>
    <row r="1402" customFormat="false" ht="12.75" hidden="false" customHeight="false" outlineLevel="0" collapsed="false">
      <c r="A1402" s="20" t="n">
        <v>82322</v>
      </c>
      <c r="B1402" s="21" t="n">
        <v>9</v>
      </c>
      <c r="C1402" s="22" t="n">
        <v>11</v>
      </c>
      <c r="D1402" s="22" t="n">
        <v>5.3151</v>
      </c>
      <c r="E1402" s="23" t="n">
        <v>740.73</v>
      </c>
      <c r="F1402" s="23" t="n">
        <v>288.76</v>
      </c>
      <c r="G1402" s="22" t="n">
        <v>11.667</v>
      </c>
      <c r="H1402" s="22" t="n">
        <v>5.099</v>
      </c>
      <c r="I1402" s="5" t="n">
        <f aca="false">B1402/493794</f>
        <v>1.82262238909343E-005</v>
      </c>
      <c r="J1402" s="6" t="n">
        <f aca="false">J1401+I1402</f>
        <v>0.984805404682928</v>
      </c>
    </row>
    <row r="1403" customFormat="false" ht="12.75" hidden="false" customHeight="false" outlineLevel="0" collapsed="false">
      <c r="A1403" s="20" t="n">
        <v>85181</v>
      </c>
      <c r="B1403" s="21" t="n">
        <v>9</v>
      </c>
      <c r="C1403" s="22" t="n">
        <v>7.667</v>
      </c>
      <c r="D1403" s="22" t="n">
        <v>15.2971</v>
      </c>
      <c r="E1403" s="23" t="n">
        <v>829.93</v>
      </c>
      <c r="F1403" s="23" t="n">
        <v>1792.34</v>
      </c>
      <c r="G1403" s="22" t="n">
        <v>7.889</v>
      </c>
      <c r="H1403" s="22" t="n">
        <v>15.592</v>
      </c>
      <c r="I1403" s="5" t="n">
        <f aca="false">B1403/493794</f>
        <v>1.82262238909343E-005</v>
      </c>
      <c r="J1403" s="6" t="n">
        <f aca="false">J1402+I1403</f>
        <v>0.984823630906819</v>
      </c>
    </row>
    <row r="1404" customFormat="false" ht="12.75" hidden="false" customHeight="false" outlineLevel="0" collapsed="false">
      <c r="A1404" s="20" t="n">
        <v>85222</v>
      </c>
      <c r="B1404" s="21" t="n">
        <v>9</v>
      </c>
      <c r="C1404" s="22" t="n">
        <v>14.333</v>
      </c>
      <c r="D1404" s="22" t="n">
        <v>13.1624</v>
      </c>
      <c r="E1404" s="23" t="n">
        <v>1078.16</v>
      </c>
      <c r="F1404" s="23" t="n">
        <v>1148.27</v>
      </c>
      <c r="G1404" s="22" t="n">
        <v>17</v>
      </c>
      <c r="H1404" s="22" t="n">
        <v>16.101</v>
      </c>
      <c r="I1404" s="5" t="n">
        <f aca="false">B1404/493794</f>
        <v>1.82262238909343E-005</v>
      </c>
      <c r="J1404" s="6" t="n">
        <f aca="false">J1403+I1404</f>
        <v>0.98484185713071</v>
      </c>
    </row>
    <row r="1405" customFormat="false" ht="12.75" hidden="false" customHeight="false" outlineLevel="0" collapsed="false">
      <c r="A1405" s="20" t="n">
        <v>85225</v>
      </c>
      <c r="B1405" s="21" t="n">
        <v>9</v>
      </c>
      <c r="C1405" s="22" t="n">
        <v>13.889</v>
      </c>
      <c r="D1405" s="22" t="n">
        <v>16.7515</v>
      </c>
      <c r="E1405" s="23" t="n">
        <v>1141.96</v>
      </c>
      <c r="F1405" s="23" t="n">
        <v>1599.82</v>
      </c>
      <c r="G1405" s="22" t="n">
        <v>16.889</v>
      </c>
      <c r="H1405" s="22" t="n">
        <v>22.888</v>
      </c>
      <c r="I1405" s="5" t="n">
        <f aca="false">B1405/493794</f>
        <v>1.82262238909343E-005</v>
      </c>
      <c r="J1405" s="6" t="n">
        <f aca="false">J1404+I1405</f>
        <v>0.9848600833546</v>
      </c>
    </row>
    <row r="1406" customFormat="false" ht="12.75" hidden="false" customHeight="false" outlineLevel="0" collapsed="false">
      <c r="A1406" s="20" t="n">
        <v>85240</v>
      </c>
      <c r="B1406" s="21" t="n">
        <v>9</v>
      </c>
      <c r="C1406" s="22" t="n">
        <v>8.667</v>
      </c>
      <c r="D1406" s="22" t="n">
        <v>4.9244</v>
      </c>
      <c r="E1406" s="23" t="n">
        <v>609.78</v>
      </c>
      <c r="F1406" s="23" t="n">
        <v>442.04</v>
      </c>
      <c r="G1406" s="22" t="n">
        <v>9.222</v>
      </c>
      <c r="H1406" s="22" t="n">
        <v>5.191</v>
      </c>
      <c r="I1406" s="5" t="n">
        <f aca="false">B1406/493794</f>
        <v>1.82262238909343E-005</v>
      </c>
      <c r="J1406" s="6" t="n">
        <f aca="false">J1405+I1406</f>
        <v>0.984878309578491</v>
      </c>
    </row>
    <row r="1407" customFormat="false" ht="12.75" hidden="false" customHeight="false" outlineLevel="0" collapsed="false">
      <c r="A1407" s="20" t="n">
        <v>87342</v>
      </c>
      <c r="B1407" s="21" t="n">
        <v>9</v>
      </c>
      <c r="C1407" s="22" t="n">
        <v>5.889</v>
      </c>
      <c r="D1407" s="22" t="n">
        <v>7.1317</v>
      </c>
      <c r="E1407" s="23" t="n">
        <v>438.97</v>
      </c>
      <c r="F1407" s="23" t="n">
        <v>436.18</v>
      </c>
      <c r="G1407" s="22" t="n">
        <v>6.556</v>
      </c>
      <c r="H1407" s="22" t="n">
        <v>7.667</v>
      </c>
      <c r="I1407" s="5" t="n">
        <f aca="false">B1407/493794</f>
        <v>1.82262238909343E-005</v>
      </c>
      <c r="J1407" s="6" t="n">
        <f aca="false">J1406+I1407</f>
        <v>0.984896535802382</v>
      </c>
    </row>
    <row r="1408" customFormat="false" ht="12.75" hidden="false" customHeight="false" outlineLevel="0" collapsed="false">
      <c r="A1408" s="20" t="n">
        <v>8738</v>
      </c>
      <c r="B1408" s="21" t="n">
        <v>9</v>
      </c>
      <c r="C1408" s="22" t="n">
        <v>11.444</v>
      </c>
      <c r="D1408" s="22" t="n">
        <v>12.4611</v>
      </c>
      <c r="E1408" s="23" t="n">
        <v>770.82</v>
      </c>
      <c r="F1408" s="23" t="n">
        <v>800.11</v>
      </c>
      <c r="G1408" s="22" t="n">
        <v>12.667</v>
      </c>
      <c r="H1408" s="22" t="n">
        <v>13.555</v>
      </c>
      <c r="I1408" s="5" t="n">
        <f aca="false">B1408/493794</f>
        <v>1.82262238909343E-005</v>
      </c>
      <c r="J1408" s="6" t="n">
        <f aca="false">J1407+I1408</f>
        <v>0.984914762026273</v>
      </c>
    </row>
    <row r="1409" customFormat="false" ht="12.75" hidden="false" customHeight="false" outlineLevel="0" collapsed="false">
      <c r="A1409" s="20" t="n">
        <v>8971</v>
      </c>
      <c r="B1409" s="21" t="n">
        <v>9</v>
      </c>
      <c r="C1409" s="22" t="n">
        <v>8</v>
      </c>
      <c r="D1409" s="22" t="n">
        <v>8.775</v>
      </c>
      <c r="E1409" s="23" t="n">
        <v>530.43</v>
      </c>
      <c r="F1409" s="23" t="n">
        <v>540.94</v>
      </c>
      <c r="G1409" s="22" t="n">
        <v>8.667</v>
      </c>
      <c r="H1409" s="22" t="n">
        <v>8.761</v>
      </c>
      <c r="I1409" s="5" t="n">
        <f aca="false">B1409/493794</f>
        <v>1.82262238909343E-005</v>
      </c>
      <c r="J1409" s="6" t="n">
        <f aca="false">J1408+I1409</f>
        <v>0.984932988250164</v>
      </c>
    </row>
    <row r="1410" customFormat="false" ht="12.75" hidden="false" customHeight="false" outlineLevel="0" collapsed="false">
      <c r="A1410" s="20" t="n">
        <v>9083</v>
      </c>
      <c r="B1410" s="21" t="n">
        <v>9</v>
      </c>
      <c r="C1410" s="22" t="n">
        <v>7.444</v>
      </c>
      <c r="D1410" s="22" t="n">
        <v>6.4248</v>
      </c>
      <c r="E1410" s="23" t="n">
        <v>551.81</v>
      </c>
      <c r="F1410" s="23" t="n">
        <v>387.53</v>
      </c>
      <c r="G1410" s="22" t="n">
        <v>9.333</v>
      </c>
      <c r="H1410" s="22" t="n">
        <v>7.416</v>
      </c>
      <c r="I1410" s="5" t="n">
        <f aca="false">B1410/493794</f>
        <v>1.82262238909343E-005</v>
      </c>
      <c r="J1410" s="6" t="n">
        <f aca="false">J1409+I1410</f>
        <v>0.984951214474055</v>
      </c>
    </row>
    <row r="1411" customFormat="false" ht="12.75" hidden="false" customHeight="false" outlineLevel="0" collapsed="false">
      <c r="A1411" s="20" t="n">
        <v>9341</v>
      </c>
      <c r="B1411" s="21" t="n">
        <v>9</v>
      </c>
      <c r="C1411" s="22" t="n">
        <v>1.556</v>
      </c>
      <c r="D1411" s="22" t="n">
        <v>0.8819</v>
      </c>
      <c r="E1411" s="23" t="n">
        <v>162.33</v>
      </c>
      <c r="F1411" s="23" t="n">
        <v>67.99</v>
      </c>
      <c r="G1411" s="22" t="n">
        <v>1.667</v>
      </c>
      <c r="H1411" s="22" t="n">
        <v>0.866</v>
      </c>
      <c r="I1411" s="5" t="n">
        <f aca="false">B1411/493794</f>
        <v>1.82262238909343E-005</v>
      </c>
      <c r="J1411" s="6" t="n">
        <f aca="false">J1410+I1411</f>
        <v>0.984969440697946</v>
      </c>
    </row>
    <row r="1412" customFormat="false" ht="12.75" hidden="false" customHeight="false" outlineLevel="0" collapsed="false">
      <c r="A1412" s="20" t="n">
        <v>9599</v>
      </c>
      <c r="B1412" s="21" t="n">
        <v>9</v>
      </c>
      <c r="C1412" s="22" t="n">
        <v>16.444</v>
      </c>
      <c r="D1412" s="22" t="n">
        <v>10.76</v>
      </c>
      <c r="E1412" s="23" t="n">
        <v>1009.92</v>
      </c>
      <c r="F1412" s="23" t="n">
        <v>654.36</v>
      </c>
      <c r="G1412" s="22" t="n">
        <v>17.667</v>
      </c>
      <c r="H1412" s="22" t="n">
        <v>11.435</v>
      </c>
      <c r="I1412" s="5" t="n">
        <f aca="false">B1412/493794</f>
        <v>1.82262238909343E-005</v>
      </c>
      <c r="J1412" s="6" t="n">
        <f aca="false">J1411+I1412</f>
        <v>0.984987666921837</v>
      </c>
    </row>
    <row r="1413" customFormat="false" ht="12.75" hidden="false" customHeight="false" outlineLevel="0" collapsed="false">
      <c r="A1413" s="20" t="n">
        <v>9642</v>
      </c>
      <c r="B1413" s="21" t="n">
        <v>9</v>
      </c>
      <c r="C1413" s="22" t="n">
        <v>8.444</v>
      </c>
      <c r="D1413" s="22" t="n">
        <v>7.8916</v>
      </c>
      <c r="E1413" s="23" t="n">
        <v>651.06</v>
      </c>
      <c r="F1413" s="23" t="n">
        <v>595.34</v>
      </c>
      <c r="G1413" s="22" t="n">
        <v>9.556</v>
      </c>
      <c r="H1413" s="22" t="n">
        <v>9.435</v>
      </c>
      <c r="I1413" s="5" t="n">
        <f aca="false">B1413/493794</f>
        <v>1.82262238909343E-005</v>
      </c>
      <c r="J1413" s="6" t="n">
        <f aca="false">J1412+I1413</f>
        <v>0.985005893145728</v>
      </c>
    </row>
    <row r="1414" customFormat="false" ht="12.75" hidden="false" customHeight="false" outlineLevel="0" collapsed="false">
      <c r="A1414" s="20" t="n">
        <v>99590</v>
      </c>
      <c r="B1414" s="21" t="n">
        <v>9</v>
      </c>
      <c r="C1414" s="22" t="n">
        <v>4.111</v>
      </c>
      <c r="D1414" s="22" t="n">
        <v>5.9043</v>
      </c>
      <c r="E1414" s="23" t="n">
        <v>343.78</v>
      </c>
      <c r="F1414" s="23" t="n">
        <v>369.94</v>
      </c>
      <c r="G1414" s="22" t="n">
        <v>4.667</v>
      </c>
      <c r="H1414" s="22" t="n">
        <v>6.442</v>
      </c>
      <c r="I1414" s="5" t="n">
        <f aca="false">B1414/493794</f>
        <v>1.82262238909343E-005</v>
      </c>
      <c r="J1414" s="6" t="n">
        <f aca="false">J1413+I1414</f>
        <v>0.985024119369619</v>
      </c>
    </row>
    <row r="1415" customFormat="false" ht="12.75" hidden="false" customHeight="false" outlineLevel="0" collapsed="false">
      <c r="A1415" s="20" t="n">
        <v>99669</v>
      </c>
      <c r="B1415" s="21" t="n">
        <v>9</v>
      </c>
      <c r="C1415" s="22" t="n">
        <v>3.444</v>
      </c>
      <c r="D1415" s="22" t="n">
        <v>3.5746</v>
      </c>
      <c r="E1415" s="23" t="n">
        <v>224.5</v>
      </c>
      <c r="F1415" s="23" t="n">
        <v>223.09</v>
      </c>
      <c r="G1415" s="22" t="n">
        <v>3.444</v>
      </c>
      <c r="H1415" s="22" t="n">
        <v>3.575</v>
      </c>
      <c r="I1415" s="5" t="n">
        <f aca="false">B1415/493794</f>
        <v>1.82262238909343E-005</v>
      </c>
      <c r="J1415" s="6" t="n">
        <f aca="false">J1414+I1415</f>
        <v>0.98504234559351</v>
      </c>
    </row>
    <row r="1416" customFormat="false" ht="12.75" hidden="false" customHeight="false" outlineLevel="0" collapsed="false">
      <c r="A1416" s="20" t="n">
        <v>99812</v>
      </c>
      <c r="B1416" s="21" t="n">
        <v>9</v>
      </c>
      <c r="C1416" s="22" t="n">
        <v>13.111</v>
      </c>
      <c r="D1416" s="22" t="n">
        <v>8.4476</v>
      </c>
      <c r="E1416" s="23" t="n">
        <v>957.92</v>
      </c>
      <c r="F1416" s="23" t="n">
        <v>641.95</v>
      </c>
      <c r="G1416" s="22" t="n">
        <v>15.111</v>
      </c>
      <c r="H1416" s="22" t="n">
        <v>10.799</v>
      </c>
      <c r="I1416" s="5" t="n">
        <f aca="false">B1416/493794</f>
        <v>1.82262238909343E-005</v>
      </c>
      <c r="J1416" s="6" t="n">
        <f aca="false">J1415+I1416</f>
        <v>0.985060571817401</v>
      </c>
    </row>
    <row r="1417" customFormat="false" ht="12.75" hidden="false" customHeight="false" outlineLevel="0" collapsed="false">
      <c r="A1417" s="20" t="n">
        <v>99889</v>
      </c>
      <c r="B1417" s="21" t="n">
        <v>9</v>
      </c>
      <c r="C1417" s="22" t="n">
        <v>5.778</v>
      </c>
      <c r="D1417" s="22" t="n">
        <v>10.8025</v>
      </c>
      <c r="E1417" s="23" t="n">
        <v>392.83</v>
      </c>
      <c r="F1417" s="23" t="n">
        <v>577.65</v>
      </c>
      <c r="G1417" s="22" t="n">
        <v>6.333</v>
      </c>
      <c r="H1417" s="22" t="n">
        <v>10.794</v>
      </c>
      <c r="I1417" s="5" t="n">
        <f aca="false">B1417/493794</f>
        <v>1.82262238909343E-005</v>
      </c>
      <c r="J1417" s="6" t="n">
        <f aca="false">J1416+I1417</f>
        <v>0.985078798041291</v>
      </c>
    </row>
    <row r="1418" customFormat="false" ht="12.75" hidden="false" customHeight="false" outlineLevel="0" collapsed="false">
      <c r="A1418" s="20" t="s">
        <v>109</v>
      </c>
      <c r="B1418" s="21" t="n">
        <v>9</v>
      </c>
      <c r="C1418" s="22" t="n">
        <v>4.667</v>
      </c>
      <c r="D1418" s="22" t="n">
        <v>4.4441</v>
      </c>
      <c r="E1418" s="23" t="n">
        <v>384.51</v>
      </c>
      <c r="F1418" s="23" t="n">
        <v>349.58</v>
      </c>
      <c r="G1418" s="22" t="n">
        <v>5.111</v>
      </c>
      <c r="H1418" s="22" t="n">
        <v>4.833</v>
      </c>
      <c r="I1418" s="5" t="n">
        <f aca="false">B1418/493794</f>
        <v>1.82262238909343E-005</v>
      </c>
      <c r="J1418" s="6" t="n">
        <f aca="false">J1417+I1418</f>
        <v>0.985097024265182</v>
      </c>
    </row>
    <row r="1419" customFormat="false" ht="12.75" hidden="false" customHeight="false" outlineLevel="0" collapsed="false">
      <c r="A1419" s="20" t="s">
        <v>110</v>
      </c>
      <c r="B1419" s="21" t="n">
        <v>9</v>
      </c>
      <c r="C1419" s="22" t="n">
        <v>4</v>
      </c>
      <c r="D1419" s="22" t="n">
        <v>3.7081</v>
      </c>
      <c r="E1419" s="23" t="n">
        <v>330.4</v>
      </c>
      <c r="F1419" s="23" t="n">
        <v>250.52</v>
      </c>
      <c r="G1419" s="22" t="n">
        <v>4.667</v>
      </c>
      <c r="H1419" s="22" t="n">
        <v>4.272</v>
      </c>
      <c r="I1419" s="5" t="n">
        <f aca="false">B1419/493794</f>
        <v>1.82262238909343E-005</v>
      </c>
      <c r="J1419" s="6" t="n">
        <f aca="false">J1418+I1419</f>
        <v>0.985115250489073</v>
      </c>
    </row>
    <row r="1420" customFormat="false" ht="12.75" hidden="false" customHeight="false" outlineLevel="0" collapsed="false">
      <c r="A1420" s="20" t="s">
        <v>111</v>
      </c>
      <c r="B1420" s="21" t="n">
        <v>9</v>
      </c>
      <c r="C1420" s="22" t="n">
        <v>9.333</v>
      </c>
      <c r="D1420" s="22" t="n">
        <v>6.7823</v>
      </c>
      <c r="E1420" s="23" t="n">
        <v>856.05</v>
      </c>
      <c r="F1420" s="23" t="n">
        <v>583.52</v>
      </c>
      <c r="G1420" s="22" t="n">
        <v>10.444</v>
      </c>
      <c r="H1420" s="22" t="n">
        <v>7.002</v>
      </c>
      <c r="I1420" s="5" t="n">
        <f aca="false">B1420/493794</f>
        <v>1.82262238909343E-005</v>
      </c>
      <c r="J1420" s="6" t="n">
        <f aca="false">J1419+I1420</f>
        <v>0.985133476712964</v>
      </c>
    </row>
    <row r="1421" customFormat="false" ht="12.75" hidden="false" customHeight="false" outlineLevel="0" collapsed="false">
      <c r="A1421" s="20" t="s">
        <v>112</v>
      </c>
      <c r="B1421" s="21" t="n">
        <v>9</v>
      </c>
      <c r="C1421" s="22" t="n">
        <v>4.444</v>
      </c>
      <c r="D1421" s="22" t="n">
        <v>4.3906</v>
      </c>
      <c r="E1421" s="23" t="n">
        <v>369.77</v>
      </c>
      <c r="F1421" s="23" t="n">
        <v>371.27</v>
      </c>
      <c r="G1421" s="22" t="n">
        <v>5.667</v>
      </c>
      <c r="H1421" s="22" t="n">
        <v>6.671</v>
      </c>
      <c r="I1421" s="5" t="n">
        <f aca="false">B1421/493794</f>
        <v>1.82262238909343E-005</v>
      </c>
      <c r="J1421" s="6" t="n">
        <f aca="false">J1420+I1421</f>
        <v>0.985151702936855</v>
      </c>
    </row>
    <row r="1422" customFormat="false" ht="12.75" hidden="false" customHeight="false" outlineLevel="0" collapsed="false">
      <c r="A1422" s="20" t="s">
        <v>113</v>
      </c>
      <c r="B1422" s="21" t="n">
        <v>9</v>
      </c>
      <c r="C1422" s="22" t="n">
        <v>5</v>
      </c>
      <c r="D1422" s="22" t="n">
        <v>6.0828</v>
      </c>
      <c r="E1422" s="23" t="n">
        <v>426.36</v>
      </c>
      <c r="F1422" s="23" t="n">
        <v>308.13</v>
      </c>
      <c r="G1422" s="22" t="n">
        <v>5.222</v>
      </c>
      <c r="H1422" s="22" t="n">
        <v>5.932</v>
      </c>
      <c r="I1422" s="5" t="n">
        <f aca="false">B1422/493794</f>
        <v>1.82262238909343E-005</v>
      </c>
      <c r="J1422" s="6" t="n">
        <f aca="false">J1421+I1422</f>
        <v>0.985169929160746</v>
      </c>
    </row>
    <row r="1423" customFormat="false" ht="12.75" hidden="false" customHeight="false" outlineLevel="0" collapsed="false">
      <c r="A1423" s="20" t="n">
        <v>3810</v>
      </c>
      <c r="B1423" s="21" t="n">
        <v>8</v>
      </c>
      <c r="C1423" s="22" t="n">
        <v>5.25</v>
      </c>
      <c r="D1423" s="22" t="n">
        <v>5.4707</v>
      </c>
      <c r="E1423" s="23" t="n">
        <v>381.25</v>
      </c>
      <c r="F1423" s="23" t="n">
        <v>338.79</v>
      </c>
      <c r="G1423" s="22" t="n">
        <v>5.625</v>
      </c>
      <c r="H1423" s="22" t="n">
        <v>5.927</v>
      </c>
      <c r="I1423" s="5" t="n">
        <f aca="false">B1423/493794</f>
        <v>1.62010879030527E-005</v>
      </c>
      <c r="J1423" s="6" t="n">
        <f aca="false">J1422+I1423</f>
        <v>0.985186130248649</v>
      </c>
    </row>
    <row r="1424" customFormat="false" ht="12.75" hidden="false" customHeight="false" outlineLevel="0" collapsed="false">
      <c r="A1424" s="20" t="n">
        <v>6641</v>
      </c>
      <c r="B1424" s="21" t="n">
        <v>8</v>
      </c>
      <c r="C1424" s="22" t="n">
        <v>7.625</v>
      </c>
      <c r="D1424" s="22" t="n">
        <v>6.7387</v>
      </c>
      <c r="E1424" s="23" t="n">
        <v>538.32</v>
      </c>
      <c r="F1424" s="23" t="n">
        <v>491.49</v>
      </c>
      <c r="G1424" s="22" t="n">
        <v>8.5</v>
      </c>
      <c r="H1424" s="22" t="n">
        <v>8.142</v>
      </c>
      <c r="I1424" s="5" t="n">
        <f aca="false">B1424/493794</f>
        <v>1.62010879030527E-005</v>
      </c>
      <c r="J1424" s="6" t="n">
        <f aca="false">J1423+I1424</f>
        <v>0.985202331336552</v>
      </c>
    </row>
    <row r="1425" customFormat="false" ht="12.75" hidden="false" customHeight="false" outlineLevel="0" collapsed="false">
      <c r="A1425" s="20" t="n">
        <v>941</v>
      </c>
      <c r="B1425" s="21" t="n">
        <v>8</v>
      </c>
      <c r="C1425" s="22" t="n">
        <v>17.125</v>
      </c>
      <c r="D1425" s="22" t="n">
        <v>23.3754</v>
      </c>
      <c r="E1425" s="23" t="n">
        <v>1238.73</v>
      </c>
      <c r="F1425" s="23" t="n">
        <v>1482.8</v>
      </c>
      <c r="G1425" s="22" t="n">
        <v>17.875</v>
      </c>
      <c r="H1425" s="22" t="n">
        <v>23.552</v>
      </c>
      <c r="I1425" s="5" t="n">
        <f aca="false">B1425/493794</f>
        <v>1.62010879030527E-005</v>
      </c>
      <c r="J1425" s="6" t="n">
        <f aca="false">J1424+I1425</f>
        <v>0.985218532424455</v>
      </c>
    </row>
    <row r="1426" customFormat="false" ht="12.75" hidden="false" customHeight="false" outlineLevel="0" collapsed="false">
      <c r="A1426" s="20" t="n">
        <v>1268</v>
      </c>
      <c r="B1426" s="21" t="n">
        <v>8</v>
      </c>
      <c r="C1426" s="22" t="n">
        <v>2.875</v>
      </c>
      <c r="D1426" s="22" t="n">
        <v>3.3568</v>
      </c>
      <c r="E1426" s="23" t="n">
        <v>251.54</v>
      </c>
      <c r="F1426" s="23" t="n">
        <v>234</v>
      </c>
      <c r="G1426" s="22" t="n">
        <v>3</v>
      </c>
      <c r="H1426" s="22" t="n">
        <v>3.505</v>
      </c>
      <c r="I1426" s="5" t="n">
        <f aca="false">B1426/493794</f>
        <v>1.62010879030527E-005</v>
      </c>
      <c r="J1426" s="6" t="n">
        <f aca="false">J1425+I1426</f>
        <v>0.985234733512358</v>
      </c>
    </row>
    <row r="1427" customFormat="false" ht="12.75" hidden="false" customHeight="false" outlineLevel="0" collapsed="false">
      <c r="A1427" s="20" t="n">
        <v>1411</v>
      </c>
      <c r="B1427" s="21" t="n">
        <v>8</v>
      </c>
      <c r="C1427" s="22" t="n">
        <v>4.25</v>
      </c>
      <c r="D1427" s="22" t="n">
        <v>4.9785</v>
      </c>
      <c r="E1427" s="23" t="n">
        <v>313.49</v>
      </c>
      <c r="F1427" s="23" t="n">
        <v>249.69</v>
      </c>
      <c r="G1427" s="22" t="n">
        <v>4.75</v>
      </c>
      <c r="H1427" s="22" t="n">
        <v>4.95</v>
      </c>
      <c r="I1427" s="5" t="n">
        <f aca="false">B1427/493794</f>
        <v>1.62010879030527E-005</v>
      </c>
      <c r="J1427" s="6" t="n">
        <f aca="false">J1426+I1427</f>
        <v>0.985250934600261</v>
      </c>
    </row>
    <row r="1428" customFormat="false" ht="12.75" hidden="false" customHeight="false" outlineLevel="0" collapsed="false">
      <c r="A1428" s="20" t="n">
        <v>1418</v>
      </c>
      <c r="B1428" s="21" t="n">
        <v>8</v>
      </c>
      <c r="C1428" s="22" t="n">
        <v>1.75</v>
      </c>
      <c r="D1428" s="22" t="n">
        <v>1.7525</v>
      </c>
      <c r="E1428" s="23" t="n">
        <v>150.38</v>
      </c>
      <c r="F1428" s="23" t="n">
        <v>148.03</v>
      </c>
      <c r="G1428" s="22" t="n">
        <v>1.875</v>
      </c>
      <c r="H1428" s="22" t="n">
        <v>1.808</v>
      </c>
      <c r="I1428" s="5" t="n">
        <f aca="false">B1428/493794</f>
        <v>1.62010879030527E-005</v>
      </c>
      <c r="J1428" s="6" t="n">
        <f aca="false">J1427+I1428</f>
        <v>0.985267135688164</v>
      </c>
    </row>
    <row r="1429" customFormat="false" ht="12.75" hidden="false" customHeight="false" outlineLevel="0" collapsed="false">
      <c r="A1429" s="20" t="n">
        <v>1455</v>
      </c>
      <c r="B1429" s="21" t="n">
        <v>8</v>
      </c>
      <c r="C1429" s="22" t="n">
        <v>3.75</v>
      </c>
      <c r="D1429" s="22" t="n">
        <v>5.0071</v>
      </c>
      <c r="E1429" s="23" t="n">
        <v>290.31</v>
      </c>
      <c r="F1429" s="23" t="n">
        <v>345.5</v>
      </c>
      <c r="G1429" s="22" t="n">
        <v>4</v>
      </c>
      <c r="H1429" s="22" t="n">
        <v>5.707</v>
      </c>
      <c r="I1429" s="5" t="n">
        <f aca="false">B1429/493794</f>
        <v>1.62010879030527E-005</v>
      </c>
      <c r="J1429" s="6" t="n">
        <f aca="false">J1428+I1429</f>
        <v>0.985283336776067</v>
      </c>
    </row>
    <row r="1430" customFormat="false" ht="12.75" hidden="false" customHeight="false" outlineLevel="0" collapsed="false">
      <c r="A1430" s="20" t="n">
        <v>1510</v>
      </c>
      <c r="B1430" s="21" t="n">
        <v>8</v>
      </c>
      <c r="C1430" s="22" t="n">
        <v>1</v>
      </c>
      <c r="D1430" s="22" t="n">
        <v>0</v>
      </c>
      <c r="E1430" s="23" t="n">
        <v>115.81</v>
      </c>
      <c r="F1430" s="23" t="n">
        <v>27.85</v>
      </c>
      <c r="G1430" s="22" t="n">
        <v>1.125</v>
      </c>
      <c r="H1430" s="22" t="n">
        <v>0.354</v>
      </c>
      <c r="I1430" s="5" t="n">
        <f aca="false">B1430/493794</f>
        <v>1.62010879030527E-005</v>
      </c>
      <c r="J1430" s="6" t="n">
        <f aca="false">J1429+I1430</f>
        <v>0.98529953786397</v>
      </c>
    </row>
    <row r="1431" customFormat="false" ht="12.75" hidden="false" customHeight="false" outlineLevel="0" collapsed="false">
      <c r="A1431" s="20" t="n">
        <v>1538</v>
      </c>
      <c r="B1431" s="21" t="n">
        <v>8</v>
      </c>
      <c r="C1431" s="22" t="n">
        <v>6</v>
      </c>
      <c r="D1431" s="22" t="n">
        <v>10.0143</v>
      </c>
      <c r="E1431" s="23" t="n">
        <v>428.97</v>
      </c>
      <c r="F1431" s="23" t="n">
        <v>533.71</v>
      </c>
      <c r="G1431" s="22" t="n">
        <v>7.125</v>
      </c>
      <c r="H1431" s="22" t="n">
        <v>10.343</v>
      </c>
      <c r="I1431" s="5" t="n">
        <f aca="false">B1431/493794</f>
        <v>1.62010879030527E-005</v>
      </c>
      <c r="J1431" s="6" t="n">
        <f aca="false">J1430+I1431</f>
        <v>0.985315738951873</v>
      </c>
    </row>
    <row r="1432" customFormat="false" ht="12.75" hidden="false" customHeight="false" outlineLevel="0" collapsed="false">
      <c r="A1432" s="20" t="n">
        <v>1734</v>
      </c>
      <c r="B1432" s="21" t="n">
        <v>8</v>
      </c>
      <c r="C1432" s="22" t="n">
        <v>7.375</v>
      </c>
      <c r="D1432" s="22" t="n">
        <v>6.5452</v>
      </c>
      <c r="E1432" s="23" t="n">
        <v>491.3</v>
      </c>
      <c r="F1432" s="23" t="n">
        <v>462.31</v>
      </c>
      <c r="G1432" s="22" t="n">
        <v>7.625</v>
      </c>
      <c r="H1432" s="22" t="n">
        <v>6.844</v>
      </c>
      <c r="I1432" s="5" t="n">
        <f aca="false">B1432/493794</f>
        <v>1.62010879030527E-005</v>
      </c>
      <c r="J1432" s="6" t="n">
        <f aca="false">J1431+I1432</f>
        <v>0.985331940039776</v>
      </c>
    </row>
    <row r="1433" customFormat="false" ht="12.75" hidden="false" customHeight="false" outlineLevel="0" collapsed="false">
      <c r="A1433" s="20" t="n">
        <v>1880</v>
      </c>
      <c r="B1433" s="21" t="n">
        <v>8</v>
      </c>
      <c r="C1433" s="22" t="n">
        <v>1.25</v>
      </c>
      <c r="D1433" s="22" t="n">
        <v>0.4629</v>
      </c>
      <c r="E1433" s="23" t="n">
        <v>113.55</v>
      </c>
      <c r="F1433" s="23" t="n">
        <v>27.86</v>
      </c>
      <c r="G1433" s="22" t="n">
        <v>1.5</v>
      </c>
      <c r="H1433" s="22" t="n">
        <v>0.926</v>
      </c>
      <c r="I1433" s="5" t="n">
        <f aca="false">B1433/493794</f>
        <v>1.62010879030527E-005</v>
      </c>
      <c r="J1433" s="6" t="n">
        <f aca="false">J1432+I1433</f>
        <v>0.985348141127679</v>
      </c>
    </row>
    <row r="1434" customFormat="false" ht="12.75" hidden="false" customHeight="false" outlineLevel="0" collapsed="false">
      <c r="A1434" s="20" t="n">
        <v>226</v>
      </c>
      <c r="B1434" s="21" t="n">
        <v>8</v>
      </c>
      <c r="C1434" s="22" t="n">
        <v>2</v>
      </c>
      <c r="D1434" s="22" t="n">
        <v>1.9272</v>
      </c>
      <c r="E1434" s="23" t="n">
        <v>177.84</v>
      </c>
      <c r="F1434" s="23" t="n">
        <v>160.98</v>
      </c>
      <c r="G1434" s="22" t="n">
        <v>2.625</v>
      </c>
      <c r="H1434" s="22" t="n">
        <v>3.543</v>
      </c>
      <c r="I1434" s="5" t="n">
        <f aca="false">B1434/493794</f>
        <v>1.62010879030527E-005</v>
      </c>
      <c r="J1434" s="6" t="n">
        <f aca="false">J1433+I1434</f>
        <v>0.985364342215582</v>
      </c>
    </row>
    <row r="1435" customFormat="false" ht="12.75" hidden="false" customHeight="false" outlineLevel="0" collapsed="false">
      <c r="A1435" s="20" t="n">
        <v>2273</v>
      </c>
      <c r="B1435" s="21" t="n">
        <v>8</v>
      </c>
      <c r="C1435" s="22" t="n">
        <v>7.125</v>
      </c>
      <c r="D1435" s="22" t="n">
        <v>8.7413</v>
      </c>
      <c r="E1435" s="23" t="n">
        <v>501.6</v>
      </c>
      <c r="F1435" s="23" t="n">
        <v>511.11</v>
      </c>
      <c r="G1435" s="22" t="n">
        <v>7.125</v>
      </c>
      <c r="H1435" s="22" t="n">
        <v>8.741</v>
      </c>
      <c r="I1435" s="5" t="n">
        <f aca="false">B1435/493794</f>
        <v>1.62010879030527E-005</v>
      </c>
      <c r="J1435" s="6" t="n">
        <f aca="false">J1434+I1435</f>
        <v>0.985380543303485</v>
      </c>
    </row>
    <row r="1436" customFormat="false" ht="12.75" hidden="false" customHeight="false" outlineLevel="0" collapsed="false">
      <c r="A1436" s="20" t="n">
        <v>2301</v>
      </c>
      <c r="B1436" s="21" t="n">
        <v>8</v>
      </c>
      <c r="C1436" s="22" t="n">
        <v>12.875</v>
      </c>
      <c r="D1436" s="22" t="n">
        <v>13.0869</v>
      </c>
      <c r="E1436" s="23" t="n">
        <v>923.71</v>
      </c>
      <c r="F1436" s="23" t="n">
        <v>970.15</v>
      </c>
      <c r="G1436" s="22" t="n">
        <v>13.875</v>
      </c>
      <c r="H1436" s="22" t="n">
        <v>14.015</v>
      </c>
      <c r="I1436" s="5" t="n">
        <f aca="false">B1436/493794</f>
        <v>1.62010879030527E-005</v>
      </c>
      <c r="J1436" s="6" t="n">
        <f aca="false">J1435+I1436</f>
        <v>0.985396744391388</v>
      </c>
    </row>
    <row r="1437" customFormat="false" ht="12.75" hidden="false" customHeight="false" outlineLevel="0" collapsed="false">
      <c r="A1437" s="20" t="n">
        <v>25083</v>
      </c>
      <c r="B1437" s="21" t="n">
        <v>8</v>
      </c>
      <c r="C1437" s="22" t="n">
        <v>14.125</v>
      </c>
      <c r="D1437" s="22" t="n">
        <v>16.6342</v>
      </c>
      <c r="E1437" s="23" t="n">
        <v>963.27</v>
      </c>
      <c r="F1437" s="23" t="n">
        <v>1082.1</v>
      </c>
      <c r="G1437" s="22" t="n">
        <v>17.875</v>
      </c>
      <c r="H1437" s="22" t="n">
        <v>21.53</v>
      </c>
      <c r="I1437" s="5" t="n">
        <f aca="false">B1437/493794</f>
        <v>1.62010879030527E-005</v>
      </c>
      <c r="J1437" s="6" t="n">
        <f aca="false">J1436+I1437</f>
        <v>0.985412945479291</v>
      </c>
    </row>
    <row r="1438" customFormat="false" ht="12.75" hidden="false" customHeight="false" outlineLevel="0" collapsed="false">
      <c r="A1438" s="20" t="n">
        <v>25200</v>
      </c>
      <c r="B1438" s="21" t="n">
        <v>8</v>
      </c>
      <c r="C1438" s="22" t="n">
        <v>5.5</v>
      </c>
      <c r="D1438" s="22" t="n">
        <v>6.1412</v>
      </c>
      <c r="E1438" s="23" t="n">
        <v>527.22</v>
      </c>
      <c r="F1438" s="23" t="n">
        <v>711.28</v>
      </c>
      <c r="G1438" s="22" t="n">
        <v>8.625</v>
      </c>
      <c r="H1438" s="22" t="n">
        <v>12.648</v>
      </c>
      <c r="I1438" s="5" t="n">
        <f aca="false">B1438/493794</f>
        <v>1.62010879030527E-005</v>
      </c>
      <c r="J1438" s="6" t="n">
        <f aca="false">J1437+I1438</f>
        <v>0.985429146567194</v>
      </c>
    </row>
    <row r="1439" customFormat="false" ht="12.75" hidden="false" customHeight="false" outlineLevel="0" collapsed="false">
      <c r="A1439" s="20" t="n">
        <v>2698</v>
      </c>
      <c r="B1439" s="21" t="n">
        <v>8</v>
      </c>
      <c r="C1439" s="22" t="n">
        <v>7</v>
      </c>
      <c r="D1439" s="22" t="n">
        <v>7.0508</v>
      </c>
      <c r="E1439" s="23" t="n">
        <v>503.32</v>
      </c>
      <c r="F1439" s="23" t="n">
        <v>458.65</v>
      </c>
      <c r="G1439" s="22" t="n">
        <v>8.125</v>
      </c>
      <c r="H1439" s="22" t="n">
        <v>7.661</v>
      </c>
      <c r="I1439" s="5" t="n">
        <f aca="false">B1439/493794</f>
        <v>1.62010879030527E-005</v>
      </c>
      <c r="J1439" s="6" t="n">
        <f aca="false">J1438+I1439</f>
        <v>0.985445347655097</v>
      </c>
    </row>
    <row r="1440" customFormat="false" ht="12.75" hidden="false" customHeight="false" outlineLevel="0" collapsed="false">
      <c r="A1440" s="20" t="n">
        <v>2722</v>
      </c>
      <c r="B1440" s="21" t="n">
        <v>8</v>
      </c>
      <c r="C1440" s="22" t="n">
        <v>7.875</v>
      </c>
      <c r="D1440" s="22" t="n">
        <v>7.0597</v>
      </c>
      <c r="E1440" s="23" t="n">
        <v>583.69</v>
      </c>
      <c r="F1440" s="23" t="n">
        <v>502.82</v>
      </c>
      <c r="G1440" s="22" t="n">
        <v>8.375</v>
      </c>
      <c r="H1440" s="22" t="n">
        <v>7.444</v>
      </c>
      <c r="I1440" s="5" t="n">
        <f aca="false">B1440/493794</f>
        <v>1.62010879030527E-005</v>
      </c>
      <c r="J1440" s="6" t="n">
        <f aca="false">J1439+I1440</f>
        <v>0.985461548743</v>
      </c>
    </row>
    <row r="1441" customFormat="false" ht="12.75" hidden="false" customHeight="false" outlineLevel="0" collapsed="false">
      <c r="A1441" s="20" t="n">
        <v>29682</v>
      </c>
      <c r="B1441" s="21" t="n">
        <v>8</v>
      </c>
      <c r="C1441" s="22" t="n">
        <v>7.875</v>
      </c>
      <c r="D1441" s="22" t="n">
        <v>6.7915</v>
      </c>
      <c r="E1441" s="23" t="n">
        <v>646.04</v>
      </c>
      <c r="F1441" s="23" t="n">
        <v>475.7</v>
      </c>
      <c r="G1441" s="22" t="n">
        <v>8.75</v>
      </c>
      <c r="H1441" s="22" t="n">
        <v>7.285</v>
      </c>
      <c r="I1441" s="5" t="n">
        <f aca="false">B1441/493794</f>
        <v>1.62010879030527E-005</v>
      </c>
      <c r="J1441" s="6" t="n">
        <f aca="false">J1440+I1441</f>
        <v>0.985477749830903</v>
      </c>
    </row>
    <row r="1442" customFormat="false" ht="12.75" hidden="false" customHeight="false" outlineLevel="0" collapsed="false">
      <c r="A1442" s="20" t="n">
        <v>30183</v>
      </c>
      <c r="B1442" s="21" t="n">
        <v>8</v>
      </c>
      <c r="C1442" s="22" t="n">
        <v>7</v>
      </c>
      <c r="D1442" s="22" t="n">
        <v>3.7417</v>
      </c>
      <c r="E1442" s="23" t="n">
        <v>495.88</v>
      </c>
      <c r="F1442" s="23" t="n">
        <v>213.12</v>
      </c>
      <c r="G1442" s="22" t="n">
        <v>8.25</v>
      </c>
      <c r="H1442" s="22" t="n">
        <v>4.652</v>
      </c>
      <c r="I1442" s="5" t="n">
        <f aca="false">B1442/493794</f>
        <v>1.62010879030527E-005</v>
      </c>
      <c r="J1442" s="6" t="n">
        <f aca="false">J1441+I1442</f>
        <v>0.985493950918806</v>
      </c>
    </row>
    <row r="1443" customFormat="false" ht="12.75" hidden="false" customHeight="false" outlineLevel="0" collapsed="false">
      <c r="A1443" s="20" t="n">
        <v>31200</v>
      </c>
      <c r="B1443" s="21" t="n">
        <v>8</v>
      </c>
      <c r="C1443" s="22" t="n">
        <v>9</v>
      </c>
      <c r="D1443" s="22" t="n">
        <v>5.9761</v>
      </c>
      <c r="E1443" s="23" t="n">
        <v>696.84</v>
      </c>
      <c r="F1443" s="23" t="n">
        <v>419.41</v>
      </c>
      <c r="G1443" s="22" t="n">
        <v>9.625</v>
      </c>
      <c r="H1443" s="22" t="n">
        <v>6.323</v>
      </c>
      <c r="I1443" s="5" t="n">
        <f aca="false">B1443/493794</f>
        <v>1.62010879030527E-005</v>
      </c>
      <c r="J1443" s="6" t="n">
        <f aca="false">J1442+I1443</f>
        <v>0.985510152006709</v>
      </c>
    </row>
    <row r="1444" customFormat="false" ht="12.75" hidden="false" customHeight="false" outlineLevel="0" collapsed="false">
      <c r="A1444" s="20" t="n">
        <v>3360</v>
      </c>
      <c r="B1444" s="21" t="n">
        <v>8</v>
      </c>
      <c r="C1444" s="22" t="n">
        <v>3.75</v>
      </c>
      <c r="D1444" s="22" t="n">
        <v>3.0119</v>
      </c>
      <c r="E1444" s="23" t="n">
        <v>375.8</v>
      </c>
      <c r="F1444" s="23" t="n">
        <v>317.16</v>
      </c>
      <c r="G1444" s="22" t="n">
        <v>4.375</v>
      </c>
      <c r="H1444" s="22" t="n">
        <v>3.998</v>
      </c>
      <c r="I1444" s="5" t="n">
        <f aca="false">B1444/493794</f>
        <v>1.62010879030527E-005</v>
      </c>
      <c r="J1444" s="6" t="n">
        <f aca="false">J1443+I1444</f>
        <v>0.985526353094612</v>
      </c>
    </row>
    <row r="1445" customFormat="false" ht="12.75" hidden="false" customHeight="false" outlineLevel="0" collapsed="false">
      <c r="A1445" s="20" t="n">
        <v>3485</v>
      </c>
      <c r="B1445" s="21" t="n">
        <v>8</v>
      </c>
      <c r="C1445" s="22" t="n">
        <v>5.875</v>
      </c>
      <c r="D1445" s="22" t="n">
        <v>3.9438</v>
      </c>
      <c r="E1445" s="23" t="n">
        <v>487.66</v>
      </c>
      <c r="F1445" s="23" t="n">
        <v>465.43</v>
      </c>
      <c r="G1445" s="22" t="n">
        <v>6</v>
      </c>
      <c r="H1445" s="22" t="n">
        <v>4.106</v>
      </c>
      <c r="I1445" s="5" t="n">
        <f aca="false">B1445/493794</f>
        <v>1.62010879030527E-005</v>
      </c>
      <c r="J1445" s="6" t="n">
        <f aca="false">J1444+I1445</f>
        <v>0.985542554182515</v>
      </c>
    </row>
    <row r="1446" customFormat="false" ht="12.75" hidden="false" customHeight="false" outlineLevel="0" collapsed="false">
      <c r="A1446" s="20" t="n">
        <v>3529</v>
      </c>
      <c r="B1446" s="21" t="n">
        <v>8</v>
      </c>
      <c r="C1446" s="22" t="n">
        <v>1.875</v>
      </c>
      <c r="D1446" s="22" t="n">
        <v>2.4749</v>
      </c>
      <c r="E1446" s="23" t="n">
        <v>129.82</v>
      </c>
      <c r="F1446" s="23" t="n">
        <v>194.95</v>
      </c>
      <c r="G1446" s="22" t="n">
        <v>2</v>
      </c>
      <c r="H1446" s="22" t="n">
        <v>2.828</v>
      </c>
      <c r="I1446" s="5" t="n">
        <f aca="false">B1446/493794</f>
        <v>1.62010879030527E-005</v>
      </c>
      <c r="J1446" s="6" t="n">
        <f aca="false">J1445+I1446</f>
        <v>0.985558755270418</v>
      </c>
    </row>
    <row r="1447" customFormat="false" ht="12.75" hidden="false" customHeight="false" outlineLevel="0" collapsed="false">
      <c r="A1447" s="20" t="n">
        <v>38601</v>
      </c>
      <c r="B1447" s="21" t="n">
        <v>8</v>
      </c>
      <c r="C1447" s="22" t="n">
        <v>1.25</v>
      </c>
      <c r="D1447" s="22" t="n">
        <v>0.7071</v>
      </c>
      <c r="E1447" s="23" t="n">
        <v>103.78</v>
      </c>
      <c r="F1447" s="23" t="n">
        <v>91.03</v>
      </c>
      <c r="G1447" s="22" t="n">
        <v>1.25</v>
      </c>
      <c r="H1447" s="22" t="n">
        <v>0.707</v>
      </c>
      <c r="I1447" s="5" t="n">
        <f aca="false">B1447/493794</f>
        <v>1.62010879030527E-005</v>
      </c>
      <c r="J1447" s="6" t="n">
        <f aca="false">J1446+I1447</f>
        <v>0.985574956358321</v>
      </c>
    </row>
    <row r="1448" customFormat="false" ht="12.75" hidden="false" customHeight="false" outlineLevel="0" collapsed="false">
      <c r="A1448" s="20" t="n">
        <v>38870</v>
      </c>
      <c r="B1448" s="21" t="n">
        <v>8</v>
      </c>
      <c r="C1448" s="22" t="n">
        <v>1</v>
      </c>
      <c r="D1448" s="22" t="n">
        <v>0</v>
      </c>
      <c r="E1448" s="23" t="n">
        <v>98.52</v>
      </c>
      <c r="F1448" s="23" t="n">
        <v>7.54</v>
      </c>
      <c r="G1448" s="22" t="n">
        <v>1</v>
      </c>
      <c r="H1448" s="22" t="n">
        <v>0</v>
      </c>
      <c r="I1448" s="5" t="n">
        <f aca="false">B1448/493794</f>
        <v>1.62010879030527E-005</v>
      </c>
      <c r="J1448" s="6" t="n">
        <f aca="false">J1447+I1448</f>
        <v>0.985591157446224</v>
      </c>
    </row>
    <row r="1449" customFormat="false" ht="12.75" hidden="false" customHeight="false" outlineLevel="0" collapsed="false">
      <c r="A1449" s="20" t="n">
        <v>3962</v>
      </c>
      <c r="B1449" s="21" t="n">
        <v>8</v>
      </c>
      <c r="C1449" s="22" t="n">
        <v>6.75</v>
      </c>
      <c r="D1449" s="22" t="n">
        <v>5.7009</v>
      </c>
      <c r="E1449" s="23" t="n">
        <v>489.41</v>
      </c>
      <c r="F1449" s="23" t="n">
        <v>216.81</v>
      </c>
      <c r="G1449" s="22" t="n">
        <v>7.25</v>
      </c>
      <c r="H1449" s="22" t="n">
        <v>5.701</v>
      </c>
      <c r="I1449" s="5" t="n">
        <f aca="false">B1449/493794</f>
        <v>1.62010879030527E-005</v>
      </c>
      <c r="J1449" s="6" t="n">
        <f aca="false">J1448+I1449</f>
        <v>0.985607358534127</v>
      </c>
    </row>
    <row r="1450" customFormat="false" ht="12.75" hidden="false" customHeight="false" outlineLevel="0" collapsed="false">
      <c r="A1450" s="20" t="n">
        <v>4130</v>
      </c>
      <c r="B1450" s="21" t="n">
        <v>8</v>
      </c>
      <c r="C1450" s="22" t="n">
        <v>14.875</v>
      </c>
      <c r="D1450" s="22" t="n">
        <v>16.617</v>
      </c>
      <c r="E1450" s="23" t="n">
        <v>1139.63</v>
      </c>
      <c r="F1450" s="23" t="n">
        <v>1564.8</v>
      </c>
      <c r="G1450" s="22" t="n">
        <v>20.25</v>
      </c>
      <c r="H1450" s="22" t="n">
        <v>28.197</v>
      </c>
      <c r="I1450" s="5" t="n">
        <f aca="false">B1450/493794</f>
        <v>1.62010879030527E-005</v>
      </c>
      <c r="J1450" s="6" t="n">
        <f aca="false">J1449+I1450</f>
        <v>0.98562355962203</v>
      </c>
    </row>
    <row r="1451" customFormat="false" ht="12.75" hidden="false" customHeight="false" outlineLevel="0" collapsed="false">
      <c r="A1451" s="20" t="n">
        <v>4250</v>
      </c>
      <c r="B1451" s="21" t="n">
        <v>8</v>
      </c>
      <c r="C1451" s="22" t="n">
        <v>10.5</v>
      </c>
      <c r="D1451" s="22" t="n">
        <v>8.5189</v>
      </c>
      <c r="E1451" s="23" t="n">
        <v>693.45</v>
      </c>
      <c r="F1451" s="23" t="n">
        <v>446.68</v>
      </c>
      <c r="G1451" s="22" t="n">
        <v>11.125</v>
      </c>
      <c r="H1451" s="22" t="n">
        <v>8.593</v>
      </c>
      <c r="I1451" s="5" t="n">
        <f aca="false">B1451/493794</f>
        <v>1.62010879030527E-005</v>
      </c>
      <c r="J1451" s="6" t="n">
        <f aca="false">J1450+I1451</f>
        <v>0.985639760709933</v>
      </c>
    </row>
    <row r="1452" customFormat="false" ht="12.75" hidden="false" customHeight="false" outlineLevel="0" collapsed="false">
      <c r="A1452" s="20" t="n">
        <v>4263</v>
      </c>
      <c r="B1452" s="21" t="n">
        <v>8</v>
      </c>
      <c r="C1452" s="22" t="n">
        <v>10.125</v>
      </c>
      <c r="D1452" s="22" t="n">
        <v>7.1801</v>
      </c>
      <c r="E1452" s="23" t="n">
        <v>681.19</v>
      </c>
      <c r="F1452" s="23" t="n">
        <v>484.86</v>
      </c>
      <c r="G1452" s="22" t="n">
        <v>10.875</v>
      </c>
      <c r="H1452" s="22" t="n">
        <v>7.396</v>
      </c>
      <c r="I1452" s="5" t="n">
        <f aca="false">B1452/493794</f>
        <v>1.62010879030527E-005</v>
      </c>
      <c r="J1452" s="6" t="n">
        <f aca="false">J1451+I1452</f>
        <v>0.985655961797836</v>
      </c>
    </row>
    <row r="1453" customFormat="false" ht="12.75" hidden="false" customHeight="false" outlineLevel="0" collapsed="false">
      <c r="A1453" s="20" t="n">
        <v>43391</v>
      </c>
      <c r="B1453" s="21" t="n">
        <v>8</v>
      </c>
      <c r="C1453" s="22" t="n">
        <v>14.125</v>
      </c>
      <c r="D1453" s="22" t="n">
        <v>9.9346</v>
      </c>
      <c r="E1453" s="23" t="n">
        <v>946.35</v>
      </c>
      <c r="F1453" s="23" t="n">
        <v>657.87</v>
      </c>
      <c r="G1453" s="22" t="n">
        <v>17.125</v>
      </c>
      <c r="H1453" s="22" t="n">
        <v>12.766</v>
      </c>
      <c r="I1453" s="5" t="n">
        <f aca="false">B1453/493794</f>
        <v>1.62010879030527E-005</v>
      </c>
      <c r="J1453" s="6" t="n">
        <f aca="false">J1452+I1453</f>
        <v>0.985672162885739</v>
      </c>
    </row>
    <row r="1454" customFormat="false" ht="12.75" hidden="false" customHeight="false" outlineLevel="0" collapsed="false">
      <c r="A1454" s="20" t="n">
        <v>44022</v>
      </c>
      <c r="B1454" s="21" t="n">
        <v>8</v>
      </c>
      <c r="C1454" s="22" t="n">
        <v>1.875</v>
      </c>
      <c r="D1454" s="22" t="n">
        <v>2.4749</v>
      </c>
      <c r="E1454" s="23" t="n">
        <v>139.73</v>
      </c>
      <c r="F1454" s="23" t="n">
        <v>191.5</v>
      </c>
      <c r="G1454" s="22" t="n">
        <v>2</v>
      </c>
      <c r="H1454" s="22" t="n">
        <v>2.828</v>
      </c>
      <c r="I1454" s="5" t="n">
        <f aca="false">B1454/493794</f>
        <v>1.62010879030527E-005</v>
      </c>
      <c r="J1454" s="6" t="n">
        <f aca="false">J1453+I1454</f>
        <v>0.985688363973642</v>
      </c>
    </row>
    <row r="1455" customFormat="false" ht="12.75" hidden="false" customHeight="false" outlineLevel="0" collapsed="false">
      <c r="A1455" s="20" t="n">
        <v>44381</v>
      </c>
      <c r="B1455" s="21" t="n">
        <v>8</v>
      </c>
      <c r="C1455" s="22" t="n">
        <v>20</v>
      </c>
      <c r="D1455" s="22" t="n">
        <v>25.5287</v>
      </c>
      <c r="E1455" s="23" t="n">
        <v>1303.48</v>
      </c>
      <c r="F1455" s="23" t="n">
        <v>1559.56</v>
      </c>
      <c r="G1455" s="22" t="n">
        <v>20.75</v>
      </c>
      <c r="H1455" s="22" t="n">
        <v>25.7</v>
      </c>
      <c r="I1455" s="5" t="n">
        <f aca="false">B1455/493794</f>
        <v>1.62010879030527E-005</v>
      </c>
      <c r="J1455" s="6" t="n">
        <f aca="false">J1454+I1455</f>
        <v>0.985704565061545</v>
      </c>
    </row>
    <row r="1456" customFormat="false" ht="12.75" hidden="false" customHeight="false" outlineLevel="0" collapsed="false">
      <c r="A1456" s="20" t="n">
        <v>4465</v>
      </c>
      <c r="B1456" s="21" t="n">
        <v>8</v>
      </c>
      <c r="C1456" s="22" t="n">
        <v>11.875</v>
      </c>
      <c r="D1456" s="22" t="n">
        <v>11.0251</v>
      </c>
      <c r="E1456" s="23" t="n">
        <v>729.76</v>
      </c>
      <c r="F1456" s="23" t="n">
        <v>651.68</v>
      </c>
      <c r="G1456" s="22" t="n">
        <v>12.25</v>
      </c>
      <c r="H1456" s="22" t="n">
        <v>11.399</v>
      </c>
      <c r="I1456" s="5" t="n">
        <f aca="false">B1456/493794</f>
        <v>1.62010879030527E-005</v>
      </c>
      <c r="J1456" s="6" t="n">
        <f aca="false">J1455+I1456</f>
        <v>0.985720766149448</v>
      </c>
    </row>
    <row r="1457" customFormat="false" ht="12.75" hidden="false" customHeight="false" outlineLevel="0" collapsed="false">
      <c r="A1457" s="20" t="n">
        <v>4478</v>
      </c>
      <c r="B1457" s="21" t="n">
        <v>8</v>
      </c>
      <c r="C1457" s="22" t="n">
        <v>6.625</v>
      </c>
      <c r="D1457" s="22" t="n">
        <v>8.3141</v>
      </c>
      <c r="E1457" s="23" t="n">
        <v>424.5</v>
      </c>
      <c r="F1457" s="23" t="n">
        <v>378.49</v>
      </c>
      <c r="G1457" s="22" t="n">
        <v>7.375</v>
      </c>
      <c r="H1457" s="22" t="n">
        <v>8.601</v>
      </c>
      <c r="I1457" s="5" t="n">
        <f aca="false">B1457/493794</f>
        <v>1.62010879030527E-005</v>
      </c>
      <c r="J1457" s="6" t="n">
        <f aca="false">J1456+I1457</f>
        <v>0.985736967237351</v>
      </c>
    </row>
    <row r="1458" customFormat="false" ht="12.75" hidden="false" customHeight="false" outlineLevel="0" collapsed="false">
      <c r="A1458" s="20" t="n">
        <v>4479</v>
      </c>
      <c r="B1458" s="21" t="n">
        <v>8</v>
      </c>
      <c r="C1458" s="22" t="n">
        <v>8.375</v>
      </c>
      <c r="D1458" s="22" t="n">
        <v>5.7306</v>
      </c>
      <c r="E1458" s="23" t="n">
        <v>613.56</v>
      </c>
      <c r="F1458" s="23" t="n">
        <v>355.87</v>
      </c>
      <c r="G1458" s="22" t="n">
        <v>8.75</v>
      </c>
      <c r="H1458" s="22" t="n">
        <v>6.159</v>
      </c>
      <c r="I1458" s="5" t="n">
        <f aca="false">B1458/493794</f>
        <v>1.62010879030527E-005</v>
      </c>
      <c r="J1458" s="6" t="n">
        <f aca="false">J1457+I1458</f>
        <v>0.985753168325254</v>
      </c>
    </row>
    <row r="1459" customFormat="false" ht="12.75" hidden="false" customHeight="false" outlineLevel="0" collapsed="false">
      <c r="A1459" s="20" t="n">
        <v>45829</v>
      </c>
      <c r="B1459" s="21" t="n">
        <v>8</v>
      </c>
      <c r="C1459" s="22" t="n">
        <v>2.25</v>
      </c>
      <c r="D1459" s="22" t="n">
        <v>3.5355</v>
      </c>
      <c r="E1459" s="23" t="n">
        <v>178.85</v>
      </c>
      <c r="F1459" s="23" t="n">
        <v>202.66</v>
      </c>
      <c r="G1459" s="22" t="n">
        <v>2.25</v>
      </c>
      <c r="H1459" s="22" t="n">
        <v>3.536</v>
      </c>
      <c r="I1459" s="5" t="n">
        <f aca="false">B1459/493794</f>
        <v>1.62010879030527E-005</v>
      </c>
      <c r="J1459" s="6" t="n">
        <f aca="false">J1458+I1459</f>
        <v>0.985769369413157</v>
      </c>
    </row>
    <row r="1460" customFormat="false" ht="12.75" hidden="false" customHeight="false" outlineLevel="0" collapsed="false">
      <c r="A1460" s="20" t="n">
        <v>45989</v>
      </c>
      <c r="B1460" s="21" t="n">
        <v>8</v>
      </c>
      <c r="C1460" s="22" t="n">
        <v>3.5</v>
      </c>
      <c r="D1460" s="22" t="n">
        <v>3.6645</v>
      </c>
      <c r="E1460" s="23" t="n">
        <v>287.52</v>
      </c>
      <c r="F1460" s="23" t="n">
        <v>220.42</v>
      </c>
      <c r="G1460" s="22" t="n">
        <v>3.75</v>
      </c>
      <c r="H1460" s="22" t="n">
        <v>3.576</v>
      </c>
      <c r="I1460" s="5" t="n">
        <f aca="false">B1460/493794</f>
        <v>1.62010879030527E-005</v>
      </c>
      <c r="J1460" s="6" t="n">
        <f aca="false">J1459+I1460</f>
        <v>0.98578557050106</v>
      </c>
    </row>
    <row r="1461" customFormat="false" ht="12.75" hidden="false" customHeight="false" outlineLevel="0" collapsed="false">
      <c r="A1461" s="20" t="n">
        <v>48239</v>
      </c>
      <c r="B1461" s="21" t="n">
        <v>8</v>
      </c>
      <c r="C1461" s="22" t="n">
        <v>6.125</v>
      </c>
      <c r="D1461" s="22" t="n">
        <v>5.6679</v>
      </c>
      <c r="E1461" s="23" t="n">
        <v>487.53</v>
      </c>
      <c r="F1461" s="23" t="n">
        <v>395.87</v>
      </c>
      <c r="G1461" s="22" t="n">
        <v>6.75</v>
      </c>
      <c r="H1461" s="22" t="n">
        <v>6.182</v>
      </c>
      <c r="I1461" s="5" t="n">
        <f aca="false">B1461/493794</f>
        <v>1.62010879030527E-005</v>
      </c>
      <c r="J1461" s="6" t="n">
        <f aca="false">J1460+I1461</f>
        <v>0.985801771588963</v>
      </c>
    </row>
    <row r="1462" customFormat="false" ht="12.75" hidden="false" customHeight="false" outlineLevel="0" collapsed="false">
      <c r="A1462" s="20" t="n">
        <v>4918</v>
      </c>
      <c r="B1462" s="21" t="n">
        <v>8</v>
      </c>
      <c r="C1462" s="22" t="n">
        <v>6.25</v>
      </c>
      <c r="D1462" s="22" t="n">
        <v>9.7358</v>
      </c>
      <c r="E1462" s="23" t="n">
        <v>450.6</v>
      </c>
      <c r="F1462" s="23" t="n">
        <v>633.01</v>
      </c>
      <c r="G1462" s="22" t="n">
        <v>6.625</v>
      </c>
      <c r="H1462" s="22" t="n">
        <v>9.724</v>
      </c>
      <c r="I1462" s="5" t="n">
        <f aca="false">B1462/493794</f>
        <v>1.62010879030527E-005</v>
      </c>
      <c r="J1462" s="6" t="n">
        <f aca="false">J1461+I1462</f>
        <v>0.985817972676866</v>
      </c>
    </row>
    <row r="1463" customFormat="false" ht="12.75" hidden="false" customHeight="false" outlineLevel="0" collapsed="false">
      <c r="A1463" s="20" t="n">
        <v>5110</v>
      </c>
      <c r="B1463" s="21" t="n">
        <v>8</v>
      </c>
      <c r="C1463" s="22" t="n">
        <v>5.875</v>
      </c>
      <c r="D1463" s="22" t="n">
        <v>10.6293</v>
      </c>
      <c r="E1463" s="23" t="n">
        <v>427.65</v>
      </c>
      <c r="F1463" s="23" t="n">
        <v>692.07</v>
      </c>
      <c r="G1463" s="22" t="n">
        <v>6</v>
      </c>
      <c r="H1463" s="22" t="n">
        <v>10.69</v>
      </c>
      <c r="I1463" s="5" t="n">
        <f aca="false">B1463/493794</f>
        <v>1.62010879030527E-005</v>
      </c>
      <c r="J1463" s="6" t="n">
        <f aca="false">J1462+I1463</f>
        <v>0.98583417376477</v>
      </c>
    </row>
    <row r="1464" customFormat="false" ht="12.75" hidden="false" customHeight="false" outlineLevel="0" collapsed="false">
      <c r="A1464" s="20" t="n">
        <v>5130</v>
      </c>
      <c r="B1464" s="21" t="n">
        <v>8</v>
      </c>
      <c r="C1464" s="22" t="n">
        <v>5</v>
      </c>
      <c r="D1464" s="22" t="n">
        <v>4.1748</v>
      </c>
      <c r="E1464" s="23" t="n">
        <v>340.41</v>
      </c>
      <c r="F1464" s="23" t="n">
        <v>241.26</v>
      </c>
      <c r="G1464" s="22" t="n">
        <v>5.25</v>
      </c>
      <c r="H1464" s="22" t="n">
        <v>4.496</v>
      </c>
      <c r="I1464" s="5" t="n">
        <f aca="false">B1464/493794</f>
        <v>1.62010879030527E-005</v>
      </c>
      <c r="J1464" s="6" t="n">
        <f aca="false">J1463+I1464</f>
        <v>0.985850374852673</v>
      </c>
    </row>
    <row r="1465" customFormat="false" ht="12.75" hidden="false" customHeight="false" outlineLevel="0" collapsed="false">
      <c r="A1465" s="20" t="n">
        <v>5523</v>
      </c>
      <c r="B1465" s="21" t="n">
        <v>8</v>
      </c>
      <c r="C1465" s="22" t="n">
        <v>5</v>
      </c>
      <c r="D1465" s="22" t="n">
        <v>5.6315</v>
      </c>
      <c r="E1465" s="23" t="n">
        <v>399.16</v>
      </c>
      <c r="F1465" s="23" t="n">
        <v>401.88</v>
      </c>
      <c r="G1465" s="22" t="n">
        <v>6.25</v>
      </c>
      <c r="H1465" s="22" t="n">
        <v>7.066</v>
      </c>
      <c r="I1465" s="5" t="n">
        <f aca="false">B1465/493794</f>
        <v>1.62010879030527E-005</v>
      </c>
      <c r="J1465" s="6" t="n">
        <f aca="false">J1464+I1465</f>
        <v>0.985866575940576</v>
      </c>
    </row>
    <row r="1466" customFormat="false" ht="12.75" hidden="false" customHeight="false" outlineLevel="0" collapsed="false">
      <c r="A1466" s="20" t="n">
        <v>55321</v>
      </c>
      <c r="B1466" s="21" t="n">
        <v>8</v>
      </c>
      <c r="C1466" s="22" t="n">
        <v>7.875</v>
      </c>
      <c r="D1466" s="22" t="n">
        <v>13.0103</v>
      </c>
      <c r="E1466" s="23" t="n">
        <v>567.41</v>
      </c>
      <c r="F1466" s="23" t="n">
        <v>832.76</v>
      </c>
      <c r="G1466" s="22" t="n">
        <v>8.5</v>
      </c>
      <c r="H1466" s="22" t="n">
        <v>13.256</v>
      </c>
      <c r="I1466" s="5" t="n">
        <f aca="false">B1466/493794</f>
        <v>1.62010879030527E-005</v>
      </c>
      <c r="J1466" s="6" t="n">
        <f aca="false">J1465+I1466</f>
        <v>0.985882777028479</v>
      </c>
    </row>
    <row r="1467" customFormat="false" ht="12.75" hidden="false" customHeight="false" outlineLevel="0" collapsed="false">
      <c r="A1467" s="20" t="n">
        <v>5738</v>
      </c>
      <c r="B1467" s="21" t="n">
        <v>8</v>
      </c>
      <c r="C1467" s="22" t="n">
        <v>1.875</v>
      </c>
      <c r="D1467" s="22" t="n">
        <v>2.1002</v>
      </c>
      <c r="E1467" s="23" t="n">
        <v>193.53</v>
      </c>
      <c r="F1467" s="23" t="n">
        <v>204.49</v>
      </c>
      <c r="G1467" s="22" t="n">
        <v>2.125</v>
      </c>
      <c r="H1467" s="22" t="n">
        <v>2.475</v>
      </c>
      <c r="I1467" s="5" t="n">
        <f aca="false">B1467/493794</f>
        <v>1.62010879030527E-005</v>
      </c>
      <c r="J1467" s="6" t="n">
        <f aca="false">J1466+I1467</f>
        <v>0.985898978116382</v>
      </c>
    </row>
    <row r="1468" customFormat="false" ht="12.75" hidden="false" customHeight="false" outlineLevel="0" collapsed="false">
      <c r="A1468" s="20" t="n">
        <v>59000</v>
      </c>
      <c r="B1468" s="21" t="n">
        <v>8</v>
      </c>
      <c r="C1468" s="22" t="n">
        <v>14</v>
      </c>
      <c r="D1468" s="22" t="n">
        <v>16.1776</v>
      </c>
      <c r="E1468" s="23" t="n">
        <v>879.97</v>
      </c>
      <c r="F1468" s="23" t="n">
        <v>901.96</v>
      </c>
      <c r="G1468" s="22" t="n">
        <v>15.75</v>
      </c>
      <c r="H1468" s="22" t="n">
        <v>16.943</v>
      </c>
      <c r="I1468" s="5" t="n">
        <f aca="false">B1468/493794</f>
        <v>1.62010879030527E-005</v>
      </c>
      <c r="J1468" s="6" t="n">
        <f aca="false">J1467+I1468</f>
        <v>0.985915179204285</v>
      </c>
    </row>
    <row r="1469" customFormat="false" ht="12.75" hidden="false" customHeight="false" outlineLevel="0" collapsed="false">
      <c r="A1469" s="20" t="n">
        <v>5909</v>
      </c>
      <c r="B1469" s="21" t="n">
        <v>8</v>
      </c>
      <c r="C1469" s="22" t="n">
        <v>10.875</v>
      </c>
      <c r="D1469" s="22" t="n">
        <v>19.2831</v>
      </c>
      <c r="E1469" s="23" t="n">
        <v>986.41</v>
      </c>
      <c r="F1469" s="23" t="n">
        <v>2019.81</v>
      </c>
      <c r="G1469" s="22" t="n">
        <v>18.125</v>
      </c>
      <c r="H1469" s="22" t="n">
        <v>38.081</v>
      </c>
      <c r="I1469" s="5" t="n">
        <f aca="false">B1469/493794</f>
        <v>1.62010879030527E-005</v>
      </c>
      <c r="J1469" s="6" t="n">
        <f aca="false">J1468+I1469</f>
        <v>0.985931380292188</v>
      </c>
    </row>
    <row r="1470" customFormat="false" ht="12.75" hidden="false" customHeight="false" outlineLevel="0" collapsed="false">
      <c r="A1470" s="20" t="n">
        <v>5932</v>
      </c>
      <c r="B1470" s="21" t="n">
        <v>8</v>
      </c>
      <c r="C1470" s="22" t="n">
        <v>2.75</v>
      </c>
      <c r="D1470" s="22" t="n">
        <v>4.9497</v>
      </c>
      <c r="E1470" s="23" t="n">
        <v>213.08</v>
      </c>
      <c r="F1470" s="23" t="n">
        <v>319.11</v>
      </c>
      <c r="G1470" s="22" t="n">
        <v>2.875</v>
      </c>
      <c r="H1470" s="22" t="n">
        <v>5.303</v>
      </c>
      <c r="I1470" s="5" t="n">
        <f aca="false">B1470/493794</f>
        <v>1.62010879030527E-005</v>
      </c>
      <c r="J1470" s="6" t="n">
        <f aca="false">J1469+I1470</f>
        <v>0.985947581380091</v>
      </c>
    </row>
    <row r="1471" customFormat="false" ht="12.75" hidden="false" customHeight="false" outlineLevel="0" collapsed="false">
      <c r="A1471" s="20" t="n">
        <v>5968</v>
      </c>
      <c r="B1471" s="21" t="n">
        <v>8</v>
      </c>
      <c r="C1471" s="22" t="n">
        <v>5.875</v>
      </c>
      <c r="D1471" s="22" t="n">
        <v>7.9541</v>
      </c>
      <c r="E1471" s="23" t="n">
        <v>407.43</v>
      </c>
      <c r="F1471" s="23" t="n">
        <v>481.84</v>
      </c>
      <c r="G1471" s="22" t="n">
        <v>6.25</v>
      </c>
      <c r="H1471" s="22" t="n">
        <v>7.888</v>
      </c>
      <c r="I1471" s="5" t="n">
        <f aca="false">B1471/493794</f>
        <v>1.62010879030527E-005</v>
      </c>
      <c r="J1471" s="6" t="n">
        <f aca="false">J1470+I1471</f>
        <v>0.985963782467994</v>
      </c>
    </row>
    <row r="1472" customFormat="false" ht="12.75" hidden="false" customHeight="false" outlineLevel="0" collapsed="false">
      <c r="A1472" s="20" t="n">
        <v>60090</v>
      </c>
      <c r="B1472" s="21" t="n">
        <v>8</v>
      </c>
      <c r="C1472" s="22" t="n">
        <v>6.625</v>
      </c>
      <c r="D1472" s="22" t="n">
        <v>4.9552</v>
      </c>
      <c r="E1472" s="23" t="n">
        <v>506.07</v>
      </c>
      <c r="F1472" s="23" t="n">
        <v>354.84</v>
      </c>
      <c r="G1472" s="22" t="n">
        <v>7.125</v>
      </c>
      <c r="H1472" s="22" t="n">
        <v>5.33</v>
      </c>
      <c r="I1472" s="5" t="n">
        <f aca="false">B1472/493794</f>
        <v>1.62010879030527E-005</v>
      </c>
      <c r="J1472" s="6" t="n">
        <f aca="false">J1471+I1472</f>
        <v>0.985979983555897</v>
      </c>
    </row>
    <row r="1473" customFormat="false" ht="12.75" hidden="false" customHeight="false" outlineLevel="0" collapsed="false">
      <c r="A1473" s="20" t="n">
        <v>6824</v>
      </c>
      <c r="B1473" s="21" t="n">
        <v>8</v>
      </c>
      <c r="C1473" s="22" t="n">
        <v>6.25</v>
      </c>
      <c r="D1473" s="22" t="n">
        <v>6.0651</v>
      </c>
      <c r="E1473" s="23" t="n">
        <v>419.74</v>
      </c>
      <c r="F1473" s="23" t="n">
        <v>316.46</v>
      </c>
      <c r="G1473" s="22" t="n">
        <v>6.625</v>
      </c>
      <c r="H1473" s="22" t="n">
        <v>6.346</v>
      </c>
      <c r="I1473" s="5" t="n">
        <f aca="false">B1473/493794</f>
        <v>1.62010879030527E-005</v>
      </c>
      <c r="J1473" s="6" t="n">
        <f aca="false">J1472+I1473</f>
        <v>0.9859961846438</v>
      </c>
    </row>
    <row r="1474" customFormat="false" ht="12.75" hidden="false" customHeight="false" outlineLevel="0" collapsed="false">
      <c r="A1474" s="20" t="n">
        <v>71514</v>
      </c>
      <c r="B1474" s="21" t="n">
        <v>8</v>
      </c>
      <c r="C1474" s="22" t="n">
        <v>13.75</v>
      </c>
      <c r="D1474" s="22" t="n">
        <v>14.3999</v>
      </c>
      <c r="E1474" s="23" t="n">
        <v>1279.49</v>
      </c>
      <c r="F1474" s="23" t="n">
        <v>1819.66</v>
      </c>
      <c r="G1474" s="22" t="n">
        <v>27.5</v>
      </c>
      <c r="H1474" s="22" t="n">
        <v>46.675</v>
      </c>
      <c r="I1474" s="5" t="n">
        <f aca="false">B1474/493794</f>
        <v>1.62010879030527E-005</v>
      </c>
      <c r="J1474" s="6" t="n">
        <f aca="false">J1473+I1474</f>
        <v>0.986012385731703</v>
      </c>
    </row>
    <row r="1475" customFormat="false" ht="12.75" hidden="false" customHeight="false" outlineLevel="0" collapsed="false">
      <c r="A1475" s="20" t="n">
        <v>71689</v>
      </c>
      <c r="B1475" s="21" t="n">
        <v>8</v>
      </c>
      <c r="C1475" s="22" t="n">
        <v>7.25</v>
      </c>
      <c r="D1475" s="22" t="n">
        <v>5.1755</v>
      </c>
      <c r="E1475" s="23" t="n">
        <v>541.5</v>
      </c>
      <c r="F1475" s="23" t="n">
        <v>336.05</v>
      </c>
      <c r="G1475" s="22" t="n">
        <v>9.625</v>
      </c>
      <c r="H1475" s="22" t="n">
        <v>7.873</v>
      </c>
      <c r="I1475" s="5" t="n">
        <f aca="false">B1475/493794</f>
        <v>1.62010879030527E-005</v>
      </c>
      <c r="J1475" s="6" t="n">
        <f aca="false">J1474+I1475</f>
        <v>0.986028586819606</v>
      </c>
    </row>
    <row r="1476" customFormat="false" ht="12.75" hidden="false" customHeight="false" outlineLevel="0" collapsed="false">
      <c r="A1476" s="20" t="n">
        <v>71889</v>
      </c>
      <c r="B1476" s="21" t="n">
        <v>8</v>
      </c>
      <c r="C1476" s="22" t="n">
        <v>6</v>
      </c>
      <c r="D1476" s="22" t="n">
        <v>4.899</v>
      </c>
      <c r="E1476" s="23" t="n">
        <v>460.46</v>
      </c>
      <c r="F1476" s="23" t="n">
        <v>408.96</v>
      </c>
      <c r="G1476" s="22" t="n">
        <v>8.125</v>
      </c>
      <c r="H1476" s="22" t="n">
        <v>8.34</v>
      </c>
      <c r="I1476" s="5" t="n">
        <f aca="false">B1476/493794</f>
        <v>1.62010879030527E-005</v>
      </c>
      <c r="J1476" s="6" t="n">
        <f aca="false">J1475+I1476</f>
        <v>0.986044787907509</v>
      </c>
    </row>
    <row r="1477" customFormat="false" ht="12.75" hidden="false" customHeight="false" outlineLevel="0" collapsed="false">
      <c r="A1477" s="20" t="n">
        <v>71906</v>
      </c>
      <c r="B1477" s="21" t="n">
        <v>8</v>
      </c>
      <c r="C1477" s="22" t="n">
        <v>7.375</v>
      </c>
      <c r="D1477" s="22" t="n">
        <v>5.4232</v>
      </c>
      <c r="E1477" s="23" t="n">
        <v>488.98</v>
      </c>
      <c r="F1477" s="23" t="n">
        <v>374.33</v>
      </c>
      <c r="G1477" s="22" t="n">
        <v>9.5</v>
      </c>
      <c r="H1477" s="22" t="n">
        <v>7.031</v>
      </c>
      <c r="I1477" s="5" t="n">
        <f aca="false">B1477/493794</f>
        <v>1.62010879030527E-005</v>
      </c>
      <c r="J1477" s="6" t="n">
        <f aca="false">J1476+I1477</f>
        <v>0.986060988995412</v>
      </c>
    </row>
    <row r="1478" customFormat="false" ht="12.75" hidden="false" customHeight="false" outlineLevel="0" collapsed="false">
      <c r="A1478" s="20" t="n">
        <v>71953</v>
      </c>
      <c r="B1478" s="21" t="n">
        <v>8</v>
      </c>
      <c r="C1478" s="22" t="n">
        <v>10.875</v>
      </c>
      <c r="D1478" s="22" t="n">
        <v>15.2169</v>
      </c>
      <c r="E1478" s="23" t="n">
        <v>650.85</v>
      </c>
      <c r="F1478" s="23" t="n">
        <v>915.51</v>
      </c>
      <c r="G1478" s="22" t="n">
        <v>12.625</v>
      </c>
      <c r="H1478" s="22" t="n">
        <v>16.535</v>
      </c>
      <c r="I1478" s="5" t="n">
        <f aca="false">B1478/493794</f>
        <v>1.62010879030527E-005</v>
      </c>
      <c r="J1478" s="6" t="n">
        <f aca="false">J1477+I1478</f>
        <v>0.986077190083315</v>
      </c>
    </row>
    <row r="1479" customFormat="false" ht="12.75" hidden="false" customHeight="false" outlineLevel="0" collapsed="false">
      <c r="A1479" s="20" t="n">
        <v>72690</v>
      </c>
      <c r="B1479" s="21" t="n">
        <v>8</v>
      </c>
      <c r="C1479" s="22" t="n">
        <v>8.75</v>
      </c>
      <c r="D1479" s="22" t="n">
        <v>7.8876</v>
      </c>
      <c r="E1479" s="23" t="n">
        <v>631.07</v>
      </c>
      <c r="F1479" s="23" t="n">
        <v>660.87</v>
      </c>
      <c r="G1479" s="22" t="n">
        <v>10.625</v>
      </c>
      <c r="H1479" s="22" t="n">
        <v>11.224</v>
      </c>
      <c r="I1479" s="5" t="n">
        <f aca="false">B1479/493794</f>
        <v>1.62010879030527E-005</v>
      </c>
      <c r="J1479" s="6" t="n">
        <f aca="false">J1478+I1479</f>
        <v>0.986093391171218</v>
      </c>
    </row>
    <row r="1480" customFormat="false" ht="12.75" hidden="false" customHeight="false" outlineLevel="0" collapsed="false">
      <c r="A1480" s="20" t="n">
        <v>7273</v>
      </c>
      <c r="B1480" s="21" t="n">
        <v>8</v>
      </c>
      <c r="C1480" s="22" t="n">
        <v>4.25</v>
      </c>
      <c r="D1480" s="22" t="n">
        <v>3.4538</v>
      </c>
      <c r="E1480" s="23" t="n">
        <v>259.03</v>
      </c>
      <c r="F1480" s="23" t="n">
        <v>180.99</v>
      </c>
      <c r="G1480" s="22" t="n">
        <v>4.5</v>
      </c>
      <c r="H1480" s="22" t="n">
        <v>3.546</v>
      </c>
      <c r="I1480" s="5" t="n">
        <f aca="false">B1480/493794</f>
        <v>1.62010879030527E-005</v>
      </c>
      <c r="J1480" s="6" t="n">
        <f aca="false">J1479+I1480</f>
        <v>0.986109592259121</v>
      </c>
    </row>
    <row r="1481" customFormat="false" ht="12.75" hidden="false" customHeight="false" outlineLevel="0" collapsed="false">
      <c r="A1481" s="20" t="n">
        <v>72781</v>
      </c>
      <c r="B1481" s="21" t="n">
        <v>8</v>
      </c>
      <c r="C1481" s="22" t="n">
        <v>7</v>
      </c>
      <c r="D1481" s="22" t="n">
        <v>5.904</v>
      </c>
      <c r="E1481" s="23" t="n">
        <v>555.3</v>
      </c>
      <c r="F1481" s="23" t="n">
        <v>442.25</v>
      </c>
      <c r="G1481" s="22" t="n">
        <v>7.875</v>
      </c>
      <c r="H1481" s="22" t="n">
        <v>6.621</v>
      </c>
      <c r="I1481" s="5" t="n">
        <f aca="false">B1481/493794</f>
        <v>1.62010879030527E-005</v>
      </c>
      <c r="J1481" s="6" t="n">
        <f aca="false">J1480+I1481</f>
        <v>0.986125793347024</v>
      </c>
    </row>
    <row r="1482" customFormat="false" ht="12.75" hidden="false" customHeight="false" outlineLevel="0" collapsed="false">
      <c r="A1482" s="20" t="n">
        <v>73395</v>
      </c>
      <c r="B1482" s="21" t="n">
        <v>8</v>
      </c>
      <c r="C1482" s="22" t="n">
        <v>8.75</v>
      </c>
      <c r="D1482" s="22" t="n">
        <v>6.0415</v>
      </c>
      <c r="E1482" s="23" t="n">
        <v>697.93</v>
      </c>
      <c r="F1482" s="23" t="n">
        <v>436.94</v>
      </c>
      <c r="G1482" s="22" t="n">
        <v>9.875</v>
      </c>
      <c r="H1482" s="22" t="n">
        <v>7.14</v>
      </c>
      <c r="I1482" s="5" t="n">
        <f aca="false">B1482/493794</f>
        <v>1.62010879030527E-005</v>
      </c>
      <c r="J1482" s="6" t="n">
        <f aca="false">J1481+I1482</f>
        <v>0.986141994434927</v>
      </c>
    </row>
    <row r="1483" customFormat="false" ht="12.75" hidden="false" customHeight="false" outlineLevel="0" collapsed="false">
      <c r="A1483" s="20" t="n">
        <v>73600</v>
      </c>
      <c r="B1483" s="21" t="n">
        <v>8</v>
      </c>
      <c r="C1483" s="22" t="n">
        <v>5.25</v>
      </c>
      <c r="D1483" s="22" t="n">
        <v>6.4752</v>
      </c>
      <c r="E1483" s="23" t="n">
        <v>393.75</v>
      </c>
      <c r="F1483" s="23" t="n">
        <v>399.82</v>
      </c>
      <c r="G1483" s="22" t="n">
        <v>6</v>
      </c>
      <c r="H1483" s="22" t="n">
        <v>6.761</v>
      </c>
      <c r="I1483" s="5" t="n">
        <f aca="false">B1483/493794</f>
        <v>1.62010879030527E-005</v>
      </c>
      <c r="J1483" s="6" t="n">
        <f aca="false">J1482+I1483</f>
        <v>0.98615819552283</v>
      </c>
    </row>
    <row r="1484" customFormat="false" ht="12.75" hidden="false" customHeight="false" outlineLevel="0" collapsed="false">
      <c r="A1484" s="20" t="n">
        <v>73739</v>
      </c>
      <c r="B1484" s="21" t="n">
        <v>8</v>
      </c>
      <c r="C1484" s="22" t="n">
        <v>7.25</v>
      </c>
      <c r="D1484" s="22" t="n">
        <v>6.7981</v>
      </c>
      <c r="E1484" s="23" t="n">
        <v>446.45</v>
      </c>
      <c r="F1484" s="23" t="n">
        <v>368.76</v>
      </c>
      <c r="G1484" s="22" t="n">
        <v>7.75</v>
      </c>
      <c r="H1484" s="22" t="n">
        <v>7.166</v>
      </c>
      <c r="I1484" s="5" t="n">
        <f aca="false">B1484/493794</f>
        <v>1.62010879030527E-005</v>
      </c>
      <c r="J1484" s="6" t="n">
        <f aca="false">J1483+I1484</f>
        <v>0.986174396610733</v>
      </c>
    </row>
    <row r="1485" customFormat="false" ht="12.75" hidden="false" customHeight="false" outlineLevel="0" collapsed="false">
      <c r="A1485" s="20" t="n">
        <v>7380</v>
      </c>
      <c r="B1485" s="21" t="n">
        <v>8</v>
      </c>
      <c r="C1485" s="22" t="n">
        <v>21.125</v>
      </c>
      <c r="D1485" s="22" t="n">
        <v>25.4134</v>
      </c>
      <c r="E1485" s="23" t="n">
        <v>1285.1</v>
      </c>
      <c r="F1485" s="23" t="n">
        <v>1354.39</v>
      </c>
      <c r="G1485" s="22" t="n">
        <v>22.875</v>
      </c>
      <c r="H1485" s="22" t="n">
        <v>26.363</v>
      </c>
      <c r="I1485" s="5" t="n">
        <f aca="false">B1485/493794</f>
        <v>1.62010879030527E-005</v>
      </c>
      <c r="J1485" s="6" t="n">
        <f aca="false">J1484+I1485</f>
        <v>0.986190597698636</v>
      </c>
    </row>
    <row r="1486" customFormat="false" ht="12.75" hidden="false" customHeight="false" outlineLevel="0" collapsed="false">
      <c r="A1486" s="20" t="n">
        <v>7384</v>
      </c>
      <c r="B1486" s="21" t="n">
        <v>8</v>
      </c>
      <c r="C1486" s="22" t="n">
        <v>4.25</v>
      </c>
      <c r="D1486" s="22" t="n">
        <v>2.7124</v>
      </c>
      <c r="E1486" s="23" t="n">
        <v>311.86</v>
      </c>
      <c r="F1486" s="23" t="n">
        <v>218.33</v>
      </c>
      <c r="G1486" s="22" t="n">
        <v>4.625</v>
      </c>
      <c r="H1486" s="22" t="n">
        <v>3.114</v>
      </c>
      <c r="I1486" s="5" t="n">
        <f aca="false">B1486/493794</f>
        <v>1.62010879030527E-005</v>
      </c>
      <c r="J1486" s="6" t="n">
        <f aca="false">J1485+I1486</f>
        <v>0.986206798786539</v>
      </c>
    </row>
    <row r="1487" customFormat="false" ht="12.75" hidden="false" customHeight="false" outlineLevel="0" collapsed="false">
      <c r="A1487" s="20" t="n">
        <v>74900</v>
      </c>
      <c r="B1487" s="21" t="n">
        <v>8</v>
      </c>
      <c r="C1487" s="22" t="n">
        <v>1.625</v>
      </c>
      <c r="D1487" s="22" t="n">
        <v>1.4079</v>
      </c>
      <c r="E1487" s="23" t="n">
        <v>118.46</v>
      </c>
      <c r="F1487" s="23" t="n">
        <v>86.27</v>
      </c>
      <c r="G1487" s="22" t="n">
        <v>1.75</v>
      </c>
      <c r="H1487" s="22" t="n">
        <v>1.389</v>
      </c>
      <c r="I1487" s="5" t="n">
        <f aca="false">B1487/493794</f>
        <v>1.62010879030527E-005</v>
      </c>
      <c r="J1487" s="6" t="n">
        <f aca="false">J1486+I1487</f>
        <v>0.986222999874442</v>
      </c>
    </row>
    <row r="1488" customFormat="false" ht="12.75" hidden="false" customHeight="false" outlineLevel="0" collapsed="false">
      <c r="A1488" s="20" t="n">
        <v>78094</v>
      </c>
      <c r="B1488" s="21" t="n">
        <v>8</v>
      </c>
      <c r="C1488" s="22" t="n">
        <v>4.875</v>
      </c>
      <c r="D1488" s="22" t="n">
        <v>5.1669</v>
      </c>
      <c r="E1488" s="23" t="n">
        <v>402.07</v>
      </c>
      <c r="F1488" s="23" t="n">
        <v>372.34</v>
      </c>
      <c r="G1488" s="22" t="n">
        <v>5.5</v>
      </c>
      <c r="H1488" s="22" t="n">
        <v>5.682</v>
      </c>
      <c r="I1488" s="5" t="n">
        <f aca="false">B1488/493794</f>
        <v>1.62010879030527E-005</v>
      </c>
      <c r="J1488" s="6" t="n">
        <f aca="false">J1487+I1488</f>
        <v>0.986239200962345</v>
      </c>
    </row>
    <row r="1489" customFormat="false" ht="12.75" hidden="false" customHeight="false" outlineLevel="0" collapsed="false">
      <c r="A1489" s="20" t="n">
        <v>7814</v>
      </c>
      <c r="B1489" s="21" t="n">
        <v>8</v>
      </c>
      <c r="C1489" s="22" t="n">
        <v>5.875</v>
      </c>
      <c r="D1489" s="22" t="n">
        <v>4.7037</v>
      </c>
      <c r="E1489" s="23" t="n">
        <v>471.41</v>
      </c>
      <c r="F1489" s="23" t="n">
        <v>306.49</v>
      </c>
      <c r="G1489" s="22" t="n">
        <v>7.125</v>
      </c>
      <c r="H1489" s="22" t="n">
        <v>5.566</v>
      </c>
      <c r="I1489" s="5" t="n">
        <f aca="false">B1489/493794</f>
        <v>1.62010879030527E-005</v>
      </c>
      <c r="J1489" s="6" t="n">
        <f aca="false">J1488+I1489</f>
        <v>0.986255402050248</v>
      </c>
    </row>
    <row r="1490" customFormat="false" ht="12.75" hidden="false" customHeight="false" outlineLevel="0" collapsed="false">
      <c r="A1490" s="20" t="n">
        <v>78930</v>
      </c>
      <c r="B1490" s="21" t="n">
        <v>8</v>
      </c>
      <c r="C1490" s="22" t="n">
        <v>10.875</v>
      </c>
      <c r="D1490" s="22" t="n">
        <v>10.829</v>
      </c>
      <c r="E1490" s="23" t="n">
        <v>1009.52</v>
      </c>
      <c r="F1490" s="23" t="n">
        <v>1069.25</v>
      </c>
      <c r="G1490" s="22" t="n">
        <v>20.125</v>
      </c>
      <c r="H1490" s="22" t="n">
        <v>27.179</v>
      </c>
      <c r="I1490" s="5" t="n">
        <f aca="false">B1490/493794</f>
        <v>1.62010879030527E-005</v>
      </c>
      <c r="J1490" s="6" t="n">
        <f aca="false">J1489+I1490</f>
        <v>0.986271603138151</v>
      </c>
    </row>
    <row r="1491" customFormat="false" ht="12.75" hidden="false" customHeight="false" outlineLevel="0" collapsed="false">
      <c r="A1491" s="20" t="n">
        <v>7895</v>
      </c>
      <c r="B1491" s="21" t="n">
        <v>8</v>
      </c>
      <c r="C1491" s="22" t="n">
        <v>9.625</v>
      </c>
      <c r="D1491" s="22" t="n">
        <v>13.4689</v>
      </c>
      <c r="E1491" s="23" t="n">
        <v>738.71</v>
      </c>
      <c r="F1491" s="23" t="n">
        <v>1105.27</v>
      </c>
      <c r="G1491" s="22" t="n">
        <v>10.25</v>
      </c>
      <c r="H1491" s="22" t="n">
        <v>13.604</v>
      </c>
      <c r="I1491" s="5" t="n">
        <f aca="false">B1491/493794</f>
        <v>1.62010879030527E-005</v>
      </c>
      <c r="J1491" s="6" t="n">
        <f aca="false">J1490+I1491</f>
        <v>0.986287804226054</v>
      </c>
    </row>
    <row r="1492" customFormat="false" ht="12.75" hidden="false" customHeight="false" outlineLevel="0" collapsed="false">
      <c r="A1492" s="20" t="n">
        <v>79029</v>
      </c>
      <c r="B1492" s="21" t="n">
        <v>8</v>
      </c>
      <c r="C1492" s="22" t="n">
        <v>11.625</v>
      </c>
      <c r="D1492" s="22" t="n">
        <v>9.7092</v>
      </c>
      <c r="E1492" s="23" t="n">
        <v>742.49</v>
      </c>
      <c r="F1492" s="23" t="n">
        <v>592.93</v>
      </c>
      <c r="G1492" s="22" t="n">
        <v>12.25</v>
      </c>
      <c r="H1492" s="22" t="n">
        <v>9.91</v>
      </c>
      <c r="I1492" s="5" t="n">
        <f aca="false">B1492/493794</f>
        <v>1.62010879030527E-005</v>
      </c>
      <c r="J1492" s="6" t="n">
        <f aca="false">J1491+I1492</f>
        <v>0.986304005313957</v>
      </c>
    </row>
    <row r="1493" customFormat="false" ht="12.75" hidden="false" customHeight="false" outlineLevel="0" collapsed="false">
      <c r="A1493" s="20" t="n">
        <v>79092</v>
      </c>
      <c r="B1493" s="21" t="n">
        <v>8</v>
      </c>
      <c r="C1493" s="22" t="n">
        <v>3.75</v>
      </c>
      <c r="D1493" s="22" t="n">
        <v>4.3012</v>
      </c>
      <c r="E1493" s="23" t="n">
        <v>255.18</v>
      </c>
      <c r="F1493" s="23" t="n">
        <v>248.35</v>
      </c>
      <c r="G1493" s="22" t="n">
        <v>3.75</v>
      </c>
      <c r="H1493" s="22" t="n">
        <v>4.301</v>
      </c>
      <c r="I1493" s="5" t="n">
        <f aca="false">B1493/493794</f>
        <v>1.62010879030527E-005</v>
      </c>
      <c r="J1493" s="6" t="n">
        <f aca="false">J1492+I1493</f>
        <v>0.98632020640186</v>
      </c>
    </row>
    <row r="1494" customFormat="false" ht="12.75" hidden="false" customHeight="false" outlineLevel="0" collapsed="false">
      <c r="A1494" s="20" t="n">
        <v>80320</v>
      </c>
      <c r="B1494" s="21" t="n">
        <v>8</v>
      </c>
      <c r="C1494" s="22" t="n">
        <v>6.625</v>
      </c>
      <c r="D1494" s="22" t="n">
        <v>9.4557</v>
      </c>
      <c r="E1494" s="23" t="n">
        <v>370.06</v>
      </c>
      <c r="F1494" s="23" t="n">
        <v>428.91</v>
      </c>
      <c r="G1494" s="22" t="n">
        <v>6.625</v>
      </c>
      <c r="H1494" s="22" t="n">
        <v>9.456</v>
      </c>
      <c r="I1494" s="5" t="n">
        <f aca="false">B1494/493794</f>
        <v>1.62010879030527E-005</v>
      </c>
      <c r="J1494" s="6" t="n">
        <f aca="false">J1493+I1494</f>
        <v>0.986336407489763</v>
      </c>
    </row>
    <row r="1495" customFormat="false" ht="12.75" hidden="false" customHeight="false" outlineLevel="0" collapsed="false">
      <c r="A1495" s="20" t="n">
        <v>80508</v>
      </c>
      <c r="B1495" s="21" t="n">
        <v>8</v>
      </c>
      <c r="C1495" s="22" t="n">
        <v>7.375</v>
      </c>
      <c r="D1495" s="22" t="n">
        <v>6.5452</v>
      </c>
      <c r="E1495" s="23" t="n">
        <v>469.09</v>
      </c>
      <c r="F1495" s="23" t="n">
        <v>398.37</v>
      </c>
      <c r="G1495" s="22" t="n">
        <v>7.875</v>
      </c>
      <c r="H1495" s="22" t="n">
        <v>6.854</v>
      </c>
      <c r="I1495" s="5" t="n">
        <f aca="false">B1495/493794</f>
        <v>1.62010879030527E-005</v>
      </c>
      <c r="J1495" s="6" t="n">
        <f aca="false">J1494+I1495</f>
        <v>0.986352608577666</v>
      </c>
    </row>
    <row r="1496" customFormat="false" ht="12.75" hidden="false" customHeight="false" outlineLevel="0" collapsed="false">
      <c r="A1496" s="20" t="n">
        <v>80704</v>
      </c>
      <c r="B1496" s="21" t="n">
        <v>8</v>
      </c>
      <c r="C1496" s="22" t="n">
        <v>12.5</v>
      </c>
      <c r="D1496" s="22" t="n">
        <v>14.9857</v>
      </c>
      <c r="E1496" s="23" t="n">
        <v>817.87</v>
      </c>
      <c r="F1496" s="23" t="n">
        <v>700</v>
      </c>
      <c r="G1496" s="22" t="n">
        <v>14.125</v>
      </c>
      <c r="H1496" s="22" t="n">
        <v>15.226</v>
      </c>
      <c r="I1496" s="5" t="n">
        <f aca="false">B1496/493794</f>
        <v>1.62010879030527E-005</v>
      </c>
      <c r="J1496" s="6" t="n">
        <f aca="false">J1495+I1496</f>
        <v>0.986368809665569</v>
      </c>
    </row>
    <row r="1497" customFormat="false" ht="12.75" hidden="false" customHeight="false" outlineLevel="0" collapsed="false">
      <c r="A1497" s="20" t="n">
        <v>82030</v>
      </c>
      <c r="B1497" s="21" t="n">
        <v>8</v>
      </c>
      <c r="C1497" s="22" t="n">
        <v>3.875</v>
      </c>
      <c r="D1497" s="22" t="n">
        <v>3.9799</v>
      </c>
      <c r="E1497" s="23" t="n">
        <v>318.27</v>
      </c>
      <c r="F1497" s="23" t="n">
        <v>319.13</v>
      </c>
      <c r="G1497" s="22" t="n">
        <v>4.375</v>
      </c>
      <c r="H1497" s="22" t="n">
        <v>4.627</v>
      </c>
      <c r="I1497" s="5" t="n">
        <f aca="false">B1497/493794</f>
        <v>1.62010879030527E-005</v>
      </c>
      <c r="J1497" s="6" t="n">
        <f aca="false">J1496+I1497</f>
        <v>0.986385010753472</v>
      </c>
    </row>
    <row r="1498" customFormat="false" ht="12.75" hidden="false" customHeight="false" outlineLevel="0" collapsed="false">
      <c r="A1498" s="20" t="n">
        <v>82320</v>
      </c>
      <c r="B1498" s="21" t="n">
        <v>8</v>
      </c>
      <c r="C1498" s="22" t="n">
        <v>26.125</v>
      </c>
      <c r="D1498" s="22" t="n">
        <v>32.7956</v>
      </c>
      <c r="E1498" s="23" t="n">
        <v>1558.25</v>
      </c>
      <c r="F1498" s="23" t="n">
        <v>1778.79</v>
      </c>
      <c r="G1498" s="22" t="n">
        <v>27.25</v>
      </c>
      <c r="H1498" s="22" t="n">
        <v>33.776</v>
      </c>
      <c r="I1498" s="5" t="n">
        <f aca="false">B1498/493794</f>
        <v>1.62010879030527E-005</v>
      </c>
      <c r="J1498" s="6" t="n">
        <f aca="false">J1497+I1498</f>
        <v>0.986401211841375</v>
      </c>
    </row>
    <row r="1499" customFormat="false" ht="12.75" hidden="false" customHeight="false" outlineLevel="0" collapsed="false">
      <c r="A1499" s="20" t="n">
        <v>8280</v>
      </c>
      <c r="B1499" s="21" t="n">
        <v>8</v>
      </c>
      <c r="C1499" s="22" t="n">
        <v>13.125</v>
      </c>
      <c r="D1499" s="22" t="n">
        <v>11.8012</v>
      </c>
      <c r="E1499" s="23" t="n">
        <v>871.35</v>
      </c>
      <c r="F1499" s="23" t="n">
        <v>599.17</v>
      </c>
      <c r="G1499" s="22" t="n">
        <v>14.875</v>
      </c>
      <c r="H1499" s="22" t="n">
        <v>13.861</v>
      </c>
      <c r="I1499" s="5" t="n">
        <f aca="false">B1499/493794</f>
        <v>1.62010879030527E-005</v>
      </c>
      <c r="J1499" s="6" t="n">
        <f aca="false">J1498+I1499</f>
        <v>0.986417412929278</v>
      </c>
    </row>
    <row r="1500" customFormat="false" ht="12.75" hidden="false" customHeight="false" outlineLevel="0" collapsed="false">
      <c r="A1500" s="20" t="n">
        <v>85100</v>
      </c>
      <c r="B1500" s="21" t="n">
        <v>8</v>
      </c>
      <c r="C1500" s="22" t="n">
        <v>9.375</v>
      </c>
      <c r="D1500" s="22" t="n">
        <v>7.577</v>
      </c>
      <c r="E1500" s="23" t="n">
        <v>602.76</v>
      </c>
      <c r="F1500" s="23" t="n">
        <v>483.37</v>
      </c>
      <c r="G1500" s="22" t="n">
        <v>10.125</v>
      </c>
      <c r="H1500" s="22" t="n">
        <v>8.357</v>
      </c>
      <c r="I1500" s="5" t="n">
        <f aca="false">B1500/493794</f>
        <v>1.62010879030527E-005</v>
      </c>
      <c r="J1500" s="6" t="n">
        <f aca="false">J1499+I1500</f>
        <v>0.986433614017181</v>
      </c>
    </row>
    <row r="1501" customFormat="false" ht="12.75" hidden="false" customHeight="false" outlineLevel="0" collapsed="false">
      <c r="A1501" s="20" t="n">
        <v>85230</v>
      </c>
      <c r="B1501" s="21" t="n">
        <v>8</v>
      </c>
      <c r="C1501" s="22" t="n">
        <v>10</v>
      </c>
      <c r="D1501" s="22" t="n">
        <v>6.0238</v>
      </c>
      <c r="E1501" s="23" t="n">
        <v>679.16</v>
      </c>
      <c r="F1501" s="23" t="n">
        <v>491.76</v>
      </c>
      <c r="G1501" s="22" t="n">
        <v>12.25</v>
      </c>
      <c r="H1501" s="22" t="n">
        <v>6.319</v>
      </c>
      <c r="I1501" s="5" t="n">
        <f aca="false">B1501/493794</f>
        <v>1.62010879030527E-005</v>
      </c>
      <c r="J1501" s="6" t="n">
        <f aca="false">J1500+I1501</f>
        <v>0.986449815105084</v>
      </c>
    </row>
    <row r="1502" customFormat="false" ht="12.75" hidden="false" customHeight="false" outlineLevel="0" collapsed="false">
      <c r="A1502" s="20" t="n">
        <v>85306</v>
      </c>
      <c r="B1502" s="21" t="n">
        <v>8</v>
      </c>
      <c r="C1502" s="22" t="n">
        <v>15.625</v>
      </c>
      <c r="D1502" s="22" t="n">
        <v>18.4386</v>
      </c>
      <c r="E1502" s="23" t="n">
        <v>1147.94</v>
      </c>
      <c r="F1502" s="23" t="n">
        <v>1195.52</v>
      </c>
      <c r="G1502" s="22" t="n">
        <v>17.625</v>
      </c>
      <c r="H1502" s="22" t="n">
        <v>18.898</v>
      </c>
      <c r="I1502" s="5" t="n">
        <f aca="false">B1502/493794</f>
        <v>1.62010879030527E-005</v>
      </c>
      <c r="J1502" s="6" t="n">
        <f aca="false">J1501+I1502</f>
        <v>0.986466016192987</v>
      </c>
    </row>
    <row r="1503" customFormat="false" ht="12.75" hidden="false" customHeight="false" outlineLevel="0" collapsed="false">
      <c r="A1503" s="20" t="n">
        <v>95200</v>
      </c>
      <c r="B1503" s="21" t="n">
        <v>8</v>
      </c>
      <c r="C1503" s="22" t="n">
        <v>11</v>
      </c>
      <c r="D1503" s="22" t="n">
        <v>9.2736</v>
      </c>
      <c r="E1503" s="23" t="n">
        <v>684.77</v>
      </c>
      <c r="F1503" s="23" t="n">
        <v>518.63</v>
      </c>
      <c r="G1503" s="22" t="n">
        <v>12.25</v>
      </c>
      <c r="H1503" s="22" t="n">
        <v>9.192</v>
      </c>
      <c r="I1503" s="5" t="n">
        <f aca="false">B1503/493794</f>
        <v>1.62010879030527E-005</v>
      </c>
      <c r="J1503" s="6" t="n">
        <f aca="false">J1502+I1503</f>
        <v>0.98648221728089</v>
      </c>
    </row>
    <row r="1504" customFormat="false" ht="12.75" hidden="false" customHeight="false" outlineLevel="0" collapsed="false">
      <c r="A1504" s="20" t="n">
        <v>990</v>
      </c>
      <c r="B1504" s="21" t="n">
        <v>8</v>
      </c>
      <c r="C1504" s="22" t="n">
        <v>7.625</v>
      </c>
      <c r="D1504" s="22" t="n">
        <v>5.6805</v>
      </c>
      <c r="E1504" s="23" t="n">
        <v>695.76</v>
      </c>
      <c r="F1504" s="23" t="n">
        <v>524.6</v>
      </c>
      <c r="G1504" s="22" t="n">
        <v>10.625</v>
      </c>
      <c r="H1504" s="22" t="n">
        <v>8.943</v>
      </c>
      <c r="I1504" s="5" t="n">
        <f aca="false">B1504/493794</f>
        <v>1.62010879030527E-005</v>
      </c>
      <c r="J1504" s="6" t="n">
        <f aca="false">J1503+I1504</f>
        <v>0.986498418368793</v>
      </c>
    </row>
    <row r="1505" customFormat="false" ht="12.75" hidden="false" customHeight="false" outlineLevel="0" collapsed="false">
      <c r="A1505" s="20" t="n">
        <v>9999</v>
      </c>
      <c r="B1505" s="21" t="n">
        <v>8</v>
      </c>
      <c r="C1505" s="22" t="n">
        <v>5.125</v>
      </c>
      <c r="D1505" s="22" t="n">
        <v>6.1976</v>
      </c>
      <c r="E1505" s="23" t="n">
        <v>440.95</v>
      </c>
      <c r="F1505" s="23" t="n">
        <v>493.65</v>
      </c>
      <c r="G1505" s="22" t="n">
        <v>5.5</v>
      </c>
      <c r="H1505" s="22" t="n">
        <v>6.094</v>
      </c>
      <c r="I1505" s="5" t="n">
        <f aca="false">B1505/493794</f>
        <v>1.62010879030527E-005</v>
      </c>
      <c r="J1505" s="6" t="n">
        <f aca="false">J1504+I1505</f>
        <v>0.986514619456696</v>
      </c>
    </row>
    <row r="1506" customFormat="false" ht="12.75" hidden="false" customHeight="false" outlineLevel="0" collapsed="false">
      <c r="A1506" s="20" t="s">
        <v>114</v>
      </c>
      <c r="B1506" s="21" t="n">
        <v>8</v>
      </c>
      <c r="C1506" s="22" t="n">
        <v>13.5</v>
      </c>
      <c r="D1506" s="22" t="n">
        <v>11.5882</v>
      </c>
      <c r="E1506" s="23" t="n">
        <v>975.43</v>
      </c>
      <c r="F1506" s="23" t="n">
        <v>783.3</v>
      </c>
      <c r="G1506" s="22" t="n">
        <v>17.625</v>
      </c>
      <c r="H1506" s="22" t="n">
        <v>15.647</v>
      </c>
      <c r="I1506" s="5" t="n">
        <f aca="false">B1506/493794</f>
        <v>1.62010879030527E-005</v>
      </c>
      <c r="J1506" s="6" t="n">
        <f aca="false">J1505+I1506</f>
        <v>0.986530820544599</v>
      </c>
    </row>
    <row r="1507" customFormat="false" ht="12.75" hidden="false" customHeight="false" outlineLevel="0" collapsed="false">
      <c r="A1507" s="20" t="s">
        <v>115</v>
      </c>
      <c r="B1507" s="21" t="n">
        <v>8</v>
      </c>
      <c r="C1507" s="22" t="n">
        <v>6.875</v>
      </c>
      <c r="D1507" s="22" t="n">
        <v>5.3033</v>
      </c>
      <c r="E1507" s="23" t="n">
        <v>487.81</v>
      </c>
      <c r="F1507" s="23" t="n">
        <v>316.79</v>
      </c>
      <c r="G1507" s="22" t="n">
        <v>7.875</v>
      </c>
      <c r="H1507" s="22" t="n">
        <v>5.768</v>
      </c>
      <c r="I1507" s="5" t="n">
        <f aca="false">B1507/493794</f>
        <v>1.62010879030527E-005</v>
      </c>
      <c r="J1507" s="6" t="n">
        <f aca="false">J1506+I1507</f>
        <v>0.986547021632502</v>
      </c>
    </row>
    <row r="1508" customFormat="false" ht="12.75" hidden="false" customHeight="false" outlineLevel="0" collapsed="false">
      <c r="A1508" s="20" t="s">
        <v>116</v>
      </c>
      <c r="B1508" s="21" t="n">
        <v>8</v>
      </c>
      <c r="C1508" s="22" t="n">
        <v>6.75</v>
      </c>
      <c r="D1508" s="22" t="n">
        <v>4.2342</v>
      </c>
      <c r="E1508" s="23" t="n">
        <v>398.08</v>
      </c>
      <c r="F1508" s="23" t="n">
        <v>257.94</v>
      </c>
      <c r="G1508" s="22" t="n">
        <v>8.375</v>
      </c>
      <c r="H1508" s="22" t="n">
        <v>5.927</v>
      </c>
      <c r="I1508" s="5" t="n">
        <f aca="false">B1508/493794</f>
        <v>1.62010879030527E-005</v>
      </c>
      <c r="J1508" s="6" t="n">
        <f aca="false">J1507+I1508</f>
        <v>0.986563222720405</v>
      </c>
    </row>
    <row r="1509" customFormat="false" ht="12.75" hidden="false" customHeight="false" outlineLevel="0" collapsed="false">
      <c r="A1509" s="20" t="s">
        <v>117</v>
      </c>
      <c r="B1509" s="21" t="n">
        <v>8</v>
      </c>
      <c r="C1509" s="22" t="n">
        <v>4</v>
      </c>
      <c r="D1509" s="22" t="n">
        <v>3.6253</v>
      </c>
      <c r="E1509" s="23" t="n">
        <v>286.72</v>
      </c>
      <c r="F1509" s="23" t="n">
        <v>210.64</v>
      </c>
      <c r="G1509" s="22" t="n">
        <v>4.75</v>
      </c>
      <c r="H1509" s="22" t="n">
        <v>4.027</v>
      </c>
      <c r="I1509" s="5" t="n">
        <f aca="false">B1509/493794</f>
        <v>1.62010879030527E-005</v>
      </c>
      <c r="J1509" s="6" t="n">
        <f aca="false">J1508+I1509</f>
        <v>0.986579423808308</v>
      </c>
    </row>
    <row r="1510" customFormat="false" ht="12.75" hidden="false" customHeight="false" outlineLevel="0" collapsed="false">
      <c r="A1510" s="20" t="s">
        <v>118</v>
      </c>
      <c r="B1510" s="21" t="n">
        <v>8</v>
      </c>
      <c r="C1510" s="22" t="n">
        <v>3.25</v>
      </c>
      <c r="D1510" s="22" t="n">
        <v>2.9641</v>
      </c>
      <c r="E1510" s="23" t="n">
        <v>239.06</v>
      </c>
      <c r="F1510" s="23" t="n">
        <v>178.17</v>
      </c>
      <c r="G1510" s="22" t="n">
        <v>3.375</v>
      </c>
      <c r="H1510" s="22" t="n">
        <v>3.068</v>
      </c>
      <c r="I1510" s="5" t="n">
        <f aca="false">B1510/493794</f>
        <v>1.62010879030527E-005</v>
      </c>
      <c r="J1510" s="6" t="n">
        <f aca="false">J1509+I1510</f>
        <v>0.986595624896211</v>
      </c>
    </row>
    <row r="1511" customFormat="false" ht="12.75" hidden="false" customHeight="false" outlineLevel="0" collapsed="false">
      <c r="A1511" s="20" t="n">
        <v>1190</v>
      </c>
      <c r="B1511" s="21" t="n">
        <v>7</v>
      </c>
      <c r="C1511" s="22" t="n">
        <v>11</v>
      </c>
      <c r="D1511" s="22" t="n">
        <v>16.8127</v>
      </c>
      <c r="E1511" s="23" t="n">
        <v>794.47</v>
      </c>
      <c r="F1511" s="23" t="n">
        <v>1043.49</v>
      </c>
      <c r="G1511" s="22" t="n">
        <v>11.429</v>
      </c>
      <c r="H1511" s="22" t="n">
        <v>17.539</v>
      </c>
      <c r="I1511" s="5" t="n">
        <f aca="false">B1511/493794</f>
        <v>1.41759519151711E-005</v>
      </c>
      <c r="J1511" s="6" t="n">
        <f aca="false">J1510+I1511</f>
        <v>0.986609800848126</v>
      </c>
    </row>
    <row r="1512" customFormat="false" ht="12.75" hidden="false" customHeight="false" outlineLevel="0" collapsed="false">
      <c r="A1512" s="20" t="n">
        <v>4104</v>
      </c>
      <c r="B1512" s="21" t="n">
        <v>7</v>
      </c>
      <c r="C1512" s="22" t="n">
        <v>10.429</v>
      </c>
      <c r="D1512" s="22" t="n">
        <v>16.7716</v>
      </c>
      <c r="E1512" s="23" t="n">
        <v>723.64</v>
      </c>
      <c r="F1512" s="23" t="n">
        <v>1087.1</v>
      </c>
      <c r="G1512" s="22" t="n">
        <v>11</v>
      </c>
      <c r="H1512" s="22" t="n">
        <v>16.99</v>
      </c>
      <c r="I1512" s="5" t="n">
        <f aca="false">B1512/493794</f>
        <v>1.41759519151711E-005</v>
      </c>
      <c r="J1512" s="6" t="n">
        <f aca="false">J1511+I1512</f>
        <v>0.986623976800041</v>
      </c>
    </row>
    <row r="1513" customFormat="false" ht="12.75" hidden="false" customHeight="false" outlineLevel="0" collapsed="false">
      <c r="A1513" s="20" t="n">
        <v>1122</v>
      </c>
      <c r="B1513" s="21" t="n">
        <v>7</v>
      </c>
      <c r="C1513" s="22" t="n">
        <v>3</v>
      </c>
      <c r="D1513" s="22" t="n">
        <v>1.7321</v>
      </c>
      <c r="E1513" s="23" t="n">
        <v>341.66</v>
      </c>
      <c r="F1513" s="23" t="n">
        <v>248.76</v>
      </c>
      <c r="G1513" s="22" t="n">
        <v>3.714</v>
      </c>
      <c r="H1513" s="22" t="n">
        <v>2.563</v>
      </c>
      <c r="I1513" s="5" t="n">
        <f aca="false">B1513/493794</f>
        <v>1.41759519151711E-005</v>
      </c>
      <c r="J1513" s="6" t="n">
        <f aca="false">J1512+I1513</f>
        <v>0.986638152751957</v>
      </c>
    </row>
    <row r="1514" customFormat="false" ht="12.75" hidden="false" customHeight="false" outlineLevel="0" collapsed="false">
      <c r="A1514" s="20" t="n">
        <v>1390</v>
      </c>
      <c r="B1514" s="21" t="n">
        <v>7</v>
      </c>
      <c r="C1514" s="22" t="n">
        <v>11.714</v>
      </c>
      <c r="D1514" s="22" t="n">
        <v>7.994</v>
      </c>
      <c r="E1514" s="23" t="n">
        <v>1088.3</v>
      </c>
      <c r="F1514" s="23" t="n">
        <v>886.41</v>
      </c>
      <c r="G1514" s="22" t="n">
        <v>17.429</v>
      </c>
      <c r="H1514" s="22" t="n">
        <v>15.81</v>
      </c>
      <c r="I1514" s="5" t="n">
        <f aca="false">B1514/493794</f>
        <v>1.41759519151711E-005</v>
      </c>
      <c r="J1514" s="6" t="n">
        <f aca="false">J1513+I1514</f>
        <v>0.986652328703872</v>
      </c>
    </row>
    <row r="1515" customFormat="false" ht="12.75" hidden="false" customHeight="false" outlineLevel="0" collapsed="false">
      <c r="A1515" s="20" t="n">
        <v>1414</v>
      </c>
      <c r="B1515" s="21" t="n">
        <v>7</v>
      </c>
      <c r="C1515" s="22" t="n">
        <v>6.571</v>
      </c>
      <c r="D1515" s="22" t="n">
        <v>13.0238</v>
      </c>
      <c r="E1515" s="23" t="n">
        <v>489.98</v>
      </c>
      <c r="F1515" s="23" t="n">
        <v>875.75</v>
      </c>
      <c r="G1515" s="22" t="n">
        <v>6.714</v>
      </c>
      <c r="H1515" s="22" t="n">
        <v>12.958</v>
      </c>
      <c r="I1515" s="5" t="n">
        <f aca="false">B1515/493794</f>
        <v>1.41759519151711E-005</v>
      </c>
      <c r="J1515" s="6" t="n">
        <f aca="false">J1514+I1515</f>
        <v>0.986666504655787</v>
      </c>
    </row>
    <row r="1516" customFormat="false" ht="12.75" hidden="false" customHeight="false" outlineLevel="0" collapsed="false">
      <c r="A1516" s="20" t="n">
        <v>1468</v>
      </c>
      <c r="B1516" s="21" t="n">
        <v>7</v>
      </c>
      <c r="C1516" s="22" t="n">
        <v>2.286</v>
      </c>
      <c r="D1516" s="22" t="n">
        <v>2.5635</v>
      </c>
      <c r="E1516" s="23" t="n">
        <v>219.17</v>
      </c>
      <c r="F1516" s="23" t="n">
        <v>197.66</v>
      </c>
      <c r="G1516" s="22" t="n">
        <v>2.286</v>
      </c>
      <c r="H1516" s="22" t="n">
        <v>2.563</v>
      </c>
      <c r="I1516" s="5" t="n">
        <f aca="false">B1516/493794</f>
        <v>1.41759519151711E-005</v>
      </c>
      <c r="J1516" s="6" t="n">
        <f aca="false">J1515+I1516</f>
        <v>0.986680680607702</v>
      </c>
    </row>
    <row r="1517" customFormat="false" ht="12.75" hidden="false" customHeight="false" outlineLevel="0" collapsed="false">
      <c r="A1517" s="20" t="n">
        <v>1488</v>
      </c>
      <c r="B1517" s="21" t="n">
        <v>7</v>
      </c>
      <c r="C1517" s="22" t="n">
        <v>2</v>
      </c>
      <c r="D1517" s="22" t="n">
        <v>1.4142</v>
      </c>
      <c r="E1517" s="23" t="n">
        <v>142.32</v>
      </c>
      <c r="F1517" s="23" t="n">
        <v>134.33</v>
      </c>
      <c r="G1517" s="22" t="n">
        <v>2.143</v>
      </c>
      <c r="H1517" s="22" t="n">
        <v>1.773</v>
      </c>
      <c r="I1517" s="5" t="n">
        <f aca="false">B1517/493794</f>
        <v>1.41759519151711E-005</v>
      </c>
      <c r="J1517" s="6" t="n">
        <f aca="false">J1516+I1517</f>
        <v>0.986694856559618</v>
      </c>
    </row>
    <row r="1518" customFormat="false" ht="12.75" hidden="false" customHeight="false" outlineLevel="0" collapsed="false">
      <c r="A1518" s="20" t="n">
        <v>1498</v>
      </c>
      <c r="B1518" s="21" t="n">
        <v>7</v>
      </c>
      <c r="C1518" s="22" t="n">
        <v>7.857</v>
      </c>
      <c r="D1518" s="22" t="n">
        <v>5.7859</v>
      </c>
      <c r="E1518" s="23" t="n">
        <v>531.89</v>
      </c>
      <c r="F1518" s="23" t="n">
        <v>361.45</v>
      </c>
      <c r="G1518" s="22" t="n">
        <v>9</v>
      </c>
      <c r="H1518" s="22" t="n">
        <v>7.326</v>
      </c>
      <c r="I1518" s="5" t="n">
        <f aca="false">B1518/493794</f>
        <v>1.41759519151711E-005</v>
      </c>
      <c r="J1518" s="6" t="n">
        <f aca="false">J1517+I1518</f>
        <v>0.986709032511533</v>
      </c>
    </row>
    <row r="1519" customFormat="false" ht="12.75" hidden="false" customHeight="false" outlineLevel="0" collapsed="false">
      <c r="A1519" s="20" t="n">
        <v>1533</v>
      </c>
      <c r="B1519" s="21" t="n">
        <v>7</v>
      </c>
      <c r="C1519" s="22" t="n">
        <v>7.429</v>
      </c>
      <c r="D1519" s="22" t="n">
        <v>11.1633</v>
      </c>
      <c r="E1519" s="23" t="n">
        <v>453.05</v>
      </c>
      <c r="F1519" s="23" t="n">
        <v>497.33</v>
      </c>
      <c r="G1519" s="22" t="n">
        <v>7.714</v>
      </c>
      <c r="H1519" s="22" t="n">
        <v>11.528</v>
      </c>
      <c r="I1519" s="5" t="n">
        <f aca="false">B1519/493794</f>
        <v>1.41759519151711E-005</v>
      </c>
      <c r="J1519" s="6" t="n">
        <f aca="false">J1518+I1519</f>
        <v>0.986723208463448</v>
      </c>
    </row>
    <row r="1520" customFormat="false" ht="12.75" hidden="false" customHeight="false" outlineLevel="0" collapsed="false">
      <c r="A1520" s="20" t="n">
        <v>1536</v>
      </c>
      <c r="B1520" s="21" t="n">
        <v>7</v>
      </c>
      <c r="C1520" s="22" t="n">
        <v>3.571</v>
      </c>
      <c r="D1520" s="22" t="n">
        <v>3.7353</v>
      </c>
      <c r="E1520" s="23" t="n">
        <v>302.63</v>
      </c>
      <c r="F1520" s="23" t="n">
        <v>245.27</v>
      </c>
      <c r="G1520" s="22" t="n">
        <v>4</v>
      </c>
      <c r="H1520" s="22" t="n">
        <v>3.786</v>
      </c>
      <c r="I1520" s="5" t="n">
        <f aca="false">B1520/493794</f>
        <v>1.41759519151711E-005</v>
      </c>
      <c r="J1520" s="6" t="n">
        <f aca="false">J1519+I1520</f>
        <v>0.986737384415363</v>
      </c>
    </row>
    <row r="1521" customFormat="false" ht="12.75" hidden="false" customHeight="false" outlineLevel="0" collapsed="false">
      <c r="A1521" s="20" t="n">
        <v>1552</v>
      </c>
      <c r="B1521" s="21" t="n">
        <v>7</v>
      </c>
      <c r="C1521" s="22" t="n">
        <v>4.143</v>
      </c>
      <c r="D1521" s="22" t="n">
        <v>6.7188</v>
      </c>
      <c r="E1521" s="23" t="n">
        <v>344.4</v>
      </c>
      <c r="F1521" s="23" t="n">
        <v>349.05</v>
      </c>
      <c r="G1521" s="22" t="n">
        <v>4.714</v>
      </c>
      <c r="H1521" s="22" t="n">
        <v>6.969</v>
      </c>
      <c r="I1521" s="5" t="n">
        <f aca="false">B1521/493794</f>
        <v>1.41759519151711E-005</v>
      </c>
      <c r="J1521" s="6" t="n">
        <f aca="false">J1520+I1521</f>
        <v>0.986751560367278</v>
      </c>
    </row>
    <row r="1522" customFormat="false" ht="12.75" hidden="false" customHeight="false" outlineLevel="0" collapsed="false">
      <c r="A1522" s="20" t="n">
        <v>1570</v>
      </c>
      <c r="B1522" s="21" t="n">
        <v>7</v>
      </c>
      <c r="C1522" s="22" t="n">
        <v>2.143</v>
      </c>
      <c r="D1522" s="22" t="n">
        <v>1.4639</v>
      </c>
      <c r="E1522" s="23" t="n">
        <v>207.54</v>
      </c>
      <c r="F1522" s="23" t="n">
        <v>138.17</v>
      </c>
      <c r="G1522" s="22" t="n">
        <v>2.143</v>
      </c>
      <c r="H1522" s="22" t="n">
        <v>1.464</v>
      </c>
      <c r="I1522" s="5" t="n">
        <f aca="false">B1522/493794</f>
        <v>1.41759519151711E-005</v>
      </c>
      <c r="J1522" s="6" t="n">
        <f aca="false">J1521+I1522</f>
        <v>0.986765736319194</v>
      </c>
    </row>
    <row r="1523" customFormat="false" ht="12.75" hidden="false" customHeight="false" outlineLevel="0" collapsed="false">
      <c r="A1523" s="20" t="n">
        <v>1590</v>
      </c>
      <c r="B1523" s="21" t="n">
        <v>7</v>
      </c>
      <c r="C1523" s="22" t="n">
        <v>9.857</v>
      </c>
      <c r="D1523" s="22" t="n">
        <v>5.0803</v>
      </c>
      <c r="E1523" s="23" t="n">
        <v>665.73</v>
      </c>
      <c r="F1523" s="23" t="n">
        <v>443.08</v>
      </c>
      <c r="G1523" s="22" t="n">
        <v>10.286</v>
      </c>
      <c r="H1523" s="22" t="n">
        <v>5.469</v>
      </c>
      <c r="I1523" s="5" t="n">
        <f aca="false">B1523/493794</f>
        <v>1.41759519151711E-005</v>
      </c>
      <c r="J1523" s="6" t="n">
        <f aca="false">J1522+I1523</f>
        <v>0.986779912271109</v>
      </c>
    </row>
    <row r="1524" customFormat="false" ht="12.75" hidden="false" customHeight="false" outlineLevel="0" collapsed="false">
      <c r="A1524" s="20" t="n">
        <v>1748</v>
      </c>
      <c r="B1524" s="21" t="n">
        <v>7</v>
      </c>
      <c r="C1524" s="22" t="n">
        <v>5</v>
      </c>
      <c r="D1524" s="22" t="n">
        <v>4</v>
      </c>
      <c r="E1524" s="23" t="n">
        <v>477.41</v>
      </c>
      <c r="F1524" s="23" t="n">
        <v>402.41</v>
      </c>
      <c r="G1524" s="22" t="n">
        <v>5.429</v>
      </c>
      <c r="H1524" s="22" t="n">
        <v>4.392</v>
      </c>
      <c r="I1524" s="5" t="n">
        <f aca="false">B1524/493794</f>
        <v>1.41759519151711E-005</v>
      </c>
      <c r="J1524" s="6" t="n">
        <f aca="false">J1523+I1524</f>
        <v>0.986794088223024</v>
      </c>
    </row>
    <row r="1525" customFormat="false" ht="12.75" hidden="false" customHeight="false" outlineLevel="0" collapsed="false">
      <c r="A1525" s="20" t="n">
        <v>1888</v>
      </c>
      <c r="B1525" s="21" t="n">
        <v>7</v>
      </c>
      <c r="C1525" s="22" t="n">
        <v>8.571</v>
      </c>
      <c r="D1525" s="22" t="n">
        <v>9.3069</v>
      </c>
      <c r="E1525" s="23" t="n">
        <v>567.99</v>
      </c>
      <c r="F1525" s="23" t="n">
        <v>488.19</v>
      </c>
      <c r="G1525" s="22" t="n">
        <v>9.714</v>
      </c>
      <c r="H1525" s="22" t="n">
        <v>11.206</v>
      </c>
      <c r="I1525" s="5" t="n">
        <f aca="false">B1525/493794</f>
        <v>1.41759519151711E-005</v>
      </c>
      <c r="J1525" s="6" t="n">
        <f aca="false">J1524+I1525</f>
        <v>0.986808264174939</v>
      </c>
    </row>
    <row r="1526" customFormat="false" ht="12.75" hidden="false" customHeight="false" outlineLevel="0" collapsed="false">
      <c r="A1526" s="20" t="n">
        <v>1916</v>
      </c>
      <c r="B1526" s="21" t="n">
        <v>7</v>
      </c>
      <c r="C1526" s="22" t="n">
        <v>10.143</v>
      </c>
      <c r="D1526" s="22" t="n">
        <v>13.8736</v>
      </c>
      <c r="E1526" s="23" t="n">
        <v>774.51</v>
      </c>
      <c r="F1526" s="23" t="n">
        <v>1097.47</v>
      </c>
      <c r="G1526" s="22" t="n">
        <v>13.857</v>
      </c>
      <c r="H1526" s="22" t="n">
        <v>20.98</v>
      </c>
      <c r="I1526" s="5" t="n">
        <f aca="false">B1526/493794</f>
        <v>1.41759519151711E-005</v>
      </c>
      <c r="J1526" s="6" t="n">
        <f aca="false">J1525+I1526</f>
        <v>0.986822440126855</v>
      </c>
    </row>
    <row r="1527" customFormat="false" ht="12.75" hidden="false" customHeight="false" outlineLevel="0" collapsed="false">
      <c r="A1527" s="20" t="n">
        <v>1917</v>
      </c>
      <c r="B1527" s="21" t="n">
        <v>7</v>
      </c>
      <c r="C1527" s="22" t="n">
        <v>7.857</v>
      </c>
      <c r="D1527" s="22" t="n">
        <v>10.3992</v>
      </c>
      <c r="E1527" s="23" t="n">
        <v>580.42</v>
      </c>
      <c r="F1527" s="23" t="n">
        <v>780.73</v>
      </c>
      <c r="G1527" s="22" t="n">
        <v>9.857</v>
      </c>
      <c r="H1527" s="22" t="n">
        <v>14.041</v>
      </c>
      <c r="I1527" s="5" t="n">
        <f aca="false">B1527/493794</f>
        <v>1.41759519151711E-005</v>
      </c>
      <c r="J1527" s="6" t="n">
        <f aca="false">J1526+I1527</f>
        <v>0.98683661607877</v>
      </c>
    </row>
    <row r="1528" customFormat="false" ht="12.75" hidden="false" customHeight="false" outlineLevel="0" collapsed="false">
      <c r="A1528" s="20" t="n">
        <v>1951</v>
      </c>
      <c r="B1528" s="21" t="n">
        <v>7</v>
      </c>
      <c r="C1528" s="22" t="n">
        <v>4.571</v>
      </c>
      <c r="D1528" s="22" t="n">
        <v>6.0514</v>
      </c>
      <c r="E1528" s="23" t="n">
        <v>360.76</v>
      </c>
      <c r="F1528" s="23" t="n">
        <v>363.13</v>
      </c>
      <c r="G1528" s="22" t="n">
        <v>4.857</v>
      </c>
      <c r="H1528" s="22" t="n">
        <v>5.928</v>
      </c>
      <c r="I1528" s="5" t="n">
        <f aca="false">B1528/493794</f>
        <v>1.41759519151711E-005</v>
      </c>
      <c r="J1528" s="6" t="n">
        <f aca="false">J1527+I1528</f>
        <v>0.986850792030685</v>
      </c>
    </row>
    <row r="1529" customFormat="false" ht="12.75" hidden="false" customHeight="false" outlineLevel="0" collapsed="false">
      <c r="A1529" s="20" t="n">
        <v>20288</v>
      </c>
      <c r="B1529" s="21" t="n">
        <v>7</v>
      </c>
      <c r="C1529" s="22" t="n">
        <v>7.714</v>
      </c>
      <c r="D1529" s="22" t="n">
        <v>6.1567</v>
      </c>
      <c r="E1529" s="23" t="n">
        <v>500.2</v>
      </c>
      <c r="F1529" s="23" t="n">
        <v>323.75</v>
      </c>
      <c r="G1529" s="22" t="n">
        <v>7.857</v>
      </c>
      <c r="H1529" s="22" t="n">
        <v>6.256</v>
      </c>
      <c r="I1529" s="5" t="n">
        <f aca="false">B1529/493794</f>
        <v>1.41759519151711E-005</v>
      </c>
      <c r="J1529" s="6" t="n">
        <f aca="false">J1528+I1529</f>
        <v>0.9868649679826</v>
      </c>
    </row>
    <row r="1530" customFormat="false" ht="12.75" hidden="false" customHeight="false" outlineLevel="0" collapsed="false">
      <c r="A1530" s="20" t="n">
        <v>22802</v>
      </c>
      <c r="B1530" s="21" t="n">
        <v>7</v>
      </c>
      <c r="C1530" s="22" t="n">
        <v>8</v>
      </c>
      <c r="D1530" s="22" t="n">
        <v>3.9581</v>
      </c>
      <c r="E1530" s="23" t="n">
        <v>507.97</v>
      </c>
      <c r="F1530" s="23" t="n">
        <v>211.76</v>
      </c>
      <c r="G1530" s="22" t="n">
        <v>8.286</v>
      </c>
      <c r="H1530" s="22" t="n">
        <v>4.152</v>
      </c>
      <c r="I1530" s="5" t="n">
        <f aca="false">B1530/493794</f>
        <v>1.41759519151711E-005</v>
      </c>
      <c r="J1530" s="6" t="n">
        <f aca="false">J1529+I1530</f>
        <v>0.986879143934515</v>
      </c>
    </row>
    <row r="1531" customFormat="false" ht="12.75" hidden="false" customHeight="false" outlineLevel="0" collapsed="false">
      <c r="A1531" s="20" t="n">
        <v>2304</v>
      </c>
      <c r="B1531" s="21" t="n">
        <v>7</v>
      </c>
      <c r="C1531" s="22" t="n">
        <v>2.857</v>
      </c>
      <c r="D1531" s="22" t="n">
        <v>3.2878</v>
      </c>
      <c r="E1531" s="23" t="n">
        <v>292.65</v>
      </c>
      <c r="F1531" s="23" t="n">
        <v>329.89</v>
      </c>
      <c r="G1531" s="22" t="n">
        <v>4.429</v>
      </c>
      <c r="H1531" s="22" t="n">
        <v>6.373</v>
      </c>
      <c r="I1531" s="5" t="n">
        <f aca="false">B1531/493794</f>
        <v>1.41759519151711E-005</v>
      </c>
      <c r="J1531" s="6" t="n">
        <f aca="false">J1530+I1531</f>
        <v>0.986893319886431</v>
      </c>
    </row>
    <row r="1532" customFormat="false" ht="12.75" hidden="false" customHeight="false" outlineLevel="0" collapsed="false">
      <c r="A1532" s="20" t="n">
        <v>2337</v>
      </c>
      <c r="B1532" s="21" t="n">
        <v>7</v>
      </c>
      <c r="C1532" s="22" t="n">
        <v>9</v>
      </c>
      <c r="D1532" s="22" t="n">
        <v>9.5568</v>
      </c>
      <c r="E1532" s="23" t="n">
        <v>647.51</v>
      </c>
      <c r="F1532" s="23" t="n">
        <v>676.67</v>
      </c>
      <c r="G1532" s="22" t="n">
        <v>9.286</v>
      </c>
      <c r="H1532" s="22" t="n">
        <v>9.995</v>
      </c>
      <c r="I1532" s="5" t="n">
        <f aca="false">B1532/493794</f>
        <v>1.41759519151711E-005</v>
      </c>
      <c r="J1532" s="6" t="n">
        <f aca="false">J1531+I1532</f>
        <v>0.986907495838346</v>
      </c>
    </row>
    <row r="1533" customFormat="false" ht="12.75" hidden="false" customHeight="false" outlineLevel="0" collapsed="false">
      <c r="A1533" s="20" t="n">
        <v>2384</v>
      </c>
      <c r="B1533" s="21" t="n">
        <v>7</v>
      </c>
      <c r="C1533" s="22" t="n">
        <v>3.857</v>
      </c>
      <c r="D1533" s="22" t="n">
        <v>5.0474</v>
      </c>
      <c r="E1533" s="23" t="n">
        <v>305.3</v>
      </c>
      <c r="F1533" s="23" t="n">
        <v>341.97</v>
      </c>
      <c r="G1533" s="22" t="n">
        <v>4.143</v>
      </c>
      <c r="H1533" s="22" t="n">
        <v>4.981</v>
      </c>
      <c r="I1533" s="5" t="n">
        <f aca="false">B1533/493794</f>
        <v>1.41759519151711E-005</v>
      </c>
      <c r="J1533" s="6" t="n">
        <f aca="false">J1532+I1533</f>
        <v>0.986921671790261</v>
      </c>
    </row>
    <row r="1534" customFormat="false" ht="12.75" hidden="false" customHeight="false" outlineLevel="0" collapsed="false">
      <c r="A1534" s="20" t="n">
        <v>2392</v>
      </c>
      <c r="B1534" s="21" t="n">
        <v>7</v>
      </c>
      <c r="C1534" s="22" t="n">
        <v>5</v>
      </c>
      <c r="D1534" s="22" t="n">
        <v>5.3229</v>
      </c>
      <c r="E1534" s="23" t="n">
        <v>345.84</v>
      </c>
      <c r="F1534" s="23" t="n">
        <v>320.56</v>
      </c>
      <c r="G1534" s="22" t="n">
        <v>5.143</v>
      </c>
      <c r="H1534" s="22" t="n">
        <v>5.336</v>
      </c>
      <c r="I1534" s="5" t="n">
        <f aca="false">B1534/493794</f>
        <v>1.41759519151711E-005</v>
      </c>
      <c r="J1534" s="6" t="n">
        <f aca="false">J1533+I1534</f>
        <v>0.986935847742176</v>
      </c>
    </row>
    <row r="1535" customFormat="false" ht="12.75" hidden="false" customHeight="false" outlineLevel="0" collapsed="false">
      <c r="A1535" s="20" t="n">
        <v>25041</v>
      </c>
      <c r="B1535" s="21" t="n">
        <v>7</v>
      </c>
      <c r="C1535" s="22" t="n">
        <v>15.143</v>
      </c>
      <c r="D1535" s="22" t="n">
        <v>21.3731</v>
      </c>
      <c r="E1535" s="23" t="n">
        <v>1044.79</v>
      </c>
      <c r="F1535" s="23" t="n">
        <v>1263.21</v>
      </c>
      <c r="G1535" s="22" t="n">
        <v>16.714</v>
      </c>
      <c r="H1535" s="22" t="n">
        <v>21.282</v>
      </c>
      <c r="I1535" s="5" t="n">
        <f aca="false">B1535/493794</f>
        <v>1.41759519151711E-005</v>
      </c>
      <c r="J1535" s="6" t="n">
        <f aca="false">J1534+I1535</f>
        <v>0.986950023694092</v>
      </c>
    </row>
    <row r="1536" customFormat="false" ht="12.75" hidden="false" customHeight="false" outlineLevel="0" collapsed="false">
      <c r="A1536" s="20" t="n">
        <v>262</v>
      </c>
      <c r="B1536" s="21" t="n">
        <v>7</v>
      </c>
      <c r="C1536" s="22" t="n">
        <v>7</v>
      </c>
      <c r="D1536" s="22" t="n">
        <v>8.7178</v>
      </c>
      <c r="E1536" s="23" t="n">
        <v>486.97</v>
      </c>
      <c r="F1536" s="23" t="n">
        <v>551.2</v>
      </c>
      <c r="G1536" s="22" t="n">
        <v>7.571</v>
      </c>
      <c r="H1536" s="22" t="n">
        <v>8.997</v>
      </c>
      <c r="I1536" s="5" t="n">
        <f aca="false">B1536/493794</f>
        <v>1.41759519151711E-005</v>
      </c>
      <c r="J1536" s="6" t="n">
        <f aca="false">J1535+I1536</f>
        <v>0.986964199646007</v>
      </c>
    </row>
    <row r="1537" customFormat="false" ht="12.75" hidden="false" customHeight="false" outlineLevel="0" collapsed="false">
      <c r="A1537" s="20" t="n">
        <v>2631</v>
      </c>
      <c r="B1537" s="21" t="n">
        <v>7</v>
      </c>
      <c r="C1537" s="22" t="n">
        <v>5</v>
      </c>
      <c r="D1537" s="22" t="n">
        <v>3.5119</v>
      </c>
      <c r="E1537" s="23" t="n">
        <v>340.73</v>
      </c>
      <c r="F1537" s="23" t="n">
        <v>192.92</v>
      </c>
      <c r="G1537" s="22" t="n">
        <v>5.571</v>
      </c>
      <c r="H1537" s="22" t="n">
        <v>3.952</v>
      </c>
      <c r="I1537" s="5" t="n">
        <f aca="false">B1537/493794</f>
        <v>1.41759519151711E-005</v>
      </c>
      <c r="J1537" s="6" t="n">
        <f aca="false">J1536+I1537</f>
        <v>0.986978375597922</v>
      </c>
    </row>
    <row r="1538" customFormat="false" ht="12.75" hidden="false" customHeight="false" outlineLevel="0" collapsed="false">
      <c r="A1538" s="20" t="n">
        <v>2762</v>
      </c>
      <c r="B1538" s="21" t="n">
        <v>7</v>
      </c>
      <c r="C1538" s="22" t="n">
        <v>2.143</v>
      </c>
      <c r="D1538" s="22" t="n">
        <v>1.6762</v>
      </c>
      <c r="E1538" s="23" t="n">
        <v>232.99</v>
      </c>
      <c r="F1538" s="23" t="n">
        <v>198.12</v>
      </c>
      <c r="G1538" s="22" t="n">
        <v>3.714</v>
      </c>
      <c r="H1538" s="22" t="n">
        <v>4.348</v>
      </c>
      <c r="I1538" s="5" t="n">
        <f aca="false">B1538/493794</f>
        <v>1.41759519151711E-005</v>
      </c>
      <c r="J1538" s="6" t="n">
        <f aca="false">J1537+I1538</f>
        <v>0.986992551549837</v>
      </c>
    </row>
    <row r="1539" customFormat="false" ht="12.75" hidden="false" customHeight="false" outlineLevel="0" collapsed="false">
      <c r="A1539" s="20" t="n">
        <v>2773</v>
      </c>
      <c r="B1539" s="21" t="n">
        <v>7</v>
      </c>
      <c r="C1539" s="22" t="n">
        <v>3.857</v>
      </c>
      <c r="D1539" s="22" t="n">
        <v>6.283</v>
      </c>
      <c r="E1539" s="23" t="n">
        <v>326.34</v>
      </c>
      <c r="F1539" s="23" t="n">
        <v>375.22</v>
      </c>
      <c r="G1539" s="22" t="n">
        <v>4.143</v>
      </c>
      <c r="H1539" s="22" t="n">
        <v>6.594</v>
      </c>
      <c r="I1539" s="5" t="n">
        <f aca="false">B1539/493794</f>
        <v>1.41759519151711E-005</v>
      </c>
      <c r="J1539" s="6" t="n">
        <f aca="false">J1538+I1539</f>
        <v>0.987006727501752</v>
      </c>
    </row>
    <row r="1540" customFormat="false" ht="12.75" hidden="false" customHeight="false" outlineLevel="0" collapsed="false">
      <c r="A1540" s="20" t="n">
        <v>2801</v>
      </c>
      <c r="B1540" s="21" t="n">
        <v>7</v>
      </c>
      <c r="C1540" s="22" t="n">
        <v>7.714</v>
      </c>
      <c r="D1540" s="22" t="n">
        <v>5.6484</v>
      </c>
      <c r="E1540" s="23" t="n">
        <v>526.82</v>
      </c>
      <c r="F1540" s="23" t="n">
        <v>346.49</v>
      </c>
      <c r="G1540" s="22" t="n">
        <v>8.429</v>
      </c>
      <c r="H1540" s="22" t="n">
        <v>6.051</v>
      </c>
      <c r="I1540" s="5" t="n">
        <f aca="false">B1540/493794</f>
        <v>1.41759519151711E-005</v>
      </c>
      <c r="J1540" s="6" t="n">
        <f aca="false">J1539+I1540</f>
        <v>0.987020903453668</v>
      </c>
    </row>
    <row r="1541" customFormat="false" ht="12.75" hidden="false" customHeight="false" outlineLevel="0" collapsed="false">
      <c r="A1541" s="20" t="n">
        <v>29282</v>
      </c>
      <c r="B1541" s="21" t="n">
        <v>7</v>
      </c>
      <c r="C1541" s="22" t="n">
        <v>3.429</v>
      </c>
      <c r="D1541" s="22" t="n">
        <v>3.2071</v>
      </c>
      <c r="E1541" s="23" t="n">
        <v>283.04</v>
      </c>
      <c r="F1541" s="23" t="n">
        <v>198.46</v>
      </c>
      <c r="G1541" s="22" t="n">
        <v>4</v>
      </c>
      <c r="H1541" s="22" t="n">
        <v>3.559</v>
      </c>
      <c r="I1541" s="5" t="n">
        <f aca="false">B1541/493794</f>
        <v>1.41759519151711E-005</v>
      </c>
      <c r="J1541" s="6" t="n">
        <f aca="false">J1540+I1541</f>
        <v>0.987035079405583</v>
      </c>
    </row>
    <row r="1542" customFormat="false" ht="12.75" hidden="false" customHeight="false" outlineLevel="0" collapsed="false">
      <c r="A1542" s="20" t="n">
        <v>29582</v>
      </c>
      <c r="B1542" s="21" t="n">
        <v>7</v>
      </c>
      <c r="C1542" s="22" t="n">
        <v>7</v>
      </c>
      <c r="D1542" s="22" t="n">
        <v>5.6273</v>
      </c>
      <c r="E1542" s="23" t="n">
        <v>548.32</v>
      </c>
      <c r="F1542" s="23" t="n">
        <v>455.67</v>
      </c>
      <c r="G1542" s="22" t="n">
        <v>9.143</v>
      </c>
      <c r="H1542" s="22" t="n">
        <v>9.026</v>
      </c>
      <c r="I1542" s="5" t="n">
        <f aca="false">B1542/493794</f>
        <v>1.41759519151711E-005</v>
      </c>
      <c r="J1542" s="6" t="n">
        <f aca="false">J1541+I1542</f>
        <v>0.987049255357498</v>
      </c>
    </row>
    <row r="1543" customFormat="false" ht="12.75" hidden="false" customHeight="false" outlineLevel="0" collapsed="false">
      <c r="A1543" s="20" t="n">
        <v>29664</v>
      </c>
      <c r="B1543" s="21" t="n">
        <v>7</v>
      </c>
      <c r="C1543" s="22" t="n">
        <v>2.429</v>
      </c>
      <c r="D1543" s="22" t="n">
        <v>2.1492</v>
      </c>
      <c r="E1543" s="23" t="n">
        <v>203.4</v>
      </c>
      <c r="F1543" s="23" t="n">
        <v>143.99</v>
      </c>
      <c r="G1543" s="22" t="n">
        <v>2.857</v>
      </c>
      <c r="H1543" s="22" t="n">
        <v>2.545</v>
      </c>
      <c r="I1543" s="5" t="n">
        <f aca="false">B1543/493794</f>
        <v>1.41759519151711E-005</v>
      </c>
      <c r="J1543" s="6" t="n">
        <f aca="false">J1542+I1543</f>
        <v>0.987063431309413</v>
      </c>
    </row>
    <row r="1544" customFormat="false" ht="12.75" hidden="false" customHeight="false" outlineLevel="0" collapsed="false">
      <c r="A1544" s="20" t="n">
        <v>30009</v>
      </c>
      <c r="B1544" s="21" t="n">
        <v>7</v>
      </c>
      <c r="C1544" s="22" t="n">
        <v>8.143</v>
      </c>
      <c r="D1544" s="22" t="n">
        <v>10.5266</v>
      </c>
      <c r="E1544" s="23" t="n">
        <v>607.54</v>
      </c>
      <c r="F1544" s="23" t="n">
        <v>720.13</v>
      </c>
      <c r="G1544" s="22" t="n">
        <v>8.857</v>
      </c>
      <c r="H1544" s="22" t="n">
        <v>11.067</v>
      </c>
      <c r="I1544" s="5" t="n">
        <f aca="false">B1544/493794</f>
        <v>1.41759519151711E-005</v>
      </c>
      <c r="J1544" s="6" t="n">
        <f aca="false">J1543+I1544</f>
        <v>0.987077607261328</v>
      </c>
    </row>
    <row r="1545" customFormat="false" ht="12.75" hidden="false" customHeight="false" outlineLevel="0" collapsed="false">
      <c r="A1545" s="20" t="n">
        <v>30981</v>
      </c>
      <c r="B1545" s="21" t="n">
        <v>7</v>
      </c>
      <c r="C1545" s="22" t="n">
        <v>4.429</v>
      </c>
      <c r="D1545" s="22" t="n">
        <v>6.2678</v>
      </c>
      <c r="E1545" s="23" t="n">
        <v>329.11</v>
      </c>
      <c r="F1545" s="23" t="n">
        <v>407.38</v>
      </c>
      <c r="G1545" s="22" t="n">
        <v>5.286</v>
      </c>
      <c r="H1545" s="22" t="n">
        <v>7.088</v>
      </c>
      <c r="I1545" s="5" t="n">
        <f aca="false">B1545/493794</f>
        <v>1.41759519151711E-005</v>
      </c>
      <c r="J1545" s="6" t="n">
        <f aca="false">J1544+I1545</f>
        <v>0.987091783213244</v>
      </c>
    </row>
    <row r="1546" customFormat="false" ht="12.75" hidden="false" customHeight="false" outlineLevel="0" collapsed="false">
      <c r="A1546" s="20" t="n">
        <v>31501</v>
      </c>
      <c r="B1546" s="21" t="n">
        <v>7</v>
      </c>
      <c r="C1546" s="22" t="n">
        <v>12.429</v>
      </c>
      <c r="D1546" s="22" t="n">
        <v>15.831</v>
      </c>
      <c r="E1546" s="23" t="n">
        <v>666.56</v>
      </c>
      <c r="F1546" s="23" t="n">
        <v>704.02</v>
      </c>
      <c r="G1546" s="22" t="n">
        <v>12.429</v>
      </c>
      <c r="H1546" s="22" t="n">
        <v>15.831</v>
      </c>
      <c r="I1546" s="5" t="n">
        <f aca="false">B1546/493794</f>
        <v>1.41759519151711E-005</v>
      </c>
      <c r="J1546" s="6" t="n">
        <f aca="false">J1545+I1546</f>
        <v>0.987105959165159</v>
      </c>
    </row>
    <row r="1547" customFormat="false" ht="12.75" hidden="false" customHeight="false" outlineLevel="0" collapsed="false">
      <c r="A1547" s="20" t="n">
        <v>3230</v>
      </c>
      <c r="B1547" s="21" t="n">
        <v>7</v>
      </c>
      <c r="C1547" s="22" t="n">
        <v>6.143</v>
      </c>
      <c r="D1547" s="22" t="n">
        <v>3.1848</v>
      </c>
      <c r="E1547" s="23" t="n">
        <v>514.14</v>
      </c>
      <c r="F1547" s="23" t="n">
        <v>260.1</v>
      </c>
      <c r="G1547" s="22" t="n">
        <v>6.714</v>
      </c>
      <c r="H1547" s="22" t="n">
        <v>2.752</v>
      </c>
      <c r="I1547" s="5" t="n">
        <f aca="false">B1547/493794</f>
        <v>1.41759519151711E-005</v>
      </c>
      <c r="J1547" s="6" t="n">
        <f aca="false">J1546+I1547</f>
        <v>0.987120135117074</v>
      </c>
    </row>
    <row r="1548" customFormat="false" ht="12.75" hidden="false" customHeight="false" outlineLevel="0" collapsed="false">
      <c r="A1548" s="20" t="n">
        <v>3241</v>
      </c>
      <c r="B1548" s="21" t="n">
        <v>7</v>
      </c>
      <c r="C1548" s="22" t="n">
        <v>6.286</v>
      </c>
      <c r="D1548" s="22" t="n">
        <v>9.6904</v>
      </c>
      <c r="E1548" s="23" t="n">
        <v>470.58</v>
      </c>
      <c r="F1548" s="23" t="n">
        <v>624.37</v>
      </c>
      <c r="G1548" s="22" t="n">
        <v>6.857</v>
      </c>
      <c r="H1548" s="22" t="n">
        <v>9.957</v>
      </c>
      <c r="I1548" s="5" t="n">
        <f aca="false">B1548/493794</f>
        <v>1.41759519151711E-005</v>
      </c>
      <c r="J1548" s="6" t="n">
        <f aca="false">J1547+I1548</f>
        <v>0.987134311068989</v>
      </c>
    </row>
    <row r="1549" customFormat="false" ht="12.75" hidden="false" customHeight="false" outlineLevel="0" collapsed="false">
      <c r="A1549" s="20" t="n">
        <v>3359</v>
      </c>
      <c r="B1549" s="21" t="n">
        <v>7</v>
      </c>
      <c r="C1549" s="22" t="n">
        <v>3</v>
      </c>
      <c r="D1549" s="22" t="n">
        <v>4.4347</v>
      </c>
      <c r="E1549" s="23" t="n">
        <v>252.8</v>
      </c>
      <c r="F1549" s="23" t="n">
        <v>366.59</v>
      </c>
      <c r="G1549" s="22" t="n">
        <v>3.286</v>
      </c>
      <c r="H1549" s="22" t="n">
        <v>4.348</v>
      </c>
      <c r="I1549" s="5" t="n">
        <f aca="false">B1549/493794</f>
        <v>1.41759519151711E-005</v>
      </c>
      <c r="J1549" s="6" t="n">
        <f aca="false">J1548+I1549</f>
        <v>0.987148487020905</v>
      </c>
    </row>
    <row r="1550" customFormat="false" ht="12.75" hidden="false" customHeight="false" outlineLevel="0" collapsed="false">
      <c r="A1550" s="20" t="n">
        <v>3370</v>
      </c>
      <c r="B1550" s="21" t="n">
        <v>7</v>
      </c>
      <c r="C1550" s="22" t="n">
        <v>5.714</v>
      </c>
      <c r="D1550" s="22" t="n">
        <v>4.6803</v>
      </c>
      <c r="E1550" s="23" t="n">
        <v>354.14</v>
      </c>
      <c r="F1550" s="23" t="n">
        <v>251.96</v>
      </c>
      <c r="G1550" s="22" t="n">
        <v>5.857</v>
      </c>
      <c r="H1550" s="22" t="n">
        <v>4.706</v>
      </c>
      <c r="I1550" s="5" t="n">
        <f aca="false">B1550/493794</f>
        <v>1.41759519151711E-005</v>
      </c>
      <c r="J1550" s="6" t="n">
        <f aca="false">J1549+I1550</f>
        <v>0.98716266297282</v>
      </c>
    </row>
    <row r="1551" customFormat="false" ht="12.75" hidden="false" customHeight="false" outlineLevel="0" collapsed="false">
      <c r="A1551" s="20" t="n">
        <v>3379</v>
      </c>
      <c r="B1551" s="21" t="n">
        <v>7</v>
      </c>
      <c r="C1551" s="22" t="n">
        <v>8</v>
      </c>
      <c r="D1551" s="22" t="n">
        <v>7.4386</v>
      </c>
      <c r="E1551" s="23" t="n">
        <v>434.46</v>
      </c>
      <c r="F1551" s="23" t="n">
        <v>359.93</v>
      </c>
      <c r="G1551" s="22" t="n">
        <v>8.143</v>
      </c>
      <c r="H1551" s="22" t="n">
        <v>7.647</v>
      </c>
      <c r="I1551" s="5" t="n">
        <f aca="false">B1551/493794</f>
        <v>1.41759519151711E-005</v>
      </c>
      <c r="J1551" s="6" t="n">
        <f aca="false">J1550+I1551</f>
        <v>0.987176838924735</v>
      </c>
    </row>
    <row r="1552" customFormat="false" ht="12.75" hidden="false" customHeight="false" outlineLevel="0" collapsed="false">
      <c r="A1552" s="20" t="n">
        <v>34540</v>
      </c>
      <c r="B1552" s="21" t="n">
        <v>7</v>
      </c>
      <c r="C1552" s="22" t="n">
        <v>5.857</v>
      </c>
      <c r="D1552" s="22" t="n">
        <v>5.9281</v>
      </c>
      <c r="E1552" s="23" t="n">
        <v>395.38</v>
      </c>
      <c r="F1552" s="23" t="n">
        <v>304.11</v>
      </c>
      <c r="G1552" s="22" t="n">
        <v>6.286</v>
      </c>
      <c r="H1552" s="22" t="n">
        <v>5.765</v>
      </c>
      <c r="I1552" s="5" t="n">
        <f aca="false">B1552/493794</f>
        <v>1.41759519151711E-005</v>
      </c>
      <c r="J1552" s="6" t="n">
        <f aca="false">J1551+I1552</f>
        <v>0.98719101487665</v>
      </c>
    </row>
    <row r="1553" customFormat="false" ht="12.75" hidden="false" customHeight="false" outlineLevel="0" collapsed="false">
      <c r="A1553" s="20" t="n">
        <v>34989</v>
      </c>
      <c r="B1553" s="21" t="n">
        <v>7</v>
      </c>
      <c r="C1553" s="22" t="n">
        <v>5.143</v>
      </c>
      <c r="D1553" s="22" t="n">
        <v>5.0803</v>
      </c>
      <c r="E1553" s="23" t="n">
        <v>534.74</v>
      </c>
      <c r="F1553" s="23" t="n">
        <v>535.38</v>
      </c>
      <c r="G1553" s="22" t="n">
        <v>7.857</v>
      </c>
      <c r="H1553" s="22" t="n">
        <v>9.1</v>
      </c>
      <c r="I1553" s="5" t="n">
        <f aca="false">B1553/493794</f>
        <v>1.41759519151711E-005</v>
      </c>
      <c r="J1553" s="6" t="n">
        <f aca="false">J1552+I1553</f>
        <v>0.987205190828565</v>
      </c>
    </row>
    <row r="1554" customFormat="false" ht="12.75" hidden="false" customHeight="false" outlineLevel="0" collapsed="false">
      <c r="A1554" s="20" t="n">
        <v>3519</v>
      </c>
      <c r="B1554" s="21" t="n">
        <v>7</v>
      </c>
      <c r="C1554" s="22" t="n">
        <v>6.571</v>
      </c>
      <c r="D1554" s="22" t="n">
        <v>10.5334</v>
      </c>
      <c r="E1554" s="23" t="n">
        <v>403.98</v>
      </c>
      <c r="F1554" s="23" t="n">
        <v>496.37</v>
      </c>
      <c r="G1554" s="22" t="n">
        <v>6.857</v>
      </c>
      <c r="H1554" s="22" t="n">
        <v>10.447</v>
      </c>
      <c r="I1554" s="5" t="n">
        <f aca="false">B1554/493794</f>
        <v>1.41759519151711E-005</v>
      </c>
      <c r="J1554" s="6" t="n">
        <f aca="false">J1553+I1554</f>
        <v>0.987219366780481</v>
      </c>
    </row>
    <row r="1555" customFormat="false" ht="12.75" hidden="false" customHeight="false" outlineLevel="0" collapsed="false">
      <c r="A1555" s="20" t="n">
        <v>3525</v>
      </c>
      <c r="B1555" s="21" t="n">
        <v>7</v>
      </c>
      <c r="C1555" s="22" t="n">
        <v>2.286</v>
      </c>
      <c r="D1555" s="22" t="n">
        <v>1.976</v>
      </c>
      <c r="E1555" s="23" t="n">
        <v>192.61</v>
      </c>
      <c r="F1555" s="23" t="n">
        <v>120.85</v>
      </c>
      <c r="G1555" s="22" t="n">
        <v>2.286</v>
      </c>
      <c r="H1555" s="22" t="n">
        <v>1.976</v>
      </c>
      <c r="I1555" s="5" t="n">
        <f aca="false">B1555/493794</f>
        <v>1.41759519151711E-005</v>
      </c>
      <c r="J1555" s="6" t="n">
        <f aca="false">J1554+I1555</f>
        <v>0.987233542732396</v>
      </c>
    </row>
    <row r="1556" customFormat="false" ht="12.75" hidden="false" customHeight="false" outlineLevel="0" collapsed="false">
      <c r="A1556" s="20" t="n">
        <v>35789</v>
      </c>
      <c r="B1556" s="21" t="n">
        <v>7</v>
      </c>
      <c r="C1556" s="22" t="n">
        <v>8</v>
      </c>
      <c r="D1556" s="22" t="n">
        <v>13.8684</v>
      </c>
      <c r="E1556" s="23" t="n">
        <v>606.97</v>
      </c>
      <c r="F1556" s="23" t="n">
        <v>971.38</v>
      </c>
      <c r="G1556" s="22" t="n">
        <v>8.857</v>
      </c>
      <c r="H1556" s="22" t="n">
        <v>14.404</v>
      </c>
      <c r="I1556" s="5" t="n">
        <f aca="false">B1556/493794</f>
        <v>1.41759519151711E-005</v>
      </c>
      <c r="J1556" s="6" t="n">
        <f aca="false">J1555+I1556</f>
        <v>0.987247718684311</v>
      </c>
    </row>
    <row r="1557" customFormat="false" ht="12.75" hidden="false" customHeight="false" outlineLevel="0" collapsed="false">
      <c r="A1557" s="20" t="n">
        <v>35989</v>
      </c>
      <c r="B1557" s="21" t="n">
        <v>7</v>
      </c>
      <c r="C1557" s="22" t="n">
        <v>2.571</v>
      </c>
      <c r="D1557" s="22" t="n">
        <v>2.4398</v>
      </c>
      <c r="E1557" s="23" t="n">
        <v>227.55</v>
      </c>
      <c r="F1557" s="23" t="n">
        <v>200.68</v>
      </c>
      <c r="G1557" s="22" t="n">
        <v>3.286</v>
      </c>
      <c r="H1557" s="22" t="n">
        <v>3.592</v>
      </c>
      <c r="I1557" s="5" t="n">
        <f aca="false">B1557/493794</f>
        <v>1.41759519151711E-005</v>
      </c>
      <c r="J1557" s="6" t="n">
        <f aca="false">J1556+I1557</f>
        <v>0.987261894636226</v>
      </c>
    </row>
    <row r="1558" customFormat="false" ht="12.75" hidden="false" customHeight="false" outlineLevel="0" collapsed="false">
      <c r="A1558" s="20" t="n">
        <v>3689</v>
      </c>
      <c r="B1558" s="21" t="n">
        <v>7</v>
      </c>
      <c r="C1558" s="22" t="n">
        <v>6</v>
      </c>
      <c r="D1558" s="22" t="n">
        <v>5.7155</v>
      </c>
      <c r="E1558" s="23" t="n">
        <v>343.7</v>
      </c>
      <c r="F1558" s="23" t="n">
        <v>278.68</v>
      </c>
      <c r="G1558" s="22" t="n">
        <v>6</v>
      </c>
      <c r="H1558" s="22" t="n">
        <v>5.715</v>
      </c>
      <c r="I1558" s="5" t="n">
        <f aca="false">B1558/493794</f>
        <v>1.41759519151711E-005</v>
      </c>
      <c r="J1558" s="6" t="n">
        <f aca="false">J1557+I1558</f>
        <v>0.987276070588142</v>
      </c>
    </row>
    <row r="1559" customFormat="false" ht="12.75" hidden="false" customHeight="false" outlineLevel="0" collapsed="false">
      <c r="A1559" s="20" t="n">
        <v>3699</v>
      </c>
      <c r="B1559" s="21" t="n">
        <v>7</v>
      </c>
      <c r="C1559" s="22" t="n">
        <v>5</v>
      </c>
      <c r="D1559" s="22" t="n">
        <v>4.1231</v>
      </c>
      <c r="E1559" s="23" t="n">
        <v>322.34</v>
      </c>
      <c r="F1559" s="23" t="n">
        <v>256.93</v>
      </c>
      <c r="G1559" s="22" t="n">
        <v>5.429</v>
      </c>
      <c r="H1559" s="22" t="n">
        <v>4.577</v>
      </c>
      <c r="I1559" s="5" t="n">
        <f aca="false">B1559/493794</f>
        <v>1.41759519151711E-005</v>
      </c>
      <c r="J1559" s="6" t="n">
        <f aca="false">J1558+I1559</f>
        <v>0.987290246540057</v>
      </c>
    </row>
    <row r="1560" customFormat="false" ht="12.75" hidden="false" customHeight="false" outlineLevel="0" collapsed="false">
      <c r="A1560" s="20" t="n">
        <v>43300</v>
      </c>
      <c r="B1560" s="21" t="n">
        <v>7</v>
      </c>
      <c r="C1560" s="22" t="n">
        <v>3.286</v>
      </c>
      <c r="D1560" s="22" t="n">
        <v>2.9841</v>
      </c>
      <c r="E1560" s="23" t="n">
        <v>242.31</v>
      </c>
      <c r="F1560" s="23" t="n">
        <v>204.54</v>
      </c>
      <c r="G1560" s="22" t="n">
        <v>3.714</v>
      </c>
      <c r="H1560" s="22" t="n">
        <v>3.498</v>
      </c>
      <c r="I1560" s="5" t="n">
        <f aca="false">B1560/493794</f>
        <v>1.41759519151711E-005</v>
      </c>
      <c r="J1560" s="6" t="n">
        <f aca="false">J1559+I1560</f>
        <v>0.987304422491972</v>
      </c>
    </row>
    <row r="1561" customFormat="false" ht="12.75" hidden="false" customHeight="false" outlineLevel="0" collapsed="false">
      <c r="A1561" s="20" t="n">
        <v>44421</v>
      </c>
      <c r="B1561" s="21" t="n">
        <v>7</v>
      </c>
      <c r="C1561" s="22" t="n">
        <v>10.857</v>
      </c>
      <c r="D1561" s="22" t="n">
        <v>7.6687</v>
      </c>
      <c r="E1561" s="23" t="n">
        <v>713.68</v>
      </c>
      <c r="F1561" s="23" t="n">
        <v>553.13</v>
      </c>
      <c r="G1561" s="22" t="n">
        <v>11.286</v>
      </c>
      <c r="H1561" s="22" t="n">
        <v>7.868</v>
      </c>
      <c r="I1561" s="5" t="n">
        <f aca="false">B1561/493794</f>
        <v>1.41759519151711E-005</v>
      </c>
      <c r="J1561" s="6" t="n">
        <f aca="false">J1560+I1561</f>
        <v>0.987318598443887</v>
      </c>
    </row>
    <row r="1562" customFormat="false" ht="12.75" hidden="false" customHeight="false" outlineLevel="0" collapsed="false">
      <c r="A1562" s="20" t="n">
        <v>4449</v>
      </c>
      <c r="B1562" s="21" t="n">
        <v>7</v>
      </c>
      <c r="C1562" s="22" t="n">
        <v>8.714</v>
      </c>
      <c r="D1562" s="22" t="n">
        <v>7.6966</v>
      </c>
      <c r="E1562" s="23" t="n">
        <v>539.23</v>
      </c>
      <c r="F1562" s="23" t="n">
        <v>448.91</v>
      </c>
      <c r="G1562" s="22" t="n">
        <v>9.286</v>
      </c>
      <c r="H1562" s="22" t="n">
        <v>8.098</v>
      </c>
      <c r="I1562" s="5" t="n">
        <f aca="false">B1562/493794</f>
        <v>1.41759519151711E-005</v>
      </c>
      <c r="J1562" s="6" t="n">
        <f aca="false">J1561+I1562</f>
        <v>0.987332774395802</v>
      </c>
    </row>
    <row r="1563" customFormat="false" ht="12.75" hidden="false" customHeight="false" outlineLevel="0" collapsed="false">
      <c r="A1563" s="20" t="n">
        <v>4532</v>
      </c>
      <c r="B1563" s="21" t="n">
        <v>7</v>
      </c>
      <c r="C1563" s="22" t="n">
        <v>8.429</v>
      </c>
      <c r="D1563" s="22" t="n">
        <v>4.3916</v>
      </c>
      <c r="E1563" s="23" t="n">
        <v>629.77</v>
      </c>
      <c r="F1563" s="23" t="n">
        <v>448.66</v>
      </c>
      <c r="G1563" s="22" t="n">
        <v>10.286</v>
      </c>
      <c r="H1563" s="22" t="n">
        <v>6.726</v>
      </c>
      <c r="I1563" s="5" t="n">
        <f aca="false">B1563/493794</f>
        <v>1.41759519151711E-005</v>
      </c>
      <c r="J1563" s="6" t="n">
        <f aca="false">J1562+I1563</f>
        <v>0.987346950347718</v>
      </c>
    </row>
    <row r="1564" customFormat="false" ht="12.75" hidden="false" customHeight="false" outlineLevel="0" collapsed="false">
      <c r="A1564" s="20" t="n">
        <v>4570</v>
      </c>
      <c r="B1564" s="21" t="n">
        <v>7</v>
      </c>
      <c r="C1564" s="22" t="n">
        <v>3.143</v>
      </c>
      <c r="D1564" s="22" t="n">
        <v>1.069</v>
      </c>
      <c r="E1564" s="23" t="n">
        <v>240.92</v>
      </c>
      <c r="F1564" s="23" t="n">
        <v>71.64</v>
      </c>
      <c r="G1564" s="22" t="n">
        <v>3.571</v>
      </c>
      <c r="H1564" s="22" t="n">
        <v>1.512</v>
      </c>
      <c r="I1564" s="5" t="n">
        <f aca="false">B1564/493794</f>
        <v>1.41759519151711E-005</v>
      </c>
      <c r="J1564" s="6" t="n">
        <f aca="false">J1563+I1564</f>
        <v>0.987361126299633</v>
      </c>
    </row>
    <row r="1565" customFormat="false" ht="12.75" hidden="false" customHeight="false" outlineLevel="0" collapsed="false">
      <c r="A1565" s="20" t="n">
        <v>4592</v>
      </c>
      <c r="B1565" s="21" t="n">
        <v>7</v>
      </c>
      <c r="C1565" s="22" t="n">
        <v>21.714</v>
      </c>
      <c r="D1565" s="22" t="n">
        <v>37.7567</v>
      </c>
      <c r="E1565" s="23" t="n">
        <v>1291.91</v>
      </c>
      <c r="F1565" s="23" t="n">
        <v>2235.15</v>
      </c>
      <c r="G1565" s="22" t="n">
        <v>24</v>
      </c>
      <c r="H1565" s="22" t="n">
        <v>42.485</v>
      </c>
      <c r="I1565" s="5" t="n">
        <f aca="false">B1565/493794</f>
        <v>1.41759519151711E-005</v>
      </c>
      <c r="J1565" s="6" t="n">
        <f aca="false">J1564+I1565</f>
        <v>0.987375302251548</v>
      </c>
    </row>
    <row r="1566" customFormat="false" ht="12.75" hidden="false" customHeight="false" outlineLevel="0" collapsed="false">
      <c r="A1566" s="20" t="n">
        <v>4619</v>
      </c>
      <c r="B1566" s="21" t="n">
        <v>7</v>
      </c>
      <c r="C1566" s="22" t="n">
        <v>3.286</v>
      </c>
      <c r="D1566" s="22" t="n">
        <v>3.4983</v>
      </c>
      <c r="E1566" s="23" t="n">
        <v>255.94</v>
      </c>
      <c r="F1566" s="23" t="n">
        <v>218.11</v>
      </c>
      <c r="G1566" s="22" t="n">
        <v>3.429</v>
      </c>
      <c r="H1566" s="22" t="n">
        <v>3.505</v>
      </c>
      <c r="I1566" s="5" t="n">
        <f aca="false">B1566/493794</f>
        <v>1.41759519151711E-005</v>
      </c>
      <c r="J1566" s="6" t="n">
        <f aca="false">J1565+I1566</f>
        <v>0.987389478203463</v>
      </c>
    </row>
    <row r="1567" customFormat="false" ht="12.75" hidden="false" customHeight="false" outlineLevel="0" collapsed="false">
      <c r="A1567" s="20" t="n">
        <v>46430</v>
      </c>
      <c r="B1567" s="21" t="n">
        <v>7</v>
      </c>
      <c r="C1567" s="22" t="n">
        <v>1</v>
      </c>
      <c r="D1567" s="22" t="n">
        <v>0</v>
      </c>
      <c r="E1567" s="23" t="n">
        <v>107.08</v>
      </c>
      <c r="F1567" s="23" t="n">
        <v>21.83</v>
      </c>
      <c r="G1567" s="22" t="n">
        <v>1.143</v>
      </c>
      <c r="H1567" s="22" t="n">
        <v>0.378</v>
      </c>
      <c r="I1567" s="5" t="n">
        <f aca="false">B1567/493794</f>
        <v>1.41759519151711E-005</v>
      </c>
      <c r="J1567" s="6" t="n">
        <f aca="false">J1566+I1567</f>
        <v>0.987403654155379</v>
      </c>
    </row>
    <row r="1568" customFormat="false" ht="12.75" hidden="false" customHeight="false" outlineLevel="0" collapsed="false">
      <c r="A1568" s="20" t="n">
        <v>4780</v>
      </c>
      <c r="B1568" s="21" t="n">
        <v>7</v>
      </c>
      <c r="C1568" s="22" t="n">
        <v>1.571</v>
      </c>
      <c r="D1568" s="22" t="n">
        <v>1.5119</v>
      </c>
      <c r="E1568" s="23" t="n">
        <v>136.97</v>
      </c>
      <c r="F1568" s="23" t="n">
        <v>89.68</v>
      </c>
      <c r="G1568" s="22" t="n">
        <v>1.714</v>
      </c>
      <c r="H1568" s="22" t="n">
        <v>1.89</v>
      </c>
      <c r="I1568" s="5" t="n">
        <f aca="false">B1568/493794</f>
        <v>1.41759519151711E-005</v>
      </c>
      <c r="J1568" s="6" t="n">
        <f aca="false">J1567+I1568</f>
        <v>0.987417830107294</v>
      </c>
    </row>
    <row r="1569" customFormat="false" ht="12.75" hidden="false" customHeight="false" outlineLevel="0" collapsed="false">
      <c r="A1569" s="20" t="n">
        <v>49391</v>
      </c>
      <c r="B1569" s="21" t="n">
        <v>7</v>
      </c>
      <c r="C1569" s="22" t="n">
        <v>11</v>
      </c>
      <c r="D1569" s="22" t="n">
        <v>11.8322</v>
      </c>
      <c r="E1569" s="23" t="n">
        <v>1042.19</v>
      </c>
      <c r="F1569" s="23" t="n">
        <v>1339.81</v>
      </c>
      <c r="G1569" s="22" t="n">
        <v>22.143</v>
      </c>
      <c r="H1569" s="22" t="n">
        <v>36.912</v>
      </c>
      <c r="I1569" s="5" t="n">
        <f aca="false">B1569/493794</f>
        <v>1.41759519151711E-005</v>
      </c>
      <c r="J1569" s="6" t="n">
        <f aca="false">J1568+I1569</f>
        <v>0.987432006059209</v>
      </c>
    </row>
    <row r="1570" customFormat="false" ht="12.75" hidden="false" customHeight="false" outlineLevel="0" collapsed="false">
      <c r="A1570" s="20" t="n">
        <v>5181</v>
      </c>
      <c r="B1570" s="21" t="n">
        <v>7</v>
      </c>
      <c r="C1570" s="22" t="n">
        <v>6.143</v>
      </c>
      <c r="D1570" s="22" t="n">
        <v>3.8483</v>
      </c>
      <c r="E1570" s="23" t="n">
        <v>438.08</v>
      </c>
      <c r="F1570" s="23" t="n">
        <v>264.83</v>
      </c>
      <c r="G1570" s="22" t="n">
        <v>6.714</v>
      </c>
      <c r="H1570" s="22" t="n">
        <v>4.461</v>
      </c>
      <c r="I1570" s="5" t="n">
        <f aca="false">B1570/493794</f>
        <v>1.41759519151711E-005</v>
      </c>
      <c r="J1570" s="6" t="n">
        <f aca="false">J1569+I1570</f>
        <v>0.987446182011124</v>
      </c>
    </row>
    <row r="1571" customFormat="false" ht="12.75" hidden="false" customHeight="false" outlineLevel="0" collapsed="false">
      <c r="A1571" s="20" t="n">
        <v>53012</v>
      </c>
      <c r="B1571" s="21" t="n">
        <v>7</v>
      </c>
      <c r="C1571" s="22" t="n">
        <v>3.857</v>
      </c>
      <c r="D1571" s="22" t="n">
        <v>5.4598</v>
      </c>
      <c r="E1571" s="23" t="n">
        <v>338.13</v>
      </c>
      <c r="F1571" s="23" t="n">
        <v>295.64</v>
      </c>
      <c r="G1571" s="22" t="n">
        <v>4.571</v>
      </c>
      <c r="H1571" s="22" t="n">
        <v>5.682</v>
      </c>
      <c r="I1571" s="5" t="n">
        <f aca="false">B1571/493794</f>
        <v>1.41759519151711E-005</v>
      </c>
      <c r="J1571" s="6" t="n">
        <f aca="false">J1570+I1571</f>
        <v>0.987460357963039</v>
      </c>
    </row>
    <row r="1572" customFormat="false" ht="12.75" hidden="false" customHeight="false" outlineLevel="0" collapsed="false">
      <c r="A1572" s="20" t="n">
        <v>53082</v>
      </c>
      <c r="B1572" s="21" t="n">
        <v>7</v>
      </c>
      <c r="C1572" s="22" t="n">
        <v>4.429</v>
      </c>
      <c r="D1572" s="22" t="n">
        <v>2.5728</v>
      </c>
      <c r="E1572" s="23" t="n">
        <v>372.82</v>
      </c>
      <c r="F1572" s="23" t="n">
        <v>280.17</v>
      </c>
      <c r="G1572" s="22" t="n">
        <v>5.143</v>
      </c>
      <c r="H1572" s="22" t="n">
        <v>3.078</v>
      </c>
      <c r="I1572" s="5" t="n">
        <f aca="false">B1572/493794</f>
        <v>1.41759519151711E-005</v>
      </c>
      <c r="J1572" s="6" t="n">
        <f aca="false">J1571+I1572</f>
        <v>0.987474533914955</v>
      </c>
    </row>
    <row r="1573" customFormat="false" ht="12.75" hidden="false" customHeight="false" outlineLevel="0" collapsed="false">
      <c r="A1573" s="20" t="n">
        <v>53087</v>
      </c>
      <c r="B1573" s="21" t="n">
        <v>7</v>
      </c>
      <c r="C1573" s="22" t="n">
        <v>1.714</v>
      </c>
      <c r="D1573" s="22" t="n">
        <v>0.9512</v>
      </c>
      <c r="E1573" s="23" t="n">
        <v>198.05</v>
      </c>
      <c r="F1573" s="23" t="n">
        <v>147.64</v>
      </c>
      <c r="G1573" s="22" t="n">
        <v>2.571</v>
      </c>
      <c r="H1573" s="22" t="n">
        <v>2.573</v>
      </c>
      <c r="I1573" s="5" t="n">
        <f aca="false">B1573/493794</f>
        <v>1.41759519151711E-005</v>
      </c>
      <c r="J1573" s="6" t="n">
        <f aca="false">J1572+I1573</f>
        <v>0.98748870986687</v>
      </c>
    </row>
    <row r="1574" customFormat="false" ht="12.75" hidden="false" customHeight="false" outlineLevel="0" collapsed="false">
      <c r="A1574" s="20" t="n">
        <v>53250</v>
      </c>
      <c r="B1574" s="21" t="n">
        <v>7</v>
      </c>
      <c r="C1574" s="22" t="n">
        <v>7.286</v>
      </c>
      <c r="D1574" s="22" t="n">
        <v>2.9841</v>
      </c>
      <c r="E1574" s="23" t="n">
        <v>583.31</v>
      </c>
      <c r="F1574" s="23" t="n">
        <v>228.39</v>
      </c>
      <c r="G1574" s="22" t="n">
        <v>8.429</v>
      </c>
      <c r="H1574" s="22" t="n">
        <v>3.457</v>
      </c>
      <c r="I1574" s="5" t="n">
        <f aca="false">B1574/493794</f>
        <v>1.41759519151711E-005</v>
      </c>
      <c r="J1574" s="6" t="n">
        <f aca="false">J1573+I1574</f>
        <v>0.987502885818785</v>
      </c>
    </row>
    <row r="1575" customFormat="false" ht="12.75" hidden="false" customHeight="false" outlineLevel="0" collapsed="false">
      <c r="A1575" s="20" t="n">
        <v>5362</v>
      </c>
      <c r="B1575" s="21" t="n">
        <v>7</v>
      </c>
      <c r="C1575" s="22" t="n">
        <v>5.429</v>
      </c>
      <c r="D1575" s="22" t="n">
        <v>6.7788</v>
      </c>
      <c r="E1575" s="23" t="n">
        <v>408.8</v>
      </c>
      <c r="F1575" s="23" t="n">
        <v>444.94</v>
      </c>
      <c r="G1575" s="22" t="n">
        <v>5.571</v>
      </c>
      <c r="H1575" s="22" t="n">
        <v>6.729</v>
      </c>
      <c r="I1575" s="5" t="n">
        <f aca="false">B1575/493794</f>
        <v>1.41759519151711E-005</v>
      </c>
      <c r="J1575" s="6" t="n">
        <f aca="false">J1574+I1575</f>
        <v>0.9875170617707</v>
      </c>
    </row>
    <row r="1576" customFormat="false" ht="12.75" hidden="false" customHeight="false" outlineLevel="0" collapsed="false">
      <c r="A1576" s="20" t="n">
        <v>53640</v>
      </c>
      <c r="B1576" s="21" t="n">
        <v>7</v>
      </c>
      <c r="C1576" s="22" t="n">
        <v>22</v>
      </c>
      <c r="D1576" s="22" t="n">
        <v>26.3818</v>
      </c>
      <c r="E1576" s="23" t="n">
        <v>1657.16</v>
      </c>
      <c r="F1576" s="23" t="n">
        <v>1759.73</v>
      </c>
      <c r="G1576" s="22" t="n">
        <v>24.429</v>
      </c>
      <c r="H1576" s="22" t="n">
        <v>28.646</v>
      </c>
      <c r="I1576" s="5" t="n">
        <f aca="false">B1576/493794</f>
        <v>1.41759519151711E-005</v>
      </c>
      <c r="J1576" s="6" t="n">
        <f aca="false">J1575+I1576</f>
        <v>0.987531237722615</v>
      </c>
    </row>
    <row r="1577" customFormat="false" ht="12.75" hidden="false" customHeight="false" outlineLevel="0" collapsed="false">
      <c r="A1577" s="20" t="n">
        <v>5531</v>
      </c>
      <c r="B1577" s="21" t="n">
        <v>7</v>
      </c>
      <c r="C1577" s="22" t="n">
        <v>4.714</v>
      </c>
      <c r="D1577" s="22" t="n">
        <v>5.0568</v>
      </c>
      <c r="E1577" s="23" t="n">
        <v>357.65</v>
      </c>
      <c r="F1577" s="23" t="n">
        <v>368.14</v>
      </c>
      <c r="G1577" s="22" t="n">
        <v>5.429</v>
      </c>
      <c r="H1577" s="22" t="n">
        <v>5.159</v>
      </c>
      <c r="I1577" s="5" t="n">
        <f aca="false">B1577/493794</f>
        <v>1.41759519151711E-005</v>
      </c>
      <c r="J1577" s="6" t="n">
        <f aca="false">J1576+I1577</f>
        <v>0.987545413674531</v>
      </c>
    </row>
    <row r="1578" customFormat="false" ht="12.75" hidden="false" customHeight="false" outlineLevel="0" collapsed="false">
      <c r="A1578" s="20" t="n">
        <v>566</v>
      </c>
      <c r="B1578" s="21" t="n">
        <v>7</v>
      </c>
      <c r="C1578" s="22" t="n">
        <v>11.286</v>
      </c>
      <c r="D1578" s="22" t="n">
        <v>2.7516</v>
      </c>
      <c r="E1578" s="23" t="n">
        <v>761.26</v>
      </c>
      <c r="F1578" s="23" t="n">
        <v>263.44</v>
      </c>
      <c r="G1578" s="22" t="n">
        <v>12.714</v>
      </c>
      <c r="H1578" s="22" t="n">
        <v>4.231</v>
      </c>
      <c r="I1578" s="5" t="n">
        <f aca="false">B1578/493794</f>
        <v>1.41759519151711E-005</v>
      </c>
      <c r="J1578" s="6" t="n">
        <f aca="false">J1577+I1578</f>
        <v>0.987559589626446</v>
      </c>
    </row>
    <row r="1579" customFormat="false" ht="12.75" hidden="false" customHeight="false" outlineLevel="0" collapsed="false">
      <c r="A1579" s="20" t="n">
        <v>5679</v>
      </c>
      <c r="B1579" s="21" t="n">
        <v>7</v>
      </c>
      <c r="C1579" s="22" t="n">
        <v>7.571</v>
      </c>
      <c r="D1579" s="22" t="n">
        <v>9.7444</v>
      </c>
      <c r="E1579" s="23" t="n">
        <v>565.62</v>
      </c>
      <c r="F1579" s="23" t="n">
        <v>729.11</v>
      </c>
      <c r="G1579" s="22" t="n">
        <v>9</v>
      </c>
      <c r="H1579" s="22" t="n">
        <v>11.255</v>
      </c>
      <c r="I1579" s="5" t="n">
        <f aca="false">B1579/493794</f>
        <v>1.41759519151711E-005</v>
      </c>
      <c r="J1579" s="6" t="n">
        <f aca="false">J1578+I1579</f>
        <v>0.987573765578361</v>
      </c>
    </row>
    <row r="1580" customFormat="false" ht="12.75" hidden="false" customHeight="false" outlineLevel="0" collapsed="false">
      <c r="A1580" s="20" t="n">
        <v>5699</v>
      </c>
      <c r="B1580" s="21" t="n">
        <v>7</v>
      </c>
      <c r="C1580" s="22" t="n">
        <v>4.857</v>
      </c>
      <c r="D1580" s="22" t="n">
        <v>3.579</v>
      </c>
      <c r="E1580" s="23" t="n">
        <v>356.12</v>
      </c>
      <c r="F1580" s="23" t="n">
        <v>208.85</v>
      </c>
      <c r="G1580" s="22" t="n">
        <v>5.286</v>
      </c>
      <c r="H1580" s="22" t="n">
        <v>3.904</v>
      </c>
      <c r="I1580" s="5" t="n">
        <f aca="false">B1580/493794</f>
        <v>1.41759519151711E-005</v>
      </c>
      <c r="J1580" s="6" t="n">
        <f aca="false">J1579+I1580</f>
        <v>0.987587941530276</v>
      </c>
    </row>
    <row r="1581" customFormat="false" ht="12.75" hidden="false" customHeight="false" outlineLevel="0" collapsed="false">
      <c r="A1581" s="20" t="n">
        <v>5819</v>
      </c>
      <c r="B1581" s="21" t="n">
        <v>7</v>
      </c>
      <c r="C1581" s="22" t="n">
        <v>11.857</v>
      </c>
      <c r="D1581" s="22" t="n">
        <v>18.4791</v>
      </c>
      <c r="E1581" s="23" t="n">
        <v>689.06</v>
      </c>
      <c r="F1581" s="23" t="n">
        <v>886.09</v>
      </c>
      <c r="G1581" s="22" t="n">
        <v>12.143</v>
      </c>
      <c r="H1581" s="22" t="n">
        <v>18.434</v>
      </c>
      <c r="I1581" s="5" t="n">
        <f aca="false">B1581/493794</f>
        <v>1.41759519151711E-005</v>
      </c>
      <c r="J1581" s="6" t="n">
        <f aca="false">J1580+I1581</f>
        <v>0.987602117482192</v>
      </c>
    </row>
    <row r="1582" customFormat="false" ht="12.75" hidden="false" customHeight="false" outlineLevel="0" collapsed="false">
      <c r="A1582" s="20" t="n">
        <v>5941</v>
      </c>
      <c r="B1582" s="21" t="n">
        <v>7</v>
      </c>
      <c r="C1582" s="22" t="n">
        <v>4.143</v>
      </c>
      <c r="D1582" s="22" t="n">
        <v>5.1778</v>
      </c>
      <c r="E1582" s="23" t="n">
        <v>307.9</v>
      </c>
      <c r="F1582" s="23" t="n">
        <v>245.51</v>
      </c>
      <c r="G1582" s="22" t="n">
        <v>4.857</v>
      </c>
      <c r="H1582" s="22" t="n">
        <v>5.699</v>
      </c>
      <c r="I1582" s="5" t="n">
        <f aca="false">B1582/493794</f>
        <v>1.41759519151711E-005</v>
      </c>
      <c r="J1582" s="6" t="n">
        <f aca="false">J1581+I1582</f>
        <v>0.987616293434107</v>
      </c>
    </row>
    <row r="1583" customFormat="false" ht="12.75" hidden="false" customHeight="false" outlineLevel="0" collapsed="false">
      <c r="A1583" s="20" t="n">
        <v>60490</v>
      </c>
      <c r="B1583" s="21" t="n">
        <v>7</v>
      </c>
      <c r="C1583" s="22" t="n">
        <v>3.286</v>
      </c>
      <c r="D1583" s="22" t="n">
        <v>4.7509</v>
      </c>
      <c r="E1583" s="23" t="n">
        <v>243.11</v>
      </c>
      <c r="F1583" s="23" t="n">
        <v>236.08</v>
      </c>
      <c r="G1583" s="22" t="n">
        <v>3.571</v>
      </c>
      <c r="H1583" s="22" t="n">
        <v>5.094</v>
      </c>
      <c r="I1583" s="5" t="n">
        <f aca="false">B1583/493794</f>
        <v>1.41759519151711E-005</v>
      </c>
      <c r="J1583" s="6" t="n">
        <f aca="false">J1582+I1583</f>
        <v>0.987630469386022</v>
      </c>
    </row>
    <row r="1584" customFormat="false" ht="12.75" hidden="false" customHeight="false" outlineLevel="0" collapsed="false">
      <c r="A1584" s="20" t="n">
        <v>6825</v>
      </c>
      <c r="B1584" s="21" t="n">
        <v>7</v>
      </c>
      <c r="C1584" s="22" t="n">
        <v>18.143</v>
      </c>
      <c r="D1584" s="22" t="n">
        <v>16.6576</v>
      </c>
      <c r="E1584" s="23" t="n">
        <v>1212.22</v>
      </c>
      <c r="F1584" s="23" t="n">
        <v>1026.84</v>
      </c>
      <c r="G1584" s="22" t="n">
        <v>21.429</v>
      </c>
      <c r="H1584" s="22" t="n">
        <v>21.361</v>
      </c>
      <c r="I1584" s="5" t="n">
        <f aca="false">B1584/493794</f>
        <v>1.41759519151711E-005</v>
      </c>
      <c r="J1584" s="6" t="n">
        <f aca="false">J1583+I1584</f>
        <v>0.987644645337937</v>
      </c>
    </row>
    <row r="1585" customFormat="false" ht="12.75" hidden="false" customHeight="false" outlineLevel="0" collapsed="false">
      <c r="A1585" s="20" t="n">
        <v>71510</v>
      </c>
      <c r="B1585" s="21" t="n">
        <v>7</v>
      </c>
      <c r="C1585" s="22" t="n">
        <v>9.571</v>
      </c>
      <c r="D1585" s="22" t="n">
        <v>8.1416</v>
      </c>
      <c r="E1585" s="23" t="n">
        <v>709.56</v>
      </c>
      <c r="F1585" s="23" t="n">
        <v>585.58</v>
      </c>
      <c r="G1585" s="22" t="n">
        <v>10.714</v>
      </c>
      <c r="H1585" s="22" t="n">
        <v>8.826</v>
      </c>
      <c r="I1585" s="5" t="n">
        <f aca="false">B1585/493794</f>
        <v>1.41759519151711E-005</v>
      </c>
      <c r="J1585" s="6" t="n">
        <f aca="false">J1584+I1585</f>
        <v>0.987658821289852</v>
      </c>
    </row>
    <row r="1586" customFormat="false" ht="12.75" hidden="false" customHeight="false" outlineLevel="0" collapsed="false">
      <c r="A1586" s="20" t="n">
        <v>71880</v>
      </c>
      <c r="B1586" s="21" t="n">
        <v>7</v>
      </c>
      <c r="C1586" s="22" t="n">
        <v>15.286</v>
      </c>
      <c r="D1586" s="22" t="n">
        <v>7.017</v>
      </c>
      <c r="E1586" s="23" t="n">
        <v>1094.86</v>
      </c>
      <c r="F1586" s="23" t="n">
        <v>506.51</v>
      </c>
      <c r="G1586" s="22" t="n">
        <v>16.857</v>
      </c>
      <c r="H1586" s="22" t="n">
        <v>7.426</v>
      </c>
      <c r="I1586" s="5" t="n">
        <f aca="false">B1586/493794</f>
        <v>1.41759519151711E-005</v>
      </c>
      <c r="J1586" s="6" t="n">
        <f aca="false">J1585+I1586</f>
        <v>0.987672997241768</v>
      </c>
    </row>
    <row r="1587" customFormat="false" ht="12.75" hidden="false" customHeight="false" outlineLevel="0" collapsed="false">
      <c r="A1587" s="20" t="n">
        <v>71885</v>
      </c>
      <c r="B1587" s="21" t="n">
        <v>7</v>
      </c>
      <c r="C1587" s="22" t="n">
        <v>11.429</v>
      </c>
      <c r="D1587" s="22" t="n">
        <v>9.5718</v>
      </c>
      <c r="E1587" s="23" t="n">
        <v>817.79</v>
      </c>
      <c r="F1587" s="23" t="n">
        <v>670.57</v>
      </c>
      <c r="G1587" s="22" t="n">
        <v>12.143</v>
      </c>
      <c r="H1587" s="22" t="n">
        <v>10.59</v>
      </c>
      <c r="I1587" s="5" t="n">
        <f aca="false">B1587/493794</f>
        <v>1.41759519151711E-005</v>
      </c>
      <c r="J1587" s="6" t="n">
        <f aca="false">J1586+I1587</f>
        <v>0.987687173193683</v>
      </c>
    </row>
    <row r="1588" customFormat="false" ht="12.75" hidden="false" customHeight="false" outlineLevel="0" collapsed="false">
      <c r="A1588" s="20" t="n">
        <v>71909</v>
      </c>
      <c r="B1588" s="21" t="n">
        <v>7</v>
      </c>
      <c r="C1588" s="22" t="n">
        <v>14.429</v>
      </c>
      <c r="D1588" s="22" t="n">
        <v>14.8757</v>
      </c>
      <c r="E1588" s="23" t="n">
        <v>938.28</v>
      </c>
      <c r="F1588" s="23" t="n">
        <v>920.18</v>
      </c>
      <c r="G1588" s="22" t="n">
        <v>18.571</v>
      </c>
      <c r="H1588" s="22" t="n">
        <v>20.767</v>
      </c>
      <c r="I1588" s="5" t="n">
        <f aca="false">B1588/493794</f>
        <v>1.41759519151711E-005</v>
      </c>
      <c r="J1588" s="6" t="n">
        <f aca="false">J1587+I1588</f>
        <v>0.987701349145598</v>
      </c>
    </row>
    <row r="1589" customFormat="false" ht="12.75" hidden="false" customHeight="false" outlineLevel="0" collapsed="false">
      <c r="A1589" s="20" t="n">
        <v>71952</v>
      </c>
      <c r="B1589" s="21" t="n">
        <v>7</v>
      </c>
      <c r="C1589" s="22" t="n">
        <v>11.571</v>
      </c>
      <c r="D1589" s="22" t="n">
        <v>10.9827</v>
      </c>
      <c r="E1589" s="23" t="n">
        <v>768.82</v>
      </c>
      <c r="F1589" s="23" t="n">
        <v>619.74</v>
      </c>
      <c r="G1589" s="22" t="n">
        <v>12.571</v>
      </c>
      <c r="H1589" s="22" t="n">
        <v>10.952</v>
      </c>
      <c r="I1589" s="5" t="n">
        <f aca="false">B1589/493794</f>
        <v>1.41759519151711E-005</v>
      </c>
      <c r="J1589" s="6" t="n">
        <f aca="false">J1588+I1589</f>
        <v>0.987715525097513</v>
      </c>
    </row>
    <row r="1590" customFormat="false" ht="12.75" hidden="false" customHeight="false" outlineLevel="0" collapsed="false">
      <c r="A1590" s="20" t="n">
        <v>7200</v>
      </c>
      <c r="B1590" s="21" t="n">
        <v>7</v>
      </c>
      <c r="C1590" s="22" t="n">
        <v>8.857</v>
      </c>
      <c r="D1590" s="22" t="n">
        <v>10.7615</v>
      </c>
      <c r="E1590" s="23" t="n">
        <v>637.78</v>
      </c>
      <c r="F1590" s="23" t="n">
        <v>724.1</v>
      </c>
      <c r="G1590" s="22" t="n">
        <v>9</v>
      </c>
      <c r="H1590" s="22" t="n">
        <v>10.863</v>
      </c>
      <c r="I1590" s="5" t="n">
        <f aca="false">B1590/493794</f>
        <v>1.41759519151711E-005</v>
      </c>
      <c r="J1590" s="6" t="n">
        <f aca="false">J1589+I1590</f>
        <v>0.987729701049429</v>
      </c>
    </row>
    <row r="1591" customFormat="false" ht="12.75" hidden="false" customHeight="false" outlineLevel="0" collapsed="false">
      <c r="A1591" s="20" t="n">
        <v>7222</v>
      </c>
      <c r="B1591" s="21" t="n">
        <v>7</v>
      </c>
      <c r="C1591" s="22" t="n">
        <v>8.286</v>
      </c>
      <c r="D1591" s="22" t="n">
        <v>7.1581</v>
      </c>
      <c r="E1591" s="23" t="n">
        <v>516.45</v>
      </c>
      <c r="F1591" s="23" t="n">
        <v>323.14</v>
      </c>
      <c r="G1591" s="22" t="n">
        <v>9.286</v>
      </c>
      <c r="H1591" s="22" t="n">
        <v>6.993</v>
      </c>
      <c r="I1591" s="5" t="n">
        <f aca="false">B1591/493794</f>
        <v>1.41759519151711E-005</v>
      </c>
      <c r="J1591" s="6" t="n">
        <f aca="false">J1590+I1591</f>
        <v>0.987743877001344</v>
      </c>
    </row>
    <row r="1592" customFormat="false" ht="12.75" hidden="false" customHeight="false" outlineLevel="0" collapsed="false">
      <c r="A1592" s="20" t="n">
        <v>72619</v>
      </c>
      <c r="B1592" s="21" t="n">
        <v>7</v>
      </c>
      <c r="C1592" s="22" t="n">
        <v>8.714</v>
      </c>
      <c r="D1592" s="22" t="n">
        <v>7.2506</v>
      </c>
      <c r="E1592" s="23" t="n">
        <v>643.56</v>
      </c>
      <c r="F1592" s="23" t="n">
        <v>514.17</v>
      </c>
      <c r="G1592" s="22" t="n">
        <v>9.143</v>
      </c>
      <c r="H1592" s="22" t="n">
        <v>7.69</v>
      </c>
      <c r="I1592" s="5" t="n">
        <f aca="false">B1592/493794</f>
        <v>1.41759519151711E-005</v>
      </c>
      <c r="J1592" s="6" t="n">
        <f aca="false">J1591+I1592</f>
        <v>0.987758052953259</v>
      </c>
    </row>
    <row r="1593" customFormat="false" ht="12.75" hidden="false" customHeight="false" outlineLevel="0" collapsed="false">
      <c r="A1593" s="20" t="n">
        <v>72670</v>
      </c>
      <c r="B1593" s="21" t="n">
        <v>7</v>
      </c>
      <c r="C1593" s="22" t="n">
        <v>3.571</v>
      </c>
      <c r="D1593" s="22" t="n">
        <v>0.9759</v>
      </c>
      <c r="E1593" s="23" t="n">
        <v>32.97</v>
      </c>
      <c r="F1593" s="23" t="n">
        <v>9.14</v>
      </c>
      <c r="G1593" s="22" t="n">
        <v>3.571</v>
      </c>
      <c r="H1593" s="22" t="n">
        <v>0.976</v>
      </c>
      <c r="I1593" s="5" t="n">
        <f aca="false">B1593/493794</f>
        <v>1.41759519151711E-005</v>
      </c>
      <c r="J1593" s="6" t="n">
        <f aca="false">J1592+I1593</f>
        <v>0.987772228905174</v>
      </c>
    </row>
    <row r="1594" customFormat="false" ht="12.75" hidden="false" customHeight="false" outlineLevel="0" collapsed="false">
      <c r="A1594" s="20" t="n">
        <v>72761</v>
      </c>
      <c r="B1594" s="21" t="n">
        <v>7</v>
      </c>
      <c r="C1594" s="22" t="n">
        <v>5.857</v>
      </c>
      <c r="D1594" s="22" t="n">
        <v>3.7161</v>
      </c>
      <c r="E1594" s="23" t="n">
        <v>342.11</v>
      </c>
      <c r="F1594" s="23" t="n">
        <v>182.12</v>
      </c>
      <c r="G1594" s="22" t="n">
        <v>6</v>
      </c>
      <c r="H1594" s="22" t="n">
        <v>3.873</v>
      </c>
      <c r="I1594" s="5" t="n">
        <f aca="false">B1594/493794</f>
        <v>1.41759519151711E-005</v>
      </c>
      <c r="J1594" s="6" t="n">
        <f aca="false">J1593+I1594</f>
        <v>0.987786404857089</v>
      </c>
    </row>
    <row r="1595" customFormat="false" ht="12.75" hidden="false" customHeight="false" outlineLevel="0" collapsed="false">
      <c r="A1595" s="20" t="n">
        <v>73009</v>
      </c>
      <c r="B1595" s="21" t="n">
        <v>7</v>
      </c>
      <c r="C1595" s="22" t="n">
        <v>9.429</v>
      </c>
      <c r="D1595" s="22" t="n">
        <v>15.3499</v>
      </c>
      <c r="E1595" s="23" t="n">
        <v>708.6</v>
      </c>
      <c r="F1595" s="23" t="n">
        <v>1048.77</v>
      </c>
      <c r="G1595" s="22" t="n">
        <v>10.857</v>
      </c>
      <c r="H1595" s="22" t="n">
        <v>17.468</v>
      </c>
      <c r="I1595" s="5" t="n">
        <f aca="false">B1595/493794</f>
        <v>1.41759519151711E-005</v>
      </c>
      <c r="J1595" s="6" t="n">
        <f aca="false">J1594+I1595</f>
        <v>0.987800580809005</v>
      </c>
    </row>
    <row r="1596" customFormat="false" ht="12.75" hidden="false" customHeight="false" outlineLevel="0" collapsed="false">
      <c r="A1596" s="20" t="n">
        <v>7336</v>
      </c>
      <c r="B1596" s="21" t="n">
        <v>7</v>
      </c>
      <c r="C1596" s="22" t="n">
        <v>2.143</v>
      </c>
      <c r="D1596" s="22" t="n">
        <v>1.8645</v>
      </c>
      <c r="E1596" s="23" t="n">
        <v>166.56</v>
      </c>
      <c r="F1596" s="23" t="n">
        <v>123.91</v>
      </c>
      <c r="G1596" s="22" t="n">
        <v>2.571</v>
      </c>
      <c r="H1596" s="22" t="n">
        <v>2.225</v>
      </c>
      <c r="I1596" s="5" t="n">
        <f aca="false">B1596/493794</f>
        <v>1.41759519151711E-005</v>
      </c>
      <c r="J1596" s="6" t="n">
        <f aca="false">J1595+I1596</f>
        <v>0.98781475676092</v>
      </c>
    </row>
    <row r="1597" customFormat="false" ht="12.75" hidden="false" customHeight="false" outlineLevel="0" collapsed="false">
      <c r="A1597" s="20" t="n">
        <v>74100</v>
      </c>
      <c r="B1597" s="21" t="n">
        <v>7</v>
      </c>
      <c r="C1597" s="22" t="n">
        <v>9.571</v>
      </c>
      <c r="D1597" s="22" t="n">
        <v>7.1614</v>
      </c>
      <c r="E1597" s="23" t="n">
        <v>770.99</v>
      </c>
      <c r="F1597" s="23" t="n">
        <v>861.34</v>
      </c>
      <c r="G1597" s="22" t="n">
        <v>13.143</v>
      </c>
      <c r="H1597" s="22" t="n">
        <v>15.399</v>
      </c>
      <c r="I1597" s="5" t="n">
        <f aca="false">B1597/493794</f>
        <v>1.41759519151711E-005</v>
      </c>
      <c r="J1597" s="6" t="n">
        <f aca="false">J1596+I1597</f>
        <v>0.987828932712835</v>
      </c>
    </row>
    <row r="1598" customFormat="false" ht="12.75" hidden="false" customHeight="false" outlineLevel="0" collapsed="false">
      <c r="A1598" s="20" t="n">
        <v>7509</v>
      </c>
      <c r="B1598" s="21" t="n">
        <v>7</v>
      </c>
      <c r="C1598" s="22" t="n">
        <v>2.857</v>
      </c>
      <c r="D1598" s="22" t="n">
        <v>4.4881</v>
      </c>
      <c r="E1598" s="23" t="n">
        <v>308.37</v>
      </c>
      <c r="F1598" s="23" t="n">
        <v>387.5</v>
      </c>
      <c r="G1598" s="22" t="n">
        <v>3.429</v>
      </c>
      <c r="H1598" s="22" t="n">
        <v>4.756</v>
      </c>
      <c r="I1598" s="5" t="n">
        <f aca="false">B1598/493794</f>
        <v>1.41759519151711E-005</v>
      </c>
      <c r="J1598" s="6" t="n">
        <f aca="false">J1597+I1598</f>
        <v>0.98784310866475</v>
      </c>
    </row>
    <row r="1599" customFormat="false" ht="12.75" hidden="false" customHeight="false" outlineLevel="0" collapsed="false">
      <c r="A1599" s="20" t="n">
        <v>7572</v>
      </c>
      <c r="B1599" s="21" t="n">
        <v>7</v>
      </c>
      <c r="C1599" s="22" t="n">
        <v>7.143</v>
      </c>
      <c r="D1599" s="22" t="n">
        <v>10.5424</v>
      </c>
      <c r="E1599" s="23" t="n">
        <v>512.63</v>
      </c>
      <c r="F1599" s="23" t="n">
        <v>739.41</v>
      </c>
      <c r="G1599" s="22" t="n">
        <v>8.429</v>
      </c>
      <c r="H1599" s="22" t="n">
        <v>13.037</v>
      </c>
      <c r="I1599" s="5" t="n">
        <f aca="false">B1599/493794</f>
        <v>1.41759519151711E-005</v>
      </c>
      <c r="J1599" s="6" t="n">
        <f aca="false">J1598+I1599</f>
        <v>0.987857284616665</v>
      </c>
    </row>
    <row r="1600" customFormat="false" ht="12.75" hidden="false" customHeight="false" outlineLevel="0" collapsed="false">
      <c r="A1600" s="20" t="n">
        <v>75989</v>
      </c>
      <c r="B1600" s="21" t="n">
        <v>7</v>
      </c>
      <c r="C1600" s="22" t="n">
        <v>3</v>
      </c>
      <c r="D1600" s="22" t="n">
        <v>5.2915</v>
      </c>
      <c r="E1600" s="23" t="n">
        <v>192.35</v>
      </c>
      <c r="F1600" s="23" t="n">
        <v>250.29</v>
      </c>
      <c r="G1600" s="22" t="n">
        <v>3</v>
      </c>
      <c r="H1600" s="22" t="n">
        <v>5.292</v>
      </c>
      <c r="I1600" s="5" t="n">
        <f aca="false">B1600/493794</f>
        <v>1.41759519151711E-005</v>
      </c>
      <c r="J1600" s="6" t="n">
        <f aca="false">J1599+I1600</f>
        <v>0.987871460568581</v>
      </c>
    </row>
    <row r="1601" customFormat="false" ht="12.75" hidden="false" customHeight="false" outlineLevel="0" collapsed="false">
      <c r="A1601" s="20" t="n">
        <v>78050</v>
      </c>
      <c r="B1601" s="21" t="n">
        <v>7</v>
      </c>
      <c r="C1601" s="22" t="n">
        <v>4.714</v>
      </c>
      <c r="D1601" s="22" t="n">
        <v>4.3861</v>
      </c>
      <c r="E1601" s="23" t="n">
        <v>355.73</v>
      </c>
      <c r="F1601" s="23" t="n">
        <v>267.53</v>
      </c>
      <c r="G1601" s="22" t="n">
        <v>5.143</v>
      </c>
      <c r="H1601" s="22" t="n">
        <v>4.488</v>
      </c>
      <c r="I1601" s="5" t="n">
        <f aca="false">B1601/493794</f>
        <v>1.41759519151711E-005</v>
      </c>
      <c r="J1601" s="6" t="n">
        <f aca="false">J1600+I1601</f>
        <v>0.987885636520496</v>
      </c>
    </row>
    <row r="1602" customFormat="false" ht="12.75" hidden="false" customHeight="false" outlineLevel="0" collapsed="false">
      <c r="A1602" s="20" t="n">
        <v>78053</v>
      </c>
      <c r="B1602" s="21" t="n">
        <v>7</v>
      </c>
      <c r="C1602" s="22" t="n">
        <v>2.857</v>
      </c>
      <c r="D1602" s="22" t="n">
        <v>3.671</v>
      </c>
      <c r="E1602" s="23" t="n">
        <v>232.75</v>
      </c>
      <c r="F1602" s="23" t="n">
        <v>220.46</v>
      </c>
      <c r="G1602" s="22" t="n">
        <v>2.857</v>
      </c>
      <c r="H1602" s="22" t="n">
        <v>3.671</v>
      </c>
      <c r="I1602" s="5" t="n">
        <f aca="false">B1602/493794</f>
        <v>1.41759519151711E-005</v>
      </c>
      <c r="J1602" s="6" t="n">
        <f aca="false">J1601+I1602</f>
        <v>0.987899812472411</v>
      </c>
    </row>
    <row r="1603" customFormat="false" ht="12.75" hidden="false" customHeight="false" outlineLevel="0" collapsed="false">
      <c r="A1603" s="20" t="n">
        <v>78193</v>
      </c>
      <c r="B1603" s="21" t="n">
        <v>7</v>
      </c>
      <c r="C1603" s="22" t="n">
        <v>14.714</v>
      </c>
      <c r="D1603" s="22" t="n">
        <v>12.9321</v>
      </c>
      <c r="E1603" s="23" t="n">
        <v>1061</v>
      </c>
      <c r="F1603" s="23" t="n">
        <v>1116.2</v>
      </c>
      <c r="G1603" s="22" t="n">
        <v>22.714</v>
      </c>
      <c r="H1603" s="22" t="n">
        <v>26.881</v>
      </c>
      <c r="I1603" s="5" t="n">
        <f aca="false">B1603/493794</f>
        <v>1.41759519151711E-005</v>
      </c>
      <c r="J1603" s="6" t="n">
        <f aca="false">J1602+I1603</f>
        <v>0.987913988424326</v>
      </c>
    </row>
    <row r="1604" customFormat="false" ht="12.75" hidden="false" customHeight="false" outlineLevel="0" collapsed="false">
      <c r="A1604" s="20" t="n">
        <v>78829</v>
      </c>
      <c r="B1604" s="21" t="n">
        <v>7</v>
      </c>
      <c r="C1604" s="22" t="n">
        <v>7.571</v>
      </c>
      <c r="D1604" s="22" t="n">
        <v>6.8278</v>
      </c>
      <c r="E1604" s="23" t="n">
        <v>600.38</v>
      </c>
      <c r="F1604" s="23" t="n">
        <v>381.99</v>
      </c>
      <c r="G1604" s="22" t="n">
        <v>7.857</v>
      </c>
      <c r="H1604" s="22" t="n">
        <v>7.058</v>
      </c>
      <c r="I1604" s="5" t="n">
        <f aca="false">B1604/493794</f>
        <v>1.41759519151711E-005</v>
      </c>
      <c r="J1604" s="6" t="n">
        <f aca="false">J1603+I1604</f>
        <v>0.987928164376242</v>
      </c>
    </row>
    <row r="1605" customFormat="false" ht="12.75" hidden="false" customHeight="false" outlineLevel="0" collapsed="false">
      <c r="A1605" s="20" t="n">
        <v>79989</v>
      </c>
      <c r="B1605" s="21" t="n">
        <v>7</v>
      </c>
      <c r="C1605" s="22" t="n">
        <v>3.571</v>
      </c>
      <c r="D1605" s="22" t="n">
        <v>2.9358</v>
      </c>
      <c r="E1605" s="23" t="n">
        <v>316.61</v>
      </c>
      <c r="F1605" s="23" t="n">
        <v>145.18</v>
      </c>
      <c r="G1605" s="22" t="n">
        <v>4.286</v>
      </c>
      <c r="H1605" s="22" t="n">
        <v>3.039</v>
      </c>
      <c r="I1605" s="5" t="n">
        <f aca="false">B1605/493794</f>
        <v>1.41759519151711E-005</v>
      </c>
      <c r="J1605" s="6" t="n">
        <f aca="false">J1604+I1605</f>
        <v>0.987942340328157</v>
      </c>
    </row>
    <row r="1606" customFormat="false" ht="12.75" hidden="false" customHeight="false" outlineLevel="0" collapsed="false">
      <c r="A1606" s="20" t="n">
        <v>80100</v>
      </c>
      <c r="B1606" s="21" t="n">
        <v>7</v>
      </c>
      <c r="C1606" s="22" t="n">
        <v>14.857</v>
      </c>
      <c r="D1606" s="22" t="n">
        <v>13.9694</v>
      </c>
      <c r="E1606" s="23" t="n">
        <v>1027.08</v>
      </c>
      <c r="F1606" s="23" t="n">
        <v>914.89</v>
      </c>
      <c r="G1606" s="22" t="n">
        <v>15</v>
      </c>
      <c r="H1606" s="22" t="n">
        <v>13.964</v>
      </c>
      <c r="I1606" s="5" t="n">
        <f aca="false">B1606/493794</f>
        <v>1.41759519151711E-005</v>
      </c>
      <c r="J1606" s="6" t="n">
        <f aca="false">J1605+I1606</f>
        <v>0.987956516280072</v>
      </c>
    </row>
    <row r="1607" customFormat="false" ht="12.75" hidden="false" customHeight="false" outlineLevel="0" collapsed="false">
      <c r="A1607" s="20" t="n">
        <v>80220</v>
      </c>
      <c r="B1607" s="21" t="n">
        <v>7</v>
      </c>
      <c r="C1607" s="22" t="n">
        <v>4.714</v>
      </c>
      <c r="D1607" s="22" t="n">
        <v>3.4017</v>
      </c>
      <c r="E1607" s="23" t="n">
        <v>562.09</v>
      </c>
      <c r="F1607" s="23" t="n">
        <v>582.69</v>
      </c>
      <c r="G1607" s="22" t="n">
        <v>5.143</v>
      </c>
      <c r="H1607" s="22" t="n">
        <v>3.716</v>
      </c>
      <c r="I1607" s="5" t="n">
        <f aca="false">B1607/493794</f>
        <v>1.41759519151711E-005</v>
      </c>
      <c r="J1607" s="6" t="n">
        <f aca="false">J1606+I1607</f>
        <v>0.987970692231987</v>
      </c>
    </row>
    <row r="1608" customFormat="false" ht="12.75" hidden="false" customHeight="false" outlineLevel="0" collapsed="false">
      <c r="A1608" s="20" t="n">
        <v>8026</v>
      </c>
      <c r="B1608" s="21" t="n">
        <v>7</v>
      </c>
      <c r="C1608" s="22" t="n">
        <v>4.286</v>
      </c>
      <c r="D1608" s="22" t="n">
        <v>4.957</v>
      </c>
      <c r="E1608" s="23" t="n">
        <v>304.26</v>
      </c>
      <c r="F1608" s="23" t="n">
        <v>365.39</v>
      </c>
      <c r="G1608" s="22" t="n">
        <v>5.286</v>
      </c>
      <c r="H1608" s="22" t="n">
        <v>7.365</v>
      </c>
      <c r="I1608" s="5" t="n">
        <f aca="false">B1608/493794</f>
        <v>1.41759519151711E-005</v>
      </c>
      <c r="J1608" s="6" t="n">
        <f aca="false">J1607+I1608</f>
        <v>0.987984868183902</v>
      </c>
    </row>
    <row r="1609" customFormat="false" ht="12.75" hidden="false" customHeight="false" outlineLevel="0" collapsed="false">
      <c r="A1609" s="20" t="n">
        <v>80300</v>
      </c>
      <c r="B1609" s="21" t="n">
        <v>7</v>
      </c>
      <c r="C1609" s="22" t="n">
        <v>7.714</v>
      </c>
      <c r="D1609" s="22" t="n">
        <v>4.8892</v>
      </c>
      <c r="E1609" s="23" t="n">
        <v>452.13</v>
      </c>
      <c r="F1609" s="23" t="n">
        <v>252.72</v>
      </c>
      <c r="G1609" s="22" t="n">
        <v>8</v>
      </c>
      <c r="H1609" s="22" t="n">
        <v>4.655</v>
      </c>
      <c r="I1609" s="5" t="n">
        <f aca="false">B1609/493794</f>
        <v>1.41759519151711E-005</v>
      </c>
      <c r="J1609" s="6" t="n">
        <f aca="false">J1608+I1609</f>
        <v>0.987999044135818</v>
      </c>
    </row>
    <row r="1610" customFormat="false" ht="12.75" hidden="false" customHeight="false" outlineLevel="0" collapsed="false">
      <c r="A1610" s="20" t="n">
        <v>81230</v>
      </c>
      <c r="B1610" s="21" t="n">
        <v>7</v>
      </c>
      <c r="C1610" s="22" t="n">
        <v>13.714</v>
      </c>
      <c r="D1610" s="22" t="n">
        <v>9.6041</v>
      </c>
      <c r="E1610" s="23" t="n">
        <v>926.5</v>
      </c>
      <c r="F1610" s="23" t="n">
        <v>613.4</v>
      </c>
      <c r="G1610" s="22" t="n">
        <v>16</v>
      </c>
      <c r="H1610" s="22" t="n">
        <v>11.24</v>
      </c>
      <c r="I1610" s="5" t="n">
        <f aca="false">B1610/493794</f>
        <v>1.41759519151711E-005</v>
      </c>
      <c r="J1610" s="6" t="n">
        <f aca="false">J1609+I1610</f>
        <v>0.988013220087733</v>
      </c>
    </row>
    <row r="1611" customFormat="false" ht="12.75" hidden="false" customHeight="false" outlineLevel="0" collapsed="false">
      <c r="A1611" s="20" t="n">
        <v>8270</v>
      </c>
      <c r="B1611" s="21" t="n">
        <v>7</v>
      </c>
      <c r="C1611" s="22" t="n">
        <v>12.571</v>
      </c>
      <c r="D1611" s="22" t="n">
        <v>7.7213</v>
      </c>
      <c r="E1611" s="23" t="n">
        <v>888.05</v>
      </c>
      <c r="F1611" s="23" t="n">
        <v>524.83</v>
      </c>
      <c r="G1611" s="22" t="n">
        <v>16.857</v>
      </c>
      <c r="H1611" s="22" t="n">
        <v>13.184</v>
      </c>
      <c r="I1611" s="5" t="n">
        <f aca="false">B1611/493794</f>
        <v>1.41759519151711E-005</v>
      </c>
      <c r="J1611" s="6" t="n">
        <f aca="false">J1610+I1611</f>
        <v>0.988027396039648</v>
      </c>
    </row>
    <row r="1612" customFormat="false" ht="12.75" hidden="false" customHeight="false" outlineLevel="0" collapsed="false">
      <c r="A1612" s="20" t="n">
        <v>8291</v>
      </c>
      <c r="B1612" s="21" t="n">
        <v>7</v>
      </c>
      <c r="C1612" s="22" t="n">
        <v>9.429</v>
      </c>
      <c r="D1612" s="22" t="n">
        <v>4.1173</v>
      </c>
      <c r="E1612" s="23" t="n">
        <v>683.95</v>
      </c>
      <c r="F1612" s="23" t="n">
        <v>236.43</v>
      </c>
      <c r="G1612" s="22" t="n">
        <v>10.429</v>
      </c>
      <c r="H1612" s="22" t="n">
        <v>4.614</v>
      </c>
      <c r="I1612" s="5" t="n">
        <f aca="false">B1612/493794</f>
        <v>1.41759519151711E-005</v>
      </c>
      <c r="J1612" s="6" t="n">
        <f aca="false">J1611+I1612</f>
        <v>0.988041571991563</v>
      </c>
    </row>
    <row r="1613" customFormat="false" ht="12.75" hidden="false" customHeight="false" outlineLevel="0" collapsed="false">
      <c r="A1613" s="20" t="n">
        <v>85201</v>
      </c>
      <c r="B1613" s="21" t="n">
        <v>7</v>
      </c>
      <c r="C1613" s="22" t="n">
        <v>10.429</v>
      </c>
      <c r="D1613" s="22" t="n">
        <v>12.8823</v>
      </c>
      <c r="E1613" s="23" t="n">
        <v>705.66</v>
      </c>
      <c r="F1613" s="23" t="n">
        <v>900.71</v>
      </c>
      <c r="G1613" s="22" t="n">
        <v>12.286</v>
      </c>
      <c r="H1613" s="22" t="n">
        <v>17.027</v>
      </c>
      <c r="I1613" s="5" t="n">
        <f aca="false">B1613/493794</f>
        <v>1.41759519151711E-005</v>
      </c>
      <c r="J1613" s="6" t="n">
        <f aca="false">J1612+I1613</f>
        <v>0.988055747943479</v>
      </c>
    </row>
    <row r="1614" customFormat="false" ht="12.75" hidden="false" customHeight="false" outlineLevel="0" collapsed="false">
      <c r="A1614" s="20" t="n">
        <v>85404</v>
      </c>
      <c r="B1614" s="21" t="n">
        <v>7</v>
      </c>
      <c r="C1614" s="22" t="n">
        <v>7.857</v>
      </c>
      <c r="D1614" s="22" t="n">
        <v>6.8661</v>
      </c>
      <c r="E1614" s="23" t="n">
        <v>457.62</v>
      </c>
      <c r="F1614" s="23" t="n">
        <v>362.76</v>
      </c>
      <c r="G1614" s="22" t="n">
        <v>7.857</v>
      </c>
      <c r="H1614" s="22" t="n">
        <v>6.866</v>
      </c>
      <c r="I1614" s="5" t="n">
        <f aca="false">B1614/493794</f>
        <v>1.41759519151711E-005</v>
      </c>
      <c r="J1614" s="6" t="n">
        <f aca="false">J1613+I1614</f>
        <v>0.988069923895394</v>
      </c>
    </row>
    <row r="1615" customFormat="false" ht="12.75" hidden="false" customHeight="false" outlineLevel="0" collapsed="false">
      <c r="A1615" s="20" t="n">
        <v>85405</v>
      </c>
      <c r="B1615" s="21" t="n">
        <v>7</v>
      </c>
      <c r="C1615" s="22" t="n">
        <v>20.714</v>
      </c>
      <c r="D1615" s="22" t="n">
        <v>21.3441</v>
      </c>
      <c r="E1615" s="23" t="n">
        <v>1805.66</v>
      </c>
      <c r="F1615" s="23" t="n">
        <v>2157.82</v>
      </c>
      <c r="G1615" s="22" t="n">
        <v>36.286</v>
      </c>
      <c r="H1615" s="22" t="n">
        <v>43.331</v>
      </c>
      <c r="I1615" s="5" t="n">
        <f aca="false">B1615/493794</f>
        <v>1.41759519151711E-005</v>
      </c>
      <c r="J1615" s="6" t="n">
        <f aca="false">J1614+I1615</f>
        <v>0.988084099847309</v>
      </c>
    </row>
    <row r="1616" customFormat="false" ht="12.75" hidden="false" customHeight="false" outlineLevel="0" collapsed="false">
      <c r="A1616" s="20" t="n">
        <v>85410</v>
      </c>
      <c r="B1616" s="21" t="n">
        <v>7</v>
      </c>
      <c r="C1616" s="22" t="n">
        <v>28</v>
      </c>
      <c r="D1616" s="22" t="n">
        <v>49.7728</v>
      </c>
      <c r="E1616" s="23" t="n">
        <v>1788.85</v>
      </c>
      <c r="F1616" s="23" t="n">
        <v>3360.53</v>
      </c>
      <c r="G1616" s="22" t="n">
        <v>30</v>
      </c>
      <c r="H1616" s="22" t="n">
        <v>53.715</v>
      </c>
      <c r="I1616" s="5" t="n">
        <f aca="false">B1616/493794</f>
        <v>1.41759519151711E-005</v>
      </c>
      <c r="J1616" s="6" t="n">
        <f aca="false">J1615+I1616</f>
        <v>0.988098275799224</v>
      </c>
    </row>
    <row r="1617" customFormat="false" ht="12.75" hidden="false" customHeight="false" outlineLevel="0" collapsed="false">
      <c r="A1617" s="20" t="n">
        <v>8782</v>
      </c>
      <c r="B1617" s="21" t="n">
        <v>7</v>
      </c>
      <c r="C1617" s="22" t="n">
        <v>3.571</v>
      </c>
      <c r="D1617" s="22" t="n">
        <v>4.315</v>
      </c>
      <c r="E1617" s="23" t="n">
        <v>288.26</v>
      </c>
      <c r="F1617" s="23" t="n">
        <v>265.62</v>
      </c>
      <c r="G1617" s="22" t="n">
        <v>3.857</v>
      </c>
      <c r="H1617" s="22" t="n">
        <v>4.375</v>
      </c>
      <c r="I1617" s="5" t="n">
        <f aca="false">B1617/493794</f>
        <v>1.41759519151711E-005</v>
      </c>
      <c r="J1617" s="6" t="n">
        <f aca="false">J1616+I1617</f>
        <v>0.988112451751139</v>
      </c>
    </row>
    <row r="1618" customFormat="false" ht="12.75" hidden="false" customHeight="false" outlineLevel="0" collapsed="false">
      <c r="A1618" s="20" t="n">
        <v>8901</v>
      </c>
      <c r="B1618" s="21" t="n">
        <v>7</v>
      </c>
      <c r="C1618" s="22" t="n">
        <v>8.429</v>
      </c>
      <c r="D1618" s="22" t="n">
        <v>5.5334</v>
      </c>
      <c r="E1618" s="23" t="n">
        <v>598.6</v>
      </c>
      <c r="F1618" s="23" t="n">
        <v>331.9</v>
      </c>
      <c r="G1618" s="22" t="n">
        <v>9.429</v>
      </c>
      <c r="H1618" s="22" t="n">
        <v>5.653</v>
      </c>
      <c r="I1618" s="5" t="n">
        <f aca="false">B1618/493794</f>
        <v>1.41759519151711E-005</v>
      </c>
      <c r="J1618" s="6" t="n">
        <f aca="false">J1617+I1618</f>
        <v>0.988126627703055</v>
      </c>
    </row>
    <row r="1619" customFormat="false" ht="12.75" hidden="false" customHeight="false" outlineLevel="0" collapsed="false">
      <c r="A1619" s="20" t="n">
        <v>8960</v>
      </c>
      <c r="B1619" s="21" t="n">
        <v>7</v>
      </c>
      <c r="C1619" s="22" t="n">
        <v>4.143</v>
      </c>
      <c r="D1619" s="22" t="n">
        <v>6.176</v>
      </c>
      <c r="E1619" s="23" t="n">
        <v>304.16</v>
      </c>
      <c r="F1619" s="23" t="n">
        <v>420.01</v>
      </c>
      <c r="G1619" s="22" t="n">
        <v>4.286</v>
      </c>
      <c r="H1619" s="22" t="n">
        <v>6.55</v>
      </c>
      <c r="I1619" s="5" t="n">
        <f aca="false">B1619/493794</f>
        <v>1.41759519151711E-005</v>
      </c>
      <c r="J1619" s="6" t="n">
        <f aca="false">J1618+I1619</f>
        <v>0.98814080365497</v>
      </c>
    </row>
    <row r="1620" customFormat="false" ht="12.75" hidden="false" customHeight="false" outlineLevel="0" collapsed="false">
      <c r="A1620" s="20" t="n">
        <v>8974</v>
      </c>
      <c r="B1620" s="21" t="n">
        <v>7</v>
      </c>
      <c r="C1620" s="22" t="n">
        <v>6.857</v>
      </c>
      <c r="D1620" s="22" t="n">
        <v>3.8048</v>
      </c>
      <c r="E1620" s="23" t="n">
        <v>577.03</v>
      </c>
      <c r="F1620" s="23" t="n">
        <v>400.56</v>
      </c>
      <c r="G1620" s="22" t="n">
        <v>9</v>
      </c>
      <c r="H1620" s="22" t="n">
        <v>7.348</v>
      </c>
      <c r="I1620" s="5" t="n">
        <f aca="false">B1620/493794</f>
        <v>1.41759519151711E-005</v>
      </c>
      <c r="J1620" s="6" t="n">
        <f aca="false">J1619+I1620</f>
        <v>0.988154979606885</v>
      </c>
    </row>
    <row r="1621" customFormat="false" ht="12.75" hidden="false" customHeight="false" outlineLevel="0" collapsed="false">
      <c r="A1621" s="20" t="n">
        <v>9490</v>
      </c>
      <c r="B1621" s="21" t="n">
        <v>7</v>
      </c>
      <c r="C1621" s="22" t="n">
        <v>5.857</v>
      </c>
      <c r="D1621" s="22" t="n">
        <v>7.4482</v>
      </c>
      <c r="E1621" s="23" t="n">
        <v>407.05</v>
      </c>
      <c r="F1621" s="23" t="n">
        <v>480.4</v>
      </c>
      <c r="G1621" s="22" t="n">
        <v>6.286</v>
      </c>
      <c r="H1621" s="22" t="n">
        <v>7.804</v>
      </c>
      <c r="I1621" s="5" t="n">
        <f aca="false">B1621/493794</f>
        <v>1.41759519151711E-005</v>
      </c>
      <c r="J1621" s="6" t="n">
        <f aca="false">J1620+I1621</f>
        <v>0.9881691555588</v>
      </c>
    </row>
    <row r="1622" customFormat="false" ht="12.75" hidden="false" customHeight="false" outlineLevel="0" collapsed="false">
      <c r="A1622" s="20" t="n">
        <v>9623</v>
      </c>
      <c r="B1622" s="21" t="n">
        <v>7</v>
      </c>
      <c r="C1622" s="22" t="n">
        <v>1.286</v>
      </c>
      <c r="D1622" s="22" t="n">
        <v>0.488</v>
      </c>
      <c r="E1622" s="23" t="n">
        <v>131.88</v>
      </c>
      <c r="F1622" s="23" t="n">
        <v>47.33</v>
      </c>
      <c r="G1622" s="22" t="n">
        <v>1.286</v>
      </c>
      <c r="H1622" s="22" t="n">
        <v>0.488</v>
      </c>
      <c r="I1622" s="5" t="n">
        <f aca="false">B1622/493794</f>
        <v>1.41759519151711E-005</v>
      </c>
      <c r="J1622" s="6" t="n">
        <f aca="false">J1621+I1622</f>
        <v>0.988183331510716</v>
      </c>
    </row>
    <row r="1623" customFormat="false" ht="12.75" hidden="false" customHeight="false" outlineLevel="0" collapsed="false">
      <c r="A1623" s="20" t="n">
        <v>99760</v>
      </c>
      <c r="B1623" s="21" t="n">
        <v>7</v>
      </c>
      <c r="C1623" s="22" t="n">
        <v>14.714</v>
      </c>
      <c r="D1623" s="22" t="n">
        <v>16.5097</v>
      </c>
      <c r="E1623" s="23" t="n">
        <v>953.42</v>
      </c>
      <c r="F1623" s="23" t="n">
        <v>1216.86</v>
      </c>
      <c r="G1623" s="22" t="n">
        <v>17.714</v>
      </c>
      <c r="H1623" s="22" t="n">
        <v>22.111</v>
      </c>
      <c r="I1623" s="5" t="n">
        <f aca="false">B1623/493794</f>
        <v>1.41759519151711E-005</v>
      </c>
      <c r="J1623" s="6" t="n">
        <f aca="false">J1622+I1623</f>
        <v>0.988197507462631</v>
      </c>
    </row>
    <row r="1624" customFormat="false" ht="12.75" hidden="false" customHeight="false" outlineLevel="0" collapsed="false">
      <c r="A1624" s="20" t="s">
        <v>119</v>
      </c>
      <c r="B1624" s="21" t="n">
        <v>7</v>
      </c>
      <c r="C1624" s="22" t="n">
        <v>10.286</v>
      </c>
      <c r="D1624" s="22" t="n">
        <v>9.3401</v>
      </c>
      <c r="E1624" s="23" t="n">
        <v>776.18</v>
      </c>
      <c r="F1624" s="23" t="n">
        <v>610.03</v>
      </c>
      <c r="G1624" s="22" t="n">
        <v>10.857</v>
      </c>
      <c r="H1624" s="22" t="n">
        <v>9.388</v>
      </c>
      <c r="I1624" s="5" t="n">
        <f aca="false">B1624/493794</f>
        <v>1.41759519151711E-005</v>
      </c>
      <c r="J1624" s="6" t="n">
        <f aca="false">J1623+I1624</f>
        <v>0.988211683414546</v>
      </c>
    </row>
    <row r="1625" customFormat="false" ht="12.75" hidden="false" customHeight="false" outlineLevel="0" collapsed="false">
      <c r="A1625" s="20" t="s">
        <v>120</v>
      </c>
      <c r="B1625" s="21" t="n">
        <v>7</v>
      </c>
      <c r="C1625" s="22" t="n">
        <v>14.857</v>
      </c>
      <c r="D1625" s="22" t="n">
        <v>14.8709</v>
      </c>
      <c r="E1625" s="23" t="n">
        <v>761.98</v>
      </c>
      <c r="F1625" s="23" t="n">
        <v>684.71</v>
      </c>
      <c r="G1625" s="22" t="n">
        <v>15.429</v>
      </c>
      <c r="H1625" s="22" t="n">
        <v>14.501</v>
      </c>
      <c r="I1625" s="5" t="n">
        <f aca="false">B1625/493794</f>
        <v>1.41759519151711E-005</v>
      </c>
      <c r="J1625" s="6" t="n">
        <f aca="false">J1624+I1625</f>
        <v>0.988225859366461</v>
      </c>
    </row>
    <row r="1626" customFormat="false" ht="12.75" hidden="false" customHeight="false" outlineLevel="0" collapsed="false">
      <c r="A1626" s="20" t="s">
        <v>121</v>
      </c>
      <c r="B1626" s="21" t="n">
        <v>7</v>
      </c>
      <c r="C1626" s="22" t="n">
        <v>3.714</v>
      </c>
      <c r="D1626" s="22" t="n">
        <v>4.4615</v>
      </c>
      <c r="E1626" s="23" t="n">
        <v>330.11</v>
      </c>
      <c r="F1626" s="23" t="n">
        <v>308.86</v>
      </c>
      <c r="G1626" s="22" t="n">
        <v>4.143</v>
      </c>
      <c r="H1626" s="22" t="n">
        <v>4.88</v>
      </c>
      <c r="I1626" s="5" t="n">
        <f aca="false">B1626/493794</f>
        <v>1.41759519151711E-005</v>
      </c>
      <c r="J1626" s="6" t="n">
        <f aca="false">J1625+I1626</f>
        <v>0.988240035318376</v>
      </c>
    </row>
    <row r="1627" customFormat="false" ht="12.75" hidden="false" customHeight="false" outlineLevel="0" collapsed="false">
      <c r="A1627" s="20" t="s">
        <v>122</v>
      </c>
      <c r="B1627" s="21" t="n">
        <v>7</v>
      </c>
      <c r="C1627" s="22" t="n">
        <v>5.143</v>
      </c>
      <c r="D1627" s="22" t="n">
        <v>5.5506</v>
      </c>
      <c r="E1627" s="23" t="n">
        <v>436.65</v>
      </c>
      <c r="F1627" s="23" t="n">
        <v>483.3</v>
      </c>
      <c r="G1627" s="22" t="n">
        <v>6.714</v>
      </c>
      <c r="H1627" s="22" t="n">
        <v>8.341</v>
      </c>
      <c r="I1627" s="5" t="n">
        <f aca="false">B1627/493794</f>
        <v>1.41759519151711E-005</v>
      </c>
      <c r="J1627" s="6" t="n">
        <f aca="false">J1626+I1627</f>
        <v>0.988254211270292</v>
      </c>
    </row>
    <row r="1628" customFormat="false" ht="12.75" hidden="false" customHeight="false" outlineLevel="0" collapsed="false">
      <c r="A1628" s="20" t="s">
        <v>123</v>
      </c>
      <c r="B1628" s="21" t="n">
        <v>7</v>
      </c>
      <c r="C1628" s="22" t="n">
        <v>8.571</v>
      </c>
      <c r="D1628" s="22" t="n">
        <v>11.2821</v>
      </c>
      <c r="E1628" s="23" t="n">
        <v>597.79</v>
      </c>
      <c r="F1628" s="23" t="n">
        <v>699.3</v>
      </c>
      <c r="G1628" s="22" t="n">
        <v>10.429</v>
      </c>
      <c r="H1628" s="22" t="n">
        <v>13.501</v>
      </c>
      <c r="I1628" s="5" t="n">
        <f aca="false">B1628/493794</f>
        <v>1.41759519151711E-005</v>
      </c>
      <c r="J1628" s="6" t="n">
        <f aca="false">J1627+I1628</f>
        <v>0.988268387222207</v>
      </c>
    </row>
    <row r="1629" customFormat="false" ht="12.75" hidden="false" customHeight="false" outlineLevel="0" collapsed="false">
      <c r="A1629" s="20" t="s">
        <v>124</v>
      </c>
      <c r="B1629" s="21" t="n">
        <v>7</v>
      </c>
      <c r="C1629" s="22" t="n">
        <v>5.429</v>
      </c>
      <c r="D1629" s="22" t="n">
        <v>5.996</v>
      </c>
      <c r="E1629" s="23" t="n">
        <v>392.28</v>
      </c>
      <c r="F1629" s="23" t="n">
        <v>294.02</v>
      </c>
      <c r="G1629" s="22" t="n">
        <v>6.286</v>
      </c>
      <c r="H1629" s="22" t="n">
        <v>5.794</v>
      </c>
      <c r="I1629" s="5" t="n">
        <f aca="false">B1629/493794</f>
        <v>1.41759519151711E-005</v>
      </c>
      <c r="J1629" s="6" t="n">
        <f aca="false">J1628+I1629</f>
        <v>0.988282563174122</v>
      </c>
    </row>
    <row r="1630" customFormat="false" ht="12.75" hidden="false" customHeight="false" outlineLevel="0" collapsed="false">
      <c r="A1630" s="20" t="s">
        <v>125</v>
      </c>
      <c r="B1630" s="21" t="n">
        <v>7</v>
      </c>
      <c r="C1630" s="22" t="n">
        <v>9.286</v>
      </c>
      <c r="D1630" s="22" t="n">
        <v>5.7363</v>
      </c>
      <c r="E1630" s="23" t="n">
        <v>899.46</v>
      </c>
      <c r="F1630" s="23" t="n">
        <v>546.23</v>
      </c>
      <c r="G1630" s="22" t="n">
        <v>18.429</v>
      </c>
      <c r="H1630" s="22" t="n">
        <v>14.246</v>
      </c>
      <c r="I1630" s="5" t="n">
        <f aca="false">B1630/493794</f>
        <v>1.41759519151711E-005</v>
      </c>
      <c r="J1630" s="6" t="n">
        <f aca="false">J1629+I1630</f>
        <v>0.988296739126037</v>
      </c>
    </row>
    <row r="1631" customFormat="false" ht="12.75" hidden="false" customHeight="false" outlineLevel="0" collapsed="false">
      <c r="A1631" s="20" t="s">
        <v>126</v>
      </c>
      <c r="B1631" s="21" t="n">
        <v>7</v>
      </c>
      <c r="C1631" s="22" t="n">
        <v>8</v>
      </c>
      <c r="D1631" s="22" t="n">
        <v>6.0828</v>
      </c>
      <c r="E1631" s="23" t="n">
        <v>625.52</v>
      </c>
      <c r="F1631" s="23" t="n">
        <v>397.41</v>
      </c>
      <c r="G1631" s="22" t="n">
        <v>10.714</v>
      </c>
      <c r="H1631" s="22" t="n">
        <v>9.447</v>
      </c>
      <c r="I1631" s="5" t="n">
        <f aca="false">B1631/493794</f>
        <v>1.41759519151711E-005</v>
      </c>
      <c r="J1631" s="6" t="n">
        <f aca="false">J1630+I1631</f>
        <v>0.988310915077952</v>
      </c>
    </row>
    <row r="1632" customFormat="false" ht="12.75" hidden="false" customHeight="false" outlineLevel="0" collapsed="false">
      <c r="A1632" s="20" t="s">
        <v>127</v>
      </c>
      <c r="B1632" s="21" t="n">
        <v>7</v>
      </c>
      <c r="C1632" s="22" t="n">
        <v>1.429</v>
      </c>
      <c r="D1632" s="22" t="n">
        <v>0.7868</v>
      </c>
      <c r="E1632" s="23" t="n">
        <v>92.33</v>
      </c>
      <c r="F1632" s="23" t="n">
        <v>61.1</v>
      </c>
      <c r="G1632" s="22" t="n">
        <v>1.429</v>
      </c>
      <c r="H1632" s="22" t="n">
        <v>0.787</v>
      </c>
      <c r="I1632" s="5" t="n">
        <f aca="false">B1632/493794</f>
        <v>1.41759519151711E-005</v>
      </c>
      <c r="J1632" s="6" t="n">
        <f aca="false">J1631+I1632</f>
        <v>0.988325091029868</v>
      </c>
    </row>
    <row r="1633" customFormat="false" ht="12.75" hidden="false" customHeight="false" outlineLevel="0" collapsed="false">
      <c r="A1633" s="20" t="s">
        <v>128</v>
      </c>
      <c r="B1633" s="21" t="n">
        <v>7</v>
      </c>
      <c r="C1633" s="22" t="n">
        <v>3.286</v>
      </c>
      <c r="D1633" s="22" t="n">
        <v>2.4976</v>
      </c>
      <c r="E1633" s="23" t="n">
        <v>304.43</v>
      </c>
      <c r="F1633" s="23" t="n">
        <v>158.87</v>
      </c>
      <c r="G1633" s="22" t="n">
        <v>4.143</v>
      </c>
      <c r="H1633" s="22" t="n">
        <v>2.911</v>
      </c>
      <c r="I1633" s="5" t="n">
        <f aca="false">B1633/493794</f>
        <v>1.41759519151711E-005</v>
      </c>
      <c r="J1633" s="6" t="n">
        <f aca="false">J1632+I1633</f>
        <v>0.988339266981783</v>
      </c>
    </row>
    <row r="1634" customFormat="false" ht="12.75" hidden="false" customHeight="false" outlineLevel="0" collapsed="false">
      <c r="A1634" s="20" t="s">
        <v>129</v>
      </c>
      <c r="B1634" s="21" t="n">
        <v>7</v>
      </c>
      <c r="C1634" s="22" t="n">
        <v>2.857</v>
      </c>
      <c r="D1634" s="22" t="n">
        <v>2.1931</v>
      </c>
      <c r="E1634" s="23" t="n">
        <v>332.66</v>
      </c>
      <c r="F1634" s="23" t="n">
        <v>281.84</v>
      </c>
      <c r="G1634" s="22" t="n">
        <v>3.714</v>
      </c>
      <c r="H1634" s="22" t="n">
        <v>2.752</v>
      </c>
      <c r="I1634" s="5" t="n">
        <f aca="false">B1634/493794</f>
        <v>1.41759519151711E-005</v>
      </c>
      <c r="J1634" s="6" t="n">
        <f aca="false">J1633+I1634</f>
        <v>0.988353442933698</v>
      </c>
    </row>
    <row r="1635" customFormat="false" ht="12.75" hidden="false" customHeight="false" outlineLevel="0" collapsed="false">
      <c r="A1635" s="20" t="n">
        <v>416</v>
      </c>
      <c r="B1635" s="21" t="n">
        <v>6</v>
      </c>
      <c r="C1635" s="22" t="n">
        <v>4.5</v>
      </c>
      <c r="D1635" s="22" t="n">
        <v>8.5732</v>
      </c>
      <c r="E1635" s="23" t="n">
        <v>356.94</v>
      </c>
      <c r="F1635" s="23" t="n">
        <v>541.37</v>
      </c>
      <c r="G1635" s="22" t="n">
        <v>5.167</v>
      </c>
      <c r="H1635" s="22" t="n">
        <v>8.75</v>
      </c>
      <c r="I1635" s="5" t="n">
        <f aca="false">B1635/493794</f>
        <v>1.21508159272895E-005</v>
      </c>
      <c r="J1635" s="6" t="n">
        <f aca="false">J1634+I1635</f>
        <v>0.988365593749625</v>
      </c>
    </row>
    <row r="1636" customFormat="false" ht="12.75" hidden="false" customHeight="false" outlineLevel="0" collapsed="false">
      <c r="A1636" s="20" t="n">
        <v>7051</v>
      </c>
      <c r="B1636" s="21" t="n">
        <v>6</v>
      </c>
      <c r="C1636" s="22" t="n">
        <v>18.167</v>
      </c>
      <c r="D1636" s="22" t="n">
        <v>25.514</v>
      </c>
      <c r="E1636" s="23" t="n">
        <v>1385.87</v>
      </c>
      <c r="F1636" s="23" t="n">
        <v>1962.91</v>
      </c>
      <c r="G1636" s="22" t="n">
        <v>19.167</v>
      </c>
      <c r="H1636" s="22" t="n">
        <v>25.357</v>
      </c>
      <c r="I1636" s="5" t="n">
        <f aca="false">B1636/493794</f>
        <v>1.21508159272895E-005</v>
      </c>
      <c r="J1636" s="6" t="n">
        <f aca="false">J1635+I1636</f>
        <v>0.988377744565553</v>
      </c>
    </row>
    <row r="1637" customFormat="false" ht="12.75" hidden="false" customHeight="false" outlineLevel="0" collapsed="false">
      <c r="A1637" s="20" t="n">
        <v>8881</v>
      </c>
      <c r="B1637" s="21" t="n">
        <v>6</v>
      </c>
      <c r="C1637" s="22" t="n">
        <v>3.667</v>
      </c>
      <c r="D1637" s="22" t="n">
        <v>3.4448</v>
      </c>
      <c r="E1637" s="23" t="n">
        <v>467.27</v>
      </c>
      <c r="F1637" s="23" t="n">
        <v>649.73</v>
      </c>
      <c r="G1637" s="22" t="n">
        <v>4</v>
      </c>
      <c r="H1637" s="22" t="n">
        <v>3.225</v>
      </c>
      <c r="I1637" s="5" t="n">
        <f aca="false">B1637/493794</f>
        <v>1.21508159272895E-005</v>
      </c>
      <c r="J1637" s="6" t="n">
        <f aca="false">J1636+I1637</f>
        <v>0.98838989538148</v>
      </c>
    </row>
    <row r="1638" customFormat="false" ht="12.75" hidden="false" customHeight="false" outlineLevel="0" collapsed="false">
      <c r="A1638" s="20" t="n">
        <v>1466</v>
      </c>
      <c r="B1638" s="21" t="n">
        <v>6</v>
      </c>
      <c r="C1638" s="22" t="n">
        <v>1.333</v>
      </c>
      <c r="D1638" s="22" t="n">
        <v>0.5164</v>
      </c>
      <c r="E1638" s="23" t="n">
        <v>157.85</v>
      </c>
      <c r="F1638" s="23" t="n">
        <v>118.15</v>
      </c>
      <c r="G1638" s="22" t="n">
        <v>1.5</v>
      </c>
      <c r="H1638" s="22" t="n">
        <v>0.548</v>
      </c>
      <c r="I1638" s="5" t="n">
        <f aca="false">B1638/493794</f>
        <v>1.21508159272895E-005</v>
      </c>
      <c r="J1638" s="6" t="n">
        <f aca="false">J1637+I1638</f>
        <v>0.988402046197407</v>
      </c>
    </row>
    <row r="1639" customFormat="false" ht="12.75" hidden="false" customHeight="false" outlineLevel="0" collapsed="false">
      <c r="A1639" s="20" t="n">
        <v>1471</v>
      </c>
      <c r="B1639" s="21" t="n">
        <v>6</v>
      </c>
      <c r="C1639" s="22" t="n">
        <v>5.833</v>
      </c>
      <c r="D1639" s="22" t="n">
        <v>4.3551</v>
      </c>
      <c r="E1639" s="23" t="n">
        <v>428.13</v>
      </c>
      <c r="F1639" s="23" t="n">
        <v>361.67</v>
      </c>
      <c r="G1639" s="22" t="n">
        <v>6.667</v>
      </c>
      <c r="H1639" s="22" t="n">
        <v>4.59</v>
      </c>
      <c r="I1639" s="5" t="n">
        <f aca="false">B1639/493794</f>
        <v>1.21508159272895E-005</v>
      </c>
      <c r="J1639" s="6" t="n">
        <f aca="false">J1638+I1639</f>
        <v>0.988414197013335</v>
      </c>
    </row>
    <row r="1640" customFormat="false" ht="12.75" hidden="false" customHeight="false" outlineLevel="0" collapsed="false">
      <c r="A1640" s="20" t="n">
        <v>1480</v>
      </c>
      <c r="B1640" s="21" t="n">
        <v>6</v>
      </c>
      <c r="C1640" s="22" t="n">
        <v>4.5</v>
      </c>
      <c r="D1640" s="22" t="n">
        <v>7.6354</v>
      </c>
      <c r="E1640" s="23" t="n">
        <v>260.03</v>
      </c>
      <c r="F1640" s="23" t="n">
        <v>410.19</v>
      </c>
      <c r="G1640" s="22" t="n">
        <v>4.5</v>
      </c>
      <c r="H1640" s="22" t="n">
        <v>7.635</v>
      </c>
      <c r="I1640" s="5" t="n">
        <f aca="false">B1640/493794</f>
        <v>1.21508159272895E-005</v>
      </c>
      <c r="J1640" s="6" t="n">
        <f aca="false">J1639+I1640</f>
        <v>0.988426347829262</v>
      </c>
    </row>
    <row r="1641" customFormat="false" ht="12.75" hidden="false" customHeight="false" outlineLevel="0" collapsed="false">
      <c r="A1641" s="20" t="n">
        <v>1609</v>
      </c>
      <c r="B1641" s="21" t="n">
        <v>6</v>
      </c>
      <c r="C1641" s="22" t="n">
        <v>2.667</v>
      </c>
      <c r="D1641" s="22" t="n">
        <v>3.1411</v>
      </c>
      <c r="E1641" s="23" t="n">
        <v>207.43</v>
      </c>
      <c r="F1641" s="23" t="n">
        <v>212.59</v>
      </c>
      <c r="G1641" s="22" t="n">
        <v>2.833</v>
      </c>
      <c r="H1641" s="22" t="n">
        <v>3.545</v>
      </c>
      <c r="I1641" s="5" t="n">
        <f aca="false">B1641/493794</f>
        <v>1.21508159272895E-005</v>
      </c>
      <c r="J1641" s="6" t="n">
        <f aca="false">J1640+I1641</f>
        <v>0.988438498645189</v>
      </c>
    </row>
    <row r="1642" customFormat="false" ht="12.75" hidden="false" customHeight="false" outlineLevel="0" collapsed="false">
      <c r="A1642" s="20" t="n">
        <v>1620</v>
      </c>
      <c r="B1642" s="21" t="n">
        <v>6</v>
      </c>
      <c r="C1642" s="22" t="n">
        <v>5.667</v>
      </c>
      <c r="D1642" s="22" t="n">
        <v>7.3666</v>
      </c>
      <c r="E1642" s="23" t="n">
        <v>417.28</v>
      </c>
      <c r="F1642" s="23" t="n">
        <v>486.16</v>
      </c>
      <c r="G1642" s="22" t="n">
        <v>6.5</v>
      </c>
      <c r="H1642" s="22" t="n">
        <v>8.142</v>
      </c>
      <c r="I1642" s="5" t="n">
        <f aca="false">B1642/493794</f>
        <v>1.21508159272895E-005</v>
      </c>
      <c r="J1642" s="6" t="n">
        <f aca="false">J1641+I1642</f>
        <v>0.988450649461117</v>
      </c>
    </row>
    <row r="1643" customFormat="false" ht="12.75" hidden="false" customHeight="false" outlineLevel="0" collapsed="false">
      <c r="A1643" s="20" t="n">
        <v>1709</v>
      </c>
      <c r="B1643" s="21" t="n">
        <v>6</v>
      </c>
      <c r="C1643" s="22" t="n">
        <v>9</v>
      </c>
      <c r="D1643" s="22" t="n">
        <v>14.0428</v>
      </c>
      <c r="E1643" s="23" t="n">
        <v>678.84</v>
      </c>
      <c r="F1643" s="23" t="n">
        <v>941.72</v>
      </c>
      <c r="G1643" s="22" t="n">
        <v>9.833</v>
      </c>
      <c r="H1643" s="22" t="n">
        <v>14.621</v>
      </c>
      <c r="I1643" s="5" t="n">
        <f aca="false">B1643/493794</f>
        <v>1.21508159272895E-005</v>
      </c>
      <c r="J1643" s="6" t="n">
        <f aca="false">J1642+I1643</f>
        <v>0.988462800277044</v>
      </c>
    </row>
    <row r="1644" customFormat="false" ht="12.75" hidden="false" customHeight="false" outlineLevel="0" collapsed="false">
      <c r="A1644" s="20" t="n">
        <v>1914</v>
      </c>
      <c r="B1644" s="21" t="n">
        <v>6</v>
      </c>
      <c r="C1644" s="22" t="n">
        <v>3.333</v>
      </c>
      <c r="D1644" s="22" t="n">
        <v>4.3205</v>
      </c>
      <c r="E1644" s="23" t="n">
        <v>242.16</v>
      </c>
      <c r="F1644" s="23" t="n">
        <v>257.23</v>
      </c>
      <c r="G1644" s="22" t="n">
        <v>3.333</v>
      </c>
      <c r="H1644" s="22" t="n">
        <v>4.32</v>
      </c>
      <c r="I1644" s="5" t="n">
        <f aca="false">B1644/493794</f>
        <v>1.21508159272895E-005</v>
      </c>
      <c r="J1644" s="6" t="n">
        <f aca="false">J1643+I1644</f>
        <v>0.988474951092971</v>
      </c>
    </row>
    <row r="1645" customFormat="false" ht="12.75" hidden="false" customHeight="false" outlineLevel="0" collapsed="false">
      <c r="A1645" s="20" t="n">
        <v>23770</v>
      </c>
      <c r="B1645" s="21" t="n">
        <v>6</v>
      </c>
      <c r="C1645" s="22" t="n">
        <v>14.667</v>
      </c>
      <c r="D1645" s="22" t="n">
        <v>15.7184</v>
      </c>
      <c r="E1645" s="23" t="n">
        <v>978.02</v>
      </c>
      <c r="F1645" s="23" t="n">
        <v>933.89</v>
      </c>
      <c r="G1645" s="22" t="n">
        <v>20.333</v>
      </c>
      <c r="H1645" s="22" t="n">
        <v>24.921</v>
      </c>
      <c r="I1645" s="5" t="n">
        <f aca="false">B1645/493794</f>
        <v>1.21508159272895E-005</v>
      </c>
      <c r="J1645" s="6" t="n">
        <f aca="false">J1644+I1645</f>
        <v>0.988487101908899</v>
      </c>
    </row>
    <row r="1646" customFormat="false" ht="12.75" hidden="false" customHeight="false" outlineLevel="0" collapsed="false">
      <c r="A1646" s="20" t="n">
        <v>2399</v>
      </c>
      <c r="B1646" s="21" t="n">
        <v>6</v>
      </c>
      <c r="C1646" s="22" t="n">
        <v>6.667</v>
      </c>
      <c r="D1646" s="22" t="n">
        <v>5.0067</v>
      </c>
      <c r="E1646" s="23" t="n">
        <v>512.67</v>
      </c>
      <c r="F1646" s="23" t="n">
        <v>311.18</v>
      </c>
      <c r="G1646" s="22" t="n">
        <v>8.667</v>
      </c>
      <c r="H1646" s="22" t="n">
        <v>5.989</v>
      </c>
      <c r="I1646" s="5" t="n">
        <f aca="false">B1646/493794</f>
        <v>1.21508159272895E-005</v>
      </c>
      <c r="J1646" s="6" t="n">
        <f aca="false">J1645+I1646</f>
        <v>0.988499252724826</v>
      </c>
    </row>
    <row r="1647" customFormat="false" ht="12.75" hidden="false" customHeight="false" outlineLevel="0" collapsed="false">
      <c r="A1647" s="20" t="n">
        <v>2462</v>
      </c>
      <c r="B1647" s="21" t="n">
        <v>6</v>
      </c>
      <c r="C1647" s="22" t="n">
        <v>3.5</v>
      </c>
      <c r="D1647" s="22" t="n">
        <v>3.9875</v>
      </c>
      <c r="E1647" s="23" t="n">
        <v>285.68</v>
      </c>
      <c r="F1647" s="23" t="n">
        <v>289.4</v>
      </c>
      <c r="G1647" s="22" t="n">
        <v>3.667</v>
      </c>
      <c r="H1647" s="22" t="n">
        <v>4.082</v>
      </c>
      <c r="I1647" s="5" t="n">
        <f aca="false">B1647/493794</f>
        <v>1.21508159272895E-005</v>
      </c>
      <c r="J1647" s="6" t="n">
        <f aca="false">J1646+I1647</f>
        <v>0.988511403540753</v>
      </c>
    </row>
    <row r="1648" customFormat="false" ht="12.75" hidden="false" customHeight="false" outlineLevel="0" collapsed="false">
      <c r="A1648" s="20" t="n">
        <v>25051</v>
      </c>
      <c r="B1648" s="21" t="n">
        <v>6</v>
      </c>
      <c r="C1648" s="22" t="n">
        <v>12.167</v>
      </c>
      <c r="D1648" s="22" t="n">
        <v>12.6715</v>
      </c>
      <c r="E1648" s="23" t="n">
        <v>936.57</v>
      </c>
      <c r="F1648" s="23" t="n">
        <v>816.79</v>
      </c>
      <c r="G1648" s="22" t="n">
        <v>14.667</v>
      </c>
      <c r="H1648" s="22" t="n">
        <v>14.814</v>
      </c>
      <c r="I1648" s="5" t="n">
        <f aca="false">B1648/493794</f>
        <v>1.21508159272895E-005</v>
      </c>
      <c r="J1648" s="6" t="n">
        <f aca="false">J1647+I1648</f>
        <v>0.988523554356681</v>
      </c>
    </row>
    <row r="1649" customFormat="false" ht="12.75" hidden="false" customHeight="false" outlineLevel="0" collapsed="false">
      <c r="A1649" s="20" t="n">
        <v>2812</v>
      </c>
      <c r="B1649" s="21" t="n">
        <v>6</v>
      </c>
      <c r="C1649" s="22" t="n">
        <v>14</v>
      </c>
      <c r="D1649" s="22" t="n">
        <v>23.6559</v>
      </c>
      <c r="E1649" s="23" t="n">
        <v>748.84</v>
      </c>
      <c r="F1649" s="23" t="n">
        <v>1177.83</v>
      </c>
      <c r="G1649" s="22" t="n">
        <v>14.5</v>
      </c>
      <c r="H1649" s="22" t="n">
        <v>24.345</v>
      </c>
      <c r="I1649" s="5" t="n">
        <f aca="false">B1649/493794</f>
        <v>1.21508159272895E-005</v>
      </c>
      <c r="J1649" s="6" t="n">
        <f aca="false">J1648+I1649</f>
        <v>0.988535705172608</v>
      </c>
    </row>
    <row r="1650" customFormat="false" ht="12.75" hidden="false" customHeight="false" outlineLevel="0" collapsed="false">
      <c r="A1650" s="20" t="n">
        <v>2839</v>
      </c>
      <c r="B1650" s="21" t="n">
        <v>6</v>
      </c>
      <c r="C1650" s="22" t="n">
        <v>4.667</v>
      </c>
      <c r="D1650" s="22" t="n">
        <v>4.1793</v>
      </c>
      <c r="E1650" s="23" t="n">
        <v>356.62</v>
      </c>
      <c r="F1650" s="23" t="n">
        <v>297.61</v>
      </c>
      <c r="G1650" s="22" t="n">
        <v>5.333</v>
      </c>
      <c r="H1650" s="22" t="n">
        <v>4.412</v>
      </c>
      <c r="I1650" s="5" t="n">
        <f aca="false">B1650/493794</f>
        <v>1.21508159272895E-005</v>
      </c>
      <c r="J1650" s="6" t="n">
        <f aca="false">J1649+I1650</f>
        <v>0.988547855988535</v>
      </c>
    </row>
    <row r="1651" customFormat="false" ht="12.75" hidden="false" customHeight="false" outlineLevel="0" collapsed="false">
      <c r="A1651" s="20" t="n">
        <v>28522</v>
      </c>
      <c r="B1651" s="21" t="n">
        <v>6</v>
      </c>
      <c r="C1651" s="22" t="n">
        <v>1</v>
      </c>
      <c r="D1651" s="22" t="n">
        <v>0</v>
      </c>
      <c r="E1651" s="23" t="n">
        <v>120.17</v>
      </c>
      <c r="F1651" s="23" t="n">
        <v>25.53</v>
      </c>
      <c r="G1651" s="22" t="n">
        <v>1.167</v>
      </c>
      <c r="H1651" s="22" t="n">
        <v>0.408</v>
      </c>
      <c r="I1651" s="5" t="n">
        <f aca="false">B1651/493794</f>
        <v>1.21508159272895E-005</v>
      </c>
      <c r="J1651" s="6" t="n">
        <f aca="false">J1650+I1651</f>
        <v>0.988560006804462</v>
      </c>
    </row>
    <row r="1652" customFormat="false" ht="12.75" hidden="false" customHeight="false" outlineLevel="0" collapsed="false">
      <c r="A1652" s="20" t="n">
        <v>2872</v>
      </c>
      <c r="B1652" s="21" t="n">
        <v>6</v>
      </c>
      <c r="C1652" s="22" t="n">
        <v>18.333</v>
      </c>
      <c r="D1652" s="22" t="n">
        <v>10.4817</v>
      </c>
      <c r="E1652" s="23" t="n">
        <v>1493.9</v>
      </c>
      <c r="F1652" s="23" t="n">
        <v>1010.41</v>
      </c>
      <c r="G1652" s="22" t="n">
        <v>23.667</v>
      </c>
      <c r="H1652" s="22" t="n">
        <v>18.446</v>
      </c>
      <c r="I1652" s="5" t="n">
        <f aca="false">B1652/493794</f>
        <v>1.21508159272895E-005</v>
      </c>
      <c r="J1652" s="6" t="n">
        <f aca="false">J1651+I1652</f>
        <v>0.98857215762039</v>
      </c>
    </row>
    <row r="1653" customFormat="false" ht="12.75" hidden="false" customHeight="false" outlineLevel="0" collapsed="false">
      <c r="A1653" s="20" t="n">
        <v>2931</v>
      </c>
      <c r="B1653" s="21" t="n">
        <v>6</v>
      </c>
      <c r="C1653" s="22" t="n">
        <v>4.833</v>
      </c>
      <c r="D1653" s="22" t="n">
        <v>4.1191</v>
      </c>
      <c r="E1653" s="23" t="n">
        <v>374.58</v>
      </c>
      <c r="F1653" s="23" t="n">
        <v>395.82</v>
      </c>
      <c r="G1653" s="22" t="n">
        <v>6.333</v>
      </c>
      <c r="H1653" s="22" t="n">
        <v>6.772</v>
      </c>
      <c r="I1653" s="5" t="n">
        <f aca="false">B1653/493794</f>
        <v>1.21508159272895E-005</v>
      </c>
      <c r="J1653" s="6" t="n">
        <f aca="false">J1652+I1653</f>
        <v>0.988584308436317</v>
      </c>
    </row>
    <row r="1654" customFormat="false" ht="12.75" hidden="false" customHeight="false" outlineLevel="0" collapsed="false">
      <c r="A1654" s="20" t="n">
        <v>29510</v>
      </c>
      <c r="B1654" s="21" t="n">
        <v>6</v>
      </c>
      <c r="C1654" s="22" t="n">
        <v>18.5</v>
      </c>
      <c r="D1654" s="22" t="n">
        <v>20.5985</v>
      </c>
      <c r="E1654" s="23" t="n">
        <v>1091.91</v>
      </c>
      <c r="F1654" s="23" t="n">
        <v>1152.37</v>
      </c>
      <c r="G1654" s="22" t="n">
        <v>19.167</v>
      </c>
      <c r="H1654" s="22" t="n">
        <v>20.837</v>
      </c>
      <c r="I1654" s="5" t="n">
        <f aca="false">B1654/493794</f>
        <v>1.21508159272895E-005</v>
      </c>
      <c r="J1654" s="6" t="n">
        <f aca="false">J1653+I1654</f>
        <v>0.988596459252244</v>
      </c>
    </row>
    <row r="1655" customFormat="false" ht="12.75" hidden="false" customHeight="false" outlineLevel="0" collapsed="false">
      <c r="A1655" s="20" t="n">
        <v>29622</v>
      </c>
      <c r="B1655" s="21" t="n">
        <v>6</v>
      </c>
      <c r="C1655" s="22" t="n">
        <v>4.833</v>
      </c>
      <c r="D1655" s="22" t="n">
        <v>5.3448</v>
      </c>
      <c r="E1655" s="23" t="n">
        <v>369.44</v>
      </c>
      <c r="F1655" s="23" t="n">
        <v>266.87</v>
      </c>
      <c r="G1655" s="22" t="n">
        <v>5.5</v>
      </c>
      <c r="H1655" s="22" t="n">
        <v>5.089</v>
      </c>
      <c r="I1655" s="5" t="n">
        <f aca="false">B1655/493794</f>
        <v>1.21508159272895E-005</v>
      </c>
      <c r="J1655" s="6" t="n">
        <f aca="false">J1654+I1655</f>
        <v>0.988608610068172</v>
      </c>
    </row>
    <row r="1656" customFormat="false" ht="12.75" hidden="false" customHeight="false" outlineLevel="0" collapsed="false">
      <c r="A1656" s="20" t="n">
        <v>29654</v>
      </c>
      <c r="B1656" s="21" t="n">
        <v>6</v>
      </c>
      <c r="C1656" s="22" t="n">
        <v>14.833</v>
      </c>
      <c r="D1656" s="22" t="n">
        <v>18.7554</v>
      </c>
      <c r="E1656" s="23" t="n">
        <v>1043.67</v>
      </c>
      <c r="F1656" s="23" t="n">
        <v>1198.39</v>
      </c>
      <c r="G1656" s="22" t="n">
        <v>15.833</v>
      </c>
      <c r="H1656" s="22" t="n">
        <v>18.498</v>
      </c>
      <c r="I1656" s="5" t="n">
        <f aca="false">B1656/493794</f>
        <v>1.21508159272895E-005</v>
      </c>
      <c r="J1656" s="6" t="n">
        <f aca="false">J1655+I1656</f>
        <v>0.988620760884099</v>
      </c>
    </row>
    <row r="1657" customFormat="false" ht="12.75" hidden="false" customHeight="false" outlineLevel="0" collapsed="false">
      <c r="A1657" s="20" t="n">
        <v>2970</v>
      </c>
      <c r="B1657" s="21" t="n">
        <v>6</v>
      </c>
      <c r="C1657" s="22" t="n">
        <v>9</v>
      </c>
      <c r="D1657" s="22" t="n">
        <v>8.4853</v>
      </c>
      <c r="E1657" s="23" t="n">
        <v>535.03</v>
      </c>
      <c r="F1657" s="23" t="n">
        <v>471.92</v>
      </c>
      <c r="G1657" s="22" t="n">
        <v>9.333</v>
      </c>
      <c r="H1657" s="22" t="n">
        <v>8.454</v>
      </c>
      <c r="I1657" s="5" t="n">
        <f aca="false">B1657/493794</f>
        <v>1.21508159272895E-005</v>
      </c>
      <c r="J1657" s="6" t="n">
        <f aca="false">J1656+I1657</f>
        <v>0.988632911700026</v>
      </c>
    </row>
    <row r="1658" customFormat="false" ht="12.75" hidden="false" customHeight="false" outlineLevel="0" collapsed="false">
      <c r="A1658" s="20" t="n">
        <v>3209</v>
      </c>
      <c r="B1658" s="21" t="n">
        <v>6</v>
      </c>
      <c r="C1658" s="22" t="n">
        <v>6.333</v>
      </c>
      <c r="D1658" s="22" t="n">
        <v>6.0553</v>
      </c>
      <c r="E1658" s="23" t="n">
        <v>414.69</v>
      </c>
      <c r="F1658" s="23" t="n">
        <v>429.45</v>
      </c>
      <c r="G1658" s="22" t="n">
        <v>6.333</v>
      </c>
      <c r="H1658" s="22" t="n">
        <v>6.055</v>
      </c>
      <c r="I1658" s="5" t="n">
        <f aca="false">B1658/493794</f>
        <v>1.21508159272895E-005</v>
      </c>
      <c r="J1658" s="6" t="n">
        <f aca="false">J1657+I1658</f>
        <v>0.988645062515954</v>
      </c>
    </row>
    <row r="1659" customFormat="false" ht="12.75" hidden="false" customHeight="false" outlineLevel="0" collapsed="false">
      <c r="A1659" s="20" t="n">
        <v>326</v>
      </c>
      <c r="B1659" s="21" t="n">
        <v>6</v>
      </c>
      <c r="C1659" s="22" t="n">
        <v>15.667</v>
      </c>
      <c r="D1659" s="22" t="n">
        <v>10.8012</v>
      </c>
      <c r="E1659" s="23" t="n">
        <v>1124.99</v>
      </c>
      <c r="F1659" s="23" t="n">
        <v>945.33</v>
      </c>
      <c r="G1659" s="22" t="n">
        <v>15.833</v>
      </c>
      <c r="H1659" s="22" t="n">
        <v>10.629</v>
      </c>
      <c r="I1659" s="5" t="n">
        <f aca="false">B1659/493794</f>
        <v>1.21508159272895E-005</v>
      </c>
      <c r="J1659" s="6" t="n">
        <f aca="false">J1658+I1659</f>
        <v>0.988657213331881</v>
      </c>
    </row>
    <row r="1660" customFormat="false" ht="12.75" hidden="false" customHeight="false" outlineLevel="0" collapsed="false">
      <c r="A1660" s="20" t="n">
        <v>3308</v>
      </c>
      <c r="B1660" s="21" t="n">
        <v>6</v>
      </c>
      <c r="C1660" s="22" t="n">
        <v>3.667</v>
      </c>
      <c r="D1660" s="22" t="n">
        <v>4.8442</v>
      </c>
      <c r="E1660" s="23" t="n">
        <v>229.8</v>
      </c>
      <c r="F1660" s="23" t="n">
        <v>273.14</v>
      </c>
      <c r="G1660" s="22" t="n">
        <v>3.833</v>
      </c>
      <c r="H1660" s="22" t="n">
        <v>5.231</v>
      </c>
      <c r="I1660" s="5" t="n">
        <f aca="false">B1660/493794</f>
        <v>1.21508159272895E-005</v>
      </c>
      <c r="J1660" s="6" t="n">
        <f aca="false">J1659+I1660</f>
        <v>0.988669364147808</v>
      </c>
    </row>
    <row r="1661" customFormat="false" ht="12.75" hidden="false" customHeight="false" outlineLevel="0" collapsed="false">
      <c r="A1661" s="20" t="n">
        <v>3337</v>
      </c>
      <c r="B1661" s="21" t="n">
        <v>6</v>
      </c>
      <c r="C1661" s="22" t="n">
        <v>3.333</v>
      </c>
      <c r="D1661" s="22" t="n">
        <v>3.3862</v>
      </c>
      <c r="E1661" s="23" t="n">
        <v>262.64</v>
      </c>
      <c r="F1661" s="23" t="n">
        <v>174.27</v>
      </c>
      <c r="G1661" s="22" t="n">
        <v>4</v>
      </c>
      <c r="H1661" s="22" t="n">
        <v>3.688</v>
      </c>
      <c r="I1661" s="5" t="n">
        <f aca="false">B1661/493794</f>
        <v>1.21508159272895E-005</v>
      </c>
      <c r="J1661" s="6" t="n">
        <f aca="false">J1660+I1661</f>
        <v>0.988681514963736</v>
      </c>
    </row>
    <row r="1662" customFormat="false" ht="12.75" hidden="false" customHeight="false" outlineLevel="0" collapsed="false">
      <c r="A1662" s="20" t="n">
        <v>3410</v>
      </c>
      <c r="B1662" s="21" t="n">
        <v>6</v>
      </c>
      <c r="C1662" s="22" t="n">
        <v>12.167</v>
      </c>
      <c r="D1662" s="22" t="n">
        <v>17.0225</v>
      </c>
      <c r="E1662" s="23" t="n">
        <v>904.96</v>
      </c>
      <c r="F1662" s="23" t="n">
        <v>1194.78</v>
      </c>
      <c r="G1662" s="22" t="n">
        <v>13.167</v>
      </c>
      <c r="H1662" s="22" t="n">
        <v>17.463</v>
      </c>
      <c r="I1662" s="5" t="n">
        <f aca="false">B1662/493794</f>
        <v>1.21508159272895E-005</v>
      </c>
      <c r="J1662" s="6" t="n">
        <f aca="false">J1661+I1662</f>
        <v>0.988693665779663</v>
      </c>
    </row>
    <row r="1663" customFormat="false" ht="12.75" hidden="false" customHeight="false" outlineLevel="0" collapsed="false">
      <c r="A1663" s="20" t="n">
        <v>3418</v>
      </c>
      <c r="B1663" s="21" t="n">
        <v>6</v>
      </c>
      <c r="C1663" s="22" t="n">
        <v>22.333</v>
      </c>
      <c r="D1663" s="22" t="n">
        <v>31.5193</v>
      </c>
      <c r="E1663" s="23" t="n">
        <v>1594.5</v>
      </c>
      <c r="F1663" s="23" t="n">
        <v>1975.96</v>
      </c>
      <c r="G1663" s="22" t="n">
        <v>30.167</v>
      </c>
      <c r="H1663" s="22" t="n">
        <v>33.606</v>
      </c>
      <c r="I1663" s="5" t="n">
        <f aca="false">B1663/493794</f>
        <v>1.21508159272895E-005</v>
      </c>
      <c r="J1663" s="6" t="n">
        <f aca="false">J1662+I1663</f>
        <v>0.98870581659559</v>
      </c>
    </row>
    <row r="1664" customFormat="false" ht="12.75" hidden="false" customHeight="false" outlineLevel="0" collapsed="false">
      <c r="A1664" s="20" t="n">
        <v>3419</v>
      </c>
      <c r="B1664" s="21" t="n">
        <v>6</v>
      </c>
      <c r="C1664" s="22" t="n">
        <v>7</v>
      </c>
      <c r="D1664" s="22" t="n">
        <v>5.3292</v>
      </c>
      <c r="E1664" s="23" t="n">
        <v>532.31</v>
      </c>
      <c r="F1664" s="23" t="n">
        <v>353.49</v>
      </c>
      <c r="G1664" s="22" t="n">
        <v>8.667</v>
      </c>
      <c r="H1664" s="22" t="n">
        <v>6.218</v>
      </c>
      <c r="I1664" s="5" t="n">
        <f aca="false">B1664/493794</f>
        <v>1.21508159272895E-005</v>
      </c>
      <c r="J1664" s="6" t="n">
        <f aca="false">J1663+I1664</f>
        <v>0.988717967411518</v>
      </c>
    </row>
    <row r="1665" customFormat="false" ht="12.75" hidden="false" customHeight="false" outlineLevel="0" collapsed="false">
      <c r="A1665" s="20" t="n">
        <v>34550</v>
      </c>
      <c r="B1665" s="21" t="n">
        <v>6</v>
      </c>
      <c r="C1665" s="22" t="n">
        <v>6.5</v>
      </c>
      <c r="D1665" s="22" t="n">
        <v>6.2209</v>
      </c>
      <c r="E1665" s="23" t="n">
        <v>416.3</v>
      </c>
      <c r="F1665" s="23" t="n">
        <v>332.23</v>
      </c>
      <c r="G1665" s="22" t="n">
        <v>6.5</v>
      </c>
      <c r="H1665" s="22" t="n">
        <v>6.221</v>
      </c>
      <c r="I1665" s="5" t="n">
        <f aca="false">B1665/493794</f>
        <v>1.21508159272895E-005</v>
      </c>
      <c r="J1665" s="6" t="n">
        <f aca="false">J1664+I1665</f>
        <v>0.988730118227445</v>
      </c>
    </row>
    <row r="1666" customFormat="false" ht="12.75" hidden="false" customHeight="false" outlineLevel="0" collapsed="false">
      <c r="A1666" s="20" t="n">
        <v>36960</v>
      </c>
      <c r="B1666" s="21" t="n">
        <v>6</v>
      </c>
      <c r="C1666" s="22" t="n">
        <v>3.333</v>
      </c>
      <c r="D1666" s="22" t="n">
        <v>1.9664</v>
      </c>
      <c r="E1666" s="23" t="n">
        <v>326.98</v>
      </c>
      <c r="F1666" s="23" t="n">
        <v>208.14</v>
      </c>
      <c r="G1666" s="22" t="n">
        <v>4.167</v>
      </c>
      <c r="H1666" s="22" t="n">
        <v>2.229</v>
      </c>
      <c r="I1666" s="5" t="n">
        <f aca="false">B1666/493794</f>
        <v>1.21508159272895E-005</v>
      </c>
      <c r="J1666" s="6" t="n">
        <f aca="false">J1665+I1666</f>
        <v>0.988742269043372</v>
      </c>
    </row>
    <row r="1667" customFormat="false" ht="12.75" hidden="false" customHeight="false" outlineLevel="0" collapsed="false">
      <c r="A1667" s="20" t="n">
        <v>3949</v>
      </c>
      <c r="B1667" s="21" t="n">
        <v>6</v>
      </c>
      <c r="C1667" s="22" t="n">
        <v>10.667</v>
      </c>
      <c r="D1667" s="22" t="n">
        <v>9.5638</v>
      </c>
      <c r="E1667" s="23" t="n">
        <v>624.85</v>
      </c>
      <c r="F1667" s="23" t="n">
        <v>455.59</v>
      </c>
      <c r="G1667" s="22" t="n">
        <v>11.833</v>
      </c>
      <c r="H1667" s="22" t="n">
        <v>9.663</v>
      </c>
      <c r="I1667" s="5" t="n">
        <f aca="false">B1667/493794</f>
        <v>1.21508159272895E-005</v>
      </c>
      <c r="J1667" s="6" t="n">
        <f aca="false">J1666+I1667</f>
        <v>0.9887544198593</v>
      </c>
    </row>
    <row r="1668" customFormat="false" ht="12.75" hidden="false" customHeight="false" outlineLevel="0" collapsed="false">
      <c r="A1668" s="20" t="n">
        <v>3963</v>
      </c>
      <c r="B1668" s="21" t="n">
        <v>6</v>
      </c>
      <c r="C1668" s="22" t="n">
        <v>3.833</v>
      </c>
      <c r="D1668" s="22" t="n">
        <v>4.7504</v>
      </c>
      <c r="E1668" s="23" t="n">
        <v>292.66</v>
      </c>
      <c r="F1668" s="23" t="n">
        <v>305.19</v>
      </c>
      <c r="G1668" s="22" t="n">
        <v>4.333</v>
      </c>
      <c r="H1668" s="22" t="n">
        <v>5.046</v>
      </c>
      <c r="I1668" s="5" t="n">
        <f aca="false">B1668/493794</f>
        <v>1.21508159272895E-005</v>
      </c>
      <c r="J1668" s="6" t="n">
        <f aca="false">J1667+I1668</f>
        <v>0.988766570675227</v>
      </c>
    </row>
    <row r="1669" customFormat="false" ht="12.75" hidden="false" customHeight="false" outlineLevel="0" collapsed="false">
      <c r="A1669" s="20" t="n">
        <v>40491</v>
      </c>
      <c r="B1669" s="21" t="n">
        <v>6</v>
      </c>
      <c r="C1669" s="22" t="n">
        <v>5.667</v>
      </c>
      <c r="D1669" s="22" t="n">
        <v>4.2269</v>
      </c>
      <c r="E1669" s="23" t="n">
        <v>483.34</v>
      </c>
      <c r="F1669" s="23" t="n">
        <v>205.78</v>
      </c>
      <c r="G1669" s="22" t="n">
        <v>6.167</v>
      </c>
      <c r="H1669" s="22" t="n">
        <v>4.215</v>
      </c>
      <c r="I1669" s="5" t="n">
        <f aca="false">B1669/493794</f>
        <v>1.21508159272895E-005</v>
      </c>
      <c r="J1669" s="6" t="n">
        <f aca="false">J1668+I1669</f>
        <v>0.988778721491154</v>
      </c>
    </row>
    <row r="1670" customFormat="false" ht="12.75" hidden="false" customHeight="false" outlineLevel="0" collapsed="false">
      <c r="A1670" s="20" t="n">
        <v>4239</v>
      </c>
      <c r="B1670" s="21" t="n">
        <v>6</v>
      </c>
      <c r="C1670" s="22" t="n">
        <v>5.667</v>
      </c>
      <c r="D1670" s="22" t="n">
        <v>5.7155</v>
      </c>
      <c r="E1670" s="23" t="n">
        <v>408.67</v>
      </c>
      <c r="F1670" s="23" t="n">
        <v>335.65</v>
      </c>
      <c r="G1670" s="22" t="n">
        <v>6.167</v>
      </c>
      <c r="H1670" s="22" t="n">
        <v>5.981</v>
      </c>
      <c r="I1670" s="5" t="n">
        <f aca="false">B1670/493794</f>
        <v>1.21508159272895E-005</v>
      </c>
      <c r="J1670" s="6" t="n">
        <f aca="false">J1669+I1670</f>
        <v>0.988790872307081</v>
      </c>
    </row>
    <row r="1671" customFormat="false" ht="12.75" hidden="false" customHeight="false" outlineLevel="0" collapsed="false">
      <c r="A1671" s="20" t="n">
        <v>42491</v>
      </c>
      <c r="B1671" s="21" t="n">
        <v>6</v>
      </c>
      <c r="C1671" s="22" t="n">
        <v>8.5</v>
      </c>
      <c r="D1671" s="22" t="n">
        <v>7.1764</v>
      </c>
      <c r="E1671" s="23" t="n">
        <v>639.92</v>
      </c>
      <c r="F1671" s="23" t="n">
        <v>640.81</v>
      </c>
      <c r="G1671" s="22" t="n">
        <v>10.5</v>
      </c>
      <c r="H1671" s="22" t="n">
        <v>10.877</v>
      </c>
      <c r="I1671" s="5" t="n">
        <f aca="false">B1671/493794</f>
        <v>1.21508159272895E-005</v>
      </c>
      <c r="J1671" s="6" t="n">
        <f aca="false">J1670+I1671</f>
        <v>0.988803023123009</v>
      </c>
    </row>
    <row r="1672" customFormat="false" ht="12.75" hidden="false" customHeight="false" outlineLevel="0" collapsed="false">
      <c r="A1672" s="20" t="n">
        <v>42611</v>
      </c>
      <c r="B1672" s="21" t="n">
        <v>6</v>
      </c>
      <c r="C1672" s="22" t="n">
        <v>8.167</v>
      </c>
      <c r="D1672" s="22" t="n">
        <v>5.9805</v>
      </c>
      <c r="E1672" s="23" t="n">
        <v>704.3</v>
      </c>
      <c r="F1672" s="23" t="n">
        <v>452.27</v>
      </c>
      <c r="G1672" s="22" t="n">
        <v>10.333</v>
      </c>
      <c r="H1672" s="22" t="n">
        <v>7.474</v>
      </c>
      <c r="I1672" s="5" t="n">
        <f aca="false">B1672/493794</f>
        <v>1.21508159272895E-005</v>
      </c>
      <c r="J1672" s="6" t="n">
        <f aca="false">J1671+I1672</f>
        <v>0.988815173938936</v>
      </c>
    </row>
    <row r="1673" customFormat="false" ht="12.75" hidden="false" customHeight="false" outlineLevel="0" collapsed="false">
      <c r="A1673" s="20" t="n">
        <v>4264</v>
      </c>
      <c r="B1673" s="21" t="n">
        <v>6</v>
      </c>
      <c r="C1673" s="22" t="n">
        <v>5.333</v>
      </c>
      <c r="D1673" s="22" t="n">
        <v>10.6145</v>
      </c>
      <c r="E1673" s="23" t="n">
        <v>417.68</v>
      </c>
      <c r="F1673" s="23" t="n">
        <v>690.92</v>
      </c>
      <c r="G1673" s="22" t="n">
        <v>5.833</v>
      </c>
      <c r="H1673" s="22" t="n">
        <v>10.87</v>
      </c>
      <c r="I1673" s="5" t="n">
        <f aca="false">B1673/493794</f>
        <v>1.21508159272895E-005</v>
      </c>
      <c r="J1673" s="6" t="n">
        <f aca="false">J1672+I1673</f>
        <v>0.988827324754863</v>
      </c>
    </row>
    <row r="1674" customFormat="false" ht="12.75" hidden="false" customHeight="false" outlineLevel="0" collapsed="false">
      <c r="A1674" s="20" t="n">
        <v>4266</v>
      </c>
      <c r="B1674" s="21" t="n">
        <v>6</v>
      </c>
      <c r="C1674" s="22" t="n">
        <v>5</v>
      </c>
      <c r="D1674" s="22" t="n">
        <v>4.1473</v>
      </c>
      <c r="E1674" s="23" t="n">
        <v>394.69</v>
      </c>
      <c r="F1674" s="23" t="n">
        <v>380.4</v>
      </c>
      <c r="G1674" s="22" t="n">
        <v>5.333</v>
      </c>
      <c r="H1674" s="22" t="n">
        <v>4.59</v>
      </c>
      <c r="I1674" s="5" t="n">
        <f aca="false">B1674/493794</f>
        <v>1.21508159272895E-005</v>
      </c>
      <c r="J1674" s="6" t="n">
        <f aca="false">J1673+I1674</f>
        <v>0.988839475570791</v>
      </c>
    </row>
    <row r="1675" customFormat="false" ht="12.75" hidden="false" customHeight="false" outlineLevel="0" collapsed="false">
      <c r="A1675" s="20" t="n">
        <v>42831</v>
      </c>
      <c r="B1675" s="21" t="n">
        <v>6</v>
      </c>
      <c r="C1675" s="22" t="n">
        <v>7</v>
      </c>
      <c r="D1675" s="22" t="n">
        <v>4.4272</v>
      </c>
      <c r="E1675" s="23" t="n">
        <v>605.58</v>
      </c>
      <c r="F1675" s="23" t="n">
        <v>372.02</v>
      </c>
      <c r="G1675" s="22" t="n">
        <v>8</v>
      </c>
      <c r="H1675" s="22" t="n">
        <v>5.329</v>
      </c>
      <c r="I1675" s="5" t="n">
        <f aca="false">B1675/493794</f>
        <v>1.21508159272895E-005</v>
      </c>
      <c r="J1675" s="6" t="n">
        <f aca="false">J1674+I1675</f>
        <v>0.988851626386718</v>
      </c>
    </row>
    <row r="1676" customFormat="false" ht="12.75" hidden="false" customHeight="false" outlineLevel="0" collapsed="false">
      <c r="A1676" s="20" t="n">
        <v>42833</v>
      </c>
      <c r="B1676" s="21" t="n">
        <v>6</v>
      </c>
      <c r="C1676" s="22" t="n">
        <v>3.667</v>
      </c>
      <c r="D1676" s="22" t="n">
        <v>2.582</v>
      </c>
      <c r="E1676" s="23" t="n">
        <v>339.9</v>
      </c>
      <c r="F1676" s="23" t="n">
        <v>211.22</v>
      </c>
      <c r="G1676" s="22" t="n">
        <v>4.167</v>
      </c>
      <c r="H1676" s="22" t="n">
        <v>3.061</v>
      </c>
      <c r="I1676" s="5" t="n">
        <f aca="false">B1676/493794</f>
        <v>1.21508159272895E-005</v>
      </c>
      <c r="J1676" s="6" t="n">
        <f aca="false">J1675+I1676</f>
        <v>0.988863777202645</v>
      </c>
    </row>
    <row r="1677" customFormat="false" ht="12.75" hidden="false" customHeight="false" outlineLevel="0" collapsed="false">
      <c r="A1677" s="20" t="n">
        <v>4291</v>
      </c>
      <c r="B1677" s="21" t="n">
        <v>6</v>
      </c>
      <c r="C1677" s="22" t="n">
        <v>5.167</v>
      </c>
      <c r="D1677" s="22" t="n">
        <v>5.2694</v>
      </c>
      <c r="E1677" s="23" t="n">
        <v>440.89</v>
      </c>
      <c r="F1677" s="23" t="n">
        <v>427.39</v>
      </c>
      <c r="G1677" s="22" t="n">
        <v>5.667</v>
      </c>
      <c r="H1677" s="22" t="n">
        <v>5.61</v>
      </c>
      <c r="I1677" s="5" t="n">
        <f aca="false">B1677/493794</f>
        <v>1.21508159272895E-005</v>
      </c>
      <c r="J1677" s="6" t="n">
        <f aca="false">J1676+I1677</f>
        <v>0.988875928018573</v>
      </c>
    </row>
    <row r="1678" customFormat="false" ht="12.75" hidden="false" customHeight="false" outlineLevel="0" collapsed="false">
      <c r="A1678" s="20" t="n">
        <v>44289</v>
      </c>
      <c r="B1678" s="21" t="n">
        <v>6</v>
      </c>
      <c r="C1678" s="22" t="n">
        <v>15.333</v>
      </c>
      <c r="D1678" s="22" t="n">
        <v>10.5198</v>
      </c>
      <c r="E1678" s="23" t="n">
        <v>1135.99</v>
      </c>
      <c r="F1678" s="23" t="n">
        <v>852.18</v>
      </c>
      <c r="G1678" s="22" t="n">
        <v>19.667</v>
      </c>
      <c r="H1678" s="22" t="n">
        <v>16.269</v>
      </c>
      <c r="I1678" s="5" t="n">
        <f aca="false">B1678/493794</f>
        <v>1.21508159272895E-005</v>
      </c>
      <c r="J1678" s="6" t="n">
        <f aca="false">J1677+I1678</f>
        <v>0.9888880788345</v>
      </c>
    </row>
    <row r="1679" customFormat="false" ht="12.75" hidden="false" customHeight="false" outlineLevel="0" collapsed="false">
      <c r="A1679" s="20" t="n">
        <v>46410</v>
      </c>
      <c r="B1679" s="21" t="n">
        <v>6</v>
      </c>
      <c r="C1679" s="22" t="n">
        <v>2.5</v>
      </c>
      <c r="D1679" s="22" t="n">
        <v>2.8107</v>
      </c>
      <c r="E1679" s="23" t="n">
        <v>140.5</v>
      </c>
      <c r="F1679" s="23" t="n">
        <v>156.81</v>
      </c>
      <c r="G1679" s="22" t="n">
        <v>2.5</v>
      </c>
      <c r="H1679" s="22" t="n">
        <v>2.811</v>
      </c>
      <c r="I1679" s="5" t="n">
        <f aca="false">B1679/493794</f>
        <v>1.21508159272895E-005</v>
      </c>
      <c r="J1679" s="6" t="n">
        <f aca="false">J1678+I1679</f>
        <v>0.988900229650427</v>
      </c>
    </row>
    <row r="1680" customFormat="false" ht="12.75" hidden="false" customHeight="false" outlineLevel="0" collapsed="false">
      <c r="A1680" s="20" t="n">
        <v>4650</v>
      </c>
      <c r="B1680" s="21" t="n">
        <v>6</v>
      </c>
      <c r="C1680" s="22" t="n">
        <v>3.833</v>
      </c>
      <c r="D1680" s="22" t="n">
        <v>5.9805</v>
      </c>
      <c r="E1680" s="23" t="n">
        <v>295.12</v>
      </c>
      <c r="F1680" s="23" t="n">
        <v>350.13</v>
      </c>
      <c r="G1680" s="22" t="n">
        <v>4.333</v>
      </c>
      <c r="H1680" s="22" t="n">
        <v>6.25</v>
      </c>
      <c r="I1680" s="5" t="n">
        <f aca="false">B1680/493794</f>
        <v>1.21508159272895E-005</v>
      </c>
      <c r="J1680" s="6" t="n">
        <f aca="false">J1679+I1680</f>
        <v>0.988912380466355</v>
      </c>
    </row>
    <row r="1681" customFormat="false" ht="12.75" hidden="false" customHeight="false" outlineLevel="0" collapsed="false">
      <c r="A1681" s="20" t="n">
        <v>4738</v>
      </c>
      <c r="B1681" s="21" t="n">
        <v>6</v>
      </c>
      <c r="C1681" s="22" t="n">
        <v>1</v>
      </c>
      <c r="D1681" s="22" t="n">
        <v>0</v>
      </c>
      <c r="E1681" s="23" t="n">
        <v>113.27</v>
      </c>
      <c r="F1681" s="23" t="n">
        <v>12.39</v>
      </c>
      <c r="G1681" s="22" t="n">
        <v>1</v>
      </c>
      <c r="H1681" s="22" t="n">
        <v>0</v>
      </c>
      <c r="I1681" s="5" t="n">
        <f aca="false">B1681/493794</f>
        <v>1.21508159272895E-005</v>
      </c>
      <c r="J1681" s="6" t="n">
        <f aca="false">J1680+I1681</f>
        <v>0.988924531282282</v>
      </c>
    </row>
    <row r="1682" customFormat="false" ht="12.75" hidden="false" customHeight="false" outlineLevel="0" collapsed="false">
      <c r="A1682" s="20" t="n">
        <v>4770</v>
      </c>
      <c r="B1682" s="21" t="n">
        <v>6</v>
      </c>
      <c r="C1682" s="22" t="n">
        <v>1.5</v>
      </c>
      <c r="D1682" s="22" t="n">
        <v>1.2247</v>
      </c>
      <c r="E1682" s="23" t="n">
        <v>110.19</v>
      </c>
      <c r="F1682" s="23" t="n">
        <v>93.83</v>
      </c>
      <c r="G1682" s="22" t="n">
        <v>1.5</v>
      </c>
      <c r="H1682" s="22" t="n">
        <v>1.225</v>
      </c>
      <c r="I1682" s="5" t="n">
        <f aca="false">B1682/493794</f>
        <v>1.21508159272895E-005</v>
      </c>
      <c r="J1682" s="6" t="n">
        <f aca="false">J1681+I1682</f>
        <v>0.988936682098209</v>
      </c>
    </row>
    <row r="1683" customFormat="false" ht="12.75" hidden="false" customHeight="false" outlineLevel="0" collapsed="false">
      <c r="A1683" s="20" t="n">
        <v>48230</v>
      </c>
      <c r="B1683" s="21" t="n">
        <v>6</v>
      </c>
      <c r="C1683" s="22" t="n">
        <v>5.333</v>
      </c>
      <c r="D1683" s="22" t="n">
        <v>3.2042</v>
      </c>
      <c r="E1683" s="23" t="n">
        <v>412.91</v>
      </c>
      <c r="F1683" s="23" t="n">
        <v>222.28</v>
      </c>
      <c r="G1683" s="22" t="n">
        <v>6</v>
      </c>
      <c r="H1683" s="22" t="n">
        <v>3.464</v>
      </c>
      <c r="I1683" s="5" t="n">
        <f aca="false">B1683/493794</f>
        <v>1.21508159272895E-005</v>
      </c>
      <c r="J1683" s="6" t="n">
        <f aca="false">J1682+I1683</f>
        <v>0.988948832914137</v>
      </c>
    </row>
    <row r="1684" customFormat="false" ht="12.75" hidden="false" customHeight="false" outlineLevel="0" collapsed="false">
      <c r="A1684" s="20" t="n">
        <v>48282</v>
      </c>
      <c r="B1684" s="21" t="n">
        <v>6</v>
      </c>
      <c r="C1684" s="22" t="n">
        <v>6</v>
      </c>
      <c r="D1684" s="22" t="n">
        <v>4.3818</v>
      </c>
      <c r="E1684" s="23" t="n">
        <v>626.44</v>
      </c>
      <c r="F1684" s="23" t="n">
        <v>435.76</v>
      </c>
      <c r="G1684" s="22" t="n">
        <v>6.167</v>
      </c>
      <c r="H1684" s="22" t="n">
        <v>4.446</v>
      </c>
      <c r="I1684" s="5" t="n">
        <f aca="false">B1684/493794</f>
        <v>1.21508159272895E-005</v>
      </c>
      <c r="J1684" s="6" t="n">
        <f aca="false">J1683+I1684</f>
        <v>0.988960983730064</v>
      </c>
    </row>
    <row r="1685" customFormat="false" ht="12.75" hidden="false" customHeight="false" outlineLevel="0" collapsed="false">
      <c r="A1685" s="20" t="n">
        <v>5118</v>
      </c>
      <c r="B1685" s="21" t="n">
        <v>6</v>
      </c>
      <c r="C1685" s="22" t="n">
        <v>2.333</v>
      </c>
      <c r="D1685" s="22" t="n">
        <v>1.633</v>
      </c>
      <c r="E1685" s="23" t="n">
        <v>213.2</v>
      </c>
      <c r="F1685" s="23" t="n">
        <v>141.81</v>
      </c>
      <c r="G1685" s="22" t="n">
        <v>2.667</v>
      </c>
      <c r="H1685" s="22" t="n">
        <v>1.862</v>
      </c>
      <c r="I1685" s="5" t="n">
        <f aca="false">B1685/493794</f>
        <v>1.21508159272895E-005</v>
      </c>
      <c r="J1685" s="6" t="n">
        <f aca="false">J1684+I1685</f>
        <v>0.988973134545991</v>
      </c>
    </row>
    <row r="1686" customFormat="false" ht="12.75" hidden="false" customHeight="false" outlineLevel="0" collapsed="false">
      <c r="A1686" s="20" t="n">
        <v>51901</v>
      </c>
      <c r="B1686" s="21" t="n">
        <v>6</v>
      </c>
      <c r="C1686" s="22" t="n">
        <v>2.667</v>
      </c>
      <c r="D1686" s="22" t="n">
        <v>1.633</v>
      </c>
      <c r="E1686" s="23" t="n">
        <v>202.12</v>
      </c>
      <c r="F1686" s="23" t="n">
        <v>188.13</v>
      </c>
      <c r="G1686" s="22" t="n">
        <v>2.833</v>
      </c>
      <c r="H1686" s="22" t="n">
        <v>1.941</v>
      </c>
      <c r="I1686" s="5" t="n">
        <f aca="false">B1686/493794</f>
        <v>1.21508159272895E-005</v>
      </c>
      <c r="J1686" s="6" t="n">
        <f aca="false">J1685+I1686</f>
        <v>0.988985285361918</v>
      </c>
    </row>
    <row r="1687" customFormat="false" ht="12.75" hidden="false" customHeight="false" outlineLevel="0" collapsed="false">
      <c r="A1687" s="20" t="n">
        <v>5286</v>
      </c>
      <c r="B1687" s="21" t="n">
        <v>6</v>
      </c>
      <c r="C1687" s="22" t="n">
        <v>2</v>
      </c>
      <c r="D1687" s="22" t="n">
        <v>1.6733</v>
      </c>
      <c r="E1687" s="23" t="n">
        <v>253.73</v>
      </c>
      <c r="F1687" s="23" t="n">
        <v>253.96</v>
      </c>
      <c r="G1687" s="22" t="n">
        <v>2.167</v>
      </c>
      <c r="H1687" s="22" t="n">
        <v>2.041</v>
      </c>
      <c r="I1687" s="5" t="n">
        <f aca="false">B1687/493794</f>
        <v>1.21508159272895E-005</v>
      </c>
      <c r="J1687" s="6" t="n">
        <f aca="false">J1686+I1687</f>
        <v>0.988997436177846</v>
      </c>
    </row>
    <row r="1688" customFormat="false" ht="12.75" hidden="false" customHeight="false" outlineLevel="0" collapsed="false">
      <c r="A1688" s="20" t="n">
        <v>5299</v>
      </c>
      <c r="B1688" s="21" t="n">
        <v>6</v>
      </c>
      <c r="C1688" s="22" t="n">
        <v>3.333</v>
      </c>
      <c r="D1688" s="22" t="n">
        <v>2.5033</v>
      </c>
      <c r="E1688" s="23" t="n">
        <v>566.77</v>
      </c>
      <c r="F1688" s="23" t="n">
        <v>895.41</v>
      </c>
      <c r="G1688" s="22" t="n">
        <v>3.333</v>
      </c>
      <c r="H1688" s="22" t="n">
        <v>2.503</v>
      </c>
      <c r="I1688" s="5" t="n">
        <f aca="false">B1688/493794</f>
        <v>1.21508159272895E-005</v>
      </c>
      <c r="J1688" s="6" t="n">
        <f aca="false">J1687+I1688</f>
        <v>0.989009586993773</v>
      </c>
    </row>
    <row r="1689" customFormat="false" ht="12.75" hidden="false" customHeight="false" outlineLevel="0" collapsed="false">
      <c r="A1689" s="20" t="n">
        <v>53200</v>
      </c>
      <c r="B1689" s="21" t="n">
        <v>6</v>
      </c>
      <c r="C1689" s="22" t="n">
        <v>12.167</v>
      </c>
      <c r="D1689" s="22" t="n">
        <v>11.479</v>
      </c>
      <c r="E1689" s="23" t="n">
        <v>682.99</v>
      </c>
      <c r="F1689" s="23" t="n">
        <v>481.81</v>
      </c>
      <c r="G1689" s="22" t="n">
        <v>12.667</v>
      </c>
      <c r="H1689" s="22" t="n">
        <v>11.776</v>
      </c>
      <c r="I1689" s="5" t="n">
        <f aca="false">B1689/493794</f>
        <v>1.21508159272895E-005</v>
      </c>
      <c r="J1689" s="6" t="n">
        <f aca="false">J1688+I1689</f>
        <v>0.9890217378097</v>
      </c>
    </row>
    <row r="1690" customFormat="false" ht="12.75" hidden="false" customHeight="false" outlineLevel="0" collapsed="false">
      <c r="A1690" s="20" t="n">
        <v>53340</v>
      </c>
      <c r="B1690" s="21" t="n">
        <v>6</v>
      </c>
      <c r="C1690" s="22" t="n">
        <v>10.167</v>
      </c>
      <c r="D1690" s="22" t="n">
        <v>11.125</v>
      </c>
      <c r="E1690" s="23" t="n">
        <v>743.89</v>
      </c>
      <c r="F1690" s="23" t="n">
        <v>745.24</v>
      </c>
      <c r="G1690" s="22" t="n">
        <v>10.833</v>
      </c>
      <c r="H1690" s="22" t="n">
        <v>12.024</v>
      </c>
      <c r="I1690" s="5" t="n">
        <f aca="false">B1690/493794</f>
        <v>1.21508159272895E-005</v>
      </c>
      <c r="J1690" s="6" t="n">
        <f aca="false">J1689+I1690</f>
        <v>0.989033888625628</v>
      </c>
    </row>
    <row r="1691" customFormat="false" ht="12.75" hidden="false" customHeight="false" outlineLevel="0" collapsed="false">
      <c r="A1691" s="20" t="n">
        <v>53501</v>
      </c>
      <c r="B1691" s="21" t="n">
        <v>6</v>
      </c>
      <c r="C1691" s="22" t="n">
        <v>2.5</v>
      </c>
      <c r="D1691" s="22" t="n">
        <v>2.8107</v>
      </c>
      <c r="E1691" s="23" t="n">
        <v>213.71</v>
      </c>
      <c r="F1691" s="23" t="n">
        <v>142.72</v>
      </c>
      <c r="G1691" s="22" t="n">
        <v>3</v>
      </c>
      <c r="H1691" s="22" t="n">
        <v>3.098</v>
      </c>
      <c r="I1691" s="5" t="n">
        <f aca="false">B1691/493794</f>
        <v>1.21508159272895E-005</v>
      </c>
      <c r="J1691" s="6" t="n">
        <f aca="false">J1690+I1691</f>
        <v>0.989046039441555</v>
      </c>
    </row>
    <row r="1692" customFormat="false" ht="12.75" hidden="false" customHeight="false" outlineLevel="0" collapsed="false">
      <c r="A1692" s="20" t="n">
        <v>53783</v>
      </c>
      <c r="B1692" s="21" t="n">
        <v>6</v>
      </c>
      <c r="C1692" s="22" t="n">
        <v>3.5</v>
      </c>
      <c r="D1692" s="22" t="n">
        <v>4.3243</v>
      </c>
      <c r="E1692" s="23" t="n">
        <v>316.22</v>
      </c>
      <c r="F1692" s="23" t="n">
        <v>357.05</v>
      </c>
      <c r="G1692" s="22" t="n">
        <v>3.5</v>
      </c>
      <c r="H1692" s="22" t="n">
        <v>4.324</v>
      </c>
      <c r="I1692" s="5" t="n">
        <f aca="false">B1692/493794</f>
        <v>1.21508159272895E-005</v>
      </c>
      <c r="J1692" s="6" t="n">
        <f aca="false">J1691+I1692</f>
        <v>0.989058190257482</v>
      </c>
    </row>
    <row r="1693" customFormat="false" ht="12.75" hidden="false" customHeight="false" outlineLevel="0" collapsed="false">
      <c r="A1693" s="20" t="n">
        <v>5600</v>
      </c>
      <c r="B1693" s="21" t="n">
        <v>6</v>
      </c>
      <c r="C1693" s="22" t="n">
        <v>4.5</v>
      </c>
      <c r="D1693" s="22" t="n">
        <v>6.1887</v>
      </c>
      <c r="E1693" s="23" t="n">
        <v>354.43</v>
      </c>
      <c r="F1693" s="23" t="n">
        <v>396.4</v>
      </c>
      <c r="G1693" s="22" t="n">
        <v>5</v>
      </c>
      <c r="H1693" s="22" t="n">
        <v>6.45</v>
      </c>
      <c r="I1693" s="5" t="n">
        <f aca="false">B1693/493794</f>
        <v>1.21508159272895E-005</v>
      </c>
      <c r="J1693" s="6" t="n">
        <f aca="false">J1692+I1693</f>
        <v>0.98907034107341</v>
      </c>
    </row>
    <row r="1694" customFormat="false" ht="12.75" hidden="false" customHeight="false" outlineLevel="0" collapsed="false">
      <c r="A1694" s="20" t="n">
        <v>56941</v>
      </c>
      <c r="B1694" s="21" t="n">
        <v>6</v>
      </c>
      <c r="C1694" s="22" t="n">
        <v>4.167</v>
      </c>
      <c r="D1694" s="22" t="n">
        <v>6.3061</v>
      </c>
      <c r="E1694" s="23" t="n">
        <v>333.75</v>
      </c>
      <c r="F1694" s="23" t="n">
        <v>412.91</v>
      </c>
      <c r="G1694" s="22" t="n">
        <v>4.5</v>
      </c>
      <c r="H1694" s="22" t="n">
        <v>6.656</v>
      </c>
      <c r="I1694" s="5" t="n">
        <f aca="false">B1694/493794</f>
        <v>1.21508159272895E-005</v>
      </c>
      <c r="J1694" s="6" t="n">
        <f aca="false">J1693+I1694</f>
        <v>0.989082491889337</v>
      </c>
    </row>
    <row r="1695" customFormat="false" ht="12.75" hidden="false" customHeight="false" outlineLevel="0" collapsed="false">
      <c r="A1695" s="20" t="n">
        <v>56962</v>
      </c>
      <c r="B1695" s="21" t="n">
        <v>6</v>
      </c>
      <c r="C1695" s="22" t="n">
        <v>8.667</v>
      </c>
      <c r="D1695" s="22" t="n">
        <v>17.8176</v>
      </c>
      <c r="E1695" s="23" t="n">
        <v>814.93</v>
      </c>
      <c r="F1695" s="23" t="n">
        <v>1564.33</v>
      </c>
      <c r="G1695" s="22" t="n">
        <v>12</v>
      </c>
      <c r="H1695" s="22" t="n">
        <v>24.576</v>
      </c>
      <c r="I1695" s="5" t="n">
        <f aca="false">B1695/493794</f>
        <v>1.21508159272895E-005</v>
      </c>
      <c r="J1695" s="6" t="n">
        <f aca="false">J1694+I1695</f>
        <v>0.989094642705264</v>
      </c>
    </row>
    <row r="1696" customFormat="false" ht="12.75" hidden="false" customHeight="false" outlineLevel="0" collapsed="false">
      <c r="A1696" s="20" t="n">
        <v>56985</v>
      </c>
      <c r="B1696" s="21" t="n">
        <v>6</v>
      </c>
      <c r="C1696" s="22" t="n">
        <v>1.667</v>
      </c>
      <c r="D1696" s="22" t="n">
        <v>1.633</v>
      </c>
      <c r="E1696" s="23" t="n">
        <v>174.85</v>
      </c>
      <c r="F1696" s="23" t="n">
        <v>159.67</v>
      </c>
      <c r="G1696" s="22" t="n">
        <v>2</v>
      </c>
      <c r="H1696" s="22" t="n">
        <v>2</v>
      </c>
      <c r="I1696" s="5" t="n">
        <f aca="false">B1696/493794</f>
        <v>1.21508159272895E-005</v>
      </c>
      <c r="J1696" s="6" t="n">
        <f aca="false">J1695+I1696</f>
        <v>0.989106793521192</v>
      </c>
    </row>
    <row r="1697" customFormat="false" ht="12.75" hidden="false" customHeight="false" outlineLevel="0" collapsed="false">
      <c r="A1697" s="20" t="n">
        <v>5739</v>
      </c>
      <c r="B1697" s="21" t="n">
        <v>6</v>
      </c>
      <c r="C1697" s="22" t="n">
        <v>4</v>
      </c>
      <c r="D1697" s="22" t="n">
        <v>7.3485</v>
      </c>
      <c r="E1697" s="23" t="n">
        <v>258.95</v>
      </c>
      <c r="F1697" s="23" t="n">
        <v>375.63</v>
      </c>
      <c r="G1697" s="22" t="n">
        <v>4.167</v>
      </c>
      <c r="H1697" s="22" t="n">
        <v>7.757</v>
      </c>
      <c r="I1697" s="5" t="n">
        <f aca="false">B1697/493794</f>
        <v>1.21508159272895E-005</v>
      </c>
      <c r="J1697" s="6" t="n">
        <f aca="false">J1696+I1697</f>
        <v>0.989118944337119</v>
      </c>
    </row>
    <row r="1698" customFormat="false" ht="12.75" hidden="false" customHeight="false" outlineLevel="0" collapsed="false">
      <c r="A1698" s="20" t="n">
        <v>57511</v>
      </c>
      <c r="B1698" s="21" t="n">
        <v>6</v>
      </c>
      <c r="C1698" s="22" t="n">
        <v>10.667</v>
      </c>
      <c r="D1698" s="22" t="n">
        <v>10.3473</v>
      </c>
      <c r="E1698" s="23" t="n">
        <v>665.32</v>
      </c>
      <c r="F1698" s="23" t="n">
        <v>676.61</v>
      </c>
      <c r="G1698" s="22" t="n">
        <v>11.333</v>
      </c>
      <c r="H1698" s="22" t="n">
        <v>11.003</v>
      </c>
      <c r="I1698" s="5" t="n">
        <f aca="false">B1698/493794</f>
        <v>1.21508159272895E-005</v>
      </c>
      <c r="J1698" s="6" t="n">
        <f aca="false">J1697+I1698</f>
        <v>0.989131095153046</v>
      </c>
    </row>
    <row r="1699" customFormat="false" ht="12.75" hidden="false" customHeight="false" outlineLevel="0" collapsed="false">
      <c r="A1699" s="20" t="n">
        <v>57512</v>
      </c>
      <c r="B1699" s="21" t="n">
        <v>6</v>
      </c>
      <c r="C1699" s="22" t="n">
        <v>2.667</v>
      </c>
      <c r="D1699" s="22" t="n">
        <v>2.8752</v>
      </c>
      <c r="E1699" s="23" t="n">
        <v>264.87</v>
      </c>
      <c r="F1699" s="23" t="n">
        <v>287.49</v>
      </c>
      <c r="G1699" s="22" t="n">
        <v>3</v>
      </c>
      <c r="H1699" s="22" t="n">
        <v>3.347</v>
      </c>
      <c r="I1699" s="5" t="n">
        <f aca="false">B1699/493794</f>
        <v>1.21508159272895E-005</v>
      </c>
      <c r="J1699" s="6" t="n">
        <f aca="false">J1698+I1699</f>
        <v>0.989143245968974</v>
      </c>
    </row>
    <row r="1700" customFormat="false" ht="12.75" hidden="false" customHeight="false" outlineLevel="0" collapsed="false">
      <c r="A1700" s="20" t="n">
        <v>5779</v>
      </c>
      <c r="B1700" s="21" t="n">
        <v>6</v>
      </c>
      <c r="C1700" s="22" t="n">
        <v>11.833</v>
      </c>
      <c r="D1700" s="22" t="n">
        <v>10.1866</v>
      </c>
      <c r="E1700" s="23" t="n">
        <v>769.17</v>
      </c>
      <c r="F1700" s="23" t="n">
        <v>608.5</v>
      </c>
      <c r="G1700" s="22" t="n">
        <v>12.333</v>
      </c>
      <c r="H1700" s="22" t="n">
        <v>10.558</v>
      </c>
      <c r="I1700" s="5" t="n">
        <f aca="false">B1700/493794</f>
        <v>1.21508159272895E-005</v>
      </c>
      <c r="J1700" s="6" t="n">
        <f aca="false">J1699+I1700</f>
        <v>0.989155396784901</v>
      </c>
    </row>
    <row r="1701" customFormat="false" ht="12.75" hidden="false" customHeight="false" outlineLevel="0" collapsed="false">
      <c r="A1701" s="20" t="n">
        <v>5855</v>
      </c>
      <c r="B1701" s="21" t="n">
        <v>6</v>
      </c>
      <c r="C1701" s="22" t="n">
        <v>7.167</v>
      </c>
      <c r="D1701" s="22" t="n">
        <v>6.4936</v>
      </c>
      <c r="E1701" s="23" t="n">
        <v>599.87</v>
      </c>
      <c r="F1701" s="23" t="n">
        <v>491.09</v>
      </c>
      <c r="G1701" s="22" t="n">
        <v>9.333</v>
      </c>
      <c r="H1701" s="22" t="n">
        <v>8.847</v>
      </c>
      <c r="I1701" s="5" t="n">
        <f aca="false">B1701/493794</f>
        <v>1.21508159272895E-005</v>
      </c>
      <c r="J1701" s="6" t="n">
        <f aca="false">J1700+I1701</f>
        <v>0.989167547600828</v>
      </c>
    </row>
    <row r="1702" customFormat="false" ht="12.75" hidden="false" customHeight="false" outlineLevel="0" collapsed="false">
      <c r="A1702" s="20" t="n">
        <v>6084</v>
      </c>
      <c r="B1702" s="21" t="n">
        <v>6</v>
      </c>
      <c r="C1702" s="22" t="n">
        <v>5.667</v>
      </c>
      <c r="D1702" s="22" t="n">
        <v>5.0465</v>
      </c>
      <c r="E1702" s="23" t="n">
        <v>436.54</v>
      </c>
      <c r="F1702" s="23" t="n">
        <v>344.33</v>
      </c>
      <c r="G1702" s="22" t="n">
        <v>6.5</v>
      </c>
      <c r="H1702" s="22" t="n">
        <v>5.788</v>
      </c>
      <c r="I1702" s="5" t="n">
        <f aca="false">B1702/493794</f>
        <v>1.21508159272895E-005</v>
      </c>
      <c r="J1702" s="6" t="n">
        <f aca="false">J1701+I1702</f>
        <v>0.989179698416756</v>
      </c>
    </row>
    <row r="1703" customFormat="false" ht="12.75" hidden="false" customHeight="false" outlineLevel="0" collapsed="false">
      <c r="A1703" s="20" t="n">
        <v>61172</v>
      </c>
      <c r="B1703" s="21" t="n">
        <v>6</v>
      </c>
      <c r="C1703" s="22" t="n">
        <v>5.5</v>
      </c>
      <c r="D1703" s="22" t="n">
        <v>8.8034</v>
      </c>
      <c r="E1703" s="23" t="n">
        <v>404.71</v>
      </c>
      <c r="F1703" s="23" t="n">
        <v>513.68</v>
      </c>
      <c r="G1703" s="22" t="n">
        <v>6</v>
      </c>
      <c r="H1703" s="22" t="n">
        <v>8.626</v>
      </c>
      <c r="I1703" s="5" t="n">
        <f aca="false">B1703/493794</f>
        <v>1.21508159272895E-005</v>
      </c>
      <c r="J1703" s="6" t="n">
        <f aca="false">J1702+I1703</f>
        <v>0.989191849232683</v>
      </c>
    </row>
    <row r="1704" customFormat="false" ht="12.75" hidden="false" customHeight="false" outlineLevel="0" collapsed="false">
      <c r="A1704" s="20" t="n">
        <v>6191</v>
      </c>
      <c r="B1704" s="21" t="n">
        <v>6</v>
      </c>
      <c r="C1704" s="22" t="n">
        <v>12.167</v>
      </c>
      <c r="D1704" s="22" t="n">
        <v>4.2622</v>
      </c>
      <c r="E1704" s="23" t="n">
        <v>832.99</v>
      </c>
      <c r="F1704" s="23" t="n">
        <v>186.4</v>
      </c>
      <c r="G1704" s="22" t="n">
        <v>13.167</v>
      </c>
      <c r="H1704" s="22" t="n">
        <v>5.345</v>
      </c>
      <c r="I1704" s="5" t="n">
        <f aca="false">B1704/493794</f>
        <v>1.21508159272895E-005</v>
      </c>
      <c r="J1704" s="6" t="n">
        <f aca="false">J1703+I1704</f>
        <v>0.98920400004861</v>
      </c>
    </row>
    <row r="1705" customFormat="false" ht="12.75" hidden="false" customHeight="false" outlineLevel="0" collapsed="false">
      <c r="A1705" s="20" t="n">
        <v>6945</v>
      </c>
      <c r="B1705" s="21" t="n">
        <v>6</v>
      </c>
      <c r="C1705" s="22" t="n">
        <v>10.833</v>
      </c>
      <c r="D1705" s="22" t="n">
        <v>10.4579</v>
      </c>
      <c r="E1705" s="23" t="n">
        <v>725.14</v>
      </c>
      <c r="F1705" s="23" t="n">
        <v>621.88</v>
      </c>
      <c r="G1705" s="22" t="n">
        <v>11.667</v>
      </c>
      <c r="H1705" s="22" t="n">
        <v>10.577</v>
      </c>
      <c r="I1705" s="5" t="n">
        <f aca="false">B1705/493794</f>
        <v>1.21508159272895E-005</v>
      </c>
      <c r="J1705" s="6" t="n">
        <f aca="false">J1704+I1705</f>
        <v>0.989216150864537</v>
      </c>
    </row>
    <row r="1706" customFormat="false" ht="12.75" hidden="false" customHeight="false" outlineLevel="0" collapsed="false">
      <c r="A1706" s="20" t="n">
        <v>70701</v>
      </c>
      <c r="B1706" s="21" t="n">
        <v>6</v>
      </c>
      <c r="C1706" s="22" t="n">
        <v>6.333</v>
      </c>
      <c r="D1706" s="22" t="n">
        <v>9.5429</v>
      </c>
      <c r="E1706" s="23" t="n">
        <v>510.53</v>
      </c>
      <c r="F1706" s="23" t="n">
        <v>708.49</v>
      </c>
      <c r="G1706" s="22" t="n">
        <v>8</v>
      </c>
      <c r="H1706" s="22" t="n">
        <v>12.522</v>
      </c>
      <c r="I1706" s="5" t="n">
        <f aca="false">B1706/493794</f>
        <v>1.21508159272895E-005</v>
      </c>
      <c r="J1706" s="6" t="n">
        <f aca="false">J1705+I1706</f>
        <v>0.989228301680465</v>
      </c>
    </row>
    <row r="1707" customFormat="false" ht="12.75" hidden="false" customHeight="false" outlineLevel="0" collapsed="false">
      <c r="A1707" s="20" t="n">
        <v>7103</v>
      </c>
      <c r="B1707" s="21" t="n">
        <v>6</v>
      </c>
      <c r="C1707" s="22" t="n">
        <v>5.833</v>
      </c>
      <c r="D1707" s="22" t="n">
        <v>10.8704</v>
      </c>
      <c r="E1707" s="23" t="n">
        <v>480.14</v>
      </c>
      <c r="F1707" s="23" t="n">
        <v>701.57</v>
      </c>
      <c r="G1707" s="22" t="n">
        <v>6.167</v>
      </c>
      <c r="H1707" s="22" t="n">
        <v>10.722</v>
      </c>
      <c r="I1707" s="5" t="n">
        <f aca="false">B1707/493794</f>
        <v>1.21508159272895E-005</v>
      </c>
      <c r="J1707" s="6" t="n">
        <f aca="false">J1706+I1707</f>
        <v>0.989240452496392</v>
      </c>
    </row>
    <row r="1708" customFormat="false" ht="12.75" hidden="false" customHeight="false" outlineLevel="0" collapsed="false">
      <c r="A1708" s="20" t="n">
        <v>7130</v>
      </c>
      <c r="B1708" s="21" t="n">
        <v>6</v>
      </c>
      <c r="C1708" s="22" t="n">
        <v>11.167</v>
      </c>
      <c r="D1708" s="22" t="n">
        <v>11.9066</v>
      </c>
      <c r="E1708" s="23" t="n">
        <v>785.77</v>
      </c>
      <c r="F1708" s="23" t="n">
        <v>725.74</v>
      </c>
      <c r="G1708" s="22" t="n">
        <v>12.333</v>
      </c>
      <c r="H1708" s="22" t="n">
        <v>11.708</v>
      </c>
      <c r="I1708" s="5" t="n">
        <f aca="false">B1708/493794</f>
        <v>1.21508159272895E-005</v>
      </c>
      <c r="J1708" s="6" t="n">
        <f aca="false">J1707+I1708</f>
        <v>0.989252603312319</v>
      </c>
    </row>
    <row r="1709" customFormat="false" ht="12.75" hidden="false" customHeight="false" outlineLevel="0" collapsed="false">
      <c r="A1709" s="20" t="n">
        <v>71597</v>
      </c>
      <c r="B1709" s="21" t="n">
        <v>6</v>
      </c>
      <c r="C1709" s="22" t="n">
        <v>8.667</v>
      </c>
      <c r="D1709" s="22" t="n">
        <v>7.2847</v>
      </c>
      <c r="E1709" s="23" t="n">
        <v>624.54</v>
      </c>
      <c r="F1709" s="23" t="n">
        <v>565.15</v>
      </c>
      <c r="G1709" s="22" t="n">
        <v>11.5</v>
      </c>
      <c r="H1709" s="22" t="n">
        <v>7.423</v>
      </c>
      <c r="I1709" s="5" t="n">
        <f aca="false">B1709/493794</f>
        <v>1.21508159272895E-005</v>
      </c>
      <c r="J1709" s="6" t="n">
        <f aca="false">J1708+I1709</f>
        <v>0.989264754128247</v>
      </c>
    </row>
    <row r="1710" customFormat="false" ht="12.75" hidden="false" customHeight="false" outlineLevel="0" collapsed="false">
      <c r="A1710" s="20" t="n">
        <v>71695</v>
      </c>
      <c r="B1710" s="21" t="n">
        <v>6</v>
      </c>
      <c r="C1710" s="22" t="n">
        <v>7.333</v>
      </c>
      <c r="D1710" s="22" t="n">
        <v>8.1158</v>
      </c>
      <c r="E1710" s="23" t="n">
        <v>527.15</v>
      </c>
      <c r="F1710" s="23" t="n">
        <v>563.77</v>
      </c>
      <c r="G1710" s="22" t="n">
        <v>7.667</v>
      </c>
      <c r="H1710" s="22" t="n">
        <v>8.262</v>
      </c>
      <c r="I1710" s="5" t="n">
        <f aca="false">B1710/493794</f>
        <v>1.21508159272895E-005</v>
      </c>
      <c r="J1710" s="6" t="n">
        <f aca="false">J1709+I1710</f>
        <v>0.989276904944174</v>
      </c>
    </row>
    <row r="1711" customFormat="false" ht="12.75" hidden="false" customHeight="false" outlineLevel="0" collapsed="false">
      <c r="A1711" s="20" t="n">
        <v>71820</v>
      </c>
      <c r="B1711" s="21" t="n">
        <v>6</v>
      </c>
      <c r="C1711" s="22" t="n">
        <v>10.333</v>
      </c>
      <c r="D1711" s="22" t="n">
        <v>8.4301</v>
      </c>
      <c r="E1711" s="23" t="n">
        <v>648.87</v>
      </c>
      <c r="F1711" s="23" t="n">
        <v>462.89</v>
      </c>
      <c r="G1711" s="22" t="n">
        <v>13</v>
      </c>
      <c r="H1711" s="22" t="n">
        <v>11.171</v>
      </c>
      <c r="I1711" s="5" t="n">
        <f aca="false">B1711/493794</f>
        <v>1.21508159272895E-005</v>
      </c>
      <c r="J1711" s="6" t="n">
        <f aca="false">J1710+I1711</f>
        <v>0.989289055760101</v>
      </c>
    </row>
    <row r="1712" customFormat="false" ht="12.75" hidden="false" customHeight="false" outlineLevel="0" collapsed="false">
      <c r="A1712" s="20" t="n">
        <v>71989</v>
      </c>
      <c r="B1712" s="21" t="n">
        <v>6</v>
      </c>
      <c r="C1712" s="22" t="n">
        <v>3.167</v>
      </c>
      <c r="D1712" s="22" t="n">
        <v>2.8577</v>
      </c>
      <c r="E1712" s="23" t="n">
        <v>250.42</v>
      </c>
      <c r="F1712" s="23" t="n">
        <v>186.78</v>
      </c>
      <c r="G1712" s="22" t="n">
        <v>3.333</v>
      </c>
      <c r="H1712" s="22" t="n">
        <v>3.011</v>
      </c>
      <c r="I1712" s="5" t="n">
        <f aca="false">B1712/493794</f>
        <v>1.21508159272895E-005</v>
      </c>
      <c r="J1712" s="6" t="n">
        <f aca="false">J1711+I1712</f>
        <v>0.989301206576029</v>
      </c>
    </row>
    <row r="1713" customFormat="false" ht="12.75" hidden="false" customHeight="false" outlineLevel="0" collapsed="false">
      <c r="A1713" s="20" t="n">
        <v>72142</v>
      </c>
      <c r="B1713" s="21" t="n">
        <v>6</v>
      </c>
      <c r="C1713" s="22" t="n">
        <v>5.833</v>
      </c>
      <c r="D1713" s="22" t="n">
        <v>6.8532</v>
      </c>
      <c r="E1713" s="23" t="n">
        <v>362.08</v>
      </c>
      <c r="F1713" s="23" t="n">
        <v>373.96</v>
      </c>
      <c r="G1713" s="22" t="n">
        <v>6</v>
      </c>
      <c r="H1713" s="22" t="n">
        <v>6.753</v>
      </c>
      <c r="I1713" s="5" t="n">
        <f aca="false">B1713/493794</f>
        <v>1.21508159272895E-005</v>
      </c>
      <c r="J1713" s="6" t="n">
        <f aca="false">J1712+I1713</f>
        <v>0.989313357391956</v>
      </c>
    </row>
    <row r="1714" customFormat="false" ht="12.75" hidden="false" customHeight="false" outlineLevel="0" collapsed="false">
      <c r="A1714" s="20" t="n">
        <v>7239</v>
      </c>
      <c r="B1714" s="21" t="n">
        <v>6</v>
      </c>
      <c r="C1714" s="22" t="n">
        <v>1</v>
      </c>
      <c r="D1714" s="22" t="n">
        <v>0</v>
      </c>
      <c r="E1714" s="23" t="n">
        <v>152.9</v>
      </c>
      <c r="F1714" s="23" t="n">
        <v>34.07</v>
      </c>
      <c r="G1714" s="22" t="n">
        <v>1.667</v>
      </c>
      <c r="H1714" s="22" t="n">
        <v>0.516</v>
      </c>
      <c r="I1714" s="5" t="n">
        <f aca="false">B1714/493794</f>
        <v>1.21508159272895E-005</v>
      </c>
      <c r="J1714" s="6" t="n">
        <f aca="false">J1713+I1714</f>
        <v>0.989325508207883</v>
      </c>
    </row>
    <row r="1715" customFormat="false" ht="12.75" hidden="false" customHeight="false" outlineLevel="0" collapsed="false">
      <c r="A1715" s="20" t="n">
        <v>7246</v>
      </c>
      <c r="B1715" s="21" t="n">
        <v>6</v>
      </c>
      <c r="C1715" s="22" t="n">
        <v>5.167</v>
      </c>
      <c r="D1715" s="22" t="n">
        <v>4.3551</v>
      </c>
      <c r="E1715" s="23" t="n">
        <v>349.72</v>
      </c>
      <c r="F1715" s="23" t="n">
        <v>286.68</v>
      </c>
      <c r="G1715" s="22" t="n">
        <v>5.5</v>
      </c>
      <c r="H1715" s="22" t="n">
        <v>4.93</v>
      </c>
      <c r="I1715" s="5" t="n">
        <f aca="false">B1715/493794</f>
        <v>1.21508159272895E-005</v>
      </c>
      <c r="J1715" s="6" t="n">
        <f aca="false">J1714+I1715</f>
        <v>0.989337659023811</v>
      </c>
    </row>
    <row r="1716" customFormat="false" ht="12.75" hidden="false" customHeight="false" outlineLevel="0" collapsed="false">
      <c r="A1716" s="20" t="n">
        <v>72703</v>
      </c>
      <c r="B1716" s="21" t="n">
        <v>6</v>
      </c>
      <c r="C1716" s="22" t="n">
        <v>3.167</v>
      </c>
      <c r="D1716" s="22" t="n">
        <v>3.2506</v>
      </c>
      <c r="E1716" s="23" t="n">
        <v>199.15</v>
      </c>
      <c r="F1716" s="23" t="n">
        <v>214.69</v>
      </c>
      <c r="G1716" s="22" t="n">
        <v>3.333</v>
      </c>
      <c r="H1716" s="22" t="n">
        <v>3.141</v>
      </c>
      <c r="I1716" s="5" t="n">
        <f aca="false">B1716/493794</f>
        <v>1.21508159272895E-005</v>
      </c>
      <c r="J1716" s="6" t="n">
        <f aca="false">J1715+I1716</f>
        <v>0.989349809839738</v>
      </c>
    </row>
    <row r="1717" customFormat="false" ht="12.75" hidden="false" customHeight="false" outlineLevel="0" collapsed="false">
      <c r="A1717" s="20" t="n">
        <v>73319</v>
      </c>
      <c r="B1717" s="21" t="n">
        <v>6</v>
      </c>
      <c r="C1717" s="22" t="n">
        <v>7.167</v>
      </c>
      <c r="D1717" s="22" t="n">
        <v>5.1153</v>
      </c>
      <c r="E1717" s="23" t="n">
        <v>512.82</v>
      </c>
      <c r="F1717" s="23" t="n">
        <v>352.74</v>
      </c>
      <c r="G1717" s="22" t="n">
        <v>7.833</v>
      </c>
      <c r="H1717" s="22" t="n">
        <v>5.419</v>
      </c>
      <c r="I1717" s="5" t="n">
        <f aca="false">B1717/493794</f>
        <v>1.21508159272895E-005</v>
      </c>
      <c r="J1717" s="6" t="n">
        <f aca="false">J1716+I1717</f>
        <v>0.989361960655665</v>
      </c>
    </row>
    <row r="1718" customFormat="false" ht="12.75" hidden="false" customHeight="false" outlineLevel="0" collapsed="false">
      <c r="A1718" s="20" t="n">
        <v>73340</v>
      </c>
      <c r="B1718" s="21" t="n">
        <v>6</v>
      </c>
      <c r="C1718" s="22" t="n">
        <v>9.167</v>
      </c>
      <c r="D1718" s="22" t="n">
        <v>8.612</v>
      </c>
      <c r="E1718" s="23" t="n">
        <v>646.83</v>
      </c>
      <c r="F1718" s="23" t="n">
        <v>529.91</v>
      </c>
      <c r="G1718" s="22" t="n">
        <v>10</v>
      </c>
      <c r="H1718" s="22" t="n">
        <v>9.592</v>
      </c>
      <c r="I1718" s="5" t="n">
        <f aca="false">B1718/493794</f>
        <v>1.21508159272895E-005</v>
      </c>
      <c r="J1718" s="6" t="n">
        <f aca="false">J1717+I1718</f>
        <v>0.989374111471593</v>
      </c>
    </row>
    <row r="1719" customFormat="false" ht="12.75" hidden="false" customHeight="false" outlineLevel="0" collapsed="false">
      <c r="A1719" s="20" t="n">
        <v>7354</v>
      </c>
      <c r="B1719" s="21" t="n">
        <v>6</v>
      </c>
      <c r="C1719" s="22" t="n">
        <v>15.833</v>
      </c>
      <c r="D1719" s="22" t="n">
        <v>23.3702</v>
      </c>
      <c r="E1719" s="23" t="n">
        <v>768.4</v>
      </c>
      <c r="F1719" s="23" t="n">
        <v>1307.43</v>
      </c>
      <c r="G1719" s="22" t="n">
        <v>17.333</v>
      </c>
      <c r="H1719" s="22" t="n">
        <v>26.174</v>
      </c>
      <c r="I1719" s="5" t="n">
        <f aca="false">B1719/493794</f>
        <v>1.21508159272895E-005</v>
      </c>
      <c r="J1719" s="6" t="n">
        <f aca="false">J1718+I1719</f>
        <v>0.98938626228752</v>
      </c>
    </row>
    <row r="1720" customFormat="false" ht="12.75" hidden="false" customHeight="false" outlineLevel="0" collapsed="false">
      <c r="A1720" s="20" t="n">
        <v>73629</v>
      </c>
      <c r="B1720" s="21" t="n">
        <v>6</v>
      </c>
      <c r="C1720" s="22" t="n">
        <v>5.5</v>
      </c>
      <c r="D1720" s="22" t="n">
        <v>3.2711</v>
      </c>
      <c r="E1720" s="23" t="n">
        <v>416.52</v>
      </c>
      <c r="F1720" s="23" t="n">
        <v>244.45</v>
      </c>
      <c r="G1720" s="22" t="n">
        <v>6</v>
      </c>
      <c r="H1720" s="22" t="n">
        <v>3.578</v>
      </c>
      <c r="I1720" s="5" t="n">
        <f aca="false">B1720/493794</f>
        <v>1.21508159272895E-005</v>
      </c>
      <c r="J1720" s="6" t="n">
        <f aca="false">J1719+I1720</f>
        <v>0.989398413103447</v>
      </c>
    </row>
    <row r="1721" customFormat="false" ht="12.75" hidden="false" customHeight="false" outlineLevel="0" collapsed="false">
      <c r="A1721" s="20" t="n">
        <v>7429</v>
      </c>
      <c r="B1721" s="21" t="n">
        <v>6</v>
      </c>
      <c r="C1721" s="22" t="n">
        <v>8.833</v>
      </c>
      <c r="D1721" s="22" t="n">
        <v>12.8906</v>
      </c>
      <c r="E1721" s="23" t="n">
        <v>548.02</v>
      </c>
      <c r="F1721" s="23" t="n">
        <v>755.15</v>
      </c>
      <c r="G1721" s="22" t="n">
        <v>11.667</v>
      </c>
      <c r="H1721" s="22" t="n">
        <v>19.159</v>
      </c>
      <c r="I1721" s="5" t="n">
        <f aca="false">B1721/493794</f>
        <v>1.21508159272895E-005</v>
      </c>
      <c r="J1721" s="6" t="n">
        <f aca="false">J1720+I1721</f>
        <v>0.989410563919374</v>
      </c>
    </row>
    <row r="1722" customFormat="false" ht="12.75" hidden="false" customHeight="false" outlineLevel="0" collapsed="false">
      <c r="A1722" s="20" t="n">
        <v>7466</v>
      </c>
      <c r="B1722" s="21" t="n">
        <v>6</v>
      </c>
      <c r="C1722" s="22" t="n">
        <v>7.167</v>
      </c>
      <c r="D1722" s="22" t="n">
        <v>5.9133</v>
      </c>
      <c r="E1722" s="23" t="n">
        <v>560.99</v>
      </c>
      <c r="F1722" s="23" t="n">
        <v>444.29</v>
      </c>
      <c r="G1722" s="22" t="n">
        <v>8.667</v>
      </c>
      <c r="H1722" s="22" t="n">
        <v>8.066</v>
      </c>
      <c r="I1722" s="5" t="n">
        <f aca="false">B1722/493794</f>
        <v>1.21508159272895E-005</v>
      </c>
      <c r="J1722" s="6" t="n">
        <f aca="false">J1721+I1722</f>
        <v>0.989422714735302</v>
      </c>
    </row>
    <row r="1723" customFormat="false" ht="12.75" hidden="false" customHeight="false" outlineLevel="0" collapsed="false">
      <c r="A1723" s="20" t="n">
        <v>74760</v>
      </c>
      <c r="B1723" s="21" t="n">
        <v>6</v>
      </c>
      <c r="C1723" s="22" t="n">
        <v>15.5</v>
      </c>
      <c r="D1723" s="22" t="n">
        <v>11.5888</v>
      </c>
      <c r="E1723" s="23" t="n">
        <v>908.14</v>
      </c>
      <c r="F1723" s="23" t="n">
        <v>601.28</v>
      </c>
      <c r="G1723" s="22" t="n">
        <v>15.833</v>
      </c>
      <c r="H1723" s="22" t="n">
        <v>11.686</v>
      </c>
      <c r="I1723" s="5" t="n">
        <f aca="false">B1723/493794</f>
        <v>1.21508159272895E-005</v>
      </c>
      <c r="J1723" s="6" t="n">
        <f aca="false">J1722+I1723</f>
        <v>0.989434865551229</v>
      </c>
    </row>
    <row r="1724" customFormat="false" ht="12.75" hidden="false" customHeight="false" outlineLevel="0" collapsed="false">
      <c r="A1724" s="20" t="n">
        <v>75612</v>
      </c>
      <c r="B1724" s="21" t="n">
        <v>6</v>
      </c>
      <c r="C1724" s="22" t="n">
        <v>7.5</v>
      </c>
      <c r="D1724" s="22" t="n">
        <v>8.7121</v>
      </c>
      <c r="E1724" s="23" t="n">
        <v>516.86</v>
      </c>
      <c r="F1724" s="23" t="n">
        <v>404.38</v>
      </c>
      <c r="G1724" s="22" t="n">
        <v>8.333</v>
      </c>
      <c r="H1724" s="22" t="n">
        <v>9.395</v>
      </c>
      <c r="I1724" s="5" t="n">
        <f aca="false">B1724/493794</f>
        <v>1.21508159272895E-005</v>
      </c>
      <c r="J1724" s="6" t="n">
        <f aca="false">J1723+I1724</f>
        <v>0.989447016367156</v>
      </c>
    </row>
    <row r="1725" customFormat="false" ht="12.75" hidden="false" customHeight="false" outlineLevel="0" collapsed="false">
      <c r="A1725" s="20" t="n">
        <v>7599</v>
      </c>
      <c r="B1725" s="21" t="n">
        <v>6</v>
      </c>
      <c r="C1725" s="22" t="n">
        <v>4.333</v>
      </c>
      <c r="D1725" s="22" t="n">
        <v>7.2019</v>
      </c>
      <c r="E1725" s="23" t="n">
        <v>336.92</v>
      </c>
      <c r="F1725" s="23" t="n">
        <v>399.14</v>
      </c>
      <c r="G1725" s="22" t="n">
        <v>4.667</v>
      </c>
      <c r="H1725" s="22" t="n">
        <v>7.118</v>
      </c>
      <c r="I1725" s="5" t="n">
        <f aca="false">B1725/493794</f>
        <v>1.21508159272895E-005</v>
      </c>
      <c r="J1725" s="6" t="n">
        <f aca="false">J1724+I1725</f>
        <v>0.989459167183084</v>
      </c>
    </row>
    <row r="1726" customFormat="false" ht="12.75" hidden="false" customHeight="false" outlineLevel="0" collapsed="false">
      <c r="A1726" s="20" t="n">
        <v>78001</v>
      </c>
      <c r="B1726" s="21" t="n">
        <v>6</v>
      </c>
      <c r="C1726" s="22" t="n">
        <v>8.5</v>
      </c>
      <c r="D1726" s="22" t="n">
        <v>7.9183</v>
      </c>
      <c r="E1726" s="23" t="n">
        <v>638.23</v>
      </c>
      <c r="F1726" s="23" t="n">
        <v>620.77</v>
      </c>
      <c r="G1726" s="22" t="n">
        <v>9.5</v>
      </c>
      <c r="H1726" s="22" t="n">
        <v>8.643</v>
      </c>
      <c r="I1726" s="5" t="n">
        <f aca="false">B1726/493794</f>
        <v>1.21508159272895E-005</v>
      </c>
      <c r="J1726" s="6" t="n">
        <f aca="false">J1725+I1726</f>
        <v>0.989471317999011</v>
      </c>
    </row>
    <row r="1727" customFormat="false" ht="12.75" hidden="false" customHeight="false" outlineLevel="0" collapsed="false">
      <c r="A1727" s="20" t="n">
        <v>78003</v>
      </c>
      <c r="B1727" s="21" t="n">
        <v>6</v>
      </c>
      <c r="C1727" s="22" t="n">
        <v>13</v>
      </c>
      <c r="D1727" s="22" t="n">
        <v>20.0898</v>
      </c>
      <c r="E1727" s="23" t="n">
        <v>1030.31</v>
      </c>
      <c r="F1727" s="23" t="n">
        <v>1667.3</v>
      </c>
      <c r="G1727" s="22" t="n">
        <v>13.5</v>
      </c>
      <c r="H1727" s="22" t="n">
        <v>20.403</v>
      </c>
      <c r="I1727" s="5" t="n">
        <f aca="false">B1727/493794</f>
        <v>1.21508159272895E-005</v>
      </c>
      <c r="J1727" s="6" t="n">
        <f aca="false">J1726+I1727</f>
        <v>0.989483468814938</v>
      </c>
    </row>
    <row r="1728" customFormat="false" ht="12.75" hidden="false" customHeight="false" outlineLevel="0" collapsed="false">
      <c r="A1728" s="20" t="n">
        <v>7811</v>
      </c>
      <c r="B1728" s="21" t="n">
        <v>6</v>
      </c>
      <c r="C1728" s="22" t="n">
        <v>3.833</v>
      </c>
      <c r="D1728" s="22" t="n">
        <v>4.6655</v>
      </c>
      <c r="E1728" s="23" t="n">
        <v>152</v>
      </c>
      <c r="F1728" s="23" t="n">
        <v>136.16</v>
      </c>
      <c r="G1728" s="22" t="n">
        <v>4.167</v>
      </c>
      <c r="H1728" s="22" t="n">
        <v>4.708</v>
      </c>
      <c r="I1728" s="5" t="n">
        <f aca="false">B1728/493794</f>
        <v>1.21508159272895E-005</v>
      </c>
      <c r="J1728" s="6" t="n">
        <f aca="false">J1727+I1728</f>
        <v>0.989495619630866</v>
      </c>
    </row>
    <row r="1729" customFormat="false" ht="12.75" hidden="false" customHeight="false" outlineLevel="0" collapsed="false">
      <c r="A1729" s="20" t="n">
        <v>7835</v>
      </c>
      <c r="B1729" s="21" t="n">
        <v>6</v>
      </c>
      <c r="C1729" s="22" t="n">
        <v>10.5</v>
      </c>
      <c r="D1729" s="22" t="n">
        <v>17.2134</v>
      </c>
      <c r="E1729" s="23" t="n">
        <v>674.26</v>
      </c>
      <c r="F1729" s="23" t="n">
        <v>716.13</v>
      </c>
      <c r="G1729" s="22" t="n">
        <v>10.833</v>
      </c>
      <c r="H1729" s="22" t="n">
        <v>17.116</v>
      </c>
      <c r="I1729" s="5" t="n">
        <f aca="false">B1729/493794</f>
        <v>1.21508159272895E-005</v>
      </c>
      <c r="J1729" s="6" t="n">
        <f aca="false">J1728+I1729</f>
        <v>0.989507770446793</v>
      </c>
    </row>
    <row r="1730" customFormat="false" ht="12.75" hidden="false" customHeight="false" outlineLevel="0" collapsed="false">
      <c r="A1730" s="20" t="n">
        <v>7919</v>
      </c>
      <c r="B1730" s="21" t="n">
        <v>6</v>
      </c>
      <c r="C1730" s="22" t="n">
        <v>1.167</v>
      </c>
      <c r="D1730" s="22" t="n">
        <v>0.4082</v>
      </c>
      <c r="E1730" s="23" t="n">
        <v>110.82</v>
      </c>
      <c r="F1730" s="23" t="n">
        <v>27.36</v>
      </c>
      <c r="G1730" s="22" t="n">
        <v>1.333</v>
      </c>
      <c r="H1730" s="22" t="n">
        <v>0.516</v>
      </c>
      <c r="I1730" s="5" t="n">
        <f aca="false">B1730/493794</f>
        <v>1.21508159272895E-005</v>
      </c>
      <c r="J1730" s="6" t="n">
        <f aca="false">J1729+I1730</f>
        <v>0.98951992126272</v>
      </c>
    </row>
    <row r="1731" customFormat="false" ht="12.75" hidden="false" customHeight="false" outlineLevel="0" collapsed="false">
      <c r="A1731" s="20" t="n">
        <v>79399</v>
      </c>
      <c r="B1731" s="21" t="n">
        <v>6</v>
      </c>
      <c r="C1731" s="22" t="n">
        <v>2.333</v>
      </c>
      <c r="D1731" s="22" t="n">
        <v>3.266</v>
      </c>
      <c r="E1731" s="23" t="n">
        <v>241.74</v>
      </c>
      <c r="F1731" s="23" t="n">
        <v>315.68</v>
      </c>
      <c r="G1731" s="22" t="n">
        <v>3</v>
      </c>
      <c r="H1731" s="22" t="n">
        <v>4.427</v>
      </c>
      <c r="I1731" s="5" t="n">
        <f aca="false">B1731/493794</f>
        <v>1.21508159272895E-005</v>
      </c>
      <c r="J1731" s="6" t="n">
        <f aca="false">J1730+I1731</f>
        <v>0.989532072078648</v>
      </c>
    </row>
    <row r="1732" customFormat="false" ht="12.75" hidden="false" customHeight="false" outlineLevel="0" collapsed="false">
      <c r="A1732" s="20" t="n">
        <v>7942</v>
      </c>
      <c r="B1732" s="21" t="n">
        <v>6</v>
      </c>
      <c r="C1732" s="22" t="n">
        <v>1.833</v>
      </c>
      <c r="D1732" s="22" t="n">
        <v>1.6021</v>
      </c>
      <c r="E1732" s="23" t="n">
        <v>181.33</v>
      </c>
      <c r="F1732" s="23" t="n">
        <v>134.69</v>
      </c>
      <c r="G1732" s="22" t="n">
        <v>2.333</v>
      </c>
      <c r="H1732" s="22" t="n">
        <v>2.16</v>
      </c>
      <c r="I1732" s="5" t="n">
        <f aca="false">B1732/493794</f>
        <v>1.21508159272895E-005</v>
      </c>
      <c r="J1732" s="6" t="n">
        <f aca="false">J1731+I1732</f>
        <v>0.989544222894575</v>
      </c>
    </row>
    <row r="1733" customFormat="false" ht="12.75" hidden="false" customHeight="false" outlineLevel="0" collapsed="false">
      <c r="A1733" s="20" t="n">
        <v>7955</v>
      </c>
      <c r="B1733" s="21" t="n">
        <v>6</v>
      </c>
      <c r="C1733" s="22" t="n">
        <v>1.333</v>
      </c>
      <c r="D1733" s="22" t="n">
        <v>0.8165</v>
      </c>
      <c r="E1733" s="23" t="n">
        <v>104.19</v>
      </c>
      <c r="F1733" s="23" t="n">
        <v>14.31</v>
      </c>
      <c r="G1733" s="22" t="n">
        <v>1.333</v>
      </c>
      <c r="H1733" s="22" t="n">
        <v>0.816</v>
      </c>
      <c r="I1733" s="5" t="n">
        <f aca="false">B1733/493794</f>
        <v>1.21508159272895E-005</v>
      </c>
      <c r="J1733" s="6" t="n">
        <f aca="false">J1732+I1733</f>
        <v>0.989556373710502</v>
      </c>
    </row>
    <row r="1734" customFormat="false" ht="12.75" hidden="false" customHeight="false" outlineLevel="0" collapsed="false">
      <c r="A1734" s="20" t="n">
        <v>7961</v>
      </c>
      <c r="B1734" s="21" t="n">
        <v>6</v>
      </c>
      <c r="C1734" s="22" t="n">
        <v>2.333</v>
      </c>
      <c r="D1734" s="22" t="n">
        <v>2.0656</v>
      </c>
      <c r="E1734" s="23" t="n">
        <v>206.48</v>
      </c>
      <c r="F1734" s="23" t="n">
        <v>157.57</v>
      </c>
      <c r="G1734" s="22" t="n">
        <v>3</v>
      </c>
      <c r="H1734" s="22" t="n">
        <v>3.347</v>
      </c>
      <c r="I1734" s="5" t="n">
        <f aca="false">B1734/493794</f>
        <v>1.21508159272895E-005</v>
      </c>
      <c r="J1734" s="6" t="n">
        <f aca="false">J1733+I1734</f>
        <v>0.98956852452643</v>
      </c>
    </row>
    <row r="1735" customFormat="false" ht="12.75" hidden="false" customHeight="false" outlineLevel="0" collapsed="false">
      <c r="A1735" s="20" t="n">
        <v>80120</v>
      </c>
      <c r="B1735" s="21" t="n">
        <v>6</v>
      </c>
      <c r="C1735" s="22" t="n">
        <v>5.167</v>
      </c>
      <c r="D1735" s="22" t="n">
        <v>2.4833</v>
      </c>
      <c r="E1735" s="23" t="n">
        <v>373.56</v>
      </c>
      <c r="F1735" s="23" t="n">
        <v>170.64</v>
      </c>
      <c r="G1735" s="22" t="n">
        <v>5.333</v>
      </c>
      <c r="H1735" s="22" t="n">
        <v>2.503</v>
      </c>
      <c r="I1735" s="5" t="n">
        <f aca="false">B1735/493794</f>
        <v>1.21508159272895E-005</v>
      </c>
      <c r="J1735" s="6" t="n">
        <f aca="false">J1734+I1735</f>
        <v>0.989580675342357</v>
      </c>
    </row>
    <row r="1736" customFormat="false" ht="12.75" hidden="false" customHeight="false" outlineLevel="0" collapsed="false">
      <c r="A1736" s="20" t="n">
        <v>8068</v>
      </c>
      <c r="B1736" s="21" t="n">
        <v>6</v>
      </c>
      <c r="C1736" s="22" t="n">
        <v>4.333</v>
      </c>
      <c r="D1736" s="22" t="n">
        <v>3.0111</v>
      </c>
      <c r="E1736" s="23" t="n">
        <v>396.08</v>
      </c>
      <c r="F1736" s="23" t="n">
        <v>283.16</v>
      </c>
      <c r="G1736" s="22" t="n">
        <v>5.167</v>
      </c>
      <c r="H1736" s="22" t="n">
        <v>3.545</v>
      </c>
      <c r="I1736" s="5" t="n">
        <f aca="false">B1736/493794</f>
        <v>1.21508159272895E-005</v>
      </c>
      <c r="J1736" s="6" t="n">
        <f aca="false">J1735+I1736</f>
        <v>0.989592826158284</v>
      </c>
    </row>
    <row r="1737" customFormat="false" ht="12.75" hidden="false" customHeight="false" outlineLevel="0" collapsed="false">
      <c r="A1737" s="20" t="n">
        <v>80843</v>
      </c>
      <c r="B1737" s="21" t="n">
        <v>6</v>
      </c>
      <c r="C1737" s="22" t="n">
        <v>10.167</v>
      </c>
      <c r="D1737" s="22" t="n">
        <v>13.6882</v>
      </c>
      <c r="E1737" s="23" t="n">
        <v>606.24</v>
      </c>
      <c r="F1737" s="23" t="n">
        <v>642.78</v>
      </c>
      <c r="G1737" s="22" t="n">
        <v>10.833</v>
      </c>
      <c r="H1737" s="22" t="n">
        <v>13.586</v>
      </c>
      <c r="I1737" s="5" t="n">
        <f aca="false">B1737/493794</f>
        <v>1.21508159272895E-005</v>
      </c>
      <c r="J1737" s="6" t="n">
        <f aca="false">J1736+I1737</f>
        <v>0.989604976974212</v>
      </c>
    </row>
    <row r="1738" customFormat="false" ht="12.75" hidden="false" customHeight="false" outlineLevel="0" collapsed="false">
      <c r="A1738" s="20" t="n">
        <v>81210</v>
      </c>
      <c r="B1738" s="21" t="n">
        <v>6</v>
      </c>
      <c r="C1738" s="22" t="n">
        <v>8.5</v>
      </c>
      <c r="D1738" s="22" t="n">
        <v>5.9582</v>
      </c>
      <c r="E1738" s="23" t="n">
        <v>689.12</v>
      </c>
      <c r="F1738" s="23" t="n">
        <v>458.72</v>
      </c>
      <c r="G1738" s="22" t="n">
        <v>9.667</v>
      </c>
      <c r="H1738" s="22" t="n">
        <v>6.623</v>
      </c>
      <c r="I1738" s="5" t="n">
        <f aca="false">B1738/493794</f>
        <v>1.21508159272895E-005</v>
      </c>
      <c r="J1738" s="6" t="n">
        <f aca="false">J1737+I1738</f>
        <v>0.989617127790139</v>
      </c>
    </row>
    <row r="1739" customFormat="false" ht="12.75" hidden="false" customHeight="false" outlineLevel="0" collapsed="false">
      <c r="A1739" s="20" t="n">
        <v>81212</v>
      </c>
      <c r="B1739" s="21" t="n">
        <v>6</v>
      </c>
      <c r="C1739" s="22" t="n">
        <v>9.667</v>
      </c>
      <c r="D1739" s="22" t="n">
        <v>8.5479</v>
      </c>
      <c r="E1739" s="23" t="n">
        <v>644.96</v>
      </c>
      <c r="F1739" s="23" t="n">
        <v>497.34</v>
      </c>
      <c r="G1739" s="22" t="n">
        <v>10.333</v>
      </c>
      <c r="H1739" s="22" t="n">
        <v>9.07</v>
      </c>
      <c r="I1739" s="5" t="n">
        <f aca="false">B1739/493794</f>
        <v>1.21508159272895E-005</v>
      </c>
      <c r="J1739" s="6" t="n">
        <f aca="false">J1738+I1739</f>
        <v>0.989629278606066</v>
      </c>
    </row>
    <row r="1740" customFormat="false" ht="12.75" hidden="false" customHeight="false" outlineLevel="0" collapsed="false">
      <c r="A1740" s="20" t="n">
        <v>8221</v>
      </c>
      <c r="B1740" s="21" t="n">
        <v>6</v>
      </c>
      <c r="C1740" s="22" t="n">
        <v>7.333</v>
      </c>
      <c r="D1740" s="22" t="n">
        <v>5.4283</v>
      </c>
      <c r="E1740" s="23" t="n">
        <v>531.89</v>
      </c>
      <c r="F1740" s="23" t="n">
        <v>471.91</v>
      </c>
      <c r="G1740" s="22" t="n">
        <v>10.333</v>
      </c>
      <c r="H1740" s="22" t="n">
        <v>10.424</v>
      </c>
      <c r="I1740" s="5" t="n">
        <f aca="false">B1740/493794</f>
        <v>1.21508159272895E-005</v>
      </c>
      <c r="J1740" s="6" t="n">
        <f aca="false">J1739+I1740</f>
        <v>0.989641429421993</v>
      </c>
    </row>
    <row r="1741" customFormat="false" ht="12.75" hidden="false" customHeight="false" outlineLevel="0" collapsed="false">
      <c r="A1741" s="20" t="n">
        <v>82301</v>
      </c>
      <c r="B1741" s="21" t="n">
        <v>6</v>
      </c>
      <c r="C1741" s="22" t="n">
        <v>11.333</v>
      </c>
      <c r="D1741" s="22" t="n">
        <v>15.0555</v>
      </c>
      <c r="E1741" s="23" t="n">
        <v>891.97</v>
      </c>
      <c r="F1741" s="23" t="n">
        <v>1207.88</v>
      </c>
      <c r="G1741" s="22" t="n">
        <v>12.333</v>
      </c>
      <c r="H1741" s="22" t="n">
        <v>15.175</v>
      </c>
      <c r="I1741" s="5" t="n">
        <f aca="false">B1741/493794</f>
        <v>1.21508159272895E-005</v>
      </c>
      <c r="J1741" s="6" t="n">
        <f aca="false">J1740+I1741</f>
        <v>0.989653580237921</v>
      </c>
    </row>
    <row r="1742" customFormat="false" ht="12.75" hidden="false" customHeight="false" outlineLevel="0" collapsed="false">
      <c r="A1742" s="20" t="n">
        <v>83101</v>
      </c>
      <c r="B1742" s="21" t="n">
        <v>6</v>
      </c>
      <c r="C1742" s="22" t="n">
        <v>8</v>
      </c>
      <c r="D1742" s="22" t="n">
        <v>5.4772</v>
      </c>
      <c r="E1742" s="23" t="n">
        <v>538.04</v>
      </c>
      <c r="F1742" s="23" t="n">
        <v>232.67</v>
      </c>
      <c r="G1742" s="22" t="n">
        <v>8.667</v>
      </c>
      <c r="H1742" s="22" t="n">
        <v>5.317</v>
      </c>
      <c r="I1742" s="5" t="n">
        <f aca="false">B1742/493794</f>
        <v>1.21508159272895E-005</v>
      </c>
      <c r="J1742" s="6" t="n">
        <f aca="false">J1741+I1742</f>
        <v>0.989665731053848</v>
      </c>
    </row>
    <row r="1743" customFormat="false" ht="12.75" hidden="false" customHeight="false" outlineLevel="0" collapsed="false">
      <c r="A1743" s="20" t="n">
        <v>8362</v>
      </c>
      <c r="B1743" s="21" t="n">
        <v>6</v>
      </c>
      <c r="C1743" s="22" t="n">
        <v>9.667</v>
      </c>
      <c r="D1743" s="22" t="n">
        <v>5.9217</v>
      </c>
      <c r="E1743" s="23" t="n">
        <v>575.12</v>
      </c>
      <c r="F1743" s="23" t="n">
        <v>426.27</v>
      </c>
      <c r="G1743" s="22" t="n">
        <v>11.667</v>
      </c>
      <c r="H1743" s="22" t="n">
        <v>6.377</v>
      </c>
      <c r="I1743" s="5" t="n">
        <f aca="false">B1743/493794</f>
        <v>1.21508159272895E-005</v>
      </c>
      <c r="J1743" s="6" t="n">
        <f aca="false">J1742+I1743</f>
        <v>0.989677881869775</v>
      </c>
    </row>
    <row r="1744" customFormat="false" ht="12.75" hidden="false" customHeight="false" outlineLevel="0" collapsed="false">
      <c r="A1744" s="20" t="n">
        <v>84501</v>
      </c>
      <c r="B1744" s="21" t="n">
        <v>6</v>
      </c>
      <c r="C1744" s="22" t="n">
        <v>7.667</v>
      </c>
      <c r="D1744" s="22" t="n">
        <v>4.274</v>
      </c>
      <c r="E1744" s="23" t="n">
        <v>432.08</v>
      </c>
      <c r="F1744" s="23" t="n">
        <v>234.07</v>
      </c>
      <c r="G1744" s="22" t="n">
        <v>7.833</v>
      </c>
      <c r="H1744" s="22" t="n">
        <v>4.401</v>
      </c>
      <c r="I1744" s="5" t="n">
        <f aca="false">B1744/493794</f>
        <v>1.21508159272895E-005</v>
      </c>
      <c r="J1744" s="6" t="n">
        <f aca="false">J1743+I1744</f>
        <v>0.989690032685703</v>
      </c>
    </row>
    <row r="1745" customFormat="false" ht="12.75" hidden="false" customHeight="false" outlineLevel="0" collapsed="false">
      <c r="A1745" s="20" t="n">
        <v>8460</v>
      </c>
      <c r="B1745" s="21" t="n">
        <v>6</v>
      </c>
      <c r="C1745" s="22" t="n">
        <v>5.333</v>
      </c>
      <c r="D1745" s="22" t="n">
        <v>5.0465</v>
      </c>
      <c r="E1745" s="23" t="n">
        <v>382.23</v>
      </c>
      <c r="F1745" s="23" t="n">
        <v>315.57</v>
      </c>
      <c r="G1745" s="22" t="n">
        <v>5.667</v>
      </c>
      <c r="H1745" s="22" t="n">
        <v>4.761</v>
      </c>
      <c r="I1745" s="5" t="n">
        <f aca="false">B1745/493794</f>
        <v>1.21508159272895E-005</v>
      </c>
      <c r="J1745" s="6" t="n">
        <f aca="false">J1744+I1745</f>
        <v>0.98970218350163</v>
      </c>
    </row>
    <row r="1746" customFormat="false" ht="12.75" hidden="false" customHeight="false" outlineLevel="0" collapsed="false">
      <c r="A1746" s="20" t="n">
        <v>85309</v>
      </c>
      <c r="B1746" s="21" t="n">
        <v>6</v>
      </c>
      <c r="C1746" s="22" t="n">
        <v>4.667</v>
      </c>
      <c r="D1746" s="22" t="n">
        <v>1.633</v>
      </c>
      <c r="E1746" s="23" t="n">
        <v>361.82</v>
      </c>
      <c r="F1746" s="23" t="n">
        <v>261.35</v>
      </c>
      <c r="G1746" s="22" t="n">
        <v>6</v>
      </c>
      <c r="H1746" s="22" t="n">
        <v>3.521</v>
      </c>
      <c r="I1746" s="5" t="n">
        <f aca="false">B1746/493794</f>
        <v>1.21508159272895E-005</v>
      </c>
      <c r="J1746" s="6" t="n">
        <f aca="false">J1745+I1746</f>
        <v>0.989714334317557</v>
      </c>
    </row>
    <row r="1747" customFormat="false" ht="12.75" hidden="false" customHeight="false" outlineLevel="0" collapsed="false">
      <c r="A1747" s="20" t="n">
        <v>87340</v>
      </c>
      <c r="B1747" s="21" t="n">
        <v>6</v>
      </c>
      <c r="C1747" s="22" t="n">
        <v>4.667</v>
      </c>
      <c r="D1747" s="22" t="n">
        <v>6.0222</v>
      </c>
      <c r="E1747" s="23" t="n">
        <v>386.27</v>
      </c>
      <c r="F1747" s="23" t="n">
        <v>539.45</v>
      </c>
      <c r="G1747" s="22" t="n">
        <v>6.5</v>
      </c>
      <c r="H1747" s="22" t="n">
        <v>10.31</v>
      </c>
      <c r="I1747" s="5" t="n">
        <f aca="false">B1747/493794</f>
        <v>1.21508159272895E-005</v>
      </c>
      <c r="J1747" s="6" t="n">
        <f aca="false">J1746+I1747</f>
        <v>0.989726485133485</v>
      </c>
    </row>
    <row r="1748" customFormat="false" ht="12.75" hidden="false" customHeight="false" outlineLevel="0" collapsed="false">
      <c r="A1748" s="20" t="n">
        <v>8749</v>
      </c>
      <c r="B1748" s="21" t="n">
        <v>6</v>
      </c>
      <c r="C1748" s="22" t="n">
        <v>1.667</v>
      </c>
      <c r="D1748" s="22" t="n">
        <v>1.633</v>
      </c>
      <c r="E1748" s="23" t="n">
        <v>132.27</v>
      </c>
      <c r="F1748" s="23" t="n">
        <v>117.32</v>
      </c>
      <c r="G1748" s="22" t="n">
        <v>1.667</v>
      </c>
      <c r="H1748" s="22" t="n">
        <v>1.633</v>
      </c>
      <c r="I1748" s="5" t="n">
        <f aca="false">B1748/493794</f>
        <v>1.21508159272895E-005</v>
      </c>
      <c r="J1748" s="6" t="n">
        <f aca="false">J1747+I1748</f>
        <v>0.989738635949412</v>
      </c>
    </row>
    <row r="1749" customFormat="false" ht="12.75" hidden="false" customHeight="false" outlineLevel="0" collapsed="false">
      <c r="A1749" s="20" t="n">
        <v>88100</v>
      </c>
      <c r="B1749" s="21" t="n">
        <v>6</v>
      </c>
      <c r="C1749" s="22" t="n">
        <v>13.667</v>
      </c>
      <c r="D1749" s="22" t="n">
        <v>20.4711</v>
      </c>
      <c r="E1749" s="23" t="n">
        <v>892.46</v>
      </c>
      <c r="F1749" s="23" t="n">
        <v>1275.03</v>
      </c>
      <c r="G1749" s="22" t="n">
        <v>14.667</v>
      </c>
      <c r="H1749" s="22" t="n">
        <v>21.63</v>
      </c>
      <c r="I1749" s="5" t="n">
        <f aca="false">B1749/493794</f>
        <v>1.21508159272895E-005</v>
      </c>
      <c r="J1749" s="6" t="n">
        <f aca="false">J1748+I1749</f>
        <v>0.989750786765339</v>
      </c>
    </row>
    <row r="1750" customFormat="false" ht="12.75" hidden="false" customHeight="false" outlineLevel="0" collapsed="false">
      <c r="A1750" s="20" t="n">
        <v>8820</v>
      </c>
      <c r="B1750" s="21" t="n">
        <v>6</v>
      </c>
      <c r="C1750" s="22" t="n">
        <v>8</v>
      </c>
      <c r="D1750" s="22" t="n">
        <v>12.2474</v>
      </c>
      <c r="E1750" s="23" t="n">
        <v>452.73</v>
      </c>
      <c r="F1750" s="23" t="n">
        <v>591.57</v>
      </c>
      <c r="G1750" s="22" t="n">
        <v>8.5</v>
      </c>
      <c r="H1750" s="22" t="n">
        <v>12.406</v>
      </c>
      <c r="I1750" s="5" t="n">
        <f aca="false">B1750/493794</f>
        <v>1.21508159272895E-005</v>
      </c>
      <c r="J1750" s="6" t="n">
        <f aca="false">J1749+I1750</f>
        <v>0.989762937581267</v>
      </c>
    </row>
    <row r="1751" customFormat="false" ht="12.75" hidden="false" customHeight="false" outlineLevel="0" collapsed="false">
      <c r="A1751" s="20" t="n">
        <v>8900</v>
      </c>
      <c r="B1751" s="21" t="n">
        <v>6</v>
      </c>
      <c r="C1751" s="22" t="n">
        <v>7.833</v>
      </c>
      <c r="D1751" s="22" t="n">
        <v>7.7309</v>
      </c>
      <c r="E1751" s="23" t="n">
        <v>587.42</v>
      </c>
      <c r="F1751" s="23" t="n">
        <v>539.44</v>
      </c>
      <c r="G1751" s="22" t="n">
        <v>8.167</v>
      </c>
      <c r="H1751" s="22" t="n">
        <v>8.134</v>
      </c>
      <c r="I1751" s="5" t="n">
        <f aca="false">B1751/493794</f>
        <v>1.21508159272895E-005</v>
      </c>
      <c r="J1751" s="6" t="n">
        <f aca="false">J1750+I1751</f>
        <v>0.989775088397194</v>
      </c>
    </row>
    <row r="1752" customFormat="false" ht="12.75" hidden="false" customHeight="false" outlineLevel="0" collapsed="false">
      <c r="A1752" s="20" t="n">
        <v>8921</v>
      </c>
      <c r="B1752" s="21" t="n">
        <v>6</v>
      </c>
      <c r="C1752" s="22" t="n">
        <v>8.5</v>
      </c>
      <c r="D1752" s="22" t="n">
        <v>5.01</v>
      </c>
      <c r="E1752" s="23" t="n">
        <v>640.29</v>
      </c>
      <c r="F1752" s="23" t="n">
        <v>367.14</v>
      </c>
      <c r="G1752" s="22" t="n">
        <v>9.333</v>
      </c>
      <c r="H1752" s="22" t="n">
        <v>5.317</v>
      </c>
      <c r="I1752" s="5" t="n">
        <f aca="false">B1752/493794</f>
        <v>1.21508159272895E-005</v>
      </c>
      <c r="J1752" s="6" t="n">
        <f aca="false">J1751+I1752</f>
        <v>0.989787239213121</v>
      </c>
    </row>
    <row r="1753" customFormat="false" ht="12.75" hidden="false" customHeight="false" outlineLevel="0" collapsed="false">
      <c r="A1753" s="20" t="n">
        <v>8973</v>
      </c>
      <c r="B1753" s="21" t="n">
        <v>6</v>
      </c>
      <c r="C1753" s="22" t="n">
        <v>7.5</v>
      </c>
      <c r="D1753" s="22" t="n">
        <v>4.4159</v>
      </c>
      <c r="E1753" s="23" t="n">
        <v>452.17</v>
      </c>
      <c r="F1753" s="23" t="n">
        <v>267.11</v>
      </c>
      <c r="G1753" s="22" t="n">
        <v>9.667</v>
      </c>
      <c r="H1753" s="22" t="n">
        <v>6.314</v>
      </c>
      <c r="I1753" s="5" t="n">
        <f aca="false">B1753/493794</f>
        <v>1.21508159272895E-005</v>
      </c>
      <c r="J1753" s="6" t="n">
        <f aca="false">J1752+I1753</f>
        <v>0.989799390029049</v>
      </c>
    </row>
    <row r="1754" customFormat="false" ht="12.75" hidden="false" customHeight="false" outlineLevel="0" collapsed="false">
      <c r="A1754" s="20" t="n">
        <v>9518</v>
      </c>
      <c r="B1754" s="21" t="n">
        <v>6</v>
      </c>
      <c r="C1754" s="22" t="n">
        <v>12.833</v>
      </c>
      <c r="D1754" s="22" t="n">
        <v>17.7923</v>
      </c>
      <c r="E1754" s="23" t="n">
        <v>804.95</v>
      </c>
      <c r="F1754" s="23" t="n">
        <v>1065.43</v>
      </c>
      <c r="G1754" s="22" t="n">
        <v>13</v>
      </c>
      <c r="H1754" s="22" t="n">
        <v>18.1</v>
      </c>
      <c r="I1754" s="5" t="n">
        <f aca="false">B1754/493794</f>
        <v>1.21508159272895E-005</v>
      </c>
      <c r="J1754" s="6" t="n">
        <f aca="false">J1753+I1754</f>
        <v>0.989811540844976</v>
      </c>
    </row>
    <row r="1755" customFormat="false" ht="12.75" hidden="false" customHeight="false" outlineLevel="0" collapsed="false">
      <c r="A1755" s="20" t="n">
        <v>96509</v>
      </c>
      <c r="B1755" s="21" t="n">
        <v>6</v>
      </c>
      <c r="C1755" s="22" t="n">
        <v>2.667</v>
      </c>
      <c r="D1755" s="22" t="n">
        <v>1.3663</v>
      </c>
      <c r="E1755" s="23" t="n">
        <v>329.6</v>
      </c>
      <c r="F1755" s="23" t="n">
        <v>191.6</v>
      </c>
      <c r="G1755" s="22" t="n">
        <v>3.667</v>
      </c>
      <c r="H1755" s="22" t="n">
        <v>2.066</v>
      </c>
      <c r="I1755" s="5" t="n">
        <f aca="false">B1755/493794</f>
        <v>1.21508159272895E-005</v>
      </c>
      <c r="J1755" s="6" t="n">
        <f aca="false">J1754+I1755</f>
        <v>0.989823691660903</v>
      </c>
    </row>
    <row r="1756" customFormat="false" ht="12.75" hidden="false" customHeight="false" outlineLevel="0" collapsed="false">
      <c r="A1756" s="20" t="n">
        <v>9779</v>
      </c>
      <c r="B1756" s="21" t="n">
        <v>6</v>
      </c>
      <c r="C1756" s="22" t="n">
        <v>7.167</v>
      </c>
      <c r="D1756" s="22" t="n">
        <v>6.7355</v>
      </c>
      <c r="E1756" s="23" t="n">
        <v>565.78</v>
      </c>
      <c r="F1756" s="23" t="n">
        <v>365.57</v>
      </c>
      <c r="G1756" s="22" t="n">
        <v>9.333</v>
      </c>
      <c r="H1756" s="22" t="n">
        <v>10.152</v>
      </c>
      <c r="I1756" s="5" t="n">
        <f aca="false">B1756/493794</f>
        <v>1.21508159272895E-005</v>
      </c>
      <c r="J1756" s="6" t="n">
        <f aca="false">J1755+I1756</f>
        <v>0.98983584247683</v>
      </c>
    </row>
    <row r="1757" customFormat="false" ht="12.75" hidden="false" customHeight="false" outlineLevel="0" collapsed="false">
      <c r="A1757" s="20" t="n">
        <v>99592</v>
      </c>
      <c r="B1757" s="21" t="n">
        <v>6</v>
      </c>
      <c r="C1757" s="22" t="n">
        <v>2.833</v>
      </c>
      <c r="D1757" s="22" t="n">
        <v>2.7869</v>
      </c>
      <c r="E1757" s="23" t="n">
        <v>224.6</v>
      </c>
      <c r="F1757" s="23" t="n">
        <v>268.37</v>
      </c>
      <c r="G1757" s="22" t="n">
        <v>3.333</v>
      </c>
      <c r="H1757" s="22" t="n">
        <v>3.933</v>
      </c>
      <c r="I1757" s="5" t="n">
        <f aca="false">B1757/493794</f>
        <v>1.21508159272895E-005</v>
      </c>
      <c r="J1757" s="6" t="n">
        <f aca="false">J1756+I1757</f>
        <v>0.989847993292758</v>
      </c>
    </row>
    <row r="1758" customFormat="false" ht="12.75" hidden="false" customHeight="false" outlineLevel="0" collapsed="false">
      <c r="A1758" s="20" t="n">
        <v>9962</v>
      </c>
      <c r="B1758" s="21" t="n">
        <v>6</v>
      </c>
      <c r="C1758" s="22" t="n">
        <v>5.5</v>
      </c>
      <c r="D1758" s="22" t="n">
        <v>6.7157</v>
      </c>
      <c r="E1758" s="23" t="n">
        <v>511.96</v>
      </c>
      <c r="F1758" s="23" t="n">
        <v>598.34</v>
      </c>
      <c r="G1758" s="22" t="n">
        <v>6.5</v>
      </c>
      <c r="H1758" s="22" t="n">
        <v>8.167</v>
      </c>
      <c r="I1758" s="5" t="n">
        <f aca="false">B1758/493794</f>
        <v>1.21508159272895E-005</v>
      </c>
      <c r="J1758" s="6" t="n">
        <f aca="false">J1757+I1758</f>
        <v>0.989860144108685</v>
      </c>
    </row>
    <row r="1759" customFormat="false" ht="12.75" hidden="false" customHeight="false" outlineLevel="0" collapsed="false">
      <c r="A1759" s="20" t="n">
        <v>99660</v>
      </c>
      <c r="B1759" s="21" t="n">
        <v>6</v>
      </c>
      <c r="C1759" s="22" t="n">
        <v>5.333</v>
      </c>
      <c r="D1759" s="22" t="n">
        <v>4.6762</v>
      </c>
      <c r="E1759" s="23" t="n">
        <v>405.3</v>
      </c>
      <c r="F1759" s="23" t="n">
        <v>345.73</v>
      </c>
      <c r="G1759" s="22" t="n">
        <v>5.5</v>
      </c>
      <c r="H1759" s="22" t="n">
        <v>4.764</v>
      </c>
      <c r="I1759" s="5" t="n">
        <f aca="false">B1759/493794</f>
        <v>1.21508159272895E-005</v>
      </c>
      <c r="J1759" s="6" t="n">
        <f aca="false">J1758+I1759</f>
        <v>0.989872294924612</v>
      </c>
    </row>
    <row r="1760" customFormat="false" ht="12.75" hidden="false" customHeight="false" outlineLevel="0" collapsed="false">
      <c r="A1760" s="20" t="n">
        <v>99667</v>
      </c>
      <c r="B1760" s="21" t="n">
        <v>6</v>
      </c>
      <c r="C1760" s="22" t="n">
        <v>7.833</v>
      </c>
      <c r="D1760" s="22" t="n">
        <v>8.0353</v>
      </c>
      <c r="E1760" s="23" t="n">
        <v>547.4</v>
      </c>
      <c r="F1760" s="23" t="n">
        <v>510.25</v>
      </c>
      <c r="G1760" s="22" t="n">
        <v>8.333</v>
      </c>
      <c r="H1760" s="22" t="n">
        <v>8.287</v>
      </c>
      <c r="I1760" s="5" t="n">
        <f aca="false">B1760/493794</f>
        <v>1.21508159272895E-005</v>
      </c>
      <c r="J1760" s="6" t="n">
        <f aca="false">J1759+I1760</f>
        <v>0.98988444574054</v>
      </c>
    </row>
    <row r="1761" customFormat="false" ht="12.75" hidden="false" customHeight="false" outlineLevel="0" collapsed="false">
      <c r="A1761" s="20" t="n">
        <v>99674</v>
      </c>
      <c r="B1761" s="21" t="n">
        <v>6</v>
      </c>
      <c r="C1761" s="22" t="n">
        <v>2.333</v>
      </c>
      <c r="D1761" s="22" t="n">
        <v>1.7512</v>
      </c>
      <c r="E1761" s="23" t="n">
        <v>236.95</v>
      </c>
      <c r="F1761" s="23" t="n">
        <v>204.86</v>
      </c>
      <c r="G1761" s="22" t="n">
        <v>2.833</v>
      </c>
      <c r="H1761" s="22" t="n">
        <v>2.483</v>
      </c>
      <c r="I1761" s="5" t="n">
        <f aca="false">B1761/493794</f>
        <v>1.21508159272895E-005</v>
      </c>
      <c r="J1761" s="6" t="n">
        <f aca="false">J1760+I1761</f>
        <v>0.989896596556467</v>
      </c>
    </row>
    <row r="1762" customFormat="false" ht="12.75" hidden="false" customHeight="false" outlineLevel="0" collapsed="false">
      <c r="A1762" s="20" t="n">
        <v>9982</v>
      </c>
      <c r="B1762" s="21" t="n">
        <v>6</v>
      </c>
      <c r="C1762" s="22" t="n">
        <v>10.667</v>
      </c>
      <c r="D1762" s="22" t="n">
        <v>14.5968</v>
      </c>
      <c r="E1762" s="23" t="n">
        <v>867.34</v>
      </c>
      <c r="F1762" s="23" t="n">
        <v>1027.03</v>
      </c>
      <c r="G1762" s="22" t="n">
        <v>14.667</v>
      </c>
      <c r="H1762" s="22" t="n">
        <v>18.305</v>
      </c>
      <c r="I1762" s="5" t="n">
        <f aca="false">B1762/493794</f>
        <v>1.21508159272895E-005</v>
      </c>
      <c r="J1762" s="6" t="n">
        <f aca="false">J1761+I1762</f>
        <v>0.989908747372394</v>
      </c>
    </row>
    <row r="1763" customFormat="false" ht="12.75" hidden="false" customHeight="false" outlineLevel="0" collapsed="false">
      <c r="A1763" s="20" t="n">
        <v>9993</v>
      </c>
      <c r="B1763" s="21" t="n">
        <v>6</v>
      </c>
      <c r="C1763" s="22" t="n">
        <v>6.167</v>
      </c>
      <c r="D1763" s="22" t="n">
        <v>6.9113</v>
      </c>
      <c r="E1763" s="23" t="n">
        <v>525.75</v>
      </c>
      <c r="F1763" s="23" t="n">
        <v>571.73</v>
      </c>
      <c r="G1763" s="22" t="n">
        <v>6.667</v>
      </c>
      <c r="H1763" s="22" t="n">
        <v>7.339</v>
      </c>
      <c r="I1763" s="5" t="n">
        <f aca="false">B1763/493794</f>
        <v>1.21508159272895E-005</v>
      </c>
      <c r="J1763" s="6" t="n">
        <f aca="false">J1762+I1763</f>
        <v>0.989920898188322</v>
      </c>
    </row>
    <row r="1764" customFormat="false" ht="12.75" hidden="false" customHeight="false" outlineLevel="0" collapsed="false">
      <c r="A1764" s="20" t="s">
        <v>130</v>
      </c>
      <c r="B1764" s="21" t="n">
        <v>6</v>
      </c>
      <c r="C1764" s="22" t="n">
        <v>11</v>
      </c>
      <c r="D1764" s="22" t="n">
        <v>22.5566</v>
      </c>
      <c r="E1764" s="23" t="n">
        <v>1047.32</v>
      </c>
      <c r="F1764" s="23" t="n">
        <v>2051.9</v>
      </c>
      <c r="G1764" s="22" t="n">
        <v>19.833</v>
      </c>
      <c r="H1764" s="22" t="n">
        <v>41.763</v>
      </c>
      <c r="I1764" s="5" t="n">
        <f aca="false">B1764/493794</f>
        <v>1.21508159272895E-005</v>
      </c>
      <c r="J1764" s="6" t="n">
        <f aca="false">J1763+I1764</f>
        <v>0.989933049004249</v>
      </c>
    </row>
    <row r="1765" customFormat="false" ht="12.75" hidden="false" customHeight="false" outlineLevel="0" collapsed="false">
      <c r="A1765" s="20" t="s">
        <v>131</v>
      </c>
      <c r="B1765" s="21" t="n">
        <v>6</v>
      </c>
      <c r="C1765" s="22" t="n">
        <v>1.667</v>
      </c>
      <c r="D1765" s="22" t="n">
        <v>0.8165</v>
      </c>
      <c r="E1765" s="23" t="n">
        <v>125.15</v>
      </c>
      <c r="F1765" s="23" t="n">
        <v>53.44</v>
      </c>
      <c r="G1765" s="22" t="n">
        <v>1.833</v>
      </c>
      <c r="H1765" s="22" t="n">
        <v>0.753</v>
      </c>
      <c r="I1765" s="5" t="n">
        <f aca="false">B1765/493794</f>
        <v>1.21508159272895E-005</v>
      </c>
      <c r="J1765" s="6" t="n">
        <f aca="false">J1764+I1765</f>
        <v>0.989945199820176</v>
      </c>
    </row>
    <row r="1766" customFormat="false" ht="12.75" hidden="false" customHeight="false" outlineLevel="0" collapsed="false">
      <c r="A1766" s="20" t="s">
        <v>132</v>
      </c>
      <c r="B1766" s="21" t="n">
        <v>6</v>
      </c>
      <c r="C1766" s="22" t="n">
        <v>8.5</v>
      </c>
      <c r="D1766" s="22" t="n">
        <v>5.5767</v>
      </c>
      <c r="E1766" s="23" t="n">
        <v>677.88</v>
      </c>
      <c r="F1766" s="23" t="n">
        <v>331.4</v>
      </c>
      <c r="G1766" s="22" t="n">
        <v>9.333</v>
      </c>
      <c r="H1766" s="22" t="n">
        <v>5.715</v>
      </c>
      <c r="I1766" s="5" t="n">
        <f aca="false">B1766/493794</f>
        <v>1.21508159272895E-005</v>
      </c>
      <c r="J1766" s="6" t="n">
        <f aca="false">J1765+I1766</f>
        <v>0.989957350636104</v>
      </c>
    </row>
    <row r="1767" customFormat="false" ht="12.75" hidden="false" customHeight="false" outlineLevel="0" collapsed="false">
      <c r="A1767" s="20" t="s">
        <v>133</v>
      </c>
      <c r="B1767" s="21" t="n">
        <v>6</v>
      </c>
      <c r="C1767" s="22" t="n">
        <v>2.5</v>
      </c>
      <c r="D1767" s="22" t="n">
        <v>1.9748</v>
      </c>
      <c r="E1767" s="23" t="n">
        <v>307.71</v>
      </c>
      <c r="F1767" s="23" t="n">
        <v>239.63</v>
      </c>
      <c r="G1767" s="22" t="n">
        <v>3</v>
      </c>
      <c r="H1767" s="22" t="n">
        <v>2.28</v>
      </c>
      <c r="I1767" s="5" t="n">
        <f aca="false">B1767/493794</f>
        <v>1.21508159272895E-005</v>
      </c>
      <c r="J1767" s="6" t="n">
        <f aca="false">J1766+I1767</f>
        <v>0.989969501452031</v>
      </c>
    </row>
    <row r="1768" customFormat="false" ht="12.75" hidden="false" customHeight="false" outlineLevel="0" collapsed="false">
      <c r="A1768" s="20" t="s">
        <v>134</v>
      </c>
      <c r="B1768" s="21" t="n">
        <v>6</v>
      </c>
      <c r="C1768" s="22" t="n">
        <v>9</v>
      </c>
      <c r="D1768" s="22" t="n">
        <v>5.8992</v>
      </c>
      <c r="E1768" s="23" t="n">
        <v>469.75</v>
      </c>
      <c r="F1768" s="23" t="n">
        <v>310.87</v>
      </c>
      <c r="G1768" s="22" t="n">
        <v>9</v>
      </c>
      <c r="H1768" s="22" t="n">
        <v>5.899</v>
      </c>
      <c r="I1768" s="5" t="n">
        <f aca="false">B1768/493794</f>
        <v>1.21508159272895E-005</v>
      </c>
      <c r="J1768" s="6" t="n">
        <f aca="false">J1767+I1768</f>
        <v>0.989981652267958</v>
      </c>
    </row>
    <row r="1769" customFormat="false" ht="12.75" hidden="false" customHeight="false" outlineLevel="0" collapsed="false">
      <c r="A1769" s="20" t="s">
        <v>135</v>
      </c>
      <c r="B1769" s="21" t="n">
        <v>6</v>
      </c>
      <c r="C1769" s="22" t="n">
        <v>1</v>
      </c>
      <c r="D1769" s="22" t="n">
        <v>0</v>
      </c>
      <c r="E1769" s="23" t="n">
        <v>125.98</v>
      </c>
      <c r="F1769" s="23" t="n">
        <v>59.38</v>
      </c>
      <c r="G1769" s="22" t="n">
        <v>1.333</v>
      </c>
      <c r="H1769" s="22" t="n">
        <v>0.516</v>
      </c>
      <c r="I1769" s="5" t="n">
        <f aca="false">B1769/493794</f>
        <v>1.21508159272895E-005</v>
      </c>
      <c r="J1769" s="6" t="n">
        <f aca="false">J1768+I1769</f>
        <v>0.989993803083886</v>
      </c>
    </row>
    <row r="1770" customFormat="false" ht="12.75" hidden="false" customHeight="false" outlineLevel="0" collapsed="false">
      <c r="A1770" s="20" t="s">
        <v>136</v>
      </c>
      <c r="B1770" s="21" t="n">
        <v>6</v>
      </c>
      <c r="C1770" s="22" t="n">
        <v>31.667</v>
      </c>
      <c r="D1770" s="22" t="n">
        <v>45.7019</v>
      </c>
      <c r="E1770" s="23" t="n">
        <v>1507.56</v>
      </c>
      <c r="F1770" s="23" t="n">
        <v>1947</v>
      </c>
      <c r="G1770" s="22" t="n">
        <v>31.667</v>
      </c>
      <c r="H1770" s="22" t="n">
        <v>45.702</v>
      </c>
      <c r="I1770" s="5" t="n">
        <f aca="false">B1770/493794</f>
        <v>1.21508159272895E-005</v>
      </c>
      <c r="J1770" s="6" t="n">
        <f aca="false">J1769+I1770</f>
        <v>0.990005953899813</v>
      </c>
    </row>
    <row r="1771" customFormat="false" ht="12.75" hidden="false" customHeight="false" outlineLevel="0" collapsed="false">
      <c r="A1771" s="20" t="n">
        <v>360</v>
      </c>
      <c r="B1771" s="21" t="n">
        <v>5</v>
      </c>
      <c r="C1771" s="22" t="n">
        <v>8.4</v>
      </c>
      <c r="D1771" s="22" t="n">
        <v>5.0794</v>
      </c>
      <c r="E1771" s="23" t="n">
        <v>603.95</v>
      </c>
      <c r="F1771" s="23" t="n">
        <v>364.11</v>
      </c>
      <c r="G1771" s="22" t="n">
        <v>9.6</v>
      </c>
      <c r="H1771" s="22" t="n">
        <v>5.413</v>
      </c>
      <c r="I1771" s="5" t="n">
        <f aca="false">B1771/493794</f>
        <v>1.01256799394079E-005</v>
      </c>
      <c r="J1771" s="6" t="n">
        <f aca="false">J1770+I1771</f>
        <v>0.990016079579752</v>
      </c>
    </row>
    <row r="1772" customFormat="false" ht="12.75" hidden="false" customHeight="false" outlineLevel="0" collapsed="false">
      <c r="A1772" s="20" t="n">
        <v>382</v>
      </c>
      <c r="B1772" s="21" t="n">
        <v>5</v>
      </c>
      <c r="C1772" s="22" t="n">
        <v>7.6</v>
      </c>
      <c r="D1772" s="22" t="n">
        <v>9.4499</v>
      </c>
      <c r="E1772" s="23" t="n">
        <v>557.4</v>
      </c>
      <c r="F1772" s="23" t="n">
        <v>545.53</v>
      </c>
      <c r="G1772" s="22" t="n">
        <v>8</v>
      </c>
      <c r="H1772" s="22" t="n">
        <v>9.354</v>
      </c>
      <c r="I1772" s="5" t="n">
        <f aca="false">B1772/493794</f>
        <v>1.01256799394079E-005</v>
      </c>
      <c r="J1772" s="6" t="n">
        <f aca="false">J1771+I1772</f>
        <v>0.990026205259692</v>
      </c>
    </row>
    <row r="1773" customFormat="false" ht="12.75" hidden="false" customHeight="false" outlineLevel="0" collapsed="false">
      <c r="A1773" s="20" t="n">
        <v>417</v>
      </c>
      <c r="B1773" s="21" t="n">
        <v>5</v>
      </c>
      <c r="C1773" s="22" t="n">
        <v>2</v>
      </c>
      <c r="D1773" s="22" t="n">
        <v>1.7321</v>
      </c>
      <c r="E1773" s="23" t="n">
        <v>179.83</v>
      </c>
      <c r="F1773" s="23" t="n">
        <v>134.9</v>
      </c>
      <c r="G1773" s="22" t="n">
        <v>2.2</v>
      </c>
      <c r="H1773" s="22" t="n">
        <v>2.168</v>
      </c>
      <c r="I1773" s="5" t="n">
        <f aca="false">B1773/493794</f>
        <v>1.01256799394079E-005</v>
      </c>
      <c r="J1773" s="6" t="n">
        <f aca="false">J1772+I1773</f>
        <v>0.990036330939631</v>
      </c>
    </row>
    <row r="1774" customFormat="false" ht="12.75" hidden="false" customHeight="false" outlineLevel="0" collapsed="false">
      <c r="A1774" s="20" t="n">
        <v>4186</v>
      </c>
      <c r="B1774" s="21" t="n">
        <v>5</v>
      </c>
      <c r="C1774" s="22" t="n">
        <v>6</v>
      </c>
      <c r="D1774" s="22" t="n">
        <v>5.4314</v>
      </c>
      <c r="E1774" s="23" t="n">
        <v>620.96</v>
      </c>
      <c r="F1774" s="23" t="n">
        <v>662.87</v>
      </c>
      <c r="G1774" s="22" t="n">
        <v>12</v>
      </c>
      <c r="H1774" s="22" t="n">
        <v>17.146</v>
      </c>
      <c r="I1774" s="5" t="n">
        <f aca="false">B1774/493794</f>
        <v>1.01256799394079E-005</v>
      </c>
      <c r="J1774" s="6" t="n">
        <f aca="false">J1773+I1774</f>
        <v>0.990046456619571</v>
      </c>
    </row>
    <row r="1775" customFormat="false" ht="12.75" hidden="false" customHeight="false" outlineLevel="0" collapsed="false">
      <c r="A1775" s="20" t="n">
        <v>419</v>
      </c>
      <c r="B1775" s="21" t="n">
        <v>5</v>
      </c>
      <c r="C1775" s="22" t="n">
        <v>8.8</v>
      </c>
      <c r="D1775" s="22" t="n">
        <v>7.7266</v>
      </c>
      <c r="E1775" s="23" t="n">
        <v>639.3</v>
      </c>
      <c r="F1775" s="23" t="n">
        <v>469.71</v>
      </c>
      <c r="G1775" s="22" t="n">
        <v>9</v>
      </c>
      <c r="H1775" s="22" t="n">
        <v>7.483</v>
      </c>
      <c r="I1775" s="5" t="n">
        <f aca="false">B1775/493794</f>
        <v>1.01256799394079E-005</v>
      </c>
      <c r="J1775" s="6" t="n">
        <f aca="false">J1774+I1775</f>
        <v>0.99005658229951</v>
      </c>
    </row>
    <row r="1776" customFormat="false" ht="12.75" hidden="false" customHeight="false" outlineLevel="0" collapsed="false">
      <c r="A1776" s="20" t="n">
        <v>479</v>
      </c>
      <c r="B1776" s="21" t="n">
        <v>5</v>
      </c>
      <c r="C1776" s="22" t="n">
        <v>5.2</v>
      </c>
      <c r="D1776" s="22" t="n">
        <v>5.8052</v>
      </c>
      <c r="E1776" s="23" t="n">
        <v>417.1</v>
      </c>
      <c r="F1776" s="23" t="n">
        <v>401.24</v>
      </c>
      <c r="G1776" s="22" t="n">
        <v>6.2</v>
      </c>
      <c r="H1776" s="22" t="n">
        <v>6.38</v>
      </c>
      <c r="I1776" s="5" t="n">
        <f aca="false">B1776/493794</f>
        <v>1.01256799394079E-005</v>
      </c>
      <c r="J1776" s="6" t="n">
        <f aca="false">J1775+I1776</f>
        <v>0.990066707979449</v>
      </c>
    </row>
    <row r="1777" customFormat="false" ht="12.75" hidden="false" customHeight="false" outlineLevel="0" collapsed="false">
      <c r="A1777" s="20" t="n">
        <v>1140</v>
      </c>
      <c r="B1777" s="21" t="n">
        <v>5</v>
      </c>
      <c r="C1777" s="22" t="n">
        <v>3.4</v>
      </c>
      <c r="D1777" s="22" t="n">
        <v>2.881</v>
      </c>
      <c r="E1777" s="23" t="n">
        <v>417.08</v>
      </c>
      <c r="F1777" s="23" t="n">
        <v>318.75</v>
      </c>
      <c r="G1777" s="22" t="n">
        <v>3.8</v>
      </c>
      <c r="H1777" s="22" t="n">
        <v>3.114</v>
      </c>
      <c r="I1777" s="5" t="n">
        <f aca="false">B1777/493794</f>
        <v>1.01256799394079E-005</v>
      </c>
      <c r="J1777" s="6" t="n">
        <f aca="false">J1776+I1777</f>
        <v>0.990076833659389</v>
      </c>
    </row>
    <row r="1778" customFormat="false" ht="12.75" hidden="false" customHeight="false" outlineLevel="0" collapsed="false">
      <c r="A1778" s="20" t="n">
        <v>1416</v>
      </c>
      <c r="B1778" s="21" t="n">
        <v>5</v>
      </c>
      <c r="C1778" s="22" t="n">
        <v>3.6</v>
      </c>
      <c r="D1778" s="22" t="n">
        <v>5.2726</v>
      </c>
      <c r="E1778" s="23" t="n">
        <v>210.64</v>
      </c>
      <c r="F1778" s="23" t="n">
        <v>243.92</v>
      </c>
      <c r="G1778" s="22" t="n">
        <v>3.6</v>
      </c>
      <c r="H1778" s="22" t="n">
        <v>5.273</v>
      </c>
      <c r="I1778" s="5" t="n">
        <f aca="false">B1778/493794</f>
        <v>1.01256799394079E-005</v>
      </c>
      <c r="J1778" s="6" t="n">
        <f aca="false">J1777+I1778</f>
        <v>0.990086959339328</v>
      </c>
    </row>
    <row r="1779" customFormat="false" ht="12.75" hidden="false" customHeight="false" outlineLevel="0" collapsed="false">
      <c r="A1779" s="20" t="n">
        <v>1482</v>
      </c>
      <c r="B1779" s="21" t="n">
        <v>5</v>
      </c>
      <c r="C1779" s="22" t="n">
        <v>3.8</v>
      </c>
      <c r="D1779" s="22" t="n">
        <v>1.9235</v>
      </c>
      <c r="E1779" s="23" t="n">
        <v>320.16</v>
      </c>
      <c r="F1779" s="23" t="n">
        <v>99.05</v>
      </c>
      <c r="G1779" s="22" t="n">
        <v>4.6</v>
      </c>
      <c r="H1779" s="22" t="n">
        <v>1.673</v>
      </c>
      <c r="I1779" s="5" t="n">
        <f aca="false">B1779/493794</f>
        <v>1.01256799394079E-005</v>
      </c>
      <c r="J1779" s="6" t="n">
        <f aca="false">J1778+I1779</f>
        <v>0.990097085019268</v>
      </c>
    </row>
    <row r="1780" customFormat="false" ht="12.75" hidden="false" customHeight="false" outlineLevel="0" collapsed="false">
      <c r="A1780" s="20" t="n">
        <v>1518</v>
      </c>
      <c r="B1780" s="21" t="n">
        <v>5</v>
      </c>
      <c r="C1780" s="22" t="n">
        <v>3.8</v>
      </c>
      <c r="D1780" s="22" t="n">
        <v>3.6332</v>
      </c>
      <c r="E1780" s="23" t="n">
        <v>372.93</v>
      </c>
      <c r="F1780" s="23" t="n">
        <v>393.3</v>
      </c>
      <c r="G1780" s="22" t="n">
        <v>4</v>
      </c>
      <c r="H1780" s="22" t="n">
        <v>4.062</v>
      </c>
      <c r="I1780" s="5" t="n">
        <f aca="false">B1780/493794</f>
        <v>1.01256799394079E-005</v>
      </c>
      <c r="J1780" s="6" t="n">
        <f aca="false">J1779+I1780</f>
        <v>0.990107210699207</v>
      </c>
    </row>
    <row r="1781" customFormat="false" ht="12.75" hidden="false" customHeight="false" outlineLevel="0" collapsed="false">
      <c r="A1781" s="20" t="n">
        <v>1543</v>
      </c>
      <c r="B1781" s="21" t="n">
        <v>5</v>
      </c>
      <c r="C1781" s="22" t="n">
        <v>5.6</v>
      </c>
      <c r="D1781" s="22" t="n">
        <v>8.2341</v>
      </c>
      <c r="E1781" s="23" t="n">
        <v>596.5</v>
      </c>
      <c r="F1781" s="23" t="n">
        <v>951.4</v>
      </c>
      <c r="G1781" s="22" t="n">
        <v>6.2</v>
      </c>
      <c r="H1781" s="22" t="n">
        <v>9.094</v>
      </c>
      <c r="I1781" s="5" t="n">
        <f aca="false">B1781/493794</f>
        <v>1.01256799394079E-005</v>
      </c>
      <c r="J1781" s="6" t="n">
        <f aca="false">J1780+I1781</f>
        <v>0.990117336379146</v>
      </c>
    </row>
    <row r="1782" customFormat="false" ht="12.75" hidden="false" customHeight="false" outlineLevel="0" collapsed="false">
      <c r="A1782" s="20" t="n">
        <v>1551</v>
      </c>
      <c r="B1782" s="21" t="n">
        <v>5</v>
      </c>
      <c r="C1782" s="22" t="n">
        <v>5.2</v>
      </c>
      <c r="D1782" s="22" t="n">
        <v>5.2154</v>
      </c>
      <c r="E1782" s="23" t="n">
        <v>389.08</v>
      </c>
      <c r="F1782" s="23" t="n">
        <v>371</v>
      </c>
      <c r="G1782" s="22" t="n">
        <v>6.6</v>
      </c>
      <c r="H1782" s="22" t="n">
        <v>7.503</v>
      </c>
      <c r="I1782" s="5" t="n">
        <f aca="false">B1782/493794</f>
        <v>1.01256799394079E-005</v>
      </c>
      <c r="J1782" s="6" t="n">
        <f aca="false">J1781+I1782</f>
        <v>0.990127462059086</v>
      </c>
    </row>
    <row r="1783" customFormat="false" ht="12.75" hidden="false" customHeight="false" outlineLevel="0" collapsed="false">
      <c r="A1783" s="20" t="n">
        <v>1700</v>
      </c>
      <c r="B1783" s="21" t="n">
        <v>5</v>
      </c>
      <c r="C1783" s="22" t="n">
        <v>1.4</v>
      </c>
      <c r="D1783" s="22" t="n">
        <v>0.8944</v>
      </c>
      <c r="E1783" s="23" t="n">
        <v>135.4</v>
      </c>
      <c r="F1783" s="23" t="n">
        <v>98.2</v>
      </c>
      <c r="G1783" s="22" t="n">
        <v>1.8</v>
      </c>
      <c r="H1783" s="22" t="n">
        <v>1.304</v>
      </c>
      <c r="I1783" s="5" t="n">
        <f aca="false">B1783/493794</f>
        <v>1.01256799394079E-005</v>
      </c>
      <c r="J1783" s="6" t="n">
        <f aca="false">J1782+I1783</f>
        <v>0.990137587739025</v>
      </c>
    </row>
    <row r="1784" customFormat="false" ht="12.75" hidden="false" customHeight="false" outlineLevel="0" collapsed="false">
      <c r="A1784" s="20" t="n">
        <v>1975</v>
      </c>
      <c r="B1784" s="21" t="n">
        <v>5</v>
      </c>
      <c r="C1784" s="22" t="n">
        <v>7.2</v>
      </c>
      <c r="D1784" s="22" t="n">
        <v>7.1554</v>
      </c>
      <c r="E1784" s="23" t="n">
        <v>498.29</v>
      </c>
      <c r="F1784" s="23" t="n">
        <v>368.35</v>
      </c>
      <c r="G1784" s="22" t="n">
        <v>7.8</v>
      </c>
      <c r="H1784" s="22" t="n">
        <v>7.085</v>
      </c>
      <c r="I1784" s="5" t="n">
        <f aca="false">B1784/493794</f>
        <v>1.01256799394079E-005</v>
      </c>
      <c r="J1784" s="6" t="n">
        <f aca="false">J1783+I1784</f>
        <v>0.990147713418965</v>
      </c>
    </row>
    <row r="1785" customFormat="false" ht="12.75" hidden="false" customHeight="false" outlineLevel="0" collapsed="false">
      <c r="A1785" s="20" t="n">
        <v>1976</v>
      </c>
      <c r="B1785" s="21" t="n">
        <v>5</v>
      </c>
      <c r="C1785" s="22" t="n">
        <v>2.8</v>
      </c>
      <c r="D1785" s="22" t="n">
        <v>0.8367</v>
      </c>
      <c r="E1785" s="23" t="n">
        <v>310.43</v>
      </c>
      <c r="F1785" s="23" t="n">
        <v>131.85</v>
      </c>
      <c r="G1785" s="22" t="n">
        <v>3</v>
      </c>
      <c r="H1785" s="22" t="n">
        <v>1</v>
      </c>
      <c r="I1785" s="5" t="n">
        <f aca="false">B1785/493794</f>
        <v>1.01256799394079E-005</v>
      </c>
      <c r="J1785" s="6" t="n">
        <f aca="false">J1784+I1785</f>
        <v>0.990157839098904</v>
      </c>
    </row>
    <row r="1786" customFormat="false" ht="12.75" hidden="false" customHeight="false" outlineLevel="0" collapsed="false">
      <c r="A1786" s="20" t="n">
        <v>1981</v>
      </c>
      <c r="B1786" s="21" t="n">
        <v>5</v>
      </c>
      <c r="C1786" s="22" t="n">
        <v>12.2</v>
      </c>
      <c r="D1786" s="22" t="n">
        <v>16.7242</v>
      </c>
      <c r="E1786" s="23" t="n">
        <v>1097.68</v>
      </c>
      <c r="F1786" s="23" t="n">
        <v>1474.12</v>
      </c>
      <c r="G1786" s="22" t="n">
        <v>13.8</v>
      </c>
      <c r="H1786" s="22" t="n">
        <v>20.192</v>
      </c>
      <c r="I1786" s="5" t="n">
        <f aca="false">B1786/493794</f>
        <v>1.01256799394079E-005</v>
      </c>
      <c r="J1786" s="6" t="n">
        <f aca="false">J1785+I1786</f>
        <v>0.990167964778843</v>
      </c>
    </row>
    <row r="1787" customFormat="false" ht="12.75" hidden="false" customHeight="false" outlineLevel="0" collapsed="false">
      <c r="A1787" s="20" t="n">
        <v>1984</v>
      </c>
      <c r="B1787" s="21" t="n">
        <v>5</v>
      </c>
      <c r="C1787" s="22" t="n">
        <v>1.6</v>
      </c>
      <c r="D1787" s="22" t="n">
        <v>1.3416</v>
      </c>
      <c r="E1787" s="23" t="n">
        <v>162.96</v>
      </c>
      <c r="F1787" s="23" t="n">
        <v>101.1</v>
      </c>
      <c r="G1787" s="22" t="n">
        <v>2</v>
      </c>
      <c r="H1787" s="22" t="n">
        <v>1.732</v>
      </c>
      <c r="I1787" s="5" t="n">
        <f aca="false">B1787/493794</f>
        <v>1.01256799394079E-005</v>
      </c>
      <c r="J1787" s="6" t="n">
        <f aca="false">J1786+I1787</f>
        <v>0.990178090458783</v>
      </c>
    </row>
    <row r="1788" customFormat="false" ht="12.75" hidden="false" customHeight="false" outlineLevel="0" collapsed="false">
      <c r="A1788" s="20" t="n">
        <v>19882</v>
      </c>
      <c r="B1788" s="21" t="n">
        <v>5</v>
      </c>
      <c r="C1788" s="22" t="n">
        <v>5</v>
      </c>
      <c r="D1788" s="22" t="n">
        <v>5.0498</v>
      </c>
      <c r="E1788" s="23" t="n">
        <v>333.43</v>
      </c>
      <c r="F1788" s="23" t="n">
        <v>287.59</v>
      </c>
      <c r="G1788" s="22" t="n">
        <v>6.4</v>
      </c>
      <c r="H1788" s="22" t="n">
        <v>6.768</v>
      </c>
      <c r="I1788" s="5" t="n">
        <f aca="false">B1788/493794</f>
        <v>1.01256799394079E-005</v>
      </c>
      <c r="J1788" s="6" t="n">
        <f aca="false">J1787+I1788</f>
        <v>0.990188216138722</v>
      </c>
    </row>
    <row r="1789" customFormat="false" ht="12.75" hidden="false" customHeight="false" outlineLevel="0" collapsed="false">
      <c r="A1789" s="20" t="n">
        <v>20200</v>
      </c>
      <c r="B1789" s="21" t="n">
        <v>5</v>
      </c>
      <c r="C1789" s="22" t="n">
        <v>1</v>
      </c>
      <c r="D1789" s="22" t="n">
        <v>0</v>
      </c>
      <c r="E1789" s="23" t="n">
        <v>90.54</v>
      </c>
      <c r="F1789" s="23" t="n">
        <v>33.42</v>
      </c>
      <c r="G1789" s="22" t="n">
        <v>1</v>
      </c>
      <c r="H1789" s="22" t="n">
        <v>0</v>
      </c>
      <c r="I1789" s="5" t="n">
        <f aca="false">B1789/493794</f>
        <v>1.01256799394079E-005</v>
      </c>
      <c r="J1789" s="6" t="n">
        <f aca="false">J1788+I1789</f>
        <v>0.990198341818662</v>
      </c>
    </row>
    <row r="1790" customFormat="false" ht="12.75" hidden="false" customHeight="false" outlineLevel="0" collapsed="false">
      <c r="A1790" s="20" t="n">
        <v>2114</v>
      </c>
      <c r="B1790" s="21" t="n">
        <v>5</v>
      </c>
      <c r="C1790" s="22" t="n">
        <v>5</v>
      </c>
      <c r="D1790" s="22" t="n">
        <v>7.8422</v>
      </c>
      <c r="E1790" s="23" t="n">
        <v>438.93</v>
      </c>
      <c r="F1790" s="23" t="n">
        <v>462.11</v>
      </c>
      <c r="G1790" s="22" t="n">
        <v>6.2</v>
      </c>
      <c r="H1790" s="22" t="n">
        <v>9.96</v>
      </c>
      <c r="I1790" s="5" t="n">
        <f aca="false">B1790/493794</f>
        <v>1.01256799394079E-005</v>
      </c>
      <c r="J1790" s="6" t="n">
        <f aca="false">J1789+I1790</f>
        <v>0.990208467498601</v>
      </c>
    </row>
    <row r="1791" customFormat="false" ht="12.75" hidden="false" customHeight="false" outlineLevel="0" collapsed="false">
      <c r="A1791" s="20" t="n">
        <v>23875</v>
      </c>
      <c r="B1791" s="21" t="n">
        <v>5</v>
      </c>
      <c r="C1791" s="22" t="n">
        <v>7.6</v>
      </c>
      <c r="D1791" s="22" t="n">
        <v>14.2056</v>
      </c>
      <c r="E1791" s="23" t="n">
        <v>245.62</v>
      </c>
      <c r="F1791" s="23" t="n">
        <v>248.12</v>
      </c>
      <c r="G1791" s="22" t="n">
        <v>7.8</v>
      </c>
      <c r="H1791" s="22" t="n">
        <v>14.653</v>
      </c>
      <c r="I1791" s="5" t="n">
        <f aca="false">B1791/493794</f>
        <v>1.01256799394079E-005</v>
      </c>
      <c r="J1791" s="6" t="n">
        <f aca="false">J1790+I1791</f>
        <v>0.99021859317854</v>
      </c>
    </row>
    <row r="1792" customFormat="false" ht="12.75" hidden="false" customHeight="false" outlineLevel="0" collapsed="false">
      <c r="A1792" s="20" t="n">
        <v>2400</v>
      </c>
      <c r="B1792" s="21" t="n">
        <v>5</v>
      </c>
      <c r="C1792" s="22" t="n">
        <v>2.4</v>
      </c>
      <c r="D1792" s="22" t="n">
        <v>1.3416</v>
      </c>
      <c r="E1792" s="23" t="n">
        <v>258.02</v>
      </c>
      <c r="F1792" s="23" t="n">
        <v>90.97</v>
      </c>
      <c r="G1792" s="22" t="n">
        <v>3.2</v>
      </c>
      <c r="H1792" s="22" t="n">
        <v>1.643</v>
      </c>
      <c r="I1792" s="5" t="n">
        <f aca="false">B1792/493794</f>
        <v>1.01256799394079E-005</v>
      </c>
      <c r="J1792" s="6" t="n">
        <f aca="false">J1791+I1792</f>
        <v>0.99022871885848</v>
      </c>
    </row>
    <row r="1793" customFormat="false" ht="12.75" hidden="false" customHeight="false" outlineLevel="0" collapsed="false">
      <c r="A1793" s="20" t="n">
        <v>24200</v>
      </c>
      <c r="B1793" s="21" t="n">
        <v>5</v>
      </c>
      <c r="C1793" s="22" t="n">
        <v>7</v>
      </c>
      <c r="D1793" s="22" t="n">
        <v>6.6708</v>
      </c>
      <c r="E1793" s="23" t="n">
        <v>439.56</v>
      </c>
      <c r="F1793" s="23" t="n">
        <v>332.35</v>
      </c>
      <c r="G1793" s="22" t="n">
        <v>7.4</v>
      </c>
      <c r="H1793" s="22" t="n">
        <v>6.656</v>
      </c>
      <c r="I1793" s="5" t="n">
        <f aca="false">B1793/493794</f>
        <v>1.01256799394079E-005</v>
      </c>
      <c r="J1793" s="6" t="n">
        <f aca="false">J1792+I1793</f>
        <v>0.990238844538419</v>
      </c>
    </row>
    <row r="1794" customFormat="false" ht="12.75" hidden="false" customHeight="false" outlineLevel="0" collapsed="false">
      <c r="A1794" s="20" t="n">
        <v>2468</v>
      </c>
      <c r="B1794" s="21" t="n">
        <v>5</v>
      </c>
      <c r="C1794" s="22" t="n">
        <v>2.6</v>
      </c>
      <c r="D1794" s="22" t="n">
        <v>3.0496</v>
      </c>
      <c r="E1794" s="23" t="n">
        <v>179.97</v>
      </c>
      <c r="F1794" s="23" t="n">
        <v>176.2</v>
      </c>
      <c r="G1794" s="22" t="n">
        <v>3</v>
      </c>
      <c r="H1794" s="22" t="n">
        <v>3.464</v>
      </c>
      <c r="I1794" s="5" t="n">
        <f aca="false">B1794/493794</f>
        <v>1.01256799394079E-005</v>
      </c>
      <c r="J1794" s="6" t="n">
        <f aca="false">J1793+I1794</f>
        <v>0.990248970218359</v>
      </c>
    </row>
    <row r="1795" customFormat="false" ht="12.75" hidden="false" customHeight="false" outlineLevel="0" collapsed="false">
      <c r="A1795" s="20" t="n">
        <v>25042</v>
      </c>
      <c r="B1795" s="21" t="n">
        <v>5</v>
      </c>
      <c r="C1795" s="22" t="n">
        <v>10.2</v>
      </c>
      <c r="D1795" s="22" t="n">
        <v>5.4955</v>
      </c>
      <c r="E1795" s="23" t="n">
        <v>782.37</v>
      </c>
      <c r="F1795" s="23" t="n">
        <v>428.94</v>
      </c>
      <c r="G1795" s="22" t="n">
        <v>11.6</v>
      </c>
      <c r="H1795" s="22" t="n">
        <v>6.025</v>
      </c>
      <c r="I1795" s="5" t="n">
        <f aca="false">B1795/493794</f>
        <v>1.01256799394079E-005</v>
      </c>
      <c r="J1795" s="6" t="n">
        <f aca="false">J1794+I1795</f>
        <v>0.990259095898298</v>
      </c>
    </row>
    <row r="1796" customFormat="false" ht="12.75" hidden="false" customHeight="false" outlineLevel="0" collapsed="false">
      <c r="A1796" s="20" t="n">
        <v>2511</v>
      </c>
      <c r="B1796" s="21" t="n">
        <v>5</v>
      </c>
      <c r="C1796" s="22" t="n">
        <v>6.6</v>
      </c>
      <c r="D1796" s="22" t="n">
        <v>8.7636</v>
      </c>
      <c r="E1796" s="23" t="n">
        <v>393.44</v>
      </c>
      <c r="F1796" s="23" t="n">
        <v>419.41</v>
      </c>
      <c r="G1796" s="22" t="n">
        <v>7</v>
      </c>
      <c r="H1796" s="22" t="n">
        <v>9.247</v>
      </c>
      <c r="I1796" s="5" t="n">
        <f aca="false">B1796/493794</f>
        <v>1.01256799394079E-005</v>
      </c>
      <c r="J1796" s="6" t="n">
        <f aca="false">J1795+I1796</f>
        <v>0.990269221578238</v>
      </c>
    </row>
    <row r="1797" customFormat="false" ht="12.75" hidden="false" customHeight="false" outlineLevel="0" collapsed="false">
      <c r="A1797" s="20" t="n">
        <v>261</v>
      </c>
      <c r="B1797" s="21" t="n">
        <v>5</v>
      </c>
      <c r="C1797" s="22" t="n">
        <v>3</v>
      </c>
      <c r="D1797" s="22" t="n">
        <v>3.937</v>
      </c>
      <c r="E1797" s="23" t="n">
        <v>323.85</v>
      </c>
      <c r="F1797" s="23" t="n">
        <v>429</v>
      </c>
      <c r="G1797" s="22" t="n">
        <v>4.8</v>
      </c>
      <c r="H1797" s="22" t="n">
        <v>7.95</v>
      </c>
      <c r="I1797" s="5" t="n">
        <f aca="false">B1797/493794</f>
        <v>1.01256799394079E-005</v>
      </c>
      <c r="J1797" s="6" t="n">
        <f aca="false">J1796+I1797</f>
        <v>0.990279347258177</v>
      </c>
    </row>
    <row r="1798" customFormat="false" ht="12.75" hidden="false" customHeight="false" outlineLevel="0" collapsed="false">
      <c r="A1798" s="20" t="n">
        <v>2849</v>
      </c>
      <c r="B1798" s="21" t="n">
        <v>5</v>
      </c>
      <c r="C1798" s="22" t="n">
        <v>16.2</v>
      </c>
      <c r="D1798" s="22" t="n">
        <v>11.649</v>
      </c>
      <c r="E1798" s="23" t="n">
        <v>974.57</v>
      </c>
      <c r="F1798" s="23" t="n">
        <v>597.6</v>
      </c>
      <c r="G1798" s="22" t="n">
        <v>17.2</v>
      </c>
      <c r="H1798" s="22" t="n">
        <v>12.911</v>
      </c>
      <c r="I1798" s="5" t="n">
        <f aca="false">B1798/493794</f>
        <v>1.01256799394079E-005</v>
      </c>
      <c r="J1798" s="6" t="n">
        <f aca="false">J1797+I1798</f>
        <v>0.990289472938116</v>
      </c>
    </row>
    <row r="1799" customFormat="false" ht="12.75" hidden="false" customHeight="false" outlineLevel="0" collapsed="false">
      <c r="A1799" s="20" t="n">
        <v>28800</v>
      </c>
      <c r="B1799" s="21" t="n">
        <v>5</v>
      </c>
      <c r="C1799" s="22" t="n">
        <v>3.4</v>
      </c>
      <c r="D1799" s="22" t="n">
        <v>2.881</v>
      </c>
      <c r="E1799" s="23" t="n">
        <v>285.35</v>
      </c>
      <c r="F1799" s="23" t="n">
        <v>218.39</v>
      </c>
      <c r="G1799" s="22" t="n">
        <v>3.4</v>
      </c>
      <c r="H1799" s="22" t="n">
        <v>2.881</v>
      </c>
      <c r="I1799" s="5" t="n">
        <f aca="false">B1799/493794</f>
        <v>1.01256799394079E-005</v>
      </c>
      <c r="J1799" s="6" t="n">
        <f aca="false">J1798+I1799</f>
        <v>0.990299598618056</v>
      </c>
    </row>
    <row r="1800" customFormat="false" ht="12.75" hidden="false" customHeight="false" outlineLevel="0" collapsed="false">
      <c r="A1800" s="20" t="n">
        <v>2889</v>
      </c>
      <c r="B1800" s="21" t="n">
        <v>5</v>
      </c>
      <c r="C1800" s="22" t="n">
        <v>2.6</v>
      </c>
      <c r="D1800" s="22" t="n">
        <v>1.8166</v>
      </c>
      <c r="E1800" s="23" t="n">
        <v>267.04</v>
      </c>
      <c r="F1800" s="23" t="n">
        <v>180.61</v>
      </c>
      <c r="G1800" s="22" t="n">
        <v>3.4</v>
      </c>
      <c r="H1800" s="22" t="n">
        <v>2.302</v>
      </c>
      <c r="I1800" s="5" t="n">
        <f aca="false">B1800/493794</f>
        <v>1.01256799394079E-005</v>
      </c>
      <c r="J1800" s="6" t="n">
        <f aca="false">J1799+I1800</f>
        <v>0.990309724297995</v>
      </c>
    </row>
    <row r="1801" customFormat="false" ht="12.75" hidden="false" customHeight="false" outlineLevel="0" collapsed="false">
      <c r="A1801" s="20" t="n">
        <v>29512</v>
      </c>
      <c r="B1801" s="21" t="n">
        <v>5</v>
      </c>
      <c r="C1801" s="22" t="n">
        <v>12</v>
      </c>
      <c r="D1801" s="22" t="n">
        <v>15.8745</v>
      </c>
      <c r="E1801" s="23" t="n">
        <v>698.8</v>
      </c>
      <c r="F1801" s="23" t="n">
        <v>729.01</v>
      </c>
      <c r="G1801" s="22" t="n">
        <v>12.4</v>
      </c>
      <c r="H1801" s="22" t="n">
        <v>16.319</v>
      </c>
      <c r="I1801" s="5" t="n">
        <f aca="false">B1801/493794</f>
        <v>1.01256799394079E-005</v>
      </c>
      <c r="J1801" s="6" t="n">
        <f aca="false">J1800+I1801</f>
        <v>0.990319849977935</v>
      </c>
    </row>
    <row r="1802" customFormat="false" ht="12.75" hidden="false" customHeight="false" outlineLevel="0" collapsed="false">
      <c r="A1802" s="20" t="n">
        <v>29550</v>
      </c>
      <c r="B1802" s="21" t="n">
        <v>5</v>
      </c>
      <c r="C1802" s="22" t="n">
        <v>15.8</v>
      </c>
      <c r="D1802" s="22" t="n">
        <v>10.7564</v>
      </c>
      <c r="E1802" s="23" t="n">
        <v>1116.29</v>
      </c>
      <c r="F1802" s="23" t="n">
        <v>730.49</v>
      </c>
      <c r="G1802" s="22" t="n">
        <v>17.2</v>
      </c>
      <c r="H1802" s="22" t="n">
        <v>11.454</v>
      </c>
      <c r="I1802" s="5" t="n">
        <f aca="false">B1802/493794</f>
        <v>1.01256799394079E-005</v>
      </c>
      <c r="J1802" s="6" t="n">
        <f aca="false">J1801+I1802</f>
        <v>0.990329975657874</v>
      </c>
    </row>
    <row r="1803" customFormat="false" ht="12.75" hidden="false" customHeight="false" outlineLevel="0" collapsed="false">
      <c r="A1803" s="20" t="n">
        <v>29574</v>
      </c>
      <c r="B1803" s="21" t="n">
        <v>5</v>
      </c>
      <c r="C1803" s="22" t="n">
        <v>8.8</v>
      </c>
      <c r="D1803" s="22" t="n">
        <v>10.1094</v>
      </c>
      <c r="E1803" s="23" t="n">
        <v>681.76</v>
      </c>
      <c r="F1803" s="23" t="n">
        <v>798.44</v>
      </c>
      <c r="G1803" s="22" t="n">
        <v>9.8</v>
      </c>
      <c r="H1803" s="22" t="n">
        <v>10.733</v>
      </c>
      <c r="I1803" s="5" t="n">
        <f aca="false">B1803/493794</f>
        <v>1.01256799394079E-005</v>
      </c>
      <c r="J1803" s="6" t="n">
        <f aca="false">J1802+I1803</f>
        <v>0.990340101337813</v>
      </c>
    </row>
    <row r="1804" customFormat="false" ht="12.75" hidden="false" customHeight="false" outlineLevel="0" collapsed="false">
      <c r="A1804" s="20" t="n">
        <v>29604</v>
      </c>
      <c r="B1804" s="21" t="n">
        <v>5</v>
      </c>
      <c r="C1804" s="22" t="n">
        <v>2.4</v>
      </c>
      <c r="D1804" s="22" t="n">
        <v>1.3416</v>
      </c>
      <c r="E1804" s="23" t="n">
        <v>216.88</v>
      </c>
      <c r="F1804" s="23" t="n">
        <v>88.87</v>
      </c>
      <c r="G1804" s="22" t="n">
        <v>3.2</v>
      </c>
      <c r="H1804" s="22" t="n">
        <v>1.924</v>
      </c>
      <c r="I1804" s="5" t="n">
        <f aca="false">B1804/493794</f>
        <v>1.01256799394079E-005</v>
      </c>
      <c r="J1804" s="6" t="n">
        <f aca="false">J1803+I1804</f>
        <v>0.990350227017753</v>
      </c>
    </row>
    <row r="1805" customFormat="false" ht="12.75" hidden="false" customHeight="false" outlineLevel="0" collapsed="false">
      <c r="A1805" s="20" t="n">
        <v>29662</v>
      </c>
      <c r="B1805" s="21" t="n">
        <v>5</v>
      </c>
      <c r="C1805" s="22" t="n">
        <v>24.8</v>
      </c>
      <c r="D1805" s="22" t="n">
        <v>28.5692</v>
      </c>
      <c r="E1805" s="23" t="n">
        <v>1044.52</v>
      </c>
      <c r="F1805" s="23" t="n">
        <v>842.17</v>
      </c>
      <c r="G1805" s="22" t="n">
        <v>27.8</v>
      </c>
      <c r="H1805" s="22" t="n">
        <v>28.657</v>
      </c>
      <c r="I1805" s="5" t="n">
        <f aca="false">B1805/493794</f>
        <v>1.01256799394079E-005</v>
      </c>
      <c r="J1805" s="6" t="n">
        <f aca="false">J1804+I1805</f>
        <v>0.990360352697692</v>
      </c>
    </row>
    <row r="1806" customFormat="false" ht="12.75" hidden="false" customHeight="false" outlineLevel="0" collapsed="false">
      <c r="A1806" s="20" t="n">
        <v>3149</v>
      </c>
      <c r="B1806" s="21" t="n">
        <v>5</v>
      </c>
      <c r="C1806" s="22" t="n">
        <v>4.6</v>
      </c>
      <c r="D1806" s="22" t="n">
        <v>3.3615</v>
      </c>
      <c r="E1806" s="23" t="n">
        <v>280.12</v>
      </c>
      <c r="F1806" s="23" t="n">
        <v>167.22</v>
      </c>
      <c r="G1806" s="22" t="n">
        <v>4.8</v>
      </c>
      <c r="H1806" s="22" t="n">
        <v>3.701</v>
      </c>
      <c r="I1806" s="5" t="n">
        <f aca="false">B1806/493794</f>
        <v>1.01256799394079E-005</v>
      </c>
      <c r="J1806" s="6" t="n">
        <f aca="false">J1805+I1806</f>
        <v>0.990370478377632</v>
      </c>
    </row>
    <row r="1807" customFormat="false" ht="12.75" hidden="false" customHeight="false" outlineLevel="0" collapsed="false">
      <c r="A1807" s="20" t="n">
        <v>3317</v>
      </c>
      <c r="B1807" s="21" t="n">
        <v>5</v>
      </c>
      <c r="C1807" s="22" t="n">
        <v>17.6</v>
      </c>
      <c r="D1807" s="22" t="n">
        <v>20.9476</v>
      </c>
      <c r="E1807" s="23" t="n">
        <v>723.85</v>
      </c>
      <c r="F1807" s="23" t="n">
        <v>812.98</v>
      </c>
      <c r="G1807" s="22" t="n">
        <v>18.6</v>
      </c>
      <c r="H1807" s="22" t="n">
        <v>22.457</v>
      </c>
      <c r="I1807" s="5" t="n">
        <f aca="false">B1807/493794</f>
        <v>1.01256799394079E-005</v>
      </c>
      <c r="J1807" s="6" t="n">
        <f aca="false">J1806+I1807</f>
        <v>0.990380604057571</v>
      </c>
    </row>
    <row r="1808" customFormat="false" ht="12.75" hidden="false" customHeight="false" outlineLevel="0" collapsed="false">
      <c r="A1808" s="20" t="n">
        <v>33379</v>
      </c>
      <c r="B1808" s="21" t="n">
        <v>5</v>
      </c>
      <c r="C1808" s="22" t="n">
        <v>3.2</v>
      </c>
      <c r="D1808" s="22" t="n">
        <v>2.1679</v>
      </c>
      <c r="E1808" s="23" t="n">
        <v>194.59</v>
      </c>
      <c r="F1808" s="23" t="n">
        <v>118.32</v>
      </c>
      <c r="G1808" s="22" t="n">
        <v>3.2</v>
      </c>
      <c r="H1808" s="22" t="n">
        <v>2.168</v>
      </c>
      <c r="I1808" s="5" t="n">
        <f aca="false">B1808/493794</f>
        <v>1.01256799394079E-005</v>
      </c>
      <c r="J1808" s="6" t="n">
        <f aca="false">J1807+I1808</f>
        <v>0.99039072973751</v>
      </c>
    </row>
    <row r="1809" customFormat="false" ht="12.75" hidden="false" customHeight="false" outlineLevel="0" collapsed="false">
      <c r="A1809" s="20" t="n">
        <v>3344</v>
      </c>
      <c r="B1809" s="21" t="n">
        <v>5</v>
      </c>
      <c r="C1809" s="22" t="n">
        <v>8</v>
      </c>
      <c r="D1809" s="22" t="n">
        <v>2.7386</v>
      </c>
      <c r="E1809" s="23" t="n">
        <v>559.66</v>
      </c>
      <c r="F1809" s="23" t="n">
        <v>212.83</v>
      </c>
      <c r="G1809" s="22" t="n">
        <v>9.2</v>
      </c>
      <c r="H1809" s="22" t="n">
        <v>3.564</v>
      </c>
      <c r="I1809" s="5" t="n">
        <f aca="false">B1809/493794</f>
        <v>1.01256799394079E-005</v>
      </c>
      <c r="J1809" s="6" t="n">
        <f aca="false">J1808+I1809</f>
        <v>0.99040085541745</v>
      </c>
    </row>
    <row r="1810" customFormat="false" ht="12.75" hidden="false" customHeight="false" outlineLevel="0" collapsed="false">
      <c r="A1810" s="20" t="n">
        <v>34401</v>
      </c>
      <c r="B1810" s="21" t="n">
        <v>5</v>
      </c>
      <c r="C1810" s="22" t="n">
        <v>12.8</v>
      </c>
      <c r="D1810" s="22" t="n">
        <v>4.9699</v>
      </c>
      <c r="E1810" s="23" t="n">
        <v>1362.41</v>
      </c>
      <c r="F1810" s="23" t="n">
        <v>838.39</v>
      </c>
      <c r="G1810" s="22" t="n">
        <v>15.6</v>
      </c>
      <c r="H1810" s="22" t="n">
        <v>5.128</v>
      </c>
      <c r="I1810" s="5" t="n">
        <f aca="false">B1810/493794</f>
        <v>1.01256799394079E-005</v>
      </c>
      <c r="J1810" s="6" t="n">
        <f aca="false">J1809+I1810</f>
        <v>0.990410981097389</v>
      </c>
    </row>
    <row r="1811" customFormat="false" ht="12.75" hidden="false" customHeight="false" outlineLevel="0" collapsed="false">
      <c r="A1811" s="20" t="n">
        <v>34402</v>
      </c>
      <c r="B1811" s="21" t="n">
        <v>5</v>
      </c>
      <c r="C1811" s="22" t="n">
        <v>14.2</v>
      </c>
      <c r="D1811" s="22" t="n">
        <v>18.8997</v>
      </c>
      <c r="E1811" s="23" t="n">
        <v>942.07</v>
      </c>
      <c r="F1811" s="23" t="n">
        <v>1276.25</v>
      </c>
      <c r="G1811" s="22" t="n">
        <v>15.2</v>
      </c>
      <c r="H1811" s="22" t="n">
        <v>19.37</v>
      </c>
      <c r="I1811" s="5" t="n">
        <f aca="false">B1811/493794</f>
        <v>1.01256799394079E-005</v>
      </c>
      <c r="J1811" s="6" t="n">
        <f aca="false">J1810+I1811</f>
        <v>0.990421106777329</v>
      </c>
    </row>
    <row r="1812" customFormat="false" ht="12.75" hidden="false" customHeight="false" outlineLevel="0" collapsed="false">
      <c r="A1812" s="20" t="n">
        <v>34432</v>
      </c>
      <c r="B1812" s="21" t="n">
        <v>5</v>
      </c>
      <c r="C1812" s="22" t="n">
        <v>19.2</v>
      </c>
      <c r="D1812" s="22" t="n">
        <v>20.1668</v>
      </c>
      <c r="E1812" s="23" t="n">
        <v>1063.68</v>
      </c>
      <c r="F1812" s="23" t="n">
        <v>1033.43</v>
      </c>
      <c r="G1812" s="22" t="n">
        <v>19.2</v>
      </c>
      <c r="H1812" s="22" t="n">
        <v>20.167</v>
      </c>
      <c r="I1812" s="5" t="n">
        <f aca="false">B1812/493794</f>
        <v>1.01256799394079E-005</v>
      </c>
      <c r="J1812" s="6" t="n">
        <f aca="false">J1811+I1812</f>
        <v>0.990431232457268</v>
      </c>
    </row>
    <row r="1813" customFormat="false" ht="12.75" hidden="false" customHeight="false" outlineLevel="0" collapsed="false">
      <c r="A1813" s="20" t="n">
        <v>3522</v>
      </c>
      <c r="B1813" s="21" t="n">
        <v>5</v>
      </c>
      <c r="C1813" s="22" t="n">
        <v>8.6</v>
      </c>
      <c r="D1813" s="22" t="n">
        <v>9.0719</v>
      </c>
      <c r="E1813" s="23" t="n">
        <v>551.99</v>
      </c>
      <c r="F1813" s="23" t="n">
        <v>442.37</v>
      </c>
      <c r="G1813" s="22" t="n">
        <v>8.8</v>
      </c>
      <c r="H1813" s="22" t="n">
        <v>9.039</v>
      </c>
      <c r="I1813" s="5" t="n">
        <f aca="false">B1813/493794</f>
        <v>1.01256799394079E-005</v>
      </c>
      <c r="J1813" s="6" t="n">
        <f aca="false">J1812+I1813</f>
        <v>0.990441358137208</v>
      </c>
    </row>
    <row r="1814" customFormat="false" ht="12.75" hidden="false" customHeight="false" outlineLevel="0" collapsed="false">
      <c r="A1814" s="20" t="n">
        <v>3526</v>
      </c>
      <c r="B1814" s="21" t="n">
        <v>5</v>
      </c>
      <c r="C1814" s="22" t="n">
        <v>13.2</v>
      </c>
      <c r="D1814" s="22" t="n">
        <v>22.3652</v>
      </c>
      <c r="E1814" s="23" t="n">
        <v>964.25</v>
      </c>
      <c r="F1814" s="23" t="n">
        <v>1300.9</v>
      </c>
      <c r="G1814" s="22" t="n">
        <v>13.8</v>
      </c>
      <c r="H1814" s="22" t="n">
        <v>22.061</v>
      </c>
      <c r="I1814" s="5" t="n">
        <f aca="false">B1814/493794</f>
        <v>1.01256799394079E-005</v>
      </c>
      <c r="J1814" s="6" t="n">
        <f aca="false">J1813+I1814</f>
        <v>0.990451483817147</v>
      </c>
    </row>
    <row r="1815" customFormat="false" ht="12.75" hidden="false" customHeight="false" outlineLevel="0" collapsed="false">
      <c r="A1815" s="20" t="n">
        <v>3564</v>
      </c>
      <c r="B1815" s="21" t="n">
        <v>5</v>
      </c>
      <c r="C1815" s="22" t="n">
        <v>2</v>
      </c>
      <c r="D1815" s="22" t="n">
        <v>1.2247</v>
      </c>
      <c r="E1815" s="23" t="n">
        <v>222.16</v>
      </c>
      <c r="F1815" s="23" t="n">
        <v>77.24</v>
      </c>
      <c r="G1815" s="22" t="n">
        <v>2.6</v>
      </c>
      <c r="H1815" s="22" t="n">
        <v>1.517</v>
      </c>
      <c r="I1815" s="5" t="n">
        <f aca="false">B1815/493794</f>
        <v>1.01256799394079E-005</v>
      </c>
      <c r="J1815" s="6" t="n">
        <f aca="false">J1814+I1815</f>
        <v>0.990461609497086</v>
      </c>
    </row>
    <row r="1816" customFormat="false" ht="12.75" hidden="false" customHeight="false" outlineLevel="0" collapsed="false">
      <c r="A1816" s="20" t="n">
        <v>3574</v>
      </c>
      <c r="B1816" s="21" t="n">
        <v>5</v>
      </c>
      <c r="C1816" s="22" t="n">
        <v>11.4</v>
      </c>
      <c r="D1816" s="22" t="n">
        <v>11.0136</v>
      </c>
      <c r="E1816" s="23" t="n">
        <v>728.68</v>
      </c>
      <c r="F1816" s="23" t="n">
        <v>639.07</v>
      </c>
      <c r="G1816" s="22" t="n">
        <v>12</v>
      </c>
      <c r="H1816" s="22" t="n">
        <v>11.068</v>
      </c>
      <c r="I1816" s="5" t="n">
        <f aca="false">B1816/493794</f>
        <v>1.01256799394079E-005</v>
      </c>
      <c r="J1816" s="6" t="n">
        <f aca="false">J1815+I1816</f>
        <v>0.990471735177026</v>
      </c>
    </row>
    <row r="1817" customFormat="false" ht="12.75" hidden="false" customHeight="false" outlineLevel="0" collapsed="false">
      <c r="A1817" s="20" t="n">
        <v>3579</v>
      </c>
      <c r="B1817" s="21" t="n">
        <v>5</v>
      </c>
      <c r="C1817" s="22" t="n">
        <v>6</v>
      </c>
      <c r="D1817" s="22" t="n">
        <v>7.6811</v>
      </c>
      <c r="E1817" s="23" t="n">
        <v>520.06</v>
      </c>
      <c r="F1817" s="23" t="n">
        <v>521.8</v>
      </c>
      <c r="G1817" s="22" t="n">
        <v>7.6</v>
      </c>
      <c r="H1817" s="22" t="n">
        <v>8.849</v>
      </c>
      <c r="I1817" s="5" t="n">
        <f aca="false">B1817/493794</f>
        <v>1.01256799394079E-005</v>
      </c>
      <c r="J1817" s="6" t="n">
        <f aca="false">J1816+I1817</f>
        <v>0.990481860856965</v>
      </c>
    </row>
    <row r="1818" customFormat="false" ht="12.75" hidden="false" customHeight="false" outlineLevel="0" collapsed="false">
      <c r="A1818" s="20" t="n">
        <v>35981</v>
      </c>
      <c r="B1818" s="21" t="n">
        <v>5</v>
      </c>
      <c r="C1818" s="22" t="n">
        <v>7.4</v>
      </c>
      <c r="D1818" s="22" t="n">
        <v>7.0922</v>
      </c>
      <c r="E1818" s="23" t="n">
        <v>489.04</v>
      </c>
      <c r="F1818" s="23" t="n">
        <v>465.69</v>
      </c>
      <c r="G1818" s="22" t="n">
        <v>7.6</v>
      </c>
      <c r="H1818" s="22" t="n">
        <v>7.47</v>
      </c>
      <c r="I1818" s="5" t="n">
        <f aca="false">B1818/493794</f>
        <v>1.01256799394079E-005</v>
      </c>
      <c r="J1818" s="6" t="n">
        <f aca="false">J1817+I1818</f>
        <v>0.990491986536905</v>
      </c>
    </row>
    <row r="1819" customFormat="false" ht="12.75" hidden="false" customHeight="false" outlineLevel="0" collapsed="false">
      <c r="A1819" s="20" t="n">
        <v>36816</v>
      </c>
      <c r="B1819" s="21" t="n">
        <v>5</v>
      </c>
      <c r="C1819" s="22" t="n">
        <v>4.6</v>
      </c>
      <c r="D1819" s="22" t="n">
        <v>6.5038</v>
      </c>
      <c r="E1819" s="23" t="n">
        <v>348.99</v>
      </c>
      <c r="F1819" s="23" t="n">
        <v>392.23</v>
      </c>
      <c r="G1819" s="22" t="n">
        <v>5</v>
      </c>
      <c r="H1819" s="22" t="n">
        <v>6.364</v>
      </c>
      <c r="I1819" s="5" t="n">
        <f aca="false">B1819/493794</f>
        <v>1.01256799394079E-005</v>
      </c>
      <c r="J1819" s="6" t="n">
        <f aca="false">J1818+I1819</f>
        <v>0.990502112216844</v>
      </c>
    </row>
    <row r="1820" customFormat="false" ht="12.75" hidden="false" customHeight="false" outlineLevel="0" collapsed="false">
      <c r="A1820" s="20" t="n">
        <v>36910</v>
      </c>
      <c r="B1820" s="21" t="n">
        <v>5</v>
      </c>
      <c r="C1820" s="22" t="n">
        <v>8.8</v>
      </c>
      <c r="D1820" s="22" t="n">
        <v>7.4632</v>
      </c>
      <c r="E1820" s="23" t="n">
        <v>670.64</v>
      </c>
      <c r="F1820" s="23" t="n">
        <v>403.36</v>
      </c>
      <c r="G1820" s="22" t="n">
        <v>13.4</v>
      </c>
      <c r="H1820" s="22" t="n">
        <v>10.114</v>
      </c>
      <c r="I1820" s="5" t="n">
        <f aca="false">B1820/493794</f>
        <v>1.01256799394079E-005</v>
      </c>
      <c r="J1820" s="6" t="n">
        <f aca="false">J1819+I1820</f>
        <v>0.990512237896783</v>
      </c>
    </row>
    <row r="1821" customFormat="false" ht="12.75" hidden="false" customHeight="false" outlineLevel="0" collapsed="false">
      <c r="A1821" s="20" t="n">
        <v>3829</v>
      </c>
      <c r="B1821" s="21" t="n">
        <v>5</v>
      </c>
      <c r="C1821" s="22" t="n">
        <v>8</v>
      </c>
      <c r="D1821" s="22" t="n">
        <v>10.198</v>
      </c>
      <c r="E1821" s="23" t="n">
        <v>648.83</v>
      </c>
      <c r="F1821" s="23" t="n">
        <v>643.37</v>
      </c>
      <c r="G1821" s="22" t="n">
        <v>9.4</v>
      </c>
      <c r="H1821" s="22" t="n">
        <v>10.691</v>
      </c>
      <c r="I1821" s="5" t="n">
        <f aca="false">B1821/493794</f>
        <v>1.01256799394079E-005</v>
      </c>
      <c r="J1821" s="6" t="n">
        <f aca="false">J1820+I1821</f>
        <v>0.990522363576723</v>
      </c>
    </row>
    <row r="1822" customFormat="false" ht="12.75" hidden="false" customHeight="false" outlineLevel="0" collapsed="false">
      <c r="A1822" s="20" t="n">
        <v>41031</v>
      </c>
      <c r="B1822" s="21" t="n">
        <v>5</v>
      </c>
      <c r="C1822" s="22" t="n">
        <v>11.8</v>
      </c>
      <c r="D1822" s="22" t="n">
        <v>11.5845</v>
      </c>
      <c r="E1822" s="23" t="n">
        <v>1291.69</v>
      </c>
      <c r="F1822" s="23" t="n">
        <v>1220.72</v>
      </c>
      <c r="G1822" s="22" t="n">
        <v>17.4</v>
      </c>
      <c r="H1822" s="22" t="n">
        <v>20.354</v>
      </c>
      <c r="I1822" s="5" t="n">
        <f aca="false">B1822/493794</f>
        <v>1.01256799394079E-005</v>
      </c>
      <c r="J1822" s="6" t="n">
        <f aca="false">J1821+I1822</f>
        <v>0.990532489256662</v>
      </c>
    </row>
    <row r="1823" customFormat="false" ht="12.75" hidden="false" customHeight="false" outlineLevel="0" collapsed="false">
      <c r="A1823" s="20" t="n">
        <v>41081</v>
      </c>
      <c r="B1823" s="21" t="n">
        <v>5</v>
      </c>
      <c r="C1823" s="22" t="n">
        <v>12.6</v>
      </c>
      <c r="D1823" s="22" t="n">
        <v>15.093</v>
      </c>
      <c r="E1823" s="23" t="n">
        <v>875.72</v>
      </c>
      <c r="F1823" s="23" t="n">
        <v>726.2</v>
      </c>
      <c r="G1823" s="22" t="n">
        <v>15</v>
      </c>
      <c r="H1823" s="22" t="n">
        <v>16.508</v>
      </c>
      <c r="I1823" s="5" t="n">
        <f aca="false">B1823/493794</f>
        <v>1.01256799394079E-005</v>
      </c>
      <c r="J1823" s="6" t="n">
        <f aca="false">J1822+I1823</f>
        <v>0.990542614936602</v>
      </c>
    </row>
    <row r="1824" customFormat="false" ht="12.75" hidden="false" customHeight="false" outlineLevel="0" collapsed="false">
      <c r="A1824" s="20" t="n">
        <v>41082</v>
      </c>
      <c r="B1824" s="21" t="n">
        <v>5</v>
      </c>
      <c r="C1824" s="22" t="n">
        <v>13.6</v>
      </c>
      <c r="D1824" s="22" t="n">
        <v>12.7593</v>
      </c>
      <c r="E1824" s="23" t="n">
        <v>803.79</v>
      </c>
      <c r="F1824" s="23" t="n">
        <v>561.97</v>
      </c>
      <c r="G1824" s="22" t="n">
        <v>13.8</v>
      </c>
      <c r="H1824" s="22" t="n">
        <v>12.775</v>
      </c>
      <c r="I1824" s="5" t="n">
        <f aca="false">B1824/493794</f>
        <v>1.01256799394079E-005</v>
      </c>
      <c r="J1824" s="6" t="n">
        <f aca="false">J1823+I1824</f>
        <v>0.990552740616541</v>
      </c>
    </row>
    <row r="1825" customFormat="false" ht="12.75" hidden="false" customHeight="false" outlineLevel="0" collapsed="false">
      <c r="A1825" s="20" t="n">
        <v>4290</v>
      </c>
      <c r="B1825" s="21" t="n">
        <v>5</v>
      </c>
      <c r="C1825" s="22" t="n">
        <v>12.8</v>
      </c>
      <c r="D1825" s="22" t="n">
        <v>14.2373</v>
      </c>
      <c r="E1825" s="23" t="n">
        <v>751.18</v>
      </c>
      <c r="F1825" s="23" t="n">
        <v>577.27</v>
      </c>
      <c r="G1825" s="22" t="n">
        <v>13.8</v>
      </c>
      <c r="H1825" s="22" t="n">
        <v>14.687</v>
      </c>
      <c r="I1825" s="5" t="n">
        <f aca="false">B1825/493794</f>
        <v>1.01256799394079E-005</v>
      </c>
      <c r="J1825" s="6" t="n">
        <f aca="false">J1824+I1825</f>
        <v>0.99056286629648</v>
      </c>
    </row>
    <row r="1826" customFormat="false" ht="12.75" hidden="false" customHeight="false" outlineLevel="0" collapsed="false">
      <c r="A1826" s="20" t="n">
        <v>43320</v>
      </c>
      <c r="B1826" s="21" t="n">
        <v>5</v>
      </c>
      <c r="C1826" s="22" t="n">
        <v>8.6</v>
      </c>
      <c r="D1826" s="22" t="n">
        <v>10.3102</v>
      </c>
      <c r="E1826" s="23" t="n">
        <v>527.08</v>
      </c>
      <c r="F1826" s="23" t="n">
        <v>594.64</v>
      </c>
      <c r="G1826" s="22" t="n">
        <v>9.2</v>
      </c>
      <c r="H1826" s="22" t="n">
        <v>11.584</v>
      </c>
      <c r="I1826" s="5" t="n">
        <f aca="false">B1826/493794</f>
        <v>1.01256799394079E-005</v>
      </c>
      <c r="J1826" s="6" t="n">
        <f aca="false">J1825+I1826</f>
        <v>0.99057299197642</v>
      </c>
    </row>
    <row r="1827" customFormat="false" ht="12.75" hidden="false" customHeight="false" outlineLevel="0" collapsed="false">
      <c r="A1827" s="20" t="n">
        <v>4401</v>
      </c>
      <c r="B1827" s="21" t="n">
        <v>5</v>
      </c>
      <c r="C1827" s="22" t="n">
        <v>3.8</v>
      </c>
      <c r="D1827" s="22" t="n">
        <v>3.8341</v>
      </c>
      <c r="E1827" s="23" t="n">
        <v>317.06</v>
      </c>
      <c r="F1827" s="23" t="n">
        <v>292.98</v>
      </c>
      <c r="G1827" s="22" t="n">
        <v>4.2</v>
      </c>
      <c r="H1827" s="22" t="n">
        <v>4.382</v>
      </c>
      <c r="I1827" s="5" t="n">
        <f aca="false">B1827/493794</f>
        <v>1.01256799394079E-005</v>
      </c>
      <c r="J1827" s="6" t="n">
        <f aca="false">J1826+I1827</f>
        <v>0.990583117656359</v>
      </c>
    </row>
    <row r="1828" customFormat="false" ht="12.75" hidden="false" customHeight="false" outlineLevel="0" collapsed="false">
      <c r="A1828" s="20" t="n">
        <v>4471</v>
      </c>
      <c r="B1828" s="21" t="n">
        <v>5</v>
      </c>
      <c r="C1828" s="22" t="n">
        <v>13.4</v>
      </c>
      <c r="D1828" s="22" t="n">
        <v>11.9499</v>
      </c>
      <c r="E1828" s="23" t="n">
        <v>1183.2</v>
      </c>
      <c r="F1828" s="23" t="n">
        <v>1096.03</v>
      </c>
      <c r="G1828" s="22" t="n">
        <v>17.6</v>
      </c>
      <c r="H1828" s="22" t="n">
        <v>16.38</v>
      </c>
      <c r="I1828" s="5" t="n">
        <f aca="false">B1828/493794</f>
        <v>1.01256799394079E-005</v>
      </c>
      <c r="J1828" s="6" t="n">
        <f aca="false">J1827+I1828</f>
        <v>0.990593243336299</v>
      </c>
    </row>
    <row r="1829" customFormat="false" ht="12.75" hidden="false" customHeight="false" outlineLevel="0" collapsed="false">
      <c r="A1829" s="20" t="n">
        <v>46401</v>
      </c>
      <c r="B1829" s="21" t="n">
        <v>5</v>
      </c>
      <c r="C1829" s="22" t="n">
        <v>4.4</v>
      </c>
      <c r="D1829" s="22" t="n">
        <v>4.4497</v>
      </c>
      <c r="E1829" s="23" t="n">
        <v>296.24</v>
      </c>
      <c r="F1829" s="23" t="n">
        <v>204.5</v>
      </c>
      <c r="G1829" s="22" t="n">
        <v>4.6</v>
      </c>
      <c r="H1829" s="22" t="n">
        <v>4.278</v>
      </c>
      <c r="I1829" s="5" t="n">
        <f aca="false">B1829/493794</f>
        <v>1.01256799394079E-005</v>
      </c>
      <c r="J1829" s="6" t="n">
        <f aca="false">J1828+I1829</f>
        <v>0.990603369016238</v>
      </c>
    </row>
    <row r="1830" customFormat="false" ht="12.75" hidden="false" customHeight="false" outlineLevel="0" collapsed="false">
      <c r="A1830" s="20" t="n">
        <v>4732</v>
      </c>
      <c r="B1830" s="21" t="n">
        <v>5</v>
      </c>
      <c r="C1830" s="22" t="n">
        <v>3.2</v>
      </c>
      <c r="D1830" s="22" t="n">
        <v>4.9193</v>
      </c>
      <c r="E1830" s="23" t="n">
        <v>358.96</v>
      </c>
      <c r="F1830" s="23" t="n">
        <v>604.6</v>
      </c>
      <c r="G1830" s="22" t="n">
        <v>5</v>
      </c>
      <c r="H1830" s="22" t="n">
        <v>8.944</v>
      </c>
      <c r="I1830" s="5" t="n">
        <f aca="false">B1830/493794</f>
        <v>1.01256799394079E-005</v>
      </c>
      <c r="J1830" s="6" t="n">
        <f aca="false">J1829+I1830</f>
        <v>0.990613494696177</v>
      </c>
    </row>
    <row r="1831" customFormat="false" ht="12.75" hidden="false" customHeight="false" outlineLevel="0" collapsed="false">
      <c r="A1831" s="20" t="n">
        <v>4778</v>
      </c>
      <c r="B1831" s="21" t="n">
        <v>5</v>
      </c>
      <c r="C1831" s="22" t="n">
        <v>1.4</v>
      </c>
      <c r="D1831" s="22" t="n">
        <v>0.5477</v>
      </c>
      <c r="E1831" s="23" t="n">
        <v>102.78</v>
      </c>
      <c r="F1831" s="23" t="n">
        <v>10.1</v>
      </c>
      <c r="G1831" s="22" t="n">
        <v>1.4</v>
      </c>
      <c r="H1831" s="22" t="n">
        <v>0.548</v>
      </c>
      <c r="I1831" s="5" t="n">
        <f aca="false">B1831/493794</f>
        <v>1.01256799394079E-005</v>
      </c>
      <c r="J1831" s="6" t="n">
        <f aca="false">J1830+I1831</f>
        <v>0.990623620376117</v>
      </c>
    </row>
    <row r="1832" customFormat="false" ht="12.75" hidden="false" customHeight="false" outlineLevel="0" collapsed="false">
      <c r="A1832" s="20" t="n">
        <v>47819</v>
      </c>
      <c r="B1832" s="21" t="n">
        <v>5</v>
      </c>
      <c r="C1832" s="22" t="n">
        <v>1</v>
      </c>
      <c r="D1832" s="22" t="n">
        <v>0</v>
      </c>
      <c r="E1832" s="23" t="n">
        <v>101.78</v>
      </c>
      <c r="F1832" s="23" t="n">
        <v>29.23</v>
      </c>
      <c r="G1832" s="22" t="n">
        <v>1</v>
      </c>
      <c r="H1832" s="22" t="n">
        <v>0</v>
      </c>
      <c r="I1832" s="5" t="n">
        <f aca="false">B1832/493794</f>
        <v>1.01256799394079E-005</v>
      </c>
      <c r="J1832" s="6" t="n">
        <f aca="false">J1831+I1832</f>
        <v>0.990633746056056</v>
      </c>
    </row>
    <row r="1833" customFormat="false" ht="12.75" hidden="false" customHeight="false" outlineLevel="0" collapsed="false">
      <c r="A1833" s="20" t="n">
        <v>4848</v>
      </c>
      <c r="B1833" s="21" t="n">
        <v>5</v>
      </c>
      <c r="C1833" s="22" t="n">
        <v>5</v>
      </c>
      <c r="D1833" s="22" t="n">
        <v>3.8079</v>
      </c>
      <c r="E1833" s="23" t="n">
        <v>401.82</v>
      </c>
      <c r="F1833" s="23" t="n">
        <v>243.11</v>
      </c>
      <c r="G1833" s="22" t="n">
        <v>5.8</v>
      </c>
      <c r="H1833" s="22" t="n">
        <v>4.087</v>
      </c>
      <c r="I1833" s="5" t="n">
        <f aca="false">B1833/493794</f>
        <v>1.01256799394079E-005</v>
      </c>
      <c r="J1833" s="6" t="n">
        <f aca="false">J1832+I1833</f>
        <v>0.990643871735996</v>
      </c>
    </row>
    <row r="1834" customFormat="false" ht="12.75" hidden="false" customHeight="false" outlineLevel="0" collapsed="false">
      <c r="A1834" s="20" t="n">
        <v>5168</v>
      </c>
      <c r="B1834" s="21" t="n">
        <v>5</v>
      </c>
      <c r="C1834" s="22" t="n">
        <v>4.2</v>
      </c>
      <c r="D1834" s="22" t="n">
        <v>3.9623</v>
      </c>
      <c r="E1834" s="23" t="n">
        <v>390.27</v>
      </c>
      <c r="F1834" s="23" t="n">
        <v>335.74</v>
      </c>
      <c r="G1834" s="22" t="n">
        <v>4.2</v>
      </c>
      <c r="H1834" s="22" t="n">
        <v>3.962</v>
      </c>
      <c r="I1834" s="5" t="n">
        <f aca="false">B1834/493794</f>
        <v>1.01256799394079E-005</v>
      </c>
      <c r="J1834" s="6" t="n">
        <f aca="false">J1833+I1834</f>
        <v>0.990653997415935</v>
      </c>
    </row>
    <row r="1835" customFormat="false" ht="12.75" hidden="false" customHeight="false" outlineLevel="0" collapsed="false">
      <c r="A1835" s="20" t="n">
        <v>5269</v>
      </c>
      <c r="B1835" s="21" t="n">
        <v>5</v>
      </c>
      <c r="C1835" s="22" t="n">
        <v>2</v>
      </c>
      <c r="D1835" s="22" t="n">
        <v>1.7321</v>
      </c>
      <c r="E1835" s="23" t="n">
        <v>162.72</v>
      </c>
      <c r="F1835" s="23" t="n">
        <v>114.05</v>
      </c>
      <c r="G1835" s="22" t="n">
        <v>2</v>
      </c>
      <c r="H1835" s="22" t="n">
        <v>1.732</v>
      </c>
      <c r="I1835" s="5" t="n">
        <f aca="false">B1835/493794</f>
        <v>1.01256799394079E-005</v>
      </c>
      <c r="J1835" s="6" t="n">
        <f aca="false">J1834+I1835</f>
        <v>0.990664123095875</v>
      </c>
    </row>
    <row r="1836" customFormat="false" ht="12.75" hidden="false" customHeight="false" outlineLevel="0" collapsed="false">
      <c r="A1836" s="20" t="n">
        <v>5283</v>
      </c>
      <c r="B1836" s="21" t="n">
        <v>5</v>
      </c>
      <c r="C1836" s="22" t="n">
        <v>7.8</v>
      </c>
      <c r="D1836" s="22" t="n">
        <v>4.7117</v>
      </c>
      <c r="E1836" s="23" t="n">
        <v>497.32</v>
      </c>
      <c r="F1836" s="23" t="n">
        <v>273.08</v>
      </c>
      <c r="G1836" s="22" t="n">
        <v>8</v>
      </c>
      <c r="H1836" s="22" t="n">
        <v>4.848</v>
      </c>
      <c r="I1836" s="5" t="n">
        <f aca="false">B1836/493794</f>
        <v>1.01256799394079E-005</v>
      </c>
      <c r="J1836" s="6" t="n">
        <f aca="false">J1835+I1836</f>
        <v>0.990674248775814</v>
      </c>
    </row>
    <row r="1837" customFormat="false" ht="12.75" hidden="false" customHeight="false" outlineLevel="0" collapsed="false">
      <c r="A1837" s="20" t="n">
        <v>53084</v>
      </c>
      <c r="B1837" s="21" t="n">
        <v>5</v>
      </c>
      <c r="C1837" s="22" t="n">
        <v>1.8</v>
      </c>
      <c r="D1837" s="22" t="n">
        <v>1.7889</v>
      </c>
      <c r="E1837" s="23" t="n">
        <v>181.17</v>
      </c>
      <c r="F1837" s="23" t="n">
        <v>208.2</v>
      </c>
      <c r="G1837" s="22" t="n">
        <v>2.2</v>
      </c>
      <c r="H1837" s="22" t="n">
        <v>2.168</v>
      </c>
      <c r="I1837" s="5" t="n">
        <f aca="false">B1837/493794</f>
        <v>1.01256799394079E-005</v>
      </c>
      <c r="J1837" s="6" t="n">
        <f aca="false">J1836+I1837</f>
        <v>0.990684374455753</v>
      </c>
    </row>
    <row r="1838" customFormat="false" ht="12.75" hidden="false" customHeight="false" outlineLevel="0" collapsed="false">
      <c r="A1838" s="20" t="n">
        <v>5400</v>
      </c>
      <c r="B1838" s="21" t="n">
        <v>5</v>
      </c>
      <c r="C1838" s="22" t="n">
        <v>7.8</v>
      </c>
      <c r="D1838" s="22" t="n">
        <v>4.3243</v>
      </c>
      <c r="E1838" s="23" t="n">
        <v>594.24</v>
      </c>
      <c r="F1838" s="23" t="n">
        <v>218.66</v>
      </c>
      <c r="G1838" s="22" t="n">
        <v>8</v>
      </c>
      <c r="H1838" s="22" t="n">
        <v>4.183</v>
      </c>
      <c r="I1838" s="5" t="n">
        <f aca="false">B1838/493794</f>
        <v>1.01256799394079E-005</v>
      </c>
      <c r="J1838" s="6" t="n">
        <f aca="false">J1837+I1838</f>
        <v>0.990694500135693</v>
      </c>
    </row>
    <row r="1839" customFormat="false" ht="12.75" hidden="false" customHeight="false" outlineLevel="0" collapsed="false">
      <c r="A1839" s="20" t="n">
        <v>5647</v>
      </c>
      <c r="B1839" s="21" t="n">
        <v>5</v>
      </c>
      <c r="C1839" s="22" t="n">
        <v>4.8</v>
      </c>
      <c r="D1839" s="22" t="n">
        <v>3.2711</v>
      </c>
      <c r="E1839" s="23" t="n">
        <v>433.35</v>
      </c>
      <c r="F1839" s="23" t="n">
        <v>247.21</v>
      </c>
      <c r="G1839" s="22" t="n">
        <v>6.8</v>
      </c>
      <c r="H1839" s="22" t="n">
        <v>4.919</v>
      </c>
      <c r="I1839" s="5" t="n">
        <f aca="false">B1839/493794</f>
        <v>1.01256799394079E-005</v>
      </c>
      <c r="J1839" s="6" t="n">
        <f aca="false">J1838+I1839</f>
        <v>0.990704625815632</v>
      </c>
    </row>
    <row r="1840" customFormat="false" ht="12.75" hidden="false" customHeight="false" outlineLevel="0" collapsed="false">
      <c r="A1840" s="20" t="n">
        <v>56949</v>
      </c>
      <c r="B1840" s="21" t="n">
        <v>5</v>
      </c>
      <c r="C1840" s="22" t="n">
        <v>9.6</v>
      </c>
      <c r="D1840" s="22" t="n">
        <v>11.349</v>
      </c>
      <c r="E1840" s="23" t="n">
        <v>595.62</v>
      </c>
      <c r="F1840" s="23" t="n">
        <v>631.01</v>
      </c>
      <c r="G1840" s="22" t="n">
        <v>10</v>
      </c>
      <c r="H1840" s="22" t="n">
        <v>11.446</v>
      </c>
      <c r="I1840" s="5" t="n">
        <f aca="false">B1840/493794</f>
        <v>1.01256799394079E-005</v>
      </c>
      <c r="J1840" s="6" t="n">
        <f aca="false">J1839+I1840</f>
        <v>0.990714751495572</v>
      </c>
    </row>
    <row r="1841" customFormat="false" ht="12.75" hidden="false" customHeight="false" outlineLevel="0" collapsed="false">
      <c r="A1841" s="20" t="n">
        <v>56989</v>
      </c>
      <c r="B1841" s="21" t="n">
        <v>5</v>
      </c>
      <c r="C1841" s="22" t="n">
        <v>6.8</v>
      </c>
      <c r="D1841" s="22" t="n">
        <v>3.1145</v>
      </c>
      <c r="E1841" s="23" t="n">
        <v>689.91</v>
      </c>
      <c r="F1841" s="23" t="n">
        <v>422.53</v>
      </c>
      <c r="G1841" s="22" t="n">
        <v>8.2</v>
      </c>
      <c r="H1841" s="22" t="n">
        <v>2.28</v>
      </c>
      <c r="I1841" s="5" t="n">
        <f aca="false">B1841/493794</f>
        <v>1.01256799394079E-005</v>
      </c>
      <c r="J1841" s="6" t="n">
        <f aca="false">J1840+I1841</f>
        <v>0.990724877175511</v>
      </c>
    </row>
    <row r="1842" customFormat="false" ht="12.75" hidden="false" customHeight="false" outlineLevel="0" collapsed="false">
      <c r="A1842" s="20" t="n">
        <v>570</v>
      </c>
      <c r="B1842" s="21" t="n">
        <v>5</v>
      </c>
      <c r="C1842" s="22" t="n">
        <v>4.4</v>
      </c>
      <c r="D1842" s="22" t="n">
        <v>7.6026</v>
      </c>
      <c r="E1842" s="23" t="n">
        <v>299.23</v>
      </c>
      <c r="F1842" s="23" t="n">
        <v>373.6</v>
      </c>
      <c r="G1842" s="22" t="n">
        <v>5</v>
      </c>
      <c r="H1842" s="22" t="n">
        <v>7.842</v>
      </c>
      <c r="I1842" s="5" t="n">
        <f aca="false">B1842/493794</f>
        <v>1.01256799394079E-005</v>
      </c>
      <c r="J1842" s="6" t="n">
        <f aca="false">J1841+I1842</f>
        <v>0.99073500285545</v>
      </c>
    </row>
    <row r="1843" customFormat="false" ht="12.75" hidden="false" customHeight="false" outlineLevel="0" collapsed="false">
      <c r="A1843" s="20" t="n">
        <v>5762</v>
      </c>
      <c r="B1843" s="21" t="n">
        <v>5</v>
      </c>
      <c r="C1843" s="22" t="n">
        <v>12.8</v>
      </c>
      <c r="D1843" s="22" t="n">
        <v>13.9714</v>
      </c>
      <c r="E1843" s="23" t="n">
        <v>781.23</v>
      </c>
      <c r="F1843" s="23" t="n">
        <v>837.56</v>
      </c>
      <c r="G1843" s="22" t="n">
        <v>13.2</v>
      </c>
      <c r="H1843" s="22" t="n">
        <v>14.29</v>
      </c>
      <c r="I1843" s="5" t="n">
        <f aca="false">B1843/493794</f>
        <v>1.01256799394079E-005</v>
      </c>
      <c r="J1843" s="6" t="n">
        <f aca="false">J1842+I1843</f>
        <v>0.99074512853539</v>
      </c>
    </row>
    <row r="1844" customFormat="false" ht="12.75" hidden="false" customHeight="false" outlineLevel="0" collapsed="false">
      <c r="A1844" s="20" t="n">
        <v>5778</v>
      </c>
      <c r="B1844" s="21" t="n">
        <v>5</v>
      </c>
      <c r="C1844" s="22" t="n">
        <v>7.4</v>
      </c>
      <c r="D1844" s="22" t="n">
        <v>6.4265</v>
      </c>
      <c r="E1844" s="23" t="n">
        <v>519.96</v>
      </c>
      <c r="F1844" s="23" t="n">
        <v>386.28</v>
      </c>
      <c r="G1844" s="22" t="n">
        <v>8.2</v>
      </c>
      <c r="H1844" s="22" t="n">
        <v>7.259</v>
      </c>
      <c r="I1844" s="5" t="n">
        <f aca="false">B1844/493794</f>
        <v>1.01256799394079E-005</v>
      </c>
      <c r="J1844" s="6" t="n">
        <f aca="false">J1843+I1844</f>
        <v>0.990755254215329</v>
      </c>
    </row>
    <row r="1845" customFormat="false" ht="12.75" hidden="false" customHeight="false" outlineLevel="0" collapsed="false">
      <c r="A1845" s="20" t="n">
        <v>5790</v>
      </c>
      <c r="B1845" s="21" t="n">
        <v>5</v>
      </c>
      <c r="C1845" s="22" t="n">
        <v>1.8</v>
      </c>
      <c r="D1845" s="22" t="n">
        <v>1.0954</v>
      </c>
      <c r="E1845" s="23" t="n">
        <v>165.49</v>
      </c>
      <c r="F1845" s="23" t="n">
        <v>100.35</v>
      </c>
      <c r="G1845" s="22" t="n">
        <v>2.2</v>
      </c>
      <c r="H1845" s="22" t="n">
        <v>1.643</v>
      </c>
      <c r="I1845" s="5" t="n">
        <f aca="false">B1845/493794</f>
        <v>1.01256799394079E-005</v>
      </c>
      <c r="J1845" s="6" t="n">
        <f aca="false">J1844+I1845</f>
        <v>0.990765379895269</v>
      </c>
    </row>
    <row r="1846" customFormat="false" ht="12.75" hidden="false" customHeight="false" outlineLevel="0" collapsed="false">
      <c r="A1846" s="20" t="n">
        <v>5854</v>
      </c>
      <c r="B1846" s="21" t="n">
        <v>5</v>
      </c>
      <c r="C1846" s="22" t="n">
        <v>1.6</v>
      </c>
      <c r="D1846" s="22" t="n">
        <v>0.8944</v>
      </c>
      <c r="E1846" s="23" t="n">
        <v>172.57</v>
      </c>
      <c r="F1846" s="23" t="n">
        <v>102.83</v>
      </c>
      <c r="G1846" s="22" t="n">
        <v>2.2</v>
      </c>
      <c r="H1846" s="22" t="n">
        <v>1.304</v>
      </c>
      <c r="I1846" s="5" t="n">
        <f aca="false">B1846/493794</f>
        <v>1.01256799394079E-005</v>
      </c>
      <c r="J1846" s="6" t="n">
        <f aca="false">J1845+I1846</f>
        <v>0.990775505575208</v>
      </c>
    </row>
    <row r="1847" customFormat="false" ht="12.75" hidden="false" customHeight="false" outlineLevel="0" collapsed="false">
      <c r="A1847" s="20" t="n">
        <v>59651</v>
      </c>
      <c r="B1847" s="21" t="n">
        <v>5</v>
      </c>
      <c r="C1847" s="22" t="n">
        <v>5</v>
      </c>
      <c r="D1847" s="22" t="n">
        <v>2.9155</v>
      </c>
      <c r="E1847" s="23" t="n">
        <v>310.58</v>
      </c>
      <c r="F1847" s="23" t="n">
        <v>115.46</v>
      </c>
      <c r="G1847" s="22" t="n">
        <v>5.2</v>
      </c>
      <c r="H1847" s="22" t="n">
        <v>2.95</v>
      </c>
      <c r="I1847" s="5" t="n">
        <f aca="false">B1847/493794</f>
        <v>1.01256799394079E-005</v>
      </c>
      <c r="J1847" s="6" t="n">
        <f aca="false">J1846+I1847</f>
        <v>0.990785631255147</v>
      </c>
    </row>
    <row r="1848" customFormat="false" ht="12.75" hidden="false" customHeight="false" outlineLevel="0" collapsed="false">
      <c r="A1848" s="20" t="n">
        <v>6181</v>
      </c>
      <c r="B1848" s="21" t="n">
        <v>5</v>
      </c>
      <c r="C1848" s="22" t="n">
        <v>8.6</v>
      </c>
      <c r="D1848" s="22" t="n">
        <v>5.3198</v>
      </c>
      <c r="E1848" s="23" t="n">
        <v>819.02</v>
      </c>
      <c r="F1848" s="23" t="n">
        <v>551.45</v>
      </c>
      <c r="G1848" s="22" t="n">
        <v>14</v>
      </c>
      <c r="H1848" s="22" t="n">
        <v>10.223</v>
      </c>
      <c r="I1848" s="5" t="n">
        <f aca="false">B1848/493794</f>
        <v>1.01256799394079E-005</v>
      </c>
      <c r="J1848" s="6" t="n">
        <f aca="false">J1847+I1848</f>
        <v>0.990795756935087</v>
      </c>
    </row>
    <row r="1849" customFormat="false" ht="12.75" hidden="false" customHeight="false" outlineLevel="0" collapsed="false">
      <c r="A1849" s="20" t="n">
        <v>6961</v>
      </c>
      <c r="B1849" s="21" t="n">
        <v>5</v>
      </c>
      <c r="C1849" s="22" t="n">
        <v>24.6</v>
      </c>
      <c r="D1849" s="22" t="n">
        <v>35.7813</v>
      </c>
      <c r="E1849" s="23" t="n">
        <v>1510.38</v>
      </c>
      <c r="F1849" s="23" t="n">
        <v>2262.71</v>
      </c>
      <c r="G1849" s="22" t="n">
        <v>26.2</v>
      </c>
      <c r="H1849" s="22" t="n">
        <v>36.725</v>
      </c>
      <c r="I1849" s="5" t="n">
        <f aca="false">B1849/493794</f>
        <v>1.01256799394079E-005</v>
      </c>
      <c r="J1849" s="6" t="n">
        <f aca="false">J1848+I1849</f>
        <v>0.990805882615026</v>
      </c>
    </row>
    <row r="1850" customFormat="false" ht="12.75" hidden="false" customHeight="false" outlineLevel="0" collapsed="false">
      <c r="A1850" s="20" t="n">
        <v>7011</v>
      </c>
      <c r="B1850" s="21" t="n">
        <v>5</v>
      </c>
      <c r="C1850" s="22" t="n">
        <v>6.8</v>
      </c>
      <c r="D1850" s="22" t="n">
        <v>2.8636</v>
      </c>
      <c r="E1850" s="23" t="n">
        <v>495.35</v>
      </c>
      <c r="F1850" s="23" t="n">
        <v>213.67</v>
      </c>
      <c r="G1850" s="22" t="n">
        <v>9.8</v>
      </c>
      <c r="H1850" s="22" t="n">
        <v>4.817</v>
      </c>
      <c r="I1850" s="5" t="n">
        <f aca="false">B1850/493794</f>
        <v>1.01256799394079E-005</v>
      </c>
      <c r="J1850" s="6" t="n">
        <f aca="false">J1849+I1850</f>
        <v>0.990816008294966</v>
      </c>
    </row>
    <row r="1851" customFormat="false" ht="12.75" hidden="false" customHeight="false" outlineLevel="0" collapsed="false">
      <c r="A1851" s="20" t="n">
        <v>7019</v>
      </c>
      <c r="B1851" s="21" t="n">
        <v>5</v>
      </c>
      <c r="C1851" s="22" t="n">
        <v>16.2</v>
      </c>
      <c r="D1851" s="22" t="n">
        <v>10.4019</v>
      </c>
      <c r="E1851" s="23" t="n">
        <v>941.19</v>
      </c>
      <c r="F1851" s="23" t="n">
        <v>466.86</v>
      </c>
      <c r="G1851" s="22" t="n">
        <v>16.8</v>
      </c>
      <c r="H1851" s="22" t="n">
        <v>10.354</v>
      </c>
      <c r="I1851" s="5" t="n">
        <f aca="false">B1851/493794</f>
        <v>1.01256799394079E-005</v>
      </c>
      <c r="J1851" s="6" t="n">
        <f aca="false">J1850+I1851</f>
        <v>0.990826133974905</v>
      </c>
    </row>
    <row r="1852" customFormat="false" ht="12.75" hidden="false" customHeight="false" outlineLevel="0" collapsed="false">
      <c r="A1852" s="20" t="n">
        <v>7062</v>
      </c>
      <c r="B1852" s="21" t="n">
        <v>5</v>
      </c>
      <c r="C1852" s="22" t="n">
        <v>5.4</v>
      </c>
      <c r="D1852" s="22" t="n">
        <v>4.7749</v>
      </c>
      <c r="E1852" s="23" t="n">
        <v>540.61</v>
      </c>
      <c r="F1852" s="23" t="n">
        <v>599.64</v>
      </c>
      <c r="G1852" s="22" t="n">
        <v>8</v>
      </c>
      <c r="H1852" s="22" t="n">
        <v>8.155</v>
      </c>
      <c r="I1852" s="5" t="n">
        <f aca="false">B1852/493794</f>
        <v>1.01256799394079E-005</v>
      </c>
      <c r="J1852" s="6" t="n">
        <f aca="false">J1851+I1852</f>
        <v>0.990836259654845</v>
      </c>
    </row>
    <row r="1853" customFormat="false" ht="12.75" hidden="false" customHeight="false" outlineLevel="0" collapsed="false">
      <c r="A1853" s="20" t="n">
        <v>7098</v>
      </c>
      <c r="B1853" s="21" t="n">
        <v>5</v>
      </c>
      <c r="C1853" s="22" t="n">
        <v>7.8</v>
      </c>
      <c r="D1853" s="22" t="n">
        <v>5.8907</v>
      </c>
      <c r="E1853" s="23" t="n">
        <v>593.42</v>
      </c>
      <c r="F1853" s="23" t="n">
        <v>368.58</v>
      </c>
      <c r="G1853" s="22" t="n">
        <v>8.6</v>
      </c>
      <c r="H1853" s="22" t="n">
        <v>6.025</v>
      </c>
      <c r="I1853" s="5" t="n">
        <f aca="false">B1853/493794</f>
        <v>1.01256799394079E-005</v>
      </c>
      <c r="J1853" s="6" t="n">
        <f aca="false">J1852+I1853</f>
        <v>0.990846385334784</v>
      </c>
    </row>
    <row r="1854" customFormat="false" ht="12.75" hidden="false" customHeight="false" outlineLevel="0" collapsed="false">
      <c r="A1854" s="20" t="n">
        <v>7099</v>
      </c>
      <c r="B1854" s="21" t="n">
        <v>5</v>
      </c>
      <c r="C1854" s="22" t="n">
        <v>2.4</v>
      </c>
      <c r="D1854" s="22" t="n">
        <v>2.1909</v>
      </c>
      <c r="E1854" s="23" t="n">
        <v>218.15</v>
      </c>
      <c r="F1854" s="23" t="n">
        <v>158.02</v>
      </c>
      <c r="G1854" s="22" t="n">
        <v>2.8</v>
      </c>
      <c r="H1854" s="22" t="n">
        <v>2.683</v>
      </c>
      <c r="I1854" s="5" t="n">
        <f aca="false">B1854/493794</f>
        <v>1.01256799394079E-005</v>
      </c>
      <c r="J1854" s="6" t="n">
        <f aca="false">J1853+I1854</f>
        <v>0.990856511014723</v>
      </c>
    </row>
    <row r="1855" customFormat="false" ht="12.75" hidden="false" customHeight="false" outlineLevel="0" collapsed="false">
      <c r="A1855" s="20" t="n">
        <v>71600</v>
      </c>
      <c r="B1855" s="21" t="n">
        <v>5</v>
      </c>
      <c r="C1855" s="22" t="n">
        <v>28.2</v>
      </c>
      <c r="D1855" s="22" t="n">
        <v>45.1076</v>
      </c>
      <c r="E1855" s="23" t="n">
        <v>1666.26</v>
      </c>
      <c r="F1855" s="23" t="n">
        <v>2710.73</v>
      </c>
      <c r="G1855" s="22" t="n">
        <v>31.4</v>
      </c>
      <c r="H1855" s="22" t="n">
        <v>50.978</v>
      </c>
      <c r="I1855" s="5" t="n">
        <f aca="false">B1855/493794</f>
        <v>1.01256799394079E-005</v>
      </c>
      <c r="J1855" s="6" t="n">
        <f aca="false">J1854+I1855</f>
        <v>0.990866636694663</v>
      </c>
    </row>
    <row r="1856" customFormat="false" ht="12.75" hidden="false" customHeight="false" outlineLevel="0" collapsed="false">
      <c r="A1856" s="20" t="n">
        <v>71650</v>
      </c>
      <c r="B1856" s="21" t="n">
        <v>5</v>
      </c>
      <c r="C1856" s="22" t="n">
        <v>10.6</v>
      </c>
      <c r="D1856" s="22" t="n">
        <v>7.3689</v>
      </c>
      <c r="E1856" s="23" t="n">
        <v>719.15</v>
      </c>
      <c r="F1856" s="23" t="n">
        <v>465.86</v>
      </c>
      <c r="G1856" s="22" t="n">
        <v>11.4</v>
      </c>
      <c r="H1856" s="22" t="n">
        <v>7.436</v>
      </c>
      <c r="I1856" s="5" t="n">
        <f aca="false">B1856/493794</f>
        <v>1.01256799394079E-005</v>
      </c>
      <c r="J1856" s="6" t="n">
        <f aca="false">J1855+I1856</f>
        <v>0.990876762374602</v>
      </c>
    </row>
    <row r="1857" customFormat="false" ht="12.75" hidden="false" customHeight="false" outlineLevel="0" collapsed="false">
      <c r="A1857" s="20" t="n">
        <v>71886</v>
      </c>
      <c r="B1857" s="21" t="n">
        <v>5</v>
      </c>
      <c r="C1857" s="22" t="n">
        <v>6.6</v>
      </c>
      <c r="D1857" s="22" t="n">
        <v>6.5422</v>
      </c>
      <c r="E1857" s="23" t="n">
        <v>427.44</v>
      </c>
      <c r="F1857" s="23" t="n">
        <v>321.38</v>
      </c>
      <c r="G1857" s="22" t="n">
        <v>7</v>
      </c>
      <c r="H1857" s="22" t="n">
        <v>6.633</v>
      </c>
      <c r="I1857" s="5" t="n">
        <f aca="false">B1857/493794</f>
        <v>1.01256799394079E-005</v>
      </c>
      <c r="J1857" s="6" t="n">
        <f aca="false">J1856+I1857</f>
        <v>0.990886888054542</v>
      </c>
    </row>
    <row r="1858" customFormat="false" ht="12.75" hidden="false" customHeight="false" outlineLevel="0" collapsed="false">
      <c r="A1858" s="20" t="n">
        <v>71890</v>
      </c>
      <c r="B1858" s="21" t="n">
        <v>5</v>
      </c>
      <c r="C1858" s="22" t="n">
        <v>8.2</v>
      </c>
      <c r="D1858" s="22" t="n">
        <v>7.6616</v>
      </c>
      <c r="E1858" s="23" t="n">
        <v>517.01</v>
      </c>
      <c r="F1858" s="23" t="n">
        <v>386.87</v>
      </c>
      <c r="G1858" s="22" t="n">
        <v>8.4</v>
      </c>
      <c r="H1858" s="22" t="n">
        <v>7.436</v>
      </c>
      <c r="I1858" s="5" t="n">
        <f aca="false">B1858/493794</f>
        <v>1.01256799394079E-005</v>
      </c>
      <c r="J1858" s="6" t="n">
        <f aca="false">J1857+I1858</f>
        <v>0.990897013734481</v>
      </c>
    </row>
    <row r="1859" customFormat="false" ht="12.75" hidden="false" customHeight="false" outlineLevel="0" collapsed="false">
      <c r="A1859" s="20" t="n">
        <v>71916</v>
      </c>
      <c r="B1859" s="21" t="n">
        <v>5</v>
      </c>
      <c r="C1859" s="22" t="n">
        <v>6.4</v>
      </c>
      <c r="D1859" s="22" t="n">
        <v>4.1593</v>
      </c>
      <c r="E1859" s="23" t="n">
        <v>456.8</v>
      </c>
      <c r="F1859" s="23" t="n">
        <v>236.1</v>
      </c>
      <c r="G1859" s="22" t="n">
        <v>7.2</v>
      </c>
      <c r="H1859" s="22" t="n">
        <v>4.324</v>
      </c>
      <c r="I1859" s="5" t="n">
        <f aca="false">B1859/493794</f>
        <v>1.01256799394079E-005</v>
      </c>
      <c r="J1859" s="6" t="n">
        <f aca="false">J1858+I1859</f>
        <v>0.99090713941442</v>
      </c>
    </row>
    <row r="1860" customFormat="false" ht="12.75" hidden="false" customHeight="false" outlineLevel="0" collapsed="false">
      <c r="A1860" s="20" t="n">
        <v>71920</v>
      </c>
      <c r="B1860" s="21" t="n">
        <v>5</v>
      </c>
      <c r="C1860" s="22" t="n">
        <v>12.4</v>
      </c>
      <c r="D1860" s="22" t="n">
        <v>11.1265</v>
      </c>
      <c r="E1860" s="23" t="n">
        <v>865.86</v>
      </c>
      <c r="F1860" s="23" t="n">
        <v>771.8</v>
      </c>
      <c r="G1860" s="22" t="n">
        <v>15</v>
      </c>
      <c r="H1860" s="22" t="n">
        <v>15.827</v>
      </c>
      <c r="I1860" s="5" t="n">
        <f aca="false">B1860/493794</f>
        <v>1.01256799394079E-005</v>
      </c>
      <c r="J1860" s="6" t="n">
        <f aca="false">J1859+I1860</f>
        <v>0.99091726509436</v>
      </c>
    </row>
    <row r="1861" customFormat="false" ht="12.75" hidden="false" customHeight="false" outlineLevel="0" collapsed="false">
      <c r="A1861" s="20" t="n">
        <v>71961</v>
      </c>
      <c r="B1861" s="21" t="n">
        <v>5</v>
      </c>
      <c r="C1861" s="22" t="n">
        <v>4.6</v>
      </c>
      <c r="D1861" s="22" t="n">
        <v>3.3615</v>
      </c>
      <c r="E1861" s="23" t="n">
        <v>329.21</v>
      </c>
      <c r="F1861" s="23" t="n">
        <v>193.74</v>
      </c>
      <c r="G1861" s="22" t="n">
        <v>4.6</v>
      </c>
      <c r="H1861" s="22" t="n">
        <v>3.362</v>
      </c>
      <c r="I1861" s="5" t="n">
        <f aca="false">B1861/493794</f>
        <v>1.01256799394079E-005</v>
      </c>
      <c r="J1861" s="6" t="n">
        <f aca="false">J1860+I1861</f>
        <v>0.990927390774299</v>
      </c>
    </row>
    <row r="1862" customFormat="false" ht="12.75" hidden="false" customHeight="false" outlineLevel="0" collapsed="false">
      <c r="A1862" s="20" t="n">
        <v>71996</v>
      </c>
      <c r="B1862" s="21" t="n">
        <v>5</v>
      </c>
      <c r="C1862" s="22" t="n">
        <v>6.8</v>
      </c>
      <c r="D1862" s="22" t="n">
        <v>6.5727</v>
      </c>
      <c r="E1862" s="23" t="n">
        <v>487.97</v>
      </c>
      <c r="F1862" s="23" t="n">
        <v>387.87</v>
      </c>
      <c r="G1862" s="22" t="n">
        <v>7.6</v>
      </c>
      <c r="H1862" s="22" t="n">
        <v>6.269</v>
      </c>
      <c r="I1862" s="5" t="n">
        <f aca="false">B1862/493794</f>
        <v>1.01256799394079E-005</v>
      </c>
      <c r="J1862" s="6" t="n">
        <f aca="false">J1861+I1862</f>
        <v>0.990937516454239</v>
      </c>
    </row>
    <row r="1863" customFormat="false" ht="12.75" hidden="false" customHeight="false" outlineLevel="0" collapsed="false">
      <c r="A1863" s="20" t="n">
        <v>72401</v>
      </c>
      <c r="B1863" s="21" t="n">
        <v>5</v>
      </c>
      <c r="C1863" s="22" t="n">
        <v>7.6</v>
      </c>
      <c r="D1863" s="22" t="n">
        <v>8.7636</v>
      </c>
      <c r="E1863" s="23" t="n">
        <v>593.64</v>
      </c>
      <c r="F1863" s="23" t="n">
        <v>577.13</v>
      </c>
      <c r="G1863" s="22" t="n">
        <v>12</v>
      </c>
      <c r="H1863" s="22" t="n">
        <v>16.202</v>
      </c>
      <c r="I1863" s="5" t="n">
        <f aca="false">B1863/493794</f>
        <v>1.01256799394079E-005</v>
      </c>
      <c r="J1863" s="6" t="n">
        <f aca="false">J1862+I1863</f>
        <v>0.990947642134178</v>
      </c>
    </row>
    <row r="1864" customFormat="false" ht="12.75" hidden="false" customHeight="false" outlineLevel="0" collapsed="false">
      <c r="A1864" s="20" t="n">
        <v>7290</v>
      </c>
      <c r="B1864" s="21" t="n">
        <v>5</v>
      </c>
      <c r="C1864" s="22" t="n">
        <v>10.4</v>
      </c>
      <c r="D1864" s="22" t="n">
        <v>10.3102</v>
      </c>
      <c r="E1864" s="23" t="n">
        <v>983.83</v>
      </c>
      <c r="F1864" s="23" t="n">
        <v>1032.95</v>
      </c>
      <c r="G1864" s="22" t="n">
        <v>15.6</v>
      </c>
      <c r="H1864" s="22" t="n">
        <v>17.869</v>
      </c>
      <c r="I1864" s="5" t="n">
        <f aca="false">B1864/493794</f>
        <v>1.01256799394079E-005</v>
      </c>
      <c r="J1864" s="6" t="n">
        <f aca="false">J1863+I1864</f>
        <v>0.990957767814117</v>
      </c>
    </row>
    <row r="1865" customFormat="false" ht="12.75" hidden="false" customHeight="false" outlineLevel="0" collapsed="false">
      <c r="A1865" s="20" t="n">
        <v>73025</v>
      </c>
      <c r="B1865" s="21" t="n">
        <v>5</v>
      </c>
      <c r="C1865" s="22" t="n">
        <v>7.8</v>
      </c>
      <c r="D1865" s="22" t="n">
        <v>11.3886</v>
      </c>
      <c r="E1865" s="23" t="n">
        <v>504.87</v>
      </c>
      <c r="F1865" s="23" t="n">
        <v>493.39</v>
      </c>
      <c r="G1865" s="22" t="n">
        <v>8.4</v>
      </c>
      <c r="H1865" s="22" t="n">
        <v>11.149</v>
      </c>
      <c r="I1865" s="5" t="n">
        <f aca="false">B1865/493794</f>
        <v>1.01256799394079E-005</v>
      </c>
      <c r="J1865" s="6" t="n">
        <f aca="false">J1864+I1865</f>
        <v>0.990967893494057</v>
      </c>
    </row>
    <row r="1866" customFormat="false" ht="12.75" hidden="false" customHeight="false" outlineLevel="0" collapsed="false">
      <c r="A1866" s="20" t="n">
        <v>73312</v>
      </c>
      <c r="B1866" s="21" t="n">
        <v>5</v>
      </c>
      <c r="C1866" s="22" t="n">
        <v>11.4</v>
      </c>
      <c r="D1866" s="22" t="n">
        <v>14.6901</v>
      </c>
      <c r="E1866" s="23" t="n">
        <v>875.49</v>
      </c>
      <c r="F1866" s="23" t="n">
        <v>1155.63</v>
      </c>
      <c r="G1866" s="22" t="n">
        <v>12.8</v>
      </c>
      <c r="H1866" s="22" t="n">
        <v>16.529</v>
      </c>
      <c r="I1866" s="5" t="n">
        <f aca="false">B1866/493794</f>
        <v>1.01256799394079E-005</v>
      </c>
      <c r="J1866" s="6" t="n">
        <f aca="false">J1865+I1866</f>
        <v>0.990978019173996</v>
      </c>
    </row>
    <row r="1867" customFormat="false" ht="12.75" hidden="false" customHeight="false" outlineLevel="0" collapsed="false">
      <c r="A1867" s="20" t="n">
        <v>73720</v>
      </c>
      <c r="B1867" s="21" t="n">
        <v>5</v>
      </c>
      <c r="C1867" s="22" t="n">
        <v>6.6</v>
      </c>
      <c r="D1867" s="22" t="n">
        <v>7.893</v>
      </c>
      <c r="E1867" s="23" t="n">
        <v>529.17</v>
      </c>
      <c r="F1867" s="23" t="n">
        <v>550.75</v>
      </c>
      <c r="G1867" s="22" t="n">
        <v>7</v>
      </c>
      <c r="H1867" s="22" t="n">
        <v>8.155</v>
      </c>
      <c r="I1867" s="5" t="n">
        <f aca="false">B1867/493794</f>
        <v>1.01256799394079E-005</v>
      </c>
      <c r="J1867" s="6" t="n">
        <f aca="false">J1866+I1867</f>
        <v>0.990988144853936</v>
      </c>
    </row>
    <row r="1868" customFormat="false" ht="12.75" hidden="false" customHeight="false" outlineLevel="0" collapsed="false">
      <c r="A1868" s="20" t="n">
        <v>74259</v>
      </c>
      <c r="B1868" s="21" t="n">
        <v>5</v>
      </c>
      <c r="C1868" s="22" t="n">
        <v>10.2</v>
      </c>
      <c r="D1868" s="22" t="n">
        <v>5.4955</v>
      </c>
      <c r="E1868" s="23" t="n">
        <v>824.17</v>
      </c>
      <c r="F1868" s="23" t="n">
        <v>343.16</v>
      </c>
      <c r="G1868" s="22" t="n">
        <v>13.6</v>
      </c>
      <c r="H1868" s="22" t="n">
        <v>4.506</v>
      </c>
      <c r="I1868" s="5" t="n">
        <f aca="false">B1868/493794</f>
        <v>1.01256799394079E-005</v>
      </c>
      <c r="J1868" s="6" t="n">
        <f aca="false">J1867+I1868</f>
        <v>0.990998270533875</v>
      </c>
    </row>
    <row r="1869" customFormat="false" ht="12.75" hidden="false" customHeight="false" outlineLevel="0" collapsed="false">
      <c r="A1869" s="20" t="n">
        <v>7469</v>
      </c>
      <c r="B1869" s="21" t="n">
        <v>5</v>
      </c>
      <c r="C1869" s="22" t="n">
        <v>13.2</v>
      </c>
      <c r="D1869" s="22" t="n">
        <v>13.8636</v>
      </c>
      <c r="E1869" s="23" t="n">
        <v>755.65</v>
      </c>
      <c r="F1869" s="23" t="n">
        <v>761.22</v>
      </c>
      <c r="G1869" s="22" t="n">
        <v>13.4</v>
      </c>
      <c r="H1869" s="22" t="n">
        <v>13.759</v>
      </c>
      <c r="I1869" s="5" t="n">
        <f aca="false">B1869/493794</f>
        <v>1.01256799394079E-005</v>
      </c>
      <c r="J1869" s="6" t="n">
        <f aca="false">J1868+I1869</f>
        <v>0.991008396213814</v>
      </c>
    </row>
    <row r="1870" customFormat="false" ht="12.75" hidden="false" customHeight="false" outlineLevel="0" collapsed="false">
      <c r="A1870" s="20" t="n">
        <v>74920</v>
      </c>
      <c r="B1870" s="21" t="n">
        <v>5</v>
      </c>
      <c r="C1870" s="22" t="n">
        <v>7</v>
      </c>
      <c r="D1870" s="22" t="n">
        <v>13.4164</v>
      </c>
      <c r="E1870" s="23" t="n">
        <v>377.93</v>
      </c>
      <c r="F1870" s="23" t="n">
        <v>625.9</v>
      </c>
      <c r="G1870" s="22" t="n">
        <v>7</v>
      </c>
      <c r="H1870" s="22" t="n">
        <v>13.416</v>
      </c>
      <c r="I1870" s="5" t="n">
        <f aca="false">B1870/493794</f>
        <v>1.01256799394079E-005</v>
      </c>
      <c r="J1870" s="6" t="n">
        <f aca="false">J1869+I1870</f>
        <v>0.991018521893754</v>
      </c>
    </row>
    <row r="1871" customFormat="false" ht="12.75" hidden="false" customHeight="false" outlineLevel="0" collapsed="false">
      <c r="A1871" s="20" t="n">
        <v>75559</v>
      </c>
      <c r="B1871" s="21" t="n">
        <v>5</v>
      </c>
      <c r="C1871" s="22" t="n">
        <v>8.4</v>
      </c>
      <c r="D1871" s="22" t="n">
        <v>9.7877</v>
      </c>
      <c r="E1871" s="23" t="n">
        <v>577.12</v>
      </c>
      <c r="F1871" s="23" t="n">
        <v>640.91</v>
      </c>
      <c r="G1871" s="22" t="n">
        <v>10</v>
      </c>
      <c r="H1871" s="22" t="n">
        <v>12.61</v>
      </c>
      <c r="I1871" s="5" t="n">
        <f aca="false">B1871/493794</f>
        <v>1.01256799394079E-005</v>
      </c>
      <c r="J1871" s="6" t="n">
        <f aca="false">J1870+I1871</f>
        <v>0.991028647573693</v>
      </c>
    </row>
    <row r="1872" customFormat="false" ht="12.75" hidden="false" customHeight="false" outlineLevel="0" collapsed="false">
      <c r="A1872" s="20" t="n">
        <v>7560</v>
      </c>
      <c r="B1872" s="21" t="n">
        <v>5</v>
      </c>
      <c r="C1872" s="22" t="n">
        <v>9.4</v>
      </c>
      <c r="D1872" s="22" t="n">
        <v>8.3247</v>
      </c>
      <c r="E1872" s="23" t="n">
        <v>683.61</v>
      </c>
      <c r="F1872" s="23" t="n">
        <v>601.34</v>
      </c>
      <c r="G1872" s="22" t="n">
        <v>10.2</v>
      </c>
      <c r="H1872" s="22" t="n">
        <v>8.899</v>
      </c>
      <c r="I1872" s="5" t="n">
        <f aca="false">B1872/493794</f>
        <v>1.01256799394079E-005</v>
      </c>
      <c r="J1872" s="6" t="n">
        <f aca="false">J1871+I1872</f>
        <v>0.991038773253633</v>
      </c>
    </row>
    <row r="1873" customFormat="false" ht="12.75" hidden="false" customHeight="false" outlineLevel="0" collapsed="false">
      <c r="A1873" s="20" t="n">
        <v>7829</v>
      </c>
      <c r="B1873" s="21" t="n">
        <v>5</v>
      </c>
      <c r="C1873" s="22" t="n">
        <v>3.8</v>
      </c>
      <c r="D1873" s="22" t="n">
        <v>3.8341</v>
      </c>
      <c r="E1873" s="23" t="n">
        <v>249.63</v>
      </c>
      <c r="F1873" s="23" t="n">
        <v>223.15</v>
      </c>
      <c r="G1873" s="22" t="n">
        <v>4</v>
      </c>
      <c r="H1873" s="22" t="n">
        <v>4.123</v>
      </c>
      <c r="I1873" s="5" t="n">
        <f aca="false">B1873/493794</f>
        <v>1.01256799394079E-005</v>
      </c>
      <c r="J1873" s="6" t="n">
        <f aca="false">J1872+I1873</f>
        <v>0.991048898933572</v>
      </c>
    </row>
    <row r="1874" customFormat="false" ht="12.75" hidden="false" customHeight="false" outlineLevel="0" collapsed="false">
      <c r="A1874" s="20" t="n">
        <v>7831</v>
      </c>
      <c r="B1874" s="21" t="n">
        <v>5</v>
      </c>
      <c r="C1874" s="22" t="n">
        <v>12</v>
      </c>
      <c r="D1874" s="22" t="n">
        <v>6.8557</v>
      </c>
      <c r="E1874" s="23" t="n">
        <v>666.38</v>
      </c>
      <c r="F1874" s="23" t="n">
        <v>350.58</v>
      </c>
      <c r="G1874" s="22" t="n">
        <v>12.8</v>
      </c>
      <c r="H1874" s="22" t="n">
        <v>6.458</v>
      </c>
      <c r="I1874" s="5" t="n">
        <f aca="false">B1874/493794</f>
        <v>1.01256799394079E-005</v>
      </c>
      <c r="J1874" s="6" t="n">
        <f aca="false">J1873+I1874</f>
        <v>0.991059024613512</v>
      </c>
    </row>
    <row r="1875" customFormat="false" ht="12.75" hidden="false" customHeight="false" outlineLevel="0" collapsed="false">
      <c r="A1875" s="20" t="n">
        <v>78322</v>
      </c>
      <c r="B1875" s="21" t="n">
        <v>5</v>
      </c>
      <c r="C1875" s="22" t="n">
        <v>6</v>
      </c>
      <c r="D1875" s="22" t="n">
        <v>6.9282</v>
      </c>
      <c r="E1875" s="23" t="n">
        <v>331.69</v>
      </c>
      <c r="F1875" s="23" t="n">
        <v>319.34</v>
      </c>
      <c r="G1875" s="22" t="n">
        <v>6.2</v>
      </c>
      <c r="H1875" s="22" t="n">
        <v>7.259</v>
      </c>
      <c r="I1875" s="5" t="n">
        <f aca="false">B1875/493794</f>
        <v>1.01256799394079E-005</v>
      </c>
      <c r="J1875" s="6" t="n">
        <f aca="false">J1874+I1875</f>
        <v>0.991069150293451</v>
      </c>
    </row>
    <row r="1876" customFormat="false" ht="12.75" hidden="false" customHeight="false" outlineLevel="0" collapsed="false">
      <c r="A1876" s="20" t="n">
        <v>78559</v>
      </c>
      <c r="B1876" s="21" t="n">
        <v>5</v>
      </c>
      <c r="C1876" s="22" t="n">
        <v>12.4</v>
      </c>
      <c r="D1876" s="22" t="n">
        <v>4.8785</v>
      </c>
      <c r="E1876" s="23" t="n">
        <v>1007.97</v>
      </c>
      <c r="F1876" s="23" t="n">
        <v>491.52</v>
      </c>
      <c r="G1876" s="22" t="n">
        <v>16.2</v>
      </c>
      <c r="H1876" s="22" t="n">
        <v>7.155</v>
      </c>
      <c r="I1876" s="5" t="n">
        <f aca="false">B1876/493794</f>
        <v>1.01256799394079E-005</v>
      </c>
      <c r="J1876" s="6" t="n">
        <f aca="false">J1875+I1876</f>
        <v>0.99107927597339</v>
      </c>
    </row>
    <row r="1877" customFormat="false" ht="12.75" hidden="false" customHeight="false" outlineLevel="0" collapsed="false">
      <c r="A1877" s="20" t="n">
        <v>7899</v>
      </c>
      <c r="B1877" s="21" t="n">
        <v>5</v>
      </c>
      <c r="C1877" s="22" t="n">
        <v>2</v>
      </c>
      <c r="D1877" s="22" t="n">
        <v>1.4142</v>
      </c>
      <c r="E1877" s="23" t="n">
        <v>165.94</v>
      </c>
      <c r="F1877" s="23" t="n">
        <v>83.62</v>
      </c>
      <c r="G1877" s="22" t="n">
        <v>2</v>
      </c>
      <c r="H1877" s="22" t="n">
        <v>1.414</v>
      </c>
      <c r="I1877" s="5" t="n">
        <f aca="false">B1877/493794</f>
        <v>1.01256799394079E-005</v>
      </c>
      <c r="J1877" s="6" t="n">
        <f aca="false">J1876+I1877</f>
        <v>0.99108940165333</v>
      </c>
    </row>
    <row r="1878" customFormat="false" ht="12.75" hidden="false" customHeight="false" outlineLevel="0" collapsed="false">
      <c r="A1878" s="20" t="n">
        <v>79380</v>
      </c>
      <c r="B1878" s="21" t="n">
        <v>5</v>
      </c>
      <c r="C1878" s="22" t="n">
        <v>1.2</v>
      </c>
      <c r="D1878" s="22" t="n">
        <v>0.4472</v>
      </c>
      <c r="E1878" s="23" t="n">
        <v>106.93</v>
      </c>
      <c r="F1878" s="23" t="n">
        <v>27.38</v>
      </c>
      <c r="G1878" s="22" t="n">
        <v>1.2</v>
      </c>
      <c r="H1878" s="22" t="n">
        <v>0.447</v>
      </c>
      <c r="I1878" s="5" t="n">
        <f aca="false">B1878/493794</f>
        <v>1.01256799394079E-005</v>
      </c>
      <c r="J1878" s="6" t="n">
        <f aca="false">J1877+I1878</f>
        <v>0.991099527333269</v>
      </c>
    </row>
    <row r="1879" customFormat="false" ht="12.75" hidden="false" customHeight="false" outlineLevel="0" collapsed="false">
      <c r="A1879" s="20" t="n">
        <v>7992</v>
      </c>
      <c r="B1879" s="21" t="n">
        <v>5</v>
      </c>
      <c r="C1879" s="22" t="n">
        <v>8.4</v>
      </c>
      <c r="D1879" s="22" t="n">
        <v>8.2644</v>
      </c>
      <c r="E1879" s="23" t="n">
        <v>454.14</v>
      </c>
      <c r="F1879" s="23" t="n">
        <v>476.41</v>
      </c>
      <c r="G1879" s="22" t="n">
        <v>8.6</v>
      </c>
      <c r="H1879" s="22" t="n">
        <v>8.62</v>
      </c>
      <c r="I1879" s="5" t="n">
        <f aca="false">B1879/493794</f>
        <v>1.01256799394079E-005</v>
      </c>
      <c r="J1879" s="6" t="n">
        <f aca="false">J1878+I1879</f>
        <v>0.991109653013209</v>
      </c>
    </row>
    <row r="1880" customFormat="false" ht="12.75" hidden="false" customHeight="false" outlineLevel="0" collapsed="false">
      <c r="A1880" s="20" t="n">
        <v>8055</v>
      </c>
      <c r="B1880" s="21" t="n">
        <v>5</v>
      </c>
      <c r="C1880" s="22" t="n">
        <v>7.8</v>
      </c>
      <c r="D1880" s="22" t="n">
        <v>7.2595</v>
      </c>
      <c r="E1880" s="23" t="n">
        <v>436.53</v>
      </c>
      <c r="F1880" s="23" t="n">
        <v>346.35</v>
      </c>
      <c r="G1880" s="22" t="n">
        <v>8.6</v>
      </c>
      <c r="H1880" s="22" t="n">
        <v>7.503</v>
      </c>
      <c r="I1880" s="5" t="n">
        <f aca="false">B1880/493794</f>
        <v>1.01256799394079E-005</v>
      </c>
      <c r="J1880" s="6" t="n">
        <f aca="false">J1879+I1880</f>
        <v>0.991119778693148</v>
      </c>
    </row>
    <row r="1881" customFormat="false" ht="12.75" hidden="false" customHeight="false" outlineLevel="0" collapsed="false">
      <c r="A1881" s="20" t="n">
        <v>80620</v>
      </c>
      <c r="B1881" s="21" t="n">
        <v>5</v>
      </c>
      <c r="C1881" s="22" t="n">
        <v>10</v>
      </c>
      <c r="D1881" s="22" t="n">
        <v>17.3349</v>
      </c>
      <c r="E1881" s="23" t="n">
        <v>590.65</v>
      </c>
      <c r="F1881" s="23" t="n">
        <v>1027.03</v>
      </c>
      <c r="G1881" s="22" t="n">
        <v>10.2</v>
      </c>
      <c r="H1881" s="22" t="n">
        <v>17.782</v>
      </c>
      <c r="I1881" s="5" t="n">
        <f aca="false">B1881/493794</f>
        <v>1.01256799394079E-005</v>
      </c>
      <c r="J1881" s="6" t="n">
        <f aca="false">J1880+I1881</f>
        <v>0.991129904373087</v>
      </c>
    </row>
    <row r="1882" customFormat="false" ht="12.75" hidden="false" customHeight="false" outlineLevel="0" collapsed="false">
      <c r="A1882" s="20" t="n">
        <v>80705</v>
      </c>
      <c r="B1882" s="21" t="n">
        <v>5</v>
      </c>
      <c r="C1882" s="22" t="n">
        <v>5</v>
      </c>
      <c r="D1882" s="22" t="n">
        <v>3.6742</v>
      </c>
      <c r="E1882" s="23" t="n">
        <v>451.7</v>
      </c>
      <c r="F1882" s="23" t="n">
        <v>324.76</v>
      </c>
      <c r="G1882" s="22" t="n">
        <v>5.6</v>
      </c>
      <c r="H1882" s="22" t="n">
        <v>4.159</v>
      </c>
      <c r="I1882" s="5" t="n">
        <f aca="false">B1882/493794</f>
        <v>1.01256799394079E-005</v>
      </c>
      <c r="J1882" s="6" t="n">
        <f aca="false">J1881+I1882</f>
        <v>0.991140030053027</v>
      </c>
    </row>
    <row r="1883" customFormat="false" ht="12.75" hidden="false" customHeight="false" outlineLevel="0" collapsed="false">
      <c r="A1883" s="20" t="n">
        <v>80842</v>
      </c>
      <c r="B1883" s="21" t="n">
        <v>5</v>
      </c>
      <c r="C1883" s="22" t="n">
        <v>8</v>
      </c>
      <c r="D1883" s="22" t="n">
        <v>7.6158</v>
      </c>
      <c r="E1883" s="23" t="n">
        <v>651.01</v>
      </c>
      <c r="F1883" s="23" t="n">
        <v>569.06</v>
      </c>
      <c r="G1883" s="22" t="n">
        <v>8.8</v>
      </c>
      <c r="H1883" s="22" t="n">
        <v>7.53</v>
      </c>
      <c r="I1883" s="5" t="n">
        <f aca="false">B1883/493794</f>
        <v>1.01256799394079E-005</v>
      </c>
      <c r="J1883" s="6" t="n">
        <f aca="false">J1882+I1883</f>
        <v>0.991150155732966</v>
      </c>
    </row>
    <row r="1884" customFormat="false" ht="12.75" hidden="false" customHeight="false" outlineLevel="0" collapsed="false">
      <c r="A1884" s="20" t="n">
        <v>8089</v>
      </c>
      <c r="B1884" s="21" t="n">
        <v>5</v>
      </c>
      <c r="C1884" s="22" t="n">
        <v>8.6</v>
      </c>
      <c r="D1884" s="22" t="n">
        <v>6.3482</v>
      </c>
      <c r="E1884" s="23" t="n">
        <v>586.75</v>
      </c>
      <c r="F1884" s="23" t="n">
        <v>322.12</v>
      </c>
      <c r="G1884" s="22" t="n">
        <v>9.4</v>
      </c>
      <c r="H1884" s="22" t="n">
        <v>6.656</v>
      </c>
      <c r="I1884" s="5" t="n">
        <f aca="false">B1884/493794</f>
        <v>1.01256799394079E-005</v>
      </c>
      <c r="J1884" s="6" t="n">
        <f aca="false">J1883+I1884</f>
        <v>0.991160281412906</v>
      </c>
    </row>
    <row r="1885" customFormat="false" ht="12.75" hidden="false" customHeight="false" outlineLevel="0" collapsed="false">
      <c r="A1885" s="20" t="n">
        <v>81249</v>
      </c>
      <c r="B1885" s="21" t="n">
        <v>5</v>
      </c>
      <c r="C1885" s="22" t="n">
        <v>3.6</v>
      </c>
      <c r="D1885" s="22" t="n">
        <v>3.7148</v>
      </c>
      <c r="E1885" s="23" t="n">
        <v>257.78</v>
      </c>
      <c r="F1885" s="23" t="n">
        <v>252.69</v>
      </c>
      <c r="G1885" s="22" t="n">
        <v>3.8</v>
      </c>
      <c r="H1885" s="22" t="n">
        <v>4.147</v>
      </c>
      <c r="I1885" s="5" t="n">
        <f aca="false">B1885/493794</f>
        <v>1.01256799394079E-005</v>
      </c>
      <c r="J1885" s="6" t="n">
        <f aca="false">J1884+I1885</f>
        <v>0.991170407092845</v>
      </c>
    </row>
    <row r="1886" customFormat="false" ht="12.75" hidden="false" customHeight="false" outlineLevel="0" collapsed="false">
      <c r="A1886" s="20" t="n">
        <v>81307</v>
      </c>
      <c r="B1886" s="21" t="n">
        <v>5</v>
      </c>
      <c r="C1886" s="22" t="n">
        <v>5.8</v>
      </c>
      <c r="D1886" s="22" t="n">
        <v>4.4385</v>
      </c>
      <c r="E1886" s="23" t="n">
        <v>518.61</v>
      </c>
      <c r="F1886" s="23" t="n">
        <v>374.53</v>
      </c>
      <c r="G1886" s="22" t="n">
        <v>8.2</v>
      </c>
      <c r="H1886" s="22" t="n">
        <v>7.05</v>
      </c>
      <c r="I1886" s="5" t="n">
        <f aca="false">B1886/493794</f>
        <v>1.01256799394079E-005</v>
      </c>
      <c r="J1886" s="6" t="n">
        <f aca="false">J1885+I1886</f>
        <v>0.991180532772784</v>
      </c>
    </row>
    <row r="1887" customFormat="false" ht="12.75" hidden="false" customHeight="false" outlineLevel="0" collapsed="false">
      <c r="A1887" s="20" t="n">
        <v>81380</v>
      </c>
      <c r="B1887" s="21" t="n">
        <v>5</v>
      </c>
      <c r="C1887" s="22" t="n">
        <v>7.2</v>
      </c>
      <c r="D1887" s="22" t="n">
        <v>4.7645</v>
      </c>
      <c r="E1887" s="23" t="n">
        <v>506.83</v>
      </c>
      <c r="F1887" s="23" t="n">
        <v>263.05</v>
      </c>
      <c r="G1887" s="22" t="n">
        <v>8.4</v>
      </c>
      <c r="H1887" s="22" t="n">
        <v>5.273</v>
      </c>
      <c r="I1887" s="5" t="n">
        <f aca="false">B1887/493794</f>
        <v>1.01256799394079E-005</v>
      </c>
      <c r="J1887" s="6" t="n">
        <f aca="false">J1886+I1887</f>
        <v>0.991190658452724</v>
      </c>
    </row>
    <row r="1888" customFormat="false" ht="12.75" hidden="false" customHeight="false" outlineLevel="0" collapsed="false">
      <c r="A1888" s="20" t="n">
        <v>81410</v>
      </c>
      <c r="B1888" s="21" t="n">
        <v>5</v>
      </c>
      <c r="C1888" s="22" t="n">
        <v>21.6</v>
      </c>
      <c r="D1888" s="22" t="n">
        <v>22.9085</v>
      </c>
      <c r="E1888" s="23" t="n">
        <v>1416.8</v>
      </c>
      <c r="F1888" s="23" t="n">
        <v>1435.13</v>
      </c>
      <c r="G1888" s="22" t="n">
        <v>24.4</v>
      </c>
      <c r="H1888" s="22" t="n">
        <v>22.345</v>
      </c>
      <c r="I1888" s="5" t="n">
        <f aca="false">B1888/493794</f>
        <v>1.01256799394079E-005</v>
      </c>
      <c r="J1888" s="6" t="n">
        <f aca="false">J1887+I1888</f>
        <v>0.991200784132663</v>
      </c>
    </row>
    <row r="1889" customFormat="false" ht="12.75" hidden="false" customHeight="false" outlineLevel="0" collapsed="false">
      <c r="A1889" s="20" t="n">
        <v>82010</v>
      </c>
      <c r="B1889" s="21" t="n">
        <v>5</v>
      </c>
      <c r="C1889" s="22" t="n">
        <v>12.8</v>
      </c>
      <c r="D1889" s="22" t="n">
        <v>7.2595</v>
      </c>
      <c r="E1889" s="23" t="n">
        <v>914.99</v>
      </c>
      <c r="F1889" s="23" t="n">
        <v>520.14</v>
      </c>
      <c r="G1889" s="22" t="n">
        <v>13.2</v>
      </c>
      <c r="H1889" s="22" t="n">
        <v>7.12</v>
      </c>
      <c r="I1889" s="5" t="n">
        <f aca="false">B1889/493794</f>
        <v>1.01256799394079E-005</v>
      </c>
      <c r="J1889" s="6" t="n">
        <f aca="false">J1888+I1889</f>
        <v>0.991210909812603</v>
      </c>
    </row>
    <row r="1890" customFormat="false" ht="12.75" hidden="false" customHeight="false" outlineLevel="0" collapsed="false">
      <c r="A1890" s="20" t="n">
        <v>82310</v>
      </c>
      <c r="B1890" s="21" t="n">
        <v>5</v>
      </c>
      <c r="C1890" s="22" t="n">
        <v>12.4</v>
      </c>
      <c r="D1890" s="22" t="n">
        <v>15.5338</v>
      </c>
      <c r="E1890" s="23" t="n">
        <v>858.79</v>
      </c>
      <c r="F1890" s="23" t="n">
        <v>1163.61</v>
      </c>
      <c r="G1890" s="22" t="n">
        <v>12.8</v>
      </c>
      <c r="H1890" s="22" t="n">
        <v>15.271</v>
      </c>
      <c r="I1890" s="5" t="n">
        <f aca="false">B1890/493794</f>
        <v>1.01256799394079E-005</v>
      </c>
      <c r="J1890" s="6" t="n">
        <f aca="false">J1889+I1890</f>
        <v>0.991221035492542</v>
      </c>
    </row>
    <row r="1891" customFormat="false" ht="12.75" hidden="false" customHeight="false" outlineLevel="0" collapsed="false">
      <c r="A1891" s="20" t="n">
        <v>8249</v>
      </c>
      <c r="B1891" s="21" t="n">
        <v>5</v>
      </c>
      <c r="C1891" s="22" t="n">
        <v>13.8</v>
      </c>
      <c r="D1891" s="22" t="n">
        <v>19.3572</v>
      </c>
      <c r="E1891" s="23" t="n">
        <v>994.73</v>
      </c>
      <c r="F1891" s="23" t="n">
        <v>1345.53</v>
      </c>
      <c r="G1891" s="22" t="n">
        <v>14.6</v>
      </c>
      <c r="H1891" s="22" t="n">
        <v>20.107</v>
      </c>
      <c r="I1891" s="5" t="n">
        <f aca="false">B1891/493794</f>
        <v>1.01256799394079E-005</v>
      </c>
      <c r="J1891" s="6" t="n">
        <f aca="false">J1890+I1891</f>
        <v>0.991231161172481</v>
      </c>
    </row>
    <row r="1892" customFormat="false" ht="12.75" hidden="false" customHeight="false" outlineLevel="0" collapsed="false">
      <c r="A1892" s="20" t="n">
        <v>8408</v>
      </c>
      <c r="B1892" s="21" t="n">
        <v>5</v>
      </c>
      <c r="C1892" s="22" t="n">
        <v>11</v>
      </c>
      <c r="D1892" s="22" t="n">
        <v>13.0958</v>
      </c>
      <c r="E1892" s="23" t="n">
        <v>918.05</v>
      </c>
      <c r="F1892" s="23" t="n">
        <v>721.54</v>
      </c>
      <c r="G1892" s="22" t="n">
        <v>11.4</v>
      </c>
      <c r="H1892" s="22" t="n">
        <v>12.857</v>
      </c>
      <c r="I1892" s="5" t="n">
        <f aca="false">B1892/493794</f>
        <v>1.01256799394079E-005</v>
      </c>
      <c r="J1892" s="6" t="n">
        <f aca="false">J1891+I1892</f>
        <v>0.991241286852421</v>
      </c>
    </row>
    <row r="1893" customFormat="false" ht="12.75" hidden="false" customHeight="false" outlineLevel="0" collapsed="false">
      <c r="A1893" s="20" t="n">
        <v>8471</v>
      </c>
      <c r="B1893" s="21" t="n">
        <v>5</v>
      </c>
      <c r="C1893" s="22" t="n">
        <v>2.6</v>
      </c>
      <c r="D1893" s="22" t="n">
        <v>2.0736</v>
      </c>
      <c r="E1893" s="23" t="n">
        <v>207.27</v>
      </c>
      <c r="F1893" s="23" t="n">
        <v>236.07</v>
      </c>
      <c r="G1893" s="22" t="n">
        <v>3.4</v>
      </c>
      <c r="H1893" s="22" t="n">
        <v>2.51</v>
      </c>
      <c r="I1893" s="5" t="n">
        <f aca="false">B1893/493794</f>
        <v>1.01256799394079E-005</v>
      </c>
      <c r="J1893" s="6" t="n">
        <f aca="false">J1892+I1893</f>
        <v>0.99125141253236</v>
      </c>
    </row>
    <row r="1894" customFormat="false" ht="12.75" hidden="false" customHeight="false" outlineLevel="0" collapsed="false">
      <c r="A1894" s="20" t="n">
        <v>85186</v>
      </c>
      <c r="B1894" s="21" t="n">
        <v>5</v>
      </c>
      <c r="C1894" s="22" t="n">
        <v>4.4</v>
      </c>
      <c r="D1894" s="22" t="n">
        <v>2.7019</v>
      </c>
      <c r="E1894" s="23" t="n">
        <v>329.48</v>
      </c>
      <c r="F1894" s="23" t="n">
        <v>121.22</v>
      </c>
      <c r="G1894" s="22" t="n">
        <v>4.6</v>
      </c>
      <c r="H1894" s="22" t="n">
        <v>3.13</v>
      </c>
      <c r="I1894" s="5" t="n">
        <f aca="false">B1894/493794</f>
        <v>1.01256799394079E-005</v>
      </c>
      <c r="J1894" s="6" t="n">
        <f aca="false">J1893+I1894</f>
        <v>0.9912615382123</v>
      </c>
    </row>
    <row r="1895" customFormat="false" ht="12.75" hidden="false" customHeight="false" outlineLevel="0" collapsed="false">
      <c r="A1895" s="20" t="n">
        <v>85206</v>
      </c>
      <c r="B1895" s="21" t="n">
        <v>5</v>
      </c>
      <c r="C1895" s="22" t="n">
        <v>5.4</v>
      </c>
      <c r="D1895" s="22" t="n">
        <v>4.9295</v>
      </c>
      <c r="E1895" s="23" t="n">
        <v>439.86</v>
      </c>
      <c r="F1895" s="23" t="n">
        <v>385.5</v>
      </c>
      <c r="G1895" s="22" t="n">
        <v>5.8</v>
      </c>
      <c r="H1895" s="22" t="n">
        <v>5.63</v>
      </c>
      <c r="I1895" s="5" t="n">
        <f aca="false">B1895/493794</f>
        <v>1.01256799394079E-005</v>
      </c>
      <c r="J1895" s="6" t="n">
        <f aca="false">J1894+I1895</f>
        <v>0.991271663892239</v>
      </c>
    </row>
    <row r="1896" customFormat="false" ht="12.75" hidden="false" customHeight="false" outlineLevel="0" collapsed="false">
      <c r="A1896" s="20" t="n">
        <v>85302</v>
      </c>
      <c r="B1896" s="21" t="n">
        <v>5</v>
      </c>
      <c r="C1896" s="22" t="n">
        <v>6.2</v>
      </c>
      <c r="D1896" s="22" t="n">
        <v>3.4205</v>
      </c>
      <c r="E1896" s="23" t="n">
        <v>425.5</v>
      </c>
      <c r="F1896" s="23" t="n">
        <v>233.76</v>
      </c>
      <c r="G1896" s="22" t="n">
        <v>6.6</v>
      </c>
      <c r="H1896" s="22" t="n">
        <v>3.647</v>
      </c>
      <c r="I1896" s="5" t="n">
        <f aca="false">B1896/493794</f>
        <v>1.01256799394079E-005</v>
      </c>
      <c r="J1896" s="6" t="n">
        <f aca="false">J1895+I1896</f>
        <v>0.991281789572179</v>
      </c>
    </row>
    <row r="1897" customFormat="false" ht="12.75" hidden="false" customHeight="false" outlineLevel="0" collapsed="false">
      <c r="A1897" s="20" t="n">
        <v>8940</v>
      </c>
      <c r="B1897" s="21" t="n">
        <v>5</v>
      </c>
      <c r="C1897" s="22" t="n">
        <v>10.4</v>
      </c>
      <c r="D1897" s="22" t="n">
        <v>10.139</v>
      </c>
      <c r="E1897" s="23" t="n">
        <v>767.74</v>
      </c>
      <c r="F1897" s="23" t="n">
        <v>673.28</v>
      </c>
      <c r="G1897" s="22" t="n">
        <v>11</v>
      </c>
      <c r="H1897" s="22" t="n">
        <v>10.559</v>
      </c>
      <c r="I1897" s="5" t="n">
        <f aca="false">B1897/493794</f>
        <v>1.01256799394079E-005</v>
      </c>
      <c r="J1897" s="6" t="n">
        <f aca="false">J1896+I1897</f>
        <v>0.991291915252118</v>
      </c>
    </row>
    <row r="1898" customFormat="false" ht="12.75" hidden="false" customHeight="false" outlineLevel="0" collapsed="false">
      <c r="A1898" s="20" t="n">
        <v>9072</v>
      </c>
      <c r="B1898" s="21" t="n">
        <v>5</v>
      </c>
      <c r="C1898" s="22" t="n">
        <v>6.4</v>
      </c>
      <c r="D1898" s="22" t="n">
        <v>8.3546</v>
      </c>
      <c r="E1898" s="23" t="n">
        <v>401.42</v>
      </c>
      <c r="F1898" s="23" t="n">
        <v>445.89</v>
      </c>
      <c r="G1898" s="22" t="n">
        <v>6.4</v>
      </c>
      <c r="H1898" s="22" t="n">
        <v>8.355</v>
      </c>
      <c r="I1898" s="5" t="n">
        <f aca="false">B1898/493794</f>
        <v>1.01256799394079E-005</v>
      </c>
      <c r="J1898" s="6" t="n">
        <f aca="false">J1897+I1898</f>
        <v>0.991302040932057</v>
      </c>
    </row>
    <row r="1899" customFormat="false" ht="12.75" hidden="false" customHeight="false" outlineLevel="0" collapsed="false">
      <c r="A1899" s="20" t="n">
        <v>92410</v>
      </c>
      <c r="B1899" s="21" t="n">
        <v>5</v>
      </c>
      <c r="C1899" s="22" t="n">
        <v>11.4</v>
      </c>
      <c r="D1899" s="22" t="n">
        <v>21.6171</v>
      </c>
      <c r="E1899" s="23" t="n">
        <v>572.93</v>
      </c>
      <c r="F1899" s="23" t="n">
        <v>1000.58</v>
      </c>
      <c r="G1899" s="22" t="n">
        <v>12.2</v>
      </c>
      <c r="H1899" s="22" t="n">
        <v>23.403</v>
      </c>
      <c r="I1899" s="5" t="n">
        <f aca="false">B1899/493794</f>
        <v>1.01256799394079E-005</v>
      </c>
      <c r="J1899" s="6" t="n">
        <f aca="false">J1898+I1899</f>
        <v>0.991312166611997</v>
      </c>
    </row>
    <row r="1900" customFormat="false" ht="12.75" hidden="false" customHeight="false" outlineLevel="0" collapsed="false">
      <c r="A1900" s="20" t="n">
        <v>92611</v>
      </c>
      <c r="B1900" s="21" t="n">
        <v>5</v>
      </c>
      <c r="C1900" s="22" t="n">
        <v>1.2</v>
      </c>
      <c r="D1900" s="22" t="n">
        <v>0.4472</v>
      </c>
      <c r="E1900" s="23" t="n">
        <v>167.7</v>
      </c>
      <c r="F1900" s="23" t="n">
        <v>66.81</v>
      </c>
      <c r="G1900" s="22" t="n">
        <v>1.2</v>
      </c>
      <c r="H1900" s="22" t="n">
        <v>0.447</v>
      </c>
      <c r="I1900" s="5" t="n">
        <f aca="false">B1900/493794</f>
        <v>1.01256799394079E-005</v>
      </c>
      <c r="J1900" s="6" t="n">
        <f aca="false">J1899+I1900</f>
        <v>0.991322292291936</v>
      </c>
    </row>
    <row r="1901" customFormat="false" ht="12.75" hidden="false" customHeight="false" outlineLevel="0" collapsed="false">
      <c r="A1901" s="20" t="n">
        <v>9694</v>
      </c>
      <c r="B1901" s="21" t="n">
        <v>5</v>
      </c>
      <c r="C1901" s="22" t="n">
        <v>4.2</v>
      </c>
      <c r="D1901" s="22" t="n">
        <v>6.6106</v>
      </c>
      <c r="E1901" s="23" t="n">
        <v>449.32</v>
      </c>
      <c r="F1901" s="23" t="n">
        <v>583.41</v>
      </c>
      <c r="G1901" s="22" t="n">
        <v>5.2</v>
      </c>
      <c r="H1901" s="22" t="n">
        <v>8.843</v>
      </c>
      <c r="I1901" s="5" t="n">
        <f aca="false">B1901/493794</f>
        <v>1.01256799394079E-005</v>
      </c>
      <c r="J1901" s="6" t="n">
        <f aca="false">J1900+I1901</f>
        <v>0.991332417971876</v>
      </c>
    </row>
    <row r="1902" customFormat="false" ht="12.75" hidden="false" customHeight="false" outlineLevel="0" collapsed="false">
      <c r="A1902" s="20" t="n">
        <v>99663</v>
      </c>
      <c r="B1902" s="21" t="n">
        <v>5</v>
      </c>
      <c r="C1902" s="22" t="n">
        <v>9.6</v>
      </c>
      <c r="D1902" s="22" t="n">
        <v>15.3883</v>
      </c>
      <c r="E1902" s="23" t="n">
        <v>772.35</v>
      </c>
      <c r="F1902" s="23" t="n">
        <v>1205.35</v>
      </c>
      <c r="G1902" s="22" t="n">
        <v>11.2</v>
      </c>
      <c r="H1902" s="22" t="n">
        <v>18.953</v>
      </c>
      <c r="I1902" s="5" t="n">
        <f aca="false">B1902/493794</f>
        <v>1.01256799394079E-005</v>
      </c>
      <c r="J1902" s="6" t="n">
        <f aca="false">J1901+I1902</f>
        <v>0.991342543651815</v>
      </c>
    </row>
    <row r="1903" customFormat="false" ht="12.75" hidden="false" customHeight="false" outlineLevel="0" collapsed="false">
      <c r="A1903" s="20" t="n">
        <v>99678</v>
      </c>
      <c r="B1903" s="21" t="n">
        <v>5</v>
      </c>
      <c r="C1903" s="22" t="n">
        <v>3.6</v>
      </c>
      <c r="D1903" s="22" t="n">
        <v>3.1305</v>
      </c>
      <c r="E1903" s="23" t="n">
        <v>345.07</v>
      </c>
      <c r="F1903" s="23" t="n">
        <v>241.09</v>
      </c>
      <c r="G1903" s="22" t="n">
        <v>4.4</v>
      </c>
      <c r="H1903" s="22" t="n">
        <v>3.847</v>
      </c>
      <c r="I1903" s="5" t="n">
        <f aca="false">B1903/493794</f>
        <v>1.01256799394079E-005</v>
      </c>
      <c r="J1903" s="6" t="n">
        <f aca="false">J1902+I1903</f>
        <v>0.991352669331754</v>
      </c>
    </row>
    <row r="1904" customFormat="false" ht="12.75" hidden="false" customHeight="false" outlineLevel="0" collapsed="false">
      <c r="A1904" s="20" t="n">
        <v>99701</v>
      </c>
      <c r="B1904" s="21" t="n">
        <v>5</v>
      </c>
      <c r="C1904" s="22" t="n">
        <v>14.4</v>
      </c>
      <c r="D1904" s="22" t="n">
        <v>12.7789</v>
      </c>
      <c r="E1904" s="23" t="n">
        <v>886.73</v>
      </c>
      <c r="F1904" s="23" t="n">
        <v>723.6</v>
      </c>
      <c r="G1904" s="22" t="n">
        <v>14.4</v>
      </c>
      <c r="H1904" s="22" t="n">
        <v>12.779</v>
      </c>
      <c r="I1904" s="5" t="n">
        <f aca="false">B1904/493794</f>
        <v>1.01256799394079E-005</v>
      </c>
      <c r="J1904" s="6" t="n">
        <f aca="false">J1903+I1904</f>
        <v>0.991362795011694</v>
      </c>
    </row>
    <row r="1905" customFormat="false" ht="12.75" hidden="false" customHeight="false" outlineLevel="0" collapsed="false">
      <c r="A1905" s="20" t="s">
        <v>137</v>
      </c>
      <c r="B1905" s="21" t="n">
        <v>5</v>
      </c>
      <c r="C1905" s="22" t="n">
        <v>1</v>
      </c>
      <c r="D1905" s="22" t="n">
        <v>0</v>
      </c>
      <c r="E1905" s="23" t="n">
        <v>87.24</v>
      </c>
      <c r="F1905" s="23" t="n">
        <v>39.45</v>
      </c>
      <c r="G1905" s="22" t="n">
        <v>1</v>
      </c>
      <c r="H1905" s="22" t="n">
        <v>0</v>
      </c>
      <c r="I1905" s="5" t="n">
        <f aca="false">B1905/493794</f>
        <v>1.01256799394079E-005</v>
      </c>
      <c r="J1905" s="6" t="n">
        <f aca="false">J1904+I1905</f>
        <v>0.991372920691633</v>
      </c>
    </row>
    <row r="1906" customFormat="false" ht="12.75" hidden="false" customHeight="false" outlineLevel="0" collapsed="false">
      <c r="A1906" s="20" t="s">
        <v>138</v>
      </c>
      <c r="B1906" s="21" t="n">
        <v>5</v>
      </c>
      <c r="C1906" s="22" t="n">
        <v>1.2</v>
      </c>
      <c r="D1906" s="22" t="n">
        <v>0.4472</v>
      </c>
      <c r="E1906" s="23" t="n">
        <v>103.64</v>
      </c>
      <c r="F1906" s="23" t="n">
        <v>70.74</v>
      </c>
      <c r="G1906" s="22" t="n">
        <v>1.4</v>
      </c>
      <c r="H1906" s="22" t="n">
        <v>0.548</v>
      </c>
      <c r="I1906" s="5" t="n">
        <f aca="false">B1906/493794</f>
        <v>1.01256799394079E-005</v>
      </c>
      <c r="J1906" s="6" t="n">
        <f aca="false">J1905+I1906</f>
        <v>0.991383046371573</v>
      </c>
    </row>
    <row r="1907" customFormat="false" ht="12.75" hidden="false" customHeight="false" outlineLevel="0" collapsed="false">
      <c r="A1907" s="20" t="s">
        <v>139</v>
      </c>
      <c r="B1907" s="21" t="n">
        <v>5</v>
      </c>
      <c r="C1907" s="22" t="n">
        <v>1.8</v>
      </c>
      <c r="D1907" s="22" t="n">
        <v>1.7889</v>
      </c>
      <c r="E1907" s="23" t="n">
        <v>138.36</v>
      </c>
      <c r="F1907" s="23" t="n">
        <v>101.32</v>
      </c>
      <c r="G1907" s="22" t="n">
        <v>2.2</v>
      </c>
      <c r="H1907" s="22" t="n">
        <v>2.168</v>
      </c>
      <c r="I1907" s="5" t="n">
        <f aca="false">B1907/493794</f>
        <v>1.01256799394079E-005</v>
      </c>
      <c r="J1907" s="6" t="n">
        <f aca="false">J1906+I1907</f>
        <v>0.991393172051512</v>
      </c>
    </row>
    <row r="1908" customFormat="false" ht="12.75" hidden="false" customHeight="false" outlineLevel="0" collapsed="false">
      <c r="A1908" s="20" t="s">
        <v>140</v>
      </c>
      <c r="B1908" s="21" t="n">
        <v>5</v>
      </c>
      <c r="C1908" s="22" t="n">
        <v>8.6</v>
      </c>
      <c r="D1908" s="22" t="n">
        <v>9.3968</v>
      </c>
      <c r="E1908" s="23" t="n">
        <v>532.06</v>
      </c>
      <c r="F1908" s="23" t="n">
        <v>547.3</v>
      </c>
      <c r="G1908" s="22" t="n">
        <v>8.6</v>
      </c>
      <c r="H1908" s="22" t="n">
        <v>9.397</v>
      </c>
      <c r="I1908" s="5" t="n">
        <f aca="false">B1908/493794</f>
        <v>1.01256799394079E-005</v>
      </c>
      <c r="J1908" s="6" t="n">
        <f aca="false">J1907+I1908</f>
        <v>0.991403297731451</v>
      </c>
    </row>
    <row r="1909" customFormat="false" ht="12.75" hidden="false" customHeight="false" outlineLevel="0" collapsed="false">
      <c r="A1909" s="20" t="s">
        <v>141</v>
      </c>
      <c r="B1909" s="21" t="n">
        <v>5</v>
      </c>
      <c r="C1909" s="22" t="n">
        <v>12.2</v>
      </c>
      <c r="D1909" s="22" t="n">
        <v>19.4859</v>
      </c>
      <c r="E1909" s="23" t="n">
        <v>747.54</v>
      </c>
      <c r="F1909" s="23" t="n">
        <v>1062.77</v>
      </c>
      <c r="G1909" s="22" t="n">
        <v>12.8</v>
      </c>
      <c r="H1909" s="22" t="n">
        <v>20.352</v>
      </c>
      <c r="I1909" s="5" t="n">
        <f aca="false">B1909/493794</f>
        <v>1.01256799394079E-005</v>
      </c>
      <c r="J1909" s="6" t="n">
        <f aca="false">J1908+I1909</f>
        <v>0.991413423411391</v>
      </c>
    </row>
    <row r="1910" customFormat="false" ht="12.75" hidden="false" customHeight="false" outlineLevel="0" collapsed="false">
      <c r="A1910" s="20" t="s">
        <v>142</v>
      </c>
      <c r="B1910" s="21" t="n">
        <v>5</v>
      </c>
      <c r="C1910" s="22" t="n">
        <v>4.2</v>
      </c>
      <c r="D1910" s="22" t="n">
        <v>6.0992</v>
      </c>
      <c r="E1910" s="23" t="n">
        <v>359.7</v>
      </c>
      <c r="F1910" s="23" t="n">
        <v>394.45</v>
      </c>
      <c r="G1910" s="22" t="n">
        <v>5.2</v>
      </c>
      <c r="H1910" s="22" t="n">
        <v>6.723</v>
      </c>
      <c r="I1910" s="5" t="n">
        <f aca="false">B1910/493794</f>
        <v>1.01256799394079E-005</v>
      </c>
      <c r="J1910" s="6" t="n">
        <f aca="false">J1909+I1910</f>
        <v>0.99142354909133</v>
      </c>
    </row>
    <row r="1911" customFormat="false" ht="12.75" hidden="false" customHeight="false" outlineLevel="0" collapsed="false">
      <c r="A1911" s="20" t="s">
        <v>143</v>
      </c>
      <c r="B1911" s="21" t="n">
        <v>5</v>
      </c>
      <c r="C1911" s="22" t="n">
        <v>1.6</v>
      </c>
      <c r="D1911" s="22" t="n">
        <v>0.8944</v>
      </c>
      <c r="E1911" s="23" t="n">
        <v>154.17</v>
      </c>
      <c r="F1911" s="23" t="n">
        <v>110.71</v>
      </c>
      <c r="G1911" s="22" t="n">
        <v>2</v>
      </c>
      <c r="H1911" s="22" t="n">
        <v>1.732</v>
      </c>
      <c r="I1911" s="5" t="n">
        <f aca="false">B1911/493794</f>
        <v>1.01256799394079E-005</v>
      </c>
      <c r="J1911" s="6" t="n">
        <f aca="false">J1910+I1911</f>
        <v>0.99143367477127</v>
      </c>
    </row>
    <row r="1912" customFormat="false" ht="12.75" hidden="false" customHeight="false" outlineLevel="0" collapsed="false">
      <c r="A1912" s="20" t="s">
        <v>144</v>
      </c>
      <c r="B1912" s="21" t="n">
        <v>5</v>
      </c>
      <c r="C1912" s="22" t="n">
        <v>16.8</v>
      </c>
      <c r="D1912" s="22" t="n">
        <v>11.5845</v>
      </c>
      <c r="E1912" s="23" t="n">
        <v>762.2</v>
      </c>
      <c r="F1912" s="23" t="n">
        <v>624.1</v>
      </c>
      <c r="G1912" s="22" t="n">
        <v>17.6</v>
      </c>
      <c r="H1912" s="22" t="n">
        <v>12.562</v>
      </c>
      <c r="I1912" s="5" t="n">
        <f aca="false">B1912/493794</f>
        <v>1.01256799394079E-005</v>
      </c>
      <c r="J1912" s="6" t="n">
        <f aca="false">J1911+I1912</f>
        <v>0.991443800451209</v>
      </c>
    </row>
    <row r="1913" customFormat="false" ht="12.75" hidden="false" customHeight="false" outlineLevel="0" collapsed="false">
      <c r="A1913" s="20" t="s">
        <v>145</v>
      </c>
      <c r="B1913" s="21" t="n">
        <v>5</v>
      </c>
      <c r="C1913" s="22" t="n">
        <v>7</v>
      </c>
      <c r="D1913" s="22" t="n">
        <v>6.9642</v>
      </c>
      <c r="E1913" s="23" t="n">
        <v>438.27</v>
      </c>
      <c r="F1913" s="23" t="n">
        <v>470.43</v>
      </c>
      <c r="G1913" s="22" t="n">
        <v>7.2</v>
      </c>
      <c r="H1913" s="22" t="n">
        <v>6.76</v>
      </c>
      <c r="I1913" s="5" t="n">
        <f aca="false">B1913/493794</f>
        <v>1.01256799394079E-005</v>
      </c>
      <c r="J1913" s="6" t="n">
        <f aca="false">J1912+I1913</f>
        <v>0.991453926131149</v>
      </c>
    </row>
    <row r="1914" customFormat="false" ht="12.75" hidden="false" customHeight="false" outlineLevel="0" collapsed="false">
      <c r="A1914" s="20" t="s">
        <v>146</v>
      </c>
      <c r="B1914" s="21" t="n">
        <v>5</v>
      </c>
      <c r="C1914" s="22" t="n">
        <v>9.2</v>
      </c>
      <c r="D1914" s="22" t="n">
        <v>6.0166</v>
      </c>
      <c r="E1914" s="23" t="n">
        <v>607.78</v>
      </c>
      <c r="F1914" s="23" t="n">
        <v>448.53</v>
      </c>
      <c r="G1914" s="22" t="n">
        <v>10</v>
      </c>
      <c r="H1914" s="22" t="n">
        <v>6.164</v>
      </c>
      <c r="I1914" s="5" t="n">
        <f aca="false">B1914/493794</f>
        <v>1.01256799394079E-005</v>
      </c>
      <c r="J1914" s="6" t="n">
        <f aca="false">J1913+I1914</f>
        <v>0.991464051811088</v>
      </c>
    </row>
    <row r="1915" customFormat="false" ht="12.75" hidden="false" customHeight="false" outlineLevel="0" collapsed="false">
      <c r="A1915" s="20" t="s">
        <v>147</v>
      </c>
      <c r="B1915" s="21" t="n">
        <v>5</v>
      </c>
      <c r="C1915" s="22" t="n">
        <v>4</v>
      </c>
      <c r="D1915" s="22" t="n">
        <v>4.1231</v>
      </c>
      <c r="E1915" s="23" t="n">
        <v>305.96</v>
      </c>
      <c r="F1915" s="23" t="n">
        <v>248.26</v>
      </c>
      <c r="G1915" s="22" t="n">
        <v>4.4</v>
      </c>
      <c r="H1915" s="22" t="n">
        <v>4.278</v>
      </c>
      <c r="I1915" s="5" t="n">
        <f aca="false">B1915/493794</f>
        <v>1.01256799394079E-005</v>
      </c>
      <c r="J1915" s="6" t="n">
        <f aca="false">J1914+I1915</f>
        <v>0.991474177491027</v>
      </c>
    </row>
    <row r="1916" customFormat="false" ht="12.75" hidden="false" customHeight="false" outlineLevel="0" collapsed="false">
      <c r="A1916" s="20" t="s">
        <v>148</v>
      </c>
      <c r="B1916" s="21" t="n">
        <v>5</v>
      </c>
      <c r="C1916" s="22" t="n">
        <v>1.8</v>
      </c>
      <c r="D1916" s="22" t="n">
        <v>0.8367</v>
      </c>
      <c r="E1916" s="23" t="n">
        <v>148.47</v>
      </c>
      <c r="F1916" s="23" t="n">
        <v>87.48</v>
      </c>
      <c r="G1916" s="22" t="n">
        <v>2</v>
      </c>
      <c r="H1916" s="22" t="n">
        <v>1.225</v>
      </c>
      <c r="I1916" s="5" t="n">
        <f aca="false">B1916/493794</f>
        <v>1.01256799394079E-005</v>
      </c>
      <c r="J1916" s="6" t="n">
        <f aca="false">J1915+I1916</f>
        <v>0.991484303170967</v>
      </c>
    </row>
    <row r="1917" customFormat="false" ht="12.75" hidden="false" customHeight="false" outlineLevel="0" collapsed="false">
      <c r="A1917" s="20" t="s">
        <v>149</v>
      </c>
      <c r="B1917" s="21" t="n">
        <v>5</v>
      </c>
      <c r="C1917" s="22" t="n">
        <v>8.8</v>
      </c>
      <c r="D1917" s="22" t="n">
        <v>8.228</v>
      </c>
      <c r="E1917" s="23" t="n">
        <v>620.72</v>
      </c>
      <c r="F1917" s="23" t="n">
        <v>502.04</v>
      </c>
      <c r="G1917" s="22" t="n">
        <v>9.4</v>
      </c>
      <c r="H1917" s="22" t="n">
        <v>7.829</v>
      </c>
      <c r="I1917" s="5" t="n">
        <f aca="false">B1917/493794</f>
        <v>1.01256799394079E-005</v>
      </c>
      <c r="J1917" s="6" t="n">
        <f aca="false">J1916+I1917</f>
        <v>0.991494428850906</v>
      </c>
    </row>
    <row r="1918" customFormat="false" ht="12.75" hidden="false" customHeight="false" outlineLevel="0" collapsed="false">
      <c r="A1918" s="20" t="s">
        <v>150</v>
      </c>
      <c r="B1918" s="21" t="n">
        <v>5</v>
      </c>
      <c r="C1918" s="22" t="n">
        <v>2.8</v>
      </c>
      <c r="D1918" s="22" t="n">
        <v>3.4928</v>
      </c>
      <c r="E1918" s="23" t="n">
        <v>211.61</v>
      </c>
      <c r="F1918" s="23" t="n">
        <v>125.1</v>
      </c>
      <c r="G1918" s="22" t="n">
        <v>3</v>
      </c>
      <c r="H1918" s="22" t="n">
        <v>3.391</v>
      </c>
      <c r="I1918" s="5" t="n">
        <f aca="false">B1918/493794</f>
        <v>1.01256799394079E-005</v>
      </c>
      <c r="J1918" s="6" t="n">
        <f aca="false">J1917+I1918</f>
        <v>0.991504554530846</v>
      </c>
    </row>
    <row r="1919" customFormat="false" ht="12.75" hidden="false" customHeight="false" outlineLevel="0" collapsed="false">
      <c r="A1919" s="20" t="s">
        <v>151</v>
      </c>
      <c r="B1919" s="21" t="n">
        <v>5</v>
      </c>
      <c r="C1919" s="22" t="n">
        <v>2</v>
      </c>
      <c r="D1919" s="22" t="n">
        <v>2.2361</v>
      </c>
      <c r="E1919" s="23" t="n">
        <v>160.59</v>
      </c>
      <c r="F1919" s="23" t="n">
        <v>128.33</v>
      </c>
      <c r="G1919" s="22" t="n">
        <v>2</v>
      </c>
      <c r="H1919" s="22" t="n">
        <v>2.236</v>
      </c>
      <c r="I1919" s="5" t="n">
        <f aca="false">B1919/493794</f>
        <v>1.01256799394079E-005</v>
      </c>
      <c r="J1919" s="6" t="n">
        <f aca="false">J1918+I1919</f>
        <v>0.991514680210785</v>
      </c>
    </row>
    <row r="1920" customFormat="false" ht="12.75" hidden="false" customHeight="false" outlineLevel="0" collapsed="false">
      <c r="A1920" s="20" t="s">
        <v>152</v>
      </c>
      <c r="B1920" s="21" t="n">
        <v>5</v>
      </c>
      <c r="C1920" s="22" t="n">
        <v>1.4</v>
      </c>
      <c r="D1920" s="22" t="n">
        <v>0.5477</v>
      </c>
      <c r="E1920" s="23" t="n">
        <v>148.64</v>
      </c>
      <c r="F1920" s="23" t="n">
        <v>74.09</v>
      </c>
      <c r="G1920" s="22" t="n">
        <v>1.6</v>
      </c>
      <c r="H1920" s="22" t="n">
        <v>0.894</v>
      </c>
      <c r="I1920" s="5" t="n">
        <f aca="false">B1920/493794</f>
        <v>1.01256799394079E-005</v>
      </c>
      <c r="J1920" s="6" t="n">
        <f aca="false">J1919+I1920</f>
        <v>0.991524805890724</v>
      </c>
    </row>
    <row r="1921" customFormat="false" ht="12.75" hidden="false" customHeight="false" outlineLevel="0" collapsed="false">
      <c r="A1921" s="20" t="n">
        <v>846</v>
      </c>
      <c r="B1921" s="21" t="n">
        <v>4</v>
      </c>
      <c r="C1921" s="22" t="n">
        <v>15.25</v>
      </c>
      <c r="D1921" s="22" t="n">
        <v>18.3189</v>
      </c>
      <c r="E1921" s="23" t="n">
        <v>1139.11</v>
      </c>
      <c r="F1921" s="23" t="n">
        <v>1384.56</v>
      </c>
      <c r="G1921" s="22" t="n">
        <v>15.5</v>
      </c>
      <c r="H1921" s="22" t="n">
        <v>18.806</v>
      </c>
      <c r="I1921" s="5" t="n">
        <f aca="false">B1921/493794</f>
        <v>8.10054395152634E-006</v>
      </c>
      <c r="J1921" s="6" t="n">
        <f aca="false">J1920+I1921</f>
        <v>0.991532906434676</v>
      </c>
    </row>
    <row r="1922" customFormat="false" ht="12.75" hidden="false" customHeight="false" outlineLevel="0" collapsed="false">
      <c r="A1922" s="20" t="n">
        <v>205</v>
      </c>
      <c r="B1922" s="21" t="n">
        <v>4</v>
      </c>
      <c r="C1922" s="22" t="n">
        <v>13</v>
      </c>
      <c r="D1922" s="22" t="n">
        <v>17.9629</v>
      </c>
      <c r="E1922" s="23" t="n">
        <v>890.82</v>
      </c>
      <c r="F1922" s="23" t="n">
        <v>1090.87</v>
      </c>
      <c r="G1922" s="22" t="n">
        <v>13.75</v>
      </c>
      <c r="H1922" s="22" t="n">
        <v>18.392</v>
      </c>
      <c r="I1922" s="5" t="n">
        <f aca="false">B1922/493794</f>
        <v>8.10054395152634E-006</v>
      </c>
      <c r="J1922" s="6" t="n">
        <f aca="false">J1921+I1922</f>
        <v>0.991541006978627</v>
      </c>
    </row>
    <row r="1923" customFormat="false" ht="12.75" hidden="false" customHeight="false" outlineLevel="0" collapsed="false">
      <c r="A1923" s="20" t="n">
        <v>4119</v>
      </c>
      <c r="B1923" s="21" t="n">
        <v>4</v>
      </c>
      <c r="C1923" s="22" t="n">
        <v>5.5</v>
      </c>
      <c r="D1923" s="22" t="n">
        <v>4.4347</v>
      </c>
      <c r="E1923" s="23" t="n">
        <v>367.89</v>
      </c>
      <c r="F1923" s="23" t="n">
        <v>285.74</v>
      </c>
      <c r="G1923" s="22" t="n">
        <v>5.75</v>
      </c>
      <c r="H1923" s="22" t="n">
        <v>4.573</v>
      </c>
      <c r="I1923" s="5" t="n">
        <f aca="false">B1923/493794</f>
        <v>8.10054395152634E-006</v>
      </c>
      <c r="J1923" s="6" t="n">
        <f aca="false">J1922+I1923</f>
        <v>0.991549107522579</v>
      </c>
    </row>
    <row r="1924" customFormat="false" ht="12.75" hidden="false" customHeight="false" outlineLevel="0" collapsed="false">
      <c r="A1924" s="20" t="n">
        <v>4510</v>
      </c>
      <c r="B1924" s="21" t="n">
        <v>4</v>
      </c>
      <c r="C1924" s="22" t="n">
        <v>5.5</v>
      </c>
      <c r="D1924" s="22" t="n">
        <v>7.0475</v>
      </c>
      <c r="E1924" s="23" t="n">
        <v>348.61</v>
      </c>
      <c r="F1924" s="23" t="n">
        <v>371.48</v>
      </c>
      <c r="G1924" s="22" t="n">
        <v>5.75</v>
      </c>
      <c r="H1924" s="22" t="n">
        <v>7.544</v>
      </c>
      <c r="I1924" s="5" t="n">
        <f aca="false">B1924/493794</f>
        <v>8.10054395152634E-006</v>
      </c>
      <c r="J1924" s="6" t="n">
        <f aca="false">J1923+I1924</f>
        <v>0.99155720806653</v>
      </c>
    </row>
    <row r="1925" customFormat="false" ht="12.75" hidden="false" customHeight="false" outlineLevel="0" collapsed="false">
      <c r="A1925" s="20" t="n">
        <v>498</v>
      </c>
      <c r="B1925" s="21" t="n">
        <v>4</v>
      </c>
      <c r="C1925" s="22" t="n">
        <v>11.5</v>
      </c>
      <c r="D1925" s="22" t="n">
        <v>8.9629</v>
      </c>
      <c r="E1925" s="23" t="n">
        <v>781.33</v>
      </c>
      <c r="F1925" s="23" t="n">
        <v>764.43</v>
      </c>
      <c r="G1925" s="22" t="n">
        <v>12.5</v>
      </c>
      <c r="H1925" s="22" t="n">
        <v>8.583</v>
      </c>
      <c r="I1925" s="5" t="n">
        <f aca="false">B1925/493794</f>
        <v>8.10054395152634E-006</v>
      </c>
      <c r="J1925" s="6" t="n">
        <f aca="false">J1924+I1925</f>
        <v>0.991565308610482</v>
      </c>
    </row>
    <row r="1926" customFormat="false" ht="12.75" hidden="false" customHeight="false" outlineLevel="0" collapsed="false">
      <c r="A1926" s="20" t="n">
        <v>5311</v>
      </c>
      <c r="B1926" s="21" t="n">
        <v>4</v>
      </c>
      <c r="C1926" s="22" t="n">
        <v>8.75</v>
      </c>
      <c r="D1926" s="22" t="n">
        <v>5.252</v>
      </c>
      <c r="E1926" s="23" t="n">
        <v>605.45</v>
      </c>
      <c r="F1926" s="23" t="n">
        <v>379.05</v>
      </c>
      <c r="G1926" s="22" t="n">
        <v>8.75</v>
      </c>
      <c r="H1926" s="22" t="n">
        <v>5.252</v>
      </c>
      <c r="I1926" s="5" t="n">
        <f aca="false">B1926/493794</f>
        <v>8.10054395152634E-006</v>
      </c>
      <c r="J1926" s="6" t="n">
        <f aca="false">J1925+I1926</f>
        <v>0.991573409154433</v>
      </c>
    </row>
    <row r="1927" customFormat="false" ht="12.75" hidden="false" customHeight="false" outlineLevel="0" collapsed="false">
      <c r="A1927" s="20" t="n">
        <v>650</v>
      </c>
      <c r="B1927" s="21" t="n">
        <v>4</v>
      </c>
      <c r="C1927" s="22" t="n">
        <v>5.75</v>
      </c>
      <c r="D1927" s="22" t="n">
        <v>5.1881</v>
      </c>
      <c r="E1927" s="23" t="n">
        <v>386.11</v>
      </c>
      <c r="F1927" s="23" t="n">
        <v>195.67</v>
      </c>
      <c r="G1927" s="22" t="n">
        <v>6.75</v>
      </c>
      <c r="H1927" s="22" t="n">
        <v>5.188</v>
      </c>
      <c r="I1927" s="5" t="n">
        <f aca="false">B1927/493794</f>
        <v>8.10054395152634E-006</v>
      </c>
      <c r="J1927" s="6" t="n">
        <f aca="false">J1926+I1927</f>
        <v>0.991581509698385</v>
      </c>
    </row>
    <row r="1928" customFormat="false" ht="12.75" hidden="false" customHeight="false" outlineLevel="0" collapsed="false">
      <c r="A1928" s="20" t="n">
        <v>7054</v>
      </c>
      <c r="B1928" s="21" t="n">
        <v>4</v>
      </c>
      <c r="C1928" s="22" t="n">
        <v>18.5</v>
      </c>
      <c r="D1928" s="22" t="n">
        <v>15.0665</v>
      </c>
      <c r="E1928" s="23" t="n">
        <v>1479.95</v>
      </c>
      <c r="F1928" s="23" t="n">
        <v>1146.66</v>
      </c>
      <c r="G1928" s="22" t="n">
        <v>20</v>
      </c>
      <c r="H1928" s="22" t="n">
        <v>14.9</v>
      </c>
      <c r="I1928" s="5" t="n">
        <f aca="false">B1928/493794</f>
        <v>8.10054395152634E-006</v>
      </c>
      <c r="J1928" s="6" t="n">
        <f aca="false">J1927+I1928</f>
        <v>0.991589610242336</v>
      </c>
    </row>
    <row r="1929" customFormat="false" ht="12.75" hidden="false" customHeight="false" outlineLevel="0" collapsed="false">
      <c r="A1929" s="20" t="n">
        <v>7070</v>
      </c>
      <c r="B1929" s="21" t="n">
        <v>4</v>
      </c>
      <c r="C1929" s="22" t="n">
        <v>12.75</v>
      </c>
      <c r="D1929" s="22" t="n">
        <v>17.0758</v>
      </c>
      <c r="E1929" s="23" t="n">
        <v>484.22</v>
      </c>
      <c r="F1929" s="23" t="n">
        <v>544.37</v>
      </c>
      <c r="G1929" s="22" t="n">
        <v>14.5</v>
      </c>
      <c r="H1929" s="22" t="n">
        <v>18.267</v>
      </c>
      <c r="I1929" s="5" t="n">
        <f aca="false">B1929/493794</f>
        <v>8.10054395152634E-006</v>
      </c>
      <c r="J1929" s="6" t="n">
        <f aca="false">J1928+I1929</f>
        <v>0.991597710786288</v>
      </c>
    </row>
    <row r="1930" customFormat="false" ht="12.75" hidden="false" customHeight="false" outlineLevel="0" collapsed="false">
      <c r="A1930" s="20" t="n">
        <v>1101</v>
      </c>
      <c r="B1930" s="21" t="n">
        <v>4</v>
      </c>
      <c r="C1930" s="22" t="n">
        <v>3</v>
      </c>
      <c r="D1930" s="22" t="n">
        <v>4</v>
      </c>
      <c r="E1930" s="23" t="n">
        <v>161.35</v>
      </c>
      <c r="F1930" s="23" t="n">
        <v>257.57</v>
      </c>
      <c r="G1930" s="22" t="n">
        <v>3</v>
      </c>
      <c r="H1930" s="22" t="n">
        <v>4</v>
      </c>
      <c r="I1930" s="5" t="n">
        <f aca="false">B1930/493794</f>
        <v>8.10054395152634E-006</v>
      </c>
      <c r="J1930" s="6" t="n">
        <f aca="false">J1929+I1930</f>
        <v>0.991605811330239</v>
      </c>
    </row>
    <row r="1931" customFormat="false" ht="12.75" hidden="false" customHeight="false" outlineLevel="0" collapsed="false">
      <c r="A1931" s="20" t="n">
        <v>1129</v>
      </c>
      <c r="B1931" s="21" t="n">
        <v>4</v>
      </c>
      <c r="C1931" s="22" t="n">
        <v>10.5</v>
      </c>
      <c r="D1931" s="22" t="n">
        <v>9.8489</v>
      </c>
      <c r="E1931" s="23" t="n">
        <v>713.22</v>
      </c>
      <c r="F1931" s="23" t="n">
        <v>661.33</v>
      </c>
      <c r="G1931" s="22" t="n">
        <v>10.5</v>
      </c>
      <c r="H1931" s="22" t="n">
        <v>9.849</v>
      </c>
      <c r="I1931" s="5" t="n">
        <f aca="false">B1931/493794</f>
        <v>8.10054395152634E-006</v>
      </c>
      <c r="J1931" s="6" t="n">
        <f aca="false">J1930+I1931</f>
        <v>0.991613911874191</v>
      </c>
    </row>
    <row r="1932" customFormat="false" ht="12.75" hidden="false" customHeight="false" outlineLevel="0" collapsed="false">
      <c r="A1932" s="20" t="n">
        <v>1173</v>
      </c>
      <c r="B1932" s="21" t="n">
        <v>4</v>
      </c>
      <c r="C1932" s="22" t="n">
        <v>14.5</v>
      </c>
      <c r="D1932" s="22" t="n">
        <v>14.6401</v>
      </c>
      <c r="E1932" s="23" t="n">
        <v>1184.24</v>
      </c>
      <c r="F1932" s="23" t="n">
        <v>884.54</v>
      </c>
      <c r="G1932" s="22" t="n">
        <v>18</v>
      </c>
      <c r="H1932" s="22" t="n">
        <v>16.753</v>
      </c>
      <c r="I1932" s="5" t="n">
        <f aca="false">B1932/493794</f>
        <v>8.10054395152634E-006</v>
      </c>
      <c r="J1932" s="6" t="n">
        <f aca="false">J1931+I1932</f>
        <v>0.991622012418142</v>
      </c>
    </row>
    <row r="1933" customFormat="false" ht="12.75" hidden="false" customHeight="false" outlineLevel="0" collapsed="false">
      <c r="A1933" s="20" t="n">
        <v>1257</v>
      </c>
      <c r="B1933" s="21" t="n">
        <v>4</v>
      </c>
      <c r="C1933" s="22" t="n">
        <v>1</v>
      </c>
      <c r="D1933" s="22" t="n">
        <v>0</v>
      </c>
      <c r="E1933" s="23" t="n">
        <v>116.58</v>
      </c>
      <c r="F1933" s="23" t="n">
        <v>0</v>
      </c>
      <c r="G1933" s="22" t="n">
        <v>1</v>
      </c>
      <c r="H1933" s="22" t="n">
        <v>0</v>
      </c>
      <c r="I1933" s="5" t="n">
        <f aca="false">B1933/493794</f>
        <v>8.10054395152634E-006</v>
      </c>
      <c r="J1933" s="6" t="n">
        <f aca="false">J1932+I1933</f>
        <v>0.991630112962094</v>
      </c>
    </row>
    <row r="1934" customFormat="false" ht="12.75" hidden="false" customHeight="false" outlineLevel="0" collapsed="false">
      <c r="A1934" s="20" t="n">
        <v>1413</v>
      </c>
      <c r="B1934" s="21" t="n">
        <v>4</v>
      </c>
      <c r="C1934" s="22" t="n">
        <v>1</v>
      </c>
      <c r="D1934" s="22" t="n">
        <v>0</v>
      </c>
      <c r="E1934" s="23" t="n">
        <v>125.07</v>
      </c>
      <c r="F1934" s="23" t="n">
        <v>25.37</v>
      </c>
      <c r="G1934" s="22" t="n">
        <v>1</v>
      </c>
      <c r="H1934" s="22" t="n">
        <v>0</v>
      </c>
      <c r="I1934" s="5" t="n">
        <f aca="false">B1934/493794</f>
        <v>8.10054395152634E-006</v>
      </c>
      <c r="J1934" s="6" t="n">
        <f aca="false">J1933+I1934</f>
        <v>0.991638213506045</v>
      </c>
    </row>
    <row r="1935" customFormat="false" ht="12.75" hidden="false" customHeight="false" outlineLevel="0" collapsed="false">
      <c r="A1935" s="20" t="n">
        <v>1450</v>
      </c>
      <c r="B1935" s="21" t="n">
        <v>4</v>
      </c>
      <c r="C1935" s="22" t="n">
        <v>1.25</v>
      </c>
      <c r="D1935" s="22" t="n">
        <v>0.5</v>
      </c>
      <c r="E1935" s="23" t="n">
        <v>140.33</v>
      </c>
      <c r="F1935" s="23" t="n">
        <v>101.17</v>
      </c>
      <c r="G1935" s="22" t="n">
        <v>1.75</v>
      </c>
      <c r="H1935" s="22" t="n">
        <v>1.5</v>
      </c>
      <c r="I1935" s="5" t="n">
        <f aca="false">B1935/493794</f>
        <v>8.10054395152634E-006</v>
      </c>
      <c r="J1935" s="6" t="n">
        <f aca="false">J1934+I1935</f>
        <v>0.991646314049997</v>
      </c>
    </row>
    <row r="1936" customFormat="false" ht="12.75" hidden="false" customHeight="false" outlineLevel="0" collapsed="false">
      <c r="A1936" s="20" t="n">
        <v>1458</v>
      </c>
      <c r="B1936" s="21" t="n">
        <v>4</v>
      </c>
      <c r="C1936" s="22" t="n">
        <v>5.25</v>
      </c>
      <c r="D1936" s="22" t="n">
        <v>6.1305</v>
      </c>
      <c r="E1936" s="23" t="n">
        <v>486.9</v>
      </c>
      <c r="F1936" s="23" t="n">
        <v>465.08</v>
      </c>
      <c r="G1936" s="22" t="n">
        <v>7</v>
      </c>
      <c r="H1936" s="22" t="n">
        <v>7.118</v>
      </c>
      <c r="I1936" s="5" t="n">
        <f aca="false">B1936/493794</f>
        <v>8.10054395152634E-006</v>
      </c>
      <c r="J1936" s="6" t="n">
        <f aca="false">J1935+I1936</f>
        <v>0.991654414593948</v>
      </c>
    </row>
    <row r="1937" customFormat="false" ht="12.75" hidden="false" customHeight="false" outlineLevel="0" collapsed="false">
      <c r="A1937" s="20" t="n">
        <v>1467</v>
      </c>
      <c r="B1937" s="21" t="n">
        <v>4</v>
      </c>
      <c r="C1937" s="22" t="n">
        <v>1.75</v>
      </c>
      <c r="D1937" s="22" t="n">
        <v>0.9574</v>
      </c>
      <c r="E1937" s="23" t="n">
        <v>221.44</v>
      </c>
      <c r="F1937" s="23" t="n">
        <v>200.82</v>
      </c>
      <c r="G1937" s="22" t="n">
        <v>2</v>
      </c>
      <c r="H1937" s="22" t="n">
        <v>1.155</v>
      </c>
      <c r="I1937" s="5" t="n">
        <f aca="false">B1937/493794</f>
        <v>8.10054395152634E-006</v>
      </c>
      <c r="J1937" s="6" t="n">
        <f aca="false">J1936+I1937</f>
        <v>0.9916625151379</v>
      </c>
    </row>
    <row r="1938" customFormat="false" ht="12.75" hidden="false" customHeight="false" outlineLevel="0" collapsed="false">
      <c r="A1938" s="20" t="n">
        <v>1500</v>
      </c>
      <c r="B1938" s="21" t="n">
        <v>4</v>
      </c>
      <c r="C1938" s="22" t="n">
        <v>2.75</v>
      </c>
      <c r="D1938" s="22" t="n">
        <v>3.5</v>
      </c>
      <c r="E1938" s="23" t="n">
        <v>233.34</v>
      </c>
      <c r="F1938" s="23" t="n">
        <v>271.77</v>
      </c>
      <c r="G1938" s="22" t="n">
        <v>2.75</v>
      </c>
      <c r="H1938" s="22" t="n">
        <v>3.5</v>
      </c>
      <c r="I1938" s="5" t="n">
        <f aca="false">B1938/493794</f>
        <v>8.10054395152634E-006</v>
      </c>
      <c r="J1938" s="6" t="n">
        <f aca="false">J1937+I1938</f>
        <v>0.991670615681851</v>
      </c>
    </row>
    <row r="1939" customFormat="false" ht="12.75" hidden="false" customHeight="false" outlineLevel="0" collapsed="false">
      <c r="A1939" s="20" t="n">
        <v>1624</v>
      </c>
      <c r="B1939" s="21" t="n">
        <v>4</v>
      </c>
      <c r="C1939" s="22" t="n">
        <v>3.5</v>
      </c>
      <c r="D1939" s="22" t="n">
        <v>3.6968</v>
      </c>
      <c r="E1939" s="23" t="n">
        <v>467.98</v>
      </c>
      <c r="F1939" s="23" t="n">
        <v>398.1</v>
      </c>
      <c r="G1939" s="22" t="n">
        <v>4.5</v>
      </c>
      <c r="H1939" s="22" t="n">
        <v>4.359</v>
      </c>
      <c r="I1939" s="5" t="n">
        <f aca="false">B1939/493794</f>
        <v>8.10054395152634E-006</v>
      </c>
      <c r="J1939" s="6" t="n">
        <f aca="false">J1938+I1939</f>
        <v>0.991678716225803</v>
      </c>
    </row>
    <row r="1940" customFormat="false" ht="12.75" hidden="false" customHeight="false" outlineLevel="0" collapsed="false">
      <c r="A1940" s="20" t="n">
        <v>179</v>
      </c>
      <c r="B1940" s="21" t="n">
        <v>4</v>
      </c>
      <c r="C1940" s="22" t="n">
        <v>6</v>
      </c>
      <c r="D1940" s="22" t="n">
        <v>3.7417</v>
      </c>
      <c r="E1940" s="23" t="n">
        <v>446.93</v>
      </c>
      <c r="F1940" s="23" t="n">
        <v>306.08</v>
      </c>
      <c r="G1940" s="22" t="n">
        <v>6.25</v>
      </c>
      <c r="H1940" s="22" t="n">
        <v>4.113</v>
      </c>
      <c r="I1940" s="5" t="n">
        <f aca="false">B1940/493794</f>
        <v>8.10054395152634E-006</v>
      </c>
      <c r="J1940" s="6" t="n">
        <f aca="false">J1939+I1940</f>
        <v>0.991686816769755</v>
      </c>
    </row>
    <row r="1941" customFormat="false" ht="12.75" hidden="false" customHeight="false" outlineLevel="0" collapsed="false">
      <c r="A1941" s="20" t="n">
        <v>1918</v>
      </c>
      <c r="B1941" s="21" t="n">
        <v>4</v>
      </c>
      <c r="C1941" s="22" t="n">
        <v>4.5</v>
      </c>
      <c r="D1941" s="22" t="n">
        <v>5.0662</v>
      </c>
      <c r="E1941" s="23" t="n">
        <v>292.2</v>
      </c>
      <c r="F1941" s="23" t="n">
        <v>239.66</v>
      </c>
      <c r="G1941" s="22" t="n">
        <v>4.5</v>
      </c>
      <c r="H1941" s="22" t="n">
        <v>5.066</v>
      </c>
      <c r="I1941" s="5" t="n">
        <f aca="false">B1941/493794</f>
        <v>8.10054395152634E-006</v>
      </c>
      <c r="J1941" s="6" t="n">
        <f aca="false">J1940+I1941</f>
        <v>0.991694917313706</v>
      </c>
    </row>
    <row r="1942" customFormat="false" ht="12.75" hidden="false" customHeight="false" outlineLevel="0" collapsed="false">
      <c r="A1942" s="20" t="n">
        <v>1973</v>
      </c>
      <c r="B1942" s="21" t="n">
        <v>4</v>
      </c>
      <c r="C1942" s="22" t="n">
        <v>5.75</v>
      </c>
      <c r="D1942" s="22" t="n">
        <v>6.8496</v>
      </c>
      <c r="E1942" s="23" t="n">
        <v>472.87</v>
      </c>
      <c r="F1942" s="23" t="n">
        <v>450.14</v>
      </c>
      <c r="G1942" s="22" t="n">
        <v>5.75</v>
      </c>
      <c r="H1942" s="22" t="n">
        <v>6.85</v>
      </c>
      <c r="I1942" s="5" t="n">
        <f aca="false">B1942/493794</f>
        <v>8.10054395152634E-006</v>
      </c>
      <c r="J1942" s="6" t="n">
        <f aca="false">J1941+I1942</f>
        <v>0.991703017857658</v>
      </c>
    </row>
    <row r="1943" customFormat="false" ht="12.75" hidden="false" customHeight="false" outlineLevel="0" collapsed="false">
      <c r="A1943" s="20" t="n">
        <v>19881</v>
      </c>
      <c r="B1943" s="21" t="n">
        <v>4</v>
      </c>
      <c r="C1943" s="22" t="n">
        <v>5.75</v>
      </c>
      <c r="D1943" s="22" t="n">
        <v>5.8523</v>
      </c>
      <c r="E1943" s="23" t="n">
        <v>397.99</v>
      </c>
      <c r="F1943" s="23" t="n">
        <v>423.34</v>
      </c>
      <c r="G1943" s="22" t="n">
        <v>6.5</v>
      </c>
      <c r="H1943" s="22" t="n">
        <v>6.137</v>
      </c>
      <c r="I1943" s="5" t="n">
        <f aca="false">B1943/493794</f>
        <v>8.10054395152634E-006</v>
      </c>
      <c r="J1943" s="6" t="n">
        <f aca="false">J1942+I1943</f>
        <v>0.991711118401609</v>
      </c>
    </row>
    <row r="1944" customFormat="false" ht="12.75" hidden="false" customHeight="false" outlineLevel="0" collapsed="false">
      <c r="A1944" s="20" t="n">
        <v>20000</v>
      </c>
      <c r="B1944" s="21" t="n">
        <v>4</v>
      </c>
      <c r="C1944" s="22" t="n">
        <v>8.75</v>
      </c>
      <c r="D1944" s="22" t="n">
        <v>9.6047</v>
      </c>
      <c r="E1944" s="23" t="n">
        <v>744.45</v>
      </c>
      <c r="F1944" s="23" t="n">
        <v>753.06</v>
      </c>
      <c r="G1944" s="22" t="n">
        <v>11.75</v>
      </c>
      <c r="H1944" s="22" t="n">
        <v>11.529</v>
      </c>
      <c r="I1944" s="5" t="n">
        <f aca="false">B1944/493794</f>
        <v>8.10054395152634E-006</v>
      </c>
      <c r="J1944" s="6" t="n">
        <f aca="false">J1943+I1944</f>
        <v>0.991719218945561</v>
      </c>
    </row>
    <row r="1945" customFormat="false" ht="12.75" hidden="false" customHeight="false" outlineLevel="0" collapsed="false">
      <c r="A1945" s="20" t="n">
        <v>2349</v>
      </c>
      <c r="B1945" s="21" t="n">
        <v>4</v>
      </c>
      <c r="C1945" s="22" t="n">
        <v>9</v>
      </c>
      <c r="D1945" s="22" t="n">
        <v>7.6158</v>
      </c>
      <c r="E1945" s="23" t="n">
        <v>794.96</v>
      </c>
      <c r="F1945" s="23" t="n">
        <v>591.03</v>
      </c>
      <c r="G1945" s="22" t="n">
        <v>9.75</v>
      </c>
      <c r="H1945" s="22" t="n">
        <v>7.632</v>
      </c>
      <c r="I1945" s="5" t="n">
        <f aca="false">B1945/493794</f>
        <v>8.10054395152634E-006</v>
      </c>
      <c r="J1945" s="6" t="n">
        <f aca="false">J1944+I1945</f>
        <v>0.991727319489512</v>
      </c>
    </row>
    <row r="1946" customFormat="false" ht="12.75" hidden="false" customHeight="false" outlineLevel="0" collapsed="false">
      <c r="A1946" s="20" t="n">
        <v>2351</v>
      </c>
      <c r="B1946" s="21" t="n">
        <v>4</v>
      </c>
      <c r="C1946" s="22" t="n">
        <v>3</v>
      </c>
      <c r="D1946" s="22" t="n">
        <v>2</v>
      </c>
      <c r="E1946" s="23" t="n">
        <v>267.37</v>
      </c>
      <c r="F1946" s="23" t="n">
        <v>193.23</v>
      </c>
      <c r="G1946" s="22" t="n">
        <v>3.5</v>
      </c>
      <c r="H1946" s="22" t="n">
        <v>2.38</v>
      </c>
      <c r="I1946" s="5" t="n">
        <f aca="false">B1946/493794</f>
        <v>8.10054395152634E-006</v>
      </c>
      <c r="J1946" s="6" t="n">
        <f aca="false">J1945+I1946</f>
        <v>0.991735420033464</v>
      </c>
    </row>
    <row r="1947" customFormat="false" ht="12.75" hidden="false" customHeight="false" outlineLevel="0" collapsed="false">
      <c r="A1947" s="20" t="n">
        <v>2370</v>
      </c>
      <c r="B1947" s="21" t="n">
        <v>4</v>
      </c>
      <c r="C1947" s="22" t="n">
        <v>4</v>
      </c>
      <c r="D1947" s="22" t="n">
        <v>3.559</v>
      </c>
      <c r="E1947" s="23" t="n">
        <v>332.09</v>
      </c>
      <c r="F1947" s="23" t="n">
        <v>195.33</v>
      </c>
      <c r="G1947" s="22" t="n">
        <v>4.25</v>
      </c>
      <c r="H1947" s="22" t="n">
        <v>3.304</v>
      </c>
      <c r="I1947" s="5" t="n">
        <f aca="false">B1947/493794</f>
        <v>8.10054395152634E-006</v>
      </c>
      <c r="J1947" s="6" t="n">
        <f aca="false">J1946+I1947</f>
        <v>0.991743520577415</v>
      </c>
    </row>
    <row r="1948" customFormat="false" ht="12.75" hidden="false" customHeight="false" outlineLevel="0" collapsed="false">
      <c r="A1948" s="20" t="n">
        <v>24220</v>
      </c>
      <c r="B1948" s="21" t="n">
        <v>4</v>
      </c>
      <c r="C1948" s="22" t="n">
        <v>1.5</v>
      </c>
      <c r="D1948" s="22" t="n">
        <v>1</v>
      </c>
      <c r="E1948" s="23" t="n">
        <v>152.17</v>
      </c>
      <c r="F1948" s="23" t="n">
        <v>86.31</v>
      </c>
      <c r="G1948" s="22" t="n">
        <v>1.75</v>
      </c>
      <c r="H1948" s="22" t="n">
        <v>1.5</v>
      </c>
      <c r="I1948" s="5" t="n">
        <f aca="false">B1948/493794</f>
        <v>8.10054395152634E-006</v>
      </c>
      <c r="J1948" s="6" t="n">
        <f aca="false">J1947+I1948</f>
        <v>0.991751621121367</v>
      </c>
    </row>
    <row r="1949" customFormat="false" ht="12.75" hidden="false" customHeight="false" outlineLevel="0" collapsed="false">
      <c r="A1949" s="20" t="n">
        <v>25023</v>
      </c>
      <c r="B1949" s="21" t="n">
        <v>4</v>
      </c>
      <c r="C1949" s="22" t="n">
        <v>5.25</v>
      </c>
      <c r="D1949" s="22" t="n">
        <v>4.717</v>
      </c>
      <c r="E1949" s="23" t="n">
        <v>405.3</v>
      </c>
      <c r="F1949" s="23" t="n">
        <v>329.56</v>
      </c>
      <c r="G1949" s="22" t="n">
        <v>6</v>
      </c>
      <c r="H1949" s="22" t="n">
        <v>5.033</v>
      </c>
      <c r="I1949" s="5" t="n">
        <f aca="false">B1949/493794</f>
        <v>8.10054395152634E-006</v>
      </c>
      <c r="J1949" s="6" t="n">
        <f aca="false">J1948+I1949</f>
        <v>0.991759721665318</v>
      </c>
    </row>
    <row r="1950" customFormat="false" ht="12.75" hidden="false" customHeight="false" outlineLevel="0" collapsed="false">
      <c r="A1950" s="20" t="n">
        <v>25043</v>
      </c>
      <c r="B1950" s="21" t="n">
        <v>4</v>
      </c>
      <c r="C1950" s="22" t="n">
        <v>7.75</v>
      </c>
      <c r="D1950" s="22" t="n">
        <v>8.3016</v>
      </c>
      <c r="E1950" s="23" t="n">
        <v>610.75</v>
      </c>
      <c r="F1950" s="23" t="n">
        <v>681.58</v>
      </c>
      <c r="G1950" s="22" t="n">
        <v>12</v>
      </c>
      <c r="H1950" s="22" t="n">
        <v>16.391</v>
      </c>
      <c r="I1950" s="5" t="n">
        <f aca="false">B1950/493794</f>
        <v>8.10054395152634E-006</v>
      </c>
      <c r="J1950" s="6" t="n">
        <f aca="false">J1949+I1950</f>
        <v>0.99176782220927</v>
      </c>
    </row>
    <row r="1951" customFormat="false" ht="12.75" hidden="false" customHeight="false" outlineLevel="0" collapsed="false">
      <c r="A1951" s="20" t="n">
        <v>25063</v>
      </c>
      <c r="B1951" s="21" t="n">
        <v>4</v>
      </c>
      <c r="C1951" s="22" t="n">
        <v>11.75</v>
      </c>
      <c r="D1951" s="22" t="n">
        <v>11.2657</v>
      </c>
      <c r="E1951" s="23" t="n">
        <v>874.9</v>
      </c>
      <c r="F1951" s="23" t="n">
        <v>780.01</v>
      </c>
      <c r="G1951" s="22" t="n">
        <v>13</v>
      </c>
      <c r="H1951" s="22" t="n">
        <v>11.944</v>
      </c>
      <c r="I1951" s="5" t="n">
        <f aca="false">B1951/493794</f>
        <v>8.10054395152634E-006</v>
      </c>
      <c r="J1951" s="6" t="n">
        <f aca="false">J1950+I1951</f>
        <v>0.991775922753221</v>
      </c>
    </row>
    <row r="1952" customFormat="false" ht="12.75" hidden="false" customHeight="false" outlineLevel="0" collapsed="false">
      <c r="A1952" s="20" t="n">
        <v>25201</v>
      </c>
      <c r="B1952" s="21" t="n">
        <v>4</v>
      </c>
      <c r="C1952" s="22" t="n">
        <v>7.5</v>
      </c>
      <c r="D1952" s="22" t="n">
        <v>8.9629</v>
      </c>
      <c r="E1952" s="23" t="n">
        <v>1172.34</v>
      </c>
      <c r="F1952" s="23" t="n">
        <v>1894.99</v>
      </c>
      <c r="G1952" s="22" t="n">
        <v>8</v>
      </c>
      <c r="H1952" s="22" t="n">
        <v>9.452</v>
      </c>
      <c r="I1952" s="5" t="n">
        <f aca="false">B1952/493794</f>
        <v>8.10054395152634E-006</v>
      </c>
      <c r="J1952" s="6" t="n">
        <f aca="false">J1951+I1952</f>
        <v>0.991784023297173</v>
      </c>
    </row>
    <row r="1953" customFormat="false" ht="12.75" hidden="false" customHeight="false" outlineLevel="0" collapsed="false">
      <c r="A1953" s="20" t="n">
        <v>2589</v>
      </c>
      <c r="B1953" s="21" t="n">
        <v>4</v>
      </c>
      <c r="C1953" s="22" t="n">
        <v>13.5</v>
      </c>
      <c r="D1953" s="22" t="n">
        <v>13.1276</v>
      </c>
      <c r="E1953" s="23" t="n">
        <v>765.63</v>
      </c>
      <c r="F1953" s="23" t="n">
        <v>605.88</v>
      </c>
      <c r="G1953" s="22" t="n">
        <v>16</v>
      </c>
      <c r="H1953" s="22" t="n">
        <v>13.515</v>
      </c>
      <c r="I1953" s="5" t="n">
        <f aca="false">B1953/493794</f>
        <v>8.10054395152634E-006</v>
      </c>
      <c r="J1953" s="6" t="n">
        <f aca="false">J1952+I1953</f>
        <v>0.991792123841124</v>
      </c>
    </row>
    <row r="1954" customFormat="false" ht="12.75" hidden="false" customHeight="false" outlineLevel="0" collapsed="false">
      <c r="A1954" s="20" t="n">
        <v>2700</v>
      </c>
      <c r="B1954" s="21" t="n">
        <v>4</v>
      </c>
      <c r="C1954" s="22" t="n">
        <v>11</v>
      </c>
      <c r="D1954" s="22" t="n">
        <v>8.7939</v>
      </c>
      <c r="E1954" s="23" t="n">
        <v>925.67</v>
      </c>
      <c r="F1954" s="23" t="n">
        <v>693.15</v>
      </c>
      <c r="G1954" s="22" t="n">
        <v>16</v>
      </c>
      <c r="H1954" s="22" t="n">
        <v>13.638</v>
      </c>
      <c r="I1954" s="5" t="n">
        <f aca="false">B1954/493794</f>
        <v>8.10054395152634E-006</v>
      </c>
      <c r="J1954" s="6" t="n">
        <f aca="false">J1953+I1954</f>
        <v>0.991800224385076</v>
      </c>
    </row>
    <row r="1955" customFormat="false" ht="12.75" hidden="false" customHeight="false" outlineLevel="0" collapsed="false">
      <c r="A1955" s="20" t="n">
        <v>2751</v>
      </c>
      <c r="B1955" s="21" t="n">
        <v>4</v>
      </c>
      <c r="C1955" s="22" t="n">
        <v>10.5</v>
      </c>
      <c r="D1955" s="22" t="n">
        <v>7.0475</v>
      </c>
      <c r="E1955" s="23" t="n">
        <v>1005.75</v>
      </c>
      <c r="F1955" s="23" t="n">
        <v>668.95</v>
      </c>
      <c r="G1955" s="22" t="n">
        <v>15.25</v>
      </c>
      <c r="H1955" s="22" t="n">
        <v>8.921</v>
      </c>
      <c r="I1955" s="5" t="n">
        <f aca="false">B1955/493794</f>
        <v>8.10054395152634E-006</v>
      </c>
      <c r="J1955" s="6" t="n">
        <f aca="false">J1954+I1955</f>
        <v>0.991808324929027</v>
      </c>
    </row>
    <row r="1956" customFormat="false" ht="12.75" hidden="false" customHeight="false" outlineLevel="0" collapsed="false">
      <c r="A1956" s="20" t="n">
        <v>2752</v>
      </c>
      <c r="B1956" s="21" t="n">
        <v>4</v>
      </c>
      <c r="C1956" s="22" t="n">
        <v>9</v>
      </c>
      <c r="D1956" s="22" t="n">
        <v>6.9761</v>
      </c>
      <c r="E1956" s="23" t="n">
        <v>593.63</v>
      </c>
      <c r="F1956" s="23" t="n">
        <v>413.25</v>
      </c>
      <c r="G1956" s="22" t="n">
        <v>9.25</v>
      </c>
      <c r="H1956" s="22" t="n">
        <v>6.85</v>
      </c>
      <c r="I1956" s="5" t="n">
        <f aca="false">B1956/493794</f>
        <v>8.10054395152634E-006</v>
      </c>
      <c r="J1956" s="6" t="n">
        <f aca="false">J1955+I1956</f>
        <v>0.991816425472979</v>
      </c>
    </row>
    <row r="1957" customFormat="false" ht="12.75" hidden="false" customHeight="false" outlineLevel="0" collapsed="false">
      <c r="A1957" s="20" t="n">
        <v>28262</v>
      </c>
      <c r="B1957" s="21" t="n">
        <v>4</v>
      </c>
      <c r="C1957" s="22" t="n">
        <v>2.5</v>
      </c>
      <c r="D1957" s="22" t="n">
        <v>1.291</v>
      </c>
      <c r="E1957" s="23" t="n">
        <v>222.77</v>
      </c>
      <c r="F1957" s="23" t="n">
        <v>50.57</v>
      </c>
      <c r="G1957" s="22" t="n">
        <v>2.5</v>
      </c>
      <c r="H1957" s="22" t="n">
        <v>1.291</v>
      </c>
      <c r="I1957" s="5" t="n">
        <f aca="false">B1957/493794</f>
        <v>8.10054395152634E-006</v>
      </c>
      <c r="J1957" s="6" t="n">
        <f aca="false">J1956+I1957</f>
        <v>0.99182452601693</v>
      </c>
    </row>
    <row r="1958" customFormat="false" ht="12.75" hidden="false" customHeight="false" outlineLevel="0" collapsed="false">
      <c r="A1958" s="20" t="n">
        <v>2860</v>
      </c>
      <c r="B1958" s="21" t="n">
        <v>4</v>
      </c>
      <c r="C1958" s="22" t="n">
        <v>8.25</v>
      </c>
      <c r="D1958" s="22" t="n">
        <v>10.8743</v>
      </c>
      <c r="E1958" s="23" t="n">
        <v>741.76</v>
      </c>
      <c r="F1958" s="23" t="n">
        <v>836.88</v>
      </c>
      <c r="G1958" s="22" t="n">
        <v>9.25</v>
      </c>
      <c r="H1958" s="22" t="n">
        <v>11.087</v>
      </c>
      <c r="I1958" s="5" t="n">
        <f aca="false">B1958/493794</f>
        <v>8.10054395152634E-006</v>
      </c>
      <c r="J1958" s="6" t="n">
        <f aca="false">J1957+I1958</f>
        <v>0.991832626560882</v>
      </c>
    </row>
    <row r="1959" customFormat="false" ht="12.75" hidden="false" customHeight="false" outlineLevel="0" collapsed="false">
      <c r="A1959" s="20" t="n">
        <v>28731</v>
      </c>
      <c r="B1959" s="21" t="n">
        <v>4</v>
      </c>
      <c r="C1959" s="22" t="n">
        <v>15.75</v>
      </c>
      <c r="D1959" s="22" t="n">
        <v>23.8799</v>
      </c>
      <c r="E1959" s="23" t="n">
        <v>859.88</v>
      </c>
      <c r="F1959" s="23" t="n">
        <v>1067.48</v>
      </c>
      <c r="G1959" s="22" t="n">
        <v>17.75</v>
      </c>
      <c r="H1959" s="22" t="n">
        <v>27.825</v>
      </c>
      <c r="I1959" s="5" t="n">
        <f aca="false">B1959/493794</f>
        <v>8.10054395152634E-006</v>
      </c>
      <c r="J1959" s="6" t="n">
        <f aca="false">J1958+I1959</f>
        <v>0.991840727104833</v>
      </c>
    </row>
    <row r="1960" customFormat="false" ht="12.75" hidden="false" customHeight="false" outlineLevel="0" collapsed="false">
      <c r="A1960" s="20" t="n">
        <v>29623</v>
      </c>
      <c r="B1960" s="21" t="n">
        <v>4</v>
      </c>
      <c r="C1960" s="22" t="n">
        <v>4.5</v>
      </c>
      <c r="D1960" s="22" t="n">
        <v>4.5092</v>
      </c>
      <c r="E1960" s="23" t="n">
        <v>304.16</v>
      </c>
      <c r="F1960" s="23" t="n">
        <v>264.4</v>
      </c>
      <c r="G1960" s="22" t="n">
        <v>5.25</v>
      </c>
      <c r="H1960" s="22" t="n">
        <v>4.787</v>
      </c>
      <c r="I1960" s="5" t="n">
        <f aca="false">B1960/493794</f>
        <v>8.10054395152634E-006</v>
      </c>
      <c r="J1960" s="6" t="n">
        <f aca="false">J1959+I1960</f>
        <v>0.991848827648785</v>
      </c>
    </row>
    <row r="1961" customFormat="false" ht="12.75" hidden="false" customHeight="false" outlineLevel="0" collapsed="false">
      <c r="A1961" s="20" t="n">
        <v>29980</v>
      </c>
      <c r="B1961" s="21" t="n">
        <v>4</v>
      </c>
      <c r="C1961" s="22" t="n">
        <v>17.25</v>
      </c>
      <c r="D1961" s="22" t="n">
        <v>7.8475</v>
      </c>
      <c r="E1961" s="23" t="n">
        <v>1145.93</v>
      </c>
      <c r="F1961" s="23" t="n">
        <v>442.94</v>
      </c>
      <c r="G1961" s="22" t="n">
        <v>17.75</v>
      </c>
      <c r="H1961" s="22" t="n">
        <v>7.805</v>
      </c>
      <c r="I1961" s="5" t="n">
        <f aca="false">B1961/493794</f>
        <v>8.10054395152634E-006</v>
      </c>
      <c r="J1961" s="6" t="n">
        <f aca="false">J1960+I1961</f>
        <v>0.991856928192736</v>
      </c>
    </row>
    <row r="1962" customFormat="false" ht="12.75" hidden="false" customHeight="false" outlineLevel="0" collapsed="false">
      <c r="A1962" s="20" t="n">
        <v>3013</v>
      </c>
      <c r="B1962" s="21" t="n">
        <v>4</v>
      </c>
      <c r="C1962" s="22" t="n">
        <v>5</v>
      </c>
      <c r="D1962" s="22" t="n">
        <v>3.7417</v>
      </c>
      <c r="E1962" s="23" t="n">
        <v>420.92</v>
      </c>
      <c r="F1962" s="23" t="n">
        <v>335.11</v>
      </c>
      <c r="G1962" s="22" t="n">
        <v>5.75</v>
      </c>
      <c r="H1962" s="22" t="n">
        <v>4.646</v>
      </c>
      <c r="I1962" s="5" t="n">
        <f aca="false">B1962/493794</f>
        <v>8.10054395152634E-006</v>
      </c>
      <c r="J1962" s="6" t="n">
        <f aca="false">J1961+I1962</f>
        <v>0.991865028736688</v>
      </c>
    </row>
    <row r="1963" customFormat="false" ht="12.75" hidden="false" customHeight="false" outlineLevel="0" collapsed="false">
      <c r="A1963" s="20" t="n">
        <v>3238</v>
      </c>
      <c r="B1963" s="21" t="n">
        <v>4</v>
      </c>
      <c r="C1963" s="22" t="n">
        <v>23.5</v>
      </c>
      <c r="D1963" s="22" t="n">
        <v>31.5225</v>
      </c>
      <c r="E1963" s="23" t="n">
        <v>1832.36</v>
      </c>
      <c r="F1963" s="23" t="n">
        <v>2549.46</v>
      </c>
      <c r="G1963" s="22" t="n">
        <v>32.5</v>
      </c>
      <c r="H1963" s="22" t="n">
        <v>45.185</v>
      </c>
      <c r="I1963" s="5" t="n">
        <f aca="false">B1963/493794</f>
        <v>8.10054395152634E-006</v>
      </c>
      <c r="J1963" s="6" t="n">
        <f aca="false">J1962+I1963</f>
        <v>0.991873129280639</v>
      </c>
    </row>
    <row r="1964" customFormat="false" ht="12.75" hidden="false" customHeight="false" outlineLevel="0" collapsed="false">
      <c r="A1964" s="20" t="n">
        <v>3371</v>
      </c>
      <c r="B1964" s="21" t="n">
        <v>4</v>
      </c>
      <c r="C1964" s="22" t="n">
        <v>12</v>
      </c>
      <c r="D1964" s="22" t="n">
        <v>10.0995</v>
      </c>
      <c r="E1964" s="23" t="n">
        <v>815.17</v>
      </c>
      <c r="F1964" s="23" t="n">
        <v>606.6</v>
      </c>
      <c r="G1964" s="22" t="n">
        <v>13</v>
      </c>
      <c r="H1964" s="22" t="n">
        <v>10.1</v>
      </c>
      <c r="I1964" s="5" t="n">
        <f aca="false">B1964/493794</f>
        <v>8.10054395152634E-006</v>
      </c>
      <c r="J1964" s="6" t="n">
        <f aca="false">J1963+I1964</f>
        <v>0.991881229824591</v>
      </c>
    </row>
    <row r="1965" customFormat="false" ht="12.75" hidden="false" customHeight="false" outlineLevel="0" collapsed="false">
      <c r="A1965" s="20" t="n">
        <v>3433</v>
      </c>
      <c r="B1965" s="21" t="n">
        <v>4</v>
      </c>
      <c r="C1965" s="22" t="n">
        <v>7.75</v>
      </c>
      <c r="D1965" s="22" t="n">
        <v>10.3078</v>
      </c>
      <c r="E1965" s="23" t="n">
        <v>553.65</v>
      </c>
      <c r="F1965" s="23" t="n">
        <v>594.75</v>
      </c>
      <c r="G1965" s="22" t="n">
        <v>8.25</v>
      </c>
      <c r="H1965" s="22" t="n">
        <v>10.012</v>
      </c>
      <c r="I1965" s="5" t="n">
        <f aca="false">B1965/493794</f>
        <v>8.10054395152634E-006</v>
      </c>
      <c r="J1965" s="6" t="n">
        <f aca="false">J1964+I1965</f>
        <v>0.991889330368542</v>
      </c>
    </row>
    <row r="1966" customFormat="false" ht="12.75" hidden="false" customHeight="false" outlineLevel="0" collapsed="false">
      <c r="A1966" s="20" t="n">
        <v>34541</v>
      </c>
      <c r="B1966" s="21" t="n">
        <v>4</v>
      </c>
      <c r="C1966" s="22" t="n">
        <v>6.75</v>
      </c>
      <c r="D1966" s="22" t="n">
        <v>9.6047</v>
      </c>
      <c r="E1966" s="23" t="n">
        <v>414.34</v>
      </c>
      <c r="F1966" s="23" t="n">
        <v>556.97</v>
      </c>
      <c r="G1966" s="22" t="n">
        <v>6.75</v>
      </c>
      <c r="H1966" s="22" t="n">
        <v>9.605</v>
      </c>
      <c r="I1966" s="5" t="n">
        <f aca="false">B1966/493794</f>
        <v>8.10054395152634E-006</v>
      </c>
      <c r="J1966" s="6" t="n">
        <f aca="false">J1965+I1966</f>
        <v>0.991897430912494</v>
      </c>
    </row>
    <row r="1967" customFormat="false" ht="12.75" hidden="false" customHeight="false" outlineLevel="0" collapsed="false">
      <c r="A1967" s="20" t="n">
        <v>34580</v>
      </c>
      <c r="B1967" s="21" t="n">
        <v>4</v>
      </c>
      <c r="C1967" s="22" t="n">
        <v>7</v>
      </c>
      <c r="D1967" s="22" t="n">
        <v>7.5277</v>
      </c>
      <c r="E1967" s="23" t="n">
        <v>554.62</v>
      </c>
      <c r="F1967" s="23" t="n">
        <v>426.34</v>
      </c>
      <c r="G1967" s="22" t="n">
        <v>7.75</v>
      </c>
      <c r="H1967" s="22" t="n">
        <v>7.274</v>
      </c>
      <c r="I1967" s="5" t="n">
        <f aca="false">B1967/493794</f>
        <v>8.10054395152634E-006</v>
      </c>
      <c r="J1967" s="6" t="n">
        <f aca="false">J1966+I1967</f>
        <v>0.991905531456445</v>
      </c>
    </row>
    <row r="1968" customFormat="false" ht="12.75" hidden="false" customHeight="false" outlineLevel="0" collapsed="false">
      <c r="A1968" s="20" t="n">
        <v>34680</v>
      </c>
      <c r="B1968" s="21" t="n">
        <v>4</v>
      </c>
      <c r="C1968" s="22" t="n">
        <v>1.25</v>
      </c>
      <c r="D1968" s="22" t="n">
        <v>0.5</v>
      </c>
      <c r="E1968" s="23" t="n">
        <v>106.39</v>
      </c>
      <c r="F1968" s="23" t="n">
        <v>20.84</v>
      </c>
      <c r="G1968" s="22" t="n">
        <v>1.25</v>
      </c>
      <c r="H1968" s="22" t="n">
        <v>0.5</v>
      </c>
      <c r="I1968" s="5" t="n">
        <f aca="false">B1968/493794</f>
        <v>8.10054395152634E-006</v>
      </c>
      <c r="J1968" s="6" t="n">
        <f aca="false">J1967+I1968</f>
        <v>0.991913632000397</v>
      </c>
    </row>
    <row r="1969" customFormat="false" ht="12.75" hidden="false" customHeight="false" outlineLevel="0" collapsed="false">
      <c r="A1969" s="20" t="n">
        <v>3484</v>
      </c>
      <c r="B1969" s="21" t="n">
        <v>4</v>
      </c>
      <c r="C1969" s="22" t="n">
        <v>3.5</v>
      </c>
      <c r="D1969" s="22" t="n">
        <v>3.1091</v>
      </c>
      <c r="E1969" s="23" t="n">
        <v>238.1</v>
      </c>
      <c r="F1969" s="23" t="n">
        <v>184.31</v>
      </c>
      <c r="G1969" s="22" t="n">
        <v>3.75</v>
      </c>
      <c r="H1969" s="22" t="n">
        <v>3.594</v>
      </c>
      <c r="I1969" s="5" t="n">
        <f aca="false">B1969/493794</f>
        <v>8.10054395152634E-006</v>
      </c>
      <c r="J1969" s="6" t="n">
        <f aca="false">J1968+I1969</f>
        <v>0.991921732544348</v>
      </c>
    </row>
    <row r="1970" customFormat="false" ht="12.75" hidden="false" customHeight="false" outlineLevel="0" collapsed="false">
      <c r="A1970" s="20" t="n">
        <v>3490</v>
      </c>
      <c r="B1970" s="21" t="n">
        <v>4</v>
      </c>
      <c r="C1970" s="22" t="n">
        <v>19.5</v>
      </c>
      <c r="D1970" s="22" t="n">
        <v>18.5742</v>
      </c>
      <c r="E1970" s="23" t="n">
        <v>1134.64</v>
      </c>
      <c r="F1970" s="23" t="n">
        <v>1027.67</v>
      </c>
      <c r="G1970" s="22" t="n">
        <v>22.25</v>
      </c>
      <c r="H1970" s="22" t="n">
        <v>22.366</v>
      </c>
      <c r="I1970" s="5" t="n">
        <f aca="false">B1970/493794</f>
        <v>8.10054395152634E-006</v>
      </c>
      <c r="J1970" s="6" t="n">
        <f aca="false">J1969+I1970</f>
        <v>0.9919298330883</v>
      </c>
    </row>
    <row r="1971" customFormat="false" ht="12.75" hidden="false" customHeight="false" outlineLevel="0" collapsed="false">
      <c r="A1971" s="20" t="n">
        <v>3588</v>
      </c>
      <c r="B1971" s="21" t="n">
        <v>4</v>
      </c>
      <c r="C1971" s="22" t="n">
        <v>4</v>
      </c>
      <c r="D1971" s="22" t="n">
        <v>2.9439</v>
      </c>
      <c r="E1971" s="23" t="n">
        <v>263.4</v>
      </c>
      <c r="F1971" s="23" t="n">
        <v>161.35</v>
      </c>
      <c r="G1971" s="22" t="n">
        <v>4</v>
      </c>
      <c r="H1971" s="22" t="n">
        <v>2.944</v>
      </c>
      <c r="I1971" s="5" t="n">
        <f aca="false">B1971/493794</f>
        <v>8.10054395152634E-006</v>
      </c>
      <c r="J1971" s="6" t="n">
        <f aca="false">J1970+I1971</f>
        <v>0.991937933632251</v>
      </c>
    </row>
    <row r="1972" customFormat="false" ht="12.75" hidden="false" customHeight="false" outlineLevel="0" collapsed="false">
      <c r="A1972" s="20" t="n">
        <v>36234</v>
      </c>
      <c r="B1972" s="21" t="n">
        <v>4</v>
      </c>
      <c r="C1972" s="22" t="n">
        <v>1.25</v>
      </c>
      <c r="D1972" s="22" t="n">
        <v>0.5</v>
      </c>
      <c r="E1972" s="23" t="n">
        <v>120.16</v>
      </c>
      <c r="F1972" s="23" t="n">
        <v>15.38</v>
      </c>
      <c r="G1972" s="22" t="n">
        <v>1.25</v>
      </c>
      <c r="H1972" s="22" t="n">
        <v>0.5</v>
      </c>
      <c r="I1972" s="5" t="n">
        <f aca="false">B1972/493794</f>
        <v>8.10054395152634E-006</v>
      </c>
      <c r="J1972" s="6" t="n">
        <f aca="false">J1971+I1972</f>
        <v>0.991946034176203</v>
      </c>
    </row>
    <row r="1973" customFormat="false" ht="12.75" hidden="false" customHeight="false" outlineLevel="0" collapsed="false">
      <c r="A1973" s="20" t="n">
        <v>36908</v>
      </c>
      <c r="B1973" s="21" t="n">
        <v>4</v>
      </c>
      <c r="C1973" s="22" t="n">
        <v>12</v>
      </c>
      <c r="D1973" s="22" t="n">
        <v>15.5991</v>
      </c>
      <c r="E1973" s="23" t="n">
        <v>819.76</v>
      </c>
      <c r="F1973" s="23" t="n">
        <v>915.78</v>
      </c>
      <c r="G1973" s="22" t="n">
        <v>13.25</v>
      </c>
      <c r="H1973" s="22" t="n">
        <v>15.607</v>
      </c>
      <c r="I1973" s="5" t="n">
        <f aca="false">B1973/493794</f>
        <v>8.10054395152634E-006</v>
      </c>
      <c r="J1973" s="6" t="n">
        <f aca="false">J1972+I1973</f>
        <v>0.991954134720154</v>
      </c>
    </row>
    <row r="1974" customFormat="false" ht="12.75" hidden="false" customHeight="false" outlineLevel="0" collapsed="false">
      <c r="A1974" s="20" t="n">
        <v>36920</v>
      </c>
      <c r="B1974" s="21" t="n">
        <v>4</v>
      </c>
      <c r="C1974" s="22" t="n">
        <v>7.5</v>
      </c>
      <c r="D1974" s="22" t="n">
        <v>4.4347</v>
      </c>
      <c r="E1974" s="23" t="n">
        <v>747.78</v>
      </c>
      <c r="F1974" s="23" t="n">
        <v>342.47</v>
      </c>
      <c r="G1974" s="22" t="n">
        <v>9</v>
      </c>
      <c r="H1974" s="22" t="n">
        <v>4.082</v>
      </c>
      <c r="I1974" s="5" t="n">
        <f aca="false">B1974/493794</f>
        <v>8.10054395152634E-006</v>
      </c>
      <c r="J1974" s="6" t="n">
        <f aca="false">J1973+I1974</f>
        <v>0.991962235264106</v>
      </c>
    </row>
    <row r="1975" customFormat="false" ht="12.75" hidden="false" customHeight="false" outlineLevel="0" collapsed="false">
      <c r="A1975" s="20" t="n">
        <v>37230</v>
      </c>
      <c r="B1975" s="21" t="n">
        <v>4</v>
      </c>
      <c r="C1975" s="22" t="n">
        <v>5</v>
      </c>
      <c r="D1975" s="22" t="n">
        <v>5.6569</v>
      </c>
      <c r="E1975" s="23" t="n">
        <v>327.53</v>
      </c>
      <c r="F1975" s="23" t="n">
        <v>387.16</v>
      </c>
      <c r="G1975" s="22" t="n">
        <v>5</v>
      </c>
      <c r="H1975" s="22" t="n">
        <v>5.657</v>
      </c>
      <c r="I1975" s="5" t="n">
        <f aca="false">B1975/493794</f>
        <v>8.10054395152634E-006</v>
      </c>
      <c r="J1975" s="6" t="n">
        <f aca="false">J1974+I1975</f>
        <v>0.991970335808057</v>
      </c>
    </row>
    <row r="1976" customFormat="false" ht="12.75" hidden="false" customHeight="false" outlineLevel="0" collapsed="false">
      <c r="A1976" s="20" t="n">
        <v>38650</v>
      </c>
      <c r="B1976" s="21" t="n">
        <v>4</v>
      </c>
      <c r="C1976" s="22" t="n">
        <v>1</v>
      </c>
      <c r="D1976" s="22" t="n">
        <v>0</v>
      </c>
      <c r="E1976" s="23" t="n">
        <v>142.53</v>
      </c>
      <c r="F1976" s="23" t="n">
        <v>104.23</v>
      </c>
      <c r="G1976" s="22" t="n">
        <v>1</v>
      </c>
      <c r="H1976" s="22" t="n">
        <v>0</v>
      </c>
      <c r="I1976" s="5" t="n">
        <f aca="false">B1976/493794</f>
        <v>8.10054395152634E-006</v>
      </c>
      <c r="J1976" s="6" t="n">
        <f aca="false">J1975+I1976</f>
        <v>0.991978436352009</v>
      </c>
    </row>
    <row r="1977" customFormat="false" ht="12.75" hidden="false" customHeight="false" outlineLevel="0" collapsed="false">
      <c r="A1977" s="20" t="n">
        <v>3869</v>
      </c>
      <c r="B1977" s="21" t="n">
        <v>4</v>
      </c>
      <c r="C1977" s="22" t="n">
        <v>16.5</v>
      </c>
      <c r="D1977" s="22" t="n">
        <v>16.2173</v>
      </c>
      <c r="E1977" s="23" t="n">
        <v>1011.88</v>
      </c>
      <c r="F1977" s="23" t="n">
        <v>717.44</v>
      </c>
      <c r="G1977" s="22" t="n">
        <v>21</v>
      </c>
      <c r="H1977" s="22" t="n">
        <v>16.99</v>
      </c>
      <c r="I1977" s="5" t="n">
        <f aca="false">B1977/493794</f>
        <v>8.10054395152634E-006</v>
      </c>
      <c r="J1977" s="6" t="n">
        <f aca="false">J1976+I1977</f>
        <v>0.99198653689596</v>
      </c>
    </row>
    <row r="1978" customFormat="false" ht="12.75" hidden="false" customHeight="false" outlineLevel="0" collapsed="false">
      <c r="A1978" s="20" t="n">
        <v>3940</v>
      </c>
      <c r="B1978" s="21" t="n">
        <v>4</v>
      </c>
      <c r="C1978" s="22" t="n">
        <v>4</v>
      </c>
      <c r="D1978" s="22" t="n">
        <v>3.4641</v>
      </c>
      <c r="E1978" s="23" t="n">
        <v>336.63</v>
      </c>
      <c r="F1978" s="23" t="n">
        <v>195.48</v>
      </c>
      <c r="G1978" s="22" t="n">
        <v>5</v>
      </c>
      <c r="H1978" s="22" t="n">
        <v>3.367</v>
      </c>
      <c r="I1978" s="5" t="n">
        <f aca="false">B1978/493794</f>
        <v>8.10054395152634E-006</v>
      </c>
      <c r="J1978" s="6" t="n">
        <f aca="false">J1977+I1978</f>
        <v>0.991994637439912</v>
      </c>
    </row>
    <row r="1979" customFormat="false" ht="12.75" hidden="false" customHeight="false" outlineLevel="0" collapsed="false">
      <c r="A1979" s="20" t="n">
        <v>40402</v>
      </c>
      <c r="B1979" s="21" t="n">
        <v>4</v>
      </c>
      <c r="C1979" s="22" t="n">
        <v>5.25</v>
      </c>
      <c r="D1979" s="22" t="n">
        <v>3.9476</v>
      </c>
      <c r="E1979" s="23" t="n">
        <v>260.23</v>
      </c>
      <c r="F1979" s="23" t="n">
        <v>104.95</v>
      </c>
      <c r="G1979" s="22" t="n">
        <v>5.75</v>
      </c>
      <c r="H1979" s="22" t="n">
        <v>4.5</v>
      </c>
      <c r="I1979" s="5" t="n">
        <f aca="false">B1979/493794</f>
        <v>8.10054395152634E-006</v>
      </c>
      <c r="J1979" s="6" t="n">
        <f aca="false">J1978+I1979</f>
        <v>0.992002737983863</v>
      </c>
    </row>
    <row r="1980" customFormat="false" ht="12.75" hidden="false" customHeight="false" outlineLevel="0" collapsed="false">
      <c r="A1980" s="20" t="n">
        <v>40501</v>
      </c>
      <c r="B1980" s="21" t="n">
        <v>4</v>
      </c>
      <c r="C1980" s="22" t="n">
        <v>6.5</v>
      </c>
      <c r="D1980" s="22" t="n">
        <v>9.037</v>
      </c>
      <c r="E1980" s="23" t="n">
        <v>355.77</v>
      </c>
      <c r="F1980" s="23" t="n">
        <v>403.77</v>
      </c>
      <c r="G1980" s="22" t="n">
        <v>7</v>
      </c>
      <c r="H1980" s="22" t="n">
        <v>9.381</v>
      </c>
      <c r="I1980" s="5" t="n">
        <f aca="false">B1980/493794</f>
        <v>8.10054395152634E-006</v>
      </c>
      <c r="J1980" s="6" t="n">
        <f aca="false">J1979+I1980</f>
        <v>0.992010838527815</v>
      </c>
    </row>
    <row r="1981" customFormat="false" ht="12.75" hidden="false" customHeight="false" outlineLevel="0" collapsed="false">
      <c r="A1981" s="20" t="n">
        <v>41010</v>
      </c>
      <c r="B1981" s="21" t="n">
        <v>4</v>
      </c>
      <c r="C1981" s="22" t="n">
        <v>15</v>
      </c>
      <c r="D1981" s="22" t="n">
        <v>14.6287</v>
      </c>
      <c r="E1981" s="23" t="n">
        <v>960.29</v>
      </c>
      <c r="F1981" s="23" t="n">
        <v>857.01</v>
      </c>
      <c r="G1981" s="22" t="n">
        <v>15.75</v>
      </c>
      <c r="H1981" s="22" t="n">
        <v>14.953</v>
      </c>
      <c r="I1981" s="5" t="n">
        <f aca="false">B1981/493794</f>
        <v>8.10054395152634E-006</v>
      </c>
      <c r="J1981" s="6" t="n">
        <f aca="false">J1980+I1981</f>
        <v>0.992018939071766</v>
      </c>
    </row>
    <row r="1982" customFormat="false" ht="12.75" hidden="false" customHeight="false" outlineLevel="0" collapsed="false">
      <c r="A1982" s="20" t="n">
        <v>41012</v>
      </c>
      <c r="B1982" s="21" t="n">
        <v>4</v>
      </c>
      <c r="C1982" s="22" t="n">
        <v>3.25</v>
      </c>
      <c r="D1982" s="22" t="n">
        <v>2.2174</v>
      </c>
      <c r="E1982" s="23" t="n">
        <v>220.15</v>
      </c>
      <c r="F1982" s="23" t="n">
        <v>131.36</v>
      </c>
      <c r="G1982" s="22" t="n">
        <v>3.25</v>
      </c>
      <c r="H1982" s="22" t="n">
        <v>2.217</v>
      </c>
      <c r="I1982" s="5" t="n">
        <f aca="false">B1982/493794</f>
        <v>8.10054395152634E-006</v>
      </c>
      <c r="J1982" s="6" t="n">
        <f aca="false">J1981+I1982</f>
        <v>0.992027039615718</v>
      </c>
    </row>
    <row r="1983" customFormat="false" ht="12.75" hidden="false" customHeight="false" outlineLevel="0" collapsed="false">
      <c r="A1983" s="20" t="n">
        <v>41042</v>
      </c>
      <c r="B1983" s="21" t="n">
        <v>4</v>
      </c>
      <c r="C1983" s="22" t="n">
        <v>7.5</v>
      </c>
      <c r="D1983" s="22" t="n">
        <v>6.1373</v>
      </c>
      <c r="E1983" s="23" t="n">
        <v>467.93</v>
      </c>
      <c r="F1983" s="23" t="n">
        <v>452.06</v>
      </c>
      <c r="G1983" s="22" t="n">
        <v>9.75</v>
      </c>
      <c r="H1983" s="22" t="n">
        <v>8.539</v>
      </c>
      <c r="I1983" s="5" t="n">
        <f aca="false">B1983/493794</f>
        <v>8.10054395152634E-006</v>
      </c>
      <c r="J1983" s="6" t="n">
        <f aca="false">J1982+I1983</f>
        <v>0.992035140159669</v>
      </c>
    </row>
    <row r="1984" customFormat="false" ht="12.75" hidden="false" customHeight="false" outlineLevel="0" collapsed="false">
      <c r="A1984" s="20" t="n">
        <v>42090</v>
      </c>
      <c r="B1984" s="21" t="n">
        <v>4</v>
      </c>
      <c r="C1984" s="22" t="n">
        <v>20.75</v>
      </c>
      <c r="D1984" s="22" t="n">
        <v>20.0894</v>
      </c>
      <c r="E1984" s="23" t="n">
        <v>1194.88</v>
      </c>
      <c r="F1984" s="23" t="n">
        <v>1152.59</v>
      </c>
      <c r="G1984" s="22" t="n">
        <v>21.5</v>
      </c>
      <c r="H1984" s="22" t="n">
        <v>20.92</v>
      </c>
      <c r="I1984" s="5" t="n">
        <f aca="false">B1984/493794</f>
        <v>8.10054395152634E-006</v>
      </c>
      <c r="J1984" s="6" t="n">
        <f aca="false">J1983+I1984</f>
        <v>0.992043240703621</v>
      </c>
    </row>
    <row r="1985" customFormat="false" ht="12.75" hidden="false" customHeight="false" outlineLevel="0" collapsed="false">
      <c r="A1985" s="20" t="n">
        <v>42613</v>
      </c>
      <c r="B1985" s="21" t="n">
        <v>4</v>
      </c>
      <c r="C1985" s="22" t="n">
        <v>7</v>
      </c>
      <c r="D1985" s="22" t="n">
        <v>6.0553</v>
      </c>
      <c r="E1985" s="23" t="n">
        <v>548.09</v>
      </c>
      <c r="F1985" s="23" t="n">
        <v>421.48</v>
      </c>
      <c r="G1985" s="22" t="n">
        <v>7.75</v>
      </c>
      <c r="H1985" s="22" t="n">
        <v>6.397</v>
      </c>
      <c r="I1985" s="5" t="n">
        <f aca="false">B1985/493794</f>
        <v>8.10054395152634E-006</v>
      </c>
      <c r="J1985" s="6" t="n">
        <f aca="false">J1984+I1985</f>
        <v>0.992051341247572</v>
      </c>
    </row>
    <row r="1986" customFormat="false" ht="12.75" hidden="false" customHeight="false" outlineLevel="0" collapsed="false">
      <c r="A1986" s="20" t="n">
        <v>42769</v>
      </c>
      <c r="B1986" s="21" t="n">
        <v>4</v>
      </c>
      <c r="C1986" s="22" t="n">
        <v>9.5</v>
      </c>
      <c r="D1986" s="22" t="n">
        <v>8.3467</v>
      </c>
      <c r="E1986" s="23" t="n">
        <v>968.66</v>
      </c>
      <c r="F1986" s="23" t="n">
        <v>919.7</v>
      </c>
      <c r="G1986" s="22" t="n">
        <v>15.75</v>
      </c>
      <c r="H1986" s="22" t="n">
        <v>17.633</v>
      </c>
      <c r="I1986" s="5" t="n">
        <f aca="false">B1986/493794</f>
        <v>8.10054395152634E-006</v>
      </c>
      <c r="J1986" s="6" t="n">
        <f aca="false">J1985+I1986</f>
        <v>0.992059441791524</v>
      </c>
    </row>
    <row r="1987" customFormat="false" ht="12.75" hidden="false" customHeight="false" outlineLevel="0" collapsed="false">
      <c r="A1987" s="20" t="n">
        <v>42822</v>
      </c>
      <c r="B1987" s="21" t="n">
        <v>4</v>
      </c>
      <c r="C1987" s="22" t="n">
        <v>11</v>
      </c>
      <c r="D1987" s="22" t="n">
        <v>9.9331</v>
      </c>
      <c r="E1987" s="23" t="n">
        <v>1322.05</v>
      </c>
      <c r="F1987" s="23" t="n">
        <v>847.97</v>
      </c>
      <c r="G1987" s="22" t="n">
        <v>11.5</v>
      </c>
      <c r="H1987" s="22" t="n">
        <v>10.472</v>
      </c>
      <c r="I1987" s="5" t="n">
        <f aca="false">B1987/493794</f>
        <v>8.10054395152634E-006</v>
      </c>
      <c r="J1987" s="6" t="n">
        <f aca="false">J1986+I1987</f>
        <v>0.992067542335475</v>
      </c>
    </row>
    <row r="1988" customFormat="false" ht="12.75" hidden="false" customHeight="false" outlineLevel="0" collapsed="false">
      <c r="A1988" s="20" t="n">
        <v>42832</v>
      </c>
      <c r="B1988" s="21" t="n">
        <v>4</v>
      </c>
      <c r="C1988" s="22" t="n">
        <v>5</v>
      </c>
      <c r="D1988" s="22" t="n">
        <v>4.9666</v>
      </c>
      <c r="E1988" s="23" t="n">
        <v>516.4</v>
      </c>
      <c r="F1988" s="23" t="n">
        <v>476.73</v>
      </c>
      <c r="G1988" s="22" t="n">
        <v>5.5</v>
      </c>
      <c r="H1988" s="22" t="n">
        <v>5.26</v>
      </c>
      <c r="I1988" s="5" t="n">
        <f aca="false">B1988/493794</f>
        <v>8.10054395152634E-006</v>
      </c>
      <c r="J1988" s="6" t="n">
        <f aca="false">J1987+I1988</f>
        <v>0.992075642879427</v>
      </c>
    </row>
    <row r="1989" customFormat="false" ht="12.75" hidden="false" customHeight="false" outlineLevel="0" collapsed="false">
      <c r="A1989" s="20" t="n">
        <v>43301</v>
      </c>
      <c r="B1989" s="21" t="n">
        <v>4</v>
      </c>
      <c r="C1989" s="22" t="n">
        <v>2</v>
      </c>
      <c r="D1989" s="22" t="n">
        <v>1.4142</v>
      </c>
      <c r="E1989" s="23" t="n">
        <v>236.79</v>
      </c>
      <c r="F1989" s="23" t="n">
        <v>166.24</v>
      </c>
      <c r="G1989" s="22" t="n">
        <v>2.25</v>
      </c>
      <c r="H1989" s="22" t="n">
        <v>1.5</v>
      </c>
      <c r="I1989" s="5" t="n">
        <f aca="false">B1989/493794</f>
        <v>8.10054395152634E-006</v>
      </c>
      <c r="J1989" s="6" t="n">
        <f aca="false">J1988+I1989</f>
        <v>0.992083743423378</v>
      </c>
    </row>
    <row r="1990" customFormat="false" ht="12.75" hidden="false" customHeight="false" outlineLevel="0" collapsed="false">
      <c r="A1990" s="20" t="n">
        <v>43380</v>
      </c>
      <c r="B1990" s="21" t="n">
        <v>4</v>
      </c>
      <c r="C1990" s="22" t="n">
        <v>3</v>
      </c>
      <c r="D1990" s="22" t="n">
        <v>1.633</v>
      </c>
      <c r="E1990" s="23" t="n">
        <v>220.47</v>
      </c>
      <c r="F1990" s="23" t="n">
        <v>99.14</v>
      </c>
      <c r="G1990" s="22" t="n">
        <v>3</v>
      </c>
      <c r="H1990" s="22" t="n">
        <v>1.633</v>
      </c>
      <c r="I1990" s="5" t="n">
        <f aca="false">B1990/493794</f>
        <v>8.10054395152634E-006</v>
      </c>
      <c r="J1990" s="6" t="n">
        <f aca="false">J1989+I1990</f>
        <v>0.99209184396733</v>
      </c>
    </row>
    <row r="1991" customFormat="false" ht="12.75" hidden="false" customHeight="false" outlineLevel="0" collapsed="false">
      <c r="A1991" s="20" t="n">
        <v>4351</v>
      </c>
      <c r="B1991" s="21" t="n">
        <v>4</v>
      </c>
      <c r="C1991" s="22" t="n">
        <v>19.5</v>
      </c>
      <c r="D1991" s="22" t="n">
        <v>32.3986</v>
      </c>
      <c r="E1991" s="23" t="n">
        <v>1528.29</v>
      </c>
      <c r="F1991" s="23" t="n">
        <v>2636.55</v>
      </c>
      <c r="G1991" s="22" t="n">
        <v>33</v>
      </c>
      <c r="H1991" s="22" t="n">
        <v>58.72</v>
      </c>
      <c r="I1991" s="5" t="n">
        <f aca="false">B1991/493794</f>
        <v>8.10054395152634E-006</v>
      </c>
      <c r="J1991" s="6" t="n">
        <f aca="false">J1990+I1991</f>
        <v>0.992099944511281</v>
      </c>
    </row>
    <row r="1992" customFormat="false" ht="12.75" hidden="false" customHeight="false" outlineLevel="0" collapsed="false">
      <c r="A1992" s="20" t="n">
        <v>4352</v>
      </c>
      <c r="B1992" s="21" t="n">
        <v>4</v>
      </c>
      <c r="C1992" s="22" t="n">
        <v>13.25</v>
      </c>
      <c r="D1992" s="22" t="n">
        <v>13.6717</v>
      </c>
      <c r="E1992" s="23" t="n">
        <v>845.7</v>
      </c>
      <c r="F1992" s="23" t="n">
        <v>668.19</v>
      </c>
      <c r="G1992" s="22" t="n">
        <v>14.5</v>
      </c>
      <c r="H1992" s="22" t="n">
        <v>14.154</v>
      </c>
      <c r="I1992" s="5" t="n">
        <f aca="false">B1992/493794</f>
        <v>8.10054395152634E-006</v>
      </c>
      <c r="J1992" s="6" t="n">
        <f aca="false">J1991+I1992</f>
        <v>0.992108045055233</v>
      </c>
    </row>
    <row r="1993" customFormat="false" ht="12.75" hidden="false" customHeight="false" outlineLevel="0" collapsed="false">
      <c r="A1993" s="20" t="n">
        <v>4375</v>
      </c>
      <c r="B1993" s="21" t="n">
        <v>4</v>
      </c>
      <c r="C1993" s="22" t="n">
        <v>7.5</v>
      </c>
      <c r="D1993" s="22" t="n">
        <v>4.6547</v>
      </c>
      <c r="E1993" s="23" t="n">
        <v>486.28</v>
      </c>
      <c r="F1993" s="23" t="n">
        <v>284.39</v>
      </c>
      <c r="G1993" s="22" t="n">
        <v>9</v>
      </c>
      <c r="H1993" s="22" t="n">
        <v>6.055</v>
      </c>
      <c r="I1993" s="5" t="n">
        <f aca="false">B1993/493794</f>
        <v>8.10054395152634E-006</v>
      </c>
      <c r="J1993" s="6" t="n">
        <f aca="false">J1992+I1993</f>
        <v>0.992116145599184</v>
      </c>
    </row>
    <row r="1994" customFormat="false" ht="12.75" hidden="false" customHeight="false" outlineLevel="0" collapsed="false">
      <c r="A1994" s="20" t="n">
        <v>4388</v>
      </c>
      <c r="B1994" s="21" t="n">
        <v>4</v>
      </c>
      <c r="C1994" s="22" t="n">
        <v>25.25</v>
      </c>
      <c r="D1994" s="22" t="n">
        <v>22.7211</v>
      </c>
      <c r="E1994" s="23" t="n">
        <v>1396.53</v>
      </c>
      <c r="F1994" s="23" t="n">
        <v>1068.14</v>
      </c>
      <c r="G1994" s="22" t="n">
        <v>28.5</v>
      </c>
      <c r="H1994" s="22" t="n">
        <v>22.457</v>
      </c>
      <c r="I1994" s="5" t="n">
        <f aca="false">B1994/493794</f>
        <v>8.10054395152634E-006</v>
      </c>
      <c r="J1994" s="6" t="n">
        <f aca="false">J1993+I1994</f>
        <v>0.992124246143136</v>
      </c>
    </row>
    <row r="1995" customFormat="false" ht="12.75" hidden="false" customHeight="false" outlineLevel="0" collapsed="false">
      <c r="A1995" s="20" t="n">
        <v>44100</v>
      </c>
      <c r="B1995" s="21" t="n">
        <v>4</v>
      </c>
      <c r="C1995" s="22" t="n">
        <v>9.25</v>
      </c>
      <c r="D1995" s="22" t="n">
        <v>8.5391</v>
      </c>
      <c r="E1995" s="23" t="n">
        <v>781.98</v>
      </c>
      <c r="F1995" s="23" t="n">
        <v>759.49</v>
      </c>
      <c r="G1995" s="22" t="n">
        <v>15.25</v>
      </c>
      <c r="H1995" s="22" t="n">
        <v>17.115</v>
      </c>
      <c r="I1995" s="5" t="n">
        <f aca="false">B1995/493794</f>
        <v>8.10054395152634E-006</v>
      </c>
      <c r="J1995" s="6" t="n">
        <f aca="false">J1994+I1995</f>
        <v>0.992132346687087</v>
      </c>
    </row>
    <row r="1996" customFormat="false" ht="12.75" hidden="false" customHeight="false" outlineLevel="0" collapsed="false">
      <c r="A1996" s="20" t="n">
        <v>4561</v>
      </c>
      <c r="B1996" s="21" t="n">
        <v>4</v>
      </c>
      <c r="C1996" s="22" t="n">
        <v>5.5</v>
      </c>
      <c r="D1996" s="22" t="n">
        <v>3.3166</v>
      </c>
      <c r="E1996" s="23" t="n">
        <v>399.73</v>
      </c>
      <c r="F1996" s="23" t="n">
        <v>278.32</v>
      </c>
      <c r="G1996" s="22" t="n">
        <v>5.75</v>
      </c>
      <c r="H1996" s="22" t="n">
        <v>3.594</v>
      </c>
      <c r="I1996" s="5" t="n">
        <f aca="false">B1996/493794</f>
        <v>8.10054395152634E-006</v>
      </c>
      <c r="J1996" s="6" t="n">
        <f aca="false">J1995+I1996</f>
        <v>0.992140447231039</v>
      </c>
    </row>
    <row r="1997" customFormat="false" ht="12.75" hidden="false" customHeight="false" outlineLevel="0" collapsed="false">
      <c r="A1997" s="20" t="n">
        <v>4761</v>
      </c>
      <c r="B1997" s="21" t="n">
        <v>4</v>
      </c>
      <c r="C1997" s="22" t="n">
        <v>1.25</v>
      </c>
      <c r="D1997" s="22" t="n">
        <v>0.5</v>
      </c>
      <c r="E1997" s="23" t="n">
        <v>136.4</v>
      </c>
      <c r="F1997" s="23" t="n">
        <v>69.92</v>
      </c>
      <c r="G1997" s="22" t="n">
        <v>1.5</v>
      </c>
      <c r="H1997" s="22" t="n">
        <v>1</v>
      </c>
      <c r="I1997" s="5" t="n">
        <f aca="false">B1997/493794</f>
        <v>8.10054395152634E-006</v>
      </c>
      <c r="J1997" s="6" t="n">
        <f aca="false">J1996+I1997</f>
        <v>0.99214854777499</v>
      </c>
    </row>
    <row r="1998" customFormat="false" ht="12.75" hidden="false" customHeight="false" outlineLevel="0" collapsed="false">
      <c r="A1998" s="20" t="n">
        <v>4845</v>
      </c>
      <c r="B1998" s="21" t="n">
        <v>4</v>
      </c>
      <c r="C1998" s="22" t="n">
        <v>25.25</v>
      </c>
      <c r="D1998" s="22" t="n">
        <v>28.5351</v>
      </c>
      <c r="E1998" s="23" t="n">
        <v>2018.36</v>
      </c>
      <c r="F1998" s="23" t="n">
        <v>2766.69</v>
      </c>
      <c r="G1998" s="22" t="n">
        <v>34</v>
      </c>
      <c r="H1998" s="22" t="n">
        <v>44.699</v>
      </c>
      <c r="I1998" s="5" t="n">
        <f aca="false">B1998/493794</f>
        <v>8.10054395152634E-006</v>
      </c>
      <c r="J1998" s="6" t="n">
        <f aca="false">J1997+I1998</f>
        <v>0.992156648318942</v>
      </c>
    </row>
    <row r="1999" customFormat="false" ht="12.75" hidden="false" customHeight="false" outlineLevel="0" collapsed="false">
      <c r="A1999" s="20" t="n">
        <v>49310</v>
      </c>
      <c r="B1999" s="21" t="n">
        <v>4</v>
      </c>
      <c r="C1999" s="22" t="n">
        <v>38</v>
      </c>
      <c r="D1999" s="22" t="n">
        <v>68.0931</v>
      </c>
      <c r="E1999" s="23" t="n">
        <v>2840.02</v>
      </c>
      <c r="F1999" s="23" t="n">
        <v>4969.13</v>
      </c>
      <c r="G1999" s="22" t="n">
        <v>57.5</v>
      </c>
      <c r="H1999" s="22" t="n">
        <v>101.884</v>
      </c>
      <c r="I1999" s="5" t="n">
        <f aca="false">B1999/493794</f>
        <v>8.10054395152634E-006</v>
      </c>
      <c r="J1999" s="6" t="n">
        <f aca="false">J1998+I1999</f>
        <v>0.992164748862893</v>
      </c>
    </row>
    <row r="2000" customFormat="false" ht="12.75" hidden="false" customHeight="false" outlineLevel="0" collapsed="false">
      <c r="A2000" s="20" t="n">
        <v>49382</v>
      </c>
      <c r="B2000" s="21" t="n">
        <v>4</v>
      </c>
      <c r="C2000" s="22" t="n">
        <v>1.5</v>
      </c>
      <c r="D2000" s="22" t="n">
        <v>0.5774</v>
      </c>
      <c r="E2000" s="23" t="n">
        <v>146.53</v>
      </c>
      <c r="F2000" s="23" t="n">
        <v>90.86</v>
      </c>
      <c r="G2000" s="22" t="n">
        <v>1.75</v>
      </c>
      <c r="H2000" s="22" t="n">
        <v>0.957</v>
      </c>
      <c r="I2000" s="5" t="n">
        <f aca="false">B2000/493794</f>
        <v>8.10054395152634E-006</v>
      </c>
      <c r="J2000" s="6" t="n">
        <f aca="false">J1999+I2000</f>
        <v>0.992172849406845</v>
      </c>
    </row>
    <row r="2001" customFormat="false" ht="12.75" hidden="false" customHeight="false" outlineLevel="0" collapsed="false">
      <c r="A2001" s="20" t="n">
        <v>5290</v>
      </c>
      <c r="B2001" s="21" t="n">
        <v>4</v>
      </c>
      <c r="C2001" s="22" t="n">
        <v>2.5</v>
      </c>
      <c r="D2001" s="22" t="n">
        <v>3</v>
      </c>
      <c r="E2001" s="23" t="n">
        <v>176.19</v>
      </c>
      <c r="F2001" s="23" t="n">
        <v>163.74</v>
      </c>
      <c r="G2001" s="22" t="n">
        <v>2.5</v>
      </c>
      <c r="H2001" s="22" t="n">
        <v>3</v>
      </c>
      <c r="I2001" s="5" t="n">
        <f aca="false">B2001/493794</f>
        <v>8.10054395152634E-006</v>
      </c>
      <c r="J2001" s="6" t="n">
        <f aca="false">J2000+I2001</f>
        <v>0.992180949950796</v>
      </c>
    </row>
    <row r="2002" customFormat="false" ht="12.75" hidden="false" customHeight="false" outlineLevel="0" collapsed="false">
      <c r="A2002" s="20" t="n">
        <v>53150</v>
      </c>
      <c r="B2002" s="21" t="n">
        <v>4</v>
      </c>
      <c r="C2002" s="22" t="n">
        <v>11.25</v>
      </c>
      <c r="D2002" s="22" t="n">
        <v>7.8899</v>
      </c>
      <c r="E2002" s="23" t="n">
        <v>1037</v>
      </c>
      <c r="F2002" s="23" t="n">
        <v>512.64</v>
      </c>
      <c r="G2002" s="22" t="n">
        <v>12.25</v>
      </c>
      <c r="H2002" s="22" t="n">
        <v>8.016</v>
      </c>
      <c r="I2002" s="5" t="n">
        <f aca="false">B2002/493794</f>
        <v>8.10054395152634E-006</v>
      </c>
      <c r="J2002" s="6" t="n">
        <f aca="false">J2001+I2002</f>
        <v>0.992189050494748</v>
      </c>
    </row>
    <row r="2003" customFormat="false" ht="12.75" hidden="false" customHeight="false" outlineLevel="0" collapsed="false">
      <c r="A2003" s="20" t="n">
        <v>5373</v>
      </c>
      <c r="B2003" s="21" t="n">
        <v>4</v>
      </c>
      <c r="C2003" s="22" t="n">
        <v>11.75</v>
      </c>
      <c r="D2003" s="22" t="n">
        <v>12.816</v>
      </c>
      <c r="E2003" s="23" t="n">
        <v>1127.56</v>
      </c>
      <c r="F2003" s="23" t="n">
        <v>1327.41</v>
      </c>
      <c r="G2003" s="22" t="n">
        <v>18.25</v>
      </c>
      <c r="H2003" s="22" t="n">
        <v>24.798</v>
      </c>
      <c r="I2003" s="5" t="n">
        <f aca="false">B2003/493794</f>
        <v>8.10054395152634E-006</v>
      </c>
      <c r="J2003" s="6" t="n">
        <f aca="false">J2002+I2003</f>
        <v>0.992197151038699</v>
      </c>
    </row>
    <row r="2004" customFormat="false" ht="12.75" hidden="false" customHeight="false" outlineLevel="0" collapsed="false">
      <c r="A2004" s="20" t="n">
        <v>5374</v>
      </c>
      <c r="B2004" s="21" t="n">
        <v>4</v>
      </c>
      <c r="C2004" s="22" t="n">
        <v>7</v>
      </c>
      <c r="D2004" s="22" t="n">
        <v>5.4772</v>
      </c>
      <c r="E2004" s="23" t="n">
        <v>605.62</v>
      </c>
      <c r="F2004" s="23" t="n">
        <v>518.85</v>
      </c>
      <c r="G2004" s="22" t="n">
        <v>7.25</v>
      </c>
      <c r="H2004" s="22" t="n">
        <v>5.852</v>
      </c>
      <c r="I2004" s="5" t="n">
        <f aca="false">B2004/493794</f>
        <v>8.10054395152634E-006</v>
      </c>
      <c r="J2004" s="6" t="n">
        <f aca="false">J2003+I2004</f>
        <v>0.992205251582651</v>
      </c>
    </row>
    <row r="2005" customFormat="false" ht="12.75" hidden="false" customHeight="false" outlineLevel="0" collapsed="false">
      <c r="A2005" s="20" t="n">
        <v>5401</v>
      </c>
      <c r="B2005" s="21" t="n">
        <v>4</v>
      </c>
      <c r="C2005" s="22" t="n">
        <v>6.75</v>
      </c>
      <c r="D2005" s="22" t="n">
        <v>5.1881</v>
      </c>
      <c r="E2005" s="23" t="n">
        <v>628.3</v>
      </c>
      <c r="F2005" s="23" t="n">
        <v>297.72</v>
      </c>
      <c r="G2005" s="22" t="n">
        <v>7.5</v>
      </c>
      <c r="H2005" s="22" t="n">
        <v>5.26</v>
      </c>
      <c r="I2005" s="5" t="n">
        <f aca="false">B2005/493794</f>
        <v>8.10054395152634E-006</v>
      </c>
      <c r="J2005" s="6" t="n">
        <f aca="false">J2004+I2005</f>
        <v>0.992213352126602</v>
      </c>
    </row>
    <row r="2006" customFormat="false" ht="12.75" hidden="false" customHeight="false" outlineLevel="0" collapsed="false">
      <c r="A2006" s="20" t="n">
        <v>5409</v>
      </c>
      <c r="B2006" s="21" t="n">
        <v>4</v>
      </c>
      <c r="C2006" s="22" t="n">
        <v>4.5</v>
      </c>
      <c r="D2006" s="22" t="n">
        <v>4.0415</v>
      </c>
      <c r="E2006" s="23" t="n">
        <v>389.22</v>
      </c>
      <c r="F2006" s="23" t="n">
        <v>340.98</v>
      </c>
      <c r="G2006" s="22" t="n">
        <v>5</v>
      </c>
      <c r="H2006" s="22" t="n">
        <v>4.619</v>
      </c>
      <c r="I2006" s="5" t="n">
        <f aca="false">B2006/493794</f>
        <v>8.10054395152634E-006</v>
      </c>
      <c r="J2006" s="6" t="n">
        <f aca="false">J2005+I2006</f>
        <v>0.992221452670554</v>
      </c>
    </row>
    <row r="2007" customFormat="false" ht="12.75" hidden="false" customHeight="false" outlineLevel="0" collapsed="false">
      <c r="A2007" s="20" t="n">
        <v>55200</v>
      </c>
      <c r="B2007" s="21" t="n">
        <v>4</v>
      </c>
      <c r="C2007" s="22" t="n">
        <v>11.5</v>
      </c>
      <c r="D2007" s="22" t="n">
        <v>9.4692</v>
      </c>
      <c r="E2007" s="23" t="n">
        <v>861.53</v>
      </c>
      <c r="F2007" s="23" t="n">
        <v>795.89</v>
      </c>
      <c r="G2007" s="22" t="n">
        <v>11.75</v>
      </c>
      <c r="H2007" s="22" t="n">
        <v>9.946</v>
      </c>
      <c r="I2007" s="5" t="n">
        <f aca="false">B2007/493794</f>
        <v>8.10054395152634E-006</v>
      </c>
      <c r="J2007" s="6" t="n">
        <f aca="false">J2006+I2007</f>
        <v>0.992229553214505</v>
      </c>
    </row>
    <row r="2008" customFormat="false" ht="12.75" hidden="false" customHeight="false" outlineLevel="0" collapsed="false">
      <c r="A2008" s="20" t="n">
        <v>5538</v>
      </c>
      <c r="B2008" s="21" t="n">
        <v>4</v>
      </c>
      <c r="C2008" s="22" t="n">
        <v>5</v>
      </c>
      <c r="D2008" s="22" t="n">
        <v>4.899</v>
      </c>
      <c r="E2008" s="23" t="n">
        <v>355.9</v>
      </c>
      <c r="F2008" s="23" t="n">
        <v>266.51</v>
      </c>
      <c r="G2008" s="22" t="n">
        <v>5.25</v>
      </c>
      <c r="H2008" s="22" t="n">
        <v>4.646</v>
      </c>
      <c r="I2008" s="5" t="n">
        <f aca="false">B2008/493794</f>
        <v>8.10054395152634E-006</v>
      </c>
      <c r="J2008" s="6" t="n">
        <f aca="false">J2007+I2008</f>
        <v>0.992237653758457</v>
      </c>
    </row>
    <row r="2009" customFormat="false" ht="12.75" hidden="false" customHeight="false" outlineLevel="0" collapsed="false">
      <c r="A2009" s="20" t="n">
        <v>56201</v>
      </c>
      <c r="B2009" s="21" t="n">
        <v>4</v>
      </c>
      <c r="C2009" s="22" t="n">
        <v>3</v>
      </c>
      <c r="D2009" s="22" t="n">
        <v>0.8165</v>
      </c>
      <c r="E2009" s="23" t="n">
        <v>277.46</v>
      </c>
      <c r="F2009" s="23" t="n">
        <v>84.12</v>
      </c>
      <c r="G2009" s="22" t="n">
        <v>5</v>
      </c>
      <c r="H2009" s="22" t="n">
        <v>2.449</v>
      </c>
      <c r="I2009" s="5" t="n">
        <f aca="false">B2009/493794</f>
        <v>8.10054395152634E-006</v>
      </c>
      <c r="J2009" s="6" t="n">
        <f aca="false">J2008+I2009</f>
        <v>0.992245754302408</v>
      </c>
    </row>
    <row r="2010" customFormat="false" ht="12.75" hidden="false" customHeight="false" outlineLevel="0" collapsed="false">
      <c r="A2010" s="20" t="n">
        <v>56881</v>
      </c>
      <c r="B2010" s="21" t="n">
        <v>4</v>
      </c>
      <c r="C2010" s="22" t="n">
        <v>6.75</v>
      </c>
      <c r="D2010" s="22" t="n">
        <v>8.9209</v>
      </c>
      <c r="E2010" s="23" t="n">
        <v>728.98</v>
      </c>
      <c r="F2010" s="23" t="n">
        <v>1100.49</v>
      </c>
      <c r="G2010" s="22" t="n">
        <v>10.75</v>
      </c>
      <c r="H2010" s="22" t="n">
        <v>16.215</v>
      </c>
      <c r="I2010" s="5" t="n">
        <f aca="false">B2010/493794</f>
        <v>8.10054395152634E-006</v>
      </c>
      <c r="J2010" s="6" t="n">
        <f aca="false">J2009+I2010</f>
        <v>0.99225385484636</v>
      </c>
    </row>
    <row r="2011" customFormat="false" ht="12.75" hidden="false" customHeight="false" outlineLevel="0" collapsed="false">
      <c r="A2011" s="20" t="n">
        <v>56960</v>
      </c>
      <c r="B2011" s="21" t="n">
        <v>4</v>
      </c>
      <c r="C2011" s="22" t="n">
        <v>4</v>
      </c>
      <c r="D2011" s="22" t="n">
        <v>4.761</v>
      </c>
      <c r="E2011" s="23" t="n">
        <v>301</v>
      </c>
      <c r="F2011" s="23" t="n">
        <v>307.77</v>
      </c>
      <c r="G2011" s="22" t="n">
        <v>4.75</v>
      </c>
      <c r="H2011" s="22" t="n">
        <v>4.992</v>
      </c>
      <c r="I2011" s="5" t="n">
        <f aca="false">B2011/493794</f>
        <v>8.10054395152634E-006</v>
      </c>
      <c r="J2011" s="6" t="n">
        <f aca="false">J2010+I2011</f>
        <v>0.992261955390311</v>
      </c>
    </row>
    <row r="2012" customFormat="false" ht="12.75" hidden="false" customHeight="false" outlineLevel="0" collapsed="false">
      <c r="A2012" s="20" t="n">
        <v>5728</v>
      </c>
      <c r="B2012" s="21" t="n">
        <v>4</v>
      </c>
      <c r="C2012" s="22" t="n">
        <v>3</v>
      </c>
      <c r="D2012" s="22" t="n">
        <v>2.3094</v>
      </c>
      <c r="E2012" s="23" t="n">
        <v>270.64</v>
      </c>
      <c r="F2012" s="23" t="n">
        <v>200.52</v>
      </c>
      <c r="G2012" s="22" t="n">
        <v>3.25</v>
      </c>
      <c r="H2012" s="22" t="n">
        <v>2.63</v>
      </c>
      <c r="I2012" s="5" t="n">
        <f aca="false">B2012/493794</f>
        <v>8.10054395152634E-006</v>
      </c>
      <c r="J2012" s="6" t="n">
        <f aca="false">J2011+I2012</f>
        <v>0.992270055934263</v>
      </c>
    </row>
    <row r="2013" customFormat="false" ht="12.75" hidden="false" customHeight="false" outlineLevel="0" collapsed="false">
      <c r="A2013" s="20" t="n">
        <v>5733</v>
      </c>
      <c r="B2013" s="21" t="n">
        <v>4</v>
      </c>
      <c r="C2013" s="22" t="n">
        <v>8</v>
      </c>
      <c r="D2013" s="22" t="n">
        <v>9.8995</v>
      </c>
      <c r="E2013" s="23" t="n">
        <v>518.17</v>
      </c>
      <c r="F2013" s="23" t="n">
        <v>631.94</v>
      </c>
      <c r="G2013" s="22" t="n">
        <v>8.5</v>
      </c>
      <c r="H2013" s="22" t="n">
        <v>9.95</v>
      </c>
      <c r="I2013" s="5" t="n">
        <f aca="false">B2013/493794</f>
        <v>8.10054395152634E-006</v>
      </c>
      <c r="J2013" s="6" t="n">
        <f aca="false">J2012+I2013</f>
        <v>0.992278156478214</v>
      </c>
    </row>
    <row r="2014" customFormat="false" ht="12.75" hidden="false" customHeight="false" outlineLevel="0" collapsed="false">
      <c r="A2014" s="20" t="n">
        <v>57421</v>
      </c>
      <c r="B2014" s="21" t="n">
        <v>4</v>
      </c>
      <c r="C2014" s="22" t="n">
        <v>9.25</v>
      </c>
      <c r="D2014" s="22" t="n">
        <v>7.5</v>
      </c>
      <c r="E2014" s="23" t="n">
        <v>655.87</v>
      </c>
      <c r="F2014" s="23" t="n">
        <v>481.72</v>
      </c>
      <c r="G2014" s="22" t="n">
        <v>9.75</v>
      </c>
      <c r="H2014" s="22" t="n">
        <v>7.848</v>
      </c>
      <c r="I2014" s="5" t="n">
        <f aca="false">B2014/493794</f>
        <v>8.10054395152634E-006</v>
      </c>
      <c r="J2014" s="6" t="n">
        <f aca="false">J2013+I2014</f>
        <v>0.992286257022166</v>
      </c>
    </row>
    <row r="2015" customFormat="false" ht="12.75" hidden="false" customHeight="false" outlineLevel="0" collapsed="false">
      <c r="A2015" s="20" t="n">
        <v>5756</v>
      </c>
      <c r="B2015" s="21" t="n">
        <v>4</v>
      </c>
      <c r="C2015" s="22" t="n">
        <v>15</v>
      </c>
      <c r="D2015" s="22" t="n">
        <v>27.3374</v>
      </c>
      <c r="E2015" s="23" t="n">
        <v>1137.96</v>
      </c>
      <c r="F2015" s="23" t="n">
        <v>2065.18</v>
      </c>
      <c r="G2015" s="22" t="n">
        <v>16</v>
      </c>
      <c r="H2015" s="22" t="n">
        <v>29.337</v>
      </c>
      <c r="I2015" s="5" t="n">
        <f aca="false">B2015/493794</f>
        <v>8.10054395152634E-006</v>
      </c>
      <c r="J2015" s="6" t="n">
        <f aca="false">J2014+I2015</f>
        <v>0.992294357566117</v>
      </c>
    </row>
    <row r="2016" customFormat="false" ht="12.75" hidden="false" customHeight="false" outlineLevel="0" collapsed="false">
      <c r="A2016" s="20" t="n">
        <v>5760</v>
      </c>
      <c r="B2016" s="21" t="n">
        <v>4</v>
      </c>
      <c r="C2016" s="22" t="n">
        <v>13.5</v>
      </c>
      <c r="D2016" s="22" t="n">
        <v>10.7858</v>
      </c>
      <c r="E2016" s="23" t="n">
        <v>806.03</v>
      </c>
      <c r="F2016" s="23" t="n">
        <v>597.89</v>
      </c>
      <c r="G2016" s="22" t="n">
        <v>15.75</v>
      </c>
      <c r="H2016" s="22" t="n">
        <v>12.42</v>
      </c>
      <c r="I2016" s="5" t="n">
        <f aca="false">B2016/493794</f>
        <v>8.10054395152634E-006</v>
      </c>
      <c r="J2016" s="6" t="n">
        <f aca="false">J2015+I2016</f>
        <v>0.992302458110069</v>
      </c>
    </row>
    <row r="2017" customFormat="false" ht="12.75" hidden="false" customHeight="false" outlineLevel="0" collapsed="false">
      <c r="A2017" s="20" t="n">
        <v>5809</v>
      </c>
      <c r="B2017" s="21" t="n">
        <v>4</v>
      </c>
      <c r="C2017" s="22" t="n">
        <v>33.5</v>
      </c>
      <c r="D2017" s="22" t="n">
        <v>33.946</v>
      </c>
      <c r="E2017" s="23" t="n">
        <v>2087.95</v>
      </c>
      <c r="F2017" s="23" t="n">
        <v>2017.49</v>
      </c>
      <c r="G2017" s="22" t="n">
        <v>35</v>
      </c>
      <c r="H2017" s="22" t="n">
        <v>33.675</v>
      </c>
      <c r="I2017" s="5" t="n">
        <f aca="false">B2017/493794</f>
        <v>8.10054395152634E-006</v>
      </c>
      <c r="J2017" s="6" t="n">
        <f aca="false">J2016+I2017</f>
        <v>0.99231055865402</v>
      </c>
    </row>
    <row r="2018" customFormat="false" ht="12.75" hidden="false" customHeight="false" outlineLevel="0" collapsed="false">
      <c r="A2018" s="20" t="n">
        <v>5880</v>
      </c>
      <c r="B2018" s="21" t="n">
        <v>4</v>
      </c>
      <c r="C2018" s="22" t="n">
        <v>24.75</v>
      </c>
      <c r="D2018" s="22" t="n">
        <v>21.0614</v>
      </c>
      <c r="E2018" s="23" t="n">
        <v>1522.9</v>
      </c>
      <c r="F2018" s="23" t="n">
        <v>1366.36</v>
      </c>
      <c r="G2018" s="22" t="n">
        <v>25</v>
      </c>
      <c r="H2018" s="22" t="n">
        <v>21.494</v>
      </c>
      <c r="I2018" s="5" t="n">
        <f aca="false">B2018/493794</f>
        <v>8.10054395152634E-006</v>
      </c>
      <c r="J2018" s="6" t="n">
        <f aca="false">J2017+I2018</f>
        <v>0.992318659197972</v>
      </c>
    </row>
    <row r="2019" customFormat="false" ht="12.75" hidden="false" customHeight="false" outlineLevel="0" collapsed="false">
      <c r="A2019" s="20" t="n">
        <v>5921</v>
      </c>
      <c r="B2019" s="21" t="n">
        <v>4</v>
      </c>
      <c r="C2019" s="22" t="n">
        <v>8.25</v>
      </c>
      <c r="D2019" s="22" t="n">
        <v>7.4106</v>
      </c>
      <c r="E2019" s="23" t="n">
        <v>448.06</v>
      </c>
      <c r="F2019" s="23" t="n">
        <v>345.84</v>
      </c>
      <c r="G2019" s="22" t="n">
        <v>8.75</v>
      </c>
      <c r="H2019" s="22" t="n">
        <v>7.805</v>
      </c>
      <c r="I2019" s="5" t="n">
        <f aca="false">B2019/493794</f>
        <v>8.10054395152634E-006</v>
      </c>
      <c r="J2019" s="6" t="n">
        <f aca="false">J2018+I2019</f>
        <v>0.992326759741923</v>
      </c>
    </row>
    <row r="2020" customFormat="false" ht="12.75" hidden="false" customHeight="false" outlineLevel="0" collapsed="false">
      <c r="A2020" s="20" t="n">
        <v>5961</v>
      </c>
      <c r="B2020" s="21" t="n">
        <v>4</v>
      </c>
      <c r="C2020" s="22" t="n">
        <v>8.5</v>
      </c>
      <c r="D2020" s="22" t="n">
        <v>5.0662</v>
      </c>
      <c r="E2020" s="23" t="n">
        <v>652.04</v>
      </c>
      <c r="F2020" s="23" t="n">
        <v>360.78</v>
      </c>
      <c r="G2020" s="22" t="n">
        <v>9</v>
      </c>
      <c r="H2020" s="22" t="n">
        <v>5.477</v>
      </c>
      <c r="I2020" s="5" t="n">
        <f aca="false">B2020/493794</f>
        <v>8.10054395152634E-006</v>
      </c>
      <c r="J2020" s="6" t="n">
        <f aca="false">J2019+I2020</f>
        <v>0.992334860285875</v>
      </c>
    </row>
    <row r="2021" customFormat="false" ht="12.75" hidden="false" customHeight="false" outlineLevel="0" collapsed="false">
      <c r="A2021" s="20" t="n">
        <v>6144</v>
      </c>
      <c r="B2021" s="21" t="n">
        <v>4</v>
      </c>
      <c r="C2021" s="22" t="n">
        <v>2.75</v>
      </c>
      <c r="D2021" s="22" t="n">
        <v>3.5</v>
      </c>
      <c r="E2021" s="23" t="n">
        <v>222.81</v>
      </c>
      <c r="F2021" s="23" t="n">
        <v>259.07</v>
      </c>
      <c r="G2021" s="22" t="n">
        <v>3</v>
      </c>
      <c r="H2021" s="22" t="n">
        <v>4</v>
      </c>
      <c r="I2021" s="5" t="n">
        <f aca="false">B2021/493794</f>
        <v>8.10054395152634E-006</v>
      </c>
      <c r="J2021" s="6" t="n">
        <f aca="false">J2020+I2021</f>
        <v>0.992342960829826</v>
      </c>
    </row>
    <row r="2022" customFormat="false" ht="12.75" hidden="false" customHeight="false" outlineLevel="0" collapsed="false">
      <c r="A2022" s="20" t="n">
        <v>6271</v>
      </c>
      <c r="B2022" s="21" t="n">
        <v>4</v>
      </c>
      <c r="C2022" s="22" t="n">
        <v>5.5</v>
      </c>
      <c r="D2022" s="22" t="n">
        <v>4.2032</v>
      </c>
      <c r="E2022" s="23" t="n">
        <v>495.59</v>
      </c>
      <c r="F2022" s="23" t="n">
        <v>333.95</v>
      </c>
      <c r="G2022" s="22" t="n">
        <v>7.25</v>
      </c>
      <c r="H2022" s="22" t="n">
        <v>5.679</v>
      </c>
      <c r="I2022" s="5" t="n">
        <f aca="false">B2022/493794</f>
        <v>8.10054395152634E-006</v>
      </c>
      <c r="J2022" s="6" t="n">
        <f aca="false">J2021+I2022</f>
        <v>0.992351061373778</v>
      </c>
    </row>
    <row r="2023" customFormat="false" ht="12.75" hidden="false" customHeight="false" outlineLevel="0" collapsed="false">
      <c r="A2023" s="20" t="n">
        <v>69010</v>
      </c>
      <c r="B2023" s="21" t="n">
        <v>4</v>
      </c>
      <c r="C2023" s="22" t="n">
        <v>4</v>
      </c>
      <c r="D2023" s="22" t="n">
        <v>3.559</v>
      </c>
      <c r="E2023" s="23" t="n">
        <v>329.88</v>
      </c>
      <c r="F2023" s="23" t="n">
        <v>197.5</v>
      </c>
      <c r="G2023" s="22" t="n">
        <v>4.25</v>
      </c>
      <c r="H2023" s="22" t="n">
        <v>3.948</v>
      </c>
      <c r="I2023" s="5" t="n">
        <f aca="false">B2023/493794</f>
        <v>8.10054395152634E-006</v>
      </c>
      <c r="J2023" s="6" t="n">
        <f aca="false">J2022+I2023</f>
        <v>0.992359161917729</v>
      </c>
    </row>
    <row r="2024" customFormat="false" ht="12.75" hidden="false" customHeight="false" outlineLevel="0" collapsed="false">
      <c r="A2024" s="20" t="n">
        <v>6954</v>
      </c>
      <c r="B2024" s="21" t="n">
        <v>4</v>
      </c>
      <c r="C2024" s="22" t="n">
        <v>19.25</v>
      </c>
      <c r="D2024" s="22" t="n">
        <v>24.2539</v>
      </c>
      <c r="E2024" s="23" t="n">
        <v>1255.58</v>
      </c>
      <c r="F2024" s="23" t="n">
        <v>1718.19</v>
      </c>
      <c r="G2024" s="22" t="n">
        <v>20.25</v>
      </c>
      <c r="H2024" s="22" t="n">
        <v>26.222</v>
      </c>
      <c r="I2024" s="5" t="n">
        <f aca="false">B2024/493794</f>
        <v>8.10054395152634E-006</v>
      </c>
      <c r="J2024" s="6" t="n">
        <f aca="false">J2023+I2024</f>
        <v>0.992367262461681</v>
      </c>
    </row>
    <row r="2025" customFormat="false" ht="12.75" hidden="false" customHeight="false" outlineLevel="0" collapsed="false">
      <c r="A2025" s="20" t="n">
        <v>70702</v>
      </c>
      <c r="B2025" s="21" t="n">
        <v>4</v>
      </c>
      <c r="C2025" s="22" t="n">
        <v>2</v>
      </c>
      <c r="D2025" s="22" t="n">
        <v>1.4142</v>
      </c>
      <c r="E2025" s="23" t="n">
        <v>154.46</v>
      </c>
      <c r="F2025" s="23" t="n">
        <v>93.19</v>
      </c>
      <c r="G2025" s="22" t="n">
        <v>2.25</v>
      </c>
      <c r="H2025" s="22" t="n">
        <v>1.5</v>
      </c>
      <c r="I2025" s="5" t="n">
        <f aca="false">B2025/493794</f>
        <v>8.10054395152634E-006</v>
      </c>
      <c r="J2025" s="6" t="n">
        <f aca="false">J2024+I2025</f>
        <v>0.992375363005632</v>
      </c>
    </row>
    <row r="2026" customFormat="false" ht="12.75" hidden="false" customHeight="false" outlineLevel="0" collapsed="false">
      <c r="A2026" s="20" t="n">
        <v>70711</v>
      </c>
      <c r="B2026" s="21" t="n">
        <v>4</v>
      </c>
      <c r="C2026" s="22" t="n">
        <v>21.25</v>
      </c>
      <c r="D2026" s="22" t="n">
        <v>30.0597</v>
      </c>
      <c r="E2026" s="23" t="n">
        <v>1310.87</v>
      </c>
      <c r="F2026" s="23" t="n">
        <v>1377.31</v>
      </c>
      <c r="G2026" s="22" t="n">
        <v>24.5</v>
      </c>
      <c r="H2026" s="22" t="n">
        <v>29.76</v>
      </c>
      <c r="I2026" s="5" t="n">
        <f aca="false">B2026/493794</f>
        <v>8.10054395152634E-006</v>
      </c>
      <c r="J2026" s="6" t="n">
        <f aca="false">J2025+I2026</f>
        <v>0.992383463549584</v>
      </c>
    </row>
    <row r="2027" customFormat="false" ht="12.75" hidden="false" customHeight="false" outlineLevel="0" collapsed="false">
      <c r="A2027" s="20" t="n">
        <v>71106</v>
      </c>
      <c r="B2027" s="21" t="n">
        <v>4</v>
      </c>
      <c r="C2027" s="22" t="n">
        <v>11.5</v>
      </c>
      <c r="D2027" s="22" t="n">
        <v>12.5565</v>
      </c>
      <c r="E2027" s="23" t="n">
        <v>694.15</v>
      </c>
      <c r="F2027" s="23" t="n">
        <v>790.92</v>
      </c>
      <c r="G2027" s="22" t="n">
        <v>12.25</v>
      </c>
      <c r="H2027" s="22" t="n">
        <v>13.961</v>
      </c>
      <c r="I2027" s="5" t="n">
        <f aca="false">B2027/493794</f>
        <v>8.10054395152634E-006</v>
      </c>
      <c r="J2027" s="6" t="n">
        <f aca="false">J2026+I2027</f>
        <v>0.992391564093536</v>
      </c>
    </row>
    <row r="2028" customFormat="false" ht="12.75" hidden="false" customHeight="false" outlineLevel="0" collapsed="false">
      <c r="A2028" s="20" t="n">
        <v>71531</v>
      </c>
      <c r="B2028" s="21" t="n">
        <v>4</v>
      </c>
      <c r="C2028" s="22" t="n">
        <v>4</v>
      </c>
      <c r="D2028" s="22" t="n">
        <v>3.559</v>
      </c>
      <c r="E2028" s="23" t="n">
        <v>274.26</v>
      </c>
      <c r="F2028" s="23" t="n">
        <v>241.25</v>
      </c>
      <c r="G2028" s="22" t="n">
        <v>4.25</v>
      </c>
      <c r="H2028" s="22" t="n">
        <v>3.775</v>
      </c>
      <c r="I2028" s="5" t="n">
        <f aca="false">B2028/493794</f>
        <v>8.10054395152634E-006</v>
      </c>
      <c r="J2028" s="6" t="n">
        <f aca="false">J2027+I2028</f>
        <v>0.992399664637487</v>
      </c>
    </row>
    <row r="2029" customFormat="false" ht="12.75" hidden="false" customHeight="false" outlineLevel="0" collapsed="false">
      <c r="A2029" s="20" t="n">
        <v>71609</v>
      </c>
      <c r="B2029" s="21" t="n">
        <v>4</v>
      </c>
      <c r="C2029" s="22" t="n">
        <v>17.25</v>
      </c>
      <c r="D2029" s="22" t="n">
        <v>9.8446</v>
      </c>
      <c r="E2029" s="23" t="n">
        <v>1301.52</v>
      </c>
      <c r="F2029" s="23" t="n">
        <v>1155.72</v>
      </c>
      <c r="G2029" s="22" t="n">
        <v>30</v>
      </c>
      <c r="H2029" s="22" t="n">
        <v>23.395</v>
      </c>
      <c r="I2029" s="5" t="n">
        <f aca="false">B2029/493794</f>
        <v>8.10054395152634E-006</v>
      </c>
      <c r="J2029" s="6" t="n">
        <f aca="false">J2028+I2029</f>
        <v>0.992407765181439</v>
      </c>
    </row>
    <row r="2030" customFormat="false" ht="12.75" hidden="false" customHeight="false" outlineLevel="0" collapsed="false">
      <c r="A2030" s="20" t="n">
        <v>71694</v>
      </c>
      <c r="B2030" s="21" t="n">
        <v>4</v>
      </c>
      <c r="C2030" s="22" t="n">
        <v>9</v>
      </c>
      <c r="D2030" s="22" t="n">
        <v>5.9442</v>
      </c>
      <c r="E2030" s="23" t="n">
        <v>585.25</v>
      </c>
      <c r="F2030" s="23" t="n">
        <v>338.6</v>
      </c>
      <c r="G2030" s="22" t="n">
        <v>9.5</v>
      </c>
      <c r="H2030" s="22" t="n">
        <v>6.137</v>
      </c>
      <c r="I2030" s="5" t="n">
        <f aca="false">B2030/493794</f>
        <v>8.10054395152634E-006</v>
      </c>
      <c r="J2030" s="6" t="n">
        <f aca="false">J2029+I2030</f>
        <v>0.99241586572539</v>
      </c>
    </row>
    <row r="2031" customFormat="false" ht="12.75" hidden="false" customHeight="false" outlineLevel="0" collapsed="false">
      <c r="A2031" s="20" t="n">
        <v>7177</v>
      </c>
      <c r="B2031" s="21" t="n">
        <v>4</v>
      </c>
      <c r="C2031" s="22" t="n">
        <v>6</v>
      </c>
      <c r="D2031" s="22" t="n">
        <v>0.8165</v>
      </c>
      <c r="E2031" s="23" t="n">
        <v>574.02</v>
      </c>
      <c r="F2031" s="23" t="n">
        <v>212.92</v>
      </c>
      <c r="G2031" s="22" t="n">
        <v>6.75</v>
      </c>
      <c r="H2031" s="22" t="n">
        <v>0.5</v>
      </c>
      <c r="I2031" s="5" t="n">
        <f aca="false">B2031/493794</f>
        <v>8.10054395152634E-006</v>
      </c>
      <c r="J2031" s="6" t="n">
        <f aca="false">J2030+I2031</f>
        <v>0.992423966269342</v>
      </c>
    </row>
    <row r="2032" customFormat="false" ht="12.75" hidden="false" customHeight="false" outlineLevel="0" collapsed="false">
      <c r="A2032" s="20" t="n">
        <v>71881</v>
      </c>
      <c r="B2032" s="21" t="n">
        <v>4</v>
      </c>
      <c r="C2032" s="22" t="n">
        <v>1.5</v>
      </c>
      <c r="D2032" s="22" t="n">
        <v>0.5774</v>
      </c>
      <c r="E2032" s="23" t="n">
        <v>246.78</v>
      </c>
      <c r="F2032" s="23" t="n">
        <v>106.3</v>
      </c>
      <c r="G2032" s="22" t="n">
        <v>2.5</v>
      </c>
      <c r="H2032" s="22" t="n">
        <v>1.291</v>
      </c>
      <c r="I2032" s="5" t="n">
        <f aca="false">B2032/493794</f>
        <v>8.10054395152634E-006</v>
      </c>
      <c r="J2032" s="6" t="n">
        <f aca="false">J2031+I2032</f>
        <v>0.992432066813293</v>
      </c>
    </row>
    <row r="2033" customFormat="false" ht="12.75" hidden="false" customHeight="false" outlineLevel="0" collapsed="false">
      <c r="A2033" s="20" t="n">
        <v>71887</v>
      </c>
      <c r="B2033" s="21" t="n">
        <v>4</v>
      </c>
      <c r="C2033" s="22" t="n">
        <v>4.25</v>
      </c>
      <c r="D2033" s="22" t="n">
        <v>4.272</v>
      </c>
      <c r="E2033" s="23" t="n">
        <v>230.62</v>
      </c>
      <c r="F2033" s="23" t="n">
        <v>171.15</v>
      </c>
      <c r="G2033" s="22" t="n">
        <v>4.25</v>
      </c>
      <c r="H2033" s="22" t="n">
        <v>4.272</v>
      </c>
      <c r="I2033" s="5" t="n">
        <f aca="false">B2033/493794</f>
        <v>8.10054395152634E-006</v>
      </c>
      <c r="J2033" s="6" t="n">
        <f aca="false">J2032+I2033</f>
        <v>0.992440167357245</v>
      </c>
    </row>
    <row r="2034" customFormat="false" ht="12.75" hidden="false" customHeight="false" outlineLevel="0" collapsed="false">
      <c r="A2034" s="20" t="n">
        <v>71967</v>
      </c>
      <c r="B2034" s="21" t="n">
        <v>4</v>
      </c>
      <c r="C2034" s="22" t="n">
        <v>4</v>
      </c>
      <c r="D2034" s="22" t="n">
        <v>3.559</v>
      </c>
      <c r="E2034" s="23" t="n">
        <v>319.13</v>
      </c>
      <c r="F2034" s="23" t="n">
        <v>219.36</v>
      </c>
      <c r="G2034" s="22" t="n">
        <v>4.75</v>
      </c>
      <c r="H2034" s="22" t="n">
        <v>3.862</v>
      </c>
      <c r="I2034" s="5" t="n">
        <f aca="false">B2034/493794</f>
        <v>8.10054395152634E-006</v>
      </c>
      <c r="J2034" s="6" t="n">
        <f aca="false">J2033+I2034</f>
        <v>0.992448267901196</v>
      </c>
    </row>
    <row r="2035" customFormat="false" ht="12.75" hidden="false" customHeight="false" outlineLevel="0" collapsed="false">
      <c r="A2035" s="20" t="n">
        <v>71985</v>
      </c>
      <c r="B2035" s="21" t="n">
        <v>4</v>
      </c>
      <c r="C2035" s="22" t="n">
        <v>8.5</v>
      </c>
      <c r="D2035" s="22" t="n">
        <v>7.9373</v>
      </c>
      <c r="E2035" s="23" t="n">
        <v>622.68</v>
      </c>
      <c r="F2035" s="23" t="n">
        <v>560.96</v>
      </c>
      <c r="G2035" s="22" t="n">
        <v>9.5</v>
      </c>
      <c r="H2035" s="22" t="n">
        <v>8.699</v>
      </c>
      <c r="I2035" s="5" t="n">
        <f aca="false">B2035/493794</f>
        <v>8.10054395152634E-006</v>
      </c>
      <c r="J2035" s="6" t="n">
        <f aca="false">J2034+I2035</f>
        <v>0.992456368445148</v>
      </c>
    </row>
    <row r="2036" customFormat="false" ht="12.75" hidden="false" customHeight="false" outlineLevel="0" collapsed="false">
      <c r="A2036" s="20" t="n">
        <v>71986</v>
      </c>
      <c r="B2036" s="21" t="n">
        <v>4</v>
      </c>
      <c r="C2036" s="22" t="n">
        <v>6</v>
      </c>
      <c r="D2036" s="22" t="n">
        <v>0</v>
      </c>
      <c r="E2036" s="23" t="n">
        <v>449.18</v>
      </c>
      <c r="F2036" s="23" t="n">
        <v>27.13</v>
      </c>
      <c r="G2036" s="22" t="n">
        <v>6.75</v>
      </c>
      <c r="H2036" s="22" t="n">
        <v>0.5</v>
      </c>
      <c r="I2036" s="5" t="n">
        <f aca="false">B2036/493794</f>
        <v>8.10054395152634E-006</v>
      </c>
      <c r="J2036" s="6" t="n">
        <f aca="false">J2035+I2036</f>
        <v>0.992464468989099</v>
      </c>
    </row>
    <row r="2037" customFormat="false" ht="12.75" hidden="false" customHeight="false" outlineLevel="0" collapsed="false">
      <c r="A2037" s="20" t="n">
        <v>7202</v>
      </c>
      <c r="B2037" s="21" t="n">
        <v>4</v>
      </c>
      <c r="C2037" s="22" t="n">
        <v>4</v>
      </c>
      <c r="D2037" s="22" t="n">
        <v>3.4641</v>
      </c>
      <c r="E2037" s="23" t="n">
        <v>204.69</v>
      </c>
      <c r="F2037" s="23" t="n">
        <v>18.01</v>
      </c>
      <c r="G2037" s="22" t="n">
        <v>4.25</v>
      </c>
      <c r="H2037" s="22" t="n">
        <v>3.202</v>
      </c>
      <c r="I2037" s="5" t="n">
        <f aca="false">B2037/493794</f>
        <v>8.10054395152634E-006</v>
      </c>
      <c r="J2037" s="6" t="n">
        <f aca="false">J2036+I2037</f>
        <v>0.992472569533051</v>
      </c>
    </row>
    <row r="2038" customFormat="false" ht="12.75" hidden="false" customHeight="false" outlineLevel="0" collapsed="false">
      <c r="A2038" s="20" t="n">
        <v>72271</v>
      </c>
      <c r="B2038" s="21" t="n">
        <v>4</v>
      </c>
      <c r="C2038" s="22" t="n">
        <v>4.25</v>
      </c>
      <c r="D2038" s="22" t="n">
        <v>4.272</v>
      </c>
      <c r="E2038" s="23" t="n">
        <v>274.94</v>
      </c>
      <c r="F2038" s="23" t="n">
        <v>223.59</v>
      </c>
      <c r="G2038" s="22" t="n">
        <v>4.75</v>
      </c>
      <c r="H2038" s="22" t="n">
        <v>4.5</v>
      </c>
      <c r="I2038" s="5" t="n">
        <f aca="false">B2038/493794</f>
        <v>8.10054395152634E-006</v>
      </c>
      <c r="J2038" s="6" t="n">
        <f aca="false">J2037+I2038</f>
        <v>0.992480670077002</v>
      </c>
    </row>
    <row r="2039" customFormat="false" ht="12.75" hidden="false" customHeight="false" outlineLevel="0" collapsed="false">
      <c r="A2039" s="20" t="n">
        <v>72280</v>
      </c>
      <c r="B2039" s="21" t="n">
        <v>4</v>
      </c>
      <c r="C2039" s="22" t="n">
        <v>6.25</v>
      </c>
      <c r="D2039" s="22" t="n">
        <v>7.2744</v>
      </c>
      <c r="E2039" s="23" t="n">
        <v>630.88</v>
      </c>
      <c r="F2039" s="23" t="n">
        <v>612.3</v>
      </c>
      <c r="G2039" s="22" t="n">
        <v>6.75</v>
      </c>
      <c r="H2039" s="22" t="n">
        <v>7.136</v>
      </c>
      <c r="I2039" s="5" t="n">
        <f aca="false">B2039/493794</f>
        <v>8.10054395152634E-006</v>
      </c>
      <c r="J2039" s="6" t="n">
        <f aca="false">J2038+I2039</f>
        <v>0.992488770620954</v>
      </c>
    </row>
    <row r="2040" customFormat="false" ht="12.75" hidden="false" customHeight="false" outlineLevel="0" collapsed="false">
      <c r="A2040" s="20" t="n">
        <v>72291</v>
      </c>
      <c r="B2040" s="21" t="n">
        <v>4</v>
      </c>
      <c r="C2040" s="22" t="n">
        <v>10.75</v>
      </c>
      <c r="D2040" s="22" t="n">
        <v>12.816</v>
      </c>
      <c r="E2040" s="23" t="n">
        <v>705.84</v>
      </c>
      <c r="F2040" s="23" t="n">
        <v>481.04</v>
      </c>
      <c r="G2040" s="22" t="n">
        <v>11.75</v>
      </c>
      <c r="H2040" s="22" t="n">
        <v>14.221</v>
      </c>
      <c r="I2040" s="5" t="n">
        <f aca="false">B2040/493794</f>
        <v>8.10054395152634E-006</v>
      </c>
      <c r="J2040" s="6" t="n">
        <f aca="false">J2039+I2040</f>
        <v>0.992496871164905</v>
      </c>
    </row>
    <row r="2041" customFormat="false" ht="12.75" hidden="false" customHeight="false" outlineLevel="0" collapsed="false">
      <c r="A2041" s="20" t="n">
        <v>7248</v>
      </c>
      <c r="B2041" s="21" t="n">
        <v>4</v>
      </c>
      <c r="C2041" s="22" t="n">
        <v>3.25</v>
      </c>
      <c r="D2041" s="22" t="n">
        <v>3.304</v>
      </c>
      <c r="E2041" s="23" t="n">
        <v>227.75</v>
      </c>
      <c r="F2041" s="23" t="n">
        <v>217.51</v>
      </c>
      <c r="G2041" s="22" t="n">
        <v>3.25</v>
      </c>
      <c r="H2041" s="22" t="n">
        <v>3.304</v>
      </c>
      <c r="I2041" s="5" t="n">
        <f aca="false">B2041/493794</f>
        <v>8.10054395152634E-006</v>
      </c>
      <c r="J2041" s="6" t="n">
        <f aca="false">J2040+I2041</f>
        <v>0.992504971708857</v>
      </c>
    </row>
    <row r="2042" customFormat="false" ht="12.75" hidden="false" customHeight="false" outlineLevel="0" collapsed="false">
      <c r="A2042" s="20" t="n">
        <v>72632</v>
      </c>
      <c r="B2042" s="21" t="n">
        <v>4</v>
      </c>
      <c r="C2042" s="22" t="n">
        <v>10.5</v>
      </c>
      <c r="D2042" s="22" t="n">
        <v>11.7047</v>
      </c>
      <c r="E2042" s="23" t="n">
        <v>791.54</v>
      </c>
      <c r="F2042" s="23" t="n">
        <v>942.54</v>
      </c>
      <c r="G2042" s="22" t="n">
        <v>11</v>
      </c>
      <c r="H2042" s="22" t="n">
        <v>12.247</v>
      </c>
      <c r="I2042" s="5" t="n">
        <f aca="false">B2042/493794</f>
        <v>8.10054395152634E-006</v>
      </c>
      <c r="J2042" s="6" t="n">
        <f aca="false">J2041+I2042</f>
        <v>0.992513072252808</v>
      </c>
    </row>
    <row r="2043" customFormat="false" ht="12.75" hidden="false" customHeight="false" outlineLevel="0" collapsed="false">
      <c r="A2043" s="20" t="n">
        <v>72660</v>
      </c>
      <c r="B2043" s="21" t="n">
        <v>4</v>
      </c>
      <c r="C2043" s="22" t="n">
        <v>6.25</v>
      </c>
      <c r="D2043" s="22" t="n">
        <v>4.717</v>
      </c>
      <c r="E2043" s="23" t="n">
        <v>570.81</v>
      </c>
      <c r="F2043" s="23" t="n">
        <v>463.38</v>
      </c>
      <c r="G2043" s="22" t="n">
        <v>10</v>
      </c>
      <c r="H2043" s="22" t="n">
        <v>10.1</v>
      </c>
      <c r="I2043" s="5" t="n">
        <f aca="false">B2043/493794</f>
        <v>8.10054395152634E-006</v>
      </c>
      <c r="J2043" s="6" t="n">
        <f aca="false">J2042+I2043</f>
        <v>0.99252117279676</v>
      </c>
    </row>
    <row r="2044" customFormat="false" ht="12.75" hidden="false" customHeight="false" outlineLevel="0" collapsed="false">
      <c r="A2044" s="20" t="n">
        <v>72672</v>
      </c>
      <c r="B2044" s="21" t="n">
        <v>4</v>
      </c>
      <c r="C2044" s="22" t="n">
        <v>9.25</v>
      </c>
      <c r="D2044" s="22" t="n">
        <v>15.8403</v>
      </c>
      <c r="E2044" s="23" t="n">
        <v>466</v>
      </c>
      <c r="F2044" s="23" t="n">
        <v>905.34</v>
      </c>
      <c r="G2044" s="22" t="n">
        <v>9.25</v>
      </c>
      <c r="H2044" s="22" t="n">
        <v>15.84</v>
      </c>
      <c r="I2044" s="5" t="n">
        <f aca="false">B2044/493794</f>
        <v>8.10054395152634E-006</v>
      </c>
      <c r="J2044" s="6" t="n">
        <f aca="false">J2043+I2044</f>
        <v>0.992529273340711</v>
      </c>
    </row>
    <row r="2045" customFormat="false" ht="12.75" hidden="false" customHeight="false" outlineLevel="0" collapsed="false">
      <c r="A2045" s="20" t="n">
        <v>72691</v>
      </c>
      <c r="B2045" s="21" t="n">
        <v>4</v>
      </c>
      <c r="C2045" s="22" t="n">
        <v>3.5</v>
      </c>
      <c r="D2045" s="22" t="n">
        <v>5</v>
      </c>
      <c r="E2045" s="23" t="n">
        <v>272.96</v>
      </c>
      <c r="F2045" s="23" t="n">
        <v>310.99</v>
      </c>
      <c r="G2045" s="22" t="n">
        <v>3.75</v>
      </c>
      <c r="H2045" s="22" t="n">
        <v>4.856</v>
      </c>
      <c r="I2045" s="5" t="n">
        <f aca="false">B2045/493794</f>
        <v>8.10054395152634E-006</v>
      </c>
      <c r="J2045" s="6" t="n">
        <f aca="false">J2044+I2045</f>
        <v>0.992537373884663</v>
      </c>
    </row>
    <row r="2046" customFormat="false" ht="12.75" hidden="false" customHeight="false" outlineLevel="0" collapsed="false">
      <c r="A2046" s="20" t="n">
        <v>72886</v>
      </c>
      <c r="B2046" s="21" t="n">
        <v>4</v>
      </c>
      <c r="C2046" s="22" t="n">
        <v>14.5</v>
      </c>
      <c r="D2046" s="22" t="n">
        <v>11.0905</v>
      </c>
      <c r="E2046" s="23" t="n">
        <v>1038.69</v>
      </c>
      <c r="F2046" s="23" t="n">
        <v>666.76</v>
      </c>
      <c r="G2046" s="22" t="n">
        <v>16</v>
      </c>
      <c r="H2046" s="22" t="n">
        <v>10.708</v>
      </c>
      <c r="I2046" s="5" t="n">
        <f aca="false">B2046/493794</f>
        <v>8.10054395152634E-006</v>
      </c>
      <c r="J2046" s="6" t="n">
        <f aca="false">J2045+I2046</f>
        <v>0.992545474428614</v>
      </c>
    </row>
    <row r="2047" customFormat="false" ht="12.75" hidden="false" customHeight="false" outlineLevel="0" collapsed="false">
      <c r="A2047" s="20" t="n">
        <v>72982</v>
      </c>
      <c r="B2047" s="21" t="n">
        <v>4</v>
      </c>
      <c r="C2047" s="22" t="n">
        <v>5.75</v>
      </c>
      <c r="D2047" s="22" t="n">
        <v>4.6458</v>
      </c>
      <c r="E2047" s="23" t="n">
        <v>326.08</v>
      </c>
      <c r="F2047" s="23" t="n">
        <v>239.98</v>
      </c>
      <c r="G2047" s="22" t="n">
        <v>6.25</v>
      </c>
      <c r="H2047" s="22" t="n">
        <v>4.349</v>
      </c>
      <c r="I2047" s="5" t="n">
        <f aca="false">B2047/493794</f>
        <v>8.10054395152634E-006</v>
      </c>
      <c r="J2047" s="6" t="n">
        <f aca="false">J2046+I2047</f>
        <v>0.992553574972566</v>
      </c>
    </row>
    <row r="2048" customFormat="false" ht="12.75" hidden="false" customHeight="false" outlineLevel="0" collapsed="false">
      <c r="A2048" s="20" t="n">
        <v>73010</v>
      </c>
      <c r="B2048" s="21" t="n">
        <v>4</v>
      </c>
      <c r="C2048" s="22" t="n">
        <v>9</v>
      </c>
      <c r="D2048" s="22" t="n">
        <v>6.0553</v>
      </c>
      <c r="E2048" s="23" t="n">
        <v>726.67</v>
      </c>
      <c r="F2048" s="23" t="n">
        <v>448.95</v>
      </c>
      <c r="G2048" s="22" t="n">
        <v>10.5</v>
      </c>
      <c r="H2048" s="22" t="n">
        <v>5.916</v>
      </c>
      <c r="I2048" s="5" t="n">
        <f aca="false">B2048/493794</f>
        <v>8.10054395152634E-006</v>
      </c>
      <c r="J2048" s="6" t="n">
        <f aca="false">J2047+I2048</f>
        <v>0.992561675516517</v>
      </c>
    </row>
    <row r="2049" customFormat="false" ht="12.75" hidden="false" customHeight="false" outlineLevel="0" collapsed="false">
      <c r="A2049" s="20" t="n">
        <v>73349</v>
      </c>
      <c r="B2049" s="21" t="n">
        <v>4</v>
      </c>
      <c r="C2049" s="22" t="n">
        <v>8.75</v>
      </c>
      <c r="D2049" s="22" t="n">
        <v>10.4682</v>
      </c>
      <c r="E2049" s="23" t="n">
        <v>643.4</v>
      </c>
      <c r="F2049" s="23" t="n">
        <v>653.52</v>
      </c>
      <c r="G2049" s="22" t="n">
        <v>9.5</v>
      </c>
      <c r="H2049" s="22" t="n">
        <v>10.724</v>
      </c>
      <c r="I2049" s="5" t="n">
        <f aca="false">B2049/493794</f>
        <v>8.10054395152634E-006</v>
      </c>
      <c r="J2049" s="6" t="n">
        <f aca="false">J2048+I2049</f>
        <v>0.992569776060469</v>
      </c>
    </row>
    <row r="2050" customFormat="false" ht="12.75" hidden="false" customHeight="false" outlineLevel="0" collapsed="false">
      <c r="A2050" s="20" t="n">
        <v>73381</v>
      </c>
      <c r="B2050" s="21" t="n">
        <v>4</v>
      </c>
      <c r="C2050" s="22" t="n">
        <v>1.5</v>
      </c>
      <c r="D2050" s="22" t="n">
        <v>0.5774</v>
      </c>
      <c r="E2050" s="23" t="n">
        <v>135.71</v>
      </c>
      <c r="F2050" s="23" t="n">
        <v>73.29</v>
      </c>
      <c r="G2050" s="22" t="n">
        <v>1.75</v>
      </c>
      <c r="H2050" s="22" t="n">
        <v>0.957</v>
      </c>
      <c r="I2050" s="5" t="n">
        <f aca="false">B2050/493794</f>
        <v>8.10054395152634E-006</v>
      </c>
      <c r="J2050" s="6" t="n">
        <f aca="false">J2049+I2050</f>
        <v>0.99257787660442</v>
      </c>
    </row>
    <row r="2051" customFormat="false" ht="12.75" hidden="false" customHeight="false" outlineLevel="0" collapsed="false">
      <c r="A2051" s="20" t="n">
        <v>73743</v>
      </c>
      <c r="B2051" s="21" t="n">
        <v>4</v>
      </c>
      <c r="C2051" s="22" t="n">
        <v>3</v>
      </c>
      <c r="D2051" s="22" t="n">
        <v>1.4142</v>
      </c>
      <c r="E2051" s="23" t="n">
        <v>243.14</v>
      </c>
      <c r="F2051" s="23" t="n">
        <v>110.63</v>
      </c>
      <c r="G2051" s="22" t="n">
        <v>3.5</v>
      </c>
      <c r="H2051" s="22" t="n">
        <v>1.732</v>
      </c>
      <c r="I2051" s="5" t="n">
        <f aca="false">B2051/493794</f>
        <v>8.10054395152634E-006</v>
      </c>
      <c r="J2051" s="6" t="n">
        <f aca="false">J2050+I2051</f>
        <v>0.992585977148372</v>
      </c>
    </row>
    <row r="2052" customFormat="false" ht="12.75" hidden="false" customHeight="false" outlineLevel="0" collapsed="false">
      <c r="A2052" s="20" t="n">
        <v>73811</v>
      </c>
      <c r="B2052" s="21" t="n">
        <v>4</v>
      </c>
      <c r="C2052" s="22" t="n">
        <v>14</v>
      </c>
      <c r="D2052" s="22" t="n">
        <v>16.9115</v>
      </c>
      <c r="E2052" s="23" t="n">
        <v>786.25</v>
      </c>
      <c r="F2052" s="23" t="n">
        <v>952.28</v>
      </c>
      <c r="G2052" s="22" t="n">
        <v>14.25</v>
      </c>
      <c r="H2052" s="22" t="n">
        <v>17.405</v>
      </c>
      <c r="I2052" s="5" t="n">
        <f aca="false">B2052/493794</f>
        <v>8.10054395152634E-006</v>
      </c>
      <c r="J2052" s="6" t="n">
        <f aca="false">J2051+I2052</f>
        <v>0.992594077692323</v>
      </c>
    </row>
    <row r="2053" customFormat="false" ht="12.75" hidden="false" customHeight="false" outlineLevel="0" collapsed="false">
      <c r="A2053" s="20" t="n">
        <v>7382</v>
      </c>
      <c r="B2053" s="21" t="n">
        <v>4</v>
      </c>
      <c r="C2053" s="22" t="n">
        <v>5.25</v>
      </c>
      <c r="D2053" s="22" t="n">
        <v>3.5</v>
      </c>
      <c r="E2053" s="23" t="n">
        <v>503.62</v>
      </c>
      <c r="F2053" s="23" t="n">
        <v>406.87</v>
      </c>
      <c r="G2053" s="22" t="n">
        <v>7.75</v>
      </c>
      <c r="H2053" s="22" t="n">
        <v>7.411</v>
      </c>
      <c r="I2053" s="5" t="n">
        <f aca="false">B2053/493794</f>
        <v>8.10054395152634E-006</v>
      </c>
      <c r="J2053" s="6" t="n">
        <f aca="false">J2052+I2053</f>
        <v>0.992602178236275</v>
      </c>
    </row>
    <row r="2054" customFormat="false" ht="12.75" hidden="false" customHeight="false" outlineLevel="0" collapsed="false">
      <c r="A2054" s="20" t="n">
        <v>7383</v>
      </c>
      <c r="B2054" s="21" t="n">
        <v>4</v>
      </c>
      <c r="C2054" s="22" t="n">
        <v>1.5</v>
      </c>
      <c r="D2054" s="22" t="n">
        <v>1</v>
      </c>
      <c r="E2054" s="23" t="n">
        <v>280.63</v>
      </c>
      <c r="F2054" s="23" t="n">
        <v>361.13</v>
      </c>
      <c r="G2054" s="22" t="n">
        <v>1.75</v>
      </c>
      <c r="H2054" s="22" t="n">
        <v>1.5</v>
      </c>
      <c r="I2054" s="5" t="n">
        <f aca="false">B2054/493794</f>
        <v>8.10054395152634E-006</v>
      </c>
      <c r="J2054" s="6" t="n">
        <f aca="false">J2053+I2054</f>
        <v>0.992610278780226</v>
      </c>
    </row>
    <row r="2055" customFormat="false" ht="12.75" hidden="false" customHeight="false" outlineLevel="0" collapsed="false">
      <c r="A2055" s="20" t="n">
        <v>7386</v>
      </c>
      <c r="B2055" s="21" t="n">
        <v>4</v>
      </c>
      <c r="C2055" s="22" t="n">
        <v>3</v>
      </c>
      <c r="D2055" s="22" t="n">
        <v>2.4495</v>
      </c>
      <c r="E2055" s="23" t="n">
        <v>312.21</v>
      </c>
      <c r="F2055" s="23" t="n">
        <v>189.2</v>
      </c>
      <c r="G2055" s="22" t="n">
        <v>4.75</v>
      </c>
      <c r="H2055" s="22" t="n">
        <v>3.202</v>
      </c>
      <c r="I2055" s="5" t="n">
        <f aca="false">B2055/493794</f>
        <v>8.10054395152634E-006</v>
      </c>
      <c r="J2055" s="6" t="n">
        <f aca="false">J2054+I2055</f>
        <v>0.992618379324178</v>
      </c>
    </row>
    <row r="2056" customFormat="false" ht="12.75" hidden="false" customHeight="false" outlineLevel="0" collapsed="false">
      <c r="A2056" s="20" t="n">
        <v>7389</v>
      </c>
      <c r="B2056" s="21" t="n">
        <v>4</v>
      </c>
      <c r="C2056" s="22" t="n">
        <v>8.75</v>
      </c>
      <c r="D2056" s="22" t="n">
        <v>9.6738</v>
      </c>
      <c r="E2056" s="23" t="n">
        <v>683.08</v>
      </c>
      <c r="F2056" s="23" t="n">
        <v>764.01</v>
      </c>
      <c r="G2056" s="22" t="n">
        <v>9.25</v>
      </c>
      <c r="H2056" s="22" t="n">
        <v>10.21</v>
      </c>
      <c r="I2056" s="5" t="n">
        <f aca="false">B2056/493794</f>
        <v>8.10054395152634E-006</v>
      </c>
      <c r="J2056" s="6" t="n">
        <f aca="false">J2055+I2056</f>
        <v>0.992626479868129</v>
      </c>
    </row>
    <row r="2057" customFormat="false" ht="12.75" hidden="false" customHeight="false" outlineLevel="0" collapsed="false">
      <c r="A2057" s="20" t="n">
        <v>7485</v>
      </c>
      <c r="B2057" s="21" t="n">
        <v>4</v>
      </c>
      <c r="C2057" s="22" t="n">
        <v>11.75</v>
      </c>
      <c r="D2057" s="22" t="n">
        <v>15.0859</v>
      </c>
      <c r="E2057" s="23" t="n">
        <v>707.74</v>
      </c>
      <c r="F2057" s="23" t="n">
        <v>852.87</v>
      </c>
      <c r="G2057" s="22" t="n">
        <v>11.75</v>
      </c>
      <c r="H2057" s="22" t="n">
        <v>15.086</v>
      </c>
      <c r="I2057" s="5" t="n">
        <f aca="false">B2057/493794</f>
        <v>8.10054395152634E-006</v>
      </c>
      <c r="J2057" s="6" t="n">
        <f aca="false">J2056+I2057</f>
        <v>0.992634580412081</v>
      </c>
    </row>
    <row r="2058" customFormat="false" ht="12.75" hidden="false" customHeight="false" outlineLevel="0" collapsed="false">
      <c r="A2058" s="20" t="n">
        <v>78096</v>
      </c>
      <c r="B2058" s="21" t="n">
        <v>4</v>
      </c>
      <c r="C2058" s="22" t="n">
        <v>9.5</v>
      </c>
      <c r="D2058" s="22" t="n">
        <v>8.0623</v>
      </c>
      <c r="E2058" s="23" t="n">
        <v>555.74</v>
      </c>
      <c r="F2058" s="23" t="n">
        <v>471.71</v>
      </c>
      <c r="G2058" s="22" t="n">
        <v>10.25</v>
      </c>
      <c r="H2058" s="22" t="n">
        <v>8.995</v>
      </c>
      <c r="I2058" s="5" t="n">
        <f aca="false">B2058/493794</f>
        <v>8.10054395152634E-006</v>
      </c>
      <c r="J2058" s="6" t="n">
        <f aca="false">J2057+I2058</f>
        <v>0.992642680956032</v>
      </c>
    </row>
    <row r="2059" customFormat="false" ht="12.75" hidden="false" customHeight="false" outlineLevel="0" collapsed="false">
      <c r="A2059" s="20" t="n">
        <v>7824</v>
      </c>
      <c r="B2059" s="21" t="n">
        <v>4</v>
      </c>
      <c r="C2059" s="22" t="n">
        <v>2.5</v>
      </c>
      <c r="D2059" s="22" t="n">
        <v>1.7321</v>
      </c>
      <c r="E2059" s="23" t="n">
        <v>234.36</v>
      </c>
      <c r="F2059" s="23" t="n">
        <v>183.97</v>
      </c>
      <c r="G2059" s="22" t="n">
        <v>3</v>
      </c>
      <c r="H2059" s="22" t="n">
        <v>2.449</v>
      </c>
      <c r="I2059" s="5" t="n">
        <f aca="false">B2059/493794</f>
        <v>8.10054395152634E-006</v>
      </c>
      <c r="J2059" s="6" t="n">
        <f aca="false">J2058+I2059</f>
        <v>0.992650781499984</v>
      </c>
    </row>
    <row r="2060" customFormat="false" ht="12.75" hidden="false" customHeight="false" outlineLevel="0" collapsed="false">
      <c r="A2060" s="20" t="n">
        <v>7839</v>
      </c>
      <c r="B2060" s="21" t="n">
        <v>4</v>
      </c>
      <c r="C2060" s="22" t="n">
        <v>4.5</v>
      </c>
      <c r="D2060" s="22" t="n">
        <v>4.3589</v>
      </c>
      <c r="E2060" s="23" t="n">
        <v>316.95</v>
      </c>
      <c r="F2060" s="23" t="n">
        <v>315.61</v>
      </c>
      <c r="G2060" s="22" t="n">
        <v>4.75</v>
      </c>
      <c r="H2060" s="22" t="n">
        <v>4.272</v>
      </c>
      <c r="I2060" s="5" t="n">
        <f aca="false">B2060/493794</f>
        <v>8.10054395152634E-006</v>
      </c>
      <c r="J2060" s="6" t="n">
        <f aca="false">J2059+I2060</f>
        <v>0.992658882043935</v>
      </c>
    </row>
    <row r="2061" customFormat="false" ht="12.75" hidden="false" customHeight="false" outlineLevel="0" collapsed="false">
      <c r="A2061" s="20" t="n">
        <v>7868</v>
      </c>
      <c r="B2061" s="21" t="n">
        <v>4</v>
      </c>
      <c r="C2061" s="22" t="n">
        <v>5</v>
      </c>
      <c r="D2061" s="22" t="n">
        <v>8</v>
      </c>
      <c r="E2061" s="23" t="n">
        <v>175.01</v>
      </c>
      <c r="F2061" s="23" t="n">
        <v>136.53</v>
      </c>
      <c r="G2061" s="22" t="n">
        <v>5.25</v>
      </c>
      <c r="H2061" s="22" t="n">
        <v>8.5</v>
      </c>
      <c r="I2061" s="5" t="n">
        <f aca="false">B2061/493794</f>
        <v>8.10054395152634E-006</v>
      </c>
      <c r="J2061" s="6" t="n">
        <f aca="false">J2060+I2061</f>
        <v>0.992666982587887</v>
      </c>
    </row>
    <row r="2062" customFormat="false" ht="12.75" hidden="false" customHeight="false" outlineLevel="0" collapsed="false">
      <c r="A2062" s="20" t="n">
        <v>78869</v>
      </c>
      <c r="B2062" s="21" t="n">
        <v>4</v>
      </c>
      <c r="C2062" s="22" t="n">
        <v>1.5</v>
      </c>
      <c r="D2062" s="22" t="n">
        <v>1</v>
      </c>
      <c r="E2062" s="23" t="n">
        <v>139.93</v>
      </c>
      <c r="F2062" s="23" t="n">
        <v>55.87</v>
      </c>
      <c r="G2062" s="22" t="n">
        <v>1.5</v>
      </c>
      <c r="H2062" s="22" t="n">
        <v>1</v>
      </c>
      <c r="I2062" s="5" t="n">
        <f aca="false">B2062/493794</f>
        <v>8.10054395152634E-006</v>
      </c>
      <c r="J2062" s="6" t="n">
        <f aca="false">J2061+I2062</f>
        <v>0.992675083131838</v>
      </c>
    </row>
    <row r="2063" customFormat="false" ht="12.75" hidden="false" customHeight="false" outlineLevel="0" collapsed="false">
      <c r="A2063" s="20" t="n">
        <v>78939</v>
      </c>
      <c r="B2063" s="21" t="n">
        <v>4</v>
      </c>
      <c r="C2063" s="22" t="n">
        <v>2</v>
      </c>
      <c r="D2063" s="22" t="n">
        <v>1.4142</v>
      </c>
      <c r="E2063" s="23" t="n">
        <v>187.16</v>
      </c>
      <c r="F2063" s="23" t="n">
        <v>136.85</v>
      </c>
      <c r="G2063" s="22" t="n">
        <v>2</v>
      </c>
      <c r="H2063" s="22" t="n">
        <v>1.414</v>
      </c>
      <c r="I2063" s="5" t="n">
        <f aca="false">B2063/493794</f>
        <v>8.10054395152634E-006</v>
      </c>
      <c r="J2063" s="6" t="n">
        <f aca="false">J2062+I2063</f>
        <v>0.99268318367579</v>
      </c>
    </row>
    <row r="2064" customFormat="false" ht="12.75" hidden="false" customHeight="false" outlineLevel="0" collapsed="false">
      <c r="A2064" s="20" t="n">
        <v>79021</v>
      </c>
      <c r="B2064" s="21" t="n">
        <v>4</v>
      </c>
      <c r="C2064" s="22" t="n">
        <v>2</v>
      </c>
      <c r="D2064" s="22" t="n">
        <v>2</v>
      </c>
      <c r="E2064" s="23" t="n">
        <v>186.17</v>
      </c>
      <c r="F2064" s="23" t="n">
        <v>136.67</v>
      </c>
      <c r="G2064" s="22" t="n">
        <v>2</v>
      </c>
      <c r="H2064" s="22" t="n">
        <v>2</v>
      </c>
      <c r="I2064" s="5" t="n">
        <f aca="false">B2064/493794</f>
        <v>8.10054395152634E-006</v>
      </c>
      <c r="J2064" s="6" t="n">
        <f aca="false">J2063+I2064</f>
        <v>0.992691284219741</v>
      </c>
    </row>
    <row r="2065" customFormat="false" ht="12.75" hidden="false" customHeight="false" outlineLevel="0" collapsed="false">
      <c r="A2065" s="20" t="n">
        <v>80020</v>
      </c>
      <c r="B2065" s="21" t="n">
        <v>4</v>
      </c>
      <c r="C2065" s="22" t="n">
        <v>16.25</v>
      </c>
      <c r="D2065" s="22" t="n">
        <v>22.6035</v>
      </c>
      <c r="E2065" s="23" t="n">
        <v>1436.55</v>
      </c>
      <c r="F2065" s="23" t="n">
        <v>1404.82</v>
      </c>
      <c r="G2065" s="22" t="n">
        <v>18</v>
      </c>
      <c r="H2065" s="22" t="n">
        <v>22.376</v>
      </c>
      <c r="I2065" s="5" t="n">
        <f aca="false">B2065/493794</f>
        <v>8.10054395152634E-006</v>
      </c>
      <c r="J2065" s="6" t="n">
        <f aca="false">J2064+I2065</f>
        <v>0.992699384763693</v>
      </c>
    </row>
    <row r="2066" customFormat="false" ht="12.75" hidden="false" customHeight="false" outlineLevel="0" collapsed="false">
      <c r="A2066" s="20" t="n">
        <v>80101</v>
      </c>
      <c r="B2066" s="21" t="n">
        <v>4</v>
      </c>
      <c r="C2066" s="22" t="n">
        <v>1.5</v>
      </c>
      <c r="D2066" s="22" t="n">
        <v>0.5774</v>
      </c>
      <c r="E2066" s="23" t="n">
        <v>174</v>
      </c>
      <c r="F2066" s="23" t="n">
        <v>74.27</v>
      </c>
      <c r="G2066" s="22" t="n">
        <v>1.75</v>
      </c>
      <c r="H2066" s="22" t="n">
        <v>0.957</v>
      </c>
      <c r="I2066" s="5" t="n">
        <f aca="false">B2066/493794</f>
        <v>8.10054395152634E-006</v>
      </c>
      <c r="J2066" s="6" t="n">
        <f aca="false">J2065+I2066</f>
        <v>0.992707485307644</v>
      </c>
    </row>
    <row r="2067" customFormat="false" ht="12.75" hidden="false" customHeight="false" outlineLevel="0" collapsed="false">
      <c r="A2067" s="20" t="n">
        <v>8064</v>
      </c>
      <c r="B2067" s="21" t="n">
        <v>4</v>
      </c>
      <c r="C2067" s="22" t="n">
        <v>7</v>
      </c>
      <c r="D2067" s="22" t="n">
        <v>6.377</v>
      </c>
      <c r="E2067" s="23" t="n">
        <v>514.04</v>
      </c>
      <c r="F2067" s="23" t="n">
        <v>494.61</v>
      </c>
      <c r="G2067" s="22" t="n">
        <v>7.5</v>
      </c>
      <c r="H2067" s="22" t="n">
        <v>6.807</v>
      </c>
      <c r="I2067" s="5" t="n">
        <f aca="false">B2067/493794</f>
        <v>8.10054395152634E-006</v>
      </c>
      <c r="J2067" s="6" t="n">
        <f aca="false">J2066+I2067</f>
        <v>0.992715585851596</v>
      </c>
    </row>
    <row r="2068" customFormat="false" ht="12.75" hidden="false" customHeight="false" outlineLevel="0" collapsed="false">
      <c r="A2068" s="20" t="n">
        <v>8081</v>
      </c>
      <c r="B2068" s="21" t="n">
        <v>4</v>
      </c>
      <c r="C2068" s="22" t="n">
        <v>5</v>
      </c>
      <c r="D2068" s="22" t="n">
        <v>8</v>
      </c>
      <c r="E2068" s="23" t="n">
        <v>355.28</v>
      </c>
      <c r="F2068" s="23" t="n">
        <v>488.67</v>
      </c>
      <c r="G2068" s="22" t="n">
        <v>8</v>
      </c>
      <c r="H2068" s="22" t="n">
        <v>13.342</v>
      </c>
      <c r="I2068" s="5" t="n">
        <f aca="false">B2068/493794</f>
        <v>8.10054395152634E-006</v>
      </c>
      <c r="J2068" s="6" t="n">
        <f aca="false">J2067+I2068</f>
        <v>0.992723686395547</v>
      </c>
    </row>
    <row r="2069" customFormat="false" ht="12.75" hidden="false" customHeight="false" outlineLevel="0" collapsed="false">
      <c r="A2069" s="20" t="n">
        <v>81244</v>
      </c>
      <c r="B2069" s="21" t="n">
        <v>4</v>
      </c>
      <c r="C2069" s="22" t="n">
        <v>4.5</v>
      </c>
      <c r="D2069" s="22" t="n">
        <v>3.6968</v>
      </c>
      <c r="E2069" s="23" t="n">
        <v>327.91</v>
      </c>
      <c r="F2069" s="23" t="n">
        <v>282.22</v>
      </c>
      <c r="G2069" s="22" t="n">
        <v>5.25</v>
      </c>
      <c r="H2069" s="22" t="n">
        <v>3.202</v>
      </c>
      <c r="I2069" s="5" t="n">
        <f aca="false">B2069/493794</f>
        <v>8.10054395152634E-006</v>
      </c>
      <c r="J2069" s="6" t="n">
        <f aca="false">J2068+I2069</f>
        <v>0.992731786939499</v>
      </c>
    </row>
    <row r="2070" customFormat="false" ht="12.75" hidden="false" customHeight="false" outlineLevel="0" collapsed="false">
      <c r="A2070" s="20" t="n">
        <v>81305</v>
      </c>
      <c r="B2070" s="21" t="n">
        <v>4</v>
      </c>
      <c r="C2070" s="22" t="n">
        <v>7.25</v>
      </c>
      <c r="D2070" s="22" t="n">
        <v>10.5948</v>
      </c>
      <c r="E2070" s="23" t="n">
        <v>460.63</v>
      </c>
      <c r="F2070" s="23" t="n">
        <v>611.69</v>
      </c>
      <c r="G2070" s="22" t="n">
        <v>7.5</v>
      </c>
      <c r="H2070" s="22" t="n">
        <v>11.091</v>
      </c>
      <c r="I2070" s="5" t="n">
        <f aca="false">B2070/493794</f>
        <v>8.10054395152634E-006</v>
      </c>
      <c r="J2070" s="6" t="n">
        <f aca="false">J2069+I2070</f>
        <v>0.99273988748345</v>
      </c>
    </row>
    <row r="2071" customFormat="false" ht="12.75" hidden="false" customHeight="false" outlineLevel="0" collapsed="false">
      <c r="A2071" s="20" t="n">
        <v>81409</v>
      </c>
      <c r="B2071" s="21" t="n">
        <v>4</v>
      </c>
      <c r="C2071" s="22" t="n">
        <v>6.75</v>
      </c>
      <c r="D2071" s="22" t="n">
        <v>2.2174</v>
      </c>
      <c r="E2071" s="23" t="n">
        <v>517.21</v>
      </c>
      <c r="F2071" s="23" t="n">
        <v>125.98</v>
      </c>
      <c r="G2071" s="22" t="n">
        <v>9.25</v>
      </c>
      <c r="H2071" s="22" t="n">
        <v>4.349</v>
      </c>
      <c r="I2071" s="5" t="n">
        <f aca="false">B2071/493794</f>
        <v>8.10054395152634E-006</v>
      </c>
      <c r="J2071" s="6" t="n">
        <f aca="false">J2070+I2071</f>
        <v>0.992747988027402</v>
      </c>
    </row>
    <row r="2072" customFormat="false" ht="12.75" hidden="false" customHeight="false" outlineLevel="0" collapsed="false">
      <c r="A2072" s="20" t="n">
        <v>81501</v>
      </c>
      <c r="B2072" s="21" t="n">
        <v>4</v>
      </c>
      <c r="C2072" s="22" t="n">
        <v>22.25</v>
      </c>
      <c r="D2072" s="22" t="n">
        <v>23.2002</v>
      </c>
      <c r="E2072" s="23" t="n">
        <v>1927.53</v>
      </c>
      <c r="F2072" s="23" t="n">
        <v>2075.17</v>
      </c>
      <c r="G2072" s="22" t="n">
        <v>30.75</v>
      </c>
      <c r="H2072" s="22" t="n">
        <v>33.639</v>
      </c>
      <c r="I2072" s="5" t="n">
        <f aca="false">B2072/493794</f>
        <v>8.10054395152634E-006</v>
      </c>
      <c r="J2072" s="6" t="n">
        <f aca="false">J2071+I2072</f>
        <v>0.992756088571353</v>
      </c>
    </row>
    <row r="2073" customFormat="false" ht="12.75" hidden="false" customHeight="false" outlineLevel="0" collapsed="false">
      <c r="A2073" s="20" t="n">
        <v>81602</v>
      </c>
      <c r="B2073" s="21" t="n">
        <v>4</v>
      </c>
      <c r="C2073" s="22" t="n">
        <v>14.75</v>
      </c>
      <c r="D2073" s="22" t="n">
        <v>11.5578</v>
      </c>
      <c r="E2073" s="23" t="n">
        <v>947.45</v>
      </c>
      <c r="F2073" s="23" t="n">
        <v>781.11</v>
      </c>
      <c r="G2073" s="22" t="n">
        <v>15.25</v>
      </c>
      <c r="H2073" s="22" t="n">
        <v>12.038</v>
      </c>
      <c r="I2073" s="5" t="n">
        <f aca="false">B2073/493794</f>
        <v>8.10054395152634E-006</v>
      </c>
      <c r="J2073" s="6" t="n">
        <f aca="false">J2072+I2073</f>
        <v>0.992764189115305</v>
      </c>
    </row>
    <row r="2074" customFormat="false" ht="12.75" hidden="false" customHeight="false" outlineLevel="0" collapsed="false">
      <c r="A2074" s="20" t="n">
        <v>82002</v>
      </c>
      <c r="B2074" s="21" t="n">
        <v>4</v>
      </c>
      <c r="C2074" s="22" t="n">
        <v>18.5</v>
      </c>
      <c r="D2074" s="22" t="n">
        <v>13.6015</v>
      </c>
      <c r="E2074" s="23" t="n">
        <v>1347.99</v>
      </c>
      <c r="F2074" s="23" t="n">
        <v>888.74</v>
      </c>
      <c r="G2074" s="22" t="n">
        <v>20.25</v>
      </c>
      <c r="H2074" s="22" t="n">
        <v>14.886</v>
      </c>
      <c r="I2074" s="5" t="n">
        <f aca="false">B2074/493794</f>
        <v>8.10054395152634E-006</v>
      </c>
      <c r="J2074" s="6" t="n">
        <f aca="false">J2073+I2074</f>
        <v>0.992772289659256</v>
      </c>
    </row>
    <row r="2075" customFormat="false" ht="12.75" hidden="false" customHeight="false" outlineLevel="0" collapsed="false">
      <c r="A2075" s="20" t="n">
        <v>82122</v>
      </c>
      <c r="B2075" s="21" t="n">
        <v>4</v>
      </c>
      <c r="C2075" s="22" t="n">
        <v>11.25</v>
      </c>
      <c r="D2075" s="22" t="n">
        <v>13.0224</v>
      </c>
      <c r="E2075" s="23" t="n">
        <v>963.15</v>
      </c>
      <c r="F2075" s="23" t="n">
        <v>1110.35</v>
      </c>
      <c r="G2075" s="22" t="n">
        <v>12.25</v>
      </c>
      <c r="H2075" s="22" t="n">
        <v>14.151</v>
      </c>
      <c r="I2075" s="5" t="n">
        <f aca="false">B2075/493794</f>
        <v>8.10054395152634E-006</v>
      </c>
      <c r="J2075" s="6" t="n">
        <f aca="false">J2074+I2075</f>
        <v>0.992780390203208</v>
      </c>
    </row>
    <row r="2076" customFormat="false" ht="12.75" hidden="false" customHeight="false" outlineLevel="0" collapsed="false">
      <c r="A2076" s="20" t="n">
        <v>82131</v>
      </c>
      <c r="B2076" s="21" t="n">
        <v>4</v>
      </c>
      <c r="C2076" s="22" t="n">
        <v>12</v>
      </c>
      <c r="D2076" s="22" t="n">
        <v>3.1623</v>
      </c>
      <c r="E2076" s="23" t="n">
        <v>688.93</v>
      </c>
      <c r="F2076" s="23" t="n">
        <v>245.35</v>
      </c>
      <c r="G2076" s="22" t="n">
        <v>12.25</v>
      </c>
      <c r="H2076" s="22" t="n">
        <v>3.5</v>
      </c>
      <c r="I2076" s="5" t="n">
        <f aca="false">B2076/493794</f>
        <v>8.10054395152634E-006</v>
      </c>
      <c r="J2076" s="6" t="n">
        <f aca="false">J2075+I2076</f>
        <v>0.992788490747159</v>
      </c>
    </row>
    <row r="2077" customFormat="false" ht="12.75" hidden="false" customHeight="false" outlineLevel="0" collapsed="false">
      <c r="A2077" s="20" t="n">
        <v>82139</v>
      </c>
      <c r="B2077" s="21" t="n">
        <v>4</v>
      </c>
      <c r="C2077" s="22" t="n">
        <v>8.75</v>
      </c>
      <c r="D2077" s="22" t="n">
        <v>5.5603</v>
      </c>
      <c r="E2077" s="23" t="n">
        <v>572.6</v>
      </c>
      <c r="F2077" s="23" t="n">
        <v>355.21</v>
      </c>
      <c r="G2077" s="22" t="n">
        <v>8.75</v>
      </c>
      <c r="H2077" s="22" t="n">
        <v>5.56</v>
      </c>
      <c r="I2077" s="5" t="n">
        <f aca="false">B2077/493794</f>
        <v>8.10054395152634E-006</v>
      </c>
      <c r="J2077" s="6" t="n">
        <f aca="false">J2076+I2077</f>
        <v>0.992796591291111</v>
      </c>
    </row>
    <row r="2078" customFormat="false" ht="12.75" hidden="false" customHeight="false" outlineLevel="0" collapsed="false">
      <c r="A2078" s="20" t="n">
        <v>82390</v>
      </c>
      <c r="B2078" s="21" t="n">
        <v>4</v>
      </c>
      <c r="C2078" s="22" t="n">
        <v>10.5</v>
      </c>
      <c r="D2078" s="22" t="n">
        <v>4.7958</v>
      </c>
      <c r="E2078" s="23" t="n">
        <v>902.03</v>
      </c>
      <c r="F2078" s="23" t="n">
        <v>500.39</v>
      </c>
      <c r="G2078" s="22" t="n">
        <v>11.25</v>
      </c>
      <c r="H2078" s="22" t="n">
        <v>5.123</v>
      </c>
      <c r="I2078" s="5" t="n">
        <f aca="false">B2078/493794</f>
        <v>8.10054395152634E-006</v>
      </c>
      <c r="J2078" s="6" t="n">
        <f aca="false">J2077+I2078</f>
        <v>0.992804691835062</v>
      </c>
    </row>
    <row r="2079" customFormat="false" ht="12.75" hidden="false" customHeight="false" outlineLevel="0" collapsed="false">
      <c r="A2079" s="20" t="n">
        <v>82529</v>
      </c>
      <c r="B2079" s="21" t="n">
        <v>4</v>
      </c>
      <c r="C2079" s="22" t="n">
        <v>8.25</v>
      </c>
      <c r="D2079" s="22" t="n">
        <v>6.8007</v>
      </c>
      <c r="E2079" s="23" t="n">
        <v>590.38</v>
      </c>
      <c r="F2079" s="23" t="n">
        <v>513.59</v>
      </c>
      <c r="G2079" s="22" t="n">
        <v>8.5</v>
      </c>
      <c r="H2079" s="22" t="n">
        <v>7.141</v>
      </c>
      <c r="I2079" s="5" t="n">
        <f aca="false">B2079/493794</f>
        <v>8.10054395152634E-006</v>
      </c>
      <c r="J2079" s="6" t="n">
        <f aca="false">J2078+I2079</f>
        <v>0.992812792379014</v>
      </c>
    </row>
    <row r="2080" customFormat="false" ht="12.75" hidden="false" customHeight="false" outlineLevel="0" collapsed="false">
      <c r="A2080" s="20" t="n">
        <v>8360</v>
      </c>
      <c r="B2080" s="21" t="n">
        <v>4</v>
      </c>
      <c r="C2080" s="22" t="n">
        <v>1.75</v>
      </c>
      <c r="D2080" s="22" t="n">
        <v>0.9574</v>
      </c>
      <c r="E2080" s="23" t="n">
        <v>121.17</v>
      </c>
      <c r="F2080" s="23" t="n">
        <v>100.85</v>
      </c>
      <c r="G2080" s="22" t="n">
        <v>1.75</v>
      </c>
      <c r="H2080" s="22" t="n">
        <v>0.957</v>
      </c>
      <c r="I2080" s="5" t="n">
        <f aca="false">B2080/493794</f>
        <v>8.10054395152634E-006</v>
      </c>
      <c r="J2080" s="6" t="n">
        <f aca="false">J2079+I2080</f>
        <v>0.992820892922965</v>
      </c>
    </row>
    <row r="2081" customFormat="false" ht="12.75" hidden="false" customHeight="false" outlineLevel="0" collapsed="false">
      <c r="A2081" s="20" t="n">
        <v>84210</v>
      </c>
      <c r="B2081" s="21" t="n">
        <v>4</v>
      </c>
      <c r="C2081" s="22" t="n">
        <v>2.25</v>
      </c>
      <c r="D2081" s="22" t="n">
        <v>2.5</v>
      </c>
      <c r="E2081" s="23" t="n">
        <v>82.82</v>
      </c>
      <c r="F2081" s="23" t="n">
        <v>55.2</v>
      </c>
      <c r="G2081" s="22" t="n">
        <v>4</v>
      </c>
      <c r="H2081" s="22" t="n">
        <v>5.354</v>
      </c>
      <c r="I2081" s="5" t="n">
        <f aca="false">B2081/493794</f>
        <v>8.10054395152634E-006</v>
      </c>
      <c r="J2081" s="6" t="n">
        <f aca="false">J2080+I2081</f>
        <v>0.992828993466917</v>
      </c>
    </row>
    <row r="2082" customFormat="false" ht="12.75" hidden="false" customHeight="false" outlineLevel="0" collapsed="false">
      <c r="A2082" s="20" t="n">
        <v>8438</v>
      </c>
      <c r="B2082" s="21" t="n">
        <v>4</v>
      </c>
      <c r="C2082" s="22" t="n">
        <v>20.5</v>
      </c>
      <c r="D2082" s="22" t="n">
        <v>18.1567</v>
      </c>
      <c r="E2082" s="23" t="n">
        <v>1597.64</v>
      </c>
      <c r="F2082" s="23" t="n">
        <v>1570.1</v>
      </c>
      <c r="G2082" s="22" t="n">
        <v>23.75</v>
      </c>
      <c r="H2082" s="22" t="n">
        <v>22.277</v>
      </c>
      <c r="I2082" s="5" t="n">
        <f aca="false">B2082/493794</f>
        <v>8.10054395152634E-006</v>
      </c>
      <c r="J2082" s="6" t="n">
        <f aca="false">J2081+I2082</f>
        <v>0.992837094010868</v>
      </c>
    </row>
    <row r="2083" customFormat="false" ht="12.75" hidden="false" customHeight="false" outlineLevel="0" collapsed="false">
      <c r="A2083" s="20" t="n">
        <v>8448</v>
      </c>
      <c r="B2083" s="21" t="n">
        <v>4</v>
      </c>
      <c r="C2083" s="22" t="n">
        <v>3</v>
      </c>
      <c r="D2083" s="22" t="n">
        <v>3.3665</v>
      </c>
      <c r="E2083" s="23" t="n">
        <v>421.58</v>
      </c>
      <c r="F2083" s="23" t="n">
        <v>317.08</v>
      </c>
      <c r="G2083" s="22" t="n">
        <v>3.75</v>
      </c>
      <c r="H2083" s="22" t="n">
        <v>3.5</v>
      </c>
      <c r="I2083" s="5" t="n">
        <f aca="false">B2083/493794</f>
        <v>8.10054395152634E-006</v>
      </c>
      <c r="J2083" s="6" t="n">
        <f aca="false">J2082+I2083</f>
        <v>0.99284519455482</v>
      </c>
    </row>
    <row r="2084" customFormat="false" ht="12.75" hidden="false" customHeight="false" outlineLevel="0" collapsed="false">
      <c r="A2084" s="20" t="n">
        <v>8488</v>
      </c>
      <c r="B2084" s="21" t="n">
        <v>4</v>
      </c>
      <c r="C2084" s="22" t="n">
        <v>6.75</v>
      </c>
      <c r="D2084" s="22" t="n">
        <v>8.8835</v>
      </c>
      <c r="E2084" s="23" t="n">
        <v>442.87</v>
      </c>
      <c r="F2084" s="23" t="n">
        <v>459.25</v>
      </c>
      <c r="G2084" s="22" t="n">
        <v>7.25</v>
      </c>
      <c r="H2084" s="22" t="n">
        <v>8.539</v>
      </c>
      <c r="I2084" s="5" t="n">
        <f aca="false">B2084/493794</f>
        <v>8.10054395152634E-006</v>
      </c>
      <c r="J2084" s="6" t="n">
        <f aca="false">J2083+I2084</f>
        <v>0.992853295098771</v>
      </c>
    </row>
    <row r="2085" customFormat="false" ht="12.75" hidden="false" customHeight="false" outlineLevel="0" collapsed="false">
      <c r="A2085" s="20" t="n">
        <v>85140</v>
      </c>
      <c r="B2085" s="21" t="n">
        <v>4</v>
      </c>
      <c r="C2085" s="22" t="n">
        <v>17.75</v>
      </c>
      <c r="D2085" s="22" t="n">
        <v>20.9662</v>
      </c>
      <c r="E2085" s="23" t="n">
        <v>1079.93</v>
      </c>
      <c r="F2085" s="23" t="n">
        <v>1211.03</v>
      </c>
      <c r="G2085" s="22" t="n">
        <v>27.25</v>
      </c>
      <c r="H2085" s="22" t="n">
        <v>32.898</v>
      </c>
      <c r="I2085" s="5" t="n">
        <f aca="false">B2085/493794</f>
        <v>8.10054395152634E-006</v>
      </c>
      <c r="J2085" s="6" t="n">
        <f aca="false">J2084+I2085</f>
        <v>0.992861395642723</v>
      </c>
    </row>
    <row r="2086" customFormat="false" ht="12.75" hidden="false" customHeight="false" outlineLevel="0" collapsed="false">
      <c r="A2086" s="20" t="n">
        <v>85304</v>
      </c>
      <c r="B2086" s="21" t="n">
        <v>4</v>
      </c>
      <c r="C2086" s="22" t="n">
        <v>8</v>
      </c>
      <c r="D2086" s="22" t="n">
        <v>5.5976</v>
      </c>
      <c r="E2086" s="23" t="n">
        <v>1012.94</v>
      </c>
      <c r="F2086" s="23" t="n">
        <v>1105.24</v>
      </c>
      <c r="G2086" s="22" t="n">
        <v>8.75</v>
      </c>
      <c r="H2086" s="22" t="n">
        <v>5.315</v>
      </c>
      <c r="I2086" s="5" t="n">
        <f aca="false">B2086/493794</f>
        <v>8.10054395152634E-006</v>
      </c>
      <c r="J2086" s="6" t="n">
        <f aca="false">J2085+I2086</f>
        <v>0.992869496186674</v>
      </c>
    </row>
    <row r="2087" customFormat="false" ht="12.75" hidden="false" customHeight="false" outlineLevel="0" collapsed="false">
      <c r="A2087" s="20" t="n">
        <v>85403</v>
      </c>
      <c r="B2087" s="21" t="n">
        <v>4</v>
      </c>
      <c r="C2087" s="22" t="n">
        <v>5.75</v>
      </c>
      <c r="D2087" s="22" t="n">
        <v>4.5</v>
      </c>
      <c r="E2087" s="23" t="n">
        <v>325.13</v>
      </c>
      <c r="F2087" s="23" t="n">
        <v>205.15</v>
      </c>
      <c r="G2087" s="22" t="n">
        <v>5.75</v>
      </c>
      <c r="H2087" s="22" t="n">
        <v>4.5</v>
      </c>
      <c r="I2087" s="5" t="n">
        <f aca="false">B2087/493794</f>
        <v>8.10054395152634E-006</v>
      </c>
      <c r="J2087" s="6" t="n">
        <f aca="false">J2086+I2087</f>
        <v>0.992877596730626</v>
      </c>
    </row>
    <row r="2088" customFormat="false" ht="12.75" hidden="false" customHeight="false" outlineLevel="0" collapsed="false">
      <c r="A2088" s="20" t="n">
        <v>85416</v>
      </c>
      <c r="B2088" s="21" t="n">
        <v>4</v>
      </c>
      <c r="C2088" s="22" t="n">
        <v>7.75</v>
      </c>
      <c r="D2088" s="22" t="n">
        <v>12.842</v>
      </c>
      <c r="E2088" s="23" t="n">
        <v>505.78</v>
      </c>
      <c r="F2088" s="23" t="n">
        <v>817.33</v>
      </c>
      <c r="G2088" s="22" t="n">
        <v>8</v>
      </c>
      <c r="H2088" s="22" t="n">
        <v>13.342</v>
      </c>
      <c r="I2088" s="5" t="n">
        <f aca="false">B2088/493794</f>
        <v>8.10054395152634E-006</v>
      </c>
      <c r="J2088" s="6" t="n">
        <f aca="false">J2087+I2088</f>
        <v>0.992885697274577</v>
      </c>
    </row>
    <row r="2089" customFormat="false" ht="12.75" hidden="false" customHeight="false" outlineLevel="0" collapsed="false">
      <c r="A2089" s="20" t="n">
        <v>8602</v>
      </c>
      <c r="B2089" s="21" t="n">
        <v>4</v>
      </c>
      <c r="C2089" s="22" t="n">
        <v>6</v>
      </c>
      <c r="D2089" s="22" t="n">
        <v>4.761</v>
      </c>
      <c r="E2089" s="23" t="n">
        <v>354.17</v>
      </c>
      <c r="F2089" s="23" t="n">
        <v>231.57</v>
      </c>
      <c r="G2089" s="22" t="n">
        <v>6</v>
      </c>
      <c r="H2089" s="22" t="n">
        <v>4.761</v>
      </c>
      <c r="I2089" s="5" t="n">
        <f aca="false">B2089/493794</f>
        <v>8.10054395152634E-006</v>
      </c>
      <c r="J2089" s="6" t="n">
        <f aca="false">J2088+I2089</f>
        <v>0.992893797818529</v>
      </c>
    </row>
    <row r="2090" customFormat="false" ht="12.75" hidden="false" customHeight="false" outlineLevel="0" collapsed="false">
      <c r="A2090" s="20" t="n">
        <v>8670</v>
      </c>
      <c r="B2090" s="21" t="n">
        <v>4</v>
      </c>
      <c r="C2090" s="22" t="n">
        <v>1</v>
      </c>
      <c r="D2090" s="22" t="n">
        <v>0</v>
      </c>
      <c r="E2090" s="23" t="n">
        <v>96.57</v>
      </c>
      <c r="F2090" s="23" t="n">
        <v>21.96</v>
      </c>
      <c r="G2090" s="22" t="n">
        <v>1</v>
      </c>
      <c r="H2090" s="22" t="n">
        <v>0</v>
      </c>
      <c r="I2090" s="5" t="n">
        <f aca="false">B2090/493794</f>
        <v>8.10054395152634E-006</v>
      </c>
      <c r="J2090" s="6" t="n">
        <f aca="false">J2089+I2090</f>
        <v>0.99290189836248</v>
      </c>
    </row>
    <row r="2091" customFormat="false" ht="12.75" hidden="false" customHeight="false" outlineLevel="0" collapsed="false">
      <c r="A2091" s="20" t="n">
        <v>8711</v>
      </c>
      <c r="B2091" s="21" t="n">
        <v>4</v>
      </c>
      <c r="C2091" s="22" t="n">
        <v>8.75</v>
      </c>
      <c r="D2091" s="22" t="n">
        <v>6.6521</v>
      </c>
      <c r="E2091" s="23" t="n">
        <v>597.99</v>
      </c>
      <c r="F2091" s="23" t="n">
        <v>387.24</v>
      </c>
      <c r="G2091" s="22" t="n">
        <v>9</v>
      </c>
      <c r="H2091" s="22" t="n">
        <v>6.272</v>
      </c>
      <c r="I2091" s="5" t="n">
        <f aca="false">B2091/493794</f>
        <v>8.10054395152634E-006</v>
      </c>
      <c r="J2091" s="6" t="n">
        <f aca="false">J2090+I2091</f>
        <v>0.992909998906432</v>
      </c>
    </row>
    <row r="2092" customFormat="false" ht="12.75" hidden="false" customHeight="false" outlineLevel="0" collapsed="false">
      <c r="A2092" s="20" t="n">
        <v>9086</v>
      </c>
      <c r="B2092" s="21" t="n">
        <v>4</v>
      </c>
      <c r="C2092" s="22" t="n">
        <v>9.75</v>
      </c>
      <c r="D2092" s="22" t="n">
        <v>1.7078</v>
      </c>
      <c r="E2092" s="23" t="n">
        <v>527.05</v>
      </c>
      <c r="F2092" s="23" t="n">
        <v>91.43</v>
      </c>
      <c r="G2092" s="22" t="n">
        <v>10</v>
      </c>
      <c r="H2092" s="22" t="n">
        <v>1.633</v>
      </c>
      <c r="I2092" s="5" t="n">
        <f aca="false">B2092/493794</f>
        <v>8.10054395152634E-006</v>
      </c>
      <c r="J2092" s="6" t="n">
        <f aca="false">J2091+I2092</f>
        <v>0.992918099450383</v>
      </c>
    </row>
    <row r="2093" customFormat="false" ht="12.75" hidden="false" customHeight="false" outlineLevel="0" collapsed="false">
      <c r="A2093" s="20" t="n">
        <v>9100</v>
      </c>
      <c r="B2093" s="21" t="n">
        <v>4</v>
      </c>
      <c r="C2093" s="22" t="n">
        <v>3.75</v>
      </c>
      <c r="D2093" s="22" t="n">
        <v>5.5</v>
      </c>
      <c r="E2093" s="23" t="n">
        <v>224.36</v>
      </c>
      <c r="F2093" s="23" t="n">
        <v>240.5</v>
      </c>
      <c r="G2093" s="22" t="n">
        <v>3.75</v>
      </c>
      <c r="H2093" s="22" t="n">
        <v>5.5</v>
      </c>
      <c r="I2093" s="5" t="n">
        <f aca="false">B2093/493794</f>
        <v>8.10054395152634E-006</v>
      </c>
      <c r="J2093" s="6" t="n">
        <f aca="false">J2092+I2093</f>
        <v>0.992926199994335</v>
      </c>
    </row>
    <row r="2094" customFormat="false" ht="12.75" hidden="false" customHeight="false" outlineLevel="0" collapsed="false">
      <c r="A2094" s="20" t="n">
        <v>92232</v>
      </c>
      <c r="B2094" s="21" t="n">
        <v>4</v>
      </c>
      <c r="C2094" s="22" t="n">
        <v>9</v>
      </c>
      <c r="D2094" s="22" t="n">
        <v>8.165</v>
      </c>
      <c r="E2094" s="23" t="n">
        <v>608.31</v>
      </c>
      <c r="F2094" s="23" t="n">
        <v>364.84</v>
      </c>
      <c r="G2094" s="22" t="n">
        <v>11.5</v>
      </c>
      <c r="H2094" s="22" t="n">
        <v>7.047</v>
      </c>
      <c r="I2094" s="5" t="n">
        <f aca="false">B2094/493794</f>
        <v>8.10054395152634E-006</v>
      </c>
      <c r="J2094" s="6" t="n">
        <f aca="false">J2093+I2094</f>
        <v>0.992934300538286</v>
      </c>
    </row>
    <row r="2095" customFormat="false" ht="12.75" hidden="false" customHeight="false" outlineLevel="0" collapsed="false">
      <c r="A2095" s="20" t="n">
        <v>9245</v>
      </c>
      <c r="B2095" s="21" t="n">
        <v>4</v>
      </c>
      <c r="C2095" s="22" t="n">
        <v>1.5</v>
      </c>
      <c r="D2095" s="22" t="n">
        <v>1</v>
      </c>
      <c r="E2095" s="23" t="n">
        <v>113.45</v>
      </c>
      <c r="F2095" s="23" t="n">
        <v>77.52</v>
      </c>
      <c r="G2095" s="22" t="n">
        <v>1.5</v>
      </c>
      <c r="H2095" s="22" t="n">
        <v>1</v>
      </c>
      <c r="I2095" s="5" t="n">
        <f aca="false">B2095/493794</f>
        <v>8.10054395152634E-006</v>
      </c>
      <c r="J2095" s="6" t="n">
        <f aca="false">J2094+I2095</f>
        <v>0.992942401082238</v>
      </c>
    </row>
    <row r="2096" customFormat="false" ht="12.75" hidden="false" customHeight="false" outlineLevel="0" collapsed="false">
      <c r="A2096" s="20" t="n">
        <v>9517</v>
      </c>
      <c r="B2096" s="21" t="n">
        <v>4</v>
      </c>
      <c r="C2096" s="22" t="n">
        <v>1.5</v>
      </c>
      <c r="D2096" s="22" t="n">
        <v>0.5774</v>
      </c>
      <c r="E2096" s="23" t="n">
        <v>123.88</v>
      </c>
      <c r="F2096" s="23" t="n">
        <v>33.44</v>
      </c>
      <c r="G2096" s="22" t="n">
        <v>1.5</v>
      </c>
      <c r="H2096" s="22" t="n">
        <v>0.577</v>
      </c>
      <c r="I2096" s="5" t="n">
        <f aca="false">B2096/493794</f>
        <v>8.10054395152634E-006</v>
      </c>
      <c r="J2096" s="6" t="n">
        <f aca="false">J2095+I2096</f>
        <v>0.992950501626189</v>
      </c>
    </row>
    <row r="2097" customFormat="false" ht="12.75" hidden="false" customHeight="false" outlineLevel="0" collapsed="false">
      <c r="A2097" s="20" t="n">
        <v>95204</v>
      </c>
      <c r="B2097" s="21" t="n">
        <v>4</v>
      </c>
      <c r="C2097" s="22" t="n">
        <v>7</v>
      </c>
      <c r="D2097" s="22" t="n">
        <v>3.559</v>
      </c>
      <c r="E2097" s="23" t="n">
        <v>530.63</v>
      </c>
      <c r="F2097" s="23" t="n">
        <v>245.47</v>
      </c>
      <c r="G2097" s="22" t="n">
        <v>7.75</v>
      </c>
      <c r="H2097" s="22" t="n">
        <v>3.862</v>
      </c>
      <c r="I2097" s="5" t="n">
        <f aca="false">B2097/493794</f>
        <v>8.10054395152634E-006</v>
      </c>
      <c r="J2097" s="6" t="n">
        <f aca="false">J2096+I2097</f>
        <v>0.992958602170141</v>
      </c>
    </row>
    <row r="2098" customFormat="false" ht="12.75" hidden="false" customHeight="false" outlineLevel="0" collapsed="false">
      <c r="A2098" s="20" t="n">
        <v>9592</v>
      </c>
      <c r="B2098" s="21" t="n">
        <v>4</v>
      </c>
      <c r="C2098" s="22" t="n">
        <v>12.25</v>
      </c>
      <c r="D2098" s="22" t="n">
        <v>13.5</v>
      </c>
      <c r="E2098" s="23" t="n">
        <v>662.92</v>
      </c>
      <c r="F2098" s="23" t="n">
        <v>647.52</v>
      </c>
      <c r="G2098" s="22" t="n">
        <v>12.5</v>
      </c>
      <c r="H2098" s="22" t="n">
        <v>13.675</v>
      </c>
      <c r="I2098" s="5" t="n">
        <f aca="false">B2098/493794</f>
        <v>8.10054395152634E-006</v>
      </c>
      <c r="J2098" s="6" t="n">
        <f aca="false">J2097+I2098</f>
        <v>0.992966702714092</v>
      </c>
    </row>
    <row r="2099" customFormat="false" ht="12.75" hidden="false" customHeight="false" outlineLevel="0" collapsed="false">
      <c r="A2099" s="20" t="n">
        <v>9721</v>
      </c>
      <c r="B2099" s="21" t="n">
        <v>4</v>
      </c>
      <c r="C2099" s="22" t="n">
        <v>4.25</v>
      </c>
      <c r="D2099" s="22" t="n">
        <v>2.2174</v>
      </c>
      <c r="E2099" s="23" t="n">
        <v>384.2</v>
      </c>
      <c r="F2099" s="23" t="n">
        <v>101.89</v>
      </c>
      <c r="G2099" s="22" t="n">
        <v>4.75</v>
      </c>
      <c r="H2099" s="22" t="n">
        <v>2.363</v>
      </c>
      <c r="I2099" s="5" t="n">
        <f aca="false">B2099/493794</f>
        <v>8.10054395152634E-006</v>
      </c>
      <c r="J2099" s="6" t="n">
        <f aca="false">J2098+I2099</f>
        <v>0.992974803258044</v>
      </c>
    </row>
    <row r="2100" customFormat="false" ht="12.75" hidden="false" customHeight="false" outlineLevel="0" collapsed="false">
      <c r="A2100" s="20" t="n">
        <v>99649</v>
      </c>
      <c r="B2100" s="21" t="n">
        <v>4</v>
      </c>
      <c r="C2100" s="22" t="n">
        <v>2.75</v>
      </c>
      <c r="D2100" s="22" t="n">
        <v>2.3629</v>
      </c>
      <c r="E2100" s="23" t="n">
        <v>215.95</v>
      </c>
      <c r="F2100" s="23" t="n">
        <v>183.34</v>
      </c>
      <c r="G2100" s="22" t="n">
        <v>2.75</v>
      </c>
      <c r="H2100" s="22" t="n">
        <v>2.363</v>
      </c>
      <c r="I2100" s="5" t="n">
        <f aca="false">B2100/493794</f>
        <v>8.10054395152634E-006</v>
      </c>
      <c r="J2100" s="6" t="n">
        <f aca="false">J2099+I2100</f>
        <v>0.992982903801995</v>
      </c>
    </row>
    <row r="2101" customFormat="false" ht="12.75" hidden="false" customHeight="false" outlineLevel="0" collapsed="false">
      <c r="A2101" s="20" t="n">
        <v>99682</v>
      </c>
      <c r="B2101" s="21" t="n">
        <v>4</v>
      </c>
      <c r="C2101" s="22" t="n">
        <v>2.75</v>
      </c>
      <c r="D2101" s="22" t="n">
        <v>1.5</v>
      </c>
      <c r="E2101" s="23" t="n">
        <v>220.46</v>
      </c>
      <c r="F2101" s="23" t="n">
        <v>134.57</v>
      </c>
      <c r="G2101" s="22" t="n">
        <v>2.75</v>
      </c>
      <c r="H2101" s="22" t="n">
        <v>1.5</v>
      </c>
      <c r="I2101" s="5" t="n">
        <f aca="false">B2101/493794</f>
        <v>8.10054395152634E-006</v>
      </c>
      <c r="J2101" s="6" t="n">
        <f aca="false">J2100+I2101</f>
        <v>0.992991004345947</v>
      </c>
    </row>
    <row r="2102" customFormat="false" ht="12.75" hidden="false" customHeight="false" outlineLevel="0" collapsed="false">
      <c r="A2102" s="20" t="n">
        <v>99684</v>
      </c>
      <c r="B2102" s="21" t="n">
        <v>4</v>
      </c>
      <c r="C2102" s="22" t="n">
        <v>7</v>
      </c>
      <c r="D2102" s="22" t="n">
        <v>4.8305</v>
      </c>
      <c r="E2102" s="23" t="n">
        <v>517.63</v>
      </c>
      <c r="F2102" s="23" t="n">
        <v>181.79</v>
      </c>
      <c r="G2102" s="22" t="n">
        <v>7.25</v>
      </c>
      <c r="H2102" s="22" t="n">
        <v>4.787</v>
      </c>
      <c r="I2102" s="5" t="n">
        <f aca="false">B2102/493794</f>
        <v>8.10054395152634E-006</v>
      </c>
      <c r="J2102" s="6" t="n">
        <f aca="false">J2101+I2102</f>
        <v>0.992999104889898</v>
      </c>
    </row>
    <row r="2103" customFormat="false" ht="12.75" hidden="false" customHeight="false" outlineLevel="0" collapsed="false">
      <c r="A2103" s="20" t="n">
        <v>9971</v>
      </c>
      <c r="B2103" s="21" t="n">
        <v>4</v>
      </c>
      <c r="C2103" s="22" t="n">
        <v>7.75</v>
      </c>
      <c r="D2103" s="22" t="n">
        <v>8.0571</v>
      </c>
      <c r="E2103" s="23" t="n">
        <v>848.61</v>
      </c>
      <c r="F2103" s="23" t="n">
        <v>763.92</v>
      </c>
      <c r="G2103" s="22" t="n">
        <v>10.25</v>
      </c>
      <c r="H2103" s="22" t="n">
        <v>12.312</v>
      </c>
      <c r="I2103" s="5" t="n">
        <f aca="false">B2103/493794</f>
        <v>8.10054395152634E-006</v>
      </c>
      <c r="J2103" s="6" t="n">
        <f aca="false">J2102+I2103</f>
        <v>0.99300720543385</v>
      </c>
    </row>
    <row r="2104" customFormat="false" ht="12.75" hidden="false" customHeight="false" outlineLevel="0" collapsed="false">
      <c r="A2104" s="20" t="n">
        <v>9972</v>
      </c>
      <c r="B2104" s="21" t="n">
        <v>4</v>
      </c>
      <c r="C2104" s="22" t="n">
        <v>7.25</v>
      </c>
      <c r="D2104" s="22" t="n">
        <v>5.5603</v>
      </c>
      <c r="E2104" s="23" t="n">
        <v>472.04</v>
      </c>
      <c r="F2104" s="23" t="n">
        <v>357.29</v>
      </c>
      <c r="G2104" s="22" t="n">
        <v>7.75</v>
      </c>
      <c r="H2104" s="22" t="n">
        <v>6.076</v>
      </c>
      <c r="I2104" s="5" t="n">
        <f aca="false">B2104/493794</f>
        <v>8.10054395152634E-006</v>
      </c>
      <c r="J2104" s="6" t="n">
        <f aca="false">J2103+I2104</f>
        <v>0.993015305977801</v>
      </c>
    </row>
    <row r="2105" customFormat="false" ht="12.75" hidden="false" customHeight="false" outlineLevel="0" collapsed="false">
      <c r="A2105" s="20" t="n">
        <v>99811</v>
      </c>
      <c r="B2105" s="21" t="n">
        <v>4</v>
      </c>
      <c r="C2105" s="22" t="n">
        <v>4.25</v>
      </c>
      <c r="D2105" s="22" t="n">
        <v>5.1881</v>
      </c>
      <c r="E2105" s="23" t="n">
        <v>375.04</v>
      </c>
      <c r="F2105" s="23" t="n">
        <v>481.33</v>
      </c>
      <c r="G2105" s="22" t="n">
        <v>5.25</v>
      </c>
      <c r="H2105" s="22" t="n">
        <v>7.182</v>
      </c>
      <c r="I2105" s="5" t="n">
        <f aca="false">B2105/493794</f>
        <v>8.10054395152634E-006</v>
      </c>
      <c r="J2105" s="6" t="n">
        <f aca="false">J2104+I2105</f>
        <v>0.993023406521753</v>
      </c>
    </row>
    <row r="2106" customFormat="false" ht="12.75" hidden="false" customHeight="false" outlineLevel="0" collapsed="false">
      <c r="A2106" s="20" t="s">
        <v>153</v>
      </c>
      <c r="B2106" s="21" t="n">
        <v>4</v>
      </c>
      <c r="C2106" s="22" t="n">
        <v>2.5</v>
      </c>
      <c r="D2106" s="22" t="n">
        <v>1.7321</v>
      </c>
      <c r="E2106" s="23" t="n">
        <v>336.75</v>
      </c>
      <c r="F2106" s="23" t="n">
        <v>292.78</v>
      </c>
      <c r="G2106" s="22" t="n">
        <v>4.25</v>
      </c>
      <c r="H2106" s="22" t="n">
        <v>4.272</v>
      </c>
      <c r="I2106" s="5" t="n">
        <f aca="false">B2106/493794</f>
        <v>8.10054395152634E-006</v>
      </c>
      <c r="J2106" s="6" t="n">
        <f aca="false">J2105+I2106</f>
        <v>0.993031507065704</v>
      </c>
    </row>
    <row r="2107" customFormat="false" ht="12.75" hidden="false" customHeight="false" outlineLevel="0" collapsed="false">
      <c r="A2107" s="20" t="s">
        <v>154</v>
      </c>
      <c r="B2107" s="21" t="n">
        <v>4</v>
      </c>
      <c r="C2107" s="22" t="n">
        <v>15</v>
      </c>
      <c r="D2107" s="22" t="n">
        <v>9.4868</v>
      </c>
      <c r="E2107" s="23" t="n">
        <v>1344.71</v>
      </c>
      <c r="F2107" s="23" t="n">
        <v>915.53</v>
      </c>
      <c r="G2107" s="22" t="n">
        <v>21.25</v>
      </c>
      <c r="H2107" s="22" t="n">
        <v>18.822</v>
      </c>
      <c r="I2107" s="5" t="n">
        <f aca="false">B2107/493794</f>
        <v>8.10054395152634E-006</v>
      </c>
      <c r="J2107" s="6" t="n">
        <f aca="false">J2106+I2107</f>
        <v>0.993039607609656</v>
      </c>
    </row>
    <row r="2108" customFormat="false" ht="12.75" hidden="false" customHeight="false" outlineLevel="0" collapsed="false">
      <c r="A2108" s="20" t="s">
        <v>155</v>
      </c>
      <c r="B2108" s="21" t="n">
        <v>4</v>
      </c>
      <c r="C2108" s="22" t="n">
        <v>12</v>
      </c>
      <c r="D2108" s="22" t="n">
        <v>10.4243</v>
      </c>
      <c r="E2108" s="23" t="n">
        <v>787.47</v>
      </c>
      <c r="F2108" s="23" t="n">
        <v>584.03</v>
      </c>
      <c r="G2108" s="22" t="n">
        <v>12.5</v>
      </c>
      <c r="H2108" s="22" t="n">
        <v>10.408</v>
      </c>
      <c r="I2108" s="5" t="n">
        <f aca="false">B2108/493794</f>
        <v>8.10054395152634E-006</v>
      </c>
      <c r="J2108" s="6" t="n">
        <f aca="false">J2107+I2108</f>
        <v>0.993047708153607</v>
      </c>
    </row>
    <row r="2109" customFormat="false" ht="12.75" hidden="false" customHeight="false" outlineLevel="0" collapsed="false">
      <c r="A2109" s="20" t="s">
        <v>156</v>
      </c>
      <c r="B2109" s="21" t="n">
        <v>4</v>
      </c>
      <c r="C2109" s="22" t="n">
        <v>6.25</v>
      </c>
      <c r="D2109" s="22" t="n">
        <v>7.2744</v>
      </c>
      <c r="E2109" s="23" t="n">
        <v>367.41</v>
      </c>
      <c r="F2109" s="23" t="n">
        <v>285.3</v>
      </c>
      <c r="G2109" s="22" t="n">
        <v>6.75</v>
      </c>
      <c r="H2109" s="22" t="n">
        <v>6.898</v>
      </c>
      <c r="I2109" s="5" t="n">
        <f aca="false">B2109/493794</f>
        <v>8.10054395152634E-006</v>
      </c>
      <c r="J2109" s="6" t="n">
        <f aca="false">J2108+I2109</f>
        <v>0.993055808697559</v>
      </c>
    </row>
    <row r="2110" customFormat="false" ht="12.75" hidden="false" customHeight="false" outlineLevel="0" collapsed="false">
      <c r="A2110" s="20" t="s">
        <v>157</v>
      </c>
      <c r="B2110" s="21" t="n">
        <v>4</v>
      </c>
      <c r="C2110" s="22" t="n">
        <v>4.25</v>
      </c>
      <c r="D2110" s="22" t="n">
        <v>3.594</v>
      </c>
      <c r="E2110" s="23" t="n">
        <v>380.71</v>
      </c>
      <c r="F2110" s="23" t="n">
        <v>387.31</v>
      </c>
      <c r="G2110" s="22" t="n">
        <v>4.5</v>
      </c>
      <c r="H2110" s="22" t="n">
        <v>4.041</v>
      </c>
      <c r="I2110" s="5" t="n">
        <f aca="false">B2110/493794</f>
        <v>8.10054395152634E-006</v>
      </c>
      <c r="J2110" s="6" t="n">
        <f aca="false">J2109+I2110</f>
        <v>0.99306390924151</v>
      </c>
    </row>
    <row r="2111" customFormat="false" ht="12.75" hidden="false" customHeight="false" outlineLevel="0" collapsed="false">
      <c r="A2111" s="20" t="s">
        <v>158</v>
      </c>
      <c r="B2111" s="21" t="n">
        <v>4</v>
      </c>
      <c r="C2111" s="22" t="n">
        <v>1</v>
      </c>
      <c r="D2111" s="22" t="n">
        <v>0</v>
      </c>
      <c r="E2111" s="23" t="n">
        <v>104.47</v>
      </c>
      <c r="F2111" s="23" t="n">
        <v>10.66</v>
      </c>
      <c r="G2111" s="22" t="n">
        <v>1</v>
      </c>
      <c r="H2111" s="22" t="n">
        <v>0</v>
      </c>
      <c r="I2111" s="5" t="n">
        <f aca="false">B2111/493794</f>
        <v>8.10054395152634E-006</v>
      </c>
      <c r="J2111" s="6" t="n">
        <f aca="false">J2110+I2111</f>
        <v>0.993072009785462</v>
      </c>
    </row>
    <row r="2112" customFormat="false" ht="12.75" hidden="false" customHeight="false" outlineLevel="0" collapsed="false">
      <c r="A2112" s="20" t="s">
        <v>159</v>
      </c>
      <c r="B2112" s="21" t="n">
        <v>4</v>
      </c>
      <c r="C2112" s="22" t="n">
        <v>7.75</v>
      </c>
      <c r="D2112" s="22" t="n">
        <v>3.7749</v>
      </c>
      <c r="E2112" s="23" t="n">
        <v>464.21</v>
      </c>
      <c r="F2112" s="23" t="n">
        <v>232.63</v>
      </c>
      <c r="G2112" s="22" t="n">
        <v>8.5</v>
      </c>
      <c r="H2112" s="22" t="n">
        <v>3.697</v>
      </c>
      <c r="I2112" s="5" t="n">
        <f aca="false">B2112/493794</f>
        <v>8.10054395152634E-006</v>
      </c>
      <c r="J2112" s="6" t="n">
        <f aca="false">J2111+I2112</f>
        <v>0.993080110329414</v>
      </c>
    </row>
    <row r="2113" customFormat="false" ht="12.75" hidden="false" customHeight="false" outlineLevel="0" collapsed="false">
      <c r="A2113" s="20" t="s">
        <v>160</v>
      </c>
      <c r="B2113" s="21" t="n">
        <v>4</v>
      </c>
      <c r="C2113" s="22" t="n">
        <v>15</v>
      </c>
      <c r="D2113" s="22" t="n">
        <v>25.4034</v>
      </c>
      <c r="E2113" s="23" t="n">
        <v>1217.15</v>
      </c>
      <c r="F2113" s="23" t="n">
        <v>1974.13</v>
      </c>
      <c r="G2113" s="22" t="n">
        <v>18.5</v>
      </c>
      <c r="H2113" s="22" t="n">
        <v>31.075</v>
      </c>
      <c r="I2113" s="5" t="n">
        <f aca="false">B2113/493794</f>
        <v>8.10054395152634E-006</v>
      </c>
      <c r="J2113" s="6" t="n">
        <f aca="false">J2112+I2113</f>
        <v>0.993088210873365</v>
      </c>
    </row>
    <row r="2114" customFormat="false" ht="12.75" hidden="false" customHeight="false" outlineLevel="0" collapsed="false">
      <c r="A2114" s="20" t="s">
        <v>161</v>
      </c>
      <c r="B2114" s="21" t="n">
        <v>4</v>
      </c>
      <c r="C2114" s="22" t="n">
        <v>8</v>
      </c>
      <c r="D2114" s="22" t="n">
        <v>6.9761</v>
      </c>
      <c r="E2114" s="23" t="n">
        <v>567.77</v>
      </c>
      <c r="F2114" s="23" t="n">
        <v>454.79</v>
      </c>
      <c r="G2114" s="22" t="n">
        <v>8.25</v>
      </c>
      <c r="H2114" s="22" t="n">
        <v>7.089</v>
      </c>
      <c r="I2114" s="5" t="n">
        <f aca="false">B2114/493794</f>
        <v>8.10054395152634E-006</v>
      </c>
      <c r="J2114" s="6" t="n">
        <f aca="false">J2113+I2114</f>
        <v>0.993096311417317</v>
      </c>
    </row>
    <row r="2115" customFormat="false" ht="12.75" hidden="false" customHeight="false" outlineLevel="0" collapsed="false">
      <c r="A2115" s="20" t="s">
        <v>162</v>
      </c>
      <c r="B2115" s="21" t="n">
        <v>4</v>
      </c>
      <c r="C2115" s="22" t="n">
        <v>11.75</v>
      </c>
      <c r="D2115" s="22" t="n">
        <v>11.9269</v>
      </c>
      <c r="E2115" s="23" t="n">
        <v>783.47</v>
      </c>
      <c r="F2115" s="23" t="n">
        <v>756.09</v>
      </c>
      <c r="G2115" s="22" t="n">
        <v>12.75</v>
      </c>
      <c r="H2115" s="22" t="n">
        <v>12.23</v>
      </c>
      <c r="I2115" s="5" t="n">
        <f aca="false">B2115/493794</f>
        <v>8.10054395152634E-006</v>
      </c>
      <c r="J2115" s="6" t="n">
        <f aca="false">J2114+I2115</f>
        <v>0.993104411961268</v>
      </c>
    </row>
    <row r="2116" customFormat="false" ht="12.75" hidden="false" customHeight="false" outlineLevel="0" collapsed="false">
      <c r="A2116" s="20" t="s">
        <v>163</v>
      </c>
      <c r="B2116" s="21" t="n">
        <v>4</v>
      </c>
      <c r="C2116" s="22" t="n">
        <v>5.5</v>
      </c>
      <c r="D2116" s="22" t="n">
        <v>5.1962</v>
      </c>
      <c r="E2116" s="23" t="n">
        <v>315.27</v>
      </c>
      <c r="F2116" s="23" t="n">
        <v>236.66</v>
      </c>
      <c r="G2116" s="22" t="n">
        <v>5.75</v>
      </c>
      <c r="H2116" s="22" t="n">
        <v>5.5</v>
      </c>
      <c r="I2116" s="5" t="n">
        <f aca="false">B2116/493794</f>
        <v>8.10054395152634E-006</v>
      </c>
      <c r="J2116" s="6" t="n">
        <f aca="false">J2115+I2116</f>
        <v>0.99311251250522</v>
      </c>
    </row>
    <row r="2117" customFormat="false" ht="12.75" hidden="false" customHeight="false" outlineLevel="0" collapsed="false">
      <c r="A2117" s="20" t="s">
        <v>164</v>
      </c>
      <c r="B2117" s="21" t="n">
        <v>4</v>
      </c>
      <c r="C2117" s="22" t="n">
        <v>1</v>
      </c>
      <c r="D2117" s="22" t="n">
        <v>0</v>
      </c>
      <c r="E2117" s="23" t="n">
        <v>96.07</v>
      </c>
      <c r="F2117" s="23" t="n">
        <v>3.67</v>
      </c>
      <c r="G2117" s="22" t="n">
        <v>1</v>
      </c>
      <c r="H2117" s="22" t="n">
        <v>0</v>
      </c>
      <c r="I2117" s="5" t="n">
        <f aca="false">B2117/493794</f>
        <v>8.10054395152634E-006</v>
      </c>
      <c r="J2117" s="6" t="n">
        <f aca="false">J2116+I2117</f>
        <v>0.993120613049171</v>
      </c>
    </row>
    <row r="2118" customFormat="false" ht="12.75" hidden="false" customHeight="false" outlineLevel="0" collapsed="false">
      <c r="A2118" s="20" t="s">
        <v>165</v>
      </c>
      <c r="B2118" s="21" t="n">
        <v>4</v>
      </c>
      <c r="C2118" s="22" t="n">
        <v>2.5</v>
      </c>
      <c r="D2118" s="22" t="n">
        <v>1.9149</v>
      </c>
      <c r="E2118" s="23" t="n">
        <v>173.74</v>
      </c>
      <c r="F2118" s="23" t="n">
        <v>109.26</v>
      </c>
      <c r="G2118" s="22" t="n">
        <v>2.5</v>
      </c>
      <c r="H2118" s="22" t="n">
        <v>1.915</v>
      </c>
      <c r="I2118" s="5" t="n">
        <f aca="false">B2118/493794</f>
        <v>8.10054395152634E-006</v>
      </c>
      <c r="J2118" s="6" t="n">
        <f aca="false">J2117+I2118</f>
        <v>0.993128713593123</v>
      </c>
    </row>
    <row r="2119" customFormat="false" ht="12.75" hidden="false" customHeight="false" outlineLevel="0" collapsed="false">
      <c r="A2119" s="20" t="s">
        <v>166</v>
      </c>
      <c r="B2119" s="21" t="n">
        <v>4</v>
      </c>
      <c r="C2119" s="22" t="n">
        <v>1</v>
      </c>
      <c r="D2119" s="22" t="n">
        <v>0</v>
      </c>
      <c r="E2119" s="23" t="n">
        <v>67.55</v>
      </c>
      <c r="F2119" s="23" t="n">
        <v>11.43</v>
      </c>
      <c r="G2119" s="22" t="n">
        <v>1</v>
      </c>
      <c r="H2119" s="22" t="n">
        <v>0</v>
      </c>
      <c r="I2119" s="5" t="n">
        <f aca="false">B2119/493794</f>
        <v>8.10054395152634E-006</v>
      </c>
      <c r="J2119" s="6" t="n">
        <f aca="false">J2118+I2119</f>
        <v>0.993136814137074</v>
      </c>
    </row>
    <row r="2120" customFormat="false" ht="12.75" hidden="false" customHeight="false" outlineLevel="0" collapsed="false">
      <c r="A2120" s="20" t="n">
        <v>93</v>
      </c>
      <c r="B2120" s="21" t="n">
        <v>3</v>
      </c>
      <c r="C2120" s="22" t="n">
        <v>25.333</v>
      </c>
      <c r="D2120" s="22" t="n">
        <v>28.3078</v>
      </c>
      <c r="E2120" s="23" t="n">
        <v>1973.22</v>
      </c>
      <c r="F2120" s="23" t="n">
        <v>2485.37</v>
      </c>
      <c r="G2120" s="22" t="n">
        <v>33.667</v>
      </c>
      <c r="H2120" s="22" t="n">
        <v>40.992</v>
      </c>
      <c r="I2120" s="5" t="n">
        <f aca="false">B2120/493794</f>
        <v>6.07540796364476E-006</v>
      </c>
      <c r="J2120" s="6" t="n">
        <f aca="false">J2119+I2120</f>
        <v>0.993142889545038</v>
      </c>
    </row>
    <row r="2121" customFormat="false" ht="12.75" hidden="false" customHeight="false" outlineLevel="0" collapsed="false">
      <c r="A2121" s="20" t="n">
        <v>4189</v>
      </c>
      <c r="B2121" s="21" t="n">
        <v>3</v>
      </c>
      <c r="C2121" s="22" t="n">
        <v>1</v>
      </c>
      <c r="D2121" s="22" t="n">
        <v>0</v>
      </c>
      <c r="E2121" s="23" t="n">
        <v>102.71</v>
      </c>
      <c r="F2121" s="23" t="n">
        <v>4.35</v>
      </c>
      <c r="G2121" s="22" t="n">
        <v>1</v>
      </c>
      <c r="H2121" s="22" t="n">
        <v>0</v>
      </c>
      <c r="I2121" s="5" t="n">
        <f aca="false">B2121/493794</f>
        <v>6.07540796364476E-006</v>
      </c>
      <c r="J2121" s="6" t="n">
        <f aca="false">J2120+I2121</f>
        <v>0.993148964953001</v>
      </c>
    </row>
    <row r="2122" customFormat="false" ht="12.75" hidden="false" customHeight="false" outlineLevel="0" collapsed="false">
      <c r="A2122" s="20" t="n">
        <v>461</v>
      </c>
      <c r="B2122" s="21" t="n">
        <v>3</v>
      </c>
      <c r="C2122" s="22" t="n">
        <v>7</v>
      </c>
      <c r="D2122" s="22" t="n">
        <v>5.1962</v>
      </c>
      <c r="E2122" s="23" t="n">
        <v>534.26</v>
      </c>
      <c r="F2122" s="23" t="n">
        <v>283.12</v>
      </c>
      <c r="G2122" s="22" t="n">
        <v>10</v>
      </c>
      <c r="H2122" s="22" t="n">
        <v>7.211</v>
      </c>
      <c r="I2122" s="5" t="n">
        <f aca="false">B2122/493794</f>
        <v>6.07540796364476E-006</v>
      </c>
      <c r="J2122" s="6" t="n">
        <f aca="false">J2121+I2122</f>
        <v>0.993155040360965</v>
      </c>
    </row>
    <row r="2123" customFormat="false" ht="12.75" hidden="false" customHeight="false" outlineLevel="0" collapsed="false">
      <c r="A2123" s="20" t="n">
        <v>463</v>
      </c>
      <c r="B2123" s="21" t="n">
        <v>3</v>
      </c>
      <c r="C2123" s="22" t="n">
        <v>9.667</v>
      </c>
      <c r="D2123" s="22" t="n">
        <v>10.9697</v>
      </c>
      <c r="E2123" s="23" t="n">
        <v>551.17</v>
      </c>
      <c r="F2123" s="23" t="n">
        <v>565.58</v>
      </c>
      <c r="G2123" s="22" t="n">
        <v>10</v>
      </c>
      <c r="H2123" s="22" t="n">
        <v>11.533</v>
      </c>
      <c r="I2123" s="5" t="n">
        <f aca="false">B2123/493794</f>
        <v>6.07540796364476E-006</v>
      </c>
      <c r="J2123" s="6" t="n">
        <f aca="false">J2122+I2123</f>
        <v>0.993161115768928</v>
      </c>
    </row>
    <row r="2124" customFormat="false" ht="12.75" hidden="false" customHeight="false" outlineLevel="0" collapsed="false">
      <c r="A2124" s="20" t="n">
        <v>529</v>
      </c>
      <c r="B2124" s="21" t="n">
        <v>3</v>
      </c>
      <c r="C2124" s="22" t="n">
        <v>6.333</v>
      </c>
      <c r="D2124" s="22" t="n">
        <v>4.7258</v>
      </c>
      <c r="E2124" s="23" t="n">
        <v>359.41</v>
      </c>
      <c r="F2124" s="23" t="n">
        <v>461.17</v>
      </c>
      <c r="G2124" s="22" t="n">
        <v>7</v>
      </c>
      <c r="H2124" s="22" t="n">
        <v>5.568</v>
      </c>
      <c r="I2124" s="5" t="n">
        <f aca="false">B2124/493794</f>
        <v>6.07540796364476E-006</v>
      </c>
      <c r="J2124" s="6" t="n">
        <f aca="false">J2123+I2124</f>
        <v>0.993167191176892</v>
      </c>
    </row>
    <row r="2125" customFormat="false" ht="12.75" hidden="false" customHeight="false" outlineLevel="0" collapsed="false">
      <c r="A2125" s="20" t="n">
        <v>5313</v>
      </c>
      <c r="B2125" s="21" t="n">
        <v>3</v>
      </c>
      <c r="C2125" s="22" t="n">
        <v>1.667</v>
      </c>
      <c r="D2125" s="22" t="n">
        <v>1.1547</v>
      </c>
      <c r="E2125" s="23" t="n">
        <v>152.22</v>
      </c>
      <c r="F2125" s="23" t="n">
        <v>111.79</v>
      </c>
      <c r="G2125" s="22" t="n">
        <v>2</v>
      </c>
      <c r="H2125" s="22" t="n">
        <v>1.732</v>
      </c>
      <c r="I2125" s="5" t="n">
        <f aca="false">B2125/493794</f>
        <v>6.07540796364476E-006</v>
      </c>
      <c r="J2125" s="6" t="n">
        <f aca="false">J2124+I2125</f>
        <v>0.993173266584856</v>
      </c>
    </row>
    <row r="2126" customFormat="false" ht="12.75" hidden="false" customHeight="false" outlineLevel="0" collapsed="false">
      <c r="A2126" s="20" t="n">
        <v>5319</v>
      </c>
      <c r="B2126" s="21" t="n">
        <v>3</v>
      </c>
      <c r="C2126" s="22" t="n">
        <v>5.333</v>
      </c>
      <c r="D2126" s="22" t="n">
        <v>5.1316</v>
      </c>
      <c r="E2126" s="23" t="n">
        <v>315.79</v>
      </c>
      <c r="F2126" s="23" t="n">
        <v>223.35</v>
      </c>
      <c r="G2126" s="22" t="n">
        <v>5.667</v>
      </c>
      <c r="H2126" s="22" t="n">
        <v>4.726</v>
      </c>
      <c r="I2126" s="5" t="n">
        <f aca="false">B2126/493794</f>
        <v>6.07540796364476E-006</v>
      </c>
      <c r="J2126" s="6" t="n">
        <f aca="false">J2125+I2126</f>
        <v>0.993179341992819</v>
      </c>
    </row>
    <row r="2127" customFormat="false" ht="12.75" hidden="false" customHeight="false" outlineLevel="0" collapsed="false">
      <c r="A2127" s="20" t="n">
        <v>5320</v>
      </c>
      <c r="B2127" s="21" t="n">
        <v>3</v>
      </c>
      <c r="C2127" s="22" t="n">
        <v>3</v>
      </c>
      <c r="D2127" s="22" t="n">
        <v>3.4641</v>
      </c>
      <c r="E2127" s="23" t="n">
        <v>213.65</v>
      </c>
      <c r="F2127" s="23" t="n">
        <v>201.56</v>
      </c>
      <c r="G2127" s="22" t="n">
        <v>3</v>
      </c>
      <c r="H2127" s="22" t="n">
        <v>3.464</v>
      </c>
      <c r="I2127" s="5" t="n">
        <f aca="false">B2127/493794</f>
        <v>6.07540796364476E-006</v>
      </c>
      <c r="J2127" s="6" t="n">
        <f aca="false">J2126+I2127</f>
        <v>0.993185417400783</v>
      </c>
    </row>
    <row r="2128" customFormat="false" ht="12.75" hidden="false" customHeight="false" outlineLevel="0" collapsed="false">
      <c r="A2128" s="20" t="n">
        <v>949</v>
      </c>
      <c r="B2128" s="21" t="n">
        <v>3</v>
      </c>
      <c r="C2128" s="22" t="n">
        <v>11.333</v>
      </c>
      <c r="D2128" s="22" t="n">
        <v>13.0512</v>
      </c>
      <c r="E2128" s="23" t="n">
        <v>666.91</v>
      </c>
      <c r="F2128" s="23" t="n">
        <v>609.57</v>
      </c>
      <c r="G2128" s="22" t="n">
        <v>12.667</v>
      </c>
      <c r="H2128" s="22" t="n">
        <v>13.204</v>
      </c>
      <c r="I2128" s="5" t="n">
        <f aca="false">B2128/493794</f>
        <v>6.07540796364476E-006</v>
      </c>
      <c r="J2128" s="6" t="n">
        <f aca="false">J2127+I2128</f>
        <v>0.993191492808746</v>
      </c>
    </row>
    <row r="2129" customFormat="false" ht="12.75" hidden="false" customHeight="false" outlineLevel="0" collapsed="false">
      <c r="A2129" s="20" t="n">
        <v>1179</v>
      </c>
      <c r="B2129" s="21" t="n">
        <v>3</v>
      </c>
      <c r="C2129" s="22" t="n">
        <v>2.333</v>
      </c>
      <c r="D2129" s="22" t="n">
        <v>2.3094</v>
      </c>
      <c r="E2129" s="23" t="n">
        <v>210.62</v>
      </c>
      <c r="F2129" s="23" t="n">
        <v>161.42</v>
      </c>
      <c r="G2129" s="22" t="n">
        <v>2.333</v>
      </c>
      <c r="H2129" s="22" t="n">
        <v>2.309</v>
      </c>
      <c r="I2129" s="5" t="n">
        <f aca="false">B2129/493794</f>
        <v>6.07540796364476E-006</v>
      </c>
      <c r="J2129" s="6" t="n">
        <f aca="false">J2128+I2129</f>
        <v>0.99319756821671</v>
      </c>
    </row>
    <row r="2130" customFormat="false" ht="12.75" hidden="false" customHeight="false" outlineLevel="0" collapsed="false">
      <c r="A2130" s="20" t="n">
        <v>1363</v>
      </c>
      <c r="B2130" s="21" t="n">
        <v>3</v>
      </c>
      <c r="C2130" s="22" t="n">
        <v>8.333</v>
      </c>
      <c r="D2130" s="22" t="n">
        <v>5.0332</v>
      </c>
      <c r="E2130" s="23" t="n">
        <v>545.53</v>
      </c>
      <c r="F2130" s="23" t="n">
        <v>348.68</v>
      </c>
      <c r="G2130" s="22" t="n">
        <v>8.667</v>
      </c>
      <c r="H2130" s="22" t="n">
        <v>5.508</v>
      </c>
      <c r="I2130" s="5" t="n">
        <f aca="false">B2130/493794</f>
        <v>6.07540796364476E-006</v>
      </c>
      <c r="J2130" s="6" t="n">
        <f aca="false">J2129+I2130</f>
        <v>0.993203643624674</v>
      </c>
    </row>
    <row r="2131" customFormat="false" ht="12.75" hidden="false" customHeight="false" outlineLevel="0" collapsed="false">
      <c r="A2131" s="20" t="n">
        <v>1409</v>
      </c>
      <c r="B2131" s="21" t="n">
        <v>3</v>
      </c>
      <c r="C2131" s="22" t="n">
        <v>2</v>
      </c>
      <c r="D2131" s="22" t="n">
        <v>1</v>
      </c>
      <c r="E2131" s="23" t="n">
        <v>198.89</v>
      </c>
      <c r="F2131" s="23" t="n">
        <v>25.76</v>
      </c>
      <c r="G2131" s="22" t="n">
        <v>2.333</v>
      </c>
      <c r="H2131" s="22" t="n">
        <v>0.577</v>
      </c>
      <c r="I2131" s="5" t="n">
        <f aca="false">B2131/493794</f>
        <v>6.07540796364476E-006</v>
      </c>
      <c r="J2131" s="6" t="n">
        <f aca="false">J2130+I2131</f>
        <v>0.993209719032637</v>
      </c>
    </row>
    <row r="2132" customFormat="false" ht="12.75" hidden="false" customHeight="false" outlineLevel="0" collapsed="false">
      <c r="A2132" s="20" t="n">
        <v>1429</v>
      </c>
      <c r="B2132" s="21" t="n">
        <v>3</v>
      </c>
      <c r="C2132" s="22" t="n">
        <v>9.667</v>
      </c>
      <c r="D2132" s="22" t="n">
        <v>9.0185</v>
      </c>
      <c r="E2132" s="23" t="n">
        <v>783.78</v>
      </c>
      <c r="F2132" s="23" t="n">
        <v>563.96</v>
      </c>
      <c r="G2132" s="22" t="n">
        <v>10.333</v>
      </c>
      <c r="H2132" s="22" t="n">
        <v>9.018</v>
      </c>
      <c r="I2132" s="5" t="n">
        <f aca="false">B2132/493794</f>
        <v>6.07540796364476E-006</v>
      </c>
      <c r="J2132" s="6" t="n">
        <f aca="false">J2131+I2132</f>
        <v>0.993215794440601</v>
      </c>
    </row>
    <row r="2133" customFormat="false" ht="12.75" hidden="false" customHeight="false" outlineLevel="0" collapsed="false">
      <c r="A2133" s="20" t="n">
        <v>1430</v>
      </c>
      <c r="B2133" s="21" t="n">
        <v>3</v>
      </c>
      <c r="C2133" s="22" t="n">
        <v>1</v>
      </c>
      <c r="D2133" s="22" t="n">
        <v>0</v>
      </c>
      <c r="E2133" s="23" t="n">
        <v>108.47</v>
      </c>
      <c r="F2133" s="23" t="n">
        <v>0.75</v>
      </c>
      <c r="G2133" s="22" t="n">
        <v>1</v>
      </c>
      <c r="H2133" s="22" t="n">
        <v>0</v>
      </c>
      <c r="I2133" s="5" t="n">
        <f aca="false">B2133/493794</f>
        <v>6.07540796364476E-006</v>
      </c>
      <c r="J2133" s="6" t="n">
        <f aca="false">J2132+I2133</f>
        <v>0.993221869848564</v>
      </c>
    </row>
    <row r="2134" customFormat="false" ht="12.75" hidden="false" customHeight="false" outlineLevel="0" collapsed="false">
      <c r="A2134" s="20" t="n">
        <v>1441</v>
      </c>
      <c r="B2134" s="21" t="n">
        <v>3</v>
      </c>
      <c r="C2134" s="22" t="n">
        <v>1</v>
      </c>
      <c r="D2134" s="22" t="n">
        <v>0</v>
      </c>
      <c r="E2134" s="23" t="n">
        <v>133.88</v>
      </c>
      <c r="F2134" s="23" t="n">
        <v>34.11</v>
      </c>
      <c r="G2134" s="22" t="n">
        <v>1.333</v>
      </c>
      <c r="H2134" s="22" t="n">
        <v>0.577</v>
      </c>
      <c r="I2134" s="5" t="n">
        <f aca="false">B2134/493794</f>
        <v>6.07540796364476E-006</v>
      </c>
      <c r="J2134" s="6" t="n">
        <f aca="false">J2133+I2134</f>
        <v>0.993227945256528</v>
      </c>
    </row>
    <row r="2135" customFormat="false" ht="12.75" hidden="false" customHeight="false" outlineLevel="0" collapsed="false">
      <c r="A2135" s="20" t="n">
        <v>1448</v>
      </c>
      <c r="B2135" s="21" t="n">
        <v>3</v>
      </c>
      <c r="C2135" s="22" t="n">
        <v>1</v>
      </c>
      <c r="D2135" s="22" t="n">
        <v>0</v>
      </c>
      <c r="E2135" s="23" t="n">
        <v>159.5</v>
      </c>
      <c r="F2135" s="23" t="n">
        <v>80.63</v>
      </c>
      <c r="G2135" s="22" t="n">
        <v>1.333</v>
      </c>
      <c r="H2135" s="22" t="n">
        <v>0.577</v>
      </c>
      <c r="I2135" s="5" t="n">
        <f aca="false">B2135/493794</f>
        <v>6.07540796364476E-006</v>
      </c>
      <c r="J2135" s="6" t="n">
        <f aca="false">J2134+I2135</f>
        <v>0.993234020664492</v>
      </c>
    </row>
    <row r="2136" customFormat="false" ht="12.75" hidden="false" customHeight="false" outlineLevel="0" collapsed="false">
      <c r="A2136" s="20" t="n">
        <v>1499</v>
      </c>
      <c r="B2136" s="21" t="n">
        <v>3</v>
      </c>
      <c r="C2136" s="22" t="n">
        <v>2.333</v>
      </c>
      <c r="D2136" s="22" t="n">
        <v>2.3094</v>
      </c>
      <c r="E2136" s="23" t="n">
        <v>222.8</v>
      </c>
      <c r="F2136" s="23" t="n">
        <v>169.49</v>
      </c>
      <c r="G2136" s="22" t="n">
        <v>2.667</v>
      </c>
      <c r="H2136" s="22" t="n">
        <v>2.887</v>
      </c>
      <c r="I2136" s="5" t="n">
        <f aca="false">B2136/493794</f>
        <v>6.07540796364476E-006</v>
      </c>
      <c r="J2136" s="6" t="n">
        <f aca="false">J2135+I2136</f>
        <v>0.993240096072455</v>
      </c>
    </row>
    <row r="2137" customFormat="false" ht="12.75" hidden="false" customHeight="false" outlineLevel="0" collapsed="false">
      <c r="A2137" s="20" t="n">
        <v>1504</v>
      </c>
      <c r="B2137" s="21" t="n">
        <v>3</v>
      </c>
      <c r="C2137" s="22" t="n">
        <v>1.333</v>
      </c>
      <c r="D2137" s="22" t="n">
        <v>0.5774</v>
      </c>
      <c r="E2137" s="23" t="n">
        <v>135.11</v>
      </c>
      <c r="F2137" s="23" t="n">
        <v>37.78</v>
      </c>
      <c r="G2137" s="22" t="n">
        <v>1.333</v>
      </c>
      <c r="H2137" s="22" t="n">
        <v>0.577</v>
      </c>
      <c r="I2137" s="5" t="n">
        <f aca="false">B2137/493794</f>
        <v>6.07540796364476E-006</v>
      </c>
      <c r="J2137" s="6" t="n">
        <f aca="false">J2136+I2137</f>
        <v>0.993246171480419</v>
      </c>
    </row>
    <row r="2138" customFormat="false" ht="12.75" hidden="false" customHeight="false" outlineLevel="0" collapsed="false">
      <c r="A2138" s="20" t="n">
        <v>1511</v>
      </c>
      <c r="B2138" s="21" t="n">
        <v>3</v>
      </c>
      <c r="C2138" s="22" t="n">
        <v>3.667</v>
      </c>
      <c r="D2138" s="22" t="n">
        <v>1.1547</v>
      </c>
      <c r="E2138" s="23" t="n">
        <v>372.35</v>
      </c>
      <c r="F2138" s="23" t="n">
        <v>81.26</v>
      </c>
      <c r="G2138" s="22" t="n">
        <v>4</v>
      </c>
      <c r="H2138" s="22" t="n">
        <v>1.732</v>
      </c>
      <c r="I2138" s="5" t="n">
        <f aca="false">B2138/493794</f>
        <v>6.07540796364476E-006</v>
      </c>
      <c r="J2138" s="6" t="n">
        <f aca="false">J2137+I2138</f>
        <v>0.993252246888382</v>
      </c>
    </row>
    <row r="2139" customFormat="false" ht="12.75" hidden="false" customHeight="false" outlineLevel="0" collapsed="false">
      <c r="A2139" s="20" t="n">
        <v>1530</v>
      </c>
      <c r="B2139" s="21" t="n">
        <v>3</v>
      </c>
      <c r="C2139" s="22" t="n">
        <v>17.667</v>
      </c>
      <c r="D2139" s="22" t="n">
        <v>15.2753</v>
      </c>
      <c r="E2139" s="23" t="n">
        <v>1201.66</v>
      </c>
      <c r="F2139" s="23" t="n">
        <v>1101.53</v>
      </c>
      <c r="G2139" s="22" t="n">
        <v>18.333</v>
      </c>
      <c r="H2139" s="22" t="n">
        <v>15.822</v>
      </c>
      <c r="I2139" s="5" t="n">
        <f aca="false">B2139/493794</f>
        <v>6.07540796364476E-006</v>
      </c>
      <c r="J2139" s="6" t="n">
        <f aca="false">J2138+I2139</f>
        <v>0.993258322296346</v>
      </c>
    </row>
    <row r="2140" customFormat="false" ht="12.75" hidden="false" customHeight="false" outlineLevel="0" collapsed="false">
      <c r="A2140" s="20" t="n">
        <v>1600</v>
      </c>
      <c r="B2140" s="21" t="n">
        <v>3</v>
      </c>
      <c r="C2140" s="22" t="n">
        <v>1</v>
      </c>
      <c r="D2140" s="22" t="n">
        <v>0</v>
      </c>
      <c r="E2140" s="23" t="n">
        <v>121.73</v>
      </c>
      <c r="F2140" s="23" t="n">
        <v>72.39</v>
      </c>
      <c r="G2140" s="22" t="n">
        <v>1.333</v>
      </c>
      <c r="H2140" s="22" t="n">
        <v>0.577</v>
      </c>
      <c r="I2140" s="5" t="n">
        <f aca="false">B2140/493794</f>
        <v>6.07540796364476E-006</v>
      </c>
      <c r="J2140" s="6" t="n">
        <f aca="false">J2139+I2140</f>
        <v>0.99326439770431</v>
      </c>
    </row>
    <row r="2141" customFormat="false" ht="12.75" hidden="false" customHeight="false" outlineLevel="0" collapsed="false">
      <c r="A2141" s="20" t="n">
        <v>1715</v>
      </c>
      <c r="B2141" s="21" t="n">
        <v>3</v>
      </c>
      <c r="C2141" s="22" t="n">
        <v>1.333</v>
      </c>
      <c r="D2141" s="22" t="n">
        <v>0.5774</v>
      </c>
      <c r="E2141" s="23" t="n">
        <v>129.03</v>
      </c>
      <c r="F2141" s="23" t="n">
        <v>40.88</v>
      </c>
      <c r="G2141" s="22" t="n">
        <v>1.667</v>
      </c>
      <c r="H2141" s="22" t="n">
        <v>0.577</v>
      </c>
      <c r="I2141" s="5" t="n">
        <f aca="false">B2141/493794</f>
        <v>6.07540796364476E-006</v>
      </c>
      <c r="J2141" s="6" t="n">
        <f aca="false">J2140+I2141</f>
        <v>0.993270473112273</v>
      </c>
    </row>
    <row r="2142" customFormat="false" ht="12.75" hidden="false" customHeight="false" outlineLevel="0" collapsed="false">
      <c r="A2142" s="20" t="n">
        <v>1723</v>
      </c>
      <c r="B2142" s="21" t="n">
        <v>3</v>
      </c>
      <c r="C2142" s="22" t="n">
        <v>2</v>
      </c>
      <c r="D2142" s="22" t="n">
        <v>1.7321</v>
      </c>
      <c r="E2142" s="23" t="n">
        <v>214.84</v>
      </c>
      <c r="F2142" s="23" t="n">
        <v>277.49</v>
      </c>
      <c r="G2142" s="22" t="n">
        <v>2</v>
      </c>
      <c r="H2142" s="22" t="n">
        <v>1.732</v>
      </c>
      <c r="I2142" s="5" t="n">
        <f aca="false">B2142/493794</f>
        <v>6.07540796364476E-006</v>
      </c>
      <c r="J2142" s="6" t="n">
        <f aca="false">J2141+I2142</f>
        <v>0.993276548520237</v>
      </c>
    </row>
    <row r="2143" customFormat="false" ht="12.75" hidden="false" customHeight="false" outlineLevel="0" collapsed="false">
      <c r="A2143" s="20" t="n">
        <v>1730</v>
      </c>
      <c r="B2143" s="21" t="n">
        <v>3</v>
      </c>
      <c r="C2143" s="22" t="n">
        <v>1.333</v>
      </c>
      <c r="D2143" s="22" t="n">
        <v>0.5774</v>
      </c>
      <c r="E2143" s="23" t="n">
        <v>298.09</v>
      </c>
      <c r="F2143" s="23" t="n">
        <v>403.09</v>
      </c>
      <c r="G2143" s="22" t="n">
        <v>1.333</v>
      </c>
      <c r="H2143" s="22" t="n">
        <v>0.577</v>
      </c>
      <c r="I2143" s="5" t="n">
        <f aca="false">B2143/493794</f>
        <v>6.07540796364476E-006</v>
      </c>
      <c r="J2143" s="6" t="n">
        <f aca="false">J2142+I2143</f>
        <v>0.9932826239282</v>
      </c>
    </row>
    <row r="2144" customFormat="false" ht="12.75" hidden="false" customHeight="false" outlineLevel="0" collapsed="false">
      <c r="A2144" s="20" t="n">
        <v>1732</v>
      </c>
      <c r="B2144" s="21" t="n">
        <v>3</v>
      </c>
      <c r="C2144" s="22" t="n">
        <v>1.667</v>
      </c>
      <c r="D2144" s="22" t="n">
        <v>1.1547</v>
      </c>
      <c r="E2144" s="23" t="n">
        <v>129.66</v>
      </c>
      <c r="F2144" s="23" t="n">
        <v>84.99</v>
      </c>
      <c r="G2144" s="22" t="n">
        <v>1.667</v>
      </c>
      <c r="H2144" s="22" t="n">
        <v>1.155</v>
      </c>
      <c r="I2144" s="5" t="n">
        <f aca="false">B2144/493794</f>
        <v>6.07540796364476E-006</v>
      </c>
      <c r="J2144" s="6" t="n">
        <f aca="false">J2143+I2144</f>
        <v>0.993288699336164</v>
      </c>
    </row>
    <row r="2145" customFormat="false" ht="12.75" hidden="false" customHeight="false" outlineLevel="0" collapsed="false">
      <c r="A2145" s="20" t="n">
        <v>1736</v>
      </c>
      <c r="B2145" s="21" t="n">
        <v>3</v>
      </c>
      <c r="C2145" s="22" t="n">
        <v>1</v>
      </c>
      <c r="D2145" s="22" t="n">
        <v>0</v>
      </c>
      <c r="E2145" s="23" t="n">
        <v>102.7</v>
      </c>
      <c r="F2145" s="23" t="n">
        <v>6.54</v>
      </c>
      <c r="G2145" s="22" t="n">
        <v>1.333</v>
      </c>
      <c r="H2145" s="22" t="n">
        <v>0.577</v>
      </c>
      <c r="I2145" s="5" t="n">
        <f aca="false">B2145/493794</f>
        <v>6.07540796364476E-006</v>
      </c>
      <c r="J2145" s="6" t="n">
        <f aca="false">J2144+I2145</f>
        <v>0.993294774744128</v>
      </c>
    </row>
    <row r="2146" customFormat="false" ht="12.75" hidden="false" customHeight="false" outlineLevel="0" collapsed="false">
      <c r="A2146" s="20" t="n">
        <v>1844</v>
      </c>
      <c r="B2146" s="21" t="n">
        <v>3</v>
      </c>
      <c r="C2146" s="22" t="n">
        <v>5</v>
      </c>
      <c r="D2146" s="22" t="n">
        <v>5.2915</v>
      </c>
      <c r="E2146" s="23" t="n">
        <v>371.26</v>
      </c>
      <c r="F2146" s="23" t="n">
        <v>297.01</v>
      </c>
      <c r="G2146" s="22" t="n">
        <v>5.333</v>
      </c>
      <c r="H2146" s="22" t="n">
        <v>5.132</v>
      </c>
      <c r="I2146" s="5" t="n">
        <f aca="false">B2146/493794</f>
        <v>6.07540796364476E-006</v>
      </c>
      <c r="J2146" s="6" t="n">
        <f aca="false">J2145+I2146</f>
        <v>0.993300850152091</v>
      </c>
    </row>
    <row r="2147" customFormat="false" ht="12.75" hidden="false" customHeight="false" outlineLevel="0" collapsed="false">
      <c r="A2147" s="20" t="n">
        <v>1943</v>
      </c>
      <c r="B2147" s="21" t="n">
        <v>3</v>
      </c>
      <c r="C2147" s="22" t="n">
        <v>6</v>
      </c>
      <c r="D2147" s="22" t="n">
        <v>4.5826</v>
      </c>
      <c r="E2147" s="23" t="n">
        <v>454.7</v>
      </c>
      <c r="F2147" s="23" t="n">
        <v>234.27</v>
      </c>
      <c r="G2147" s="22" t="n">
        <v>6.333</v>
      </c>
      <c r="H2147" s="22" t="n">
        <v>4.041</v>
      </c>
      <c r="I2147" s="5" t="n">
        <f aca="false">B2147/493794</f>
        <v>6.07540796364476E-006</v>
      </c>
      <c r="J2147" s="6" t="n">
        <f aca="false">J2146+I2147</f>
        <v>0.993306925560055</v>
      </c>
    </row>
    <row r="2148" customFormat="false" ht="12.75" hidden="false" customHeight="false" outlineLevel="0" collapsed="false">
      <c r="A2148" s="20" t="n">
        <v>2102</v>
      </c>
      <c r="B2148" s="21" t="n">
        <v>3</v>
      </c>
      <c r="C2148" s="22" t="n">
        <v>5</v>
      </c>
      <c r="D2148" s="22" t="n">
        <v>6.9282</v>
      </c>
      <c r="E2148" s="23" t="n">
        <v>395.3</v>
      </c>
      <c r="F2148" s="23" t="n">
        <v>523.56</v>
      </c>
      <c r="G2148" s="22" t="n">
        <v>5</v>
      </c>
      <c r="H2148" s="22" t="n">
        <v>6.928</v>
      </c>
      <c r="I2148" s="5" t="n">
        <f aca="false">B2148/493794</f>
        <v>6.07540796364476E-006</v>
      </c>
      <c r="J2148" s="6" t="n">
        <f aca="false">J2147+I2148</f>
        <v>0.993313000968018</v>
      </c>
    </row>
    <row r="2149" customFormat="false" ht="12.75" hidden="false" customHeight="false" outlineLevel="0" collapsed="false">
      <c r="A2149" s="20" t="n">
        <v>2109</v>
      </c>
      <c r="B2149" s="21" t="n">
        <v>3</v>
      </c>
      <c r="C2149" s="22" t="n">
        <v>3.667</v>
      </c>
      <c r="D2149" s="22" t="n">
        <v>3.7859</v>
      </c>
      <c r="E2149" s="23" t="n">
        <v>245.68</v>
      </c>
      <c r="F2149" s="23" t="n">
        <v>246.51</v>
      </c>
      <c r="G2149" s="22" t="n">
        <v>3.667</v>
      </c>
      <c r="H2149" s="22" t="n">
        <v>3.786</v>
      </c>
      <c r="I2149" s="5" t="n">
        <f aca="false">B2149/493794</f>
        <v>6.07540796364476E-006</v>
      </c>
      <c r="J2149" s="6" t="n">
        <f aca="false">J2148+I2149</f>
        <v>0.993319076375982</v>
      </c>
    </row>
    <row r="2150" customFormat="false" ht="12.75" hidden="false" customHeight="false" outlineLevel="0" collapsed="false">
      <c r="A2150" s="20" t="n">
        <v>220</v>
      </c>
      <c r="B2150" s="21" t="n">
        <v>3</v>
      </c>
      <c r="C2150" s="22" t="n">
        <v>1.333</v>
      </c>
      <c r="D2150" s="22" t="n">
        <v>0.5774</v>
      </c>
      <c r="E2150" s="23" t="n">
        <v>107.21</v>
      </c>
      <c r="F2150" s="23" t="n">
        <v>49.03</v>
      </c>
      <c r="G2150" s="22" t="n">
        <v>1.333</v>
      </c>
      <c r="H2150" s="22" t="n">
        <v>0.577</v>
      </c>
      <c r="I2150" s="5" t="n">
        <f aca="false">B2150/493794</f>
        <v>6.07540796364476E-006</v>
      </c>
      <c r="J2150" s="6" t="n">
        <f aca="false">J2149+I2150</f>
        <v>0.993325151783946</v>
      </c>
    </row>
    <row r="2151" customFormat="false" ht="12.75" hidden="false" customHeight="false" outlineLevel="0" collapsed="false">
      <c r="A2151" s="20" t="n">
        <v>2222</v>
      </c>
      <c r="B2151" s="21" t="n">
        <v>3</v>
      </c>
      <c r="C2151" s="22" t="n">
        <v>9</v>
      </c>
      <c r="D2151" s="22" t="n">
        <v>9.8489</v>
      </c>
      <c r="E2151" s="23" t="n">
        <v>653.77</v>
      </c>
      <c r="F2151" s="23" t="n">
        <v>709.79</v>
      </c>
      <c r="G2151" s="22" t="n">
        <v>9.333</v>
      </c>
      <c r="H2151" s="22" t="n">
        <v>9.713</v>
      </c>
      <c r="I2151" s="5" t="n">
        <f aca="false">B2151/493794</f>
        <v>6.07540796364476E-006</v>
      </c>
      <c r="J2151" s="6" t="n">
        <f aca="false">J2150+I2151</f>
        <v>0.993331227191909</v>
      </c>
    </row>
    <row r="2152" customFormat="false" ht="12.75" hidden="false" customHeight="false" outlineLevel="0" collapsed="false">
      <c r="A2152" s="20" t="n">
        <v>2254</v>
      </c>
      <c r="B2152" s="21" t="n">
        <v>3</v>
      </c>
      <c r="C2152" s="22" t="n">
        <v>8.333</v>
      </c>
      <c r="D2152" s="22" t="n">
        <v>7.0238</v>
      </c>
      <c r="E2152" s="23" t="n">
        <v>938.17</v>
      </c>
      <c r="F2152" s="23" t="n">
        <v>912</v>
      </c>
      <c r="G2152" s="22" t="n">
        <v>14.333</v>
      </c>
      <c r="H2152" s="22" t="n">
        <v>15.948</v>
      </c>
      <c r="I2152" s="5" t="n">
        <f aca="false">B2152/493794</f>
        <v>6.07540796364476E-006</v>
      </c>
      <c r="J2152" s="6" t="n">
        <f aca="false">J2151+I2152</f>
        <v>0.993337302599873</v>
      </c>
    </row>
    <row r="2153" customFormat="false" ht="12.75" hidden="false" customHeight="false" outlineLevel="0" collapsed="false">
      <c r="A2153" s="20" t="n">
        <v>2281</v>
      </c>
      <c r="B2153" s="21" t="n">
        <v>3</v>
      </c>
      <c r="C2153" s="22" t="n">
        <v>14</v>
      </c>
      <c r="D2153" s="22" t="n">
        <v>10.5357</v>
      </c>
      <c r="E2153" s="23" t="n">
        <v>1113.42</v>
      </c>
      <c r="F2153" s="23" t="n">
        <v>901.7</v>
      </c>
      <c r="G2153" s="22" t="n">
        <v>15.333</v>
      </c>
      <c r="H2153" s="22" t="n">
        <v>11.015</v>
      </c>
      <c r="I2153" s="5" t="n">
        <f aca="false">B2153/493794</f>
        <v>6.07540796364476E-006</v>
      </c>
      <c r="J2153" s="6" t="n">
        <f aca="false">J2152+I2153</f>
        <v>0.993343378007837</v>
      </c>
    </row>
    <row r="2154" customFormat="false" ht="12.75" hidden="false" customHeight="false" outlineLevel="0" collapsed="false">
      <c r="A2154" s="20" t="n">
        <v>2318</v>
      </c>
      <c r="B2154" s="21" t="n">
        <v>3</v>
      </c>
      <c r="C2154" s="22" t="n">
        <v>5</v>
      </c>
      <c r="D2154" s="22" t="n">
        <v>4.5826</v>
      </c>
      <c r="E2154" s="23" t="n">
        <v>410.97</v>
      </c>
      <c r="F2154" s="23" t="n">
        <v>297.71</v>
      </c>
      <c r="G2154" s="22" t="n">
        <v>5.667</v>
      </c>
      <c r="H2154" s="22" t="n">
        <v>4.726</v>
      </c>
      <c r="I2154" s="5" t="n">
        <f aca="false">B2154/493794</f>
        <v>6.07540796364476E-006</v>
      </c>
      <c r="J2154" s="6" t="n">
        <f aca="false">J2153+I2154</f>
        <v>0.9933494534158</v>
      </c>
    </row>
    <row r="2155" customFormat="false" ht="12.75" hidden="false" customHeight="false" outlineLevel="0" collapsed="false">
      <c r="A2155" s="20" t="n">
        <v>2320</v>
      </c>
      <c r="B2155" s="21" t="n">
        <v>3</v>
      </c>
      <c r="C2155" s="22" t="n">
        <v>18</v>
      </c>
      <c r="D2155" s="22" t="n">
        <v>19.975</v>
      </c>
      <c r="E2155" s="23" t="n">
        <v>1345.41</v>
      </c>
      <c r="F2155" s="23" t="n">
        <v>1313.01</v>
      </c>
      <c r="G2155" s="22" t="n">
        <v>24</v>
      </c>
      <c r="H2155" s="22" t="n">
        <v>20.421</v>
      </c>
      <c r="I2155" s="5" t="n">
        <f aca="false">B2155/493794</f>
        <v>6.07540796364476E-006</v>
      </c>
      <c r="J2155" s="6" t="n">
        <f aca="false">J2154+I2155</f>
        <v>0.993355528823764</v>
      </c>
    </row>
    <row r="2156" customFormat="false" ht="12.75" hidden="false" customHeight="false" outlineLevel="0" collapsed="false">
      <c r="A2156" s="20" t="n">
        <v>2333</v>
      </c>
      <c r="B2156" s="21" t="n">
        <v>3</v>
      </c>
      <c r="C2156" s="22" t="n">
        <v>6</v>
      </c>
      <c r="D2156" s="22" t="n">
        <v>4.5826</v>
      </c>
      <c r="E2156" s="23" t="n">
        <v>357.75</v>
      </c>
      <c r="F2156" s="23" t="n">
        <v>319.3</v>
      </c>
      <c r="G2156" s="22" t="n">
        <v>6</v>
      </c>
      <c r="H2156" s="22" t="n">
        <v>4.583</v>
      </c>
      <c r="I2156" s="5" t="n">
        <f aca="false">B2156/493794</f>
        <v>6.07540796364476E-006</v>
      </c>
      <c r="J2156" s="6" t="n">
        <f aca="false">J2155+I2156</f>
        <v>0.993361604231727</v>
      </c>
    </row>
    <row r="2157" customFormat="false" ht="12.75" hidden="false" customHeight="false" outlineLevel="0" collapsed="false">
      <c r="A2157" s="20" t="n">
        <v>2348</v>
      </c>
      <c r="B2157" s="21" t="n">
        <v>3</v>
      </c>
      <c r="C2157" s="22" t="n">
        <v>13</v>
      </c>
      <c r="D2157" s="22" t="n">
        <v>14.7309</v>
      </c>
      <c r="E2157" s="23" t="n">
        <v>965.65</v>
      </c>
      <c r="F2157" s="23" t="n">
        <v>964.63</v>
      </c>
      <c r="G2157" s="22" t="n">
        <v>14</v>
      </c>
      <c r="H2157" s="22" t="n">
        <v>14.731</v>
      </c>
      <c r="I2157" s="5" t="n">
        <f aca="false">B2157/493794</f>
        <v>6.07540796364476E-006</v>
      </c>
      <c r="J2157" s="6" t="n">
        <f aca="false">J2156+I2157</f>
        <v>0.993367679639691</v>
      </c>
    </row>
    <row r="2158" customFormat="false" ht="12.75" hidden="false" customHeight="false" outlineLevel="0" collapsed="false">
      <c r="A2158" s="20" t="n">
        <v>2357</v>
      </c>
      <c r="B2158" s="21" t="n">
        <v>3</v>
      </c>
      <c r="C2158" s="22" t="n">
        <v>1.333</v>
      </c>
      <c r="D2158" s="22" t="n">
        <v>0.5774</v>
      </c>
      <c r="E2158" s="23" t="n">
        <v>135.12</v>
      </c>
      <c r="F2158" s="23" t="n">
        <v>41.11</v>
      </c>
      <c r="G2158" s="22" t="n">
        <v>1.333</v>
      </c>
      <c r="H2158" s="22" t="n">
        <v>0.577</v>
      </c>
      <c r="I2158" s="5" t="n">
        <f aca="false">B2158/493794</f>
        <v>6.07540796364476E-006</v>
      </c>
      <c r="J2158" s="6" t="n">
        <f aca="false">J2157+I2158</f>
        <v>0.993373755047655</v>
      </c>
    </row>
    <row r="2159" customFormat="false" ht="12.75" hidden="false" customHeight="false" outlineLevel="0" collapsed="false">
      <c r="A2159" s="20" t="n">
        <v>2374</v>
      </c>
      <c r="B2159" s="21" t="n">
        <v>3</v>
      </c>
      <c r="C2159" s="22" t="n">
        <v>1.333</v>
      </c>
      <c r="D2159" s="22" t="n">
        <v>0.5774</v>
      </c>
      <c r="E2159" s="23" t="n">
        <v>131.01</v>
      </c>
      <c r="F2159" s="23" t="n">
        <v>124.45</v>
      </c>
      <c r="G2159" s="22" t="n">
        <v>1.333</v>
      </c>
      <c r="H2159" s="22" t="n">
        <v>0.577</v>
      </c>
      <c r="I2159" s="5" t="n">
        <f aca="false">B2159/493794</f>
        <v>6.07540796364476E-006</v>
      </c>
      <c r="J2159" s="6" t="n">
        <f aca="false">J2158+I2159</f>
        <v>0.993379830455618</v>
      </c>
    </row>
    <row r="2160" customFormat="false" ht="12.75" hidden="false" customHeight="false" outlineLevel="0" collapsed="false">
      <c r="A2160" s="20" t="n">
        <v>2381</v>
      </c>
      <c r="B2160" s="21" t="n">
        <v>3</v>
      </c>
      <c r="C2160" s="22" t="n">
        <v>6.333</v>
      </c>
      <c r="D2160" s="22" t="n">
        <v>7.5056</v>
      </c>
      <c r="E2160" s="23" t="n">
        <v>460.44</v>
      </c>
      <c r="F2160" s="23" t="n">
        <v>362.56</v>
      </c>
      <c r="G2160" s="22" t="n">
        <v>7.333</v>
      </c>
      <c r="H2160" s="22" t="n">
        <v>6.807</v>
      </c>
      <c r="I2160" s="5" t="n">
        <f aca="false">B2160/493794</f>
        <v>6.07540796364476E-006</v>
      </c>
      <c r="J2160" s="6" t="n">
        <f aca="false">J2159+I2160</f>
        <v>0.993385905863582</v>
      </c>
    </row>
    <row r="2161" customFormat="false" ht="12.75" hidden="false" customHeight="false" outlineLevel="0" collapsed="false">
      <c r="A2161" s="20" t="n">
        <v>243</v>
      </c>
      <c r="B2161" s="21" t="n">
        <v>3</v>
      </c>
      <c r="C2161" s="22" t="n">
        <v>4</v>
      </c>
      <c r="D2161" s="22" t="n">
        <v>3.6056</v>
      </c>
      <c r="E2161" s="23" t="n">
        <v>382.2</v>
      </c>
      <c r="F2161" s="23" t="n">
        <v>404.75</v>
      </c>
      <c r="G2161" s="22" t="n">
        <v>8.667</v>
      </c>
      <c r="H2161" s="22" t="n">
        <v>11.59</v>
      </c>
      <c r="I2161" s="5" t="n">
        <f aca="false">B2161/493794</f>
        <v>6.07540796364476E-006</v>
      </c>
      <c r="J2161" s="6" t="n">
        <f aca="false">J2160+I2161</f>
        <v>0.993391981271545</v>
      </c>
    </row>
    <row r="2162" customFormat="false" ht="12.75" hidden="false" customHeight="false" outlineLevel="0" collapsed="false">
      <c r="A2162" s="20" t="n">
        <v>25012</v>
      </c>
      <c r="B2162" s="21" t="n">
        <v>3</v>
      </c>
      <c r="C2162" s="22" t="n">
        <v>8</v>
      </c>
      <c r="D2162" s="22" t="n">
        <v>11.2694</v>
      </c>
      <c r="E2162" s="23" t="n">
        <v>417.2</v>
      </c>
      <c r="F2162" s="23" t="n">
        <v>338.25</v>
      </c>
      <c r="G2162" s="22" t="n">
        <v>8.667</v>
      </c>
      <c r="H2162" s="22" t="n">
        <v>12.423</v>
      </c>
      <c r="I2162" s="5" t="n">
        <f aca="false">B2162/493794</f>
        <v>6.07540796364476E-006</v>
      </c>
      <c r="J2162" s="6" t="n">
        <f aca="false">J2161+I2162</f>
        <v>0.993398056679509</v>
      </c>
    </row>
    <row r="2163" customFormat="false" ht="12.75" hidden="false" customHeight="false" outlineLevel="0" collapsed="false">
      <c r="A2163" s="20" t="n">
        <v>25073</v>
      </c>
      <c r="B2163" s="21" t="n">
        <v>3</v>
      </c>
      <c r="C2163" s="22" t="n">
        <v>5.667</v>
      </c>
      <c r="D2163" s="22" t="n">
        <v>3.0551</v>
      </c>
      <c r="E2163" s="23" t="n">
        <v>433.91</v>
      </c>
      <c r="F2163" s="23" t="n">
        <v>134.73</v>
      </c>
      <c r="G2163" s="22" t="n">
        <v>6.667</v>
      </c>
      <c r="H2163" s="22" t="n">
        <v>3.055</v>
      </c>
      <c r="I2163" s="5" t="n">
        <f aca="false">B2163/493794</f>
        <v>6.07540796364476E-006</v>
      </c>
      <c r="J2163" s="6" t="n">
        <f aca="false">J2162+I2163</f>
        <v>0.993404132087473</v>
      </c>
    </row>
    <row r="2164" customFormat="false" ht="12.75" hidden="false" customHeight="false" outlineLevel="0" collapsed="false">
      <c r="A2164" s="20" t="n">
        <v>2510</v>
      </c>
      <c r="B2164" s="21" t="n">
        <v>3</v>
      </c>
      <c r="C2164" s="22" t="n">
        <v>15</v>
      </c>
      <c r="D2164" s="22" t="n">
        <v>15.7162</v>
      </c>
      <c r="E2164" s="23" t="n">
        <v>846.49</v>
      </c>
      <c r="F2164" s="23" t="n">
        <v>933.44</v>
      </c>
      <c r="G2164" s="22" t="n">
        <v>15.333</v>
      </c>
      <c r="H2164" s="22" t="n">
        <v>16.258</v>
      </c>
      <c r="I2164" s="5" t="n">
        <f aca="false">B2164/493794</f>
        <v>6.07540796364476E-006</v>
      </c>
      <c r="J2164" s="6" t="n">
        <f aca="false">J2163+I2164</f>
        <v>0.993410207495436</v>
      </c>
    </row>
    <row r="2165" customFormat="false" ht="12.75" hidden="false" customHeight="false" outlineLevel="0" collapsed="false">
      <c r="A2165" s="20" t="n">
        <v>2518</v>
      </c>
      <c r="B2165" s="21" t="n">
        <v>3</v>
      </c>
      <c r="C2165" s="22" t="n">
        <v>22</v>
      </c>
      <c r="D2165" s="22" t="n">
        <v>32.1403</v>
      </c>
      <c r="E2165" s="23" t="n">
        <v>1320.62</v>
      </c>
      <c r="F2165" s="23" t="n">
        <v>1738.96</v>
      </c>
      <c r="G2165" s="22" t="n">
        <v>23</v>
      </c>
      <c r="H2165" s="22" t="n">
        <v>33.045</v>
      </c>
      <c r="I2165" s="5" t="n">
        <f aca="false">B2165/493794</f>
        <v>6.07540796364476E-006</v>
      </c>
      <c r="J2165" s="6" t="n">
        <f aca="false">J2164+I2165</f>
        <v>0.9934162829034</v>
      </c>
    </row>
    <row r="2166" customFormat="false" ht="12.75" hidden="false" customHeight="false" outlineLevel="0" collapsed="false">
      <c r="A2166" s="20" t="n">
        <v>2521</v>
      </c>
      <c r="B2166" s="21" t="n">
        <v>3</v>
      </c>
      <c r="C2166" s="22" t="n">
        <v>3</v>
      </c>
      <c r="D2166" s="22" t="n">
        <v>3.4641</v>
      </c>
      <c r="E2166" s="23" t="n">
        <v>352.19</v>
      </c>
      <c r="F2166" s="23" t="n">
        <v>374.75</v>
      </c>
      <c r="G2166" s="22" t="n">
        <v>3.667</v>
      </c>
      <c r="H2166" s="22" t="n">
        <v>3.786</v>
      </c>
      <c r="I2166" s="5" t="n">
        <f aca="false">B2166/493794</f>
        <v>6.07540796364476E-006</v>
      </c>
      <c r="J2166" s="6" t="n">
        <f aca="false">J2165+I2166</f>
        <v>0.993422358311363</v>
      </c>
    </row>
    <row r="2167" customFormat="false" ht="12.75" hidden="false" customHeight="false" outlineLevel="0" collapsed="false">
      <c r="A2167" s="20" t="n">
        <v>2559</v>
      </c>
      <c r="B2167" s="21" t="n">
        <v>3</v>
      </c>
      <c r="C2167" s="22" t="n">
        <v>10.667</v>
      </c>
      <c r="D2167" s="22" t="n">
        <v>15.885</v>
      </c>
      <c r="E2167" s="23" t="n">
        <v>705.49</v>
      </c>
      <c r="F2167" s="23" t="n">
        <v>1132.74</v>
      </c>
      <c r="G2167" s="22" t="n">
        <v>13</v>
      </c>
      <c r="H2167" s="22" t="n">
        <v>19.925</v>
      </c>
      <c r="I2167" s="5" t="n">
        <f aca="false">B2167/493794</f>
        <v>6.07540796364476E-006</v>
      </c>
      <c r="J2167" s="6" t="n">
        <f aca="false">J2166+I2167</f>
        <v>0.993428433719327</v>
      </c>
    </row>
    <row r="2168" customFormat="false" ht="12.75" hidden="false" customHeight="false" outlineLevel="0" collapsed="false">
      <c r="A2168" s="20" t="n">
        <v>2638</v>
      </c>
      <c r="B2168" s="21" t="n">
        <v>3</v>
      </c>
      <c r="C2168" s="22" t="n">
        <v>1.667</v>
      </c>
      <c r="D2168" s="22" t="n">
        <v>1.1547</v>
      </c>
      <c r="E2168" s="23" t="n">
        <v>147.19</v>
      </c>
      <c r="F2168" s="23" t="n">
        <v>89.74</v>
      </c>
      <c r="G2168" s="22" t="n">
        <v>1.667</v>
      </c>
      <c r="H2168" s="22" t="n">
        <v>1.155</v>
      </c>
      <c r="I2168" s="5" t="n">
        <f aca="false">B2168/493794</f>
        <v>6.07540796364476E-006</v>
      </c>
      <c r="J2168" s="6" t="n">
        <f aca="false">J2167+I2168</f>
        <v>0.993434509127291</v>
      </c>
    </row>
    <row r="2169" customFormat="false" ht="12.75" hidden="false" customHeight="false" outlineLevel="0" collapsed="false">
      <c r="A2169" s="20" t="n">
        <v>2651</v>
      </c>
      <c r="B2169" s="21" t="n">
        <v>3</v>
      </c>
      <c r="C2169" s="22" t="n">
        <v>4.333</v>
      </c>
      <c r="D2169" s="22" t="n">
        <v>1.1547</v>
      </c>
      <c r="E2169" s="23" t="n">
        <v>587.69</v>
      </c>
      <c r="F2169" s="23" t="n">
        <v>338.27</v>
      </c>
      <c r="G2169" s="22" t="n">
        <v>5</v>
      </c>
      <c r="H2169" s="22" t="n">
        <v>1</v>
      </c>
      <c r="I2169" s="5" t="n">
        <f aca="false">B2169/493794</f>
        <v>6.07540796364476E-006</v>
      </c>
      <c r="J2169" s="6" t="n">
        <f aca="false">J2168+I2169</f>
        <v>0.993440584535254</v>
      </c>
    </row>
    <row r="2170" customFormat="false" ht="12.75" hidden="false" customHeight="false" outlineLevel="0" collapsed="false">
      <c r="A2170" s="20" t="n">
        <v>2669</v>
      </c>
      <c r="B2170" s="21" t="n">
        <v>3</v>
      </c>
      <c r="C2170" s="22" t="n">
        <v>20.333</v>
      </c>
      <c r="D2170" s="22" t="n">
        <v>2.0817</v>
      </c>
      <c r="E2170" s="23" t="n">
        <v>1200.82</v>
      </c>
      <c r="F2170" s="23" t="n">
        <v>899.87</v>
      </c>
      <c r="G2170" s="22" t="n">
        <v>27.667</v>
      </c>
      <c r="H2170" s="22" t="n">
        <v>12.503</v>
      </c>
      <c r="I2170" s="5" t="n">
        <f aca="false">B2170/493794</f>
        <v>6.07540796364476E-006</v>
      </c>
      <c r="J2170" s="6" t="n">
        <f aca="false">J2169+I2170</f>
        <v>0.993446659943218</v>
      </c>
    </row>
    <row r="2171" customFormat="false" ht="12.75" hidden="false" customHeight="false" outlineLevel="0" collapsed="false">
      <c r="A2171" s="20" t="n">
        <v>2692</v>
      </c>
      <c r="B2171" s="21" t="n">
        <v>3</v>
      </c>
      <c r="C2171" s="22" t="n">
        <v>16.667</v>
      </c>
      <c r="D2171" s="22" t="n">
        <v>19.8578</v>
      </c>
      <c r="E2171" s="23" t="n">
        <v>1106.08</v>
      </c>
      <c r="F2171" s="23" t="n">
        <v>1578.56</v>
      </c>
      <c r="G2171" s="22" t="n">
        <v>18</v>
      </c>
      <c r="H2171" s="22" t="n">
        <v>21.166</v>
      </c>
      <c r="I2171" s="5" t="n">
        <f aca="false">B2171/493794</f>
        <v>6.07540796364476E-006</v>
      </c>
      <c r="J2171" s="6" t="n">
        <f aca="false">J2170+I2171</f>
        <v>0.993452735351181</v>
      </c>
    </row>
    <row r="2172" customFormat="false" ht="12.75" hidden="false" customHeight="false" outlineLevel="0" collapsed="false">
      <c r="A2172" s="20" t="n">
        <v>2710</v>
      </c>
      <c r="B2172" s="21" t="n">
        <v>3</v>
      </c>
      <c r="C2172" s="22" t="n">
        <v>3</v>
      </c>
      <c r="D2172" s="22" t="n">
        <v>2.6458</v>
      </c>
      <c r="E2172" s="23" t="n">
        <v>243.36</v>
      </c>
      <c r="F2172" s="23" t="n">
        <v>208.83</v>
      </c>
      <c r="G2172" s="22" t="n">
        <v>3.333</v>
      </c>
      <c r="H2172" s="22" t="n">
        <v>3.215</v>
      </c>
      <c r="I2172" s="5" t="n">
        <f aca="false">B2172/493794</f>
        <v>6.07540796364476E-006</v>
      </c>
      <c r="J2172" s="6" t="n">
        <f aca="false">J2171+I2172</f>
        <v>0.993458810759145</v>
      </c>
    </row>
    <row r="2173" customFormat="false" ht="12.75" hidden="false" customHeight="false" outlineLevel="0" collapsed="false">
      <c r="A2173" s="20" t="n">
        <v>2721</v>
      </c>
      <c r="B2173" s="21" t="n">
        <v>3</v>
      </c>
      <c r="C2173" s="22" t="n">
        <v>8.333</v>
      </c>
      <c r="D2173" s="22" t="n">
        <v>7.0238</v>
      </c>
      <c r="E2173" s="23" t="n">
        <v>678.43</v>
      </c>
      <c r="F2173" s="23" t="n">
        <v>603.99</v>
      </c>
      <c r="G2173" s="22" t="n">
        <v>13</v>
      </c>
      <c r="H2173" s="22" t="n">
        <v>14.422</v>
      </c>
      <c r="I2173" s="5" t="n">
        <f aca="false">B2173/493794</f>
        <v>6.07540796364476E-006</v>
      </c>
      <c r="J2173" s="6" t="n">
        <f aca="false">J2172+I2173</f>
        <v>0.993464886167109</v>
      </c>
    </row>
    <row r="2174" customFormat="false" ht="12.75" hidden="false" customHeight="false" outlineLevel="0" collapsed="false">
      <c r="A2174" s="20" t="n">
        <v>2727</v>
      </c>
      <c r="B2174" s="21" t="n">
        <v>3</v>
      </c>
      <c r="C2174" s="22" t="n">
        <v>7.333</v>
      </c>
      <c r="D2174" s="22" t="n">
        <v>10.116</v>
      </c>
      <c r="E2174" s="23" t="n">
        <v>410.86</v>
      </c>
      <c r="F2174" s="23" t="n">
        <v>494.74</v>
      </c>
      <c r="G2174" s="22" t="n">
        <v>7.667</v>
      </c>
      <c r="H2174" s="22" t="n">
        <v>10.693</v>
      </c>
      <c r="I2174" s="5" t="n">
        <f aca="false">B2174/493794</f>
        <v>6.07540796364476E-006</v>
      </c>
      <c r="J2174" s="6" t="n">
        <f aca="false">J2173+I2174</f>
        <v>0.993470961575072</v>
      </c>
    </row>
    <row r="2175" customFormat="false" ht="12.75" hidden="false" customHeight="false" outlineLevel="0" collapsed="false">
      <c r="A2175" s="20" t="n">
        <v>2728</v>
      </c>
      <c r="B2175" s="21" t="n">
        <v>3</v>
      </c>
      <c r="C2175" s="22" t="n">
        <v>15</v>
      </c>
      <c r="D2175" s="22" t="n">
        <v>8.7178</v>
      </c>
      <c r="E2175" s="23" t="n">
        <v>906.99</v>
      </c>
      <c r="F2175" s="23" t="n">
        <v>584.24</v>
      </c>
      <c r="G2175" s="22" t="n">
        <v>17.333</v>
      </c>
      <c r="H2175" s="22" t="n">
        <v>9.866</v>
      </c>
      <c r="I2175" s="5" t="n">
        <f aca="false">B2175/493794</f>
        <v>6.07540796364476E-006</v>
      </c>
      <c r="J2175" s="6" t="n">
        <f aca="false">J2174+I2175</f>
        <v>0.993477036983036</v>
      </c>
    </row>
    <row r="2176" customFormat="false" ht="12.75" hidden="false" customHeight="false" outlineLevel="0" collapsed="false">
      <c r="A2176" s="20" t="n">
        <v>2729</v>
      </c>
      <c r="B2176" s="21" t="n">
        <v>3</v>
      </c>
      <c r="C2176" s="22" t="n">
        <v>3</v>
      </c>
      <c r="D2176" s="22" t="n">
        <v>1.7321</v>
      </c>
      <c r="E2176" s="23" t="n">
        <v>337.28</v>
      </c>
      <c r="F2176" s="23" t="n">
        <v>131</v>
      </c>
      <c r="G2176" s="22" t="n">
        <v>4</v>
      </c>
      <c r="H2176" s="22" t="n">
        <v>2</v>
      </c>
      <c r="I2176" s="5" t="n">
        <f aca="false">B2176/493794</f>
        <v>6.07540796364476E-006</v>
      </c>
      <c r="J2176" s="6" t="n">
        <f aca="false">J2175+I2176</f>
        <v>0.993483112390999</v>
      </c>
    </row>
    <row r="2177" customFormat="false" ht="12.75" hidden="false" customHeight="false" outlineLevel="0" collapsed="false">
      <c r="A2177" s="20" t="n">
        <v>2733</v>
      </c>
      <c r="B2177" s="21" t="n">
        <v>3</v>
      </c>
      <c r="C2177" s="22" t="n">
        <v>18.333</v>
      </c>
      <c r="D2177" s="22" t="n">
        <v>13.5031</v>
      </c>
      <c r="E2177" s="23" t="n">
        <v>864.28</v>
      </c>
      <c r="F2177" s="23" t="n">
        <v>627.77</v>
      </c>
      <c r="G2177" s="22" t="n">
        <v>19.333</v>
      </c>
      <c r="H2177" s="22" t="n">
        <v>13.503</v>
      </c>
      <c r="I2177" s="5" t="n">
        <f aca="false">B2177/493794</f>
        <v>6.07540796364476E-006</v>
      </c>
      <c r="J2177" s="6" t="n">
        <f aca="false">J2176+I2177</f>
        <v>0.993489187798963</v>
      </c>
    </row>
    <row r="2178" customFormat="false" ht="12.75" hidden="false" customHeight="false" outlineLevel="0" collapsed="false">
      <c r="A2178" s="20" t="n">
        <v>27549</v>
      </c>
      <c r="B2178" s="21" t="n">
        <v>3</v>
      </c>
      <c r="C2178" s="22" t="n">
        <v>15.667</v>
      </c>
      <c r="D2178" s="22" t="n">
        <v>14.1539</v>
      </c>
      <c r="E2178" s="23" t="n">
        <v>832.36</v>
      </c>
      <c r="F2178" s="23" t="n">
        <v>674.1</v>
      </c>
      <c r="G2178" s="22" t="n">
        <v>16</v>
      </c>
      <c r="H2178" s="22" t="n">
        <v>14.731</v>
      </c>
      <c r="I2178" s="5" t="n">
        <f aca="false">B2178/493794</f>
        <v>6.07540796364476E-006</v>
      </c>
      <c r="J2178" s="6" t="n">
        <f aca="false">J2177+I2178</f>
        <v>0.993495263206927</v>
      </c>
    </row>
    <row r="2179" customFormat="false" ht="12.75" hidden="false" customHeight="false" outlineLevel="0" collapsed="false">
      <c r="A2179" s="20" t="n">
        <v>27789</v>
      </c>
      <c r="B2179" s="21" t="n">
        <v>3</v>
      </c>
      <c r="C2179" s="22" t="n">
        <v>7</v>
      </c>
      <c r="D2179" s="22" t="n">
        <v>10.3923</v>
      </c>
      <c r="E2179" s="23" t="n">
        <v>639.81</v>
      </c>
      <c r="F2179" s="23" t="n">
        <v>944.22</v>
      </c>
      <c r="G2179" s="22" t="n">
        <v>7.333</v>
      </c>
      <c r="H2179" s="22" t="n">
        <v>10.97</v>
      </c>
      <c r="I2179" s="5" t="n">
        <f aca="false">B2179/493794</f>
        <v>6.07540796364476E-006</v>
      </c>
      <c r="J2179" s="6" t="n">
        <f aca="false">J2178+I2179</f>
        <v>0.99350133861489</v>
      </c>
    </row>
    <row r="2180" customFormat="false" ht="12.75" hidden="false" customHeight="false" outlineLevel="0" collapsed="false">
      <c r="A2180" s="20" t="n">
        <v>2794</v>
      </c>
      <c r="B2180" s="21" t="n">
        <v>3</v>
      </c>
      <c r="C2180" s="22" t="n">
        <v>4</v>
      </c>
      <c r="D2180" s="22" t="n">
        <v>3</v>
      </c>
      <c r="E2180" s="23" t="n">
        <v>501.09</v>
      </c>
      <c r="F2180" s="23" t="n">
        <v>322.24</v>
      </c>
      <c r="G2180" s="22" t="n">
        <v>6.667</v>
      </c>
      <c r="H2180" s="22" t="n">
        <v>6.658</v>
      </c>
      <c r="I2180" s="5" t="n">
        <f aca="false">B2180/493794</f>
        <v>6.07540796364476E-006</v>
      </c>
      <c r="J2180" s="6" t="n">
        <f aca="false">J2179+I2180</f>
        <v>0.993507414022854</v>
      </c>
    </row>
    <row r="2181" customFormat="false" ht="12.75" hidden="false" customHeight="false" outlineLevel="0" collapsed="false">
      <c r="A2181" s="20" t="n">
        <v>2799</v>
      </c>
      <c r="B2181" s="21" t="n">
        <v>3</v>
      </c>
      <c r="C2181" s="22" t="n">
        <v>14.667</v>
      </c>
      <c r="D2181" s="22" t="n">
        <v>10.5987</v>
      </c>
      <c r="E2181" s="23" t="n">
        <v>818.14</v>
      </c>
      <c r="F2181" s="23" t="n">
        <v>620.26</v>
      </c>
      <c r="G2181" s="22" t="n">
        <v>15.333</v>
      </c>
      <c r="H2181" s="22" t="n">
        <v>11.06</v>
      </c>
      <c r="I2181" s="5" t="n">
        <f aca="false">B2181/493794</f>
        <v>6.07540796364476E-006</v>
      </c>
      <c r="J2181" s="6" t="n">
        <f aca="false">J2180+I2181</f>
        <v>0.993513489430817</v>
      </c>
    </row>
    <row r="2182" customFormat="false" ht="12.75" hidden="false" customHeight="false" outlineLevel="0" collapsed="false">
      <c r="A2182" s="20" t="n">
        <v>28860</v>
      </c>
      <c r="B2182" s="21" t="n">
        <v>3</v>
      </c>
      <c r="C2182" s="22" t="n">
        <v>1.667</v>
      </c>
      <c r="D2182" s="22" t="n">
        <v>0.5774</v>
      </c>
      <c r="E2182" s="23" t="n">
        <v>139.69</v>
      </c>
      <c r="F2182" s="23" t="n">
        <v>34.17</v>
      </c>
      <c r="G2182" s="22" t="n">
        <v>1.667</v>
      </c>
      <c r="H2182" s="22" t="n">
        <v>0.577</v>
      </c>
      <c r="I2182" s="5" t="n">
        <f aca="false">B2182/493794</f>
        <v>6.07540796364476E-006</v>
      </c>
      <c r="J2182" s="6" t="n">
        <f aca="false">J2181+I2182</f>
        <v>0.993519564838781</v>
      </c>
    </row>
    <row r="2183" customFormat="false" ht="12.75" hidden="false" customHeight="false" outlineLevel="0" collapsed="false">
      <c r="A2183" s="20" t="n">
        <v>2890</v>
      </c>
      <c r="B2183" s="21" t="n">
        <v>3</v>
      </c>
      <c r="C2183" s="22" t="n">
        <v>4.333</v>
      </c>
      <c r="D2183" s="22" t="n">
        <v>3.0551</v>
      </c>
      <c r="E2183" s="23" t="n">
        <v>254.11</v>
      </c>
      <c r="F2183" s="23" t="n">
        <v>155.01</v>
      </c>
      <c r="G2183" s="22" t="n">
        <v>5.333</v>
      </c>
      <c r="H2183" s="22" t="n">
        <v>3.786</v>
      </c>
      <c r="I2183" s="5" t="n">
        <f aca="false">B2183/493794</f>
        <v>6.07540796364476E-006</v>
      </c>
      <c r="J2183" s="6" t="n">
        <f aca="false">J2182+I2183</f>
        <v>0.993525640246745</v>
      </c>
    </row>
    <row r="2184" customFormat="false" ht="12.75" hidden="false" customHeight="false" outlineLevel="0" collapsed="false">
      <c r="A2184" s="20" t="n">
        <v>28959</v>
      </c>
      <c r="B2184" s="21" t="n">
        <v>3</v>
      </c>
      <c r="C2184" s="22" t="n">
        <v>6</v>
      </c>
      <c r="D2184" s="22" t="n">
        <v>6.0828</v>
      </c>
      <c r="E2184" s="23" t="n">
        <v>429.35</v>
      </c>
      <c r="F2184" s="23" t="n">
        <v>365.47</v>
      </c>
      <c r="G2184" s="22" t="n">
        <v>6</v>
      </c>
      <c r="H2184" s="22" t="n">
        <v>6.083</v>
      </c>
      <c r="I2184" s="5" t="n">
        <f aca="false">B2184/493794</f>
        <v>6.07540796364476E-006</v>
      </c>
      <c r="J2184" s="6" t="n">
        <f aca="false">J2183+I2184</f>
        <v>0.993531715654708</v>
      </c>
    </row>
    <row r="2185" customFormat="false" ht="12.75" hidden="false" customHeight="false" outlineLevel="0" collapsed="false">
      <c r="A2185" s="20" t="n">
        <v>28981</v>
      </c>
      <c r="B2185" s="21" t="n">
        <v>3</v>
      </c>
      <c r="C2185" s="22" t="n">
        <v>5.667</v>
      </c>
      <c r="D2185" s="22" t="n">
        <v>4.1633</v>
      </c>
      <c r="E2185" s="23" t="n">
        <v>451.47</v>
      </c>
      <c r="F2185" s="23" t="n">
        <v>329.46</v>
      </c>
      <c r="G2185" s="22" t="n">
        <v>6.333</v>
      </c>
      <c r="H2185" s="22" t="n">
        <v>4.726</v>
      </c>
      <c r="I2185" s="5" t="n">
        <f aca="false">B2185/493794</f>
        <v>6.07540796364476E-006</v>
      </c>
      <c r="J2185" s="6" t="n">
        <f aca="false">J2184+I2185</f>
        <v>0.993537791062672</v>
      </c>
    </row>
    <row r="2186" customFormat="false" ht="12.75" hidden="false" customHeight="false" outlineLevel="0" collapsed="false">
      <c r="A2186" s="20" t="n">
        <v>29181</v>
      </c>
      <c r="B2186" s="21" t="n">
        <v>3</v>
      </c>
      <c r="C2186" s="22" t="n">
        <v>2.333</v>
      </c>
      <c r="D2186" s="22" t="n">
        <v>1.1547</v>
      </c>
      <c r="E2186" s="23" t="n">
        <v>307.75</v>
      </c>
      <c r="F2186" s="23" t="n">
        <v>267.21</v>
      </c>
      <c r="G2186" s="22" t="n">
        <v>2.333</v>
      </c>
      <c r="H2186" s="22" t="n">
        <v>1.155</v>
      </c>
      <c r="I2186" s="5" t="n">
        <f aca="false">B2186/493794</f>
        <v>6.07540796364476E-006</v>
      </c>
      <c r="J2186" s="6" t="n">
        <f aca="false">J2185+I2186</f>
        <v>0.993543866470635</v>
      </c>
    </row>
    <row r="2187" customFormat="false" ht="12.75" hidden="false" customHeight="false" outlineLevel="0" collapsed="false">
      <c r="A2187" s="20" t="n">
        <v>2929</v>
      </c>
      <c r="B2187" s="21" t="n">
        <v>3</v>
      </c>
      <c r="C2187" s="22" t="n">
        <v>10</v>
      </c>
      <c r="D2187" s="22" t="n">
        <v>9.5394</v>
      </c>
      <c r="E2187" s="23" t="n">
        <v>741.14</v>
      </c>
      <c r="F2187" s="23" t="n">
        <v>605.43</v>
      </c>
      <c r="G2187" s="22" t="n">
        <v>10.333</v>
      </c>
      <c r="H2187" s="22" t="n">
        <v>10.066</v>
      </c>
      <c r="I2187" s="5" t="n">
        <f aca="false">B2187/493794</f>
        <v>6.07540796364476E-006</v>
      </c>
      <c r="J2187" s="6" t="n">
        <f aca="false">J2186+I2187</f>
        <v>0.993549941878599</v>
      </c>
    </row>
    <row r="2188" customFormat="false" ht="12.75" hidden="false" customHeight="false" outlineLevel="0" collapsed="false">
      <c r="A2188" s="20" t="n">
        <v>29381</v>
      </c>
      <c r="B2188" s="21" t="n">
        <v>3</v>
      </c>
      <c r="C2188" s="22" t="n">
        <v>4.333</v>
      </c>
      <c r="D2188" s="22" t="n">
        <v>5.7735</v>
      </c>
      <c r="E2188" s="23" t="n">
        <v>308.86</v>
      </c>
      <c r="F2188" s="23" t="n">
        <v>393.18</v>
      </c>
      <c r="G2188" s="22" t="n">
        <v>5</v>
      </c>
      <c r="H2188" s="22" t="n">
        <v>6.083</v>
      </c>
      <c r="I2188" s="5" t="n">
        <f aca="false">B2188/493794</f>
        <v>6.07540796364476E-006</v>
      </c>
      <c r="J2188" s="6" t="n">
        <f aca="false">J2187+I2188</f>
        <v>0.993556017286563</v>
      </c>
    </row>
    <row r="2189" customFormat="false" ht="12.75" hidden="false" customHeight="false" outlineLevel="0" collapsed="false">
      <c r="A2189" s="20" t="n">
        <v>29389</v>
      </c>
      <c r="B2189" s="21" t="n">
        <v>3</v>
      </c>
      <c r="C2189" s="22" t="n">
        <v>4.667</v>
      </c>
      <c r="D2189" s="22" t="n">
        <v>4.0415</v>
      </c>
      <c r="E2189" s="23" t="n">
        <v>346.17</v>
      </c>
      <c r="F2189" s="23" t="n">
        <v>245.34</v>
      </c>
      <c r="G2189" s="22" t="n">
        <v>5</v>
      </c>
      <c r="H2189" s="22" t="n">
        <v>4</v>
      </c>
      <c r="I2189" s="5" t="n">
        <f aca="false">B2189/493794</f>
        <v>6.07540796364476E-006</v>
      </c>
      <c r="J2189" s="6" t="n">
        <f aca="false">J2188+I2189</f>
        <v>0.993562092694526</v>
      </c>
    </row>
    <row r="2190" customFormat="false" ht="12.75" hidden="false" customHeight="false" outlineLevel="0" collapsed="false">
      <c r="A2190" s="20" t="n">
        <v>29502</v>
      </c>
      <c r="B2190" s="21" t="n">
        <v>3</v>
      </c>
      <c r="C2190" s="22" t="n">
        <v>4</v>
      </c>
      <c r="D2190" s="22" t="n">
        <v>4.3589</v>
      </c>
      <c r="E2190" s="23" t="n">
        <v>279.56</v>
      </c>
      <c r="F2190" s="23" t="n">
        <v>313.27</v>
      </c>
      <c r="G2190" s="22" t="n">
        <v>4.333</v>
      </c>
      <c r="H2190" s="22" t="n">
        <v>4.933</v>
      </c>
      <c r="I2190" s="5" t="n">
        <f aca="false">B2190/493794</f>
        <v>6.07540796364476E-006</v>
      </c>
      <c r="J2190" s="6" t="n">
        <f aca="false">J2189+I2190</f>
        <v>0.99356816810249</v>
      </c>
    </row>
    <row r="2191" customFormat="false" ht="12.75" hidden="false" customHeight="false" outlineLevel="0" collapsed="false">
      <c r="A2191" s="20" t="n">
        <v>29522</v>
      </c>
      <c r="B2191" s="21" t="n">
        <v>3</v>
      </c>
      <c r="C2191" s="22" t="n">
        <v>5</v>
      </c>
      <c r="D2191" s="22" t="n">
        <v>4</v>
      </c>
      <c r="E2191" s="23" t="n">
        <v>272.63</v>
      </c>
      <c r="F2191" s="23" t="n">
        <v>139.5</v>
      </c>
      <c r="G2191" s="22" t="n">
        <v>5.667</v>
      </c>
      <c r="H2191" s="22" t="n">
        <v>3.512</v>
      </c>
      <c r="I2191" s="5" t="n">
        <f aca="false">B2191/493794</f>
        <v>6.07540796364476E-006</v>
      </c>
      <c r="J2191" s="6" t="n">
        <f aca="false">J2190+I2191</f>
        <v>0.993574243510453</v>
      </c>
    </row>
    <row r="2192" customFormat="false" ht="12.75" hidden="false" customHeight="false" outlineLevel="0" collapsed="false">
      <c r="A2192" s="20" t="n">
        <v>29544</v>
      </c>
      <c r="B2192" s="21" t="n">
        <v>3</v>
      </c>
      <c r="C2192" s="22" t="n">
        <v>4</v>
      </c>
      <c r="D2192" s="22" t="n">
        <v>4.3589</v>
      </c>
      <c r="E2192" s="23" t="n">
        <v>331</v>
      </c>
      <c r="F2192" s="23" t="n">
        <v>245.95</v>
      </c>
      <c r="G2192" s="22" t="n">
        <v>4.667</v>
      </c>
      <c r="H2192" s="22" t="n">
        <v>4.726</v>
      </c>
      <c r="I2192" s="5" t="n">
        <f aca="false">B2192/493794</f>
        <v>6.07540796364476E-006</v>
      </c>
      <c r="J2192" s="6" t="n">
        <f aca="false">J2191+I2192</f>
        <v>0.993580318918417</v>
      </c>
    </row>
    <row r="2193" customFormat="false" ht="12.75" hidden="false" customHeight="false" outlineLevel="0" collapsed="false">
      <c r="A2193" s="20" t="n">
        <v>29594</v>
      </c>
      <c r="B2193" s="21" t="n">
        <v>3</v>
      </c>
      <c r="C2193" s="22" t="n">
        <v>3.333</v>
      </c>
      <c r="D2193" s="22" t="n">
        <v>4.0415</v>
      </c>
      <c r="E2193" s="23" t="n">
        <v>215.96</v>
      </c>
      <c r="F2193" s="23" t="n">
        <v>252.24</v>
      </c>
      <c r="G2193" s="22" t="n">
        <v>3.667</v>
      </c>
      <c r="H2193" s="22" t="n">
        <v>4.619</v>
      </c>
      <c r="I2193" s="5" t="n">
        <f aca="false">B2193/493794</f>
        <v>6.07540796364476E-006</v>
      </c>
      <c r="J2193" s="6" t="n">
        <f aca="false">J2192+I2193</f>
        <v>0.993586394326381</v>
      </c>
    </row>
    <row r="2194" customFormat="false" ht="12.75" hidden="false" customHeight="false" outlineLevel="0" collapsed="false">
      <c r="A2194" s="20" t="n">
        <v>29699</v>
      </c>
      <c r="B2194" s="21" t="n">
        <v>3</v>
      </c>
      <c r="C2194" s="22" t="n">
        <v>12.333</v>
      </c>
      <c r="D2194" s="22" t="n">
        <v>10.5987</v>
      </c>
      <c r="E2194" s="23" t="n">
        <v>612.87</v>
      </c>
      <c r="F2194" s="23" t="n">
        <v>525.28</v>
      </c>
      <c r="G2194" s="22" t="n">
        <v>13.333</v>
      </c>
      <c r="H2194" s="22" t="n">
        <v>11.24</v>
      </c>
      <c r="I2194" s="5" t="n">
        <f aca="false">B2194/493794</f>
        <v>6.07540796364476E-006</v>
      </c>
      <c r="J2194" s="6" t="n">
        <f aca="false">J2193+I2194</f>
        <v>0.993592469734344</v>
      </c>
    </row>
    <row r="2195" customFormat="false" ht="12.75" hidden="false" customHeight="false" outlineLevel="0" collapsed="false">
      <c r="A2195" s="20" t="n">
        <v>29910</v>
      </c>
      <c r="B2195" s="21" t="n">
        <v>3</v>
      </c>
      <c r="C2195" s="22" t="n">
        <v>4.333</v>
      </c>
      <c r="D2195" s="22" t="n">
        <v>4.1633</v>
      </c>
      <c r="E2195" s="23" t="n">
        <v>299.28</v>
      </c>
      <c r="F2195" s="23" t="n">
        <v>280.62</v>
      </c>
      <c r="G2195" s="22" t="n">
        <v>7</v>
      </c>
      <c r="H2195" s="22" t="n">
        <v>8.718</v>
      </c>
      <c r="I2195" s="5" t="n">
        <f aca="false">B2195/493794</f>
        <v>6.07540796364476E-006</v>
      </c>
      <c r="J2195" s="6" t="n">
        <f aca="false">J2194+I2195</f>
        <v>0.993598545142308</v>
      </c>
    </row>
    <row r="2196" customFormat="false" ht="12.75" hidden="false" customHeight="false" outlineLevel="0" collapsed="false">
      <c r="A2196" s="20" t="n">
        <v>3010</v>
      </c>
      <c r="B2196" s="21" t="n">
        <v>3</v>
      </c>
      <c r="C2196" s="22" t="n">
        <v>11</v>
      </c>
      <c r="D2196" s="22" t="n">
        <v>11.1355</v>
      </c>
      <c r="E2196" s="23" t="n">
        <v>723.08</v>
      </c>
      <c r="F2196" s="23" t="n">
        <v>649.62</v>
      </c>
      <c r="G2196" s="22" t="n">
        <v>11.333</v>
      </c>
      <c r="H2196" s="22" t="n">
        <v>11.06</v>
      </c>
      <c r="I2196" s="5" t="n">
        <f aca="false">B2196/493794</f>
        <v>6.07540796364476E-006</v>
      </c>
      <c r="J2196" s="6" t="n">
        <f aca="false">J2195+I2196</f>
        <v>0.993604620550271</v>
      </c>
    </row>
    <row r="2197" customFormat="false" ht="12.75" hidden="false" customHeight="false" outlineLevel="0" collapsed="false">
      <c r="A2197" s="20" t="n">
        <v>3061</v>
      </c>
      <c r="B2197" s="21" t="n">
        <v>3</v>
      </c>
      <c r="C2197" s="22" t="n">
        <v>1.333</v>
      </c>
      <c r="D2197" s="22" t="n">
        <v>0.5774</v>
      </c>
      <c r="E2197" s="23" t="n">
        <v>100.95</v>
      </c>
      <c r="F2197" s="23" t="n">
        <v>54.46</v>
      </c>
      <c r="G2197" s="22" t="n">
        <v>1.333</v>
      </c>
      <c r="H2197" s="22" t="n">
        <v>0.577</v>
      </c>
      <c r="I2197" s="5" t="n">
        <f aca="false">B2197/493794</f>
        <v>6.07540796364476E-006</v>
      </c>
      <c r="J2197" s="6" t="n">
        <f aca="false">J2196+I2197</f>
        <v>0.993610695958235</v>
      </c>
    </row>
    <row r="2198" customFormat="false" ht="12.75" hidden="false" customHeight="false" outlineLevel="0" collapsed="false">
      <c r="A2198" s="20" t="n">
        <v>30720</v>
      </c>
      <c r="B2198" s="21" t="n">
        <v>3</v>
      </c>
      <c r="C2198" s="22" t="n">
        <v>1</v>
      </c>
      <c r="D2198" s="22" t="n">
        <v>0</v>
      </c>
      <c r="E2198" s="23" t="n">
        <v>114.19</v>
      </c>
      <c r="F2198" s="23" t="n">
        <v>23.89</v>
      </c>
      <c r="G2198" s="22" t="n">
        <v>1</v>
      </c>
      <c r="H2198" s="22" t="n">
        <v>0</v>
      </c>
      <c r="I2198" s="5" t="n">
        <f aca="false">B2198/493794</f>
        <v>6.07540796364476E-006</v>
      </c>
      <c r="J2198" s="6" t="n">
        <f aca="false">J2197+I2198</f>
        <v>0.993616771366199</v>
      </c>
    </row>
    <row r="2199" customFormat="false" ht="12.75" hidden="false" customHeight="false" outlineLevel="0" collapsed="false">
      <c r="A2199" s="20" t="n">
        <v>30752</v>
      </c>
      <c r="B2199" s="21" t="n">
        <v>3</v>
      </c>
      <c r="C2199" s="22" t="n">
        <v>7</v>
      </c>
      <c r="D2199" s="22" t="n">
        <v>5.5678</v>
      </c>
      <c r="E2199" s="23" t="n">
        <v>481.16</v>
      </c>
      <c r="F2199" s="23" t="n">
        <v>468.53</v>
      </c>
      <c r="G2199" s="22" t="n">
        <v>7.333</v>
      </c>
      <c r="H2199" s="22" t="n">
        <v>6.028</v>
      </c>
      <c r="I2199" s="5" t="n">
        <f aca="false">B2199/493794</f>
        <v>6.07540796364476E-006</v>
      </c>
      <c r="J2199" s="6" t="n">
        <f aca="false">J2198+I2199</f>
        <v>0.993622846774162</v>
      </c>
    </row>
    <row r="2200" customFormat="false" ht="12.75" hidden="false" customHeight="false" outlineLevel="0" collapsed="false">
      <c r="A2200" s="20" t="n">
        <v>30753</v>
      </c>
      <c r="B2200" s="21" t="n">
        <v>3</v>
      </c>
      <c r="C2200" s="22" t="n">
        <v>1</v>
      </c>
      <c r="D2200" s="22" t="n">
        <v>0</v>
      </c>
      <c r="E2200" s="23" t="n">
        <v>95.36</v>
      </c>
      <c r="F2200" s="23" t="n">
        <v>4.47</v>
      </c>
      <c r="G2200" s="22" t="n">
        <v>1</v>
      </c>
      <c r="H2200" s="22" t="n">
        <v>0</v>
      </c>
      <c r="I2200" s="5" t="n">
        <f aca="false">B2200/493794</f>
        <v>6.07540796364476E-006</v>
      </c>
      <c r="J2200" s="6" t="n">
        <f aca="false">J2199+I2200</f>
        <v>0.993628922182126</v>
      </c>
    </row>
    <row r="2201" customFormat="false" ht="12.75" hidden="false" customHeight="false" outlineLevel="0" collapsed="false">
      <c r="A2201" s="20" t="n">
        <v>3082</v>
      </c>
      <c r="B2201" s="21" t="n">
        <v>3</v>
      </c>
      <c r="C2201" s="22" t="n">
        <v>1</v>
      </c>
      <c r="D2201" s="22" t="n">
        <v>0</v>
      </c>
      <c r="E2201" s="23" t="n">
        <v>131.98</v>
      </c>
      <c r="F2201" s="23" t="n">
        <v>10.12</v>
      </c>
      <c r="G2201" s="22" t="n">
        <v>1</v>
      </c>
      <c r="H2201" s="22" t="n">
        <v>0</v>
      </c>
      <c r="I2201" s="5" t="n">
        <f aca="false">B2201/493794</f>
        <v>6.07540796364476E-006</v>
      </c>
      <c r="J2201" s="6" t="n">
        <f aca="false">J2200+I2201</f>
        <v>0.993634997590089</v>
      </c>
    </row>
    <row r="2202" customFormat="false" ht="12.75" hidden="false" customHeight="false" outlineLevel="0" collapsed="false">
      <c r="A2202" s="20" t="n">
        <v>30924</v>
      </c>
      <c r="B2202" s="21" t="n">
        <v>3</v>
      </c>
      <c r="C2202" s="22" t="n">
        <v>10.667</v>
      </c>
      <c r="D2202" s="22" t="n">
        <v>16.7432</v>
      </c>
      <c r="E2202" s="23" t="n">
        <v>762.16</v>
      </c>
      <c r="F2202" s="23" t="n">
        <v>1180.77</v>
      </c>
      <c r="G2202" s="22" t="n">
        <v>13.667</v>
      </c>
      <c r="H2202" s="22" t="n">
        <v>21.939</v>
      </c>
      <c r="I2202" s="5" t="n">
        <f aca="false">B2202/493794</f>
        <v>6.07540796364476E-006</v>
      </c>
      <c r="J2202" s="6" t="n">
        <f aca="false">J2201+I2202</f>
        <v>0.993641072998053</v>
      </c>
    </row>
    <row r="2203" customFormat="false" ht="12.75" hidden="false" customHeight="false" outlineLevel="0" collapsed="false">
      <c r="A2203" s="20" t="n">
        <v>3099</v>
      </c>
      <c r="B2203" s="21" t="n">
        <v>3</v>
      </c>
      <c r="C2203" s="22" t="n">
        <v>25.333</v>
      </c>
      <c r="D2203" s="22" t="n">
        <v>26.7644</v>
      </c>
      <c r="E2203" s="23" t="n">
        <v>1323.3</v>
      </c>
      <c r="F2203" s="23" t="n">
        <v>1233.86</v>
      </c>
      <c r="G2203" s="22" t="n">
        <v>25.333</v>
      </c>
      <c r="H2203" s="22" t="n">
        <v>26.764</v>
      </c>
      <c r="I2203" s="5" t="n">
        <f aca="false">B2203/493794</f>
        <v>6.07540796364476E-006</v>
      </c>
      <c r="J2203" s="6" t="n">
        <f aca="false">J2202+I2203</f>
        <v>0.993647148406017</v>
      </c>
    </row>
    <row r="2204" customFormat="false" ht="12.75" hidden="false" customHeight="false" outlineLevel="0" collapsed="false">
      <c r="A2204" s="20" t="n">
        <v>31323</v>
      </c>
      <c r="B2204" s="21" t="n">
        <v>3</v>
      </c>
      <c r="C2204" s="22" t="n">
        <v>5.667</v>
      </c>
      <c r="D2204" s="22" t="n">
        <v>8.0829</v>
      </c>
      <c r="E2204" s="23" t="n">
        <v>317.42</v>
      </c>
      <c r="F2204" s="23" t="n">
        <v>421.49</v>
      </c>
      <c r="G2204" s="22" t="n">
        <v>5.667</v>
      </c>
      <c r="H2204" s="22" t="n">
        <v>8.083</v>
      </c>
      <c r="I2204" s="5" t="n">
        <f aca="false">B2204/493794</f>
        <v>6.07540796364476E-006</v>
      </c>
      <c r="J2204" s="6" t="n">
        <f aca="false">J2203+I2204</f>
        <v>0.99365322381398</v>
      </c>
    </row>
    <row r="2205" customFormat="false" ht="12.75" hidden="false" customHeight="false" outlineLevel="0" collapsed="false">
      <c r="A2205" s="20" t="n">
        <v>31400</v>
      </c>
      <c r="B2205" s="21" t="n">
        <v>3</v>
      </c>
      <c r="C2205" s="22" t="n">
        <v>4.667</v>
      </c>
      <c r="D2205" s="22" t="n">
        <v>5.5076</v>
      </c>
      <c r="E2205" s="23" t="n">
        <v>699.41</v>
      </c>
      <c r="F2205" s="23" t="n">
        <v>999.76</v>
      </c>
      <c r="G2205" s="22" t="n">
        <v>5</v>
      </c>
      <c r="H2205" s="22" t="n">
        <v>6.083</v>
      </c>
      <c r="I2205" s="5" t="n">
        <f aca="false">B2205/493794</f>
        <v>6.07540796364476E-006</v>
      </c>
      <c r="J2205" s="6" t="n">
        <f aca="false">J2204+I2205</f>
        <v>0.993659299221944</v>
      </c>
    </row>
    <row r="2206" customFormat="false" ht="12.75" hidden="false" customHeight="false" outlineLevel="0" collapsed="false">
      <c r="A2206" s="20" t="n">
        <v>31500</v>
      </c>
      <c r="B2206" s="21" t="n">
        <v>3</v>
      </c>
      <c r="C2206" s="22" t="n">
        <v>18</v>
      </c>
      <c r="D2206" s="22" t="n">
        <v>12.1655</v>
      </c>
      <c r="E2206" s="23" t="n">
        <v>874.03</v>
      </c>
      <c r="F2206" s="23" t="n">
        <v>505.03</v>
      </c>
      <c r="G2206" s="22" t="n">
        <v>18</v>
      </c>
      <c r="H2206" s="22" t="n">
        <v>12.166</v>
      </c>
      <c r="I2206" s="5" t="n">
        <f aca="false">B2206/493794</f>
        <v>6.07540796364476E-006</v>
      </c>
      <c r="J2206" s="6" t="n">
        <f aca="false">J2205+I2206</f>
        <v>0.993665374629907</v>
      </c>
    </row>
    <row r="2207" customFormat="false" ht="12.75" hidden="false" customHeight="false" outlineLevel="0" collapsed="false">
      <c r="A2207" s="20" t="n">
        <v>3201</v>
      </c>
      <c r="B2207" s="21" t="n">
        <v>3</v>
      </c>
      <c r="C2207" s="22" t="n">
        <v>1.667</v>
      </c>
      <c r="D2207" s="22" t="n">
        <v>1.1547</v>
      </c>
      <c r="E2207" s="23" t="n">
        <v>154.26</v>
      </c>
      <c r="F2207" s="23" t="n">
        <v>62.04</v>
      </c>
      <c r="G2207" s="22" t="n">
        <v>1.667</v>
      </c>
      <c r="H2207" s="22" t="n">
        <v>1.155</v>
      </c>
      <c r="I2207" s="5" t="n">
        <f aca="false">B2207/493794</f>
        <v>6.07540796364476E-006</v>
      </c>
      <c r="J2207" s="6" t="n">
        <f aca="false">J2206+I2207</f>
        <v>0.993671450037871</v>
      </c>
    </row>
    <row r="2208" customFormat="false" ht="12.75" hidden="false" customHeight="false" outlineLevel="0" collapsed="false">
      <c r="A2208" s="20" t="n">
        <v>3202</v>
      </c>
      <c r="B2208" s="21" t="n">
        <v>3</v>
      </c>
      <c r="C2208" s="22" t="n">
        <v>2.667</v>
      </c>
      <c r="D2208" s="22" t="n">
        <v>1.1547</v>
      </c>
      <c r="E2208" s="23" t="n">
        <v>208.15</v>
      </c>
      <c r="F2208" s="23" t="n">
        <v>58.44</v>
      </c>
      <c r="G2208" s="22" t="n">
        <v>2.667</v>
      </c>
      <c r="H2208" s="22" t="n">
        <v>1.155</v>
      </c>
      <c r="I2208" s="5" t="n">
        <f aca="false">B2208/493794</f>
        <v>6.07540796364476E-006</v>
      </c>
      <c r="J2208" s="6" t="n">
        <f aca="false">J2207+I2208</f>
        <v>0.993677525445835</v>
      </c>
    </row>
    <row r="2209" customFormat="false" ht="12.75" hidden="false" customHeight="false" outlineLevel="0" collapsed="false">
      <c r="A2209" s="20" t="n">
        <v>32082</v>
      </c>
      <c r="B2209" s="21" t="n">
        <v>3</v>
      </c>
      <c r="C2209" s="22" t="n">
        <v>3.333</v>
      </c>
      <c r="D2209" s="22" t="n">
        <v>2.0817</v>
      </c>
      <c r="E2209" s="23" t="n">
        <v>374.41</v>
      </c>
      <c r="F2209" s="23" t="n">
        <v>171.79</v>
      </c>
      <c r="G2209" s="22" t="n">
        <v>4</v>
      </c>
      <c r="H2209" s="22" t="n">
        <v>1.732</v>
      </c>
      <c r="I2209" s="5" t="n">
        <f aca="false">B2209/493794</f>
        <v>6.07540796364476E-006</v>
      </c>
      <c r="J2209" s="6" t="n">
        <f aca="false">J2208+I2209</f>
        <v>0.993683600853798</v>
      </c>
    </row>
    <row r="2210" customFormat="false" ht="12.75" hidden="false" customHeight="false" outlineLevel="0" collapsed="false">
      <c r="A2210" s="20" t="n">
        <v>33392</v>
      </c>
      <c r="B2210" s="21" t="n">
        <v>3</v>
      </c>
      <c r="C2210" s="22" t="n">
        <v>25.333</v>
      </c>
      <c r="D2210" s="22" t="n">
        <v>3.7859</v>
      </c>
      <c r="E2210" s="23" t="n">
        <v>1635.25</v>
      </c>
      <c r="F2210" s="23" t="n">
        <v>260.59</v>
      </c>
      <c r="G2210" s="22" t="n">
        <v>26.333</v>
      </c>
      <c r="H2210" s="22" t="n">
        <v>2.887</v>
      </c>
      <c r="I2210" s="5" t="n">
        <f aca="false">B2210/493794</f>
        <v>6.07540796364476E-006</v>
      </c>
      <c r="J2210" s="6" t="n">
        <f aca="false">J2209+I2210</f>
        <v>0.993689676261762</v>
      </c>
    </row>
    <row r="2211" customFormat="false" ht="12.75" hidden="false" customHeight="false" outlineLevel="0" collapsed="false">
      <c r="A2211" s="20" t="n">
        <v>3368</v>
      </c>
      <c r="B2211" s="21" t="n">
        <v>3</v>
      </c>
      <c r="C2211" s="22" t="n">
        <v>13</v>
      </c>
      <c r="D2211" s="22" t="n">
        <v>9</v>
      </c>
      <c r="E2211" s="23" t="n">
        <v>922.14</v>
      </c>
      <c r="F2211" s="23" t="n">
        <v>644.09</v>
      </c>
      <c r="G2211" s="22" t="n">
        <v>13.333</v>
      </c>
      <c r="H2211" s="22" t="n">
        <v>9.018</v>
      </c>
      <c r="I2211" s="5" t="n">
        <f aca="false">B2211/493794</f>
        <v>6.07540796364476E-006</v>
      </c>
      <c r="J2211" s="6" t="n">
        <f aca="false">J2210+I2211</f>
        <v>0.993695751669725</v>
      </c>
    </row>
    <row r="2212" customFormat="false" ht="12.75" hidden="false" customHeight="false" outlineLevel="0" collapsed="false">
      <c r="A2212" s="20" t="n">
        <v>3373</v>
      </c>
      <c r="B2212" s="21" t="n">
        <v>3</v>
      </c>
      <c r="C2212" s="22" t="n">
        <v>18.667</v>
      </c>
      <c r="D2212" s="22" t="n">
        <v>17.5594</v>
      </c>
      <c r="E2212" s="23" t="n">
        <v>1295.41</v>
      </c>
      <c r="F2212" s="23" t="n">
        <v>1049.89</v>
      </c>
      <c r="G2212" s="22" t="n">
        <v>18.667</v>
      </c>
      <c r="H2212" s="22" t="n">
        <v>17.559</v>
      </c>
      <c r="I2212" s="5" t="n">
        <f aca="false">B2212/493794</f>
        <v>6.07540796364476E-006</v>
      </c>
      <c r="J2212" s="6" t="n">
        <f aca="false">J2211+I2212</f>
        <v>0.993701827077689</v>
      </c>
    </row>
    <row r="2213" customFormat="false" ht="12.75" hidden="false" customHeight="false" outlineLevel="0" collapsed="false">
      <c r="A2213" s="20" t="n">
        <v>34403</v>
      </c>
      <c r="B2213" s="21" t="n">
        <v>3</v>
      </c>
      <c r="C2213" s="22" t="n">
        <v>9</v>
      </c>
      <c r="D2213" s="22" t="n">
        <v>13.8564</v>
      </c>
      <c r="E2213" s="23" t="n">
        <v>606.82</v>
      </c>
      <c r="F2213" s="23" t="n">
        <v>877.78</v>
      </c>
      <c r="G2213" s="22" t="n">
        <v>9.333</v>
      </c>
      <c r="H2213" s="22" t="n">
        <v>13.577</v>
      </c>
      <c r="I2213" s="5" t="n">
        <f aca="false">B2213/493794</f>
        <v>6.07540796364476E-006</v>
      </c>
      <c r="J2213" s="6" t="n">
        <f aca="false">J2212+I2213</f>
        <v>0.993707902485653</v>
      </c>
    </row>
    <row r="2214" customFormat="false" ht="12.75" hidden="false" customHeight="false" outlineLevel="0" collapsed="false">
      <c r="A2214" s="20" t="n">
        <v>34511</v>
      </c>
      <c r="B2214" s="21" t="n">
        <v>3</v>
      </c>
      <c r="C2214" s="22" t="n">
        <v>1.667</v>
      </c>
      <c r="D2214" s="22" t="n">
        <v>1.1547</v>
      </c>
      <c r="E2214" s="23" t="n">
        <v>154.76</v>
      </c>
      <c r="F2214" s="23" t="n">
        <v>36.44</v>
      </c>
      <c r="G2214" s="22" t="n">
        <v>2.333</v>
      </c>
      <c r="H2214" s="22" t="n">
        <v>0.577</v>
      </c>
      <c r="I2214" s="5" t="n">
        <f aca="false">B2214/493794</f>
        <v>6.07540796364476E-006</v>
      </c>
      <c r="J2214" s="6" t="n">
        <f aca="false">J2213+I2214</f>
        <v>0.993713977893616</v>
      </c>
    </row>
    <row r="2215" customFormat="false" ht="12.75" hidden="false" customHeight="false" outlineLevel="0" collapsed="false">
      <c r="A2215" s="20" t="n">
        <v>34700</v>
      </c>
      <c r="B2215" s="21" t="n">
        <v>3</v>
      </c>
      <c r="C2215" s="22" t="n">
        <v>12.333</v>
      </c>
      <c r="D2215" s="22" t="n">
        <v>11.0151</v>
      </c>
      <c r="E2215" s="23" t="n">
        <v>738.05</v>
      </c>
      <c r="F2215" s="23" t="n">
        <v>504.69</v>
      </c>
      <c r="G2215" s="22" t="n">
        <v>12.667</v>
      </c>
      <c r="H2215" s="22" t="n">
        <v>10.504</v>
      </c>
      <c r="I2215" s="5" t="n">
        <f aca="false">B2215/493794</f>
        <v>6.07540796364476E-006</v>
      </c>
      <c r="J2215" s="6" t="n">
        <f aca="false">J2214+I2215</f>
        <v>0.99372005330158</v>
      </c>
    </row>
    <row r="2216" customFormat="false" ht="12.75" hidden="false" customHeight="false" outlineLevel="0" collapsed="false">
      <c r="A2216" s="20" t="n">
        <v>3482</v>
      </c>
      <c r="B2216" s="21" t="n">
        <v>3</v>
      </c>
      <c r="C2216" s="22" t="n">
        <v>5.667</v>
      </c>
      <c r="D2216" s="22" t="n">
        <v>4.7258</v>
      </c>
      <c r="E2216" s="23" t="n">
        <v>491</v>
      </c>
      <c r="F2216" s="23" t="n">
        <v>444.26</v>
      </c>
      <c r="G2216" s="22" t="n">
        <v>8</v>
      </c>
      <c r="H2216" s="22" t="n">
        <v>7.81</v>
      </c>
      <c r="I2216" s="5" t="n">
        <f aca="false">B2216/493794</f>
        <v>6.07540796364476E-006</v>
      </c>
      <c r="J2216" s="6" t="n">
        <f aca="false">J2215+I2216</f>
        <v>0.993726128709543</v>
      </c>
    </row>
    <row r="2217" customFormat="false" ht="12.75" hidden="false" customHeight="false" outlineLevel="0" collapsed="false">
      <c r="A2217" s="20" t="n">
        <v>3521</v>
      </c>
      <c r="B2217" s="21" t="n">
        <v>3</v>
      </c>
      <c r="C2217" s="22" t="n">
        <v>9.667</v>
      </c>
      <c r="D2217" s="22" t="n">
        <v>10.0167</v>
      </c>
      <c r="E2217" s="23" t="n">
        <v>632.37</v>
      </c>
      <c r="F2217" s="23" t="n">
        <v>671.69</v>
      </c>
      <c r="G2217" s="22" t="n">
        <v>10</v>
      </c>
      <c r="H2217" s="22" t="n">
        <v>10.583</v>
      </c>
      <c r="I2217" s="5" t="n">
        <f aca="false">B2217/493794</f>
        <v>6.07540796364476E-006</v>
      </c>
      <c r="J2217" s="6" t="n">
        <f aca="false">J2216+I2217</f>
        <v>0.993732204117507</v>
      </c>
    </row>
    <row r="2218" customFormat="false" ht="12.75" hidden="false" customHeight="false" outlineLevel="0" collapsed="false">
      <c r="A2218" s="20" t="n">
        <v>3531</v>
      </c>
      <c r="B2218" s="21" t="n">
        <v>3</v>
      </c>
      <c r="C2218" s="22" t="n">
        <v>15.667</v>
      </c>
      <c r="D2218" s="22" t="n">
        <v>17.9536</v>
      </c>
      <c r="E2218" s="23" t="n">
        <v>1043.21</v>
      </c>
      <c r="F2218" s="23" t="n">
        <v>917.92</v>
      </c>
      <c r="G2218" s="22" t="n">
        <v>19</v>
      </c>
      <c r="H2218" s="22" t="n">
        <v>17.521</v>
      </c>
      <c r="I2218" s="5" t="n">
        <f aca="false">B2218/493794</f>
        <v>6.07540796364476E-006</v>
      </c>
      <c r="J2218" s="6" t="n">
        <f aca="false">J2217+I2218</f>
        <v>0.993738279525471</v>
      </c>
    </row>
    <row r="2219" customFormat="false" ht="12.75" hidden="false" customHeight="false" outlineLevel="0" collapsed="false">
      <c r="A2219" s="20" t="n">
        <v>3549</v>
      </c>
      <c r="B2219" s="21" t="n">
        <v>3</v>
      </c>
      <c r="C2219" s="22" t="n">
        <v>1</v>
      </c>
      <c r="D2219" s="22" t="n">
        <v>0</v>
      </c>
      <c r="E2219" s="23" t="n">
        <v>119.21</v>
      </c>
      <c r="F2219" s="23" t="n">
        <v>30.76</v>
      </c>
      <c r="G2219" s="22" t="n">
        <v>1.333</v>
      </c>
      <c r="H2219" s="22" t="n">
        <v>0.577</v>
      </c>
      <c r="I2219" s="5" t="n">
        <f aca="false">B2219/493794</f>
        <v>6.07540796364476E-006</v>
      </c>
      <c r="J2219" s="6" t="n">
        <f aca="false">J2218+I2219</f>
        <v>0.993744354933434</v>
      </c>
    </row>
    <row r="2220" customFormat="false" ht="12.75" hidden="false" customHeight="false" outlineLevel="0" collapsed="false">
      <c r="A2220" s="20" t="n">
        <v>3575</v>
      </c>
      <c r="B2220" s="21" t="n">
        <v>3</v>
      </c>
      <c r="C2220" s="22" t="n">
        <v>3.667</v>
      </c>
      <c r="D2220" s="22" t="n">
        <v>4.6188</v>
      </c>
      <c r="E2220" s="23" t="n">
        <v>313.06</v>
      </c>
      <c r="F2220" s="23" t="n">
        <v>367.95</v>
      </c>
      <c r="G2220" s="22" t="n">
        <v>4</v>
      </c>
      <c r="H2220" s="22" t="n">
        <v>5.196</v>
      </c>
      <c r="I2220" s="5" t="n">
        <f aca="false">B2220/493794</f>
        <v>6.07540796364476E-006</v>
      </c>
      <c r="J2220" s="6" t="n">
        <f aca="false">J2219+I2220</f>
        <v>0.993750430341398</v>
      </c>
    </row>
    <row r="2221" customFormat="false" ht="12.75" hidden="false" customHeight="false" outlineLevel="0" collapsed="false">
      <c r="A2221" s="20" t="n">
        <v>3581</v>
      </c>
      <c r="B2221" s="21" t="n">
        <v>3</v>
      </c>
      <c r="C2221" s="22" t="n">
        <v>1.667</v>
      </c>
      <c r="D2221" s="22" t="n">
        <v>1.1547</v>
      </c>
      <c r="E2221" s="23" t="n">
        <v>154.72</v>
      </c>
      <c r="F2221" s="23" t="n">
        <v>69.41</v>
      </c>
      <c r="G2221" s="22" t="n">
        <v>2</v>
      </c>
      <c r="H2221" s="22" t="n">
        <v>1.732</v>
      </c>
      <c r="I2221" s="5" t="n">
        <f aca="false">B2221/493794</f>
        <v>6.07540796364476E-006</v>
      </c>
      <c r="J2221" s="6" t="n">
        <f aca="false">J2220+I2221</f>
        <v>0.993756505749361</v>
      </c>
    </row>
    <row r="2222" customFormat="false" ht="12.75" hidden="false" customHeight="false" outlineLevel="0" collapsed="false">
      <c r="A2222" s="20" t="n">
        <v>3594</v>
      </c>
      <c r="B2222" s="21" t="n">
        <v>3</v>
      </c>
      <c r="C2222" s="22" t="n">
        <v>3.667</v>
      </c>
      <c r="D2222" s="22" t="n">
        <v>4.6188</v>
      </c>
      <c r="E2222" s="23" t="n">
        <v>482</v>
      </c>
      <c r="F2222" s="23" t="n">
        <v>656.45</v>
      </c>
      <c r="G2222" s="22" t="n">
        <v>4</v>
      </c>
      <c r="H2222" s="22" t="n">
        <v>5.196</v>
      </c>
      <c r="I2222" s="5" t="n">
        <f aca="false">B2222/493794</f>
        <v>6.07540796364476E-006</v>
      </c>
      <c r="J2222" s="6" t="n">
        <f aca="false">J2221+I2222</f>
        <v>0.993762581157325</v>
      </c>
    </row>
    <row r="2223" customFormat="false" ht="12.75" hidden="false" customHeight="false" outlineLevel="0" collapsed="false">
      <c r="A2223" s="20" t="n">
        <v>36201</v>
      </c>
      <c r="B2223" s="21" t="n">
        <v>3</v>
      </c>
      <c r="C2223" s="22" t="n">
        <v>8.667</v>
      </c>
      <c r="D2223" s="22" t="n">
        <v>6.6583</v>
      </c>
      <c r="E2223" s="23" t="n">
        <v>734.58</v>
      </c>
      <c r="F2223" s="23" t="n">
        <v>566.83</v>
      </c>
      <c r="G2223" s="22" t="n">
        <v>13</v>
      </c>
      <c r="H2223" s="22" t="n">
        <v>11.533</v>
      </c>
      <c r="I2223" s="5" t="n">
        <f aca="false">B2223/493794</f>
        <v>6.07540796364476E-006</v>
      </c>
      <c r="J2223" s="6" t="n">
        <f aca="false">J2222+I2223</f>
        <v>0.993768656565289</v>
      </c>
    </row>
    <row r="2224" customFormat="false" ht="12.75" hidden="false" customHeight="false" outlineLevel="0" collapsed="false">
      <c r="A2224" s="20" t="n">
        <v>36217</v>
      </c>
      <c r="B2224" s="21" t="n">
        <v>3</v>
      </c>
      <c r="C2224" s="22" t="n">
        <v>4.333</v>
      </c>
      <c r="D2224" s="22" t="n">
        <v>5.7735</v>
      </c>
      <c r="E2224" s="23" t="n">
        <v>665.29</v>
      </c>
      <c r="F2224" s="23" t="n">
        <v>988.31</v>
      </c>
      <c r="G2224" s="22" t="n">
        <v>4.667</v>
      </c>
      <c r="H2224" s="22" t="n">
        <v>6.351</v>
      </c>
      <c r="I2224" s="5" t="n">
        <f aca="false">B2224/493794</f>
        <v>6.07540796364476E-006</v>
      </c>
      <c r="J2224" s="6" t="n">
        <f aca="false">J2223+I2224</f>
        <v>0.993774731973252</v>
      </c>
    </row>
    <row r="2225" customFormat="false" ht="12.75" hidden="false" customHeight="false" outlineLevel="0" collapsed="false">
      <c r="A2225" s="20" t="n">
        <v>3674</v>
      </c>
      <c r="B2225" s="21" t="n">
        <v>3</v>
      </c>
      <c r="C2225" s="22" t="n">
        <v>5</v>
      </c>
      <c r="D2225" s="22" t="n">
        <v>3</v>
      </c>
      <c r="E2225" s="23" t="n">
        <v>376.17</v>
      </c>
      <c r="F2225" s="23" t="n">
        <v>209.22</v>
      </c>
      <c r="G2225" s="22" t="n">
        <v>5.333</v>
      </c>
      <c r="H2225" s="22" t="n">
        <v>3.055</v>
      </c>
      <c r="I2225" s="5" t="n">
        <f aca="false">B2225/493794</f>
        <v>6.07540796364476E-006</v>
      </c>
      <c r="J2225" s="6" t="n">
        <f aca="false">J2224+I2225</f>
        <v>0.993780807381216</v>
      </c>
    </row>
    <row r="2226" customFormat="false" ht="12.75" hidden="false" customHeight="false" outlineLevel="0" collapsed="false">
      <c r="A2226" s="20" t="n">
        <v>37000</v>
      </c>
      <c r="B2226" s="21" t="n">
        <v>3</v>
      </c>
      <c r="C2226" s="22" t="n">
        <v>11.667</v>
      </c>
      <c r="D2226" s="22" t="n">
        <v>11.2398</v>
      </c>
      <c r="E2226" s="23" t="n">
        <v>766.33</v>
      </c>
      <c r="F2226" s="23" t="n">
        <v>596.97</v>
      </c>
      <c r="G2226" s="22" t="n">
        <v>12.667</v>
      </c>
      <c r="H2226" s="22" t="n">
        <v>12.22</v>
      </c>
      <c r="I2226" s="5" t="n">
        <f aca="false">B2226/493794</f>
        <v>6.07540796364476E-006</v>
      </c>
      <c r="J2226" s="6" t="n">
        <f aca="false">J2225+I2226</f>
        <v>0.993786882789179</v>
      </c>
    </row>
    <row r="2227" customFormat="false" ht="12.75" hidden="false" customHeight="false" outlineLevel="0" collapsed="false">
      <c r="A2227" s="20" t="n">
        <v>37840</v>
      </c>
      <c r="B2227" s="21" t="n">
        <v>3</v>
      </c>
      <c r="C2227" s="22" t="n">
        <v>4</v>
      </c>
      <c r="D2227" s="22" t="n">
        <v>5.1962</v>
      </c>
      <c r="E2227" s="23" t="n">
        <v>411.37</v>
      </c>
      <c r="F2227" s="23" t="n">
        <v>531.88</v>
      </c>
      <c r="G2227" s="22" t="n">
        <v>5</v>
      </c>
      <c r="H2227" s="22" t="n">
        <v>6.928</v>
      </c>
      <c r="I2227" s="5" t="n">
        <f aca="false">B2227/493794</f>
        <v>6.07540796364476E-006</v>
      </c>
      <c r="J2227" s="6" t="n">
        <f aca="false">J2226+I2227</f>
        <v>0.993792958197143</v>
      </c>
    </row>
    <row r="2228" customFormat="false" ht="12.75" hidden="false" customHeight="false" outlineLevel="0" collapsed="false">
      <c r="A2228" s="20" t="n">
        <v>38023</v>
      </c>
      <c r="B2228" s="21" t="n">
        <v>3</v>
      </c>
      <c r="C2228" s="22" t="n">
        <v>1</v>
      </c>
      <c r="D2228" s="22" t="n">
        <v>0</v>
      </c>
      <c r="E2228" s="23" t="n">
        <v>111.7</v>
      </c>
      <c r="F2228" s="23" t="n">
        <v>12.89</v>
      </c>
      <c r="G2228" s="22" t="n">
        <v>1</v>
      </c>
      <c r="H2228" s="22" t="n">
        <v>0</v>
      </c>
      <c r="I2228" s="5" t="n">
        <f aca="false">B2228/493794</f>
        <v>6.07540796364476E-006</v>
      </c>
      <c r="J2228" s="6" t="n">
        <f aca="false">J2227+I2228</f>
        <v>0.993799033605107</v>
      </c>
    </row>
    <row r="2229" customFormat="false" ht="12.75" hidden="false" customHeight="false" outlineLevel="0" collapsed="false">
      <c r="A2229" s="20" t="n">
        <v>3823</v>
      </c>
      <c r="B2229" s="21" t="n">
        <v>3</v>
      </c>
      <c r="C2229" s="22" t="n">
        <v>1</v>
      </c>
      <c r="D2229" s="22" t="n">
        <v>0</v>
      </c>
      <c r="E2229" s="23" t="n">
        <v>95.5</v>
      </c>
      <c r="F2229" s="23" t="n">
        <v>0.35</v>
      </c>
      <c r="G2229" s="22" t="n">
        <v>1</v>
      </c>
      <c r="H2229" s="22" t="n">
        <v>0</v>
      </c>
      <c r="I2229" s="5" t="n">
        <f aca="false">B2229/493794</f>
        <v>6.07540796364476E-006</v>
      </c>
      <c r="J2229" s="6" t="n">
        <f aca="false">J2228+I2229</f>
        <v>0.99380510901307</v>
      </c>
    </row>
    <row r="2230" customFormat="false" ht="12.75" hidden="false" customHeight="false" outlineLevel="0" collapsed="false">
      <c r="A2230" s="20" t="n">
        <v>38812</v>
      </c>
      <c r="B2230" s="21" t="n">
        <v>3</v>
      </c>
      <c r="C2230" s="22" t="n">
        <v>1</v>
      </c>
      <c r="D2230" s="22" t="n">
        <v>0</v>
      </c>
      <c r="E2230" s="23" t="n">
        <v>105.05</v>
      </c>
      <c r="F2230" s="23" t="n">
        <v>8.45</v>
      </c>
      <c r="G2230" s="22" t="n">
        <v>1</v>
      </c>
      <c r="H2230" s="22" t="n">
        <v>0</v>
      </c>
      <c r="I2230" s="5" t="n">
        <f aca="false">B2230/493794</f>
        <v>6.07540796364476E-006</v>
      </c>
      <c r="J2230" s="6" t="n">
        <f aca="false">J2229+I2230</f>
        <v>0.993811184421034</v>
      </c>
    </row>
    <row r="2231" customFormat="false" ht="12.75" hidden="false" customHeight="false" outlineLevel="0" collapsed="false">
      <c r="A2231" s="20" t="n">
        <v>3941</v>
      </c>
      <c r="B2231" s="21" t="n">
        <v>3</v>
      </c>
      <c r="C2231" s="22" t="n">
        <v>1.667</v>
      </c>
      <c r="D2231" s="22" t="n">
        <v>0.5774</v>
      </c>
      <c r="E2231" s="23" t="n">
        <v>192.76</v>
      </c>
      <c r="F2231" s="23" t="n">
        <v>61.76</v>
      </c>
      <c r="G2231" s="22" t="n">
        <v>2</v>
      </c>
      <c r="H2231" s="22" t="n">
        <v>1</v>
      </c>
      <c r="I2231" s="5" t="n">
        <f aca="false">B2231/493794</f>
        <v>6.07540796364476E-006</v>
      </c>
      <c r="J2231" s="6" t="n">
        <f aca="false">J2230+I2231</f>
        <v>0.993817259828997</v>
      </c>
    </row>
    <row r="2232" customFormat="false" ht="12.75" hidden="false" customHeight="false" outlineLevel="0" collapsed="false">
      <c r="A2232" s="20" t="n">
        <v>39890</v>
      </c>
      <c r="B2232" s="21" t="n">
        <v>3</v>
      </c>
      <c r="C2232" s="22" t="n">
        <v>11</v>
      </c>
      <c r="D2232" s="22" t="n">
        <v>5.5678</v>
      </c>
      <c r="E2232" s="23" t="n">
        <v>616.61</v>
      </c>
      <c r="F2232" s="23" t="n">
        <v>205.11</v>
      </c>
      <c r="G2232" s="22" t="n">
        <v>11.333</v>
      </c>
      <c r="H2232" s="22" t="n">
        <v>6.028</v>
      </c>
      <c r="I2232" s="5" t="n">
        <f aca="false">B2232/493794</f>
        <v>6.07540796364476E-006</v>
      </c>
      <c r="J2232" s="6" t="n">
        <f aca="false">J2231+I2232</f>
        <v>0.993823335236961</v>
      </c>
    </row>
    <row r="2233" customFormat="false" ht="12.75" hidden="false" customHeight="false" outlineLevel="0" collapsed="false">
      <c r="A2233" s="20" t="n">
        <v>40300</v>
      </c>
      <c r="B2233" s="21" t="n">
        <v>3</v>
      </c>
      <c r="C2233" s="22" t="n">
        <v>12.667</v>
      </c>
      <c r="D2233" s="22" t="n">
        <v>10.0664</v>
      </c>
      <c r="E2233" s="23" t="n">
        <v>594.91</v>
      </c>
      <c r="F2233" s="23" t="n">
        <v>417.67</v>
      </c>
      <c r="G2233" s="22" t="n">
        <v>13</v>
      </c>
      <c r="H2233" s="22" t="n">
        <v>10.149</v>
      </c>
      <c r="I2233" s="5" t="n">
        <f aca="false">B2233/493794</f>
        <v>6.07540796364476E-006</v>
      </c>
      <c r="J2233" s="6" t="n">
        <f aca="false">J2232+I2233</f>
        <v>0.993829410644925</v>
      </c>
    </row>
    <row r="2234" customFormat="false" ht="12.75" hidden="false" customHeight="false" outlineLevel="0" collapsed="false">
      <c r="A2234" s="20" t="n">
        <v>40400</v>
      </c>
      <c r="B2234" s="21" t="n">
        <v>3</v>
      </c>
      <c r="C2234" s="22" t="n">
        <v>9</v>
      </c>
      <c r="D2234" s="22" t="n">
        <v>2.6458</v>
      </c>
      <c r="E2234" s="23" t="n">
        <v>581.23</v>
      </c>
      <c r="F2234" s="23" t="n">
        <v>244.37</v>
      </c>
      <c r="G2234" s="22" t="n">
        <v>10</v>
      </c>
      <c r="H2234" s="22" t="n">
        <v>3.464</v>
      </c>
      <c r="I2234" s="5" t="n">
        <f aca="false">B2234/493794</f>
        <v>6.07540796364476E-006</v>
      </c>
      <c r="J2234" s="6" t="n">
        <f aca="false">J2233+I2234</f>
        <v>0.993835486052888</v>
      </c>
    </row>
    <row r="2235" customFormat="false" ht="12.75" hidden="false" customHeight="false" outlineLevel="0" collapsed="false">
      <c r="A2235" s="20" t="n">
        <v>40591</v>
      </c>
      <c r="B2235" s="21" t="n">
        <v>3</v>
      </c>
      <c r="C2235" s="22" t="n">
        <v>1.333</v>
      </c>
      <c r="D2235" s="22" t="n">
        <v>0.5774</v>
      </c>
      <c r="E2235" s="23" t="n">
        <v>221.25</v>
      </c>
      <c r="F2235" s="23" t="n">
        <v>80.01</v>
      </c>
      <c r="G2235" s="22" t="n">
        <v>2.667</v>
      </c>
      <c r="H2235" s="22" t="n">
        <v>1.528</v>
      </c>
      <c r="I2235" s="5" t="n">
        <f aca="false">B2235/493794</f>
        <v>6.07540796364476E-006</v>
      </c>
      <c r="J2235" s="6" t="n">
        <f aca="false">J2234+I2235</f>
        <v>0.993841561460852</v>
      </c>
    </row>
    <row r="2236" customFormat="false" ht="12.75" hidden="false" customHeight="false" outlineLevel="0" collapsed="false">
      <c r="A2236" s="20" t="n">
        <v>41001</v>
      </c>
      <c r="B2236" s="21" t="n">
        <v>3</v>
      </c>
      <c r="C2236" s="22" t="n">
        <v>9</v>
      </c>
      <c r="D2236" s="22" t="n">
        <v>6.0828</v>
      </c>
      <c r="E2236" s="23" t="n">
        <v>634.3</v>
      </c>
      <c r="F2236" s="23" t="n">
        <v>347.94</v>
      </c>
      <c r="G2236" s="22" t="n">
        <v>10</v>
      </c>
      <c r="H2236" s="22" t="n">
        <v>6.928</v>
      </c>
      <c r="I2236" s="5" t="n">
        <f aca="false">B2236/493794</f>
        <v>6.07540796364476E-006</v>
      </c>
      <c r="J2236" s="6" t="n">
        <f aca="false">J2235+I2236</f>
        <v>0.993847636868815</v>
      </c>
    </row>
    <row r="2237" customFormat="false" ht="12.75" hidden="false" customHeight="false" outlineLevel="0" collapsed="false">
      <c r="A2237" s="20" t="n">
        <v>41021</v>
      </c>
      <c r="B2237" s="21" t="n">
        <v>3</v>
      </c>
      <c r="C2237" s="22" t="n">
        <v>5.333</v>
      </c>
      <c r="D2237" s="22" t="n">
        <v>3.2146</v>
      </c>
      <c r="E2237" s="23" t="n">
        <v>622.1</v>
      </c>
      <c r="F2237" s="23" t="n">
        <v>356.65</v>
      </c>
      <c r="G2237" s="22" t="n">
        <v>6.333</v>
      </c>
      <c r="H2237" s="22" t="n">
        <v>4.933</v>
      </c>
      <c r="I2237" s="5" t="n">
        <f aca="false">B2237/493794</f>
        <v>6.07540796364476E-006</v>
      </c>
      <c r="J2237" s="6" t="n">
        <f aca="false">J2236+I2237</f>
        <v>0.993853712276779</v>
      </c>
    </row>
    <row r="2238" customFormat="false" ht="12.75" hidden="false" customHeight="false" outlineLevel="0" collapsed="false">
      <c r="A2238" s="20" t="n">
        <v>41040</v>
      </c>
      <c r="B2238" s="21" t="n">
        <v>3</v>
      </c>
      <c r="C2238" s="22" t="n">
        <v>4.333</v>
      </c>
      <c r="D2238" s="22" t="n">
        <v>5.7735</v>
      </c>
      <c r="E2238" s="23" t="n">
        <v>320.53</v>
      </c>
      <c r="F2238" s="23" t="n">
        <v>412.95</v>
      </c>
      <c r="G2238" s="22" t="n">
        <v>4.667</v>
      </c>
      <c r="H2238" s="22" t="n">
        <v>6.351</v>
      </c>
      <c r="I2238" s="5" t="n">
        <f aca="false">B2238/493794</f>
        <v>6.07540796364476E-006</v>
      </c>
      <c r="J2238" s="6" t="n">
        <f aca="false">J2237+I2238</f>
        <v>0.993859787684743</v>
      </c>
    </row>
    <row r="2239" customFormat="false" ht="12.75" hidden="false" customHeight="false" outlineLevel="0" collapsed="false">
      <c r="A2239" s="20" t="n">
        <v>41051</v>
      </c>
      <c r="B2239" s="21" t="n">
        <v>3</v>
      </c>
      <c r="C2239" s="22" t="n">
        <v>1.333</v>
      </c>
      <c r="D2239" s="22" t="n">
        <v>0.5774</v>
      </c>
      <c r="E2239" s="23" t="n">
        <v>145.12</v>
      </c>
      <c r="F2239" s="23" t="n">
        <v>25.73</v>
      </c>
      <c r="G2239" s="22" t="n">
        <v>1.667</v>
      </c>
      <c r="H2239" s="22" t="n">
        <v>0.577</v>
      </c>
      <c r="I2239" s="5" t="n">
        <f aca="false">B2239/493794</f>
        <v>6.07540796364476E-006</v>
      </c>
      <c r="J2239" s="6" t="n">
        <f aca="false">J2238+I2239</f>
        <v>0.993865863092706</v>
      </c>
    </row>
    <row r="2240" customFormat="false" ht="12.75" hidden="false" customHeight="false" outlineLevel="0" collapsed="false">
      <c r="A2240" s="20" t="n">
        <v>41061</v>
      </c>
      <c r="B2240" s="21" t="n">
        <v>3</v>
      </c>
      <c r="C2240" s="22" t="n">
        <v>14</v>
      </c>
      <c r="D2240" s="22" t="n">
        <v>13</v>
      </c>
      <c r="E2240" s="23" t="n">
        <v>907.9</v>
      </c>
      <c r="F2240" s="23" t="n">
        <v>807.31</v>
      </c>
      <c r="G2240" s="22" t="n">
        <v>15.333</v>
      </c>
      <c r="H2240" s="22" t="n">
        <v>15.044</v>
      </c>
      <c r="I2240" s="5" t="n">
        <f aca="false">B2240/493794</f>
        <v>6.07540796364476E-006</v>
      </c>
      <c r="J2240" s="6" t="n">
        <f aca="false">J2239+I2240</f>
        <v>0.99387193850067</v>
      </c>
    </row>
    <row r="2241" customFormat="false" ht="12.75" hidden="false" customHeight="false" outlineLevel="0" collapsed="false">
      <c r="A2241" s="20" t="n">
        <v>41072</v>
      </c>
      <c r="B2241" s="21" t="n">
        <v>3</v>
      </c>
      <c r="C2241" s="22" t="n">
        <v>4</v>
      </c>
      <c r="D2241" s="22" t="n">
        <v>2.6458</v>
      </c>
      <c r="E2241" s="23" t="n">
        <v>374.68</v>
      </c>
      <c r="F2241" s="23" t="n">
        <v>261.18</v>
      </c>
      <c r="G2241" s="22" t="n">
        <v>4.667</v>
      </c>
      <c r="H2241" s="22" t="n">
        <v>3.215</v>
      </c>
      <c r="I2241" s="5" t="n">
        <f aca="false">B2241/493794</f>
        <v>6.07540796364476E-006</v>
      </c>
      <c r="J2241" s="6" t="n">
        <f aca="false">J2240+I2241</f>
        <v>0.993878013908633</v>
      </c>
    </row>
    <row r="2242" customFormat="false" ht="12.75" hidden="false" customHeight="false" outlineLevel="0" collapsed="false">
      <c r="A2242" s="20" t="n">
        <v>41181</v>
      </c>
      <c r="B2242" s="21" t="n">
        <v>3</v>
      </c>
      <c r="C2242" s="22" t="n">
        <v>5.333</v>
      </c>
      <c r="D2242" s="22" t="n">
        <v>5.1316</v>
      </c>
      <c r="E2242" s="23" t="n">
        <v>428.54</v>
      </c>
      <c r="F2242" s="23" t="n">
        <v>319.8</v>
      </c>
      <c r="G2242" s="22" t="n">
        <v>5.667</v>
      </c>
      <c r="H2242" s="22" t="n">
        <v>5.033</v>
      </c>
      <c r="I2242" s="5" t="n">
        <f aca="false">B2242/493794</f>
        <v>6.07540796364476E-006</v>
      </c>
      <c r="J2242" s="6" t="n">
        <f aca="false">J2241+I2242</f>
        <v>0.993884089316597</v>
      </c>
    </row>
    <row r="2243" customFormat="false" ht="12.75" hidden="false" customHeight="false" outlineLevel="0" collapsed="false">
      <c r="A2243" s="20" t="n">
        <v>41411</v>
      </c>
      <c r="B2243" s="21" t="n">
        <v>3</v>
      </c>
      <c r="C2243" s="22" t="n">
        <v>6.667</v>
      </c>
      <c r="D2243" s="22" t="n">
        <v>5.1316</v>
      </c>
      <c r="E2243" s="23" t="n">
        <v>443.92</v>
      </c>
      <c r="F2243" s="23" t="n">
        <v>323.95</v>
      </c>
      <c r="G2243" s="22" t="n">
        <v>7</v>
      </c>
      <c r="H2243" s="22" t="n">
        <v>5.568</v>
      </c>
      <c r="I2243" s="5" t="n">
        <f aca="false">B2243/493794</f>
        <v>6.07540796364476E-006</v>
      </c>
      <c r="J2243" s="6" t="n">
        <f aca="false">J2242+I2243</f>
        <v>0.993890164724561</v>
      </c>
    </row>
    <row r="2244" customFormat="false" ht="12.75" hidden="false" customHeight="false" outlineLevel="0" collapsed="false">
      <c r="A2244" s="20" t="n">
        <v>4200</v>
      </c>
      <c r="B2244" s="21" t="n">
        <v>3</v>
      </c>
      <c r="C2244" s="22" t="n">
        <v>2.667</v>
      </c>
      <c r="D2244" s="22" t="n">
        <v>2.8868</v>
      </c>
      <c r="E2244" s="23" t="n">
        <v>242.09</v>
      </c>
      <c r="F2244" s="23" t="n">
        <v>162.26</v>
      </c>
      <c r="G2244" s="22" t="n">
        <v>3.333</v>
      </c>
      <c r="H2244" s="22" t="n">
        <v>3.215</v>
      </c>
      <c r="I2244" s="5" t="n">
        <f aca="false">B2244/493794</f>
        <v>6.07540796364476E-006</v>
      </c>
      <c r="J2244" s="6" t="n">
        <f aca="false">J2243+I2244</f>
        <v>0.993896240132524</v>
      </c>
    </row>
    <row r="2245" customFormat="false" ht="12.75" hidden="false" customHeight="false" outlineLevel="0" collapsed="false">
      <c r="A2245" s="20" t="n">
        <v>42499</v>
      </c>
      <c r="B2245" s="21" t="n">
        <v>3</v>
      </c>
      <c r="C2245" s="22" t="n">
        <v>14.333</v>
      </c>
      <c r="D2245" s="22" t="n">
        <v>9.4516</v>
      </c>
      <c r="E2245" s="23" t="n">
        <v>915.27</v>
      </c>
      <c r="F2245" s="23" t="n">
        <v>611.07</v>
      </c>
      <c r="G2245" s="22" t="n">
        <v>16.333</v>
      </c>
      <c r="H2245" s="22" t="n">
        <v>9.074</v>
      </c>
      <c r="I2245" s="5" t="n">
        <f aca="false">B2245/493794</f>
        <v>6.07540796364476E-006</v>
      </c>
      <c r="J2245" s="6" t="n">
        <f aca="false">J2244+I2245</f>
        <v>0.993902315540488</v>
      </c>
    </row>
    <row r="2246" customFormat="false" ht="12.75" hidden="false" customHeight="false" outlineLevel="0" collapsed="false">
      <c r="A2246" s="20" t="n">
        <v>42689</v>
      </c>
      <c r="B2246" s="21" t="n">
        <v>3</v>
      </c>
      <c r="C2246" s="22" t="n">
        <v>10</v>
      </c>
      <c r="D2246" s="22" t="n">
        <v>15.5885</v>
      </c>
      <c r="E2246" s="23" t="n">
        <v>617.54</v>
      </c>
      <c r="F2246" s="23" t="n">
        <v>883.52</v>
      </c>
      <c r="G2246" s="22" t="n">
        <v>10</v>
      </c>
      <c r="H2246" s="22" t="n">
        <v>15.588</v>
      </c>
      <c r="I2246" s="5" t="n">
        <f aca="false">B2246/493794</f>
        <v>6.07540796364476E-006</v>
      </c>
      <c r="J2246" s="6" t="n">
        <f aca="false">J2245+I2246</f>
        <v>0.993908390948451</v>
      </c>
    </row>
    <row r="2247" customFormat="false" ht="12.75" hidden="false" customHeight="false" outlineLevel="0" collapsed="false">
      <c r="A2247" s="20" t="n">
        <v>4269</v>
      </c>
      <c r="B2247" s="21" t="n">
        <v>3</v>
      </c>
      <c r="C2247" s="22" t="n">
        <v>10.333</v>
      </c>
      <c r="D2247" s="22" t="n">
        <v>6.1101</v>
      </c>
      <c r="E2247" s="23" t="n">
        <v>581.25</v>
      </c>
      <c r="F2247" s="23" t="n">
        <v>443.77</v>
      </c>
      <c r="G2247" s="22" t="n">
        <v>11.667</v>
      </c>
      <c r="H2247" s="22" t="n">
        <v>6.658</v>
      </c>
      <c r="I2247" s="5" t="n">
        <f aca="false">B2247/493794</f>
        <v>6.07540796364476E-006</v>
      </c>
      <c r="J2247" s="6" t="n">
        <f aca="false">J2246+I2247</f>
        <v>0.993914466356415</v>
      </c>
    </row>
    <row r="2248" customFormat="false" ht="12.75" hidden="false" customHeight="false" outlineLevel="0" collapsed="false">
      <c r="A2248" s="20" t="n">
        <v>42840</v>
      </c>
      <c r="B2248" s="21" t="n">
        <v>3</v>
      </c>
      <c r="C2248" s="22" t="n">
        <v>7</v>
      </c>
      <c r="D2248" s="22" t="n">
        <v>7</v>
      </c>
      <c r="E2248" s="23" t="n">
        <v>588.14</v>
      </c>
      <c r="F2248" s="23" t="n">
        <v>513.47</v>
      </c>
      <c r="G2248" s="22" t="n">
        <v>8.667</v>
      </c>
      <c r="H2248" s="22" t="n">
        <v>9.074</v>
      </c>
      <c r="I2248" s="5" t="n">
        <f aca="false">B2248/493794</f>
        <v>6.07540796364476E-006</v>
      </c>
      <c r="J2248" s="6" t="n">
        <f aca="false">J2247+I2248</f>
        <v>0.993920541764379</v>
      </c>
    </row>
    <row r="2249" customFormat="false" ht="12.75" hidden="false" customHeight="false" outlineLevel="0" collapsed="false">
      <c r="A2249" s="20" t="n">
        <v>4374</v>
      </c>
      <c r="B2249" s="21" t="n">
        <v>3</v>
      </c>
      <c r="C2249" s="22" t="n">
        <v>4.333</v>
      </c>
      <c r="D2249" s="22" t="n">
        <v>4.9329</v>
      </c>
      <c r="E2249" s="23" t="n">
        <v>252.56</v>
      </c>
      <c r="F2249" s="23" t="n">
        <v>204.29</v>
      </c>
      <c r="G2249" s="22" t="n">
        <v>4.333</v>
      </c>
      <c r="H2249" s="22" t="n">
        <v>4.933</v>
      </c>
      <c r="I2249" s="5" t="n">
        <f aca="false">B2249/493794</f>
        <v>6.07540796364476E-006</v>
      </c>
      <c r="J2249" s="6" t="n">
        <f aca="false">J2248+I2249</f>
        <v>0.993926617172342</v>
      </c>
    </row>
    <row r="2250" customFormat="false" ht="12.75" hidden="false" customHeight="false" outlineLevel="0" collapsed="false">
      <c r="A2250" s="20" t="n">
        <v>44030</v>
      </c>
      <c r="B2250" s="21" t="n">
        <v>3</v>
      </c>
      <c r="C2250" s="22" t="n">
        <v>8.333</v>
      </c>
      <c r="D2250" s="22" t="n">
        <v>8.0829</v>
      </c>
      <c r="E2250" s="23" t="n">
        <v>664.54</v>
      </c>
      <c r="F2250" s="23" t="n">
        <v>628.39</v>
      </c>
      <c r="G2250" s="22" t="n">
        <v>8.667</v>
      </c>
      <c r="H2250" s="22" t="n">
        <v>8.021</v>
      </c>
      <c r="I2250" s="5" t="n">
        <f aca="false">B2250/493794</f>
        <v>6.07540796364476E-006</v>
      </c>
      <c r="J2250" s="6" t="n">
        <f aca="false">J2249+I2250</f>
        <v>0.993932692580306</v>
      </c>
    </row>
    <row r="2251" customFormat="false" ht="12.75" hidden="false" customHeight="false" outlineLevel="0" collapsed="false">
      <c r="A2251" s="20" t="n">
        <v>44101</v>
      </c>
      <c r="B2251" s="21" t="n">
        <v>3</v>
      </c>
      <c r="C2251" s="22" t="n">
        <v>4</v>
      </c>
      <c r="D2251" s="22" t="n">
        <v>1.7321</v>
      </c>
      <c r="E2251" s="23" t="n">
        <v>330.62</v>
      </c>
      <c r="F2251" s="23" t="n">
        <v>136.8</v>
      </c>
      <c r="G2251" s="22" t="n">
        <v>4</v>
      </c>
      <c r="H2251" s="22" t="n">
        <v>1.732</v>
      </c>
      <c r="I2251" s="5" t="n">
        <f aca="false">B2251/493794</f>
        <v>6.07540796364476E-006</v>
      </c>
      <c r="J2251" s="6" t="n">
        <f aca="false">J2250+I2251</f>
        <v>0.993938767988269</v>
      </c>
    </row>
    <row r="2252" customFormat="false" ht="12.75" hidden="false" customHeight="false" outlineLevel="0" collapsed="false">
      <c r="A2252" s="20" t="n">
        <v>4417</v>
      </c>
      <c r="B2252" s="21" t="n">
        <v>3</v>
      </c>
      <c r="C2252" s="22" t="n">
        <v>6.667</v>
      </c>
      <c r="D2252" s="22" t="n">
        <v>9.815</v>
      </c>
      <c r="E2252" s="23" t="n">
        <v>487.84</v>
      </c>
      <c r="F2252" s="23" t="n">
        <v>577.61</v>
      </c>
      <c r="G2252" s="22" t="n">
        <v>7</v>
      </c>
      <c r="H2252" s="22" t="n">
        <v>9.539</v>
      </c>
      <c r="I2252" s="5" t="n">
        <f aca="false">B2252/493794</f>
        <v>6.07540796364476E-006</v>
      </c>
      <c r="J2252" s="6" t="n">
        <f aca="false">J2251+I2252</f>
        <v>0.993944843396233</v>
      </c>
    </row>
    <row r="2253" customFormat="false" ht="12.75" hidden="false" customHeight="false" outlineLevel="0" collapsed="false">
      <c r="A2253" s="20" t="n">
        <v>45182</v>
      </c>
      <c r="B2253" s="21" t="n">
        <v>3</v>
      </c>
      <c r="C2253" s="22" t="n">
        <v>13.333</v>
      </c>
      <c r="D2253" s="22" t="n">
        <v>2.5166</v>
      </c>
      <c r="E2253" s="23" t="n">
        <v>1220.02</v>
      </c>
      <c r="F2253" s="23" t="n">
        <v>351.27</v>
      </c>
      <c r="G2253" s="22" t="n">
        <v>18</v>
      </c>
      <c r="H2253" s="22" t="n">
        <v>8.888</v>
      </c>
      <c r="I2253" s="5" t="n">
        <f aca="false">B2253/493794</f>
        <v>6.07540796364476E-006</v>
      </c>
      <c r="J2253" s="6" t="n">
        <f aca="false">J2252+I2253</f>
        <v>0.993950918804197</v>
      </c>
    </row>
    <row r="2254" customFormat="false" ht="12.75" hidden="false" customHeight="false" outlineLevel="0" collapsed="false">
      <c r="A2254" s="20" t="n">
        <v>4556</v>
      </c>
      <c r="B2254" s="21" t="n">
        <v>3</v>
      </c>
      <c r="C2254" s="22" t="n">
        <v>3.667</v>
      </c>
      <c r="D2254" s="22" t="n">
        <v>2.5166</v>
      </c>
      <c r="E2254" s="23" t="n">
        <v>282.35</v>
      </c>
      <c r="F2254" s="23" t="n">
        <v>127.19</v>
      </c>
      <c r="G2254" s="22" t="n">
        <v>3.667</v>
      </c>
      <c r="H2254" s="22" t="n">
        <v>2.517</v>
      </c>
      <c r="I2254" s="5" t="n">
        <f aca="false">B2254/493794</f>
        <v>6.07540796364476E-006</v>
      </c>
      <c r="J2254" s="6" t="n">
        <f aca="false">J2253+I2254</f>
        <v>0.99395699421216</v>
      </c>
    </row>
    <row r="2255" customFormat="false" ht="12.75" hidden="false" customHeight="false" outlineLevel="0" collapsed="false">
      <c r="A2255" s="20" t="n">
        <v>4568</v>
      </c>
      <c r="B2255" s="21" t="n">
        <v>3</v>
      </c>
      <c r="C2255" s="22" t="n">
        <v>1.333</v>
      </c>
      <c r="D2255" s="22" t="n">
        <v>0.5774</v>
      </c>
      <c r="E2255" s="23" t="n">
        <v>148.87</v>
      </c>
      <c r="F2255" s="23" t="n">
        <v>73.32</v>
      </c>
      <c r="G2255" s="22" t="n">
        <v>1.333</v>
      </c>
      <c r="H2255" s="22" t="n">
        <v>0.577</v>
      </c>
      <c r="I2255" s="5" t="n">
        <f aca="false">B2255/493794</f>
        <v>6.07540796364476E-006</v>
      </c>
      <c r="J2255" s="6" t="n">
        <f aca="false">J2254+I2255</f>
        <v>0.993963069620124</v>
      </c>
    </row>
    <row r="2256" customFormat="false" ht="12.75" hidden="false" customHeight="false" outlineLevel="0" collapsed="false">
      <c r="A2256" s="20" t="n">
        <v>45930</v>
      </c>
      <c r="B2256" s="21" t="n">
        <v>3</v>
      </c>
      <c r="C2256" s="22" t="n">
        <v>7.667</v>
      </c>
      <c r="D2256" s="22" t="n">
        <v>8.1445</v>
      </c>
      <c r="E2256" s="23" t="n">
        <v>625.48</v>
      </c>
      <c r="F2256" s="23" t="n">
        <v>430.04</v>
      </c>
      <c r="G2256" s="22" t="n">
        <v>9.667</v>
      </c>
      <c r="H2256" s="22" t="n">
        <v>7.234</v>
      </c>
      <c r="I2256" s="5" t="n">
        <f aca="false">B2256/493794</f>
        <v>6.07540796364476E-006</v>
      </c>
      <c r="J2256" s="6" t="n">
        <f aca="false">J2255+I2256</f>
        <v>0.993969145028087</v>
      </c>
    </row>
    <row r="2257" customFormat="false" ht="12.75" hidden="false" customHeight="false" outlineLevel="0" collapsed="false">
      <c r="A2257" s="20" t="n">
        <v>460</v>
      </c>
      <c r="B2257" s="21" t="n">
        <v>3</v>
      </c>
      <c r="C2257" s="22" t="n">
        <v>2.333</v>
      </c>
      <c r="D2257" s="22" t="n">
        <v>1.5275</v>
      </c>
      <c r="E2257" s="23" t="n">
        <v>203.61</v>
      </c>
      <c r="F2257" s="23" t="n">
        <v>96.98</v>
      </c>
      <c r="G2257" s="22" t="n">
        <v>2.333</v>
      </c>
      <c r="H2257" s="22" t="n">
        <v>1.528</v>
      </c>
      <c r="I2257" s="5" t="n">
        <f aca="false">B2257/493794</f>
        <v>6.07540796364476E-006</v>
      </c>
      <c r="J2257" s="6" t="n">
        <f aca="false">J2256+I2257</f>
        <v>0.993975220436051</v>
      </c>
    </row>
    <row r="2258" customFormat="false" ht="12.75" hidden="false" customHeight="false" outlineLevel="0" collapsed="false">
      <c r="A2258" s="20" t="n">
        <v>4801</v>
      </c>
      <c r="B2258" s="21" t="n">
        <v>3</v>
      </c>
      <c r="C2258" s="22" t="n">
        <v>7</v>
      </c>
      <c r="D2258" s="22" t="n">
        <v>7.9373</v>
      </c>
      <c r="E2258" s="23" t="n">
        <v>910.51</v>
      </c>
      <c r="F2258" s="23" t="n">
        <v>1205.79</v>
      </c>
      <c r="G2258" s="22" t="n">
        <v>15.333</v>
      </c>
      <c r="H2258" s="22" t="n">
        <v>21.455</v>
      </c>
      <c r="I2258" s="5" t="n">
        <f aca="false">B2258/493794</f>
        <v>6.07540796364476E-006</v>
      </c>
      <c r="J2258" s="6" t="n">
        <f aca="false">J2257+I2258</f>
        <v>0.993981295844015</v>
      </c>
    </row>
    <row r="2259" customFormat="false" ht="12.75" hidden="false" customHeight="false" outlineLevel="0" collapsed="false">
      <c r="A2259" s="20" t="n">
        <v>4911</v>
      </c>
      <c r="B2259" s="21" t="n">
        <v>3</v>
      </c>
      <c r="C2259" s="22" t="n">
        <v>6</v>
      </c>
      <c r="D2259" s="22" t="n">
        <v>8.6603</v>
      </c>
      <c r="E2259" s="23" t="n">
        <v>486.7</v>
      </c>
      <c r="F2259" s="23" t="n">
        <v>648.8</v>
      </c>
      <c r="G2259" s="22" t="n">
        <v>6.333</v>
      </c>
      <c r="H2259" s="22" t="n">
        <v>9.238</v>
      </c>
      <c r="I2259" s="5" t="n">
        <f aca="false">B2259/493794</f>
        <v>6.07540796364476E-006</v>
      </c>
      <c r="J2259" s="6" t="n">
        <f aca="false">J2258+I2259</f>
        <v>0.993987371251978</v>
      </c>
    </row>
    <row r="2260" customFormat="false" ht="12.75" hidden="false" customHeight="false" outlineLevel="0" collapsed="false">
      <c r="A2260" s="20" t="n">
        <v>49302</v>
      </c>
      <c r="B2260" s="21" t="n">
        <v>3</v>
      </c>
      <c r="C2260" s="22" t="n">
        <v>5</v>
      </c>
      <c r="D2260" s="22" t="n">
        <v>6.9282</v>
      </c>
      <c r="E2260" s="23" t="n">
        <v>434.57</v>
      </c>
      <c r="F2260" s="23" t="n">
        <v>446.32</v>
      </c>
      <c r="G2260" s="22" t="n">
        <v>6</v>
      </c>
      <c r="H2260" s="22" t="n">
        <v>6.928</v>
      </c>
      <c r="I2260" s="5" t="n">
        <f aca="false">B2260/493794</f>
        <v>6.07540796364476E-006</v>
      </c>
      <c r="J2260" s="6" t="n">
        <f aca="false">J2259+I2260</f>
        <v>0.993993446659942</v>
      </c>
    </row>
    <row r="2261" customFormat="false" ht="12.75" hidden="false" customHeight="false" outlineLevel="0" collapsed="false">
      <c r="A2261" s="20" t="n">
        <v>4957</v>
      </c>
      <c r="B2261" s="21" t="n">
        <v>3</v>
      </c>
      <c r="C2261" s="22" t="n">
        <v>9.333</v>
      </c>
      <c r="D2261" s="22" t="n">
        <v>5.5076</v>
      </c>
      <c r="E2261" s="23" t="n">
        <v>648.86</v>
      </c>
      <c r="F2261" s="23" t="n">
        <v>318.88</v>
      </c>
      <c r="G2261" s="22" t="n">
        <v>10</v>
      </c>
      <c r="H2261" s="22" t="n">
        <v>5.196</v>
      </c>
      <c r="I2261" s="5" t="n">
        <f aca="false">B2261/493794</f>
        <v>6.07540796364476E-006</v>
      </c>
      <c r="J2261" s="6" t="n">
        <f aca="false">J2260+I2261</f>
        <v>0.993999522067905</v>
      </c>
    </row>
    <row r="2262" customFormat="false" ht="12.75" hidden="false" customHeight="false" outlineLevel="0" collapsed="false">
      <c r="A2262" s="20" t="n">
        <v>505</v>
      </c>
      <c r="B2262" s="21" t="n">
        <v>3</v>
      </c>
      <c r="C2262" s="22" t="n">
        <v>1.333</v>
      </c>
      <c r="D2262" s="22" t="n">
        <v>0.5774</v>
      </c>
      <c r="E2262" s="23" t="n">
        <v>168.52</v>
      </c>
      <c r="F2262" s="23" t="n">
        <v>76.93</v>
      </c>
      <c r="G2262" s="22" t="n">
        <v>1.333</v>
      </c>
      <c r="H2262" s="22" t="n">
        <v>0.577</v>
      </c>
      <c r="I2262" s="5" t="n">
        <f aca="false">B2262/493794</f>
        <v>6.07540796364476E-006</v>
      </c>
      <c r="J2262" s="6" t="n">
        <f aca="false">J2261+I2262</f>
        <v>0.994005597475869</v>
      </c>
    </row>
    <row r="2263" customFormat="false" ht="12.75" hidden="false" customHeight="false" outlineLevel="0" collapsed="false">
      <c r="A2263" s="20" t="n">
        <v>5060</v>
      </c>
      <c r="B2263" s="21" t="n">
        <v>3</v>
      </c>
      <c r="C2263" s="22" t="n">
        <v>4.333</v>
      </c>
      <c r="D2263" s="22" t="n">
        <v>4.9329</v>
      </c>
      <c r="E2263" s="23" t="n">
        <v>305.82</v>
      </c>
      <c r="F2263" s="23" t="n">
        <v>189.28</v>
      </c>
      <c r="G2263" s="22" t="n">
        <v>5</v>
      </c>
      <c r="H2263" s="22" t="n">
        <v>5.196</v>
      </c>
      <c r="I2263" s="5" t="n">
        <f aca="false">B2263/493794</f>
        <v>6.07540796364476E-006</v>
      </c>
      <c r="J2263" s="6" t="n">
        <f aca="false">J2262+I2263</f>
        <v>0.994011672883833</v>
      </c>
    </row>
    <row r="2264" customFormat="false" ht="12.75" hidden="false" customHeight="false" outlineLevel="0" collapsed="false">
      <c r="A2264" s="20" t="n">
        <v>5088</v>
      </c>
      <c r="B2264" s="21" t="n">
        <v>3</v>
      </c>
      <c r="C2264" s="22" t="n">
        <v>5.333</v>
      </c>
      <c r="D2264" s="22" t="n">
        <v>2.8868</v>
      </c>
      <c r="E2264" s="23" t="n">
        <v>458.69</v>
      </c>
      <c r="F2264" s="23" t="n">
        <v>186.09</v>
      </c>
      <c r="G2264" s="22" t="n">
        <v>6</v>
      </c>
      <c r="H2264" s="22" t="n">
        <v>2.646</v>
      </c>
      <c r="I2264" s="5" t="n">
        <f aca="false">B2264/493794</f>
        <v>6.07540796364476E-006</v>
      </c>
      <c r="J2264" s="6" t="n">
        <f aca="false">J2263+I2264</f>
        <v>0.994017748291796</v>
      </c>
    </row>
    <row r="2265" customFormat="false" ht="12.75" hidden="false" customHeight="false" outlineLevel="0" collapsed="false">
      <c r="A2265" s="20" t="n">
        <v>5089</v>
      </c>
      <c r="B2265" s="21" t="n">
        <v>3</v>
      </c>
      <c r="C2265" s="22" t="n">
        <v>15.667</v>
      </c>
      <c r="D2265" s="22" t="n">
        <v>22.0303</v>
      </c>
      <c r="E2265" s="23" t="n">
        <v>1113.33</v>
      </c>
      <c r="F2265" s="23" t="n">
        <v>1484.4</v>
      </c>
      <c r="G2265" s="22" t="n">
        <v>17</v>
      </c>
      <c r="H2265" s="22" t="n">
        <v>23.516</v>
      </c>
      <c r="I2265" s="5" t="n">
        <f aca="false">B2265/493794</f>
        <v>6.07540796364476E-006</v>
      </c>
      <c r="J2265" s="6" t="n">
        <f aca="false">J2264+I2265</f>
        <v>0.99402382369976</v>
      </c>
    </row>
    <row r="2266" customFormat="false" ht="12.75" hidden="false" customHeight="false" outlineLevel="0" collapsed="false">
      <c r="A2266" s="20" t="n">
        <v>5100</v>
      </c>
      <c r="B2266" s="21" t="n">
        <v>3</v>
      </c>
      <c r="C2266" s="22" t="n">
        <v>3.333</v>
      </c>
      <c r="D2266" s="22" t="n">
        <v>2.5166</v>
      </c>
      <c r="E2266" s="23" t="n">
        <v>265.65</v>
      </c>
      <c r="F2266" s="23" t="n">
        <v>217.57</v>
      </c>
      <c r="G2266" s="22" t="n">
        <v>3.333</v>
      </c>
      <c r="H2266" s="22" t="n">
        <v>2.517</v>
      </c>
      <c r="I2266" s="5" t="n">
        <f aca="false">B2266/493794</f>
        <v>6.07540796364476E-006</v>
      </c>
      <c r="J2266" s="6" t="n">
        <f aca="false">J2265+I2266</f>
        <v>0.994029899107723</v>
      </c>
    </row>
    <row r="2267" customFormat="false" ht="12.75" hidden="false" customHeight="false" outlineLevel="0" collapsed="false">
      <c r="A2267" s="20" t="n">
        <v>5225</v>
      </c>
      <c r="B2267" s="21" t="n">
        <v>3</v>
      </c>
      <c r="C2267" s="22" t="n">
        <v>2.333</v>
      </c>
      <c r="D2267" s="22" t="n">
        <v>1.5275</v>
      </c>
      <c r="E2267" s="23" t="n">
        <v>200.5</v>
      </c>
      <c r="F2267" s="23" t="n">
        <v>116.38</v>
      </c>
      <c r="G2267" s="22" t="n">
        <v>2.667</v>
      </c>
      <c r="H2267" s="22" t="n">
        <v>2.082</v>
      </c>
      <c r="I2267" s="5" t="n">
        <f aca="false">B2267/493794</f>
        <v>6.07540796364476E-006</v>
      </c>
      <c r="J2267" s="6" t="n">
        <f aca="false">J2266+I2267</f>
        <v>0.994035974515687</v>
      </c>
    </row>
    <row r="2268" customFormat="false" ht="12.75" hidden="false" customHeight="false" outlineLevel="0" collapsed="false">
      <c r="A2268" s="20" t="n">
        <v>52469</v>
      </c>
      <c r="B2268" s="21" t="n">
        <v>3</v>
      </c>
      <c r="C2268" s="22" t="n">
        <v>4.333</v>
      </c>
      <c r="D2268" s="22" t="n">
        <v>5.7735</v>
      </c>
      <c r="E2268" s="23" t="n">
        <v>235.86</v>
      </c>
      <c r="F2268" s="23" t="n">
        <v>320.6</v>
      </c>
      <c r="G2268" s="22" t="n">
        <v>4.333</v>
      </c>
      <c r="H2268" s="22" t="n">
        <v>5.774</v>
      </c>
      <c r="I2268" s="5" t="n">
        <f aca="false">B2268/493794</f>
        <v>6.07540796364476E-006</v>
      </c>
      <c r="J2268" s="6" t="n">
        <f aca="false">J2267+I2268</f>
        <v>0.994042049923651</v>
      </c>
    </row>
    <row r="2269" customFormat="false" ht="12.75" hidden="false" customHeight="false" outlineLevel="0" collapsed="false">
      <c r="A2269" s="20" t="n">
        <v>52510</v>
      </c>
      <c r="B2269" s="21" t="n">
        <v>3</v>
      </c>
      <c r="C2269" s="22" t="n">
        <v>2.333</v>
      </c>
      <c r="D2269" s="22" t="n">
        <v>1.5275</v>
      </c>
      <c r="E2269" s="23" t="n">
        <v>166.12</v>
      </c>
      <c r="F2269" s="23" t="n">
        <v>102.14</v>
      </c>
      <c r="G2269" s="22" t="n">
        <v>2.667</v>
      </c>
      <c r="H2269" s="22" t="n">
        <v>2.082</v>
      </c>
      <c r="I2269" s="5" t="n">
        <f aca="false">B2269/493794</f>
        <v>6.07540796364476E-006</v>
      </c>
      <c r="J2269" s="6" t="n">
        <f aca="false">J2268+I2269</f>
        <v>0.994048125331614</v>
      </c>
    </row>
    <row r="2270" customFormat="false" ht="12.75" hidden="false" customHeight="false" outlineLevel="0" collapsed="false">
      <c r="A2270" s="20" t="n">
        <v>5264</v>
      </c>
      <c r="B2270" s="21" t="n">
        <v>3</v>
      </c>
      <c r="C2270" s="22" t="n">
        <v>3.667</v>
      </c>
      <c r="D2270" s="22" t="n">
        <v>4.6188</v>
      </c>
      <c r="E2270" s="23" t="n">
        <v>237.66</v>
      </c>
      <c r="F2270" s="23" t="n">
        <v>192.26</v>
      </c>
      <c r="G2270" s="22" t="n">
        <v>4.333</v>
      </c>
      <c r="H2270" s="22" t="n">
        <v>4.041</v>
      </c>
      <c r="I2270" s="5" t="n">
        <f aca="false">B2270/493794</f>
        <v>6.07540796364476E-006</v>
      </c>
      <c r="J2270" s="6" t="n">
        <f aca="false">J2269+I2270</f>
        <v>0.994054200739578</v>
      </c>
    </row>
    <row r="2271" customFormat="false" ht="12.75" hidden="false" customHeight="false" outlineLevel="0" collapsed="false">
      <c r="A2271" s="20" t="n">
        <v>53210</v>
      </c>
      <c r="B2271" s="21" t="n">
        <v>3</v>
      </c>
      <c r="C2271" s="22" t="n">
        <v>5.333</v>
      </c>
      <c r="D2271" s="22" t="n">
        <v>1.5275</v>
      </c>
      <c r="E2271" s="23" t="n">
        <v>318.87</v>
      </c>
      <c r="F2271" s="23" t="n">
        <v>152.32</v>
      </c>
      <c r="G2271" s="22" t="n">
        <v>5.333</v>
      </c>
      <c r="H2271" s="22" t="n">
        <v>1.528</v>
      </c>
      <c r="I2271" s="5" t="n">
        <f aca="false">B2271/493794</f>
        <v>6.07540796364476E-006</v>
      </c>
      <c r="J2271" s="6" t="n">
        <f aca="false">J2270+I2271</f>
        <v>0.994060276147541</v>
      </c>
    </row>
    <row r="2272" customFormat="false" ht="12.75" hidden="false" customHeight="false" outlineLevel="0" collapsed="false">
      <c r="A2272" s="20" t="n">
        <v>53260</v>
      </c>
      <c r="B2272" s="21" t="n">
        <v>3</v>
      </c>
      <c r="C2272" s="22" t="n">
        <v>2.333</v>
      </c>
      <c r="D2272" s="22" t="n">
        <v>2.3094</v>
      </c>
      <c r="E2272" s="23" t="n">
        <v>202.04</v>
      </c>
      <c r="F2272" s="23" t="n">
        <v>158.97</v>
      </c>
      <c r="G2272" s="22" t="n">
        <v>2.667</v>
      </c>
      <c r="H2272" s="22" t="n">
        <v>2.887</v>
      </c>
      <c r="I2272" s="5" t="n">
        <f aca="false">B2272/493794</f>
        <v>6.07540796364476E-006</v>
      </c>
      <c r="J2272" s="6" t="n">
        <f aca="false">J2271+I2272</f>
        <v>0.994066351555505</v>
      </c>
    </row>
    <row r="2273" customFormat="false" ht="12.75" hidden="false" customHeight="false" outlineLevel="0" collapsed="false">
      <c r="A2273" s="20" t="n">
        <v>53789</v>
      </c>
      <c r="B2273" s="21" t="n">
        <v>3</v>
      </c>
      <c r="C2273" s="22" t="n">
        <v>1</v>
      </c>
      <c r="D2273" s="22" t="n">
        <v>0</v>
      </c>
      <c r="E2273" s="23" t="n">
        <v>126.36</v>
      </c>
      <c r="F2273" s="23" t="n">
        <v>35.24</v>
      </c>
      <c r="G2273" s="22" t="n">
        <v>1.333</v>
      </c>
      <c r="H2273" s="22" t="n">
        <v>0.577</v>
      </c>
      <c r="I2273" s="5" t="n">
        <f aca="false">B2273/493794</f>
        <v>6.07540796364476E-006</v>
      </c>
      <c r="J2273" s="6" t="n">
        <f aca="false">J2272+I2273</f>
        <v>0.994072426963469</v>
      </c>
    </row>
    <row r="2274" customFormat="false" ht="12.75" hidden="false" customHeight="false" outlineLevel="0" collapsed="false">
      <c r="A2274" s="20" t="n">
        <v>541</v>
      </c>
      <c r="B2274" s="21" t="n">
        <v>3</v>
      </c>
      <c r="C2274" s="22" t="n">
        <v>22</v>
      </c>
      <c r="D2274" s="22" t="n">
        <v>21.7945</v>
      </c>
      <c r="E2274" s="23" t="n">
        <v>2137.72</v>
      </c>
      <c r="F2274" s="23" t="n">
        <v>2645.8</v>
      </c>
      <c r="G2274" s="22" t="n">
        <v>35.333</v>
      </c>
      <c r="H2274" s="22" t="n">
        <v>44.814</v>
      </c>
      <c r="I2274" s="5" t="n">
        <f aca="false">B2274/493794</f>
        <v>6.07540796364476E-006</v>
      </c>
      <c r="J2274" s="6" t="n">
        <f aca="false">J2273+I2274</f>
        <v>0.994078502371432</v>
      </c>
    </row>
    <row r="2275" customFormat="false" ht="12.75" hidden="false" customHeight="false" outlineLevel="0" collapsed="false">
      <c r="A2275" s="20" t="n">
        <v>55220</v>
      </c>
      <c r="B2275" s="21" t="n">
        <v>3</v>
      </c>
      <c r="C2275" s="22" t="n">
        <v>2.667</v>
      </c>
      <c r="D2275" s="22" t="n">
        <v>2.8868</v>
      </c>
      <c r="E2275" s="23" t="n">
        <v>233.34</v>
      </c>
      <c r="F2275" s="23" t="n">
        <v>217.45</v>
      </c>
      <c r="G2275" s="22" t="n">
        <v>3</v>
      </c>
      <c r="H2275" s="22" t="n">
        <v>3.464</v>
      </c>
      <c r="I2275" s="5" t="n">
        <f aca="false">B2275/493794</f>
        <v>6.07540796364476E-006</v>
      </c>
      <c r="J2275" s="6" t="n">
        <f aca="false">J2274+I2275</f>
        <v>0.994084577779396</v>
      </c>
    </row>
    <row r="2276" customFormat="false" ht="12.75" hidden="false" customHeight="false" outlineLevel="0" collapsed="false">
      <c r="A2276" s="20" t="n">
        <v>55329</v>
      </c>
      <c r="B2276" s="21" t="n">
        <v>3</v>
      </c>
      <c r="C2276" s="22" t="n">
        <v>17.333</v>
      </c>
      <c r="D2276" s="22" t="n">
        <v>15.0444</v>
      </c>
      <c r="E2276" s="23" t="n">
        <v>1111.89</v>
      </c>
      <c r="F2276" s="23" t="n">
        <v>921.44</v>
      </c>
      <c r="G2276" s="22" t="n">
        <v>17.667</v>
      </c>
      <c r="H2276" s="22" t="n">
        <v>14.572</v>
      </c>
      <c r="I2276" s="5" t="n">
        <f aca="false">B2276/493794</f>
        <v>6.07540796364476E-006</v>
      </c>
      <c r="J2276" s="6" t="n">
        <f aca="false">J2275+I2276</f>
        <v>0.99409065318736</v>
      </c>
    </row>
    <row r="2277" customFormat="false" ht="12.75" hidden="false" customHeight="false" outlineLevel="0" collapsed="false">
      <c r="A2277" s="20" t="n">
        <v>5551</v>
      </c>
      <c r="B2277" s="21" t="n">
        <v>3</v>
      </c>
      <c r="C2277" s="22" t="n">
        <v>3.667</v>
      </c>
      <c r="D2277" s="22" t="n">
        <v>4.6188</v>
      </c>
      <c r="E2277" s="23" t="n">
        <v>245.2</v>
      </c>
      <c r="F2277" s="23" t="n">
        <v>185.99</v>
      </c>
      <c r="G2277" s="22" t="n">
        <v>4</v>
      </c>
      <c r="H2277" s="22" t="n">
        <v>5.196</v>
      </c>
      <c r="I2277" s="5" t="n">
        <f aca="false">B2277/493794</f>
        <v>6.07540796364476E-006</v>
      </c>
      <c r="J2277" s="6" t="n">
        <f aca="false">J2276+I2277</f>
        <v>0.994096728595323</v>
      </c>
    </row>
    <row r="2278" customFormat="false" ht="12.75" hidden="false" customHeight="false" outlineLevel="0" collapsed="false">
      <c r="A2278" s="20" t="n">
        <v>5568</v>
      </c>
      <c r="B2278" s="21" t="n">
        <v>3</v>
      </c>
      <c r="C2278" s="22" t="n">
        <v>7.333</v>
      </c>
      <c r="D2278" s="22" t="n">
        <v>7.0946</v>
      </c>
      <c r="E2278" s="23" t="n">
        <v>653.78</v>
      </c>
      <c r="F2278" s="23" t="n">
        <v>560.69</v>
      </c>
      <c r="G2278" s="22" t="n">
        <v>9.667</v>
      </c>
      <c r="H2278" s="22" t="n">
        <v>7.767</v>
      </c>
      <c r="I2278" s="5" t="n">
        <f aca="false">B2278/493794</f>
        <v>6.07540796364476E-006</v>
      </c>
      <c r="J2278" s="6" t="n">
        <f aca="false">J2277+I2278</f>
        <v>0.994102804003287</v>
      </c>
    </row>
    <row r="2279" customFormat="false" ht="12.75" hidden="false" customHeight="false" outlineLevel="0" collapsed="false">
      <c r="A2279" s="20" t="n">
        <v>5582</v>
      </c>
      <c r="B2279" s="21" t="n">
        <v>3</v>
      </c>
      <c r="C2279" s="22" t="n">
        <v>5.667</v>
      </c>
      <c r="D2279" s="22" t="n">
        <v>2.0817</v>
      </c>
      <c r="E2279" s="23" t="n">
        <v>481.31</v>
      </c>
      <c r="F2279" s="23" t="n">
        <v>204.96</v>
      </c>
      <c r="G2279" s="22" t="n">
        <v>6.667</v>
      </c>
      <c r="H2279" s="22" t="n">
        <v>3.055</v>
      </c>
      <c r="I2279" s="5" t="n">
        <f aca="false">B2279/493794</f>
        <v>6.07540796364476E-006</v>
      </c>
      <c r="J2279" s="6" t="n">
        <f aca="false">J2278+I2279</f>
        <v>0.99410887941125</v>
      </c>
    </row>
    <row r="2280" customFormat="false" ht="12.75" hidden="false" customHeight="false" outlineLevel="0" collapsed="false">
      <c r="A2280" s="20" t="n">
        <v>56031</v>
      </c>
      <c r="B2280" s="21" t="n">
        <v>3</v>
      </c>
      <c r="C2280" s="22" t="n">
        <v>5</v>
      </c>
      <c r="D2280" s="22" t="n">
        <v>3.6056</v>
      </c>
      <c r="E2280" s="23" t="n">
        <v>422.06</v>
      </c>
      <c r="F2280" s="23" t="n">
        <v>316.01</v>
      </c>
      <c r="G2280" s="22" t="n">
        <v>5.333</v>
      </c>
      <c r="H2280" s="22" t="n">
        <v>4.163</v>
      </c>
      <c r="I2280" s="5" t="n">
        <f aca="false">B2280/493794</f>
        <v>6.07540796364476E-006</v>
      </c>
      <c r="J2280" s="6" t="n">
        <f aca="false">J2279+I2280</f>
        <v>0.994114954819214</v>
      </c>
    </row>
    <row r="2281" customFormat="false" ht="12.75" hidden="false" customHeight="false" outlineLevel="0" collapsed="false">
      <c r="A2281" s="20" t="n">
        <v>56401</v>
      </c>
      <c r="B2281" s="21" t="n">
        <v>3</v>
      </c>
      <c r="C2281" s="22" t="n">
        <v>6.667</v>
      </c>
      <c r="D2281" s="22" t="n">
        <v>9.815</v>
      </c>
      <c r="E2281" s="23" t="n">
        <v>471.21</v>
      </c>
      <c r="F2281" s="23" t="n">
        <v>596.51</v>
      </c>
      <c r="G2281" s="22" t="n">
        <v>7</v>
      </c>
      <c r="H2281" s="22" t="n">
        <v>9.539</v>
      </c>
      <c r="I2281" s="5" t="n">
        <f aca="false">B2281/493794</f>
        <v>6.07540796364476E-006</v>
      </c>
      <c r="J2281" s="6" t="n">
        <f aca="false">J2280+I2281</f>
        <v>0.994121030227178</v>
      </c>
    </row>
    <row r="2282" customFormat="false" ht="12.75" hidden="false" customHeight="false" outlineLevel="0" collapsed="false">
      <c r="A2282" s="20" t="n">
        <v>5649</v>
      </c>
      <c r="B2282" s="21" t="n">
        <v>3</v>
      </c>
      <c r="C2282" s="22" t="n">
        <v>6</v>
      </c>
      <c r="D2282" s="22" t="n">
        <v>5.2915</v>
      </c>
      <c r="E2282" s="23" t="n">
        <v>504.31</v>
      </c>
      <c r="F2282" s="23" t="n">
        <v>504.66</v>
      </c>
      <c r="G2282" s="22" t="n">
        <v>6.333</v>
      </c>
      <c r="H2282" s="22" t="n">
        <v>5.859</v>
      </c>
      <c r="I2282" s="5" t="n">
        <f aca="false">B2282/493794</f>
        <v>6.07540796364476E-006</v>
      </c>
      <c r="J2282" s="6" t="n">
        <f aca="false">J2281+I2282</f>
        <v>0.994127105635141</v>
      </c>
    </row>
    <row r="2283" customFormat="false" ht="12.75" hidden="false" customHeight="false" outlineLevel="0" collapsed="false">
      <c r="A2283" s="20" t="n">
        <v>56721</v>
      </c>
      <c r="B2283" s="21" t="n">
        <v>3</v>
      </c>
      <c r="C2283" s="22" t="n">
        <v>14.333</v>
      </c>
      <c r="D2283" s="22" t="n">
        <v>4.1633</v>
      </c>
      <c r="E2283" s="23" t="n">
        <v>997.21</v>
      </c>
      <c r="F2283" s="23" t="n">
        <v>318.24</v>
      </c>
      <c r="G2283" s="22" t="n">
        <v>18.333</v>
      </c>
      <c r="H2283" s="22" t="n">
        <v>8.505</v>
      </c>
      <c r="I2283" s="5" t="n">
        <f aca="false">B2283/493794</f>
        <v>6.07540796364476E-006</v>
      </c>
      <c r="J2283" s="6" t="n">
        <f aca="false">J2282+I2283</f>
        <v>0.994133181043105</v>
      </c>
    </row>
    <row r="2284" customFormat="false" ht="12.75" hidden="false" customHeight="false" outlineLevel="0" collapsed="false">
      <c r="A2284" s="20" t="n">
        <v>56722</v>
      </c>
      <c r="B2284" s="21" t="n">
        <v>3</v>
      </c>
      <c r="C2284" s="22" t="n">
        <v>8.667</v>
      </c>
      <c r="D2284" s="22" t="n">
        <v>6.4291</v>
      </c>
      <c r="E2284" s="23" t="n">
        <v>619.98</v>
      </c>
      <c r="F2284" s="23" t="n">
        <v>388.44</v>
      </c>
      <c r="G2284" s="22" t="n">
        <v>9</v>
      </c>
      <c r="H2284" s="22" t="n">
        <v>6.245</v>
      </c>
      <c r="I2284" s="5" t="n">
        <f aca="false">B2284/493794</f>
        <v>6.07540796364476E-006</v>
      </c>
      <c r="J2284" s="6" t="n">
        <f aca="false">J2283+I2284</f>
        <v>0.994139256451068</v>
      </c>
    </row>
    <row r="2285" customFormat="false" ht="12.75" hidden="false" customHeight="false" outlineLevel="0" collapsed="false">
      <c r="A2285" s="20" t="n">
        <v>56942</v>
      </c>
      <c r="B2285" s="21" t="n">
        <v>3</v>
      </c>
      <c r="C2285" s="22" t="n">
        <v>1.333</v>
      </c>
      <c r="D2285" s="22" t="n">
        <v>0.5774</v>
      </c>
      <c r="E2285" s="23" t="n">
        <v>123.67</v>
      </c>
      <c r="F2285" s="23" t="n">
        <v>38.16</v>
      </c>
      <c r="G2285" s="22" t="n">
        <v>1.333</v>
      </c>
      <c r="H2285" s="22" t="n">
        <v>0.577</v>
      </c>
      <c r="I2285" s="5" t="n">
        <f aca="false">B2285/493794</f>
        <v>6.07540796364476E-006</v>
      </c>
      <c r="J2285" s="6" t="n">
        <f aca="false">J2284+I2285</f>
        <v>0.994145331859032</v>
      </c>
    </row>
    <row r="2286" customFormat="false" ht="12.75" hidden="false" customHeight="false" outlineLevel="0" collapsed="false">
      <c r="A2286" s="20" t="n">
        <v>56982</v>
      </c>
      <c r="B2286" s="21" t="n">
        <v>3</v>
      </c>
      <c r="C2286" s="22" t="n">
        <v>3</v>
      </c>
      <c r="D2286" s="22" t="n">
        <v>2</v>
      </c>
      <c r="E2286" s="23" t="n">
        <v>318.76</v>
      </c>
      <c r="F2286" s="23" t="n">
        <v>384.86</v>
      </c>
      <c r="G2286" s="22" t="n">
        <v>3.333</v>
      </c>
      <c r="H2286" s="22" t="n">
        <v>2.517</v>
      </c>
      <c r="I2286" s="5" t="n">
        <f aca="false">B2286/493794</f>
        <v>6.07540796364476E-006</v>
      </c>
      <c r="J2286" s="6" t="n">
        <f aca="false">J2285+I2286</f>
        <v>0.994151407266996</v>
      </c>
    </row>
    <row r="2287" customFormat="false" ht="12.75" hidden="false" customHeight="false" outlineLevel="0" collapsed="false">
      <c r="A2287" s="20" t="n">
        <v>5713</v>
      </c>
      <c r="B2287" s="21" t="n">
        <v>3</v>
      </c>
      <c r="C2287" s="22" t="n">
        <v>10</v>
      </c>
      <c r="D2287" s="22" t="n">
        <v>7.8102</v>
      </c>
      <c r="E2287" s="23" t="n">
        <v>904.79</v>
      </c>
      <c r="F2287" s="23" t="n">
        <v>710.27</v>
      </c>
      <c r="G2287" s="22" t="n">
        <v>11.667</v>
      </c>
      <c r="H2287" s="22" t="n">
        <v>9.292</v>
      </c>
      <c r="I2287" s="5" t="n">
        <f aca="false">B2287/493794</f>
        <v>6.07540796364476E-006</v>
      </c>
      <c r="J2287" s="6" t="n">
        <f aca="false">J2286+I2287</f>
        <v>0.994157482674959</v>
      </c>
    </row>
    <row r="2288" customFormat="false" ht="12.75" hidden="false" customHeight="false" outlineLevel="0" collapsed="false">
      <c r="A2288" s="20" t="n">
        <v>5716</v>
      </c>
      <c r="B2288" s="21" t="n">
        <v>3</v>
      </c>
      <c r="C2288" s="22" t="n">
        <v>5.667</v>
      </c>
      <c r="D2288" s="22" t="n">
        <v>0.5774</v>
      </c>
      <c r="E2288" s="23" t="n">
        <v>467.53</v>
      </c>
      <c r="F2288" s="23" t="n">
        <v>35.98</v>
      </c>
      <c r="G2288" s="22" t="n">
        <v>6.333</v>
      </c>
      <c r="H2288" s="22" t="n">
        <v>1.155</v>
      </c>
      <c r="I2288" s="5" t="n">
        <f aca="false">B2288/493794</f>
        <v>6.07540796364476E-006</v>
      </c>
      <c r="J2288" s="6" t="n">
        <f aca="false">J2287+I2288</f>
        <v>0.994163558082923</v>
      </c>
    </row>
    <row r="2289" customFormat="false" ht="12.75" hidden="false" customHeight="false" outlineLevel="0" collapsed="false">
      <c r="A2289" s="20" t="n">
        <v>5719</v>
      </c>
      <c r="B2289" s="21" t="n">
        <v>3</v>
      </c>
      <c r="C2289" s="22" t="n">
        <v>5.333</v>
      </c>
      <c r="D2289" s="22" t="n">
        <v>2.3094</v>
      </c>
      <c r="E2289" s="23" t="n">
        <v>322.62</v>
      </c>
      <c r="F2289" s="23" t="n">
        <v>53.09</v>
      </c>
      <c r="G2289" s="22" t="n">
        <v>5.667</v>
      </c>
      <c r="H2289" s="22" t="n">
        <v>2.082</v>
      </c>
      <c r="I2289" s="5" t="n">
        <f aca="false">B2289/493794</f>
        <v>6.07540796364476E-006</v>
      </c>
      <c r="J2289" s="6" t="n">
        <f aca="false">J2288+I2289</f>
        <v>0.994169633490886</v>
      </c>
    </row>
    <row r="2290" customFormat="false" ht="12.75" hidden="false" customHeight="false" outlineLevel="0" collapsed="false">
      <c r="A2290" s="20" t="n">
        <v>57411</v>
      </c>
      <c r="B2290" s="21" t="n">
        <v>3</v>
      </c>
      <c r="C2290" s="22" t="n">
        <v>14.667</v>
      </c>
      <c r="D2290" s="22" t="n">
        <v>9.0738</v>
      </c>
      <c r="E2290" s="23" t="n">
        <v>1215.23</v>
      </c>
      <c r="F2290" s="23" t="n">
        <v>992.3</v>
      </c>
      <c r="G2290" s="22" t="n">
        <v>21.333</v>
      </c>
      <c r="H2290" s="22" t="n">
        <v>18.583</v>
      </c>
      <c r="I2290" s="5" t="n">
        <f aca="false">B2290/493794</f>
        <v>6.07540796364476E-006</v>
      </c>
      <c r="J2290" s="6" t="n">
        <f aca="false">J2289+I2290</f>
        <v>0.99417570889885</v>
      </c>
    </row>
    <row r="2291" customFormat="false" ht="12.75" hidden="false" customHeight="false" outlineLevel="0" collapsed="false">
      <c r="A2291" s="20" t="n">
        <v>57430</v>
      </c>
      <c r="B2291" s="21" t="n">
        <v>3</v>
      </c>
      <c r="C2291" s="22" t="n">
        <v>4.667</v>
      </c>
      <c r="D2291" s="22" t="n">
        <v>2.0817</v>
      </c>
      <c r="E2291" s="23" t="n">
        <v>538.76</v>
      </c>
      <c r="F2291" s="23" t="n">
        <v>213.32</v>
      </c>
      <c r="G2291" s="22" t="n">
        <v>5.333</v>
      </c>
      <c r="H2291" s="22" t="n">
        <v>2.517</v>
      </c>
      <c r="I2291" s="5" t="n">
        <f aca="false">B2291/493794</f>
        <v>6.07540796364476E-006</v>
      </c>
      <c r="J2291" s="6" t="n">
        <f aca="false">J2290+I2291</f>
        <v>0.994181784306814</v>
      </c>
    </row>
    <row r="2292" customFormat="false" ht="12.75" hidden="false" customHeight="false" outlineLevel="0" collapsed="false">
      <c r="A2292" s="20" t="n">
        <v>57451</v>
      </c>
      <c r="B2292" s="21" t="n">
        <v>3</v>
      </c>
      <c r="C2292" s="22" t="n">
        <v>4</v>
      </c>
      <c r="D2292" s="22" t="n">
        <v>3</v>
      </c>
      <c r="E2292" s="23" t="n">
        <v>279.56</v>
      </c>
      <c r="F2292" s="23" t="n">
        <v>93.27</v>
      </c>
      <c r="G2292" s="22" t="n">
        <v>4.667</v>
      </c>
      <c r="H2292" s="22" t="n">
        <v>2.517</v>
      </c>
      <c r="I2292" s="5" t="n">
        <f aca="false">B2292/493794</f>
        <v>6.07540796364476E-006</v>
      </c>
      <c r="J2292" s="6" t="n">
        <f aca="false">J2291+I2292</f>
        <v>0.994187859714777</v>
      </c>
    </row>
    <row r="2293" customFormat="false" ht="12.75" hidden="false" customHeight="false" outlineLevel="0" collapsed="false">
      <c r="A2293" s="20" t="n">
        <v>57470</v>
      </c>
      <c r="B2293" s="21" t="n">
        <v>3</v>
      </c>
      <c r="C2293" s="22" t="n">
        <v>5.667</v>
      </c>
      <c r="D2293" s="22" t="n">
        <v>4.1633</v>
      </c>
      <c r="E2293" s="23" t="n">
        <v>489.8</v>
      </c>
      <c r="F2293" s="23" t="n">
        <v>274.68</v>
      </c>
      <c r="G2293" s="22" t="n">
        <v>6.667</v>
      </c>
      <c r="H2293" s="22" t="n">
        <v>4.163</v>
      </c>
      <c r="I2293" s="5" t="n">
        <f aca="false">B2293/493794</f>
        <v>6.07540796364476E-006</v>
      </c>
      <c r="J2293" s="6" t="n">
        <f aca="false">J2292+I2293</f>
        <v>0.994193935122741</v>
      </c>
    </row>
    <row r="2294" customFormat="false" ht="12.75" hidden="false" customHeight="false" outlineLevel="0" collapsed="false">
      <c r="A2294" s="20" t="n">
        <v>5753</v>
      </c>
      <c r="B2294" s="21" t="n">
        <v>3</v>
      </c>
      <c r="C2294" s="22" t="n">
        <v>3</v>
      </c>
      <c r="D2294" s="22" t="n">
        <v>2</v>
      </c>
      <c r="E2294" s="23" t="n">
        <v>422.46</v>
      </c>
      <c r="F2294" s="23" t="n">
        <v>240.97</v>
      </c>
      <c r="G2294" s="22" t="n">
        <v>3.667</v>
      </c>
      <c r="H2294" s="22" t="n">
        <v>2.082</v>
      </c>
      <c r="I2294" s="5" t="n">
        <f aca="false">B2294/493794</f>
        <v>6.07540796364476E-006</v>
      </c>
      <c r="J2294" s="6" t="n">
        <f aca="false">J2293+I2294</f>
        <v>0.994200010530704</v>
      </c>
    </row>
    <row r="2295" customFormat="false" ht="12.75" hidden="false" customHeight="false" outlineLevel="0" collapsed="false">
      <c r="A2295" s="20" t="n">
        <v>5754</v>
      </c>
      <c r="B2295" s="21" t="n">
        <v>3</v>
      </c>
      <c r="C2295" s="22" t="n">
        <v>10</v>
      </c>
      <c r="D2295" s="22" t="n">
        <v>5.1962</v>
      </c>
      <c r="E2295" s="23" t="n">
        <v>721.83</v>
      </c>
      <c r="F2295" s="23" t="n">
        <v>447.66</v>
      </c>
      <c r="G2295" s="22" t="n">
        <v>11.333</v>
      </c>
      <c r="H2295" s="22" t="n">
        <v>6.658</v>
      </c>
      <c r="I2295" s="5" t="n">
        <f aca="false">B2295/493794</f>
        <v>6.07540796364476E-006</v>
      </c>
      <c r="J2295" s="6" t="n">
        <f aca="false">J2294+I2295</f>
        <v>0.994206085938668</v>
      </c>
    </row>
    <row r="2296" customFormat="false" ht="12.75" hidden="false" customHeight="false" outlineLevel="0" collapsed="false">
      <c r="A2296" s="20" t="n">
        <v>5799</v>
      </c>
      <c r="B2296" s="21" t="n">
        <v>3</v>
      </c>
      <c r="C2296" s="22" t="n">
        <v>10.667</v>
      </c>
      <c r="D2296" s="22" t="n">
        <v>8.5049</v>
      </c>
      <c r="E2296" s="23" t="n">
        <v>722.87</v>
      </c>
      <c r="F2296" s="23" t="n">
        <v>587.15</v>
      </c>
      <c r="G2296" s="22" t="n">
        <v>12</v>
      </c>
      <c r="H2296" s="22" t="n">
        <v>9.539</v>
      </c>
      <c r="I2296" s="5" t="n">
        <f aca="false">B2296/493794</f>
        <v>6.07540796364476E-006</v>
      </c>
      <c r="J2296" s="6" t="n">
        <f aca="false">J2295+I2296</f>
        <v>0.994212161346632</v>
      </c>
    </row>
    <row r="2297" customFormat="false" ht="12.75" hidden="false" customHeight="false" outlineLevel="0" collapsed="false">
      <c r="A2297" s="20" t="n">
        <v>58181</v>
      </c>
      <c r="B2297" s="21" t="n">
        <v>3</v>
      </c>
      <c r="C2297" s="22" t="n">
        <v>40.333</v>
      </c>
      <c r="D2297" s="22" t="n">
        <v>56.3235</v>
      </c>
      <c r="E2297" s="23" t="n">
        <v>2980.73</v>
      </c>
      <c r="F2297" s="23" t="n">
        <v>3395.34</v>
      </c>
      <c r="G2297" s="22" t="n">
        <v>41</v>
      </c>
      <c r="H2297" s="22" t="n">
        <v>56.666</v>
      </c>
      <c r="I2297" s="5" t="n">
        <f aca="false">B2297/493794</f>
        <v>6.07540796364476E-006</v>
      </c>
      <c r="J2297" s="6" t="n">
        <f aca="false">J2296+I2297</f>
        <v>0.994218236754595</v>
      </c>
    </row>
    <row r="2298" customFormat="false" ht="12.75" hidden="false" customHeight="false" outlineLevel="0" collapsed="false">
      <c r="A2298" s="20" t="n">
        <v>58381</v>
      </c>
      <c r="B2298" s="21" t="n">
        <v>3</v>
      </c>
      <c r="C2298" s="22" t="n">
        <v>10.333</v>
      </c>
      <c r="D2298" s="22" t="n">
        <v>5.5076</v>
      </c>
      <c r="E2298" s="23" t="n">
        <v>633.28</v>
      </c>
      <c r="F2298" s="23" t="n">
        <v>337.21</v>
      </c>
      <c r="G2298" s="22" t="n">
        <v>11.333</v>
      </c>
      <c r="H2298" s="22" t="n">
        <v>5.508</v>
      </c>
      <c r="I2298" s="5" t="n">
        <f aca="false">B2298/493794</f>
        <v>6.07540796364476E-006</v>
      </c>
      <c r="J2298" s="6" t="n">
        <f aca="false">J2297+I2298</f>
        <v>0.994224312162559</v>
      </c>
    </row>
    <row r="2299" customFormat="false" ht="12.75" hidden="false" customHeight="false" outlineLevel="0" collapsed="false">
      <c r="A2299" s="20" t="n">
        <v>58389</v>
      </c>
      <c r="B2299" s="21" t="n">
        <v>3</v>
      </c>
      <c r="C2299" s="22" t="n">
        <v>9.667</v>
      </c>
      <c r="D2299" s="22" t="n">
        <v>14.1539</v>
      </c>
      <c r="E2299" s="23" t="n">
        <v>993.08</v>
      </c>
      <c r="F2299" s="23" t="n">
        <v>1468.76</v>
      </c>
      <c r="G2299" s="22" t="n">
        <v>18</v>
      </c>
      <c r="H2299" s="22" t="n">
        <v>28.583</v>
      </c>
      <c r="I2299" s="5" t="n">
        <f aca="false">B2299/493794</f>
        <v>6.07540796364476E-006</v>
      </c>
      <c r="J2299" s="6" t="n">
        <f aca="false">J2298+I2299</f>
        <v>0.994230387570522</v>
      </c>
    </row>
    <row r="2300" customFormat="false" ht="12.75" hidden="false" customHeight="false" outlineLevel="0" collapsed="false">
      <c r="A2300" s="20" t="n">
        <v>587</v>
      </c>
      <c r="B2300" s="21" t="n">
        <v>3</v>
      </c>
      <c r="C2300" s="22" t="n">
        <v>8.667</v>
      </c>
      <c r="D2300" s="22" t="n">
        <v>9.2916</v>
      </c>
      <c r="E2300" s="23" t="n">
        <v>494.48</v>
      </c>
      <c r="F2300" s="23" t="n">
        <v>419.88</v>
      </c>
      <c r="G2300" s="22" t="n">
        <v>9</v>
      </c>
      <c r="H2300" s="22" t="n">
        <v>9.165</v>
      </c>
      <c r="I2300" s="5" t="n">
        <f aca="false">B2300/493794</f>
        <v>6.07540796364476E-006</v>
      </c>
      <c r="J2300" s="6" t="n">
        <f aca="false">J2299+I2300</f>
        <v>0.994236462978486</v>
      </c>
    </row>
    <row r="2301" customFormat="false" ht="12.75" hidden="false" customHeight="false" outlineLevel="0" collapsed="false">
      <c r="A2301" s="20" t="n">
        <v>59381</v>
      </c>
      <c r="B2301" s="21" t="n">
        <v>3</v>
      </c>
      <c r="C2301" s="22" t="n">
        <v>26</v>
      </c>
      <c r="D2301" s="22" t="n">
        <v>36.428</v>
      </c>
      <c r="E2301" s="23" t="n">
        <v>1303.72</v>
      </c>
      <c r="F2301" s="23" t="n">
        <v>1660.17</v>
      </c>
      <c r="G2301" s="22" t="n">
        <v>26.333</v>
      </c>
      <c r="H2301" s="22" t="n">
        <v>36.116</v>
      </c>
      <c r="I2301" s="5" t="n">
        <f aca="false">B2301/493794</f>
        <v>6.07540796364476E-006</v>
      </c>
      <c r="J2301" s="6" t="n">
        <f aca="false">J2300+I2301</f>
        <v>0.99424253838645</v>
      </c>
    </row>
    <row r="2302" customFormat="false" ht="12.75" hidden="false" customHeight="false" outlineLevel="0" collapsed="false">
      <c r="A2302" s="20" t="n">
        <v>59389</v>
      </c>
      <c r="B2302" s="21" t="n">
        <v>3</v>
      </c>
      <c r="C2302" s="22" t="n">
        <v>16.333</v>
      </c>
      <c r="D2302" s="22" t="n">
        <v>10.6927</v>
      </c>
      <c r="E2302" s="23" t="n">
        <v>1490.55</v>
      </c>
      <c r="F2302" s="23" t="n">
        <v>1150.55</v>
      </c>
      <c r="G2302" s="22" t="n">
        <v>29.333</v>
      </c>
      <c r="H2302" s="22" t="n">
        <v>24.44</v>
      </c>
      <c r="I2302" s="5" t="n">
        <f aca="false">B2302/493794</f>
        <v>6.07540796364476E-006</v>
      </c>
      <c r="J2302" s="6" t="n">
        <f aca="false">J2301+I2302</f>
        <v>0.994248613794413</v>
      </c>
    </row>
    <row r="2303" customFormat="false" ht="12.75" hidden="false" customHeight="false" outlineLevel="0" collapsed="false">
      <c r="A2303" s="20" t="n">
        <v>5952</v>
      </c>
      <c r="B2303" s="21" t="n">
        <v>3</v>
      </c>
      <c r="C2303" s="22" t="n">
        <v>1.333</v>
      </c>
      <c r="D2303" s="22" t="n">
        <v>0.5774</v>
      </c>
      <c r="E2303" s="23" t="n">
        <v>180.08</v>
      </c>
      <c r="F2303" s="23" t="n">
        <v>44.02</v>
      </c>
      <c r="G2303" s="22" t="n">
        <v>2</v>
      </c>
      <c r="H2303" s="22" t="n">
        <v>1</v>
      </c>
      <c r="I2303" s="5" t="n">
        <f aca="false">B2303/493794</f>
        <v>6.07540796364476E-006</v>
      </c>
      <c r="J2303" s="6" t="n">
        <f aca="false">J2302+I2303</f>
        <v>0.994254689202377</v>
      </c>
    </row>
    <row r="2304" customFormat="false" ht="12.75" hidden="false" customHeight="false" outlineLevel="0" collapsed="false">
      <c r="A2304" s="20" t="n">
        <v>5969</v>
      </c>
      <c r="B2304" s="21" t="n">
        <v>3</v>
      </c>
      <c r="C2304" s="22" t="n">
        <v>6.333</v>
      </c>
      <c r="D2304" s="22" t="n">
        <v>4.7258</v>
      </c>
      <c r="E2304" s="23" t="n">
        <v>452.67</v>
      </c>
      <c r="F2304" s="23" t="n">
        <v>320.33</v>
      </c>
      <c r="G2304" s="22" t="n">
        <v>6.667</v>
      </c>
      <c r="H2304" s="22" t="n">
        <v>5.132</v>
      </c>
      <c r="I2304" s="5" t="n">
        <f aca="false">B2304/493794</f>
        <v>6.07540796364476E-006</v>
      </c>
      <c r="J2304" s="6" t="n">
        <f aca="false">J2303+I2304</f>
        <v>0.99426076461034</v>
      </c>
    </row>
    <row r="2305" customFormat="false" ht="12.75" hidden="false" customHeight="false" outlineLevel="0" collapsed="false">
      <c r="A2305" s="20" t="n">
        <v>59989</v>
      </c>
      <c r="B2305" s="21" t="n">
        <v>3</v>
      </c>
      <c r="C2305" s="22" t="n">
        <v>6</v>
      </c>
      <c r="D2305" s="22" t="n">
        <v>3.4641</v>
      </c>
      <c r="E2305" s="23" t="n">
        <v>725.72</v>
      </c>
      <c r="F2305" s="23" t="n">
        <v>677.64</v>
      </c>
      <c r="G2305" s="22" t="n">
        <v>6</v>
      </c>
      <c r="H2305" s="22" t="n">
        <v>3.464</v>
      </c>
      <c r="I2305" s="5" t="n">
        <f aca="false">B2305/493794</f>
        <v>6.07540796364476E-006</v>
      </c>
      <c r="J2305" s="6" t="n">
        <f aca="false">J2304+I2305</f>
        <v>0.994266840018304</v>
      </c>
    </row>
    <row r="2306" customFormat="false" ht="12.75" hidden="false" customHeight="false" outlineLevel="0" collapsed="false">
      <c r="A2306" s="20" t="n">
        <v>60091</v>
      </c>
      <c r="B2306" s="21" t="n">
        <v>3</v>
      </c>
      <c r="C2306" s="22" t="n">
        <v>8.667</v>
      </c>
      <c r="D2306" s="22" t="n">
        <v>12.4231</v>
      </c>
      <c r="E2306" s="23" t="n">
        <v>603.49</v>
      </c>
      <c r="F2306" s="23" t="n">
        <v>775.88</v>
      </c>
      <c r="G2306" s="22" t="n">
        <v>9.333</v>
      </c>
      <c r="H2306" s="22" t="n">
        <v>12.741</v>
      </c>
      <c r="I2306" s="5" t="n">
        <f aca="false">B2306/493794</f>
        <v>6.07540796364476E-006</v>
      </c>
      <c r="J2306" s="6" t="n">
        <f aca="false">J2305+I2306</f>
        <v>0.994272915426268</v>
      </c>
    </row>
    <row r="2307" customFormat="false" ht="12.75" hidden="false" customHeight="false" outlineLevel="0" collapsed="false">
      <c r="A2307" s="20" t="n">
        <v>60883</v>
      </c>
      <c r="B2307" s="21" t="n">
        <v>3</v>
      </c>
      <c r="C2307" s="22" t="n">
        <v>1.667</v>
      </c>
      <c r="D2307" s="22" t="n">
        <v>1.1547</v>
      </c>
      <c r="E2307" s="23" t="n">
        <v>150.88</v>
      </c>
      <c r="F2307" s="23" t="n">
        <v>52.41</v>
      </c>
      <c r="G2307" s="22" t="n">
        <v>2</v>
      </c>
      <c r="H2307" s="22" t="n">
        <v>1</v>
      </c>
      <c r="I2307" s="5" t="n">
        <f aca="false">B2307/493794</f>
        <v>6.07540796364476E-006</v>
      </c>
      <c r="J2307" s="6" t="n">
        <f aca="false">J2306+I2307</f>
        <v>0.994278990834231</v>
      </c>
    </row>
    <row r="2308" customFormat="false" ht="12.75" hidden="false" customHeight="false" outlineLevel="0" collapsed="false">
      <c r="A2308" s="20" t="n">
        <v>60889</v>
      </c>
      <c r="B2308" s="21" t="n">
        <v>3</v>
      </c>
      <c r="C2308" s="22" t="n">
        <v>13</v>
      </c>
      <c r="D2308" s="22" t="n">
        <v>18.2483</v>
      </c>
      <c r="E2308" s="23" t="n">
        <v>855.98</v>
      </c>
      <c r="F2308" s="23" t="n">
        <v>1027.28</v>
      </c>
      <c r="G2308" s="22" t="n">
        <v>14</v>
      </c>
      <c r="H2308" s="22" t="n">
        <v>18.358</v>
      </c>
      <c r="I2308" s="5" t="n">
        <f aca="false">B2308/493794</f>
        <v>6.07540796364476E-006</v>
      </c>
      <c r="J2308" s="6" t="n">
        <f aca="false">J2307+I2308</f>
        <v>0.994285066242195</v>
      </c>
    </row>
    <row r="2309" customFormat="false" ht="12.75" hidden="false" customHeight="false" outlineLevel="0" collapsed="false">
      <c r="A2309" s="20" t="n">
        <v>61171</v>
      </c>
      <c r="B2309" s="21" t="n">
        <v>3</v>
      </c>
      <c r="C2309" s="22" t="n">
        <v>1</v>
      </c>
      <c r="D2309" s="22" t="n">
        <v>0</v>
      </c>
      <c r="E2309" s="23" t="n">
        <v>94.71</v>
      </c>
      <c r="F2309" s="23" t="n">
        <v>4.47</v>
      </c>
      <c r="G2309" s="22" t="n">
        <v>1</v>
      </c>
      <c r="H2309" s="22" t="n">
        <v>0</v>
      </c>
      <c r="I2309" s="5" t="n">
        <f aca="false">B2309/493794</f>
        <v>6.07540796364476E-006</v>
      </c>
      <c r="J2309" s="6" t="n">
        <f aca="false">J2308+I2309</f>
        <v>0.994291141650158</v>
      </c>
    </row>
    <row r="2310" customFormat="false" ht="12.75" hidden="false" customHeight="false" outlineLevel="0" collapsed="false">
      <c r="A2310" s="20" t="n">
        <v>6202</v>
      </c>
      <c r="B2310" s="21" t="n">
        <v>3</v>
      </c>
      <c r="C2310" s="22" t="n">
        <v>9</v>
      </c>
      <c r="D2310" s="22" t="n">
        <v>8.6603</v>
      </c>
      <c r="E2310" s="23" t="n">
        <v>683.19</v>
      </c>
      <c r="F2310" s="23" t="n">
        <v>604.44</v>
      </c>
      <c r="G2310" s="22" t="n">
        <v>10.667</v>
      </c>
      <c r="H2310" s="22" t="n">
        <v>8.963</v>
      </c>
      <c r="I2310" s="5" t="n">
        <f aca="false">B2310/493794</f>
        <v>6.07540796364476E-006</v>
      </c>
      <c r="J2310" s="6" t="n">
        <f aca="false">J2309+I2310</f>
        <v>0.994297217058122</v>
      </c>
    </row>
    <row r="2311" customFormat="false" ht="12.75" hidden="false" customHeight="false" outlineLevel="0" collapsed="false">
      <c r="A2311" s="20" t="n">
        <v>6259</v>
      </c>
      <c r="B2311" s="21" t="n">
        <v>3</v>
      </c>
      <c r="C2311" s="22" t="n">
        <v>4.667</v>
      </c>
      <c r="D2311" s="22" t="n">
        <v>6.3509</v>
      </c>
      <c r="E2311" s="23" t="n">
        <v>338.46</v>
      </c>
      <c r="F2311" s="23" t="n">
        <v>419.24</v>
      </c>
      <c r="G2311" s="22" t="n">
        <v>5</v>
      </c>
      <c r="H2311" s="22" t="n">
        <v>6.928</v>
      </c>
      <c r="I2311" s="5" t="n">
        <f aca="false">B2311/493794</f>
        <v>6.07540796364476E-006</v>
      </c>
      <c r="J2311" s="6" t="n">
        <f aca="false">J2310+I2311</f>
        <v>0.994303292466086</v>
      </c>
    </row>
    <row r="2312" customFormat="false" ht="12.75" hidden="false" customHeight="false" outlineLevel="0" collapsed="false">
      <c r="A2312" s="20" t="n">
        <v>6989</v>
      </c>
      <c r="B2312" s="21" t="n">
        <v>3</v>
      </c>
      <c r="C2312" s="22" t="n">
        <v>4.333</v>
      </c>
      <c r="D2312" s="22" t="n">
        <v>3.5119</v>
      </c>
      <c r="E2312" s="23" t="n">
        <v>409.98</v>
      </c>
      <c r="F2312" s="23" t="n">
        <v>312.8</v>
      </c>
      <c r="G2312" s="22" t="n">
        <v>5.667</v>
      </c>
      <c r="H2312" s="22" t="n">
        <v>5.033</v>
      </c>
      <c r="I2312" s="5" t="n">
        <f aca="false">B2312/493794</f>
        <v>6.07540796364476E-006</v>
      </c>
      <c r="J2312" s="6" t="n">
        <f aca="false">J2311+I2312</f>
        <v>0.994309367874049</v>
      </c>
    </row>
    <row r="2313" customFormat="false" ht="12.75" hidden="false" customHeight="false" outlineLevel="0" collapsed="false">
      <c r="A2313" s="20" t="n">
        <v>7015</v>
      </c>
      <c r="B2313" s="21" t="n">
        <v>3</v>
      </c>
      <c r="C2313" s="22" t="n">
        <v>1</v>
      </c>
      <c r="D2313" s="22" t="n">
        <v>0</v>
      </c>
      <c r="E2313" s="23" t="n">
        <v>59.74</v>
      </c>
      <c r="F2313" s="23" t="n">
        <v>11.39</v>
      </c>
      <c r="G2313" s="22" t="n">
        <v>1</v>
      </c>
      <c r="H2313" s="22" t="n">
        <v>0</v>
      </c>
      <c r="I2313" s="5" t="n">
        <f aca="false">B2313/493794</f>
        <v>6.07540796364476E-006</v>
      </c>
      <c r="J2313" s="6" t="n">
        <f aca="false">J2312+I2313</f>
        <v>0.994315443282013</v>
      </c>
    </row>
    <row r="2314" customFormat="false" ht="12.75" hidden="false" customHeight="false" outlineLevel="0" collapsed="false">
      <c r="A2314" s="20" t="n">
        <v>71101</v>
      </c>
      <c r="B2314" s="21" t="n">
        <v>3</v>
      </c>
      <c r="C2314" s="22" t="n">
        <v>7.333</v>
      </c>
      <c r="D2314" s="22" t="n">
        <v>9.2376</v>
      </c>
      <c r="E2314" s="23" t="n">
        <v>581.17</v>
      </c>
      <c r="F2314" s="23" t="n">
        <v>721.37</v>
      </c>
      <c r="G2314" s="22" t="n">
        <v>8.333</v>
      </c>
      <c r="H2314" s="22" t="n">
        <v>10.97</v>
      </c>
      <c r="I2314" s="5" t="n">
        <f aca="false">B2314/493794</f>
        <v>6.07540796364476E-006</v>
      </c>
      <c r="J2314" s="6" t="n">
        <f aca="false">J2313+I2314</f>
        <v>0.994321518689976</v>
      </c>
    </row>
    <row r="2315" customFormat="false" ht="12.75" hidden="false" customHeight="false" outlineLevel="0" collapsed="false">
      <c r="A2315" s="20" t="n">
        <v>71236</v>
      </c>
      <c r="B2315" s="21" t="n">
        <v>3</v>
      </c>
      <c r="C2315" s="22" t="n">
        <v>32.333</v>
      </c>
      <c r="D2315" s="22" t="n">
        <v>49.0748</v>
      </c>
      <c r="E2315" s="23" t="n">
        <v>2051.35</v>
      </c>
      <c r="F2315" s="23" t="n">
        <v>2906.28</v>
      </c>
      <c r="G2315" s="22" t="n">
        <v>33.333</v>
      </c>
      <c r="H2315" s="22" t="n">
        <v>49.075</v>
      </c>
      <c r="I2315" s="5" t="n">
        <f aca="false">B2315/493794</f>
        <v>6.07540796364476E-006</v>
      </c>
      <c r="J2315" s="6" t="n">
        <f aca="false">J2314+I2315</f>
        <v>0.99432759409794</v>
      </c>
    </row>
    <row r="2316" customFormat="false" ht="12.75" hidden="false" customHeight="false" outlineLevel="0" collapsed="false">
      <c r="A2316" s="20" t="n">
        <v>71534</v>
      </c>
      <c r="B2316" s="21" t="n">
        <v>3</v>
      </c>
      <c r="C2316" s="22" t="n">
        <v>17.333</v>
      </c>
      <c r="D2316" s="22" t="n">
        <v>4.5092</v>
      </c>
      <c r="E2316" s="23" t="n">
        <v>1232.5</v>
      </c>
      <c r="F2316" s="23" t="n">
        <v>409.6</v>
      </c>
      <c r="G2316" s="22" t="n">
        <v>18.333</v>
      </c>
      <c r="H2316" s="22" t="n">
        <v>5.132</v>
      </c>
      <c r="I2316" s="5" t="n">
        <f aca="false">B2316/493794</f>
        <v>6.07540796364476E-006</v>
      </c>
      <c r="J2316" s="6" t="n">
        <f aca="false">J2315+I2316</f>
        <v>0.994333669505904</v>
      </c>
    </row>
    <row r="2317" customFormat="false" ht="12.75" hidden="false" customHeight="false" outlineLevel="0" collapsed="false">
      <c r="A2317" s="20" t="n">
        <v>71592</v>
      </c>
      <c r="B2317" s="21" t="n">
        <v>3</v>
      </c>
      <c r="C2317" s="22" t="n">
        <v>8.333</v>
      </c>
      <c r="D2317" s="22" t="n">
        <v>6.6583</v>
      </c>
      <c r="E2317" s="23" t="n">
        <v>602.74</v>
      </c>
      <c r="F2317" s="23" t="n">
        <v>458.01</v>
      </c>
      <c r="G2317" s="22" t="n">
        <v>9</v>
      </c>
      <c r="H2317" s="22" t="n">
        <v>7.211</v>
      </c>
      <c r="I2317" s="5" t="n">
        <f aca="false">B2317/493794</f>
        <v>6.07540796364476E-006</v>
      </c>
      <c r="J2317" s="6" t="n">
        <f aca="false">J2316+I2317</f>
        <v>0.994339744913867</v>
      </c>
    </row>
    <row r="2318" customFormat="false" ht="12.75" hidden="false" customHeight="false" outlineLevel="0" collapsed="false">
      <c r="A2318" s="20" t="n">
        <v>71593</v>
      </c>
      <c r="B2318" s="21" t="n">
        <v>3</v>
      </c>
      <c r="C2318" s="22" t="n">
        <v>5.667</v>
      </c>
      <c r="D2318" s="22" t="n">
        <v>8.0829</v>
      </c>
      <c r="E2318" s="23" t="n">
        <v>303.49</v>
      </c>
      <c r="F2318" s="23" t="n">
        <v>354.71</v>
      </c>
      <c r="G2318" s="22" t="n">
        <v>5.667</v>
      </c>
      <c r="H2318" s="22" t="n">
        <v>8.083</v>
      </c>
      <c r="I2318" s="5" t="n">
        <f aca="false">B2318/493794</f>
        <v>6.07540796364476E-006</v>
      </c>
      <c r="J2318" s="6" t="n">
        <f aca="false">J2317+I2318</f>
        <v>0.994345820321831</v>
      </c>
    </row>
    <row r="2319" customFormat="false" ht="12.75" hidden="false" customHeight="false" outlineLevel="0" collapsed="false">
      <c r="A2319" s="20" t="n">
        <v>71680</v>
      </c>
      <c r="B2319" s="21" t="n">
        <v>3</v>
      </c>
      <c r="C2319" s="22" t="n">
        <v>13.667</v>
      </c>
      <c r="D2319" s="22" t="n">
        <v>8.5049</v>
      </c>
      <c r="E2319" s="23" t="n">
        <v>892.54</v>
      </c>
      <c r="F2319" s="23" t="n">
        <v>497.33</v>
      </c>
      <c r="G2319" s="22" t="n">
        <v>15</v>
      </c>
      <c r="H2319" s="22" t="n">
        <v>8</v>
      </c>
      <c r="I2319" s="5" t="n">
        <f aca="false">B2319/493794</f>
        <v>6.07540796364476E-006</v>
      </c>
      <c r="J2319" s="6" t="n">
        <f aca="false">J2318+I2319</f>
        <v>0.994351895729794</v>
      </c>
    </row>
    <row r="2320" customFormat="false" ht="12.75" hidden="false" customHeight="false" outlineLevel="0" collapsed="false">
      <c r="A2320" s="20" t="n">
        <v>71800</v>
      </c>
      <c r="B2320" s="21" t="n">
        <v>3</v>
      </c>
      <c r="C2320" s="22" t="n">
        <v>15</v>
      </c>
      <c r="D2320" s="22" t="n">
        <v>13.1149</v>
      </c>
      <c r="E2320" s="23" t="n">
        <v>912.71</v>
      </c>
      <c r="F2320" s="23" t="n">
        <v>807.96</v>
      </c>
      <c r="G2320" s="22" t="n">
        <v>16</v>
      </c>
      <c r="H2320" s="22" t="n">
        <v>13.748</v>
      </c>
      <c r="I2320" s="5" t="n">
        <f aca="false">B2320/493794</f>
        <v>6.07540796364476E-006</v>
      </c>
      <c r="J2320" s="6" t="n">
        <f aca="false">J2319+I2320</f>
        <v>0.994357971137758</v>
      </c>
    </row>
    <row r="2321" customFormat="false" ht="12.75" hidden="false" customHeight="false" outlineLevel="0" collapsed="false">
      <c r="A2321" s="20" t="n">
        <v>71831</v>
      </c>
      <c r="B2321" s="21" t="n">
        <v>3</v>
      </c>
      <c r="C2321" s="22" t="n">
        <v>1.333</v>
      </c>
      <c r="D2321" s="22" t="n">
        <v>0.5774</v>
      </c>
      <c r="E2321" s="23" t="n">
        <v>248.66</v>
      </c>
      <c r="F2321" s="23" t="n">
        <v>179.33</v>
      </c>
      <c r="G2321" s="22" t="n">
        <v>1.333</v>
      </c>
      <c r="H2321" s="22" t="n">
        <v>0.577</v>
      </c>
      <c r="I2321" s="5" t="n">
        <f aca="false">B2321/493794</f>
        <v>6.07540796364476E-006</v>
      </c>
      <c r="J2321" s="6" t="n">
        <f aca="false">J2320+I2321</f>
        <v>0.994364046545722</v>
      </c>
    </row>
    <row r="2322" customFormat="false" ht="12.75" hidden="false" customHeight="false" outlineLevel="0" collapsed="false">
      <c r="A2322" s="20" t="n">
        <v>71884</v>
      </c>
      <c r="B2322" s="21" t="n">
        <v>3</v>
      </c>
      <c r="C2322" s="22" t="n">
        <v>13</v>
      </c>
      <c r="D2322" s="22" t="n">
        <v>10.4403</v>
      </c>
      <c r="E2322" s="23" t="n">
        <v>858.44</v>
      </c>
      <c r="F2322" s="23" t="n">
        <v>606.73</v>
      </c>
      <c r="G2322" s="22" t="n">
        <v>13.333</v>
      </c>
      <c r="H2322" s="22" t="n">
        <v>10.214</v>
      </c>
      <c r="I2322" s="5" t="n">
        <f aca="false">B2322/493794</f>
        <v>6.07540796364476E-006</v>
      </c>
      <c r="J2322" s="6" t="n">
        <f aca="false">J2321+I2322</f>
        <v>0.994370121953685</v>
      </c>
    </row>
    <row r="2323" customFormat="false" ht="12.75" hidden="false" customHeight="false" outlineLevel="0" collapsed="false">
      <c r="A2323" s="20" t="n">
        <v>71899</v>
      </c>
      <c r="B2323" s="21" t="n">
        <v>3</v>
      </c>
      <c r="C2323" s="22" t="n">
        <v>13.667</v>
      </c>
      <c r="D2323" s="22" t="n">
        <v>5.0332</v>
      </c>
      <c r="E2323" s="23" t="n">
        <v>794.32</v>
      </c>
      <c r="F2323" s="23" t="n">
        <v>77.19</v>
      </c>
      <c r="G2323" s="22" t="n">
        <v>16</v>
      </c>
      <c r="H2323" s="22" t="n">
        <v>7.55</v>
      </c>
      <c r="I2323" s="5" t="n">
        <f aca="false">B2323/493794</f>
        <v>6.07540796364476E-006</v>
      </c>
      <c r="J2323" s="6" t="n">
        <f aca="false">J2322+I2323</f>
        <v>0.994376197361649</v>
      </c>
    </row>
    <row r="2324" customFormat="false" ht="12.75" hidden="false" customHeight="false" outlineLevel="0" collapsed="false">
      <c r="A2324" s="20" t="n">
        <v>71917</v>
      </c>
      <c r="B2324" s="21" t="n">
        <v>3</v>
      </c>
      <c r="C2324" s="22" t="n">
        <v>1</v>
      </c>
      <c r="D2324" s="22" t="n">
        <v>0</v>
      </c>
      <c r="E2324" s="23" t="n">
        <v>175.47</v>
      </c>
      <c r="F2324" s="23" t="n">
        <v>191.71</v>
      </c>
      <c r="G2324" s="22" t="n">
        <v>1.333</v>
      </c>
      <c r="H2324" s="22" t="n">
        <v>0.577</v>
      </c>
      <c r="I2324" s="5" t="n">
        <f aca="false">B2324/493794</f>
        <v>6.07540796364476E-006</v>
      </c>
      <c r="J2324" s="6" t="n">
        <f aca="false">J2323+I2324</f>
        <v>0.994382272769612</v>
      </c>
    </row>
    <row r="2325" customFormat="false" ht="12.75" hidden="false" customHeight="false" outlineLevel="0" collapsed="false">
      <c r="A2325" s="20" t="n">
        <v>71960</v>
      </c>
      <c r="B2325" s="21" t="n">
        <v>3</v>
      </c>
      <c r="C2325" s="22" t="n">
        <v>6</v>
      </c>
      <c r="D2325" s="22" t="n">
        <v>5</v>
      </c>
      <c r="E2325" s="23" t="n">
        <v>394.22</v>
      </c>
      <c r="F2325" s="23" t="n">
        <v>349.35</v>
      </c>
      <c r="G2325" s="22" t="n">
        <v>9.333</v>
      </c>
      <c r="H2325" s="22" t="n">
        <v>9.713</v>
      </c>
      <c r="I2325" s="5" t="n">
        <f aca="false">B2325/493794</f>
        <v>6.07540796364476E-006</v>
      </c>
      <c r="J2325" s="6" t="n">
        <f aca="false">J2324+I2325</f>
        <v>0.994388348177576</v>
      </c>
    </row>
    <row r="2326" customFormat="false" ht="12.75" hidden="false" customHeight="false" outlineLevel="0" collapsed="false">
      <c r="A2326" s="20" t="n">
        <v>71987</v>
      </c>
      <c r="B2326" s="21" t="n">
        <v>3</v>
      </c>
      <c r="C2326" s="22" t="n">
        <v>2.667</v>
      </c>
      <c r="D2326" s="22" t="n">
        <v>1.5275</v>
      </c>
      <c r="E2326" s="23" t="n">
        <v>221.28</v>
      </c>
      <c r="F2326" s="23" t="n">
        <v>88.24</v>
      </c>
      <c r="G2326" s="22" t="n">
        <v>3</v>
      </c>
      <c r="H2326" s="22" t="n">
        <v>1.732</v>
      </c>
      <c r="I2326" s="5" t="n">
        <f aca="false">B2326/493794</f>
        <v>6.07540796364476E-006</v>
      </c>
      <c r="J2326" s="6" t="n">
        <f aca="false">J2325+I2326</f>
        <v>0.99439442358554</v>
      </c>
    </row>
    <row r="2327" customFormat="false" ht="12.75" hidden="false" customHeight="false" outlineLevel="0" collapsed="false">
      <c r="A2327" s="20" t="n">
        <v>72141</v>
      </c>
      <c r="B2327" s="21" t="n">
        <v>3</v>
      </c>
      <c r="C2327" s="22" t="n">
        <v>3</v>
      </c>
      <c r="D2327" s="22" t="n">
        <v>3.4641</v>
      </c>
      <c r="E2327" s="23" t="n">
        <v>226.95</v>
      </c>
      <c r="F2327" s="23" t="n">
        <v>172.02</v>
      </c>
      <c r="G2327" s="22" t="n">
        <v>3.333</v>
      </c>
      <c r="H2327" s="22" t="n">
        <v>3.215</v>
      </c>
      <c r="I2327" s="5" t="n">
        <f aca="false">B2327/493794</f>
        <v>6.07540796364476E-006</v>
      </c>
      <c r="J2327" s="6" t="n">
        <f aca="false">J2326+I2327</f>
        <v>0.994400498993503</v>
      </c>
    </row>
    <row r="2328" customFormat="false" ht="12.75" hidden="false" customHeight="false" outlineLevel="0" collapsed="false">
      <c r="A2328" s="20" t="n">
        <v>72191</v>
      </c>
      <c r="B2328" s="21" t="n">
        <v>3</v>
      </c>
      <c r="C2328" s="22" t="n">
        <v>3.667</v>
      </c>
      <c r="D2328" s="22" t="n">
        <v>4.6188</v>
      </c>
      <c r="E2328" s="23" t="n">
        <v>421.12</v>
      </c>
      <c r="F2328" s="23" t="n">
        <v>287.91</v>
      </c>
      <c r="G2328" s="22" t="n">
        <v>4.333</v>
      </c>
      <c r="H2328" s="22" t="n">
        <v>5.774</v>
      </c>
      <c r="I2328" s="5" t="n">
        <f aca="false">B2328/493794</f>
        <v>6.07540796364476E-006</v>
      </c>
      <c r="J2328" s="6" t="n">
        <f aca="false">J2327+I2328</f>
        <v>0.994406574401467</v>
      </c>
    </row>
    <row r="2329" customFormat="false" ht="12.75" hidden="false" customHeight="false" outlineLevel="0" collapsed="false">
      <c r="A2329" s="20" t="n">
        <v>72281</v>
      </c>
      <c r="B2329" s="21" t="n">
        <v>3</v>
      </c>
      <c r="C2329" s="22" t="n">
        <v>12.333</v>
      </c>
      <c r="D2329" s="22" t="n">
        <v>10.2632</v>
      </c>
      <c r="E2329" s="23" t="n">
        <v>728.34</v>
      </c>
      <c r="F2329" s="23" t="n">
        <v>585.87</v>
      </c>
      <c r="G2329" s="22" t="n">
        <v>12.667</v>
      </c>
      <c r="H2329" s="22" t="n">
        <v>10.408</v>
      </c>
      <c r="I2329" s="5" t="n">
        <f aca="false">B2329/493794</f>
        <v>6.07540796364476E-006</v>
      </c>
      <c r="J2329" s="6" t="n">
        <f aca="false">J2328+I2329</f>
        <v>0.99441264980943</v>
      </c>
    </row>
    <row r="2330" customFormat="false" ht="12.75" hidden="false" customHeight="false" outlineLevel="0" collapsed="false">
      <c r="A2330" s="20" t="n">
        <v>72282</v>
      </c>
      <c r="B2330" s="21" t="n">
        <v>3</v>
      </c>
      <c r="C2330" s="22" t="n">
        <v>10.667</v>
      </c>
      <c r="D2330" s="22" t="n">
        <v>5.5076</v>
      </c>
      <c r="E2330" s="23" t="n">
        <v>650.97</v>
      </c>
      <c r="F2330" s="23" t="n">
        <v>264.83</v>
      </c>
      <c r="G2330" s="22" t="n">
        <v>10.667</v>
      </c>
      <c r="H2330" s="22" t="n">
        <v>5.508</v>
      </c>
      <c r="I2330" s="5" t="n">
        <f aca="false">B2330/493794</f>
        <v>6.07540796364476E-006</v>
      </c>
      <c r="J2330" s="6" t="n">
        <f aca="false">J2329+I2330</f>
        <v>0.994418725217394</v>
      </c>
    </row>
    <row r="2331" customFormat="false" ht="12.75" hidden="false" customHeight="false" outlineLevel="0" collapsed="false">
      <c r="A2331" s="20" t="n">
        <v>7238</v>
      </c>
      <c r="B2331" s="21" t="n">
        <v>3</v>
      </c>
      <c r="C2331" s="22" t="n">
        <v>1.667</v>
      </c>
      <c r="D2331" s="22" t="n">
        <v>1.1547</v>
      </c>
      <c r="E2331" s="23" t="n">
        <v>179.44</v>
      </c>
      <c r="F2331" s="23" t="n">
        <v>86.56</v>
      </c>
      <c r="G2331" s="22" t="n">
        <v>2.333</v>
      </c>
      <c r="H2331" s="22" t="n">
        <v>1.528</v>
      </c>
      <c r="I2331" s="5" t="n">
        <f aca="false">B2331/493794</f>
        <v>6.07540796364476E-006</v>
      </c>
      <c r="J2331" s="6" t="n">
        <f aca="false">J2330+I2331</f>
        <v>0.994424800625358</v>
      </c>
    </row>
    <row r="2332" customFormat="false" ht="12.75" hidden="false" customHeight="false" outlineLevel="0" collapsed="false">
      <c r="A2332" s="20" t="n">
        <v>72611</v>
      </c>
      <c r="B2332" s="21" t="n">
        <v>3</v>
      </c>
      <c r="C2332" s="22" t="n">
        <v>27</v>
      </c>
      <c r="D2332" s="22" t="n">
        <v>45.0333</v>
      </c>
      <c r="E2332" s="23" t="n">
        <v>1293.71</v>
      </c>
      <c r="F2332" s="23" t="n">
        <v>2061.17</v>
      </c>
      <c r="G2332" s="22" t="n">
        <v>27.333</v>
      </c>
      <c r="H2332" s="22" t="n">
        <v>44.747</v>
      </c>
      <c r="I2332" s="5" t="n">
        <f aca="false">B2332/493794</f>
        <v>6.07540796364476E-006</v>
      </c>
      <c r="J2332" s="6" t="n">
        <f aca="false">J2331+I2332</f>
        <v>0.994430876033321</v>
      </c>
    </row>
    <row r="2333" customFormat="false" ht="12.75" hidden="false" customHeight="false" outlineLevel="0" collapsed="false">
      <c r="A2333" s="20" t="n">
        <v>72664</v>
      </c>
      <c r="B2333" s="21" t="n">
        <v>3</v>
      </c>
      <c r="C2333" s="22" t="n">
        <v>1</v>
      </c>
      <c r="D2333" s="22" t="n">
        <v>0</v>
      </c>
      <c r="E2333" s="23" t="n">
        <v>7.77</v>
      </c>
      <c r="F2333" s="23" t="n">
        <v>2.97</v>
      </c>
      <c r="G2333" s="22" t="n">
        <v>1</v>
      </c>
      <c r="H2333" s="22" t="n">
        <v>0</v>
      </c>
      <c r="I2333" s="5" t="n">
        <f aca="false">B2333/493794</f>
        <v>6.07540796364476E-006</v>
      </c>
      <c r="J2333" s="6" t="n">
        <f aca="false">J2332+I2333</f>
        <v>0.994436951441285</v>
      </c>
    </row>
    <row r="2334" customFormat="false" ht="12.75" hidden="false" customHeight="false" outlineLevel="0" collapsed="false">
      <c r="A2334" s="20" t="n">
        <v>72706</v>
      </c>
      <c r="B2334" s="21" t="n">
        <v>3</v>
      </c>
      <c r="C2334" s="22" t="n">
        <v>6.333</v>
      </c>
      <c r="D2334" s="22" t="n">
        <v>5.1316</v>
      </c>
      <c r="E2334" s="23" t="n">
        <v>317.46</v>
      </c>
      <c r="F2334" s="23" t="n">
        <v>271.27</v>
      </c>
      <c r="G2334" s="22" t="n">
        <v>8.333</v>
      </c>
      <c r="H2334" s="22" t="n">
        <v>4.041</v>
      </c>
      <c r="I2334" s="5" t="n">
        <f aca="false">B2334/493794</f>
        <v>6.07540796364476E-006</v>
      </c>
      <c r="J2334" s="6" t="n">
        <f aca="false">J2333+I2334</f>
        <v>0.994443026849248</v>
      </c>
    </row>
    <row r="2335" customFormat="false" ht="12.75" hidden="false" customHeight="false" outlineLevel="0" collapsed="false">
      <c r="A2335" s="20" t="n">
        <v>72751</v>
      </c>
      <c r="B2335" s="21" t="n">
        <v>3</v>
      </c>
      <c r="C2335" s="22" t="n">
        <v>4</v>
      </c>
      <c r="D2335" s="22" t="n">
        <v>1</v>
      </c>
      <c r="E2335" s="23" t="n">
        <v>675.24</v>
      </c>
      <c r="F2335" s="23" t="n">
        <v>722.12</v>
      </c>
      <c r="G2335" s="22" t="n">
        <v>4.333</v>
      </c>
      <c r="H2335" s="22" t="n">
        <v>0.577</v>
      </c>
      <c r="I2335" s="5" t="n">
        <f aca="false">B2335/493794</f>
        <v>6.07540796364476E-006</v>
      </c>
      <c r="J2335" s="6" t="n">
        <f aca="false">J2334+I2335</f>
        <v>0.994449102257212</v>
      </c>
    </row>
    <row r="2336" customFormat="false" ht="12.75" hidden="false" customHeight="false" outlineLevel="0" collapsed="false">
      <c r="A2336" s="20" t="n">
        <v>73005</v>
      </c>
      <c r="B2336" s="21" t="n">
        <v>3</v>
      </c>
      <c r="C2336" s="22" t="n">
        <v>5</v>
      </c>
      <c r="D2336" s="22" t="n">
        <v>1.7321</v>
      </c>
      <c r="E2336" s="23" t="n">
        <v>355.97</v>
      </c>
      <c r="F2336" s="23" t="n">
        <v>171.92</v>
      </c>
      <c r="G2336" s="22" t="n">
        <v>5.333</v>
      </c>
      <c r="H2336" s="22" t="n">
        <v>2.082</v>
      </c>
      <c r="I2336" s="5" t="n">
        <f aca="false">B2336/493794</f>
        <v>6.07540796364476E-006</v>
      </c>
      <c r="J2336" s="6" t="n">
        <f aca="false">J2335+I2336</f>
        <v>0.994455177665176</v>
      </c>
    </row>
    <row r="2337" customFormat="false" ht="12.75" hidden="false" customHeight="false" outlineLevel="0" collapsed="false">
      <c r="A2337" s="20" t="n">
        <v>73006</v>
      </c>
      <c r="B2337" s="21" t="n">
        <v>3</v>
      </c>
      <c r="C2337" s="22" t="n">
        <v>3.667</v>
      </c>
      <c r="D2337" s="22" t="n">
        <v>4.6188</v>
      </c>
      <c r="E2337" s="23" t="n">
        <v>287.24</v>
      </c>
      <c r="F2337" s="23" t="n">
        <v>276.94</v>
      </c>
      <c r="G2337" s="22" t="n">
        <v>4</v>
      </c>
      <c r="H2337" s="22" t="n">
        <v>4.359</v>
      </c>
      <c r="I2337" s="5" t="n">
        <f aca="false">B2337/493794</f>
        <v>6.07540796364476E-006</v>
      </c>
      <c r="J2337" s="6" t="n">
        <f aca="false">J2336+I2337</f>
        <v>0.994461253073139</v>
      </c>
    </row>
    <row r="2338" customFormat="false" ht="12.75" hidden="false" customHeight="false" outlineLevel="0" collapsed="false">
      <c r="A2338" s="20" t="n">
        <v>73015</v>
      </c>
      <c r="B2338" s="21" t="n">
        <v>3</v>
      </c>
      <c r="C2338" s="22" t="n">
        <v>2.667</v>
      </c>
      <c r="D2338" s="22" t="n">
        <v>2.8868</v>
      </c>
      <c r="E2338" s="23" t="n">
        <v>204.67</v>
      </c>
      <c r="F2338" s="23" t="n">
        <v>186</v>
      </c>
      <c r="G2338" s="22" t="n">
        <v>3</v>
      </c>
      <c r="H2338" s="22" t="n">
        <v>3.464</v>
      </c>
      <c r="I2338" s="5" t="n">
        <f aca="false">B2338/493794</f>
        <v>6.07540796364476E-006</v>
      </c>
      <c r="J2338" s="6" t="n">
        <f aca="false">J2337+I2338</f>
        <v>0.994467328481103</v>
      </c>
    </row>
    <row r="2339" customFormat="false" ht="12.75" hidden="false" customHeight="false" outlineLevel="0" collapsed="false">
      <c r="A2339" s="20" t="n">
        <v>73018</v>
      </c>
      <c r="B2339" s="21" t="n">
        <v>3</v>
      </c>
      <c r="C2339" s="22" t="n">
        <v>4.333</v>
      </c>
      <c r="D2339" s="22" t="n">
        <v>4.9329</v>
      </c>
      <c r="E2339" s="23" t="n">
        <v>460.24</v>
      </c>
      <c r="F2339" s="23" t="n">
        <v>261.29</v>
      </c>
      <c r="G2339" s="22" t="n">
        <v>5.333</v>
      </c>
      <c r="H2339" s="22" t="n">
        <v>4.933</v>
      </c>
      <c r="I2339" s="5" t="n">
        <f aca="false">B2339/493794</f>
        <v>6.07540796364476E-006</v>
      </c>
      <c r="J2339" s="6" t="n">
        <f aca="false">J2338+I2339</f>
        <v>0.994473403889066</v>
      </c>
    </row>
    <row r="2340" customFormat="false" ht="12.75" hidden="false" customHeight="false" outlineLevel="0" collapsed="false">
      <c r="A2340" s="20" t="n">
        <v>73070</v>
      </c>
      <c r="B2340" s="21" t="n">
        <v>3</v>
      </c>
      <c r="C2340" s="22" t="n">
        <v>29</v>
      </c>
      <c r="D2340" s="22" t="n">
        <v>34.8281</v>
      </c>
      <c r="E2340" s="23" t="n">
        <v>1720.4</v>
      </c>
      <c r="F2340" s="23" t="n">
        <v>2176.03</v>
      </c>
      <c r="G2340" s="22" t="n">
        <v>35</v>
      </c>
      <c r="H2340" s="22" t="n">
        <v>44.227</v>
      </c>
      <c r="I2340" s="5" t="n">
        <f aca="false">B2340/493794</f>
        <v>6.07540796364476E-006</v>
      </c>
      <c r="J2340" s="6" t="n">
        <f aca="false">J2339+I2340</f>
        <v>0.99447947929703</v>
      </c>
    </row>
    <row r="2341" customFormat="false" ht="12.75" hidden="false" customHeight="false" outlineLevel="0" collapsed="false">
      <c r="A2341" s="20" t="n">
        <v>73302</v>
      </c>
      <c r="B2341" s="21" t="n">
        <v>3</v>
      </c>
      <c r="C2341" s="22" t="n">
        <v>1.667</v>
      </c>
      <c r="D2341" s="22" t="n">
        <v>1.1547</v>
      </c>
      <c r="E2341" s="23" t="n">
        <v>141.06</v>
      </c>
      <c r="F2341" s="23" t="n">
        <v>76.39</v>
      </c>
      <c r="G2341" s="22" t="n">
        <v>2</v>
      </c>
      <c r="H2341" s="22" t="n">
        <v>1.732</v>
      </c>
      <c r="I2341" s="5" t="n">
        <f aca="false">B2341/493794</f>
        <v>6.07540796364476E-006</v>
      </c>
      <c r="J2341" s="6" t="n">
        <f aca="false">J2340+I2341</f>
        <v>0.994485554704994</v>
      </c>
    </row>
    <row r="2342" customFormat="false" ht="12.75" hidden="false" customHeight="false" outlineLevel="0" collapsed="false">
      <c r="A2342" s="20" t="n">
        <v>73303</v>
      </c>
      <c r="B2342" s="21" t="n">
        <v>3</v>
      </c>
      <c r="C2342" s="22" t="n">
        <v>9.667</v>
      </c>
      <c r="D2342" s="22" t="n">
        <v>3.7859</v>
      </c>
      <c r="E2342" s="23" t="n">
        <v>835.82</v>
      </c>
      <c r="F2342" s="23" t="n">
        <v>370.29</v>
      </c>
      <c r="G2342" s="22" t="n">
        <v>10.333</v>
      </c>
      <c r="H2342" s="22" t="n">
        <v>3.215</v>
      </c>
      <c r="I2342" s="5" t="n">
        <f aca="false">B2342/493794</f>
        <v>6.07540796364476E-006</v>
      </c>
      <c r="J2342" s="6" t="n">
        <f aca="false">J2341+I2342</f>
        <v>0.994491630112957</v>
      </c>
    </row>
    <row r="2343" customFormat="false" ht="12.75" hidden="false" customHeight="false" outlineLevel="0" collapsed="false">
      <c r="A2343" s="20" t="n">
        <v>7333</v>
      </c>
      <c r="B2343" s="21" t="n">
        <v>3</v>
      </c>
      <c r="C2343" s="22" t="n">
        <v>9.667</v>
      </c>
      <c r="D2343" s="22" t="n">
        <v>4.5092</v>
      </c>
      <c r="E2343" s="23" t="n">
        <v>784.96</v>
      </c>
      <c r="F2343" s="23" t="n">
        <v>300.03</v>
      </c>
      <c r="G2343" s="22" t="n">
        <v>10.667</v>
      </c>
      <c r="H2343" s="22" t="n">
        <v>4.509</v>
      </c>
      <c r="I2343" s="5" t="n">
        <f aca="false">B2343/493794</f>
        <v>6.07540796364476E-006</v>
      </c>
      <c r="J2343" s="6" t="n">
        <f aca="false">J2342+I2343</f>
        <v>0.994497705520921</v>
      </c>
    </row>
    <row r="2344" customFormat="false" ht="12.75" hidden="false" customHeight="false" outlineLevel="0" collapsed="false">
      <c r="A2344" s="20" t="n">
        <v>73342</v>
      </c>
      <c r="B2344" s="21" t="n">
        <v>3</v>
      </c>
      <c r="C2344" s="22" t="n">
        <v>6</v>
      </c>
      <c r="D2344" s="22" t="n">
        <v>0</v>
      </c>
      <c r="E2344" s="23" t="n">
        <v>455.59</v>
      </c>
      <c r="F2344" s="23" t="n">
        <v>85.67</v>
      </c>
      <c r="G2344" s="22" t="n">
        <v>6.333</v>
      </c>
      <c r="H2344" s="22" t="n">
        <v>0.577</v>
      </c>
      <c r="I2344" s="5" t="n">
        <f aca="false">B2344/493794</f>
        <v>6.07540796364476E-006</v>
      </c>
      <c r="J2344" s="6" t="n">
        <f aca="false">J2343+I2344</f>
        <v>0.994503780928884</v>
      </c>
    </row>
    <row r="2345" customFormat="false" ht="12.75" hidden="false" customHeight="false" outlineLevel="0" collapsed="false">
      <c r="A2345" s="20" t="n">
        <v>7350</v>
      </c>
      <c r="B2345" s="21" t="n">
        <v>3</v>
      </c>
      <c r="C2345" s="22" t="n">
        <v>2.333</v>
      </c>
      <c r="D2345" s="22" t="n">
        <v>1.1547</v>
      </c>
      <c r="E2345" s="23" t="n">
        <v>203.48</v>
      </c>
      <c r="F2345" s="23" t="n">
        <v>222.67</v>
      </c>
      <c r="G2345" s="22" t="n">
        <v>2.667</v>
      </c>
      <c r="H2345" s="22" t="n">
        <v>1.528</v>
      </c>
      <c r="I2345" s="5" t="n">
        <f aca="false">B2345/493794</f>
        <v>6.07540796364476E-006</v>
      </c>
      <c r="J2345" s="6" t="n">
        <f aca="false">J2344+I2345</f>
        <v>0.994509856336848</v>
      </c>
    </row>
    <row r="2346" customFormat="false" ht="12.75" hidden="false" customHeight="false" outlineLevel="0" collapsed="false">
      <c r="A2346" s="20" t="n">
        <v>73620</v>
      </c>
      <c r="B2346" s="21" t="n">
        <v>3</v>
      </c>
      <c r="C2346" s="22" t="n">
        <v>13</v>
      </c>
      <c r="D2346" s="22" t="n">
        <v>8.8882</v>
      </c>
      <c r="E2346" s="23" t="n">
        <v>876.53</v>
      </c>
      <c r="F2346" s="23" t="n">
        <v>416.24</v>
      </c>
      <c r="G2346" s="22" t="n">
        <v>14.333</v>
      </c>
      <c r="H2346" s="22" t="n">
        <v>8.737</v>
      </c>
      <c r="I2346" s="5" t="n">
        <f aca="false">B2346/493794</f>
        <v>6.07540796364476E-006</v>
      </c>
      <c r="J2346" s="6" t="n">
        <f aca="false">J2345+I2346</f>
        <v>0.994515931744812</v>
      </c>
    </row>
    <row r="2347" customFormat="false" ht="12.75" hidden="false" customHeight="false" outlineLevel="0" collapsed="false">
      <c r="A2347" s="20" t="n">
        <v>7378</v>
      </c>
      <c r="B2347" s="21" t="n">
        <v>3</v>
      </c>
      <c r="C2347" s="22" t="n">
        <v>8.667</v>
      </c>
      <c r="D2347" s="22" t="n">
        <v>6.8069</v>
      </c>
      <c r="E2347" s="23" t="n">
        <v>571.4</v>
      </c>
      <c r="F2347" s="23" t="n">
        <v>453.49</v>
      </c>
      <c r="G2347" s="22" t="n">
        <v>9.667</v>
      </c>
      <c r="H2347" s="22" t="n">
        <v>8.083</v>
      </c>
      <c r="I2347" s="5" t="n">
        <f aca="false">B2347/493794</f>
        <v>6.07540796364476E-006</v>
      </c>
      <c r="J2347" s="6" t="n">
        <f aca="false">J2346+I2347</f>
        <v>0.994522007152775</v>
      </c>
    </row>
    <row r="2348" customFormat="false" ht="12.75" hidden="false" customHeight="false" outlineLevel="0" collapsed="false">
      <c r="A2348" s="20" t="n">
        <v>7379</v>
      </c>
      <c r="B2348" s="21" t="n">
        <v>3</v>
      </c>
      <c r="C2348" s="22" t="n">
        <v>2.667</v>
      </c>
      <c r="D2348" s="22" t="n">
        <v>2.0817</v>
      </c>
      <c r="E2348" s="23" t="n">
        <v>208.34</v>
      </c>
      <c r="F2348" s="23" t="n">
        <v>86.56</v>
      </c>
      <c r="G2348" s="22" t="n">
        <v>3.333</v>
      </c>
      <c r="H2348" s="22" t="n">
        <v>2.309</v>
      </c>
      <c r="I2348" s="5" t="n">
        <f aca="false">B2348/493794</f>
        <v>6.07540796364476E-006</v>
      </c>
      <c r="J2348" s="6" t="n">
        <f aca="false">J2347+I2348</f>
        <v>0.994528082560739</v>
      </c>
    </row>
    <row r="2349" customFormat="false" ht="12.75" hidden="false" customHeight="false" outlineLevel="0" collapsed="false">
      <c r="A2349" s="20" t="n">
        <v>7388</v>
      </c>
      <c r="B2349" s="21" t="n">
        <v>3</v>
      </c>
      <c r="C2349" s="22" t="n">
        <v>5.667</v>
      </c>
      <c r="D2349" s="22" t="n">
        <v>3.0551</v>
      </c>
      <c r="E2349" s="23" t="n">
        <v>466.99</v>
      </c>
      <c r="F2349" s="23" t="n">
        <v>193.72</v>
      </c>
      <c r="G2349" s="22" t="n">
        <v>9.667</v>
      </c>
      <c r="H2349" s="22" t="n">
        <v>7.371</v>
      </c>
      <c r="I2349" s="5" t="n">
        <f aca="false">B2349/493794</f>
        <v>6.07540796364476E-006</v>
      </c>
      <c r="J2349" s="6" t="n">
        <f aca="false">J2348+I2349</f>
        <v>0.994534157968702</v>
      </c>
    </row>
    <row r="2350" customFormat="false" ht="12.75" hidden="false" customHeight="false" outlineLevel="0" collapsed="false">
      <c r="A2350" s="20" t="n">
        <v>7421</v>
      </c>
      <c r="B2350" s="21" t="n">
        <v>3</v>
      </c>
      <c r="C2350" s="22" t="n">
        <v>3.667</v>
      </c>
      <c r="D2350" s="22" t="n">
        <v>3.7859</v>
      </c>
      <c r="E2350" s="23" t="n">
        <v>291.13</v>
      </c>
      <c r="F2350" s="23" t="n">
        <v>232.15</v>
      </c>
      <c r="G2350" s="22" t="n">
        <v>5.667</v>
      </c>
      <c r="H2350" s="22" t="n">
        <v>5.508</v>
      </c>
      <c r="I2350" s="5" t="n">
        <f aca="false">B2350/493794</f>
        <v>6.07540796364476E-006</v>
      </c>
      <c r="J2350" s="6" t="n">
        <f aca="false">J2349+I2350</f>
        <v>0.994540233376666</v>
      </c>
    </row>
    <row r="2351" customFormat="false" ht="12.75" hidden="false" customHeight="false" outlineLevel="0" collapsed="false">
      <c r="A2351" s="20" t="n">
        <v>7424</v>
      </c>
      <c r="B2351" s="21" t="n">
        <v>3</v>
      </c>
      <c r="C2351" s="22" t="n">
        <v>7.333</v>
      </c>
      <c r="D2351" s="22" t="n">
        <v>2.3094</v>
      </c>
      <c r="E2351" s="23" t="n">
        <v>516.18</v>
      </c>
      <c r="F2351" s="23" t="n">
        <v>192.19</v>
      </c>
      <c r="G2351" s="22" t="n">
        <v>7.667</v>
      </c>
      <c r="H2351" s="22" t="n">
        <v>2.887</v>
      </c>
      <c r="I2351" s="5" t="n">
        <f aca="false">B2351/493794</f>
        <v>6.07540796364476E-006</v>
      </c>
      <c r="J2351" s="6" t="n">
        <f aca="false">J2350+I2351</f>
        <v>0.99454630878463</v>
      </c>
    </row>
    <row r="2352" customFormat="false" ht="12.75" hidden="false" customHeight="false" outlineLevel="0" collapsed="false">
      <c r="A2352" s="20" t="n">
        <v>74405</v>
      </c>
      <c r="B2352" s="21" t="n">
        <v>3</v>
      </c>
      <c r="C2352" s="22" t="n">
        <v>1</v>
      </c>
      <c r="D2352" s="22" t="n">
        <v>0</v>
      </c>
      <c r="E2352" s="23" t="n">
        <v>61.02</v>
      </c>
      <c r="F2352" s="23" t="n">
        <v>52.47</v>
      </c>
      <c r="G2352" s="22" t="n">
        <v>1</v>
      </c>
      <c r="H2352" s="22" t="n">
        <v>0</v>
      </c>
      <c r="I2352" s="5" t="n">
        <f aca="false">B2352/493794</f>
        <v>6.07540796364476E-006</v>
      </c>
      <c r="J2352" s="6" t="n">
        <f aca="false">J2351+I2352</f>
        <v>0.994552384192593</v>
      </c>
    </row>
    <row r="2353" customFormat="false" ht="12.75" hidden="false" customHeight="false" outlineLevel="0" collapsed="false">
      <c r="A2353" s="20" t="n">
        <v>74484</v>
      </c>
      <c r="B2353" s="21" t="n">
        <v>3</v>
      </c>
      <c r="C2353" s="22" t="n">
        <v>1</v>
      </c>
      <c r="D2353" s="22" t="n">
        <v>0</v>
      </c>
      <c r="E2353" s="23" t="n">
        <v>240.58</v>
      </c>
      <c r="F2353" s="23" t="n">
        <v>303.38</v>
      </c>
      <c r="G2353" s="22" t="n">
        <v>1</v>
      </c>
      <c r="H2353" s="22" t="n">
        <v>0</v>
      </c>
      <c r="I2353" s="5" t="n">
        <f aca="false">B2353/493794</f>
        <v>6.07540796364476E-006</v>
      </c>
      <c r="J2353" s="6" t="n">
        <f aca="false">J2352+I2353</f>
        <v>0.994558459600557</v>
      </c>
    </row>
    <row r="2354" customFormat="false" ht="12.75" hidden="false" customHeight="false" outlineLevel="0" collapsed="false">
      <c r="A2354" s="20" t="n">
        <v>74860</v>
      </c>
      <c r="B2354" s="21" t="n">
        <v>3</v>
      </c>
      <c r="C2354" s="22" t="n">
        <v>4</v>
      </c>
      <c r="D2354" s="22" t="n">
        <v>3.6056</v>
      </c>
      <c r="E2354" s="23" t="n">
        <v>320.01</v>
      </c>
      <c r="F2354" s="23" t="n">
        <v>199.3</v>
      </c>
      <c r="G2354" s="22" t="n">
        <v>4.333</v>
      </c>
      <c r="H2354" s="22" t="n">
        <v>4.163</v>
      </c>
      <c r="I2354" s="5" t="n">
        <f aca="false">B2354/493794</f>
        <v>6.07540796364476E-006</v>
      </c>
      <c r="J2354" s="6" t="n">
        <f aca="false">J2353+I2354</f>
        <v>0.99456453500852</v>
      </c>
    </row>
    <row r="2355" customFormat="false" ht="12.75" hidden="false" customHeight="false" outlineLevel="0" collapsed="false">
      <c r="A2355" s="20" t="n">
        <v>7500</v>
      </c>
      <c r="B2355" s="21" t="n">
        <v>3</v>
      </c>
      <c r="C2355" s="22" t="n">
        <v>5.333</v>
      </c>
      <c r="D2355" s="22" t="n">
        <v>7.5056</v>
      </c>
      <c r="E2355" s="23" t="n">
        <v>350.39</v>
      </c>
      <c r="F2355" s="23" t="n">
        <v>396.51</v>
      </c>
      <c r="G2355" s="22" t="n">
        <v>6</v>
      </c>
      <c r="H2355" s="22" t="n">
        <v>7.81</v>
      </c>
      <c r="I2355" s="5" t="n">
        <f aca="false">B2355/493794</f>
        <v>6.07540796364476E-006</v>
      </c>
      <c r="J2355" s="6" t="n">
        <f aca="false">J2354+I2355</f>
        <v>0.994570610416484</v>
      </c>
    </row>
    <row r="2356" customFormat="false" ht="12.75" hidden="false" customHeight="false" outlineLevel="0" collapsed="false">
      <c r="A2356" s="20" t="n">
        <v>75029</v>
      </c>
      <c r="B2356" s="21" t="n">
        <v>3</v>
      </c>
      <c r="C2356" s="22" t="n">
        <v>3.333</v>
      </c>
      <c r="D2356" s="22" t="n">
        <v>4.0415</v>
      </c>
      <c r="E2356" s="23" t="n">
        <v>315.37</v>
      </c>
      <c r="F2356" s="23" t="n">
        <v>362.46</v>
      </c>
      <c r="G2356" s="22" t="n">
        <v>4</v>
      </c>
      <c r="H2356" s="22" t="n">
        <v>5.196</v>
      </c>
      <c r="I2356" s="5" t="n">
        <f aca="false">B2356/493794</f>
        <v>6.07540796364476E-006</v>
      </c>
      <c r="J2356" s="6" t="n">
        <f aca="false">J2355+I2356</f>
        <v>0.994576685824448</v>
      </c>
    </row>
    <row r="2357" customFormat="false" ht="12.75" hidden="false" customHeight="false" outlineLevel="0" collapsed="false">
      <c r="A2357" s="20" t="n">
        <v>7515</v>
      </c>
      <c r="B2357" s="21" t="n">
        <v>3</v>
      </c>
      <c r="C2357" s="22" t="n">
        <v>5.667</v>
      </c>
      <c r="D2357" s="22" t="n">
        <v>4.5092</v>
      </c>
      <c r="E2357" s="23" t="n">
        <v>412.49</v>
      </c>
      <c r="F2357" s="23" t="n">
        <v>332.4</v>
      </c>
      <c r="G2357" s="22" t="n">
        <v>5.667</v>
      </c>
      <c r="H2357" s="22" t="n">
        <v>4.509</v>
      </c>
      <c r="I2357" s="5" t="n">
        <f aca="false">B2357/493794</f>
        <v>6.07540796364476E-006</v>
      </c>
      <c r="J2357" s="6" t="n">
        <f aca="false">J2356+I2357</f>
        <v>0.994582761232411</v>
      </c>
    </row>
    <row r="2358" customFormat="false" ht="12.75" hidden="false" customHeight="false" outlineLevel="0" collapsed="false">
      <c r="A2358" s="20" t="n">
        <v>75611</v>
      </c>
      <c r="B2358" s="21" t="n">
        <v>3</v>
      </c>
      <c r="C2358" s="22" t="n">
        <v>7.667</v>
      </c>
      <c r="D2358" s="22" t="n">
        <v>5.7735</v>
      </c>
      <c r="E2358" s="23" t="n">
        <v>601.79</v>
      </c>
      <c r="F2358" s="23" t="n">
        <v>383.37</v>
      </c>
      <c r="G2358" s="22" t="n">
        <v>8.333</v>
      </c>
      <c r="H2358" s="22" t="n">
        <v>6.351</v>
      </c>
      <c r="I2358" s="5" t="n">
        <f aca="false">B2358/493794</f>
        <v>6.07540796364476E-006</v>
      </c>
      <c r="J2358" s="6" t="n">
        <f aca="false">J2357+I2358</f>
        <v>0.994588836640375</v>
      </c>
    </row>
    <row r="2359" customFormat="false" ht="12.75" hidden="false" customHeight="false" outlineLevel="0" collapsed="false">
      <c r="A2359" s="20" t="n">
        <v>7564</v>
      </c>
      <c r="B2359" s="21" t="n">
        <v>3</v>
      </c>
      <c r="C2359" s="22" t="n">
        <v>3.333</v>
      </c>
      <c r="D2359" s="22" t="n">
        <v>2.0817</v>
      </c>
      <c r="E2359" s="23" t="n">
        <v>288.92</v>
      </c>
      <c r="F2359" s="23" t="n">
        <v>171.83</v>
      </c>
      <c r="G2359" s="22" t="n">
        <v>4</v>
      </c>
      <c r="H2359" s="22" t="n">
        <v>2.646</v>
      </c>
      <c r="I2359" s="5" t="n">
        <f aca="false">B2359/493794</f>
        <v>6.07540796364476E-006</v>
      </c>
      <c r="J2359" s="6" t="n">
        <f aca="false">J2358+I2359</f>
        <v>0.994594912048338</v>
      </c>
    </row>
    <row r="2360" customFormat="false" ht="12.75" hidden="false" customHeight="false" outlineLevel="0" collapsed="false">
      <c r="A2360" s="20" t="n">
        <v>75651</v>
      </c>
      <c r="B2360" s="21" t="n">
        <v>3</v>
      </c>
      <c r="C2360" s="22" t="n">
        <v>4.333</v>
      </c>
      <c r="D2360" s="22" t="n">
        <v>2.8868</v>
      </c>
      <c r="E2360" s="23" t="n">
        <v>331.15</v>
      </c>
      <c r="F2360" s="23" t="n">
        <v>257.65</v>
      </c>
      <c r="G2360" s="22" t="n">
        <v>5</v>
      </c>
      <c r="H2360" s="22" t="n">
        <v>3.464</v>
      </c>
      <c r="I2360" s="5" t="n">
        <f aca="false">B2360/493794</f>
        <v>6.07540796364476E-006</v>
      </c>
      <c r="J2360" s="6" t="n">
        <f aca="false">J2359+I2360</f>
        <v>0.994600987456302</v>
      </c>
    </row>
    <row r="2361" customFormat="false" ht="12.75" hidden="false" customHeight="false" outlineLevel="0" collapsed="false">
      <c r="A2361" s="20" t="n">
        <v>75981</v>
      </c>
      <c r="B2361" s="21" t="n">
        <v>3</v>
      </c>
      <c r="C2361" s="22" t="n">
        <v>5</v>
      </c>
      <c r="D2361" s="22" t="n">
        <v>6.9282</v>
      </c>
      <c r="E2361" s="23" t="n">
        <v>491.03</v>
      </c>
      <c r="F2361" s="23" t="n">
        <v>688.64</v>
      </c>
      <c r="G2361" s="22" t="n">
        <v>5.333</v>
      </c>
      <c r="H2361" s="22" t="n">
        <v>7.506</v>
      </c>
      <c r="I2361" s="5" t="n">
        <f aca="false">B2361/493794</f>
        <v>6.07540796364476E-006</v>
      </c>
      <c r="J2361" s="6" t="n">
        <f aca="false">J2360+I2361</f>
        <v>0.994607062864266</v>
      </c>
    </row>
    <row r="2362" customFormat="false" ht="12.75" hidden="false" customHeight="false" outlineLevel="0" collapsed="false">
      <c r="A2362" s="20" t="n">
        <v>7815</v>
      </c>
      <c r="B2362" s="21" t="n">
        <v>3</v>
      </c>
      <c r="C2362" s="22" t="n">
        <v>13</v>
      </c>
      <c r="D2362" s="22" t="n">
        <v>2.6458</v>
      </c>
      <c r="E2362" s="23" t="n">
        <v>785.91</v>
      </c>
      <c r="F2362" s="23" t="n">
        <v>256.13</v>
      </c>
      <c r="G2362" s="22" t="n">
        <v>13.667</v>
      </c>
      <c r="H2362" s="22" t="n">
        <v>3.055</v>
      </c>
      <c r="I2362" s="5" t="n">
        <f aca="false">B2362/493794</f>
        <v>6.07540796364476E-006</v>
      </c>
      <c r="J2362" s="6" t="n">
        <f aca="false">J2361+I2362</f>
        <v>0.994613138272229</v>
      </c>
    </row>
    <row r="2363" customFormat="false" ht="12.75" hidden="false" customHeight="false" outlineLevel="0" collapsed="false">
      <c r="A2363" s="20" t="n">
        <v>78821</v>
      </c>
      <c r="B2363" s="21" t="n">
        <v>3</v>
      </c>
      <c r="C2363" s="22" t="n">
        <v>8</v>
      </c>
      <c r="D2363" s="22" t="n">
        <v>3</v>
      </c>
      <c r="E2363" s="23" t="n">
        <v>772.86</v>
      </c>
      <c r="F2363" s="23" t="n">
        <v>580.67</v>
      </c>
      <c r="G2363" s="22" t="n">
        <v>12.667</v>
      </c>
      <c r="H2363" s="22" t="n">
        <v>10.017</v>
      </c>
      <c r="I2363" s="5" t="n">
        <f aca="false">B2363/493794</f>
        <v>6.07540796364476E-006</v>
      </c>
      <c r="J2363" s="6" t="n">
        <f aca="false">J2362+I2363</f>
        <v>0.994619213680193</v>
      </c>
    </row>
    <row r="2364" customFormat="false" ht="12.75" hidden="false" customHeight="false" outlineLevel="0" collapsed="false">
      <c r="A2364" s="20" t="n">
        <v>78843</v>
      </c>
      <c r="B2364" s="21" t="n">
        <v>3</v>
      </c>
      <c r="C2364" s="22" t="n">
        <v>5</v>
      </c>
      <c r="D2364" s="22" t="n">
        <v>4.5826</v>
      </c>
      <c r="E2364" s="23" t="n">
        <v>196.18</v>
      </c>
      <c r="F2364" s="23" t="n">
        <v>82.65</v>
      </c>
      <c r="G2364" s="22" t="n">
        <v>5</v>
      </c>
      <c r="H2364" s="22" t="n">
        <v>4.583</v>
      </c>
      <c r="I2364" s="5" t="n">
        <f aca="false">B2364/493794</f>
        <v>6.07540796364476E-006</v>
      </c>
      <c r="J2364" s="6" t="n">
        <f aca="false">J2363+I2364</f>
        <v>0.994625289088156</v>
      </c>
    </row>
    <row r="2365" customFormat="false" ht="12.75" hidden="false" customHeight="false" outlineLevel="0" collapsed="false">
      <c r="A2365" s="20" t="n">
        <v>7905</v>
      </c>
      <c r="B2365" s="21" t="n">
        <v>3</v>
      </c>
      <c r="C2365" s="22" t="n">
        <v>1.333</v>
      </c>
      <c r="D2365" s="22" t="n">
        <v>0.5774</v>
      </c>
      <c r="E2365" s="23" t="n">
        <v>130.84</v>
      </c>
      <c r="F2365" s="23" t="n">
        <v>59.45</v>
      </c>
      <c r="G2365" s="22" t="n">
        <v>1.333</v>
      </c>
      <c r="H2365" s="22" t="n">
        <v>0.577</v>
      </c>
      <c r="I2365" s="5" t="n">
        <f aca="false">B2365/493794</f>
        <v>6.07540796364476E-006</v>
      </c>
      <c r="J2365" s="6" t="n">
        <f aca="false">J2364+I2365</f>
        <v>0.99463136449612</v>
      </c>
    </row>
    <row r="2366" customFormat="false" ht="12.75" hidden="false" customHeight="false" outlineLevel="0" collapsed="false">
      <c r="A2366" s="20" t="n">
        <v>79093</v>
      </c>
      <c r="B2366" s="21" t="n">
        <v>3</v>
      </c>
      <c r="C2366" s="22" t="n">
        <v>1.667</v>
      </c>
      <c r="D2366" s="22" t="n">
        <v>0.5774</v>
      </c>
      <c r="E2366" s="23" t="n">
        <v>132.88</v>
      </c>
      <c r="F2366" s="23" t="n">
        <v>83.5</v>
      </c>
      <c r="G2366" s="22" t="n">
        <v>1.667</v>
      </c>
      <c r="H2366" s="22" t="n">
        <v>0.577</v>
      </c>
      <c r="I2366" s="5" t="n">
        <f aca="false">B2366/493794</f>
        <v>6.07540796364476E-006</v>
      </c>
      <c r="J2366" s="6" t="n">
        <f aca="false">J2365+I2366</f>
        <v>0.994637439904084</v>
      </c>
    </row>
    <row r="2367" customFormat="false" ht="12.75" hidden="false" customHeight="false" outlineLevel="0" collapsed="false">
      <c r="A2367" s="20" t="n">
        <v>7933</v>
      </c>
      <c r="B2367" s="21" t="n">
        <v>3</v>
      </c>
      <c r="C2367" s="22" t="n">
        <v>14</v>
      </c>
      <c r="D2367" s="22" t="n">
        <v>2.6458</v>
      </c>
      <c r="E2367" s="23" t="n">
        <v>1100.13</v>
      </c>
      <c r="F2367" s="23" t="n">
        <v>27.19</v>
      </c>
      <c r="G2367" s="22" t="n">
        <v>19.667</v>
      </c>
      <c r="H2367" s="22" t="n">
        <v>4.619</v>
      </c>
      <c r="I2367" s="5" t="n">
        <f aca="false">B2367/493794</f>
        <v>6.07540796364476E-006</v>
      </c>
      <c r="J2367" s="6" t="n">
        <f aca="false">J2366+I2367</f>
        <v>0.994643515312047</v>
      </c>
    </row>
    <row r="2368" customFormat="false" ht="12.75" hidden="false" customHeight="false" outlineLevel="0" collapsed="false">
      <c r="A2368" s="20" t="n">
        <v>7935</v>
      </c>
      <c r="B2368" s="21" t="n">
        <v>3</v>
      </c>
      <c r="C2368" s="22" t="n">
        <v>20</v>
      </c>
      <c r="D2368" s="22" t="n">
        <v>25.3574</v>
      </c>
      <c r="E2368" s="23" t="n">
        <v>1475.58</v>
      </c>
      <c r="F2368" s="23" t="n">
        <v>1600.87</v>
      </c>
      <c r="G2368" s="22" t="n">
        <v>21</v>
      </c>
      <c r="H2368" s="22" t="n">
        <v>24.576</v>
      </c>
      <c r="I2368" s="5" t="n">
        <f aca="false">B2368/493794</f>
        <v>6.07540796364476E-006</v>
      </c>
      <c r="J2368" s="6" t="n">
        <f aca="false">J2367+I2368</f>
        <v>0.994649590720011</v>
      </c>
    </row>
    <row r="2369" customFormat="false" ht="12.75" hidden="false" customHeight="false" outlineLevel="0" collapsed="false">
      <c r="A2369" s="20" t="n">
        <v>7936</v>
      </c>
      <c r="B2369" s="21" t="n">
        <v>3</v>
      </c>
      <c r="C2369" s="22" t="n">
        <v>1</v>
      </c>
      <c r="D2369" s="22" t="n">
        <v>0</v>
      </c>
      <c r="E2369" s="23" t="n">
        <v>106.22</v>
      </c>
      <c r="F2369" s="23" t="n">
        <v>14.55</v>
      </c>
      <c r="G2369" s="22" t="n">
        <v>1</v>
      </c>
      <c r="H2369" s="22" t="n">
        <v>0</v>
      </c>
      <c r="I2369" s="5" t="n">
        <f aca="false">B2369/493794</f>
        <v>6.07540796364476E-006</v>
      </c>
      <c r="J2369" s="6" t="n">
        <f aca="false">J2368+I2369</f>
        <v>0.994655666127974</v>
      </c>
    </row>
    <row r="2370" customFormat="false" ht="12.75" hidden="false" customHeight="false" outlineLevel="0" collapsed="false">
      <c r="A2370" s="20" t="n">
        <v>79430</v>
      </c>
      <c r="B2370" s="21" t="n">
        <v>3</v>
      </c>
      <c r="C2370" s="22" t="n">
        <v>2.667</v>
      </c>
      <c r="D2370" s="22" t="n">
        <v>2.8868</v>
      </c>
      <c r="E2370" s="23" t="n">
        <v>207.7</v>
      </c>
      <c r="F2370" s="23" t="n">
        <v>172.37</v>
      </c>
      <c r="G2370" s="22" t="n">
        <v>2.667</v>
      </c>
      <c r="H2370" s="22" t="n">
        <v>2.887</v>
      </c>
      <c r="I2370" s="5" t="n">
        <f aca="false">B2370/493794</f>
        <v>6.07540796364476E-006</v>
      </c>
      <c r="J2370" s="6" t="n">
        <f aca="false">J2369+I2370</f>
        <v>0.994661741535938</v>
      </c>
    </row>
    <row r="2371" customFormat="false" ht="12.75" hidden="false" customHeight="false" outlineLevel="0" collapsed="false">
      <c r="A2371" s="20" t="n">
        <v>7963</v>
      </c>
      <c r="B2371" s="21" t="n">
        <v>3</v>
      </c>
      <c r="C2371" s="22" t="n">
        <v>10.333</v>
      </c>
      <c r="D2371" s="22" t="n">
        <v>8.3267</v>
      </c>
      <c r="E2371" s="23" t="n">
        <v>707.03</v>
      </c>
      <c r="F2371" s="23" t="n">
        <v>525.81</v>
      </c>
      <c r="G2371" s="22" t="n">
        <v>11</v>
      </c>
      <c r="H2371" s="22" t="n">
        <v>8.888</v>
      </c>
      <c r="I2371" s="5" t="n">
        <f aca="false">B2371/493794</f>
        <v>6.07540796364476E-006</v>
      </c>
      <c r="J2371" s="6" t="n">
        <f aca="false">J2370+I2371</f>
        <v>0.994667816943902</v>
      </c>
    </row>
    <row r="2372" customFormat="false" ht="12.75" hidden="false" customHeight="false" outlineLevel="0" collapsed="false">
      <c r="A2372" s="20" t="n">
        <v>7969</v>
      </c>
      <c r="B2372" s="21" t="n">
        <v>3</v>
      </c>
      <c r="C2372" s="22" t="n">
        <v>1</v>
      </c>
      <c r="D2372" s="22" t="n">
        <v>0</v>
      </c>
      <c r="E2372" s="23" t="n">
        <v>127.79</v>
      </c>
      <c r="F2372" s="23" t="n">
        <v>79.4</v>
      </c>
      <c r="G2372" s="22" t="n">
        <v>1</v>
      </c>
      <c r="H2372" s="22" t="n">
        <v>0</v>
      </c>
      <c r="I2372" s="5" t="n">
        <f aca="false">B2372/493794</f>
        <v>6.07540796364476E-006</v>
      </c>
      <c r="J2372" s="6" t="n">
        <f aca="false">J2371+I2372</f>
        <v>0.994673892351865</v>
      </c>
    </row>
    <row r="2373" customFormat="false" ht="12.75" hidden="false" customHeight="false" outlineLevel="0" collapsed="false">
      <c r="A2373" s="20" t="n">
        <v>80130</v>
      </c>
      <c r="B2373" s="21" t="n">
        <v>3</v>
      </c>
      <c r="C2373" s="22" t="n">
        <v>10</v>
      </c>
      <c r="D2373" s="22" t="n">
        <v>15.5885</v>
      </c>
      <c r="E2373" s="23" t="n">
        <v>715.61</v>
      </c>
      <c r="F2373" s="23" t="n">
        <v>1154.67</v>
      </c>
      <c r="G2373" s="22" t="n">
        <v>12</v>
      </c>
      <c r="H2373" s="22" t="n">
        <v>18.193</v>
      </c>
      <c r="I2373" s="5" t="n">
        <f aca="false">B2373/493794</f>
        <v>6.07540796364476E-006</v>
      </c>
      <c r="J2373" s="6" t="n">
        <f aca="false">J2372+I2373</f>
        <v>0.994679967759829</v>
      </c>
    </row>
    <row r="2374" customFormat="false" ht="12.75" hidden="false" customHeight="false" outlineLevel="0" collapsed="false">
      <c r="A2374" s="20" t="n">
        <v>80234</v>
      </c>
      <c r="B2374" s="21" t="n">
        <v>3</v>
      </c>
      <c r="C2374" s="22" t="n">
        <v>6.667</v>
      </c>
      <c r="D2374" s="22" t="n">
        <v>2.5166</v>
      </c>
      <c r="E2374" s="23" t="n">
        <v>458.9</v>
      </c>
      <c r="F2374" s="23" t="n">
        <v>57.3</v>
      </c>
      <c r="G2374" s="22" t="n">
        <v>6.667</v>
      </c>
      <c r="H2374" s="22" t="n">
        <v>2.517</v>
      </c>
      <c r="I2374" s="5" t="n">
        <f aca="false">B2374/493794</f>
        <v>6.07540796364476E-006</v>
      </c>
      <c r="J2374" s="6" t="n">
        <f aca="false">J2373+I2374</f>
        <v>0.994686043167792</v>
      </c>
    </row>
    <row r="2375" customFormat="false" ht="12.75" hidden="false" customHeight="false" outlineLevel="0" collapsed="false">
      <c r="A2375" s="20" t="n">
        <v>80504</v>
      </c>
      <c r="B2375" s="21" t="n">
        <v>3</v>
      </c>
      <c r="C2375" s="22" t="n">
        <v>11.333</v>
      </c>
      <c r="D2375" s="22" t="n">
        <v>11.6762</v>
      </c>
      <c r="E2375" s="23" t="n">
        <v>803.9</v>
      </c>
      <c r="F2375" s="23" t="n">
        <v>725.07</v>
      </c>
      <c r="G2375" s="22" t="n">
        <v>12.333</v>
      </c>
      <c r="H2375" s="22" t="n">
        <v>12.055</v>
      </c>
      <c r="I2375" s="5" t="n">
        <f aca="false">B2375/493794</f>
        <v>6.07540796364476E-006</v>
      </c>
      <c r="J2375" s="6" t="n">
        <f aca="false">J2374+I2375</f>
        <v>0.994692118575756</v>
      </c>
    </row>
    <row r="2376" customFormat="false" ht="12.75" hidden="false" customHeight="false" outlineLevel="0" collapsed="false">
      <c r="A2376" s="20" t="n">
        <v>80505</v>
      </c>
      <c r="B2376" s="21" t="n">
        <v>3</v>
      </c>
      <c r="C2376" s="22" t="n">
        <v>10</v>
      </c>
      <c r="D2376" s="22" t="n">
        <v>3.4641</v>
      </c>
      <c r="E2376" s="23" t="n">
        <v>667.09</v>
      </c>
      <c r="F2376" s="23" t="n">
        <v>213.86</v>
      </c>
      <c r="G2376" s="22" t="n">
        <v>10.333</v>
      </c>
      <c r="H2376" s="22" t="n">
        <v>3.215</v>
      </c>
      <c r="I2376" s="5" t="n">
        <f aca="false">B2376/493794</f>
        <v>6.07540796364476E-006</v>
      </c>
      <c r="J2376" s="6" t="n">
        <f aca="false">J2375+I2376</f>
        <v>0.99469819398372</v>
      </c>
    </row>
    <row r="2377" customFormat="false" ht="12.75" hidden="false" customHeight="false" outlineLevel="0" collapsed="false">
      <c r="A2377" s="20" t="n">
        <v>80626</v>
      </c>
      <c r="B2377" s="21" t="n">
        <v>3</v>
      </c>
      <c r="C2377" s="22" t="n">
        <v>4</v>
      </c>
      <c r="D2377" s="22" t="n">
        <v>4.3589</v>
      </c>
      <c r="E2377" s="23" t="n">
        <v>402.38</v>
      </c>
      <c r="F2377" s="23" t="n">
        <v>501.47</v>
      </c>
      <c r="G2377" s="22" t="n">
        <v>4.667</v>
      </c>
      <c r="H2377" s="22" t="n">
        <v>4.619</v>
      </c>
      <c r="I2377" s="5" t="n">
        <f aca="false">B2377/493794</f>
        <v>6.07540796364476E-006</v>
      </c>
      <c r="J2377" s="6" t="n">
        <f aca="false">J2376+I2377</f>
        <v>0.994704269391683</v>
      </c>
    </row>
    <row r="2378" customFormat="false" ht="12.75" hidden="false" customHeight="false" outlineLevel="0" collapsed="false">
      <c r="A2378" s="20" t="n">
        <v>81100</v>
      </c>
      <c r="B2378" s="21" t="n">
        <v>3</v>
      </c>
      <c r="C2378" s="22" t="n">
        <v>6.333</v>
      </c>
      <c r="D2378" s="22" t="n">
        <v>7.5719</v>
      </c>
      <c r="E2378" s="23" t="n">
        <v>433.25</v>
      </c>
      <c r="F2378" s="23" t="n">
        <v>410.05</v>
      </c>
      <c r="G2378" s="22" t="n">
        <v>6.333</v>
      </c>
      <c r="H2378" s="22" t="n">
        <v>7.572</v>
      </c>
      <c r="I2378" s="5" t="n">
        <f aca="false">B2378/493794</f>
        <v>6.07540796364476E-006</v>
      </c>
      <c r="J2378" s="6" t="n">
        <f aca="false">J2377+I2378</f>
        <v>0.994710344799647</v>
      </c>
    </row>
    <row r="2379" customFormat="false" ht="12.75" hidden="false" customHeight="false" outlineLevel="0" collapsed="false">
      <c r="A2379" s="20" t="n">
        <v>81308</v>
      </c>
      <c r="B2379" s="21" t="n">
        <v>3</v>
      </c>
      <c r="C2379" s="22" t="n">
        <v>14</v>
      </c>
      <c r="D2379" s="22" t="n">
        <v>5.5678</v>
      </c>
      <c r="E2379" s="23" t="n">
        <v>847.55</v>
      </c>
      <c r="F2379" s="23" t="n">
        <v>362.92</v>
      </c>
      <c r="G2379" s="22" t="n">
        <v>14</v>
      </c>
      <c r="H2379" s="22" t="n">
        <v>5.568</v>
      </c>
      <c r="I2379" s="5" t="n">
        <f aca="false">B2379/493794</f>
        <v>6.07540796364476E-006</v>
      </c>
      <c r="J2379" s="6" t="n">
        <f aca="false">J2378+I2379</f>
        <v>0.99471642020761</v>
      </c>
    </row>
    <row r="2380" customFormat="false" ht="12.75" hidden="false" customHeight="false" outlineLevel="0" collapsed="false">
      <c r="A2380" s="20" t="n">
        <v>81340</v>
      </c>
      <c r="B2380" s="21" t="n">
        <v>3</v>
      </c>
      <c r="C2380" s="22" t="n">
        <v>35</v>
      </c>
      <c r="D2380" s="22" t="n">
        <v>24.5764</v>
      </c>
      <c r="E2380" s="23" t="n">
        <v>2298.57</v>
      </c>
      <c r="F2380" s="23" t="n">
        <v>1507.13</v>
      </c>
      <c r="G2380" s="22" t="n">
        <v>35.333</v>
      </c>
      <c r="H2380" s="22" t="n">
        <v>24.786</v>
      </c>
      <c r="I2380" s="5" t="n">
        <f aca="false">B2380/493794</f>
        <v>6.07540796364476E-006</v>
      </c>
      <c r="J2380" s="6" t="n">
        <f aca="false">J2379+I2380</f>
        <v>0.994722495615574</v>
      </c>
    </row>
    <row r="2381" customFormat="false" ht="12.75" hidden="false" customHeight="false" outlineLevel="0" collapsed="false">
      <c r="A2381" s="20" t="n">
        <v>81351</v>
      </c>
      <c r="B2381" s="21" t="n">
        <v>3</v>
      </c>
      <c r="C2381" s="22" t="n">
        <v>4.667</v>
      </c>
      <c r="D2381" s="22" t="n">
        <v>3.2146</v>
      </c>
      <c r="E2381" s="23" t="n">
        <v>422.37</v>
      </c>
      <c r="F2381" s="23" t="n">
        <v>251.28</v>
      </c>
      <c r="G2381" s="22" t="n">
        <v>4.667</v>
      </c>
      <c r="H2381" s="22" t="n">
        <v>3.215</v>
      </c>
      <c r="I2381" s="5" t="n">
        <f aca="false">B2381/493794</f>
        <v>6.07540796364476E-006</v>
      </c>
      <c r="J2381" s="6" t="n">
        <f aca="false">J2380+I2381</f>
        <v>0.994728571023538</v>
      </c>
    </row>
    <row r="2382" customFormat="false" ht="12.75" hidden="false" customHeight="false" outlineLevel="0" collapsed="false">
      <c r="A2382" s="20" t="n">
        <v>81401</v>
      </c>
      <c r="B2382" s="21" t="n">
        <v>3</v>
      </c>
      <c r="C2382" s="22" t="n">
        <v>6</v>
      </c>
      <c r="D2382" s="22" t="n">
        <v>1.7321</v>
      </c>
      <c r="E2382" s="23" t="n">
        <v>430.7</v>
      </c>
      <c r="F2382" s="23" t="n">
        <v>89.75</v>
      </c>
      <c r="G2382" s="22" t="n">
        <v>6.333</v>
      </c>
      <c r="H2382" s="22" t="n">
        <v>1.528</v>
      </c>
      <c r="I2382" s="5" t="n">
        <f aca="false">B2382/493794</f>
        <v>6.07540796364476E-006</v>
      </c>
      <c r="J2382" s="6" t="n">
        <f aca="false">J2381+I2382</f>
        <v>0.994734646431501</v>
      </c>
    </row>
    <row r="2383" customFormat="false" ht="12.75" hidden="false" customHeight="false" outlineLevel="0" collapsed="false">
      <c r="A2383" s="20" t="n">
        <v>81510</v>
      </c>
      <c r="B2383" s="21" t="n">
        <v>3</v>
      </c>
      <c r="C2383" s="22" t="n">
        <v>8</v>
      </c>
      <c r="D2383" s="22" t="n">
        <v>5.2915</v>
      </c>
      <c r="E2383" s="23" t="n">
        <v>413.82</v>
      </c>
      <c r="F2383" s="23" t="n">
        <v>84.65</v>
      </c>
      <c r="G2383" s="22" t="n">
        <v>9</v>
      </c>
      <c r="H2383" s="22" t="n">
        <v>5.292</v>
      </c>
      <c r="I2383" s="5" t="n">
        <f aca="false">B2383/493794</f>
        <v>6.07540796364476E-006</v>
      </c>
      <c r="J2383" s="6" t="n">
        <f aca="false">J2382+I2383</f>
        <v>0.994740721839465</v>
      </c>
    </row>
    <row r="2384" customFormat="false" ht="12.75" hidden="false" customHeight="false" outlineLevel="0" collapsed="false">
      <c r="A2384" s="20" t="n">
        <v>8190</v>
      </c>
      <c r="B2384" s="21" t="n">
        <v>3</v>
      </c>
      <c r="C2384" s="22" t="n">
        <v>3.667</v>
      </c>
      <c r="D2384" s="22" t="n">
        <v>2.5166</v>
      </c>
      <c r="E2384" s="23" t="n">
        <v>358.99</v>
      </c>
      <c r="F2384" s="23" t="n">
        <v>208.39</v>
      </c>
      <c r="G2384" s="22" t="n">
        <v>4</v>
      </c>
      <c r="H2384" s="22" t="n">
        <v>3</v>
      </c>
      <c r="I2384" s="5" t="n">
        <f aca="false">B2384/493794</f>
        <v>6.07540796364476E-006</v>
      </c>
      <c r="J2384" s="6" t="n">
        <f aca="false">J2383+I2384</f>
        <v>0.994746797247428</v>
      </c>
    </row>
    <row r="2385" customFormat="false" ht="12.75" hidden="false" customHeight="false" outlineLevel="0" collapsed="false">
      <c r="A2385" s="20" t="n">
        <v>82019</v>
      </c>
      <c r="B2385" s="21" t="n">
        <v>3</v>
      </c>
      <c r="C2385" s="22" t="n">
        <v>11</v>
      </c>
      <c r="D2385" s="22" t="n">
        <v>8.7178</v>
      </c>
      <c r="E2385" s="23" t="n">
        <v>939.85</v>
      </c>
      <c r="F2385" s="23" t="n">
        <v>714.34</v>
      </c>
      <c r="G2385" s="22" t="n">
        <v>14.667</v>
      </c>
      <c r="H2385" s="22" t="n">
        <v>13.051</v>
      </c>
      <c r="I2385" s="5" t="n">
        <f aca="false">B2385/493794</f>
        <v>6.07540796364476E-006</v>
      </c>
      <c r="J2385" s="6" t="n">
        <f aca="false">J2384+I2385</f>
        <v>0.994752872655392</v>
      </c>
    </row>
    <row r="2386" customFormat="false" ht="12.75" hidden="false" customHeight="false" outlineLevel="0" collapsed="false">
      <c r="A2386" s="20" t="n">
        <v>8245</v>
      </c>
      <c r="B2386" s="21" t="n">
        <v>3</v>
      </c>
      <c r="C2386" s="22" t="n">
        <v>8</v>
      </c>
      <c r="D2386" s="22" t="n">
        <v>7</v>
      </c>
      <c r="E2386" s="23" t="n">
        <v>451.63</v>
      </c>
      <c r="F2386" s="23" t="n">
        <v>313.11</v>
      </c>
      <c r="G2386" s="22" t="n">
        <v>9</v>
      </c>
      <c r="H2386" s="22" t="n">
        <v>8</v>
      </c>
      <c r="I2386" s="5" t="n">
        <f aca="false">B2386/493794</f>
        <v>6.07540796364476E-006</v>
      </c>
      <c r="J2386" s="6" t="n">
        <f aca="false">J2385+I2386</f>
        <v>0.994758948063356</v>
      </c>
    </row>
    <row r="2387" customFormat="false" ht="12.75" hidden="false" customHeight="false" outlineLevel="0" collapsed="false">
      <c r="A2387" s="20" t="n">
        <v>8250</v>
      </c>
      <c r="B2387" s="21" t="n">
        <v>3</v>
      </c>
      <c r="C2387" s="22" t="n">
        <v>4.667</v>
      </c>
      <c r="D2387" s="22" t="n">
        <v>4.0415</v>
      </c>
      <c r="E2387" s="23" t="n">
        <v>332.19</v>
      </c>
      <c r="F2387" s="23" t="n">
        <v>238.91</v>
      </c>
      <c r="G2387" s="22" t="n">
        <v>4.667</v>
      </c>
      <c r="H2387" s="22" t="n">
        <v>4.041</v>
      </c>
      <c r="I2387" s="5" t="n">
        <f aca="false">B2387/493794</f>
        <v>6.07540796364476E-006</v>
      </c>
      <c r="J2387" s="6" t="n">
        <f aca="false">J2386+I2387</f>
        <v>0.994765023471319</v>
      </c>
    </row>
    <row r="2388" customFormat="false" ht="12.75" hidden="false" customHeight="false" outlineLevel="0" collapsed="false">
      <c r="A2388" s="20" t="n">
        <v>83501</v>
      </c>
      <c r="B2388" s="21" t="n">
        <v>3</v>
      </c>
      <c r="C2388" s="22" t="n">
        <v>9.667</v>
      </c>
      <c r="D2388" s="22" t="n">
        <v>4.0415</v>
      </c>
      <c r="E2388" s="23" t="n">
        <v>684.96</v>
      </c>
      <c r="F2388" s="23" t="n">
        <v>169.04</v>
      </c>
      <c r="G2388" s="22" t="n">
        <v>10</v>
      </c>
      <c r="H2388" s="22" t="n">
        <v>3.606</v>
      </c>
      <c r="I2388" s="5" t="n">
        <f aca="false">B2388/493794</f>
        <v>6.07540796364476E-006</v>
      </c>
      <c r="J2388" s="6" t="n">
        <f aca="false">J2387+I2388</f>
        <v>0.994771098879283</v>
      </c>
    </row>
    <row r="2389" customFormat="false" ht="12.75" hidden="false" customHeight="false" outlineLevel="0" collapsed="false">
      <c r="A2389" s="20" t="n">
        <v>83900</v>
      </c>
      <c r="B2389" s="21" t="n">
        <v>3</v>
      </c>
      <c r="C2389" s="22" t="n">
        <v>14</v>
      </c>
      <c r="D2389" s="22" t="n">
        <v>7.5498</v>
      </c>
      <c r="E2389" s="23" t="n">
        <v>920.41</v>
      </c>
      <c r="F2389" s="23" t="n">
        <v>624.08</v>
      </c>
      <c r="G2389" s="22" t="n">
        <v>14.667</v>
      </c>
      <c r="H2389" s="22" t="n">
        <v>8.021</v>
      </c>
      <c r="I2389" s="5" t="n">
        <f aca="false">B2389/493794</f>
        <v>6.07540796364476E-006</v>
      </c>
      <c r="J2389" s="6" t="n">
        <f aca="false">J2388+I2389</f>
        <v>0.994777174287246</v>
      </c>
    </row>
    <row r="2390" customFormat="false" ht="12.75" hidden="false" customHeight="false" outlineLevel="0" collapsed="false">
      <c r="A2390" s="20" t="n">
        <v>84200</v>
      </c>
      <c r="B2390" s="21" t="n">
        <v>3</v>
      </c>
      <c r="C2390" s="22" t="n">
        <v>7.667</v>
      </c>
      <c r="D2390" s="22" t="n">
        <v>6.5064</v>
      </c>
      <c r="E2390" s="23" t="n">
        <v>454.93</v>
      </c>
      <c r="F2390" s="23" t="n">
        <v>372.56</v>
      </c>
      <c r="G2390" s="22" t="n">
        <v>8.667</v>
      </c>
      <c r="H2390" s="22" t="n">
        <v>6.11</v>
      </c>
      <c r="I2390" s="5" t="n">
        <f aca="false">B2390/493794</f>
        <v>6.07540796364476E-006</v>
      </c>
      <c r="J2390" s="6" t="n">
        <f aca="false">J2389+I2390</f>
        <v>0.99478324969521</v>
      </c>
    </row>
    <row r="2391" customFormat="false" ht="12.75" hidden="false" customHeight="false" outlineLevel="0" collapsed="false">
      <c r="A2391" s="20" t="n">
        <v>8503</v>
      </c>
      <c r="B2391" s="21" t="n">
        <v>3</v>
      </c>
      <c r="C2391" s="22" t="n">
        <v>14.667</v>
      </c>
      <c r="D2391" s="22" t="n">
        <v>19.3993</v>
      </c>
      <c r="E2391" s="23" t="n">
        <v>927.65</v>
      </c>
      <c r="F2391" s="23" t="n">
        <v>1303.42</v>
      </c>
      <c r="G2391" s="22" t="n">
        <v>15</v>
      </c>
      <c r="H2391" s="22" t="n">
        <v>19.079</v>
      </c>
      <c r="I2391" s="5" t="n">
        <f aca="false">B2391/493794</f>
        <v>6.07540796364476E-006</v>
      </c>
      <c r="J2391" s="6" t="n">
        <f aca="false">J2390+I2391</f>
        <v>0.994789325103174</v>
      </c>
    </row>
    <row r="2392" customFormat="false" ht="12.75" hidden="false" customHeight="false" outlineLevel="0" collapsed="false">
      <c r="A2392" s="20" t="n">
        <v>85182</v>
      </c>
      <c r="B2392" s="21" t="n">
        <v>3</v>
      </c>
      <c r="C2392" s="22" t="n">
        <v>11</v>
      </c>
      <c r="D2392" s="22" t="n">
        <v>8.1854</v>
      </c>
      <c r="E2392" s="23" t="n">
        <v>733.36</v>
      </c>
      <c r="F2392" s="23" t="n">
        <v>710.54</v>
      </c>
      <c r="G2392" s="22" t="n">
        <v>11.333</v>
      </c>
      <c r="H2392" s="22" t="n">
        <v>8.737</v>
      </c>
      <c r="I2392" s="5" t="n">
        <f aca="false">B2392/493794</f>
        <v>6.07540796364476E-006</v>
      </c>
      <c r="J2392" s="6" t="n">
        <f aca="false">J2391+I2392</f>
        <v>0.994795400511137</v>
      </c>
    </row>
    <row r="2393" customFormat="false" ht="12.75" hidden="false" customHeight="false" outlineLevel="0" collapsed="false">
      <c r="A2393" s="20" t="n">
        <v>85185</v>
      </c>
      <c r="B2393" s="21" t="n">
        <v>3</v>
      </c>
      <c r="C2393" s="22" t="n">
        <v>1.667</v>
      </c>
      <c r="D2393" s="22" t="n">
        <v>0.5774</v>
      </c>
      <c r="E2393" s="23" t="n">
        <v>85.33</v>
      </c>
      <c r="F2393" s="23" t="n">
        <v>66.25</v>
      </c>
      <c r="G2393" s="22" t="n">
        <v>1.667</v>
      </c>
      <c r="H2393" s="22" t="n">
        <v>0.577</v>
      </c>
      <c r="I2393" s="5" t="n">
        <f aca="false">B2393/493794</f>
        <v>6.07540796364476E-006</v>
      </c>
      <c r="J2393" s="6" t="n">
        <f aca="false">J2392+I2393</f>
        <v>0.994801475919101</v>
      </c>
    </row>
    <row r="2394" customFormat="false" ht="12.75" hidden="false" customHeight="false" outlineLevel="0" collapsed="false">
      <c r="A2394" s="20" t="n">
        <v>85189</v>
      </c>
      <c r="B2394" s="21" t="n">
        <v>3</v>
      </c>
      <c r="C2394" s="22" t="n">
        <v>4</v>
      </c>
      <c r="D2394" s="22" t="n">
        <v>5.1962</v>
      </c>
      <c r="E2394" s="23" t="n">
        <v>250.51</v>
      </c>
      <c r="F2394" s="23" t="n">
        <v>232.83</v>
      </c>
      <c r="G2394" s="22" t="n">
        <v>4.667</v>
      </c>
      <c r="H2394" s="22" t="n">
        <v>6.351</v>
      </c>
      <c r="I2394" s="5" t="n">
        <f aca="false">B2394/493794</f>
        <v>6.07540796364476E-006</v>
      </c>
      <c r="J2394" s="6" t="n">
        <f aca="false">J2393+I2394</f>
        <v>0.994807551327064</v>
      </c>
    </row>
    <row r="2395" customFormat="false" ht="12.75" hidden="false" customHeight="false" outlineLevel="0" collapsed="false">
      <c r="A2395" s="20" t="n">
        <v>85223</v>
      </c>
      <c r="B2395" s="21" t="n">
        <v>3</v>
      </c>
      <c r="C2395" s="22" t="n">
        <v>2.333</v>
      </c>
      <c r="D2395" s="22" t="n">
        <v>1.5275</v>
      </c>
      <c r="E2395" s="23" t="n">
        <v>233.43</v>
      </c>
      <c r="F2395" s="23" t="n">
        <v>112.32</v>
      </c>
      <c r="G2395" s="22" t="n">
        <v>2.667</v>
      </c>
      <c r="H2395" s="22" t="n">
        <v>2.082</v>
      </c>
      <c r="I2395" s="5" t="n">
        <f aca="false">B2395/493794</f>
        <v>6.07540796364476E-006</v>
      </c>
      <c r="J2395" s="6" t="n">
        <f aca="false">J2394+I2395</f>
        <v>0.994813626735028</v>
      </c>
    </row>
    <row r="2396" customFormat="false" ht="12.75" hidden="false" customHeight="false" outlineLevel="0" collapsed="false">
      <c r="A2396" s="20" t="n">
        <v>85236</v>
      </c>
      <c r="B2396" s="21" t="n">
        <v>3</v>
      </c>
      <c r="C2396" s="22" t="n">
        <v>8.333</v>
      </c>
      <c r="D2396" s="22" t="n">
        <v>11.0151</v>
      </c>
      <c r="E2396" s="23" t="n">
        <v>719.12</v>
      </c>
      <c r="F2396" s="23" t="n">
        <v>922.83</v>
      </c>
      <c r="G2396" s="22" t="n">
        <v>15</v>
      </c>
      <c r="H2396" s="22" t="n">
        <v>20.881</v>
      </c>
      <c r="I2396" s="5" t="n">
        <f aca="false">B2396/493794</f>
        <v>6.07540796364476E-006</v>
      </c>
      <c r="J2396" s="6" t="n">
        <f aca="false">J2395+I2396</f>
        <v>0.994819702142992</v>
      </c>
    </row>
    <row r="2397" customFormat="false" ht="12.75" hidden="false" customHeight="false" outlineLevel="0" collapsed="false">
      <c r="A2397" s="20" t="n">
        <v>85305</v>
      </c>
      <c r="B2397" s="21" t="n">
        <v>3</v>
      </c>
      <c r="C2397" s="22" t="n">
        <v>13</v>
      </c>
      <c r="D2397" s="22" t="n">
        <v>17.4356</v>
      </c>
      <c r="E2397" s="23" t="n">
        <v>1177.61</v>
      </c>
      <c r="F2397" s="23" t="n">
        <v>1509.04</v>
      </c>
      <c r="G2397" s="22" t="n">
        <v>23.333</v>
      </c>
      <c r="H2397" s="22" t="n">
        <v>33.546</v>
      </c>
      <c r="I2397" s="5" t="n">
        <f aca="false">B2397/493794</f>
        <v>6.07540796364476E-006</v>
      </c>
      <c r="J2397" s="6" t="n">
        <f aca="false">J2396+I2397</f>
        <v>0.994825777550955</v>
      </c>
    </row>
    <row r="2398" customFormat="false" ht="12.75" hidden="false" customHeight="false" outlineLevel="0" collapsed="false">
      <c r="A2398" s="20" t="n">
        <v>8600</v>
      </c>
      <c r="B2398" s="21" t="n">
        <v>3</v>
      </c>
      <c r="C2398" s="22" t="n">
        <v>16.667</v>
      </c>
      <c r="D2398" s="22" t="n">
        <v>23.7557</v>
      </c>
      <c r="E2398" s="23" t="n">
        <v>804.44</v>
      </c>
      <c r="F2398" s="23" t="n">
        <v>1123.08</v>
      </c>
      <c r="G2398" s="22" t="n">
        <v>19.333</v>
      </c>
      <c r="H2398" s="22" t="n">
        <v>28.361</v>
      </c>
      <c r="I2398" s="5" t="n">
        <f aca="false">B2398/493794</f>
        <v>6.07540796364476E-006</v>
      </c>
      <c r="J2398" s="6" t="n">
        <f aca="false">J2397+I2398</f>
        <v>0.994831852958919</v>
      </c>
    </row>
    <row r="2399" customFormat="false" ht="12.75" hidden="false" customHeight="false" outlineLevel="0" collapsed="false">
      <c r="A2399" s="20" t="n">
        <v>8792</v>
      </c>
      <c r="B2399" s="21" t="n">
        <v>3</v>
      </c>
      <c r="C2399" s="22" t="n">
        <v>14</v>
      </c>
      <c r="D2399" s="22" t="n">
        <v>4.3589</v>
      </c>
      <c r="E2399" s="23" t="n">
        <v>1225.69</v>
      </c>
      <c r="F2399" s="23" t="n">
        <v>391.03</v>
      </c>
      <c r="G2399" s="22" t="n">
        <v>15</v>
      </c>
      <c r="H2399" s="22" t="n">
        <v>4.359</v>
      </c>
      <c r="I2399" s="5" t="n">
        <f aca="false">B2399/493794</f>
        <v>6.07540796364476E-006</v>
      </c>
      <c r="J2399" s="6" t="n">
        <f aca="false">J2398+I2399</f>
        <v>0.994837928366883</v>
      </c>
    </row>
    <row r="2400" customFormat="false" ht="12.75" hidden="false" customHeight="false" outlineLevel="0" collapsed="false">
      <c r="A2400" s="20" t="n">
        <v>8794</v>
      </c>
      <c r="B2400" s="21" t="n">
        <v>3</v>
      </c>
      <c r="C2400" s="22" t="n">
        <v>5.333</v>
      </c>
      <c r="D2400" s="22" t="n">
        <v>5.8595</v>
      </c>
      <c r="E2400" s="23" t="n">
        <v>491.37</v>
      </c>
      <c r="F2400" s="23" t="n">
        <v>451.07</v>
      </c>
      <c r="G2400" s="22" t="n">
        <v>5.667</v>
      </c>
      <c r="H2400" s="22" t="n">
        <v>6.429</v>
      </c>
      <c r="I2400" s="5" t="n">
        <f aca="false">B2400/493794</f>
        <v>6.07540796364476E-006</v>
      </c>
      <c r="J2400" s="6" t="n">
        <f aca="false">J2399+I2400</f>
        <v>0.994844003774846</v>
      </c>
    </row>
    <row r="2401" customFormat="false" ht="12.75" hidden="false" customHeight="false" outlineLevel="0" collapsed="false">
      <c r="A2401" s="20" t="n">
        <v>8799</v>
      </c>
      <c r="B2401" s="21" t="n">
        <v>3</v>
      </c>
      <c r="C2401" s="22" t="n">
        <v>6.667</v>
      </c>
      <c r="D2401" s="22" t="n">
        <v>1.5275</v>
      </c>
      <c r="E2401" s="23" t="n">
        <v>591.22</v>
      </c>
      <c r="F2401" s="23" t="n">
        <v>26.26</v>
      </c>
      <c r="G2401" s="22" t="n">
        <v>9</v>
      </c>
      <c r="H2401" s="22" t="n">
        <v>1</v>
      </c>
      <c r="I2401" s="5" t="n">
        <f aca="false">B2401/493794</f>
        <v>6.07540796364476E-006</v>
      </c>
      <c r="J2401" s="6" t="n">
        <f aca="false">J2400+I2401</f>
        <v>0.99485007918281</v>
      </c>
    </row>
    <row r="2402" customFormat="false" ht="12.75" hidden="false" customHeight="false" outlineLevel="0" collapsed="false">
      <c r="A2402" s="20" t="n">
        <v>88101</v>
      </c>
      <c r="B2402" s="21" t="n">
        <v>3</v>
      </c>
      <c r="C2402" s="22" t="n">
        <v>3.667</v>
      </c>
      <c r="D2402" s="22" t="n">
        <v>0.5774</v>
      </c>
      <c r="E2402" s="23" t="n">
        <v>273.72</v>
      </c>
      <c r="F2402" s="23" t="n">
        <v>48.99</v>
      </c>
      <c r="G2402" s="22" t="n">
        <v>4</v>
      </c>
      <c r="H2402" s="22" t="n">
        <v>1</v>
      </c>
      <c r="I2402" s="5" t="n">
        <f aca="false">B2402/493794</f>
        <v>6.07540796364476E-006</v>
      </c>
      <c r="J2402" s="6" t="n">
        <f aca="false">J2401+I2402</f>
        <v>0.994856154590773</v>
      </c>
    </row>
    <row r="2403" customFormat="false" ht="12.75" hidden="false" customHeight="false" outlineLevel="0" collapsed="false">
      <c r="A2403" s="20" t="n">
        <v>8872</v>
      </c>
      <c r="B2403" s="21" t="n">
        <v>3</v>
      </c>
      <c r="C2403" s="22" t="n">
        <v>19.333</v>
      </c>
      <c r="D2403" s="22" t="n">
        <v>25.1462</v>
      </c>
      <c r="E2403" s="23" t="n">
        <v>1321.61</v>
      </c>
      <c r="F2403" s="23" t="n">
        <v>1752.99</v>
      </c>
      <c r="G2403" s="22" t="n">
        <v>23.667</v>
      </c>
      <c r="H2403" s="22" t="n">
        <v>32.578</v>
      </c>
      <c r="I2403" s="5" t="n">
        <f aca="false">B2403/493794</f>
        <v>6.07540796364476E-006</v>
      </c>
      <c r="J2403" s="6" t="n">
        <f aca="false">J2402+I2403</f>
        <v>0.994862229998737</v>
      </c>
    </row>
    <row r="2404" customFormat="false" ht="12.75" hidden="false" customHeight="false" outlineLevel="0" collapsed="false">
      <c r="A2404" s="20" t="n">
        <v>8930</v>
      </c>
      <c r="B2404" s="21" t="n">
        <v>3</v>
      </c>
      <c r="C2404" s="22" t="n">
        <v>5.667</v>
      </c>
      <c r="D2404" s="22" t="n">
        <v>5.0332</v>
      </c>
      <c r="E2404" s="23" t="n">
        <v>357.22</v>
      </c>
      <c r="F2404" s="23" t="n">
        <v>322.62</v>
      </c>
      <c r="G2404" s="22" t="n">
        <v>6</v>
      </c>
      <c r="H2404" s="22" t="n">
        <v>5</v>
      </c>
      <c r="I2404" s="5" t="n">
        <f aca="false">B2404/493794</f>
        <v>6.07540796364476E-006</v>
      </c>
      <c r="J2404" s="6" t="n">
        <f aca="false">J2403+I2404</f>
        <v>0.994868305406701</v>
      </c>
    </row>
    <row r="2405" customFormat="false" ht="12.75" hidden="false" customHeight="false" outlineLevel="0" collapsed="false">
      <c r="A2405" s="20" t="n">
        <v>8931</v>
      </c>
      <c r="B2405" s="21" t="n">
        <v>3</v>
      </c>
      <c r="C2405" s="22" t="n">
        <v>17</v>
      </c>
      <c r="D2405" s="22" t="n">
        <v>19.9249</v>
      </c>
      <c r="E2405" s="23" t="n">
        <v>981.19</v>
      </c>
      <c r="F2405" s="23" t="n">
        <v>824.39</v>
      </c>
      <c r="G2405" s="22" t="n">
        <v>19</v>
      </c>
      <c r="H2405" s="22" t="n">
        <v>20.809</v>
      </c>
      <c r="I2405" s="5" t="n">
        <f aca="false">B2405/493794</f>
        <v>6.07540796364476E-006</v>
      </c>
      <c r="J2405" s="6" t="n">
        <f aca="false">J2404+I2405</f>
        <v>0.994874380814664</v>
      </c>
    </row>
    <row r="2406" customFormat="false" ht="12.75" hidden="false" customHeight="false" outlineLevel="0" collapsed="false">
      <c r="A2406" s="20" t="n">
        <v>8941</v>
      </c>
      <c r="B2406" s="21" t="n">
        <v>3</v>
      </c>
      <c r="C2406" s="22" t="n">
        <v>6</v>
      </c>
      <c r="D2406" s="22" t="n">
        <v>5</v>
      </c>
      <c r="E2406" s="23" t="n">
        <v>389.97</v>
      </c>
      <c r="F2406" s="23" t="n">
        <v>279.6</v>
      </c>
      <c r="G2406" s="22" t="n">
        <v>6.333</v>
      </c>
      <c r="H2406" s="22" t="n">
        <v>5.033</v>
      </c>
      <c r="I2406" s="5" t="n">
        <f aca="false">B2406/493794</f>
        <v>6.07540796364476E-006</v>
      </c>
      <c r="J2406" s="6" t="n">
        <f aca="false">J2405+I2406</f>
        <v>0.994880456222628</v>
      </c>
    </row>
    <row r="2407" customFormat="false" ht="12.75" hidden="false" customHeight="false" outlineLevel="0" collapsed="false">
      <c r="A2407" s="20" t="n">
        <v>8951</v>
      </c>
      <c r="B2407" s="21" t="n">
        <v>3</v>
      </c>
      <c r="C2407" s="22" t="n">
        <v>5.667</v>
      </c>
      <c r="D2407" s="22" t="n">
        <v>4.0415</v>
      </c>
      <c r="E2407" s="23" t="n">
        <v>417.32</v>
      </c>
      <c r="F2407" s="23" t="n">
        <v>230.07</v>
      </c>
      <c r="G2407" s="22" t="n">
        <v>6.333</v>
      </c>
      <c r="H2407" s="22" t="n">
        <v>3.786</v>
      </c>
      <c r="I2407" s="5" t="n">
        <f aca="false">B2407/493794</f>
        <v>6.07540796364476E-006</v>
      </c>
      <c r="J2407" s="6" t="n">
        <f aca="false">J2406+I2407</f>
        <v>0.994886531630591</v>
      </c>
    </row>
    <row r="2408" customFormat="false" ht="12.75" hidden="false" customHeight="false" outlineLevel="0" collapsed="false">
      <c r="A2408" s="20" t="n">
        <v>8977</v>
      </c>
      <c r="B2408" s="21" t="n">
        <v>3</v>
      </c>
      <c r="C2408" s="22" t="n">
        <v>9.667</v>
      </c>
      <c r="D2408" s="22" t="n">
        <v>4.0415</v>
      </c>
      <c r="E2408" s="23" t="n">
        <v>715.48</v>
      </c>
      <c r="F2408" s="23" t="n">
        <v>230.02</v>
      </c>
      <c r="G2408" s="22" t="n">
        <v>11.333</v>
      </c>
      <c r="H2408" s="22" t="n">
        <v>3.215</v>
      </c>
      <c r="I2408" s="5" t="n">
        <f aca="false">B2408/493794</f>
        <v>6.07540796364476E-006</v>
      </c>
      <c r="J2408" s="6" t="n">
        <f aca="false">J2407+I2408</f>
        <v>0.994892607038555</v>
      </c>
    </row>
    <row r="2409" customFormat="false" ht="12.75" hidden="false" customHeight="false" outlineLevel="0" collapsed="false">
      <c r="A2409" s="20" t="n">
        <v>9063</v>
      </c>
      <c r="B2409" s="21" t="n">
        <v>3</v>
      </c>
      <c r="C2409" s="22" t="n">
        <v>5.667</v>
      </c>
      <c r="D2409" s="22" t="n">
        <v>8.0829</v>
      </c>
      <c r="E2409" s="23" t="n">
        <v>480.31</v>
      </c>
      <c r="F2409" s="23" t="n">
        <v>650.1</v>
      </c>
      <c r="G2409" s="22" t="n">
        <v>6</v>
      </c>
      <c r="H2409" s="22" t="n">
        <v>8.66</v>
      </c>
      <c r="I2409" s="5" t="n">
        <f aca="false">B2409/493794</f>
        <v>6.07540796364476E-006</v>
      </c>
      <c r="J2409" s="6" t="n">
        <f aca="false">J2408+I2409</f>
        <v>0.994898682446519</v>
      </c>
    </row>
    <row r="2410" customFormat="false" ht="12.75" hidden="false" customHeight="false" outlineLevel="0" collapsed="false">
      <c r="A2410" s="20" t="n">
        <v>9071</v>
      </c>
      <c r="B2410" s="21" t="n">
        <v>3</v>
      </c>
      <c r="C2410" s="22" t="n">
        <v>13</v>
      </c>
      <c r="D2410" s="22" t="n">
        <v>12.1244</v>
      </c>
      <c r="E2410" s="23" t="n">
        <v>599.32</v>
      </c>
      <c r="F2410" s="23" t="n">
        <v>439.82</v>
      </c>
      <c r="G2410" s="22" t="n">
        <v>13</v>
      </c>
      <c r="H2410" s="22" t="n">
        <v>12.124</v>
      </c>
      <c r="I2410" s="5" t="n">
        <f aca="false">B2410/493794</f>
        <v>6.07540796364476E-006</v>
      </c>
      <c r="J2410" s="6" t="n">
        <f aca="false">J2409+I2410</f>
        <v>0.994904757854482</v>
      </c>
    </row>
    <row r="2411" customFormat="false" ht="12.75" hidden="false" customHeight="false" outlineLevel="0" collapsed="false">
      <c r="A2411" s="20" t="n">
        <v>9079</v>
      </c>
      <c r="B2411" s="21" t="n">
        <v>3</v>
      </c>
      <c r="C2411" s="22" t="n">
        <v>17.333</v>
      </c>
      <c r="D2411" s="22" t="n">
        <v>1.5275</v>
      </c>
      <c r="E2411" s="23" t="n">
        <v>1172.04</v>
      </c>
      <c r="F2411" s="23" t="n">
        <v>619.5</v>
      </c>
      <c r="G2411" s="22" t="n">
        <v>23</v>
      </c>
      <c r="H2411" s="22" t="n">
        <v>9.644</v>
      </c>
      <c r="I2411" s="5" t="n">
        <f aca="false">B2411/493794</f>
        <v>6.07540796364476E-006</v>
      </c>
      <c r="J2411" s="6" t="n">
        <f aca="false">J2410+I2411</f>
        <v>0.994910833262446</v>
      </c>
    </row>
    <row r="2412" customFormat="false" ht="12.75" hidden="false" customHeight="false" outlineLevel="0" collapsed="false">
      <c r="A2412" s="20" t="n">
        <v>9118</v>
      </c>
      <c r="B2412" s="21" t="n">
        <v>3</v>
      </c>
      <c r="C2412" s="22" t="n">
        <v>5</v>
      </c>
      <c r="D2412" s="22" t="n">
        <v>2</v>
      </c>
      <c r="E2412" s="23" t="n">
        <v>446.06</v>
      </c>
      <c r="F2412" s="23" t="n">
        <v>180.47</v>
      </c>
      <c r="G2412" s="22" t="n">
        <v>6.667</v>
      </c>
      <c r="H2412" s="22" t="n">
        <v>2.309</v>
      </c>
      <c r="I2412" s="5" t="n">
        <f aca="false">B2412/493794</f>
        <v>6.07540796364476E-006</v>
      </c>
      <c r="J2412" s="6" t="n">
        <f aca="false">J2411+I2412</f>
        <v>0.994916908670409</v>
      </c>
    </row>
    <row r="2413" customFormat="false" ht="12.75" hidden="false" customHeight="false" outlineLevel="0" collapsed="false">
      <c r="A2413" s="20" t="n">
        <v>9130</v>
      </c>
      <c r="B2413" s="21" t="n">
        <v>3</v>
      </c>
      <c r="C2413" s="22" t="n">
        <v>4</v>
      </c>
      <c r="D2413" s="22" t="n">
        <v>2.6458</v>
      </c>
      <c r="E2413" s="23" t="n">
        <v>317.49</v>
      </c>
      <c r="F2413" s="23" t="n">
        <v>202.8</v>
      </c>
      <c r="G2413" s="22" t="n">
        <v>5.667</v>
      </c>
      <c r="H2413" s="22" t="n">
        <v>4.509</v>
      </c>
      <c r="I2413" s="5" t="n">
        <f aca="false">B2413/493794</f>
        <v>6.07540796364476E-006</v>
      </c>
      <c r="J2413" s="6" t="n">
        <f aca="false">J2412+I2413</f>
        <v>0.994922984078373</v>
      </c>
    </row>
    <row r="2414" customFormat="false" ht="12.75" hidden="false" customHeight="false" outlineLevel="0" collapsed="false">
      <c r="A2414" s="20" t="n">
        <v>9190</v>
      </c>
      <c r="B2414" s="21" t="n">
        <v>3</v>
      </c>
      <c r="C2414" s="22" t="n">
        <v>4.667</v>
      </c>
      <c r="D2414" s="22" t="n">
        <v>2.5166</v>
      </c>
      <c r="E2414" s="23" t="n">
        <v>434.15</v>
      </c>
      <c r="F2414" s="23" t="n">
        <v>186.55</v>
      </c>
      <c r="G2414" s="22" t="n">
        <v>5.333</v>
      </c>
      <c r="H2414" s="22" t="n">
        <v>2.517</v>
      </c>
      <c r="I2414" s="5" t="n">
        <f aca="false">B2414/493794</f>
        <v>6.07540796364476E-006</v>
      </c>
      <c r="J2414" s="6" t="n">
        <f aca="false">J2413+I2414</f>
        <v>0.994929059486337</v>
      </c>
    </row>
    <row r="2415" customFormat="false" ht="12.75" hidden="false" customHeight="false" outlineLevel="0" collapsed="false">
      <c r="A2415" s="20" t="n">
        <v>9198</v>
      </c>
      <c r="B2415" s="21" t="n">
        <v>3</v>
      </c>
      <c r="C2415" s="22" t="n">
        <v>11.667</v>
      </c>
      <c r="D2415" s="22" t="n">
        <v>11.5902</v>
      </c>
      <c r="E2415" s="23" t="n">
        <v>917.93</v>
      </c>
      <c r="F2415" s="23" t="n">
        <v>948.66</v>
      </c>
      <c r="G2415" s="22" t="n">
        <v>13.667</v>
      </c>
      <c r="H2415" s="22" t="n">
        <v>14.844</v>
      </c>
      <c r="I2415" s="5" t="n">
        <f aca="false">B2415/493794</f>
        <v>6.07540796364476E-006</v>
      </c>
      <c r="J2415" s="6" t="n">
        <f aca="false">J2414+I2415</f>
        <v>0.9949351348943</v>
      </c>
    </row>
    <row r="2416" customFormat="false" ht="12.75" hidden="false" customHeight="false" outlineLevel="0" collapsed="false">
      <c r="A2416" s="20" t="n">
        <v>9229</v>
      </c>
      <c r="B2416" s="21" t="n">
        <v>3</v>
      </c>
      <c r="C2416" s="22" t="n">
        <v>9.333</v>
      </c>
      <c r="D2416" s="22" t="n">
        <v>12.741</v>
      </c>
      <c r="E2416" s="23" t="n">
        <v>1090.47</v>
      </c>
      <c r="F2416" s="23" t="n">
        <v>1643.54</v>
      </c>
      <c r="G2416" s="22" t="n">
        <v>17.667</v>
      </c>
      <c r="H2416" s="22" t="n">
        <v>27.154</v>
      </c>
      <c r="I2416" s="5" t="n">
        <f aca="false">B2416/493794</f>
        <v>6.07540796364476E-006</v>
      </c>
      <c r="J2416" s="6" t="n">
        <f aca="false">J2415+I2416</f>
        <v>0.994941210302264</v>
      </c>
    </row>
    <row r="2417" customFormat="false" ht="12.75" hidden="false" customHeight="false" outlineLevel="0" collapsed="false">
      <c r="A2417" s="20" t="n">
        <v>92303</v>
      </c>
      <c r="B2417" s="21" t="n">
        <v>3</v>
      </c>
      <c r="C2417" s="22" t="n">
        <v>4.333</v>
      </c>
      <c r="D2417" s="22" t="n">
        <v>2.5166</v>
      </c>
      <c r="E2417" s="23" t="n">
        <v>382.52</v>
      </c>
      <c r="F2417" s="23" t="n">
        <v>496.98</v>
      </c>
      <c r="G2417" s="22" t="n">
        <v>6.667</v>
      </c>
      <c r="H2417" s="22" t="n">
        <v>6.429</v>
      </c>
      <c r="I2417" s="5" t="n">
        <f aca="false">B2417/493794</f>
        <v>6.07540796364476E-006</v>
      </c>
      <c r="J2417" s="6" t="n">
        <f aca="false">J2416+I2417</f>
        <v>0.994947285710227</v>
      </c>
    </row>
    <row r="2418" customFormat="false" ht="12.75" hidden="false" customHeight="false" outlineLevel="0" collapsed="false">
      <c r="A2418" s="20" t="n">
        <v>92320</v>
      </c>
      <c r="B2418" s="21" t="n">
        <v>3</v>
      </c>
      <c r="C2418" s="22" t="n">
        <v>1</v>
      </c>
      <c r="D2418" s="22" t="n">
        <v>0</v>
      </c>
      <c r="E2418" s="23" t="n">
        <v>153.94</v>
      </c>
      <c r="F2418" s="23" t="n">
        <v>49.06</v>
      </c>
      <c r="G2418" s="22" t="n">
        <v>1.667</v>
      </c>
      <c r="H2418" s="22" t="n">
        <v>0.577</v>
      </c>
      <c r="I2418" s="5" t="n">
        <f aca="false">B2418/493794</f>
        <v>6.07540796364476E-006</v>
      </c>
      <c r="J2418" s="6" t="n">
        <f aca="false">J2417+I2418</f>
        <v>0.994953361118191</v>
      </c>
    </row>
    <row r="2419" customFormat="false" ht="12.75" hidden="false" customHeight="false" outlineLevel="0" collapsed="false">
      <c r="A2419" s="20" t="n">
        <v>94526</v>
      </c>
      <c r="B2419" s="21" t="n">
        <v>3</v>
      </c>
      <c r="C2419" s="22" t="n">
        <v>6.667</v>
      </c>
      <c r="D2419" s="22" t="n">
        <v>8.9629</v>
      </c>
      <c r="E2419" s="23" t="n">
        <v>388.5</v>
      </c>
      <c r="F2419" s="23" t="n">
        <v>456.79</v>
      </c>
      <c r="G2419" s="22" t="n">
        <v>6.667</v>
      </c>
      <c r="H2419" s="22" t="n">
        <v>8.963</v>
      </c>
      <c r="I2419" s="5" t="n">
        <f aca="false">B2419/493794</f>
        <v>6.07540796364476E-006</v>
      </c>
      <c r="J2419" s="6" t="n">
        <f aca="false">J2418+I2419</f>
        <v>0.994959436526155</v>
      </c>
    </row>
    <row r="2420" customFormat="false" ht="12.75" hidden="false" customHeight="false" outlineLevel="0" collapsed="false">
      <c r="A2420" s="20" t="n">
        <v>9460</v>
      </c>
      <c r="B2420" s="21" t="n">
        <v>3</v>
      </c>
      <c r="C2420" s="22" t="n">
        <v>18.667</v>
      </c>
      <c r="D2420" s="22" t="n">
        <v>7.2342</v>
      </c>
      <c r="E2420" s="23" t="n">
        <v>1147.13</v>
      </c>
      <c r="F2420" s="23" t="n">
        <v>468.96</v>
      </c>
      <c r="G2420" s="22" t="n">
        <v>19</v>
      </c>
      <c r="H2420" s="22" t="n">
        <v>7</v>
      </c>
      <c r="I2420" s="5" t="n">
        <f aca="false">B2420/493794</f>
        <v>6.07540796364476E-006</v>
      </c>
      <c r="J2420" s="6" t="n">
        <f aca="false">J2419+I2420</f>
        <v>0.994965511934118</v>
      </c>
    </row>
    <row r="2421" customFormat="false" ht="12.75" hidden="false" customHeight="false" outlineLevel="0" collapsed="false">
      <c r="A2421" s="20" t="n">
        <v>9579</v>
      </c>
      <c r="B2421" s="21" t="n">
        <v>3</v>
      </c>
      <c r="C2421" s="22" t="n">
        <v>8</v>
      </c>
      <c r="D2421" s="22" t="n">
        <v>12.1244</v>
      </c>
      <c r="E2421" s="23" t="n">
        <v>559.65</v>
      </c>
      <c r="F2421" s="23" t="n">
        <v>837.83</v>
      </c>
      <c r="G2421" s="22" t="n">
        <v>9.333</v>
      </c>
      <c r="H2421" s="22" t="n">
        <v>14.434</v>
      </c>
      <c r="I2421" s="5" t="n">
        <f aca="false">B2421/493794</f>
        <v>6.07540796364476E-006</v>
      </c>
      <c r="J2421" s="6" t="n">
        <f aca="false">J2420+I2421</f>
        <v>0.994971587342082</v>
      </c>
    </row>
    <row r="2422" customFormat="false" ht="12.75" hidden="false" customHeight="false" outlineLevel="0" collapsed="false">
      <c r="A2422" s="20" t="n">
        <v>95919</v>
      </c>
      <c r="B2422" s="21" t="n">
        <v>3</v>
      </c>
      <c r="C2422" s="22" t="n">
        <v>3</v>
      </c>
      <c r="D2422" s="22" t="n">
        <v>2.6458</v>
      </c>
      <c r="E2422" s="23" t="n">
        <v>277.08</v>
      </c>
      <c r="F2422" s="23" t="n">
        <v>237.41</v>
      </c>
      <c r="G2422" s="22" t="n">
        <v>3.333</v>
      </c>
      <c r="H2422" s="22" t="n">
        <v>3.215</v>
      </c>
      <c r="I2422" s="5" t="n">
        <f aca="false">B2422/493794</f>
        <v>6.07540796364476E-006</v>
      </c>
      <c r="J2422" s="6" t="n">
        <f aca="false">J2421+I2422</f>
        <v>0.994977662750045</v>
      </c>
    </row>
    <row r="2423" customFormat="false" ht="12.75" hidden="false" customHeight="false" outlineLevel="0" collapsed="false">
      <c r="A2423" s="20" t="n">
        <v>96500</v>
      </c>
      <c r="B2423" s="21" t="n">
        <v>3</v>
      </c>
      <c r="C2423" s="22" t="n">
        <v>1.333</v>
      </c>
      <c r="D2423" s="22" t="n">
        <v>0.5774</v>
      </c>
      <c r="E2423" s="23" t="n">
        <v>125.33</v>
      </c>
      <c r="F2423" s="23" t="n">
        <v>69.49</v>
      </c>
      <c r="G2423" s="22" t="n">
        <v>1.333</v>
      </c>
      <c r="H2423" s="22" t="n">
        <v>0.577</v>
      </c>
      <c r="I2423" s="5" t="n">
        <f aca="false">B2423/493794</f>
        <v>6.07540796364476E-006</v>
      </c>
      <c r="J2423" s="6" t="n">
        <f aca="false">J2422+I2423</f>
        <v>0.994983738158009</v>
      </c>
    </row>
    <row r="2424" customFormat="false" ht="12.75" hidden="false" customHeight="false" outlineLevel="0" collapsed="false">
      <c r="A2424" s="20" t="n">
        <v>9654</v>
      </c>
      <c r="B2424" s="21" t="n">
        <v>3</v>
      </c>
      <c r="C2424" s="22" t="n">
        <v>1.333</v>
      </c>
      <c r="D2424" s="22" t="n">
        <v>0.5774</v>
      </c>
      <c r="E2424" s="23" t="n">
        <v>131.39</v>
      </c>
      <c r="F2424" s="23" t="n">
        <v>85.12</v>
      </c>
      <c r="G2424" s="22" t="n">
        <v>1.667</v>
      </c>
      <c r="H2424" s="22" t="n">
        <v>1.155</v>
      </c>
      <c r="I2424" s="5" t="n">
        <f aca="false">B2424/493794</f>
        <v>6.07540796364476E-006</v>
      </c>
      <c r="J2424" s="6" t="n">
        <f aca="false">J2423+I2424</f>
        <v>0.994989813565973</v>
      </c>
    </row>
    <row r="2425" customFormat="false" ht="12.75" hidden="false" customHeight="false" outlineLevel="0" collapsed="false">
      <c r="A2425" s="20" t="n">
        <v>9663</v>
      </c>
      <c r="B2425" s="21" t="n">
        <v>3</v>
      </c>
      <c r="C2425" s="22" t="n">
        <v>2</v>
      </c>
      <c r="D2425" s="22" t="n">
        <v>1</v>
      </c>
      <c r="E2425" s="23" t="n">
        <v>210.75</v>
      </c>
      <c r="F2425" s="23" t="n">
        <v>81.86</v>
      </c>
      <c r="G2425" s="22" t="n">
        <v>2.333</v>
      </c>
      <c r="H2425" s="22" t="n">
        <v>1.155</v>
      </c>
      <c r="I2425" s="5" t="n">
        <f aca="false">B2425/493794</f>
        <v>6.07540796364476E-006</v>
      </c>
      <c r="J2425" s="6" t="n">
        <f aca="false">J2424+I2425</f>
        <v>0.994995888973936</v>
      </c>
    </row>
    <row r="2426" customFormat="false" ht="12.75" hidden="false" customHeight="false" outlineLevel="0" collapsed="false">
      <c r="A2426" s="20" t="n">
        <v>9679</v>
      </c>
      <c r="B2426" s="21" t="n">
        <v>3</v>
      </c>
      <c r="C2426" s="22" t="n">
        <v>1.333</v>
      </c>
      <c r="D2426" s="22" t="n">
        <v>0.5774</v>
      </c>
      <c r="E2426" s="23" t="n">
        <v>165.89</v>
      </c>
      <c r="F2426" s="23" t="n">
        <v>61.35</v>
      </c>
      <c r="G2426" s="22" t="n">
        <v>1.667</v>
      </c>
      <c r="H2426" s="22" t="n">
        <v>0.577</v>
      </c>
      <c r="I2426" s="5" t="n">
        <f aca="false">B2426/493794</f>
        <v>6.07540796364476E-006</v>
      </c>
      <c r="J2426" s="6" t="n">
        <f aca="false">J2425+I2426</f>
        <v>0.9950019643819</v>
      </c>
    </row>
    <row r="2427" customFormat="false" ht="12.75" hidden="false" customHeight="false" outlineLevel="0" collapsed="false">
      <c r="A2427" s="20" t="n">
        <v>9698</v>
      </c>
      <c r="B2427" s="21" t="n">
        <v>3</v>
      </c>
      <c r="C2427" s="22" t="n">
        <v>2.333</v>
      </c>
      <c r="D2427" s="22" t="n">
        <v>1.5275</v>
      </c>
      <c r="E2427" s="23" t="n">
        <v>227.12</v>
      </c>
      <c r="F2427" s="23" t="n">
        <v>164.87</v>
      </c>
      <c r="G2427" s="22" t="n">
        <v>2.667</v>
      </c>
      <c r="H2427" s="22" t="n">
        <v>2.082</v>
      </c>
      <c r="I2427" s="5" t="n">
        <f aca="false">B2427/493794</f>
        <v>6.07540796364476E-006</v>
      </c>
      <c r="J2427" s="6" t="n">
        <f aca="false">J2426+I2427</f>
        <v>0.995008039789863</v>
      </c>
    </row>
    <row r="2428" customFormat="false" ht="12.75" hidden="false" customHeight="false" outlineLevel="0" collapsed="false">
      <c r="A2428" s="20" t="n">
        <v>986</v>
      </c>
      <c r="B2428" s="21" t="n">
        <v>3</v>
      </c>
      <c r="C2428" s="22" t="n">
        <v>4</v>
      </c>
      <c r="D2428" s="22" t="n">
        <v>1.7321</v>
      </c>
      <c r="E2428" s="23" t="n">
        <v>320.52</v>
      </c>
      <c r="F2428" s="23" t="n">
        <v>85.8</v>
      </c>
      <c r="G2428" s="22" t="n">
        <v>4</v>
      </c>
      <c r="H2428" s="22" t="n">
        <v>1.732</v>
      </c>
      <c r="I2428" s="5" t="n">
        <f aca="false">B2428/493794</f>
        <v>6.07540796364476E-006</v>
      </c>
      <c r="J2428" s="6" t="n">
        <f aca="false">J2427+I2428</f>
        <v>0.995014115197827</v>
      </c>
    </row>
    <row r="2429" customFormat="false" ht="12.75" hidden="false" customHeight="false" outlineLevel="0" collapsed="false">
      <c r="A2429" s="20" t="n">
        <v>9933</v>
      </c>
      <c r="B2429" s="21" t="n">
        <v>3</v>
      </c>
      <c r="C2429" s="22" t="n">
        <v>1</v>
      </c>
      <c r="D2429" s="22" t="n">
        <v>0</v>
      </c>
      <c r="E2429" s="23" t="n">
        <v>103.29</v>
      </c>
      <c r="F2429" s="23" t="n">
        <v>14.7</v>
      </c>
      <c r="G2429" s="22" t="n">
        <v>1</v>
      </c>
      <c r="H2429" s="22" t="n">
        <v>0</v>
      </c>
      <c r="I2429" s="5" t="n">
        <f aca="false">B2429/493794</f>
        <v>6.07540796364476E-006</v>
      </c>
      <c r="J2429" s="6" t="n">
        <f aca="false">J2428+I2429</f>
        <v>0.995020190605791</v>
      </c>
    </row>
    <row r="2430" customFormat="false" ht="12.75" hidden="false" customHeight="false" outlineLevel="0" collapsed="false">
      <c r="A2430" s="20" t="n">
        <v>99601</v>
      </c>
      <c r="B2430" s="21" t="n">
        <v>3</v>
      </c>
      <c r="C2430" s="22" t="n">
        <v>1</v>
      </c>
      <c r="D2430" s="22" t="n">
        <v>0</v>
      </c>
      <c r="E2430" s="23" t="n">
        <v>124.89</v>
      </c>
      <c r="F2430" s="23" t="n">
        <v>18.52</v>
      </c>
      <c r="G2430" s="22" t="n">
        <v>1</v>
      </c>
      <c r="H2430" s="22" t="n">
        <v>0</v>
      </c>
      <c r="I2430" s="5" t="n">
        <f aca="false">B2430/493794</f>
        <v>6.07540796364476E-006</v>
      </c>
      <c r="J2430" s="6" t="n">
        <f aca="false">J2429+I2430</f>
        <v>0.995026266013754</v>
      </c>
    </row>
    <row r="2431" customFormat="false" ht="12.75" hidden="false" customHeight="false" outlineLevel="0" collapsed="false">
      <c r="A2431" s="20" t="n">
        <v>99640</v>
      </c>
      <c r="B2431" s="21" t="n">
        <v>3</v>
      </c>
      <c r="C2431" s="22" t="n">
        <v>11.333</v>
      </c>
      <c r="D2431" s="22" t="n">
        <v>17.0392</v>
      </c>
      <c r="E2431" s="23" t="n">
        <v>823.31</v>
      </c>
      <c r="F2431" s="23" t="n">
        <v>967.17</v>
      </c>
      <c r="G2431" s="22" t="n">
        <v>13</v>
      </c>
      <c r="H2431" s="22" t="n">
        <v>19.053</v>
      </c>
      <c r="I2431" s="5" t="n">
        <f aca="false">B2431/493794</f>
        <v>6.07540796364476E-006</v>
      </c>
      <c r="J2431" s="6" t="n">
        <f aca="false">J2430+I2431</f>
        <v>0.995032341421718</v>
      </c>
    </row>
    <row r="2432" customFormat="false" ht="12.75" hidden="false" customHeight="false" outlineLevel="0" collapsed="false">
      <c r="A2432" s="20" t="n">
        <v>99644</v>
      </c>
      <c r="B2432" s="21" t="n">
        <v>3</v>
      </c>
      <c r="C2432" s="22" t="n">
        <v>1.333</v>
      </c>
      <c r="D2432" s="22" t="n">
        <v>0.5774</v>
      </c>
      <c r="E2432" s="23" t="n">
        <v>140.12</v>
      </c>
      <c r="F2432" s="23" t="n">
        <v>60.06</v>
      </c>
      <c r="G2432" s="22" t="n">
        <v>1.333</v>
      </c>
      <c r="H2432" s="22" t="n">
        <v>0.577</v>
      </c>
      <c r="I2432" s="5" t="n">
        <f aca="false">B2432/493794</f>
        <v>6.07540796364476E-006</v>
      </c>
      <c r="J2432" s="6" t="n">
        <f aca="false">J2431+I2432</f>
        <v>0.995038416829681</v>
      </c>
    </row>
    <row r="2433" customFormat="false" ht="12.75" hidden="false" customHeight="false" outlineLevel="0" collapsed="false">
      <c r="A2433" s="20" t="n">
        <v>99647</v>
      </c>
      <c r="B2433" s="21" t="n">
        <v>3</v>
      </c>
      <c r="C2433" s="22" t="n">
        <v>11.333</v>
      </c>
      <c r="D2433" s="22" t="n">
        <v>17.8979</v>
      </c>
      <c r="E2433" s="23" t="n">
        <v>613.03</v>
      </c>
      <c r="F2433" s="23" t="n">
        <v>889.01</v>
      </c>
      <c r="G2433" s="22" t="n">
        <v>11.667</v>
      </c>
      <c r="H2433" s="22" t="n">
        <v>18.475</v>
      </c>
      <c r="I2433" s="5" t="n">
        <f aca="false">B2433/493794</f>
        <v>6.07540796364476E-006</v>
      </c>
      <c r="J2433" s="6" t="n">
        <f aca="false">J2432+I2433</f>
        <v>0.995044492237645</v>
      </c>
    </row>
    <row r="2434" customFormat="false" ht="12.75" hidden="false" customHeight="false" outlineLevel="0" collapsed="false">
      <c r="A2434" s="20" t="n">
        <v>99683</v>
      </c>
      <c r="B2434" s="21" t="n">
        <v>3</v>
      </c>
      <c r="C2434" s="22" t="n">
        <v>1</v>
      </c>
      <c r="D2434" s="22" t="n">
        <v>0</v>
      </c>
      <c r="E2434" s="23" t="n">
        <v>163.12</v>
      </c>
      <c r="F2434" s="23" t="n">
        <v>139.24</v>
      </c>
      <c r="G2434" s="22" t="n">
        <v>1.333</v>
      </c>
      <c r="H2434" s="22" t="n">
        <v>0.577</v>
      </c>
      <c r="I2434" s="5" t="n">
        <f aca="false">B2434/493794</f>
        <v>6.07540796364476E-006</v>
      </c>
      <c r="J2434" s="6" t="n">
        <f aca="false">J2433+I2434</f>
        <v>0.995050567645609</v>
      </c>
    </row>
    <row r="2435" customFormat="false" ht="12.75" hidden="false" customHeight="false" outlineLevel="0" collapsed="false">
      <c r="A2435" s="20" t="n">
        <v>99709</v>
      </c>
      <c r="B2435" s="21" t="n">
        <v>3</v>
      </c>
      <c r="C2435" s="22" t="n">
        <v>1.333</v>
      </c>
      <c r="D2435" s="22" t="n">
        <v>0.5774</v>
      </c>
      <c r="E2435" s="23" t="n">
        <v>170.15</v>
      </c>
      <c r="F2435" s="23" t="n">
        <v>61.4</v>
      </c>
      <c r="G2435" s="22" t="n">
        <v>1.667</v>
      </c>
      <c r="H2435" s="22" t="n">
        <v>0.577</v>
      </c>
      <c r="I2435" s="5" t="n">
        <f aca="false">B2435/493794</f>
        <v>6.07540796364476E-006</v>
      </c>
      <c r="J2435" s="6" t="n">
        <f aca="false">J2434+I2435</f>
        <v>0.995056643053572</v>
      </c>
    </row>
    <row r="2436" customFormat="false" ht="12.75" hidden="false" customHeight="false" outlineLevel="0" collapsed="false">
      <c r="A2436" s="20" t="s">
        <v>167</v>
      </c>
      <c r="B2436" s="21" t="n">
        <v>3</v>
      </c>
      <c r="C2436" s="22" t="n">
        <v>6</v>
      </c>
      <c r="D2436" s="22" t="n">
        <v>3.6056</v>
      </c>
      <c r="E2436" s="23" t="n">
        <v>553.52</v>
      </c>
      <c r="F2436" s="23" t="n">
        <v>265.77</v>
      </c>
      <c r="G2436" s="22" t="n">
        <v>7.333</v>
      </c>
      <c r="H2436" s="22" t="n">
        <v>3.786</v>
      </c>
      <c r="I2436" s="5" t="n">
        <f aca="false">B2436/493794</f>
        <v>6.07540796364476E-006</v>
      </c>
      <c r="J2436" s="6" t="n">
        <f aca="false">J2435+I2436</f>
        <v>0.995062718461536</v>
      </c>
    </row>
    <row r="2437" customFormat="false" ht="12.75" hidden="false" customHeight="false" outlineLevel="0" collapsed="false">
      <c r="A2437" s="20" t="s">
        <v>168</v>
      </c>
      <c r="B2437" s="21" t="n">
        <v>3</v>
      </c>
      <c r="C2437" s="22" t="n">
        <v>9.333</v>
      </c>
      <c r="D2437" s="22" t="n">
        <v>11.1505</v>
      </c>
      <c r="E2437" s="23" t="n">
        <v>614.28</v>
      </c>
      <c r="F2437" s="23" t="n">
        <v>592.94</v>
      </c>
      <c r="G2437" s="22" t="n">
        <v>10.667</v>
      </c>
      <c r="H2437" s="22" t="n">
        <v>10.599</v>
      </c>
      <c r="I2437" s="5" t="n">
        <f aca="false">B2437/493794</f>
        <v>6.07540796364476E-006</v>
      </c>
      <c r="J2437" s="6" t="n">
        <f aca="false">J2436+I2437</f>
        <v>0.995068793869499</v>
      </c>
    </row>
    <row r="2438" customFormat="false" ht="12.75" hidden="false" customHeight="false" outlineLevel="0" collapsed="false">
      <c r="A2438" s="20" t="s">
        <v>169</v>
      </c>
      <c r="B2438" s="21" t="n">
        <v>3</v>
      </c>
      <c r="C2438" s="22" t="n">
        <v>5.333</v>
      </c>
      <c r="D2438" s="22" t="n">
        <v>3.5119</v>
      </c>
      <c r="E2438" s="23" t="n">
        <v>466.14</v>
      </c>
      <c r="F2438" s="23" t="n">
        <v>249.8</v>
      </c>
      <c r="G2438" s="22" t="n">
        <v>6</v>
      </c>
      <c r="H2438" s="22" t="n">
        <v>3.606</v>
      </c>
      <c r="I2438" s="5" t="n">
        <f aca="false">B2438/493794</f>
        <v>6.07540796364476E-006</v>
      </c>
      <c r="J2438" s="6" t="n">
        <f aca="false">J2437+I2438</f>
        <v>0.995074869277463</v>
      </c>
    </row>
    <row r="2439" customFormat="false" ht="12.75" hidden="false" customHeight="false" outlineLevel="0" collapsed="false">
      <c r="A2439" s="20" t="s">
        <v>170</v>
      </c>
      <c r="B2439" s="21" t="n">
        <v>3</v>
      </c>
      <c r="C2439" s="22" t="n">
        <v>9.667</v>
      </c>
      <c r="D2439" s="22" t="n">
        <v>8.0829</v>
      </c>
      <c r="E2439" s="23" t="n">
        <v>511.23</v>
      </c>
      <c r="F2439" s="23" t="n">
        <v>441.34</v>
      </c>
      <c r="G2439" s="22" t="n">
        <v>10</v>
      </c>
      <c r="H2439" s="22" t="n">
        <v>8.66</v>
      </c>
      <c r="I2439" s="5" t="n">
        <f aca="false">B2439/493794</f>
        <v>6.07540796364476E-006</v>
      </c>
      <c r="J2439" s="6" t="n">
        <f aca="false">J2438+I2439</f>
        <v>0.995080944685427</v>
      </c>
    </row>
    <row r="2440" customFormat="false" ht="12.75" hidden="false" customHeight="false" outlineLevel="0" collapsed="false">
      <c r="A2440" s="20" t="s">
        <v>171</v>
      </c>
      <c r="B2440" s="21" t="n">
        <v>3</v>
      </c>
      <c r="C2440" s="22" t="n">
        <v>17</v>
      </c>
      <c r="D2440" s="22" t="n">
        <v>7</v>
      </c>
      <c r="E2440" s="23" t="n">
        <v>1100.71</v>
      </c>
      <c r="F2440" s="23" t="n">
        <v>503.99</v>
      </c>
      <c r="G2440" s="22" t="n">
        <v>17</v>
      </c>
      <c r="H2440" s="22" t="n">
        <v>7</v>
      </c>
      <c r="I2440" s="5" t="n">
        <f aca="false">B2440/493794</f>
        <v>6.07540796364476E-006</v>
      </c>
      <c r="J2440" s="6" t="n">
        <f aca="false">J2439+I2440</f>
        <v>0.99508702009339</v>
      </c>
    </row>
    <row r="2441" customFormat="false" ht="12.75" hidden="false" customHeight="false" outlineLevel="0" collapsed="false">
      <c r="A2441" s="20" t="s">
        <v>172</v>
      </c>
      <c r="B2441" s="21" t="n">
        <v>3</v>
      </c>
      <c r="C2441" s="22" t="n">
        <v>8.333</v>
      </c>
      <c r="D2441" s="22" t="n">
        <v>7.0238</v>
      </c>
      <c r="E2441" s="23" t="n">
        <v>579.24</v>
      </c>
      <c r="F2441" s="23" t="n">
        <v>490.13</v>
      </c>
      <c r="G2441" s="22" t="n">
        <v>9</v>
      </c>
      <c r="H2441" s="22" t="n">
        <v>7.55</v>
      </c>
      <c r="I2441" s="5" t="n">
        <f aca="false">B2441/493794</f>
        <v>6.07540796364476E-006</v>
      </c>
      <c r="J2441" s="6" t="n">
        <f aca="false">J2440+I2441</f>
        <v>0.995093095501354</v>
      </c>
    </row>
    <row r="2442" customFormat="false" ht="12.75" hidden="false" customHeight="false" outlineLevel="0" collapsed="false">
      <c r="A2442" s="20" t="s">
        <v>173</v>
      </c>
      <c r="B2442" s="21" t="n">
        <v>3</v>
      </c>
      <c r="C2442" s="22" t="n">
        <v>7</v>
      </c>
      <c r="D2442" s="22" t="n">
        <v>1</v>
      </c>
      <c r="E2442" s="23" t="n">
        <v>503.95</v>
      </c>
      <c r="F2442" s="23" t="n">
        <v>77.81</v>
      </c>
      <c r="G2442" s="22" t="n">
        <v>7.667</v>
      </c>
      <c r="H2442" s="22" t="n">
        <v>1.155</v>
      </c>
      <c r="I2442" s="5" t="n">
        <f aca="false">B2442/493794</f>
        <v>6.07540796364476E-006</v>
      </c>
      <c r="J2442" s="6" t="n">
        <f aca="false">J2441+I2442</f>
        <v>0.995099170909317</v>
      </c>
    </row>
    <row r="2443" customFormat="false" ht="12.75" hidden="false" customHeight="false" outlineLevel="0" collapsed="false">
      <c r="A2443" s="20" t="s">
        <v>174</v>
      </c>
      <c r="B2443" s="21" t="n">
        <v>3</v>
      </c>
      <c r="C2443" s="22" t="n">
        <v>8.667</v>
      </c>
      <c r="D2443" s="22" t="n">
        <v>8.6217</v>
      </c>
      <c r="E2443" s="23" t="n">
        <v>588.65</v>
      </c>
      <c r="F2443" s="23" t="n">
        <v>477.68</v>
      </c>
      <c r="G2443" s="22" t="n">
        <v>9</v>
      </c>
      <c r="H2443" s="22" t="n">
        <v>8.185</v>
      </c>
      <c r="I2443" s="5" t="n">
        <f aca="false">B2443/493794</f>
        <v>6.07540796364476E-006</v>
      </c>
      <c r="J2443" s="6" t="n">
        <f aca="false">J2442+I2443</f>
        <v>0.995105246317281</v>
      </c>
    </row>
    <row r="2444" customFormat="false" ht="12.75" hidden="false" customHeight="false" outlineLevel="0" collapsed="false">
      <c r="A2444" s="20" t="s">
        <v>175</v>
      </c>
      <c r="B2444" s="21" t="n">
        <v>3</v>
      </c>
      <c r="C2444" s="22" t="n">
        <v>2.333</v>
      </c>
      <c r="D2444" s="22" t="n">
        <v>2.3094</v>
      </c>
      <c r="E2444" s="23" t="n">
        <v>245.39</v>
      </c>
      <c r="F2444" s="23" t="n">
        <v>263.1</v>
      </c>
      <c r="G2444" s="22" t="n">
        <v>2.667</v>
      </c>
      <c r="H2444" s="22" t="n">
        <v>2.887</v>
      </c>
      <c r="I2444" s="5" t="n">
        <f aca="false">B2444/493794</f>
        <v>6.07540796364476E-006</v>
      </c>
      <c r="J2444" s="6" t="n">
        <f aca="false">J2443+I2444</f>
        <v>0.995111321725245</v>
      </c>
    </row>
    <row r="2445" customFormat="false" ht="12.75" hidden="false" customHeight="false" outlineLevel="0" collapsed="false">
      <c r="A2445" s="20" t="s">
        <v>176</v>
      </c>
      <c r="B2445" s="21" t="n">
        <v>3</v>
      </c>
      <c r="C2445" s="22" t="n">
        <v>8.333</v>
      </c>
      <c r="D2445" s="22" t="n">
        <v>6.3509</v>
      </c>
      <c r="E2445" s="23" t="n">
        <v>792.42</v>
      </c>
      <c r="F2445" s="23" t="n">
        <v>645.8</v>
      </c>
      <c r="G2445" s="22" t="n">
        <v>13</v>
      </c>
      <c r="H2445" s="22" t="n">
        <v>12</v>
      </c>
      <c r="I2445" s="5" t="n">
        <f aca="false">B2445/493794</f>
        <v>6.07540796364476E-006</v>
      </c>
      <c r="J2445" s="6" t="n">
        <f aca="false">J2444+I2445</f>
        <v>0.995117397133208</v>
      </c>
    </row>
    <row r="2446" customFormat="false" ht="12.75" hidden="false" customHeight="false" outlineLevel="0" collapsed="false">
      <c r="A2446" s="20" t="s">
        <v>177</v>
      </c>
      <c r="B2446" s="21" t="n">
        <v>3</v>
      </c>
      <c r="C2446" s="22" t="n">
        <v>2</v>
      </c>
      <c r="D2446" s="22" t="n">
        <v>1</v>
      </c>
      <c r="E2446" s="23" t="n">
        <v>227.24</v>
      </c>
      <c r="F2446" s="23" t="n">
        <v>86</v>
      </c>
      <c r="G2446" s="22" t="n">
        <v>2.667</v>
      </c>
      <c r="H2446" s="22" t="n">
        <v>1.155</v>
      </c>
      <c r="I2446" s="5" t="n">
        <f aca="false">B2446/493794</f>
        <v>6.07540796364476E-006</v>
      </c>
      <c r="J2446" s="6" t="n">
        <f aca="false">J2445+I2446</f>
        <v>0.995123472541172</v>
      </c>
    </row>
    <row r="2447" customFormat="false" ht="12.75" hidden="false" customHeight="false" outlineLevel="0" collapsed="false">
      <c r="A2447" s="20" t="s">
        <v>178</v>
      </c>
      <c r="B2447" s="21" t="n">
        <v>3</v>
      </c>
      <c r="C2447" s="22" t="n">
        <v>4</v>
      </c>
      <c r="D2447" s="22" t="n">
        <v>3.6056</v>
      </c>
      <c r="E2447" s="23" t="n">
        <v>321.82</v>
      </c>
      <c r="F2447" s="23" t="n">
        <v>226.59</v>
      </c>
      <c r="G2447" s="22" t="n">
        <v>4.667</v>
      </c>
      <c r="H2447" s="22" t="n">
        <v>4.041</v>
      </c>
      <c r="I2447" s="5" t="n">
        <f aca="false">B2447/493794</f>
        <v>6.07540796364476E-006</v>
      </c>
      <c r="J2447" s="6" t="n">
        <f aca="false">J2446+I2447</f>
        <v>0.995129547949135</v>
      </c>
    </row>
    <row r="2448" customFormat="false" ht="12.75" hidden="false" customHeight="false" outlineLevel="0" collapsed="false">
      <c r="A2448" s="20" t="s">
        <v>179</v>
      </c>
      <c r="B2448" s="21" t="n">
        <v>3</v>
      </c>
      <c r="C2448" s="22" t="n">
        <v>2.667</v>
      </c>
      <c r="D2448" s="22" t="n">
        <v>1.1547</v>
      </c>
      <c r="E2448" s="23" t="n">
        <v>231.55</v>
      </c>
      <c r="F2448" s="23" t="n">
        <v>86.18</v>
      </c>
      <c r="G2448" s="22" t="n">
        <v>3.333</v>
      </c>
      <c r="H2448" s="22" t="n">
        <v>0.577</v>
      </c>
      <c r="I2448" s="5" t="n">
        <f aca="false">B2448/493794</f>
        <v>6.07540796364476E-006</v>
      </c>
      <c r="J2448" s="6" t="n">
        <f aca="false">J2447+I2448</f>
        <v>0.995135623357099</v>
      </c>
    </row>
    <row r="2449" customFormat="false" ht="12.75" hidden="false" customHeight="false" outlineLevel="0" collapsed="false">
      <c r="A2449" s="20" t="s">
        <v>180</v>
      </c>
      <c r="B2449" s="21" t="n">
        <v>3</v>
      </c>
      <c r="C2449" s="22" t="n">
        <v>1</v>
      </c>
      <c r="D2449" s="22" t="n">
        <v>0</v>
      </c>
      <c r="E2449" s="23" t="n">
        <v>108.11</v>
      </c>
      <c r="F2449" s="23" t="n">
        <v>28.74</v>
      </c>
      <c r="G2449" s="22" t="n">
        <v>1</v>
      </c>
      <c r="H2449" s="22" t="n">
        <v>0</v>
      </c>
      <c r="I2449" s="5" t="n">
        <f aca="false">B2449/493794</f>
        <v>6.07540796364476E-006</v>
      </c>
      <c r="J2449" s="6" t="n">
        <f aca="false">J2448+I2449</f>
        <v>0.995141698765063</v>
      </c>
    </row>
    <row r="2450" customFormat="false" ht="12.75" hidden="false" customHeight="false" outlineLevel="0" collapsed="false">
      <c r="A2450" s="20" t="s">
        <v>181</v>
      </c>
      <c r="B2450" s="21" t="n">
        <v>3</v>
      </c>
      <c r="C2450" s="22" t="n">
        <v>17.667</v>
      </c>
      <c r="D2450" s="22" t="n">
        <v>26.2742</v>
      </c>
      <c r="E2450" s="23" t="n">
        <v>1227.99</v>
      </c>
      <c r="F2450" s="23" t="n">
        <v>1759.3</v>
      </c>
      <c r="G2450" s="22" t="n">
        <v>18.667</v>
      </c>
      <c r="H2450" s="22" t="n">
        <v>27.154</v>
      </c>
      <c r="I2450" s="5" t="n">
        <f aca="false">B2450/493794</f>
        <v>6.07540796364476E-006</v>
      </c>
      <c r="J2450" s="6" t="n">
        <f aca="false">J2449+I2450</f>
        <v>0.995147774173026</v>
      </c>
    </row>
    <row r="2451" customFormat="false" ht="12.75" hidden="false" customHeight="false" outlineLevel="0" collapsed="false">
      <c r="A2451" s="20" t="s">
        <v>182</v>
      </c>
      <c r="B2451" s="21" t="n">
        <v>3</v>
      </c>
      <c r="C2451" s="22" t="n">
        <v>4</v>
      </c>
      <c r="D2451" s="22" t="n">
        <v>3.6056</v>
      </c>
      <c r="E2451" s="23" t="n">
        <v>329.81</v>
      </c>
      <c r="F2451" s="23" t="n">
        <v>276.16</v>
      </c>
      <c r="G2451" s="22" t="n">
        <v>4.667</v>
      </c>
      <c r="H2451" s="22" t="n">
        <v>4.041</v>
      </c>
      <c r="I2451" s="5" t="n">
        <f aca="false">B2451/493794</f>
        <v>6.07540796364476E-006</v>
      </c>
      <c r="J2451" s="6" t="n">
        <f aca="false">J2450+I2451</f>
        <v>0.99515384958099</v>
      </c>
    </row>
    <row r="2452" customFormat="false" ht="12.75" hidden="false" customHeight="false" outlineLevel="0" collapsed="false">
      <c r="A2452" s="20" t="s">
        <v>183</v>
      </c>
      <c r="B2452" s="21" t="n">
        <v>3</v>
      </c>
      <c r="C2452" s="22" t="n">
        <v>3.333</v>
      </c>
      <c r="D2452" s="22" t="n">
        <v>4.0415</v>
      </c>
      <c r="E2452" s="23" t="n">
        <v>292.66</v>
      </c>
      <c r="F2452" s="23" t="n">
        <v>258.73</v>
      </c>
      <c r="G2452" s="22" t="n">
        <v>4</v>
      </c>
      <c r="H2452" s="22" t="n">
        <v>4.359</v>
      </c>
      <c r="I2452" s="5" t="n">
        <f aca="false">B2452/493794</f>
        <v>6.07540796364476E-006</v>
      </c>
      <c r="J2452" s="6" t="n">
        <f aca="false">J2451+I2452</f>
        <v>0.995159924988953</v>
      </c>
    </row>
    <row r="2453" customFormat="false" ht="12.75" hidden="false" customHeight="false" outlineLevel="0" collapsed="false">
      <c r="A2453" s="20" t="s">
        <v>184</v>
      </c>
      <c r="B2453" s="21" t="n">
        <v>3</v>
      </c>
      <c r="C2453" s="22" t="n">
        <v>7</v>
      </c>
      <c r="D2453" s="22" t="n">
        <v>5.1962</v>
      </c>
      <c r="E2453" s="23" t="n">
        <v>479.36</v>
      </c>
      <c r="F2453" s="23" t="n">
        <v>337.58</v>
      </c>
      <c r="G2453" s="22" t="n">
        <v>7.667</v>
      </c>
      <c r="H2453" s="22" t="n">
        <v>5.774</v>
      </c>
      <c r="I2453" s="5" t="n">
        <f aca="false">B2453/493794</f>
        <v>6.07540796364476E-006</v>
      </c>
      <c r="J2453" s="6" t="n">
        <f aca="false">J2452+I2453</f>
        <v>0.995166000396917</v>
      </c>
    </row>
    <row r="2454" customFormat="false" ht="12.75" hidden="false" customHeight="false" outlineLevel="0" collapsed="false">
      <c r="A2454" s="20" t="s">
        <v>185</v>
      </c>
      <c r="B2454" s="21" t="n">
        <v>3</v>
      </c>
      <c r="C2454" s="22" t="n">
        <v>2</v>
      </c>
      <c r="D2454" s="22" t="n">
        <v>1</v>
      </c>
      <c r="E2454" s="23" t="n">
        <v>159.72</v>
      </c>
      <c r="F2454" s="23" t="n">
        <v>44.53</v>
      </c>
      <c r="G2454" s="22" t="n">
        <v>2.333</v>
      </c>
      <c r="H2454" s="22" t="n">
        <v>0.577</v>
      </c>
      <c r="I2454" s="5" t="n">
        <f aca="false">B2454/493794</f>
        <v>6.07540796364476E-006</v>
      </c>
      <c r="J2454" s="6" t="n">
        <f aca="false">J2453+I2454</f>
        <v>0.995172075804881</v>
      </c>
    </row>
    <row r="2455" customFormat="false" ht="12.75" hidden="false" customHeight="false" outlineLevel="0" collapsed="false">
      <c r="A2455" s="20" t="s">
        <v>186</v>
      </c>
      <c r="B2455" s="21" t="n">
        <v>3</v>
      </c>
      <c r="C2455" s="22" t="n">
        <v>1.333</v>
      </c>
      <c r="D2455" s="22" t="n">
        <v>0.5774</v>
      </c>
      <c r="E2455" s="23" t="n">
        <v>165.92</v>
      </c>
      <c r="F2455" s="23" t="n">
        <v>74.55</v>
      </c>
      <c r="G2455" s="22" t="n">
        <v>1.333</v>
      </c>
      <c r="H2455" s="22" t="n">
        <v>0.577</v>
      </c>
      <c r="I2455" s="5" t="n">
        <f aca="false">B2455/493794</f>
        <v>6.07540796364476E-006</v>
      </c>
      <c r="J2455" s="6" t="n">
        <f aca="false">J2454+I2455</f>
        <v>0.995178151212844</v>
      </c>
    </row>
    <row r="2456" customFormat="false" ht="12.75" hidden="false" customHeight="false" outlineLevel="0" collapsed="false">
      <c r="A2456" s="20" t="s">
        <v>187</v>
      </c>
      <c r="B2456" s="21" t="n">
        <v>3</v>
      </c>
      <c r="C2456" s="22" t="n">
        <v>1</v>
      </c>
      <c r="D2456" s="22" t="n">
        <v>0</v>
      </c>
      <c r="E2456" s="23" t="n">
        <v>106.48</v>
      </c>
      <c r="F2456" s="23" t="n">
        <v>13.39</v>
      </c>
      <c r="G2456" s="22" t="n">
        <v>1</v>
      </c>
      <c r="H2456" s="22" t="n">
        <v>0</v>
      </c>
      <c r="I2456" s="5" t="n">
        <f aca="false">B2456/493794</f>
        <v>6.07540796364476E-006</v>
      </c>
      <c r="J2456" s="6" t="n">
        <f aca="false">J2455+I2456</f>
        <v>0.995184226620808</v>
      </c>
    </row>
    <row r="2457" customFormat="false" ht="12.75" hidden="false" customHeight="false" outlineLevel="0" collapsed="false">
      <c r="A2457" s="20" t="s">
        <v>188</v>
      </c>
      <c r="B2457" s="21" t="n">
        <v>3</v>
      </c>
      <c r="C2457" s="22" t="n">
        <v>11.333</v>
      </c>
      <c r="D2457" s="22" t="n">
        <v>10.0167</v>
      </c>
      <c r="E2457" s="23" t="n">
        <v>839.32</v>
      </c>
      <c r="F2457" s="23" t="n">
        <v>715.46</v>
      </c>
      <c r="G2457" s="22" t="n">
        <v>19.333</v>
      </c>
      <c r="H2457" s="22" t="n">
        <v>15.885</v>
      </c>
      <c r="I2457" s="5" t="n">
        <f aca="false">B2457/493794</f>
        <v>6.07540796364476E-006</v>
      </c>
      <c r="J2457" s="6" t="n">
        <f aca="false">J2456+I2457</f>
        <v>0.995190302028771</v>
      </c>
    </row>
    <row r="2458" customFormat="false" ht="12.75" hidden="false" customHeight="false" outlineLevel="0" collapsed="false">
      <c r="A2458" s="20" t="s">
        <v>189</v>
      </c>
      <c r="B2458" s="21" t="n">
        <v>3</v>
      </c>
      <c r="C2458" s="22" t="n">
        <v>1.333</v>
      </c>
      <c r="D2458" s="22" t="n">
        <v>0.5774</v>
      </c>
      <c r="E2458" s="23" t="n">
        <v>131.64</v>
      </c>
      <c r="F2458" s="23" t="n">
        <v>21.53</v>
      </c>
      <c r="G2458" s="22" t="n">
        <v>1.333</v>
      </c>
      <c r="H2458" s="22" t="n">
        <v>0.577</v>
      </c>
      <c r="I2458" s="5" t="n">
        <f aca="false">B2458/493794</f>
        <v>6.07540796364476E-006</v>
      </c>
      <c r="J2458" s="6" t="n">
        <f aca="false">J2457+I2458</f>
        <v>0.995196377436735</v>
      </c>
    </row>
    <row r="2459" customFormat="false" ht="12.75" hidden="false" customHeight="false" outlineLevel="0" collapsed="false">
      <c r="A2459" s="20" t="s">
        <v>190</v>
      </c>
      <c r="B2459" s="21" t="n">
        <v>3</v>
      </c>
      <c r="C2459" s="22" t="n">
        <v>1</v>
      </c>
      <c r="D2459" s="22" t="n">
        <v>0</v>
      </c>
      <c r="E2459" s="23" t="n">
        <v>112.11</v>
      </c>
      <c r="F2459" s="23" t="n">
        <v>4.69</v>
      </c>
      <c r="G2459" s="22" t="n">
        <v>1</v>
      </c>
      <c r="H2459" s="22" t="n">
        <v>0</v>
      </c>
      <c r="I2459" s="5" t="n">
        <f aca="false">B2459/493794</f>
        <v>6.07540796364476E-006</v>
      </c>
      <c r="J2459" s="6" t="n">
        <f aca="false">J2458+I2459</f>
        <v>0.995202452844699</v>
      </c>
    </row>
    <row r="2460" customFormat="false" ht="12.75" hidden="false" customHeight="false" outlineLevel="0" collapsed="false">
      <c r="A2460" s="20" t="n">
        <v>322</v>
      </c>
      <c r="B2460" s="21" t="n">
        <v>2</v>
      </c>
      <c r="C2460" s="22" t="n">
        <v>20</v>
      </c>
      <c r="D2460" s="22" t="n">
        <v>12.7279</v>
      </c>
      <c r="E2460" s="23" t="n">
        <v>1792.69</v>
      </c>
      <c r="F2460" s="23" t="n">
        <v>984.18</v>
      </c>
      <c r="G2460" s="22" t="n">
        <v>22.5</v>
      </c>
      <c r="H2460" s="22" t="n">
        <v>14.849</v>
      </c>
      <c r="I2460" s="5" t="n">
        <f aca="false">B2460/493794</f>
        <v>4.05027197576317E-006</v>
      </c>
      <c r="J2460" s="6" t="n">
        <f aca="false">J2459+I2460</f>
        <v>0.995206503116674</v>
      </c>
    </row>
    <row r="2461" customFormat="false" ht="12.75" hidden="false" customHeight="false" outlineLevel="0" collapsed="false">
      <c r="A2461" s="20" t="n">
        <v>323</v>
      </c>
      <c r="B2461" s="21" t="n">
        <v>2</v>
      </c>
      <c r="C2461" s="22" t="n">
        <v>10</v>
      </c>
      <c r="D2461" s="22" t="n">
        <v>2.8284</v>
      </c>
      <c r="E2461" s="23" t="n">
        <v>910.88</v>
      </c>
      <c r="F2461" s="23" t="n">
        <v>260.25</v>
      </c>
      <c r="G2461" s="22" t="n">
        <v>10.5</v>
      </c>
      <c r="H2461" s="22" t="n">
        <v>3.536</v>
      </c>
      <c r="I2461" s="5" t="n">
        <f aca="false">B2461/493794</f>
        <v>4.05027197576317E-006</v>
      </c>
      <c r="J2461" s="6" t="n">
        <f aca="false">J2460+I2461</f>
        <v>0.99521055338865</v>
      </c>
    </row>
    <row r="2462" customFormat="false" ht="12.75" hidden="false" customHeight="false" outlineLevel="0" collapsed="false">
      <c r="A2462" s="20" t="n">
        <v>51</v>
      </c>
      <c r="B2462" s="21" t="n">
        <v>2</v>
      </c>
      <c r="C2462" s="22" t="n">
        <v>10</v>
      </c>
      <c r="D2462" s="22" t="n">
        <v>11.3137</v>
      </c>
      <c r="E2462" s="23" t="n">
        <v>1077.2</v>
      </c>
      <c r="F2462" s="23" t="n">
        <v>1326.56</v>
      </c>
      <c r="G2462" s="22" t="n">
        <v>16</v>
      </c>
      <c r="H2462" s="22" t="n">
        <v>19.799</v>
      </c>
      <c r="I2462" s="5" t="n">
        <f aca="false">B2462/493794</f>
        <v>4.05027197576317E-006</v>
      </c>
      <c r="J2462" s="6" t="n">
        <f aca="false">J2461+I2462</f>
        <v>0.995214603660626</v>
      </c>
    </row>
    <row r="2463" customFormat="false" ht="12.75" hidden="false" customHeight="false" outlineLevel="0" collapsed="false">
      <c r="A2463" s="20" t="n">
        <v>869</v>
      </c>
      <c r="B2463" s="21" t="n">
        <v>2</v>
      </c>
      <c r="C2463" s="22" t="n">
        <v>4</v>
      </c>
      <c r="D2463" s="22" t="n">
        <v>2.8284</v>
      </c>
      <c r="E2463" s="23" t="n">
        <v>341.36</v>
      </c>
      <c r="F2463" s="23" t="n">
        <v>179.31</v>
      </c>
      <c r="G2463" s="22" t="n">
        <v>4.5</v>
      </c>
      <c r="H2463" s="22" t="n">
        <v>3.536</v>
      </c>
      <c r="I2463" s="5" t="n">
        <f aca="false">B2463/493794</f>
        <v>4.05027197576317E-006</v>
      </c>
      <c r="J2463" s="6" t="n">
        <f aca="false">J2462+I2463</f>
        <v>0.995218653932602</v>
      </c>
    </row>
    <row r="2464" customFormat="false" ht="12.75" hidden="false" customHeight="false" outlineLevel="0" collapsed="false">
      <c r="A2464" s="20" t="n">
        <v>91</v>
      </c>
      <c r="B2464" s="21" t="n">
        <v>2</v>
      </c>
      <c r="C2464" s="22" t="n">
        <v>1.5</v>
      </c>
      <c r="D2464" s="22" t="n">
        <v>0.7071</v>
      </c>
      <c r="E2464" s="23" t="n">
        <v>184.57</v>
      </c>
      <c r="F2464" s="23" t="n">
        <v>52.28</v>
      </c>
      <c r="G2464" s="22" t="n">
        <v>2</v>
      </c>
      <c r="H2464" s="22" t="n">
        <v>0</v>
      </c>
      <c r="I2464" s="5" t="n">
        <f aca="false">B2464/493794</f>
        <v>4.05027197576317E-006</v>
      </c>
      <c r="J2464" s="6" t="n">
        <f aca="false">J2463+I2464</f>
        <v>0.995222704204578</v>
      </c>
    </row>
    <row r="2465" customFormat="false" ht="12.75" hidden="false" customHeight="false" outlineLevel="0" collapsed="false">
      <c r="A2465" s="20" t="n">
        <v>92</v>
      </c>
      <c r="B2465" s="21" t="n">
        <v>2</v>
      </c>
      <c r="C2465" s="22" t="n">
        <v>3</v>
      </c>
      <c r="D2465" s="22" t="n">
        <v>2.8284</v>
      </c>
      <c r="E2465" s="23" t="n">
        <v>272.18</v>
      </c>
      <c r="F2465" s="23" t="n">
        <v>209.26</v>
      </c>
      <c r="G2465" s="22" t="n">
        <v>3.5</v>
      </c>
      <c r="H2465" s="22" t="n">
        <v>3.536</v>
      </c>
      <c r="I2465" s="5" t="n">
        <f aca="false">B2465/493794</f>
        <v>4.05027197576317E-006</v>
      </c>
      <c r="J2465" s="6" t="n">
        <f aca="false">J2464+I2465</f>
        <v>0.995226754476553</v>
      </c>
    </row>
    <row r="2466" customFormat="false" ht="12.75" hidden="false" customHeight="false" outlineLevel="0" collapsed="false">
      <c r="A2466" s="20" t="n">
        <v>1890</v>
      </c>
      <c r="B2466" s="21" t="n">
        <v>2</v>
      </c>
      <c r="C2466" s="22" t="n">
        <v>12</v>
      </c>
      <c r="D2466" s="22" t="n">
        <v>15.5563</v>
      </c>
      <c r="E2466" s="23" t="n">
        <v>1038.28</v>
      </c>
      <c r="F2466" s="23" t="n">
        <v>1310.52</v>
      </c>
      <c r="G2466" s="22" t="n">
        <v>13</v>
      </c>
      <c r="H2466" s="22" t="n">
        <v>16.971</v>
      </c>
      <c r="I2466" s="5" t="n">
        <f aca="false">B2466/493794</f>
        <v>4.05027197576317E-006</v>
      </c>
      <c r="J2466" s="6" t="n">
        <f aca="false">J2465+I2466</f>
        <v>0.995230804748529</v>
      </c>
    </row>
    <row r="2467" customFormat="false" ht="12.75" hidden="false" customHeight="false" outlineLevel="0" collapsed="false">
      <c r="A2467" s="20" t="n">
        <v>202</v>
      </c>
      <c r="B2467" s="21" t="n">
        <v>2</v>
      </c>
      <c r="C2467" s="22" t="n">
        <v>1</v>
      </c>
      <c r="D2467" s="22" t="n">
        <v>0</v>
      </c>
      <c r="E2467" s="23" t="n">
        <v>112.82</v>
      </c>
      <c r="F2467" s="23" t="n">
        <v>23.74</v>
      </c>
      <c r="G2467" s="22" t="n">
        <v>1</v>
      </c>
      <c r="H2467" s="22" t="n">
        <v>0</v>
      </c>
      <c r="I2467" s="5" t="n">
        <f aca="false">B2467/493794</f>
        <v>4.05027197576317E-006</v>
      </c>
      <c r="J2467" s="6" t="n">
        <f aca="false">J2466+I2467</f>
        <v>0.995234855020505</v>
      </c>
    </row>
    <row r="2468" customFormat="false" ht="12.75" hidden="false" customHeight="false" outlineLevel="0" collapsed="false">
      <c r="A2468" s="20" t="n">
        <v>319</v>
      </c>
      <c r="B2468" s="21" t="n">
        <v>2</v>
      </c>
      <c r="C2468" s="22" t="n">
        <v>5.5</v>
      </c>
      <c r="D2468" s="22" t="n">
        <v>4.9497</v>
      </c>
      <c r="E2468" s="23" t="n">
        <v>391.5</v>
      </c>
      <c r="F2468" s="23" t="n">
        <v>11.23</v>
      </c>
      <c r="G2468" s="22" t="n">
        <v>8</v>
      </c>
      <c r="H2468" s="22" t="n">
        <v>1.414</v>
      </c>
      <c r="I2468" s="5" t="n">
        <f aca="false">B2468/493794</f>
        <v>4.05027197576317E-006</v>
      </c>
      <c r="J2468" s="6" t="n">
        <f aca="false">J2467+I2468</f>
        <v>0.995238905292481</v>
      </c>
    </row>
    <row r="2469" customFormat="false" ht="12.75" hidden="false" customHeight="false" outlineLevel="0" collapsed="false">
      <c r="A2469" s="20" t="n">
        <v>37</v>
      </c>
      <c r="B2469" s="21" t="n">
        <v>2</v>
      </c>
      <c r="C2469" s="22" t="n">
        <v>12.5</v>
      </c>
      <c r="D2469" s="22" t="n">
        <v>3.5355</v>
      </c>
      <c r="E2469" s="23" t="n">
        <v>990.34</v>
      </c>
      <c r="F2469" s="23" t="n">
        <v>247.7</v>
      </c>
      <c r="G2469" s="22" t="n">
        <v>13.5</v>
      </c>
      <c r="H2469" s="22" t="n">
        <v>3.536</v>
      </c>
      <c r="I2469" s="5" t="n">
        <f aca="false">B2469/493794</f>
        <v>4.05027197576317E-006</v>
      </c>
      <c r="J2469" s="6" t="n">
        <f aca="false">J2468+I2469</f>
        <v>0.995242955564457</v>
      </c>
    </row>
    <row r="2470" customFormat="false" ht="12.75" hidden="false" customHeight="false" outlineLevel="0" collapsed="false">
      <c r="A2470" s="20" t="n">
        <v>398</v>
      </c>
      <c r="B2470" s="21" t="n">
        <v>2</v>
      </c>
      <c r="C2470" s="22" t="n">
        <v>3</v>
      </c>
      <c r="D2470" s="22" t="n">
        <v>1.4142</v>
      </c>
      <c r="E2470" s="23" t="n">
        <v>248.65</v>
      </c>
      <c r="F2470" s="23" t="n">
        <v>27.51</v>
      </c>
      <c r="G2470" s="22" t="n">
        <v>3</v>
      </c>
      <c r="H2470" s="22" t="n">
        <v>1.414</v>
      </c>
      <c r="I2470" s="5" t="n">
        <f aca="false">B2470/493794</f>
        <v>4.05027197576317E-006</v>
      </c>
      <c r="J2470" s="6" t="n">
        <f aca="false">J2469+I2470</f>
        <v>0.995247005836432</v>
      </c>
    </row>
    <row r="2471" customFormat="false" ht="12.75" hidden="false" customHeight="false" outlineLevel="0" collapsed="false">
      <c r="A2471" s="20" t="n">
        <v>4100</v>
      </c>
      <c r="B2471" s="21" t="n">
        <v>2</v>
      </c>
      <c r="C2471" s="22" t="n">
        <v>8.5</v>
      </c>
      <c r="D2471" s="22" t="n">
        <v>6.364</v>
      </c>
      <c r="E2471" s="23" t="n">
        <v>544.16</v>
      </c>
      <c r="F2471" s="23" t="n">
        <v>506.47</v>
      </c>
      <c r="G2471" s="22" t="n">
        <v>9</v>
      </c>
      <c r="H2471" s="22" t="n">
        <v>7.071</v>
      </c>
      <c r="I2471" s="5" t="n">
        <f aca="false">B2471/493794</f>
        <v>4.05027197576317E-006</v>
      </c>
      <c r="J2471" s="6" t="n">
        <f aca="false">J2470+I2471</f>
        <v>0.995251056108408</v>
      </c>
    </row>
    <row r="2472" customFormat="false" ht="12.75" hidden="false" customHeight="false" outlineLevel="0" collapsed="false">
      <c r="A2472" s="20" t="n">
        <v>413</v>
      </c>
      <c r="B2472" s="21" t="n">
        <v>2</v>
      </c>
      <c r="C2472" s="22" t="n">
        <v>2.5</v>
      </c>
      <c r="D2472" s="22" t="n">
        <v>0.7071</v>
      </c>
      <c r="E2472" s="23" t="n">
        <v>230.99</v>
      </c>
      <c r="F2472" s="23" t="n">
        <v>86.97</v>
      </c>
      <c r="G2472" s="22" t="n">
        <v>3</v>
      </c>
      <c r="H2472" s="22" t="n">
        <v>1.414</v>
      </c>
      <c r="I2472" s="5" t="n">
        <f aca="false">B2472/493794</f>
        <v>4.05027197576317E-006</v>
      </c>
      <c r="J2472" s="6" t="n">
        <f aca="false">J2471+I2472</f>
        <v>0.995255106380384</v>
      </c>
    </row>
    <row r="2473" customFormat="false" ht="12.75" hidden="false" customHeight="false" outlineLevel="0" collapsed="false">
      <c r="A2473" s="20" t="n">
        <v>4500</v>
      </c>
      <c r="B2473" s="21" t="n">
        <v>2</v>
      </c>
      <c r="C2473" s="22" t="n">
        <v>6.5</v>
      </c>
      <c r="D2473" s="22" t="n">
        <v>7.7782</v>
      </c>
      <c r="E2473" s="23" t="n">
        <v>581.64</v>
      </c>
      <c r="F2473" s="23" t="n">
        <v>351.98</v>
      </c>
      <c r="G2473" s="22" t="n">
        <v>7.5</v>
      </c>
      <c r="H2473" s="22" t="n">
        <v>7.778</v>
      </c>
      <c r="I2473" s="5" t="n">
        <f aca="false">B2473/493794</f>
        <v>4.05027197576317E-006</v>
      </c>
      <c r="J2473" s="6" t="n">
        <f aca="false">J2472+I2473</f>
        <v>0.99525915665236</v>
      </c>
    </row>
    <row r="2474" customFormat="false" ht="12.75" hidden="false" customHeight="false" outlineLevel="0" collapsed="false">
      <c r="A2474" s="20" t="n">
        <v>5310</v>
      </c>
      <c r="B2474" s="21" t="n">
        <v>2</v>
      </c>
      <c r="C2474" s="22" t="n">
        <v>14</v>
      </c>
      <c r="D2474" s="22" t="n">
        <v>9.8995</v>
      </c>
      <c r="E2474" s="23" t="n">
        <v>1310</v>
      </c>
      <c r="F2474" s="23" t="n">
        <v>584.78</v>
      </c>
      <c r="G2474" s="22" t="n">
        <v>22</v>
      </c>
      <c r="H2474" s="22" t="n">
        <v>19.799</v>
      </c>
      <c r="I2474" s="5" t="n">
        <f aca="false">B2474/493794</f>
        <v>4.05027197576317E-006</v>
      </c>
      <c r="J2474" s="6" t="n">
        <f aca="false">J2473+I2474</f>
        <v>0.995263206924336</v>
      </c>
    </row>
    <row r="2475" customFormat="false" ht="12.75" hidden="false" customHeight="false" outlineLevel="0" collapsed="false">
      <c r="A2475" s="20" t="n">
        <v>5379</v>
      </c>
      <c r="B2475" s="21" t="n">
        <v>2</v>
      </c>
      <c r="C2475" s="22" t="n">
        <v>5.5</v>
      </c>
      <c r="D2475" s="22" t="n">
        <v>6.364</v>
      </c>
      <c r="E2475" s="23" t="n">
        <v>566.8</v>
      </c>
      <c r="F2475" s="23" t="n">
        <v>774.4</v>
      </c>
      <c r="G2475" s="22" t="n">
        <v>6</v>
      </c>
      <c r="H2475" s="22" t="n">
        <v>7.071</v>
      </c>
      <c r="I2475" s="5" t="n">
        <f aca="false">B2475/493794</f>
        <v>4.05027197576317E-006</v>
      </c>
      <c r="J2475" s="6" t="n">
        <f aca="false">J2474+I2475</f>
        <v>0.995267257196312</v>
      </c>
    </row>
    <row r="2476" customFormat="false" ht="12.75" hidden="false" customHeight="false" outlineLevel="0" collapsed="false">
      <c r="A2476" s="20" t="n">
        <v>5671</v>
      </c>
      <c r="B2476" s="21" t="n">
        <v>2</v>
      </c>
      <c r="C2476" s="22" t="n">
        <v>6.5</v>
      </c>
      <c r="D2476" s="22" t="n">
        <v>3.5355</v>
      </c>
      <c r="E2476" s="23" t="n">
        <v>581.73</v>
      </c>
      <c r="F2476" s="23" t="n">
        <v>312.44</v>
      </c>
      <c r="G2476" s="22" t="n">
        <v>7.5</v>
      </c>
      <c r="H2476" s="22" t="n">
        <v>3.536</v>
      </c>
      <c r="I2476" s="5" t="n">
        <f aca="false">B2476/493794</f>
        <v>4.05027197576317E-006</v>
      </c>
      <c r="J2476" s="6" t="n">
        <f aca="false">J2475+I2476</f>
        <v>0.995271307468287</v>
      </c>
    </row>
    <row r="2477" customFormat="false" ht="12.75" hidden="false" customHeight="false" outlineLevel="0" collapsed="false">
      <c r="A2477" s="20" t="n">
        <v>7030</v>
      </c>
      <c r="B2477" s="21" t="n">
        <v>2</v>
      </c>
      <c r="C2477" s="22" t="n">
        <v>3.5</v>
      </c>
      <c r="D2477" s="22" t="n">
        <v>3.5355</v>
      </c>
      <c r="E2477" s="23" t="n">
        <v>402.88</v>
      </c>
      <c r="F2477" s="23" t="n">
        <v>419.77</v>
      </c>
      <c r="G2477" s="22" t="n">
        <v>4</v>
      </c>
      <c r="H2477" s="22" t="n">
        <v>4.243</v>
      </c>
      <c r="I2477" s="5" t="n">
        <f aca="false">B2477/493794</f>
        <v>4.05027197576317E-006</v>
      </c>
      <c r="J2477" s="6" t="n">
        <f aca="false">J2476+I2477</f>
        <v>0.995275357740263</v>
      </c>
    </row>
    <row r="2478" customFormat="false" ht="12.75" hidden="false" customHeight="false" outlineLevel="0" collapsed="false">
      <c r="A2478" s="20" t="n">
        <v>7953</v>
      </c>
      <c r="B2478" s="21" t="n">
        <v>2</v>
      </c>
      <c r="C2478" s="22" t="n">
        <v>6.5</v>
      </c>
      <c r="D2478" s="22" t="n">
        <v>3.5355</v>
      </c>
      <c r="E2478" s="23" t="n">
        <v>454.34</v>
      </c>
      <c r="F2478" s="23" t="n">
        <v>130.81</v>
      </c>
      <c r="G2478" s="22" t="n">
        <v>7</v>
      </c>
      <c r="H2478" s="22" t="n">
        <v>2.828</v>
      </c>
      <c r="I2478" s="5" t="n">
        <f aca="false">B2478/493794</f>
        <v>4.05027197576317E-006</v>
      </c>
      <c r="J2478" s="6" t="n">
        <f aca="false">J2477+I2478</f>
        <v>0.995279408012239</v>
      </c>
    </row>
    <row r="2479" customFormat="false" ht="12.75" hidden="false" customHeight="false" outlineLevel="0" collapsed="false">
      <c r="A2479" s="20" t="n">
        <v>9482</v>
      </c>
      <c r="B2479" s="21" t="n">
        <v>2</v>
      </c>
      <c r="C2479" s="22" t="n">
        <v>2</v>
      </c>
      <c r="D2479" s="22" t="n">
        <v>1.4142</v>
      </c>
      <c r="E2479" s="23" t="n">
        <v>198.08</v>
      </c>
      <c r="F2479" s="23" t="n">
        <v>110.73</v>
      </c>
      <c r="G2479" s="22" t="n">
        <v>2.5</v>
      </c>
      <c r="H2479" s="22" t="n">
        <v>2.121</v>
      </c>
      <c r="I2479" s="5" t="n">
        <f aca="false">B2479/493794</f>
        <v>4.05027197576317E-006</v>
      </c>
      <c r="J2479" s="6" t="n">
        <f aca="false">J2478+I2479</f>
        <v>0.995283458284215</v>
      </c>
    </row>
    <row r="2480" customFormat="false" ht="12.75" hidden="false" customHeight="false" outlineLevel="0" collapsed="false">
      <c r="A2480" s="20" t="n">
        <v>9487</v>
      </c>
      <c r="B2480" s="21" t="n">
        <v>2</v>
      </c>
      <c r="C2480" s="22" t="n">
        <v>2</v>
      </c>
      <c r="D2480" s="22" t="n">
        <v>1.4142</v>
      </c>
      <c r="E2480" s="23" t="n">
        <v>118.65</v>
      </c>
      <c r="F2480" s="23" t="n">
        <v>102.51</v>
      </c>
      <c r="G2480" s="22" t="n">
        <v>2</v>
      </c>
      <c r="H2480" s="22" t="n">
        <v>1.414</v>
      </c>
      <c r="I2480" s="5" t="n">
        <f aca="false">B2480/493794</f>
        <v>4.05027197576317E-006</v>
      </c>
      <c r="J2480" s="6" t="n">
        <f aca="false">J2479+I2480</f>
        <v>0.995287508556191</v>
      </c>
    </row>
    <row r="2481" customFormat="false" ht="12.75" hidden="false" customHeight="false" outlineLevel="0" collapsed="false">
      <c r="A2481" s="20" t="n">
        <v>970</v>
      </c>
      <c r="B2481" s="21" t="n">
        <v>2</v>
      </c>
      <c r="C2481" s="22" t="n">
        <v>6.5</v>
      </c>
      <c r="D2481" s="22" t="n">
        <v>6.364</v>
      </c>
      <c r="E2481" s="23" t="n">
        <v>425.13</v>
      </c>
      <c r="F2481" s="23" t="n">
        <v>319.97</v>
      </c>
      <c r="G2481" s="22" t="n">
        <v>6.5</v>
      </c>
      <c r="H2481" s="22" t="n">
        <v>6.364</v>
      </c>
      <c r="I2481" s="5" t="n">
        <f aca="false">B2481/493794</f>
        <v>4.05027197576317E-006</v>
      </c>
      <c r="J2481" s="6" t="n">
        <f aca="false">J2480+I2481</f>
        <v>0.995291558828166</v>
      </c>
    </row>
    <row r="2482" customFormat="false" ht="12.75" hidden="false" customHeight="false" outlineLevel="0" collapsed="false">
      <c r="A2482" s="20" t="n">
        <v>971</v>
      </c>
      <c r="B2482" s="21" t="n">
        <v>2</v>
      </c>
      <c r="C2482" s="22" t="n">
        <v>5.5</v>
      </c>
      <c r="D2482" s="22" t="n">
        <v>4.9497</v>
      </c>
      <c r="E2482" s="23" t="n">
        <v>346.98</v>
      </c>
      <c r="F2482" s="23" t="n">
        <v>210.27</v>
      </c>
      <c r="G2482" s="22" t="n">
        <v>6</v>
      </c>
      <c r="H2482" s="22" t="n">
        <v>5.657</v>
      </c>
      <c r="I2482" s="5" t="n">
        <f aca="false">B2482/493794</f>
        <v>4.05027197576317E-006</v>
      </c>
      <c r="J2482" s="6" t="n">
        <f aca="false">J2481+I2482</f>
        <v>0.995295609100142</v>
      </c>
    </row>
    <row r="2483" customFormat="false" ht="12.75" hidden="false" customHeight="false" outlineLevel="0" collapsed="false">
      <c r="A2483" s="20" t="n">
        <v>982</v>
      </c>
      <c r="B2483" s="21" t="n">
        <v>2</v>
      </c>
      <c r="C2483" s="22" t="n">
        <v>13.5</v>
      </c>
      <c r="D2483" s="22" t="n">
        <v>7.7782</v>
      </c>
      <c r="E2483" s="23" t="n">
        <v>867.03</v>
      </c>
      <c r="F2483" s="23" t="n">
        <v>364.07</v>
      </c>
      <c r="G2483" s="22" t="n">
        <v>14</v>
      </c>
      <c r="H2483" s="22" t="n">
        <v>7.071</v>
      </c>
      <c r="I2483" s="5" t="n">
        <f aca="false">B2483/493794</f>
        <v>4.05027197576317E-006</v>
      </c>
      <c r="J2483" s="6" t="n">
        <f aca="false">J2482+I2483</f>
        <v>0.995299659372118</v>
      </c>
    </row>
    <row r="2484" customFormat="false" ht="12.75" hidden="false" customHeight="false" outlineLevel="0" collapsed="false">
      <c r="A2484" s="20" t="n">
        <v>1104</v>
      </c>
      <c r="B2484" s="21" t="n">
        <v>2</v>
      </c>
      <c r="C2484" s="22" t="n">
        <v>1.5</v>
      </c>
      <c r="D2484" s="22" t="n">
        <v>0.7071</v>
      </c>
      <c r="E2484" s="23" t="n">
        <v>176.96</v>
      </c>
      <c r="F2484" s="23" t="n">
        <v>136.85</v>
      </c>
      <c r="G2484" s="22" t="n">
        <v>2</v>
      </c>
      <c r="H2484" s="22" t="n">
        <v>1.414</v>
      </c>
      <c r="I2484" s="5" t="n">
        <f aca="false">B2484/493794</f>
        <v>4.05027197576317E-006</v>
      </c>
      <c r="J2484" s="6" t="n">
        <f aca="false">J2483+I2484</f>
        <v>0.995303709644094</v>
      </c>
    </row>
    <row r="2485" customFormat="false" ht="12.75" hidden="false" customHeight="false" outlineLevel="0" collapsed="false">
      <c r="A2485" s="20" t="n">
        <v>1123</v>
      </c>
      <c r="B2485" s="21" t="n">
        <v>2</v>
      </c>
      <c r="C2485" s="22" t="n">
        <v>6</v>
      </c>
      <c r="D2485" s="22" t="n">
        <v>4.2426</v>
      </c>
      <c r="E2485" s="23" t="n">
        <v>615.99</v>
      </c>
      <c r="F2485" s="23" t="n">
        <v>188.31</v>
      </c>
      <c r="G2485" s="22" t="n">
        <v>7</v>
      </c>
      <c r="H2485" s="22" t="n">
        <v>4.243</v>
      </c>
      <c r="I2485" s="5" t="n">
        <f aca="false">B2485/493794</f>
        <v>4.05027197576317E-006</v>
      </c>
      <c r="J2485" s="6" t="n">
        <f aca="false">J2484+I2485</f>
        <v>0.99530775991607</v>
      </c>
    </row>
    <row r="2486" customFormat="false" ht="12.75" hidden="false" customHeight="false" outlineLevel="0" collapsed="false">
      <c r="A2486" s="20" t="n">
        <v>1124</v>
      </c>
      <c r="B2486" s="21" t="n">
        <v>2</v>
      </c>
      <c r="C2486" s="22" t="n">
        <v>1</v>
      </c>
      <c r="D2486" s="22" t="n">
        <v>0</v>
      </c>
      <c r="E2486" s="23" t="n">
        <v>161.38</v>
      </c>
      <c r="F2486" s="23" t="n">
        <v>54.44</v>
      </c>
      <c r="G2486" s="22" t="n">
        <v>1.5</v>
      </c>
      <c r="H2486" s="22" t="n">
        <v>0.707</v>
      </c>
      <c r="I2486" s="5" t="n">
        <f aca="false">B2486/493794</f>
        <v>4.05027197576317E-006</v>
      </c>
      <c r="J2486" s="6" t="n">
        <f aca="false">J2485+I2486</f>
        <v>0.995311810188045</v>
      </c>
    </row>
    <row r="2487" customFormat="false" ht="12.75" hidden="false" customHeight="false" outlineLevel="0" collapsed="false">
      <c r="A2487" s="20" t="n">
        <v>1172</v>
      </c>
      <c r="B2487" s="21" t="n">
        <v>2</v>
      </c>
      <c r="C2487" s="22" t="n">
        <v>9</v>
      </c>
      <c r="D2487" s="22" t="n">
        <v>11.3137</v>
      </c>
      <c r="E2487" s="23" t="n">
        <v>989.24</v>
      </c>
      <c r="F2487" s="23" t="n">
        <v>1234.13</v>
      </c>
      <c r="G2487" s="22" t="n">
        <v>13.5</v>
      </c>
      <c r="H2487" s="22" t="n">
        <v>17.678</v>
      </c>
      <c r="I2487" s="5" t="n">
        <f aca="false">B2487/493794</f>
        <v>4.05027197576317E-006</v>
      </c>
      <c r="J2487" s="6" t="n">
        <f aca="false">J2486+I2487</f>
        <v>0.995315860460021</v>
      </c>
    </row>
    <row r="2488" customFormat="false" ht="12.75" hidden="false" customHeight="false" outlineLevel="0" collapsed="false">
      <c r="A2488" s="20" t="n">
        <v>1174</v>
      </c>
      <c r="B2488" s="21" t="n">
        <v>2</v>
      </c>
      <c r="C2488" s="22" t="n">
        <v>1.5</v>
      </c>
      <c r="D2488" s="22" t="n">
        <v>0.7071</v>
      </c>
      <c r="E2488" s="23" t="n">
        <v>174.87</v>
      </c>
      <c r="F2488" s="23" t="n">
        <v>82.43</v>
      </c>
      <c r="G2488" s="22" t="n">
        <v>1.5</v>
      </c>
      <c r="H2488" s="22" t="n">
        <v>0.707</v>
      </c>
      <c r="I2488" s="5" t="n">
        <f aca="false">B2488/493794</f>
        <v>4.05027197576317E-006</v>
      </c>
      <c r="J2488" s="6" t="n">
        <f aca="false">J2487+I2488</f>
        <v>0.995319910731997</v>
      </c>
    </row>
    <row r="2489" customFormat="false" ht="12.75" hidden="false" customHeight="false" outlineLevel="0" collapsed="false">
      <c r="A2489" s="20" t="n">
        <v>1309</v>
      </c>
      <c r="B2489" s="21" t="n">
        <v>2</v>
      </c>
      <c r="C2489" s="22" t="n">
        <v>4</v>
      </c>
      <c r="D2489" s="22" t="n">
        <v>4.2426</v>
      </c>
      <c r="E2489" s="23" t="n">
        <v>244.53</v>
      </c>
      <c r="F2489" s="23" t="n">
        <v>288.12</v>
      </c>
      <c r="G2489" s="22" t="n">
        <v>4</v>
      </c>
      <c r="H2489" s="22" t="n">
        <v>4.243</v>
      </c>
      <c r="I2489" s="5" t="n">
        <f aca="false">B2489/493794</f>
        <v>4.05027197576317E-006</v>
      </c>
      <c r="J2489" s="6" t="n">
        <f aca="false">J2488+I2489</f>
        <v>0.995323961003973</v>
      </c>
    </row>
    <row r="2490" customFormat="false" ht="12.75" hidden="false" customHeight="false" outlineLevel="0" collapsed="false">
      <c r="A2490" s="20" t="n">
        <v>1398</v>
      </c>
      <c r="B2490" s="21" t="n">
        <v>2</v>
      </c>
      <c r="C2490" s="22" t="n">
        <v>18</v>
      </c>
      <c r="D2490" s="22" t="n">
        <v>4.2426</v>
      </c>
      <c r="E2490" s="23" t="n">
        <v>1013.36</v>
      </c>
      <c r="F2490" s="23" t="n">
        <v>274.46</v>
      </c>
      <c r="G2490" s="22" t="n">
        <v>18</v>
      </c>
      <c r="H2490" s="22" t="n">
        <v>4.243</v>
      </c>
      <c r="I2490" s="5" t="n">
        <f aca="false">B2490/493794</f>
        <v>4.05027197576317E-006</v>
      </c>
      <c r="J2490" s="6" t="n">
        <f aca="false">J2489+I2490</f>
        <v>0.995328011275949</v>
      </c>
    </row>
    <row r="2491" customFormat="false" ht="12.75" hidden="false" customHeight="false" outlineLevel="0" collapsed="false">
      <c r="A2491" s="20" t="n">
        <v>1400</v>
      </c>
      <c r="B2491" s="21" t="n">
        <v>2</v>
      </c>
      <c r="C2491" s="22" t="n">
        <v>3</v>
      </c>
      <c r="D2491" s="22" t="n">
        <v>0</v>
      </c>
      <c r="E2491" s="23" t="n">
        <v>245.26</v>
      </c>
      <c r="F2491" s="23" t="n">
        <v>29.51</v>
      </c>
      <c r="G2491" s="22" t="n">
        <v>3.5</v>
      </c>
      <c r="H2491" s="22" t="n">
        <v>0.707</v>
      </c>
      <c r="I2491" s="5" t="n">
        <f aca="false">B2491/493794</f>
        <v>4.05027197576317E-006</v>
      </c>
      <c r="J2491" s="6" t="n">
        <f aca="false">J2490+I2491</f>
        <v>0.995332061547924</v>
      </c>
    </row>
    <row r="2492" customFormat="false" ht="12.75" hidden="false" customHeight="false" outlineLevel="0" collapsed="false">
      <c r="A2492" s="20" t="n">
        <v>1421</v>
      </c>
      <c r="B2492" s="21" t="n">
        <v>2</v>
      </c>
      <c r="C2492" s="22" t="n">
        <v>2.5</v>
      </c>
      <c r="D2492" s="22" t="n">
        <v>0.7071</v>
      </c>
      <c r="E2492" s="23" t="n">
        <v>185.97</v>
      </c>
      <c r="F2492" s="23" t="n">
        <v>32.01</v>
      </c>
      <c r="G2492" s="22" t="n">
        <v>2.5</v>
      </c>
      <c r="H2492" s="22" t="n">
        <v>0.707</v>
      </c>
      <c r="I2492" s="5" t="n">
        <f aca="false">B2492/493794</f>
        <v>4.05027197576317E-006</v>
      </c>
      <c r="J2492" s="6" t="n">
        <f aca="false">J2491+I2492</f>
        <v>0.9953361118199</v>
      </c>
    </row>
    <row r="2493" customFormat="false" ht="12.75" hidden="false" customHeight="false" outlineLevel="0" collapsed="false">
      <c r="A2493" s="20" t="n">
        <v>1438</v>
      </c>
      <c r="B2493" s="21" t="n">
        <v>2</v>
      </c>
      <c r="C2493" s="22" t="n">
        <v>4.5</v>
      </c>
      <c r="D2493" s="22" t="n">
        <v>2.1213</v>
      </c>
      <c r="E2493" s="23" t="n">
        <v>267.04</v>
      </c>
      <c r="F2493" s="23" t="n">
        <v>186.61</v>
      </c>
      <c r="G2493" s="22" t="n">
        <v>5</v>
      </c>
      <c r="H2493" s="22" t="n">
        <v>2.828</v>
      </c>
      <c r="I2493" s="5" t="n">
        <f aca="false">B2493/493794</f>
        <v>4.05027197576317E-006</v>
      </c>
      <c r="J2493" s="6" t="n">
        <f aca="false">J2492+I2493</f>
        <v>0.995340162091876</v>
      </c>
    </row>
    <row r="2494" customFormat="false" ht="12.75" hidden="false" customHeight="false" outlineLevel="0" collapsed="false">
      <c r="A2494" s="20" t="n">
        <v>1452</v>
      </c>
      <c r="B2494" s="21" t="n">
        <v>2</v>
      </c>
      <c r="C2494" s="22" t="n">
        <v>4</v>
      </c>
      <c r="D2494" s="22" t="n">
        <v>4.2426</v>
      </c>
      <c r="E2494" s="23" t="n">
        <v>397.72</v>
      </c>
      <c r="F2494" s="23" t="n">
        <v>292.47</v>
      </c>
      <c r="G2494" s="22" t="n">
        <v>4.5</v>
      </c>
      <c r="H2494" s="22" t="n">
        <v>3.536</v>
      </c>
      <c r="I2494" s="5" t="n">
        <f aca="false">B2494/493794</f>
        <v>4.05027197576317E-006</v>
      </c>
      <c r="J2494" s="6" t="n">
        <f aca="false">J2493+I2494</f>
        <v>0.995344212363852</v>
      </c>
    </row>
    <row r="2495" customFormat="false" ht="12.75" hidden="false" customHeight="false" outlineLevel="0" collapsed="false">
      <c r="A2495" s="20" t="n">
        <v>1462</v>
      </c>
      <c r="B2495" s="21" t="n">
        <v>2</v>
      </c>
      <c r="C2495" s="22" t="n">
        <v>2</v>
      </c>
      <c r="D2495" s="22" t="n">
        <v>1.4142</v>
      </c>
      <c r="E2495" s="23" t="n">
        <v>145.19</v>
      </c>
      <c r="F2495" s="23" t="n">
        <v>53.16</v>
      </c>
      <c r="G2495" s="22" t="n">
        <v>2</v>
      </c>
      <c r="H2495" s="22" t="n">
        <v>1.414</v>
      </c>
      <c r="I2495" s="5" t="n">
        <f aca="false">B2495/493794</f>
        <v>4.05027197576317E-006</v>
      </c>
      <c r="J2495" s="6" t="n">
        <f aca="false">J2494+I2495</f>
        <v>0.995348262635828</v>
      </c>
    </row>
    <row r="2496" customFormat="false" ht="12.75" hidden="false" customHeight="false" outlineLevel="0" collapsed="false">
      <c r="A2496" s="20" t="n">
        <v>1464</v>
      </c>
      <c r="B2496" s="21" t="n">
        <v>2</v>
      </c>
      <c r="C2496" s="22" t="n">
        <v>1.5</v>
      </c>
      <c r="D2496" s="22" t="n">
        <v>0.7071</v>
      </c>
      <c r="E2496" s="23" t="n">
        <v>196.16</v>
      </c>
      <c r="F2496" s="23" t="n">
        <v>148.46</v>
      </c>
      <c r="G2496" s="22" t="n">
        <v>2.5</v>
      </c>
      <c r="H2496" s="22" t="n">
        <v>2.121</v>
      </c>
      <c r="I2496" s="5" t="n">
        <f aca="false">B2496/493794</f>
        <v>4.05027197576317E-006</v>
      </c>
      <c r="J2496" s="6" t="n">
        <f aca="false">J2495+I2496</f>
        <v>0.995352312907804</v>
      </c>
    </row>
    <row r="2497" customFormat="false" ht="12.75" hidden="false" customHeight="false" outlineLevel="0" collapsed="false">
      <c r="A2497" s="20" t="n">
        <v>1483</v>
      </c>
      <c r="B2497" s="21" t="n">
        <v>2</v>
      </c>
      <c r="C2497" s="22" t="n">
        <v>36</v>
      </c>
      <c r="D2497" s="22" t="n">
        <v>49.4975</v>
      </c>
      <c r="E2497" s="23" t="n">
        <v>2222.92</v>
      </c>
      <c r="F2497" s="23" t="n">
        <v>3031.08</v>
      </c>
      <c r="G2497" s="22" t="n">
        <v>36</v>
      </c>
      <c r="H2497" s="22" t="n">
        <v>49.497</v>
      </c>
      <c r="I2497" s="5" t="n">
        <f aca="false">B2497/493794</f>
        <v>4.05027197576317E-006</v>
      </c>
      <c r="J2497" s="6" t="n">
        <f aca="false">J2496+I2497</f>
        <v>0.995356363179779</v>
      </c>
    </row>
    <row r="2498" customFormat="false" ht="12.75" hidden="false" customHeight="false" outlineLevel="0" collapsed="false">
      <c r="A2498" s="20" t="n">
        <v>1503</v>
      </c>
      <c r="B2498" s="21" t="n">
        <v>2</v>
      </c>
      <c r="C2498" s="22" t="n">
        <v>1</v>
      </c>
      <c r="D2498" s="22" t="n">
        <v>0</v>
      </c>
      <c r="E2498" s="23" t="n">
        <v>122.76</v>
      </c>
      <c r="F2498" s="23" t="n">
        <v>9.67</v>
      </c>
      <c r="G2498" s="22" t="n">
        <v>1</v>
      </c>
      <c r="H2498" s="22" t="n">
        <v>0</v>
      </c>
      <c r="I2498" s="5" t="n">
        <f aca="false">B2498/493794</f>
        <v>4.05027197576317E-006</v>
      </c>
      <c r="J2498" s="6" t="n">
        <f aca="false">J2497+I2498</f>
        <v>0.995360413451755</v>
      </c>
    </row>
    <row r="2499" customFormat="false" ht="12.75" hidden="false" customHeight="false" outlineLevel="0" collapsed="false">
      <c r="A2499" s="20" t="n">
        <v>1514</v>
      </c>
      <c r="B2499" s="21" t="n">
        <v>2</v>
      </c>
      <c r="C2499" s="22" t="n">
        <v>5</v>
      </c>
      <c r="D2499" s="22" t="n">
        <v>5.6569</v>
      </c>
      <c r="E2499" s="23" t="n">
        <v>336.71</v>
      </c>
      <c r="F2499" s="23" t="n">
        <v>306.05</v>
      </c>
      <c r="G2499" s="22" t="n">
        <v>5</v>
      </c>
      <c r="H2499" s="22" t="n">
        <v>5.657</v>
      </c>
      <c r="I2499" s="5" t="n">
        <f aca="false">B2499/493794</f>
        <v>4.05027197576317E-006</v>
      </c>
      <c r="J2499" s="6" t="n">
        <f aca="false">J2498+I2499</f>
        <v>0.995364463723731</v>
      </c>
    </row>
    <row r="2500" customFormat="false" ht="12.75" hidden="false" customHeight="false" outlineLevel="0" collapsed="false">
      <c r="A2500" s="20" t="n">
        <v>1515</v>
      </c>
      <c r="B2500" s="21" t="n">
        <v>2</v>
      </c>
      <c r="C2500" s="22" t="n">
        <v>2</v>
      </c>
      <c r="D2500" s="22" t="n">
        <v>0</v>
      </c>
      <c r="E2500" s="23" t="n">
        <v>170.76</v>
      </c>
      <c r="F2500" s="23" t="n">
        <v>14.57</v>
      </c>
      <c r="G2500" s="22" t="n">
        <v>2</v>
      </c>
      <c r="H2500" s="22" t="n">
        <v>0</v>
      </c>
      <c r="I2500" s="5" t="n">
        <f aca="false">B2500/493794</f>
        <v>4.05027197576317E-006</v>
      </c>
      <c r="J2500" s="6" t="n">
        <f aca="false">J2499+I2500</f>
        <v>0.995368513995707</v>
      </c>
    </row>
    <row r="2501" customFormat="false" ht="12.75" hidden="false" customHeight="false" outlineLevel="0" collapsed="false">
      <c r="A2501" s="20" t="n">
        <v>1537</v>
      </c>
      <c r="B2501" s="21" t="n">
        <v>2</v>
      </c>
      <c r="C2501" s="22" t="n">
        <v>2.5</v>
      </c>
      <c r="D2501" s="22" t="n">
        <v>2.1213</v>
      </c>
      <c r="E2501" s="23" t="n">
        <v>353.22</v>
      </c>
      <c r="F2501" s="23" t="n">
        <v>361.95</v>
      </c>
      <c r="G2501" s="22" t="n">
        <v>3</v>
      </c>
      <c r="H2501" s="22" t="n">
        <v>2.828</v>
      </c>
      <c r="I2501" s="5" t="n">
        <f aca="false">B2501/493794</f>
        <v>4.05027197576317E-006</v>
      </c>
      <c r="J2501" s="6" t="n">
        <f aca="false">J2500+I2501</f>
        <v>0.995372564267683</v>
      </c>
    </row>
    <row r="2502" customFormat="false" ht="12.75" hidden="false" customHeight="false" outlineLevel="0" collapsed="false">
      <c r="A2502" s="20" t="n">
        <v>1548</v>
      </c>
      <c r="B2502" s="21" t="n">
        <v>2</v>
      </c>
      <c r="C2502" s="22" t="n">
        <v>2.5</v>
      </c>
      <c r="D2502" s="22" t="n">
        <v>0.7071</v>
      </c>
      <c r="E2502" s="23" t="n">
        <v>202.61</v>
      </c>
      <c r="F2502" s="23" t="n">
        <v>30.29</v>
      </c>
      <c r="G2502" s="22" t="n">
        <v>2.5</v>
      </c>
      <c r="H2502" s="22" t="n">
        <v>0.707</v>
      </c>
      <c r="I2502" s="5" t="n">
        <f aca="false">B2502/493794</f>
        <v>4.05027197576317E-006</v>
      </c>
      <c r="J2502" s="6" t="n">
        <f aca="false">J2501+I2502</f>
        <v>0.995376614539658</v>
      </c>
    </row>
    <row r="2503" customFormat="false" ht="12.75" hidden="false" customHeight="false" outlineLevel="0" collapsed="false">
      <c r="A2503" s="20" t="n">
        <v>1572</v>
      </c>
      <c r="B2503" s="21" t="n">
        <v>2</v>
      </c>
      <c r="C2503" s="22" t="n">
        <v>14</v>
      </c>
      <c r="D2503" s="22" t="n">
        <v>18.3848</v>
      </c>
      <c r="E2503" s="23" t="n">
        <v>952.34</v>
      </c>
      <c r="F2503" s="23" t="n">
        <v>1189.4</v>
      </c>
      <c r="G2503" s="22" t="n">
        <v>14.5</v>
      </c>
      <c r="H2503" s="22" t="n">
        <v>19.092</v>
      </c>
      <c r="I2503" s="5" t="n">
        <f aca="false">B2503/493794</f>
        <v>4.05027197576317E-006</v>
      </c>
      <c r="J2503" s="6" t="n">
        <f aca="false">J2502+I2503</f>
        <v>0.995380664811634</v>
      </c>
    </row>
    <row r="2504" customFormat="false" ht="12.75" hidden="false" customHeight="false" outlineLevel="0" collapsed="false">
      <c r="A2504" s="20" t="n">
        <v>1573</v>
      </c>
      <c r="B2504" s="21" t="n">
        <v>2</v>
      </c>
      <c r="C2504" s="22" t="n">
        <v>2</v>
      </c>
      <c r="D2504" s="22" t="n">
        <v>1.4142</v>
      </c>
      <c r="E2504" s="23" t="n">
        <v>173.85</v>
      </c>
      <c r="F2504" s="23" t="n">
        <v>123.69</v>
      </c>
      <c r="G2504" s="22" t="n">
        <v>2.5</v>
      </c>
      <c r="H2504" s="22" t="n">
        <v>0.707</v>
      </c>
      <c r="I2504" s="5" t="n">
        <f aca="false">B2504/493794</f>
        <v>4.05027197576317E-006</v>
      </c>
      <c r="J2504" s="6" t="n">
        <f aca="false">J2503+I2504</f>
        <v>0.99538471508361</v>
      </c>
    </row>
    <row r="2505" customFormat="false" ht="12.75" hidden="false" customHeight="false" outlineLevel="0" collapsed="false">
      <c r="A2505" s="20" t="n">
        <v>1599</v>
      </c>
      <c r="B2505" s="21" t="n">
        <v>2</v>
      </c>
      <c r="C2505" s="22" t="n">
        <v>5</v>
      </c>
      <c r="D2505" s="22" t="n">
        <v>5.6569</v>
      </c>
      <c r="E2505" s="23" t="n">
        <v>482.52</v>
      </c>
      <c r="F2505" s="23" t="n">
        <v>470.28</v>
      </c>
      <c r="G2505" s="22" t="n">
        <v>6</v>
      </c>
      <c r="H2505" s="22" t="n">
        <v>7.071</v>
      </c>
      <c r="I2505" s="5" t="n">
        <f aca="false">B2505/493794</f>
        <v>4.05027197576317E-006</v>
      </c>
      <c r="J2505" s="6" t="n">
        <f aca="false">J2504+I2505</f>
        <v>0.995388765355586</v>
      </c>
    </row>
    <row r="2506" customFormat="false" ht="12.75" hidden="false" customHeight="false" outlineLevel="0" collapsed="false">
      <c r="A2506" s="20" t="n">
        <v>1707</v>
      </c>
      <c r="B2506" s="21" t="n">
        <v>2</v>
      </c>
      <c r="C2506" s="22" t="n">
        <v>3</v>
      </c>
      <c r="D2506" s="22" t="n">
        <v>1.4142</v>
      </c>
      <c r="E2506" s="23" t="n">
        <v>364.37</v>
      </c>
      <c r="F2506" s="23" t="n">
        <v>108.84</v>
      </c>
      <c r="G2506" s="22" t="n">
        <v>5</v>
      </c>
      <c r="H2506" s="22" t="n">
        <v>2.828</v>
      </c>
      <c r="I2506" s="5" t="n">
        <f aca="false">B2506/493794</f>
        <v>4.05027197576317E-006</v>
      </c>
      <c r="J2506" s="6" t="n">
        <f aca="false">J2505+I2506</f>
        <v>0.995392815627562</v>
      </c>
    </row>
    <row r="2507" customFormat="false" ht="12.75" hidden="false" customHeight="false" outlineLevel="0" collapsed="false">
      <c r="A2507" s="20" t="n">
        <v>1712</v>
      </c>
      <c r="B2507" s="21" t="n">
        <v>2</v>
      </c>
      <c r="C2507" s="22" t="n">
        <v>10</v>
      </c>
      <c r="D2507" s="22" t="n">
        <v>12.7279</v>
      </c>
      <c r="E2507" s="23" t="n">
        <v>710.65</v>
      </c>
      <c r="F2507" s="23" t="n">
        <v>832.53</v>
      </c>
      <c r="G2507" s="22" t="n">
        <v>17</v>
      </c>
      <c r="H2507" s="22" t="n">
        <v>22.627</v>
      </c>
      <c r="I2507" s="5" t="n">
        <f aca="false">B2507/493794</f>
        <v>4.05027197576317E-006</v>
      </c>
      <c r="J2507" s="6" t="n">
        <f aca="false">J2506+I2507</f>
        <v>0.995396865899537</v>
      </c>
    </row>
    <row r="2508" customFormat="false" ht="12.75" hidden="false" customHeight="false" outlineLevel="0" collapsed="false">
      <c r="A2508" s="20" t="n">
        <v>1724</v>
      </c>
      <c r="B2508" s="21" t="n">
        <v>2</v>
      </c>
      <c r="C2508" s="22" t="n">
        <v>16</v>
      </c>
      <c r="D2508" s="22" t="n">
        <v>21.2132</v>
      </c>
      <c r="E2508" s="23" t="n">
        <v>1011.63</v>
      </c>
      <c r="F2508" s="23" t="n">
        <v>1349.92</v>
      </c>
      <c r="G2508" s="22" t="n">
        <v>16</v>
      </c>
      <c r="H2508" s="22" t="n">
        <v>21.213</v>
      </c>
      <c r="I2508" s="5" t="n">
        <f aca="false">B2508/493794</f>
        <v>4.05027197576317E-006</v>
      </c>
      <c r="J2508" s="6" t="n">
        <f aca="false">J2507+I2508</f>
        <v>0.995400916171513</v>
      </c>
    </row>
    <row r="2509" customFormat="false" ht="12.75" hidden="false" customHeight="false" outlineLevel="0" collapsed="false">
      <c r="A2509" s="20" t="n">
        <v>1737</v>
      </c>
      <c r="B2509" s="21" t="n">
        <v>2</v>
      </c>
      <c r="C2509" s="22" t="n">
        <v>7.5</v>
      </c>
      <c r="D2509" s="22" t="n">
        <v>0.7071</v>
      </c>
      <c r="E2509" s="23" t="n">
        <v>585.36</v>
      </c>
      <c r="F2509" s="23" t="n">
        <v>69.74</v>
      </c>
      <c r="G2509" s="22" t="n">
        <v>8.5</v>
      </c>
      <c r="H2509" s="22" t="n">
        <v>0.707</v>
      </c>
      <c r="I2509" s="5" t="n">
        <f aca="false">B2509/493794</f>
        <v>4.05027197576317E-006</v>
      </c>
      <c r="J2509" s="6" t="n">
        <f aca="false">J2508+I2509</f>
        <v>0.995404966443489</v>
      </c>
    </row>
    <row r="2510" customFormat="false" ht="12.75" hidden="false" customHeight="false" outlineLevel="0" collapsed="false">
      <c r="A2510" s="20" t="n">
        <v>1744</v>
      </c>
      <c r="B2510" s="21" t="n">
        <v>2</v>
      </c>
      <c r="C2510" s="22" t="n">
        <v>2</v>
      </c>
      <c r="D2510" s="22" t="n">
        <v>1.4142</v>
      </c>
      <c r="E2510" s="23" t="n">
        <v>171.02</v>
      </c>
      <c r="F2510" s="23" t="n">
        <v>8.98</v>
      </c>
      <c r="G2510" s="22" t="n">
        <v>2.5</v>
      </c>
      <c r="H2510" s="22" t="n">
        <v>0.707</v>
      </c>
      <c r="I2510" s="5" t="n">
        <f aca="false">B2510/493794</f>
        <v>4.05027197576317E-006</v>
      </c>
      <c r="J2510" s="6" t="n">
        <f aca="false">J2509+I2510</f>
        <v>0.995409016715465</v>
      </c>
    </row>
    <row r="2511" customFormat="false" ht="12.75" hidden="false" customHeight="false" outlineLevel="0" collapsed="false">
      <c r="A2511" s="20" t="n">
        <v>1764</v>
      </c>
      <c r="B2511" s="21" t="n">
        <v>2</v>
      </c>
      <c r="C2511" s="22" t="n">
        <v>6.5</v>
      </c>
      <c r="D2511" s="22" t="n">
        <v>7.7782</v>
      </c>
      <c r="E2511" s="23" t="n">
        <v>580.47</v>
      </c>
      <c r="F2511" s="23" t="n">
        <v>360.08</v>
      </c>
      <c r="G2511" s="22" t="n">
        <v>7.5</v>
      </c>
      <c r="H2511" s="22" t="n">
        <v>6.364</v>
      </c>
      <c r="I2511" s="5" t="n">
        <f aca="false">B2511/493794</f>
        <v>4.05027197576317E-006</v>
      </c>
      <c r="J2511" s="6" t="n">
        <f aca="false">J2510+I2511</f>
        <v>0.995413066987441</v>
      </c>
    </row>
    <row r="2512" customFormat="false" ht="12.75" hidden="false" customHeight="false" outlineLevel="0" collapsed="false">
      <c r="A2512" s="20" t="n">
        <v>1808</v>
      </c>
      <c r="B2512" s="21" t="n">
        <v>2</v>
      </c>
      <c r="C2512" s="22" t="n">
        <v>14</v>
      </c>
      <c r="D2512" s="22" t="n">
        <v>18.3848</v>
      </c>
      <c r="E2512" s="23" t="n">
        <v>727.89</v>
      </c>
      <c r="F2512" s="23" t="n">
        <v>995.45</v>
      </c>
      <c r="G2512" s="22" t="n">
        <v>14</v>
      </c>
      <c r="H2512" s="22" t="n">
        <v>18.385</v>
      </c>
      <c r="I2512" s="5" t="n">
        <f aca="false">B2512/493794</f>
        <v>4.05027197576317E-006</v>
      </c>
      <c r="J2512" s="6" t="n">
        <f aca="false">J2511+I2512</f>
        <v>0.995417117259416</v>
      </c>
    </row>
    <row r="2513" customFormat="false" ht="12.75" hidden="false" customHeight="false" outlineLevel="0" collapsed="false">
      <c r="A2513" s="20" t="n">
        <v>1809</v>
      </c>
      <c r="B2513" s="21" t="n">
        <v>2</v>
      </c>
      <c r="C2513" s="22" t="n">
        <v>27</v>
      </c>
      <c r="D2513" s="22" t="n">
        <v>11.3137</v>
      </c>
      <c r="E2513" s="23" t="n">
        <v>1480.9</v>
      </c>
      <c r="F2513" s="23" t="n">
        <v>639.05</v>
      </c>
      <c r="G2513" s="22" t="n">
        <v>30</v>
      </c>
      <c r="H2513" s="22" t="n">
        <v>14.142</v>
      </c>
      <c r="I2513" s="5" t="n">
        <f aca="false">B2513/493794</f>
        <v>4.05027197576317E-006</v>
      </c>
      <c r="J2513" s="6" t="n">
        <f aca="false">J2512+I2513</f>
        <v>0.995421167531392</v>
      </c>
    </row>
    <row r="2514" customFormat="false" ht="12.75" hidden="false" customHeight="false" outlineLevel="0" collapsed="false">
      <c r="A2514" s="20" t="n">
        <v>1882</v>
      </c>
      <c r="B2514" s="21" t="n">
        <v>2</v>
      </c>
      <c r="C2514" s="22" t="n">
        <v>4.5</v>
      </c>
      <c r="D2514" s="22" t="n">
        <v>4.9497</v>
      </c>
      <c r="E2514" s="23" t="n">
        <v>440.52</v>
      </c>
      <c r="F2514" s="23" t="n">
        <v>465.16</v>
      </c>
      <c r="G2514" s="22" t="n">
        <v>6.5</v>
      </c>
      <c r="H2514" s="22" t="n">
        <v>7.778</v>
      </c>
      <c r="I2514" s="5" t="n">
        <f aca="false">B2514/493794</f>
        <v>4.05027197576317E-006</v>
      </c>
      <c r="J2514" s="6" t="n">
        <f aca="false">J2513+I2514</f>
        <v>0.995425217803368</v>
      </c>
    </row>
    <row r="2515" customFormat="false" ht="12.75" hidden="false" customHeight="false" outlineLevel="0" collapsed="false">
      <c r="A2515" s="20" t="n">
        <v>1885</v>
      </c>
      <c r="B2515" s="21" t="n">
        <v>2</v>
      </c>
      <c r="C2515" s="22" t="n">
        <v>4</v>
      </c>
      <c r="D2515" s="22" t="n">
        <v>2.8284</v>
      </c>
      <c r="E2515" s="23" t="n">
        <v>359.8</v>
      </c>
      <c r="F2515" s="23" t="n">
        <v>237.21</v>
      </c>
      <c r="G2515" s="22" t="n">
        <v>4.5</v>
      </c>
      <c r="H2515" s="22" t="n">
        <v>3.536</v>
      </c>
      <c r="I2515" s="5" t="n">
        <f aca="false">B2515/493794</f>
        <v>4.05027197576317E-006</v>
      </c>
      <c r="J2515" s="6" t="n">
        <f aca="false">J2514+I2515</f>
        <v>0.995429268075344</v>
      </c>
    </row>
    <row r="2516" customFormat="false" ht="12.75" hidden="false" customHeight="false" outlineLevel="0" collapsed="false">
      <c r="A2516" s="20" t="n">
        <v>1886</v>
      </c>
      <c r="B2516" s="21" t="n">
        <v>2</v>
      </c>
      <c r="C2516" s="22" t="n">
        <v>6</v>
      </c>
      <c r="D2516" s="22" t="n">
        <v>7.0711</v>
      </c>
      <c r="E2516" s="23" t="n">
        <v>473.38</v>
      </c>
      <c r="F2516" s="23" t="n">
        <v>504.59</v>
      </c>
      <c r="G2516" s="22" t="n">
        <v>6</v>
      </c>
      <c r="H2516" s="22" t="n">
        <v>7.071</v>
      </c>
      <c r="I2516" s="5" t="n">
        <f aca="false">B2516/493794</f>
        <v>4.05027197576317E-006</v>
      </c>
      <c r="J2516" s="6" t="n">
        <f aca="false">J2515+I2516</f>
        <v>0.99543331834732</v>
      </c>
    </row>
    <row r="2517" customFormat="false" ht="12.75" hidden="false" customHeight="false" outlineLevel="0" collapsed="false">
      <c r="A2517" s="20" t="n">
        <v>1891</v>
      </c>
      <c r="B2517" s="21" t="n">
        <v>2</v>
      </c>
      <c r="C2517" s="22" t="n">
        <v>5</v>
      </c>
      <c r="D2517" s="22" t="n">
        <v>5.6569</v>
      </c>
      <c r="E2517" s="23" t="n">
        <v>397.94</v>
      </c>
      <c r="F2517" s="23" t="n">
        <v>542.64</v>
      </c>
      <c r="G2517" s="22" t="n">
        <v>5.5</v>
      </c>
      <c r="H2517" s="22" t="n">
        <v>6.364</v>
      </c>
      <c r="I2517" s="5" t="n">
        <f aca="false">B2517/493794</f>
        <v>4.05027197576317E-006</v>
      </c>
      <c r="J2517" s="6" t="n">
        <f aca="false">J2516+I2517</f>
        <v>0.995437368619295</v>
      </c>
    </row>
    <row r="2518" customFormat="false" ht="12.75" hidden="false" customHeight="false" outlineLevel="0" collapsed="false">
      <c r="A2518" s="20" t="n">
        <v>1893</v>
      </c>
      <c r="B2518" s="21" t="n">
        <v>2</v>
      </c>
      <c r="C2518" s="22" t="n">
        <v>5.5</v>
      </c>
      <c r="D2518" s="22" t="n">
        <v>0.7071</v>
      </c>
      <c r="E2518" s="23" t="n">
        <v>450.07</v>
      </c>
      <c r="F2518" s="23" t="n">
        <v>44.94</v>
      </c>
      <c r="G2518" s="22" t="n">
        <v>6</v>
      </c>
      <c r="H2518" s="22" t="n">
        <v>0</v>
      </c>
      <c r="I2518" s="5" t="n">
        <f aca="false">B2518/493794</f>
        <v>4.05027197576317E-006</v>
      </c>
      <c r="J2518" s="6" t="n">
        <f aca="false">J2517+I2518</f>
        <v>0.995441418891271</v>
      </c>
    </row>
    <row r="2519" customFormat="false" ht="12.75" hidden="false" customHeight="false" outlineLevel="0" collapsed="false">
      <c r="A2519" s="20" t="n">
        <v>1922</v>
      </c>
      <c r="B2519" s="21" t="n">
        <v>2</v>
      </c>
      <c r="C2519" s="22" t="n">
        <v>6.5</v>
      </c>
      <c r="D2519" s="22" t="n">
        <v>4.9497</v>
      </c>
      <c r="E2519" s="23" t="n">
        <v>656.73</v>
      </c>
      <c r="F2519" s="23" t="n">
        <v>524.39</v>
      </c>
      <c r="G2519" s="22" t="n">
        <v>11</v>
      </c>
      <c r="H2519" s="22" t="n">
        <v>9.899</v>
      </c>
      <c r="I2519" s="5" t="n">
        <f aca="false">B2519/493794</f>
        <v>4.05027197576317E-006</v>
      </c>
      <c r="J2519" s="6" t="n">
        <f aca="false">J2518+I2519</f>
        <v>0.995445469163247</v>
      </c>
    </row>
    <row r="2520" customFormat="false" ht="12.75" hidden="false" customHeight="false" outlineLevel="0" collapsed="false">
      <c r="A2520" s="20" t="n">
        <v>1962</v>
      </c>
      <c r="B2520" s="21" t="n">
        <v>2</v>
      </c>
      <c r="C2520" s="22" t="n">
        <v>6</v>
      </c>
      <c r="D2520" s="22" t="n">
        <v>1.4142</v>
      </c>
      <c r="E2520" s="23" t="n">
        <v>830.55</v>
      </c>
      <c r="F2520" s="23" t="n">
        <v>580.67</v>
      </c>
      <c r="G2520" s="22" t="n">
        <v>7</v>
      </c>
      <c r="H2520" s="22" t="n">
        <v>1.414</v>
      </c>
      <c r="I2520" s="5" t="n">
        <f aca="false">B2520/493794</f>
        <v>4.05027197576317E-006</v>
      </c>
      <c r="J2520" s="6" t="n">
        <f aca="false">J2519+I2520</f>
        <v>0.995449519435223</v>
      </c>
    </row>
    <row r="2521" customFormat="false" ht="12.75" hidden="false" customHeight="false" outlineLevel="0" collapsed="false">
      <c r="A2521" s="20" t="n">
        <v>1963</v>
      </c>
      <c r="B2521" s="21" t="n">
        <v>2</v>
      </c>
      <c r="C2521" s="22" t="n">
        <v>1</v>
      </c>
      <c r="D2521" s="22" t="n">
        <v>0</v>
      </c>
      <c r="E2521" s="23" t="n">
        <v>138.04</v>
      </c>
      <c r="F2521" s="23" t="n">
        <v>9.23</v>
      </c>
      <c r="G2521" s="22" t="n">
        <v>1.5</v>
      </c>
      <c r="H2521" s="22" t="n">
        <v>0.707</v>
      </c>
      <c r="I2521" s="5" t="n">
        <f aca="false">B2521/493794</f>
        <v>4.05027197576317E-006</v>
      </c>
      <c r="J2521" s="6" t="n">
        <f aca="false">J2520+I2521</f>
        <v>0.995453569707199</v>
      </c>
    </row>
    <row r="2522" customFormat="false" ht="12.75" hidden="false" customHeight="false" outlineLevel="0" collapsed="false">
      <c r="A2522" s="20" t="n">
        <v>1978</v>
      </c>
      <c r="B2522" s="21" t="n">
        <v>2</v>
      </c>
      <c r="C2522" s="22" t="n">
        <v>13.5</v>
      </c>
      <c r="D2522" s="22" t="n">
        <v>17.6777</v>
      </c>
      <c r="E2522" s="23" t="n">
        <v>855.68</v>
      </c>
      <c r="F2522" s="23" t="n">
        <v>1061.13</v>
      </c>
      <c r="G2522" s="22" t="n">
        <v>14</v>
      </c>
      <c r="H2522" s="22" t="n">
        <v>18.385</v>
      </c>
      <c r="I2522" s="5" t="n">
        <f aca="false">B2522/493794</f>
        <v>4.05027197576317E-006</v>
      </c>
      <c r="J2522" s="6" t="n">
        <f aca="false">J2521+I2522</f>
        <v>0.995457619979175</v>
      </c>
    </row>
    <row r="2523" customFormat="false" ht="12.75" hidden="false" customHeight="false" outlineLevel="0" collapsed="false">
      <c r="A2523" s="20" t="n">
        <v>1986</v>
      </c>
      <c r="B2523" s="21" t="n">
        <v>2</v>
      </c>
      <c r="C2523" s="22" t="n">
        <v>10</v>
      </c>
      <c r="D2523" s="22" t="n">
        <v>12.7279</v>
      </c>
      <c r="E2523" s="23" t="n">
        <v>433.17</v>
      </c>
      <c r="F2523" s="23" t="n">
        <v>476.91</v>
      </c>
      <c r="G2523" s="22" t="n">
        <v>10.5</v>
      </c>
      <c r="H2523" s="22" t="n">
        <v>13.435</v>
      </c>
      <c r="I2523" s="5" t="n">
        <f aca="false">B2523/493794</f>
        <v>4.05027197576317E-006</v>
      </c>
      <c r="J2523" s="6" t="n">
        <f aca="false">J2522+I2523</f>
        <v>0.99546167025115</v>
      </c>
    </row>
    <row r="2524" customFormat="false" ht="12.75" hidden="false" customHeight="false" outlineLevel="0" collapsed="false">
      <c r="A2524" s="20" t="n">
        <v>20210</v>
      </c>
      <c r="B2524" s="21" t="n">
        <v>2</v>
      </c>
      <c r="C2524" s="22" t="n">
        <v>1.5</v>
      </c>
      <c r="D2524" s="22" t="n">
        <v>0.7071</v>
      </c>
      <c r="E2524" s="23" t="n">
        <v>143.56</v>
      </c>
      <c r="F2524" s="23" t="n">
        <v>65.08</v>
      </c>
      <c r="G2524" s="22" t="n">
        <v>1.5</v>
      </c>
      <c r="H2524" s="22" t="n">
        <v>0.707</v>
      </c>
      <c r="I2524" s="5" t="n">
        <f aca="false">B2524/493794</f>
        <v>4.05027197576317E-006</v>
      </c>
      <c r="J2524" s="6" t="n">
        <f aca="false">J2523+I2524</f>
        <v>0.995465720523126</v>
      </c>
    </row>
    <row r="2525" customFormat="false" ht="12.75" hidden="false" customHeight="false" outlineLevel="0" collapsed="false">
      <c r="A2525" s="20" t="n">
        <v>20240</v>
      </c>
      <c r="B2525" s="21" t="n">
        <v>2</v>
      </c>
      <c r="C2525" s="22" t="n">
        <v>8.5</v>
      </c>
      <c r="D2525" s="22" t="n">
        <v>3.5355</v>
      </c>
      <c r="E2525" s="23" t="n">
        <v>631.68</v>
      </c>
      <c r="F2525" s="23" t="n">
        <v>187.34</v>
      </c>
      <c r="G2525" s="22" t="n">
        <v>9.5</v>
      </c>
      <c r="H2525" s="22" t="n">
        <v>3.536</v>
      </c>
      <c r="I2525" s="5" t="n">
        <f aca="false">B2525/493794</f>
        <v>4.05027197576317E-006</v>
      </c>
      <c r="J2525" s="6" t="n">
        <f aca="false">J2524+I2525</f>
        <v>0.995469770795102</v>
      </c>
    </row>
    <row r="2526" customFormat="false" ht="12.75" hidden="false" customHeight="false" outlineLevel="0" collapsed="false">
      <c r="A2526" s="20" t="n">
        <v>20283</v>
      </c>
      <c r="B2526" s="21" t="n">
        <v>2</v>
      </c>
      <c r="C2526" s="22" t="n">
        <v>6</v>
      </c>
      <c r="D2526" s="22" t="n">
        <v>7.0711</v>
      </c>
      <c r="E2526" s="23" t="n">
        <v>496.67</v>
      </c>
      <c r="F2526" s="23" t="n">
        <v>564.82</v>
      </c>
      <c r="G2526" s="22" t="n">
        <v>6.5</v>
      </c>
      <c r="H2526" s="22" t="n">
        <v>7.778</v>
      </c>
      <c r="I2526" s="5" t="n">
        <f aca="false">B2526/493794</f>
        <v>4.05027197576317E-006</v>
      </c>
      <c r="J2526" s="6" t="n">
        <f aca="false">J2525+I2526</f>
        <v>0.995473821067078</v>
      </c>
    </row>
    <row r="2527" customFormat="false" ht="12.75" hidden="false" customHeight="false" outlineLevel="0" collapsed="false">
      <c r="A2527" s="20" t="n">
        <v>20290</v>
      </c>
      <c r="B2527" s="21" t="n">
        <v>2</v>
      </c>
      <c r="C2527" s="22" t="n">
        <v>7.5</v>
      </c>
      <c r="D2527" s="22" t="n">
        <v>9.1924</v>
      </c>
      <c r="E2527" s="23" t="n">
        <v>483.84</v>
      </c>
      <c r="F2527" s="23" t="n">
        <v>487.65</v>
      </c>
      <c r="G2527" s="22" t="n">
        <v>7.5</v>
      </c>
      <c r="H2527" s="22" t="n">
        <v>9.192</v>
      </c>
      <c r="I2527" s="5" t="n">
        <f aca="false">B2527/493794</f>
        <v>4.05027197576317E-006</v>
      </c>
      <c r="J2527" s="6" t="n">
        <f aca="false">J2526+I2527</f>
        <v>0.995477871339054</v>
      </c>
    </row>
    <row r="2528" customFormat="false" ht="12.75" hidden="false" customHeight="false" outlineLevel="0" collapsed="false">
      <c r="A2528" s="20" t="n">
        <v>20501</v>
      </c>
      <c r="B2528" s="21" t="n">
        <v>2</v>
      </c>
      <c r="C2528" s="22" t="n">
        <v>10</v>
      </c>
      <c r="D2528" s="22" t="n">
        <v>11.3137</v>
      </c>
      <c r="E2528" s="23" t="n">
        <v>705.72</v>
      </c>
      <c r="F2528" s="23" t="n">
        <v>677.03</v>
      </c>
      <c r="G2528" s="22" t="n">
        <v>11</v>
      </c>
      <c r="H2528" s="22" t="n">
        <v>11.314</v>
      </c>
      <c r="I2528" s="5" t="n">
        <f aca="false">B2528/493794</f>
        <v>4.05027197576317E-006</v>
      </c>
      <c r="J2528" s="6" t="n">
        <f aca="false">J2527+I2528</f>
        <v>0.995481921611029</v>
      </c>
    </row>
    <row r="2529" customFormat="false" ht="12.75" hidden="false" customHeight="false" outlineLevel="0" collapsed="false">
      <c r="A2529" s="20" t="n">
        <v>20800</v>
      </c>
      <c r="B2529" s="21" t="n">
        <v>2</v>
      </c>
      <c r="C2529" s="22" t="n">
        <v>6.5</v>
      </c>
      <c r="D2529" s="22" t="n">
        <v>7.7782</v>
      </c>
      <c r="E2529" s="23" t="n">
        <v>361.82</v>
      </c>
      <c r="F2529" s="23" t="n">
        <v>373.8</v>
      </c>
      <c r="G2529" s="22" t="n">
        <v>7</v>
      </c>
      <c r="H2529" s="22" t="n">
        <v>8.485</v>
      </c>
      <c r="I2529" s="5" t="n">
        <f aca="false">B2529/493794</f>
        <v>4.05027197576317E-006</v>
      </c>
      <c r="J2529" s="6" t="n">
        <f aca="false">J2528+I2529</f>
        <v>0.995485971883005</v>
      </c>
    </row>
    <row r="2530" customFormat="false" ht="12.75" hidden="false" customHeight="false" outlineLevel="0" collapsed="false">
      <c r="A2530" s="20" t="n">
        <v>20810</v>
      </c>
      <c r="B2530" s="21" t="n">
        <v>2</v>
      </c>
      <c r="C2530" s="22" t="n">
        <v>2.5</v>
      </c>
      <c r="D2530" s="22" t="n">
        <v>2.1213</v>
      </c>
      <c r="E2530" s="23" t="n">
        <v>207.22</v>
      </c>
      <c r="F2530" s="23" t="n">
        <v>157.37</v>
      </c>
      <c r="G2530" s="22" t="n">
        <v>3</v>
      </c>
      <c r="H2530" s="22" t="n">
        <v>2.828</v>
      </c>
      <c r="I2530" s="5" t="n">
        <f aca="false">B2530/493794</f>
        <v>4.05027197576317E-006</v>
      </c>
      <c r="J2530" s="6" t="n">
        <f aca="false">J2529+I2530</f>
        <v>0.995490022154981</v>
      </c>
    </row>
    <row r="2531" customFormat="false" ht="12.75" hidden="false" customHeight="false" outlineLevel="0" collapsed="false">
      <c r="A2531" s="20" t="n">
        <v>2104</v>
      </c>
      <c r="B2531" s="21" t="n">
        <v>2</v>
      </c>
      <c r="C2531" s="22" t="n">
        <v>1</v>
      </c>
      <c r="D2531" s="22" t="n">
        <v>0</v>
      </c>
      <c r="E2531" s="23" t="n">
        <v>92.13</v>
      </c>
      <c r="F2531" s="23" t="n">
        <v>11.84</v>
      </c>
      <c r="G2531" s="22" t="n">
        <v>1</v>
      </c>
      <c r="H2531" s="22" t="n">
        <v>0</v>
      </c>
      <c r="I2531" s="5" t="n">
        <f aca="false">B2531/493794</f>
        <v>4.05027197576317E-006</v>
      </c>
      <c r="J2531" s="6" t="n">
        <f aca="false">J2530+I2531</f>
        <v>0.995494072426957</v>
      </c>
    </row>
    <row r="2532" customFormat="false" ht="12.75" hidden="false" customHeight="false" outlineLevel="0" collapsed="false">
      <c r="A2532" s="20" t="n">
        <v>2110</v>
      </c>
      <c r="B2532" s="21" t="n">
        <v>2</v>
      </c>
      <c r="C2532" s="22" t="n">
        <v>13</v>
      </c>
      <c r="D2532" s="22" t="n">
        <v>2.8284</v>
      </c>
      <c r="E2532" s="23" t="n">
        <v>955.42</v>
      </c>
      <c r="F2532" s="23" t="n">
        <v>100.28</v>
      </c>
      <c r="G2532" s="22" t="n">
        <v>13.5</v>
      </c>
      <c r="H2532" s="22" t="n">
        <v>3.536</v>
      </c>
      <c r="I2532" s="5" t="n">
        <f aca="false">B2532/493794</f>
        <v>4.05027197576317E-006</v>
      </c>
      <c r="J2532" s="6" t="n">
        <f aca="false">J2531+I2532</f>
        <v>0.995498122698933</v>
      </c>
    </row>
    <row r="2533" customFormat="false" ht="12.75" hidden="false" customHeight="false" outlineLevel="0" collapsed="false">
      <c r="A2533" s="20" t="n">
        <v>2159</v>
      </c>
      <c r="B2533" s="21" t="n">
        <v>2</v>
      </c>
      <c r="C2533" s="22" t="n">
        <v>19.5</v>
      </c>
      <c r="D2533" s="22" t="n">
        <v>26.163</v>
      </c>
      <c r="E2533" s="23" t="n">
        <v>1313.17</v>
      </c>
      <c r="F2533" s="23" t="n">
        <v>1656.2</v>
      </c>
      <c r="G2533" s="22" t="n">
        <v>20.5</v>
      </c>
      <c r="H2533" s="22" t="n">
        <v>26.163</v>
      </c>
      <c r="I2533" s="5" t="n">
        <f aca="false">B2533/493794</f>
        <v>4.05027197576317E-006</v>
      </c>
      <c r="J2533" s="6" t="n">
        <f aca="false">J2532+I2533</f>
        <v>0.995502172970908</v>
      </c>
    </row>
    <row r="2534" customFormat="false" ht="12.75" hidden="false" customHeight="false" outlineLevel="0" collapsed="false">
      <c r="A2534" s="20" t="n">
        <v>2164</v>
      </c>
      <c r="B2534" s="21" t="n">
        <v>2</v>
      </c>
      <c r="C2534" s="22" t="n">
        <v>5.5</v>
      </c>
      <c r="D2534" s="22" t="n">
        <v>6.364</v>
      </c>
      <c r="E2534" s="23" t="n">
        <v>682.93</v>
      </c>
      <c r="F2534" s="23" t="n">
        <v>797.31</v>
      </c>
      <c r="G2534" s="22" t="n">
        <v>9.5</v>
      </c>
      <c r="H2534" s="22" t="n">
        <v>12.021</v>
      </c>
      <c r="I2534" s="5" t="n">
        <f aca="false">B2534/493794</f>
        <v>4.05027197576317E-006</v>
      </c>
      <c r="J2534" s="6" t="n">
        <f aca="false">J2533+I2534</f>
        <v>0.995506223242884</v>
      </c>
    </row>
    <row r="2535" customFormat="false" ht="12.75" hidden="false" customHeight="false" outlineLevel="0" collapsed="false">
      <c r="A2535" s="20" t="n">
        <v>2190</v>
      </c>
      <c r="B2535" s="21" t="n">
        <v>2</v>
      </c>
      <c r="C2535" s="22" t="n">
        <v>8</v>
      </c>
      <c r="D2535" s="22" t="n">
        <v>9.8995</v>
      </c>
      <c r="E2535" s="23" t="n">
        <v>418.39</v>
      </c>
      <c r="F2535" s="23" t="n">
        <v>456.93</v>
      </c>
      <c r="G2535" s="22" t="n">
        <v>8.5</v>
      </c>
      <c r="H2535" s="22" t="n">
        <v>10.607</v>
      </c>
      <c r="I2535" s="5" t="n">
        <f aca="false">B2535/493794</f>
        <v>4.05027197576317E-006</v>
      </c>
      <c r="J2535" s="6" t="n">
        <f aca="false">J2534+I2535</f>
        <v>0.99551027351486</v>
      </c>
    </row>
    <row r="2536" customFormat="false" ht="12.75" hidden="false" customHeight="false" outlineLevel="0" collapsed="false">
      <c r="A2536" s="20" t="n">
        <v>2230</v>
      </c>
      <c r="B2536" s="21" t="n">
        <v>2</v>
      </c>
      <c r="C2536" s="22" t="n">
        <v>1</v>
      </c>
      <c r="D2536" s="22" t="n">
        <v>0</v>
      </c>
      <c r="E2536" s="23" t="n">
        <v>95.13</v>
      </c>
      <c r="F2536" s="23" t="n">
        <v>3.04</v>
      </c>
      <c r="G2536" s="22" t="n">
        <v>1</v>
      </c>
      <c r="H2536" s="22" t="n">
        <v>0</v>
      </c>
      <c r="I2536" s="5" t="n">
        <f aca="false">B2536/493794</f>
        <v>4.05027197576317E-006</v>
      </c>
      <c r="J2536" s="6" t="n">
        <f aca="false">J2535+I2536</f>
        <v>0.995514323786836</v>
      </c>
    </row>
    <row r="2537" customFormat="false" ht="12.75" hidden="false" customHeight="false" outlineLevel="0" collapsed="false">
      <c r="A2537" s="20" t="n">
        <v>2249</v>
      </c>
      <c r="B2537" s="21" t="n">
        <v>2</v>
      </c>
      <c r="C2537" s="22" t="n">
        <v>4.5</v>
      </c>
      <c r="D2537" s="22" t="n">
        <v>2.1213</v>
      </c>
      <c r="E2537" s="23" t="n">
        <v>330.33</v>
      </c>
      <c r="F2537" s="23" t="n">
        <v>159.08</v>
      </c>
      <c r="G2537" s="22" t="n">
        <v>5</v>
      </c>
      <c r="H2537" s="22" t="n">
        <v>2.828</v>
      </c>
      <c r="I2537" s="5" t="n">
        <f aca="false">B2537/493794</f>
        <v>4.05027197576317E-006</v>
      </c>
      <c r="J2537" s="6" t="n">
        <f aca="false">J2536+I2537</f>
        <v>0.995518374058812</v>
      </c>
    </row>
    <row r="2538" customFormat="false" ht="12.75" hidden="false" customHeight="false" outlineLevel="0" collapsed="false">
      <c r="A2538" s="20" t="n">
        <v>2253</v>
      </c>
      <c r="B2538" s="21" t="n">
        <v>2</v>
      </c>
      <c r="C2538" s="22" t="n">
        <v>5.5</v>
      </c>
      <c r="D2538" s="22" t="n">
        <v>3.5355</v>
      </c>
      <c r="E2538" s="23" t="n">
        <v>415.44</v>
      </c>
      <c r="F2538" s="23" t="n">
        <v>227.09</v>
      </c>
      <c r="G2538" s="22" t="n">
        <v>6</v>
      </c>
      <c r="H2538" s="22" t="n">
        <v>4.243</v>
      </c>
      <c r="I2538" s="5" t="n">
        <f aca="false">B2538/493794</f>
        <v>4.05027197576317E-006</v>
      </c>
      <c r="J2538" s="6" t="n">
        <f aca="false">J2537+I2538</f>
        <v>0.995522424330787</v>
      </c>
    </row>
    <row r="2539" customFormat="false" ht="12.75" hidden="false" customHeight="false" outlineLevel="0" collapsed="false">
      <c r="A2539" s="20" t="n">
        <v>2271</v>
      </c>
      <c r="B2539" s="21" t="n">
        <v>2</v>
      </c>
      <c r="C2539" s="22" t="n">
        <v>6.5</v>
      </c>
      <c r="D2539" s="22" t="n">
        <v>7.7782</v>
      </c>
      <c r="E2539" s="23" t="n">
        <v>448.25</v>
      </c>
      <c r="F2539" s="23" t="n">
        <v>492.86</v>
      </c>
      <c r="G2539" s="22" t="n">
        <v>6.5</v>
      </c>
      <c r="H2539" s="22" t="n">
        <v>7.778</v>
      </c>
      <c r="I2539" s="5" t="n">
        <f aca="false">B2539/493794</f>
        <v>4.05027197576317E-006</v>
      </c>
      <c r="J2539" s="6" t="n">
        <f aca="false">J2538+I2539</f>
        <v>0.995526474602763</v>
      </c>
    </row>
    <row r="2540" customFormat="false" ht="12.75" hidden="false" customHeight="false" outlineLevel="0" collapsed="false">
      <c r="A2540" s="20" t="n">
        <v>22800</v>
      </c>
      <c r="B2540" s="21" t="n">
        <v>2</v>
      </c>
      <c r="C2540" s="22" t="n">
        <v>18</v>
      </c>
      <c r="D2540" s="22" t="n">
        <v>21.2132</v>
      </c>
      <c r="E2540" s="23" t="n">
        <v>853.69</v>
      </c>
      <c r="F2540" s="23" t="n">
        <v>949.98</v>
      </c>
      <c r="G2540" s="22" t="n">
        <v>18</v>
      </c>
      <c r="H2540" s="22" t="n">
        <v>21.213</v>
      </c>
      <c r="I2540" s="5" t="n">
        <f aca="false">B2540/493794</f>
        <v>4.05027197576317E-006</v>
      </c>
      <c r="J2540" s="6" t="n">
        <f aca="false">J2539+I2540</f>
        <v>0.995530524874739</v>
      </c>
    </row>
    <row r="2541" customFormat="false" ht="12.75" hidden="false" customHeight="false" outlineLevel="0" collapsed="false">
      <c r="A2541" s="20" t="n">
        <v>2298</v>
      </c>
      <c r="B2541" s="21" t="n">
        <v>2</v>
      </c>
      <c r="C2541" s="22" t="n">
        <v>1</v>
      </c>
      <c r="D2541" s="22" t="n">
        <v>0</v>
      </c>
      <c r="E2541" s="23" t="n">
        <v>90.06</v>
      </c>
      <c r="F2541" s="23" t="n">
        <v>0</v>
      </c>
      <c r="G2541" s="22" t="n">
        <v>1</v>
      </c>
      <c r="H2541" s="22" t="n">
        <v>0</v>
      </c>
      <c r="I2541" s="5" t="n">
        <f aca="false">B2541/493794</f>
        <v>4.05027197576317E-006</v>
      </c>
      <c r="J2541" s="6" t="n">
        <f aca="false">J2540+I2541</f>
        <v>0.995534575146715</v>
      </c>
    </row>
    <row r="2542" customFormat="false" ht="12.75" hidden="false" customHeight="false" outlineLevel="0" collapsed="false">
      <c r="A2542" s="20" t="n">
        <v>2323</v>
      </c>
      <c r="B2542" s="21" t="n">
        <v>2</v>
      </c>
      <c r="C2542" s="22" t="n">
        <v>1</v>
      </c>
      <c r="D2542" s="22" t="n">
        <v>0</v>
      </c>
      <c r="E2542" s="23" t="n">
        <v>179.82</v>
      </c>
      <c r="F2542" s="23" t="n">
        <v>35.68</v>
      </c>
      <c r="G2542" s="22" t="n">
        <v>2</v>
      </c>
      <c r="H2542" s="22" t="n">
        <v>0</v>
      </c>
      <c r="I2542" s="5" t="n">
        <f aca="false">B2542/493794</f>
        <v>4.05027197576317E-006</v>
      </c>
      <c r="J2542" s="6" t="n">
        <f aca="false">J2541+I2542</f>
        <v>0.995538625418691</v>
      </c>
    </row>
    <row r="2543" customFormat="false" ht="12.75" hidden="false" customHeight="false" outlineLevel="0" collapsed="false">
      <c r="A2543" s="20" t="n">
        <v>2324</v>
      </c>
      <c r="B2543" s="21" t="n">
        <v>2</v>
      </c>
      <c r="C2543" s="22" t="n">
        <v>11</v>
      </c>
      <c r="D2543" s="22" t="n">
        <v>14.1421</v>
      </c>
      <c r="E2543" s="23" t="n">
        <v>1188.48</v>
      </c>
      <c r="F2543" s="23" t="n">
        <v>1600.1</v>
      </c>
      <c r="G2543" s="22" t="n">
        <v>21</v>
      </c>
      <c r="H2543" s="22" t="n">
        <v>28.284</v>
      </c>
      <c r="I2543" s="5" t="n">
        <f aca="false">B2543/493794</f>
        <v>4.05027197576317E-006</v>
      </c>
      <c r="J2543" s="6" t="n">
        <f aca="false">J2542+I2543</f>
        <v>0.995542675690667</v>
      </c>
    </row>
    <row r="2544" customFormat="false" ht="12.75" hidden="false" customHeight="false" outlineLevel="0" collapsed="false">
      <c r="A2544" s="20" t="n">
        <v>2352</v>
      </c>
      <c r="B2544" s="21" t="n">
        <v>2</v>
      </c>
      <c r="C2544" s="22" t="n">
        <v>2</v>
      </c>
      <c r="D2544" s="22" t="n">
        <v>1.4142</v>
      </c>
      <c r="E2544" s="23" t="n">
        <v>250.18</v>
      </c>
      <c r="F2544" s="23" t="n">
        <v>199.79</v>
      </c>
      <c r="G2544" s="22" t="n">
        <v>3</v>
      </c>
      <c r="H2544" s="22" t="n">
        <v>2.828</v>
      </c>
      <c r="I2544" s="5" t="n">
        <f aca="false">B2544/493794</f>
        <v>4.05027197576317E-006</v>
      </c>
      <c r="J2544" s="6" t="n">
        <f aca="false">J2543+I2544</f>
        <v>0.995546725962642</v>
      </c>
    </row>
    <row r="2545" customFormat="false" ht="12.75" hidden="false" customHeight="false" outlineLevel="0" collapsed="false">
      <c r="A2545" s="20" t="n">
        <v>2355</v>
      </c>
      <c r="B2545" s="21" t="n">
        <v>2</v>
      </c>
      <c r="C2545" s="22" t="n">
        <v>1</v>
      </c>
      <c r="D2545" s="22" t="n">
        <v>0</v>
      </c>
      <c r="E2545" s="23" t="n">
        <v>117.55</v>
      </c>
      <c r="F2545" s="23" t="n">
        <v>28.67</v>
      </c>
      <c r="G2545" s="22" t="n">
        <v>1</v>
      </c>
      <c r="H2545" s="22" t="n">
        <v>0</v>
      </c>
      <c r="I2545" s="5" t="n">
        <f aca="false">B2545/493794</f>
        <v>4.05027197576317E-006</v>
      </c>
      <c r="J2545" s="6" t="n">
        <f aca="false">J2544+I2545</f>
        <v>0.995550776234618</v>
      </c>
    </row>
    <row r="2546" customFormat="false" ht="12.75" hidden="false" customHeight="false" outlineLevel="0" collapsed="false">
      <c r="A2546" s="20" t="n">
        <v>2362</v>
      </c>
      <c r="B2546" s="21" t="n">
        <v>2</v>
      </c>
      <c r="C2546" s="22" t="n">
        <v>19.5</v>
      </c>
      <c r="D2546" s="22" t="n">
        <v>16.2635</v>
      </c>
      <c r="E2546" s="23" t="n">
        <v>1236.44</v>
      </c>
      <c r="F2546" s="23" t="n">
        <v>956.78</v>
      </c>
      <c r="G2546" s="22" t="n">
        <v>20.5</v>
      </c>
      <c r="H2546" s="22" t="n">
        <v>16.263</v>
      </c>
      <c r="I2546" s="5" t="n">
        <f aca="false">B2546/493794</f>
        <v>4.05027197576317E-006</v>
      </c>
      <c r="J2546" s="6" t="n">
        <f aca="false">J2545+I2546</f>
        <v>0.995554826506594</v>
      </c>
    </row>
    <row r="2547" customFormat="false" ht="12.75" hidden="false" customHeight="false" outlineLevel="0" collapsed="false">
      <c r="A2547" s="20" t="n">
        <v>2365</v>
      </c>
      <c r="B2547" s="21" t="n">
        <v>2</v>
      </c>
      <c r="C2547" s="22" t="n">
        <v>6.5</v>
      </c>
      <c r="D2547" s="22" t="n">
        <v>0.7071</v>
      </c>
      <c r="E2547" s="23" t="n">
        <v>511.78</v>
      </c>
      <c r="F2547" s="23" t="n">
        <v>44.82</v>
      </c>
      <c r="G2547" s="22" t="n">
        <v>7.5</v>
      </c>
      <c r="H2547" s="22" t="n">
        <v>0.707</v>
      </c>
      <c r="I2547" s="5" t="n">
        <f aca="false">B2547/493794</f>
        <v>4.05027197576317E-006</v>
      </c>
      <c r="J2547" s="6" t="n">
        <f aca="false">J2546+I2547</f>
        <v>0.99555887677857</v>
      </c>
    </row>
    <row r="2548" customFormat="false" ht="12.75" hidden="false" customHeight="false" outlineLevel="0" collapsed="false">
      <c r="A2548" s="20" t="n">
        <v>2373</v>
      </c>
      <c r="B2548" s="21" t="n">
        <v>2</v>
      </c>
      <c r="C2548" s="22" t="n">
        <v>1.5</v>
      </c>
      <c r="D2548" s="22" t="n">
        <v>0.7071</v>
      </c>
      <c r="E2548" s="23" t="n">
        <v>176.06</v>
      </c>
      <c r="F2548" s="23" t="n">
        <v>122.17</v>
      </c>
      <c r="G2548" s="22" t="n">
        <v>1.5</v>
      </c>
      <c r="H2548" s="22" t="n">
        <v>0.707</v>
      </c>
      <c r="I2548" s="5" t="n">
        <f aca="false">B2548/493794</f>
        <v>4.05027197576317E-006</v>
      </c>
      <c r="J2548" s="6" t="n">
        <f aca="false">J2547+I2548</f>
        <v>0.995562927050546</v>
      </c>
    </row>
    <row r="2549" customFormat="false" ht="12.75" hidden="false" customHeight="false" outlineLevel="0" collapsed="false">
      <c r="A2549" s="20" t="n">
        <v>2383</v>
      </c>
      <c r="B2549" s="21" t="n">
        <v>2</v>
      </c>
      <c r="C2549" s="22" t="n">
        <v>18.5</v>
      </c>
      <c r="D2549" s="22" t="n">
        <v>24.7487</v>
      </c>
      <c r="E2549" s="23" t="n">
        <v>580.34</v>
      </c>
      <c r="F2549" s="23" t="n">
        <v>594.02</v>
      </c>
      <c r="G2549" s="22" t="n">
        <v>19</v>
      </c>
      <c r="H2549" s="22" t="n">
        <v>24.042</v>
      </c>
      <c r="I2549" s="5" t="n">
        <f aca="false">B2549/493794</f>
        <v>4.05027197576317E-006</v>
      </c>
      <c r="J2549" s="6" t="n">
        <f aca="false">J2548+I2549</f>
        <v>0.995566977322521</v>
      </c>
    </row>
    <row r="2550" customFormat="false" ht="12.75" hidden="false" customHeight="false" outlineLevel="0" collapsed="false">
      <c r="A2550" s="20" t="n">
        <v>2388</v>
      </c>
      <c r="B2550" s="21" t="n">
        <v>2</v>
      </c>
      <c r="C2550" s="22" t="n">
        <v>2</v>
      </c>
      <c r="D2550" s="22" t="n">
        <v>1.4142</v>
      </c>
      <c r="E2550" s="23" t="n">
        <v>171.13</v>
      </c>
      <c r="F2550" s="23" t="n">
        <v>78.08</v>
      </c>
      <c r="G2550" s="22" t="n">
        <v>2</v>
      </c>
      <c r="H2550" s="22" t="n">
        <v>1.414</v>
      </c>
      <c r="I2550" s="5" t="n">
        <f aca="false">B2550/493794</f>
        <v>4.05027197576317E-006</v>
      </c>
      <c r="J2550" s="6" t="n">
        <f aca="false">J2549+I2550</f>
        <v>0.995571027594497</v>
      </c>
    </row>
    <row r="2551" customFormat="false" ht="12.75" hidden="false" customHeight="false" outlineLevel="0" collapsed="false">
      <c r="A2551" s="20" t="n">
        <v>2419</v>
      </c>
      <c r="B2551" s="21" t="n">
        <v>2</v>
      </c>
      <c r="C2551" s="22" t="n">
        <v>1</v>
      </c>
      <c r="D2551" s="22" t="n">
        <v>0</v>
      </c>
      <c r="E2551" s="23" t="n">
        <v>99.71</v>
      </c>
      <c r="F2551" s="23" t="n">
        <v>0.05</v>
      </c>
      <c r="G2551" s="22" t="n">
        <v>1</v>
      </c>
      <c r="H2551" s="22" t="n">
        <v>0</v>
      </c>
      <c r="I2551" s="5" t="n">
        <f aca="false">B2551/493794</f>
        <v>4.05027197576317E-006</v>
      </c>
      <c r="J2551" s="6" t="n">
        <f aca="false">J2550+I2551</f>
        <v>0.995575077866473</v>
      </c>
    </row>
    <row r="2552" customFormat="false" ht="12.75" hidden="false" customHeight="false" outlineLevel="0" collapsed="false">
      <c r="A2552" s="20" t="n">
        <v>24291</v>
      </c>
      <c r="B2552" s="21" t="n">
        <v>2</v>
      </c>
      <c r="C2552" s="22" t="n">
        <v>19</v>
      </c>
      <c r="D2552" s="22" t="n">
        <v>16.9706</v>
      </c>
      <c r="E2552" s="23" t="n">
        <v>1209.08</v>
      </c>
      <c r="F2552" s="23" t="n">
        <v>950.22</v>
      </c>
      <c r="G2552" s="22" t="n">
        <v>19.5</v>
      </c>
      <c r="H2552" s="22" t="n">
        <v>16.263</v>
      </c>
      <c r="I2552" s="5" t="n">
        <f aca="false">B2552/493794</f>
        <v>4.05027197576317E-006</v>
      </c>
      <c r="J2552" s="6" t="n">
        <f aca="false">J2551+I2552</f>
        <v>0.995579128138449</v>
      </c>
    </row>
    <row r="2553" customFormat="false" ht="12.75" hidden="false" customHeight="false" outlineLevel="0" collapsed="false">
      <c r="A2553" s="20" t="n">
        <v>2441</v>
      </c>
      <c r="B2553" s="21" t="n">
        <v>2</v>
      </c>
      <c r="C2553" s="22" t="n">
        <v>2</v>
      </c>
      <c r="D2553" s="22" t="n">
        <v>1.4142</v>
      </c>
      <c r="E2553" s="23" t="n">
        <v>192.63</v>
      </c>
      <c r="F2553" s="23" t="n">
        <v>140.48</v>
      </c>
      <c r="G2553" s="22" t="n">
        <v>2.5</v>
      </c>
      <c r="H2553" s="22" t="n">
        <v>2.121</v>
      </c>
      <c r="I2553" s="5" t="n">
        <f aca="false">B2553/493794</f>
        <v>4.05027197576317E-006</v>
      </c>
      <c r="J2553" s="6" t="n">
        <f aca="false">J2552+I2553</f>
        <v>0.995583178410425</v>
      </c>
    </row>
    <row r="2554" customFormat="false" ht="12.75" hidden="false" customHeight="false" outlineLevel="0" collapsed="false">
      <c r="A2554" s="20" t="n">
        <v>25013</v>
      </c>
      <c r="B2554" s="21" t="n">
        <v>2</v>
      </c>
      <c r="C2554" s="22" t="n">
        <v>10</v>
      </c>
      <c r="D2554" s="22" t="n">
        <v>12.7279</v>
      </c>
      <c r="E2554" s="23" t="n">
        <v>782.66</v>
      </c>
      <c r="F2554" s="23" t="n">
        <v>1029.5</v>
      </c>
      <c r="G2554" s="22" t="n">
        <v>15</v>
      </c>
      <c r="H2554" s="22" t="n">
        <v>19.799</v>
      </c>
      <c r="I2554" s="5" t="n">
        <f aca="false">B2554/493794</f>
        <v>4.05027197576317E-006</v>
      </c>
      <c r="J2554" s="6" t="n">
        <f aca="false">J2553+I2554</f>
        <v>0.9955872286824</v>
      </c>
    </row>
    <row r="2555" customFormat="false" ht="12.75" hidden="false" customHeight="false" outlineLevel="0" collapsed="false">
      <c r="A2555" s="20" t="n">
        <v>25053</v>
      </c>
      <c r="B2555" s="21" t="n">
        <v>2</v>
      </c>
      <c r="C2555" s="22" t="n">
        <v>16.5</v>
      </c>
      <c r="D2555" s="22" t="n">
        <v>9.1924</v>
      </c>
      <c r="E2555" s="23" t="n">
        <v>608.13</v>
      </c>
      <c r="F2555" s="23" t="n">
        <v>181.21</v>
      </c>
      <c r="G2555" s="22" t="n">
        <v>17.5</v>
      </c>
      <c r="H2555" s="22" t="n">
        <v>9.192</v>
      </c>
      <c r="I2555" s="5" t="n">
        <f aca="false">B2555/493794</f>
        <v>4.05027197576317E-006</v>
      </c>
      <c r="J2555" s="6" t="n">
        <f aca="false">J2554+I2555</f>
        <v>0.995591278954376</v>
      </c>
    </row>
    <row r="2556" customFormat="false" ht="12.75" hidden="false" customHeight="false" outlineLevel="0" collapsed="false">
      <c r="A2556" s="20" t="n">
        <v>2558</v>
      </c>
      <c r="B2556" s="21" t="n">
        <v>2</v>
      </c>
      <c r="C2556" s="22" t="n">
        <v>1</v>
      </c>
      <c r="D2556" s="22" t="n">
        <v>0</v>
      </c>
      <c r="E2556" s="23" t="n">
        <v>98.52</v>
      </c>
      <c r="F2556" s="23" t="n">
        <v>74.04</v>
      </c>
      <c r="G2556" s="22" t="n">
        <v>1.5</v>
      </c>
      <c r="H2556" s="22" t="n">
        <v>0.707</v>
      </c>
      <c r="I2556" s="5" t="n">
        <f aca="false">B2556/493794</f>
        <v>4.05027197576317E-006</v>
      </c>
      <c r="J2556" s="6" t="n">
        <f aca="false">J2555+I2556</f>
        <v>0.995595329226352</v>
      </c>
    </row>
    <row r="2557" customFormat="false" ht="12.75" hidden="false" customHeight="false" outlineLevel="0" collapsed="false">
      <c r="A2557" s="20" t="n">
        <v>2580</v>
      </c>
      <c r="B2557" s="21" t="n">
        <v>2</v>
      </c>
      <c r="C2557" s="22" t="n">
        <v>10.5</v>
      </c>
      <c r="D2557" s="22" t="n">
        <v>6.364</v>
      </c>
      <c r="E2557" s="23" t="n">
        <v>691.18</v>
      </c>
      <c r="F2557" s="23" t="n">
        <v>629.01</v>
      </c>
      <c r="G2557" s="22" t="n">
        <v>10.5</v>
      </c>
      <c r="H2557" s="22" t="n">
        <v>6.364</v>
      </c>
      <c r="I2557" s="5" t="n">
        <f aca="false">B2557/493794</f>
        <v>4.05027197576317E-006</v>
      </c>
      <c r="J2557" s="6" t="n">
        <f aca="false">J2556+I2557</f>
        <v>0.995599379498328</v>
      </c>
    </row>
    <row r="2558" customFormat="false" ht="12.75" hidden="false" customHeight="false" outlineLevel="0" collapsed="false">
      <c r="A2558" s="20" t="n">
        <v>2598</v>
      </c>
      <c r="B2558" s="21" t="n">
        <v>2</v>
      </c>
      <c r="C2558" s="22" t="n">
        <v>4.5</v>
      </c>
      <c r="D2558" s="22" t="n">
        <v>4.9497</v>
      </c>
      <c r="E2558" s="23" t="n">
        <v>322.09</v>
      </c>
      <c r="F2558" s="23" t="n">
        <v>311.86</v>
      </c>
      <c r="G2558" s="22" t="n">
        <v>5</v>
      </c>
      <c r="H2558" s="22" t="n">
        <v>5.657</v>
      </c>
      <c r="I2558" s="5" t="n">
        <f aca="false">B2558/493794</f>
        <v>4.05027197576317E-006</v>
      </c>
      <c r="J2558" s="6" t="n">
        <f aca="false">J2557+I2558</f>
        <v>0.995603429770304</v>
      </c>
    </row>
    <row r="2559" customFormat="false" ht="12.75" hidden="false" customHeight="false" outlineLevel="0" collapsed="false">
      <c r="A2559" s="20" t="n">
        <v>2599</v>
      </c>
      <c r="B2559" s="21" t="n">
        <v>2</v>
      </c>
      <c r="C2559" s="22" t="n">
        <v>10</v>
      </c>
      <c r="D2559" s="22" t="n">
        <v>2.8284</v>
      </c>
      <c r="E2559" s="23" t="n">
        <v>779.92</v>
      </c>
      <c r="F2559" s="23" t="n">
        <v>121.29</v>
      </c>
      <c r="G2559" s="22" t="n">
        <v>10.5</v>
      </c>
      <c r="H2559" s="22" t="n">
        <v>2.121</v>
      </c>
      <c r="I2559" s="5" t="n">
        <f aca="false">B2559/493794</f>
        <v>4.05027197576317E-006</v>
      </c>
      <c r="J2559" s="6" t="n">
        <f aca="false">J2558+I2559</f>
        <v>0.995607480042279</v>
      </c>
    </row>
    <row r="2560" customFormat="false" ht="12.75" hidden="false" customHeight="false" outlineLevel="0" collapsed="false">
      <c r="A2560" s="20" t="n">
        <v>267</v>
      </c>
      <c r="B2560" s="21" t="n">
        <v>2</v>
      </c>
      <c r="C2560" s="22" t="n">
        <v>2</v>
      </c>
      <c r="D2560" s="22" t="n">
        <v>1.4142</v>
      </c>
      <c r="E2560" s="23" t="n">
        <v>214.2</v>
      </c>
      <c r="F2560" s="23" t="n">
        <v>108.27</v>
      </c>
      <c r="G2560" s="22" t="n">
        <v>3</v>
      </c>
      <c r="H2560" s="22" t="n">
        <v>1.414</v>
      </c>
      <c r="I2560" s="5" t="n">
        <f aca="false">B2560/493794</f>
        <v>4.05027197576317E-006</v>
      </c>
      <c r="J2560" s="6" t="n">
        <f aca="false">J2559+I2560</f>
        <v>0.995611530314255</v>
      </c>
    </row>
    <row r="2561" customFormat="false" ht="12.75" hidden="false" customHeight="false" outlineLevel="0" collapsed="false">
      <c r="A2561" s="20" t="n">
        <v>2682</v>
      </c>
      <c r="B2561" s="21" t="n">
        <v>2</v>
      </c>
      <c r="C2561" s="22" t="n">
        <v>12.5</v>
      </c>
      <c r="D2561" s="22" t="n">
        <v>9.1924</v>
      </c>
      <c r="E2561" s="23" t="n">
        <v>873.71</v>
      </c>
      <c r="F2561" s="23" t="n">
        <v>695.61</v>
      </c>
      <c r="G2561" s="22" t="n">
        <v>20</v>
      </c>
      <c r="H2561" s="22" t="n">
        <v>18.385</v>
      </c>
      <c r="I2561" s="5" t="n">
        <f aca="false">B2561/493794</f>
        <v>4.05027197576317E-006</v>
      </c>
      <c r="J2561" s="6" t="n">
        <f aca="false">J2560+I2561</f>
        <v>0.995615580586231</v>
      </c>
    </row>
    <row r="2562" customFormat="false" ht="12.75" hidden="false" customHeight="false" outlineLevel="0" collapsed="false">
      <c r="A2562" s="20" t="n">
        <v>2690</v>
      </c>
      <c r="B2562" s="21" t="n">
        <v>2</v>
      </c>
      <c r="C2562" s="22" t="n">
        <v>4.5</v>
      </c>
      <c r="D2562" s="22" t="n">
        <v>4.9497</v>
      </c>
      <c r="E2562" s="23" t="n">
        <v>340.38</v>
      </c>
      <c r="F2562" s="23" t="n">
        <v>340.73</v>
      </c>
      <c r="G2562" s="22" t="n">
        <v>5</v>
      </c>
      <c r="H2562" s="22" t="n">
        <v>5.657</v>
      </c>
      <c r="I2562" s="5" t="n">
        <f aca="false">B2562/493794</f>
        <v>4.05027197576317E-006</v>
      </c>
      <c r="J2562" s="6" t="n">
        <f aca="false">J2561+I2562</f>
        <v>0.995619630858207</v>
      </c>
    </row>
    <row r="2563" customFormat="false" ht="12.75" hidden="false" customHeight="false" outlineLevel="0" collapsed="false">
      <c r="A2563" s="20" t="n">
        <v>2691</v>
      </c>
      <c r="B2563" s="21" t="n">
        <v>2</v>
      </c>
      <c r="C2563" s="22" t="n">
        <v>21.5</v>
      </c>
      <c r="D2563" s="22" t="n">
        <v>7.7782</v>
      </c>
      <c r="E2563" s="23" t="n">
        <v>1458.83</v>
      </c>
      <c r="F2563" s="23" t="n">
        <v>374.65</v>
      </c>
      <c r="G2563" s="22" t="n">
        <v>22.5</v>
      </c>
      <c r="H2563" s="22" t="n">
        <v>7.778</v>
      </c>
      <c r="I2563" s="5" t="n">
        <f aca="false">B2563/493794</f>
        <v>4.05027197576317E-006</v>
      </c>
      <c r="J2563" s="6" t="n">
        <f aca="false">J2562+I2563</f>
        <v>0.995623681130183</v>
      </c>
    </row>
    <row r="2564" customFormat="false" ht="12.75" hidden="false" customHeight="false" outlineLevel="0" collapsed="false">
      <c r="A2564" s="20" t="n">
        <v>2704</v>
      </c>
      <c r="B2564" s="21" t="n">
        <v>2</v>
      </c>
      <c r="C2564" s="22" t="n">
        <v>6.5</v>
      </c>
      <c r="D2564" s="22" t="n">
        <v>7.7782</v>
      </c>
      <c r="E2564" s="23" t="n">
        <v>480.54</v>
      </c>
      <c r="F2564" s="23" t="n">
        <v>541.71</v>
      </c>
      <c r="G2564" s="22" t="n">
        <v>7</v>
      </c>
      <c r="H2564" s="22" t="n">
        <v>8.485</v>
      </c>
      <c r="I2564" s="5" t="n">
        <f aca="false">B2564/493794</f>
        <v>4.05027197576317E-006</v>
      </c>
      <c r="J2564" s="6" t="n">
        <f aca="false">J2563+I2564</f>
        <v>0.995627731402158</v>
      </c>
    </row>
    <row r="2565" customFormat="false" ht="12.75" hidden="false" customHeight="false" outlineLevel="0" collapsed="false">
      <c r="A2565" s="20" t="n">
        <v>2707</v>
      </c>
      <c r="B2565" s="21" t="n">
        <v>2</v>
      </c>
      <c r="C2565" s="22" t="n">
        <v>5.5</v>
      </c>
      <c r="D2565" s="22" t="n">
        <v>3.5355</v>
      </c>
      <c r="E2565" s="23" t="n">
        <v>478.18</v>
      </c>
      <c r="F2565" s="23" t="n">
        <v>288.11</v>
      </c>
      <c r="G2565" s="22" t="n">
        <v>6</v>
      </c>
      <c r="H2565" s="22" t="n">
        <v>2.828</v>
      </c>
      <c r="I2565" s="5" t="n">
        <f aca="false">B2565/493794</f>
        <v>4.05027197576317E-006</v>
      </c>
      <c r="J2565" s="6" t="n">
        <f aca="false">J2564+I2565</f>
        <v>0.995631781674134</v>
      </c>
    </row>
    <row r="2566" customFormat="false" ht="12.75" hidden="false" customHeight="false" outlineLevel="0" collapsed="false">
      <c r="A2566" s="20" t="n">
        <v>2725</v>
      </c>
      <c r="B2566" s="21" t="n">
        <v>2</v>
      </c>
      <c r="C2566" s="22" t="n">
        <v>2.5</v>
      </c>
      <c r="D2566" s="22" t="n">
        <v>2.1213</v>
      </c>
      <c r="E2566" s="23" t="n">
        <v>170.21</v>
      </c>
      <c r="F2566" s="23" t="n">
        <v>112.16</v>
      </c>
      <c r="G2566" s="22" t="n">
        <v>3</v>
      </c>
      <c r="H2566" s="22" t="n">
        <v>2.828</v>
      </c>
      <c r="I2566" s="5" t="n">
        <f aca="false">B2566/493794</f>
        <v>4.05027197576317E-006</v>
      </c>
      <c r="J2566" s="6" t="n">
        <f aca="false">J2565+I2566</f>
        <v>0.99563583194611</v>
      </c>
    </row>
    <row r="2567" customFormat="false" ht="12.75" hidden="false" customHeight="false" outlineLevel="0" collapsed="false">
      <c r="A2567" s="20" t="n">
        <v>2731</v>
      </c>
      <c r="B2567" s="21" t="n">
        <v>2</v>
      </c>
      <c r="C2567" s="22" t="n">
        <v>5.5</v>
      </c>
      <c r="D2567" s="22" t="n">
        <v>3.5355</v>
      </c>
      <c r="E2567" s="23" t="n">
        <v>368.99</v>
      </c>
      <c r="F2567" s="23" t="n">
        <v>158.61</v>
      </c>
      <c r="G2567" s="22" t="n">
        <v>5.5</v>
      </c>
      <c r="H2567" s="22" t="n">
        <v>3.536</v>
      </c>
      <c r="I2567" s="5" t="n">
        <f aca="false">B2567/493794</f>
        <v>4.05027197576317E-006</v>
      </c>
      <c r="J2567" s="6" t="n">
        <f aca="false">J2566+I2567</f>
        <v>0.995639882218086</v>
      </c>
    </row>
    <row r="2568" customFormat="false" ht="12.75" hidden="false" customHeight="false" outlineLevel="0" collapsed="false">
      <c r="A2568" s="20" t="n">
        <v>27540</v>
      </c>
      <c r="B2568" s="21" t="n">
        <v>2</v>
      </c>
      <c r="C2568" s="22" t="n">
        <v>6.5</v>
      </c>
      <c r="D2568" s="22" t="n">
        <v>6.364</v>
      </c>
      <c r="E2568" s="23" t="n">
        <v>945.47</v>
      </c>
      <c r="F2568" s="23" t="n">
        <v>992.14</v>
      </c>
      <c r="G2568" s="22" t="n">
        <v>10.5</v>
      </c>
      <c r="H2568" s="22" t="n">
        <v>12.021</v>
      </c>
      <c r="I2568" s="5" t="n">
        <f aca="false">B2568/493794</f>
        <v>4.05027197576317E-006</v>
      </c>
      <c r="J2568" s="6" t="n">
        <f aca="false">J2567+I2568</f>
        <v>0.995643932490062</v>
      </c>
    </row>
    <row r="2569" customFormat="false" ht="12.75" hidden="false" customHeight="false" outlineLevel="0" collapsed="false">
      <c r="A2569" s="20" t="n">
        <v>27702</v>
      </c>
      <c r="B2569" s="21" t="n">
        <v>2</v>
      </c>
      <c r="C2569" s="22" t="n">
        <v>3</v>
      </c>
      <c r="D2569" s="22" t="n">
        <v>2.8284</v>
      </c>
      <c r="E2569" s="23" t="n">
        <v>269.87</v>
      </c>
      <c r="F2569" s="23" t="n">
        <v>226.95</v>
      </c>
      <c r="G2569" s="22" t="n">
        <v>4</v>
      </c>
      <c r="H2569" s="22" t="n">
        <v>4.243</v>
      </c>
      <c r="I2569" s="5" t="n">
        <f aca="false">B2569/493794</f>
        <v>4.05027197576317E-006</v>
      </c>
      <c r="J2569" s="6" t="n">
        <f aca="false">J2568+I2569</f>
        <v>0.995647982762038</v>
      </c>
    </row>
    <row r="2570" customFormat="false" ht="12.75" hidden="false" customHeight="false" outlineLevel="0" collapsed="false">
      <c r="A2570" s="20" t="n">
        <v>2788</v>
      </c>
      <c r="B2570" s="21" t="n">
        <v>2</v>
      </c>
      <c r="C2570" s="22" t="n">
        <v>2.5</v>
      </c>
      <c r="D2570" s="22" t="n">
        <v>2.1213</v>
      </c>
      <c r="E2570" s="23" t="n">
        <v>227.86</v>
      </c>
      <c r="F2570" s="23" t="n">
        <v>164.41</v>
      </c>
      <c r="G2570" s="22" t="n">
        <v>3</v>
      </c>
      <c r="H2570" s="22" t="n">
        <v>2.828</v>
      </c>
      <c r="I2570" s="5" t="n">
        <f aca="false">B2570/493794</f>
        <v>4.05027197576317E-006</v>
      </c>
      <c r="J2570" s="6" t="n">
        <f aca="false">J2569+I2570</f>
        <v>0.995652033034013</v>
      </c>
    </row>
    <row r="2571" customFormat="false" ht="12.75" hidden="false" customHeight="false" outlineLevel="0" collapsed="false">
      <c r="A2571" s="20" t="n">
        <v>27903</v>
      </c>
      <c r="B2571" s="21" t="n">
        <v>2</v>
      </c>
      <c r="C2571" s="22" t="n">
        <v>1</v>
      </c>
      <c r="D2571" s="22" t="n">
        <v>0</v>
      </c>
      <c r="E2571" s="23" t="n">
        <v>97.64</v>
      </c>
      <c r="F2571" s="23" t="n">
        <v>2.97</v>
      </c>
      <c r="G2571" s="22" t="n">
        <v>1</v>
      </c>
      <c r="H2571" s="22" t="n">
        <v>0</v>
      </c>
      <c r="I2571" s="5" t="n">
        <f aca="false">B2571/493794</f>
        <v>4.05027197576317E-006</v>
      </c>
      <c r="J2571" s="6" t="n">
        <f aca="false">J2570+I2571</f>
        <v>0.995656083305989</v>
      </c>
    </row>
    <row r="2572" customFormat="false" ht="12.75" hidden="false" customHeight="false" outlineLevel="0" collapsed="false">
      <c r="A2572" s="20" t="n">
        <v>2808</v>
      </c>
      <c r="B2572" s="21" t="n">
        <v>2</v>
      </c>
      <c r="C2572" s="22" t="n">
        <v>3</v>
      </c>
      <c r="D2572" s="22" t="n">
        <v>2.8284</v>
      </c>
      <c r="E2572" s="23" t="n">
        <v>230</v>
      </c>
      <c r="F2572" s="23" t="n">
        <v>54.91</v>
      </c>
      <c r="G2572" s="22" t="n">
        <v>3.5</v>
      </c>
      <c r="H2572" s="22" t="n">
        <v>2.121</v>
      </c>
      <c r="I2572" s="5" t="n">
        <f aca="false">B2572/493794</f>
        <v>4.05027197576317E-006</v>
      </c>
      <c r="J2572" s="6" t="n">
        <f aca="false">J2571+I2572</f>
        <v>0.995660133577965</v>
      </c>
    </row>
    <row r="2573" customFormat="false" ht="12.75" hidden="false" customHeight="false" outlineLevel="0" collapsed="false">
      <c r="A2573" s="20" t="n">
        <v>2818</v>
      </c>
      <c r="B2573" s="21" t="n">
        <v>2</v>
      </c>
      <c r="C2573" s="22" t="n">
        <v>20</v>
      </c>
      <c r="D2573" s="22" t="n">
        <v>11.3137</v>
      </c>
      <c r="E2573" s="23" t="n">
        <v>1352.32</v>
      </c>
      <c r="F2573" s="23" t="n">
        <v>679.21</v>
      </c>
      <c r="G2573" s="22" t="n">
        <v>20.5</v>
      </c>
      <c r="H2573" s="22" t="n">
        <v>12.021</v>
      </c>
      <c r="I2573" s="5" t="n">
        <f aca="false">B2573/493794</f>
        <v>4.05027197576317E-006</v>
      </c>
      <c r="J2573" s="6" t="n">
        <f aca="false">J2572+I2573</f>
        <v>0.995664183849941</v>
      </c>
    </row>
    <row r="2574" customFormat="false" ht="12.75" hidden="false" customHeight="false" outlineLevel="0" collapsed="false">
      <c r="A2574" s="20" t="n">
        <v>2863</v>
      </c>
      <c r="B2574" s="21" t="n">
        <v>2</v>
      </c>
      <c r="C2574" s="22" t="n">
        <v>7</v>
      </c>
      <c r="D2574" s="22" t="n">
        <v>2.8284</v>
      </c>
      <c r="E2574" s="23" t="n">
        <v>645.9</v>
      </c>
      <c r="F2574" s="23" t="n">
        <v>179.48</v>
      </c>
      <c r="G2574" s="22" t="n">
        <v>9</v>
      </c>
      <c r="H2574" s="22" t="n">
        <v>2.828</v>
      </c>
      <c r="I2574" s="5" t="n">
        <f aca="false">B2574/493794</f>
        <v>4.05027197576317E-006</v>
      </c>
      <c r="J2574" s="6" t="n">
        <f aca="false">J2573+I2574</f>
        <v>0.995668234121917</v>
      </c>
    </row>
    <row r="2575" customFormat="false" ht="12.75" hidden="false" customHeight="false" outlineLevel="0" collapsed="false">
      <c r="A2575" s="20" t="n">
        <v>2866</v>
      </c>
      <c r="B2575" s="21" t="n">
        <v>2</v>
      </c>
      <c r="C2575" s="22" t="n">
        <v>1</v>
      </c>
      <c r="D2575" s="22" t="n">
        <v>0</v>
      </c>
      <c r="E2575" s="23" t="n">
        <v>107.8</v>
      </c>
      <c r="F2575" s="23" t="n">
        <v>5.37</v>
      </c>
      <c r="G2575" s="22" t="n">
        <v>1</v>
      </c>
      <c r="H2575" s="22" t="n">
        <v>0</v>
      </c>
      <c r="I2575" s="5" t="n">
        <f aca="false">B2575/493794</f>
        <v>4.05027197576317E-006</v>
      </c>
      <c r="J2575" s="6" t="n">
        <f aca="false">J2574+I2575</f>
        <v>0.995672284393892</v>
      </c>
    </row>
    <row r="2576" customFormat="false" ht="12.75" hidden="false" customHeight="false" outlineLevel="0" collapsed="false">
      <c r="A2576" s="20" t="n">
        <v>28803</v>
      </c>
      <c r="B2576" s="21" t="n">
        <v>2</v>
      </c>
      <c r="C2576" s="22" t="n">
        <v>6</v>
      </c>
      <c r="D2576" s="22" t="n">
        <v>1.4142</v>
      </c>
      <c r="E2576" s="23" t="n">
        <v>524.32</v>
      </c>
      <c r="F2576" s="23" t="n">
        <v>206.89</v>
      </c>
      <c r="G2576" s="22" t="n">
        <v>8</v>
      </c>
      <c r="H2576" s="22" t="n">
        <v>4.243</v>
      </c>
      <c r="I2576" s="5" t="n">
        <f aca="false">B2576/493794</f>
        <v>4.05027197576317E-006</v>
      </c>
      <c r="J2576" s="6" t="n">
        <f aca="false">J2575+I2576</f>
        <v>0.995676334665868</v>
      </c>
    </row>
    <row r="2577" customFormat="false" ht="12.75" hidden="false" customHeight="false" outlineLevel="0" collapsed="false">
      <c r="A2577" s="20" t="n">
        <v>2893</v>
      </c>
      <c r="B2577" s="21" t="n">
        <v>2</v>
      </c>
      <c r="C2577" s="22" t="n">
        <v>9.5</v>
      </c>
      <c r="D2577" s="22" t="n">
        <v>12.0208</v>
      </c>
      <c r="E2577" s="23" t="n">
        <v>840.75</v>
      </c>
      <c r="F2577" s="23" t="n">
        <v>378.28</v>
      </c>
      <c r="G2577" s="22" t="n">
        <v>14.5</v>
      </c>
      <c r="H2577" s="22" t="n">
        <v>19.092</v>
      </c>
      <c r="I2577" s="5" t="n">
        <f aca="false">B2577/493794</f>
        <v>4.05027197576317E-006</v>
      </c>
      <c r="J2577" s="6" t="n">
        <f aca="false">J2576+I2577</f>
        <v>0.995680384937844</v>
      </c>
    </row>
    <row r="2578" customFormat="false" ht="12.75" hidden="false" customHeight="false" outlineLevel="0" collapsed="false">
      <c r="A2578" s="20" t="n">
        <v>28989</v>
      </c>
      <c r="B2578" s="21" t="n">
        <v>2</v>
      </c>
      <c r="C2578" s="22" t="n">
        <v>4.5</v>
      </c>
      <c r="D2578" s="22" t="n">
        <v>4.9497</v>
      </c>
      <c r="E2578" s="23" t="n">
        <v>349.02</v>
      </c>
      <c r="F2578" s="23" t="n">
        <v>364.64</v>
      </c>
      <c r="G2578" s="22" t="n">
        <v>5</v>
      </c>
      <c r="H2578" s="22" t="n">
        <v>5.657</v>
      </c>
      <c r="I2578" s="5" t="n">
        <f aca="false">B2578/493794</f>
        <v>4.05027197576317E-006</v>
      </c>
      <c r="J2578" s="6" t="n">
        <f aca="false">J2577+I2578</f>
        <v>0.99568443520982</v>
      </c>
    </row>
    <row r="2579" customFormat="false" ht="12.75" hidden="false" customHeight="false" outlineLevel="0" collapsed="false">
      <c r="A2579" s="20" t="n">
        <v>2919</v>
      </c>
      <c r="B2579" s="21" t="n">
        <v>2</v>
      </c>
      <c r="C2579" s="22" t="n">
        <v>19.5</v>
      </c>
      <c r="D2579" s="22" t="n">
        <v>19.0919</v>
      </c>
      <c r="E2579" s="23" t="n">
        <v>1082.93</v>
      </c>
      <c r="F2579" s="23" t="n">
        <v>958.83</v>
      </c>
      <c r="G2579" s="22" t="n">
        <v>20</v>
      </c>
      <c r="H2579" s="22" t="n">
        <v>18.385</v>
      </c>
      <c r="I2579" s="5" t="n">
        <f aca="false">B2579/493794</f>
        <v>4.05027197576317E-006</v>
      </c>
      <c r="J2579" s="6" t="n">
        <f aca="false">J2578+I2579</f>
        <v>0.995688485481796</v>
      </c>
    </row>
    <row r="2580" customFormat="false" ht="12.75" hidden="false" customHeight="false" outlineLevel="0" collapsed="false">
      <c r="A2580" s="20" t="n">
        <v>2920</v>
      </c>
      <c r="B2580" s="21" t="n">
        <v>2</v>
      </c>
      <c r="C2580" s="22" t="n">
        <v>4.5</v>
      </c>
      <c r="D2580" s="22" t="n">
        <v>3.5355</v>
      </c>
      <c r="E2580" s="23" t="n">
        <v>327.63</v>
      </c>
      <c r="F2580" s="23" t="n">
        <v>180.5</v>
      </c>
      <c r="G2580" s="22" t="n">
        <v>5</v>
      </c>
      <c r="H2580" s="22" t="n">
        <v>2.828</v>
      </c>
      <c r="I2580" s="5" t="n">
        <f aca="false">B2580/493794</f>
        <v>4.05027197576317E-006</v>
      </c>
      <c r="J2580" s="6" t="n">
        <f aca="false">J2579+I2580</f>
        <v>0.995692535753771</v>
      </c>
    </row>
    <row r="2581" customFormat="false" ht="12.75" hidden="false" customHeight="false" outlineLevel="0" collapsed="false">
      <c r="A2581" s="20" t="n">
        <v>29211</v>
      </c>
      <c r="B2581" s="21" t="n">
        <v>2</v>
      </c>
      <c r="C2581" s="22" t="n">
        <v>1.5</v>
      </c>
      <c r="D2581" s="22" t="n">
        <v>0.7071</v>
      </c>
      <c r="E2581" s="23" t="n">
        <v>143.61</v>
      </c>
      <c r="F2581" s="23" t="n">
        <v>141.86</v>
      </c>
      <c r="G2581" s="22" t="n">
        <v>1.5</v>
      </c>
      <c r="H2581" s="22" t="n">
        <v>0.707</v>
      </c>
      <c r="I2581" s="5" t="n">
        <f aca="false">B2581/493794</f>
        <v>4.05027197576317E-006</v>
      </c>
      <c r="J2581" s="6" t="n">
        <f aca="false">J2580+I2581</f>
        <v>0.995696586025747</v>
      </c>
    </row>
    <row r="2582" customFormat="false" ht="12.75" hidden="false" customHeight="false" outlineLevel="0" collapsed="false">
      <c r="A2582" s="20" t="n">
        <v>29531</v>
      </c>
      <c r="B2582" s="21" t="n">
        <v>2</v>
      </c>
      <c r="C2582" s="22" t="n">
        <v>7.5</v>
      </c>
      <c r="D2582" s="22" t="n">
        <v>4.9497</v>
      </c>
      <c r="E2582" s="23" t="n">
        <v>500.56</v>
      </c>
      <c r="F2582" s="23" t="n">
        <v>322.49</v>
      </c>
      <c r="G2582" s="22" t="n">
        <v>8</v>
      </c>
      <c r="H2582" s="22" t="n">
        <v>5.657</v>
      </c>
      <c r="I2582" s="5" t="n">
        <f aca="false">B2582/493794</f>
        <v>4.05027197576317E-006</v>
      </c>
      <c r="J2582" s="6" t="n">
        <f aca="false">J2581+I2582</f>
        <v>0.995700636297723</v>
      </c>
    </row>
    <row r="2583" customFormat="false" ht="12.75" hidden="false" customHeight="false" outlineLevel="0" collapsed="false">
      <c r="A2583" s="20" t="n">
        <v>29564</v>
      </c>
      <c r="B2583" s="21" t="n">
        <v>2</v>
      </c>
      <c r="C2583" s="22" t="n">
        <v>4</v>
      </c>
      <c r="D2583" s="22" t="n">
        <v>2.8284</v>
      </c>
      <c r="E2583" s="23" t="n">
        <v>277.49</v>
      </c>
      <c r="F2583" s="23" t="n">
        <v>169.26</v>
      </c>
      <c r="G2583" s="22" t="n">
        <v>4</v>
      </c>
      <c r="H2583" s="22" t="n">
        <v>2.828</v>
      </c>
      <c r="I2583" s="5" t="n">
        <f aca="false">B2583/493794</f>
        <v>4.05027197576317E-006</v>
      </c>
      <c r="J2583" s="6" t="n">
        <f aca="false">J2582+I2583</f>
        <v>0.995704686569699</v>
      </c>
    </row>
    <row r="2584" customFormat="false" ht="12.75" hidden="false" customHeight="false" outlineLevel="0" collapsed="false">
      <c r="A2584" s="20" t="n">
        <v>29595</v>
      </c>
      <c r="B2584" s="21" t="n">
        <v>2</v>
      </c>
      <c r="C2584" s="22" t="n">
        <v>10</v>
      </c>
      <c r="D2584" s="22" t="n">
        <v>5.6569</v>
      </c>
      <c r="E2584" s="23" t="n">
        <v>658.92</v>
      </c>
      <c r="F2584" s="23" t="n">
        <v>109.23</v>
      </c>
      <c r="G2584" s="22" t="n">
        <v>12</v>
      </c>
      <c r="H2584" s="22" t="n">
        <v>4.243</v>
      </c>
      <c r="I2584" s="5" t="n">
        <f aca="false">B2584/493794</f>
        <v>4.05027197576317E-006</v>
      </c>
      <c r="J2584" s="6" t="n">
        <f aca="false">J2583+I2584</f>
        <v>0.995708736841675</v>
      </c>
    </row>
    <row r="2585" customFormat="false" ht="12.75" hidden="false" customHeight="false" outlineLevel="0" collapsed="false">
      <c r="A2585" s="20" t="n">
        <v>29603</v>
      </c>
      <c r="B2585" s="21" t="n">
        <v>2</v>
      </c>
      <c r="C2585" s="22" t="n">
        <v>3.5</v>
      </c>
      <c r="D2585" s="22" t="n">
        <v>3.5355</v>
      </c>
      <c r="E2585" s="23" t="n">
        <v>283.18</v>
      </c>
      <c r="F2585" s="23" t="n">
        <v>268.98</v>
      </c>
      <c r="G2585" s="22" t="n">
        <v>3.5</v>
      </c>
      <c r="H2585" s="22" t="n">
        <v>3.536</v>
      </c>
      <c r="I2585" s="5" t="n">
        <f aca="false">B2585/493794</f>
        <v>4.05027197576317E-006</v>
      </c>
      <c r="J2585" s="6" t="n">
        <f aca="false">J2584+I2585</f>
        <v>0.99571278711365</v>
      </c>
    </row>
    <row r="2586" customFormat="false" ht="12.75" hidden="false" customHeight="false" outlineLevel="0" collapsed="false">
      <c r="A2586" s="20" t="n">
        <v>29621</v>
      </c>
      <c r="B2586" s="21" t="n">
        <v>2</v>
      </c>
      <c r="C2586" s="22" t="n">
        <v>10</v>
      </c>
      <c r="D2586" s="22" t="n">
        <v>4.2426</v>
      </c>
      <c r="E2586" s="23" t="n">
        <v>887.43</v>
      </c>
      <c r="F2586" s="23" t="n">
        <v>490.67</v>
      </c>
      <c r="G2586" s="22" t="n">
        <v>11</v>
      </c>
      <c r="H2586" s="22" t="n">
        <v>5.657</v>
      </c>
      <c r="I2586" s="5" t="n">
        <f aca="false">B2586/493794</f>
        <v>4.05027197576317E-006</v>
      </c>
      <c r="J2586" s="6" t="n">
        <f aca="false">J2585+I2586</f>
        <v>0.995716837385626</v>
      </c>
    </row>
    <row r="2587" customFormat="false" ht="12.75" hidden="false" customHeight="false" outlineLevel="0" collapsed="false">
      <c r="A2587" s="20" t="n">
        <v>29652</v>
      </c>
      <c r="B2587" s="21" t="n">
        <v>2</v>
      </c>
      <c r="C2587" s="22" t="n">
        <v>7</v>
      </c>
      <c r="D2587" s="22" t="n">
        <v>8.4853</v>
      </c>
      <c r="E2587" s="23" t="n">
        <v>325.96</v>
      </c>
      <c r="F2587" s="23" t="n">
        <v>401.27</v>
      </c>
      <c r="G2587" s="22" t="n">
        <v>7</v>
      </c>
      <c r="H2587" s="22" t="n">
        <v>8.485</v>
      </c>
      <c r="I2587" s="5" t="n">
        <f aca="false">B2587/493794</f>
        <v>4.05027197576317E-006</v>
      </c>
      <c r="J2587" s="6" t="n">
        <f aca="false">J2586+I2587</f>
        <v>0.995720887657602</v>
      </c>
    </row>
    <row r="2588" customFormat="false" ht="12.75" hidden="false" customHeight="false" outlineLevel="0" collapsed="false">
      <c r="A2588" s="20" t="n">
        <v>29653</v>
      </c>
      <c r="B2588" s="21" t="n">
        <v>2</v>
      </c>
      <c r="C2588" s="22" t="n">
        <v>13.5</v>
      </c>
      <c r="D2588" s="22" t="n">
        <v>9.1924</v>
      </c>
      <c r="E2588" s="23" t="n">
        <v>1009.12</v>
      </c>
      <c r="F2588" s="23" t="n">
        <v>655.2</v>
      </c>
      <c r="G2588" s="22" t="n">
        <v>14</v>
      </c>
      <c r="H2588" s="22" t="n">
        <v>8.485</v>
      </c>
      <c r="I2588" s="5" t="n">
        <f aca="false">B2588/493794</f>
        <v>4.05027197576317E-006</v>
      </c>
      <c r="J2588" s="6" t="n">
        <f aca="false">J2587+I2588</f>
        <v>0.995724937929578</v>
      </c>
    </row>
    <row r="2589" customFormat="false" ht="12.75" hidden="false" customHeight="false" outlineLevel="0" collapsed="false">
      <c r="A2589" s="20" t="n">
        <v>2978</v>
      </c>
      <c r="B2589" s="21" t="n">
        <v>2</v>
      </c>
      <c r="C2589" s="22" t="n">
        <v>3</v>
      </c>
      <c r="D2589" s="22" t="n">
        <v>2.8284</v>
      </c>
      <c r="E2589" s="23" t="n">
        <v>208.44</v>
      </c>
      <c r="F2589" s="23" t="n">
        <v>167.41</v>
      </c>
      <c r="G2589" s="22" t="n">
        <v>3</v>
      </c>
      <c r="H2589" s="22" t="n">
        <v>2.828</v>
      </c>
      <c r="I2589" s="5" t="n">
        <f aca="false">B2589/493794</f>
        <v>4.05027197576317E-006</v>
      </c>
      <c r="J2589" s="6" t="n">
        <f aca="false">J2588+I2589</f>
        <v>0.995728988201554</v>
      </c>
    </row>
    <row r="2590" customFormat="false" ht="12.75" hidden="false" customHeight="false" outlineLevel="0" collapsed="false">
      <c r="A2590" s="20" t="n">
        <v>2981</v>
      </c>
      <c r="B2590" s="21" t="n">
        <v>2</v>
      </c>
      <c r="C2590" s="22" t="n">
        <v>20.5</v>
      </c>
      <c r="D2590" s="22" t="n">
        <v>10.6066</v>
      </c>
      <c r="E2590" s="23" t="n">
        <v>1112.28</v>
      </c>
      <c r="F2590" s="23" t="n">
        <v>223.52</v>
      </c>
      <c r="G2590" s="22" t="n">
        <v>20.5</v>
      </c>
      <c r="H2590" s="22" t="n">
        <v>10.607</v>
      </c>
      <c r="I2590" s="5" t="n">
        <f aca="false">B2590/493794</f>
        <v>4.05027197576317E-006</v>
      </c>
      <c r="J2590" s="6" t="n">
        <f aca="false">J2589+I2590</f>
        <v>0.99573303847353</v>
      </c>
    </row>
    <row r="2591" customFormat="false" ht="12.75" hidden="false" customHeight="false" outlineLevel="0" collapsed="false">
      <c r="A2591" s="20" t="n">
        <v>29990</v>
      </c>
      <c r="B2591" s="21" t="n">
        <v>2</v>
      </c>
      <c r="C2591" s="22" t="n">
        <v>8</v>
      </c>
      <c r="D2591" s="22" t="n">
        <v>9.8995</v>
      </c>
      <c r="E2591" s="23" t="n">
        <v>407.7</v>
      </c>
      <c r="F2591" s="23" t="n">
        <v>440.95</v>
      </c>
      <c r="G2591" s="22" t="n">
        <v>8</v>
      </c>
      <c r="H2591" s="22" t="n">
        <v>9.899</v>
      </c>
      <c r="I2591" s="5" t="n">
        <f aca="false">B2591/493794</f>
        <v>4.05027197576317E-006</v>
      </c>
      <c r="J2591" s="6" t="n">
        <f aca="false">J2590+I2591</f>
        <v>0.995737088745505</v>
      </c>
    </row>
    <row r="2592" customFormat="false" ht="12.75" hidden="false" customHeight="false" outlineLevel="0" collapsed="false">
      <c r="A2592" s="20" t="n">
        <v>30110</v>
      </c>
      <c r="B2592" s="21" t="n">
        <v>2</v>
      </c>
      <c r="C2592" s="22" t="n">
        <v>1</v>
      </c>
      <c r="D2592" s="22" t="n">
        <v>0</v>
      </c>
      <c r="E2592" s="23" t="n">
        <v>111.02</v>
      </c>
      <c r="F2592" s="23" t="n">
        <v>5.41</v>
      </c>
      <c r="G2592" s="22" t="n">
        <v>1</v>
      </c>
      <c r="H2592" s="22" t="n">
        <v>0</v>
      </c>
      <c r="I2592" s="5" t="n">
        <f aca="false">B2592/493794</f>
        <v>4.05027197576317E-006</v>
      </c>
      <c r="J2592" s="6" t="n">
        <f aca="false">J2591+I2592</f>
        <v>0.995741139017481</v>
      </c>
    </row>
    <row r="2593" customFormat="false" ht="12.75" hidden="false" customHeight="false" outlineLevel="0" collapsed="false">
      <c r="A2593" s="20" t="n">
        <v>30120</v>
      </c>
      <c r="B2593" s="21" t="n">
        <v>2</v>
      </c>
      <c r="C2593" s="22" t="n">
        <v>12.5</v>
      </c>
      <c r="D2593" s="22" t="n">
        <v>14.8492</v>
      </c>
      <c r="E2593" s="23" t="n">
        <v>744.32</v>
      </c>
      <c r="F2593" s="23" t="n">
        <v>662.81</v>
      </c>
      <c r="G2593" s="22" t="n">
        <v>12.5</v>
      </c>
      <c r="H2593" s="22" t="n">
        <v>14.849</v>
      </c>
      <c r="I2593" s="5" t="n">
        <f aca="false">B2593/493794</f>
        <v>4.05027197576317E-006</v>
      </c>
      <c r="J2593" s="6" t="n">
        <f aca="false">J2592+I2593</f>
        <v>0.995745189289457</v>
      </c>
    </row>
    <row r="2594" customFormat="false" ht="12.75" hidden="false" customHeight="false" outlineLevel="0" collapsed="false">
      <c r="A2594" s="20" t="n">
        <v>30300</v>
      </c>
      <c r="B2594" s="21" t="n">
        <v>2</v>
      </c>
      <c r="C2594" s="22" t="n">
        <v>4.5</v>
      </c>
      <c r="D2594" s="22" t="n">
        <v>4.9497</v>
      </c>
      <c r="E2594" s="23" t="n">
        <v>405.23</v>
      </c>
      <c r="F2594" s="23" t="n">
        <v>416.68</v>
      </c>
      <c r="G2594" s="22" t="n">
        <v>5</v>
      </c>
      <c r="H2594" s="22" t="n">
        <v>5.657</v>
      </c>
      <c r="I2594" s="5" t="n">
        <f aca="false">B2594/493794</f>
        <v>4.05027197576317E-006</v>
      </c>
      <c r="J2594" s="6" t="n">
        <f aca="false">J2593+I2594</f>
        <v>0.995749239561433</v>
      </c>
    </row>
    <row r="2595" customFormat="false" ht="12.75" hidden="false" customHeight="false" outlineLevel="0" collapsed="false">
      <c r="A2595" s="20" t="n">
        <v>30501</v>
      </c>
      <c r="B2595" s="21" t="n">
        <v>2</v>
      </c>
      <c r="C2595" s="22" t="n">
        <v>3.5</v>
      </c>
      <c r="D2595" s="22" t="n">
        <v>2.1213</v>
      </c>
      <c r="E2595" s="23" t="n">
        <v>267.66</v>
      </c>
      <c r="F2595" s="23" t="n">
        <v>83.66</v>
      </c>
      <c r="G2595" s="22" t="n">
        <v>3.5</v>
      </c>
      <c r="H2595" s="22" t="n">
        <v>2.121</v>
      </c>
      <c r="I2595" s="5" t="n">
        <f aca="false">B2595/493794</f>
        <v>4.05027197576317E-006</v>
      </c>
      <c r="J2595" s="6" t="n">
        <f aca="false">J2594+I2595</f>
        <v>0.995753289833409</v>
      </c>
    </row>
    <row r="2596" customFormat="false" ht="12.75" hidden="false" customHeight="false" outlineLevel="0" collapsed="false">
      <c r="A2596" s="20" t="n">
        <v>30781</v>
      </c>
      <c r="B2596" s="21" t="n">
        <v>2</v>
      </c>
      <c r="C2596" s="22" t="n">
        <v>1</v>
      </c>
      <c r="D2596" s="22" t="n">
        <v>0</v>
      </c>
      <c r="E2596" s="23" t="n">
        <v>110.27</v>
      </c>
      <c r="F2596" s="23" t="n">
        <v>17.83</v>
      </c>
      <c r="G2596" s="22" t="n">
        <v>1</v>
      </c>
      <c r="H2596" s="22" t="n">
        <v>0</v>
      </c>
      <c r="I2596" s="5" t="n">
        <f aca="false">B2596/493794</f>
        <v>4.05027197576317E-006</v>
      </c>
      <c r="J2596" s="6" t="n">
        <f aca="false">J2595+I2596</f>
        <v>0.995757340105384</v>
      </c>
    </row>
    <row r="2597" customFormat="false" ht="12.75" hidden="false" customHeight="false" outlineLevel="0" collapsed="false">
      <c r="A2597" s="20" t="n">
        <v>3080</v>
      </c>
      <c r="B2597" s="21" t="n">
        <v>2</v>
      </c>
      <c r="C2597" s="22" t="n">
        <v>1.5</v>
      </c>
      <c r="D2597" s="22" t="n">
        <v>0.7071</v>
      </c>
      <c r="E2597" s="23" t="n">
        <v>140.73</v>
      </c>
      <c r="F2597" s="23" t="n">
        <v>45.01</v>
      </c>
      <c r="G2597" s="22" t="n">
        <v>1.5</v>
      </c>
      <c r="H2597" s="22" t="n">
        <v>0.707</v>
      </c>
      <c r="I2597" s="5" t="n">
        <f aca="false">B2597/493794</f>
        <v>4.05027197576317E-006</v>
      </c>
      <c r="J2597" s="6" t="n">
        <f aca="false">J2596+I2597</f>
        <v>0.99576139037736</v>
      </c>
    </row>
    <row r="2598" customFormat="false" ht="12.75" hidden="false" customHeight="false" outlineLevel="0" collapsed="false">
      <c r="A2598" s="20" t="n">
        <v>3091</v>
      </c>
      <c r="B2598" s="21" t="n">
        <v>2</v>
      </c>
      <c r="C2598" s="22" t="n">
        <v>9.5</v>
      </c>
      <c r="D2598" s="22" t="n">
        <v>10.6066</v>
      </c>
      <c r="E2598" s="23" t="n">
        <v>683.32</v>
      </c>
      <c r="F2598" s="23" t="n">
        <v>791.92</v>
      </c>
      <c r="G2598" s="22" t="n">
        <v>10.5</v>
      </c>
      <c r="H2598" s="22" t="n">
        <v>10.607</v>
      </c>
      <c r="I2598" s="5" t="n">
        <f aca="false">B2598/493794</f>
        <v>4.05027197576317E-006</v>
      </c>
      <c r="J2598" s="6" t="n">
        <f aca="false">J2597+I2598</f>
        <v>0.995765440649336</v>
      </c>
    </row>
    <row r="2599" customFormat="false" ht="12.75" hidden="false" customHeight="false" outlineLevel="0" collapsed="false">
      <c r="A2599" s="20" t="n">
        <v>30928</v>
      </c>
      <c r="B2599" s="21" t="n">
        <v>2</v>
      </c>
      <c r="C2599" s="22" t="n">
        <v>6</v>
      </c>
      <c r="D2599" s="22" t="n">
        <v>5.6569</v>
      </c>
      <c r="E2599" s="23" t="n">
        <v>489.3</v>
      </c>
      <c r="F2599" s="23" t="n">
        <v>349.27</v>
      </c>
      <c r="G2599" s="22" t="n">
        <v>7</v>
      </c>
      <c r="H2599" s="22" t="n">
        <v>5.657</v>
      </c>
      <c r="I2599" s="5" t="n">
        <f aca="false">B2599/493794</f>
        <v>4.05027197576317E-006</v>
      </c>
      <c r="J2599" s="6" t="n">
        <f aca="false">J2598+I2599</f>
        <v>0.995769490921312</v>
      </c>
    </row>
    <row r="2600" customFormat="false" ht="12.75" hidden="false" customHeight="false" outlineLevel="0" collapsed="false">
      <c r="A2600" s="20" t="n">
        <v>3094</v>
      </c>
      <c r="B2600" s="21" t="n">
        <v>2</v>
      </c>
      <c r="C2600" s="22" t="n">
        <v>10.5</v>
      </c>
      <c r="D2600" s="22" t="n">
        <v>3.5355</v>
      </c>
      <c r="E2600" s="23" t="n">
        <v>768.7</v>
      </c>
      <c r="F2600" s="23" t="n">
        <v>225.92</v>
      </c>
      <c r="G2600" s="22" t="n">
        <v>11.5</v>
      </c>
      <c r="H2600" s="22" t="n">
        <v>3.536</v>
      </c>
      <c r="I2600" s="5" t="n">
        <f aca="false">B2600/493794</f>
        <v>4.05027197576317E-006</v>
      </c>
      <c r="J2600" s="6" t="n">
        <f aca="false">J2599+I2600</f>
        <v>0.995773541193288</v>
      </c>
    </row>
    <row r="2601" customFormat="false" ht="12.75" hidden="false" customHeight="false" outlineLevel="0" collapsed="false">
      <c r="A2601" s="20" t="n">
        <v>31234</v>
      </c>
      <c r="B2601" s="21" t="n">
        <v>2</v>
      </c>
      <c r="C2601" s="22" t="n">
        <v>4</v>
      </c>
      <c r="D2601" s="22" t="n">
        <v>1.4142</v>
      </c>
      <c r="E2601" s="23" t="n">
        <v>300.96</v>
      </c>
      <c r="F2601" s="23" t="n">
        <v>40.82</v>
      </c>
      <c r="G2601" s="22" t="n">
        <v>5</v>
      </c>
      <c r="H2601" s="22" t="n">
        <v>1.414</v>
      </c>
      <c r="I2601" s="5" t="n">
        <f aca="false">B2601/493794</f>
        <v>4.05027197576317E-006</v>
      </c>
      <c r="J2601" s="6" t="n">
        <f aca="false">J2600+I2601</f>
        <v>0.995777591465263</v>
      </c>
    </row>
    <row r="2602" customFormat="false" ht="12.75" hidden="false" customHeight="false" outlineLevel="0" collapsed="false">
      <c r="A2602" s="20" t="n">
        <v>3130</v>
      </c>
      <c r="B2602" s="21" t="n">
        <v>2</v>
      </c>
      <c r="C2602" s="22" t="n">
        <v>1</v>
      </c>
      <c r="D2602" s="22" t="n">
        <v>0</v>
      </c>
      <c r="E2602" s="23" t="n">
        <v>89.54</v>
      </c>
      <c r="F2602" s="23" t="n">
        <v>2.97</v>
      </c>
      <c r="G2602" s="22" t="n">
        <v>1</v>
      </c>
      <c r="H2602" s="22" t="n">
        <v>0</v>
      </c>
      <c r="I2602" s="5" t="n">
        <f aca="false">B2602/493794</f>
        <v>4.05027197576317E-006</v>
      </c>
      <c r="J2602" s="6" t="n">
        <f aca="false">J2601+I2602</f>
        <v>0.995781641737239</v>
      </c>
    </row>
    <row r="2603" customFormat="false" ht="12.75" hidden="false" customHeight="false" outlineLevel="0" collapsed="false">
      <c r="A2603" s="20" t="n">
        <v>3210</v>
      </c>
      <c r="B2603" s="21" t="n">
        <v>2</v>
      </c>
      <c r="C2603" s="22" t="n">
        <v>11.5</v>
      </c>
      <c r="D2603" s="22" t="n">
        <v>3.5355</v>
      </c>
      <c r="E2603" s="23" t="n">
        <v>654.87</v>
      </c>
      <c r="F2603" s="23" t="n">
        <v>134.14</v>
      </c>
      <c r="G2603" s="22" t="n">
        <v>11.5</v>
      </c>
      <c r="H2603" s="22" t="n">
        <v>3.536</v>
      </c>
      <c r="I2603" s="5" t="n">
        <f aca="false">B2603/493794</f>
        <v>4.05027197576317E-006</v>
      </c>
      <c r="J2603" s="6" t="n">
        <f aca="false">J2602+I2603</f>
        <v>0.995785692009215</v>
      </c>
    </row>
    <row r="2604" customFormat="false" ht="12.75" hidden="false" customHeight="false" outlineLevel="0" collapsed="false">
      <c r="A2604" s="20" t="n">
        <v>3221</v>
      </c>
      <c r="B2604" s="21" t="n">
        <v>2</v>
      </c>
      <c r="C2604" s="22" t="n">
        <v>16.5</v>
      </c>
      <c r="D2604" s="22" t="n">
        <v>21.9203</v>
      </c>
      <c r="E2604" s="23" t="n">
        <v>1201.07</v>
      </c>
      <c r="F2604" s="23" t="n">
        <v>1536.18</v>
      </c>
      <c r="G2604" s="22" t="n">
        <v>16.5</v>
      </c>
      <c r="H2604" s="22" t="n">
        <v>21.92</v>
      </c>
      <c r="I2604" s="5" t="n">
        <f aca="false">B2604/493794</f>
        <v>4.05027197576317E-006</v>
      </c>
      <c r="J2604" s="6" t="n">
        <f aca="false">J2603+I2604</f>
        <v>0.995789742281191</v>
      </c>
    </row>
    <row r="2605" customFormat="false" ht="12.75" hidden="false" customHeight="false" outlineLevel="0" collapsed="false">
      <c r="A2605" s="20" t="n">
        <v>32301</v>
      </c>
      <c r="B2605" s="21" t="n">
        <v>2</v>
      </c>
      <c r="C2605" s="22" t="n">
        <v>1.5</v>
      </c>
      <c r="D2605" s="22" t="n">
        <v>0.7071</v>
      </c>
      <c r="E2605" s="23" t="n">
        <v>168.01</v>
      </c>
      <c r="F2605" s="23" t="n">
        <v>73.63</v>
      </c>
      <c r="G2605" s="22" t="n">
        <v>2</v>
      </c>
      <c r="H2605" s="22" t="n">
        <v>1.414</v>
      </c>
      <c r="I2605" s="5" t="n">
        <f aca="false">B2605/493794</f>
        <v>4.05027197576317E-006</v>
      </c>
      <c r="J2605" s="6" t="n">
        <f aca="false">J2604+I2605</f>
        <v>0.995793792553167</v>
      </c>
    </row>
    <row r="2606" customFormat="false" ht="12.75" hidden="false" customHeight="false" outlineLevel="0" collapsed="false">
      <c r="A2606" s="20" t="n">
        <v>32381</v>
      </c>
      <c r="B2606" s="21" t="n">
        <v>2</v>
      </c>
      <c r="C2606" s="22" t="n">
        <v>2</v>
      </c>
      <c r="D2606" s="22" t="n">
        <v>1.4142</v>
      </c>
      <c r="E2606" s="23" t="n">
        <v>137.49</v>
      </c>
      <c r="F2606" s="23" t="n">
        <v>62.27</v>
      </c>
      <c r="G2606" s="22" t="n">
        <v>2</v>
      </c>
      <c r="H2606" s="22" t="n">
        <v>1.414</v>
      </c>
      <c r="I2606" s="5" t="n">
        <f aca="false">B2606/493794</f>
        <v>4.05027197576317E-006</v>
      </c>
      <c r="J2606" s="6" t="n">
        <f aca="false">J2605+I2606</f>
        <v>0.995797842825142</v>
      </c>
    </row>
    <row r="2607" customFormat="false" ht="12.75" hidden="false" customHeight="false" outlineLevel="0" collapsed="false">
      <c r="A2607" s="20" t="n">
        <v>3249</v>
      </c>
      <c r="B2607" s="21" t="n">
        <v>2</v>
      </c>
      <c r="C2607" s="22" t="n">
        <v>1.5</v>
      </c>
      <c r="D2607" s="22" t="n">
        <v>0.7071</v>
      </c>
      <c r="E2607" s="23" t="n">
        <v>211.02</v>
      </c>
      <c r="F2607" s="23" t="n">
        <v>128.18</v>
      </c>
      <c r="G2607" s="22" t="n">
        <v>1.5</v>
      </c>
      <c r="H2607" s="22" t="n">
        <v>0.707</v>
      </c>
      <c r="I2607" s="5" t="n">
        <f aca="false">B2607/493794</f>
        <v>4.05027197576317E-006</v>
      </c>
      <c r="J2607" s="6" t="n">
        <f aca="false">J2606+I2607</f>
        <v>0.995801893097118</v>
      </c>
    </row>
    <row r="2608" customFormat="false" ht="12.75" hidden="false" customHeight="false" outlineLevel="0" collapsed="false">
      <c r="A2608" s="20" t="n">
        <v>32701</v>
      </c>
      <c r="B2608" s="21" t="n">
        <v>2</v>
      </c>
      <c r="C2608" s="22" t="n">
        <v>5</v>
      </c>
      <c r="D2608" s="22" t="n">
        <v>1.4142</v>
      </c>
      <c r="E2608" s="23" t="n">
        <v>323.46</v>
      </c>
      <c r="F2608" s="23" t="n">
        <v>74.68</v>
      </c>
      <c r="G2608" s="22" t="n">
        <v>5</v>
      </c>
      <c r="H2608" s="22" t="n">
        <v>1.414</v>
      </c>
      <c r="I2608" s="5" t="n">
        <f aca="false">B2608/493794</f>
        <v>4.05027197576317E-006</v>
      </c>
      <c r="J2608" s="6" t="n">
        <f aca="false">J2607+I2608</f>
        <v>0.995805943369094</v>
      </c>
    </row>
    <row r="2609" customFormat="false" ht="12.75" hidden="false" customHeight="false" outlineLevel="0" collapsed="false">
      <c r="A2609" s="20" t="n">
        <v>33371</v>
      </c>
      <c r="B2609" s="21" t="n">
        <v>2</v>
      </c>
      <c r="C2609" s="22" t="n">
        <v>3.5</v>
      </c>
      <c r="D2609" s="22" t="n">
        <v>3.5355</v>
      </c>
      <c r="E2609" s="23" t="n">
        <v>371.9</v>
      </c>
      <c r="F2609" s="23" t="n">
        <v>398.53</v>
      </c>
      <c r="G2609" s="22" t="n">
        <v>4</v>
      </c>
      <c r="H2609" s="22" t="n">
        <v>4.243</v>
      </c>
      <c r="I2609" s="5" t="n">
        <f aca="false">B2609/493794</f>
        <v>4.05027197576317E-006</v>
      </c>
      <c r="J2609" s="6" t="n">
        <f aca="false">J2608+I2609</f>
        <v>0.99580999364107</v>
      </c>
    </row>
    <row r="2610" customFormat="false" ht="12.75" hidden="false" customHeight="false" outlineLevel="0" collapsed="false">
      <c r="A2610" s="20" t="n">
        <v>33385</v>
      </c>
      <c r="B2610" s="21" t="n">
        <v>2</v>
      </c>
      <c r="C2610" s="22" t="n">
        <v>2.5</v>
      </c>
      <c r="D2610" s="22" t="n">
        <v>2.1213</v>
      </c>
      <c r="E2610" s="23" t="n">
        <v>214.58</v>
      </c>
      <c r="F2610" s="23" t="n">
        <v>105.22</v>
      </c>
      <c r="G2610" s="22" t="n">
        <v>3</v>
      </c>
      <c r="H2610" s="22" t="n">
        <v>1.414</v>
      </c>
      <c r="I2610" s="5" t="n">
        <f aca="false">B2610/493794</f>
        <v>4.05027197576317E-006</v>
      </c>
      <c r="J2610" s="6" t="n">
        <f aca="false">J2609+I2610</f>
        <v>0.995814043913046</v>
      </c>
    </row>
    <row r="2611" customFormat="false" ht="12.75" hidden="false" customHeight="false" outlineLevel="0" collapsed="false">
      <c r="A2611" s="20" t="n">
        <v>33510</v>
      </c>
      <c r="B2611" s="21" t="n">
        <v>2</v>
      </c>
      <c r="C2611" s="22" t="n">
        <v>2</v>
      </c>
      <c r="D2611" s="22" t="n">
        <v>1.4142</v>
      </c>
      <c r="E2611" s="23" t="n">
        <v>285.95</v>
      </c>
      <c r="F2611" s="23" t="n">
        <v>292.81</v>
      </c>
      <c r="G2611" s="22" t="n">
        <v>2</v>
      </c>
      <c r="H2611" s="22" t="n">
        <v>1.414</v>
      </c>
      <c r="I2611" s="5" t="n">
        <f aca="false">B2611/493794</f>
        <v>4.05027197576317E-006</v>
      </c>
      <c r="J2611" s="6" t="n">
        <f aca="false">J2610+I2611</f>
        <v>0.995818094185021</v>
      </c>
    </row>
    <row r="2612" customFormat="false" ht="12.75" hidden="false" customHeight="false" outlineLevel="0" collapsed="false">
      <c r="A2612" s="20" t="n">
        <v>3358</v>
      </c>
      <c r="B2612" s="21" t="n">
        <v>2</v>
      </c>
      <c r="C2612" s="22" t="n">
        <v>2</v>
      </c>
      <c r="D2612" s="22" t="n">
        <v>1.4142</v>
      </c>
      <c r="E2612" s="23" t="n">
        <v>237.05</v>
      </c>
      <c r="F2612" s="23" t="n">
        <v>182.79</v>
      </c>
      <c r="G2612" s="22" t="n">
        <v>2.5</v>
      </c>
      <c r="H2612" s="22" t="n">
        <v>2.121</v>
      </c>
      <c r="I2612" s="5" t="n">
        <f aca="false">B2612/493794</f>
        <v>4.05027197576317E-006</v>
      </c>
      <c r="J2612" s="6" t="n">
        <f aca="false">J2611+I2612</f>
        <v>0.995822144456997</v>
      </c>
    </row>
    <row r="2613" customFormat="false" ht="12.75" hidden="false" customHeight="false" outlineLevel="0" collapsed="false">
      <c r="A2613" s="20" t="n">
        <v>33721</v>
      </c>
      <c r="B2613" s="21" t="n">
        <v>2</v>
      </c>
      <c r="C2613" s="22" t="n">
        <v>13</v>
      </c>
      <c r="D2613" s="22" t="n">
        <v>1.4142</v>
      </c>
      <c r="E2613" s="23" t="n">
        <v>1259.14</v>
      </c>
      <c r="F2613" s="23" t="n">
        <v>246.15</v>
      </c>
      <c r="G2613" s="22" t="n">
        <v>18.5</v>
      </c>
      <c r="H2613" s="22" t="n">
        <v>0.707</v>
      </c>
      <c r="I2613" s="5" t="n">
        <f aca="false">B2613/493794</f>
        <v>4.05027197576317E-006</v>
      </c>
      <c r="J2613" s="6" t="n">
        <f aca="false">J2612+I2613</f>
        <v>0.995826194728973</v>
      </c>
    </row>
    <row r="2614" customFormat="false" ht="12.75" hidden="false" customHeight="false" outlineLevel="0" collapsed="false">
      <c r="A2614" s="20" t="n">
        <v>3384</v>
      </c>
      <c r="B2614" s="21" t="n">
        <v>2</v>
      </c>
      <c r="C2614" s="22" t="n">
        <v>7</v>
      </c>
      <c r="D2614" s="22" t="n">
        <v>1.4142</v>
      </c>
      <c r="E2614" s="23" t="n">
        <v>392.62</v>
      </c>
      <c r="F2614" s="23" t="n">
        <v>4.84</v>
      </c>
      <c r="G2614" s="22" t="n">
        <v>8</v>
      </c>
      <c r="H2614" s="22" t="n">
        <v>0</v>
      </c>
      <c r="I2614" s="5" t="n">
        <f aca="false">B2614/493794</f>
        <v>4.05027197576317E-006</v>
      </c>
      <c r="J2614" s="6" t="n">
        <f aca="false">J2613+I2614</f>
        <v>0.995830245000949</v>
      </c>
    </row>
    <row r="2615" customFormat="false" ht="12.75" hidden="false" customHeight="false" outlineLevel="0" collapsed="false">
      <c r="A2615" s="20" t="n">
        <v>3411</v>
      </c>
      <c r="B2615" s="21" t="n">
        <v>2</v>
      </c>
      <c r="C2615" s="22" t="n">
        <v>12.5</v>
      </c>
      <c r="D2615" s="22" t="n">
        <v>7.7782</v>
      </c>
      <c r="E2615" s="23" t="n">
        <v>1108.45</v>
      </c>
      <c r="F2615" s="23" t="n">
        <v>145.28</v>
      </c>
      <c r="G2615" s="22" t="n">
        <v>18</v>
      </c>
      <c r="H2615" s="22" t="n">
        <v>1.414</v>
      </c>
      <c r="I2615" s="5" t="n">
        <f aca="false">B2615/493794</f>
        <v>4.05027197576317E-006</v>
      </c>
      <c r="J2615" s="6" t="n">
        <f aca="false">J2614+I2615</f>
        <v>0.995834295272925</v>
      </c>
    </row>
    <row r="2616" customFormat="false" ht="12.75" hidden="false" customHeight="false" outlineLevel="0" collapsed="false">
      <c r="A2616" s="20" t="n">
        <v>3434</v>
      </c>
      <c r="B2616" s="21" t="n">
        <v>2</v>
      </c>
      <c r="C2616" s="22" t="n">
        <v>1</v>
      </c>
      <c r="D2616" s="22" t="n">
        <v>0</v>
      </c>
      <c r="E2616" s="23" t="n">
        <v>132.96</v>
      </c>
      <c r="F2616" s="23" t="n">
        <v>56.21</v>
      </c>
      <c r="G2616" s="22" t="n">
        <v>1.5</v>
      </c>
      <c r="H2616" s="22" t="n">
        <v>0.707</v>
      </c>
      <c r="I2616" s="5" t="n">
        <f aca="false">B2616/493794</f>
        <v>4.05027197576317E-006</v>
      </c>
      <c r="J2616" s="6" t="n">
        <f aca="false">J2615+I2616</f>
        <v>0.995838345544901</v>
      </c>
    </row>
    <row r="2617" customFormat="false" ht="12.75" hidden="false" customHeight="false" outlineLevel="0" collapsed="false">
      <c r="A2617" s="20" t="n">
        <v>34430</v>
      </c>
      <c r="B2617" s="21" t="n">
        <v>2</v>
      </c>
      <c r="C2617" s="22" t="n">
        <v>23</v>
      </c>
      <c r="D2617" s="22" t="n">
        <v>26.8701</v>
      </c>
      <c r="E2617" s="23" t="n">
        <v>1306.57</v>
      </c>
      <c r="F2617" s="23" t="n">
        <v>1496.93</v>
      </c>
      <c r="G2617" s="22" t="n">
        <v>23.5</v>
      </c>
      <c r="H2617" s="22" t="n">
        <v>27.577</v>
      </c>
      <c r="I2617" s="5" t="n">
        <f aca="false">B2617/493794</f>
        <v>4.05027197576317E-006</v>
      </c>
      <c r="J2617" s="6" t="n">
        <f aca="false">J2616+I2617</f>
        <v>0.995842395816876</v>
      </c>
    </row>
    <row r="2618" customFormat="false" ht="12.75" hidden="false" customHeight="false" outlineLevel="0" collapsed="false">
      <c r="A2618" s="20" t="n">
        <v>34441</v>
      </c>
      <c r="B2618" s="21" t="n">
        <v>2</v>
      </c>
      <c r="C2618" s="22" t="n">
        <v>21</v>
      </c>
      <c r="D2618" s="22" t="n">
        <v>26.8701</v>
      </c>
      <c r="E2618" s="23" t="n">
        <v>1419.11</v>
      </c>
      <c r="F2618" s="23" t="n">
        <v>1772.02</v>
      </c>
      <c r="G2618" s="22" t="n">
        <v>21</v>
      </c>
      <c r="H2618" s="22" t="n">
        <v>26.87</v>
      </c>
      <c r="I2618" s="5" t="n">
        <f aca="false">B2618/493794</f>
        <v>4.05027197576317E-006</v>
      </c>
      <c r="J2618" s="6" t="n">
        <f aca="false">J2617+I2618</f>
        <v>0.995846446088852</v>
      </c>
    </row>
    <row r="2619" customFormat="false" ht="12.75" hidden="false" customHeight="false" outlineLevel="0" collapsed="false">
      <c r="A2619" s="20" t="n">
        <v>34442</v>
      </c>
      <c r="B2619" s="21" t="n">
        <v>2</v>
      </c>
      <c r="C2619" s="22" t="n">
        <v>6</v>
      </c>
      <c r="D2619" s="22" t="n">
        <v>1.4142</v>
      </c>
      <c r="E2619" s="23" t="n">
        <v>380.02</v>
      </c>
      <c r="F2619" s="23" t="n">
        <v>75.63</v>
      </c>
      <c r="G2619" s="22" t="n">
        <v>6</v>
      </c>
      <c r="H2619" s="22" t="n">
        <v>1.414</v>
      </c>
      <c r="I2619" s="5" t="n">
        <f aca="false">B2619/493794</f>
        <v>4.05027197576317E-006</v>
      </c>
      <c r="J2619" s="6" t="n">
        <f aca="false">J2618+I2619</f>
        <v>0.995850496360828</v>
      </c>
    </row>
    <row r="2620" customFormat="false" ht="12.75" hidden="false" customHeight="false" outlineLevel="0" collapsed="false">
      <c r="A2620" s="20" t="n">
        <v>34460</v>
      </c>
      <c r="B2620" s="21" t="n">
        <v>2</v>
      </c>
      <c r="C2620" s="22" t="n">
        <v>10.5</v>
      </c>
      <c r="D2620" s="22" t="n">
        <v>10.6066</v>
      </c>
      <c r="E2620" s="23" t="n">
        <v>577.34</v>
      </c>
      <c r="F2620" s="23" t="n">
        <v>417.55</v>
      </c>
      <c r="G2620" s="22" t="n">
        <v>11</v>
      </c>
      <c r="H2620" s="22" t="n">
        <v>9.899</v>
      </c>
      <c r="I2620" s="5" t="n">
        <f aca="false">B2620/493794</f>
        <v>4.05027197576317E-006</v>
      </c>
      <c r="J2620" s="6" t="n">
        <f aca="false">J2619+I2620</f>
        <v>0.995854546632804</v>
      </c>
    </row>
    <row r="2621" customFormat="false" ht="12.75" hidden="false" customHeight="false" outlineLevel="0" collapsed="false">
      <c r="A2621" s="20" t="n">
        <v>3452</v>
      </c>
      <c r="B2621" s="21" t="n">
        <v>2</v>
      </c>
      <c r="C2621" s="22" t="n">
        <v>3</v>
      </c>
      <c r="D2621" s="22" t="n">
        <v>0</v>
      </c>
      <c r="E2621" s="23" t="n">
        <v>245.15</v>
      </c>
      <c r="F2621" s="23" t="n">
        <v>40.98</v>
      </c>
      <c r="G2621" s="22" t="n">
        <v>3.5</v>
      </c>
      <c r="H2621" s="22" t="n">
        <v>0.707</v>
      </c>
      <c r="I2621" s="5" t="n">
        <f aca="false">B2621/493794</f>
        <v>4.05027197576317E-006</v>
      </c>
      <c r="J2621" s="6" t="n">
        <f aca="false">J2620+I2621</f>
        <v>0.99585859690478</v>
      </c>
    </row>
    <row r="2622" customFormat="false" ht="12.75" hidden="false" customHeight="false" outlineLevel="0" collapsed="false">
      <c r="A2622" s="20" t="n">
        <v>34571</v>
      </c>
      <c r="B2622" s="21" t="n">
        <v>2</v>
      </c>
      <c r="C2622" s="22" t="n">
        <v>10</v>
      </c>
      <c r="D2622" s="22" t="n">
        <v>12.7279</v>
      </c>
      <c r="E2622" s="23" t="n">
        <v>1087.43</v>
      </c>
      <c r="F2622" s="23" t="n">
        <v>1406.62</v>
      </c>
      <c r="G2622" s="22" t="n">
        <v>14</v>
      </c>
      <c r="H2622" s="22" t="n">
        <v>18.385</v>
      </c>
      <c r="I2622" s="5" t="n">
        <f aca="false">B2622/493794</f>
        <v>4.05027197576317E-006</v>
      </c>
      <c r="J2622" s="6" t="n">
        <f aca="false">J2621+I2622</f>
        <v>0.995862647176755</v>
      </c>
    </row>
    <row r="2623" customFormat="false" ht="12.75" hidden="false" customHeight="false" outlineLevel="0" collapsed="false">
      <c r="A2623" s="20" t="n">
        <v>34581</v>
      </c>
      <c r="B2623" s="21" t="n">
        <v>2</v>
      </c>
      <c r="C2623" s="22" t="n">
        <v>21.5</v>
      </c>
      <c r="D2623" s="22" t="n">
        <v>21.9203</v>
      </c>
      <c r="E2623" s="23" t="n">
        <v>1352.67</v>
      </c>
      <c r="F2623" s="23" t="n">
        <v>1206.98</v>
      </c>
      <c r="G2623" s="22" t="n">
        <v>22</v>
      </c>
      <c r="H2623" s="22" t="n">
        <v>21.213</v>
      </c>
      <c r="I2623" s="5" t="n">
        <f aca="false">B2623/493794</f>
        <v>4.05027197576317E-006</v>
      </c>
      <c r="J2623" s="6" t="n">
        <f aca="false">J2622+I2623</f>
        <v>0.995866697448731</v>
      </c>
    </row>
    <row r="2624" customFormat="false" ht="12.75" hidden="false" customHeight="false" outlineLevel="0" collapsed="false">
      <c r="A2624" s="20" t="n">
        <v>34600</v>
      </c>
      <c r="B2624" s="21" t="n">
        <v>2</v>
      </c>
      <c r="C2624" s="22" t="n">
        <v>1</v>
      </c>
      <c r="D2624" s="22" t="n">
        <v>0</v>
      </c>
      <c r="E2624" s="23" t="n">
        <v>95.3</v>
      </c>
      <c r="F2624" s="23" t="n">
        <v>0</v>
      </c>
      <c r="G2624" s="22" t="n">
        <v>1</v>
      </c>
      <c r="H2624" s="22" t="n">
        <v>0</v>
      </c>
      <c r="I2624" s="5" t="n">
        <f aca="false">B2624/493794</f>
        <v>4.05027197576317E-006</v>
      </c>
      <c r="J2624" s="6" t="n">
        <f aca="false">J2623+I2624</f>
        <v>0.995870747720707</v>
      </c>
    </row>
    <row r="2625" customFormat="false" ht="12.75" hidden="false" customHeight="false" outlineLevel="0" collapsed="false">
      <c r="A2625" s="20" t="n">
        <v>3502</v>
      </c>
      <c r="B2625" s="21" t="n">
        <v>2</v>
      </c>
      <c r="C2625" s="22" t="n">
        <v>11.5</v>
      </c>
      <c r="D2625" s="22" t="n">
        <v>14.8492</v>
      </c>
      <c r="E2625" s="23" t="n">
        <v>713.68</v>
      </c>
      <c r="F2625" s="23" t="n">
        <v>879.26</v>
      </c>
      <c r="G2625" s="22" t="n">
        <v>11.5</v>
      </c>
      <c r="H2625" s="22" t="n">
        <v>14.849</v>
      </c>
      <c r="I2625" s="5" t="n">
        <f aca="false">B2625/493794</f>
        <v>4.05027197576317E-006</v>
      </c>
      <c r="J2625" s="6" t="n">
        <f aca="false">J2624+I2625</f>
        <v>0.995874797992683</v>
      </c>
    </row>
    <row r="2626" customFormat="false" ht="12.75" hidden="false" customHeight="false" outlineLevel="0" collapsed="false">
      <c r="A2626" s="20" t="n">
        <v>3534</v>
      </c>
      <c r="B2626" s="21" t="n">
        <v>2</v>
      </c>
      <c r="C2626" s="22" t="n">
        <v>45</v>
      </c>
      <c r="D2626" s="22" t="n">
        <v>2.8284</v>
      </c>
      <c r="E2626" s="23" t="n">
        <v>3354.36</v>
      </c>
      <c r="F2626" s="23" t="n">
        <v>750.2</v>
      </c>
      <c r="G2626" s="22" t="n">
        <v>58</v>
      </c>
      <c r="H2626" s="22" t="n">
        <v>21.213</v>
      </c>
      <c r="I2626" s="5" t="n">
        <f aca="false">B2626/493794</f>
        <v>4.05027197576317E-006</v>
      </c>
      <c r="J2626" s="6" t="n">
        <f aca="false">J2625+I2626</f>
        <v>0.995878848264659</v>
      </c>
    </row>
    <row r="2627" customFormat="false" ht="12.75" hidden="false" customHeight="false" outlineLevel="0" collapsed="false">
      <c r="A2627" s="20" t="n">
        <v>3542</v>
      </c>
      <c r="B2627" s="21" t="n">
        <v>2</v>
      </c>
      <c r="C2627" s="22" t="n">
        <v>1</v>
      </c>
      <c r="D2627" s="22" t="n">
        <v>0</v>
      </c>
      <c r="E2627" s="23" t="n">
        <v>43.24</v>
      </c>
      <c r="F2627" s="23" t="n">
        <v>4.58</v>
      </c>
      <c r="G2627" s="22" t="n">
        <v>1</v>
      </c>
      <c r="H2627" s="22" t="n">
        <v>0</v>
      </c>
      <c r="I2627" s="5" t="n">
        <f aca="false">B2627/493794</f>
        <v>4.05027197576317E-006</v>
      </c>
      <c r="J2627" s="6" t="n">
        <f aca="false">J2626+I2627</f>
        <v>0.995882898536634</v>
      </c>
    </row>
    <row r="2628" customFormat="false" ht="12.75" hidden="false" customHeight="false" outlineLevel="0" collapsed="false">
      <c r="A2628" s="20" t="n">
        <v>3545</v>
      </c>
      <c r="B2628" s="21" t="n">
        <v>2</v>
      </c>
      <c r="C2628" s="22" t="n">
        <v>7</v>
      </c>
      <c r="D2628" s="22" t="n">
        <v>5.6569</v>
      </c>
      <c r="E2628" s="23" t="n">
        <v>520</v>
      </c>
      <c r="F2628" s="23" t="n">
        <v>400.64</v>
      </c>
      <c r="G2628" s="22" t="n">
        <v>7.5</v>
      </c>
      <c r="H2628" s="22" t="n">
        <v>6.364</v>
      </c>
      <c r="I2628" s="5" t="n">
        <f aca="false">B2628/493794</f>
        <v>4.05027197576317E-006</v>
      </c>
      <c r="J2628" s="6" t="n">
        <f aca="false">J2627+I2628</f>
        <v>0.99588694880861</v>
      </c>
    </row>
    <row r="2629" customFormat="false" ht="12.75" hidden="false" customHeight="false" outlineLevel="0" collapsed="false">
      <c r="A2629" s="20" t="n">
        <v>3550</v>
      </c>
      <c r="B2629" s="21" t="n">
        <v>2</v>
      </c>
      <c r="C2629" s="22" t="n">
        <v>10.5</v>
      </c>
      <c r="D2629" s="22" t="n">
        <v>9.1924</v>
      </c>
      <c r="E2629" s="23" t="n">
        <v>484.32</v>
      </c>
      <c r="F2629" s="23" t="n">
        <v>553.23</v>
      </c>
      <c r="G2629" s="22" t="n">
        <v>12.5</v>
      </c>
      <c r="H2629" s="22" t="n">
        <v>6.364</v>
      </c>
      <c r="I2629" s="5" t="n">
        <f aca="false">B2629/493794</f>
        <v>4.05027197576317E-006</v>
      </c>
      <c r="J2629" s="6" t="n">
        <f aca="false">J2628+I2629</f>
        <v>0.995890999080586</v>
      </c>
    </row>
    <row r="2630" customFormat="false" ht="12.75" hidden="false" customHeight="false" outlineLevel="0" collapsed="false">
      <c r="A2630" s="20" t="n">
        <v>3556</v>
      </c>
      <c r="B2630" s="21" t="n">
        <v>2</v>
      </c>
      <c r="C2630" s="22" t="n">
        <v>2</v>
      </c>
      <c r="D2630" s="22" t="n">
        <v>1.4142</v>
      </c>
      <c r="E2630" s="23" t="n">
        <v>69.5</v>
      </c>
      <c r="F2630" s="23" t="n">
        <v>54.03</v>
      </c>
      <c r="G2630" s="22" t="n">
        <v>2</v>
      </c>
      <c r="H2630" s="22" t="n">
        <v>1.414</v>
      </c>
      <c r="I2630" s="5" t="n">
        <f aca="false">B2630/493794</f>
        <v>4.05027197576317E-006</v>
      </c>
      <c r="J2630" s="6" t="n">
        <f aca="false">J2629+I2630</f>
        <v>0.995895049352562</v>
      </c>
    </row>
    <row r="2631" customFormat="false" ht="12.75" hidden="false" customHeight="false" outlineLevel="0" collapsed="false">
      <c r="A2631" s="20" t="n">
        <v>35579</v>
      </c>
      <c r="B2631" s="21" t="n">
        <v>2</v>
      </c>
      <c r="C2631" s="22" t="n">
        <v>4</v>
      </c>
      <c r="D2631" s="22" t="n">
        <v>0</v>
      </c>
      <c r="E2631" s="23" t="n">
        <v>332.35</v>
      </c>
      <c r="F2631" s="23" t="n">
        <v>61.54</v>
      </c>
      <c r="G2631" s="22" t="n">
        <v>4.5</v>
      </c>
      <c r="H2631" s="22" t="n">
        <v>0.707</v>
      </c>
      <c r="I2631" s="5" t="n">
        <f aca="false">B2631/493794</f>
        <v>4.05027197576317E-006</v>
      </c>
      <c r="J2631" s="6" t="n">
        <f aca="false">J2630+I2631</f>
        <v>0.995899099624538</v>
      </c>
    </row>
    <row r="2632" customFormat="false" ht="12.75" hidden="false" customHeight="false" outlineLevel="0" collapsed="false">
      <c r="A2632" s="20" t="n">
        <v>36210</v>
      </c>
      <c r="B2632" s="21" t="n">
        <v>2</v>
      </c>
      <c r="C2632" s="22" t="n">
        <v>9.5</v>
      </c>
      <c r="D2632" s="22" t="n">
        <v>2.1213</v>
      </c>
      <c r="E2632" s="23" t="n">
        <v>661.92</v>
      </c>
      <c r="F2632" s="23" t="n">
        <v>51.45</v>
      </c>
      <c r="G2632" s="22" t="n">
        <v>10</v>
      </c>
      <c r="H2632" s="22" t="n">
        <v>1.414</v>
      </c>
      <c r="I2632" s="5" t="n">
        <f aca="false">B2632/493794</f>
        <v>4.05027197576317E-006</v>
      </c>
      <c r="J2632" s="6" t="n">
        <f aca="false">J2631+I2632</f>
        <v>0.995903149896513</v>
      </c>
    </row>
    <row r="2633" customFormat="false" ht="12.75" hidden="false" customHeight="false" outlineLevel="0" collapsed="false">
      <c r="A2633" s="20" t="n">
        <v>36211</v>
      </c>
      <c r="B2633" s="21" t="n">
        <v>2</v>
      </c>
      <c r="C2633" s="22" t="n">
        <v>5.5</v>
      </c>
      <c r="D2633" s="22" t="n">
        <v>6.364</v>
      </c>
      <c r="E2633" s="23" t="n">
        <v>479.87</v>
      </c>
      <c r="F2633" s="23" t="n">
        <v>294.03</v>
      </c>
      <c r="G2633" s="22" t="n">
        <v>7</v>
      </c>
      <c r="H2633" s="22" t="n">
        <v>5.657</v>
      </c>
      <c r="I2633" s="5" t="n">
        <f aca="false">B2633/493794</f>
        <v>4.05027197576317E-006</v>
      </c>
      <c r="J2633" s="6" t="n">
        <f aca="false">J2632+I2633</f>
        <v>0.995907200168489</v>
      </c>
    </row>
    <row r="2634" customFormat="false" ht="12.75" hidden="false" customHeight="false" outlineLevel="0" collapsed="false">
      <c r="A2634" s="20" t="n">
        <v>36510</v>
      </c>
      <c r="B2634" s="21" t="n">
        <v>2</v>
      </c>
      <c r="C2634" s="22" t="n">
        <v>3</v>
      </c>
      <c r="D2634" s="22" t="n">
        <v>0</v>
      </c>
      <c r="E2634" s="23" t="n">
        <v>163.09</v>
      </c>
      <c r="F2634" s="23" t="n">
        <v>68.97</v>
      </c>
      <c r="G2634" s="22" t="n">
        <v>3</v>
      </c>
      <c r="H2634" s="22" t="n">
        <v>0</v>
      </c>
      <c r="I2634" s="5" t="n">
        <f aca="false">B2634/493794</f>
        <v>4.05027197576317E-006</v>
      </c>
      <c r="J2634" s="6" t="n">
        <f aca="false">J2633+I2634</f>
        <v>0.995911250440465</v>
      </c>
    </row>
    <row r="2635" customFormat="false" ht="12.75" hidden="false" customHeight="false" outlineLevel="0" collapsed="false">
      <c r="A2635" s="20" t="n">
        <v>36511</v>
      </c>
      <c r="B2635" s="21" t="n">
        <v>2</v>
      </c>
      <c r="C2635" s="22" t="n">
        <v>1</v>
      </c>
      <c r="D2635" s="22" t="n">
        <v>0</v>
      </c>
      <c r="E2635" s="23" t="n">
        <v>187.67</v>
      </c>
      <c r="F2635" s="23" t="n">
        <v>132.34</v>
      </c>
      <c r="G2635" s="22" t="n">
        <v>1.5</v>
      </c>
      <c r="H2635" s="22" t="n">
        <v>0.707</v>
      </c>
      <c r="I2635" s="5" t="n">
        <f aca="false">B2635/493794</f>
        <v>4.05027197576317E-006</v>
      </c>
      <c r="J2635" s="6" t="n">
        <f aca="false">J2634+I2635</f>
        <v>0.995915300712441</v>
      </c>
    </row>
    <row r="2636" customFormat="false" ht="12.75" hidden="false" customHeight="false" outlineLevel="0" collapsed="false">
      <c r="A2636" s="20" t="n">
        <v>36589</v>
      </c>
      <c r="B2636" s="21" t="n">
        <v>2</v>
      </c>
      <c r="C2636" s="22" t="n">
        <v>18</v>
      </c>
      <c r="D2636" s="22" t="n">
        <v>11.3137</v>
      </c>
      <c r="E2636" s="23" t="n">
        <v>1262.7</v>
      </c>
      <c r="F2636" s="23" t="n">
        <v>621.38</v>
      </c>
      <c r="G2636" s="22" t="n">
        <v>19</v>
      </c>
      <c r="H2636" s="22" t="n">
        <v>11.314</v>
      </c>
      <c r="I2636" s="5" t="n">
        <f aca="false">B2636/493794</f>
        <v>4.05027197576317E-006</v>
      </c>
      <c r="J2636" s="6" t="n">
        <f aca="false">J2635+I2636</f>
        <v>0.995919350984417</v>
      </c>
    </row>
    <row r="2637" customFormat="false" ht="12.75" hidden="false" customHeight="false" outlineLevel="0" collapsed="false">
      <c r="A2637" s="20" t="n">
        <v>36600</v>
      </c>
      <c r="B2637" s="21" t="n">
        <v>2</v>
      </c>
      <c r="C2637" s="22" t="n">
        <v>9.5</v>
      </c>
      <c r="D2637" s="22" t="n">
        <v>0.7071</v>
      </c>
      <c r="E2637" s="23" t="n">
        <v>825.93</v>
      </c>
      <c r="F2637" s="23" t="n">
        <v>131.06</v>
      </c>
      <c r="G2637" s="22" t="n">
        <v>11</v>
      </c>
      <c r="H2637" s="22" t="n">
        <v>0</v>
      </c>
      <c r="I2637" s="5" t="n">
        <f aca="false">B2637/493794</f>
        <v>4.05027197576317E-006</v>
      </c>
      <c r="J2637" s="6" t="n">
        <f aca="false">J2636+I2637</f>
        <v>0.995923401256392</v>
      </c>
    </row>
    <row r="2638" customFormat="false" ht="12.75" hidden="false" customHeight="false" outlineLevel="0" collapsed="false">
      <c r="A2638" s="20" t="n">
        <v>36616</v>
      </c>
      <c r="B2638" s="21" t="n">
        <v>2</v>
      </c>
      <c r="C2638" s="22" t="n">
        <v>5.5</v>
      </c>
      <c r="D2638" s="22" t="n">
        <v>6.364</v>
      </c>
      <c r="E2638" s="23" t="n">
        <v>435.99</v>
      </c>
      <c r="F2638" s="23" t="n">
        <v>475.95</v>
      </c>
      <c r="G2638" s="22" t="n">
        <v>5.5</v>
      </c>
      <c r="H2638" s="22" t="n">
        <v>6.364</v>
      </c>
      <c r="I2638" s="5" t="n">
        <f aca="false">B2638/493794</f>
        <v>4.05027197576317E-006</v>
      </c>
      <c r="J2638" s="6" t="n">
        <f aca="false">J2637+I2638</f>
        <v>0.995927451528368</v>
      </c>
    </row>
    <row r="2639" customFormat="false" ht="12.75" hidden="false" customHeight="false" outlineLevel="0" collapsed="false">
      <c r="A2639" s="20" t="n">
        <v>36901</v>
      </c>
      <c r="B2639" s="21" t="n">
        <v>2</v>
      </c>
      <c r="C2639" s="22" t="n">
        <v>5</v>
      </c>
      <c r="D2639" s="22" t="n">
        <v>5.6569</v>
      </c>
      <c r="E2639" s="23" t="n">
        <v>551.24</v>
      </c>
      <c r="F2639" s="23" t="n">
        <v>650.62</v>
      </c>
      <c r="G2639" s="22" t="n">
        <v>10</v>
      </c>
      <c r="H2639" s="22" t="n">
        <v>12.728</v>
      </c>
      <c r="I2639" s="5" t="n">
        <f aca="false">B2639/493794</f>
        <v>4.05027197576317E-006</v>
      </c>
      <c r="J2639" s="6" t="n">
        <f aca="false">J2638+I2639</f>
        <v>0.995931501800344</v>
      </c>
    </row>
    <row r="2640" customFormat="false" ht="12.75" hidden="false" customHeight="false" outlineLevel="0" collapsed="false">
      <c r="A2640" s="20" t="n">
        <v>36902</v>
      </c>
      <c r="B2640" s="21" t="n">
        <v>2</v>
      </c>
      <c r="C2640" s="22" t="n">
        <v>1</v>
      </c>
      <c r="D2640" s="22" t="n">
        <v>0</v>
      </c>
      <c r="E2640" s="23" t="n">
        <v>133.5</v>
      </c>
      <c r="F2640" s="23" t="n">
        <v>42.02</v>
      </c>
      <c r="G2640" s="22" t="n">
        <v>1.5</v>
      </c>
      <c r="H2640" s="22" t="n">
        <v>0.707</v>
      </c>
      <c r="I2640" s="5" t="n">
        <f aca="false">B2640/493794</f>
        <v>4.05027197576317E-006</v>
      </c>
      <c r="J2640" s="6" t="n">
        <f aca="false">J2639+I2640</f>
        <v>0.99593555207232</v>
      </c>
    </row>
    <row r="2641" customFormat="false" ht="12.75" hidden="false" customHeight="false" outlineLevel="0" collapsed="false">
      <c r="A2641" s="20" t="n">
        <v>37515</v>
      </c>
      <c r="B2641" s="21" t="n">
        <v>2</v>
      </c>
      <c r="C2641" s="22" t="n">
        <v>10</v>
      </c>
      <c r="D2641" s="22" t="n">
        <v>12.7279</v>
      </c>
      <c r="E2641" s="23" t="n">
        <v>466.15</v>
      </c>
      <c r="F2641" s="23" t="n">
        <v>523.42</v>
      </c>
      <c r="G2641" s="22" t="n">
        <v>10.5</v>
      </c>
      <c r="H2641" s="22" t="n">
        <v>13.435</v>
      </c>
      <c r="I2641" s="5" t="n">
        <f aca="false">B2641/493794</f>
        <v>4.05027197576317E-006</v>
      </c>
      <c r="J2641" s="6" t="n">
        <f aca="false">J2640+I2641</f>
        <v>0.995939602344296</v>
      </c>
    </row>
    <row r="2642" customFormat="false" ht="12.75" hidden="false" customHeight="false" outlineLevel="0" collapsed="false">
      <c r="A2642" s="20" t="n">
        <v>37601</v>
      </c>
      <c r="B2642" s="21" t="n">
        <v>2</v>
      </c>
      <c r="C2642" s="22" t="n">
        <v>8.5</v>
      </c>
      <c r="D2642" s="22" t="n">
        <v>10.6066</v>
      </c>
      <c r="E2642" s="23" t="n">
        <v>891.18</v>
      </c>
      <c r="F2642" s="23" t="n">
        <v>1124.52</v>
      </c>
      <c r="G2642" s="22" t="n">
        <v>10.5</v>
      </c>
      <c r="H2642" s="22" t="n">
        <v>13.435</v>
      </c>
      <c r="I2642" s="5" t="n">
        <f aca="false">B2642/493794</f>
        <v>4.05027197576317E-006</v>
      </c>
      <c r="J2642" s="6" t="n">
        <f aca="false">J2641+I2642</f>
        <v>0.995943652616272</v>
      </c>
    </row>
    <row r="2643" customFormat="false" ht="12.75" hidden="false" customHeight="false" outlineLevel="0" collapsed="false">
      <c r="A2643" s="20" t="n">
        <v>37632</v>
      </c>
      <c r="B2643" s="21" t="n">
        <v>2</v>
      </c>
      <c r="C2643" s="22" t="n">
        <v>8.5</v>
      </c>
      <c r="D2643" s="22" t="n">
        <v>10.6066</v>
      </c>
      <c r="E2643" s="23" t="n">
        <v>647.67</v>
      </c>
      <c r="F2643" s="23" t="n">
        <v>787</v>
      </c>
      <c r="G2643" s="22" t="n">
        <v>9</v>
      </c>
      <c r="H2643" s="22" t="n">
        <v>11.314</v>
      </c>
      <c r="I2643" s="5" t="n">
        <f aca="false">B2643/493794</f>
        <v>4.05027197576317E-006</v>
      </c>
      <c r="J2643" s="6" t="n">
        <f aca="false">J2642+I2643</f>
        <v>0.995947702888247</v>
      </c>
    </row>
    <row r="2644" customFormat="false" ht="12.75" hidden="false" customHeight="false" outlineLevel="0" collapsed="false">
      <c r="A2644" s="20" t="n">
        <v>37800</v>
      </c>
      <c r="B2644" s="21" t="n">
        <v>2</v>
      </c>
      <c r="C2644" s="22" t="n">
        <v>1.5</v>
      </c>
      <c r="D2644" s="22" t="n">
        <v>0.7071</v>
      </c>
      <c r="E2644" s="23" t="n">
        <v>49.13</v>
      </c>
      <c r="F2644" s="23" t="n">
        <v>43.66</v>
      </c>
      <c r="G2644" s="22" t="n">
        <v>1.5</v>
      </c>
      <c r="H2644" s="22" t="n">
        <v>0.707</v>
      </c>
      <c r="I2644" s="5" t="n">
        <f aca="false">B2644/493794</f>
        <v>4.05027197576317E-006</v>
      </c>
      <c r="J2644" s="6" t="n">
        <f aca="false">J2643+I2644</f>
        <v>0.995951753160223</v>
      </c>
    </row>
    <row r="2645" customFormat="false" ht="12.75" hidden="false" customHeight="false" outlineLevel="0" collapsed="false">
      <c r="A2645" s="20" t="n">
        <v>37931</v>
      </c>
      <c r="B2645" s="21" t="n">
        <v>2</v>
      </c>
      <c r="C2645" s="22" t="n">
        <v>19.5</v>
      </c>
      <c r="D2645" s="22" t="n">
        <v>26.163</v>
      </c>
      <c r="E2645" s="23" t="n">
        <v>973.7</v>
      </c>
      <c r="F2645" s="23" t="n">
        <v>1375.89</v>
      </c>
      <c r="G2645" s="22" t="n">
        <v>19.5</v>
      </c>
      <c r="H2645" s="22" t="n">
        <v>26.163</v>
      </c>
      <c r="I2645" s="5" t="n">
        <f aca="false">B2645/493794</f>
        <v>4.05027197576317E-006</v>
      </c>
      <c r="J2645" s="6" t="n">
        <f aca="false">J2644+I2645</f>
        <v>0.995955803432199</v>
      </c>
    </row>
    <row r="2646" customFormat="false" ht="12.75" hidden="false" customHeight="false" outlineLevel="0" collapsed="false">
      <c r="A2646" s="20" t="n">
        <v>37993</v>
      </c>
      <c r="B2646" s="21" t="n">
        <v>2</v>
      </c>
      <c r="C2646" s="22" t="n">
        <v>1</v>
      </c>
      <c r="D2646" s="22" t="n">
        <v>0</v>
      </c>
      <c r="E2646" s="23" t="n">
        <v>207.61</v>
      </c>
      <c r="F2646" s="23" t="n">
        <v>133.62</v>
      </c>
      <c r="G2646" s="22" t="n">
        <v>1</v>
      </c>
      <c r="H2646" s="22" t="n">
        <v>0</v>
      </c>
      <c r="I2646" s="5" t="n">
        <f aca="false">B2646/493794</f>
        <v>4.05027197576317E-006</v>
      </c>
      <c r="J2646" s="6" t="n">
        <f aca="false">J2645+I2646</f>
        <v>0.995959853704175</v>
      </c>
    </row>
    <row r="2647" customFormat="false" ht="12.75" hidden="false" customHeight="false" outlineLevel="0" collapsed="false">
      <c r="A2647" s="20" t="n">
        <v>38016</v>
      </c>
      <c r="B2647" s="21" t="n">
        <v>2</v>
      </c>
      <c r="C2647" s="22" t="n">
        <v>1</v>
      </c>
      <c r="D2647" s="22" t="n">
        <v>0</v>
      </c>
      <c r="E2647" s="23" t="n">
        <v>99.91</v>
      </c>
      <c r="F2647" s="23" t="n">
        <v>5.66</v>
      </c>
      <c r="G2647" s="22" t="n">
        <v>1</v>
      </c>
      <c r="H2647" s="22" t="n">
        <v>0</v>
      </c>
      <c r="I2647" s="5" t="n">
        <f aca="false">B2647/493794</f>
        <v>4.05027197576317E-006</v>
      </c>
      <c r="J2647" s="6" t="n">
        <f aca="false">J2646+I2647</f>
        <v>0.995963903976151</v>
      </c>
    </row>
    <row r="2648" customFormat="false" ht="12.75" hidden="false" customHeight="false" outlineLevel="0" collapsed="false">
      <c r="A2648" s="20" t="n">
        <v>3831</v>
      </c>
      <c r="B2648" s="21" t="n">
        <v>2</v>
      </c>
      <c r="C2648" s="22" t="n">
        <v>8.5</v>
      </c>
      <c r="D2648" s="22" t="n">
        <v>10.6066</v>
      </c>
      <c r="E2648" s="23" t="n">
        <v>752.71</v>
      </c>
      <c r="F2648" s="23" t="n">
        <v>1029.39</v>
      </c>
      <c r="G2648" s="22" t="n">
        <v>9</v>
      </c>
      <c r="H2648" s="22" t="n">
        <v>11.314</v>
      </c>
      <c r="I2648" s="5" t="n">
        <f aca="false">B2648/493794</f>
        <v>4.05027197576317E-006</v>
      </c>
      <c r="J2648" s="6" t="n">
        <f aca="false">J2647+I2648</f>
        <v>0.995967954248126</v>
      </c>
    </row>
    <row r="2649" customFormat="false" ht="12.75" hidden="false" customHeight="false" outlineLevel="0" collapsed="false">
      <c r="A2649" s="20" t="n">
        <v>38420</v>
      </c>
      <c r="B2649" s="21" t="n">
        <v>2</v>
      </c>
      <c r="C2649" s="22" t="n">
        <v>1</v>
      </c>
      <c r="D2649" s="22" t="n">
        <v>0</v>
      </c>
      <c r="E2649" s="23" t="n">
        <v>109.15</v>
      </c>
      <c r="F2649" s="23" t="n">
        <v>14.14</v>
      </c>
      <c r="G2649" s="22" t="n">
        <v>1</v>
      </c>
      <c r="H2649" s="22" t="n">
        <v>0</v>
      </c>
      <c r="I2649" s="5" t="n">
        <f aca="false">B2649/493794</f>
        <v>4.05027197576317E-006</v>
      </c>
      <c r="J2649" s="6" t="n">
        <f aca="false">J2648+I2649</f>
        <v>0.995972004520102</v>
      </c>
    </row>
    <row r="2650" customFormat="false" ht="12.75" hidden="false" customHeight="false" outlineLevel="0" collapsed="false">
      <c r="A2650" s="20" t="n">
        <v>38533</v>
      </c>
      <c r="B2650" s="21" t="n">
        <v>2</v>
      </c>
      <c r="C2650" s="22" t="n">
        <v>1</v>
      </c>
      <c r="D2650" s="22" t="n">
        <v>0</v>
      </c>
      <c r="E2650" s="23" t="n">
        <v>376.8</v>
      </c>
      <c r="F2650" s="23" t="n">
        <v>414.08</v>
      </c>
      <c r="G2650" s="22" t="n">
        <v>1</v>
      </c>
      <c r="H2650" s="22" t="n">
        <v>0</v>
      </c>
      <c r="I2650" s="5" t="n">
        <f aca="false">B2650/493794</f>
        <v>4.05027197576317E-006</v>
      </c>
      <c r="J2650" s="6" t="n">
        <f aca="false">J2649+I2650</f>
        <v>0.995976054792078</v>
      </c>
    </row>
    <row r="2651" customFormat="false" ht="12.75" hidden="false" customHeight="false" outlineLevel="0" collapsed="false">
      <c r="A2651" s="20" t="n">
        <v>38604</v>
      </c>
      <c r="B2651" s="21" t="n">
        <v>2</v>
      </c>
      <c r="C2651" s="22" t="n">
        <v>1</v>
      </c>
      <c r="D2651" s="22" t="n">
        <v>0</v>
      </c>
      <c r="E2651" s="23" t="n">
        <v>99.81</v>
      </c>
      <c r="F2651" s="23" t="n">
        <v>0.93</v>
      </c>
      <c r="G2651" s="22" t="n">
        <v>1</v>
      </c>
      <c r="H2651" s="22" t="n">
        <v>0</v>
      </c>
      <c r="I2651" s="5" t="n">
        <f aca="false">B2651/493794</f>
        <v>4.05027197576317E-006</v>
      </c>
      <c r="J2651" s="6" t="n">
        <f aca="false">J2650+I2651</f>
        <v>0.995980105064054</v>
      </c>
    </row>
    <row r="2652" customFormat="false" ht="12.75" hidden="false" customHeight="false" outlineLevel="0" collapsed="false">
      <c r="A2652" s="20" t="n">
        <v>38619</v>
      </c>
      <c r="B2652" s="21" t="n">
        <v>2</v>
      </c>
      <c r="C2652" s="22" t="n">
        <v>1.5</v>
      </c>
      <c r="D2652" s="22" t="n">
        <v>0.7071</v>
      </c>
      <c r="E2652" s="23" t="n">
        <v>227.61</v>
      </c>
      <c r="F2652" s="23" t="n">
        <v>56.79</v>
      </c>
      <c r="G2652" s="22" t="n">
        <v>2</v>
      </c>
      <c r="H2652" s="22" t="n">
        <v>0</v>
      </c>
      <c r="I2652" s="5" t="n">
        <f aca="false">B2652/493794</f>
        <v>4.05027197576317E-006</v>
      </c>
      <c r="J2652" s="6" t="n">
        <f aca="false">J2651+I2652</f>
        <v>0.99598415533603</v>
      </c>
    </row>
    <row r="2653" customFormat="false" ht="12.75" hidden="false" customHeight="false" outlineLevel="0" collapsed="false">
      <c r="A2653" s="20" t="n">
        <v>3870</v>
      </c>
      <c r="B2653" s="21" t="n">
        <v>2</v>
      </c>
      <c r="C2653" s="22" t="n">
        <v>1</v>
      </c>
      <c r="D2653" s="22" t="n">
        <v>0</v>
      </c>
      <c r="E2653" s="23" t="n">
        <v>101.55</v>
      </c>
      <c r="F2653" s="23" t="n">
        <v>3.34</v>
      </c>
      <c r="G2653" s="22" t="n">
        <v>1</v>
      </c>
      <c r="H2653" s="22" t="n">
        <v>0</v>
      </c>
      <c r="I2653" s="5" t="n">
        <f aca="false">B2653/493794</f>
        <v>4.05027197576317E-006</v>
      </c>
      <c r="J2653" s="6" t="n">
        <f aca="false">J2652+I2653</f>
        <v>0.995988205608005</v>
      </c>
    </row>
    <row r="2654" customFormat="false" ht="12.75" hidden="false" customHeight="false" outlineLevel="0" collapsed="false">
      <c r="A2654" s="20" t="n">
        <v>3871</v>
      </c>
      <c r="B2654" s="21" t="n">
        <v>2</v>
      </c>
      <c r="C2654" s="22" t="n">
        <v>5.5</v>
      </c>
      <c r="D2654" s="22" t="n">
        <v>6.364</v>
      </c>
      <c r="E2654" s="23" t="n">
        <v>222.6</v>
      </c>
      <c r="F2654" s="23" t="n">
        <v>180.03</v>
      </c>
      <c r="G2654" s="22" t="n">
        <v>5.5</v>
      </c>
      <c r="H2654" s="22" t="n">
        <v>6.364</v>
      </c>
      <c r="I2654" s="5" t="n">
        <f aca="false">B2654/493794</f>
        <v>4.05027197576317E-006</v>
      </c>
      <c r="J2654" s="6" t="n">
        <f aca="false">J2653+I2654</f>
        <v>0.995992255879981</v>
      </c>
    </row>
    <row r="2655" customFormat="false" ht="12.75" hidden="false" customHeight="false" outlineLevel="0" collapsed="false">
      <c r="A2655" s="20" t="n">
        <v>3879</v>
      </c>
      <c r="B2655" s="21" t="n">
        <v>2</v>
      </c>
      <c r="C2655" s="22" t="n">
        <v>1</v>
      </c>
      <c r="D2655" s="22" t="n">
        <v>0</v>
      </c>
      <c r="E2655" s="23" t="n">
        <v>72.36</v>
      </c>
      <c r="F2655" s="23" t="n">
        <v>37.89</v>
      </c>
      <c r="G2655" s="22" t="n">
        <v>1</v>
      </c>
      <c r="H2655" s="22" t="n">
        <v>0</v>
      </c>
      <c r="I2655" s="5" t="n">
        <f aca="false">B2655/493794</f>
        <v>4.05027197576317E-006</v>
      </c>
      <c r="J2655" s="6" t="n">
        <f aca="false">J2654+I2655</f>
        <v>0.995996306151957</v>
      </c>
    </row>
    <row r="2656" customFormat="false" ht="12.75" hidden="false" customHeight="false" outlineLevel="0" collapsed="false">
      <c r="A2656" s="20" t="n">
        <v>38860</v>
      </c>
      <c r="B2656" s="21" t="n">
        <v>2</v>
      </c>
      <c r="C2656" s="22" t="n">
        <v>1</v>
      </c>
      <c r="D2656" s="22" t="n">
        <v>0</v>
      </c>
      <c r="E2656" s="23" t="n">
        <v>95.6</v>
      </c>
      <c r="F2656" s="23" t="n">
        <v>0.42</v>
      </c>
      <c r="G2656" s="22" t="n">
        <v>1</v>
      </c>
      <c r="H2656" s="22" t="n">
        <v>0</v>
      </c>
      <c r="I2656" s="5" t="n">
        <f aca="false">B2656/493794</f>
        <v>4.05027197576317E-006</v>
      </c>
      <c r="J2656" s="6" t="n">
        <f aca="false">J2655+I2656</f>
        <v>0.996000356423933</v>
      </c>
    </row>
    <row r="2657" customFormat="false" ht="12.75" hidden="false" customHeight="false" outlineLevel="0" collapsed="false">
      <c r="A2657" s="20" t="n">
        <v>3888</v>
      </c>
      <c r="B2657" s="21" t="n">
        <v>2</v>
      </c>
      <c r="C2657" s="22" t="n">
        <v>1.5</v>
      </c>
      <c r="D2657" s="22" t="n">
        <v>0.7071</v>
      </c>
      <c r="E2657" s="23" t="n">
        <v>150.92</v>
      </c>
      <c r="F2657" s="23" t="n">
        <v>49.41</v>
      </c>
      <c r="G2657" s="22" t="n">
        <v>1.5</v>
      </c>
      <c r="H2657" s="22" t="n">
        <v>0.707</v>
      </c>
      <c r="I2657" s="5" t="n">
        <f aca="false">B2657/493794</f>
        <v>4.05027197576317E-006</v>
      </c>
      <c r="J2657" s="6" t="n">
        <f aca="false">J2656+I2657</f>
        <v>0.996004406695909</v>
      </c>
    </row>
    <row r="2658" customFormat="false" ht="12.75" hidden="false" customHeight="false" outlineLevel="0" collapsed="false">
      <c r="A2658" s="20" t="n">
        <v>38901</v>
      </c>
      <c r="B2658" s="21" t="n">
        <v>2</v>
      </c>
      <c r="C2658" s="22" t="n">
        <v>1</v>
      </c>
      <c r="D2658" s="22" t="n">
        <v>0</v>
      </c>
      <c r="E2658" s="23" t="n">
        <v>95.3</v>
      </c>
      <c r="F2658" s="23" t="n">
        <v>0</v>
      </c>
      <c r="G2658" s="22" t="n">
        <v>1</v>
      </c>
      <c r="H2658" s="22" t="n">
        <v>0</v>
      </c>
      <c r="I2658" s="5" t="n">
        <f aca="false">B2658/493794</f>
        <v>4.05027197576317E-006</v>
      </c>
      <c r="J2658" s="6" t="n">
        <f aca="false">J2657+I2658</f>
        <v>0.996008456967884</v>
      </c>
    </row>
    <row r="2659" customFormat="false" ht="12.75" hidden="false" customHeight="false" outlineLevel="0" collapsed="false">
      <c r="A2659" s="20" t="n">
        <v>390</v>
      </c>
      <c r="B2659" s="21" t="n">
        <v>2</v>
      </c>
      <c r="C2659" s="22" t="n">
        <v>5</v>
      </c>
      <c r="D2659" s="22" t="n">
        <v>1.4142</v>
      </c>
      <c r="E2659" s="23" t="n">
        <v>369.7</v>
      </c>
      <c r="F2659" s="23" t="n">
        <v>161.42</v>
      </c>
      <c r="G2659" s="22" t="n">
        <v>5.5</v>
      </c>
      <c r="H2659" s="22" t="n">
        <v>2.121</v>
      </c>
      <c r="I2659" s="5" t="n">
        <f aca="false">B2659/493794</f>
        <v>4.05027197576317E-006</v>
      </c>
      <c r="J2659" s="6" t="n">
        <f aca="false">J2658+I2659</f>
        <v>0.99601250723986</v>
      </c>
    </row>
    <row r="2660" customFormat="false" ht="12.75" hidden="false" customHeight="false" outlineLevel="0" collapsed="false">
      <c r="A2660" s="20" t="n">
        <v>3919</v>
      </c>
      <c r="B2660" s="21" t="n">
        <v>2</v>
      </c>
      <c r="C2660" s="22" t="n">
        <v>4.5</v>
      </c>
      <c r="D2660" s="22" t="n">
        <v>4.9497</v>
      </c>
      <c r="E2660" s="23" t="n">
        <v>354.03</v>
      </c>
      <c r="F2660" s="23" t="n">
        <v>387.53</v>
      </c>
      <c r="G2660" s="22" t="n">
        <v>6.5</v>
      </c>
      <c r="H2660" s="22" t="n">
        <v>7.778</v>
      </c>
      <c r="I2660" s="5" t="n">
        <f aca="false">B2660/493794</f>
        <v>4.05027197576317E-006</v>
      </c>
      <c r="J2660" s="6" t="n">
        <f aca="false">J2659+I2660</f>
        <v>0.996016557511836</v>
      </c>
    </row>
    <row r="2661" customFormat="false" ht="12.75" hidden="false" customHeight="false" outlineLevel="0" collapsed="false">
      <c r="A2661" s="20" t="n">
        <v>3942</v>
      </c>
      <c r="B2661" s="21" t="n">
        <v>2</v>
      </c>
      <c r="C2661" s="22" t="n">
        <v>22.5</v>
      </c>
      <c r="D2661" s="22" t="n">
        <v>0.7071</v>
      </c>
      <c r="E2661" s="23" t="n">
        <v>1454.21</v>
      </c>
      <c r="F2661" s="23" t="n">
        <v>155.8</v>
      </c>
      <c r="G2661" s="22" t="n">
        <v>23.5</v>
      </c>
      <c r="H2661" s="22" t="n">
        <v>2.121</v>
      </c>
      <c r="I2661" s="5" t="n">
        <f aca="false">B2661/493794</f>
        <v>4.05027197576317E-006</v>
      </c>
      <c r="J2661" s="6" t="n">
        <f aca="false">J2660+I2661</f>
        <v>0.996020607783812</v>
      </c>
    </row>
    <row r="2662" customFormat="false" ht="12.75" hidden="false" customHeight="false" outlineLevel="0" collapsed="false">
      <c r="A2662" s="20" t="n">
        <v>3961</v>
      </c>
      <c r="B2662" s="21" t="n">
        <v>2</v>
      </c>
      <c r="C2662" s="22" t="n">
        <v>9.5</v>
      </c>
      <c r="D2662" s="22" t="n">
        <v>7.7782</v>
      </c>
      <c r="E2662" s="23" t="n">
        <v>664.86</v>
      </c>
      <c r="F2662" s="23" t="n">
        <v>551.13</v>
      </c>
      <c r="G2662" s="22" t="n">
        <v>10</v>
      </c>
      <c r="H2662" s="22" t="n">
        <v>8.485</v>
      </c>
      <c r="I2662" s="5" t="n">
        <f aca="false">B2662/493794</f>
        <v>4.05027197576317E-006</v>
      </c>
      <c r="J2662" s="6" t="n">
        <f aca="false">J2661+I2662</f>
        <v>0.996024658055788</v>
      </c>
    </row>
    <row r="2663" customFormat="false" ht="12.75" hidden="false" customHeight="false" outlineLevel="0" collapsed="false">
      <c r="A2663" s="20" t="n">
        <v>3968</v>
      </c>
      <c r="B2663" s="21" t="n">
        <v>2</v>
      </c>
      <c r="C2663" s="22" t="n">
        <v>5</v>
      </c>
      <c r="D2663" s="22" t="n">
        <v>1.4142</v>
      </c>
      <c r="E2663" s="23" t="n">
        <v>486.18</v>
      </c>
      <c r="F2663" s="23" t="n">
        <v>40.17</v>
      </c>
      <c r="G2663" s="22" t="n">
        <v>5.5</v>
      </c>
      <c r="H2663" s="22" t="n">
        <v>2.121</v>
      </c>
      <c r="I2663" s="5" t="n">
        <f aca="false">B2663/493794</f>
        <v>4.05027197576317E-006</v>
      </c>
      <c r="J2663" s="6" t="n">
        <f aca="false">J2662+I2663</f>
        <v>0.996028708327764</v>
      </c>
    </row>
    <row r="2664" customFormat="false" ht="12.75" hidden="false" customHeight="false" outlineLevel="0" collapsed="false">
      <c r="A2664" s="20" t="n">
        <v>3969</v>
      </c>
      <c r="B2664" s="21" t="n">
        <v>2</v>
      </c>
      <c r="C2664" s="22" t="n">
        <v>3.5</v>
      </c>
      <c r="D2664" s="22" t="n">
        <v>3.5355</v>
      </c>
      <c r="E2664" s="23" t="n">
        <v>305.55</v>
      </c>
      <c r="F2664" s="23" t="n">
        <v>239.81</v>
      </c>
      <c r="G2664" s="22" t="n">
        <v>4.5</v>
      </c>
      <c r="H2664" s="22" t="n">
        <v>4.95</v>
      </c>
      <c r="I2664" s="5" t="n">
        <f aca="false">B2664/493794</f>
        <v>4.05027197576317E-006</v>
      </c>
      <c r="J2664" s="6" t="n">
        <f aca="false">J2663+I2664</f>
        <v>0.996032758599739</v>
      </c>
    </row>
    <row r="2665" customFormat="false" ht="12.75" hidden="false" customHeight="false" outlineLevel="0" collapsed="false">
      <c r="A2665" s="20" t="n">
        <v>3970</v>
      </c>
      <c r="B2665" s="21" t="n">
        <v>2</v>
      </c>
      <c r="C2665" s="22" t="n">
        <v>11</v>
      </c>
      <c r="D2665" s="22" t="n">
        <v>7.0711</v>
      </c>
      <c r="E2665" s="23" t="n">
        <v>902.9</v>
      </c>
      <c r="F2665" s="23" t="n">
        <v>725.71</v>
      </c>
      <c r="G2665" s="22" t="n">
        <v>11</v>
      </c>
      <c r="H2665" s="22" t="n">
        <v>7.071</v>
      </c>
      <c r="I2665" s="5" t="n">
        <f aca="false">B2665/493794</f>
        <v>4.05027197576317E-006</v>
      </c>
      <c r="J2665" s="6" t="n">
        <f aca="false">J2664+I2665</f>
        <v>0.996036808871715</v>
      </c>
    </row>
    <row r="2666" customFormat="false" ht="12.75" hidden="false" customHeight="false" outlineLevel="0" collapsed="false">
      <c r="A2666" s="20" t="n">
        <v>40403</v>
      </c>
      <c r="B2666" s="21" t="n">
        <v>2</v>
      </c>
      <c r="C2666" s="22" t="n">
        <v>3.5</v>
      </c>
      <c r="D2666" s="22" t="n">
        <v>3.5355</v>
      </c>
      <c r="E2666" s="23" t="n">
        <v>299.41</v>
      </c>
      <c r="F2666" s="23" t="n">
        <v>282.79</v>
      </c>
      <c r="G2666" s="22" t="n">
        <v>4</v>
      </c>
      <c r="H2666" s="22" t="n">
        <v>4.243</v>
      </c>
      <c r="I2666" s="5" t="n">
        <f aca="false">B2666/493794</f>
        <v>4.05027197576317E-006</v>
      </c>
      <c r="J2666" s="6" t="n">
        <f aca="false">J2665+I2666</f>
        <v>0.996040859143691</v>
      </c>
    </row>
    <row r="2667" customFormat="false" ht="12.75" hidden="false" customHeight="false" outlineLevel="0" collapsed="false">
      <c r="A2667" s="20" t="n">
        <v>40412</v>
      </c>
      <c r="B2667" s="21" t="n">
        <v>2</v>
      </c>
      <c r="C2667" s="22" t="n">
        <v>5</v>
      </c>
      <c r="D2667" s="22" t="n">
        <v>5.6569</v>
      </c>
      <c r="E2667" s="23" t="n">
        <v>395.76</v>
      </c>
      <c r="F2667" s="23" t="n">
        <v>412.53</v>
      </c>
      <c r="G2667" s="22" t="n">
        <v>5</v>
      </c>
      <c r="H2667" s="22" t="n">
        <v>5.657</v>
      </c>
      <c r="I2667" s="5" t="n">
        <f aca="false">B2667/493794</f>
        <v>4.05027197576317E-006</v>
      </c>
      <c r="J2667" s="6" t="n">
        <f aca="false">J2666+I2667</f>
        <v>0.996044909415667</v>
      </c>
    </row>
    <row r="2668" customFormat="false" ht="12.75" hidden="false" customHeight="false" outlineLevel="0" collapsed="false">
      <c r="A2668" s="20" t="n">
        <v>40490</v>
      </c>
      <c r="B2668" s="21" t="n">
        <v>2</v>
      </c>
      <c r="C2668" s="22" t="n">
        <v>4.5</v>
      </c>
      <c r="D2668" s="22" t="n">
        <v>4.9497</v>
      </c>
      <c r="E2668" s="23" t="n">
        <v>429.1</v>
      </c>
      <c r="F2668" s="23" t="n">
        <v>465.88</v>
      </c>
      <c r="G2668" s="22" t="n">
        <v>8</v>
      </c>
      <c r="H2668" s="22" t="n">
        <v>9.899</v>
      </c>
      <c r="I2668" s="5" t="n">
        <f aca="false">B2668/493794</f>
        <v>4.05027197576317E-006</v>
      </c>
      <c r="J2668" s="6" t="n">
        <f aca="false">J2667+I2668</f>
        <v>0.996048959687643</v>
      </c>
    </row>
    <row r="2669" customFormat="false" ht="12.75" hidden="false" customHeight="false" outlineLevel="0" collapsed="false">
      <c r="A2669" s="20" t="n">
        <v>41406</v>
      </c>
      <c r="B2669" s="21" t="n">
        <v>2</v>
      </c>
      <c r="C2669" s="22" t="n">
        <v>8.5</v>
      </c>
      <c r="D2669" s="22" t="n">
        <v>2.1213</v>
      </c>
      <c r="E2669" s="23" t="n">
        <v>908.7</v>
      </c>
      <c r="F2669" s="23" t="n">
        <v>22.22</v>
      </c>
      <c r="G2669" s="22" t="n">
        <v>12</v>
      </c>
      <c r="H2669" s="22" t="n">
        <v>1.414</v>
      </c>
      <c r="I2669" s="5" t="n">
        <f aca="false">B2669/493794</f>
        <v>4.05027197576317E-006</v>
      </c>
      <c r="J2669" s="6" t="n">
        <f aca="false">J2668+I2669</f>
        <v>0.996053009959618</v>
      </c>
    </row>
    <row r="2670" customFormat="false" ht="12.75" hidden="false" customHeight="false" outlineLevel="0" collapsed="false">
      <c r="A2670" s="20" t="n">
        <v>41407</v>
      </c>
      <c r="B2670" s="21" t="n">
        <v>2</v>
      </c>
      <c r="C2670" s="22" t="n">
        <v>7</v>
      </c>
      <c r="D2670" s="22" t="n">
        <v>8.4853</v>
      </c>
      <c r="E2670" s="23" t="n">
        <v>590.59</v>
      </c>
      <c r="F2670" s="23" t="n">
        <v>686.64</v>
      </c>
      <c r="G2670" s="22" t="n">
        <v>8</v>
      </c>
      <c r="H2670" s="22" t="n">
        <v>8.485</v>
      </c>
      <c r="I2670" s="5" t="n">
        <f aca="false">B2670/493794</f>
        <v>4.05027197576317E-006</v>
      </c>
      <c r="J2670" s="6" t="n">
        <f aca="false">J2669+I2670</f>
        <v>0.996057060231594</v>
      </c>
    </row>
    <row r="2671" customFormat="false" ht="12.75" hidden="false" customHeight="false" outlineLevel="0" collapsed="false">
      <c r="A2671" s="20" t="n">
        <v>42290</v>
      </c>
      <c r="B2671" s="21" t="n">
        <v>2</v>
      </c>
      <c r="C2671" s="22" t="n">
        <v>7.5</v>
      </c>
      <c r="D2671" s="22" t="n">
        <v>0.7071</v>
      </c>
      <c r="E2671" s="23" t="n">
        <v>603.84</v>
      </c>
      <c r="F2671" s="23" t="n">
        <v>7.23</v>
      </c>
      <c r="G2671" s="22" t="n">
        <v>8.5</v>
      </c>
      <c r="H2671" s="22" t="n">
        <v>0.707</v>
      </c>
      <c r="I2671" s="5" t="n">
        <f aca="false">B2671/493794</f>
        <v>4.05027197576317E-006</v>
      </c>
      <c r="J2671" s="6" t="n">
        <f aca="false">J2670+I2671</f>
        <v>0.99606111050357</v>
      </c>
    </row>
    <row r="2672" customFormat="false" ht="12.75" hidden="false" customHeight="false" outlineLevel="0" collapsed="false">
      <c r="A2672" s="20" t="n">
        <v>42612</v>
      </c>
      <c r="B2672" s="21" t="n">
        <v>2</v>
      </c>
      <c r="C2672" s="22" t="n">
        <v>7</v>
      </c>
      <c r="D2672" s="22" t="n">
        <v>7.0711</v>
      </c>
      <c r="E2672" s="23" t="n">
        <v>492.31</v>
      </c>
      <c r="F2672" s="23" t="n">
        <v>418.81</v>
      </c>
      <c r="G2672" s="22" t="n">
        <v>7</v>
      </c>
      <c r="H2672" s="22" t="n">
        <v>7.071</v>
      </c>
      <c r="I2672" s="5" t="n">
        <f aca="false">B2672/493794</f>
        <v>4.05027197576317E-006</v>
      </c>
      <c r="J2672" s="6" t="n">
        <f aca="false">J2671+I2672</f>
        <v>0.996065160775546</v>
      </c>
    </row>
    <row r="2673" customFormat="false" ht="12.75" hidden="false" customHeight="false" outlineLevel="0" collapsed="false">
      <c r="A2673" s="20" t="n">
        <v>4267</v>
      </c>
      <c r="B2673" s="21" t="n">
        <v>2</v>
      </c>
      <c r="C2673" s="22" t="n">
        <v>3.5</v>
      </c>
      <c r="D2673" s="22" t="n">
        <v>0.7071</v>
      </c>
      <c r="E2673" s="23" t="n">
        <v>246.63</v>
      </c>
      <c r="F2673" s="23" t="n">
        <v>193.46</v>
      </c>
      <c r="G2673" s="22" t="n">
        <v>3.5</v>
      </c>
      <c r="H2673" s="22" t="n">
        <v>0.707</v>
      </c>
      <c r="I2673" s="5" t="n">
        <f aca="false">B2673/493794</f>
        <v>4.05027197576317E-006</v>
      </c>
      <c r="J2673" s="6" t="n">
        <f aca="false">J2672+I2673</f>
        <v>0.996069211047522</v>
      </c>
    </row>
    <row r="2674" customFormat="false" ht="12.75" hidden="false" customHeight="false" outlineLevel="0" collapsed="false">
      <c r="A2674" s="20" t="n">
        <v>4272</v>
      </c>
      <c r="B2674" s="21" t="n">
        <v>2</v>
      </c>
      <c r="C2674" s="22" t="n">
        <v>25.5</v>
      </c>
      <c r="D2674" s="22" t="n">
        <v>31.8198</v>
      </c>
      <c r="E2674" s="23" t="n">
        <v>1767.67</v>
      </c>
      <c r="F2674" s="23" t="n">
        <v>2121.38</v>
      </c>
      <c r="G2674" s="22" t="n">
        <v>27</v>
      </c>
      <c r="H2674" s="22" t="n">
        <v>32.527</v>
      </c>
      <c r="I2674" s="5" t="n">
        <f aca="false">B2674/493794</f>
        <v>4.05027197576317E-006</v>
      </c>
      <c r="J2674" s="6" t="n">
        <f aca="false">J2673+I2674</f>
        <v>0.996073261319497</v>
      </c>
    </row>
    <row r="2675" customFormat="false" ht="12.75" hidden="false" customHeight="false" outlineLevel="0" collapsed="false">
      <c r="A2675" s="20" t="n">
        <v>42823</v>
      </c>
      <c r="B2675" s="21" t="n">
        <v>2</v>
      </c>
      <c r="C2675" s="22" t="n">
        <v>6</v>
      </c>
      <c r="D2675" s="22" t="n">
        <v>7.0711</v>
      </c>
      <c r="E2675" s="23" t="n">
        <v>490.9</v>
      </c>
      <c r="F2675" s="23" t="n">
        <v>416.81</v>
      </c>
      <c r="G2675" s="22" t="n">
        <v>6.5</v>
      </c>
      <c r="H2675" s="22" t="n">
        <v>6.364</v>
      </c>
      <c r="I2675" s="5" t="n">
        <f aca="false">B2675/493794</f>
        <v>4.05027197576317E-006</v>
      </c>
      <c r="J2675" s="6" t="n">
        <f aca="false">J2674+I2675</f>
        <v>0.996077311591473</v>
      </c>
    </row>
    <row r="2676" customFormat="false" ht="12.75" hidden="false" customHeight="false" outlineLevel="0" collapsed="false">
      <c r="A2676" s="20" t="n">
        <v>42842</v>
      </c>
      <c r="B2676" s="21" t="n">
        <v>2</v>
      </c>
      <c r="C2676" s="22" t="n">
        <v>12.5</v>
      </c>
      <c r="D2676" s="22" t="n">
        <v>7.7782</v>
      </c>
      <c r="E2676" s="23" t="n">
        <v>865.74</v>
      </c>
      <c r="F2676" s="23" t="n">
        <v>490.24</v>
      </c>
      <c r="G2676" s="22" t="n">
        <v>13.5</v>
      </c>
      <c r="H2676" s="22" t="n">
        <v>7.778</v>
      </c>
      <c r="I2676" s="5" t="n">
        <f aca="false">B2676/493794</f>
        <v>4.05027197576317E-006</v>
      </c>
      <c r="J2676" s="6" t="n">
        <f aca="false">J2675+I2676</f>
        <v>0.996081361863449</v>
      </c>
    </row>
    <row r="2677" customFormat="false" ht="12.75" hidden="false" customHeight="false" outlineLevel="0" collapsed="false">
      <c r="A2677" s="20" t="n">
        <v>42989</v>
      </c>
      <c r="B2677" s="21" t="n">
        <v>2</v>
      </c>
      <c r="C2677" s="22" t="n">
        <v>8.5</v>
      </c>
      <c r="D2677" s="22" t="n">
        <v>7.7782</v>
      </c>
      <c r="E2677" s="23" t="n">
        <v>583.45</v>
      </c>
      <c r="F2677" s="23" t="n">
        <v>512.33</v>
      </c>
      <c r="G2677" s="22" t="n">
        <v>9.5</v>
      </c>
      <c r="H2677" s="22" t="n">
        <v>7.778</v>
      </c>
      <c r="I2677" s="5" t="n">
        <f aca="false">B2677/493794</f>
        <v>4.05027197576317E-006</v>
      </c>
      <c r="J2677" s="6" t="n">
        <f aca="false">J2676+I2677</f>
        <v>0.996085412135425</v>
      </c>
    </row>
    <row r="2678" customFormat="false" ht="12.75" hidden="false" customHeight="false" outlineLevel="0" collapsed="false">
      <c r="A2678" s="20" t="n">
        <v>43390</v>
      </c>
      <c r="B2678" s="21" t="n">
        <v>2</v>
      </c>
      <c r="C2678" s="22" t="n">
        <v>4</v>
      </c>
      <c r="D2678" s="22" t="n">
        <v>4.2426</v>
      </c>
      <c r="E2678" s="23" t="n">
        <v>322.48</v>
      </c>
      <c r="F2678" s="23" t="n">
        <v>293.73</v>
      </c>
      <c r="G2678" s="22" t="n">
        <v>4.5</v>
      </c>
      <c r="H2678" s="22" t="n">
        <v>4.95</v>
      </c>
      <c r="I2678" s="5" t="n">
        <f aca="false">B2678/493794</f>
        <v>4.05027197576317E-006</v>
      </c>
      <c r="J2678" s="6" t="n">
        <f aca="false">J2677+I2678</f>
        <v>0.996089462407401</v>
      </c>
    </row>
    <row r="2679" customFormat="false" ht="12.75" hidden="false" customHeight="false" outlineLevel="0" collapsed="false">
      <c r="A2679" s="20" t="n">
        <v>4423</v>
      </c>
      <c r="B2679" s="21" t="n">
        <v>2</v>
      </c>
      <c r="C2679" s="22" t="n">
        <v>7</v>
      </c>
      <c r="D2679" s="22" t="n">
        <v>2.8284</v>
      </c>
      <c r="E2679" s="23" t="n">
        <v>540.39</v>
      </c>
      <c r="F2679" s="23" t="n">
        <v>160.97</v>
      </c>
      <c r="G2679" s="22" t="n">
        <v>8</v>
      </c>
      <c r="H2679" s="22" t="n">
        <v>2.828</v>
      </c>
      <c r="I2679" s="5" t="n">
        <f aca="false">B2679/493794</f>
        <v>4.05027197576317E-006</v>
      </c>
      <c r="J2679" s="6" t="n">
        <f aca="false">J2678+I2679</f>
        <v>0.996093512679376</v>
      </c>
    </row>
    <row r="2680" customFormat="false" ht="12.75" hidden="false" customHeight="false" outlineLevel="0" collapsed="false">
      <c r="A2680" s="20" t="n">
        <v>4431</v>
      </c>
      <c r="B2680" s="21" t="n">
        <v>2</v>
      </c>
      <c r="C2680" s="22" t="n">
        <v>13.5</v>
      </c>
      <c r="D2680" s="22" t="n">
        <v>2.1213</v>
      </c>
      <c r="E2680" s="23" t="n">
        <v>922.04</v>
      </c>
      <c r="F2680" s="23" t="n">
        <v>244.47</v>
      </c>
      <c r="G2680" s="22" t="n">
        <v>14</v>
      </c>
      <c r="H2680" s="22" t="n">
        <v>1.414</v>
      </c>
      <c r="I2680" s="5" t="n">
        <f aca="false">B2680/493794</f>
        <v>4.05027197576317E-006</v>
      </c>
      <c r="J2680" s="6" t="n">
        <f aca="false">J2679+I2680</f>
        <v>0.996097562951352</v>
      </c>
    </row>
    <row r="2681" customFormat="false" ht="12.75" hidden="false" customHeight="false" outlineLevel="0" collapsed="false">
      <c r="A2681" s="20" t="n">
        <v>44481</v>
      </c>
      <c r="B2681" s="21" t="n">
        <v>2</v>
      </c>
      <c r="C2681" s="22" t="n">
        <v>9.5</v>
      </c>
      <c r="D2681" s="22" t="n">
        <v>6.364</v>
      </c>
      <c r="E2681" s="23" t="n">
        <v>1013.37</v>
      </c>
      <c r="F2681" s="23" t="n">
        <v>687.11</v>
      </c>
      <c r="G2681" s="22" t="n">
        <v>16.5</v>
      </c>
      <c r="H2681" s="22" t="n">
        <v>13.435</v>
      </c>
      <c r="I2681" s="5" t="n">
        <f aca="false">B2681/493794</f>
        <v>4.05027197576317E-006</v>
      </c>
      <c r="J2681" s="6" t="n">
        <f aca="false">J2680+I2681</f>
        <v>0.996101613223328</v>
      </c>
    </row>
    <row r="2682" customFormat="false" ht="12.75" hidden="false" customHeight="false" outlineLevel="0" collapsed="false">
      <c r="A2682" s="20" t="n">
        <v>44489</v>
      </c>
      <c r="B2682" s="21" t="n">
        <v>2</v>
      </c>
      <c r="C2682" s="22" t="n">
        <v>2.5</v>
      </c>
      <c r="D2682" s="22" t="n">
        <v>2.1213</v>
      </c>
      <c r="E2682" s="23" t="n">
        <v>192.37</v>
      </c>
      <c r="F2682" s="23" t="n">
        <v>119.74</v>
      </c>
      <c r="G2682" s="22" t="n">
        <v>2.5</v>
      </c>
      <c r="H2682" s="22" t="n">
        <v>2.121</v>
      </c>
      <c r="I2682" s="5" t="n">
        <f aca="false">B2682/493794</f>
        <v>4.05027197576317E-006</v>
      </c>
      <c r="J2682" s="6" t="n">
        <f aca="false">J2681+I2682</f>
        <v>0.996105663495304</v>
      </c>
    </row>
    <row r="2683" customFormat="false" ht="12.75" hidden="false" customHeight="false" outlineLevel="0" collapsed="false">
      <c r="A2683" s="20" t="n">
        <v>4464</v>
      </c>
      <c r="B2683" s="21" t="n">
        <v>2</v>
      </c>
      <c r="C2683" s="22" t="n">
        <v>5.5</v>
      </c>
      <c r="D2683" s="22" t="n">
        <v>2.1213</v>
      </c>
      <c r="E2683" s="23" t="n">
        <v>549.83</v>
      </c>
      <c r="F2683" s="23" t="n">
        <v>311.2</v>
      </c>
      <c r="G2683" s="22" t="n">
        <v>7.5</v>
      </c>
      <c r="H2683" s="22" t="n">
        <v>0.707</v>
      </c>
      <c r="I2683" s="5" t="n">
        <f aca="false">B2683/493794</f>
        <v>4.05027197576317E-006</v>
      </c>
      <c r="J2683" s="6" t="n">
        <f aca="false">J2682+I2683</f>
        <v>0.99610971376728</v>
      </c>
    </row>
    <row r="2684" customFormat="false" ht="12.75" hidden="false" customHeight="false" outlineLevel="0" collapsed="false">
      <c r="A2684" s="20" t="n">
        <v>4549</v>
      </c>
      <c r="B2684" s="21" t="n">
        <v>2</v>
      </c>
      <c r="C2684" s="22" t="n">
        <v>7.5</v>
      </c>
      <c r="D2684" s="22" t="n">
        <v>2.1213</v>
      </c>
      <c r="E2684" s="23" t="n">
        <v>502.8</v>
      </c>
      <c r="F2684" s="23" t="n">
        <v>3.72</v>
      </c>
      <c r="G2684" s="22" t="n">
        <v>9.5</v>
      </c>
      <c r="H2684" s="22" t="n">
        <v>0.707</v>
      </c>
      <c r="I2684" s="5" t="n">
        <f aca="false">B2684/493794</f>
        <v>4.05027197576317E-006</v>
      </c>
      <c r="J2684" s="6" t="n">
        <f aca="false">J2683+I2684</f>
        <v>0.996113764039255</v>
      </c>
    </row>
    <row r="2685" customFormat="false" ht="12.75" hidden="false" customHeight="false" outlineLevel="0" collapsed="false">
      <c r="A2685" s="20" t="n">
        <v>4552</v>
      </c>
      <c r="B2685" s="21" t="n">
        <v>2</v>
      </c>
      <c r="C2685" s="22" t="n">
        <v>1</v>
      </c>
      <c r="D2685" s="22" t="n">
        <v>0</v>
      </c>
      <c r="E2685" s="23" t="n">
        <v>146.17</v>
      </c>
      <c r="F2685" s="23" t="n">
        <v>48.32</v>
      </c>
      <c r="G2685" s="22" t="n">
        <v>1</v>
      </c>
      <c r="H2685" s="22" t="n">
        <v>0</v>
      </c>
      <c r="I2685" s="5" t="n">
        <f aca="false">B2685/493794</f>
        <v>4.05027197576317E-006</v>
      </c>
      <c r="J2685" s="6" t="n">
        <f aca="false">J2684+I2685</f>
        <v>0.996117814311231</v>
      </c>
    </row>
    <row r="2686" customFormat="false" ht="12.75" hidden="false" customHeight="false" outlineLevel="0" collapsed="false">
      <c r="A2686" s="20" t="n">
        <v>4560</v>
      </c>
      <c r="B2686" s="21" t="n">
        <v>2</v>
      </c>
      <c r="C2686" s="22" t="n">
        <v>4</v>
      </c>
      <c r="D2686" s="22" t="n">
        <v>2.8284</v>
      </c>
      <c r="E2686" s="23" t="n">
        <v>577.43</v>
      </c>
      <c r="F2686" s="23" t="n">
        <v>133.52</v>
      </c>
      <c r="G2686" s="22" t="n">
        <v>4</v>
      </c>
      <c r="H2686" s="22" t="n">
        <v>2.828</v>
      </c>
      <c r="I2686" s="5" t="n">
        <f aca="false">B2686/493794</f>
        <v>4.05027197576317E-006</v>
      </c>
      <c r="J2686" s="6" t="n">
        <f aca="false">J2685+I2686</f>
        <v>0.996121864583207</v>
      </c>
    </row>
    <row r="2687" customFormat="false" ht="12.75" hidden="false" customHeight="false" outlineLevel="0" collapsed="false">
      <c r="A2687" s="20" t="n">
        <v>4581</v>
      </c>
      <c r="B2687" s="21" t="n">
        <v>2</v>
      </c>
      <c r="C2687" s="22" t="n">
        <v>1.5</v>
      </c>
      <c r="D2687" s="22" t="n">
        <v>0.7071</v>
      </c>
      <c r="E2687" s="23" t="n">
        <v>97.56</v>
      </c>
      <c r="F2687" s="23" t="n">
        <v>2.29</v>
      </c>
      <c r="G2687" s="22" t="n">
        <v>1.5</v>
      </c>
      <c r="H2687" s="22" t="n">
        <v>0.707</v>
      </c>
      <c r="I2687" s="5" t="n">
        <f aca="false">B2687/493794</f>
        <v>4.05027197576317E-006</v>
      </c>
      <c r="J2687" s="6" t="n">
        <f aca="false">J2686+I2687</f>
        <v>0.996125914855183</v>
      </c>
    </row>
    <row r="2688" customFormat="false" ht="12.75" hidden="false" customHeight="false" outlineLevel="0" collapsed="false">
      <c r="A2688" s="20" t="n">
        <v>45821</v>
      </c>
      <c r="B2688" s="21" t="n">
        <v>2</v>
      </c>
      <c r="C2688" s="22" t="n">
        <v>19</v>
      </c>
      <c r="D2688" s="22" t="n">
        <v>15.5563</v>
      </c>
      <c r="E2688" s="23" t="n">
        <v>1321.82</v>
      </c>
      <c r="F2688" s="23" t="n">
        <v>831.53</v>
      </c>
      <c r="G2688" s="22" t="n">
        <v>20</v>
      </c>
      <c r="H2688" s="22" t="n">
        <v>14.142</v>
      </c>
      <c r="I2688" s="5" t="n">
        <f aca="false">B2688/493794</f>
        <v>4.05027197576317E-006</v>
      </c>
      <c r="J2688" s="6" t="n">
        <f aca="false">J2687+I2688</f>
        <v>0.996129965127159</v>
      </c>
    </row>
    <row r="2689" customFormat="false" ht="12.75" hidden="false" customHeight="false" outlineLevel="0" collapsed="false">
      <c r="A2689" s="20" t="n">
        <v>4710</v>
      </c>
      <c r="B2689" s="21" t="n">
        <v>2</v>
      </c>
      <c r="C2689" s="22" t="n">
        <v>1</v>
      </c>
      <c r="D2689" s="22" t="n">
        <v>0</v>
      </c>
      <c r="E2689" s="23" t="n">
        <v>584.51</v>
      </c>
      <c r="F2689" s="23" t="n">
        <v>642.84</v>
      </c>
      <c r="G2689" s="22" t="n">
        <v>1</v>
      </c>
      <c r="H2689" s="22" t="n">
        <v>0</v>
      </c>
      <c r="I2689" s="5" t="n">
        <f aca="false">B2689/493794</f>
        <v>4.05027197576317E-006</v>
      </c>
      <c r="J2689" s="6" t="n">
        <f aca="false">J2688+I2689</f>
        <v>0.996134015399135</v>
      </c>
    </row>
    <row r="2690" customFormat="false" ht="12.75" hidden="false" customHeight="false" outlineLevel="0" collapsed="false">
      <c r="A2690" s="20" t="n">
        <v>4719</v>
      </c>
      <c r="B2690" s="21" t="n">
        <v>2</v>
      </c>
      <c r="C2690" s="22" t="n">
        <v>1</v>
      </c>
      <c r="D2690" s="22" t="n">
        <v>0</v>
      </c>
      <c r="E2690" s="23" t="n">
        <v>116.06</v>
      </c>
      <c r="F2690" s="23" t="n">
        <v>23.07</v>
      </c>
      <c r="G2690" s="22" t="n">
        <v>1</v>
      </c>
      <c r="H2690" s="22" t="n">
        <v>0</v>
      </c>
      <c r="I2690" s="5" t="n">
        <f aca="false">B2690/493794</f>
        <v>4.05027197576317E-006</v>
      </c>
      <c r="J2690" s="6" t="n">
        <f aca="false">J2689+I2690</f>
        <v>0.99613806567111</v>
      </c>
    </row>
    <row r="2691" customFormat="false" ht="12.75" hidden="false" customHeight="false" outlineLevel="0" collapsed="false">
      <c r="A2691" s="20" t="n">
        <v>4733</v>
      </c>
      <c r="B2691" s="21" t="n">
        <v>2</v>
      </c>
      <c r="C2691" s="22" t="n">
        <v>9.5</v>
      </c>
      <c r="D2691" s="22" t="n">
        <v>12.0208</v>
      </c>
      <c r="E2691" s="23" t="n">
        <v>436.42</v>
      </c>
      <c r="F2691" s="23" t="n">
        <v>484.33</v>
      </c>
      <c r="G2691" s="22" t="n">
        <v>9.5</v>
      </c>
      <c r="H2691" s="22" t="n">
        <v>12.021</v>
      </c>
      <c r="I2691" s="5" t="n">
        <f aca="false">B2691/493794</f>
        <v>4.05027197576317E-006</v>
      </c>
      <c r="J2691" s="6" t="n">
        <f aca="false">J2690+I2691</f>
        <v>0.996142115943086</v>
      </c>
    </row>
    <row r="2692" customFormat="false" ht="12.75" hidden="false" customHeight="false" outlineLevel="0" collapsed="false">
      <c r="A2692" s="20" t="n">
        <v>4748</v>
      </c>
      <c r="B2692" s="21" t="n">
        <v>2</v>
      </c>
      <c r="C2692" s="22" t="n">
        <v>3.5</v>
      </c>
      <c r="D2692" s="22" t="n">
        <v>3.5355</v>
      </c>
      <c r="E2692" s="23" t="n">
        <v>212.01</v>
      </c>
      <c r="F2692" s="23" t="n">
        <v>157.18</v>
      </c>
      <c r="G2692" s="22" t="n">
        <v>3.5</v>
      </c>
      <c r="H2692" s="22" t="n">
        <v>3.536</v>
      </c>
      <c r="I2692" s="5" t="n">
        <f aca="false">B2692/493794</f>
        <v>4.05027197576317E-006</v>
      </c>
      <c r="J2692" s="6" t="n">
        <f aca="false">J2691+I2692</f>
        <v>0.996146166215062</v>
      </c>
    </row>
    <row r="2693" customFormat="false" ht="12.75" hidden="false" customHeight="false" outlineLevel="0" collapsed="false">
      <c r="A2693" s="20" t="n">
        <v>4749</v>
      </c>
      <c r="B2693" s="21" t="n">
        <v>2</v>
      </c>
      <c r="C2693" s="22" t="n">
        <v>1</v>
      </c>
      <c r="D2693" s="22" t="n">
        <v>0</v>
      </c>
      <c r="E2693" s="23" t="n">
        <v>42.3</v>
      </c>
      <c r="F2693" s="23" t="n">
        <v>25.31</v>
      </c>
      <c r="G2693" s="22" t="n">
        <v>1</v>
      </c>
      <c r="H2693" s="22" t="n">
        <v>0</v>
      </c>
      <c r="I2693" s="5" t="n">
        <f aca="false">B2693/493794</f>
        <v>4.05027197576317E-006</v>
      </c>
      <c r="J2693" s="6" t="n">
        <f aca="false">J2692+I2693</f>
        <v>0.996150216487038</v>
      </c>
    </row>
    <row r="2694" customFormat="false" ht="12.75" hidden="false" customHeight="false" outlineLevel="0" collapsed="false">
      <c r="A2694" s="20" t="n">
        <v>48231</v>
      </c>
      <c r="B2694" s="21" t="n">
        <v>2</v>
      </c>
      <c r="C2694" s="22" t="n">
        <v>10</v>
      </c>
      <c r="D2694" s="22" t="n">
        <v>0</v>
      </c>
      <c r="E2694" s="23" t="n">
        <v>701</v>
      </c>
      <c r="F2694" s="23" t="n">
        <v>51.11</v>
      </c>
      <c r="G2694" s="22" t="n">
        <v>11</v>
      </c>
      <c r="H2694" s="22" t="n">
        <v>0</v>
      </c>
      <c r="I2694" s="5" t="n">
        <f aca="false">B2694/493794</f>
        <v>4.05027197576317E-006</v>
      </c>
      <c r="J2694" s="6" t="n">
        <f aca="false">J2693+I2694</f>
        <v>0.996154266759014</v>
      </c>
    </row>
    <row r="2695" customFormat="false" ht="12.75" hidden="false" customHeight="false" outlineLevel="0" collapsed="false">
      <c r="A2695" s="20" t="n">
        <v>48249</v>
      </c>
      <c r="B2695" s="21" t="n">
        <v>2</v>
      </c>
      <c r="C2695" s="22" t="n">
        <v>2</v>
      </c>
      <c r="D2695" s="22" t="n">
        <v>0</v>
      </c>
      <c r="E2695" s="23" t="n">
        <v>230.51</v>
      </c>
      <c r="F2695" s="23" t="n">
        <v>28.3</v>
      </c>
      <c r="G2695" s="22" t="n">
        <v>2.5</v>
      </c>
      <c r="H2695" s="22" t="n">
        <v>0.707</v>
      </c>
      <c r="I2695" s="5" t="n">
        <f aca="false">B2695/493794</f>
        <v>4.05027197576317E-006</v>
      </c>
      <c r="J2695" s="6" t="n">
        <f aca="false">J2694+I2695</f>
        <v>0.996158317030989</v>
      </c>
    </row>
    <row r="2696" customFormat="false" ht="12.75" hidden="false" customHeight="false" outlineLevel="0" collapsed="false">
      <c r="A2696" s="20" t="n">
        <v>4831</v>
      </c>
      <c r="B2696" s="21" t="n">
        <v>2</v>
      </c>
      <c r="C2696" s="22" t="n">
        <v>4.5</v>
      </c>
      <c r="D2696" s="22" t="n">
        <v>2.1213</v>
      </c>
      <c r="E2696" s="23" t="n">
        <v>275.96</v>
      </c>
      <c r="F2696" s="23" t="n">
        <v>77.79</v>
      </c>
      <c r="G2696" s="22" t="n">
        <v>4.5</v>
      </c>
      <c r="H2696" s="22" t="n">
        <v>2.121</v>
      </c>
      <c r="I2696" s="5" t="n">
        <f aca="false">B2696/493794</f>
        <v>4.05027197576317E-006</v>
      </c>
      <c r="J2696" s="6" t="n">
        <f aca="false">J2695+I2696</f>
        <v>0.996162367302965</v>
      </c>
    </row>
    <row r="2697" customFormat="false" ht="12.75" hidden="false" customHeight="false" outlineLevel="0" collapsed="false">
      <c r="A2697" s="20" t="n">
        <v>4843</v>
      </c>
      <c r="B2697" s="21" t="n">
        <v>2</v>
      </c>
      <c r="C2697" s="22" t="n">
        <v>1</v>
      </c>
      <c r="D2697" s="22" t="n">
        <v>0</v>
      </c>
      <c r="E2697" s="23" t="n">
        <v>47.31</v>
      </c>
      <c r="F2697" s="23" t="n">
        <v>61.39</v>
      </c>
      <c r="G2697" s="22" t="n">
        <v>1</v>
      </c>
      <c r="H2697" s="22" t="n">
        <v>0</v>
      </c>
      <c r="I2697" s="5" t="n">
        <f aca="false">B2697/493794</f>
        <v>4.05027197576317E-006</v>
      </c>
      <c r="J2697" s="6" t="n">
        <f aca="false">J2696+I2697</f>
        <v>0.996166417574941</v>
      </c>
    </row>
    <row r="2698" customFormat="false" ht="12.75" hidden="false" customHeight="false" outlineLevel="0" collapsed="false">
      <c r="A2698" s="20" t="n">
        <v>49312</v>
      </c>
      <c r="B2698" s="21" t="n">
        <v>2</v>
      </c>
      <c r="C2698" s="22" t="n">
        <v>1</v>
      </c>
      <c r="D2698" s="22" t="n">
        <v>0</v>
      </c>
      <c r="E2698" s="23" t="n">
        <v>106.75</v>
      </c>
      <c r="F2698" s="23" t="n">
        <v>16.62</v>
      </c>
      <c r="G2698" s="22" t="n">
        <v>1.5</v>
      </c>
      <c r="H2698" s="22" t="n">
        <v>0.707</v>
      </c>
      <c r="I2698" s="5" t="n">
        <f aca="false">B2698/493794</f>
        <v>4.05027197576317E-006</v>
      </c>
      <c r="J2698" s="6" t="n">
        <f aca="false">J2697+I2698</f>
        <v>0.996170467846917</v>
      </c>
    </row>
    <row r="2699" customFormat="false" ht="12.75" hidden="false" customHeight="false" outlineLevel="0" collapsed="false">
      <c r="A2699" s="20" t="n">
        <v>4959</v>
      </c>
      <c r="B2699" s="21" t="n">
        <v>2</v>
      </c>
      <c r="C2699" s="22" t="n">
        <v>6.5</v>
      </c>
      <c r="D2699" s="22" t="n">
        <v>7.7782</v>
      </c>
      <c r="E2699" s="23" t="n">
        <v>1167.86</v>
      </c>
      <c r="F2699" s="23" t="n">
        <v>1499.29</v>
      </c>
      <c r="G2699" s="22" t="n">
        <v>7</v>
      </c>
      <c r="H2699" s="22" t="n">
        <v>8.485</v>
      </c>
      <c r="I2699" s="5" t="n">
        <f aca="false">B2699/493794</f>
        <v>4.05027197576317E-006</v>
      </c>
      <c r="J2699" s="6" t="n">
        <f aca="false">J2698+I2699</f>
        <v>0.996174518118893</v>
      </c>
    </row>
    <row r="2700" customFormat="false" ht="12.75" hidden="false" customHeight="false" outlineLevel="0" collapsed="false">
      <c r="A2700" s="20" t="n">
        <v>500</v>
      </c>
      <c r="B2700" s="21" t="n">
        <v>2</v>
      </c>
      <c r="C2700" s="22" t="n">
        <v>12.5</v>
      </c>
      <c r="D2700" s="22" t="n">
        <v>9.1924</v>
      </c>
      <c r="E2700" s="23" t="n">
        <v>923.55</v>
      </c>
      <c r="F2700" s="23" t="n">
        <v>644.03</v>
      </c>
      <c r="G2700" s="22" t="n">
        <v>14</v>
      </c>
      <c r="H2700" s="22" t="n">
        <v>9.899</v>
      </c>
      <c r="I2700" s="5" t="n">
        <f aca="false">B2700/493794</f>
        <v>4.05027197576317E-006</v>
      </c>
      <c r="J2700" s="6" t="n">
        <f aca="false">J2699+I2700</f>
        <v>0.996178568390868</v>
      </c>
    </row>
    <row r="2701" customFormat="false" ht="12.75" hidden="false" customHeight="false" outlineLevel="0" collapsed="false">
      <c r="A2701" s="20" t="n">
        <v>501</v>
      </c>
      <c r="B2701" s="21" t="n">
        <v>2</v>
      </c>
      <c r="C2701" s="22" t="n">
        <v>1</v>
      </c>
      <c r="D2701" s="22" t="n">
        <v>0</v>
      </c>
      <c r="E2701" s="23" t="n">
        <v>91.52</v>
      </c>
      <c r="F2701" s="23" t="n">
        <v>2.06</v>
      </c>
      <c r="G2701" s="22" t="n">
        <v>1</v>
      </c>
      <c r="H2701" s="22" t="n">
        <v>0</v>
      </c>
      <c r="I2701" s="5" t="n">
        <f aca="false">B2701/493794</f>
        <v>4.05027197576317E-006</v>
      </c>
      <c r="J2701" s="6" t="n">
        <f aca="false">J2700+I2701</f>
        <v>0.996182618662844</v>
      </c>
    </row>
    <row r="2702" customFormat="false" ht="12.75" hidden="false" customHeight="false" outlineLevel="0" collapsed="false">
      <c r="A2702" s="20" t="n">
        <v>5080</v>
      </c>
      <c r="B2702" s="21" t="n">
        <v>2</v>
      </c>
      <c r="C2702" s="22" t="n">
        <v>2.5</v>
      </c>
      <c r="D2702" s="22" t="n">
        <v>2.1213</v>
      </c>
      <c r="E2702" s="23" t="n">
        <v>283.12</v>
      </c>
      <c r="F2702" s="23" t="n">
        <v>137.66</v>
      </c>
      <c r="G2702" s="22" t="n">
        <v>3.5</v>
      </c>
      <c r="H2702" s="22" t="n">
        <v>2.121</v>
      </c>
      <c r="I2702" s="5" t="n">
        <f aca="false">B2702/493794</f>
        <v>4.05027197576317E-006</v>
      </c>
      <c r="J2702" s="6" t="n">
        <f aca="false">J2701+I2702</f>
        <v>0.99618666893482</v>
      </c>
    </row>
    <row r="2703" customFormat="false" ht="12.75" hidden="false" customHeight="false" outlineLevel="0" collapsed="false">
      <c r="A2703" s="20" t="n">
        <v>5111</v>
      </c>
      <c r="B2703" s="21" t="n">
        <v>2</v>
      </c>
      <c r="C2703" s="22" t="n">
        <v>1.5</v>
      </c>
      <c r="D2703" s="22" t="n">
        <v>0.7071</v>
      </c>
      <c r="E2703" s="23" t="n">
        <v>95.86</v>
      </c>
      <c r="F2703" s="23" t="n">
        <v>2.55</v>
      </c>
      <c r="G2703" s="22" t="n">
        <v>1.5</v>
      </c>
      <c r="H2703" s="22" t="n">
        <v>0.707</v>
      </c>
      <c r="I2703" s="5" t="n">
        <f aca="false">B2703/493794</f>
        <v>4.05027197576317E-006</v>
      </c>
      <c r="J2703" s="6" t="n">
        <f aca="false">J2702+I2703</f>
        <v>0.996190719206796</v>
      </c>
    </row>
    <row r="2704" customFormat="false" ht="12.75" hidden="false" customHeight="false" outlineLevel="0" collapsed="false">
      <c r="A2704" s="20" t="n">
        <v>5121</v>
      </c>
      <c r="B2704" s="21" t="n">
        <v>2</v>
      </c>
      <c r="C2704" s="22" t="n">
        <v>8</v>
      </c>
      <c r="D2704" s="22" t="n">
        <v>7.0711</v>
      </c>
      <c r="E2704" s="23" t="n">
        <v>386.31</v>
      </c>
      <c r="F2704" s="23" t="n">
        <v>262.79</v>
      </c>
      <c r="G2704" s="22" t="n">
        <v>8</v>
      </c>
      <c r="H2704" s="22" t="n">
        <v>7.071</v>
      </c>
      <c r="I2704" s="5" t="n">
        <f aca="false">B2704/493794</f>
        <v>4.05027197576317E-006</v>
      </c>
      <c r="J2704" s="6" t="n">
        <f aca="false">J2703+I2704</f>
        <v>0.996194769478772</v>
      </c>
    </row>
    <row r="2705" customFormat="false" ht="12.75" hidden="false" customHeight="false" outlineLevel="0" collapsed="false">
      <c r="A2705" s="20" t="n">
        <v>5182</v>
      </c>
      <c r="B2705" s="21" t="n">
        <v>2</v>
      </c>
      <c r="C2705" s="22" t="n">
        <v>7</v>
      </c>
      <c r="D2705" s="22" t="n">
        <v>7.0711</v>
      </c>
      <c r="E2705" s="23" t="n">
        <v>671.35</v>
      </c>
      <c r="F2705" s="23" t="n">
        <v>572.83</v>
      </c>
      <c r="G2705" s="22" t="n">
        <v>8</v>
      </c>
      <c r="H2705" s="22" t="n">
        <v>7.071</v>
      </c>
      <c r="I2705" s="5" t="n">
        <f aca="false">B2705/493794</f>
        <v>4.05027197576317E-006</v>
      </c>
      <c r="J2705" s="6" t="n">
        <f aca="false">J2704+I2705</f>
        <v>0.996198819750747</v>
      </c>
    </row>
    <row r="2706" customFormat="false" ht="12.75" hidden="false" customHeight="false" outlineLevel="0" collapsed="false">
      <c r="A2706" s="20" t="n">
        <v>5186</v>
      </c>
      <c r="B2706" s="21" t="n">
        <v>2</v>
      </c>
      <c r="C2706" s="22" t="n">
        <v>1</v>
      </c>
      <c r="D2706" s="22" t="n">
        <v>0</v>
      </c>
      <c r="E2706" s="23" t="n">
        <v>107.22</v>
      </c>
      <c r="F2706" s="23" t="n">
        <v>0.68</v>
      </c>
      <c r="G2706" s="22" t="n">
        <v>1</v>
      </c>
      <c r="H2706" s="22" t="n">
        <v>0</v>
      </c>
      <c r="I2706" s="5" t="n">
        <f aca="false">B2706/493794</f>
        <v>4.05027197576317E-006</v>
      </c>
      <c r="J2706" s="6" t="n">
        <f aca="false">J2705+I2706</f>
        <v>0.996202870022723</v>
      </c>
    </row>
    <row r="2707" customFormat="false" ht="12.75" hidden="false" customHeight="false" outlineLevel="0" collapsed="false">
      <c r="A2707" s="20" t="n">
        <v>5234</v>
      </c>
      <c r="B2707" s="21" t="n">
        <v>2</v>
      </c>
      <c r="C2707" s="22" t="n">
        <v>10</v>
      </c>
      <c r="D2707" s="22" t="n">
        <v>12.7279</v>
      </c>
      <c r="E2707" s="23" t="n">
        <v>617.7</v>
      </c>
      <c r="F2707" s="23" t="n">
        <v>742.06</v>
      </c>
      <c r="G2707" s="22" t="n">
        <v>10.5</v>
      </c>
      <c r="H2707" s="22" t="n">
        <v>13.435</v>
      </c>
      <c r="I2707" s="5" t="n">
        <f aca="false">B2707/493794</f>
        <v>4.05027197576317E-006</v>
      </c>
      <c r="J2707" s="6" t="n">
        <f aca="false">J2706+I2707</f>
        <v>0.996206920294699</v>
      </c>
    </row>
    <row r="2708" customFormat="false" ht="12.75" hidden="false" customHeight="false" outlineLevel="0" collapsed="false">
      <c r="A2708" s="20" t="n">
        <v>52540</v>
      </c>
      <c r="B2708" s="21" t="n">
        <v>2</v>
      </c>
      <c r="C2708" s="22" t="n">
        <v>1.5</v>
      </c>
      <c r="D2708" s="22" t="n">
        <v>0.7071</v>
      </c>
      <c r="E2708" s="23" t="n">
        <v>119.38</v>
      </c>
      <c r="F2708" s="23" t="n">
        <v>35.96</v>
      </c>
      <c r="G2708" s="22" t="n">
        <v>1.5</v>
      </c>
      <c r="H2708" s="22" t="n">
        <v>0.707</v>
      </c>
      <c r="I2708" s="5" t="n">
        <f aca="false">B2708/493794</f>
        <v>4.05027197576317E-006</v>
      </c>
      <c r="J2708" s="6" t="n">
        <f aca="false">J2707+I2708</f>
        <v>0.996210970566675</v>
      </c>
    </row>
    <row r="2709" customFormat="false" ht="12.75" hidden="false" customHeight="false" outlineLevel="0" collapsed="false">
      <c r="A2709" s="20" t="n">
        <v>52689</v>
      </c>
      <c r="B2709" s="21" t="n">
        <v>2</v>
      </c>
      <c r="C2709" s="22" t="n">
        <v>7</v>
      </c>
      <c r="D2709" s="22" t="n">
        <v>8.4853</v>
      </c>
      <c r="E2709" s="23" t="n">
        <v>550.73</v>
      </c>
      <c r="F2709" s="23" t="n">
        <v>641.94</v>
      </c>
      <c r="G2709" s="22" t="n">
        <v>7.5</v>
      </c>
      <c r="H2709" s="22" t="n">
        <v>9.192</v>
      </c>
      <c r="I2709" s="5" t="n">
        <f aca="false">B2709/493794</f>
        <v>4.05027197576317E-006</v>
      </c>
      <c r="J2709" s="6" t="n">
        <f aca="false">J2708+I2709</f>
        <v>0.996215020838651</v>
      </c>
    </row>
    <row r="2710" customFormat="false" ht="12.75" hidden="false" customHeight="false" outlineLevel="0" collapsed="false">
      <c r="A2710" s="20" t="n">
        <v>5273</v>
      </c>
      <c r="B2710" s="21" t="n">
        <v>2</v>
      </c>
      <c r="C2710" s="22" t="n">
        <v>1</v>
      </c>
      <c r="D2710" s="22" t="n">
        <v>0</v>
      </c>
      <c r="E2710" s="23" t="n">
        <v>78.32</v>
      </c>
      <c r="F2710" s="23" t="n">
        <v>20.73</v>
      </c>
      <c r="G2710" s="22" t="n">
        <v>1</v>
      </c>
      <c r="H2710" s="22" t="n">
        <v>0</v>
      </c>
      <c r="I2710" s="5" t="n">
        <f aca="false">B2710/493794</f>
        <v>4.05027197576317E-006</v>
      </c>
      <c r="J2710" s="6" t="n">
        <f aca="false">J2709+I2710</f>
        <v>0.996219071110627</v>
      </c>
    </row>
    <row r="2711" customFormat="false" ht="12.75" hidden="false" customHeight="false" outlineLevel="0" collapsed="false">
      <c r="A2711" s="20" t="n">
        <v>5291</v>
      </c>
      <c r="B2711" s="21" t="n">
        <v>2</v>
      </c>
      <c r="C2711" s="22" t="n">
        <v>4.5</v>
      </c>
      <c r="D2711" s="22" t="n">
        <v>4.9497</v>
      </c>
      <c r="E2711" s="23" t="n">
        <v>328.07</v>
      </c>
      <c r="F2711" s="23" t="n">
        <v>397.22</v>
      </c>
      <c r="G2711" s="22" t="n">
        <v>5</v>
      </c>
      <c r="H2711" s="22" t="n">
        <v>5.657</v>
      </c>
      <c r="I2711" s="5" t="n">
        <f aca="false">B2711/493794</f>
        <v>4.05027197576317E-006</v>
      </c>
      <c r="J2711" s="6" t="n">
        <f aca="false">J2710+I2711</f>
        <v>0.996223121382602</v>
      </c>
    </row>
    <row r="2712" customFormat="false" ht="12.75" hidden="false" customHeight="false" outlineLevel="0" collapsed="false">
      <c r="A2712" s="20" t="n">
        <v>5296</v>
      </c>
      <c r="B2712" s="21" t="n">
        <v>2</v>
      </c>
      <c r="C2712" s="22" t="n">
        <v>1</v>
      </c>
      <c r="D2712" s="22" t="n">
        <v>0</v>
      </c>
      <c r="E2712" s="23" t="n">
        <v>64.63</v>
      </c>
      <c r="F2712" s="23" t="n">
        <v>60.91</v>
      </c>
      <c r="G2712" s="22" t="n">
        <v>1</v>
      </c>
      <c r="H2712" s="22" t="n">
        <v>0</v>
      </c>
      <c r="I2712" s="5" t="n">
        <f aca="false">B2712/493794</f>
        <v>4.05027197576317E-006</v>
      </c>
      <c r="J2712" s="6" t="n">
        <f aca="false">J2711+I2712</f>
        <v>0.996227171654578</v>
      </c>
    </row>
    <row r="2713" customFormat="false" ht="12.75" hidden="false" customHeight="false" outlineLevel="0" collapsed="false">
      <c r="A2713" s="20" t="n">
        <v>53291</v>
      </c>
      <c r="B2713" s="21" t="n">
        <v>2</v>
      </c>
      <c r="C2713" s="22" t="n">
        <v>1</v>
      </c>
      <c r="D2713" s="22" t="n">
        <v>0</v>
      </c>
      <c r="E2713" s="23" t="n">
        <v>137.85</v>
      </c>
      <c r="F2713" s="23" t="n">
        <v>21.17</v>
      </c>
      <c r="G2713" s="22" t="n">
        <v>1.5</v>
      </c>
      <c r="H2713" s="22" t="n">
        <v>0.707</v>
      </c>
      <c r="I2713" s="5" t="n">
        <f aca="false">B2713/493794</f>
        <v>4.05027197576317E-006</v>
      </c>
      <c r="J2713" s="6" t="n">
        <f aca="false">J2712+I2713</f>
        <v>0.996231221926554</v>
      </c>
    </row>
    <row r="2714" customFormat="false" ht="12.75" hidden="false" customHeight="false" outlineLevel="0" collapsed="false">
      <c r="A2714" s="20" t="n">
        <v>53300</v>
      </c>
      <c r="B2714" s="21" t="n">
        <v>2</v>
      </c>
      <c r="C2714" s="22" t="n">
        <v>3</v>
      </c>
      <c r="D2714" s="22" t="n">
        <v>2.8284</v>
      </c>
      <c r="E2714" s="23" t="n">
        <v>231.63</v>
      </c>
      <c r="F2714" s="23" t="n">
        <v>110.69</v>
      </c>
      <c r="G2714" s="22" t="n">
        <v>3.5</v>
      </c>
      <c r="H2714" s="22" t="n">
        <v>2.121</v>
      </c>
      <c r="I2714" s="5" t="n">
        <f aca="false">B2714/493794</f>
        <v>4.05027197576317E-006</v>
      </c>
      <c r="J2714" s="6" t="n">
        <f aca="false">J2713+I2714</f>
        <v>0.99623527219853</v>
      </c>
    </row>
    <row r="2715" customFormat="false" ht="12.75" hidden="false" customHeight="false" outlineLevel="0" collapsed="false">
      <c r="A2715" s="20" t="n">
        <v>53440</v>
      </c>
      <c r="B2715" s="21" t="n">
        <v>2</v>
      </c>
      <c r="C2715" s="22" t="n">
        <v>11</v>
      </c>
      <c r="D2715" s="22" t="n">
        <v>14.1421</v>
      </c>
      <c r="E2715" s="23" t="n">
        <v>708.01</v>
      </c>
      <c r="F2715" s="23" t="n">
        <v>849.7</v>
      </c>
      <c r="G2715" s="22" t="n">
        <v>11</v>
      </c>
      <c r="H2715" s="22" t="n">
        <v>14.142</v>
      </c>
      <c r="I2715" s="5" t="n">
        <f aca="false">B2715/493794</f>
        <v>4.05027197576317E-006</v>
      </c>
      <c r="J2715" s="6" t="n">
        <f aca="false">J2714+I2715</f>
        <v>0.996239322470506</v>
      </c>
    </row>
    <row r="2716" customFormat="false" ht="12.75" hidden="false" customHeight="false" outlineLevel="0" collapsed="false">
      <c r="A2716" s="20" t="n">
        <v>53511</v>
      </c>
      <c r="B2716" s="21" t="n">
        <v>2</v>
      </c>
      <c r="C2716" s="22" t="n">
        <v>1</v>
      </c>
      <c r="D2716" s="22" t="n">
        <v>0</v>
      </c>
      <c r="E2716" s="23" t="n">
        <v>119.06</v>
      </c>
      <c r="F2716" s="23" t="n">
        <v>0</v>
      </c>
      <c r="G2716" s="22" t="n">
        <v>1</v>
      </c>
      <c r="H2716" s="22" t="n">
        <v>0</v>
      </c>
      <c r="I2716" s="5" t="n">
        <f aca="false">B2716/493794</f>
        <v>4.05027197576317E-006</v>
      </c>
      <c r="J2716" s="6" t="n">
        <f aca="false">J2715+I2716</f>
        <v>0.996243372742481</v>
      </c>
    </row>
    <row r="2717" customFormat="false" ht="12.75" hidden="false" customHeight="false" outlineLevel="0" collapsed="false">
      <c r="A2717" s="20" t="n">
        <v>53520</v>
      </c>
      <c r="B2717" s="21" t="n">
        <v>2</v>
      </c>
      <c r="C2717" s="22" t="n">
        <v>8.5</v>
      </c>
      <c r="D2717" s="22" t="n">
        <v>10.6066</v>
      </c>
      <c r="E2717" s="23" t="n">
        <v>684.15</v>
      </c>
      <c r="F2717" s="23" t="n">
        <v>837.5</v>
      </c>
      <c r="G2717" s="22" t="n">
        <v>11.5</v>
      </c>
      <c r="H2717" s="22" t="n">
        <v>14.849</v>
      </c>
      <c r="I2717" s="5" t="n">
        <f aca="false">B2717/493794</f>
        <v>4.05027197576317E-006</v>
      </c>
      <c r="J2717" s="6" t="n">
        <f aca="false">J2716+I2717</f>
        <v>0.996247423014457</v>
      </c>
    </row>
    <row r="2718" customFormat="false" ht="12.75" hidden="false" customHeight="false" outlineLevel="0" collapsed="false">
      <c r="A2718" s="20" t="n">
        <v>53561</v>
      </c>
      <c r="B2718" s="21" t="n">
        <v>2</v>
      </c>
      <c r="C2718" s="22" t="n">
        <v>9</v>
      </c>
      <c r="D2718" s="22" t="n">
        <v>9.8995</v>
      </c>
      <c r="E2718" s="23" t="n">
        <v>521.64</v>
      </c>
      <c r="F2718" s="23" t="n">
        <v>403.72</v>
      </c>
      <c r="G2718" s="22" t="n">
        <v>10</v>
      </c>
      <c r="H2718" s="22" t="n">
        <v>9.899</v>
      </c>
      <c r="I2718" s="5" t="n">
        <f aca="false">B2718/493794</f>
        <v>4.05027197576317E-006</v>
      </c>
      <c r="J2718" s="6" t="n">
        <f aca="false">J2717+I2718</f>
        <v>0.996251473286433</v>
      </c>
    </row>
    <row r="2719" customFormat="false" ht="12.75" hidden="false" customHeight="false" outlineLevel="0" collapsed="false">
      <c r="A2719" s="20" t="n">
        <v>5371</v>
      </c>
      <c r="B2719" s="21" t="n">
        <v>2</v>
      </c>
      <c r="C2719" s="22" t="n">
        <v>5.5</v>
      </c>
      <c r="D2719" s="22" t="n">
        <v>6.364</v>
      </c>
      <c r="E2719" s="23" t="n">
        <v>591.04</v>
      </c>
      <c r="F2719" s="23" t="n">
        <v>540.99</v>
      </c>
      <c r="G2719" s="22" t="n">
        <v>8</v>
      </c>
      <c r="H2719" s="22" t="n">
        <v>8.485</v>
      </c>
      <c r="I2719" s="5" t="n">
        <f aca="false">B2719/493794</f>
        <v>4.05027197576317E-006</v>
      </c>
      <c r="J2719" s="6" t="n">
        <f aca="false">J2718+I2719</f>
        <v>0.996255523558409</v>
      </c>
    </row>
    <row r="2720" customFormat="false" ht="12.75" hidden="false" customHeight="false" outlineLevel="0" collapsed="false">
      <c r="A2720" s="20" t="n">
        <v>5372</v>
      </c>
      <c r="B2720" s="21" t="n">
        <v>2</v>
      </c>
      <c r="C2720" s="22" t="n">
        <v>4</v>
      </c>
      <c r="D2720" s="22" t="n">
        <v>1.4142</v>
      </c>
      <c r="E2720" s="23" t="n">
        <v>297.25</v>
      </c>
      <c r="F2720" s="23" t="n">
        <v>33.27</v>
      </c>
      <c r="G2720" s="22" t="n">
        <v>4</v>
      </c>
      <c r="H2720" s="22" t="n">
        <v>1.414</v>
      </c>
      <c r="I2720" s="5" t="n">
        <f aca="false">B2720/493794</f>
        <v>4.05027197576317E-006</v>
      </c>
      <c r="J2720" s="6" t="n">
        <f aca="false">J2719+I2720</f>
        <v>0.996259573830385</v>
      </c>
    </row>
    <row r="2721" customFormat="false" ht="12.75" hidden="false" customHeight="false" outlineLevel="0" collapsed="false">
      <c r="A2721" s="20" t="n">
        <v>53781</v>
      </c>
      <c r="B2721" s="21" t="n">
        <v>2</v>
      </c>
      <c r="C2721" s="22" t="n">
        <v>4</v>
      </c>
      <c r="D2721" s="22" t="n">
        <v>4.2426</v>
      </c>
      <c r="E2721" s="23" t="n">
        <v>257.11</v>
      </c>
      <c r="F2721" s="23" t="n">
        <v>242.25</v>
      </c>
      <c r="G2721" s="22" t="n">
        <v>4</v>
      </c>
      <c r="H2721" s="22" t="n">
        <v>4.243</v>
      </c>
      <c r="I2721" s="5" t="n">
        <f aca="false">B2721/493794</f>
        <v>4.05027197576317E-006</v>
      </c>
      <c r="J2721" s="6" t="n">
        <f aca="false">J2720+I2721</f>
        <v>0.99626362410236</v>
      </c>
    </row>
    <row r="2722" customFormat="false" ht="12.75" hidden="false" customHeight="false" outlineLevel="0" collapsed="false">
      <c r="A2722" s="20" t="n">
        <v>5379</v>
      </c>
      <c r="B2722" s="21" t="n">
        <v>2</v>
      </c>
      <c r="C2722" s="22" t="n">
        <v>2</v>
      </c>
      <c r="D2722" s="22" t="n">
        <v>1.4142</v>
      </c>
      <c r="E2722" s="23" t="n">
        <v>188.75</v>
      </c>
      <c r="F2722" s="23" t="n">
        <v>140.7</v>
      </c>
      <c r="G2722" s="22" t="n">
        <v>2</v>
      </c>
      <c r="H2722" s="22" t="n">
        <v>1.414</v>
      </c>
      <c r="I2722" s="5" t="n">
        <f aca="false">B2722/493794</f>
        <v>4.05027197576317E-006</v>
      </c>
      <c r="J2722" s="6" t="n">
        <f aca="false">J2721+I2722</f>
        <v>0.996267674374336</v>
      </c>
    </row>
    <row r="2723" customFormat="false" ht="12.75" hidden="false" customHeight="false" outlineLevel="0" collapsed="false">
      <c r="A2723" s="20" t="n">
        <v>5521</v>
      </c>
      <c r="B2723" s="21" t="n">
        <v>2</v>
      </c>
      <c r="C2723" s="22" t="n">
        <v>8.5</v>
      </c>
      <c r="D2723" s="22" t="n">
        <v>10.6066</v>
      </c>
      <c r="E2723" s="23" t="n">
        <v>713.53</v>
      </c>
      <c r="F2723" s="23" t="n">
        <v>799.02</v>
      </c>
      <c r="G2723" s="22" t="n">
        <v>10</v>
      </c>
      <c r="H2723" s="22" t="n">
        <v>11.314</v>
      </c>
      <c r="I2723" s="5" t="n">
        <f aca="false">B2723/493794</f>
        <v>4.05027197576317E-006</v>
      </c>
      <c r="J2723" s="6" t="n">
        <f aca="false">J2722+I2723</f>
        <v>0.996271724646312</v>
      </c>
    </row>
    <row r="2724" customFormat="false" ht="12.75" hidden="false" customHeight="false" outlineLevel="0" collapsed="false">
      <c r="A2724" s="20" t="n">
        <v>55221</v>
      </c>
      <c r="B2724" s="21" t="n">
        <v>2</v>
      </c>
      <c r="C2724" s="22" t="n">
        <v>4</v>
      </c>
      <c r="D2724" s="22" t="n">
        <v>4.2426</v>
      </c>
      <c r="E2724" s="23" t="n">
        <v>420.04</v>
      </c>
      <c r="F2724" s="23" t="n">
        <v>326.37</v>
      </c>
      <c r="G2724" s="22" t="n">
        <v>5</v>
      </c>
      <c r="H2724" s="22" t="n">
        <v>4.243</v>
      </c>
      <c r="I2724" s="5" t="n">
        <f aca="false">B2724/493794</f>
        <v>4.05027197576317E-006</v>
      </c>
      <c r="J2724" s="6" t="n">
        <f aca="false">J2723+I2724</f>
        <v>0.996275774918288</v>
      </c>
    </row>
    <row r="2725" customFormat="false" ht="12.75" hidden="false" customHeight="false" outlineLevel="0" collapsed="false">
      <c r="A2725" s="20" t="n">
        <v>5583</v>
      </c>
      <c r="B2725" s="21" t="n">
        <v>2</v>
      </c>
      <c r="C2725" s="22" t="n">
        <v>13</v>
      </c>
      <c r="D2725" s="22" t="n">
        <v>12.7279</v>
      </c>
      <c r="E2725" s="23" t="n">
        <v>900.43</v>
      </c>
      <c r="F2725" s="23" t="n">
        <v>496.13</v>
      </c>
      <c r="G2725" s="22" t="n">
        <v>14.5</v>
      </c>
      <c r="H2725" s="22" t="n">
        <v>10.607</v>
      </c>
      <c r="I2725" s="5" t="n">
        <f aca="false">B2725/493794</f>
        <v>4.05027197576317E-006</v>
      </c>
      <c r="J2725" s="6" t="n">
        <f aca="false">J2724+I2725</f>
        <v>0.996279825190264</v>
      </c>
    </row>
    <row r="2726" customFormat="false" ht="12.75" hidden="false" customHeight="false" outlineLevel="0" collapsed="false">
      <c r="A2726" s="20" t="n">
        <v>56723</v>
      </c>
      <c r="B2726" s="21" t="n">
        <v>2</v>
      </c>
      <c r="C2726" s="22" t="n">
        <v>1.5</v>
      </c>
      <c r="D2726" s="22" t="n">
        <v>0.7071</v>
      </c>
      <c r="E2726" s="23" t="n">
        <v>154.89</v>
      </c>
      <c r="F2726" s="23" t="n">
        <v>80.94</v>
      </c>
      <c r="G2726" s="22" t="n">
        <v>1.5</v>
      </c>
      <c r="H2726" s="22" t="n">
        <v>0.707</v>
      </c>
      <c r="I2726" s="5" t="n">
        <f aca="false">B2726/493794</f>
        <v>4.05027197576317E-006</v>
      </c>
      <c r="J2726" s="6" t="n">
        <f aca="false">J2725+I2726</f>
        <v>0.996283875462239</v>
      </c>
    </row>
    <row r="2727" customFormat="false" ht="12.75" hidden="false" customHeight="false" outlineLevel="0" collapsed="false">
      <c r="A2727" s="20" t="n">
        <v>5680</v>
      </c>
      <c r="B2727" s="21" t="n">
        <v>2</v>
      </c>
      <c r="C2727" s="22" t="n">
        <v>15</v>
      </c>
      <c r="D2727" s="22" t="n">
        <v>16.9706</v>
      </c>
      <c r="E2727" s="23" t="n">
        <v>899.79</v>
      </c>
      <c r="F2727" s="23" t="n">
        <v>870.14</v>
      </c>
      <c r="G2727" s="22" t="n">
        <v>15.5</v>
      </c>
      <c r="H2727" s="22" t="n">
        <v>17.678</v>
      </c>
      <c r="I2727" s="5" t="n">
        <f aca="false">B2727/493794</f>
        <v>4.05027197576317E-006</v>
      </c>
      <c r="J2727" s="6" t="n">
        <f aca="false">J2726+I2727</f>
        <v>0.996287925734215</v>
      </c>
    </row>
    <row r="2728" customFormat="false" ht="12.75" hidden="false" customHeight="false" outlineLevel="0" collapsed="false">
      <c r="A2728" s="20" t="n">
        <v>57140</v>
      </c>
      <c r="B2728" s="21" t="n">
        <v>2</v>
      </c>
      <c r="C2728" s="22" t="n">
        <v>9</v>
      </c>
      <c r="D2728" s="22" t="n">
        <v>1.4142</v>
      </c>
      <c r="E2728" s="23" t="n">
        <v>600.8</v>
      </c>
      <c r="F2728" s="23" t="n">
        <v>6.27</v>
      </c>
      <c r="G2728" s="22" t="n">
        <v>9.5</v>
      </c>
      <c r="H2728" s="22" t="n">
        <v>2.121</v>
      </c>
      <c r="I2728" s="5" t="n">
        <f aca="false">B2728/493794</f>
        <v>4.05027197576317E-006</v>
      </c>
      <c r="J2728" s="6" t="n">
        <f aca="false">J2727+I2728</f>
        <v>0.996291976006191</v>
      </c>
    </row>
    <row r="2729" customFormat="false" ht="12.75" hidden="false" customHeight="false" outlineLevel="0" collapsed="false">
      <c r="A2729" s="20" t="n">
        <v>57149</v>
      </c>
      <c r="B2729" s="21" t="n">
        <v>2</v>
      </c>
      <c r="C2729" s="22" t="n">
        <v>8</v>
      </c>
      <c r="D2729" s="22" t="n">
        <v>2.8284</v>
      </c>
      <c r="E2729" s="23" t="n">
        <v>686.24</v>
      </c>
      <c r="F2729" s="23" t="n">
        <v>432.72</v>
      </c>
      <c r="G2729" s="22" t="n">
        <v>8.5</v>
      </c>
      <c r="H2729" s="22" t="n">
        <v>3.536</v>
      </c>
      <c r="I2729" s="5" t="n">
        <f aca="false">B2729/493794</f>
        <v>4.05027197576317E-006</v>
      </c>
      <c r="J2729" s="6" t="n">
        <f aca="false">J2728+I2729</f>
        <v>0.996296026278167</v>
      </c>
    </row>
    <row r="2730" customFormat="false" ht="12.75" hidden="false" customHeight="false" outlineLevel="0" collapsed="false">
      <c r="A2730" s="20" t="n">
        <v>5720</v>
      </c>
      <c r="B2730" s="21" t="n">
        <v>2</v>
      </c>
      <c r="C2730" s="22" t="n">
        <v>3.5</v>
      </c>
      <c r="D2730" s="22" t="n">
        <v>3.5355</v>
      </c>
      <c r="E2730" s="23" t="n">
        <v>321.39</v>
      </c>
      <c r="F2730" s="23" t="n">
        <v>290.06</v>
      </c>
      <c r="G2730" s="22" t="n">
        <v>4.5</v>
      </c>
      <c r="H2730" s="22" t="n">
        <v>4.95</v>
      </c>
      <c r="I2730" s="5" t="n">
        <f aca="false">B2730/493794</f>
        <v>4.05027197576317E-006</v>
      </c>
      <c r="J2730" s="6" t="n">
        <f aca="false">J2729+I2730</f>
        <v>0.996300076550143</v>
      </c>
    </row>
    <row r="2731" customFormat="false" ht="12.75" hidden="false" customHeight="false" outlineLevel="0" collapsed="false">
      <c r="A2731" s="20" t="n">
        <v>5723</v>
      </c>
      <c r="B2731" s="21" t="n">
        <v>2</v>
      </c>
      <c r="C2731" s="22" t="n">
        <v>4.5</v>
      </c>
      <c r="D2731" s="22" t="n">
        <v>2.1213</v>
      </c>
      <c r="E2731" s="23" t="n">
        <v>238.69</v>
      </c>
      <c r="F2731" s="23" t="n">
        <v>107.47</v>
      </c>
      <c r="G2731" s="22" t="n">
        <v>4.5</v>
      </c>
      <c r="H2731" s="22" t="n">
        <v>2.121</v>
      </c>
      <c r="I2731" s="5" t="n">
        <f aca="false">B2731/493794</f>
        <v>4.05027197576317E-006</v>
      </c>
      <c r="J2731" s="6" t="n">
        <f aca="false">J2730+I2731</f>
        <v>0.996304126822118</v>
      </c>
    </row>
    <row r="2732" customFormat="false" ht="12.75" hidden="false" customHeight="false" outlineLevel="0" collapsed="false">
      <c r="A2732" s="20" t="n">
        <v>5730</v>
      </c>
      <c r="B2732" s="21" t="n">
        <v>2</v>
      </c>
      <c r="C2732" s="22" t="n">
        <v>3.5</v>
      </c>
      <c r="D2732" s="22" t="n">
        <v>3.5355</v>
      </c>
      <c r="E2732" s="23" t="n">
        <v>389.76</v>
      </c>
      <c r="F2732" s="23" t="n">
        <v>381.58</v>
      </c>
      <c r="G2732" s="22" t="n">
        <v>3.5</v>
      </c>
      <c r="H2732" s="22" t="n">
        <v>3.536</v>
      </c>
      <c r="I2732" s="5" t="n">
        <f aca="false">B2732/493794</f>
        <v>4.05027197576317E-006</v>
      </c>
      <c r="J2732" s="6" t="n">
        <f aca="false">J2731+I2732</f>
        <v>0.996308177094094</v>
      </c>
    </row>
    <row r="2733" customFormat="false" ht="12.75" hidden="false" customHeight="false" outlineLevel="0" collapsed="false">
      <c r="A2733" s="20" t="n">
        <v>57401</v>
      </c>
      <c r="B2733" s="21" t="n">
        <v>2</v>
      </c>
      <c r="C2733" s="22" t="n">
        <v>5</v>
      </c>
      <c r="D2733" s="22" t="n">
        <v>5.6569</v>
      </c>
      <c r="E2733" s="23" t="n">
        <v>379.37</v>
      </c>
      <c r="F2733" s="23" t="n">
        <v>405.18</v>
      </c>
      <c r="G2733" s="22" t="n">
        <v>5.5</v>
      </c>
      <c r="H2733" s="22" t="n">
        <v>6.364</v>
      </c>
      <c r="I2733" s="5" t="n">
        <f aca="false">B2733/493794</f>
        <v>4.05027197576317E-006</v>
      </c>
      <c r="J2733" s="6" t="n">
        <f aca="false">J2732+I2733</f>
        <v>0.99631222736607</v>
      </c>
    </row>
    <row r="2734" customFormat="false" ht="12.75" hidden="false" customHeight="false" outlineLevel="0" collapsed="false">
      <c r="A2734" s="20" t="n">
        <v>57431</v>
      </c>
      <c r="B2734" s="21" t="n">
        <v>2</v>
      </c>
      <c r="C2734" s="22" t="n">
        <v>8.5</v>
      </c>
      <c r="D2734" s="22" t="n">
        <v>3.5355</v>
      </c>
      <c r="E2734" s="23" t="n">
        <v>745.88</v>
      </c>
      <c r="F2734" s="23" t="n">
        <v>260.36</v>
      </c>
      <c r="G2734" s="22" t="n">
        <v>9.5</v>
      </c>
      <c r="H2734" s="22" t="n">
        <v>3.536</v>
      </c>
      <c r="I2734" s="5" t="n">
        <f aca="false">B2734/493794</f>
        <v>4.05027197576317E-006</v>
      </c>
      <c r="J2734" s="6" t="n">
        <f aca="false">J2733+I2734</f>
        <v>0.996316277638046</v>
      </c>
    </row>
    <row r="2735" customFormat="false" ht="12.75" hidden="false" customHeight="false" outlineLevel="0" collapsed="false">
      <c r="A2735" s="20" t="n">
        <v>57460</v>
      </c>
      <c r="B2735" s="21" t="n">
        <v>2</v>
      </c>
      <c r="C2735" s="22" t="n">
        <v>9.5</v>
      </c>
      <c r="D2735" s="22" t="n">
        <v>0.7071</v>
      </c>
      <c r="E2735" s="23" t="n">
        <v>825.46</v>
      </c>
      <c r="F2735" s="23" t="n">
        <v>24.01</v>
      </c>
      <c r="G2735" s="22" t="n">
        <v>10</v>
      </c>
      <c r="H2735" s="22" t="n">
        <v>0</v>
      </c>
      <c r="I2735" s="5" t="n">
        <f aca="false">B2735/493794</f>
        <v>4.05027197576317E-006</v>
      </c>
      <c r="J2735" s="6" t="n">
        <f aca="false">J2734+I2735</f>
        <v>0.996320327910022</v>
      </c>
    </row>
    <row r="2736" customFormat="false" ht="12.75" hidden="false" customHeight="false" outlineLevel="0" collapsed="false">
      <c r="A2736" s="20" t="n">
        <v>57491</v>
      </c>
      <c r="B2736" s="21" t="n">
        <v>2</v>
      </c>
      <c r="C2736" s="22" t="n">
        <v>2</v>
      </c>
      <c r="D2736" s="22" t="n">
        <v>1.4142</v>
      </c>
      <c r="E2736" s="23" t="n">
        <v>183.31</v>
      </c>
      <c r="F2736" s="23" t="n">
        <v>126.17</v>
      </c>
      <c r="G2736" s="22" t="n">
        <v>2.5</v>
      </c>
      <c r="H2736" s="22" t="n">
        <v>2.121</v>
      </c>
      <c r="I2736" s="5" t="n">
        <f aca="false">B2736/493794</f>
        <v>4.05027197576317E-006</v>
      </c>
      <c r="J2736" s="6" t="n">
        <f aca="false">J2735+I2736</f>
        <v>0.996324378181998</v>
      </c>
    </row>
    <row r="2737" customFormat="false" ht="12.75" hidden="false" customHeight="false" outlineLevel="0" collapsed="false">
      <c r="A2737" s="20" t="n">
        <v>5755</v>
      </c>
      <c r="B2737" s="21" t="n">
        <v>2</v>
      </c>
      <c r="C2737" s="22" t="n">
        <v>18</v>
      </c>
      <c r="D2737" s="22" t="n">
        <v>14.1421</v>
      </c>
      <c r="E2737" s="23" t="n">
        <v>1130.2</v>
      </c>
      <c r="F2737" s="23" t="n">
        <v>801.1</v>
      </c>
      <c r="G2737" s="22" t="n">
        <v>18.5</v>
      </c>
      <c r="H2737" s="22" t="n">
        <v>13.435</v>
      </c>
      <c r="I2737" s="5" t="n">
        <f aca="false">B2737/493794</f>
        <v>4.05027197576317E-006</v>
      </c>
      <c r="J2737" s="6" t="n">
        <f aca="false">J2736+I2737</f>
        <v>0.996328428453973</v>
      </c>
    </row>
    <row r="2738" customFormat="false" ht="12.75" hidden="false" customHeight="false" outlineLevel="0" collapsed="false">
      <c r="A2738" s="20" t="n">
        <v>5758</v>
      </c>
      <c r="B2738" s="21" t="n">
        <v>2</v>
      </c>
      <c r="C2738" s="22" t="n">
        <v>1</v>
      </c>
      <c r="D2738" s="22" t="n">
        <v>0</v>
      </c>
      <c r="E2738" s="23" t="n">
        <v>151.29</v>
      </c>
      <c r="F2738" s="23" t="n">
        <v>45.57</v>
      </c>
      <c r="G2738" s="22" t="n">
        <v>1.5</v>
      </c>
      <c r="H2738" s="22" t="n">
        <v>0.707</v>
      </c>
      <c r="I2738" s="5" t="n">
        <f aca="false">B2738/493794</f>
        <v>4.05027197576317E-006</v>
      </c>
      <c r="J2738" s="6" t="n">
        <f aca="false">J2737+I2738</f>
        <v>0.996332478725949</v>
      </c>
    </row>
    <row r="2739" customFormat="false" ht="12.75" hidden="false" customHeight="false" outlineLevel="0" collapsed="false">
      <c r="A2739" s="20" t="n">
        <v>5793</v>
      </c>
      <c r="B2739" s="21" t="n">
        <v>2</v>
      </c>
      <c r="C2739" s="22" t="n">
        <v>1.5</v>
      </c>
      <c r="D2739" s="22" t="n">
        <v>0.7071</v>
      </c>
      <c r="E2739" s="23" t="n">
        <v>158.85</v>
      </c>
      <c r="F2739" s="23" t="n">
        <v>91.09</v>
      </c>
      <c r="G2739" s="22" t="n">
        <v>2</v>
      </c>
      <c r="H2739" s="22" t="n">
        <v>1.414</v>
      </c>
      <c r="I2739" s="5" t="n">
        <f aca="false">B2739/493794</f>
        <v>4.05027197576317E-006</v>
      </c>
      <c r="J2739" s="6" t="n">
        <f aca="false">J2738+I2739</f>
        <v>0.996336528997925</v>
      </c>
    </row>
    <row r="2740" customFormat="false" ht="12.75" hidden="false" customHeight="false" outlineLevel="0" collapsed="false">
      <c r="A2740" s="20" t="n">
        <v>5798</v>
      </c>
      <c r="B2740" s="21" t="n">
        <v>2</v>
      </c>
      <c r="C2740" s="22" t="n">
        <v>1</v>
      </c>
      <c r="D2740" s="22" t="n">
        <v>0</v>
      </c>
      <c r="E2740" s="23" t="n">
        <v>91.52</v>
      </c>
      <c r="F2740" s="23" t="n">
        <v>2.06</v>
      </c>
      <c r="G2740" s="22" t="n">
        <v>1</v>
      </c>
      <c r="H2740" s="22" t="n">
        <v>0</v>
      </c>
      <c r="I2740" s="5" t="n">
        <f aca="false">B2740/493794</f>
        <v>4.05027197576317E-006</v>
      </c>
      <c r="J2740" s="6" t="n">
        <f aca="false">J2739+I2740</f>
        <v>0.996340579269901</v>
      </c>
    </row>
    <row r="2741" customFormat="false" ht="12.75" hidden="false" customHeight="false" outlineLevel="0" collapsed="false">
      <c r="A2741" s="20" t="n">
        <v>58081</v>
      </c>
      <c r="B2741" s="21" t="n">
        <v>2</v>
      </c>
      <c r="C2741" s="22" t="n">
        <v>6.5</v>
      </c>
      <c r="D2741" s="22" t="n">
        <v>0.7071</v>
      </c>
      <c r="E2741" s="23" t="n">
        <v>448.93</v>
      </c>
      <c r="F2741" s="23" t="n">
        <v>161.33</v>
      </c>
      <c r="G2741" s="22" t="n">
        <v>7</v>
      </c>
      <c r="H2741" s="22" t="n">
        <v>1.414</v>
      </c>
      <c r="I2741" s="5" t="n">
        <f aca="false">B2741/493794</f>
        <v>4.05027197576317E-006</v>
      </c>
      <c r="J2741" s="6" t="n">
        <f aca="false">J2740+I2741</f>
        <v>0.996344629541877</v>
      </c>
    </row>
    <row r="2742" customFormat="false" ht="12.75" hidden="false" customHeight="false" outlineLevel="0" collapsed="false">
      <c r="A2742" s="20" t="n">
        <v>5829</v>
      </c>
      <c r="B2742" s="21" t="n">
        <v>2</v>
      </c>
      <c r="C2742" s="22" t="n">
        <v>1</v>
      </c>
      <c r="D2742" s="22" t="n">
        <v>0</v>
      </c>
      <c r="E2742" s="23" t="n">
        <v>116.93</v>
      </c>
      <c r="F2742" s="23" t="n">
        <v>29.55</v>
      </c>
      <c r="G2742" s="22" t="n">
        <v>1</v>
      </c>
      <c r="H2742" s="22" t="n">
        <v>0</v>
      </c>
      <c r="I2742" s="5" t="n">
        <f aca="false">B2742/493794</f>
        <v>4.05027197576317E-006</v>
      </c>
      <c r="J2742" s="6" t="n">
        <f aca="false">J2741+I2742</f>
        <v>0.996348679813852</v>
      </c>
    </row>
    <row r="2743" customFormat="false" ht="12.75" hidden="false" customHeight="false" outlineLevel="0" collapsed="false">
      <c r="A2743" s="20" t="n">
        <v>5839</v>
      </c>
      <c r="B2743" s="21" t="n">
        <v>2</v>
      </c>
      <c r="C2743" s="22" t="n">
        <v>4</v>
      </c>
      <c r="D2743" s="22" t="n">
        <v>4.2426</v>
      </c>
      <c r="E2743" s="23" t="n">
        <v>441.43</v>
      </c>
      <c r="F2743" s="23" t="n">
        <v>403.65</v>
      </c>
      <c r="G2743" s="22" t="n">
        <v>5</v>
      </c>
      <c r="H2743" s="22" t="n">
        <v>4.243</v>
      </c>
      <c r="I2743" s="5" t="n">
        <f aca="false">B2743/493794</f>
        <v>4.05027197576317E-006</v>
      </c>
      <c r="J2743" s="6" t="n">
        <f aca="false">J2742+I2743</f>
        <v>0.996352730085828</v>
      </c>
    </row>
    <row r="2744" customFormat="false" ht="12.75" hidden="false" customHeight="false" outlineLevel="0" collapsed="false">
      <c r="A2744" s="20" t="n">
        <v>5846</v>
      </c>
      <c r="B2744" s="21" t="n">
        <v>2</v>
      </c>
      <c r="C2744" s="22" t="n">
        <v>18</v>
      </c>
      <c r="D2744" s="22" t="n">
        <v>21.2132</v>
      </c>
      <c r="E2744" s="23" t="n">
        <v>938.84</v>
      </c>
      <c r="F2744" s="23" t="n">
        <v>877.58</v>
      </c>
      <c r="G2744" s="22" t="n">
        <v>19</v>
      </c>
      <c r="H2744" s="22" t="n">
        <v>21.213</v>
      </c>
      <c r="I2744" s="5" t="n">
        <f aca="false">B2744/493794</f>
        <v>4.05027197576317E-006</v>
      </c>
      <c r="J2744" s="6" t="n">
        <f aca="false">J2743+I2744</f>
        <v>0.996356780357804</v>
      </c>
    </row>
    <row r="2745" customFormat="false" ht="12.75" hidden="false" customHeight="false" outlineLevel="0" collapsed="false">
      <c r="A2745" s="20" t="n">
        <v>5847</v>
      </c>
      <c r="B2745" s="21" t="n">
        <v>2</v>
      </c>
      <c r="C2745" s="22" t="n">
        <v>1</v>
      </c>
      <c r="D2745" s="22" t="n">
        <v>0</v>
      </c>
      <c r="E2745" s="23" t="n">
        <v>116.58</v>
      </c>
      <c r="F2745" s="23" t="n">
        <v>0</v>
      </c>
      <c r="G2745" s="22" t="n">
        <v>1</v>
      </c>
      <c r="H2745" s="22" t="n">
        <v>0</v>
      </c>
      <c r="I2745" s="5" t="n">
        <f aca="false">B2745/493794</f>
        <v>4.05027197576317E-006</v>
      </c>
      <c r="J2745" s="6" t="n">
        <f aca="false">J2744+I2745</f>
        <v>0.99636083062978</v>
      </c>
    </row>
    <row r="2746" customFormat="false" ht="12.75" hidden="false" customHeight="false" outlineLevel="0" collapsed="false">
      <c r="A2746" s="20" t="n">
        <v>5852</v>
      </c>
      <c r="B2746" s="21" t="n">
        <v>2</v>
      </c>
      <c r="C2746" s="22" t="n">
        <v>3.5</v>
      </c>
      <c r="D2746" s="22" t="n">
        <v>3.5355</v>
      </c>
      <c r="E2746" s="23" t="n">
        <v>268.1</v>
      </c>
      <c r="F2746" s="23" t="n">
        <v>310.79</v>
      </c>
      <c r="G2746" s="22" t="n">
        <v>4</v>
      </c>
      <c r="H2746" s="22" t="n">
        <v>4.243</v>
      </c>
      <c r="I2746" s="5" t="n">
        <f aca="false">B2746/493794</f>
        <v>4.05027197576317E-006</v>
      </c>
      <c r="J2746" s="6" t="n">
        <f aca="false">J2745+I2746</f>
        <v>0.996364880901756</v>
      </c>
    </row>
    <row r="2747" customFormat="false" ht="12.75" hidden="false" customHeight="false" outlineLevel="0" collapsed="false">
      <c r="A2747" s="20" t="n">
        <v>5934</v>
      </c>
      <c r="B2747" s="21" t="n">
        <v>2</v>
      </c>
      <c r="C2747" s="22" t="n">
        <v>1.5</v>
      </c>
      <c r="D2747" s="22" t="n">
        <v>0.7071</v>
      </c>
      <c r="E2747" s="23" t="n">
        <v>127.29</v>
      </c>
      <c r="F2747" s="23" t="n">
        <v>35.14</v>
      </c>
      <c r="G2747" s="22" t="n">
        <v>1.5</v>
      </c>
      <c r="H2747" s="22" t="n">
        <v>0.707</v>
      </c>
      <c r="I2747" s="5" t="n">
        <f aca="false">B2747/493794</f>
        <v>4.05027197576317E-006</v>
      </c>
      <c r="J2747" s="6" t="n">
        <f aca="false">J2746+I2747</f>
        <v>0.996368931173731</v>
      </c>
    </row>
    <row r="2748" customFormat="false" ht="12.75" hidden="false" customHeight="false" outlineLevel="0" collapsed="false">
      <c r="A2748" s="20" t="n">
        <v>5942</v>
      </c>
      <c r="B2748" s="21" t="n">
        <v>2</v>
      </c>
      <c r="C2748" s="22" t="n">
        <v>3.5</v>
      </c>
      <c r="D2748" s="22" t="n">
        <v>3.5355</v>
      </c>
      <c r="E2748" s="23" t="n">
        <v>273.95</v>
      </c>
      <c r="F2748" s="23" t="n">
        <v>247.2</v>
      </c>
      <c r="G2748" s="22" t="n">
        <v>4</v>
      </c>
      <c r="H2748" s="22" t="n">
        <v>4.243</v>
      </c>
      <c r="I2748" s="5" t="n">
        <f aca="false">B2748/493794</f>
        <v>4.05027197576317E-006</v>
      </c>
      <c r="J2748" s="6" t="n">
        <f aca="false">J2747+I2748</f>
        <v>0.996372981445707</v>
      </c>
    </row>
    <row r="2749" customFormat="false" ht="12.75" hidden="false" customHeight="false" outlineLevel="0" collapsed="false">
      <c r="A2749" s="20" t="n">
        <v>59589</v>
      </c>
      <c r="B2749" s="21" t="n">
        <v>2</v>
      </c>
      <c r="C2749" s="22" t="n">
        <v>2</v>
      </c>
      <c r="D2749" s="22" t="n">
        <v>1.4142</v>
      </c>
      <c r="E2749" s="23" t="n">
        <v>141.97</v>
      </c>
      <c r="F2749" s="23" t="n">
        <v>120.22</v>
      </c>
      <c r="G2749" s="22" t="n">
        <v>2</v>
      </c>
      <c r="H2749" s="22" t="n">
        <v>1.414</v>
      </c>
      <c r="I2749" s="5" t="n">
        <f aca="false">B2749/493794</f>
        <v>4.05027197576317E-006</v>
      </c>
      <c r="J2749" s="6" t="n">
        <f aca="false">J2748+I2749</f>
        <v>0.996377031717683</v>
      </c>
    </row>
    <row r="2750" customFormat="false" ht="12.75" hidden="false" customHeight="false" outlineLevel="0" collapsed="false">
      <c r="A2750" s="20" t="n">
        <v>59659</v>
      </c>
      <c r="B2750" s="21" t="n">
        <v>2</v>
      </c>
      <c r="C2750" s="22" t="n">
        <v>11</v>
      </c>
      <c r="D2750" s="22" t="n">
        <v>1.4142</v>
      </c>
      <c r="E2750" s="23" t="n">
        <v>754.93</v>
      </c>
      <c r="F2750" s="23" t="n">
        <v>120.7</v>
      </c>
      <c r="G2750" s="22" t="n">
        <v>12</v>
      </c>
      <c r="H2750" s="22" t="n">
        <v>1.414</v>
      </c>
      <c r="I2750" s="5" t="n">
        <f aca="false">B2750/493794</f>
        <v>4.05027197576317E-006</v>
      </c>
      <c r="J2750" s="6" t="n">
        <f aca="false">J2749+I2750</f>
        <v>0.996381081989659</v>
      </c>
    </row>
    <row r="2751" customFormat="false" ht="12.75" hidden="false" customHeight="false" outlineLevel="0" collapsed="false">
      <c r="A2751" s="20" t="n">
        <v>5995</v>
      </c>
      <c r="B2751" s="21" t="n">
        <v>2</v>
      </c>
      <c r="C2751" s="22" t="n">
        <v>3</v>
      </c>
      <c r="D2751" s="22" t="n">
        <v>2.8284</v>
      </c>
      <c r="E2751" s="23" t="n">
        <v>305.32</v>
      </c>
      <c r="F2751" s="23" t="n">
        <v>159.3</v>
      </c>
      <c r="G2751" s="22" t="n">
        <v>4</v>
      </c>
      <c r="H2751" s="22" t="n">
        <v>2.828</v>
      </c>
      <c r="I2751" s="5" t="n">
        <f aca="false">B2751/493794</f>
        <v>4.05027197576317E-006</v>
      </c>
      <c r="J2751" s="6" t="n">
        <f aca="false">J2750+I2751</f>
        <v>0.996385132261635</v>
      </c>
    </row>
    <row r="2752" customFormat="false" ht="12.75" hidden="false" customHeight="false" outlineLevel="0" collapsed="false">
      <c r="A2752" s="20" t="n">
        <v>60020</v>
      </c>
      <c r="B2752" s="21" t="n">
        <v>2</v>
      </c>
      <c r="C2752" s="22" t="n">
        <v>5</v>
      </c>
      <c r="D2752" s="22" t="n">
        <v>5.6569</v>
      </c>
      <c r="E2752" s="23" t="n">
        <v>335.1</v>
      </c>
      <c r="F2752" s="23" t="n">
        <v>340.71</v>
      </c>
      <c r="G2752" s="22" t="n">
        <v>5</v>
      </c>
      <c r="H2752" s="22" t="n">
        <v>5.657</v>
      </c>
      <c r="I2752" s="5" t="n">
        <f aca="false">B2752/493794</f>
        <v>4.05027197576317E-006</v>
      </c>
      <c r="J2752" s="6" t="n">
        <f aca="false">J2751+I2752</f>
        <v>0.99638918253361</v>
      </c>
    </row>
    <row r="2753" customFormat="false" ht="12.75" hidden="false" customHeight="false" outlineLevel="0" collapsed="false">
      <c r="A2753" s="20" t="n">
        <v>60021</v>
      </c>
      <c r="B2753" s="21" t="n">
        <v>2</v>
      </c>
      <c r="C2753" s="22" t="n">
        <v>5.5</v>
      </c>
      <c r="D2753" s="22" t="n">
        <v>2.1213</v>
      </c>
      <c r="E2753" s="23" t="n">
        <v>454.15</v>
      </c>
      <c r="F2753" s="23" t="n">
        <v>72.74</v>
      </c>
      <c r="G2753" s="22" t="n">
        <v>6.5</v>
      </c>
      <c r="H2753" s="22" t="n">
        <v>2.121</v>
      </c>
      <c r="I2753" s="5" t="n">
        <f aca="false">B2753/493794</f>
        <v>4.05027197576317E-006</v>
      </c>
      <c r="J2753" s="6" t="n">
        <f aca="false">J2752+I2753</f>
        <v>0.996393232805586</v>
      </c>
    </row>
    <row r="2754" customFormat="false" ht="12.75" hidden="false" customHeight="false" outlineLevel="0" collapsed="false">
      <c r="A2754" s="20" t="n">
        <v>6010</v>
      </c>
      <c r="B2754" s="21" t="n">
        <v>2</v>
      </c>
      <c r="C2754" s="22" t="n">
        <v>5</v>
      </c>
      <c r="D2754" s="22" t="n">
        <v>4.2426</v>
      </c>
      <c r="E2754" s="23" t="n">
        <v>371.32</v>
      </c>
      <c r="F2754" s="23" t="n">
        <v>204.11</v>
      </c>
      <c r="G2754" s="22" t="n">
        <v>5.5</v>
      </c>
      <c r="H2754" s="22" t="n">
        <v>3.536</v>
      </c>
      <c r="I2754" s="5" t="n">
        <f aca="false">B2754/493794</f>
        <v>4.05027197576317E-006</v>
      </c>
      <c r="J2754" s="6" t="n">
        <f aca="false">J2753+I2754</f>
        <v>0.996397283077562</v>
      </c>
    </row>
    <row r="2755" customFormat="false" ht="12.75" hidden="false" customHeight="false" outlineLevel="0" collapsed="false">
      <c r="A2755" s="20" t="n">
        <v>6011</v>
      </c>
      <c r="B2755" s="21" t="n">
        <v>2</v>
      </c>
      <c r="C2755" s="22" t="n">
        <v>20.5</v>
      </c>
      <c r="D2755" s="22" t="n">
        <v>0.7071</v>
      </c>
      <c r="E2755" s="23" t="n">
        <v>1266.74</v>
      </c>
      <c r="F2755" s="23" t="n">
        <v>93.78</v>
      </c>
      <c r="G2755" s="22" t="n">
        <v>21.5</v>
      </c>
      <c r="H2755" s="22" t="n">
        <v>0.707</v>
      </c>
      <c r="I2755" s="5" t="n">
        <f aca="false">B2755/493794</f>
        <v>4.05027197576317E-006</v>
      </c>
      <c r="J2755" s="6" t="n">
        <f aca="false">J2754+I2755</f>
        <v>0.996401333349538</v>
      </c>
    </row>
    <row r="2756" customFormat="false" ht="12.75" hidden="false" customHeight="false" outlineLevel="0" collapsed="false">
      <c r="A2756" s="20" t="n">
        <v>6014</v>
      </c>
      <c r="B2756" s="21" t="n">
        <v>2</v>
      </c>
      <c r="C2756" s="22" t="n">
        <v>6.5</v>
      </c>
      <c r="D2756" s="22" t="n">
        <v>7.7782</v>
      </c>
      <c r="E2756" s="23" t="n">
        <v>535.77</v>
      </c>
      <c r="F2756" s="23" t="n">
        <v>19.4</v>
      </c>
      <c r="G2756" s="22" t="n">
        <v>7</v>
      </c>
      <c r="H2756" s="22" t="n">
        <v>7.071</v>
      </c>
      <c r="I2756" s="5" t="n">
        <f aca="false">B2756/493794</f>
        <v>4.05027197576317E-006</v>
      </c>
      <c r="J2756" s="6" t="n">
        <f aca="false">J2755+I2756</f>
        <v>0.996405383621514</v>
      </c>
    </row>
    <row r="2757" customFormat="false" ht="12.75" hidden="false" customHeight="false" outlineLevel="0" collapsed="false">
      <c r="A2757" s="20" t="n">
        <v>6019</v>
      </c>
      <c r="B2757" s="21" t="n">
        <v>2</v>
      </c>
      <c r="C2757" s="22" t="n">
        <v>1</v>
      </c>
      <c r="D2757" s="22" t="n">
        <v>0</v>
      </c>
      <c r="E2757" s="23" t="n">
        <v>126.68</v>
      </c>
      <c r="F2757" s="23" t="n">
        <v>44.37</v>
      </c>
      <c r="G2757" s="22" t="n">
        <v>1.5</v>
      </c>
      <c r="H2757" s="22" t="n">
        <v>0.707</v>
      </c>
      <c r="I2757" s="5" t="n">
        <f aca="false">B2757/493794</f>
        <v>4.05027197576317E-006</v>
      </c>
      <c r="J2757" s="6" t="n">
        <f aca="false">J2756+I2757</f>
        <v>0.99640943389349</v>
      </c>
    </row>
    <row r="2758" customFormat="false" ht="12.75" hidden="false" customHeight="false" outlineLevel="0" collapsed="false">
      <c r="A2758" s="20" t="n">
        <v>6028</v>
      </c>
      <c r="B2758" s="21" t="n">
        <v>2</v>
      </c>
      <c r="C2758" s="22" t="n">
        <v>7.5</v>
      </c>
      <c r="D2758" s="22" t="n">
        <v>9.1924</v>
      </c>
      <c r="E2758" s="23" t="n">
        <v>533.66</v>
      </c>
      <c r="F2758" s="23" t="n">
        <v>607.55</v>
      </c>
      <c r="G2758" s="22" t="n">
        <v>8</v>
      </c>
      <c r="H2758" s="22" t="n">
        <v>9.899</v>
      </c>
      <c r="I2758" s="5" t="n">
        <f aca="false">B2758/493794</f>
        <v>4.05027197576317E-006</v>
      </c>
      <c r="J2758" s="6" t="n">
        <f aca="false">J2757+I2758</f>
        <v>0.996413484165465</v>
      </c>
    </row>
    <row r="2759" customFormat="false" ht="12.75" hidden="false" customHeight="false" outlineLevel="0" collapsed="false">
      <c r="A2759" s="20" t="n">
        <v>6029</v>
      </c>
      <c r="B2759" s="21" t="n">
        <v>2</v>
      </c>
      <c r="C2759" s="22" t="n">
        <v>2.5</v>
      </c>
      <c r="D2759" s="22" t="n">
        <v>0.7071</v>
      </c>
      <c r="E2759" s="23" t="n">
        <v>342.15</v>
      </c>
      <c r="F2759" s="23" t="n">
        <v>12.65</v>
      </c>
      <c r="G2759" s="22" t="n">
        <v>3</v>
      </c>
      <c r="H2759" s="22" t="n">
        <v>1.414</v>
      </c>
      <c r="I2759" s="5" t="n">
        <f aca="false">B2759/493794</f>
        <v>4.05027197576317E-006</v>
      </c>
      <c r="J2759" s="6" t="n">
        <f aca="false">J2758+I2759</f>
        <v>0.996417534437441</v>
      </c>
    </row>
    <row r="2760" customFormat="false" ht="12.75" hidden="false" customHeight="false" outlineLevel="0" collapsed="false">
      <c r="A2760" s="20" t="n">
        <v>6030</v>
      </c>
      <c r="B2760" s="21" t="n">
        <v>2</v>
      </c>
      <c r="C2760" s="22" t="n">
        <v>13.5</v>
      </c>
      <c r="D2760" s="22" t="n">
        <v>0.7071</v>
      </c>
      <c r="E2760" s="23" t="n">
        <v>892.18</v>
      </c>
      <c r="F2760" s="23" t="n">
        <v>70.41</v>
      </c>
      <c r="G2760" s="22" t="n">
        <v>14.5</v>
      </c>
      <c r="H2760" s="22" t="n">
        <v>0.707</v>
      </c>
      <c r="I2760" s="5" t="n">
        <f aca="false">B2760/493794</f>
        <v>4.05027197576317E-006</v>
      </c>
      <c r="J2760" s="6" t="n">
        <f aca="false">J2759+I2760</f>
        <v>0.996421584709417</v>
      </c>
    </row>
    <row r="2761" customFormat="false" ht="12.75" hidden="false" customHeight="false" outlineLevel="0" collapsed="false">
      <c r="A2761" s="20" t="n">
        <v>6100</v>
      </c>
      <c r="B2761" s="21" t="n">
        <v>2</v>
      </c>
      <c r="C2761" s="22" t="n">
        <v>1</v>
      </c>
      <c r="D2761" s="22" t="n">
        <v>0</v>
      </c>
      <c r="E2761" s="23" t="n">
        <v>111.28</v>
      </c>
      <c r="F2761" s="23" t="n">
        <v>16.41</v>
      </c>
      <c r="G2761" s="22" t="n">
        <v>1</v>
      </c>
      <c r="H2761" s="22" t="n">
        <v>0</v>
      </c>
      <c r="I2761" s="5" t="n">
        <f aca="false">B2761/493794</f>
        <v>4.05027197576317E-006</v>
      </c>
      <c r="J2761" s="6" t="n">
        <f aca="false">J2760+I2761</f>
        <v>0.996425634981393</v>
      </c>
    </row>
    <row r="2762" customFormat="false" ht="12.75" hidden="false" customHeight="false" outlineLevel="0" collapsed="false">
      <c r="A2762" s="20" t="n">
        <v>6118</v>
      </c>
      <c r="B2762" s="21" t="n">
        <v>2</v>
      </c>
      <c r="C2762" s="22" t="n">
        <v>6.5</v>
      </c>
      <c r="D2762" s="22" t="n">
        <v>3.5355</v>
      </c>
      <c r="E2762" s="23" t="n">
        <v>420.24</v>
      </c>
      <c r="F2762" s="23" t="n">
        <v>324.19</v>
      </c>
      <c r="G2762" s="22" t="n">
        <v>7.5</v>
      </c>
      <c r="H2762" s="22" t="n">
        <v>4.95</v>
      </c>
      <c r="I2762" s="5" t="n">
        <f aca="false">B2762/493794</f>
        <v>4.05027197576317E-006</v>
      </c>
      <c r="J2762" s="6" t="n">
        <f aca="false">J2761+I2762</f>
        <v>0.996429685253369</v>
      </c>
    </row>
    <row r="2763" customFormat="false" ht="12.75" hidden="false" customHeight="false" outlineLevel="0" collapsed="false">
      <c r="A2763" s="20" t="n">
        <v>6159</v>
      </c>
      <c r="B2763" s="21" t="n">
        <v>2</v>
      </c>
      <c r="C2763" s="22" t="n">
        <v>2</v>
      </c>
      <c r="D2763" s="22" t="n">
        <v>0</v>
      </c>
      <c r="E2763" s="23" t="n">
        <v>256.26</v>
      </c>
      <c r="F2763" s="23" t="n">
        <v>81.96</v>
      </c>
      <c r="G2763" s="22" t="n">
        <v>2.5</v>
      </c>
      <c r="H2763" s="22" t="n">
        <v>0.707</v>
      </c>
      <c r="I2763" s="5" t="n">
        <f aca="false">B2763/493794</f>
        <v>4.05027197576317E-006</v>
      </c>
      <c r="J2763" s="6" t="n">
        <f aca="false">J2762+I2763</f>
        <v>0.996433735525344</v>
      </c>
    </row>
    <row r="2764" customFormat="false" ht="12.75" hidden="false" customHeight="false" outlineLevel="0" collapsed="false">
      <c r="A2764" s="20" t="n">
        <v>6164</v>
      </c>
      <c r="B2764" s="21" t="n">
        <v>2</v>
      </c>
      <c r="C2764" s="22" t="n">
        <v>1.5</v>
      </c>
      <c r="D2764" s="22" t="n">
        <v>0.7071</v>
      </c>
      <c r="E2764" s="23" t="n">
        <v>144.21</v>
      </c>
      <c r="F2764" s="23" t="n">
        <v>53.95</v>
      </c>
      <c r="G2764" s="22" t="n">
        <v>1.5</v>
      </c>
      <c r="H2764" s="22" t="n">
        <v>0.707</v>
      </c>
      <c r="I2764" s="5" t="n">
        <f aca="false">B2764/493794</f>
        <v>4.05027197576317E-006</v>
      </c>
      <c r="J2764" s="6" t="n">
        <f aca="false">J2763+I2764</f>
        <v>0.99643778579732</v>
      </c>
    </row>
    <row r="2765" customFormat="false" ht="12.75" hidden="false" customHeight="false" outlineLevel="0" collapsed="false">
      <c r="A2765" s="20" t="n">
        <v>6184</v>
      </c>
      <c r="B2765" s="21" t="n">
        <v>2</v>
      </c>
      <c r="C2765" s="22" t="n">
        <v>10</v>
      </c>
      <c r="D2765" s="22" t="n">
        <v>1.4142</v>
      </c>
      <c r="E2765" s="23" t="n">
        <v>610.69</v>
      </c>
      <c r="F2765" s="23" t="n">
        <v>32.68</v>
      </c>
      <c r="G2765" s="22" t="n">
        <v>11</v>
      </c>
      <c r="H2765" s="22" t="n">
        <v>1.414</v>
      </c>
      <c r="I2765" s="5" t="n">
        <f aca="false">B2765/493794</f>
        <v>4.05027197576317E-006</v>
      </c>
      <c r="J2765" s="6" t="n">
        <f aca="false">J2764+I2765</f>
        <v>0.996441836069296</v>
      </c>
    </row>
    <row r="2766" customFormat="false" ht="12.75" hidden="false" customHeight="false" outlineLevel="0" collapsed="false">
      <c r="A2766" s="20" t="n">
        <v>62210</v>
      </c>
      <c r="B2766" s="21" t="n">
        <v>2</v>
      </c>
      <c r="C2766" s="22" t="n">
        <v>3.5</v>
      </c>
      <c r="D2766" s="22" t="n">
        <v>3.5355</v>
      </c>
      <c r="E2766" s="23" t="n">
        <v>307.67</v>
      </c>
      <c r="F2766" s="23" t="n">
        <v>283.54</v>
      </c>
      <c r="G2766" s="22" t="n">
        <v>4</v>
      </c>
      <c r="H2766" s="22" t="n">
        <v>4.243</v>
      </c>
      <c r="I2766" s="5" t="n">
        <f aca="false">B2766/493794</f>
        <v>4.05027197576317E-006</v>
      </c>
      <c r="J2766" s="6" t="n">
        <f aca="false">J2765+I2766</f>
        <v>0.996445886341272</v>
      </c>
    </row>
    <row r="2767" customFormat="false" ht="12.75" hidden="false" customHeight="false" outlineLevel="0" collapsed="false">
      <c r="A2767" s="20" t="n">
        <v>6269</v>
      </c>
      <c r="B2767" s="21" t="n">
        <v>2</v>
      </c>
      <c r="C2767" s="22" t="n">
        <v>17</v>
      </c>
      <c r="D2767" s="22" t="n">
        <v>8.4853</v>
      </c>
      <c r="E2767" s="23" t="n">
        <v>1157.75</v>
      </c>
      <c r="F2767" s="23" t="n">
        <v>415.33</v>
      </c>
      <c r="G2767" s="22" t="n">
        <v>17.5</v>
      </c>
      <c r="H2767" s="22" t="n">
        <v>9.192</v>
      </c>
      <c r="I2767" s="5" t="n">
        <f aca="false">B2767/493794</f>
        <v>4.05027197576317E-006</v>
      </c>
      <c r="J2767" s="6" t="n">
        <f aca="false">J2766+I2767</f>
        <v>0.996449936613248</v>
      </c>
    </row>
    <row r="2768" customFormat="false" ht="12.75" hidden="false" customHeight="false" outlineLevel="0" collapsed="false">
      <c r="A2768" s="20" t="n">
        <v>6278</v>
      </c>
      <c r="B2768" s="21" t="n">
        <v>2</v>
      </c>
      <c r="C2768" s="22" t="n">
        <v>12.5</v>
      </c>
      <c r="D2768" s="22" t="n">
        <v>9.1924</v>
      </c>
      <c r="E2768" s="23" t="n">
        <v>468</v>
      </c>
      <c r="F2768" s="23" t="n">
        <v>356.38</v>
      </c>
      <c r="G2768" s="22" t="n">
        <v>13</v>
      </c>
      <c r="H2768" s="22" t="n">
        <v>9.899</v>
      </c>
      <c r="I2768" s="5" t="n">
        <f aca="false">B2768/493794</f>
        <v>4.05027197576317E-006</v>
      </c>
      <c r="J2768" s="6" t="n">
        <f aca="false">J2767+I2768</f>
        <v>0.996453986885223</v>
      </c>
    </row>
    <row r="2769" customFormat="false" ht="12.75" hidden="false" customHeight="false" outlineLevel="0" collapsed="false">
      <c r="A2769" s="20" t="n">
        <v>6279</v>
      </c>
      <c r="B2769" s="21" t="n">
        <v>2</v>
      </c>
      <c r="C2769" s="22" t="n">
        <v>1</v>
      </c>
      <c r="D2769" s="22" t="n">
        <v>0</v>
      </c>
      <c r="E2769" s="23" t="n">
        <v>120.55</v>
      </c>
      <c r="F2769" s="23" t="n">
        <v>28.35</v>
      </c>
      <c r="G2769" s="22" t="n">
        <v>1</v>
      </c>
      <c r="H2769" s="22" t="n">
        <v>0</v>
      </c>
      <c r="I2769" s="5" t="n">
        <f aca="false">B2769/493794</f>
        <v>4.05027197576317E-006</v>
      </c>
      <c r="J2769" s="6" t="n">
        <f aca="false">J2768+I2769</f>
        <v>0.996458037157199</v>
      </c>
    </row>
    <row r="2770" customFormat="false" ht="12.75" hidden="false" customHeight="false" outlineLevel="0" collapsed="false">
      <c r="A2770" s="20" t="n">
        <v>68111</v>
      </c>
      <c r="B2770" s="21" t="n">
        <v>2</v>
      </c>
      <c r="C2770" s="22" t="n">
        <v>1.5</v>
      </c>
      <c r="D2770" s="22" t="n">
        <v>0.7071</v>
      </c>
      <c r="E2770" s="23" t="n">
        <v>77.61</v>
      </c>
      <c r="F2770" s="23" t="n">
        <v>82.55</v>
      </c>
      <c r="G2770" s="22" t="n">
        <v>1.5</v>
      </c>
      <c r="H2770" s="22" t="n">
        <v>0.707</v>
      </c>
      <c r="I2770" s="5" t="n">
        <f aca="false">B2770/493794</f>
        <v>4.05027197576317E-006</v>
      </c>
      <c r="J2770" s="6" t="n">
        <f aca="false">J2769+I2770</f>
        <v>0.996462087429175</v>
      </c>
    </row>
    <row r="2771" customFormat="false" ht="12.75" hidden="false" customHeight="false" outlineLevel="0" collapsed="false">
      <c r="A2771" s="20" t="n">
        <v>684</v>
      </c>
      <c r="B2771" s="21" t="n">
        <v>2</v>
      </c>
      <c r="C2771" s="22" t="n">
        <v>5</v>
      </c>
      <c r="D2771" s="22" t="n">
        <v>2.8284</v>
      </c>
      <c r="E2771" s="23" t="n">
        <v>462.5</v>
      </c>
      <c r="F2771" s="23" t="n">
        <v>84.17</v>
      </c>
      <c r="G2771" s="22" t="n">
        <v>6</v>
      </c>
      <c r="H2771" s="22" t="n">
        <v>2.828</v>
      </c>
      <c r="I2771" s="5" t="n">
        <f aca="false">B2771/493794</f>
        <v>4.05027197576317E-006</v>
      </c>
      <c r="J2771" s="6" t="n">
        <f aca="false">J2770+I2771</f>
        <v>0.996466137701151</v>
      </c>
    </row>
    <row r="2772" customFormat="false" ht="12.75" hidden="false" customHeight="false" outlineLevel="0" collapsed="false">
      <c r="A2772" s="20" t="n">
        <v>6930</v>
      </c>
      <c r="B2772" s="21" t="n">
        <v>2</v>
      </c>
      <c r="C2772" s="22" t="n">
        <v>6</v>
      </c>
      <c r="D2772" s="22" t="n">
        <v>7.0711</v>
      </c>
      <c r="E2772" s="23" t="n">
        <v>387.14</v>
      </c>
      <c r="F2772" s="23" t="n">
        <v>318.28</v>
      </c>
      <c r="G2772" s="22" t="n">
        <v>6.5</v>
      </c>
      <c r="H2772" s="22" t="n">
        <v>7.778</v>
      </c>
      <c r="I2772" s="5" t="n">
        <f aca="false">B2772/493794</f>
        <v>4.05027197576317E-006</v>
      </c>
      <c r="J2772" s="6" t="n">
        <f aca="false">J2771+I2772</f>
        <v>0.996470187973127</v>
      </c>
    </row>
    <row r="2773" customFormat="false" ht="12.75" hidden="false" customHeight="false" outlineLevel="0" collapsed="false">
      <c r="A2773" s="20" t="n">
        <v>69460</v>
      </c>
      <c r="B2773" s="21" t="n">
        <v>2</v>
      </c>
      <c r="C2773" s="22" t="n">
        <v>11</v>
      </c>
      <c r="D2773" s="22" t="n">
        <v>8.4853</v>
      </c>
      <c r="E2773" s="23" t="n">
        <v>808.53</v>
      </c>
      <c r="F2773" s="23" t="n">
        <v>653.55</v>
      </c>
      <c r="G2773" s="22" t="n">
        <v>11.5</v>
      </c>
      <c r="H2773" s="22" t="n">
        <v>9.192</v>
      </c>
      <c r="I2773" s="5" t="n">
        <f aca="false">B2773/493794</f>
        <v>4.05027197576317E-006</v>
      </c>
      <c r="J2773" s="6" t="n">
        <f aca="false">J2772+I2773</f>
        <v>0.996474238245102</v>
      </c>
    </row>
    <row r="2774" customFormat="false" ht="12.75" hidden="false" customHeight="false" outlineLevel="0" collapsed="false">
      <c r="A2774" s="20" t="n">
        <v>69589</v>
      </c>
      <c r="B2774" s="21" t="n">
        <v>2</v>
      </c>
      <c r="C2774" s="22" t="n">
        <v>1</v>
      </c>
      <c r="D2774" s="22" t="n">
        <v>0</v>
      </c>
      <c r="E2774" s="23" t="n">
        <v>149.65</v>
      </c>
      <c r="F2774" s="23" t="n">
        <v>19.34</v>
      </c>
      <c r="G2774" s="22" t="n">
        <v>1.5</v>
      </c>
      <c r="H2774" s="22" t="n">
        <v>0.707</v>
      </c>
      <c r="I2774" s="5" t="n">
        <f aca="false">B2774/493794</f>
        <v>4.05027197576317E-006</v>
      </c>
      <c r="J2774" s="6" t="n">
        <f aca="false">J2773+I2774</f>
        <v>0.996478288517078</v>
      </c>
    </row>
    <row r="2775" customFormat="false" ht="12.75" hidden="false" customHeight="false" outlineLevel="0" collapsed="false">
      <c r="A2775" s="20" t="n">
        <v>7010</v>
      </c>
      <c r="B2775" s="21" t="n">
        <v>2</v>
      </c>
      <c r="C2775" s="22" t="n">
        <v>5.5</v>
      </c>
      <c r="D2775" s="22" t="n">
        <v>6.364</v>
      </c>
      <c r="E2775" s="23" t="n">
        <v>399</v>
      </c>
      <c r="F2775" s="23" t="n">
        <v>269.41</v>
      </c>
      <c r="G2775" s="22" t="n">
        <v>6</v>
      </c>
      <c r="H2775" s="22" t="n">
        <v>5.657</v>
      </c>
      <c r="I2775" s="5" t="n">
        <f aca="false">B2775/493794</f>
        <v>4.05027197576317E-006</v>
      </c>
      <c r="J2775" s="6" t="n">
        <f aca="false">J2774+I2775</f>
        <v>0.996482338789054</v>
      </c>
    </row>
    <row r="2776" customFormat="false" ht="12.75" hidden="false" customHeight="false" outlineLevel="0" collapsed="false">
      <c r="A2776" s="20" t="n">
        <v>7020</v>
      </c>
      <c r="B2776" s="21" t="n">
        <v>2</v>
      </c>
      <c r="C2776" s="22" t="n">
        <v>14.5</v>
      </c>
      <c r="D2776" s="22" t="n">
        <v>14.8492</v>
      </c>
      <c r="E2776" s="23" t="n">
        <v>828.71</v>
      </c>
      <c r="F2776" s="23" t="n">
        <v>786.57</v>
      </c>
      <c r="G2776" s="22" t="n">
        <v>18.5</v>
      </c>
      <c r="H2776" s="22" t="n">
        <v>20.506</v>
      </c>
      <c r="I2776" s="5" t="n">
        <f aca="false">B2776/493794</f>
        <v>4.05027197576317E-006</v>
      </c>
      <c r="J2776" s="6" t="n">
        <f aca="false">J2775+I2776</f>
        <v>0.99648638906103</v>
      </c>
    </row>
    <row r="2777" customFormat="false" ht="12.75" hidden="false" customHeight="false" outlineLevel="0" collapsed="false">
      <c r="A2777" s="20" t="n">
        <v>70909</v>
      </c>
      <c r="B2777" s="21" t="n">
        <v>2</v>
      </c>
      <c r="C2777" s="22" t="n">
        <v>12.5</v>
      </c>
      <c r="D2777" s="22" t="n">
        <v>2.1213</v>
      </c>
      <c r="E2777" s="23" t="n">
        <v>1264.78</v>
      </c>
      <c r="F2777" s="23" t="n">
        <v>50.11</v>
      </c>
      <c r="G2777" s="22" t="n">
        <v>17</v>
      </c>
      <c r="H2777" s="22" t="n">
        <v>4.243</v>
      </c>
      <c r="I2777" s="5" t="n">
        <f aca="false">B2777/493794</f>
        <v>4.05027197576317E-006</v>
      </c>
      <c r="J2777" s="6" t="n">
        <f aca="false">J2776+I2777</f>
        <v>0.996490439333006</v>
      </c>
    </row>
    <row r="2778" customFormat="false" ht="12.75" hidden="false" customHeight="false" outlineLevel="0" collapsed="false">
      <c r="A2778" s="20" t="n">
        <v>7092</v>
      </c>
      <c r="B2778" s="21" t="n">
        <v>2</v>
      </c>
      <c r="C2778" s="22" t="n">
        <v>12.5</v>
      </c>
      <c r="D2778" s="22" t="n">
        <v>16.2635</v>
      </c>
      <c r="E2778" s="23" t="n">
        <v>1101.8</v>
      </c>
      <c r="F2778" s="23" t="n">
        <v>1422.85</v>
      </c>
      <c r="G2778" s="22" t="n">
        <v>15</v>
      </c>
      <c r="H2778" s="22" t="n">
        <v>19.799</v>
      </c>
      <c r="I2778" s="5" t="n">
        <f aca="false">B2778/493794</f>
        <v>4.05027197576317E-006</v>
      </c>
      <c r="J2778" s="6" t="n">
        <f aca="false">J2777+I2778</f>
        <v>0.996494489604981</v>
      </c>
    </row>
    <row r="2779" customFormat="false" ht="12.75" hidden="false" customHeight="false" outlineLevel="0" collapsed="false">
      <c r="A2779" s="20" t="n">
        <v>7109</v>
      </c>
      <c r="B2779" s="21" t="n">
        <v>2</v>
      </c>
      <c r="C2779" s="22" t="n">
        <v>2.5</v>
      </c>
      <c r="D2779" s="22" t="n">
        <v>2.1213</v>
      </c>
      <c r="E2779" s="23" t="n">
        <v>175.84</v>
      </c>
      <c r="F2779" s="23" t="n">
        <v>135.53</v>
      </c>
      <c r="G2779" s="22" t="n">
        <v>2.5</v>
      </c>
      <c r="H2779" s="22" t="n">
        <v>2.121</v>
      </c>
      <c r="I2779" s="5" t="n">
        <f aca="false">B2779/493794</f>
        <v>4.05027197576317E-006</v>
      </c>
      <c r="J2779" s="6" t="n">
        <f aca="false">J2778+I2779</f>
        <v>0.996498539876957</v>
      </c>
    </row>
    <row r="2780" customFormat="false" ht="12.75" hidden="false" customHeight="false" outlineLevel="0" collapsed="false">
      <c r="A2780" s="20" t="n">
        <v>71105</v>
      </c>
      <c r="B2780" s="21" t="n">
        <v>2</v>
      </c>
      <c r="C2780" s="22" t="n">
        <v>1</v>
      </c>
      <c r="D2780" s="22" t="n">
        <v>0</v>
      </c>
      <c r="E2780" s="23" t="n">
        <v>112.11</v>
      </c>
      <c r="F2780" s="23" t="n">
        <v>0.72</v>
      </c>
      <c r="G2780" s="22" t="n">
        <v>1</v>
      </c>
      <c r="H2780" s="22" t="n">
        <v>0</v>
      </c>
      <c r="I2780" s="5" t="n">
        <f aca="false">B2780/493794</f>
        <v>4.05027197576317E-006</v>
      </c>
      <c r="J2780" s="6" t="n">
        <f aca="false">J2779+I2780</f>
        <v>0.996502590148933</v>
      </c>
    </row>
    <row r="2781" customFormat="false" ht="12.75" hidden="false" customHeight="false" outlineLevel="0" collapsed="false">
      <c r="A2781" s="20" t="n">
        <v>71108</v>
      </c>
      <c r="B2781" s="21" t="n">
        <v>2</v>
      </c>
      <c r="C2781" s="22" t="n">
        <v>2</v>
      </c>
      <c r="D2781" s="22" t="n">
        <v>1.4142</v>
      </c>
      <c r="E2781" s="23" t="n">
        <v>170.42</v>
      </c>
      <c r="F2781" s="23" t="n">
        <v>165.58</v>
      </c>
      <c r="G2781" s="22" t="n">
        <v>2</v>
      </c>
      <c r="H2781" s="22" t="n">
        <v>1.414</v>
      </c>
      <c r="I2781" s="5" t="n">
        <f aca="false">B2781/493794</f>
        <v>4.05027197576317E-006</v>
      </c>
      <c r="J2781" s="6" t="n">
        <f aca="false">J2780+I2781</f>
        <v>0.996506640420909</v>
      </c>
    </row>
    <row r="2782" customFormat="false" ht="12.75" hidden="false" customHeight="false" outlineLevel="0" collapsed="false">
      <c r="A2782" s="20" t="n">
        <v>71159</v>
      </c>
      <c r="B2782" s="21" t="n">
        <v>2</v>
      </c>
      <c r="C2782" s="22" t="n">
        <v>9</v>
      </c>
      <c r="D2782" s="22" t="n">
        <v>4.2426</v>
      </c>
      <c r="E2782" s="23" t="n">
        <v>808.48</v>
      </c>
      <c r="F2782" s="23" t="n">
        <v>322.57</v>
      </c>
      <c r="G2782" s="22" t="n">
        <v>10</v>
      </c>
      <c r="H2782" s="22" t="n">
        <v>4.243</v>
      </c>
      <c r="I2782" s="5" t="n">
        <f aca="false">B2782/493794</f>
        <v>4.05027197576317E-006</v>
      </c>
      <c r="J2782" s="6" t="n">
        <f aca="false">J2781+I2782</f>
        <v>0.996510690692885</v>
      </c>
    </row>
    <row r="2783" customFormat="false" ht="12.75" hidden="false" customHeight="false" outlineLevel="0" collapsed="false">
      <c r="A2783" s="20" t="n">
        <v>7135</v>
      </c>
      <c r="B2783" s="21" t="n">
        <v>2</v>
      </c>
      <c r="C2783" s="22" t="n">
        <v>24.5</v>
      </c>
      <c r="D2783" s="22" t="n">
        <v>33.234</v>
      </c>
      <c r="E2783" s="23" t="n">
        <v>1649.72</v>
      </c>
      <c r="F2783" s="23" t="n">
        <v>2243.02</v>
      </c>
      <c r="G2783" s="22" t="n">
        <v>25</v>
      </c>
      <c r="H2783" s="22" t="n">
        <v>33.941</v>
      </c>
      <c r="I2783" s="5" t="n">
        <f aca="false">B2783/493794</f>
        <v>4.05027197576317E-006</v>
      </c>
      <c r="J2783" s="6" t="n">
        <f aca="false">J2782+I2783</f>
        <v>0.996514740964861</v>
      </c>
    </row>
    <row r="2784" customFormat="false" ht="12.75" hidden="false" customHeight="false" outlineLevel="0" collapsed="false">
      <c r="A2784" s="20" t="n">
        <v>7142</v>
      </c>
      <c r="B2784" s="21" t="n">
        <v>2</v>
      </c>
      <c r="C2784" s="22" t="n">
        <v>5.5</v>
      </c>
      <c r="D2784" s="22" t="n">
        <v>2.1213</v>
      </c>
      <c r="E2784" s="23" t="n">
        <v>437.11</v>
      </c>
      <c r="F2784" s="23" t="n">
        <v>156.45</v>
      </c>
      <c r="G2784" s="22" t="n">
        <v>6.5</v>
      </c>
      <c r="H2784" s="22" t="n">
        <v>2.121</v>
      </c>
      <c r="I2784" s="5" t="n">
        <f aca="false">B2784/493794</f>
        <v>4.05027197576317E-006</v>
      </c>
      <c r="J2784" s="6" t="n">
        <f aca="false">J2783+I2784</f>
        <v>0.996518791236836</v>
      </c>
    </row>
    <row r="2785" customFormat="false" ht="12.75" hidden="false" customHeight="false" outlineLevel="0" collapsed="false">
      <c r="A2785" s="20" t="n">
        <v>71431</v>
      </c>
      <c r="B2785" s="21" t="n">
        <v>2</v>
      </c>
      <c r="C2785" s="22" t="n">
        <v>16.5</v>
      </c>
      <c r="D2785" s="22" t="n">
        <v>12.0208</v>
      </c>
      <c r="E2785" s="23" t="n">
        <v>1157.81</v>
      </c>
      <c r="F2785" s="23" t="n">
        <v>745.12</v>
      </c>
      <c r="G2785" s="22" t="n">
        <v>17</v>
      </c>
      <c r="H2785" s="22" t="n">
        <v>11.314</v>
      </c>
      <c r="I2785" s="5" t="n">
        <f aca="false">B2785/493794</f>
        <v>4.05027197576317E-006</v>
      </c>
      <c r="J2785" s="6" t="n">
        <f aca="false">J2784+I2785</f>
        <v>0.996522841508812</v>
      </c>
    </row>
    <row r="2786" customFormat="false" ht="12.75" hidden="false" customHeight="false" outlineLevel="0" collapsed="false">
      <c r="A2786" s="20" t="n">
        <v>7144</v>
      </c>
      <c r="B2786" s="21" t="n">
        <v>2</v>
      </c>
      <c r="C2786" s="22" t="n">
        <v>9.5</v>
      </c>
      <c r="D2786" s="22" t="n">
        <v>10.6066</v>
      </c>
      <c r="E2786" s="23" t="n">
        <v>525.68</v>
      </c>
      <c r="F2786" s="23" t="n">
        <v>404.56</v>
      </c>
      <c r="G2786" s="22" t="n">
        <v>10</v>
      </c>
      <c r="H2786" s="22" t="n">
        <v>9.899</v>
      </c>
      <c r="I2786" s="5" t="n">
        <f aca="false">B2786/493794</f>
        <v>4.05027197576317E-006</v>
      </c>
      <c r="J2786" s="6" t="n">
        <f aca="false">J2785+I2786</f>
        <v>0.996526891780788</v>
      </c>
    </row>
    <row r="2787" customFormat="false" ht="12.75" hidden="false" customHeight="false" outlineLevel="0" collapsed="false">
      <c r="A2787" s="20" t="n">
        <v>71521</v>
      </c>
      <c r="B2787" s="21" t="n">
        <v>2</v>
      </c>
      <c r="C2787" s="22" t="n">
        <v>16</v>
      </c>
      <c r="D2787" s="22" t="n">
        <v>4.2426</v>
      </c>
      <c r="E2787" s="23" t="n">
        <v>916.51</v>
      </c>
      <c r="F2787" s="23" t="n">
        <v>89</v>
      </c>
      <c r="G2787" s="22" t="n">
        <v>18</v>
      </c>
      <c r="H2787" s="22" t="n">
        <v>7.071</v>
      </c>
      <c r="I2787" s="5" t="n">
        <f aca="false">B2787/493794</f>
        <v>4.05027197576317E-006</v>
      </c>
      <c r="J2787" s="6" t="n">
        <f aca="false">J2786+I2787</f>
        <v>0.996530942052764</v>
      </c>
    </row>
    <row r="2788" customFormat="false" ht="12.75" hidden="false" customHeight="false" outlineLevel="0" collapsed="false">
      <c r="A2788" s="20" t="n">
        <v>71524</v>
      </c>
      <c r="B2788" s="21" t="n">
        <v>2</v>
      </c>
      <c r="C2788" s="22" t="n">
        <v>10</v>
      </c>
      <c r="D2788" s="22" t="n">
        <v>4.2426</v>
      </c>
      <c r="E2788" s="23" t="n">
        <v>687.06</v>
      </c>
      <c r="F2788" s="23" t="n">
        <v>339.68</v>
      </c>
      <c r="G2788" s="22" t="n">
        <v>10.5</v>
      </c>
      <c r="H2788" s="22" t="n">
        <v>4.95</v>
      </c>
      <c r="I2788" s="5" t="n">
        <f aca="false">B2788/493794</f>
        <v>4.05027197576317E-006</v>
      </c>
      <c r="J2788" s="6" t="n">
        <f aca="false">J2787+I2788</f>
        <v>0.99653499232474</v>
      </c>
    </row>
    <row r="2789" customFormat="false" ht="12.75" hidden="false" customHeight="false" outlineLevel="0" collapsed="false">
      <c r="A2789" s="20" t="n">
        <v>71526</v>
      </c>
      <c r="B2789" s="21" t="n">
        <v>2</v>
      </c>
      <c r="C2789" s="22" t="n">
        <v>3.5</v>
      </c>
      <c r="D2789" s="22" t="n">
        <v>2.1213</v>
      </c>
      <c r="E2789" s="23" t="n">
        <v>321.01</v>
      </c>
      <c r="F2789" s="23" t="n">
        <v>114.57</v>
      </c>
      <c r="G2789" s="22" t="n">
        <v>4</v>
      </c>
      <c r="H2789" s="22" t="n">
        <v>1.414</v>
      </c>
      <c r="I2789" s="5" t="n">
        <f aca="false">B2789/493794</f>
        <v>4.05027197576317E-006</v>
      </c>
      <c r="J2789" s="6" t="n">
        <f aca="false">J2788+I2789</f>
        <v>0.996539042596715</v>
      </c>
    </row>
    <row r="2790" customFormat="false" ht="12.75" hidden="false" customHeight="false" outlineLevel="0" collapsed="false">
      <c r="A2790" s="20" t="n">
        <v>71537</v>
      </c>
      <c r="B2790" s="21" t="n">
        <v>2</v>
      </c>
      <c r="C2790" s="22" t="n">
        <v>1.5</v>
      </c>
      <c r="D2790" s="22" t="n">
        <v>0.7071</v>
      </c>
      <c r="E2790" s="23" t="n">
        <v>117.22</v>
      </c>
      <c r="F2790" s="23" t="n">
        <v>57.75</v>
      </c>
      <c r="G2790" s="22" t="n">
        <v>1.5</v>
      </c>
      <c r="H2790" s="22" t="n">
        <v>0.707</v>
      </c>
      <c r="I2790" s="5" t="n">
        <f aca="false">B2790/493794</f>
        <v>4.05027197576317E-006</v>
      </c>
      <c r="J2790" s="6" t="n">
        <f aca="false">J2789+I2790</f>
        <v>0.996543092868691</v>
      </c>
    </row>
    <row r="2791" customFormat="false" ht="12.75" hidden="false" customHeight="false" outlineLevel="0" collapsed="false">
      <c r="A2791" s="20" t="n">
        <v>71538</v>
      </c>
      <c r="B2791" s="21" t="n">
        <v>2</v>
      </c>
      <c r="C2791" s="22" t="n">
        <v>3</v>
      </c>
      <c r="D2791" s="22" t="n">
        <v>2.8284</v>
      </c>
      <c r="E2791" s="23" t="n">
        <v>253.18</v>
      </c>
      <c r="F2791" s="23" t="n">
        <v>272.12</v>
      </c>
      <c r="G2791" s="22" t="n">
        <v>3.5</v>
      </c>
      <c r="H2791" s="22" t="n">
        <v>3.536</v>
      </c>
      <c r="I2791" s="5" t="n">
        <f aca="false">B2791/493794</f>
        <v>4.05027197576317E-006</v>
      </c>
      <c r="J2791" s="6" t="n">
        <f aca="false">J2790+I2791</f>
        <v>0.996547143140667</v>
      </c>
    </row>
    <row r="2792" customFormat="false" ht="12.75" hidden="false" customHeight="false" outlineLevel="0" collapsed="false">
      <c r="A2792" s="20" t="n">
        <v>71656</v>
      </c>
      <c r="B2792" s="21" t="n">
        <v>2</v>
      </c>
      <c r="C2792" s="22" t="n">
        <v>11</v>
      </c>
      <c r="D2792" s="22" t="n">
        <v>14.1421</v>
      </c>
      <c r="E2792" s="23" t="n">
        <v>867.74</v>
      </c>
      <c r="F2792" s="23" t="n">
        <v>1098.61</v>
      </c>
      <c r="G2792" s="22" t="n">
        <v>11.5</v>
      </c>
      <c r="H2792" s="22" t="n">
        <v>14.849</v>
      </c>
      <c r="I2792" s="5" t="n">
        <f aca="false">B2792/493794</f>
        <v>4.05027197576317E-006</v>
      </c>
      <c r="J2792" s="6" t="n">
        <f aca="false">J2791+I2792</f>
        <v>0.996551193412643</v>
      </c>
    </row>
    <row r="2793" customFormat="false" ht="12.75" hidden="false" customHeight="false" outlineLevel="0" collapsed="false">
      <c r="A2793" s="20" t="n">
        <v>71660</v>
      </c>
      <c r="B2793" s="21" t="n">
        <v>2</v>
      </c>
      <c r="C2793" s="22" t="n">
        <v>18</v>
      </c>
      <c r="D2793" s="22" t="n">
        <v>12.7279</v>
      </c>
      <c r="E2793" s="23" t="n">
        <v>1561.16</v>
      </c>
      <c r="F2793" s="23" t="n">
        <v>1657.97</v>
      </c>
      <c r="G2793" s="22" t="n">
        <v>32.5</v>
      </c>
      <c r="H2793" s="22" t="n">
        <v>31.82</v>
      </c>
      <c r="I2793" s="5" t="n">
        <f aca="false">B2793/493794</f>
        <v>4.05027197576317E-006</v>
      </c>
      <c r="J2793" s="6" t="n">
        <f aca="false">J2792+I2793</f>
        <v>0.996555243684619</v>
      </c>
    </row>
    <row r="2794" customFormat="false" ht="12.75" hidden="false" customHeight="false" outlineLevel="0" collapsed="false">
      <c r="A2794" s="20" t="n">
        <v>71688</v>
      </c>
      <c r="B2794" s="21" t="n">
        <v>2</v>
      </c>
      <c r="C2794" s="22" t="n">
        <v>7.5</v>
      </c>
      <c r="D2794" s="22" t="n">
        <v>9.1924</v>
      </c>
      <c r="E2794" s="23" t="n">
        <v>477.2</v>
      </c>
      <c r="F2794" s="23" t="n">
        <v>479.95</v>
      </c>
      <c r="G2794" s="22" t="n">
        <v>9</v>
      </c>
      <c r="H2794" s="22" t="n">
        <v>11.314</v>
      </c>
      <c r="I2794" s="5" t="n">
        <f aca="false">B2794/493794</f>
        <v>4.05027197576317E-006</v>
      </c>
      <c r="J2794" s="6" t="n">
        <f aca="false">J2793+I2794</f>
        <v>0.996559293956594</v>
      </c>
    </row>
    <row r="2795" customFormat="false" ht="12.75" hidden="false" customHeight="false" outlineLevel="0" collapsed="false">
      <c r="A2795" s="20" t="n">
        <v>7170</v>
      </c>
      <c r="B2795" s="21" t="n">
        <v>2</v>
      </c>
      <c r="C2795" s="22" t="n">
        <v>6.5</v>
      </c>
      <c r="D2795" s="22" t="n">
        <v>7.7782</v>
      </c>
      <c r="E2795" s="23" t="n">
        <v>487.11</v>
      </c>
      <c r="F2795" s="23" t="n">
        <v>456.39</v>
      </c>
      <c r="G2795" s="22" t="n">
        <v>7.5</v>
      </c>
      <c r="H2795" s="22" t="n">
        <v>7.778</v>
      </c>
      <c r="I2795" s="5" t="n">
        <f aca="false">B2795/493794</f>
        <v>4.05027197576317E-006</v>
      </c>
      <c r="J2795" s="6" t="n">
        <f aca="false">J2794+I2795</f>
        <v>0.99656334422857</v>
      </c>
    </row>
    <row r="2796" customFormat="false" ht="12.75" hidden="false" customHeight="false" outlineLevel="0" collapsed="false">
      <c r="A2796" s="20" t="n">
        <v>71804</v>
      </c>
      <c r="B2796" s="21" t="n">
        <v>2</v>
      </c>
      <c r="C2796" s="22" t="n">
        <v>9</v>
      </c>
      <c r="D2796" s="22" t="n">
        <v>4.2426</v>
      </c>
      <c r="E2796" s="23" t="n">
        <v>741.42</v>
      </c>
      <c r="F2796" s="23" t="n">
        <v>229.53</v>
      </c>
      <c r="G2796" s="22" t="n">
        <v>10</v>
      </c>
      <c r="H2796" s="22" t="n">
        <v>4.243</v>
      </c>
      <c r="I2796" s="5" t="n">
        <f aca="false">B2796/493794</f>
        <v>4.05027197576317E-006</v>
      </c>
      <c r="J2796" s="6" t="n">
        <f aca="false">J2795+I2796</f>
        <v>0.996567394500546</v>
      </c>
    </row>
    <row r="2797" customFormat="false" ht="12.75" hidden="false" customHeight="false" outlineLevel="0" collapsed="false">
      <c r="A2797" s="20" t="n">
        <v>71809</v>
      </c>
      <c r="B2797" s="21" t="n">
        <v>2</v>
      </c>
      <c r="C2797" s="22" t="n">
        <v>2.5</v>
      </c>
      <c r="D2797" s="22" t="n">
        <v>2.1213</v>
      </c>
      <c r="E2797" s="23" t="n">
        <v>214.62</v>
      </c>
      <c r="F2797" s="23" t="n">
        <v>172.02</v>
      </c>
      <c r="G2797" s="22" t="n">
        <v>3</v>
      </c>
      <c r="H2797" s="22" t="n">
        <v>2.828</v>
      </c>
      <c r="I2797" s="5" t="n">
        <f aca="false">B2797/493794</f>
        <v>4.05027197576317E-006</v>
      </c>
      <c r="J2797" s="6" t="n">
        <f aca="false">J2796+I2797</f>
        <v>0.996571444772522</v>
      </c>
    </row>
    <row r="2798" customFormat="false" ht="12.75" hidden="false" customHeight="false" outlineLevel="0" collapsed="false">
      <c r="A2798" s="20" t="n">
        <v>71837</v>
      </c>
      <c r="B2798" s="21" t="n">
        <v>2</v>
      </c>
      <c r="C2798" s="22" t="n">
        <v>8.5</v>
      </c>
      <c r="D2798" s="22" t="n">
        <v>3.5355</v>
      </c>
      <c r="E2798" s="23" t="n">
        <v>579.08</v>
      </c>
      <c r="F2798" s="23" t="n">
        <v>127.14</v>
      </c>
      <c r="G2798" s="22" t="n">
        <v>9.5</v>
      </c>
      <c r="H2798" s="22" t="n">
        <v>2.121</v>
      </c>
      <c r="I2798" s="5" t="n">
        <f aca="false">B2798/493794</f>
        <v>4.05027197576317E-006</v>
      </c>
      <c r="J2798" s="6" t="n">
        <f aca="false">J2797+I2798</f>
        <v>0.996575495044498</v>
      </c>
    </row>
    <row r="2799" customFormat="false" ht="12.75" hidden="false" customHeight="false" outlineLevel="0" collapsed="false">
      <c r="A2799" s="20" t="n">
        <v>71850</v>
      </c>
      <c r="B2799" s="21" t="n">
        <v>2</v>
      </c>
      <c r="C2799" s="22" t="n">
        <v>8.5</v>
      </c>
      <c r="D2799" s="22" t="n">
        <v>4.9497</v>
      </c>
      <c r="E2799" s="23" t="n">
        <v>603.95</v>
      </c>
      <c r="F2799" s="23" t="n">
        <v>372.27</v>
      </c>
      <c r="G2799" s="22" t="n">
        <v>9.5</v>
      </c>
      <c r="H2799" s="22" t="n">
        <v>4.95</v>
      </c>
      <c r="I2799" s="5" t="n">
        <f aca="false">B2799/493794</f>
        <v>4.05027197576317E-006</v>
      </c>
      <c r="J2799" s="6" t="n">
        <f aca="false">J2798+I2799</f>
        <v>0.996579545316473</v>
      </c>
    </row>
    <row r="2800" customFormat="false" ht="12.75" hidden="false" customHeight="false" outlineLevel="0" collapsed="false">
      <c r="A2800" s="20" t="n">
        <v>71856</v>
      </c>
      <c r="B2800" s="21" t="n">
        <v>2</v>
      </c>
      <c r="C2800" s="22" t="n">
        <v>12.5</v>
      </c>
      <c r="D2800" s="22" t="n">
        <v>16.2635</v>
      </c>
      <c r="E2800" s="23" t="n">
        <v>835.93</v>
      </c>
      <c r="F2800" s="23" t="n">
        <v>1053.24</v>
      </c>
      <c r="G2800" s="22" t="n">
        <v>20</v>
      </c>
      <c r="H2800" s="22" t="n">
        <v>26.87</v>
      </c>
      <c r="I2800" s="5" t="n">
        <f aca="false">B2800/493794</f>
        <v>4.05027197576317E-006</v>
      </c>
      <c r="J2800" s="6" t="n">
        <f aca="false">J2799+I2800</f>
        <v>0.996583595588449</v>
      </c>
    </row>
    <row r="2801" customFormat="false" ht="12.75" hidden="false" customHeight="false" outlineLevel="0" collapsed="false">
      <c r="A2801" s="20" t="n">
        <v>71870</v>
      </c>
      <c r="B2801" s="21" t="n">
        <v>2</v>
      </c>
      <c r="C2801" s="22" t="n">
        <v>27</v>
      </c>
      <c r="D2801" s="22" t="n">
        <v>24.0416</v>
      </c>
      <c r="E2801" s="23" t="n">
        <v>1902.39</v>
      </c>
      <c r="F2801" s="23" t="n">
        <v>1739.18</v>
      </c>
      <c r="G2801" s="22" t="n">
        <v>35.5</v>
      </c>
      <c r="H2801" s="22" t="n">
        <v>36.062</v>
      </c>
      <c r="I2801" s="5" t="n">
        <f aca="false">B2801/493794</f>
        <v>4.05027197576317E-006</v>
      </c>
      <c r="J2801" s="6" t="n">
        <f aca="false">J2800+I2801</f>
        <v>0.996587645860425</v>
      </c>
    </row>
    <row r="2802" customFormat="false" ht="12.75" hidden="false" customHeight="false" outlineLevel="0" collapsed="false">
      <c r="A2802" s="20" t="n">
        <v>71879</v>
      </c>
      <c r="B2802" s="21" t="n">
        <v>2</v>
      </c>
      <c r="C2802" s="22" t="n">
        <v>7.5</v>
      </c>
      <c r="D2802" s="22" t="n">
        <v>4.9497</v>
      </c>
      <c r="E2802" s="23" t="n">
        <v>636.97</v>
      </c>
      <c r="F2802" s="23" t="n">
        <v>397.26</v>
      </c>
      <c r="G2802" s="22" t="n">
        <v>8.5</v>
      </c>
      <c r="H2802" s="22" t="n">
        <v>4.95</v>
      </c>
      <c r="I2802" s="5" t="n">
        <f aca="false">B2802/493794</f>
        <v>4.05027197576317E-006</v>
      </c>
      <c r="J2802" s="6" t="n">
        <f aca="false">J2801+I2802</f>
        <v>0.996591696132401</v>
      </c>
    </row>
    <row r="2803" customFormat="false" ht="12.75" hidden="false" customHeight="false" outlineLevel="0" collapsed="false">
      <c r="A2803" s="20" t="n">
        <v>71904</v>
      </c>
      <c r="B2803" s="21" t="n">
        <v>2</v>
      </c>
      <c r="C2803" s="22" t="n">
        <v>15.5</v>
      </c>
      <c r="D2803" s="22" t="n">
        <v>0.7071</v>
      </c>
      <c r="E2803" s="23" t="n">
        <v>793.08</v>
      </c>
      <c r="F2803" s="23" t="n">
        <v>33.76</v>
      </c>
      <c r="G2803" s="22" t="n">
        <v>15.5</v>
      </c>
      <c r="H2803" s="22" t="n">
        <v>0.707</v>
      </c>
      <c r="I2803" s="5" t="n">
        <f aca="false">B2803/493794</f>
        <v>4.05027197576317E-006</v>
      </c>
      <c r="J2803" s="6" t="n">
        <f aca="false">J2802+I2803</f>
        <v>0.996595746404377</v>
      </c>
    </row>
    <row r="2804" customFormat="false" ht="12.75" hidden="false" customHeight="false" outlineLevel="0" collapsed="false">
      <c r="A2804" s="20" t="n">
        <v>71988</v>
      </c>
      <c r="B2804" s="21" t="n">
        <v>2</v>
      </c>
      <c r="C2804" s="22" t="n">
        <v>16</v>
      </c>
      <c r="D2804" s="22" t="n">
        <v>4.2426</v>
      </c>
      <c r="E2804" s="23" t="n">
        <v>1243.23</v>
      </c>
      <c r="F2804" s="23" t="n">
        <v>354.97</v>
      </c>
      <c r="G2804" s="22" t="n">
        <v>19</v>
      </c>
      <c r="H2804" s="22" t="n">
        <v>7.071</v>
      </c>
      <c r="I2804" s="5" t="n">
        <f aca="false">B2804/493794</f>
        <v>4.05027197576317E-006</v>
      </c>
      <c r="J2804" s="6" t="n">
        <f aca="false">J2803+I2804</f>
        <v>0.996599796676353</v>
      </c>
    </row>
    <row r="2805" customFormat="false" ht="12.75" hidden="false" customHeight="false" outlineLevel="0" collapsed="false">
      <c r="A2805" s="20" t="n">
        <v>71991</v>
      </c>
      <c r="B2805" s="21" t="n">
        <v>2</v>
      </c>
      <c r="C2805" s="22" t="n">
        <v>4</v>
      </c>
      <c r="D2805" s="22" t="n">
        <v>4.2426</v>
      </c>
      <c r="E2805" s="23" t="n">
        <v>413.8</v>
      </c>
      <c r="F2805" s="23" t="n">
        <v>384.76</v>
      </c>
      <c r="G2805" s="22" t="n">
        <v>7.5</v>
      </c>
      <c r="H2805" s="22" t="n">
        <v>7.778</v>
      </c>
      <c r="I2805" s="5" t="n">
        <f aca="false">B2805/493794</f>
        <v>4.05027197576317E-006</v>
      </c>
      <c r="J2805" s="6" t="n">
        <f aca="false">J2804+I2805</f>
        <v>0.996603846948328</v>
      </c>
    </row>
    <row r="2806" customFormat="false" ht="12.75" hidden="false" customHeight="false" outlineLevel="0" collapsed="false">
      <c r="A2806" s="20" t="n">
        <v>71995</v>
      </c>
      <c r="B2806" s="21" t="n">
        <v>2</v>
      </c>
      <c r="C2806" s="22" t="n">
        <v>2.5</v>
      </c>
      <c r="D2806" s="22" t="n">
        <v>2.1213</v>
      </c>
      <c r="E2806" s="23" t="n">
        <v>194.79</v>
      </c>
      <c r="F2806" s="23" t="n">
        <v>137.59</v>
      </c>
      <c r="G2806" s="22" t="n">
        <v>3.5</v>
      </c>
      <c r="H2806" s="22" t="n">
        <v>3.536</v>
      </c>
      <c r="I2806" s="5" t="n">
        <f aca="false">B2806/493794</f>
        <v>4.05027197576317E-006</v>
      </c>
      <c r="J2806" s="6" t="n">
        <f aca="false">J2805+I2806</f>
        <v>0.996607897220304</v>
      </c>
    </row>
    <row r="2807" customFormat="false" ht="12.75" hidden="false" customHeight="false" outlineLevel="0" collapsed="false">
      <c r="A2807" s="20" t="n">
        <v>71997</v>
      </c>
      <c r="B2807" s="21" t="n">
        <v>2</v>
      </c>
      <c r="C2807" s="22" t="n">
        <v>1</v>
      </c>
      <c r="D2807" s="22" t="n">
        <v>0</v>
      </c>
      <c r="E2807" s="23" t="n">
        <v>106.57</v>
      </c>
      <c r="F2807" s="23" t="n">
        <v>21.76</v>
      </c>
      <c r="G2807" s="22" t="n">
        <v>1</v>
      </c>
      <c r="H2807" s="22" t="n">
        <v>0</v>
      </c>
      <c r="I2807" s="5" t="n">
        <f aca="false">B2807/493794</f>
        <v>4.05027197576317E-006</v>
      </c>
      <c r="J2807" s="6" t="n">
        <f aca="false">J2806+I2807</f>
        <v>0.99661194749228</v>
      </c>
    </row>
    <row r="2808" customFormat="false" ht="12.75" hidden="false" customHeight="false" outlineLevel="0" collapsed="false">
      <c r="A2808" s="20" t="n">
        <v>71998</v>
      </c>
      <c r="B2808" s="21" t="n">
        <v>2</v>
      </c>
      <c r="C2808" s="22" t="n">
        <v>7</v>
      </c>
      <c r="D2808" s="22" t="n">
        <v>7.0711</v>
      </c>
      <c r="E2808" s="23" t="n">
        <v>828.51</v>
      </c>
      <c r="F2808" s="23" t="n">
        <v>226.53</v>
      </c>
      <c r="G2808" s="22" t="n">
        <v>8</v>
      </c>
      <c r="H2808" s="22" t="n">
        <v>7.071</v>
      </c>
      <c r="I2808" s="5" t="n">
        <f aca="false">B2808/493794</f>
        <v>4.05027197576317E-006</v>
      </c>
      <c r="J2808" s="6" t="n">
        <f aca="false">J2807+I2808</f>
        <v>0.996615997764256</v>
      </c>
    </row>
    <row r="2809" customFormat="false" ht="12.75" hidden="false" customHeight="false" outlineLevel="0" collapsed="false">
      <c r="A2809" s="20" t="n">
        <v>72283</v>
      </c>
      <c r="B2809" s="21" t="n">
        <v>2</v>
      </c>
      <c r="C2809" s="22" t="n">
        <v>4.5</v>
      </c>
      <c r="D2809" s="22" t="n">
        <v>2.1213</v>
      </c>
      <c r="E2809" s="23" t="n">
        <v>305.34</v>
      </c>
      <c r="F2809" s="23" t="n">
        <v>229.22</v>
      </c>
      <c r="G2809" s="22" t="n">
        <v>5</v>
      </c>
      <c r="H2809" s="22" t="n">
        <v>2.828</v>
      </c>
      <c r="I2809" s="5" t="n">
        <f aca="false">B2809/493794</f>
        <v>4.05027197576317E-006</v>
      </c>
      <c r="J2809" s="6" t="n">
        <f aca="false">J2808+I2809</f>
        <v>0.996620048036232</v>
      </c>
    </row>
    <row r="2810" customFormat="false" ht="12.75" hidden="false" customHeight="false" outlineLevel="0" collapsed="false">
      <c r="A2810" s="20" t="n">
        <v>72292</v>
      </c>
      <c r="B2810" s="21" t="n">
        <v>2</v>
      </c>
      <c r="C2810" s="22" t="n">
        <v>2</v>
      </c>
      <c r="D2810" s="22" t="n">
        <v>0</v>
      </c>
      <c r="E2810" s="23" t="n">
        <v>172.31</v>
      </c>
      <c r="F2810" s="23" t="n">
        <v>108.62</v>
      </c>
      <c r="G2810" s="22" t="n">
        <v>2.5</v>
      </c>
      <c r="H2810" s="22" t="n">
        <v>0.707</v>
      </c>
      <c r="I2810" s="5" t="n">
        <f aca="false">B2810/493794</f>
        <v>4.05027197576317E-006</v>
      </c>
      <c r="J2810" s="6" t="n">
        <f aca="false">J2809+I2810</f>
        <v>0.996624098308207</v>
      </c>
    </row>
    <row r="2811" customFormat="false" ht="12.75" hidden="false" customHeight="false" outlineLevel="0" collapsed="false">
      <c r="A2811" s="20" t="n">
        <v>72479</v>
      </c>
      <c r="B2811" s="21" t="n">
        <v>2</v>
      </c>
      <c r="C2811" s="22" t="n">
        <v>4.5</v>
      </c>
      <c r="D2811" s="22" t="n">
        <v>0.7071</v>
      </c>
      <c r="E2811" s="23" t="n">
        <v>352.04</v>
      </c>
      <c r="F2811" s="23" t="n">
        <v>15.05</v>
      </c>
      <c r="G2811" s="22" t="n">
        <v>5</v>
      </c>
      <c r="H2811" s="22" t="n">
        <v>0</v>
      </c>
      <c r="I2811" s="5" t="n">
        <f aca="false">B2811/493794</f>
        <v>4.05027197576317E-006</v>
      </c>
      <c r="J2811" s="6" t="n">
        <f aca="false">J2810+I2811</f>
        <v>0.996628148580183</v>
      </c>
    </row>
    <row r="2812" customFormat="false" ht="12.75" hidden="false" customHeight="false" outlineLevel="0" collapsed="false">
      <c r="A2812" s="20" t="n">
        <v>72633</v>
      </c>
      <c r="B2812" s="21" t="n">
        <v>2</v>
      </c>
      <c r="C2812" s="22" t="n">
        <v>7.5</v>
      </c>
      <c r="D2812" s="22" t="n">
        <v>4.9497</v>
      </c>
      <c r="E2812" s="23" t="n">
        <v>499.65</v>
      </c>
      <c r="F2812" s="23" t="n">
        <v>238.75</v>
      </c>
      <c r="G2812" s="22" t="n">
        <v>8</v>
      </c>
      <c r="H2812" s="22" t="n">
        <v>4.243</v>
      </c>
      <c r="I2812" s="5" t="n">
        <f aca="false">B2812/493794</f>
        <v>4.05027197576317E-006</v>
      </c>
      <c r="J2812" s="6" t="n">
        <f aca="false">J2811+I2812</f>
        <v>0.996632198852159</v>
      </c>
    </row>
    <row r="2813" customFormat="false" ht="12.75" hidden="false" customHeight="false" outlineLevel="0" collapsed="false">
      <c r="A2813" s="20" t="n">
        <v>72671</v>
      </c>
      <c r="B2813" s="21" t="n">
        <v>2</v>
      </c>
      <c r="C2813" s="22" t="n">
        <v>3</v>
      </c>
      <c r="D2813" s="22" t="n">
        <v>2.8284</v>
      </c>
      <c r="E2813" s="23" t="n">
        <v>156.5</v>
      </c>
      <c r="F2813" s="23" t="n">
        <v>185.43</v>
      </c>
      <c r="G2813" s="22" t="n">
        <v>3</v>
      </c>
      <c r="H2813" s="22" t="n">
        <v>2.828</v>
      </c>
      <c r="I2813" s="5" t="n">
        <f aca="false">B2813/493794</f>
        <v>4.05027197576317E-006</v>
      </c>
      <c r="J2813" s="6" t="n">
        <f aca="false">J2812+I2813</f>
        <v>0.996636249124135</v>
      </c>
    </row>
    <row r="2814" customFormat="false" ht="12.75" hidden="false" customHeight="false" outlineLevel="0" collapsed="false">
      <c r="A2814" s="20" t="n">
        <v>72673</v>
      </c>
      <c r="B2814" s="21" t="n">
        <v>2</v>
      </c>
      <c r="C2814" s="22" t="n">
        <v>4.5</v>
      </c>
      <c r="D2814" s="22" t="n">
        <v>3.5355</v>
      </c>
      <c r="E2814" s="23" t="n">
        <v>219.62</v>
      </c>
      <c r="F2814" s="23" t="n">
        <v>283.38</v>
      </c>
      <c r="G2814" s="22" t="n">
        <v>4.5</v>
      </c>
      <c r="H2814" s="22" t="n">
        <v>3.536</v>
      </c>
      <c r="I2814" s="5" t="n">
        <f aca="false">B2814/493794</f>
        <v>4.05027197576317E-006</v>
      </c>
      <c r="J2814" s="6" t="n">
        <f aca="false">J2813+I2814</f>
        <v>0.996640299396111</v>
      </c>
    </row>
    <row r="2815" customFormat="false" ht="12.75" hidden="false" customHeight="false" outlineLevel="0" collapsed="false">
      <c r="A2815" s="20" t="n">
        <v>72705</v>
      </c>
      <c r="B2815" s="21" t="n">
        <v>2</v>
      </c>
      <c r="C2815" s="22" t="n">
        <v>1</v>
      </c>
      <c r="D2815" s="22" t="n">
        <v>0</v>
      </c>
      <c r="E2815" s="23" t="n">
        <v>56.91</v>
      </c>
      <c r="F2815" s="23" t="n">
        <v>46.94</v>
      </c>
      <c r="G2815" s="22" t="n">
        <v>1</v>
      </c>
      <c r="H2815" s="22" t="n">
        <v>0</v>
      </c>
      <c r="I2815" s="5" t="n">
        <f aca="false">B2815/493794</f>
        <v>4.05027197576317E-006</v>
      </c>
      <c r="J2815" s="6" t="n">
        <f aca="false">J2814+I2815</f>
        <v>0.996644349668086</v>
      </c>
    </row>
    <row r="2816" customFormat="false" ht="12.75" hidden="false" customHeight="false" outlineLevel="0" collapsed="false">
      <c r="A2816" s="20" t="n">
        <v>72709</v>
      </c>
      <c r="B2816" s="21" t="n">
        <v>2</v>
      </c>
      <c r="C2816" s="22" t="n">
        <v>11</v>
      </c>
      <c r="D2816" s="22" t="n">
        <v>12.7279</v>
      </c>
      <c r="E2816" s="23" t="n">
        <v>508.08</v>
      </c>
      <c r="F2816" s="23" t="n">
        <v>648.55</v>
      </c>
      <c r="G2816" s="22" t="n">
        <v>12</v>
      </c>
      <c r="H2816" s="22" t="n">
        <v>11.314</v>
      </c>
      <c r="I2816" s="5" t="n">
        <f aca="false">B2816/493794</f>
        <v>4.05027197576317E-006</v>
      </c>
      <c r="J2816" s="6" t="n">
        <f aca="false">J2815+I2816</f>
        <v>0.996648399940062</v>
      </c>
    </row>
    <row r="2817" customFormat="false" ht="12.75" hidden="false" customHeight="false" outlineLevel="0" collapsed="false">
      <c r="A2817" s="20" t="n">
        <v>7271</v>
      </c>
      <c r="B2817" s="21" t="n">
        <v>2</v>
      </c>
      <c r="C2817" s="22" t="n">
        <v>8</v>
      </c>
      <c r="D2817" s="22" t="n">
        <v>8.4853</v>
      </c>
      <c r="E2817" s="23" t="n">
        <v>703.71</v>
      </c>
      <c r="F2817" s="23" t="n">
        <v>780.04</v>
      </c>
      <c r="G2817" s="22" t="n">
        <v>8.5</v>
      </c>
      <c r="H2817" s="22" t="n">
        <v>9.192</v>
      </c>
      <c r="I2817" s="5" t="n">
        <f aca="false">B2817/493794</f>
        <v>4.05027197576317E-006</v>
      </c>
      <c r="J2817" s="6" t="n">
        <f aca="false">J2816+I2817</f>
        <v>0.996652450212038</v>
      </c>
    </row>
    <row r="2818" customFormat="false" ht="12.75" hidden="false" customHeight="false" outlineLevel="0" collapsed="false">
      <c r="A2818" s="20" t="n">
        <v>72810</v>
      </c>
      <c r="B2818" s="21" t="n">
        <v>2</v>
      </c>
      <c r="C2818" s="22" t="n">
        <v>4</v>
      </c>
      <c r="D2818" s="22" t="n">
        <v>4.2426</v>
      </c>
      <c r="E2818" s="23" t="n">
        <v>327.07</v>
      </c>
      <c r="F2818" s="23" t="n">
        <v>330.57</v>
      </c>
      <c r="G2818" s="22" t="n">
        <v>4</v>
      </c>
      <c r="H2818" s="22" t="n">
        <v>4.243</v>
      </c>
      <c r="I2818" s="5" t="n">
        <f aca="false">B2818/493794</f>
        <v>4.05027197576317E-006</v>
      </c>
      <c r="J2818" s="6" t="n">
        <f aca="false">J2817+I2818</f>
        <v>0.996656500484014</v>
      </c>
    </row>
    <row r="2819" customFormat="false" ht="12.75" hidden="false" customHeight="false" outlineLevel="0" collapsed="false">
      <c r="A2819" s="20" t="n">
        <v>72811</v>
      </c>
      <c r="B2819" s="21" t="n">
        <v>2</v>
      </c>
      <c r="C2819" s="22" t="n">
        <v>8.5</v>
      </c>
      <c r="D2819" s="22" t="n">
        <v>2.1213</v>
      </c>
      <c r="E2819" s="23" t="n">
        <v>588.94</v>
      </c>
      <c r="F2819" s="23" t="n">
        <v>179.58</v>
      </c>
      <c r="G2819" s="22" t="n">
        <v>8.5</v>
      </c>
      <c r="H2819" s="22" t="n">
        <v>2.121</v>
      </c>
      <c r="I2819" s="5" t="n">
        <f aca="false">B2819/493794</f>
        <v>4.05027197576317E-006</v>
      </c>
      <c r="J2819" s="6" t="n">
        <f aca="false">J2818+I2819</f>
        <v>0.99666055075599</v>
      </c>
    </row>
    <row r="2820" customFormat="false" ht="12.75" hidden="false" customHeight="false" outlineLevel="0" collapsed="false">
      <c r="A2820" s="20" t="n">
        <v>7285</v>
      </c>
      <c r="B2820" s="21" t="n">
        <v>2</v>
      </c>
      <c r="C2820" s="22" t="n">
        <v>9</v>
      </c>
      <c r="D2820" s="22" t="n">
        <v>1.4142</v>
      </c>
      <c r="E2820" s="23" t="n">
        <v>933.2</v>
      </c>
      <c r="F2820" s="23" t="n">
        <v>488.81</v>
      </c>
      <c r="G2820" s="22" t="n">
        <v>9</v>
      </c>
      <c r="H2820" s="22" t="n">
        <v>1.414</v>
      </c>
      <c r="I2820" s="5" t="n">
        <f aca="false">B2820/493794</f>
        <v>4.05027197576317E-006</v>
      </c>
      <c r="J2820" s="6" t="n">
        <f aca="false">J2819+I2820</f>
        <v>0.996664601027965</v>
      </c>
    </row>
    <row r="2821" customFormat="false" ht="12.75" hidden="false" customHeight="false" outlineLevel="0" collapsed="false">
      <c r="A2821" s="20" t="n">
        <v>73001</v>
      </c>
      <c r="B2821" s="21" t="n">
        <v>2</v>
      </c>
      <c r="C2821" s="22" t="n">
        <v>11</v>
      </c>
      <c r="D2821" s="22" t="n">
        <v>4.2426</v>
      </c>
      <c r="E2821" s="23" t="n">
        <v>833.24</v>
      </c>
      <c r="F2821" s="23" t="n">
        <v>374.45</v>
      </c>
      <c r="G2821" s="22" t="n">
        <v>11.5</v>
      </c>
      <c r="H2821" s="22" t="n">
        <v>3.536</v>
      </c>
      <c r="I2821" s="5" t="n">
        <f aca="false">B2821/493794</f>
        <v>4.05027197576317E-006</v>
      </c>
      <c r="J2821" s="6" t="n">
        <f aca="false">J2820+I2821</f>
        <v>0.996668651299941</v>
      </c>
    </row>
    <row r="2822" customFormat="false" ht="12.75" hidden="false" customHeight="false" outlineLevel="0" collapsed="false">
      <c r="A2822" s="20" t="n">
        <v>73316</v>
      </c>
      <c r="B2822" s="21" t="n">
        <v>2</v>
      </c>
      <c r="C2822" s="22" t="n">
        <v>4.5</v>
      </c>
      <c r="D2822" s="22" t="n">
        <v>4.9497</v>
      </c>
      <c r="E2822" s="23" t="n">
        <v>379.44</v>
      </c>
      <c r="F2822" s="23" t="n">
        <v>360.95</v>
      </c>
      <c r="G2822" s="22" t="n">
        <v>5</v>
      </c>
      <c r="H2822" s="22" t="n">
        <v>5.657</v>
      </c>
      <c r="I2822" s="5" t="n">
        <f aca="false">B2822/493794</f>
        <v>4.05027197576317E-006</v>
      </c>
      <c r="J2822" s="6" t="n">
        <f aca="false">J2821+I2822</f>
        <v>0.996672701571917</v>
      </c>
    </row>
    <row r="2823" customFormat="false" ht="12.75" hidden="false" customHeight="false" outlineLevel="0" collapsed="false">
      <c r="A2823" s="20" t="n">
        <v>73321</v>
      </c>
      <c r="B2823" s="21" t="n">
        <v>2</v>
      </c>
      <c r="C2823" s="22" t="n">
        <v>9.5</v>
      </c>
      <c r="D2823" s="22" t="n">
        <v>4.9497</v>
      </c>
      <c r="E2823" s="23" t="n">
        <v>524.69</v>
      </c>
      <c r="F2823" s="23" t="n">
        <v>215.77</v>
      </c>
      <c r="G2823" s="22" t="n">
        <v>9.5</v>
      </c>
      <c r="H2823" s="22" t="n">
        <v>4.95</v>
      </c>
      <c r="I2823" s="5" t="n">
        <f aca="false">B2823/493794</f>
        <v>4.05027197576317E-006</v>
      </c>
      <c r="J2823" s="6" t="n">
        <f aca="false">J2822+I2823</f>
        <v>0.996676751843893</v>
      </c>
    </row>
    <row r="2824" customFormat="false" ht="12.75" hidden="false" customHeight="false" outlineLevel="0" collapsed="false">
      <c r="A2824" s="20" t="n">
        <v>73393</v>
      </c>
      <c r="B2824" s="21" t="n">
        <v>2</v>
      </c>
      <c r="C2824" s="22" t="n">
        <v>13</v>
      </c>
      <c r="D2824" s="22" t="n">
        <v>9.8995</v>
      </c>
      <c r="E2824" s="23" t="n">
        <v>1614.72</v>
      </c>
      <c r="F2824" s="23" t="n">
        <v>1462.04</v>
      </c>
      <c r="G2824" s="22" t="n">
        <v>25</v>
      </c>
      <c r="H2824" s="22" t="n">
        <v>24.042</v>
      </c>
      <c r="I2824" s="5" t="n">
        <f aca="false">B2824/493794</f>
        <v>4.05027197576317E-006</v>
      </c>
      <c r="J2824" s="6" t="n">
        <f aca="false">J2823+I2824</f>
        <v>0.996680802115869</v>
      </c>
    </row>
    <row r="2825" customFormat="false" ht="12.75" hidden="false" customHeight="false" outlineLevel="0" collapsed="false">
      <c r="A2825" s="20" t="n">
        <v>7359</v>
      </c>
      <c r="B2825" s="21" t="n">
        <v>2</v>
      </c>
      <c r="C2825" s="22" t="n">
        <v>9.5</v>
      </c>
      <c r="D2825" s="22" t="n">
        <v>4.9497</v>
      </c>
      <c r="E2825" s="23" t="n">
        <v>672.24</v>
      </c>
      <c r="F2825" s="23" t="n">
        <v>500.48</v>
      </c>
      <c r="G2825" s="22" t="n">
        <v>10.5</v>
      </c>
      <c r="H2825" s="22" t="n">
        <v>6.364</v>
      </c>
      <c r="I2825" s="5" t="n">
        <f aca="false">B2825/493794</f>
        <v>4.05027197576317E-006</v>
      </c>
      <c r="J2825" s="6" t="n">
        <f aca="false">J2824+I2825</f>
        <v>0.996684852387844</v>
      </c>
    </row>
    <row r="2826" customFormat="false" ht="12.75" hidden="false" customHeight="false" outlineLevel="0" collapsed="false">
      <c r="A2826" s="20" t="n">
        <v>73606</v>
      </c>
      <c r="B2826" s="21" t="n">
        <v>2</v>
      </c>
      <c r="C2826" s="22" t="n">
        <v>1</v>
      </c>
      <c r="D2826" s="22" t="n">
        <v>0</v>
      </c>
      <c r="E2826" s="23" t="n">
        <v>88.02</v>
      </c>
      <c r="F2826" s="23" t="n">
        <v>11.33</v>
      </c>
      <c r="G2826" s="22" t="n">
        <v>1</v>
      </c>
      <c r="H2826" s="22" t="n">
        <v>0</v>
      </c>
      <c r="I2826" s="5" t="n">
        <f aca="false">B2826/493794</f>
        <v>4.05027197576317E-006</v>
      </c>
      <c r="J2826" s="6" t="n">
        <f aca="false">J2825+I2826</f>
        <v>0.99668890265982</v>
      </c>
    </row>
    <row r="2827" customFormat="false" ht="12.75" hidden="false" customHeight="false" outlineLevel="0" collapsed="false">
      <c r="A2827" s="20" t="n">
        <v>7370</v>
      </c>
      <c r="B2827" s="21" t="n">
        <v>2</v>
      </c>
      <c r="C2827" s="22" t="n">
        <v>12.5</v>
      </c>
      <c r="D2827" s="22" t="n">
        <v>12.0208</v>
      </c>
      <c r="E2827" s="23" t="n">
        <v>787.23</v>
      </c>
      <c r="F2827" s="23" t="n">
        <v>734.82</v>
      </c>
      <c r="G2827" s="22" t="n">
        <v>13</v>
      </c>
      <c r="H2827" s="22" t="n">
        <v>12.728</v>
      </c>
      <c r="I2827" s="5" t="n">
        <f aca="false">B2827/493794</f>
        <v>4.05027197576317E-006</v>
      </c>
      <c r="J2827" s="6" t="n">
        <f aca="false">J2826+I2827</f>
        <v>0.996692952931796</v>
      </c>
    </row>
    <row r="2828" customFormat="false" ht="12.75" hidden="false" customHeight="false" outlineLevel="0" collapsed="false">
      <c r="A2828" s="20" t="n">
        <v>73719</v>
      </c>
      <c r="B2828" s="21" t="n">
        <v>2</v>
      </c>
      <c r="C2828" s="22" t="n">
        <v>3.5</v>
      </c>
      <c r="D2828" s="22" t="n">
        <v>3.5355</v>
      </c>
      <c r="E2828" s="23" t="n">
        <v>238.39</v>
      </c>
      <c r="F2828" s="23" t="n">
        <v>202.35</v>
      </c>
      <c r="G2828" s="22" t="n">
        <v>4</v>
      </c>
      <c r="H2828" s="22" t="n">
        <v>4.243</v>
      </c>
      <c r="I2828" s="5" t="n">
        <f aca="false">B2828/493794</f>
        <v>4.05027197576317E-006</v>
      </c>
      <c r="J2828" s="6" t="n">
        <f aca="false">J2827+I2828</f>
        <v>0.996697003203772</v>
      </c>
    </row>
    <row r="2829" customFormat="false" ht="12.75" hidden="false" customHeight="false" outlineLevel="0" collapsed="false">
      <c r="A2829" s="20" t="n">
        <v>73812</v>
      </c>
      <c r="B2829" s="21" t="n">
        <v>2</v>
      </c>
      <c r="C2829" s="22" t="n">
        <v>6.5</v>
      </c>
      <c r="D2829" s="22" t="n">
        <v>3.5355</v>
      </c>
      <c r="E2829" s="23" t="n">
        <v>567.92</v>
      </c>
      <c r="F2829" s="23" t="n">
        <v>134.17</v>
      </c>
      <c r="G2829" s="22" t="n">
        <v>8.5</v>
      </c>
      <c r="H2829" s="22" t="n">
        <v>2.121</v>
      </c>
      <c r="I2829" s="5" t="n">
        <f aca="false">B2829/493794</f>
        <v>4.05027197576317E-006</v>
      </c>
      <c r="J2829" s="6" t="n">
        <f aca="false">J2828+I2829</f>
        <v>0.996701053475748</v>
      </c>
    </row>
    <row r="2830" customFormat="false" ht="12.75" hidden="false" customHeight="false" outlineLevel="0" collapsed="false">
      <c r="A2830" s="20" t="n">
        <v>73819</v>
      </c>
      <c r="B2830" s="21" t="n">
        <v>2</v>
      </c>
      <c r="C2830" s="22" t="n">
        <v>4</v>
      </c>
      <c r="D2830" s="22" t="n">
        <v>0</v>
      </c>
      <c r="E2830" s="23" t="n">
        <v>282.16</v>
      </c>
      <c r="F2830" s="23" t="n">
        <v>54.04</v>
      </c>
      <c r="G2830" s="22" t="n">
        <v>4</v>
      </c>
      <c r="H2830" s="22" t="n">
        <v>0</v>
      </c>
      <c r="I2830" s="5" t="n">
        <f aca="false">B2830/493794</f>
        <v>4.05027197576317E-006</v>
      </c>
      <c r="J2830" s="6" t="n">
        <f aca="false">J2829+I2830</f>
        <v>0.996705103747724</v>
      </c>
    </row>
    <row r="2831" customFormat="false" ht="12.75" hidden="false" customHeight="false" outlineLevel="0" collapsed="false">
      <c r="A2831" s="20" t="n">
        <v>7393</v>
      </c>
      <c r="B2831" s="21" t="n">
        <v>2</v>
      </c>
      <c r="C2831" s="22" t="n">
        <v>3</v>
      </c>
      <c r="D2831" s="22" t="n">
        <v>0</v>
      </c>
      <c r="E2831" s="23" t="n">
        <v>372.81</v>
      </c>
      <c r="F2831" s="23" t="n">
        <v>128.98</v>
      </c>
      <c r="G2831" s="22" t="n">
        <v>3.5</v>
      </c>
      <c r="H2831" s="22" t="n">
        <v>0.707</v>
      </c>
      <c r="I2831" s="5" t="n">
        <f aca="false">B2831/493794</f>
        <v>4.05027197576317E-006</v>
      </c>
      <c r="J2831" s="6" t="n">
        <f aca="false">J2830+I2831</f>
        <v>0.996709154019699</v>
      </c>
    </row>
    <row r="2832" customFormat="false" ht="12.75" hidden="false" customHeight="false" outlineLevel="0" collapsed="false">
      <c r="A2832" s="20" t="n">
        <v>7438</v>
      </c>
      <c r="B2832" s="21" t="n">
        <v>2</v>
      </c>
      <c r="C2832" s="22" t="n">
        <v>1.5</v>
      </c>
      <c r="D2832" s="22" t="n">
        <v>0.7071</v>
      </c>
      <c r="E2832" s="23" t="n">
        <v>88.12</v>
      </c>
      <c r="F2832" s="23" t="n">
        <v>98.9</v>
      </c>
      <c r="G2832" s="22" t="n">
        <v>1.5</v>
      </c>
      <c r="H2832" s="22" t="n">
        <v>0.707</v>
      </c>
      <c r="I2832" s="5" t="n">
        <f aca="false">B2832/493794</f>
        <v>4.05027197576317E-006</v>
      </c>
      <c r="J2832" s="6" t="n">
        <f aca="false">J2831+I2832</f>
        <v>0.996713204291675</v>
      </c>
    </row>
    <row r="2833" customFormat="false" ht="12.75" hidden="false" customHeight="false" outlineLevel="0" collapsed="false">
      <c r="A2833" s="20" t="n">
        <v>74689</v>
      </c>
      <c r="B2833" s="21" t="n">
        <v>2</v>
      </c>
      <c r="C2833" s="22" t="n">
        <v>1</v>
      </c>
      <c r="D2833" s="22" t="n">
        <v>0</v>
      </c>
      <c r="E2833" s="23" t="n">
        <v>66.23</v>
      </c>
      <c r="F2833" s="23" t="n">
        <v>29.06</v>
      </c>
      <c r="G2833" s="22" t="n">
        <v>1</v>
      </c>
      <c r="H2833" s="22" t="n">
        <v>0</v>
      </c>
      <c r="I2833" s="5" t="n">
        <f aca="false">B2833/493794</f>
        <v>4.05027197576317E-006</v>
      </c>
      <c r="J2833" s="6" t="n">
        <f aca="false">J2832+I2833</f>
        <v>0.996717254563651</v>
      </c>
    </row>
    <row r="2834" customFormat="false" ht="12.75" hidden="false" customHeight="false" outlineLevel="0" collapsed="false">
      <c r="A2834" s="20" t="n">
        <v>7482</v>
      </c>
      <c r="B2834" s="21" t="n">
        <v>2</v>
      </c>
      <c r="C2834" s="22" t="n">
        <v>1</v>
      </c>
      <c r="D2834" s="22" t="n">
        <v>0</v>
      </c>
      <c r="E2834" s="23" t="n">
        <v>110</v>
      </c>
      <c r="F2834" s="23" t="n">
        <v>12.93</v>
      </c>
      <c r="G2834" s="22" t="n">
        <v>1</v>
      </c>
      <c r="H2834" s="22" t="n">
        <v>0</v>
      </c>
      <c r="I2834" s="5" t="n">
        <f aca="false">B2834/493794</f>
        <v>4.05027197576317E-006</v>
      </c>
      <c r="J2834" s="6" t="n">
        <f aca="false">J2833+I2834</f>
        <v>0.996721304835627</v>
      </c>
    </row>
    <row r="2835" customFormat="false" ht="12.75" hidden="false" customHeight="false" outlineLevel="0" collapsed="false">
      <c r="A2835" s="20" t="n">
        <v>74869</v>
      </c>
      <c r="B2835" s="21" t="n">
        <v>2</v>
      </c>
      <c r="C2835" s="22" t="n">
        <v>2.5</v>
      </c>
      <c r="D2835" s="22" t="n">
        <v>2.1213</v>
      </c>
      <c r="E2835" s="23" t="n">
        <v>178.61</v>
      </c>
      <c r="F2835" s="23" t="n">
        <v>69.3</v>
      </c>
      <c r="G2835" s="22" t="n">
        <v>3</v>
      </c>
      <c r="H2835" s="22" t="n">
        <v>2.828</v>
      </c>
      <c r="I2835" s="5" t="n">
        <f aca="false">B2835/493794</f>
        <v>4.05027197576317E-006</v>
      </c>
      <c r="J2835" s="6" t="n">
        <f aca="false">J2834+I2835</f>
        <v>0.996725355107603</v>
      </c>
    </row>
    <row r="2836" customFormat="false" ht="12.75" hidden="false" customHeight="false" outlineLevel="0" collapsed="false">
      <c r="A2836" s="20" t="n">
        <v>7489</v>
      </c>
      <c r="B2836" s="21" t="n">
        <v>2</v>
      </c>
      <c r="C2836" s="22" t="n">
        <v>4</v>
      </c>
      <c r="D2836" s="22" t="n">
        <v>4.2426</v>
      </c>
      <c r="E2836" s="23" t="n">
        <v>338.14</v>
      </c>
      <c r="F2836" s="23" t="n">
        <v>281.6</v>
      </c>
      <c r="G2836" s="22" t="n">
        <v>4.5</v>
      </c>
      <c r="H2836" s="22" t="n">
        <v>4.95</v>
      </c>
      <c r="I2836" s="5" t="n">
        <f aca="false">B2836/493794</f>
        <v>4.05027197576317E-006</v>
      </c>
      <c r="J2836" s="6" t="n">
        <f aca="false">J2835+I2836</f>
        <v>0.996729405379578</v>
      </c>
    </row>
    <row r="2837" customFormat="false" ht="12.75" hidden="false" customHeight="false" outlineLevel="0" collapsed="false">
      <c r="A2837" s="20" t="n">
        <v>7530</v>
      </c>
      <c r="B2837" s="21" t="n">
        <v>2</v>
      </c>
      <c r="C2837" s="22" t="n">
        <v>24.5</v>
      </c>
      <c r="D2837" s="22" t="n">
        <v>17.6777</v>
      </c>
      <c r="E2837" s="23" t="n">
        <v>1712.61</v>
      </c>
      <c r="F2837" s="23" t="n">
        <v>1376.77</v>
      </c>
      <c r="G2837" s="22" t="n">
        <v>24.5</v>
      </c>
      <c r="H2837" s="22" t="n">
        <v>17.678</v>
      </c>
      <c r="I2837" s="5" t="n">
        <f aca="false">B2837/493794</f>
        <v>4.05027197576317E-006</v>
      </c>
      <c r="J2837" s="6" t="n">
        <f aca="false">J2836+I2837</f>
        <v>0.996733455651554</v>
      </c>
    </row>
    <row r="2838" customFormat="false" ht="12.75" hidden="false" customHeight="false" outlineLevel="0" collapsed="false">
      <c r="A2838" s="20" t="n">
        <v>75319</v>
      </c>
      <c r="B2838" s="21" t="n">
        <v>2</v>
      </c>
      <c r="C2838" s="22" t="n">
        <v>8</v>
      </c>
      <c r="D2838" s="22" t="n">
        <v>2.8284</v>
      </c>
      <c r="E2838" s="23" t="n">
        <v>583.62</v>
      </c>
      <c r="F2838" s="23" t="n">
        <v>218.21</v>
      </c>
      <c r="G2838" s="22" t="n">
        <v>8</v>
      </c>
      <c r="H2838" s="22" t="n">
        <v>2.828</v>
      </c>
      <c r="I2838" s="5" t="n">
        <f aca="false">B2838/493794</f>
        <v>4.05027197576317E-006</v>
      </c>
      <c r="J2838" s="6" t="n">
        <f aca="false">J2837+I2838</f>
        <v>0.99673750592353</v>
      </c>
    </row>
    <row r="2839" customFormat="false" ht="12.75" hidden="false" customHeight="false" outlineLevel="0" collapsed="false">
      <c r="A2839" s="20" t="n">
        <v>7542</v>
      </c>
      <c r="B2839" s="21" t="n">
        <v>2</v>
      </c>
      <c r="C2839" s="22" t="n">
        <v>10.5</v>
      </c>
      <c r="D2839" s="22" t="n">
        <v>13.435</v>
      </c>
      <c r="E2839" s="23" t="n">
        <v>716.99</v>
      </c>
      <c r="F2839" s="23" t="n">
        <v>876.03</v>
      </c>
      <c r="G2839" s="22" t="n">
        <v>11</v>
      </c>
      <c r="H2839" s="22" t="n">
        <v>14.142</v>
      </c>
      <c r="I2839" s="5" t="n">
        <f aca="false">B2839/493794</f>
        <v>4.05027197576317E-006</v>
      </c>
      <c r="J2839" s="6" t="n">
        <f aca="false">J2838+I2839</f>
        <v>0.996741556195506</v>
      </c>
    </row>
    <row r="2840" customFormat="false" ht="12.75" hidden="false" customHeight="false" outlineLevel="0" collapsed="false">
      <c r="A2840" s="20" t="n">
        <v>75615</v>
      </c>
      <c r="B2840" s="21" t="n">
        <v>2</v>
      </c>
      <c r="C2840" s="22" t="n">
        <v>1</v>
      </c>
      <c r="D2840" s="22" t="n">
        <v>0</v>
      </c>
      <c r="E2840" s="23" t="n">
        <v>93.9</v>
      </c>
      <c r="F2840" s="23" t="n">
        <v>8.72</v>
      </c>
      <c r="G2840" s="22" t="n">
        <v>1</v>
      </c>
      <c r="H2840" s="22" t="n">
        <v>0</v>
      </c>
      <c r="I2840" s="5" t="n">
        <f aca="false">B2840/493794</f>
        <v>4.05027197576317E-006</v>
      </c>
      <c r="J2840" s="6" t="n">
        <f aca="false">J2839+I2840</f>
        <v>0.996745606467482</v>
      </c>
    </row>
    <row r="2841" customFormat="false" ht="12.75" hidden="false" customHeight="false" outlineLevel="0" collapsed="false">
      <c r="A2841" s="20" t="n">
        <v>75619</v>
      </c>
      <c r="B2841" s="21" t="n">
        <v>2</v>
      </c>
      <c r="C2841" s="22" t="n">
        <v>7.5</v>
      </c>
      <c r="D2841" s="22" t="n">
        <v>3.5355</v>
      </c>
      <c r="E2841" s="23" t="n">
        <v>574.35</v>
      </c>
      <c r="F2841" s="23" t="n">
        <v>230.23</v>
      </c>
      <c r="G2841" s="22" t="n">
        <v>8.5</v>
      </c>
      <c r="H2841" s="22" t="n">
        <v>3.536</v>
      </c>
      <c r="I2841" s="5" t="n">
        <f aca="false">B2841/493794</f>
        <v>4.05027197576317E-006</v>
      </c>
      <c r="J2841" s="6" t="n">
        <f aca="false">J2840+I2841</f>
        <v>0.996749656739457</v>
      </c>
    </row>
    <row r="2842" customFormat="false" ht="12.75" hidden="false" customHeight="false" outlineLevel="0" collapsed="false">
      <c r="A2842" s="20" t="n">
        <v>7569</v>
      </c>
      <c r="B2842" s="21" t="n">
        <v>2</v>
      </c>
      <c r="C2842" s="22" t="n">
        <v>12.5</v>
      </c>
      <c r="D2842" s="22" t="n">
        <v>0.7071</v>
      </c>
      <c r="E2842" s="23" t="n">
        <v>771.36</v>
      </c>
      <c r="F2842" s="23" t="n">
        <v>276.79</v>
      </c>
      <c r="G2842" s="22" t="n">
        <v>12.5</v>
      </c>
      <c r="H2842" s="22" t="n">
        <v>0.707</v>
      </c>
      <c r="I2842" s="5" t="n">
        <f aca="false">B2842/493794</f>
        <v>4.05027197576317E-006</v>
      </c>
      <c r="J2842" s="6" t="n">
        <f aca="false">J2841+I2842</f>
        <v>0.996753707011433</v>
      </c>
    </row>
    <row r="2843" customFormat="false" ht="12.75" hidden="false" customHeight="false" outlineLevel="0" collapsed="false">
      <c r="A2843" s="20" t="n">
        <v>7576</v>
      </c>
      <c r="B2843" s="21" t="n">
        <v>2</v>
      </c>
      <c r="C2843" s="22" t="n">
        <v>33.5</v>
      </c>
      <c r="D2843" s="22" t="n">
        <v>41.7193</v>
      </c>
      <c r="E2843" s="23" t="n">
        <v>2401.14</v>
      </c>
      <c r="F2843" s="23" t="n">
        <v>2929.29</v>
      </c>
      <c r="G2843" s="22" t="n">
        <v>42.5</v>
      </c>
      <c r="H2843" s="22" t="n">
        <v>53.033</v>
      </c>
      <c r="I2843" s="5" t="n">
        <f aca="false">B2843/493794</f>
        <v>4.05027197576317E-006</v>
      </c>
      <c r="J2843" s="6" t="n">
        <f aca="false">J2842+I2843</f>
        <v>0.996757757283409</v>
      </c>
    </row>
    <row r="2844" customFormat="false" ht="12.75" hidden="false" customHeight="false" outlineLevel="0" collapsed="false">
      <c r="A2844" s="20" t="n">
        <v>75889</v>
      </c>
      <c r="B2844" s="21" t="n">
        <v>2</v>
      </c>
      <c r="C2844" s="22" t="n">
        <v>1</v>
      </c>
      <c r="D2844" s="22" t="n">
        <v>0</v>
      </c>
      <c r="E2844" s="23" t="n">
        <v>72.5</v>
      </c>
      <c r="F2844" s="23" t="n">
        <v>19.52</v>
      </c>
      <c r="G2844" s="22" t="n">
        <v>1</v>
      </c>
      <c r="H2844" s="22" t="n">
        <v>0</v>
      </c>
      <c r="I2844" s="5" t="n">
        <f aca="false">B2844/493794</f>
        <v>4.05027197576317E-006</v>
      </c>
      <c r="J2844" s="6" t="n">
        <f aca="false">J2843+I2844</f>
        <v>0.996761807555385</v>
      </c>
    </row>
    <row r="2845" customFormat="false" ht="12.75" hidden="false" customHeight="false" outlineLevel="0" collapsed="false">
      <c r="A2845" s="20" t="n">
        <v>7595</v>
      </c>
      <c r="B2845" s="21" t="n">
        <v>2</v>
      </c>
      <c r="C2845" s="22" t="n">
        <v>16</v>
      </c>
      <c r="D2845" s="22" t="n">
        <v>11.3137</v>
      </c>
      <c r="E2845" s="23" t="n">
        <v>1102.46</v>
      </c>
      <c r="F2845" s="23" t="n">
        <v>710.61</v>
      </c>
      <c r="G2845" s="22" t="n">
        <v>16.5</v>
      </c>
      <c r="H2845" s="22" t="n">
        <v>10.607</v>
      </c>
      <c r="I2845" s="5" t="n">
        <f aca="false">B2845/493794</f>
        <v>4.05027197576317E-006</v>
      </c>
      <c r="J2845" s="6" t="n">
        <f aca="false">J2844+I2845</f>
        <v>0.996765857827361</v>
      </c>
    </row>
    <row r="2846" customFormat="false" ht="12.75" hidden="false" customHeight="false" outlineLevel="0" collapsed="false">
      <c r="A2846" s="20" t="n">
        <v>75983</v>
      </c>
      <c r="B2846" s="21" t="n">
        <v>2</v>
      </c>
      <c r="C2846" s="22" t="n">
        <v>27</v>
      </c>
      <c r="D2846" s="22" t="n">
        <v>36.7696</v>
      </c>
      <c r="E2846" s="23" t="n">
        <v>1546.52</v>
      </c>
      <c r="F2846" s="23" t="n">
        <v>2046.16</v>
      </c>
      <c r="G2846" s="22" t="n">
        <v>28.5</v>
      </c>
      <c r="H2846" s="22" t="n">
        <v>38.891</v>
      </c>
      <c r="I2846" s="5" t="n">
        <f aca="false">B2846/493794</f>
        <v>4.05027197576317E-006</v>
      </c>
      <c r="J2846" s="6" t="n">
        <f aca="false">J2845+I2846</f>
        <v>0.996769908099336</v>
      </c>
    </row>
    <row r="2847" customFormat="false" ht="12.75" hidden="false" customHeight="false" outlineLevel="0" collapsed="false">
      <c r="A2847" s="20" t="n">
        <v>78056</v>
      </c>
      <c r="B2847" s="21" t="n">
        <v>2</v>
      </c>
      <c r="C2847" s="22" t="n">
        <v>1.5</v>
      </c>
      <c r="D2847" s="22" t="n">
        <v>0.7071</v>
      </c>
      <c r="E2847" s="23" t="n">
        <v>116.83</v>
      </c>
      <c r="F2847" s="23" t="n">
        <v>33.29</v>
      </c>
      <c r="G2847" s="22" t="n">
        <v>1.5</v>
      </c>
      <c r="H2847" s="22" t="n">
        <v>0.707</v>
      </c>
      <c r="I2847" s="5" t="n">
        <f aca="false">B2847/493794</f>
        <v>4.05027197576317E-006</v>
      </c>
      <c r="J2847" s="6" t="n">
        <f aca="false">J2846+I2847</f>
        <v>0.996773958371312</v>
      </c>
    </row>
    <row r="2848" customFormat="false" ht="12.75" hidden="false" customHeight="false" outlineLevel="0" collapsed="false">
      <c r="A2848" s="20" t="n">
        <v>78343</v>
      </c>
      <c r="B2848" s="21" t="n">
        <v>2</v>
      </c>
      <c r="C2848" s="22" t="n">
        <v>5</v>
      </c>
      <c r="D2848" s="22" t="n">
        <v>2.8284</v>
      </c>
      <c r="E2848" s="23" t="n">
        <v>471.3</v>
      </c>
      <c r="F2848" s="23" t="n">
        <v>185.15</v>
      </c>
      <c r="G2848" s="22" t="n">
        <v>6</v>
      </c>
      <c r="H2848" s="22" t="n">
        <v>2.828</v>
      </c>
      <c r="I2848" s="5" t="n">
        <f aca="false">B2848/493794</f>
        <v>4.05027197576317E-006</v>
      </c>
      <c r="J2848" s="6" t="n">
        <f aca="false">J2847+I2848</f>
        <v>0.996778008643288</v>
      </c>
    </row>
    <row r="2849" customFormat="false" ht="12.75" hidden="false" customHeight="false" outlineLevel="0" collapsed="false">
      <c r="A2849" s="20" t="n">
        <v>78601</v>
      </c>
      <c r="B2849" s="21" t="n">
        <v>2</v>
      </c>
      <c r="C2849" s="22" t="n">
        <v>5</v>
      </c>
      <c r="D2849" s="22" t="n">
        <v>5.6569</v>
      </c>
      <c r="E2849" s="23" t="n">
        <v>419.07</v>
      </c>
      <c r="F2849" s="23" t="n">
        <v>499.61</v>
      </c>
      <c r="G2849" s="22" t="n">
        <v>7</v>
      </c>
      <c r="H2849" s="22" t="n">
        <v>8.485</v>
      </c>
      <c r="I2849" s="5" t="n">
        <f aca="false">B2849/493794</f>
        <v>4.05027197576317E-006</v>
      </c>
      <c r="J2849" s="6" t="n">
        <f aca="false">J2848+I2849</f>
        <v>0.996782058915264</v>
      </c>
    </row>
    <row r="2850" customFormat="false" ht="12.75" hidden="false" customHeight="false" outlineLevel="0" collapsed="false">
      <c r="A2850" s="20" t="n">
        <v>78834</v>
      </c>
      <c r="B2850" s="21" t="n">
        <v>2</v>
      </c>
      <c r="C2850" s="22" t="n">
        <v>29</v>
      </c>
      <c r="D2850" s="22" t="n">
        <v>11.3137</v>
      </c>
      <c r="E2850" s="23" t="n">
        <v>2190.2</v>
      </c>
      <c r="F2850" s="23" t="n">
        <v>177.51</v>
      </c>
      <c r="G2850" s="22" t="n">
        <v>31.5</v>
      </c>
      <c r="H2850" s="22" t="n">
        <v>9.192</v>
      </c>
      <c r="I2850" s="5" t="n">
        <f aca="false">B2850/493794</f>
        <v>4.05027197576317E-006</v>
      </c>
      <c r="J2850" s="6" t="n">
        <f aca="false">J2849+I2850</f>
        <v>0.99678610918724</v>
      </c>
    </row>
    <row r="2851" customFormat="false" ht="12.75" hidden="false" customHeight="false" outlineLevel="0" collapsed="false">
      <c r="A2851" s="20" t="n">
        <v>78838</v>
      </c>
      <c r="B2851" s="21" t="n">
        <v>2</v>
      </c>
      <c r="C2851" s="22" t="n">
        <v>4.5</v>
      </c>
      <c r="D2851" s="22" t="n">
        <v>4.9497</v>
      </c>
      <c r="E2851" s="23" t="n">
        <v>250.18</v>
      </c>
      <c r="F2851" s="23" t="n">
        <v>227.7</v>
      </c>
      <c r="G2851" s="22" t="n">
        <v>5</v>
      </c>
      <c r="H2851" s="22" t="n">
        <v>5.657</v>
      </c>
      <c r="I2851" s="5" t="n">
        <f aca="false">B2851/493794</f>
        <v>4.05027197576317E-006</v>
      </c>
      <c r="J2851" s="6" t="n">
        <f aca="false">J2850+I2851</f>
        <v>0.996790159459216</v>
      </c>
    </row>
    <row r="2852" customFormat="false" ht="12.75" hidden="false" customHeight="false" outlineLevel="0" collapsed="false">
      <c r="A2852" s="20" t="n">
        <v>78842</v>
      </c>
      <c r="B2852" s="21" t="n">
        <v>2</v>
      </c>
      <c r="C2852" s="22" t="n">
        <v>2.5</v>
      </c>
      <c r="D2852" s="22" t="n">
        <v>2.1213</v>
      </c>
      <c r="E2852" s="23" t="n">
        <v>134.69</v>
      </c>
      <c r="F2852" s="23" t="n">
        <v>64.25</v>
      </c>
      <c r="G2852" s="22" t="n">
        <v>2.5</v>
      </c>
      <c r="H2852" s="22" t="n">
        <v>2.121</v>
      </c>
      <c r="I2852" s="5" t="n">
        <f aca="false">B2852/493794</f>
        <v>4.05027197576317E-006</v>
      </c>
      <c r="J2852" s="6" t="n">
        <f aca="false">J2851+I2852</f>
        <v>0.996794209731191</v>
      </c>
    </row>
    <row r="2853" customFormat="false" ht="12.75" hidden="false" customHeight="false" outlineLevel="0" collapsed="false">
      <c r="A2853" s="20" t="n">
        <v>7891</v>
      </c>
      <c r="B2853" s="21" t="n">
        <v>2</v>
      </c>
      <c r="C2853" s="22" t="n">
        <v>1</v>
      </c>
      <c r="D2853" s="22" t="n">
        <v>0</v>
      </c>
      <c r="E2853" s="23" t="n">
        <v>97.85</v>
      </c>
      <c r="F2853" s="23" t="n">
        <v>2.57</v>
      </c>
      <c r="G2853" s="22" t="n">
        <v>1</v>
      </c>
      <c r="H2853" s="22" t="n">
        <v>0</v>
      </c>
      <c r="I2853" s="5" t="n">
        <f aca="false">B2853/493794</f>
        <v>4.05027197576317E-006</v>
      </c>
      <c r="J2853" s="6" t="n">
        <f aca="false">J2852+I2853</f>
        <v>0.996798260003167</v>
      </c>
    </row>
    <row r="2854" customFormat="false" ht="12.75" hidden="false" customHeight="false" outlineLevel="0" collapsed="false">
      <c r="A2854" s="20" t="n">
        <v>78949</v>
      </c>
      <c r="B2854" s="21" t="n">
        <v>2</v>
      </c>
      <c r="C2854" s="22" t="n">
        <v>8</v>
      </c>
      <c r="D2854" s="22" t="n">
        <v>2.8284</v>
      </c>
      <c r="E2854" s="23" t="n">
        <v>459.57</v>
      </c>
      <c r="F2854" s="23" t="n">
        <v>100.25</v>
      </c>
      <c r="G2854" s="22" t="n">
        <v>8.5</v>
      </c>
      <c r="H2854" s="22" t="n">
        <v>2.121</v>
      </c>
      <c r="I2854" s="5" t="n">
        <f aca="false">B2854/493794</f>
        <v>4.05027197576317E-006</v>
      </c>
      <c r="J2854" s="6" t="n">
        <f aca="false">J2853+I2854</f>
        <v>0.996802310275143</v>
      </c>
    </row>
    <row r="2855" customFormat="false" ht="12.75" hidden="false" customHeight="false" outlineLevel="0" collapsed="false">
      <c r="A2855" s="20" t="n">
        <v>78960</v>
      </c>
      <c r="B2855" s="21" t="n">
        <v>2</v>
      </c>
      <c r="C2855" s="22" t="n">
        <v>29.5</v>
      </c>
      <c r="D2855" s="22" t="n">
        <v>30.4056</v>
      </c>
      <c r="E2855" s="23" t="n">
        <v>1819.61</v>
      </c>
      <c r="F2855" s="23" t="n">
        <v>1876.43</v>
      </c>
      <c r="G2855" s="22" t="n">
        <v>37.5</v>
      </c>
      <c r="H2855" s="22" t="n">
        <v>40.305</v>
      </c>
      <c r="I2855" s="5" t="n">
        <f aca="false">B2855/493794</f>
        <v>4.05027197576317E-006</v>
      </c>
      <c r="J2855" s="6" t="n">
        <f aca="false">J2854+I2855</f>
        <v>0.996806360547119</v>
      </c>
    </row>
    <row r="2856" customFormat="false" ht="12.75" hidden="false" customHeight="false" outlineLevel="0" collapsed="false">
      <c r="A2856" s="20" t="n">
        <v>78969</v>
      </c>
      <c r="B2856" s="21" t="n">
        <v>2</v>
      </c>
      <c r="C2856" s="22" t="n">
        <v>16.5</v>
      </c>
      <c r="D2856" s="22" t="n">
        <v>3.5355</v>
      </c>
      <c r="E2856" s="23" t="n">
        <v>1944.08</v>
      </c>
      <c r="F2856" s="23" t="n">
        <v>1119.94</v>
      </c>
      <c r="G2856" s="22" t="n">
        <v>26</v>
      </c>
      <c r="H2856" s="22" t="n">
        <v>16.971</v>
      </c>
      <c r="I2856" s="5" t="n">
        <f aca="false">B2856/493794</f>
        <v>4.05027197576317E-006</v>
      </c>
      <c r="J2856" s="6" t="n">
        <f aca="false">J2855+I2856</f>
        <v>0.996810410819095</v>
      </c>
    </row>
    <row r="2857" customFormat="false" ht="12.75" hidden="false" customHeight="false" outlineLevel="0" collapsed="false">
      <c r="A2857" s="20" t="n">
        <v>79091</v>
      </c>
      <c r="B2857" s="21" t="n">
        <v>2</v>
      </c>
      <c r="C2857" s="22" t="n">
        <v>1</v>
      </c>
      <c r="D2857" s="22" t="n">
        <v>0</v>
      </c>
      <c r="E2857" s="23" t="n">
        <v>96.6</v>
      </c>
      <c r="F2857" s="23" t="n">
        <v>1.5</v>
      </c>
      <c r="G2857" s="22" t="n">
        <v>1</v>
      </c>
      <c r="H2857" s="22" t="n">
        <v>0</v>
      </c>
      <c r="I2857" s="5" t="n">
        <f aca="false">B2857/493794</f>
        <v>4.05027197576317E-006</v>
      </c>
      <c r="J2857" s="6" t="n">
        <f aca="false">J2856+I2857</f>
        <v>0.99681446109107</v>
      </c>
    </row>
    <row r="2858" customFormat="false" ht="12.75" hidden="false" customHeight="false" outlineLevel="0" collapsed="false">
      <c r="A2858" s="20" t="n">
        <v>79099</v>
      </c>
      <c r="B2858" s="21" t="n">
        <v>2</v>
      </c>
      <c r="C2858" s="22" t="n">
        <v>10</v>
      </c>
      <c r="D2858" s="22" t="n">
        <v>1.4142</v>
      </c>
      <c r="E2858" s="23" t="n">
        <v>778.52</v>
      </c>
      <c r="F2858" s="23" t="n">
        <v>35.03</v>
      </c>
      <c r="G2858" s="22" t="n">
        <v>10.5</v>
      </c>
      <c r="H2858" s="22" t="n">
        <v>2.121</v>
      </c>
      <c r="I2858" s="5" t="n">
        <f aca="false">B2858/493794</f>
        <v>4.05027197576317E-006</v>
      </c>
      <c r="J2858" s="6" t="n">
        <f aca="false">J2857+I2858</f>
        <v>0.996818511363046</v>
      </c>
    </row>
    <row r="2859" customFormat="false" ht="12.75" hidden="false" customHeight="false" outlineLevel="0" collapsed="false">
      <c r="A2859" s="20" t="n">
        <v>7912</v>
      </c>
      <c r="B2859" s="21" t="n">
        <v>2</v>
      </c>
      <c r="C2859" s="22" t="n">
        <v>15</v>
      </c>
      <c r="D2859" s="22" t="n">
        <v>19.799</v>
      </c>
      <c r="E2859" s="23" t="n">
        <v>939.03</v>
      </c>
      <c r="F2859" s="23" t="n">
        <v>1133.08</v>
      </c>
      <c r="G2859" s="22" t="n">
        <v>15.5</v>
      </c>
      <c r="H2859" s="22" t="n">
        <v>20.506</v>
      </c>
      <c r="I2859" s="5" t="n">
        <f aca="false">B2859/493794</f>
        <v>4.05027197576317E-006</v>
      </c>
      <c r="J2859" s="6" t="n">
        <f aca="false">J2858+I2859</f>
        <v>0.996822561635022</v>
      </c>
    </row>
    <row r="2860" customFormat="false" ht="12.75" hidden="false" customHeight="false" outlineLevel="0" collapsed="false">
      <c r="A2860" s="20" t="n">
        <v>7921</v>
      </c>
      <c r="B2860" s="21" t="n">
        <v>2</v>
      </c>
      <c r="C2860" s="22" t="n">
        <v>1</v>
      </c>
      <c r="D2860" s="22" t="n">
        <v>0</v>
      </c>
      <c r="E2860" s="23" t="n">
        <v>110.65</v>
      </c>
      <c r="F2860" s="23" t="n">
        <v>14.35</v>
      </c>
      <c r="G2860" s="22" t="n">
        <v>1</v>
      </c>
      <c r="H2860" s="22" t="n">
        <v>0</v>
      </c>
      <c r="I2860" s="5" t="n">
        <f aca="false">B2860/493794</f>
        <v>4.05027197576317E-006</v>
      </c>
      <c r="J2860" s="6" t="n">
        <f aca="false">J2859+I2860</f>
        <v>0.996826611906998</v>
      </c>
    </row>
    <row r="2861" customFormat="false" ht="12.75" hidden="false" customHeight="false" outlineLevel="0" collapsed="false">
      <c r="A2861" s="20" t="n">
        <v>7937</v>
      </c>
      <c r="B2861" s="21" t="n">
        <v>2</v>
      </c>
      <c r="C2861" s="22" t="n">
        <v>4.5</v>
      </c>
      <c r="D2861" s="22" t="n">
        <v>4.9497</v>
      </c>
      <c r="E2861" s="23" t="n">
        <v>363.73</v>
      </c>
      <c r="F2861" s="23" t="n">
        <v>346.8</v>
      </c>
      <c r="G2861" s="22" t="n">
        <v>5</v>
      </c>
      <c r="H2861" s="22" t="n">
        <v>5.657</v>
      </c>
      <c r="I2861" s="5" t="n">
        <f aca="false">B2861/493794</f>
        <v>4.05027197576317E-006</v>
      </c>
      <c r="J2861" s="6" t="n">
        <f aca="false">J2860+I2861</f>
        <v>0.996830662178974</v>
      </c>
    </row>
    <row r="2862" customFormat="false" ht="12.75" hidden="false" customHeight="false" outlineLevel="0" collapsed="false">
      <c r="A2862" s="20" t="n">
        <v>7945</v>
      </c>
      <c r="B2862" s="21" t="n">
        <v>2</v>
      </c>
      <c r="C2862" s="22" t="n">
        <v>3.5</v>
      </c>
      <c r="D2862" s="22" t="n">
        <v>3.5355</v>
      </c>
      <c r="E2862" s="23" t="n">
        <v>255.26</v>
      </c>
      <c r="F2862" s="23" t="n">
        <v>162.89</v>
      </c>
      <c r="G2862" s="22" t="n">
        <v>4</v>
      </c>
      <c r="H2862" s="22" t="n">
        <v>4.243</v>
      </c>
      <c r="I2862" s="5" t="n">
        <f aca="false">B2862/493794</f>
        <v>4.05027197576317E-006</v>
      </c>
      <c r="J2862" s="6" t="n">
        <f aca="false">J2861+I2862</f>
        <v>0.996834712450949</v>
      </c>
    </row>
    <row r="2863" customFormat="false" ht="12.75" hidden="false" customHeight="false" outlineLevel="0" collapsed="false">
      <c r="A2863" s="20" t="n">
        <v>79579</v>
      </c>
      <c r="B2863" s="21" t="n">
        <v>2</v>
      </c>
      <c r="C2863" s="22" t="n">
        <v>4.5</v>
      </c>
      <c r="D2863" s="22" t="n">
        <v>0.7071</v>
      </c>
      <c r="E2863" s="23" t="n">
        <v>340.49</v>
      </c>
      <c r="F2863" s="23" t="n">
        <v>70.48</v>
      </c>
      <c r="G2863" s="22" t="n">
        <v>4.5</v>
      </c>
      <c r="H2863" s="22" t="n">
        <v>0.707</v>
      </c>
      <c r="I2863" s="5" t="n">
        <f aca="false">B2863/493794</f>
        <v>4.05027197576317E-006</v>
      </c>
      <c r="J2863" s="6" t="n">
        <f aca="false">J2862+I2863</f>
        <v>0.996838762722925</v>
      </c>
    </row>
    <row r="2864" customFormat="false" ht="12.75" hidden="false" customHeight="false" outlineLevel="0" collapsed="false">
      <c r="A2864" s="20" t="n">
        <v>80021</v>
      </c>
      <c r="B2864" s="21" t="n">
        <v>2</v>
      </c>
      <c r="C2864" s="22" t="n">
        <v>4</v>
      </c>
      <c r="D2864" s="22" t="n">
        <v>2.8284</v>
      </c>
      <c r="E2864" s="23" t="n">
        <v>236.5</v>
      </c>
      <c r="F2864" s="23" t="n">
        <v>139.09</v>
      </c>
      <c r="G2864" s="22" t="n">
        <v>4</v>
      </c>
      <c r="H2864" s="22" t="n">
        <v>2.828</v>
      </c>
      <c r="I2864" s="5" t="n">
        <f aca="false">B2864/493794</f>
        <v>4.05027197576317E-006</v>
      </c>
      <c r="J2864" s="6" t="n">
        <f aca="false">J2863+I2864</f>
        <v>0.996842812994901</v>
      </c>
    </row>
    <row r="2865" customFormat="false" ht="12.75" hidden="false" customHeight="false" outlineLevel="0" collapsed="false">
      <c r="A2865" s="20" t="n">
        <v>80026</v>
      </c>
      <c r="B2865" s="21" t="n">
        <v>2</v>
      </c>
      <c r="C2865" s="22" t="n">
        <v>6</v>
      </c>
      <c r="D2865" s="22" t="n">
        <v>5.6569</v>
      </c>
      <c r="E2865" s="23" t="n">
        <v>565.73</v>
      </c>
      <c r="F2865" s="23" t="n">
        <v>537.62</v>
      </c>
      <c r="G2865" s="22" t="n">
        <v>9.5</v>
      </c>
      <c r="H2865" s="22" t="n">
        <v>10.607</v>
      </c>
      <c r="I2865" s="5" t="n">
        <f aca="false">B2865/493794</f>
        <v>4.05027197576317E-006</v>
      </c>
      <c r="J2865" s="6" t="n">
        <f aca="false">J2864+I2865</f>
        <v>0.996846863266877</v>
      </c>
    </row>
    <row r="2866" customFormat="false" ht="12.75" hidden="false" customHeight="false" outlineLevel="0" collapsed="false">
      <c r="A2866" s="20" t="n">
        <v>80102</v>
      </c>
      <c r="B2866" s="21" t="n">
        <v>2</v>
      </c>
      <c r="C2866" s="22" t="n">
        <v>1</v>
      </c>
      <c r="D2866" s="22" t="n">
        <v>0</v>
      </c>
      <c r="E2866" s="23" t="n">
        <v>109.41</v>
      </c>
      <c r="F2866" s="23" t="n">
        <v>19.05</v>
      </c>
      <c r="G2866" s="22" t="n">
        <v>1</v>
      </c>
      <c r="H2866" s="22" t="n">
        <v>0</v>
      </c>
      <c r="I2866" s="5" t="n">
        <f aca="false">B2866/493794</f>
        <v>4.05027197576317E-006</v>
      </c>
      <c r="J2866" s="6" t="n">
        <f aca="false">J2865+I2866</f>
        <v>0.996850913538853</v>
      </c>
    </row>
    <row r="2867" customFormat="false" ht="12.75" hidden="false" customHeight="false" outlineLevel="0" collapsed="false">
      <c r="A2867" s="20" t="n">
        <v>80121</v>
      </c>
      <c r="B2867" s="21" t="n">
        <v>2</v>
      </c>
      <c r="C2867" s="22" t="n">
        <v>5</v>
      </c>
      <c r="D2867" s="22" t="n">
        <v>5.6569</v>
      </c>
      <c r="E2867" s="23" t="n">
        <v>447.04</v>
      </c>
      <c r="F2867" s="23" t="n">
        <v>493.74</v>
      </c>
      <c r="G2867" s="22" t="n">
        <v>5.5</v>
      </c>
      <c r="H2867" s="22" t="n">
        <v>6.364</v>
      </c>
      <c r="I2867" s="5" t="n">
        <f aca="false">B2867/493794</f>
        <v>4.05027197576317E-006</v>
      </c>
      <c r="J2867" s="6" t="n">
        <f aca="false">J2866+I2867</f>
        <v>0.996854963810828</v>
      </c>
    </row>
    <row r="2868" customFormat="false" ht="12.75" hidden="false" customHeight="false" outlineLevel="0" collapsed="false">
      <c r="A2868" s="20" t="n">
        <v>80122</v>
      </c>
      <c r="B2868" s="21" t="n">
        <v>2</v>
      </c>
      <c r="C2868" s="22" t="n">
        <v>9</v>
      </c>
      <c r="D2868" s="22" t="n">
        <v>4.2426</v>
      </c>
      <c r="E2868" s="23" t="n">
        <v>561.91</v>
      </c>
      <c r="F2868" s="23" t="n">
        <v>476.18</v>
      </c>
      <c r="G2868" s="22" t="n">
        <v>9</v>
      </c>
      <c r="H2868" s="22" t="n">
        <v>4.243</v>
      </c>
      <c r="I2868" s="5" t="n">
        <f aca="false">B2868/493794</f>
        <v>4.05027197576317E-006</v>
      </c>
      <c r="J2868" s="6" t="n">
        <f aca="false">J2867+I2868</f>
        <v>0.996859014082804</v>
      </c>
    </row>
    <row r="2869" customFormat="false" ht="12.75" hidden="false" customHeight="false" outlineLevel="0" collapsed="false">
      <c r="A2869" s="20" t="n">
        <v>80420</v>
      </c>
      <c r="B2869" s="21" t="n">
        <v>2</v>
      </c>
      <c r="C2869" s="22" t="n">
        <v>47.5</v>
      </c>
      <c r="D2869" s="22" t="n">
        <v>6.364</v>
      </c>
      <c r="E2869" s="23" t="n">
        <v>2646.68</v>
      </c>
      <c r="F2869" s="23" t="n">
        <v>795.2</v>
      </c>
      <c r="G2869" s="22" t="n">
        <v>47.5</v>
      </c>
      <c r="H2869" s="22" t="n">
        <v>6.364</v>
      </c>
      <c r="I2869" s="5" t="n">
        <f aca="false">B2869/493794</f>
        <v>4.05027197576317E-006</v>
      </c>
      <c r="J2869" s="6" t="n">
        <f aca="false">J2868+I2869</f>
        <v>0.99686306435478</v>
      </c>
    </row>
    <row r="2870" customFormat="false" ht="12.75" hidden="false" customHeight="false" outlineLevel="0" collapsed="false">
      <c r="A2870" s="20" t="n">
        <v>80440</v>
      </c>
      <c r="B2870" s="21" t="n">
        <v>2</v>
      </c>
      <c r="C2870" s="22" t="n">
        <v>6.5</v>
      </c>
      <c r="D2870" s="22" t="n">
        <v>6.364</v>
      </c>
      <c r="E2870" s="23" t="n">
        <v>406.22</v>
      </c>
      <c r="F2870" s="23" t="n">
        <v>364.82</v>
      </c>
      <c r="G2870" s="22" t="n">
        <v>6.5</v>
      </c>
      <c r="H2870" s="22" t="n">
        <v>6.364</v>
      </c>
      <c r="I2870" s="5" t="n">
        <f aca="false">B2870/493794</f>
        <v>4.05027197576317E-006</v>
      </c>
      <c r="J2870" s="6" t="n">
        <f aca="false">J2869+I2870</f>
        <v>0.996867114626756</v>
      </c>
    </row>
    <row r="2871" customFormat="false" ht="12.75" hidden="false" customHeight="false" outlineLevel="0" collapsed="false">
      <c r="A2871" s="20" t="n">
        <v>80507</v>
      </c>
      <c r="B2871" s="21" t="n">
        <v>2</v>
      </c>
      <c r="C2871" s="22" t="n">
        <v>1</v>
      </c>
      <c r="D2871" s="22" t="n">
        <v>0</v>
      </c>
      <c r="E2871" s="23" t="n">
        <v>102.27</v>
      </c>
      <c r="F2871" s="23" t="n">
        <v>14.59</v>
      </c>
      <c r="G2871" s="22" t="n">
        <v>1</v>
      </c>
      <c r="H2871" s="22" t="n">
        <v>0</v>
      </c>
      <c r="I2871" s="5" t="n">
        <f aca="false">B2871/493794</f>
        <v>4.05027197576317E-006</v>
      </c>
      <c r="J2871" s="6" t="n">
        <f aca="false">J2870+I2871</f>
        <v>0.996871164898732</v>
      </c>
    </row>
    <row r="2872" customFormat="false" ht="12.75" hidden="false" customHeight="false" outlineLevel="0" collapsed="false">
      <c r="A2872" s="20" t="n">
        <v>80510</v>
      </c>
      <c r="B2872" s="21" t="n">
        <v>2</v>
      </c>
      <c r="C2872" s="22" t="n">
        <v>9.5</v>
      </c>
      <c r="D2872" s="22" t="n">
        <v>2.1213</v>
      </c>
      <c r="E2872" s="23" t="n">
        <v>1331.65</v>
      </c>
      <c r="F2872" s="23" t="n">
        <v>839.77</v>
      </c>
      <c r="G2872" s="22" t="n">
        <v>11</v>
      </c>
      <c r="H2872" s="22" t="n">
        <v>1.414</v>
      </c>
      <c r="I2872" s="5" t="n">
        <f aca="false">B2872/493794</f>
        <v>4.05027197576317E-006</v>
      </c>
      <c r="J2872" s="6" t="n">
        <f aca="false">J2871+I2872</f>
        <v>0.996875215170707</v>
      </c>
    </row>
    <row r="2873" customFormat="false" ht="12.75" hidden="false" customHeight="false" outlineLevel="0" collapsed="false">
      <c r="A2873" s="20" t="n">
        <v>80512</v>
      </c>
      <c r="B2873" s="21" t="n">
        <v>2</v>
      </c>
      <c r="C2873" s="22" t="n">
        <v>1.5</v>
      </c>
      <c r="D2873" s="22" t="n">
        <v>0.7071</v>
      </c>
      <c r="E2873" s="23" t="n">
        <v>98.32</v>
      </c>
      <c r="F2873" s="23" t="n">
        <v>3.28</v>
      </c>
      <c r="G2873" s="22" t="n">
        <v>1.5</v>
      </c>
      <c r="H2873" s="22" t="n">
        <v>0.707</v>
      </c>
      <c r="I2873" s="5" t="n">
        <f aca="false">B2873/493794</f>
        <v>4.05027197576317E-006</v>
      </c>
      <c r="J2873" s="6" t="n">
        <f aca="false">J2872+I2873</f>
        <v>0.996879265442683</v>
      </c>
    </row>
    <row r="2874" customFormat="false" ht="12.75" hidden="false" customHeight="false" outlineLevel="0" collapsed="false">
      <c r="A2874" s="20" t="n">
        <v>8059</v>
      </c>
      <c r="B2874" s="21" t="n">
        <v>2</v>
      </c>
      <c r="C2874" s="22" t="n">
        <v>1</v>
      </c>
      <c r="D2874" s="22" t="n">
        <v>0</v>
      </c>
      <c r="E2874" s="23" t="n">
        <v>102.62</v>
      </c>
      <c r="F2874" s="23" t="n">
        <v>17.29</v>
      </c>
      <c r="G2874" s="22" t="n">
        <v>1</v>
      </c>
      <c r="H2874" s="22" t="n">
        <v>0</v>
      </c>
      <c r="I2874" s="5" t="n">
        <f aca="false">B2874/493794</f>
        <v>4.05027197576317E-006</v>
      </c>
      <c r="J2874" s="6" t="n">
        <f aca="false">J2873+I2874</f>
        <v>0.996883315714659</v>
      </c>
    </row>
    <row r="2875" customFormat="false" ht="12.75" hidden="false" customHeight="false" outlineLevel="0" collapsed="false">
      <c r="A2875" s="20" t="n">
        <v>80601</v>
      </c>
      <c r="B2875" s="21" t="n">
        <v>2</v>
      </c>
      <c r="C2875" s="22" t="n">
        <v>9</v>
      </c>
      <c r="D2875" s="22" t="n">
        <v>8.4853</v>
      </c>
      <c r="E2875" s="23" t="n">
        <v>1081.77</v>
      </c>
      <c r="F2875" s="23" t="n">
        <v>1055.56</v>
      </c>
      <c r="G2875" s="22" t="n">
        <v>10.5</v>
      </c>
      <c r="H2875" s="22" t="n">
        <v>7.778</v>
      </c>
      <c r="I2875" s="5" t="n">
        <f aca="false">B2875/493794</f>
        <v>4.05027197576317E-006</v>
      </c>
      <c r="J2875" s="6" t="n">
        <f aca="false">J2874+I2875</f>
        <v>0.996887365986635</v>
      </c>
    </row>
    <row r="2876" customFormat="false" ht="12.75" hidden="false" customHeight="false" outlineLevel="0" collapsed="false">
      <c r="A2876" s="20" t="n">
        <v>80624</v>
      </c>
      <c r="B2876" s="21" t="n">
        <v>2</v>
      </c>
      <c r="C2876" s="22" t="n">
        <v>17.5</v>
      </c>
      <c r="D2876" s="22" t="n">
        <v>13.435</v>
      </c>
      <c r="E2876" s="23" t="n">
        <v>1512.97</v>
      </c>
      <c r="F2876" s="23" t="n">
        <v>1092.81</v>
      </c>
      <c r="G2876" s="22" t="n">
        <v>18.5</v>
      </c>
      <c r="H2876" s="22" t="n">
        <v>13.435</v>
      </c>
      <c r="I2876" s="5" t="n">
        <f aca="false">B2876/493794</f>
        <v>4.05027197576317E-006</v>
      </c>
      <c r="J2876" s="6" t="n">
        <f aca="false">J2875+I2876</f>
        <v>0.996891416258611</v>
      </c>
    </row>
    <row r="2877" customFormat="false" ht="12.75" hidden="false" customHeight="false" outlineLevel="0" collapsed="false">
      <c r="A2877" s="20" t="n">
        <v>80635</v>
      </c>
      <c r="B2877" s="21" t="n">
        <v>2</v>
      </c>
      <c r="C2877" s="22" t="n">
        <v>8</v>
      </c>
      <c r="D2877" s="22" t="n">
        <v>9.8995</v>
      </c>
      <c r="E2877" s="23" t="n">
        <v>831.38</v>
      </c>
      <c r="F2877" s="23" t="n">
        <v>525.83</v>
      </c>
      <c r="G2877" s="22" t="n">
        <v>10</v>
      </c>
      <c r="H2877" s="22" t="n">
        <v>11.314</v>
      </c>
      <c r="I2877" s="5" t="n">
        <f aca="false">B2877/493794</f>
        <v>4.05027197576317E-006</v>
      </c>
      <c r="J2877" s="6" t="n">
        <f aca="false">J2876+I2877</f>
        <v>0.996895466530587</v>
      </c>
    </row>
    <row r="2878" customFormat="false" ht="12.75" hidden="false" customHeight="false" outlineLevel="0" collapsed="false">
      <c r="A2878" s="20" t="n">
        <v>80710</v>
      </c>
      <c r="B2878" s="21" t="n">
        <v>2</v>
      </c>
      <c r="C2878" s="22" t="n">
        <v>5</v>
      </c>
      <c r="D2878" s="22" t="n">
        <v>5.6569</v>
      </c>
      <c r="E2878" s="23" t="n">
        <v>383.53</v>
      </c>
      <c r="F2878" s="23" t="n">
        <v>412.93</v>
      </c>
      <c r="G2878" s="22" t="n">
        <v>5.5</v>
      </c>
      <c r="H2878" s="22" t="n">
        <v>6.364</v>
      </c>
      <c r="I2878" s="5" t="n">
        <f aca="false">B2878/493794</f>
        <v>4.05027197576317E-006</v>
      </c>
      <c r="J2878" s="6" t="n">
        <f aca="false">J2877+I2878</f>
        <v>0.996899516802562</v>
      </c>
    </row>
    <row r="2879" customFormat="false" ht="12.75" hidden="false" customHeight="false" outlineLevel="0" collapsed="false">
      <c r="A2879" s="20" t="n">
        <v>8072</v>
      </c>
      <c r="B2879" s="21" t="n">
        <v>2</v>
      </c>
      <c r="C2879" s="22" t="n">
        <v>13.5</v>
      </c>
      <c r="D2879" s="22" t="n">
        <v>7.7782</v>
      </c>
      <c r="E2879" s="23" t="n">
        <v>914.51</v>
      </c>
      <c r="F2879" s="23" t="n">
        <v>627.93</v>
      </c>
      <c r="G2879" s="22" t="n">
        <v>13.5</v>
      </c>
      <c r="H2879" s="22" t="n">
        <v>7.778</v>
      </c>
      <c r="I2879" s="5" t="n">
        <f aca="false">B2879/493794</f>
        <v>4.05027197576317E-006</v>
      </c>
      <c r="J2879" s="6" t="n">
        <f aca="false">J2878+I2879</f>
        <v>0.996903567074538</v>
      </c>
    </row>
    <row r="2880" customFormat="false" ht="12.75" hidden="false" customHeight="false" outlineLevel="0" collapsed="false">
      <c r="A2880" s="20" t="n">
        <v>80841</v>
      </c>
      <c r="B2880" s="21" t="n">
        <v>2</v>
      </c>
      <c r="C2880" s="22" t="n">
        <v>12</v>
      </c>
      <c r="D2880" s="22" t="n">
        <v>5.6569</v>
      </c>
      <c r="E2880" s="23" t="n">
        <v>1239.08</v>
      </c>
      <c r="F2880" s="23" t="n">
        <v>743.12</v>
      </c>
      <c r="G2880" s="22" t="n">
        <v>20.5</v>
      </c>
      <c r="H2880" s="22" t="n">
        <v>13.435</v>
      </c>
      <c r="I2880" s="5" t="n">
        <f aca="false">B2880/493794</f>
        <v>4.05027197576317E-006</v>
      </c>
      <c r="J2880" s="6" t="n">
        <f aca="false">J2879+I2880</f>
        <v>0.996907617346514</v>
      </c>
    </row>
    <row r="2881" customFormat="false" ht="12.75" hidden="false" customHeight="false" outlineLevel="0" collapsed="false">
      <c r="A2881" s="20" t="n">
        <v>80852</v>
      </c>
      <c r="B2881" s="21" t="n">
        <v>2</v>
      </c>
      <c r="C2881" s="22" t="n">
        <v>10</v>
      </c>
      <c r="D2881" s="22" t="n">
        <v>12.7279</v>
      </c>
      <c r="E2881" s="23" t="n">
        <v>559.72</v>
      </c>
      <c r="F2881" s="23" t="n">
        <v>465.28</v>
      </c>
      <c r="G2881" s="22" t="n">
        <v>10.5</v>
      </c>
      <c r="H2881" s="22" t="n">
        <v>12.021</v>
      </c>
      <c r="I2881" s="5" t="n">
        <f aca="false">B2881/493794</f>
        <v>4.05027197576317E-006</v>
      </c>
      <c r="J2881" s="6" t="n">
        <f aca="false">J2880+I2881</f>
        <v>0.99691166761849</v>
      </c>
    </row>
    <row r="2882" customFormat="false" ht="12.75" hidden="false" customHeight="false" outlineLevel="0" collapsed="false">
      <c r="A2882" s="20" t="n">
        <v>81001</v>
      </c>
      <c r="B2882" s="21" t="n">
        <v>2</v>
      </c>
      <c r="C2882" s="22" t="n">
        <v>4</v>
      </c>
      <c r="D2882" s="22" t="n">
        <v>4.2426</v>
      </c>
      <c r="E2882" s="23" t="n">
        <v>433.25</v>
      </c>
      <c r="F2882" s="23" t="n">
        <v>385.99</v>
      </c>
      <c r="G2882" s="22" t="n">
        <v>5</v>
      </c>
      <c r="H2882" s="22" t="n">
        <v>4.243</v>
      </c>
      <c r="I2882" s="5" t="n">
        <f aca="false">B2882/493794</f>
        <v>4.05027197576317E-006</v>
      </c>
      <c r="J2882" s="6" t="n">
        <f aca="false">J2881+I2882</f>
        <v>0.996915717890466</v>
      </c>
    </row>
    <row r="2883" customFormat="false" ht="12.75" hidden="false" customHeight="false" outlineLevel="0" collapsed="false">
      <c r="A2883" s="20" t="n">
        <v>81101</v>
      </c>
      <c r="B2883" s="21" t="n">
        <v>2</v>
      </c>
      <c r="C2883" s="22" t="n">
        <v>8</v>
      </c>
      <c r="D2883" s="22" t="n">
        <v>1.4142</v>
      </c>
      <c r="E2883" s="23" t="n">
        <v>621.81</v>
      </c>
      <c r="F2883" s="23" t="n">
        <v>32.63</v>
      </c>
      <c r="G2883" s="22" t="n">
        <v>9</v>
      </c>
      <c r="H2883" s="22" t="n">
        <v>1.414</v>
      </c>
      <c r="I2883" s="5" t="n">
        <f aca="false">B2883/493794</f>
        <v>4.05027197576317E-006</v>
      </c>
      <c r="J2883" s="6" t="n">
        <f aca="false">J2882+I2883</f>
        <v>0.996919768162441</v>
      </c>
    </row>
    <row r="2884" customFormat="false" ht="12.75" hidden="false" customHeight="false" outlineLevel="0" collapsed="false">
      <c r="A2884" s="20" t="n">
        <v>81103</v>
      </c>
      <c r="B2884" s="21" t="n">
        <v>2</v>
      </c>
      <c r="C2884" s="22" t="n">
        <v>13</v>
      </c>
      <c r="D2884" s="22" t="n">
        <v>16.9706</v>
      </c>
      <c r="E2884" s="23" t="n">
        <v>711.13</v>
      </c>
      <c r="F2884" s="23" t="n">
        <v>868.11</v>
      </c>
      <c r="G2884" s="22" t="n">
        <v>13.5</v>
      </c>
      <c r="H2884" s="22" t="n">
        <v>17.678</v>
      </c>
      <c r="I2884" s="5" t="n">
        <f aca="false">B2884/493794</f>
        <v>4.05027197576317E-006</v>
      </c>
      <c r="J2884" s="6" t="n">
        <f aca="false">J2883+I2884</f>
        <v>0.996923818434417</v>
      </c>
    </row>
    <row r="2885" customFormat="false" ht="12.75" hidden="false" customHeight="false" outlineLevel="0" collapsed="false">
      <c r="A2885" s="20" t="n">
        <v>81203</v>
      </c>
      <c r="B2885" s="21" t="n">
        <v>2</v>
      </c>
      <c r="C2885" s="22" t="n">
        <v>1.5</v>
      </c>
      <c r="D2885" s="22" t="n">
        <v>0.7071</v>
      </c>
      <c r="E2885" s="23" t="n">
        <v>142.35</v>
      </c>
      <c r="F2885" s="23" t="n">
        <v>31.18</v>
      </c>
      <c r="G2885" s="22" t="n">
        <v>1.5</v>
      </c>
      <c r="H2885" s="22" t="n">
        <v>0.707</v>
      </c>
      <c r="I2885" s="5" t="n">
        <f aca="false">B2885/493794</f>
        <v>4.05027197576317E-006</v>
      </c>
      <c r="J2885" s="6" t="n">
        <f aca="false">J2884+I2885</f>
        <v>0.996927868706393</v>
      </c>
    </row>
    <row r="2886" customFormat="false" ht="12.75" hidden="false" customHeight="false" outlineLevel="0" collapsed="false">
      <c r="A2886" s="20" t="n">
        <v>81250</v>
      </c>
      <c r="B2886" s="21" t="n">
        <v>2</v>
      </c>
      <c r="C2886" s="22" t="n">
        <v>13.5</v>
      </c>
      <c r="D2886" s="22" t="n">
        <v>0.7071</v>
      </c>
      <c r="E2886" s="23" t="n">
        <v>931.54</v>
      </c>
      <c r="F2886" s="23" t="n">
        <v>136.3</v>
      </c>
      <c r="G2886" s="22" t="n">
        <v>16</v>
      </c>
      <c r="H2886" s="22" t="n">
        <v>4.243</v>
      </c>
      <c r="I2886" s="5" t="n">
        <f aca="false">B2886/493794</f>
        <v>4.05027197576317E-006</v>
      </c>
      <c r="J2886" s="6" t="n">
        <f aca="false">J2885+I2886</f>
        <v>0.996931918978369</v>
      </c>
    </row>
    <row r="2887" customFormat="false" ht="12.75" hidden="false" customHeight="false" outlineLevel="0" collapsed="false">
      <c r="A2887" s="20" t="n">
        <v>81254</v>
      </c>
      <c r="B2887" s="21" t="n">
        <v>2</v>
      </c>
      <c r="C2887" s="22" t="n">
        <v>20</v>
      </c>
      <c r="D2887" s="22" t="n">
        <v>8.4853</v>
      </c>
      <c r="E2887" s="23" t="n">
        <v>1129.28</v>
      </c>
      <c r="F2887" s="23" t="n">
        <v>506.32</v>
      </c>
      <c r="G2887" s="22" t="n">
        <v>24</v>
      </c>
      <c r="H2887" s="22" t="n">
        <v>14.142</v>
      </c>
      <c r="I2887" s="5" t="n">
        <f aca="false">B2887/493794</f>
        <v>4.05027197576317E-006</v>
      </c>
      <c r="J2887" s="6" t="n">
        <f aca="false">J2886+I2887</f>
        <v>0.996935969250345</v>
      </c>
    </row>
    <row r="2888" customFormat="false" ht="12.75" hidden="false" customHeight="false" outlineLevel="0" collapsed="false">
      <c r="A2888" s="20" t="n">
        <v>81322</v>
      </c>
      <c r="B2888" s="21" t="n">
        <v>2</v>
      </c>
      <c r="C2888" s="22" t="n">
        <v>2</v>
      </c>
      <c r="D2888" s="22" t="n">
        <v>0</v>
      </c>
      <c r="E2888" s="23" t="n">
        <v>310.15</v>
      </c>
      <c r="F2888" s="23" t="n">
        <v>40.94</v>
      </c>
      <c r="G2888" s="22" t="n">
        <v>3</v>
      </c>
      <c r="H2888" s="22" t="n">
        <v>1.414</v>
      </c>
      <c r="I2888" s="5" t="n">
        <f aca="false">B2888/493794</f>
        <v>4.05027197576317E-006</v>
      </c>
      <c r="J2888" s="6" t="n">
        <f aca="false">J2887+I2888</f>
        <v>0.99694001952232</v>
      </c>
    </row>
    <row r="2889" customFormat="false" ht="12.75" hidden="false" customHeight="false" outlineLevel="0" collapsed="false">
      <c r="A2889" s="20" t="n">
        <v>81393</v>
      </c>
      <c r="B2889" s="21" t="n">
        <v>2</v>
      </c>
      <c r="C2889" s="22" t="n">
        <v>4.5</v>
      </c>
      <c r="D2889" s="22" t="n">
        <v>4.9497</v>
      </c>
      <c r="E2889" s="23" t="n">
        <v>219.19</v>
      </c>
      <c r="F2889" s="23" t="n">
        <v>115.07</v>
      </c>
      <c r="G2889" s="22" t="n">
        <v>5</v>
      </c>
      <c r="H2889" s="22" t="n">
        <v>5.657</v>
      </c>
      <c r="I2889" s="5" t="n">
        <f aca="false">B2889/493794</f>
        <v>4.05027197576317E-006</v>
      </c>
      <c r="J2889" s="6" t="n">
        <f aca="false">J2888+I2889</f>
        <v>0.996944069794296</v>
      </c>
    </row>
    <row r="2890" customFormat="false" ht="12.75" hidden="false" customHeight="false" outlineLevel="0" collapsed="false">
      <c r="A2890" s="20" t="n">
        <v>81403</v>
      </c>
      <c r="B2890" s="21" t="n">
        <v>2</v>
      </c>
      <c r="C2890" s="22" t="n">
        <v>6.5</v>
      </c>
      <c r="D2890" s="22" t="n">
        <v>0.7071</v>
      </c>
      <c r="E2890" s="23" t="n">
        <v>485.15</v>
      </c>
      <c r="F2890" s="23" t="n">
        <v>39.65</v>
      </c>
      <c r="G2890" s="22" t="n">
        <v>7.5</v>
      </c>
      <c r="H2890" s="22" t="n">
        <v>0.707</v>
      </c>
      <c r="I2890" s="5" t="n">
        <f aca="false">B2890/493794</f>
        <v>4.05027197576317E-006</v>
      </c>
      <c r="J2890" s="6" t="n">
        <f aca="false">J2889+I2890</f>
        <v>0.996948120066272</v>
      </c>
    </row>
    <row r="2891" customFormat="false" ht="12.75" hidden="false" customHeight="false" outlineLevel="0" collapsed="false">
      <c r="A2891" s="20" t="n">
        <v>82032</v>
      </c>
      <c r="B2891" s="21" t="n">
        <v>2</v>
      </c>
      <c r="C2891" s="22" t="n">
        <v>9</v>
      </c>
      <c r="D2891" s="22" t="n">
        <v>5.6569</v>
      </c>
      <c r="E2891" s="23" t="n">
        <v>759.29</v>
      </c>
      <c r="F2891" s="23" t="n">
        <v>281.68</v>
      </c>
      <c r="G2891" s="22" t="n">
        <v>12.5</v>
      </c>
      <c r="H2891" s="22" t="n">
        <v>2.121</v>
      </c>
      <c r="I2891" s="5" t="n">
        <f aca="false">B2891/493794</f>
        <v>4.05027197576317E-006</v>
      </c>
      <c r="J2891" s="6" t="n">
        <f aca="false">J2890+I2891</f>
        <v>0.996952170338248</v>
      </c>
    </row>
    <row r="2892" customFormat="false" ht="12.75" hidden="false" customHeight="false" outlineLevel="0" collapsed="false">
      <c r="A2892" s="20" t="n">
        <v>82129</v>
      </c>
      <c r="B2892" s="21" t="n">
        <v>2</v>
      </c>
      <c r="C2892" s="22" t="n">
        <v>5.5</v>
      </c>
      <c r="D2892" s="22" t="n">
        <v>3.5355</v>
      </c>
      <c r="E2892" s="23" t="n">
        <v>566.92</v>
      </c>
      <c r="F2892" s="23" t="n">
        <v>467</v>
      </c>
      <c r="G2892" s="22" t="n">
        <v>10</v>
      </c>
      <c r="H2892" s="22" t="n">
        <v>9.899</v>
      </c>
      <c r="I2892" s="5" t="n">
        <f aca="false">B2892/493794</f>
        <v>4.05027197576317E-006</v>
      </c>
      <c r="J2892" s="6" t="n">
        <f aca="false">J2891+I2892</f>
        <v>0.996956220610224</v>
      </c>
    </row>
    <row r="2893" customFormat="false" ht="12.75" hidden="false" customHeight="false" outlineLevel="0" collapsed="false">
      <c r="A2893" s="20" t="n">
        <v>82130</v>
      </c>
      <c r="B2893" s="21" t="n">
        <v>2</v>
      </c>
      <c r="C2893" s="22" t="n">
        <v>7.5</v>
      </c>
      <c r="D2893" s="22" t="n">
        <v>3.5355</v>
      </c>
      <c r="E2893" s="23" t="n">
        <v>510.75</v>
      </c>
      <c r="F2893" s="23" t="n">
        <v>320.17</v>
      </c>
      <c r="G2893" s="22" t="n">
        <v>8</v>
      </c>
      <c r="H2893" s="22" t="n">
        <v>4.243</v>
      </c>
      <c r="I2893" s="5" t="n">
        <f aca="false">B2893/493794</f>
        <v>4.05027197576317E-006</v>
      </c>
      <c r="J2893" s="6" t="n">
        <f aca="false">J2892+I2893</f>
        <v>0.996960270882199</v>
      </c>
    </row>
    <row r="2894" customFormat="false" ht="12.75" hidden="false" customHeight="false" outlineLevel="0" collapsed="false">
      <c r="A2894" s="20" t="n">
        <v>82133</v>
      </c>
      <c r="B2894" s="21" t="n">
        <v>2</v>
      </c>
      <c r="C2894" s="22" t="n">
        <v>2.5</v>
      </c>
      <c r="D2894" s="22" t="n">
        <v>2.1213</v>
      </c>
      <c r="E2894" s="23" t="n">
        <v>216.26</v>
      </c>
      <c r="F2894" s="23" t="n">
        <v>148.01</v>
      </c>
      <c r="G2894" s="22" t="n">
        <v>2.5</v>
      </c>
      <c r="H2894" s="22" t="n">
        <v>2.121</v>
      </c>
      <c r="I2894" s="5" t="n">
        <f aca="false">B2894/493794</f>
        <v>4.05027197576317E-006</v>
      </c>
      <c r="J2894" s="6" t="n">
        <f aca="false">J2893+I2894</f>
        <v>0.996964321154175</v>
      </c>
    </row>
    <row r="2895" customFormat="false" ht="12.75" hidden="false" customHeight="false" outlineLevel="0" collapsed="false">
      <c r="A2895" s="20" t="n">
        <v>82332</v>
      </c>
      <c r="B2895" s="21" t="n">
        <v>2</v>
      </c>
      <c r="C2895" s="22" t="n">
        <v>7.5</v>
      </c>
      <c r="D2895" s="22" t="n">
        <v>7.7782</v>
      </c>
      <c r="E2895" s="23" t="n">
        <v>757.96</v>
      </c>
      <c r="F2895" s="23" t="n">
        <v>816.17</v>
      </c>
      <c r="G2895" s="22" t="n">
        <v>7.5</v>
      </c>
      <c r="H2895" s="22" t="n">
        <v>7.778</v>
      </c>
      <c r="I2895" s="5" t="n">
        <f aca="false">B2895/493794</f>
        <v>4.05027197576317E-006</v>
      </c>
      <c r="J2895" s="6" t="n">
        <f aca="false">J2894+I2895</f>
        <v>0.996968371426151</v>
      </c>
    </row>
    <row r="2896" customFormat="false" ht="12.75" hidden="false" customHeight="false" outlineLevel="0" collapsed="false">
      <c r="A2896" s="20" t="n">
        <v>8247</v>
      </c>
      <c r="B2896" s="21" t="n">
        <v>2</v>
      </c>
      <c r="C2896" s="22" t="n">
        <v>16</v>
      </c>
      <c r="D2896" s="22" t="n">
        <v>12.7279</v>
      </c>
      <c r="E2896" s="23" t="n">
        <v>1597.29</v>
      </c>
      <c r="F2896" s="23" t="n">
        <v>1644.94</v>
      </c>
      <c r="G2896" s="22" t="n">
        <v>21.5</v>
      </c>
      <c r="H2896" s="22" t="n">
        <v>20.506</v>
      </c>
      <c r="I2896" s="5" t="n">
        <f aca="false">B2896/493794</f>
        <v>4.05027197576317E-006</v>
      </c>
      <c r="J2896" s="6" t="n">
        <f aca="false">J2895+I2896</f>
        <v>0.996972421698127</v>
      </c>
    </row>
    <row r="2897" customFormat="false" ht="12.75" hidden="false" customHeight="false" outlineLevel="0" collapsed="false">
      <c r="A2897" s="20" t="n">
        <v>82521</v>
      </c>
      <c r="B2897" s="21" t="n">
        <v>2</v>
      </c>
      <c r="C2897" s="22" t="n">
        <v>12</v>
      </c>
      <c r="D2897" s="22" t="n">
        <v>5.6569</v>
      </c>
      <c r="E2897" s="23" t="n">
        <v>678.33</v>
      </c>
      <c r="F2897" s="23" t="n">
        <v>490.87</v>
      </c>
      <c r="G2897" s="22" t="n">
        <v>12.5</v>
      </c>
      <c r="H2897" s="22" t="n">
        <v>6.364</v>
      </c>
      <c r="I2897" s="5" t="n">
        <f aca="false">B2897/493794</f>
        <v>4.05027197576317E-006</v>
      </c>
      <c r="J2897" s="6" t="n">
        <f aca="false">J2896+I2897</f>
        <v>0.996976471970103</v>
      </c>
    </row>
    <row r="2898" customFormat="false" ht="12.75" hidden="false" customHeight="false" outlineLevel="0" collapsed="false">
      <c r="A2898" s="20" t="n">
        <v>82530</v>
      </c>
      <c r="B2898" s="21" t="n">
        <v>2</v>
      </c>
      <c r="C2898" s="22" t="n">
        <v>23</v>
      </c>
      <c r="D2898" s="22" t="n">
        <v>4.2426</v>
      </c>
      <c r="E2898" s="23" t="n">
        <v>1180.16</v>
      </c>
      <c r="F2898" s="23" t="n">
        <v>169.56</v>
      </c>
      <c r="G2898" s="22" t="n">
        <v>24</v>
      </c>
      <c r="H2898" s="22" t="n">
        <v>4.243</v>
      </c>
      <c r="I2898" s="5" t="n">
        <f aca="false">B2898/493794</f>
        <v>4.05027197576317E-006</v>
      </c>
      <c r="J2898" s="6" t="n">
        <f aca="false">J2897+I2898</f>
        <v>0.996980522242078</v>
      </c>
    </row>
    <row r="2899" customFormat="false" ht="12.75" hidden="false" customHeight="false" outlineLevel="0" collapsed="false">
      <c r="A2899" s="20" t="n">
        <v>8260</v>
      </c>
      <c r="B2899" s="21" t="n">
        <v>2</v>
      </c>
      <c r="C2899" s="22" t="n">
        <v>1</v>
      </c>
      <c r="D2899" s="22" t="n">
        <v>0</v>
      </c>
      <c r="E2899" s="23" t="n">
        <v>82.83</v>
      </c>
      <c r="F2899" s="23" t="n">
        <v>26.95</v>
      </c>
      <c r="G2899" s="22" t="n">
        <v>1</v>
      </c>
      <c r="H2899" s="22" t="n">
        <v>0</v>
      </c>
      <c r="I2899" s="5" t="n">
        <f aca="false">B2899/493794</f>
        <v>4.05027197576317E-006</v>
      </c>
      <c r="J2899" s="6" t="n">
        <f aca="false">J2898+I2899</f>
        <v>0.996984572514054</v>
      </c>
    </row>
    <row r="2900" customFormat="false" ht="12.75" hidden="false" customHeight="false" outlineLevel="0" collapsed="false">
      <c r="A2900" s="20" t="n">
        <v>8300</v>
      </c>
      <c r="B2900" s="21" t="n">
        <v>2</v>
      </c>
      <c r="C2900" s="22" t="n">
        <v>6.5</v>
      </c>
      <c r="D2900" s="22" t="n">
        <v>0.7071</v>
      </c>
      <c r="E2900" s="23" t="n">
        <v>447.15</v>
      </c>
      <c r="F2900" s="23" t="n">
        <v>3.97</v>
      </c>
      <c r="G2900" s="22" t="n">
        <v>6.5</v>
      </c>
      <c r="H2900" s="22" t="n">
        <v>0.707</v>
      </c>
      <c r="I2900" s="5" t="n">
        <f aca="false">B2900/493794</f>
        <v>4.05027197576317E-006</v>
      </c>
      <c r="J2900" s="6" t="n">
        <f aca="false">J2899+I2900</f>
        <v>0.99698862278603</v>
      </c>
    </row>
    <row r="2901" customFormat="false" ht="12.75" hidden="false" customHeight="false" outlineLevel="0" collapsed="false">
      <c r="A2901" s="20" t="n">
        <v>83200</v>
      </c>
      <c r="B2901" s="21" t="n">
        <v>2</v>
      </c>
      <c r="C2901" s="22" t="n">
        <v>4</v>
      </c>
      <c r="D2901" s="22" t="n">
        <v>4.2426</v>
      </c>
      <c r="E2901" s="23" t="n">
        <v>372.22</v>
      </c>
      <c r="F2901" s="23" t="n">
        <v>385.34</v>
      </c>
      <c r="G2901" s="22" t="n">
        <v>4</v>
      </c>
      <c r="H2901" s="22" t="n">
        <v>4.243</v>
      </c>
      <c r="I2901" s="5" t="n">
        <f aca="false">B2901/493794</f>
        <v>4.05027197576317E-006</v>
      </c>
      <c r="J2901" s="6" t="n">
        <f aca="false">J2900+I2901</f>
        <v>0.996992673058006</v>
      </c>
    </row>
    <row r="2902" customFormat="false" ht="12.75" hidden="false" customHeight="false" outlineLevel="0" collapsed="false">
      <c r="A2902" s="20" t="n">
        <v>83400</v>
      </c>
      <c r="B2902" s="21" t="n">
        <v>2</v>
      </c>
      <c r="C2902" s="22" t="n">
        <v>20.5</v>
      </c>
      <c r="D2902" s="22" t="n">
        <v>27.5772</v>
      </c>
      <c r="E2902" s="23" t="n">
        <v>927.18</v>
      </c>
      <c r="F2902" s="23" t="n">
        <v>1178.36</v>
      </c>
      <c r="G2902" s="22" t="n">
        <v>21.5</v>
      </c>
      <c r="H2902" s="22" t="n">
        <v>28.991</v>
      </c>
      <c r="I2902" s="5" t="n">
        <f aca="false">B2902/493794</f>
        <v>4.05027197576317E-006</v>
      </c>
      <c r="J2902" s="6" t="n">
        <f aca="false">J2901+I2902</f>
        <v>0.996996723329982</v>
      </c>
    </row>
    <row r="2903" customFormat="false" ht="12.75" hidden="false" customHeight="false" outlineLevel="0" collapsed="false">
      <c r="A2903" s="20" t="n">
        <v>8361</v>
      </c>
      <c r="B2903" s="21" t="n">
        <v>2</v>
      </c>
      <c r="C2903" s="22" t="n">
        <v>5.5</v>
      </c>
      <c r="D2903" s="22" t="n">
        <v>4.9497</v>
      </c>
      <c r="E2903" s="23" t="n">
        <v>459.43</v>
      </c>
      <c r="F2903" s="23" t="n">
        <v>119.58</v>
      </c>
      <c r="G2903" s="22" t="n">
        <v>6.5</v>
      </c>
      <c r="H2903" s="22" t="n">
        <v>4.95</v>
      </c>
      <c r="I2903" s="5" t="n">
        <f aca="false">B2903/493794</f>
        <v>4.05027197576317E-006</v>
      </c>
      <c r="J2903" s="6" t="n">
        <f aca="false">J2902+I2903</f>
        <v>0.997000773601958</v>
      </c>
    </row>
    <row r="2904" customFormat="false" ht="12.75" hidden="false" customHeight="false" outlineLevel="0" collapsed="false">
      <c r="A2904" s="20" t="n">
        <v>83904</v>
      </c>
      <c r="B2904" s="21" t="n">
        <v>2</v>
      </c>
      <c r="C2904" s="22" t="n">
        <v>1</v>
      </c>
      <c r="D2904" s="22" t="n">
        <v>0</v>
      </c>
      <c r="E2904" s="23" t="n">
        <v>106.79</v>
      </c>
      <c r="F2904" s="23" t="n">
        <v>13.44</v>
      </c>
      <c r="G2904" s="22" t="n">
        <v>1</v>
      </c>
      <c r="H2904" s="22" t="n">
        <v>0</v>
      </c>
      <c r="I2904" s="5" t="n">
        <f aca="false">B2904/493794</f>
        <v>4.05027197576317E-006</v>
      </c>
      <c r="J2904" s="6" t="n">
        <f aca="false">J2903+I2904</f>
        <v>0.997004823873933</v>
      </c>
    </row>
    <row r="2905" customFormat="false" ht="12.75" hidden="false" customHeight="false" outlineLevel="0" collapsed="false">
      <c r="A2905" s="20" t="n">
        <v>83908</v>
      </c>
      <c r="B2905" s="21" t="n">
        <v>2</v>
      </c>
      <c r="C2905" s="22" t="n">
        <v>3.5</v>
      </c>
      <c r="D2905" s="22" t="n">
        <v>2.1213</v>
      </c>
      <c r="E2905" s="23" t="n">
        <v>277.51</v>
      </c>
      <c r="F2905" s="23" t="n">
        <v>134.56</v>
      </c>
      <c r="G2905" s="22" t="n">
        <v>3.5</v>
      </c>
      <c r="H2905" s="22" t="n">
        <v>2.121</v>
      </c>
      <c r="I2905" s="5" t="n">
        <f aca="false">B2905/493794</f>
        <v>4.05027197576317E-006</v>
      </c>
      <c r="J2905" s="6" t="n">
        <f aca="false">J2904+I2905</f>
        <v>0.997008874145909</v>
      </c>
    </row>
    <row r="2906" customFormat="false" ht="12.75" hidden="false" customHeight="false" outlineLevel="0" collapsed="false">
      <c r="A2906" s="20" t="n">
        <v>8398</v>
      </c>
      <c r="B2906" s="21" t="n">
        <v>2</v>
      </c>
      <c r="C2906" s="22" t="n">
        <v>7</v>
      </c>
      <c r="D2906" s="22" t="n">
        <v>5.6569</v>
      </c>
      <c r="E2906" s="23" t="n">
        <v>744.31</v>
      </c>
      <c r="F2906" s="23" t="n">
        <v>62.3</v>
      </c>
      <c r="G2906" s="22" t="n">
        <v>8</v>
      </c>
      <c r="H2906" s="22" t="n">
        <v>4.243</v>
      </c>
      <c r="I2906" s="5" t="n">
        <f aca="false">B2906/493794</f>
        <v>4.05027197576317E-006</v>
      </c>
      <c r="J2906" s="6" t="n">
        <f aca="false">J2905+I2906</f>
        <v>0.997012924417885</v>
      </c>
    </row>
    <row r="2907" customFormat="false" ht="12.75" hidden="false" customHeight="false" outlineLevel="0" collapsed="false">
      <c r="A2907" s="20" t="n">
        <v>8400</v>
      </c>
      <c r="B2907" s="21" t="n">
        <v>2</v>
      </c>
      <c r="C2907" s="22" t="n">
        <v>12.5</v>
      </c>
      <c r="D2907" s="22" t="n">
        <v>0.7071</v>
      </c>
      <c r="E2907" s="23" t="n">
        <v>991.26</v>
      </c>
      <c r="F2907" s="23" t="n">
        <v>214.9</v>
      </c>
      <c r="G2907" s="22" t="n">
        <v>14.5</v>
      </c>
      <c r="H2907" s="22" t="n">
        <v>2.121</v>
      </c>
      <c r="I2907" s="5" t="n">
        <f aca="false">B2907/493794</f>
        <v>4.05027197576317E-006</v>
      </c>
      <c r="J2907" s="6" t="n">
        <f aca="false">J2906+I2907</f>
        <v>0.997016974689861</v>
      </c>
    </row>
    <row r="2908" customFormat="false" ht="12.75" hidden="false" customHeight="false" outlineLevel="0" collapsed="false">
      <c r="A2908" s="20" t="n">
        <v>8419</v>
      </c>
      <c r="B2908" s="21" t="n">
        <v>2</v>
      </c>
      <c r="C2908" s="22" t="n">
        <v>2.5</v>
      </c>
      <c r="D2908" s="22" t="n">
        <v>2.1213</v>
      </c>
      <c r="E2908" s="23" t="n">
        <v>217.78</v>
      </c>
      <c r="F2908" s="23" t="n">
        <v>124.2</v>
      </c>
      <c r="G2908" s="22" t="n">
        <v>3</v>
      </c>
      <c r="H2908" s="22" t="n">
        <v>2.828</v>
      </c>
      <c r="I2908" s="5" t="n">
        <f aca="false">B2908/493794</f>
        <v>4.05027197576317E-006</v>
      </c>
      <c r="J2908" s="6" t="n">
        <f aca="false">J2907+I2908</f>
        <v>0.997021024961837</v>
      </c>
    </row>
    <row r="2909" customFormat="false" ht="12.75" hidden="false" customHeight="false" outlineLevel="0" collapsed="false">
      <c r="A2909" s="20" t="n">
        <v>8442</v>
      </c>
      <c r="B2909" s="21" t="n">
        <v>2</v>
      </c>
      <c r="C2909" s="22" t="n">
        <v>2</v>
      </c>
      <c r="D2909" s="22" t="n">
        <v>1.4142</v>
      </c>
      <c r="E2909" s="23" t="n">
        <v>185.61</v>
      </c>
      <c r="F2909" s="23" t="n">
        <v>121.44</v>
      </c>
      <c r="G2909" s="22" t="n">
        <v>2</v>
      </c>
      <c r="H2909" s="22" t="n">
        <v>1.414</v>
      </c>
      <c r="I2909" s="5" t="n">
        <f aca="false">B2909/493794</f>
        <v>4.05027197576317E-006</v>
      </c>
      <c r="J2909" s="6" t="n">
        <f aca="false">J2908+I2909</f>
        <v>0.997025075233812</v>
      </c>
    </row>
    <row r="2910" customFormat="false" ht="12.75" hidden="false" customHeight="false" outlineLevel="0" collapsed="false">
      <c r="A2910" s="20" t="n">
        <v>8479</v>
      </c>
      <c r="B2910" s="21" t="n">
        <v>2</v>
      </c>
      <c r="C2910" s="22" t="n">
        <v>5.5</v>
      </c>
      <c r="D2910" s="22" t="n">
        <v>6.364</v>
      </c>
      <c r="E2910" s="23" t="n">
        <v>286.35</v>
      </c>
      <c r="F2910" s="23" t="n">
        <v>374.28</v>
      </c>
      <c r="G2910" s="22" t="n">
        <v>6</v>
      </c>
      <c r="H2910" s="22" t="n">
        <v>7.071</v>
      </c>
      <c r="I2910" s="5" t="n">
        <f aca="false">B2910/493794</f>
        <v>4.05027197576317E-006</v>
      </c>
      <c r="J2910" s="6" t="n">
        <f aca="false">J2909+I2910</f>
        <v>0.997029125505788</v>
      </c>
    </row>
    <row r="2911" customFormat="false" ht="12.75" hidden="false" customHeight="false" outlineLevel="0" collapsed="false">
      <c r="A2911" s="20" t="n">
        <v>85101</v>
      </c>
      <c r="B2911" s="21" t="n">
        <v>2</v>
      </c>
      <c r="C2911" s="22" t="n">
        <v>1</v>
      </c>
      <c r="D2911" s="22" t="n">
        <v>0</v>
      </c>
      <c r="E2911" s="23" t="n">
        <v>104.05</v>
      </c>
      <c r="F2911" s="23" t="n">
        <v>5.02</v>
      </c>
      <c r="G2911" s="22" t="n">
        <v>1</v>
      </c>
      <c r="H2911" s="22" t="n">
        <v>0</v>
      </c>
      <c r="I2911" s="5" t="n">
        <f aca="false">B2911/493794</f>
        <v>4.05027197576317E-006</v>
      </c>
      <c r="J2911" s="6" t="n">
        <f aca="false">J2910+I2911</f>
        <v>0.997033175777764</v>
      </c>
    </row>
    <row r="2912" customFormat="false" ht="12.75" hidden="false" customHeight="false" outlineLevel="0" collapsed="false">
      <c r="A2912" s="20" t="n">
        <v>85106</v>
      </c>
      <c r="B2912" s="21" t="n">
        <v>2</v>
      </c>
      <c r="C2912" s="22" t="n">
        <v>7</v>
      </c>
      <c r="D2912" s="22" t="n">
        <v>7.0711</v>
      </c>
      <c r="E2912" s="23" t="n">
        <v>427.39</v>
      </c>
      <c r="F2912" s="23" t="n">
        <v>408.97</v>
      </c>
      <c r="G2912" s="22" t="n">
        <v>7.5</v>
      </c>
      <c r="H2912" s="22" t="n">
        <v>7.778</v>
      </c>
      <c r="I2912" s="5" t="n">
        <f aca="false">B2912/493794</f>
        <v>4.05027197576317E-006</v>
      </c>
      <c r="J2912" s="6" t="n">
        <f aca="false">J2911+I2912</f>
        <v>0.99703722604974</v>
      </c>
    </row>
    <row r="2913" customFormat="false" ht="12.75" hidden="false" customHeight="false" outlineLevel="0" collapsed="false">
      <c r="A2913" s="20" t="n">
        <v>85120</v>
      </c>
      <c r="B2913" s="21" t="n">
        <v>2</v>
      </c>
      <c r="C2913" s="22" t="n">
        <v>3.5</v>
      </c>
      <c r="D2913" s="22" t="n">
        <v>3.5355</v>
      </c>
      <c r="E2913" s="23" t="n">
        <v>232.32</v>
      </c>
      <c r="F2913" s="23" t="n">
        <v>181.5</v>
      </c>
      <c r="G2913" s="22" t="n">
        <v>3.5</v>
      </c>
      <c r="H2913" s="22" t="n">
        <v>3.536</v>
      </c>
      <c r="I2913" s="5" t="n">
        <f aca="false">B2913/493794</f>
        <v>4.05027197576317E-006</v>
      </c>
      <c r="J2913" s="6" t="n">
        <f aca="false">J2912+I2913</f>
        <v>0.997041276321716</v>
      </c>
    </row>
    <row r="2914" customFormat="false" ht="12.75" hidden="false" customHeight="false" outlineLevel="0" collapsed="false">
      <c r="A2914" s="20" t="n">
        <v>85170</v>
      </c>
      <c r="B2914" s="21" t="n">
        <v>2</v>
      </c>
      <c r="C2914" s="22" t="n">
        <v>6</v>
      </c>
      <c r="D2914" s="22" t="n">
        <v>0</v>
      </c>
      <c r="E2914" s="23" t="n">
        <v>463.94</v>
      </c>
      <c r="F2914" s="23" t="n">
        <v>70.14</v>
      </c>
      <c r="G2914" s="22" t="n">
        <v>7</v>
      </c>
      <c r="H2914" s="22" t="n">
        <v>0</v>
      </c>
      <c r="I2914" s="5" t="n">
        <f aca="false">B2914/493794</f>
        <v>4.05027197576317E-006</v>
      </c>
      <c r="J2914" s="6" t="n">
        <f aca="false">J2913+I2914</f>
        <v>0.997045326593691</v>
      </c>
    </row>
    <row r="2915" customFormat="false" ht="12.75" hidden="false" customHeight="false" outlineLevel="0" collapsed="false">
      <c r="A2915" s="20" t="n">
        <v>85190</v>
      </c>
      <c r="B2915" s="21" t="n">
        <v>2</v>
      </c>
      <c r="C2915" s="22" t="n">
        <v>22</v>
      </c>
      <c r="D2915" s="22" t="n">
        <v>14.1421</v>
      </c>
      <c r="E2915" s="23" t="n">
        <v>1173.69</v>
      </c>
      <c r="F2915" s="23" t="n">
        <v>707.38</v>
      </c>
      <c r="G2915" s="22" t="n">
        <v>23.5</v>
      </c>
      <c r="H2915" s="22" t="n">
        <v>14.849</v>
      </c>
      <c r="I2915" s="5" t="n">
        <f aca="false">B2915/493794</f>
        <v>4.05027197576317E-006</v>
      </c>
      <c r="J2915" s="6" t="n">
        <f aca="false">J2914+I2915</f>
        <v>0.997049376865667</v>
      </c>
    </row>
    <row r="2916" customFormat="false" ht="12.75" hidden="false" customHeight="false" outlineLevel="0" collapsed="false">
      <c r="A2916" s="20" t="n">
        <v>85241</v>
      </c>
      <c r="B2916" s="21" t="n">
        <v>2</v>
      </c>
      <c r="C2916" s="22" t="n">
        <v>23.5</v>
      </c>
      <c r="D2916" s="22" t="n">
        <v>13.435</v>
      </c>
      <c r="E2916" s="23" t="n">
        <v>1270.53</v>
      </c>
      <c r="F2916" s="23" t="n">
        <v>467.95</v>
      </c>
      <c r="G2916" s="22" t="n">
        <v>23.5</v>
      </c>
      <c r="H2916" s="22" t="n">
        <v>13.435</v>
      </c>
      <c r="I2916" s="5" t="n">
        <f aca="false">B2916/493794</f>
        <v>4.05027197576317E-006</v>
      </c>
      <c r="J2916" s="6" t="n">
        <f aca="false">J2915+I2916</f>
        <v>0.997053427137643</v>
      </c>
    </row>
    <row r="2917" customFormat="false" ht="12.75" hidden="false" customHeight="false" outlineLevel="0" collapsed="false">
      <c r="A2917" s="20" t="n">
        <v>85402</v>
      </c>
      <c r="B2917" s="21" t="n">
        <v>2</v>
      </c>
      <c r="C2917" s="22" t="n">
        <v>26</v>
      </c>
      <c r="D2917" s="22" t="n">
        <v>1.4142</v>
      </c>
      <c r="E2917" s="23" t="n">
        <v>1367.25</v>
      </c>
      <c r="F2917" s="23" t="n">
        <v>233.18</v>
      </c>
      <c r="G2917" s="22" t="n">
        <v>29</v>
      </c>
      <c r="H2917" s="22" t="n">
        <v>2.828</v>
      </c>
      <c r="I2917" s="5" t="n">
        <f aca="false">B2917/493794</f>
        <v>4.05027197576317E-006</v>
      </c>
      <c r="J2917" s="6" t="n">
        <f aca="false">J2916+I2917</f>
        <v>0.997057477409619</v>
      </c>
    </row>
    <row r="2918" customFormat="false" ht="12.75" hidden="false" customHeight="false" outlineLevel="0" collapsed="false">
      <c r="A2918" s="20" t="n">
        <v>8604</v>
      </c>
      <c r="B2918" s="21" t="n">
        <v>2</v>
      </c>
      <c r="C2918" s="22" t="n">
        <v>2</v>
      </c>
      <c r="D2918" s="22" t="n">
        <v>1.4142</v>
      </c>
      <c r="E2918" s="23" t="n">
        <v>169.8</v>
      </c>
      <c r="F2918" s="23" t="n">
        <v>66.35</v>
      </c>
      <c r="G2918" s="22" t="n">
        <v>2</v>
      </c>
      <c r="H2918" s="22" t="n">
        <v>1.414</v>
      </c>
      <c r="I2918" s="5" t="n">
        <f aca="false">B2918/493794</f>
        <v>4.05027197576317E-006</v>
      </c>
      <c r="J2918" s="6" t="n">
        <f aca="false">J2917+I2918</f>
        <v>0.997061527681595</v>
      </c>
    </row>
    <row r="2919" customFormat="false" ht="12.75" hidden="false" customHeight="false" outlineLevel="0" collapsed="false">
      <c r="A2919" s="20" t="n">
        <v>86353</v>
      </c>
      <c r="B2919" s="21" t="n">
        <v>2</v>
      </c>
      <c r="C2919" s="22" t="n">
        <v>1.5</v>
      </c>
      <c r="D2919" s="22" t="n">
        <v>0.7071</v>
      </c>
      <c r="E2919" s="23" t="n">
        <v>179.93</v>
      </c>
      <c r="F2919" s="23" t="n">
        <v>32.25</v>
      </c>
      <c r="G2919" s="22" t="n">
        <v>1.5</v>
      </c>
      <c r="H2919" s="22" t="n">
        <v>0.707</v>
      </c>
      <c r="I2919" s="5" t="n">
        <f aca="false">B2919/493794</f>
        <v>4.05027197576317E-006</v>
      </c>
      <c r="J2919" s="6" t="n">
        <f aca="false">J2918+I2919</f>
        <v>0.99706557795357</v>
      </c>
    </row>
    <row r="2920" customFormat="false" ht="12.75" hidden="false" customHeight="false" outlineLevel="0" collapsed="false">
      <c r="A2920" s="20" t="n">
        <v>8708</v>
      </c>
      <c r="B2920" s="21" t="n">
        <v>2</v>
      </c>
      <c r="C2920" s="22" t="n">
        <v>11</v>
      </c>
      <c r="D2920" s="22" t="n">
        <v>14.1421</v>
      </c>
      <c r="E2920" s="23" t="n">
        <v>585.5</v>
      </c>
      <c r="F2920" s="23" t="n">
        <v>658.39</v>
      </c>
      <c r="G2920" s="22" t="n">
        <v>11</v>
      </c>
      <c r="H2920" s="22" t="n">
        <v>14.142</v>
      </c>
      <c r="I2920" s="5" t="n">
        <f aca="false">B2920/493794</f>
        <v>4.05027197576317E-006</v>
      </c>
      <c r="J2920" s="6" t="n">
        <f aca="false">J2919+I2920</f>
        <v>0.997069628225546</v>
      </c>
    </row>
    <row r="2921" customFormat="false" ht="12.75" hidden="false" customHeight="false" outlineLevel="0" collapsed="false">
      <c r="A2921" s="20" t="n">
        <v>87365</v>
      </c>
      <c r="B2921" s="21" t="n">
        <v>2</v>
      </c>
      <c r="C2921" s="22" t="n">
        <v>1</v>
      </c>
      <c r="D2921" s="22" t="n">
        <v>0</v>
      </c>
      <c r="E2921" s="23" t="n">
        <v>103.69</v>
      </c>
      <c r="F2921" s="23" t="n">
        <v>5.68</v>
      </c>
      <c r="G2921" s="22" t="n">
        <v>1</v>
      </c>
      <c r="H2921" s="22" t="n">
        <v>0</v>
      </c>
      <c r="I2921" s="5" t="n">
        <f aca="false">B2921/493794</f>
        <v>4.05027197576317E-006</v>
      </c>
      <c r="J2921" s="6" t="n">
        <f aca="false">J2920+I2921</f>
        <v>0.997073678497522</v>
      </c>
    </row>
    <row r="2922" customFormat="false" ht="12.75" hidden="false" customHeight="false" outlineLevel="0" collapsed="false">
      <c r="A2922" s="20" t="n">
        <v>8748</v>
      </c>
      <c r="B2922" s="21" t="n">
        <v>2</v>
      </c>
      <c r="C2922" s="22" t="n">
        <v>6</v>
      </c>
      <c r="D2922" s="22" t="n">
        <v>4.2426</v>
      </c>
      <c r="E2922" s="23" t="n">
        <v>429.6</v>
      </c>
      <c r="F2922" s="23" t="n">
        <v>221.05</v>
      </c>
      <c r="G2922" s="22" t="n">
        <v>6</v>
      </c>
      <c r="H2922" s="22" t="n">
        <v>4.243</v>
      </c>
      <c r="I2922" s="5" t="n">
        <f aca="false">B2922/493794</f>
        <v>4.05027197576317E-006</v>
      </c>
      <c r="J2922" s="6" t="n">
        <f aca="false">J2921+I2922</f>
        <v>0.997077728769498</v>
      </c>
    </row>
    <row r="2923" customFormat="false" ht="12.75" hidden="false" customHeight="false" outlineLevel="0" collapsed="false">
      <c r="A2923" s="20" t="n">
        <v>8750</v>
      </c>
      <c r="B2923" s="21" t="n">
        <v>2</v>
      </c>
      <c r="C2923" s="22" t="n">
        <v>9.5</v>
      </c>
      <c r="D2923" s="22" t="n">
        <v>10.6066</v>
      </c>
      <c r="E2923" s="23" t="n">
        <v>778.81</v>
      </c>
      <c r="F2923" s="23" t="n">
        <v>825.62</v>
      </c>
      <c r="G2923" s="22" t="n">
        <v>9.5</v>
      </c>
      <c r="H2923" s="22" t="n">
        <v>10.607</v>
      </c>
      <c r="I2923" s="5" t="n">
        <f aca="false">B2923/493794</f>
        <v>4.05027197576317E-006</v>
      </c>
      <c r="J2923" s="6" t="n">
        <f aca="false">J2922+I2923</f>
        <v>0.997081779041474</v>
      </c>
    </row>
    <row r="2924" customFormat="false" ht="12.75" hidden="false" customHeight="false" outlineLevel="0" collapsed="false">
      <c r="A2924" s="20" t="n">
        <v>8793</v>
      </c>
      <c r="B2924" s="21" t="n">
        <v>2</v>
      </c>
      <c r="C2924" s="22" t="n">
        <v>9</v>
      </c>
      <c r="D2924" s="22" t="n">
        <v>8.4853</v>
      </c>
      <c r="E2924" s="23" t="n">
        <v>1322.34</v>
      </c>
      <c r="F2924" s="23" t="n">
        <v>1666.55</v>
      </c>
      <c r="G2924" s="22" t="n">
        <v>9.5</v>
      </c>
      <c r="H2924" s="22" t="n">
        <v>9.192</v>
      </c>
      <c r="I2924" s="5" t="n">
        <f aca="false">B2924/493794</f>
        <v>4.05027197576317E-006</v>
      </c>
      <c r="J2924" s="6" t="n">
        <f aca="false">J2923+I2924</f>
        <v>0.99708582931345</v>
      </c>
    </row>
    <row r="2925" customFormat="false" ht="12.75" hidden="false" customHeight="false" outlineLevel="0" collapsed="false">
      <c r="A2925" s="20" t="n">
        <v>8795</v>
      </c>
      <c r="B2925" s="21" t="n">
        <v>2</v>
      </c>
      <c r="C2925" s="22" t="n">
        <v>10.5</v>
      </c>
      <c r="D2925" s="22" t="n">
        <v>13.435</v>
      </c>
      <c r="E2925" s="23" t="n">
        <v>790.45</v>
      </c>
      <c r="F2925" s="23" t="n">
        <v>986.05</v>
      </c>
      <c r="G2925" s="22" t="n">
        <v>10.5</v>
      </c>
      <c r="H2925" s="22" t="n">
        <v>13.435</v>
      </c>
      <c r="I2925" s="5" t="n">
        <f aca="false">B2925/493794</f>
        <v>4.05027197576317E-006</v>
      </c>
      <c r="J2925" s="6" t="n">
        <f aca="false">J2924+I2925</f>
        <v>0.997089879585425</v>
      </c>
    </row>
    <row r="2926" customFormat="false" ht="12.75" hidden="false" customHeight="false" outlineLevel="0" collapsed="false">
      <c r="A2926" s="20" t="n">
        <v>8796</v>
      </c>
      <c r="B2926" s="21" t="n">
        <v>2</v>
      </c>
      <c r="C2926" s="22" t="n">
        <v>11</v>
      </c>
      <c r="D2926" s="22" t="n">
        <v>14.1421</v>
      </c>
      <c r="E2926" s="23" t="n">
        <v>791.27</v>
      </c>
      <c r="F2926" s="23" t="n">
        <v>912.54</v>
      </c>
      <c r="G2926" s="22" t="n">
        <v>12</v>
      </c>
      <c r="H2926" s="22" t="n">
        <v>14.142</v>
      </c>
      <c r="I2926" s="5" t="n">
        <f aca="false">B2926/493794</f>
        <v>4.05027197576317E-006</v>
      </c>
      <c r="J2926" s="6" t="n">
        <f aca="false">J2925+I2926</f>
        <v>0.997093929857401</v>
      </c>
    </row>
    <row r="2927" customFormat="false" ht="12.75" hidden="false" customHeight="false" outlineLevel="0" collapsed="false">
      <c r="A2927" s="20" t="n">
        <v>8860</v>
      </c>
      <c r="B2927" s="21" t="n">
        <v>2</v>
      </c>
      <c r="C2927" s="22" t="n">
        <v>1.5</v>
      </c>
      <c r="D2927" s="22" t="n">
        <v>0.7071</v>
      </c>
      <c r="E2927" s="23" t="n">
        <v>179.34</v>
      </c>
      <c r="F2927" s="23" t="n">
        <v>9.37</v>
      </c>
      <c r="G2927" s="22" t="n">
        <v>2</v>
      </c>
      <c r="H2927" s="22" t="n">
        <v>0</v>
      </c>
      <c r="I2927" s="5" t="n">
        <f aca="false">B2927/493794</f>
        <v>4.05027197576317E-006</v>
      </c>
      <c r="J2927" s="6" t="n">
        <f aca="false">J2926+I2927</f>
        <v>0.997097980129377</v>
      </c>
    </row>
    <row r="2928" customFormat="false" ht="12.75" hidden="false" customHeight="false" outlineLevel="0" collapsed="false">
      <c r="A2928" s="20" t="n">
        <v>8861</v>
      </c>
      <c r="B2928" s="21" t="n">
        <v>2</v>
      </c>
      <c r="C2928" s="22" t="n">
        <v>11.5</v>
      </c>
      <c r="D2928" s="22" t="n">
        <v>9.1924</v>
      </c>
      <c r="E2928" s="23" t="n">
        <v>811.93</v>
      </c>
      <c r="F2928" s="23" t="n">
        <v>557.14</v>
      </c>
      <c r="G2928" s="22" t="n">
        <v>12</v>
      </c>
      <c r="H2928" s="22" t="n">
        <v>8.485</v>
      </c>
      <c r="I2928" s="5" t="n">
        <f aca="false">B2928/493794</f>
        <v>4.05027197576317E-006</v>
      </c>
      <c r="J2928" s="6" t="n">
        <f aca="false">J2927+I2928</f>
        <v>0.997102030401353</v>
      </c>
    </row>
    <row r="2929" customFormat="false" ht="12.75" hidden="false" customHeight="false" outlineLevel="0" collapsed="false">
      <c r="A2929" s="20" t="n">
        <v>9020</v>
      </c>
      <c r="B2929" s="21" t="n">
        <v>2</v>
      </c>
      <c r="C2929" s="22" t="n">
        <v>4.5</v>
      </c>
      <c r="D2929" s="22" t="n">
        <v>2.1213</v>
      </c>
      <c r="E2929" s="23" t="n">
        <v>951.67</v>
      </c>
      <c r="F2929" s="23" t="n">
        <v>267.76</v>
      </c>
      <c r="G2929" s="22" t="n">
        <v>5</v>
      </c>
      <c r="H2929" s="22" t="n">
        <v>2.828</v>
      </c>
      <c r="I2929" s="5" t="n">
        <f aca="false">B2929/493794</f>
        <v>4.05027197576317E-006</v>
      </c>
      <c r="J2929" s="6" t="n">
        <f aca="false">J2928+I2929</f>
        <v>0.997106080673329</v>
      </c>
    </row>
    <row r="2930" customFormat="false" ht="12.75" hidden="false" customHeight="false" outlineLevel="0" collapsed="false">
      <c r="A2930" s="20" t="n">
        <v>9035</v>
      </c>
      <c r="B2930" s="21" t="n">
        <v>2</v>
      </c>
      <c r="C2930" s="22" t="n">
        <v>7</v>
      </c>
      <c r="D2930" s="22" t="n">
        <v>8.4853</v>
      </c>
      <c r="E2930" s="23" t="n">
        <v>492.16</v>
      </c>
      <c r="F2930" s="23" t="n">
        <v>489.01</v>
      </c>
      <c r="G2930" s="22" t="n">
        <v>8</v>
      </c>
      <c r="H2930" s="22" t="n">
        <v>8.485</v>
      </c>
      <c r="I2930" s="5" t="n">
        <f aca="false">B2930/493794</f>
        <v>4.05027197576317E-006</v>
      </c>
      <c r="J2930" s="6" t="n">
        <f aca="false">J2929+I2930</f>
        <v>0.997110130945304</v>
      </c>
    </row>
    <row r="2931" customFormat="false" ht="12.75" hidden="false" customHeight="false" outlineLevel="0" collapsed="false">
      <c r="A2931" s="20" t="n">
        <v>9056</v>
      </c>
      <c r="B2931" s="21" t="n">
        <v>2</v>
      </c>
      <c r="C2931" s="22" t="n">
        <v>6.5</v>
      </c>
      <c r="D2931" s="22" t="n">
        <v>4.9497</v>
      </c>
      <c r="E2931" s="23" t="n">
        <v>356.75</v>
      </c>
      <c r="F2931" s="23" t="n">
        <v>248.68</v>
      </c>
      <c r="G2931" s="22" t="n">
        <v>7</v>
      </c>
      <c r="H2931" s="22" t="n">
        <v>4.243</v>
      </c>
      <c r="I2931" s="5" t="n">
        <f aca="false">B2931/493794</f>
        <v>4.05027197576317E-006</v>
      </c>
      <c r="J2931" s="6" t="n">
        <f aca="false">J2930+I2931</f>
        <v>0.99711418121728</v>
      </c>
    </row>
    <row r="2932" customFormat="false" ht="12.75" hidden="false" customHeight="false" outlineLevel="0" collapsed="false">
      <c r="A2932" s="20" t="n">
        <v>9099</v>
      </c>
      <c r="B2932" s="21" t="n">
        <v>2</v>
      </c>
      <c r="C2932" s="22" t="n">
        <v>11</v>
      </c>
      <c r="D2932" s="22" t="n">
        <v>8.4853</v>
      </c>
      <c r="E2932" s="23" t="n">
        <v>607.5</v>
      </c>
      <c r="F2932" s="23" t="n">
        <v>467.52</v>
      </c>
      <c r="G2932" s="22" t="n">
        <v>11.5</v>
      </c>
      <c r="H2932" s="22" t="n">
        <v>7.778</v>
      </c>
      <c r="I2932" s="5" t="n">
        <f aca="false">B2932/493794</f>
        <v>4.05027197576317E-006</v>
      </c>
      <c r="J2932" s="6" t="n">
        <f aca="false">J2931+I2932</f>
        <v>0.997118231489256</v>
      </c>
    </row>
    <row r="2933" customFormat="false" ht="12.75" hidden="false" customHeight="false" outlineLevel="0" collapsed="false">
      <c r="A2933" s="20" t="n">
        <v>9140</v>
      </c>
      <c r="B2933" s="21" t="n">
        <v>2</v>
      </c>
      <c r="C2933" s="22" t="n">
        <v>32.5</v>
      </c>
      <c r="D2933" s="22" t="n">
        <v>19.0919</v>
      </c>
      <c r="E2933" s="23" t="n">
        <v>2999.1</v>
      </c>
      <c r="F2933" s="23" t="n">
        <v>1857.23</v>
      </c>
      <c r="G2933" s="22" t="n">
        <v>56.5</v>
      </c>
      <c r="H2933" s="22" t="n">
        <v>36.062</v>
      </c>
      <c r="I2933" s="5" t="n">
        <f aca="false">B2933/493794</f>
        <v>4.05027197576317E-006</v>
      </c>
      <c r="J2933" s="6" t="n">
        <f aca="false">J2932+I2933</f>
        <v>0.997122281761232</v>
      </c>
    </row>
    <row r="2934" customFormat="false" ht="12.75" hidden="false" customHeight="false" outlineLevel="0" collapsed="false">
      <c r="A2934" s="20" t="n">
        <v>9160</v>
      </c>
      <c r="B2934" s="21" t="n">
        <v>2</v>
      </c>
      <c r="C2934" s="22" t="n">
        <v>13</v>
      </c>
      <c r="D2934" s="22" t="n">
        <v>7.0711</v>
      </c>
      <c r="E2934" s="23" t="n">
        <v>1029.22</v>
      </c>
      <c r="F2934" s="23" t="n">
        <v>506.52</v>
      </c>
      <c r="G2934" s="22" t="n">
        <v>16</v>
      </c>
      <c r="H2934" s="22" t="n">
        <v>11.314</v>
      </c>
      <c r="I2934" s="5" t="n">
        <f aca="false">B2934/493794</f>
        <v>4.05027197576317E-006</v>
      </c>
      <c r="J2934" s="6" t="n">
        <f aca="false">J2933+I2934</f>
        <v>0.997126332033208</v>
      </c>
    </row>
    <row r="2935" customFormat="false" ht="12.75" hidden="false" customHeight="false" outlineLevel="0" collapsed="false">
      <c r="A2935" s="20" t="n">
        <v>9177</v>
      </c>
      <c r="B2935" s="21" t="n">
        <v>2</v>
      </c>
      <c r="C2935" s="22" t="n">
        <v>4.5</v>
      </c>
      <c r="D2935" s="22" t="n">
        <v>4.9497</v>
      </c>
      <c r="E2935" s="23" t="n">
        <v>508.61</v>
      </c>
      <c r="F2935" s="23" t="n">
        <v>154.05</v>
      </c>
      <c r="G2935" s="22" t="n">
        <v>5.5</v>
      </c>
      <c r="H2935" s="22" t="n">
        <v>4.95</v>
      </c>
      <c r="I2935" s="5" t="n">
        <f aca="false">B2935/493794</f>
        <v>4.05027197576317E-006</v>
      </c>
      <c r="J2935" s="6" t="n">
        <f aca="false">J2934+I2935</f>
        <v>0.997130382305183</v>
      </c>
    </row>
    <row r="2936" customFormat="false" ht="12.75" hidden="false" customHeight="false" outlineLevel="0" collapsed="false">
      <c r="A2936" s="20" t="n">
        <v>9222</v>
      </c>
      <c r="B2936" s="21" t="n">
        <v>2</v>
      </c>
      <c r="C2936" s="22" t="n">
        <v>1.5</v>
      </c>
      <c r="D2936" s="22" t="n">
        <v>0.7071</v>
      </c>
      <c r="E2936" s="23" t="n">
        <v>145.92</v>
      </c>
      <c r="F2936" s="23" t="n">
        <v>68.79</v>
      </c>
      <c r="G2936" s="22" t="n">
        <v>1.5</v>
      </c>
      <c r="H2936" s="22" t="n">
        <v>0.707</v>
      </c>
      <c r="I2936" s="5" t="n">
        <f aca="false">B2936/493794</f>
        <v>4.05027197576317E-006</v>
      </c>
      <c r="J2936" s="6" t="n">
        <f aca="false">J2935+I2936</f>
        <v>0.997134432577159</v>
      </c>
    </row>
    <row r="2937" customFormat="false" ht="12.75" hidden="false" customHeight="false" outlineLevel="0" collapsed="false">
      <c r="A2937" s="20" t="n">
        <v>92321</v>
      </c>
      <c r="B2937" s="21" t="n">
        <v>2</v>
      </c>
      <c r="C2937" s="22" t="n">
        <v>4</v>
      </c>
      <c r="D2937" s="22" t="n">
        <v>0</v>
      </c>
      <c r="E2937" s="23" t="n">
        <v>271.92</v>
      </c>
      <c r="F2937" s="23" t="n">
        <v>28.64</v>
      </c>
      <c r="G2937" s="22" t="n">
        <v>4</v>
      </c>
      <c r="H2937" s="22" t="n">
        <v>0</v>
      </c>
      <c r="I2937" s="5" t="n">
        <f aca="false">B2937/493794</f>
        <v>4.05027197576317E-006</v>
      </c>
      <c r="J2937" s="6" t="n">
        <f aca="false">J2936+I2937</f>
        <v>0.997138482849135</v>
      </c>
    </row>
    <row r="2938" customFormat="false" ht="12.75" hidden="false" customHeight="false" outlineLevel="0" collapsed="false">
      <c r="A2938" s="20" t="n">
        <v>92420</v>
      </c>
      <c r="B2938" s="21" t="n">
        <v>2</v>
      </c>
      <c r="C2938" s="22" t="n">
        <v>8.5</v>
      </c>
      <c r="D2938" s="22" t="n">
        <v>10.6066</v>
      </c>
      <c r="E2938" s="23" t="n">
        <v>83.01</v>
      </c>
      <c r="F2938" s="23" t="n">
        <v>39.48</v>
      </c>
      <c r="G2938" s="22" t="n">
        <v>8.5</v>
      </c>
      <c r="H2938" s="22" t="n">
        <v>10.607</v>
      </c>
      <c r="I2938" s="5" t="n">
        <f aca="false">B2938/493794</f>
        <v>4.05027197576317E-006</v>
      </c>
      <c r="J2938" s="6" t="n">
        <f aca="false">J2937+I2938</f>
        <v>0.997142533121111</v>
      </c>
    </row>
    <row r="2939" customFormat="false" ht="12.75" hidden="false" customHeight="false" outlineLevel="0" collapsed="false">
      <c r="A2939" s="20" t="n">
        <v>9244</v>
      </c>
      <c r="B2939" s="21" t="n">
        <v>2</v>
      </c>
      <c r="C2939" s="22" t="n">
        <v>7</v>
      </c>
      <c r="D2939" s="22" t="n">
        <v>8.4853</v>
      </c>
      <c r="E2939" s="23" t="n">
        <v>447.4</v>
      </c>
      <c r="F2939" s="23" t="n">
        <v>488.63</v>
      </c>
      <c r="G2939" s="22" t="n">
        <v>7.5</v>
      </c>
      <c r="H2939" s="22" t="n">
        <v>9.192</v>
      </c>
      <c r="I2939" s="5" t="n">
        <f aca="false">B2939/493794</f>
        <v>4.05027197576317E-006</v>
      </c>
      <c r="J2939" s="6" t="n">
        <f aca="false">J2938+I2939</f>
        <v>0.997146583393087</v>
      </c>
    </row>
    <row r="2940" customFormat="false" ht="12.75" hidden="false" customHeight="false" outlineLevel="0" collapsed="false">
      <c r="A2940" s="20" t="n">
        <v>936</v>
      </c>
      <c r="B2940" s="21" t="n">
        <v>2</v>
      </c>
      <c r="C2940" s="22" t="n">
        <v>3.5</v>
      </c>
      <c r="D2940" s="22" t="n">
        <v>0.7071</v>
      </c>
      <c r="E2940" s="23" t="n">
        <v>255.48</v>
      </c>
      <c r="F2940" s="23" t="n">
        <v>10.46</v>
      </c>
      <c r="G2940" s="22" t="n">
        <v>3.5</v>
      </c>
      <c r="H2940" s="22" t="n">
        <v>0.707</v>
      </c>
      <c r="I2940" s="5" t="n">
        <f aca="false">B2940/493794</f>
        <v>4.05027197576317E-006</v>
      </c>
      <c r="J2940" s="6" t="n">
        <f aca="false">J2939+I2940</f>
        <v>0.997150633665062</v>
      </c>
    </row>
    <row r="2941" customFormat="false" ht="12.75" hidden="false" customHeight="false" outlineLevel="0" collapsed="false">
      <c r="A2941" s="20" t="n">
        <v>938</v>
      </c>
      <c r="B2941" s="21" t="n">
        <v>2</v>
      </c>
      <c r="C2941" s="22" t="n">
        <v>1</v>
      </c>
      <c r="D2941" s="22" t="n">
        <v>0</v>
      </c>
      <c r="E2941" s="23" t="n">
        <v>98.62</v>
      </c>
      <c r="F2941" s="23" t="n">
        <v>1</v>
      </c>
      <c r="G2941" s="22" t="n">
        <v>1</v>
      </c>
      <c r="H2941" s="22" t="n">
        <v>0</v>
      </c>
      <c r="I2941" s="5" t="n">
        <f aca="false">B2941/493794</f>
        <v>4.05027197576317E-006</v>
      </c>
      <c r="J2941" s="6" t="n">
        <f aca="false">J2940+I2941</f>
        <v>0.997154683937038</v>
      </c>
    </row>
    <row r="2942" customFormat="false" ht="12.75" hidden="false" customHeight="false" outlineLevel="0" collapsed="false">
      <c r="A2942" s="20" t="n">
        <v>94108</v>
      </c>
      <c r="B2942" s="21" t="n">
        <v>2</v>
      </c>
      <c r="C2942" s="22" t="n">
        <v>5</v>
      </c>
      <c r="D2942" s="22" t="n">
        <v>0</v>
      </c>
      <c r="E2942" s="23" t="n">
        <v>357.95</v>
      </c>
      <c r="F2942" s="23" t="n">
        <v>94.2</v>
      </c>
      <c r="G2942" s="22" t="n">
        <v>5</v>
      </c>
      <c r="H2942" s="22" t="n">
        <v>0</v>
      </c>
      <c r="I2942" s="5" t="n">
        <f aca="false">B2942/493794</f>
        <v>4.05027197576317E-006</v>
      </c>
      <c r="J2942" s="6" t="n">
        <f aca="false">J2941+I2942</f>
        <v>0.997158734209014</v>
      </c>
    </row>
    <row r="2943" customFormat="false" ht="12.75" hidden="false" customHeight="false" outlineLevel="0" collapsed="false">
      <c r="A2943" s="20" t="n">
        <v>94224</v>
      </c>
      <c r="B2943" s="21" t="n">
        <v>2</v>
      </c>
      <c r="C2943" s="22" t="n">
        <v>11</v>
      </c>
      <c r="D2943" s="22" t="n">
        <v>12.7279</v>
      </c>
      <c r="E2943" s="23" t="n">
        <v>770.05</v>
      </c>
      <c r="F2943" s="23" t="n">
        <v>778.09</v>
      </c>
      <c r="G2943" s="22" t="n">
        <v>11.5</v>
      </c>
      <c r="H2943" s="22" t="n">
        <v>13.435</v>
      </c>
      <c r="I2943" s="5" t="n">
        <f aca="false">B2943/493794</f>
        <v>4.05027197576317E-006</v>
      </c>
      <c r="J2943" s="6" t="n">
        <f aca="false">J2942+I2943</f>
        <v>0.99716278448099</v>
      </c>
    </row>
    <row r="2944" customFormat="false" ht="12.75" hidden="false" customHeight="false" outlineLevel="0" collapsed="false">
      <c r="A2944" s="20" t="n">
        <v>9501</v>
      </c>
      <c r="B2944" s="21" t="n">
        <v>2</v>
      </c>
      <c r="C2944" s="22" t="n">
        <v>7.5</v>
      </c>
      <c r="D2944" s="22" t="n">
        <v>0.7071</v>
      </c>
      <c r="E2944" s="23" t="n">
        <v>393.49</v>
      </c>
      <c r="F2944" s="23" t="n">
        <v>128.37</v>
      </c>
      <c r="G2944" s="22" t="n">
        <v>8.5</v>
      </c>
      <c r="H2944" s="22" t="n">
        <v>0.707</v>
      </c>
      <c r="I2944" s="5" t="n">
        <f aca="false">B2944/493794</f>
        <v>4.05027197576317E-006</v>
      </c>
      <c r="J2944" s="6" t="n">
        <f aca="false">J2943+I2944</f>
        <v>0.997166834752966</v>
      </c>
    </row>
    <row r="2945" customFormat="false" ht="12.75" hidden="false" customHeight="false" outlineLevel="0" collapsed="false">
      <c r="A2945" s="20" t="n">
        <v>95203</v>
      </c>
      <c r="B2945" s="21" t="n">
        <v>2</v>
      </c>
      <c r="C2945" s="22" t="n">
        <v>3.5</v>
      </c>
      <c r="D2945" s="22" t="n">
        <v>3.5355</v>
      </c>
      <c r="E2945" s="23" t="n">
        <v>219.35</v>
      </c>
      <c r="F2945" s="23" t="n">
        <v>186.13</v>
      </c>
      <c r="G2945" s="22" t="n">
        <v>3.5</v>
      </c>
      <c r="H2945" s="22" t="n">
        <v>3.536</v>
      </c>
      <c r="I2945" s="5" t="n">
        <f aca="false">B2945/493794</f>
        <v>4.05027197576317E-006</v>
      </c>
      <c r="J2945" s="6" t="n">
        <f aca="false">J2944+I2945</f>
        <v>0.997170885024941</v>
      </c>
    </row>
    <row r="2946" customFormat="false" ht="12.75" hidden="false" customHeight="false" outlineLevel="0" collapsed="false">
      <c r="A2946" s="20" t="n">
        <v>95205</v>
      </c>
      <c r="B2946" s="21" t="n">
        <v>2</v>
      </c>
      <c r="C2946" s="22" t="n">
        <v>6</v>
      </c>
      <c r="D2946" s="22" t="n">
        <v>7.0711</v>
      </c>
      <c r="E2946" s="23" t="n">
        <v>419.4</v>
      </c>
      <c r="F2946" s="23" t="n">
        <v>452.56</v>
      </c>
      <c r="G2946" s="22" t="n">
        <v>6</v>
      </c>
      <c r="H2946" s="22" t="n">
        <v>7.071</v>
      </c>
      <c r="I2946" s="5" t="n">
        <f aca="false">B2946/493794</f>
        <v>4.05027197576317E-006</v>
      </c>
      <c r="J2946" s="6" t="n">
        <f aca="false">J2945+I2946</f>
        <v>0.997174935296917</v>
      </c>
    </row>
    <row r="2947" customFormat="false" ht="12.75" hidden="false" customHeight="false" outlineLevel="0" collapsed="false">
      <c r="A2947" s="20" t="n">
        <v>95210</v>
      </c>
      <c r="B2947" s="21" t="n">
        <v>2</v>
      </c>
      <c r="C2947" s="22" t="n">
        <v>3</v>
      </c>
      <c r="D2947" s="22" t="n">
        <v>1.4142</v>
      </c>
      <c r="E2947" s="23" t="n">
        <v>210.86</v>
      </c>
      <c r="F2947" s="23" t="n">
        <v>85.1</v>
      </c>
      <c r="G2947" s="22" t="n">
        <v>4.5</v>
      </c>
      <c r="H2947" s="22" t="n">
        <v>3.536</v>
      </c>
      <c r="I2947" s="5" t="n">
        <f aca="false">B2947/493794</f>
        <v>4.05027197576317E-006</v>
      </c>
      <c r="J2947" s="6" t="n">
        <f aca="false">J2946+I2947</f>
        <v>0.997178985568893</v>
      </c>
    </row>
    <row r="2948" customFormat="false" ht="12.75" hidden="false" customHeight="false" outlineLevel="0" collapsed="false">
      <c r="A2948" s="20" t="n">
        <v>9539</v>
      </c>
      <c r="B2948" s="21" t="n">
        <v>2</v>
      </c>
      <c r="C2948" s="22" t="n">
        <v>1.5</v>
      </c>
      <c r="D2948" s="22" t="n">
        <v>0.7071</v>
      </c>
      <c r="E2948" s="23" t="n">
        <v>134.73</v>
      </c>
      <c r="F2948" s="23" t="n">
        <v>105.52</v>
      </c>
      <c r="G2948" s="22" t="n">
        <v>2</v>
      </c>
      <c r="H2948" s="22" t="n">
        <v>1.414</v>
      </c>
      <c r="I2948" s="5" t="n">
        <f aca="false">B2948/493794</f>
        <v>4.05027197576317E-006</v>
      </c>
      <c r="J2948" s="6" t="n">
        <f aca="false">J2947+I2948</f>
        <v>0.997183035840869</v>
      </c>
    </row>
    <row r="2949" customFormat="false" ht="12.75" hidden="false" customHeight="false" outlineLevel="0" collapsed="false">
      <c r="A2949" s="20" t="n">
        <v>9571</v>
      </c>
      <c r="B2949" s="21" t="n">
        <v>2</v>
      </c>
      <c r="C2949" s="22" t="n">
        <v>1</v>
      </c>
      <c r="D2949" s="22" t="n">
        <v>0</v>
      </c>
      <c r="E2949" s="23" t="n">
        <v>95.03</v>
      </c>
      <c r="F2949" s="23" t="n">
        <v>0</v>
      </c>
      <c r="G2949" s="22" t="n">
        <v>1</v>
      </c>
      <c r="H2949" s="22" t="n">
        <v>0</v>
      </c>
      <c r="I2949" s="5" t="n">
        <f aca="false">B2949/493794</f>
        <v>4.05027197576317E-006</v>
      </c>
      <c r="J2949" s="6" t="n">
        <f aca="false">J2948+I2949</f>
        <v>0.997187086112845</v>
      </c>
    </row>
    <row r="2950" customFormat="false" ht="12.75" hidden="false" customHeight="false" outlineLevel="0" collapsed="false">
      <c r="A2950" s="20" t="n">
        <v>9580</v>
      </c>
      <c r="B2950" s="21" t="n">
        <v>2</v>
      </c>
      <c r="C2950" s="22" t="n">
        <v>11</v>
      </c>
      <c r="D2950" s="22" t="n">
        <v>12.7279</v>
      </c>
      <c r="E2950" s="23" t="n">
        <v>798.9</v>
      </c>
      <c r="F2950" s="23" t="n">
        <v>819.4</v>
      </c>
      <c r="G2950" s="22" t="n">
        <v>12</v>
      </c>
      <c r="H2950" s="22" t="n">
        <v>12.728</v>
      </c>
      <c r="I2950" s="5" t="n">
        <f aca="false">B2950/493794</f>
        <v>4.05027197576317E-006</v>
      </c>
      <c r="J2950" s="6" t="n">
        <f aca="false">J2949+I2950</f>
        <v>0.997191136384821</v>
      </c>
    </row>
    <row r="2951" customFormat="false" ht="12.75" hidden="false" customHeight="false" outlineLevel="0" collapsed="false">
      <c r="A2951" s="20" t="n">
        <v>95911</v>
      </c>
      <c r="B2951" s="21" t="n">
        <v>2</v>
      </c>
      <c r="C2951" s="22" t="n">
        <v>1.5</v>
      </c>
      <c r="D2951" s="22" t="n">
        <v>0.7071</v>
      </c>
      <c r="E2951" s="23" t="n">
        <v>70.77</v>
      </c>
      <c r="F2951" s="23" t="n">
        <v>71.8</v>
      </c>
      <c r="G2951" s="22" t="n">
        <v>1.5</v>
      </c>
      <c r="H2951" s="22" t="n">
        <v>0.707</v>
      </c>
      <c r="I2951" s="5" t="n">
        <f aca="false">B2951/493794</f>
        <v>4.05027197576317E-006</v>
      </c>
      <c r="J2951" s="6" t="n">
        <f aca="false">J2950+I2951</f>
        <v>0.997195186656796</v>
      </c>
    </row>
    <row r="2952" customFormat="false" ht="12.75" hidden="false" customHeight="false" outlineLevel="0" collapsed="false">
      <c r="A2952" s="20" t="n">
        <v>9593</v>
      </c>
      <c r="B2952" s="21" t="n">
        <v>2</v>
      </c>
      <c r="C2952" s="22" t="n">
        <v>8</v>
      </c>
      <c r="D2952" s="22" t="n">
        <v>1.4142</v>
      </c>
      <c r="E2952" s="23" t="n">
        <v>613.5</v>
      </c>
      <c r="F2952" s="23" t="n">
        <v>133.52</v>
      </c>
      <c r="G2952" s="22" t="n">
        <v>9</v>
      </c>
      <c r="H2952" s="22" t="n">
        <v>1.414</v>
      </c>
      <c r="I2952" s="5" t="n">
        <f aca="false">B2952/493794</f>
        <v>4.05027197576317E-006</v>
      </c>
      <c r="J2952" s="6" t="n">
        <f aca="false">J2951+I2952</f>
        <v>0.997199236928772</v>
      </c>
    </row>
    <row r="2953" customFormat="false" ht="12.75" hidden="false" customHeight="false" outlineLevel="0" collapsed="false">
      <c r="A2953" s="20" t="n">
        <v>9678</v>
      </c>
      <c r="B2953" s="21" t="n">
        <v>2</v>
      </c>
      <c r="C2953" s="22" t="n">
        <v>3.5</v>
      </c>
      <c r="D2953" s="22" t="n">
        <v>0.7071</v>
      </c>
      <c r="E2953" s="23" t="n">
        <v>320.66</v>
      </c>
      <c r="F2953" s="23" t="n">
        <v>112.88</v>
      </c>
      <c r="G2953" s="22" t="n">
        <v>3.5</v>
      </c>
      <c r="H2953" s="22" t="n">
        <v>0.707</v>
      </c>
      <c r="I2953" s="5" t="n">
        <f aca="false">B2953/493794</f>
        <v>4.05027197576317E-006</v>
      </c>
      <c r="J2953" s="6" t="n">
        <f aca="false">J2952+I2953</f>
        <v>0.997203287200748</v>
      </c>
    </row>
    <row r="2954" customFormat="false" ht="12.75" hidden="false" customHeight="false" outlineLevel="0" collapsed="false">
      <c r="A2954" s="20" t="n">
        <v>9752</v>
      </c>
      <c r="B2954" s="21" t="n">
        <v>2</v>
      </c>
      <c r="C2954" s="22" t="n">
        <v>9</v>
      </c>
      <c r="D2954" s="22" t="n">
        <v>1.4142</v>
      </c>
      <c r="E2954" s="23" t="n">
        <v>672.61</v>
      </c>
      <c r="F2954" s="23" t="n">
        <v>90.03</v>
      </c>
      <c r="G2954" s="22" t="n">
        <v>10</v>
      </c>
      <c r="H2954" s="22" t="n">
        <v>1.414</v>
      </c>
      <c r="I2954" s="5" t="n">
        <f aca="false">B2954/493794</f>
        <v>4.05027197576317E-006</v>
      </c>
      <c r="J2954" s="6" t="n">
        <f aca="false">J2953+I2954</f>
        <v>0.997207337472724</v>
      </c>
    </row>
    <row r="2955" customFormat="false" ht="12.75" hidden="false" customHeight="false" outlineLevel="0" collapsed="false">
      <c r="A2955" s="20" t="n">
        <v>9753</v>
      </c>
      <c r="B2955" s="21" t="n">
        <v>2</v>
      </c>
      <c r="C2955" s="22" t="n">
        <v>11.5</v>
      </c>
      <c r="D2955" s="22" t="n">
        <v>7.7782</v>
      </c>
      <c r="E2955" s="23" t="n">
        <v>798.36</v>
      </c>
      <c r="F2955" s="23" t="n">
        <v>665.73</v>
      </c>
      <c r="G2955" s="22" t="n">
        <v>12</v>
      </c>
      <c r="H2955" s="22" t="n">
        <v>8.485</v>
      </c>
      <c r="I2955" s="5" t="n">
        <f aca="false">B2955/493794</f>
        <v>4.05027197576317E-006</v>
      </c>
      <c r="J2955" s="6" t="n">
        <f aca="false">J2954+I2955</f>
        <v>0.9972113877447</v>
      </c>
    </row>
    <row r="2956" customFormat="false" ht="12.75" hidden="false" customHeight="false" outlineLevel="0" collapsed="false">
      <c r="A2956" s="20" t="n">
        <v>9778</v>
      </c>
      <c r="B2956" s="21" t="n">
        <v>2</v>
      </c>
      <c r="C2956" s="22" t="n">
        <v>1</v>
      </c>
      <c r="D2956" s="22" t="n">
        <v>0</v>
      </c>
      <c r="E2956" s="23" t="n">
        <v>121.62</v>
      </c>
      <c r="F2956" s="23" t="n">
        <v>14.17</v>
      </c>
      <c r="G2956" s="22" t="n">
        <v>1.5</v>
      </c>
      <c r="H2956" s="22" t="n">
        <v>0.707</v>
      </c>
      <c r="I2956" s="5" t="n">
        <f aca="false">B2956/493794</f>
        <v>4.05027197576317E-006</v>
      </c>
      <c r="J2956" s="6" t="n">
        <f aca="false">J2955+I2956</f>
        <v>0.997215438016675</v>
      </c>
    </row>
    <row r="2957" customFormat="false" ht="12.75" hidden="false" customHeight="false" outlineLevel="0" collapsed="false">
      <c r="A2957" s="20" t="n">
        <v>9872</v>
      </c>
      <c r="B2957" s="21" t="n">
        <v>2</v>
      </c>
      <c r="C2957" s="22" t="n">
        <v>3</v>
      </c>
      <c r="D2957" s="22" t="n">
        <v>2.8284</v>
      </c>
      <c r="E2957" s="23" t="n">
        <v>286.75</v>
      </c>
      <c r="F2957" s="23" t="n">
        <v>206.31</v>
      </c>
      <c r="G2957" s="22" t="n">
        <v>4</v>
      </c>
      <c r="H2957" s="22" t="n">
        <v>2.828</v>
      </c>
      <c r="I2957" s="5" t="n">
        <f aca="false">B2957/493794</f>
        <v>4.05027197576317E-006</v>
      </c>
      <c r="J2957" s="6" t="n">
        <f aca="false">J2956+I2957</f>
        <v>0.997219488288651</v>
      </c>
    </row>
    <row r="2958" customFormat="false" ht="12.75" hidden="false" customHeight="false" outlineLevel="0" collapsed="false">
      <c r="A2958" s="20" t="n">
        <v>9879</v>
      </c>
      <c r="B2958" s="21" t="n">
        <v>2</v>
      </c>
      <c r="C2958" s="22" t="n">
        <v>26.5</v>
      </c>
      <c r="D2958" s="22" t="n">
        <v>33.234</v>
      </c>
      <c r="E2958" s="23" t="n">
        <v>1809.63</v>
      </c>
      <c r="F2958" s="23" t="n">
        <v>2046.71</v>
      </c>
      <c r="G2958" s="22" t="n">
        <v>27.5</v>
      </c>
      <c r="H2958" s="22" t="n">
        <v>34.648</v>
      </c>
      <c r="I2958" s="5" t="n">
        <f aca="false">B2958/493794</f>
        <v>4.05027197576317E-006</v>
      </c>
      <c r="J2958" s="6" t="n">
        <f aca="false">J2957+I2958</f>
        <v>0.997223538560627</v>
      </c>
    </row>
    <row r="2959" customFormat="false" ht="12.75" hidden="false" customHeight="false" outlineLevel="0" collapsed="false">
      <c r="A2959" s="20" t="n">
        <v>9920</v>
      </c>
      <c r="B2959" s="21" t="n">
        <v>2</v>
      </c>
      <c r="C2959" s="22" t="n">
        <v>7</v>
      </c>
      <c r="D2959" s="22" t="n">
        <v>4.2426</v>
      </c>
      <c r="E2959" s="23" t="n">
        <v>469.57</v>
      </c>
      <c r="F2959" s="23" t="n">
        <v>66.79</v>
      </c>
      <c r="G2959" s="22" t="n">
        <v>7.5</v>
      </c>
      <c r="H2959" s="22" t="n">
        <v>4.95</v>
      </c>
      <c r="I2959" s="5" t="n">
        <f aca="false">B2959/493794</f>
        <v>4.05027197576317E-006</v>
      </c>
      <c r="J2959" s="6" t="n">
        <f aca="false">J2958+I2959</f>
        <v>0.997227588832603</v>
      </c>
    </row>
    <row r="2960" customFormat="false" ht="12.75" hidden="false" customHeight="false" outlineLevel="0" collapsed="false">
      <c r="A2960" s="20" t="n">
        <v>9947</v>
      </c>
      <c r="B2960" s="21" t="n">
        <v>2</v>
      </c>
      <c r="C2960" s="22" t="n">
        <v>11.5</v>
      </c>
      <c r="D2960" s="22" t="n">
        <v>2.1213</v>
      </c>
      <c r="E2960" s="23" t="n">
        <v>897.36</v>
      </c>
      <c r="F2960" s="23" t="n">
        <v>47.68</v>
      </c>
      <c r="G2960" s="22" t="n">
        <v>12.5</v>
      </c>
      <c r="H2960" s="22" t="n">
        <v>2.121</v>
      </c>
      <c r="I2960" s="5" t="n">
        <f aca="false">B2960/493794</f>
        <v>4.05027197576317E-006</v>
      </c>
      <c r="J2960" s="6" t="n">
        <f aca="false">J2959+I2960</f>
        <v>0.997231639104579</v>
      </c>
    </row>
    <row r="2961" customFormat="false" ht="12.75" hidden="false" customHeight="false" outlineLevel="0" collapsed="false">
      <c r="A2961" s="20" t="n">
        <v>99581</v>
      </c>
      <c r="B2961" s="21" t="n">
        <v>2</v>
      </c>
      <c r="C2961" s="22" t="n">
        <v>11</v>
      </c>
      <c r="D2961" s="22" t="n">
        <v>5.6569</v>
      </c>
      <c r="E2961" s="23" t="n">
        <v>596.31</v>
      </c>
      <c r="F2961" s="23" t="n">
        <v>257.35</v>
      </c>
      <c r="G2961" s="22" t="n">
        <v>11.5</v>
      </c>
      <c r="H2961" s="22" t="n">
        <v>6.364</v>
      </c>
      <c r="I2961" s="5" t="n">
        <f aca="false">B2961/493794</f>
        <v>4.05027197576317E-006</v>
      </c>
      <c r="J2961" s="6" t="n">
        <f aca="false">J2960+I2961</f>
        <v>0.997235689376554</v>
      </c>
    </row>
    <row r="2962" customFormat="false" ht="12.75" hidden="false" customHeight="false" outlineLevel="0" collapsed="false">
      <c r="A2962" s="20" t="n">
        <v>99631</v>
      </c>
      <c r="B2962" s="21" t="n">
        <v>2</v>
      </c>
      <c r="C2962" s="22" t="n">
        <v>2.5</v>
      </c>
      <c r="D2962" s="22" t="n">
        <v>2.1213</v>
      </c>
      <c r="E2962" s="23" t="n">
        <v>302.97</v>
      </c>
      <c r="F2962" s="23" t="n">
        <v>240.9</v>
      </c>
      <c r="G2962" s="22" t="n">
        <v>3</v>
      </c>
      <c r="H2962" s="22" t="n">
        <v>2.828</v>
      </c>
      <c r="I2962" s="5" t="n">
        <f aca="false">B2962/493794</f>
        <v>4.05027197576317E-006</v>
      </c>
      <c r="J2962" s="6" t="n">
        <f aca="false">J2961+I2962</f>
        <v>0.99723973964853</v>
      </c>
    </row>
    <row r="2963" customFormat="false" ht="12.75" hidden="false" customHeight="false" outlineLevel="0" collapsed="false">
      <c r="A2963" s="20" t="n">
        <v>99665</v>
      </c>
      <c r="B2963" s="21" t="n">
        <v>2</v>
      </c>
      <c r="C2963" s="22" t="n">
        <v>2</v>
      </c>
      <c r="D2963" s="22" t="n">
        <v>1.4142</v>
      </c>
      <c r="E2963" s="23" t="n">
        <v>160.02</v>
      </c>
      <c r="F2963" s="23" t="n">
        <v>128.35</v>
      </c>
      <c r="G2963" s="22" t="n">
        <v>2</v>
      </c>
      <c r="H2963" s="22" t="n">
        <v>1.414</v>
      </c>
      <c r="I2963" s="5" t="n">
        <f aca="false">B2963/493794</f>
        <v>4.05027197576317E-006</v>
      </c>
      <c r="J2963" s="6" t="n">
        <f aca="false">J2962+I2963</f>
        <v>0.997243789920506</v>
      </c>
    </row>
    <row r="2964" customFormat="false" ht="12.75" hidden="false" customHeight="false" outlineLevel="0" collapsed="false">
      <c r="A2964" s="20" t="n">
        <v>99671</v>
      </c>
      <c r="B2964" s="21" t="n">
        <v>2</v>
      </c>
      <c r="C2964" s="22" t="n">
        <v>2.5</v>
      </c>
      <c r="D2964" s="22" t="n">
        <v>2.1213</v>
      </c>
      <c r="E2964" s="23" t="n">
        <v>272.2</v>
      </c>
      <c r="F2964" s="23" t="n">
        <v>309.32</v>
      </c>
      <c r="G2964" s="22" t="n">
        <v>3</v>
      </c>
      <c r="H2964" s="22" t="n">
        <v>2.828</v>
      </c>
      <c r="I2964" s="5" t="n">
        <f aca="false">B2964/493794</f>
        <v>4.05027197576317E-006</v>
      </c>
      <c r="J2964" s="6" t="n">
        <f aca="false">J2963+I2964</f>
        <v>0.997247840192482</v>
      </c>
    </row>
    <row r="2965" customFormat="false" ht="12.75" hidden="false" customHeight="false" outlineLevel="0" collapsed="false">
      <c r="A2965" s="20" t="n">
        <v>99672</v>
      </c>
      <c r="B2965" s="21" t="n">
        <v>2</v>
      </c>
      <c r="C2965" s="22" t="n">
        <v>1</v>
      </c>
      <c r="D2965" s="22" t="n">
        <v>0</v>
      </c>
      <c r="E2965" s="23" t="n">
        <v>112.45</v>
      </c>
      <c r="F2965" s="23" t="n">
        <v>24.25</v>
      </c>
      <c r="G2965" s="22" t="n">
        <v>1</v>
      </c>
      <c r="H2965" s="22" t="n">
        <v>0</v>
      </c>
      <c r="I2965" s="5" t="n">
        <f aca="false">B2965/493794</f>
        <v>4.05027197576317E-006</v>
      </c>
      <c r="J2965" s="6" t="n">
        <f aca="false">J2964+I2965</f>
        <v>0.997251890464458</v>
      </c>
    </row>
    <row r="2966" customFormat="false" ht="12.75" hidden="false" customHeight="false" outlineLevel="0" collapsed="false">
      <c r="A2966" s="20" t="n">
        <v>99681</v>
      </c>
      <c r="B2966" s="21" t="n">
        <v>2</v>
      </c>
      <c r="C2966" s="22" t="n">
        <v>5</v>
      </c>
      <c r="D2966" s="22" t="n">
        <v>2.8284</v>
      </c>
      <c r="E2966" s="23" t="n">
        <v>374.84</v>
      </c>
      <c r="F2966" s="23" t="n">
        <v>17.2</v>
      </c>
      <c r="G2966" s="22" t="n">
        <v>5.5</v>
      </c>
      <c r="H2966" s="22" t="n">
        <v>2.121</v>
      </c>
      <c r="I2966" s="5" t="n">
        <f aca="false">B2966/493794</f>
        <v>4.05027197576317E-006</v>
      </c>
      <c r="J2966" s="6" t="n">
        <f aca="false">J2965+I2966</f>
        <v>0.997255940736433</v>
      </c>
    </row>
    <row r="2967" customFormat="false" ht="12.75" hidden="false" customHeight="false" outlineLevel="0" collapsed="false">
      <c r="A2967" s="20" t="n">
        <v>99700</v>
      </c>
      <c r="B2967" s="21" t="n">
        <v>2</v>
      </c>
      <c r="C2967" s="22" t="n">
        <v>3</v>
      </c>
      <c r="D2967" s="22" t="n">
        <v>2.8284</v>
      </c>
      <c r="E2967" s="23" t="n">
        <v>90.16</v>
      </c>
      <c r="F2967" s="23" t="n">
        <v>59.06</v>
      </c>
      <c r="G2967" s="22" t="n">
        <v>3</v>
      </c>
      <c r="H2967" s="22" t="n">
        <v>2.828</v>
      </c>
      <c r="I2967" s="5" t="n">
        <f aca="false">B2967/493794</f>
        <v>4.05027197576317E-006</v>
      </c>
      <c r="J2967" s="6" t="n">
        <f aca="false">J2966+I2967</f>
        <v>0.997259991008409</v>
      </c>
    </row>
    <row r="2968" customFormat="false" ht="12.75" hidden="false" customHeight="false" outlineLevel="0" collapsed="false">
      <c r="A2968" s="20" t="n">
        <v>99769</v>
      </c>
      <c r="B2968" s="21" t="n">
        <v>2</v>
      </c>
      <c r="C2968" s="22" t="n">
        <v>1</v>
      </c>
      <c r="D2968" s="22" t="n">
        <v>0</v>
      </c>
      <c r="E2968" s="23" t="n">
        <v>47.43</v>
      </c>
      <c r="F2968" s="23" t="n">
        <v>22.95</v>
      </c>
      <c r="G2968" s="22" t="n">
        <v>1</v>
      </c>
      <c r="H2968" s="22" t="n">
        <v>0</v>
      </c>
      <c r="I2968" s="5" t="n">
        <f aca="false">B2968/493794</f>
        <v>4.05027197576317E-006</v>
      </c>
      <c r="J2968" s="6" t="n">
        <f aca="false">J2967+I2968</f>
        <v>0.997264041280385</v>
      </c>
    </row>
    <row r="2969" customFormat="false" ht="12.75" hidden="false" customHeight="false" outlineLevel="0" collapsed="false">
      <c r="A2969" s="20" t="n">
        <v>99779</v>
      </c>
      <c r="B2969" s="21" t="n">
        <v>2</v>
      </c>
      <c r="C2969" s="22" t="n">
        <v>1.5</v>
      </c>
      <c r="D2969" s="22" t="n">
        <v>0.7071</v>
      </c>
      <c r="E2969" s="23" t="n">
        <v>121.14</v>
      </c>
      <c r="F2969" s="23" t="n">
        <v>21.89</v>
      </c>
      <c r="G2969" s="22" t="n">
        <v>1.5</v>
      </c>
      <c r="H2969" s="22" t="n">
        <v>0.707</v>
      </c>
      <c r="I2969" s="5" t="n">
        <f aca="false">B2969/493794</f>
        <v>4.05027197576317E-006</v>
      </c>
      <c r="J2969" s="6" t="n">
        <f aca="false">J2968+I2969</f>
        <v>0.997268091552361</v>
      </c>
    </row>
    <row r="2970" customFormat="false" ht="12.75" hidden="false" customHeight="false" outlineLevel="0" collapsed="false">
      <c r="A2970" s="20" t="n">
        <v>99799</v>
      </c>
      <c r="B2970" s="21" t="n">
        <v>2</v>
      </c>
      <c r="C2970" s="22" t="n">
        <v>3</v>
      </c>
      <c r="D2970" s="22" t="n">
        <v>2.8284</v>
      </c>
      <c r="E2970" s="23" t="n">
        <v>215.47</v>
      </c>
      <c r="F2970" s="23" t="n">
        <v>172.78</v>
      </c>
      <c r="G2970" s="22" t="n">
        <v>3</v>
      </c>
      <c r="H2970" s="22" t="n">
        <v>2.828</v>
      </c>
      <c r="I2970" s="5" t="n">
        <f aca="false">B2970/493794</f>
        <v>4.05027197576317E-006</v>
      </c>
      <c r="J2970" s="6" t="n">
        <f aca="false">J2969+I2970</f>
        <v>0.997272141824337</v>
      </c>
    </row>
    <row r="2971" customFormat="false" ht="12.75" hidden="false" customHeight="false" outlineLevel="0" collapsed="false">
      <c r="A2971" s="20" t="n">
        <v>99831</v>
      </c>
      <c r="B2971" s="21" t="n">
        <v>2</v>
      </c>
      <c r="C2971" s="22" t="n">
        <v>4</v>
      </c>
      <c r="D2971" s="22" t="n">
        <v>2.8284</v>
      </c>
      <c r="E2971" s="23" t="n">
        <v>233.48</v>
      </c>
      <c r="F2971" s="23" t="n">
        <v>118.74</v>
      </c>
      <c r="G2971" s="22" t="n">
        <v>4</v>
      </c>
      <c r="H2971" s="22" t="n">
        <v>2.828</v>
      </c>
      <c r="I2971" s="5" t="n">
        <f aca="false">B2971/493794</f>
        <v>4.05027197576317E-006</v>
      </c>
      <c r="J2971" s="6" t="n">
        <f aca="false">J2970+I2971</f>
        <v>0.997276192096313</v>
      </c>
    </row>
    <row r="2972" customFormat="false" ht="12.75" hidden="false" customHeight="false" outlineLevel="0" collapsed="false">
      <c r="A2972" s="20" t="s">
        <v>191</v>
      </c>
      <c r="B2972" s="21" t="n">
        <v>2</v>
      </c>
      <c r="C2972" s="22" t="n">
        <v>4</v>
      </c>
      <c r="D2972" s="22" t="n">
        <v>4.2426</v>
      </c>
      <c r="E2972" s="23" t="n">
        <v>286.31</v>
      </c>
      <c r="F2972" s="23" t="n">
        <v>365.48</v>
      </c>
      <c r="G2972" s="22" t="n">
        <v>4</v>
      </c>
      <c r="H2972" s="22" t="n">
        <v>4.243</v>
      </c>
      <c r="I2972" s="5" t="n">
        <f aca="false">B2972/493794</f>
        <v>4.05027197576317E-006</v>
      </c>
      <c r="J2972" s="6" t="n">
        <f aca="false">J2971+I2972</f>
        <v>0.997280242368288</v>
      </c>
    </row>
    <row r="2973" customFormat="false" ht="12.75" hidden="false" customHeight="false" outlineLevel="0" collapsed="false">
      <c r="A2973" s="20" t="s">
        <v>192</v>
      </c>
      <c r="B2973" s="21" t="n">
        <v>2</v>
      </c>
      <c r="C2973" s="22" t="n">
        <v>9</v>
      </c>
      <c r="D2973" s="22" t="n">
        <v>9.8995</v>
      </c>
      <c r="E2973" s="23" t="n">
        <v>624.61</v>
      </c>
      <c r="F2973" s="23" t="n">
        <v>583.35</v>
      </c>
      <c r="G2973" s="22" t="n">
        <v>9.5</v>
      </c>
      <c r="H2973" s="22" t="n">
        <v>10.607</v>
      </c>
      <c r="I2973" s="5" t="n">
        <f aca="false">B2973/493794</f>
        <v>4.05027197576317E-006</v>
      </c>
      <c r="J2973" s="6" t="n">
        <f aca="false">J2972+I2973</f>
        <v>0.997284292640264</v>
      </c>
    </row>
    <row r="2974" customFormat="false" ht="12.75" hidden="false" customHeight="false" outlineLevel="0" collapsed="false">
      <c r="A2974" s="20" t="s">
        <v>193</v>
      </c>
      <c r="B2974" s="21" t="n">
        <v>2</v>
      </c>
      <c r="C2974" s="22" t="n">
        <v>7</v>
      </c>
      <c r="D2974" s="22" t="n">
        <v>2.8284</v>
      </c>
      <c r="E2974" s="23" t="n">
        <v>697.88</v>
      </c>
      <c r="F2974" s="23" t="n">
        <v>224.24</v>
      </c>
      <c r="G2974" s="22" t="n">
        <v>11</v>
      </c>
      <c r="H2974" s="22" t="n">
        <v>4.243</v>
      </c>
      <c r="I2974" s="5" t="n">
        <f aca="false">B2974/493794</f>
        <v>4.05027197576317E-006</v>
      </c>
      <c r="J2974" s="6" t="n">
        <f aca="false">J2973+I2974</f>
        <v>0.99728834291224</v>
      </c>
    </row>
    <row r="2975" customFormat="false" ht="12.75" hidden="false" customHeight="false" outlineLevel="0" collapsed="false">
      <c r="A2975" s="20" t="s">
        <v>194</v>
      </c>
      <c r="B2975" s="21" t="n">
        <v>2</v>
      </c>
      <c r="C2975" s="22" t="n">
        <v>14</v>
      </c>
      <c r="D2975" s="22" t="n">
        <v>18.3848</v>
      </c>
      <c r="E2975" s="23" t="n">
        <v>1309.32</v>
      </c>
      <c r="F2975" s="23" t="n">
        <v>1743.92</v>
      </c>
      <c r="G2975" s="22" t="n">
        <v>15</v>
      </c>
      <c r="H2975" s="22" t="n">
        <v>19.799</v>
      </c>
      <c r="I2975" s="5" t="n">
        <f aca="false">B2975/493794</f>
        <v>4.05027197576317E-006</v>
      </c>
      <c r="J2975" s="6" t="n">
        <f aca="false">J2974+I2975</f>
        <v>0.997292393184216</v>
      </c>
    </row>
    <row r="2976" customFormat="false" ht="12.75" hidden="false" customHeight="false" outlineLevel="0" collapsed="false">
      <c r="A2976" s="20" t="s">
        <v>195</v>
      </c>
      <c r="B2976" s="21" t="n">
        <v>2</v>
      </c>
      <c r="C2976" s="22" t="n">
        <v>2.5</v>
      </c>
      <c r="D2976" s="22" t="n">
        <v>2.1213</v>
      </c>
      <c r="E2976" s="23" t="n">
        <v>168.72</v>
      </c>
      <c r="F2976" s="23" t="n">
        <v>98.39</v>
      </c>
      <c r="G2976" s="22" t="n">
        <v>2.5</v>
      </c>
      <c r="H2976" s="22" t="n">
        <v>2.121</v>
      </c>
      <c r="I2976" s="5" t="n">
        <f aca="false">B2976/493794</f>
        <v>4.05027197576317E-006</v>
      </c>
      <c r="J2976" s="6" t="n">
        <f aca="false">J2975+I2976</f>
        <v>0.997296443456192</v>
      </c>
    </row>
    <row r="2977" customFormat="false" ht="12.75" hidden="false" customHeight="false" outlineLevel="0" collapsed="false">
      <c r="A2977" s="20" t="s">
        <v>196</v>
      </c>
      <c r="B2977" s="21" t="n">
        <v>2</v>
      </c>
      <c r="C2977" s="22" t="n">
        <v>17</v>
      </c>
      <c r="D2977" s="22" t="n">
        <v>12.7279</v>
      </c>
      <c r="E2977" s="23" t="n">
        <v>1200.62</v>
      </c>
      <c r="F2977" s="23" t="n">
        <v>778.5</v>
      </c>
      <c r="G2977" s="22" t="n">
        <v>18.5</v>
      </c>
      <c r="H2977" s="22" t="n">
        <v>13.435</v>
      </c>
      <c r="I2977" s="5" t="n">
        <f aca="false">B2977/493794</f>
        <v>4.05027197576317E-006</v>
      </c>
      <c r="J2977" s="6" t="n">
        <f aca="false">J2976+I2977</f>
        <v>0.997300493728167</v>
      </c>
    </row>
    <row r="2978" customFormat="false" ht="12.75" hidden="false" customHeight="false" outlineLevel="0" collapsed="false">
      <c r="A2978" s="20" t="s">
        <v>197</v>
      </c>
      <c r="B2978" s="21" t="n">
        <v>2</v>
      </c>
      <c r="C2978" s="22" t="n">
        <v>4.5</v>
      </c>
      <c r="D2978" s="22" t="n">
        <v>0.7071</v>
      </c>
      <c r="E2978" s="23" t="n">
        <v>331.16</v>
      </c>
      <c r="F2978" s="23" t="n">
        <v>1.82</v>
      </c>
      <c r="G2978" s="22" t="n">
        <v>4.5</v>
      </c>
      <c r="H2978" s="22" t="n">
        <v>0.707</v>
      </c>
      <c r="I2978" s="5" t="n">
        <f aca="false">B2978/493794</f>
        <v>4.05027197576317E-006</v>
      </c>
      <c r="J2978" s="6" t="n">
        <f aca="false">J2977+I2978</f>
        <v>0.997304544000143</v>
      </c>
    </row>
    <row r="2979" customFormat="false" ht="12.75" hidden="false" customHeight="false" outlineLevel="0" collapsed="false">
      <c r="A2979" s="20" t="s">
        <v>198</v>
      </c>
      <c r="B2979" s="21" t="n">
        <v>2</v>
      </c>
      <c r="C2979" s="22" t="n">
        <v>9</v>
      </c>
      <c r="D2979" s="22" t="n">
        <v>4.2426</v>
      </c>
      <c r="E2979" s="23" t="n">
        <v>492.21</v>
      </c>
      <c r="F2979" s="23" t="n">
        <v>232.03</v>
      </c>
      <c r="G2979" s="22" t="n">
        <v>9</v>
      </c>
      <c r="H2979" s="22" t="n">
        <v>4.243</v>
      </c>
      <c r="I2979" s="5" t="n">
        <f aca="false">B2979/493794</f>
        <v>4.05027197576317E-006</v>
      </c>
      <c r="J2979" s="6" t="n">
        <f aca="false">J2978+I2979</f>
        <v>0.997308594272119</v>
      </c>
    </row>
    <row r="2980" customFormat="false" ht="12.75" hidden="false" customHeight="false" outlineLevel="0" collapsed="false">
      <c r="A2980" s="20" t="s">
        <v>199</v>
      </c>
      <c r="B2980" s="21" t="n">
        <v>2</v>
      </c>
      <c r="C2980" s="22" t="n">
        <v>43.5</v>
      </c>
      <c r="D2980" s="22" t="n">
        <v>43.1335</v>
      </c>
      <c r="E2980" s="23" t="n">
        <v>2882.81</v>
      </c>
      <c r="F2980" s="23" t="n">
        <v>2982.47</v>
      </c>
      <c r="G2980" s="22" t="n">
        <v>48.5</v>
      </c>
      <c r="H2980" s="22" t="n">
        <v>48.79</v>
      </c>
      <c r="I2980" s="5" t="n">
        <f aca="false">B2980/493794</f>
        <v>4.05027197576317E-006</v>
      </c>
      <c r="J2980" s="6" t="n">
        <f aca="false">J2979+I2980</f>
        <v>0.997312644544095</v>
      </c>
    </row>
    <row r="2981" customFormat="false" ht="12.75" hidden="false" customHeight="false" outlineLevel="0" collapsed="false">
      <c r="A2981" s="20" t="s">
        <v>200</v>
      </c>
      <c r="B2981" s="21" t="n">
        <v>2</v>
      </c>
      <c r="C2981" s="22" t="n">
        <v>1</v>
      </c>
      <c r="D2981" s="22" t="n">
        <v>0</v>
      </c>
      <c r="E2981" s="23" t="n">
        <v>155.69</v>
      </c>
      <c r="F2981" s="23" t="n">
        <v>88.69</v>
      </c>
      <c r="G2981" s="22" t="n">
        <v>2</v>
      </c>
      <c r="H2981" s="22" t="n">
        <v>1.414</v>
      </c>
      <c r="I2981" s="5" t="n">
        <f aca="false">B2981/493794</f>
        <v>4.05027197576317E-006</v>
      </c>
      <c r="J2981" s="6" t="n">
        <f aca="false">J2980+I2981</f>
        <v>0.997316694816071</v>
      </c>
    </row>
    <row r="2982" customFormat="false" ht="12.75" hidden="false" customHeight="false" outlineLevel="0" collapsed="false">
      <c r="A2982" s="20" t="s">
        <v>201</v>
      </c>
      <c r="B2982" s="21" t="n">
        <v>2</v>
      </c>
      <c r="C2982" s="22" t="n">
        <v>2</v>
      </c>
      <c r="D2982" s="22" t="n">
        <v>1.4142</v>
      </c>
      <c r="E2982" s="23" t="n">
        <v>197.98</v>
      </c>
      <c r="F2982" s="23" t="n">
        <v>33.9</v>
      </c>
      <c r="G2982" s="22" t="n">
        <v>2.5</v>
      </c>
      <c r="H2982" s="22" t="n">
        <v>0.707</v>
      </c>
      <c r="I2982" s="5" t="n">
        <f aca="false">B2982/493794</f>
        <v>4.05027197576317E-006</v>
      </c>
      <c r="J2982" s="6" t="n">
        <f aca="false">J2981+I2982</f>
        <v>0.997320745088046</v>
      </c>
    </row>
    <row r="2983" customFormat="false" ht="12.75" hidden="false" customHeight="false" outlineLevel="0" collapsed="false">
      <c r="A2983" s="20" t="s">
        <v>202</v>
      </c>
      <c r="B2983" s="21" t="n">
        <v>2</v>
      </c>
      <c r="C2983" s="22" t="n">
        <v>4</v>
      </c>
      <c r="D2983" s="22" t="n">
        <v>1.4142</v>
      </c>
      <c r="E2983" s="23" t="n">
        <v>238.14</v>
      </c>
      <c r="F2983" s="23" t="n">
        <v>55.55</v>
      </c>
      <c r="G2983" s="22" t="n">
        <v>4</v>
      </c>
      <c r="H2983" s="22" t="n">
        <v>1.414</v>
      </c>
      <c r="I2983" s="5" t="n">
        <f aca="false">B2983/493794</f>
        <v>4.05027197576317E-006</v>
      </c>
      <c r="J2983" s="6" t="n">
        <f aca="false">J2982+I2983</f>
        <v>0.997324795360022</v>
      </c>
    </row>
    <row r="2984" customFormat="false" ht="12.75" hidden="false" customHeight="false" outlineLevel="0" collapsed="false">
      <c r="A2984" s="20" t="s">
        <v>203</v>
      </c>
      <c r="B2984" s="21" t="n">
        <v>2</v>
      </c>
      <c r="C2984" s="22" t="n">
        <v>8</v>
      </c>
      <c r="D2984" s="22" t="n">
        <v>9.8995</v>
      </c>
      <c r="E2984" s="23" t="n">
        <v>647.66</v>
      </c>
      <c r="F2984" s="23" t="n">
        <v>670.68</v>
      </c>
      <c r="G2984" s="22" t="n">
        <v>8.5</v>
      </c>
      <c r="H2984" s="22" t="n">
        <v>9.192</v>
      </c>
      <c r="I2984" s="5" t="n">
        <f aca="false">B2984/493794</f>
        <v>4.05027197576317E-006</v>
      </c>
      <c r="J2984" s="6" t="n">
        <f aca="false">J2983+I2984</f>
        <v>0.997328845631998</v>
      </c>
    </row>
    <row r="2985" customFormat="false" ht="12.75" hidden="false" customHeight="false" outlineLevel="0" collapsed="false">
      <c r="A2985" s="20" t="s">
        <v>204</v>
      </c>
      <c r="B2985" s="21" t="n">
        <v>2</v>
      </c>
      <c r="C2985" s="22" t="n">
        <v>7.5</v>
      </c>
      <c r="D2985" s="22" t="n">
        <v>3.5355</v>
      </c>
      <c r="E2985" s="23" t="n">
        <v>473.2</v>
      </c>
      <c r="F2985" s="23" t="n">
        <v>289.84</v>
      </c>
      <c r="G2985" s="22" t="n">
        <v>8</v>
      </c>
      <c r="H2985" s="22" t="n">
        <v>4.243</v>
      </c>
      <c r="I2985" s="5" t="n">
        <f aca="false">B2985/493794</f>
        <v>4.05027197576317E-006</v>
      </c>
      <c r="J2985" s="6" t="n">
        <f aca="false">J2984+I2985</f>
        <v>0.997332895903974</v>
      </c>
    </row>
    <row r="2986" customFormat="false" ht="12.75" hidden="false" customHeight="false" outlineLevel="0" collapsed="false">
      <c r="A2986" s="20" t="s">
        <v>205</v>
      </c>
      <c r="B2986" s="21" t="n">
        <v>2</v>
      </c>
      <c r="C2986" s="22" t="n">
        <v>8.5</v>
      </c>
      <c r="D2986" s="22" t="n">
        <v>10.6066</v>
      </c>
      <c r="E2986" s="23" t="n">
        <v>533.62</v>
      </c>
      <c r="F2986" s="23" t="n">
        <v>609.79</v>
      </c>
      <c r="G2986" s="22" t="n">
        <v>11.5</v>
      </c>
      <c r="H2986" s="22" t="n">
        <v>14.849</v>
      </c>
      <c r="I2986" s="5" t="n">
        <f aca="false">B2986/493794</f>
        <v>4.05027197576317E-006</v>
      </c>
      <c r="J2986" s="6" t="n">
        <f aca="false">J2985+I2986</f>
        <v>0.99733694617595</v>
      </c>
    </row>
    <row r="2987" customFormat="false" ht="12.75" hidden="false" customHeight="false" outlineLevel="0" collapsed="false">
      <c r="A2987" s="20" t="s">
        <v>206</v>
      </c>
      <c r="B2987" s="21" t="n">
        <v>2</v>
      </c>
      <c r="C2987" s="22" t="n">
        <v>2</v>
      </c>
      <c r="D2987" s="22" t="n">
        <v>1.4142</v>
      </c>
      <c r="E2987" s="23" t="n">
        <v>170.52</v>
      </c>
      <c r="F2987" s="23" t="n">
        <v>106.38</v>
      </c>
      <c r="G2987" s="22" t="n">
        <v>2</v>
      </c>
      <c r="H2987" s="22" t="n">
        <v>1.414</v>
      </c>
      <c r="I2987" s="5" t="n">
        <f aca="false">B2987/493794</f>
        <v>4.05027197576317E-006</v>
      </c>
      <c r="J2987" s="6" t="n">
        <f aca="false">J2986+I2987</f>
        <v>0.997340996447925</v>
      </c>
    </row>
    <row r="2988" customFormat="false" ht="12.75" hidden="false" customHeight="false" outlineLevel="0" collapsed="false">
      <c r="A2988" s="20" t="s">
        <v>207</v>
      </c>
      <c r="B2988" s="21" t="n">
        <v>2</v>
      </c>
      <c r="C2988" s="22" t="n">
        <v>4</v>
      </c>
      <c r="D2988" s="22" t="n">
        <v>4.2426</v>
      </c>
      <c r="E2988" s="23" t="n">
        <v>338.45</v>
      </c>
      <c r="F2988" s="23" t="n">
        <v>338.01</v>
      </c>
      <c r="G2988" s="22" t="n">
        <v>4</v>
      </c>
      <c r="H2988" s="22" t="n">
        <v>4.243</v>
      </c>
      <c r="I2988" s="5" t="n">
        <f aca="false">B2988/493794</f>
        <v>4.05027197576317E-006</v>
      </c>
      <c r="J2988" s="6" t="n">
        <f aca="false">J2987+I2988</f>
        <v>0.997345046719901</v>
      </c>
    </row>
    <row r="2989" customFormat="false" ht="12.75" hidden="false" customHeight="false" outlineLevel="0" collapsed="false">
      <c r="A2989" s="20" t="s">
        <v>208</v>
      </c>
      <c r="B2989" s="21" t="n">
        <v>2</v>
      </c>
      <c r="C2989" s="22" t="n">
        <v>6</v>
      </c>
      <c r="D2989" s="22" t="n">
        <v>2.8284</v>
      </c>
      <c r="E2989" s="23" t="n">
        <v>380.77</v>
      </c>
      <c r="F2989" s="23" t="n">
        <v>135.06</v>
      </c>
      <c r="G2989" s="22" t="n">
        <v>7</v>
      </c>
      <c r="H2989" s="22" t="n">
        <v>2.828</v>
      </c>
      <c r="I2989" s="5" t="n">
        <f aca="false">B2989/493794</f>
        <v>4.05027197576317E-006</v>
      </c>
      <c r="J2989" s="6" t="n">
        <f aca="false">J2988+I2989</f>
        <v>0.997349096991877</v>
      </c>
    </row>
    <row r="2990" customFormat="false" ht="12.75" hidden="false" customHeight="false" outlineLevel="0" collapsed="false">
      <c r="A2990" s="20" t="s">
        <v>209</v>
      </c>
      <c r="B2990" s="21" t="n">
        <v>2</v>
      </c>
      <c r="C2990" s="22" t="n">
        <v>12</v>
      </c>
      <c r="D2990" s="22" t="n">
        <v>15.5563</v>
      </c>
      <c r="E2990" s="23" t="n">
        <v>661.99</v>
      </c>
      <c r="F2990" s="23" t="n">
        <v>737.35</v>
      </c>
      <c r="G2990" s="22" t="n">
        <v>12.5</v>
      </c>
      <c r="H2990" s="22" t="n">
        <v>16.263</v>
      </c>
      <c r="I2990" s="5" t="n">
        <f aca="false">B2990/493794</f>
        <v>4.05027197576317E-006</v>
      </c>
      <c r="J2990" s="6" t="n">
        <f aca="false">J2989+I2990</f>
        <v>0.997353147263853</v>
      </c>
    </row>
    <row r="2991" customFormat="false" ht="12.75" hidden="false" customHeight="false" outlineLevel="0" collapsed="false">
      <c r="A2991" s="20" t="s">
        <v>210</v>
      </c>
      <c r="B2991" s="21" t="n">
        <v>2</v>
      </c>
      <c r="C2991" s="22" t="n">
        <v>4</v>
      </c>
      <c r="D2991" s="22" t="n">
        <v>4.2426</v>
      </c>
      <c r="E2991" s="23" t="n">
        <v>303.35</v>
      </c>
      <c r="F2991" s="23" t="n">
        <v>252.73</v>
      </c>
      <c r="G2991" s="22" t="n">
        <v>4</v>
      </c>
      <c r="H2991" s="22" t="n">
        <v>4.243</v>
      </c>
      <c r="I2991" s="5" t="n">
        <f aca="false">B2991/493794</f>
        <v>4.05027197576317E-006</v>
      </c>
      <c r="J2991" s="6" t="n">
        <f aca="false">J2990+I2991</f>
        <v>0.997357197535829</v>
      </c>
    </row>
    <row r="2992" customFormat="false" ht="12.75" hidden="false" customHeight="false" outlineLevel="0" collapsed="false">
      <c r="A2992" s="20" t="s">
        <v>211</v>
      </c>
      <c r="B2992" s="21" t="n">
        <v>2</v>
      </c>
      <c r="C2992" s="22" t="n">
        <v>11.5</v>
      </c>
      <c r="D2992" s="22" t="n">
        <v>12.0208</v>
      </c>
      <c r="E2992" s="23" t="n">
        <v>858.51</v>
      </c>
      <c r="F2992" s="23" t="n">
        <v>707.09</v>
      </c>
      <c r="G2992" s="22" t="n">
        <v>13.5</v>
      </c>
      <c r="H2992" s="22" t="n">
        <v>12.021</v>
      </c>
      <c r="I2992" s="5" t="n">
        <f aca="false">B2992/493794</f>
        <v>4.05027197576317E-006</v>
      </c>
      <c r="J2992" s="6" t="n">
        <f aca="false">J2991+I2992</f>
        <v>0.997361247807804</v>
      </c>
    </row>
    <row r="2993" customFormat="false" ht="12.75" hidden="false" customHeight="false" outlineLevel="0" collapsed="false">
      <c r="A2993" s="20" t="s">
        <v>212</v>
      </c>
      <c r="B2993" s="21" t="n">
        <v>2</v>
      </c>
      <c r="C2993" s="22" t="n">
        <v>7.5</v>
      </c>
      <c r="D2993" s="22" t="n">
        <v>3.5355</v>
      </c>
      <c r="E2993" s="23" t="n">
        <v>529.6</v>
      </c>
      <c r="F2993" s="23" t="n">
        <v>263.5</v>
      </c>
      <c r="G2993" s="22" t="n">
        <v>8</v>
      </c>
      <c r="H2993" s="22" t="n">
        <v>2.828</v>
      </c>
      <c r="I2993" s="5" t="n">
        <f aca="false">B2993/493794</f>
        <v>4.05027197576317E-006</v>
      </c>
      <c r="J2993" s="6" t="n">
        <f aca="false">J2992+I2993</f>
        <v>0.99736529807978</v>
      </c>
    </row>
    <row r="2994" customFormat="false" ht="12.75" hidden="false" customHeight="false" outlineLevel="0" collapsed="false">
      <c r="A2994" s="20" t="s">
        <v>213</v>
      </c>
      <c r="B2994" s="21" t="n">
        <v>2</v>
      </c>
      <c r="C2994" s="22" t="n">
        <v>1</v>
      </c>
      <c r="D2994" s="22" t="n">
        <v>0</v>
      </c>
      <c r="E2994" s="23" t="n">
        <v>100.84</v>
      </c>
      <c r="F2994" s="23" t="n">
        <v>88.38</v>
      </c>
      <c r="G2994" s="22" t="n">
        <v>1.5</v>
      </c>
      <c r="H2994" s="22" t="n">
        <v>0.707</v>
      </c>
      <c r="I2994" s="5" t="n">
        <f aca="false">B2994/493794</f>
        <v>4.05027197576317E-006</v>
      </c>
      <c r="J2994" s="6" t="n">
        <f aca="false">J2993+I2994</f>
        <v>0.997369348351756</v>
      </c>
    </row>
    <row r="2995" customFormat="false" ht="12.75" hidden="false" customHeight="false" outlineLevel="0" collapsed="false">
      <c r="A2995" s="20" t="s">
        <v>214</v>
      </c>
      <c r="B2995" s="21" t="n">
        <v>2</v>
      </c>
      <c r="C2995" s="22" t="n">
        <v>2.5</v>
      </c>
      <c r="D2995" s="22" t="n">
        <v>0.7071</v>
      </c>
      <c r="E2995" s="23" t="n">
        <v>305.58</v>
      </c>
      <c r="F2995" s="23" t="n">
        <v>72.82</v>
      </c>
      <c r="G2995" s="22" t="n">
        <v>4</v>
      </c>
      <c r="H2995" s="22" t="n">
        <v>1.414</v>
      </c>
      <c r="I2995" s="5" t="n">
        <f aca="false">B2995/493794</f>
        <v>4.05027197576317E-006</v>
      </c>
      <c r="J2995" s="6" t="n">
        <f aca="false">J2994+I2995</f>
        <v>0.997373398623732</v>
      </c>
    </row>
    <row r="2996" customFormat="false" ht="12.75" hidden="false" customHeight="false" outlineLevel="0" collapsed="false">
      <c r="A2996" s="20" t="s">
        <v>215</v>
      </c>
      <c r="B2996" s="21" t="n">
        <v>2</v>
      </c>
      <c r="C2996" s="22" t="n">
        <v>16.5</v>
      </c>
      <c r="D2996" s="22" t="n">
        <v>6.364</v>
      </c>
      <c r="E2996" s="23" t="n">
        <v>1151.73</v>
      </c>
      <c r="F2996" s="23" t="n">
        <v>494.65</v>
      </c>
      <c r="G2996" s="22" t="n">
        <v>18.5</v>
      </c>
      <c r="H2996" s="22" t="n">
        <v>9.192</v>
      </c>
      <c r="I2996" s="5" t="n">
        <f aca="false">B2996/493794</f>
        <v>4.05027197576317E-006</v>
      </c>
      <c r="J2996" s="6" t="n">
        <f aca="false">J2995+I2996</f>
        <v>0.997377448895708</v>
      </c>
    </row>
    <row r="2997" customFormat="false" ht="12.75" hidden="false" customHeight="false" outlineLevel="0" collapsed="false">
      <c r="A2997" s="20" t="s">
        <v>216</v>
      </c>
      <c r="B2997" s="21" t="n">
        <v>2</v>
      </c>
      <c r="C2997" s="22" t="n">
        <v>1</v>
      </c>
      <c r="D2997" s="22" t="n">
        <v>0</v>
      </c>
      <c r="E2997" s="23" t="n">
        <v>171.96</v>
      </c>
      <c r="F2997" s="23" t="n">
        <v>48.28</v>
      </c>
      <c r="G2997" s="22" t="n">
        <v>2</v>
      </c>
      <c r="H2997" s="22" t="n">
        <v>1.414</v>
      </c>
      <c r="I2997" s="5" t="n">
        <f aca="false">B2997/493794</f>
        <v>4.05027197576317E-006</v>
      </c>
      <c r="J2997" s="6" t="n">
        <f aca="false">J2996+I2997</f>
        <v>0.997381499167684</v>
      </c>
    </row>
    <row r="2998" customFormat="false" ht="12.75" hidden="false" customHeight="false" outlineLevel="0" collapsed="false">
      <c r="A2998" s="20" t="s">
        <v>217</v>
      </c>
      <c r="B2998" s="21" t="n">
        <v>2</v>
      </c>
      <c r="C2998" s="22" t="n">
        <v>2.5</v>
      </c>
      <c r="D2998" s="22" t="n">
        <v>2.1213</v>
      </c>
      <c r="E2998" s="23" t="n">
        <v>199.98</v>
      </c>
      <c r="F2998" s="23" t="n">
        <v>214.97</v>
      </c>
      <c r="G2998" s="22" t="n">
        <v>2.5</v>
      </c>
      <c r="H2998" s="22" t="n">
        <v>2.121</v>
      </c>
      <c r="I2998" s="5" t="n">
        <f aca="false">B2998/493794</f>
        <v>4.05027197576317E-006</v>
      </c>
      <c r="J2998" s="6" t="n">
        <f aca="false">J2997+I2998</f>
        <v>0.997385549439659</v>
      </c>
    </row>
    <row r="2999" customFormat="false" ht="12.75" hidden="false" customHeight="false" outlineLevel="0" collapsed="false">
      <c r="A2999" s="20" t="s">
        <v>218</v>
      </c>
      <c r="B2999" s="21" t="n">
        <v>2</v>
      </c>
      <c r="C2999" s="22" t="n">
        <v>5.5</v>
      </c>
      <c r="D2999" s="22" t="n">
        <v>0.7071</v>
      </c>
      <c r="E2999" s="23" t="n">
        <v>346.94</v>
      </c>
      <c r="F2999" s="23" t="n">
        <v>4.31</v>
      </c>
      <c r="G2999" s="22" t="n">
        <v>6</v>
      </c>
      <c r="H2999" s="22" t="n">
        <v>0</v>
      </c>
      <c r="I2999" s="5" t="n">
        <f aca="false">B2999/493794</f>
        <v>4.05027197576317E-006</v>
      </c>
      <c r="J2999" s="6" t="n">
        <f aca="false">J2998+I2999</f>
        <v>0.997389599711635</v>
      </c>
    </row>
    <row r="3000" customFormat="false" ht="12.75" hidden="false" customHeight="false" outlineLevel="0" collapsed="false">
      <c r="A3000" s="20" t="s">
        <v>219</v>
      </c>
      <c r="B3000" s="21" t="n">
        <v>2</v>
      </c>
      <c r="C3000" s="22" t="n">
        <v>1</v>
      </c>
      <c r="D3000" s="22" t="n">
        <v>0</v>
      </c>
      <c r="E3000" s="23" t="n">
        <v>99.44</v>
      </c>
      <c r="F3000" s="23" t="n">
        <v>11.68</v>
      </c>
      <c r="G3000" s="22" t="n">
        <v>1</v>
      </c>
      <c r="H3000" s="22" t="n">
        <v>0</v>
      </c>
      <c r="I3000" s="5" t="n">
        <f aca="false">B3000/493794</f>
        <v>4.05027197576317E-006</v>
      </c>
      <c r="J3000" s="6" t="n">
        <f aca="false">J2999+I3000</f>
        <v>0.997393649983611</v>
      </c>
    </row>
    <row r="3001" customFormat="false" ht="12.75" hidden="false" customHeight="false" outlineLevel="0" collapsed="false">
      <c r="A3001" s="20" t="s">
        <v>220</v>
      </c>
      <c r="B3001" s="21" t="n">
        <v>2</v>
      </c>
      <c r="C3001" s="22" t="n">
        <v>4</v>
      </c>
      <c r="D3001" s="22" t="n">
        <v>4.2426</v>
      </c>
      <c r="E3001" s="23" t="n">
        <v>298.91</v>
      </c>
      <c r="F3001" s="23" t="n">
        <v>294.16</v>
      </c>
      <c r="G3001" s="22" t="n">
        <v>4.5</v>
      </c>
      <c r="H3001" s="22" t="n">
        <v>4.95</v>
      </c>
      <c r="I3001" s="5" t="n">
        <f aca="false">B3001/493794</f>
        <v>4.05027197576317E-006</v>
      </c>
      <c r="J3001" s="6" t="n">
        <f aca="false">J3000+I3001</f>
        <v>0.997397700255587</v>
      </c>
    </row>
    <row r="3002" customFormat="false" ht="12.75" hidden="false" customHeight="false" outlineLevel="0" collapsed="false">
      <c r="A3002" s="20" t="s">
        <v>221</v>
      </c>
      <c r="B3002" s="21" t="n">
        <v>2</v>
      </c>
      <c r="C3002" s="22" t="n">
        <v>9.5</v>
      </c>
      <c r="D3002" s="22" t="n">
        <v>6.364</v>
      </c>
      <c r="E3002" s="23" t="n">
        <v>525.31</v>
      </c>
      <c r="F3002" s="23" t="n">
        <v>240.84</v>
      </c>
      <c r="G3002" s="22" t="n">
        <v>10</v>
      </c>
      <c r="H3002" s="22" t="n">
        <v>7.071</v>
      </c>
      <c r="I3002" s="5" t="n">
        <f aca="false">B3002/493794</f>
        <v>4.05027197576317E-006</v>
      </c>
      <c r="J3002" s="6" t="n">
        <f aca="false">J3001+I3002</f>
        <v>0.997401750527563</v>
      </c>
    </row>
    <row r="3003" customFormat="false" ht="12.75" hidden="false" customHeight="false" outlineLevel="0" collapsed="false">
      <c r="A3003" s="20" t="s">
        <v>222</v>
      </c>
      <c r="B3003" s="21" t="n">
        <v>2</v>
      </c>
      <c r="C3003" s="22" t="n">
        <v>23</v>
      </c>
      <c r="D3003" s="22" t="n">
        <v>19.799</v>
      </c>
      <c r="E3003" s="23" t="n">
        <v>1131.06</v>
      </c>
      <c r="F3003" s="23" t="n">
        <v>812.64</v>
      </c>
      <c r="G3003" s="22" t="n">
        <v>24.5</v>
      </c>
      <c r="H3003" s="22" t="n">
        <v>19.092</v>
      </c>
      <c r="I3003" s="5" t="n">
        <f aca="false">B3003/493794</f>
        <v>4.05027197576317E-006</v>
      </c>
      <c r="J3003" s="6" t="n">
        <f aca="false">J3002+I3003</f>
        <v>0.997405800799538</v>
      </c>
    </row>
    <row r="3004" customFormat="false" ht="12.75" hidden="false" customHeight="false" outlineLevel="0" collapsed="false">
      <c r="A3004" s="20" t="s">
        <v>223</v>
      </c>
      <c r="B3004" s="21" t="n">
        <v>2</v>
      </c>
      <c r="C3004" s="22" t="n">
        <v>3</v>
      </c>
      <c r="D3004" s="22" t="n">
        <v>2.8284</v>
      </c>
      <c r="E3004" s="23" t="n">
        <v>234.14</v>
      </c>
      <c r="F3004" s="23" t="n">
        <v>26.79</v>
      </c>
      <c r="G3004" s="22" t="n">
        <v>3</v>
      </c>
      <c r="H3004" s="22" t="n">
        <v>2.828</v>
      </c>
      <c r="I3004" s="5" t="n">
        <f aca="false">B3004/493794</f>
        <v>4.05027197576317E-006</v>
      </c>
      <c r="J3004" s="6" t="n">
        <f aca="false">J3003+I3004</f>
        <v>0.997409851071514</v>
      </c>
    </row>
    <row r="3005" customFormat="false" ht="12.75" hidden="false" customHeight="false" outlineLevel="0" collapsed="false">
      <c r="A3005" s="20" t="n">
        <v>19</v>
      </c>
      <c r="B3005" s="21" t="n">
        <v>1</v>
      </c>
      <c r="C3005" s="22" t="n">
        <v>8</v>
      </c>
      <c r="D3005" s="22" t="s">
        <v>224</v>
      </c>
      <c r="E3005" s="23" t="n">
        <v>553.81</v>
      </c>
      <c r="F3005" s="23" t="s">
        <v>224</v>
      </c>
      <c r="G3005" s="22" t="n">
        <v>9</v>
      </c>
      <c r="H3005" s="22" t="s">
        <v>224</v>
      </c>
      <c r="I3005" s="5" t="n">
        <f aca="false">B3005/493794</f>
        <v>2.02513598788159E-006</v>
      </c>
      <c r="J3005" s="6" t="n">
        <f aca="false">J3004+I3005</f>
        <v>0.997411876207502</v>
      </c>
    </row>
    <row r="3006" customFormat="false" ht="12.75" hidden="false" customHeight="false" outlineLevel="0" collapsed="false">
      <c r="A3006" s="20" t="n">
        <v>20</v>
      </c>
      <c r="B3006" s="21" t="n">
        <v>1</v>
      </c>
      <c r="C3006" s="22" t="n">
        <v>39</v>
      </c>
      <c r="D3006" s="22" t="s">
        <v>224</v>
      </c>
      <c r="E3006" s="23" t="n">
        <v>1787.37</v>
      </c>
      <c r="F3006" s="23" t="s">
        <v>224</v>
      </c>
      <c r="G3006" s="22" t="n">
        <v>39</v>
      </c>
      <c r="H3006" s="22" t="s">
        <v>224</v>
      </c>
      <c r="I3006" s="5" t="n">
        <f aca="false">B3006/493794</f>
        <v>2.02513598788159E-006</v>
      </c>
      <c r="J3006" s="6" t="n">
        <f aca="false">J3005+I3006</f>
        <v>0.99741390134349</v>
      </c>
    </row>
    <row r="3007" customFormat="false" ht="12.75" hidden="false" customHeight="false" outlineLevel="0" collapsed="false">
      <c r="A3007" s="20" t="n">
        <v>31</v>
      </c>
      <c r="B3007" s="21" t="n">
        <v>1</v>
      </c>
      <c r="C3007" s="22" t="n">
        <v>1</v>
      </c>
      <c r="D3007" s="22" t="s">
        <v>224</v>
      </c>
      <c r="E3007" s="23" t="n">
        <v>117.81</v>
      </c>
      <c r="F3007" s="23" t="s">
        <v>224</v>
      </c>
      <c r="G3007" s="22" t="n">
        <v>1</v>
      </c>
      <c r="H3007" s="22" t="s">
        <v>224</v>
      </c>
      <c r="I3007" s="5" t="n">
        <f aca="false">B3007/493794</f>
        <v>2.02513598788159E-006</v>
      </c>
      <c r="J3007" s="6" t="n">
        <f aca="false">J3006+I3007</f>
        <v>0.997415926479478</v>
      </c>
    </row>
    <row r="3008" customFormat="false" ht="12.75" hidden="false" customHeight="false" outlineLevel="0" collapsed="false">
      <c r="A3008" s="20" t="n">
        <v>60</v>
      </c>
      <c r="B3008" s="21" t="n">
        <v>1</v>
      </c>
      <c r="C3008" s="22" t="n">
        <v>24</v>
      </c>
      <c r="D3008" s="22" t="s">
        <v>224</v>
      </c>
      <c r="E3008" s="23" t="n">
        <v>1627.51</v>
      </c>
      <c r="F3008" s="23" t="s">
        <v>224</v>
      </c>
      <c r="G3008" s="22" t="n">
        <v>25</v>
      </c>
      <c r="H3008" s="22" t="s">
        <v>224</v>
      </c>
      <c r="I3008" s="5" t="n">
        <f aca="false">B3008/493794</f>
        <v>2.02513598788159E-006</v>
      </c>
      <c r="J3008" s="6" t="n">
        <f aca="false">J3007+I3008</f>
        <v>0.997417951615466</v>
      </c>
    </row>
    <row r="3009" customFormat="false" ht="12.75" hidden="false" customHeight="false" outlineLevel="0" collapsed="false">
      <c r="A3009" s="20" t="n">
        <v>63</v>
      </c>
      <c r="B3009" s="21" t="n">
        <v>1</v>
      </c>
      <c r="C3009" s="22" t="n">
        <v>4</v>
      </c>
      <c r="D3009" s="22" t="s">
        <v>224</v>
      </c>
      <c r="E3009" s="23" t="n">
        <v>616.36</v>
      </c>
      <c r="F3009" s="23" t="s">
        <v>224</v>
      </c>
      <c r="G3009" s="22" t="n">
        <v>4</v>
      </c>
      <c r="H3009" s="22" t="s">
        <v>224</v>
      </c>
      <c r="I3009" s="5" t="n">
        <f aca="false">B3009/493794</f>
        <v>2.02513598788159E-006</v>
      </c>
      <c r="J3009" s="6" t="n">
        <f aca="false">J3008+I3009</f>
        <v>0.997419976751454</v>
      </c>
    </row>
    <row r="3010" customFormat="false" ht="12.75" hidden="false" customHeight="false" outlineLevel="0" collapsed="false">
      <c r="A3010" s="20" t="n">
        <v>75</v>
      </c>
      <c r="B3010" s="21" t="n">
        <v>1</v>
      </c>
      <c r="C3010" s="22" t="n">
        <v>10</v>
      </c>
      <c r="D3010" s="22" t="s">
        <v>224</v>
      </c>
      <c r="E3010" s="23" t="n">
        <v>668.98</v>
      </c>
      <c r="F3010" s="23" t="s">
        <v>224</v>
      </c>
      <c r="G3010" s="22" t="n">
        <v>11</v>
      </c>
      <c r="H3010" s="22" t="s">
        <v>224</v>
      </c>
      <c r="I3010" s="5" t="n">
        <f aca="false">B3010/493794</f>
        <v>2.02513598788159E-006</v>
      </c>
      <c r="J3010" s="6" t="n">
        <f aca="false">J3009+I3010</f>
        <v>0.997422001887442</v>
      </c>
    </row>
    <row r="3011" customFormat="false" ht="12.75" hidden="false" customHeight="false" outlineLevel="0" collapsed="false">
      <c r="A3011" s="20" t="n">
        <v>800</v>
      </c>
      <c r="B3011" s="21" t="n">
        <v>1</v>
      </c>
      <c r="C3011" s="22" t="n">
        <v>10</v>
      </c>
      <c r="D3011" s="22" t="s">
        <v>224</v>
      </c>
      <c r="E3011" s="23" t="n">
        <v>683.76</v>
      </c>
      <c r="F3011" s="23" t="s">
        <v>224</v>
      </c>
      <c r="G3011" s="22" t="n">
        <v>12</v>
      </c>
      <c r="H3011" s="22" t="s">
        <v>224</v>
      </c>
      <c r="I3011" s="5" t="n">
        <f aca="false">B3011/493794</f>
        <v>2.02513598788159E-006</v>
      </c>
      <c r="J3011" s="6" t="n">
        <f aca="false">J3010+I3011</f>
        <v>0.99742402702343</v>
      </c>
    </row>
    <row r="3012" customFormat="false" ht="12.75" hidden="false" customHeight="false" outlineLevel="0" collapsed="false">
      <c r="A3012" s="20" t="n">
        <v>841</v>
      </c>
      <c r="B3012" s="21" t="n">
        <v>1</v>
      </c>
      <c r="C3012" s="22" t="n">
        <v>5</v>
      </c>
      <c r="D3012" s="22" t="s">
        <v>224</v>
      </c>
      <c r="E3012" s="23" t="n">
        <v>239.2</v>
      </c>
      <c r="F3012" s="23" t="s">
        <v>224</v>
      </c>
      <c r="G3012" s="22" t="n">
        <v>5</v>
      </c>
      <c r="H3012" s="22" t="s">
        <v>224</v>
      </c>
      <c r="I3012" s="5" t="n">
        <f aca="false">B3012/493794</f>
        <v>2.02513598788159E-006</v>
      </c>
      <c r="J3012" s="6" t="n">
        <f aca="false">J3011+I3012</f>
        <v>0.997426052159417</v>
      </c>
    </row>
    <row r="3013" customFormat="false" ht="12.75" hidden="false" customHeight="false" outlineLevel="0" collapsed="false">
      <c r="A3013" s="20" t="n">
        <v>842</v>
      </c>
      <c r="B3013" s="21" t="n">
        <v>1</v>
      </c>
      <c r="C3013" s="22" t="n">
        <v>6</v>
      </c>
      <c r="D3013" s="22" t="s">
        <v>224</v>
      </c>
      <c r="E3013" s="23" t="n">
        <v>468.15</v>
      </c>
      <c r="F3013" s="23" t="s">
        <v>224</v>
      </c>
      <c r="G3013" s="22" t="n">
        <v>7</v>
      </c>
      <c r="H3013" s="22" t="s">
        <v>224</v>
      </c>
      <c r="I3013" s="5" t="n">
        <f aca="false">B3013/493794</f>
        <v>2.02513598788159E-006</v>
      </c>
      <c r="J3013" s="6" t="n">
        <f aca="false">J3012+I3013</f>
        <v>0.997428077295405</v>
      </c>
    </row>
    <row r="3014" customFormat="false" ht="12.75" hidden="false" customHeight="false" outlineLevel="0" collapsed="false">
      <c r="A3014" s="20" t="n">
        <v>843</v>
      </c>
      <c r="B3014" s="21" t="n">
        <v>1</v>
      </c>
      <c r="C3014" s="22" t="n">
        <v>4</v>
      </c>
      <c r="D3014" s="22" t="s">
        <v>224</v>
      </c>
      <c r="E3014" s="23" t="n">
        <v>274.16</v>
      </c>
      <c r="F3014" s="23" t="s">
        <v>224</v>
      </c>
      <c r="G3014" s="22" t="n">
        <v>5</v>
      </c>
      <c r="H3014" s="22" t="s">
        <v>224</v>
      </c>
      <c r="I3014" s="5" t="n">
        <f aca="false">B3014/493794</f>
        <v>2.02513598788159E-006</v>
      </c>
      <c r="J3014" s="6" t="n">
        <f aca="false">J3013+I3014</f>
        <v>0.997430102431393</v>
      </c>
    </row>
    <row r="3015" customFormat="false" ht="12.75" hidden="false" customHeight="false" outlineLevel="0" collapsed="false">
      <c r="A3015" s="20" t="n">
        <v>849</v>
      </c>
      <c r="B3015" s="21" t="n">
        <v>1</v>
      </c>
      <c r="C3015" s="22" t="n">
        <v>1</v>
      </c>
      <c r="D3015" s="22" t="s">
        <v>224</v>
      </c>
      <c r="E3015" s="23" t="n">
        <v>141.04</v>
      </c>
      <c r="F3015" s="23" t="s">
        <v>224</v>
      </c>
      <c r="G3015" s="22" t="n">
        <v>2</v>
      </c>
      <c r="H3015" s="22" t="s">
        <v>224</v>
      </c>
      <c r="I3015" s="5" t="n">
        <f aca="false">B3015/493794</f>
        <v>2.02513598788159E-006</v>
      </c>
      <c r="J3015" s="6" t="n">
        <f aca="false">J3014+I3015</f>
        <v>0.997432127567381</v>
      </c>
    </row>
    <row r="3016" customFormat="false" ht="12.75" hidden="false" customHeight="false" outlineLevel="0" collapsed="false">
      <c r="A3016" s="20" t="n">
        <v>1123</v>
      </c>
      <c r="B3016" s="21" t="n">
        <v>1</v>
      </c>
      <c r="C3016" s="22" t="n">
        <v>4</v>
      </c>
      <c r="D3016" s="22" t="s">
        <v>224</v>
      </c>
      <c r="E3016" s="23" t="n">
        <v>396.6</v>
      </c>
      <c r="F3016" s="23" t="s">
        <v>224</v>
      </c>
      <c r="G3016" s="22" t="n">
        <v>4</v>
      </c>
      <c r="H3016" s="22" t="s">
        <v>224</v>
      </c>
      <c r="I3016" s="5" t="n">
        <f aca="false">B3016/493794</f>
        <v>2.02513598788159E-006</v>
      </c>
      <c r="J3016" s="6" t="n">
        <f aca="false">J3015+I3016</f>
        <v>0.997434152703369</v>
      </c>
    </row>
    <row r="3017" customFormat="false" ht="12.75" hidden="false" customHeight="false" outlineLevel="0" collapsed="false">
      <c r="A3017" s="20" t="n">
        <v>1130</v>
      </c>
      <c r="B3017" s="21" t="n">
        <v>1</v>
      </c>
      <c r="C3017" s="22" t="n">
        <v>1</v>
      </c>
      <c r="D3017" s="22" t="s">
        <v>224</v>
      </c>
      <c r="E3017" s="23" t="n">
        <v>124.21</v>
      </c>
      <c r="F3017" s="23" t="s">
        <v>224</v>
      </c>
      <c r="G3017" s="22" t="n">
        <v>1</v>
      </c>
      <c r="H3017" s="22" t="s">
        <v>224</v>
      </c>
      <c r="I3017" s="5" t="n">
        <f aca="false">B3017/493794</f>
        <v>2.02513598788159E-006</v>
      </c>
      <c r="J3017" s="6" t="n">
        <f aca="false">J3016+I3017</f>
        <v>0.997436177839357</v>
      </c>
    </row>
    <row r="3018" customFormat="false" ht="12.75" hidden="false" customHeight="false" outlineLevel="0" collapsed="false">
      <c r="A3018" s="20" t="n">
        <v>1160</v>
      </c>
      <c r="B3018" s="21" t="n">
        <v>1</v>
      </c>
      <c r="C3018" s="22" t="n">
        <v>13</v>
      </c>
      <c r="D3018" s="22" t="s">
        <v>224</v>
      </c>
      <c r="E3018" s="23" t="n">
        <v>491.54</v>
      </c>
      <c r="F3018" s="23" t="s">
        <v>224</v>
      </c>
      <c r="G3018" s="22" t="n">
        <v>14</v>
      </c>
      <c r="H3018" s="22" t="s">
        <v>224</v>
      </c>
      <c r="I3018" s="5" t="n">
        <f aca="false">B3018/493794</f>
        <v>2.02513598788159E-006</v>
      </c>
      <c r="J3018" s="6" t="n">
        <f aca="false">J3017+I3018</f>
        <v>0.997438202975345</v>
      </c>
    </row>
    <row r="3019" customFormat="false" ht="12.75" hidden="false" customHeight="false" outlineLevel="0" collapsed="false">
      <c r="A3019" s="20" t="n">
        <v>1163</v>
      </c>
      <c r="B3019" s="21" t="n">
        <v>1</v>
      </c>
      <c r="C3019" s="22" t="n">
        <v>1</v>
      </c>
      <c r="D3019" s="22" t="s">
        <v>224</v>
      </c>
      <c r="E3019" s="23" t="n">
        <v>120.3</v>
      </c>
      <c r="F3019" s="23" t="s">
        <v>224</v>
      </c>
      <c r="G3019" s="22" t="n">
        <v>1</v>
      </c>
      <c r="H3019" s="22" t="s">
        <v>224</v>
      </c>
      <c r="I3019" s="5" t="n">
        <f aca="false">B3019/493794</f>
        <v>2.02513598788159E-006</v>
      </c>
      <c r="J3019" s="6" t="n">
        <f aca="false">J3018+I3019</f>
        <v>0.997440228111333</v>
      </c>
    </row>
    <row r="3020" customFormat="false" ht="12.75" hidden="false" customHeight="false" outlineLevel="0" collapsed="false">
      <c r="A3020" s="20" t="n">
        <v>1180</v>
      </c>
      <c r="B3020" s="21" t="n">
        <v>1</v>
      </c>
      <c r="C3020" s="22" t="n">
        <v>1</v>
      </c>
      <c r="D3020" s="22" t="s">
        <v>224</v>
      </c>
      <c r="E3020" s="23" t="n">
        <v>60</v>
      </c>
      <c r="F3020" s="23" t="s">
        <v>224</v>
      </c>
      <c r="G3020" s="22" t="n">
        <v>1</v>
      </c>
      <c r="H3020" s="22" t="s">
        <v>224</v>
      </c>
      <c r="I3020" s="5" t="n">
        <f aca="false">B3020/493794</f>
        <v>2.02513598788159E-006</v>
      </c>
      <c r="J3020" s="6" t="n">
        <f aca="false">J3019+I3020</f>
        <v>0.997442253247321</v>
      </c>
    </row>
    <row r="3021" customFormat="false" ht="12.75" hidden="false" customHeight="false" outlineLevel="0" collapsed="false">
      <c r="A3021" s="20" t="n">
        <v>1184</v>
      </c>
      <c r="B3021" s="21" t="n">
        <v>1</v>
      </c>
      <c r="C3021" s="22" t="n">
        <v>9</v>
      </c>
      <c r="D3021" s="22" t="s">
        <v>224</v>
      </c>
      <c r="E3021" s="23" t="n">
        <v>752.34</v>
      </c>
      <c r="F3021" s="23" t="s">
        <v>224</v>
      </c>
      <c r="G3021" s="22" t="n">
        <v>9</v>
      </c>
      <c r="H3021" s="22" t="s">
        <v>224</v>
      </c>
      <c r="I3021" s="5" t="n">
        <f aca="false">B3021/493794</f>
        <v>2.02513598788159E-006</v>
      </c>
      <c r="J3021" s="6" t="n">
        <f aca="false">J3020+I3021</f>
        <v>0.997444278383309</v>
      </c>
    </row>
    <row r="3022" customFormat="false" ht="12.75" hidden="false" customHeight="false" outlineLevel="0" collapsed="false">
      <c r="A3022" s="20" t="n">
        <v>1193</v>
      </c>
      <c r="B3022" s="21" t="n">
        <v>1</v>
      </c>
      <c r="C3022" s="22" t="n">
        <v>1</v>
      </c>
      <c r="D3022" s="22" t="s">
        <v>224</v>
      </c>
      <c r="E3022" s="23" t="n">
        <v>125.26</v>
      </c>
      <c r="F3022" s="23" t="s">
        <v>224</v>
      </c>
      <c r="G3022" s="22" t="n">
        <v>1</v>
      </c>
      <c r="H3022" s="22" t="s">
        <v>224</v>
      </c>
      <c r="I3022" s="5" t="n">
        <f aca="false">B3022/493794</f>
        <v>2.02513598788159E-006</v>
      </c>
      <c r="J3022" s="6" t="n">
        <f aca="false">J3021+I3022</f>
        <v>0.997446303519296</v>
      </c>
    </row>
    <row r="3023" customFormat="false" ht="12.75" hidden="false" customHeight="false" outlineLevel="0" collapsed="false">
      <c r="A3023" s="20" t="n">
        <v>1195</v>
      </c>
      <c r="B3023" s="21" t="n">
        <v>1</v>
      </c>
      <c r="C3023" s="22" t="n">
        <v>9</v>
      </c>
      <c r="D3023" s="22" t="s">
        <v>224</v>
      </c>
      <c r="E3023" s="23" t="n">
        <v>634.06</v>
      </c>
      <c r="F3023" s="23" t="s">
        <v>224</v>
      </c>
      <c r="G3023" s="22" t="n">
        <v>11</v>
      </c>
      <c r="H3023" s="22" t="s">
        <v>224</v>
      </c>
      <c r="I3023" s="5" t="n">
        <f aca="false">B3023/493794</f>
        <v>2.02513598788159E-006</v>
      </c>
      <c r="J3023" s="6" t="n">
        <f aca="false">J3022+I3023</f>
        <v>0.997448328655284</v>
      </c>
    </row>
    <row r="3024" customFormat="false" ht="12.75" hidden="false" customHeight="false" outlineLevel="0" collapsed="false">
      <c r="A3024" s="20" t="n">
        <v>1200</v>
      </c>
      <c r="B3024" s="21" t="n">
        <v>1</v>
      </c>
      <c r="C3024" s="22" t="n">
        <v>5</v>
      </c>
      <c r="D3024" s="22" t="s">
        <v>224</v>
      </c>
      <c r="E3024" s="23" t="n">
        <v>431.97</v>
      </c>
      <c r="F3024" s="23" t="s">
        <v>224</v>
      </c>
      <c r="G3024" s="22" t="n">
        <v>5</v>
      </c>
      <c r="H3024" s="22" t="s">
        <v>224</v>
      </c>
      <c r="I3024" s="5" t="n">
        <f aca="false">B3024/493794</f>
        <v>2.02513598788159E-006</v>
      </c>
      <c r="J3024" s="6" t="n">
        <f aca="false">J3023+I3024</f>
        <v>0.997450353791272</v>
      </c>
    </row>
    <row r="3025" customFormat="false" ht="12.75" hidden="false" customHeight="false" outlineLevel="0" collapsed="false">
      <c r="A3025" s="20" t="n">
        <v>1280</v>
      </c>
      <c r="B3025" s="21" t="n">
        <v>1</v>
      </c>
      <c r="C3025" s="22" t="n">
        <v>27</v>
      </c>
      <c r="D3025" s="22" t="s">
        <v>224</v>
      </c>
      <c r="E3025" s="23" t="n">
        <v>1329.43</v>
      </c>
      <c r="F3025" s="23" t="s">
        <v>224</v>
      </c>
      <c r="G3025" s="22" t="n">
        <v>28</v>
      </c>
      <c r="H3025" s="22" t="s">
        <v>224</v>
      </c>
      <c r="I3025" s="5" t="n">
        <f aca="false">B3025/493794</f>
        <v>2.02513598788159E-006</v>
      </c>
      <c r="J3025" s="6" t="n">
        <f aca="false">J3024+I3025</f>
        <v>0.99745237892726</v>
      </c>
    </row>
    <row r="3026" customFormat="false" ht="12.75" hidden="false" customHeight="false" outlineLevel="0" collapsed="false">
      <c r="A3026" s="20" t="n">
        <v>1300</v>
      </c>
      <c r="B3026" s="21" t="n">
        <v>1</v>
      </c>
      <c r="C3026" s="22" t="n">
        <v>23</v>
      </c>
      <c r="D3026" s="22" t="s">
        <v>224</v>
      </c>
      <c r="E3026" s="23" t="n">
        <v>981.72</v>
      </c>
      <c r="F3026" s="23" t="s">
        <v>224</v>
      </c>
      <c r="G3026" s="22" t="n">
        <v>30</v>
      </c>
      <c r="H3026" s="22" t="s">
        <v>224</v>
      </c>
      <c r="I3026" s="5" t="n">
        <f aca="false">B3026/493794</f>
        <v>2.02513598788159E-006</v>
      </c>
      <c r="J3026" s="6" t="n">
        <f aca="false">J3025+I3026</f>
        <v>0.997454404063248</v>
      </c>
    </row>
    <row r="3027" customFormat="false" ht="12.75" hidden="false" customHeight="false" outlineLevel="0" collapsed="false">
      <c r="A3027" s="20" t="n">
        <v>1315</v>
      </c>
      <c r="B3027" s="21" t="n">
        <v>1</v>
      </c>
      <c r="C3027" s="22" t="n">
        <v>6</v>
      </c>
      <c r="D3027" s="22" t="s">
        <v>224</v>
      </c>
      <c r="E3027" s="23" t="n">
        <v>457.77</v>
      </c>
      <c r="F3027" s="23" t="s">
        <v>224</v>
      </c>
      <c r="G3027" s="22" t="n">
        <v>7</v>
      </c>
      <c r="H3027" s="22" t="s">
        <v>224</v>
      </c>
      <c r="I3027" s="5" t="n">
        <f aca="false">B3027/493794</f>
        <v>2.02513598788159E-006</v>
      </c>
      <c r="J3027" s="6" t="n">
        <f aca="false">J3026+I3027</f>
        <v>0.997456429199236</v>
      </c>
    </row>
    <row r="3028" customFormat="false" ht="12.75" hidden="false" customHeight="false" outlineLevel="0" collapsed="false">
      <c r="A3028" s="20" t="n">
        <v>1352</v>
      </c>
      <c r="B3028" s="21" t="n">
        <v>1</v>
      </c>
      <c r="C3028" s="22" t="n">
        <v>11</v>
      </c>
      <c r="D3028" s="22" t="s">
        <v>224</v>
      </c>
      <c r="E3028" s="23" t="n">
        <v>903.86</v>
      </c>
      <c r="F3028" s="23" t="s">
        <v>224</v>
      </c>
      <c r="G3028" s="22" t="n">
        <v>11</v>
      </c>
      <c r="H3028" s="22" t="s">
        <v>224</v>
      </c>
      <c r="I3028" s="5" t="n">
        <f aca="false">B3028/493794</f>
        <v>2.02513598788159E-006</v>
      </c>
      <c r="J3028" s="6" t="n">
        <f aca="false">J3027+I3028</f>
        <v>0.997458454335224</v>
      </c>
    </row>
    <row r="3029" customFormat="false" ht="12.75" hidden="false" customHeight="false" outlineLevel="0" collapsed="false">
      <c r="A3029" s="20" t="n">
        <v>1400</v>
      </c>
      <c r="B3029" s="21" t="n">
        <v>1</v>
      </c>
      <c r="C3029" s="22" t="n">
        <v>14</v>
      </c>
      <c r="D3029" s="22" t="s">
        <v>224</v>
      </c>
      <c r="E3029" s="23" t="n">
        <v>584.11</v>
      </c>
      <c r="F3029" s="23" t="s">
        <v>224</v>
      </c>
      <c r="G3029" s="22" t="n">
        <v>14</v>
      </c>
      <c r="H3029" s="22" t="s">
        <v>224</v>
      </c>
      <c r="I3029" s="5" t="n">
        <f aca="false">B3029/493794</f>
        <v>2.02513598788159E-006</v>
      </c>
      <c r="J3029" s="6" t="n">
        <f aca="false">J3028+I3029</f>
        <v>0.997460479471212</v>
      </c>
    </row>
    <row r="3030" customFormat="false" ht="12.75" hidden="false" customHeight="false" outlineLevel="0" collapsed="false">
      <c r="A3030" s="20" t="n">
        <v>1402</v>
      </c>
      <c r="B3030" s="21" t="n">
        <v>1</v>
      </c>
      <c r="C3030" s="22" t="n">
        <v>3</v>
      </c>
      <c r="D3030" s="22" t="s">
        <v>224</v>
      </c>
      <c r="E3030" s="23" t="n">
        <v>131.1</v>
      </c>
      <c r="F3030" s="23" t="s">
        <v>224</v>
      </c>
      <c r="G3030" s="22" t="n">
        <v>3</v>
      </c>
      <c r="H3030" s="22" t="s">
        <v>224</v>
      </c>
      <c r="I3030" s="5" t="n">
        <f aca="false">B3030/493794</f>
        <v>2.02513598788159E-006</v>
      </c>
      <c r="J3030" s="6" t="n">
        <f aca="false">J3029+I3030</f>
        <v>0.9974625046072</v>
      </c>
    </row>
    <row r="3031" customFormat="false" ht="12.75" hidden="false" customHeight="false" outlineLevel="0" collapsed="false">
      <c r="A3031" s="20" t="n">
        <v>1502</v>
      </c>
      <c r="B3031" s="21" t="n">
        <v>1</v>
      </c>
      <c r="C3031" s="22" t="n">
        <v>2</v>
      </c>
      <c r="D3031" s="22" t="s">
        <v>224</v>
      </c>
      <c r="E3031" s="23" t="n">
        <v>126.84</v>
      </c>
      <c r="F3031" s="23" t="s">
        <v>224</v>
      </c>
      <c r="G3031" s="22" t="n">
        <v>2</v>
      </c>
      <c r="H3031" s="22" t="s">
        <v>224</v>
      </c>
      <c r="I3031" s="5" t="n">
        <f aca="false">B3031/493794</f>
        <v>2.02513598788159E-006</v>
      </c>
      <c r="J3031" s="6" t="n">
        <f aca="false">J3030+I3031</f>
        <v>0.997464529743188</v>
      </c>
    </row>
    <row r="3032" customFormat="false" ht="12.75" hidden="false" customHeight="false" outlineLevel="0" collapsed="false">
      <c r="A3032" s="20" t="n">
        <v>1520</v>
      </c>
      <c r="B3032" s="21" t="n">
        <v>1</v>
      </c>
      <c r="C3032" s="22" t="n">
        <v>19</v>
      </c>
      <c r="D3032" s="22" t="s">
        <v>224</v>
      </c>
      <c r="E3032" s="23" t="n">
        <v>1104.5</v>
      </c>
      <c r="F3032" s="23" t="s">
        <v>224</v>
      </c>
      <c r="G3032" s="22" t="n">
        <v>31</v>
      </c>
      <c r="H3032" s="22" t="s">
        <v>224</v>
      </c>
      <c r="I3032" s="5" t="n">
        <f aca="false">B3032/493794</f>
        <v>2.02513598788159E-006</v>
      </c>
      <c r="J3032" s="6" t="n">
        <f aca="false">J3031+I3032</f>
        <v>0.997466554879176</v>
      </c>
    </row>
    <row r="3033" customFormat="false" ht="12.75" hidden="false" customHeight="false" outlineLevel="0" collapsed="false">
      <c r="A3033" s="20" t="n">
        <v>1590</v>
      </c>
      <c r="B3033" s="21" t="n">
        <v>1</v>
      </c>
      <c r="C3033" s="22" t="n">
        <v>3</v>
      </c>
      <c r="D3033" s="22" t="s">
        <v>224</v>
      </c>
      <c r="E3033" s="23" t="n">
        <v>445.01</v>
      </c>
      <c r="F3033" s="23" t="s">
        <v>224</v>
      </c>
      <c r="G3033" s="22" t="n">
        <v>7</v>
      </c>
      <c r="H3033" s="22" t="s">
        <v>224</v>
      </c>
      <c r="I3033" s="5" t="n">
        <f aca="false">B3033/493794</f>
        <v>2.02513598788159E-006</v>
      </c>
      <c r="J3033" s="6" t="n">
        <f aca="false">J3032+I3033</f>
        <v>0.997468580015163</v>
      </c>
    </row>
    <row r="3034" customFormat="false" ht="12.75" hidden="false" customHeight="false" outlineLevel="0" collapsed="false">
      <c r="A3034" s="20" t="n">
        <v>1594</v>
      </c>
      <c r="B3034" s="21" t="n">
        <v>1</v>
      </c>
      <c r="C3034" s="22" t="n">
        <v>4</v>
      </c>
      <c r="D3034" s="22" t="s">
        <v>224</v>
      </c>
      <c r="E3034" s="23" t="n">
        <v>255.08</v>
      </c>
      <c r="F3034" s="23" t="s">
        <v>224</v>
      </c>
      <c r="G3034" s="22" t="n">
        <v>4</v>
      </c>
      <c r="H3034" s="22" t="s">
        <v>224</v>
      </c>
      <c r="I3034" s="5" t="n">
        <f aca="false">B3034/493794</f>
        <v>2.02513598788159E-006</v>
      </c>
      <c r="J3034" s="6" t="n">
        <f aca="false">J3033+I3034</f>
        <v>0.997470605151151</v>
      </c>
    </row>
    <row r="3035" customFormat="false" ht="12.75" hidden="false" customHeight="false" outlineLevel="0" collapsed="false">
      <c r="A3035" s="20" t="n">
        <v>1634</v>
      </c>
      <c r="B3035" s="21" t="n">
        <v>1</v>
      </c>
      <c r="C3035" s="22" t="n">
        <v>8</v>
      </c>
      <c r="D3035" s="22" t="s">
        <v>224</v>
      </c>
      <c r="E3035" s="23" t="n">
        <v>642.55</v>
      </c>
      <c r="F3035" s="23" t="s">
        <v>224</v>
      </c>
      <c r="G3035" s="22" t="n">
        <v>9</v>
      </c>
      <c r="H3035" s="22" t="s">
        <v>224</v>
      </c>
      <c r="I3035" s="5" t="n">
        <f aca="false">B3035/493794</f>
        <v>2.02513598788159E-006</v>
      </c>
      <c r="J3035" s="6" t="n">
        <f aca="false">J3034+I3035</f>
        <v>0.997472630287139</v>
      </c>
    </row>
    <row r="3036" customFormat="false" ht="12.75" hidden="false" customHeight="false" outlineLevel="0" collapsed="false">
      <c r="A3036" s="20" t="n">
        <v>1705</v>
      </c>
      <c r="B3036" s="21" t="n">
        <v>1</v>
      </c>
      <c r="C3036" s="22" t="n">
        <v>9</v>
      </c>
      <c r="D3036" s="22" t="s">
        <v>224</v>
      </c>
      <c r="E3036" s="23" t="n">
        <v>577.1</v>
      </c>
      <c r="F3036" s="23" t="s">
        <v>224</v>
      </c>
      <c r="G3036" s="22" t="n">
        <v>10</v>
      </c>
      <c r="H3036" s="22" t="s">
        <v>224</v>
      </c>
      <c r="I3036" s="5" t="n">
        <f aca="false">B3036/493794</f>
        <v>2.02513598788159E-006</v>
      </c>
      <c r="J3036" s="6" t="n">
        <f aca="false">J3035+I3036</f>
        <v>0.997474655423127</v>
      </c>
    </row>
    <row r="3037" customFormat="false" ht="12.75" hidden="false" customHeight="false" outlineLevel="0" collapsed="false">
      <c r="A3037" s="20" t="n">
        <v>222</v>
      </c>
      <c r="B3037" s="21" t="n">
        <v>1</v>
      </c>
      <c r="C3037" s="22" t="n">
        <v>3</v>
      </c>
      <c r="D3037" s="22" t="s">
        <v>224</v>
      </c>
      <c r="E3037" s="23" t="n">
        <v>136.02</v>
      </c>
      <c r="F3037" s="23" t="s">
        <v>224</v>
      </c>
      <c r="G3037" s="22" t="n">
        <v>3</v>
      </c>
      <c r="H3037" s="22" t="s">
        <v>224</v>
      </c>
      <c r="I3037" s="5" t="n">
        <f aca="false">B3037/493794</f>
        <v>2.02513598788159E-006</v>
      </c>
      <c r="J3037" s="6" t="n">
        <f aca="false">J3036+I3037</f>
        <v>0.997476680559115</v>
      </c>
    </row>
    <row r="3038" customFormat="false" ht="12.75" hidden="false" customHeight="false" outlineLevel="0" collapsed="false">
      <c r="A3038" s="20" t="n">
        <v>270</v>
      </c>
      <c r="B3038" s="21" t="n">
        <v>1</v>
      </c>
      <c r="C3038" s="22" t="n">
        <v>3</v>
      </c>
      <c r="D3038" s="22" t="s">
        <v>224</v>
      </c>
      <c r="E3038" s="23" t="n">
        <v>239.65</v>
      </c>
      <c r="F3038" s="23" t="s">
        <v>224</v>
      </c>
      <c r="G3038" s="22" t="n">
        <v>3</v>
      </c>
      <c r="H3038" s="22" t="s">
        <v>224</v>
      </c>
      <c r="I3038" s="5" t="n">
        <f aca="false">B3038/493794</f>
        <v>2.02513598788159E-006</v>
      </c>
      <c r="J3038" s="6" t="n">
        <f aca="false">J3037+I3038</f>
        <v>0.997478705695103</v>
      </c>
    </row>
    <row r="3039" customFormat="false" ht="12.75" hidden="false" customHeight="false" outlineLevel="0" collapsed="false">
      <c r="A3039" s="20" t="n">
        <v>312</v>
      </c>
      <c r="B3039" s="21" t="n">
        <v>1</v>
      </c>
      <c r="C3039" s="22" t="n">
        <v>1</v>
      </c>
      <c r="D3039" s="22" t="s">
        <v>224</v>
      </c>
      <c r="E3039" s="23" t="n">
        <v>111.6</v>
      </c>
      <c r="F3039" s="23" t="s">
        <v>224</v>
      </c>
      <c r="G3039" s="22" t="n">
        <v>1</v>
      </c>
      <c r="H3039" s="22" t="s">
        <v>224</v>
      </c>
      <c r="I3039" s="5" t="n">
        <f aca="false">B3039/493794</f>
        <v>2.02513598788159E-006</v>
      </c>
      <c r="J3039" s="6" t="n">
        <f aca="false">J3038+I3039</f>
        <v>0.997480730831091</v>
      </c>
    </row>
    <row r="3040" customFormat="false" ht="12.75" hidden="false" customHeight="false" outlineLevel="0" collapsed="false">
      <c r="A3040" s="20" t="n">
        <v>318</v>
      </c>
      <c r="B3040" s="21" t="n">
        <v>1</v>
      </c>
      <c r="C3040" s="22" t="n">
        <v>1</v>
      </c>
      <c r="D3040" s="22" t="s">
        <v>224</v>
      </c>
      <c r="E3040" s="23" t="n">
        <v>34.96</v>
      </c>
      <c r="F3040" s="23" t="s">
        <v>224</v>
      </c>
      <c r="G3040" s="22" t="n">
        <v>1</v>
      </c>
      <c r="H3040" s="22" t="s">
        <v>224</v>
      </c>
      <c r="I3040" s="5" t="n">
        <f aca="false">B3040/493794</f>
        <v>2.02513598788159E-006</v>
      </c>
      <c r="J3040" s="6" t="n">
        <f aca="false">J3039+I3040</f>
        <v>0.997482755967079</v>
      </c>
    </row>
    <row r="3041" customFormat="false" ht="12.75" hidden="false" customHeight="false" outlineLevel="0" collapsed="false">
      <c r="A3041" s="20" t="n">
        <v>330</v>
      </c>
      <c r="B3041" s="21" t="n">
        <v>1</v>
      </c>
      <c r="C3041" s="22" t="n">
        <v>20</v>
      </c>
      <c r="D3041" s="22" t="s">
        <v>224</v>
      </c>
      <c r="E3041" s="23" t="n">
        <v>1372.87</v>
      </c>
      <c r="F3041" s="23" t="s">
        <v>224</v>
      </c>
      <c r="G3041" s="22" t="n">
        <v>21</v>
      </c>
      <c r="H3041" s="22" t="s">
        <v>224</v>
      </c>
      <c r="I3041" s="5" t="n">
        <f aca="false">B3041/493794</f>
        <v>2.02513598788159E-006</v>
      </c>
      <c r="J3041" s="6" t="n">
        <f aca="false">J3040+I3041</f>
        <v>0.997484781103067</v>
      </c>
    </row>
    <row r="3042" customFormat="false" ht="12.75" hidden="false" customHeight="false" outlineLevel="0" collapsed="false">
      <c r="A3042" s="20" t="n">
        <v>339</v>
      </c>
      <c r="B3042" s="21" t="n">
        <v>1</v>
      </c>
      <c r="C3042" s="22" t="n">
        <v>1</v>
      </c>
      <c r="D3042" s="22" t="s">
        <v>224</v>
      </c>
      <c r="E3042" s="23" t="n">
        <v>110.4</v>
      </c>
      <c r="F3042" s="23" t="s">
        <v>224</v>
      </c>
      <c r="G3042" s="22" t="n">
        <v>1</v>
      </c>
      <c r="H3042" s="22" t="s">
        <v>224</v>
      </c>
      <c r="I3042" s="5" t="n">
        <f aca="false">B3042/493794</f>
        <v>2.02513598788159E-006</v>
      </c>
      <c r="J3042" s="6" t="n">
        <f aca="false">J3041+I3042</f>
        <v>0.997486806239055</v>
      </c>
    </row>
    <row r="3043" customFormat="false" ht="12.75" hidden="false" customHeight="false" outlineLevel="0" collapsed="false">
      <c r="A3043" s="20" t="n">
        <v>35</v>
      </c>
      <c r="B3043" s="21" t="n">
        <v>1</v>
      </c>
      <c r="C3043" s="22" t="n">
        <v>2</v>
      </c>
      <c r="D3043" s="22" t="s">
        <v>224</v>
      </c>
      <c r="E3043" s="23" t="n">
        <v>229.79</v>
      </c>
      <c r="F3043" s="23" t="s">
        <v>224</v>
      </c>
      <c r="G3043" s="22" t="n">
        <v>2</v>
      </c>
      <c r="H3043" s="22" t="s">
        <v>224</v>
      </c>
      <c r="I3043" s="5" t="n">
        <f aca="false">B3043/493794</f>
        <v>2.02513598788159E-006</v>
      </c>
      <c r="J3043" s="6" t="n">
        <f aca="false">J3042+I3043</f>
        <v>0.997488831375042</v>
      </c>
    </row>
    <row r="3044" customFormat="false" ht="12.75" hidden="false" customHeight="false" outlineLevel="0" collapsed="false">
      <c r="A3044" s="20" t="n">
        <v>361</v>
      </c>
      <c r="B3044" s="21" t="n">
        <v>1</v>
      </c>
      <c r="C3044" s="22" t="n">
        <v>1</v>
      </c>
      <c r="D3044" s="22" t="s">
        <v>224</v>
      </c>
      <c r="E3044" s="23" t="n">
        <v>92.98</v>
      </c>
      <c r="F3044" s="23" t="s">
        <v>224</v>
      </c>
      <c r="G3044" s="22" t="n">
        <v>1</v>
      </c>
      <c r="H3044" s="22" t="s">
        <v>224</v>
      </c>
      <c r="I3044" s="5" t="n">
        <f aca="false">B3044/493794</f>
        <v>2.02513598788159E-006</v>
      </c>
      <c r="J3044" s="6" t="n">
        <f aca="false">J3043+I3044</f>
        <v>0.99749085651103</v>
      </c>
    </row>
    <row r="3045" customFormat="false" ht="12.75" hidden="false" customHeight="false" outlineLevel="0" collapsed="false">
      <c r="A3045" s="20" t="n">
        <v>3844</v>
      </c>
      <c r="B3045" s="21" t="n">
        <v>1</v>
      </c>
      <c r="C3045" s="22" t="n">
        <v>6</v>
      </c>
      <c r="D3045" s="22" t="s">
        <v>224</v>
      </c>
      <c r="E3045" s="23" t="n">
        <v>477.9</v>
      </c>
      <c r="F3045" s="23" t="s">
        <v>224</v>
      </c>
      <c r="G3045" s="22" t="n">
        <v>6</v>
      </c>
      <c r="H3045" s="22" t="s">
        <v>224</v>
      </c>
      <c r="I3045" s="5" t="n">
        <f aca="false">B3045/493794</f>
        <v>2.02513598788159E-006</v>
      </c>
      <c r="J3045" s="6" t="n">
        <f aca="false">J3044+I3045</f>
        <v>0.997492881647018</v>
      </c>
    </row>
    <row r="3046" customFormat="false" ht="12.75" hidden="false" customHeight="false" outlineLevel="0" collapsed="false">
      <c r="A3046" s="20" t="n">
        <v>390</v>
      </c>
      <c r="B3046" s="21" t="n">
        <v>1</v>
      </c>
      <c r="C3046" s="22" t="n">
        <v>1</v>
      </c>
      <c r="D3046" s="22" t="s">
        <v>224</v>
      </c>
      <c r="E3046" s="23" t="n">
        <v>62.81</v>
      </c>
      <c r="F3046" s="23" t="s">
        <v>224</v>
      </c>
      <c r="G3046" s="22" t="n">
        <v>1</v>
      </c>
      <c r="H3046" s="22" t="s">
        <v>224</v>
      </c>
      <c r="I3046" s="5" t="n">
        <f aca="false">B3046/493794</f>
        <v>2.02513598788159E-006</v>
      </c>
      <c r="J3046" s="6" t="n">
        <f aca="false">J3045+I3046</f>
        <v>0.997494906783006</v>
      </c>
    </row>
    <row r="3047" customFormat="false" ht="12.75" hidden="false" customHeight="false" outlineLevel="0" collapsed="false">
      <c r="A3047" s="20" t="n">
        <v>399</v>
      </c>
      <c r="B3047" s="21" t="n">
        <v>1</v>
      </c>
      <c r="C3047" s="22" t="n">
        <v>1</v>
      </c>
      <c r="D3047" s="22" t="s">
        <v>224</v>
      </c>
      <c r="E3047" s="23" t="n">
        <v>80.44</v>
      </c>
      <c r="F3047" s="23" t="s">
        <v>224</v>
      </c>
      <c r="G3047" s="22" t="n">
        <v>1</v>
      </c>
      <c r="H3047" s="22" t="s">
        <v>224</v>
      </c>
      <c r="I3047" s="5" t="n">
        <f aca="false">B3047/493794</f>
        <v>2.02513598788159E-006</v>
      </c>
      <c r="J3047" s="6" t="n">
        <f aca="false">J3046+I3047</f>
        <v>0.997496931918994</v>
      </c>
    </row>
    <row r="3048" customFormat="false" ht="12.75" hidden="false" customHeight="false" outlineLevel="0" collapsed="false">
      <c r="A3048" s="20" t="n">
        <v>400</v>
      </c>
      <c r="B3048" s="21" t="n">
        <v>1</v>
      </c>
      <c r="C3048" s="22" t="n">
        <v>11</v>
      </c>
      <c r="D3048" s="22" t="s">
        <v>224</v>
      </c>
      <c r="E3048" s="23" t="n">
        <v>814.4</v>
      </c>
      <c r="F3048" s="23" t="s">
        <v>224</v>
      </c>
      <c r="G3048" s="22" t="n">
        <v>13</v>
      </c>
      <c r="H3048" s="22" t="s">
        <v>224</v>
      </c>
      <c r="I3048" s="5" t="n">
        <f aca="false">B3048/493794</f>
        <v>2.02513598788159E-006</v>
      </c>
      <c r="J3048" s="6" t="n">
        <f aca="false">J3047+I3048</f>
        <v>0.997498957054982</v>
      </c>
    </row>
    <row r="3049" customFormat="false" ht="12.75" hidden="false" customHeight="false" outlineLevel="0" collapsed="false">
      <c r="A3049" s="20" t="n">
        <v>4102</v>
      </c>
      <c r="B3049" s="21" t="n">
        <v>1</v>
      </c>
      <c r="C3049" s="22" t="n">
        <v>21</v>
      </c>
      <c r="D3049" s="22" t="s">
        <v>224</v>
      </c>
      <c r="E3049" s="23" t="n">
        <v>1548.98</v>
      </c>
      <c r="F3049" s="23" t="s">
        <v>224</v>
      </c>
      <c r="G3049" s="22" t="n">
        <v>23</v>
      </c>
      <c r="H3049" s="22" t="s">
        <v>224</v>
      </c>
      <c r="I3049" s="5" t="n">
        <f aca="false">B3049/493794</f>
        <v>2.02513598788159E-006</v>
      </c>
      <c r="J3049" s="6" t="n">
        <f aca="false">J3048+I3049</f>
        <v>0.99750098219097</v>
      </c>
    </row>
    <row r="3050" customFormat="false" ht="12.75" hidden="false" customHeight="false" outlineLevel="0" collapsed="false">
      <c r="A3050" s="20" t="n">
        <v>4109</v>
      </c>
      <c r="B3050" s="21" t="n">
        <v>1</v>
      </c>
      <c r="C3050" s="22" t="n">
        <v>1</v>
      </c>
      <c r="D3050" s="22" t="s">
        <v>224</v>
      </c>
      <c r="E3050" s="23" t="n">
        <v>140.6</v>
      </c>
      <c r="F3050" s="23" t="s">
        <v>224</v>
      </c>
      <c r="G3050" s="22" t="n">
        <v>1</v>
      </c>
      <c r="H3050" s="22" t="s">
        <v>224</v>
      </c>
      <c r="I3050" s="5" t="n">
        <f aca="false">B3050/493794</f>
        <v>2.02513598788159E-006</v>
      </c>
      <c r="J3050" s="6" t="n">
        <f aca="false">J3049+I3050</f>
        <v>0.997503007326958</v>
      </c>
    </row>
    <row r="3051" customFormat="false" ht="12.75" hidden="false" customHeight="false" outlineLevel="0" collapsed="false">
      <c r="A3051" s="20" t="n">
        <v>412</v>
      </c>
      <c r="B3051" s="21" t="n">
        <v>1</v>
      </c>
      <c r="C3051" s="22" t="n">
        <v>13</v>
      </c>
      <c r="D3051" s="22" t="s">
        <v>224</v>
      </c>
      <c r="E3051" s="23" t="n">
        <v>866.76</v>
      </c>
      <c r="F3051" s="23" t="s">
        <v>224</v>
      </c>
      <c r="G3051" s="22" t="n">
        <v>14</v>
      </c>
      <c r="H3051" s="22" t="s">
        <v>224</v>
      </c>
      <c r="I3051" s="5" t="n">
        <f aca="false">B3051/493794</f>
        <v>2.02513598788159E-006</v>
      </c>
      <c r="J3051" s="6" t="n">
        <f aca="false">J3050+I3051</f>
        <v>0.997505032462946</v>
      </c>
    </row>
    <row r="3052" customFormat="false" ht="12.75" hidden="false" customHeight="false" outlineLevel="0" collapsed="false">
      <c r="A3052" s="20" t="n">
        <v>4183</v>
      </c>
      <c r="B3052" s="21" t="n">
        <v>1</v>
      </c>
      <c r="C3052" s="22" t="n">
        <v>42</v>
      </c>
      <c r="D3052" s="22" t="s">
        <v>224</v>
      </c>
      <c r="E3052" s="23" t="n">
        <v>2698.7</v>
      </c>
      <c r="F3052" s="23" t="s">
        <v>224</v>
      </c>
      <c r="G3052" s="22" t="n">
        <v>43</v>
      </c>
      <c r="H3052" s="22" t="s">
        <v>224</v>
      </c>
      <c r="I3052" s="5" t="n">
        <f aca="false">B3052/493794</f>
        <v>2.02513598788159E-006</v>
      </c>
      <c r="J3052" s="6" t="n">
        <f aca="false">J3051+I3052</f>
        <v>0.997507057598934</v>
      </c>
    </row>
    <row r="3053" customFormat="false" ht="12.75" hidden="false" customHeight="false" outlineLevel="0" collapsed="false">
      <c r="A3053" s="20" t="n">
        <v>4520</v>
      </c>
      <c r="B3053" s="21" t="n">
        <v>1</v>
      </c>
      <c r="C3053" s="22" t="n">
        <v>11</v>
      </c>
      <c r="D3053" s="22" t="s">
        <v>224</v>
      </c>
      <c r="E3053" s="23" t="n">
        <v>788.41</v>
      </c>
      <c r="F3053" s="23" t="s">
        <v>224</v>
      </c>
      <c r="G3053" s="22" t="n">
        <v>12</v>
      </c>
      <c r="H3053" s="22" t="s">
        <v>224</v>
      </c>
      <c r="I3053" s="5" t="n">
        <f aca="false">B3053/493794</f>
        <v>2.02513598788159E-006</v>
      </c>
      <c r="J3053" s="6" t="n">
        <f aca="false">J3052+I3053</f>
        <v>0.997509082734921</v>
      </c>
    </row>
    <row r="3054" customFormat="false" ht="12.75" hidden="false" customHeight="false" outlineLevel="0" collapsed="false">
      <c r="A3054" s="20" t="n">
        <v>5329</v>
      </c>
      <c r="B3054" s="21" t="n">
        <v>1</v>
      </c>
      <c r="C3054" s="22" t="n">
        <v>19</v>
      </c>
      <c r="D3054" s="22" t="s">
        <v>224</v>
      </c>
      <c r="E3054" s="23" t="n">
        <v>1007.75</v>
      </c>
      <c r="F3054" s="23" t="s">
        <v>224</v>
      </c>
      <c r="G3054" s="22" t="n">
        <v>20</v>
      </c>
      <c r="H3054" s="22" t="s">
        <v>224</v>
      </c>
      <c r="I3054" s="5" t="n">
        <f aca="false">B3054/493794</f>
        <v>2.02513598788159E-006</v>
      </c>
      <c r="J3054" s="6" t="n">
        <f aca="false">J3053+I3054</f>
        <v>0.997511107870909</v>
      </c>
    </row>
    <row r="3055" customFormat="false" ht="12.75" hidden="false" customHeight="false" outlineLevel="0" collapsed="false">
      <c r="A3055" s="20" t="n">
        <v>5410</v>
      </c>
      <c r="B3055" s="21" t="n">
        <v>1</v>
      </c>
      <c r="C3055" s="22" t="n">
        <v>5</v>
      </c>
      <c r="D3055" s="22" t="s">
        <v>224</v>
      </c>
      <c r="E3055" s="23" t="n">
        <v>403.72</v>
      </c>
      <c r="F3055" s="23" t="s">
        <v>224</v>
      </c>
      <c r="G3055" s="22" t="n">
        <v>6</v>
      </c>
      <c r="H3055" s="22" t="s">
        <v>224</v>
      </c>
      <c r="I3055" s="5" t="n">
        <f aca="false">B3055/493794</f>
        <v>2.02513598788159E-006</v>
      </c>
      <c r="J3055" s="6" t="n">
        <f aca="false">J3054+I3055</f>
        <v>0.997513133006897</v>
      </c>
    </row>
    <row r="3056" customFormat="false" ht="12.75" hidden="false" customHeight="false" outlineLevel="0" collapsed="false">
      <c r="A3056" s="20" t="n">
        <v>542</v>
      </c>
      <c r="B3056" s="21" t="n">
        <v>1</v>
      </c>
      <c r="C3056" s="22" t="n">
        <v>29</v>
      </c>
      <c r="D3056" s="22" t="s">
        <v>224</v>
      </c>
      <c r="E3056" s="23" t="n">
        <v>1849.33</v>
      </c>
      <c r="F3056" s="23" t="s">
        <v>224</v>
      </c>
      <c r="G3056" s="22" t="n">
        <v>29</v>
      </c>
      <c r="H3056" s="22" t="s">
        <v>224</v>
      </c>
      <c r="I3056" s="5" t="n">
        <f aca="false">B3056/493794</f>
        <v>2.02513598788159E-006</v>
      </c>
      <c r="J3056" s="6" t="n">
        <f aca="false">J3055+I3056</f>
        <v>0.997515158142885</v>
      </c>
    </row>
    <row r="3057" customFormat="false" ht="12.75" hidden="false" customHeight="false" outlineLevel="0" collapsed="false">
      <c r="A3057" s="20" t="n">
        <v>5449</v>
      </c>
      <c r="B3057" s="21" t="n">
        <v>1</v>
      </c>
      <c r="C3057" s="22" t="n">
        <v>1</v>
      </c>
      <c r="D3057" s="22" t="s">
        <v>224</v>
      </c>
      <c r="E3057" s="23" t="n">
        <v>87.73</v>
      </c>
      <c r="F3057" s="23" t="s">
        <v>224</v>
      </c>
      <c r="G3057" s="22" t="n">
        <v>1</v>
      </c>
      <c r="H3057" s="22" t="s">
        <v>224</v>
      </c>
      <c r="I3057" s="5" t="n">
        <f aca="false">B3057/493794</f>
        <v>2.02513598788159E-006</v>
      </c>
      <c r="J3057" s="6" t="n">
        <f aca="false">J3056+I3057</f>
        <v>0.997517183278873</v>
      </c>
    </row>
    <row r="3058" customFormat="false" ht="12.75" hidden="false" customHeight="false" outlineLevel="0" collapsed="false">
      <c r="A3058" s="20" t="n">
        <v>5479</v>
      </c>
      <c r="B3058" s="21" t="n">
        <v>1</v>
      </c>
      <c r="C3058" s="22" t="n">
        <v>7</v>
      </c>
      <c r="D3058" s="22" t="s">
        <v>224</v>
      </c>
      <c r="E3058" s="23" t="n">
        <v>327.71</v>
      </c>
      <c r="F3058" s="23" t="s">
        <v>224</v>
      </c>
      <c r="G3058" s="22" t="n">
        <v>7</v>
      </c>
      <c r="H3058" s="22" t="s">
        <v>224</v>
      </c>
      <c r="I3058" s="5" t="n">
        <f aca="false">B3058/493794</f>
        <v>2.02513598788159E-006</v>
      </c>
      <c r="J3058" s="6" t="n">
        <f aca="false">J3057+I3058</f>
        <v>0.997519208414861</v>
      </c>
    </row>
    <row r="3059" customFormat="false" ht="12.75" hidden="false" customHeight="false" outlineLevel="0" collapsed="false">
      <c r="A3059" s="20" t="n">
        <v>549</v>
      </c>
      <c r="B3059" s="21" t="n">
        <v>1</v>
      </c>
      <c r="C3059" s="22" t="n">
        <v>1</v>
      </c>
      <c r="D3059" s="22" t="s">
        <v>224</v>
      </c>
      <c r="E3059" s="23" t="n">
        <v>97.5</v>
      </c>
      <c r="F3059" s="23" t="s">
        <v>224</v>
      </c>
      <c r="G3059" s="22" t="n">
        <v>1</v>
      </c>
      <c r="H3059" s="22" t="s">
        <v>224</v>
      </c>
      <c r="I3059" s="5" t="n">
        <f aca="false">B3059/493794</f>
        <v>2.02513598788159E-006</v>
      </c>
      <c r="J3059" s="6" t="n">
        <f aca="false">J3058+I3059</f>
        <v>0.997521233550849</v>
      </c>
    </row>
    <row r="3060" customFormat="false" ht="12.75" hidden="false" customHeight="false" outlineLevel="0" collapsed="false">
      <c r="A3060" s="20" t="n">
        <v>559</v>
      </c>
      <c r="B3060" s="21" t="n">
        <v>1</v>
      </c>
      <c r="C3060" s="22" t="n">
        <v>2</v>
      </c>
      <c r="D3060" s="22" t="s">
        <v>224</v>
      </c>
      <c r="E3060" s="23" t="n">
        <v>159.58</v>
      </c>
      <c r="F3060" s="23" t="s">
        <v>224</v>
      </c>
      <c r="G3060" s="22" t="n">
        <v>2</v>
      </c>
      <c r="H3060" s="22" t="s">
        <v>224</v>
      </c>
      <c r="I3060" s="5" t="n">
        <f aca="false">B3060/493794</f>
        <v>2.02513598788159E-006</v>
      </c>
      <c r="J3060" s="6" t="n">
        <f aca="false">J3059+I3060</f>
        <v>0.997523258686837</v>
      </c>
    </row>
    <row r="3061" customFormat="false" ht="12.75" hidden="false" customHeight="false" outlineLevel="0" collapsed="false">
      <c r="A3061" s="20" t="n">
        <v>629</v>
      </c>
      <c r="B3061" s="21" t="n">
        <v>1</v>
      </c>
      <c r="C3061" s="22" t="n">
        <v>11</v>
      </c>
      <c r="D3061" s="22" t="s">
        <v>224</v>
      </c>
      <c r="E3061" s="23" t="n">
        <v>553.24</v>
      </c>
      <c r="F3061" s="23" t="s">
        <v>224</v>
      </c>
      <c r="G3061" s="22" t="n">
        <v>11</v>
      </c>
      <c r="H3061" s="22" t="s">
        <v>224</v>
      </c>
      <c r="I3061" s="5" t="n">
        <f aca="false">B3061/493794</f>
        <v>2.02513598788159E-006</v>
      </c>
      <c r="J3061" s="6" t="n">
        <f aca="false">J3060+I3061</f>
        <v>0.997525283822825</v>
      </c>
    </row>
    <row r="3062" customFormat="false" ht="12.75" hidden="false" customHeight="false" outlineLevel="0" collapsed="false">
      <c r="A3062" s="20" t="n">
        <v>6642</v>
      </c>
      <c r="B3062" s="21" t="n">
        <v>1</v>
      </c>
      <c r="C3062" s="22" t="n">
        <v>1</v>
      </c>
      <c r="D3062" s="22" t="s">
        <v>224</v>
      </c>
      <c r="E3062" s="23" t="n">
        <v>117.18</v>
      </c>
      <c r="F3062" s="23" t="s">
        <v>224</v>
      </c>
      <c r="G3062" s="22" t="n">
        <v>1</v>
      </c>
      <c r="H3062" s="22" t="s">
        <v>224</v>
      </c>
      <c r="I3062" s="5" t="n">
        <f aca="false">B3062/493794</f>
        <v>2.02513598788159E-006</v>
      </c>
      <c r="J3062" s="6" t="n">
        <f aca="false">J3061+I3062</f>
        <v>0.997527308958813</v>
      </c>
    </row>
    <row r="3063" customFormat="false" ht="12.75" hidden="false" customHeight="false" outlineLevel="0" collapsed="false">
      <c r="A3063" s="20" t="n">
        <v>701</v>
      </c>
      <c r="B3063" s="21" t="n">
        <v>1</v>
      </c>
      <c r="C3063" s="22" t="n">
        <v>22</v>
      </c>
      <c r="D3063" s="22" t="s">
        <v>224</v>
      </c>
      <c r="E3063" s="23" t="n">
        <v>1114.73</v>
      </c>
      <c r="F3063" s="23" t="s">
        <v>224</v>
      </c>
      <c r="G3063" s="22" t="n">
        <v>23</v>
      </c>
      <c r="H3063" s="22" t="s">
        <v>224</v>
      </c>
      <c r="I3063" s="5" t="n">
        <f aca="false">B3063/493794</f>
        <v>2.02513598788159E-006</v>
      </c>
      <c r="J3063" s="6" t="n">
        <f aca="false">J3062+I3063</f>
        <v>0.997529334094801</v>
      </c>
    </row>
    <row r="3064" customFormat="false" ht="12.75" hidden="false" customHeight="false" outlineLevel="0" collapsed="false">
      <c r="A3064" s="20" t="n">
        <v>7032</v>
      </c>
      <c r="B3064" s="21" t="n">
        <v>1</v>
      </c>
      <c r="C3064" s="22" t="n">
        <v>10</v>
      </c>
      <c r="D3064" s="22" t="s">
        <v>224</v>
      </c>
      <c r="E3064" s="23" t="n">
        <v>934.52</v>
      </c>
      <c r="F3064" s="23" t="s">
        <v>224</v>
      </c>
      <c r="G3064" s="22" t="n">
        <v>10</v>
      </c>
      <c r="H3064" s="22" t="s">
        <v>224</v>
      </c>
      <c r="I3064" s="5" t="n">
        <f aca="false">B3064/493794</f>
        <v>2.02513598788159E-006</v>
      </c>
      <c r="J3064" s="6" t="n">
        <f aca="false">J3063+I3064</f>
        <v>0.997531359230788</v>
      </c>
    </row>
    <row r="3065" customFormat="false" ht="12.75" hidden="false" customHeight="false" outlineLevel="0" collapsed="false">
      <c r="A3065" s="20" t="n">
        <v>7044</v>
      </c>
      <c r="B3065" s="21" t="n">
        <v>1</v>
      </c>
      <c r="C3065" s="22" t="n">
        <v>3</v>
      </c>
      <c r="D3065" s="22" t="s">
        <v>224</v>
      </c>
      <c r="E3065" s="23" t="n">
        <v>271.62</v>
      </c>
      <c r="F3065" s="23" t="s">
        <v>224</v>
      </c>
      <c r="G3065" s="22" t="n">
        <v>3</v>
      </c>
      <c r="H3065" s="22" t="s">
        <v>224</v>
      </c>
      <c r="I3065" s="5" t="n">
        <f aca="false">B3065/493794</f>
        <v>2.02513598788159E-006</v>
      </c>
      <c r="J3065" s="6" t="n">
        <f aca="false">J3064+I3065</f>
        <v>0.997533384366776</v>
      </c>
    </row>
    <row r="3066" customFormat="false" ht="12.75" hidden="false" customHeight="false" outlineLevel="0" collapsed="false">
      <c r="A3066" s="20" t="n">
        <v>7819</v>
      </c>
      <c r="B3066" s="21" t="n">
        <v>1</v>
      </c>
      <c r="C3066" s="22" t="n">
        <v>5</v>
      </c>
      <c r="D3066" s="22" t="s">
        <v>224</v>
      </c>
      <c r="E3066" s="23" t="n">
        <v>406.59</v>
      </c>
      <c r="F3066" s="23" t="s">
        <v>224</v>
      </c>
      <c r="G3066" s="22" t="n">
        <v>7</v>
      </c>
      <c r="H3066" s="22" t="s">
        <v>224</v>
      </c>
      <c r="I3066" s="5" t="n">
        <f aca="false">B3066/493794</f>
        <v>2.02513598788159E-006</v>
      </c>
      <c r="J3066" s="6" t="n">
        <f aca="false">J3065+I3066</f>
        <v>0.997535409502764</v>
      </c>
    </row>
    <row r="3067" customFormat="false" ht="12.75" hidden="false" customHeight="false" outlineLevel="0" collapsed="false">
      <c r="A3067" s="20" t="n">
        <v>785</v>
      </c>
      <c r="B3067" s="21" t="n">
        <v>1</v>
      </c>
      <c r="C3067" s="22" t="n">
        <v>3</v>
      </c>
      <c r="D3067" s="22" t="s">
        <v>224</v>
      </c>
      <c r="E3067" s="23" t="n">
        <v>267.58</v>
      </c>
      <c r="F3067" s="23" t="s">
        <v>224</v>
      </c>
      <c r="G3067" s="22" t="n">
        <v>3</v>
      </c>
      <c r="H3067" s="22" t="s">
        <v>224</v>
      </c>
      <c r="I3067" s="5" t="n">
        <f aca="false">B3067/493794</f>
        <v>2.02513598788159E-006</v>
      </c>
      <c r="J3067" s="6" t="n">
        <f aca="false">J3066+I3067</f>
        <v>0.997537434638752</v>
      </c>
    </row>
    <row r="3068" customFormat="false" ht="12.75" hidden="false" customHeight="false" outlineLevel="0" collapsed="false">
      <c r="A3068" s="20" t="n">
        <v>796</v>
      </c>
      <c r="B3068" s="21" t="n">
        <v>1</v>
      </c>
      <c r="C3068" s="22" t="n">
        <v>5</v>
      </c>
      <c r="D3068" s="22" t="s">
        <v>224</v>
      </c>
      <c r="E3068" s="23" t="n">
        <v>398.06</v>
      </c>
      <c r="F3068" s="23" t="s">
        <v>224</v>
      </c>
      <c r="G3068" s="22" t="n">
        <v>5</v>
      </c>
      <c r="H3068" s="22" t="s">
        <v>224</v>
      </c>
      <c r="I3068" s="5" t="n">
        <f aca="false">B3068/493794</f>
        <v>2.02513598788159E-006</v>
      </c>
      <c r="J3068" s="6" t="n">
        <f aca="false">J3067+I3068</f>
        <v>0.99753945977474</v>
      </c>
    </row>
    <row r="3069" customFormat="false" ht="12.75" hidden="false" customHeight="false" outlineLevel="0" collapsed="false">
      <c r="A3069" s="20" t="n">
        <v>812</v>
      </c>
      <c r="B3069" s="21" t="n">
        <v>1</v>
      </c>
      <c r="C3069" s="22" t="n">
        <v>8</v>
      </c>
      <c r="D3069" s="22" t="s">
        <v>224</v>
      </c>
      <c r="E3069" s="23" t="n">
        <v>592.19</v>
      </c>
      <c r="F3069" s="23" t="s">
        <v>224</v>
      </c>
      <c r="G3069" s="22" t="n">
        <v>9</v>
      </c>
      <c r="H3069" s="22" t="s">
        <v>224</v>
      </c>
      <c r="I3069" s="5" t="n">
        <f aca="false">B3069/493794</f>
        <v>2.02513598788159E-006</v>
      </c>
      <c r="J3069" s="6" t="n">
        <f aca="false">J3068+I3069</f>
        <v>0.997541484910728</v>
      </c>
    </row>
    <row r="3070" customFormat="false" ht="12.75" hidden="false" customHeight="false" outlineLevel="0" collapsed="false">
      <c r="A3070" s="20" t="n">
        <v>8249</v>
      </c>
      <c r="B3070" s="21" t="n">
        <v>1</v>
      </c>
      <c r="C3070" s="22" t="n">
        <v>9</v>
      </c>
      <c r="D3070" s="22" t="s">
        <v>224</v>
      </c>
      <c r="E3070" s="23" t="n">
        <v>436.5</v>
      </c>
      <c r="F3070" s="23" t="s">
        <v>224</v>
      </c>
      <c r="G3070" s="22" t="n">
        <v>9</v>
      </c>
      <c r="H3070" s="22" t="s">
        <v>224</v>
      </c>
      <c r="I3070" s="5" t="n">
        <f aca="false">B3070/493794</f>
        <v>2.02513598788159E-006</v>
      </c>
      <c r="J3070" s="6" t="n">
        <f aca="false">J3069+I3070</f>
        <v>0.997543510046716</v>
      </c>
    </row>
    <row r="3071" customFormat="false" ht="12.75" hidden="false" customHeight="false" outlineLevel="0" collapsed="false">
      <c r="A3071" s="20" t="n">
        <v>839</v>
      </c>
      <c r="B3071" s="21" t="n">
        <v>1</v>
      </c>
      <c r="C3071" s="22" t="n">
        <v>20</v>
      </c>
      <c r="D3071" s="22" t="s">
        <v>224</v>
      </c>
      <c r="E3071" s="23" t="n">
        <v>1460.11</v>
      </c>
      <c r="F3071" s="23" t="s">
        <v>224</v>
      </c>
      <c r="G3071" s="22" t="n">
        <v>21</v>
      </c>
      <c r="H3071" s="22" t="s">
        <v>224</v>
      </c>
      <c r="I3071" s="5" t="n">
        <f aca="false">B3071/493794</f>
        <v>2.02513598788159E-006</v>
      </c>
      <c r="J3071" s="6" t="n">
        <f aca="false">J3070+I3071</f>
        <v>0.997545535182704</v>
      </c>
    </row>
    <row r="3072" customFormat="false" ht="12.75" hidden="false" customHeight="false" outlineLevel="0" collapsed="false">
      <c r="A3072" s="20" t="n">
        <v>889</v>
      </c>
      <c r="B3072" s="21" t="n">
        <v>1</v>
      </c>
      <c r="C3072" s="22" t="n">
        <v>2</v>
      </c>
      <c r="D3072" s="22" t="s">
        <v>224</v>
      </c>
      <c r="E3072" s="23" t="n">
        <v>98.76</v>
      </c>
      <c r="F3072" s="23" t="s">
        <v>224</v>
      </c>
      <c r="G3072" s="22" t="n">
        <v>2</v>
      </c>
      <c r="H3072" s="22" t="s">
        <v>224</v>
      </c>
      <c r="I3072" s="5" t="n">
        <f aca="false">B3072/493794</f>
        <v>2.02513598788159E-006</v>
      </c>
      <c r="J3072" s="6" t="n">
        <f aca="false">J3071+I3072</f>
        <v>0.997547560318692</v>
      </c>
    </row>
    <row r="3073" customFormat="false" ht="12.75" hidden="false" customHeight="false" outlineLevel="0" collapsed="false">
      <c r="A3073" s="20" t="n">
        <v>9322</v>
      </c>
      <c r="B3073" s="21" t="n">
        <v>1</v>
      </c>
      <c r="C3073" s="22" t="n">
        <v>7</v>
      </c>
      <c r="D3073" s="22" t="s">
        <v>224</v>
      </c>
      <c r="E3073" s="23" t="n">
        <v>627.19</v>
      </c>
      <c r="F3073" s="23" t="s">
        <v>224</v>
      </c>
      <c r="G3073" s="22" t="n">
        <v>8</v>
      </c>
      <c r="H3073" s="22" t="s">
        <v>224</v>
      </c>
      <c r="I3073" s="5" t="n">
        <f aca="false">B3073/493794</f>
        <v>2.02513598788159E-006</v>
      </c>
      <c r="J3073" s="6" t="n">
        <f aca="false">J3072+I3073</f>
        <v>0.99754958545468</v>
      </c>
    </row>
    <row r="3074" customFormat="false" ht="12.75" hidden="false" customHeight="false" outlineLevel="0" collapsed="false">
      <c r="A3074" s="20" t="n">
        <v>943</v>
      </c>
      <c r="B3074" s="21" t="n">
        <v>1</v>
      </c>
      <c r="C3074" s="22" t="n">
        <v>4</v>
      </c>
      <c r="D3074" s="22" t="s">
        <v>224</v>
      </c>
      <c r="E3074" s="23" t="n">
        <v>613.44</v>
      </c>
      <c r="F3074" s="23" t="s">
        <v>224</v>
      </c>
      <c r="G3074" s="22" t="n">
        <v>8</v>
      </c>
      <c r="H3074" s="22" t="s">
        <v>224</v>
      </c>
      <c r="I3074" s="5" t="n">
        <f aca="false">B3074/493794</f>
        <v>2.02513598788159E-006</v>
      </c>
      <c r="J3074" s="6" t="n">
        <f aca="false">J3073+I3074</f>
        <v>0.997551610590667</v>
      </c>
    </row>
    <row r="3075" customFormat="false" ht="12.75" hidden="false" customHeight="false" outlineLevel="0" collapsed="false">
      <c r="A3075" s="20" t="n">
        <v>96</v>
      </c>
      <c r="B3075" s="21" t="n">
        <v>1</v>
      </c>
      <c r="C3075" s="22" t="n">
        <v>5</v>
      </c>
      <c r="D3075" s="22" t="s">
        <v>224</v>
      </c>
      <c r="E3075" s="23" t="n">
        <v>414.5</v>
      </c>
      <c r="F3075" s="23" t="s">
        <v>224</v>
      </c>
      <c r="G3075" s="22" t="n">
        <v>5</v>
      </c>
      <c r="H3075" s="22" t="s">
        <v>224</v>
      </c>
      <c r="I3075" s="5" t="n">
        <f aca="false">B3075/493794</f>
        <v>2.02513598788159E-006</v>
      </c>
      <c r="J3075" s="6" t="n">
        <f aca="false">J3074+I3075</f>
        <v>0.997553635726655</v>
      </c>
    </row>
    <row r="3076" customFormat="false" ht="12.75" hidden="false" customHeight="false" outlineLevel="0" collapsed="false">
      <c r="A3076" s="20" t="n">
        <v>1000</v>
      </c>
      <c r="B3076" s="21" t="n">
        <v>1</v>
      </c>
      <c r="C3076" s="22" t="n">
        <v>1</v>
      </c>
      <c r="D3076" s="22" t="s">
        <v>224</v>
      </c>
      <c r="E3076" s="23" t="n">
        <v>95.54</v>
      </c>
      <c r="F3076" s="23" t="s">
        <v>224</v>
      </c>
      <c r="G3076" s="22" t="n">
        <v>1</v>
      </c>
      <c r="H3076" s="22" t="s">
        <v>224</v>
      </c>
      <c r="I3076" s="5" t="n">
        <f aca="false">B3076/493794</f>
        <v>2.02513598788159E-006</v>
      </c>
      <c r="J3076" s="6" t="n">
        <f aca="false">J3075+I3076</f>
        <v>0.997555660862643</v>
      </c>
    </row>
    <row r="3077" customFormat="false" ht="12.75" hidden="false" customHeight="false" outlineLevel="0" collapsed="false">
      <c r="A3077" s="20" t="n">
        <v>101</v>
      </c>
      <c r="B3077" s="21" t="n">
        <v>1</v>
      </c>
      <c r="C3077" s="22" t="n">
        <v>18</v>
      </c>
      <c r="D3077" s="22" t="s">
        <v>224</v>
      </c>
      <c r="E3077" s="23" t="n">
        <v>914.28</v>
      </c>
      <c r="F3077" s="23" t="s">
        <v>224</v>
      </c>
      <c r="G3077" s="22" t="n">
        <v>19</v>
      </c>
      <c r="H3077" s="22" t="s">
        <v>224</v>
      </c>
      <c r="I3077" s="5" t="n">
        <f aca="false">B3077/493794</f>
        <v>2.02513598788159E-006</v>
      </c>
      <c r="J3077" s="6" t="n">
        <f aca="false">J3076+I3077</f>
        <v>0.997557685998631</v>
      </c>
    </row>
    <row r="3078" customFormat="false" ht="12.75" hidden="false" customHeight="false" outlineLevel="0" collapsed="false">
      <c r="A3078" s="20" t="n">
        <v>1105</v>
      </c>
      <c r="B3078" s="21" t="n">
        <v>1</v>
      </c>
      <c r="C3078" s="22" t="n">
        <v>20</v>
      </c>
      <c r="D3078" s="22" t="s">
        <v>224</v>
      </c>
      <c r="E3078" s="23" t="n">
        <v>1308.84</v>
      </c>
      <c r="F3078" s="23" t="s">
        <v>224</v>
      </c>
      <c r="G3078" s="22" t="n">
        <v>21</v>
      </c>
      <c r="H3078" s="22" t="s">
        <v>224</v>
      </c>
      <c r="I3078" s="5" t="n">
        <f aca="false">B3078/493794</f>
        <v>2.02513598788159E-006</v>
      </c>
      <c r="J3078" s="6" t="n">
        <f aca="false">J3077+I3078</f>
        <v>0.997559711134619</v>
      </c>
    </row>
    <row r="3079" customFormat="false" ht="12.75" hidden="false" customHeight="false" outlineLevel="0" collapsed="false">
      <c r="A3079" s="20" t="n">
        <v>1108</v>
      </c>
      <c r="B3079" s="21" t="n">
        <v>1</v>
      </c>
      <c r="C3079" s="22" t="n">
        <v>21</v>
      </c>
      <c r="D3079" s="22" t="s">
        <v>224</v>
      </c>
      <c r="E3079" s="23" t="n">
        <v>972.12</v>
      </c>
      <c r="F3079" s="23" t="s">
        <v>224</v>
      </c>
      <c r="G3079" s="22" t="n">
        <v>26</v>
      </c>
      <c r="H3079" s="22" t="s">
        <v>224</v>
      </c>
      <c r="I3079" s="5" t="n">
        <f aca="false">B3079/493794</f>
        <v>2.02513598788159E-006</v>
      </c>
      <c r="J3079" s="6" t="n">
        <f aca="false">J3078+I3079</f>
        <v>0.997561736270607</v>
      </c>
    </row>
    <row r="3080" customFormat="false" ht="12.75" hidden="false" customHeight="false" outlineLevel="0" collapsed="false">
      <c r="A3080" s="20" t="n">
        <v>1109</v>
      </c>
      <c r="B3080" s="21" t="n">
        <v>1</v>
      </c>
      <c r="C3080" s="22" t="n">
        <v>1</v>
      </c>
      <c r="D3080" s="22" t="s">
        <v>224</v>
      </c>
      <c r="E3080" s="23" t="n">
        <v>163.13</v>
      </c>
      <c r="F3080" s="23" t="s">
        <v>224</v>
      </c>
      <c r="G3080" s="22" t="n">
        <v>2</v>
      </c>
      <c r="H3080" s="22" t="s">
        <v>224</v>
      </c>
      <c r="I3080" s="5" t="n">
        <f aca="false">B3080/493794</f>
        <v>2.02513598788159E-006</v>
      </c>
      <c r="J3080" s="6" t="n">
        <f aca="false">J3079+I3080</f>
        <v>0.997563761406595</v>
      </c>
    </row>
    <row r="3081" customFormat="false" ht="12.75" hidden="false" customHeight="false" outlineLevel="0" collapsed="false">
      <c r="A3081" s="20" t="n">
        <v>11281</v>
      </c>
      <c r="B3081" s="21" t="n">
        <v>1</v>
      </c>
      <c r="C3081" s="22" t="n">
        <v>1</v>
      </c>
      <c r="D3081" s="22" t="s">
        <v>224</v>
      </c>
      <c r="E3081" s="23" t="n">
        <v>112.62</v>
      </c>
      <c r="F3081" s="23" t="s">
        <v>224</v>
      </c>
      <c r="G3081" s="22" t="n">
        <v>1</v>
      </c>
      <c r="H3081" s="22" t="s">
        <v>224</v>
      </c>
      <c r="I3081" s="5" t="n">
        <f aca="false">B3081/493794</f>
        <v>2.02513598788159E-006</v>
      </c>
      <c r="J3081" s="6" t="n">
        <f aca="false">J3080+I3081</f>
        <v>0.997565786542583</v>
      </c>
    </row>
    <row r="3082" customFormat="false" ht="12.75" hidden="false" customHeight="false" outlineLevel="0" collapsed="false">
      <c r="A3082" s="20" t="n">
        <v>11509</v>
      </c>
      <c r="B3082" s="21" t="n">
        <v>1</v>
      </c>
      <c r="C3082" s="22" t="n">
        <v>2</v>
      </c>
      <c r="D3082" s="22" t="s">
        <v>224</v>
      </c>
      <c r="E3082" s="23" t="n">
        <v>257.08</v>
      </c>
      <c r="F3082" s="23" t="s">
        <v>224</v>
      </c>
      <c r="G3082" s="22" t="n">
        <v>2</v>
      </c>
      <c r="H3082" s="22" t="s">
        <v>224</v>
      </c>
      <c r="I3082" s="5" t="n">
        <f aca="false">B3082/493794</f>
        <v>2.02513598788159E-006</v>
      </c>
      <c r="J3082" s="6" t="n">
        <f aca="false">J3081+I3082</f>
        <v>0.997567811678571</v>
      </c>
    </row>
    <row r="3083" customFormat="false" ht="12.75" hidden="false" customHeight="false" outlineLevel="0" collapsed="false">
      <c r="A3083" s="20" t="n">
        <v>11599</v>
      </c>
      <c r="B3083" s="21" t="n">
        <v>1</v>
      </c>
      <c r="C3083" s="22" t="n">
        <v>10</v>
      </c>
      <c r="D3083" s="22" t="s">
        <v>224</v>
      </c>
      <c r="E3083" s="23" t="n">
        <v>991.68</v>
      </c>
      <c r="F3083" s="23" t="s">
        <v>224</v>
      </c>
      <c r="G3083" s="22" t="n">
        <v>10</v>
      </c>
      <c r="H3083" s="22" t="s">
        <v>224</v>
      </c>
      <c r="I3083" s="5" t="n">
        <f aca="false">B3083/493794</f>
        <v>2.02513598788159E-006</v>
      </c>
      <c r="J3083" s="6" t="n">
        <f aca="false">J3082+I3083</f>
        <v>0.997569836814559</v>
      </c>
    </row>
    <row r="3084" customFormat="false" ht="12.75" hidden="false" customHeight="false" outlineLevel="0" collapsed="false">
      <c r="A3084" s="20" t="n">
        <v>1175</v>
      </c>
      <c r="B3084" s="21" t="n">
        <v>1</v>
      </c>
      <c r="C3084" s="22" t="n">
        <v>1</v>
      </c>
      <c r="D3084" s="22" t="s">
        <v>224</v>
      </c>
      <c r="E3084" s="23" t="n">
        <v>135.22</v>
      </c>
      <c r="F3084" s="23" t="s">
        <v>224</v>
      </c>
      <c r="G3084" s="22" t="n">
        <v>2</v>
      </c>
      <c r="H3084" s="22" t="s">
        <v>224</v>
      </c>
      <c r="I3084" s="5" t="n">
        <f aca="false">B3084/493794</f>
        <v>2.02513598788159E-006</v>
      </c>
      <c r="J3084" s="6" t="n">
        <f aca="false">J3083+I3084</f>
        <v>0.997571861950547</v>
      </c>
    </row>
    <row r="3085" customFormat="false" ht="12.75" hidden="false" customHeight="false" outlineLevel="0" collapsed="false">
      <c r="A3085" s="20" t="n">
        <v>1224</v>
      </c>
      <c r="B3085" s="21" t="n">
        <v>1</v>
      </c>
      <c r="C3085" s="22" t="n">
        <v>2</v>
      </c>
      <c r="D3085" s="22" t="s">
        <v>224</v>
      </c>
      <c r="E3085" s="23" t="n">
        <v>259.3</v>
      </c>
      <c r="F3085" s="23" t="s">
        <v>224</v>
      </c>
      <c r="G3085" s="22" t="n">
        <v>3</v>
      </c>
      <c r="H3085" s="22" t="s">
        <v>224</v>
      </c>
      <c r="I3085" s="5" t="n">
        <f aca="false">B3085/493794</f>
        <v>2.02513598788159E-006</v>
      </c>
      <c r="J3085" s="6" t="n">
        <f aca="false">J3084+I3085</f>
        <v>0.997573887086534</v>
      </c>
    </row>
    <row r="3086" customFormat="false" ht="12.75" hidden="false" customHeight="false" outlineLevel="0" collapsed="false">
      <c r="A3086" s="20" t="n">
        <v>1229</v>
      </c>
      <c r="B3086" s="21" t="n">
        <v>1</v>
      </c>
      <c r="C3086" s="22" t="n">
        <v>6</v>
      </c>
      <c r="D3086" s="22" t="s">
        <v>224</v>
      </c>
      <c r="E3086" s="23" t="n">
        <v>928.41</v>
      </c>
      <c r="F3086" s="23" t="s">
        <v>224</v>
      </c>
      <c r="G3086" s="22" t="n">
        <v>9</v>
      </c>
      <c r="H3086" s="22" t="s">
        <v>224</v>
      </c>
      <c r="I3086" s="5" t="n">
        <f aca="false">B3086/493794</f>
        <v>2.02513598788159E-006</v>
      </c>
      <c r="J3086" s="6" t="n">
        <f aca="false">J3085+I3086</f>
        <v>0.997575912222522</v>
      </c>
    </row>
    <row r="3087" customFormat="false" ht="12.75" hidden="false" customHeight="false" outlineLevel="0" collapsed="false">
      <c r="A3087" s="20" t="n">
        <v>1231</v>
      </c>
      <c r="B3087" s="21" t="n">
        <v>1</v>
      </c>
      <c r="C3087" s="22" t="n">
        <v>12</v>
      </c>
      <c r="D3087" s="22" t="s">
        <v>224</v>
      </c>
      <c r="E3087" s="23" t="n">
        <v>322.46</v>
      </c>
      <c r="F3087" s="23" t="s">
        <v>224</v>
      </c>
      <c r="G3087" s="22" t="n">
        <v>12</v>
      </c>
      <c r="H3087" s="22" t="s">
        <v>224</v>
      </c>
      <c r="I3087" s="5" t="n">
        <f aca="false">B3087/493794</f>
        <v>2.02513598788159E-006</v>
      </c>
      <c r="J3087" s="6" t="n">
        <f aca="false">J3086+I3087</f>
        <v>0.99757793735851</v>
      </c>
    </row>
    <row r="3088" customFormat="false" ht="12.75" hidden="false" customHeight="false" outlineLevel="0" collapsed="false">
      <c r="A3088" s="20" t="n">
        <v>1234</v>
      </c>
      <c r="B3088" s="21" t="n">
        <v>1</v>
      </c>
      <c r="C3088" s="22" t="n">
        <v>1</v>
      </c>
      <c r="D3088" s="22" t="s">
        <v>224</v>
      </c>
      <c r="E3088" s="23" t="n">
        <v>106.06</v>
      </c>
      <c r="F3088" s="23" t="s">
        <v>224</v>
      </c>
      <c r="G3088" s="22" t="n">
        <v>1</v>
      </c>
      <c r="H3088" s="22" t="s">
        <v>224</v>
      </c>
      <c r="I3088" s="5" t="n">
        <f aca="false">B3088/493794</f>
        <v>2.02513598788159E-006</v>
      </c>
      <c r="J3088" s="6" t="n">
        <f aca="false">J3087+I3088</f>
        <v>0.997579962494498</v>
      </c>
    </row>
    <row r="3089" customFormat="false" ht="12.75" hidden="false" customHeight="false" outlineLevel="0" collapsed="false">
      <c r="A3089" s="20" t="n">
        <v>1259</v>
      </c>
      <c r="B3089" s="21" t="n">
        <v>1</v>
      </c>
      <c r="C3089" s="22" t="n">
        <v>6</v>
      </c>
      <c r="D3089" s="22" t="s">
        <v>224</v>
      </c>
      <c r="E3089" s="23" t="n">
        <v>320.79</v>
      </c>
      <c r="F3089" s="23" t="s">
        <v>224</v>
      </c>
      <c r="G3089" s="22" t="n">
        <v>6</v>
      </c>
      <c r="H3089" s="22" t="s">
        <v>224</v>
      </c>
      <c r="I3089" s="5" t="n">
        <f aca="false">B3089/493794</f>
        <v>2.02513598788159E-006</v>
      </c>
      <c r="J3089" s="6" t="n">
        <f aca="false">J3088+I3089</f>
        <v>0.997581987630486</v>
      </c>
    </row>
    <row r="3090" customFormat="false" ht="12.75" hidden="false" customHeight="false" outlineLevel="0" collapsed="false">
      <c r="A3090" s="20" t="n">
        <v>1260</v>
      </c>
      <c r="B3090" s="21" t="n">
        <v>1</v>
      </c>
      <c r="C3090" s="22" t="n">
        <v>13</v>
      </c>
      <c r="D3090" s="22" t="s">
        <v>224</v>
      </c>
      <c r="E3090" s="23" t="n">
        <v>702.84</v>
      </c>
      <c r="F3090" s="23" t="s">
        <v>224</v>
      </c>
      <c r="G3090" s="22" t="n">
        <v>13</v>
      </c>
      <c r="H3090" s="22" t="s">
        <v>224</v>
      </c>
      <c r="I3090" s="5" t="n">
        <f aca="false">B3090/493794</f>
        <v>2.02513598788159E-006</v>
      </c>
      <c r="J3090" s="6" t="n">
        <f aca="false">J3089+I3090</f>
        <v>0.997584012766474</v>
      </c>
    </row>
    <row r="3091" customFormat="false" ht="12.75" hidden="false" customHeight="false" outlineLevel="0" collapsed="false">
      <c r="A3091" s="20" t="n">
        <v>1307</v>
      </c>
      <c r="B3091" s="21" t="n">
        <v>1</v>
      </c>
      <c r="C3091" s="22" t="n">
        <v>2</v>
      </c>
      <c r="D3091" s="22" t="s">
        <v>224</v>
      </c>
      <c r="E3091" s="23" t="n">
        <v>235.73</v>
      </c>
      <c r="F3091" s="23" t="s">
        <v>224</v>
      </c>
      <c r="G3091" s="22" t="n">
        <v>3</v>
      </c>
      <c r="H3091" s="22" t="s">
        <v>224</v>
      </c>
      <c r="I3091" s="5" t="n">
        <f aca="false">B3091/493794</f>
        <v>2.02513598788159E-006</v>
      </c>
      <c r="J3091" s="6" t="n">
        <f aca="false">J3090+I3091</f>
        <v>0.997586037902462</v>
      </c>
    </row>
    <row r="3092" customFormat="false" ht="12.75" hidden="false" customHeight="false" outlineLevel="0" collapsed="false">
      <c r="A3092" s="20" t="n">
        <v>13100</v>
      </c>
      <c r="B3092" s="21" t="n">
        <v>1</v>
      </c>
      <c r="C3092" s="22" t="n">
        <v>27</v>
      </c>
      <c r="D3092" s="22" t="s">
        <v>224</v>
      </c>
      <c r="E3092" s="23" t="n">
        <v>1466.48</v>
      </c>
      <c r="F3092" s="23" t="s">
        <v>224</v>
      </c>
      <c r="G3092" s="22" t="n">
        <v>27</v>
      </c>
      <c r="H3092" s="22" t="s">
        <v>224</v>
      </c>
      <c r="I3092" s="5" t="n">
        <f aca="false">B3092/493794</f>
        <v>2.02513598788159E-006</v>
      </c>
      <c r="J3092" s="6" t="n">
        <f aca="false">J3091+I3092</f>
        <v>0.99758806303845</v>
      </c>
    </row>
    <row r="3093" customFormat="false" ht="12.75" hidden="false" customHeight="false" outlineLevel="0" collapsed="false">
      <c r="A3093" s="20" t="n">
        <v>1329</v>
      </c>
      <c r="B3093" s="21" t="n">
        <v>1</v>
      </c>
      <c r="C3093" s="22" t="n">
        <v>1</v>
      </c>
      <c r="D3093" s="22" t="s">
        <v>224</v>
      </c>
      <c r="E3093" s="23" t="n">
        <v>96.03</v>
      </c>
      <c r="F3093" s="23" t="s">
        <v>224</v>
      </c>
      <c r="G3093" s="22" t="n">
        <v>1</v>
      </c>
      <c r="H3093" s="22" t="s">
        <v>224</v>
      </c>
      <c r="I3093" s="5" t="n">
        <f aca="false">B3093/493794</f>
        <v>2.02513598788159E-006</v>
      </c>
      <c r="J3093" s="6" t="n">
        <f aca="false">J3092+I3093</f>
        <v>0.997590088174438</v>
      </c>
    </row>
    <row r="3094" customFormat="false" ht="12.75" hidden="false" customHeight="false" outlineLevel="0" collapsed="false">
      <c r="A3094" s="20" t="n">
        <v>1340</v>
      </c>
      <c r="B3094" s="21" t="n">
        <v>1</v>
      </c>
      <c r="C3094" s="22" t="n">
        <v>1</v>
      </c>
      <c r="D3094" s="22" t="s">
        <v>224</v>
      </c>
      <c r="E3094" s="23" t="n">
        <v>113.34</v>
      </c>
      <c r="F3094" s="23" t="s">
        <v>224</v>
      </c>
      <c r="G3094" s="22" t="n">
        <v>1</v>
      </c>
      <c r="H3094" s="22" t="s">
        <v>224</v>
      </c>
      <c r="I3094" s="5" t="n">
        <f aca="false">B3094/493794</f>
        <v>2.02513598788159E-006</v>
      </c>
      <c r="J3094" s="6" t="n">
        <f aca="false">J3093+I3094</f>
        <v>0.997592113310426</v>
      </c>
    </row>
    <row r="3095" customFormat="false" ht="12.75" hidden="false" customHeight="false" outlineLevel="0" collapsed="false">
      <c r="A3095" s="20" t="n">
        <v>1342</v>
      </c>
      <c r="B3095" s="21" t="n">
        <v>1</v>
      </c>
      <c r="C3095" s="22" t="n">
        <v>1</v>
      </c>
      <c r="D3095" s="22" t="s">
        <v>224</v>
      </c>
      <c r="E3095" s="23" t="n">
        <v>116.58</v>
      </c>
      <c r="F3095" s="23" t="s">
        <v>224</v>
      </c>
      <c r="G3095" s="22" t="n">
        <v>1</v>
      </c>
      <c r="H3095" s="22" t="s">
        <v>224</v>
      </c>
      <c r="I3095" s="5" t="n">
        <f aca="false">B3095/493794</f>
        <v>2.02513598788159E-006</v>
      </c>
      <c r="J3095" s="6" t="n">
        <f aca="false">J3094+I3095</f>
        <v>0.997594138446413</v>
      </c>
    </row>
    <row r="3096" customFormat="false" ht="12.75" hidden="false" customHeight="false" outlineLevel="0" collapsed="false">
      <c r="A3096" s="20" t="n">
        <v>1349</v>
      </c>
      <c r="B3096" s="21" t="n">
        <v>1</v>
      </c>
      <c r="C3096" s="22" t="n">
        <v>1</v>
      </c>
      <c r="D3096" s="22" t="s">
        <v>224</v>
      </c>
      <c r="E3096" s="23" t="n">
        <v>132.22</v>
      </c>
      <c r="F3096" s="23" t="s">
        <v>224</v>
      </c>
      <c r="G3096" s="22" t="n">
        <v>1</v>
      </c>
      <c r="H3096" s="22" t="s">
        <v>224</v>
      </c>
      <c r="I3096" s="5" t="n">
        <f aca="false">B3096/493794</f>
        <v>2.02513598788159E-006</v>
      </c>
      <c r="J3096" s="6" t="n">
        <f aca="false">J3095+I3096</f>
        <v>0.997596163582401</v>
      </c>
    </row>
    <row r="3097" customFormat="false" ht="12.75" hidden="false" customHeight="false" outlineLevel="0" collapsed="false">
      <c r="A3097" s="20" t="n">
        <v>1361</v>
      </c>
      <c r="B3097" s="21" t="n">
        <v>1</v>
      </c>
      <c r="C3097" s="22" t="n">
        <v>3</v>
      </c>
      <c r="D3097" s="22" t="s">
        <v>224</v>
      </c>
      <c r="E3097" s="23" t="n">
        <v>275.49</v>
      </c>
      <c r="F3097" s="23" t="s">
        <v>224</v>
      </c>
      <c r="G3097" s="22" t="n">
        <v>4</v>
      </c>
      <c r="H3097" s="22" t="s">
        <v>224</v>
      </c>
      <c r="I3097" s="5" t="n">
        <f aca="false">B3097/493794</f>
        <v>2.02513598788159E-006</v>
      </c>
      <c r="J3097" s="6" t="n">
        <f aca="false">J3096+I3097</f>
        <v>0.997598188718389</v>
      </c>
    </row>
    <row r="3098" customFormat="false" ht="12.75" hidden="false" customHeight="false" outlineLevel="0" collapsed="false">
      <c r="A3098" s="20" t="n">
        <v>1391</v>
      </c>
      <c r="B3098" s="21" t="n">
        <v>1</v>
      </c>
      <c r="C3098" s="22" t="n">
        <v>3</v>
      </c>
      <c r="D3098" s="22" t="s">
        <v>224</v>
      </c>
      <c r="E3098" s="23" t="n">
        <v>306.51</v>
      </c>
      <c r="F3098" s="23" t="s">
        <v>224</v>
      </c>
      <c r="G3098" s="22" t="n">
        <v>4</v>
      </c>
      <c r="H3098" s="22" t="s">
        <v>224</v>
      </c>
      <c r="I3098" s="5" t="n">
        <f aca="false">B3098/493794</f>
        <v>2.02513598788159E-006</v>
      </c>
      <c r="J3098" s="6" t="n">
        <f aca="false">J3097+I3098</f>
        <v>0.997600213854377</v>
      </c>
    </row>
    <row r="3099" customFormat="false" ht="12.75" hidden="false" customHeight="false" outlineLevel="0" collapsed="false">
      <c r="A3099" s="20" t="n">
        <v>1403</v>
      </c>
      <c r="B3099" s="21" t="n">
        <v>1</v>
      </c>
      <c r="C3099" s="22" t="n">
        <v>8</v>
      </c>
      <c r="D3099" s="22" t="s">
        <v>224</v>
      </c>
      <c r="E3099" s="23" t="n">
        <v>1060.27</v>
      </c>
      <c r="F3099" s="23" t="s">
        <v>224</v>
      </c>
      <c r="G3099" s="22" t="n">
        <v>8</v>
      </c>
      <c r="H3099" s="22" t="s">
        <v>224</v>
      </c>
      <c r="I3099" s="5" t="n">
        <f aca="false">B3099/493794</f>
        <v>2.02513598788159E-006</v>
      </c>
      <c r="J3099" s="6" t="n">
        <f aca="false">J3098+I3099</f>
        <v>0.997602238990365</v>
      </c>
    </row>
    <row r="3100" customFormat="false" ht="12.75" hidden="false" customHeight="false" outlineLevel="0" collapsed="false">
      <c r="A3100" s="20" t="n">
        <v>1404</v>
      </c>
      <c r="B3100" s="21" t="n">
        <v>1</v>
      </c>
      <c r="C3100" s="22" t="n">
        <v>3</v>
      </c>
      <c r="D3100" s="22" t="s">
        <v>224</v>
      </c>
      <c r="E3100" s="23" t="n">
        <v>307.91</v>
      </c>
      <c r="F3100" s="23" t="s">
        <v>224</v>
      </c>
      <c r="G3100" s="22" t="n">
        <v>4</v>
      </c>
      <c r="H3100" s="22" t="s">
        <v>224</v>
      </c>
      <c r="I3100" s="5" t="n">
        <f aca="false">B3100/493794</f>
        <v>2.02513598788159E-006</v>
      </c>
      <c r="J3100" s="6" t="n">
        <f aca="false">J3099+I3100</f>
        <v>0.997604264126353</v>
      </c>
    </row>
    <row r="3101" customFormat="false" ht="12.75" hidden="false" customHeight="false" outlineLevel="0" collapsed="false">
      <c r="A3101" s="20" t="n">
        <v>1406</v>
      </c>
      <c r="B3101" s="21" t="n">
        <v>1</v>
      </c>
      <c r="C3101" s="22" t="n">
        <v>1</v>
      </c>
      <c r="D3101" s="22" t="s">
        <v>224</v>
      </c>
      <c r="E3101" s="23" t="n">
        <v>111.6</v>
      </c>
      <c r="F3101" s="23" t="s">
        <v>224</v>
      </c>
      <c r="G3101" s="22" t="n">
        <v>1</v>
      </c>
      <c r="H3101" s="22" t="s">
        <v>224</v>
      </c>
      <c r="I3101" s="5" t="n">
        <f aca="false">B3101/493794</f>
        <v>2.02513598788159E-006</v>
      </c>
      <c r="J3101" s="6" t="n">
        <f aca="false">J3100+I3101</f>
        <v>0.997606289262341</v>
      </c>
    </row>
    <row r="3102" customFormat="false" ht="12.75" hidden="false" customHeight="false" outlineLevel="0" collapsed="false">
      <c r="A3102" s="20" t="n">
        <v>1415</v>
      </c>
      <c r="B3102" s="21" t="n">
        <v>1</v>
      </c>
      <c r="C3102" s="22" t="n">
        <v>1</v>
      </c>
      <c r="D3102" s="22" t="s">
        <v>224</v>
      </c>
      <c r="E3102" s="23" t="n">
        <v>116.58</v>
      </c>
      <c r="F3102" s="23" t="s">
        <v>224</v>
      </c>
      <c r="G3102" s="22" t="n">
        <v>1</v>
      </c>
      <c r="H3102" s="22" t="s">
        <v>224</v>
      </c>
      <c r="I3102" s="5" t="n">
        <f aca="false">B3102/493794</f>
        <v>2.02513598788159E-006</v>
      </c>
      <c r="J3102" s="6" t="n">
        <f aca="false">J3101+I3102</f>
        <v>0.997608314398329</v>
      </c>
    </row>
    <row r="3103" customFormat="false" ht="12.75" hidden="false" customHeight="false" outlineLevel="0" collapsed="false">
      <c r="A3103" s="20" t="n">
        <v>1439</v>
      </c>
      <c r="B3103" s="21" t="n">
        <v>1</v>
      </c>
      <c r="C3103" s="22" t="n">
        <v>3</v>
      </c>
      <c r="D3103" s="22" t="s">
        <v>224</v>
      </c>
      <c r="E3103" s="23" t="n">
        <v>217.5</v>
      </c>
      <c r="F3103" s="23" t="s">
        <v>224</v>
      </c>
      <c r="G3103" s="22" t="n">
        <v>3</v>
      </c>
      <c r="H3103" s="22" t="s">
        <v>224</v>
      </c>
      <c r="I3103" s="5" t="n">
        <f aca="false">B3103/493794</f>
        <v>2.02513598788159E-006</v>
      </c>
      <c r="J3103" s="6" t="n">
        <f aca="false">J3102+I3103</f>
        <v>0.997610339534317</v>
      </c>
    </row>
    <row r="3104" customFormat="false" ht="12.75" hidden="false" customHeight="false" outlineLevel="0" collapsed="false">
      <c r="A3104" s="20" t="n">
        <v>1451</v>
      </c>
      <c r="B3104" s="21" t="n">
        <v>1</v>
      </c>
      <c r="C3104" s="22" t="n">
        <v>1</v>
      </c>
      <c r="D3104" s="22" t="s">
        <v>224</v>
      </c>
      <c r="E3104" s="23" t="n">
        <v>107.6</v>
      </c>
      <c r="F3104" s="23" t="s">
        <v>224</v>
      </c>
      <c r="G3104" s="22" t="n">
        <v>1</v>
      </c>
      <c r="H3104" s="22" t="s">
        <v>224</v>
      </c>
      <c r="I3104" s="5" t="n">
        <f aca="false">B3104/493794</f>
        <v>2.02513598788159E-006</v>
      </c>
      <c r="J3104" s="6" t="n">
        <f aca="false">J3103+I3104</f>
        <v>0.997612364670305</v>
      </c>
    </row>
    <row r="3105" customFormat="false" ht="12.75" hidden="false" customHeight="false" outlineLevel="0" collapsed="false">
      <c r="A3105" s="20" t="n">
        <v>1463</v>
      </c>
      <c r="B3105" s="21" t="n">
        <v>1</v>
      </c>
      <c r="C3105" s="22" t="n">
        <v>1</v>
      </c>
      <c r="D3105" s="22" t="s">
        <v>224</v>
      </c>
      <c r="E3105" s="23" t="n">
        <v>53.16</v>
      </c>
      <c r="F3105" s="23" t="s">
        <v>224</v>
      </c>
      <c r="G3105" s="22" t="n">
        <v>1</v>
      </c>
      <c r="H3105" s="22" t="s">
        <v>224</v>
      </c>
      <c r="I3105" s="5" t="n">
        <f aca="false">B3105/493794</f>
        <v>2.02513598788159E-006</v>
      </c>
      <c r="J3105" s="6" t="n">
        <f aca="false">J3104+I3105</f>
        <v>0.997614389806293</v>
      </c>
    </row>
    <row r="3106" customFormat="false" ht="12.75" hidden="false" customHeight="false" outlineLevel="0" collapsed="false">
      <c r="A3106" s="20" t="n">
        <v>1470</v>
      </c>
      <c r="B3106" s="21" t="n">
        <v>1</v>
      </c>
      <c r="C3106" s="22" t="n">
        <v>1</v>
      </c>
      <c r="D3106" s="22" t="s">
        <v>224</v>
      </c>
      <c r="E3106" s="23" t="n">
        <v>49.6</v>
      </c>
      <c r="F3106" s="23" t="s">
        <v>224</v>
      </c>
      <c r="G3106" s="22" t="n">
        <v>1</v>
      </c>
      <c r="H3106" s="22" t="s">
        <v>224</v>
      </c>
      <c r="I3106" s="5" t="n">
        <f aca="false">B3106/493794</f>
        <v>2.02513598788159E-006</v>
      </c>
      <c r="J3106" s="6" t="n">
        <f aca="false">J3105+I3106</f>
        <v>0.99761641494228</v>
      </c>
    </row>
    <row r="3107" customFormat="false" ht="12.75" hidden="false" customHeight="false" outlineLevel="0" collapsed="false">
      <c r="A3107" s="20" t="n">
        <v>1491</v>
      </c>
      <c r="B3107" s="21" t="n">
        <v>1</v>
      </c>
      <c r="C3107" s="22" t="n">
        <v>15</v>
      </c>
      <c r="D3107" s="22" t="s">
        <v>224</v>
      </c>
      <c r="E3107" s="23" t="n">
        <v>1068.18</v>
      </c>
      <c r="F3107" s="23" t="s">
        <v>224</v>
      </c>
      <c r="G3107" s="22" t="n">
        <v>15</v>
      </c>
      <c r="H3107" s="22" t="s">
        <v>224</v>
      </c>
      <c r="I3107" s="5" t="n">
        <f aca="false">B3107/493794</f>
        <v>2.02513598788159E-006</v>
      </c>
      <c r="J3107" s="6" t="n">
        <f aca="false">J3106+I3107</f>
        <v>0.997618440078268</v>
      </c>
    </row>
    <row r="3108" customFormat="false" ht="12.75" hidden="false" customHeight="false" outlineLevel="0" collapsed="false">
      <c r="A3108" s="20" t="n">
        <v>1501</v>
      </c>
      <c r="B3108" s="21" t="n">
        <v>1</v>
      </c>
      <c r="C3108" s="22" t="n">
        <v>21</v>
      </c>
      <c r="D3108" s="22" t="s">
        <v>224</v>
      </c>
      <c r="E3108" s="23" t="n">
        <v>2436.06</v>
      </c>
      <c r="F3108" s="23" t="s">
        <v>224</v>
      </c>
      <c r="G3108" s="22" t="n">
        <v>37</v>
      </c>
      <c r="H3108" s="22" t="s">
        <v>224</v>
      </c>
      <c r="I3108" s="5" t="n">
        <f aca="false">B3108/493794</f>
        <v>2.02513598788159E-006</v>
      </c>
      <c r="J3108" s="6" t="n">
        <f aca="false">J3107+I3108</f>
        <v>0.997620465214256</v>
      </c>
    </row>
    <row r="3109" customFormat="false" ht="12.75" hidden="false" customHeight="false" outlineLevel="0" collapsed="false">
      <c r="A3109" s="20" t="n">
        <v>1512</v>
      </c>
      <c r="B3109" s="21" t="n">
        <v>1</v>
      </c>
      <c r="C3109" s="22" t="n">
        <v>2</v>
      </c>
      <c r="D3109" s="22" t="s">
        <v>224</v>
      </c>
      <c r="E3109" s="23" t="n">
        <v>160.31</v>
      </c>
      <c r="F3109" s="23" t="s">
        <v>224</v>
      </c>
      <c r="G3109" s="22" t="n">
        <v>2</v>
      </c>
      <c r="H3109" s="22" t="s">
        <v>224</v>
      </c>
      <c r="I3109" s="5" t="n">
        <f aca="false">B3109/493794</f>
        <v>2.02513598788159E-006</v>
      </c>
      <c r="J3109" s="6" t="n">
        <f aca="false">J3108+I3109</f>
        <v>0.997622490350244</v>
      </c>
    </row>
    <row r="3110" customFormat="false" ht="12.75" hidden="false" customHeight="false" outlineLevel="0" collapsed="false">
      <c r="A3110" s="20" t="n">
        <v>1513</v>
      </c>
      <c r="B3110" s="21" t="n">
        <v>1</v>
      </c>
      <c r="C3110" s="22" t="n">
        <v>9</v>
      </c>
      <c r="D3110" s="22" t="s">
        <v>224</v>
      </c>
      <c r="E3110" s="23" t="n">
        <v>1087.5</v>
      </c>
      <c r="F3110" s="23" t="s">
        <v>224</v>
      </c>
      <c r="G3110" s="22" t="n">
        <v>16</v>
      </c>
      <c r="H3110" s="22" t="s">
        <v>224</v>
      </c>
      <c r="I3110" s="5" t="n">
        <f aca="false">B3110/493794</f>
        <v>2.02513598788159E-006</v>
      </c>
      <c r="J3110" s="6" t="n">
        <f aca="false">J3109+I3110</f>
        <v>0.997624515486232</v>
      </c>
    </row>
    <row r="3111" customFormat="false" ht="12.75" hidden="false" customHeight="false" outlineLevel="0" collapsed="false">
      <c r="A3111" s="20" t="n">
        <v>1516</v>
      </c>
      <c r="B3111" s="21" t="n">
        <v>1</v>
      </c>
      <c r="C3111" s="22" t="n">
        <v>1</v>
      </c>
      <c r="D3111" s="22" t="s">
        <v>224</v>
      </c>
      <c r="E3111" s="23" t="n">
        <v>107.18</v>
      </c>
      <c r="F3111" s="23" t="s">
        <v>224</v>
      </c>
      <c r="G3111" s="22" t="n">
        <v>1</v>
      </c>
      <c r="H3111" s="22" t="s">
        <v>224</v>
      </c>
      <c r="I3111" s="5" t="n">
        <f aca="false">B3111/493794</f>
        <v>2.02513598788159E-006</v>
      </c>
      <c r="J3111" s="6" t="n">
        <f aca="false">J3110+I3111</f>
        <v>0.99762654062222</v>
      </c>
    </row>
    <row r="3112" customFormat="false" ht="12.75" hidden="false" customHeight="false" outlineLevel="0" collapsed="false">
      <c r="A3112" s="20" t="n">
        <v>1529</v>
      </c>
      <c r="B3112" s="21" t="n">
        <v>1</v>
      </c>
      <c r="C3112" s="22" t="n">
        <v>5</v>
      </c>
      <c r="D3112" s="22" t="s">
        <v>224</v>
      </c>
      <c r="E3112" s="23" t="n">
        <v>109.35</v>
      </c>
      <c r="F3112" s="23" t="s">
        <v>224</v>
      </c>
      <c r="G3112" s="22" t="n">
        <v>5</v>
      </c>
      <c r="H3112" s="22" t="s">
        <v>224</v>
      </c>
      <c r="I3112" s="5" t="n">
        <f aca="false">B3112/493794</f>
        <v>2.02513598788159E-006</v>
      </c>
      <c r="J3112" s="6" t="n">
        <f aca="false">J3111+I3112</f>
        <v>0.997628565758208</v>
      </c>
    </row>
    <row r="3113" customFormat="false" ht="12.75" hidden="false" customHeight="false" outlineLevel="0" collapsed="false">
      <c r="A3113" s="20" t="n">
        <v>1531</v>
      </c>
      <c r="B3113" s="21" t="n">
        <v>1</v>
      </c>
      <c r="C3113" s="22" t="n">
        <v>1</v>
      </c>
      <c r="D3113" s="22" t="s">
        <v>224</v>
      </c>
      <c r="E3113" s="23" t="n">
        <v>91.18</v>
      </c>
      <c r="F3113" s="23" t="s">
        <v>224</v>
      </c>
      <c r="G3113" s="22" t="n">
        <v>1</v>
      </c>
      <c r="H3113" s="22" t="s">
        <v>224</v>
      </c>
      <c r="I3113" s="5" t="n">
        <f aca="false">B3113/493794</f>
        <v>2.02513598788159E-006</v>
      </c>
      <c r="J3113" s="6" t="n">
        <f aca="false">J3112+I3113</f>
        <v>0.997630590894196</v>
      </c>
    </row>
    <row r="3114" customFormat="false" ht="12.75" hidden="false" customHeight="false" outlineLevel="0" collapsed="false">
      <c r="A3114" s="20" t="n">
        <v>1532</v>
      </c>
      <c r="B3114" s="21" t="n">
        <v>1</v>
      </c>
      <c r="C3114" s="22" t="n">
        <v>1</v>
      </c>
      <c r="D3114" s="22" t="s">
        <v>224</v>
      </c>
      <c r="E3114" s="23" t="n">
        <v>183.34</v>
      </c>
      <c r="F3114" s="23" t="s">
        <v>224</v>
      </c>
      <c r="G3114" s="22" t="n">
        <v>2</v>
      </c>
      <c r="H3114" s="22" t="s">
        <v>224</v>
      </c>
      <c r="I3114" s="5" t="n">
        <f aca="false">B3114/493794</f>
        <v>2.02513598788159E-006</v>
      </c>
      <c r="J3114" s="6" t="n">
        <f aca="false">J3113+I3114</f>
        <v>0.997632616030184</v>
      </c>
    </row>
    <row r="3115" customFormat="false" ht="12.75" hidden="false" customHeight="false" outlineLevel="0" collapsed="false">
      <c r="A3115" s="20" t="n">
        <v>1568</v>
      </c>
      <c r="B3115" s="21" t="n">
        <v>1</v>
      </c>
      <c r="C3115" s="22" t="n">
        <v>1</v>
      </c>
      <c r="D3115" s="22" t="s">
        <v>224</v>
      </c>
      <c r="E3115" s="23" t="n">
        <v>156.92</v>
      </c>
      <c r="F3115" s="23" t="s">
        <v>224</v>
      </c>
      <c r="G3115" s="22" t="n">
        <v>2</v>
      </c>
      <c r="H3115" s="22" t="s">
        <v>224</v>
      </c>
      <c r="I3115" s="5" t="n">
        <f aca="false">B3115/493794</f>
        <v>2.02513598788159E-006</v>
      </c>
      <c r="J3115" s="6" t="n">
        <f aca="false">J3114+I3115</f>
        <v>0.997634641166172</v>
      </c>
    </row>
    <row r="3116" customFormat="false" ht="12.75" hidden="false" customHeight="false" outlineLevel="0" collapsed="false">
      <c r="A3116" s="20" t="n">
        <v>1571</v>
      </c>
      <c r="B3116" s="21" t="n">
        <v>1</v>
      </c>
      <c r="C3116" s="22" t="n">
        <v>3</v>
      </c>
      <c r="D3116" s="22" t="s">
        <v>224</v>
      </c>
      <c r="E3116" s="23" t="n">
        <v>186.41</v>
      </c>
      <c r="F3116" s="23" t="s">
        <v>224</v>
      </c>
      <c r="G3116" s="22" t="n">
        <v>3</v>
      </c>
      <c r="H3116" s="22" t="s">
        <v>224</v>
      </c>
      <c r="I3116" s="5" t="n">
        <f aca="false">B3116/493794</f>
        <v>2.02513598788159E-006</v>
      </c>
      <c r="J3116" s="6" t="n">
        <f aca="false">J3115+I3116</f>
        <v>0.997636666302159</v>
      </c>
    </row>
    <row r="3117" customFormat="false" ht="12.75" hidden="false" customHeight="false" outlineLevel="0" collapsed="false">
      <c r="A3117" s="20" t="n">
        <v>1574</v>
      </c>
      <c r="B3117" s="21" t="n">
        <v>1</v>
      </c>
      <c r="C3117" s="22" t="n">
        <v>8</v>
      </c>
      <c r="D3117" s="22" t="s">
        <v>224</v>
      </c>
      <c r="E3117" s="23" t="n">
        <v>621.9</v>
      </c>
      <c r="F3117" s="23" t="s">
        <v>224</v>
      </c>
      <c r="G3117" s="22" t="n">
        <v>10</v>
      </c>
      <c r="H3117" s="22" t="s">
        <v>224</v>
      </c>
      <c r="I3117" s="5" t="n">
        <f aca="false">B3117/493794</f>
        <v>2.02513598788159E-006</v>
      </c>
      <c r="J3117" s="6" t="n">
        <f aca="false">J3116+I3117</f>
        <v>0.997638691438147</v>
      </c>
    </row>
    <row r="3118" customFormat="false" ht="12.75" hidden="false" customHeight="false" outlineLevel="0" collapsed="false">
      <c r="A3118" s="20" t="n">
        <v>1578</v>
      </c>
      <c r="B3118" s="21" t="n">
        <v>1</v>
      </c>
      <c r="C3118" s="22" t="n">
        <v>14</v>
      </c>
      <c r="D3118" s="22" t="s">
        <v>224</v>
      </c>
      <c r="E3118" s="23" t="n">
        <v>1064.3</v>
      </c>
      <c r="F3118" s="23" t="s">
        <v>224</v>
      </c>
      <c r="G3118" s="22" t="n">
        <v>15</v>
      </c>
      <c r="H3118" s="22" t="s">
        <v>224</v>
      </c>
      <c r="I3118" s="5" t="n">
        <f aca="false">B3118/493794</f>
        <v>2.02513598788159E-006</v>
      </c>
      <c r="J3118" s="6" t="n">
        <f aca="false">J3117+I3118</f>
        <v>0.997640716574135</v>
      </c>
    </row>
    <row r="3119" customFormat="false" ht="12.75" hidden="false" customHeight="false" outlineLevel="0" collapsed="false">
      <c r="A3119" s="20" t="n">
        <v>1580</v>
      </c>
      <c r="B3119" s="21" t="n">
        <v>1</v>
      </c>
      <c r="C3119" s="22" t="n">
        <v>25</v>
      </c>
      <c r="D3119" s="22" t="s">
        <v>224</v>
      </c>
      <c r="E3119" s="23" t="n">
        <v>1646.53</v>
      </c>
      <c r="F3119" s="23" t="s">
        <v>224</v>
      </c>
      <c r="G3119" s="22" t="n">
        <v>26</v>
      </c>
      <c r="H3119" s="22" t="s">
        <v>224</v>
      </c>
      <c r="I3119" s="5" t="n">
        <f aca="false">B3119/493794</f>
        <v>2.02513598788159E-006</v>
      </c>
      <c r="J3119" s="6" t="n">
        <f aca="false">J3118+I3119</f>
        <v>0.997642741710123</v>
      </c>
    </row>
    <row r="3120" customFormat="false" ht="12.75" hidden="false" customHeight="false" outlineLevel="0" collapsed="false">
      <c r="A3120" s="20" t="n">
        <v>1589</v>
      </c>
      <c r="B3120" s="21" t="n">
        <v>1</v>
      </c>
      <c r="C3120" s="22" t="n">
        <v>1</v>
      </c>
      <c r="D3120" s="22" t="s">
        <v>224</v>
      </c>
      <c r="E3120" s="23" t="n">
        <v>129.95</v>
      </c>
      <c r="F3120" s="23" t="s">
        <v>224</v>
      </c>
      <c r="G3120" s="22" t="n">
        <v>1</v>
      </c>
      <c r="H3120" s="22" t="s">
        <v>224</v>
      </c>
      <c r="I3120" s="5" t="n">
        <f aca="false">B3120/493794</f>
        <v>2.02513598788159E-006</v>
      </c>
      <c r="J3120" s="6" t="n">
        <f aca="false">J3119+I3120</f>
        <v>0.997644766846111</v>
      </c>
    </row>
    <row r="3121" customFormat="false" ht="12.75" hidden="false" customHeight="false" outlineLevel="0" collapsed="false">
      <c r="A3121" s="20" t="n">
        <v>1638</v>
      </c>
      <c r="B3121" s="21" t="n">
        <v>1</v>
      </c>
      <c r="C3121" s="22" t="n">
        <v>4</v>
      </c>
      <c r="D3121" s="22" t="s">
        <v>224</v>
      </c>
      <c r="E3121" s="23" t="n">
        <v>292.17</v>
      </c>
      <c r="F3121" s="23" t="s">
        <v>224</v>
      </c>
      <c r="G3121" s="22" t="n">
        <v>4</v>
      </c>
      <c r="H3121" s="22" t="s">
        <v>224</v>
      </c>
      <c r="I3121" s="5" t="n">
        <f aca="false">B3121/493794</f>
        <v>2.02513598788159E-006</v>
      </c>
      <c r="J3121" s="6" t="n">
        <f aca="false">J3120+I3121</f>
        <v>0.997646791982099</v>
      </c>
    </row>
    <row r="3122" customFormat="false" ht="12.75" hidden="false" customHeight="false" outlineLevel="0" collapsed="false">
      <c r="A3122" s="20" t="n">
        <v>1648</v>
      </c>
      <c r="B3122" s="21" t="n">
        <v>1</v>
      </c>
      <c r="C3122" s="22" t="n">
        <v>4</v>
      </c>
      <c r="D3122" s="22" t="s">
        <v>224</v>
      </c>
      <c r="E3122" s="23" t="n">
        <v>491.52</v>
      </c>
      <c r="F3122" s="23" t="s">
        <v>224</v>
      </c>
      <c r="G3122" s="22" t="n">
        <v>4</v>
      </c>
      <c r="H3122" s="22" t="s">
        <v>224</v>
      </c>
      <c r="I3122" s="5" t="n">
        <f aca="false">B3122/493794</f>
        <v>2.02513598788159E-006</v>
      </c>
      <c r="J3122" s="6" t="n">
        <f aca="false">J3121+I3122</f>
        <v>0.997648817118087</v>
      </c>
    </row>
    <row r="3123" customFormat="false" ht="12.75" hidden="false" customHeight="false" outlineLevel="0" collapsed="false">
      <c r="A3123" s="20" t="n">
        <v>1704</v>
      </c>
      <c r="B3123" s="21" t="n">
        <v>1</v>
      </c>
      <c r="C3123" s="22" t="n">
        <v>8</v>
      </c>
      <c r="D3123" s="22" t="s">
        <v>224</v>
      </c>
      <c r="E3123" s="23" t="n">
        <v>611.62</v>
      </c>
      <c r="F3123" s="23" t="s">
        <v>224</v>
      </c>
      <c r="G3123" s="22" t="n">
        <v>9</v>
      </c>
      <c r="H3123" s="22" t="s">
        <v>224</v>
      </c>
      <c r="I3123" s="5" t="n">
        <f aca="false">B3123/493794</f>
        <v>2.02513598788159E-006</v>
      </c>
      <c r="J3123" s="6" t="n">
        <f aca="false">J3122+I3123</f>
        <v>0.997650842254075</v>
      </c>
    </row>
    <row r="3124" customFormat="false" ht="12.75" hidden="false" customHeight="false" outlineLevel="0" collapsed="false">
      <c r="A3124" s="20" t="n">
        <v>1717</v>
      </c>
      <c r="B3124" s="21" t="n">
        <v>1</v>
      </c>
      <c r="C3124" s="22" t="n">
        <v>5</v>
      </c>
      <c r="D3124" s="22" t="s">
        <v>224</v>
      </c>
      <c r="E3124" s="23" t="n">
        <v>226.52</v>
      </c>
      <c r="F3124" s="23" t="s">
        <v>224</v>
      </c>
      <c r="G3124" s="22" t="n">
        <v>5</v>
      </c>
      <c r="H3124" s="22" t="s">
        <v>224</v>
      </c>
      <c r="I3124" s="5" t="n">
        <f aca="false">B3124/493794</f>
        <v>2.02513598788159E-006</v>
      </c>
      <c r="J3124" s="6" t="n">
        <f aca="false">J3123+I3124</f>
        <v>0.997652867390063</v>
      </c>
    </row>
    <row r="3125" customFormat="false" ht="12.75" hidden="false" customHeight="false" outlineLevel="0" collapsed="false">
      <c r="A3125" s="20" t="n">
        <v>1718</v>
      </c>
      <c r="B3125" s="21" t="n">
        <v>1</v>
      </c>
      <c r="C3125" s="22" t="n">
        <v>10</v>
      </c>
      <c r="D3125" s="22" t="s">
        <v>224</v>
      </c>
      <c r="E3125" s="23" t="n">
        <v>1095.06</v>
      </c>
      <c r="F3125" s="23" t="s">
        <v>224</v>
      </c>
      <c r="G3125" s="22" t="n">
        <v>21</v>
      </c>
      <c r="H3125" s="22" t="s">
        <v>224</v>
      </c>
      <c r="I3125" s="5" t="n">
        <f aca="false">B3125/493794</f>
        <v>2.02513598788159E-006</v>
      </c>
      <c r="J3125" s="6" t="n">
        <f aca="false">J3124+I3125</f>
        <v>0.997654892526051</v>
      </c>
    </row>
    <row r="3126" customFormat="false" ht="12.75" hidden="false" customHeight="false" outlineLevel="0" collapsed="false">
      <c r="A3126" s="20" t="n">
        <v>1719</v>
      </c>
      <c r="B3126" s="21" t="n">
        <v>1</v>
      </c>
      <c r="C3126" s="22" t="n">
        <v>6</v>
      </c>
      <c r="D3126" s="22" t="s">
        <v>224</v>
      </c>
      <c r="E3126" s="23" t="n">
        <v>473.36</v>
      </c>
      <c r="F3126" s="23" t="s">
        <v>224</v>
      </c>
      <c r="G3126" s="22" t="n">
        <v>7</v>
      </c>
      <c r="H3126" s="22" t="s">
        <v>224</v>
      </c>
      <c r="I3126" s="5" t="n">
        <f aca="false">B3126/493794</f>
        <v>2.02513598788159E-006</v>
      </c>
      <c r="J3126" s="6" t="n">
        <f aca="false">J3125+I3126</f>
        <v>0.997656917662039</v>
      </c>
    </row>
    <row r="3127" customFormat="false" ht="12.75" hidden="false" customHeight="false" outlineLevel="0" collapsed="false">
      <c r="A3127" s="20" t="n">
        <v>1727</v>
      </c>
      <c r="B3127" s="21" t="n">
        <v>1</v>
      </c>
      <c r="C3127" s="22" t="n">
        <v>8</v>
      </c>
      <c r="D3127" s="22" t="s">
        <v>224</v>
      </c>
      <c r="E3127" s="23" t="n">
        <v>450.97</v>
      </c>
      <c r="F3127" s="23" t="s">
        <v>224</v>
      </c>
      <c r="G3127" s="22" t="n">
        <v>9</v>
      </c>
      <c r="H3127" s="22" t="s">
        <v>224</v>
      </c>
      <c r="I3127" s="5" t="n">
        <f aca="false">B3127/493794</f>
        <v>2.02513598788159E-006</v>
      </c>
      <c r="J3127" s="6" t="n">
        <f aca="false">J3126+I3127</f>
        <v>0.997658942798026</v>
      </c>
    </row>
    <row r="3128" customFormat="false" ht="12.75" hidden="false" customHeight="false" outlineLevel="0" collapsed="false">
      <c r="A3128" s="20" t="n">
        <v>1728</v>
      </c>
      <c r="B3128" s="21" t="n">
        <v>1</v>
      </c>
      <c r="C3128" s="22" t="n">
        <v>8</v>
      </c>
      <c r="D3128" s="22" t="s">
        <v>224</v>
      </c>
      <c r="E3128" s="23" t="n">
        <v>768.82</v>
      </c>
      <c r="F3128" s="23" t="s">
        <v>224</v>
      </c>
      <c r="G3128" s="22" t="n">
        <v>10</v>
      </c>
      <c r="H3128" s="22" t="s">
        <v>224</v>
      </c>
      <c r="I3128" s="5" t="n">
        <f aca="false">B3128/493794</f>
        <v>2.02513598788159E-006</v>
      </c>
      <c r="J3128" s="6" t="n">
        <f aca="false">J3127+I3128</f>
        <v>0.997660967934014</v>
      </c>
    </row>
    <row r="3129" customFormat="false" ht="12.75" hidden="false" customHeight="false" outlineLevel="0" collapsed="false">
      <c r="A3129" s="20" t="n">
        <v>1731</v>
      </c>
      <c r="B3129" s="21" t="n">
        <v>1</v>
      </c>
      <c r="C3129" s="22" t="n">
        <v>1</v>
      </c>
      <c r="D3129" s="22" t="s">
        <v>224</v>
      </c>
      <c r="E3129" s="23" t="n">
        <v>107.6</v>
      </c>
      <c r="F3129" s="23" t="s">
        <v>224</v>
      </c>
      <c r="G3129" s="22" t="n">
        <v>1</v>
      </c>
      <c r="H3129" s="22" t="s">
        <v>224</v>
      </c>
      <c r="I3129" s="5" t="n">
        <f aca="false">B3129/493794</f>
        <v>2.02513598788159E-006</v>
      </c>
      <c r="J3129" s="6" t="n">
        <f aca="false">J3128+I3129</f>
        <v>0.997662993070002</v>
      </c>
    </row>
    <row r="3130" customFormat="false" ht="12.75" hidden="false" customHeight="false" outlineLevel="0" collapsed="false">
      <c r="A3130" s="20" t="n">
        <v>1735</v>
      </c>
      <c r="B3130" s="21" t="n">
        <v>1</v>
      </c>
      <c r="C3130" s="22" t="n">
        <v>8</v>
      </c>
      <c r="D3130" s="22" t="s">
        <v>224</v>
      </c>
      <c r="E3130" s="23" t="n">
        <v>487.94</v>
      </c>
      <c r="F3130" s="23" t="s">
        <v>224</v>
      </c>
      <c r="G3130" s="22" t="n">
        <v>11</v>
      </c>
      <c r="H3130" s="22" t="s">
        <v>224</v>
      </c>
      <c r="I3130" s="5" t="n">
        <f aca="false">B3130/493794</f>
        <v>2.02513598788159E-006</v>
      </c>
      <c r="J3130" s="6" t="n">
        <f aca="false">J3129+I3130</f>
        <v>0.99766501820599</v>
      </c>
    </row>
    <row r="3131" customFormat="false" ht="12.75" hidden="false" customHeight="false" outlineLevel="0" collapsed="false">
      <c r="A3131" s="20" t="n">
        <v>1740</v>
      </c>
      <c r="B3131" s="21" t="n">
        <v>1</v>
      </c>
      <c r="C3131" s="22" t="n">
        <v>1</v>
      </c>
      <c r="D3131" s="22" t="s">
        <v>224</v>
      </c>
      <c r="E3131" s="23" t="n">
        <v>92.86</v>
      </c>
      <c r="F3131" s="23" t="s">
        <v>224</v>
      </c>
      <c r="G3131" s="22" t="n">
        <v>1</v>
      </c>
      <c r="H3131" s="22" t="s">
        <v>224</v>
      </c>
      <c r="I3131" s="5" t="n">
        <f aca="false">B3131/493794</f>
        <v>2.02513598788159E-006</v>
      </c>
      <c r="J3131" s="6" t="n">
        <f aca="false">J3130+I3131</f>
        <v>0.997667043341978</v>
      </c>
    </row>
    <row r="3132" customFormat="false" ht="12.75" hidden="false" customHeight="false" outlineLevel="0" collapsed="false">
      <c r="A3132" s="20" t="n">
        <v>1742</v>
      </c>
      <c r="B3132" s="21" t="n">
        <v>1</v>
      </c>
      <c r="C3132" s="22" t="n">
        <v>1</v>
      </c>
      <c r="D3132" s="22" t="s">
        <v>224</v>
      </c>
      <c r="E3132" s="23" t="n">
        <v>124.21</v>
      </c>
      <c r="F3132" s="23" t="s">
        <v>224</v>
      </c>
      <c r="G3132" s="22" t="n">
        <v>1</v>
      </c>
      <c r="H3132" s="22" t="s">
        <v>224</v>
      </c>
      <c r="I3132" s="5" t="n">
        <f aca="false">B3132/493794</f>
        <v>2.02513598788159E-006</v>
      </c>
      <c r="J3132" s="6" t="n">
        <f aca="false">J3131+I3132</f>
        <v>0.997669068477966</v>
      </c>
    </row>
    <row r="3133" customFormat="false" ht="12.75" hidden="false" customHeight="false" outlineLevel="0" collapsed="false">
      <c r="A3133" s="20" t="n">
        <v>1745</v>
      </c>
      <c r="B3133" s="21" t="n">
        <v>1</v>
      </c>
      <c r="C3133" s="22" t="n">
        <v>1</v>
      </c>
      <c r="D3133" s="22" t="s">
        <v>224</v>
      </c>
      <c r="E3133" s="23" t="n">
        <v>96.03</v>
      </c>
      <c r="F3133" s="23" t="s">
        <v>224</v>
      </c>
      <c r="G3133" s="22" t="n">
        <v>1</v>
      </c>
      <c r="H3133" s="22" t="s">
        <v>224</v>
      </c>
      <c r="I3133" s="5" t="n">
        <f aca="false">B3133/493794</f>
        <v>2.02513598788159E-006</v>
      </c>
      <c r="J3133" s="6" t="n">
        <f aca="false">J3132+I3133</f>
        <v>0.997671093613954</v>
      </c>
    </row>
    <row r="3134" customFormat="false" ht="12.75" hidden="false" customHeight="false" outlineLevel="0" collapsed="false">
      <c r="A3134" s="20" t="n">
        <v>1759</v>
      </c>
      <c r="B3134" s="21" t="n">
        <v>1</v>
      </c>
      <c r="C3134" s="22" t="n">
        <v>4</v>
      </c>
      <c r="D3134" s="22" t="s">
        <v>224</v>
      </c>
      <c r="E3134" s="23" t="n">
        <v>277.58</v>
      </c>
      <c r="F3134" s="23" t="s">
        <v>224</v>
      </c>
      <c r="G3134" s="22" t="n">
        <v>4</v>
      </c>
      <c r="H3134" s="22" t="s">
        <v>224</v>
      </c>
      <c r="I3134" s="5" t="n">
        <f aca="false">B3134/493794</f>
        <v>2.02513598788159E-006</v>
      </c>
      <c r="J3134" s="6" t="n">
        <f aca="false">J3133+I3134</f>
        <v>0.997673118749942</v>
      </c>
    </row>
    <row r="3135" customFormat="false" ht="12.75" hidden="false" customHeight="false" outlineLevel="0" collapsed="false">
      <c r="A3135" s="20" t="n">
        <v>1800</v>
      </c>
      <c r="B3135" s="21" t="n">
        <v>1</v>
      </c>
      <c r="C3135" s="22" t="n">
        <v>13</v>
      </c>
      <c r="D3135" s="22" t="s">
        <v>224</v>
      </c>
      <c r="E3135" s="23" t="n">
        <v>351.4</v>
      </c>
      <c r="F3135" s="23" t="s">
        <v>224</v>
      </c>
      <c r="G3135" s="22" t="n">
        <v>14</v>
      </c>
      <c r="H3135" s="22" t="s">
        <v>224</v>
      </c>
      <c r="I3135" s="5" t="n">
        <f aca="false">B3135/493794</f>
        <v>2.02513598788159E-006</v>
      </c>
      <c r="J3135" s="6" t="n">
        <f aca="false">J3134+I3135</f>
        <v>0.99767514388593</v>
      </c>
    </row>
    <row r="3136" customFormat="false" ht="12.75" hidden="false" customHeight="false" outlineLevel="0" collapsed="false">
      <c r="A3136" s="20" t="n">
        <v>1828</v>
      </c>
      <c r="B3136" s="21" t="n">
        <v>1</v>
      </c>
      <c r="C3136" s="22" t="n">
        <v>8</v>
      </c>
      <c r="D3136" s="22" t="s">
        <v>224</v>
      </c>
      <c r="E3136" s="23" t="n">
        <v>592.19</v>
      </c>
      <c r="F3136" s="23" t="s">
        <v>224</v>
      </c>
      <c r="G3136" s="22" t="n">
        <v>9</v>
      </c>
      <c r="H3136" s="22" t="s">
        <v>224</v>
      </c>
      <c r="I3136" s="5" t="n">
        <f aca="false">B3136/493794</f>
        <v>2.02513598788159E-006</v>
      </c>
      <c r="J3136" s="6" t="n">
        <f aca="false">J3135+I3136</f>
        <v>0.997677169021918</v>
      </c>
    </row>
    <row r="3137" customFormat="false" ht="12.75" hidden="false" customHeight="false" outlineLevel="0" collapsed="false">
      <c r="A3137" s="20" t="n">
        <v>1832</v>
      </c>
      <c r="B3137" s="21" t="n">
        <v>1</v>
      </c>
      <c r="C3137" s="22" t="n">
        <v>1</v>
      </c>
      <c r="D3137" s="22" t="s">
        <v>224</v>
      </c>
      <c r="E3137" s="23" t="n">
        <v>99.67</v>
      </c>
      <c r="F3137" s="23" t="s">
        <v>224</v>
      </c>
      <c r="G3137" s="22" t="n">
        <v>1</v>
      </c>
      <c r="H3137" s="22" t="s">
        <v>224</v>
      </c>
      <c r="I3137" s="5" t="n">
        <f aca="false">B3137/493794</f>
        <v>2.02513598788159E-006</v>
      </c>
      <c r="J3137" s="6" t="n">
        <f aca="false">J3136+I3137</f>
        <v>0.997679194157905</v>
      </c>
    </row>
    <row r="3138" customFormat="false" ht="12.75" hidden="false" customHeight="false" outlineLevel="0" collapsed="false">
      <c r="A3138" s="20" t="n">
        <v>1833</v>
      </c>
      <c r="B3138" s="21" t="n">
        <v>1</v>
      </c>
      <c r="C3138" s="22" t="n">
        <v>14</v>
      </c>
      <c r="D3138" s="22" t="s">
        <v>224</v>
      </c>
      <c r="E3138" s="23" t="n">
        <v>702.65</v>
      </c>
      <c r="F3138" s="23" t="s">
        <v>224</v>
      </c>
      <c r="G3138" s="22" t="n">
        <v>14</v>
      </c>
      <c r="H3138" s="22" t="s">
        <v>224</v>
      </c>
      <c r="I3138" s="5" t="n">
        <f aca="false">B3138/493794</f>
        <v>2.02513598788159E-006</v>
      </c>
      <c r="J3138" s="6" t="n">
        <f aca="false">J3137+I3138</f>
        <v>0.997681219293893</v>
      </c>
    </row>
    <row r="3139" customFormat="false" ht="12.75" hidden="false" customHeight="false" outlineLevel="0" collapsed="false">
      <c r="A3139" s="20" t="n">
        <v>1840</v>
      </c>
      <c r="B3139" s="21" t="n">
        <v>1</v>
      </c>
      <c r="C3139" s="22" t="n">
        <v>8</v>
      </c>
      <c r="D3139" s="22" t="s">
        <v>224</v>
      </c>
      <c r="E3139" s="23" t="n">
        <v>579.29</v>
      </c>
      <c r="F3139" s="23" t="s">
        <v>224</v>
      </c>
      <c r="G3139" s="22" t="n">
        <v>9</v>
      </c>
      <c r="H3139" s="22" t="s">
        <v>224</v>
      </c>
      <c r="I3139" s="5" t="n">
        <f aca="false">B3139/493794</f>
        <v>2.02513598788159E-006</v>
      </c>
      <c r="J3139" s="6" t="n">
        <f aca="false">J3138+I3139</f>
        <v>0.997683244429881</v>
      </c>
    </row>
    <row r="3140" customFormat="false" ht="12.75" hidden="false" customHeight="false" outlineLevel="0" collapsed="false">
      <c r="A3140" s="20" t="n">
        <v>1860</v>
      </c>
      <c r="B3140" s="21" t="n">
        <v>1</v>
      </c>
      <c r="C3140" s="22" t="n">
        <v>30</v>
      </c>
      <c r="D3140" s="22" t="s">
        <v>224</v>
      </c>
      <c r="E3140" s="23" t="n">
        <v>1447.13</v>
      </c>
      <c r="F3140" s="23" t="s">
        <v>224</v>
      </c>
      <c r="G3140" s="22" t="n">
        <v>32</v>
      </c>
      <c r="H3140" s="22" t="s">
        <v>224</v>
      </c>
      <c r="I3140" s="5" t="n">
        <f aca="false">B3140/493794</f>
        <v>2.02513598788159E-006</v>
      </c>
      <c r="J3140" s="6" t="n">
        <f aca="false">J3139+I3140</f>
        <v>0.997685269565869</v>
      </c>
    </row>
    <row r="3141" customFormat="false" ht="12.75" hidden="false" customHeight="false" outlineLevel="0" collapsed="false">
      <c r="A3141" s="20" t="n">
        <v>1872</v>
      </c>
      <c r="B3141" s="21" t="n">
        <v>1</v>
      </c>
      <c r="C3141" s="22" t="n">
        <v>1</v>
      </c>
      <c r="D3141" s="22" t="s">
        <v>224</v>
      </c>
      <c r="E3141" s="23" t="n">
        <v>61.09</v>
      </c>
      <c r="F3141" s="23" t="s">
        <v>224</v>
      </c>
      <c r="G3141" s="22" t="n">
        <v>1</v>
      </c>
      <c r="H3141" s="22" t="s">
        <v>224</v>
      </c>
      <c r="I3141" s="5" t="n">
        <f aca="false">B3141/493794</f>
        <v>2.02513598788159E-006</v>
      </c>
      <c r="J3141" s="6" t="n">
        <f aca="false">J3140+I3141</f>
        <v>0.997687294701857</v>
      </c>
    </row>
    <row r="3142" customFormat="false" ht="12.75" hidden="false" customHeight="false" outlineLevel="0" collapsed="false">
      <c r="A3142" s="20" t="n">
        <v>1874</v>
      </c>
      <c r="B3142" s="21" t="n">
        <v>1</v>
      </c>
      <c r="C3142" s="22" t="n">
        <v>5</v>
      </c>
      <c r="D3142" s="22" t="s">
        <v>224</v>
      </c>
      <c r="E3142" s="23" t="n">
        <v>473.38</v>
      </c>
      <c r="F3142" s="23" t="s">
        <v>224</v>
      </c>
      <c r="G3142" s="22" t="n">
        <v>6</v>
      </c>
      <c r="H3142" s="22" t="s">
        <v>224</v>
      </c>
      <c r="I3142" s="5" t="n">
        <f aca="false">B3142/493794</f>
        <v>2.02513598788159E-006</v>
      </c>
      <c r="J3142" s="6" t="n">
        <f aca="false">J3141+I3142</f>
        <v>0.997689319837845</v>
      </c>
    </row>
    <row r="3143" customFormat="false" ht="12.75" hidden="false" customHeight="false" outlineLevel="0" collapsed="false">
      <c r="A3143" s="20" t="n">
        <v>1881</v>
      </c>
      <c r="B3143" s="21" t="n">
        <v>1</v>
      </c>
      <c r="C3143" s="22" t="n">
        <v>19</v>
      </c>
      <c r="D3143" s="22" t="s">
        <v>224</v>
      </c>
      <c r="E3143" s="23" t="n">
        <v>1226.32</v>
      </c>
      <c r="F3143" s="23" t="s">
        <v>224</v>
      </c>
      <c r="G3143" s="22" t="n">
        <v>20</v>
      </c>
      <c r="H3143" s="22" t="s">
        <v>224</v>
      </c>
      <c r="I3143" s="5" t="n">
        <f aca="false">B3143/493794</f>
        <v>2.02513598788159E-006</v>
      </c>
      <c r="J3143" s="6" t="n">
        <f aca="false">J3142+I3143</f>
        <v>0.997691344973833</v>
      </c>
    </row>
    <row r="3144" customFormat="false" ht="12.75" hidden="false" customHeight="false" outlineLevel="0" collapsed="false">
      <c r="A3144" s="20" t="n">
        <v>1884</v>
      </c>
      <c r="B3144" s="21" t="n">
        <v>1</v>
      </c>
      <c r="C3144" s="22" t="n">
        <v>1</v>
      </c>
      <c r="D3144" s="22" t="s">
        <v>224</v>
      </c>
      <c r="E3144" s="23" t="n">
        <v>223.2</v>
      </c>
      <c r="F3144" s="23" t="s">
        <v>224</v>
      </c>
      <c r="G3144" s="22" t="n">
        <v>1</v>
      </c>
      <c r="H3144" s="22" t="s">
        <v>224</v>
      </c>
      <c r="I3144" s="5" t="n">
        <f aca="false">B3144/493794</f>
        <v>2.02513598788159E-006</v>
      </c>
      <c r="J3144" s="6" t="n">
        <f aca="false">J3143+I3144</f>
        <v>0.997693370109821</v>
      </c>
    </row>
    <row r="3145" customFormat="false" ht="12.75" hidden="false" customHeight="false" outlineLevel="0" collapsed="false">
      <c r="A3145" s="20" t="n">
        <v>1892</v>
      </c>
      <c r="B3145" s="21" t="n">
        <v>1</v>
      </c>
      <c r="C3145" s="22" t="n">
        <v>9</v>
      </c>
      <c r="D3145" s="22" t="s">
        <v>224</v>
      </c>
      <c r="E3145" s="23" t="n">
        <v>575.01</v>
      </c>
      <c r="F3145" s="23" t="s">
        <v>224</v>
      </c>
      <c r="G3145" s="22" t="n">
        <v>9</v>
      </c>
      <c r="H3145" s="22" t="s">
        <v>224</v>
      </c>
      <c r="I3145" s="5" t="n">
        <f aca="false">B3145/493794</f>
        <v>2.02513598788159E-006</v>
      </c>
      <c r="J3145" s="6" t="n">
        <f aca="false">J3144+I3145</f>
        <v>0.997695395245809</v>
      </c>
    </row>
    <row r="3146" customFormat="false" ht="12.75" hidden="false" customHeight="false" outlineLevel="0" collapsed="false">
      <c r="A3146" s="20" t="n">
        <v>1900</v>
      </c>
      <c r="B3146" s="21" t="n">
        <v>1</v>
      </c>
      <c r="C3146" s="22" t="n">
        <v>4</v>
      </c>
      <c r="D3146" s="22" t="s">
        <v>224</v>
      </c>
      <c r="E3146" s="23" t="n">
        <v>266.48</v>
      </c>
      <c r="F3146" s="23" t="s">
        <v>224</v>
      </c>
      <c r="G3146" s="22" t="n">
        <v>4</v>
      </c>
      <c r="H3146" s="22" t="s">
        <v>224</v>
      </c>
      <c r="I3146" s="5" t="n">
        <f aca="false">B3146/493794</f>
        <v>2.02513598788159E-006</v>
      </c>
      <c r="J3146" s="6" t="n">
        <f aca="false">J3145+I3146</f>
        <v>0.997697420381797</v>
      </c>
    </row>
    <row r="3147" customFormat="false" ht="12.75" hidden="false" customHeight="false" outlineLevel="0" collapsed="false">
      <c r="A3147" s="20" t="n">
        <v>1909</v>
      </c>
      <c r="B3147" s="21" t="n">
        <v>1</v>
      </c>
      <c r="C3147" s="22" t="n">
        <v>4</v>
      </c>
      <c r="D3147" s="22" t="s">
        <v>224</v>
      </c>
      <c r="E3147" s="23" t="n">
        <v>271.83</v>
      </c>
      <c r="F3147" s="23" t="s">
        <v>224</v>
      </c>
      <c r="G3147" s="22" t="n">
        <v>4</v>
      </c>
      <c r="H3147" s="22" t="s">
        <v>224</v>
      </c>
      <c r="I3147" s="5" t="n">
        <f aca="false">B3147/493794</f>
        <v>2.02513598788159E-006</v>
      </c>
      <c r="J3147" s="6" t="n">
        <f aca="false">J3146+I3147</f>
        <v>0.997699445517784</v>
      </c>
    </row>
    <row r="3148" customFormat="false" ht="12.75" hidden="false" customHeight="false" outlineLevel="0" collapsed="false">
      <c r="A3148" s="20" t="n">
        <v>1915</v>
      </c>
      <c r="B3148" s="21" t="n">
        <v>1</v>
      </c>
      <c r="C3148" s="22" t="n">
        <v>26</v>
      </c>
      <c r="D3148" s="22" t="s">
        <v>224</v>
      </c>
      <c r="E3148" s="23" t="n">
        <v>3280.16</v>
      </c>
      <c r="F3148" s="23" t="s">
        <v>224</v>
      </c>
      <c r="G3148" s="22" t="n">
        <v>27</v>
      </c>
      <c r="H3148" s="22" t="s">
        <v>224</v>
      </c>
      <c r="I3148" s="5" t="n">
        <f aca="false">B3148/493794</f>
        <v>2.02513598788159E-006</v>
      </c>
      <c r="J3148" s="6" t="n">
        <f aca="false">J3147+I3148</f>
        <v>0.997701470653772</v>
      </c>
    </row>
    <row r="3149" customFormat="false" ht="12.75" hidden="false" customHeight="false" outlineLevel="0" collapsed="false">
      <c r="A3149" s="20" t="n">
        <v>1920</v>
      </c>
      <c r="B3149" s="21" t="n">
        <v>1</v>
      </c>
      <c r="C3149" s="22" t="n">
        <v>21</v>
      </c>
      <c r="D3149" s="22" t="s">
        <v>224</v>
      </c>
      <c r="E3149" s="23" t="n">
        <v>1067.71</v>
      </c>
      <c r="F3149" s="23" t="s">
        <v>224</v>
      </c>
      <c r="G3149" s="22" t="n">
        <v>22</v>
      </c>
      <c r="H3149" s="22" t="s">
        <v>224</v>
      </c>
      <c r="I3149" s="5" t="n">
        <f aca="false">B3149/493794</f>
        <v>2.02513598788159E-006</v>
      </c>
      <c r="J3149" s="6" t="n">
        <f aca="false">J3148+I3149</f>
        <v>0.99770349578976</v>
      </c>
    </row>
    <row r="3150" customFormat="false" ht="12.75" hidden="false" customHeight="false" outlineLevel="0" collapsed="false">
      <c r="A3150" s="20" t="n">
        <v>1923</v>
      </c>
      <c r="B3150" s="21" t="n">
        <v>1</v>
      </c>
      <c r="C3150" s="22" t="n">
        <v>8</v>
      </c>
      <c r="D3150" s="22" t="s">
        <v>224</v>
      </c>
      <c r="E3150" s="23" t="n">
        <v>599.9</v>
      </c>
      <c r="F3150" s="23" t="s">
        <v>224</v>
      </c>
      <c r="G3150" s="22" t="n">
        <v>9</v>
      </c>
      <c r="H3150" s="22" t="s">
        <v>224</v>
      </c>
      <c r="I3150" s="5" t="n">
        <f aca="false">B3150/493794</f>
        <v>2.02513598788159E-006</v>
      </c>
      <c r="J3150" s="6" t="n">
        <f aca="false">J3149+I3150</f>
        <v>0.997705520925748</v>
      </c>
    </row>
    <row r="3151" customFormat="false" ht="12.75" hidden="false" customHeight="false" outlineLevel="0" collapsed="false">
      <c r="A3151" s="20" t="n">
        <v>1941</v>
      </c>
      <c r="B3151" s="21" t="n">
        <v>1</v>
      </c>
      <c r="C3151" s="22" t="n">
        <v>3</v>
      </c>
      <c r="D3151" s="22" t="s">
        <v>224</v>
      </c>
      <c r="E3151" s="23" t="n">
        <v>219.5</v>
      </c>
      <c r="F3151" s="23" t="s">
        <v>224</v>
      </c>
      <c r="G3151" s="22" t="n">
        <v>3</v>
      </c>
      <c r="H3151" s="22" t="s">
        <v>224</v>
      </c>
      <c r="I3151" s="5" t="n">
        <f aca="false">B3151/493794</f>
        <v>2.02513598788159E-006</v>
      </c>
      <c r="J3151" s="6" t="n">
        <f aca="false">J3150+I3151</f>
        <v>0.997707546061736</v>
      </c>
    </row>
    <row r="3152" customFormat="false" ht="12.75" hidden="false" customHeight="false" outlineLevel="0" collapsed="false">
      <c r="A3152" s="20" t="n">
        <v>1945</v>
      </c>
      <c r="B3152" s="21" t="n">
        <v>1</v>
      </c>
      <c r="C3152" s="22" t="n">
        <v>5</v>
      </c>
      <c r="D3152" s="22" t="s">
        <v>224</v>
      </c>
      <c r="E3152" s="23" t="n">
        <v>475.6</v>
      </c>
      <c r="F3152" s="23" t="s">
        <v>224</v>
      </c>
      <c r="G3152" s="22" t="n">
        <v>5</v>
      </c>
      <c r="H3152" s="22" t="s">
        <v>224</v>
      </c>
      <c r="I3152" s="5" t="n">
        <f aca="false">B3152/493794</f>
        <v>2.02513598788159E-006</v>
      </c>
      <c r="J3152" s="6" t="n">
        <f aca="false">J3151+I3152</f>
        <v>0.997709571197724</v>
      </c>
    </row>
    <row r="3153" customFormat="false" ht="12.75" hidden="false" customHeight="false" outlineLevel="0" collapsed="false">
      <c r="A3153" s="20" t="n">
        <v>1949</v>
      </c>
      <c r="B3153" s="21" t="n">
        <v>1</v>
      </c>
      <c r="C3153" s="22" t="n">
        <v>3</v>
      </c>
      <c r="D3153" s="22" t="s">
        <v>224</v>
      </c>
      <c r="E3153" s="23" t="n">
        <v>325.91</v>
      </c>
      <c r="F3153" s="23" t="s">
        <v>224</v>
      </c>
      <c r="G3153" s="22" t="n">
        <v>5</v>
      </c>
      <c r="H3153" s="22" t="s">
        <v>224</v>
      </c>
      <c r="I3153" s="5" t="n">
        <f aca="false">B3153/493794</f>
        <v>2.02513598788159E-006</v>
      </c>
      <c r="J3153" s="6" t="n">
        <f aca="false">J3152+I3153</f>
        <v>0.997711596333712</v>
      </c>
    </row>
    <row r="3154" customFormat="false" ht="12.75" hidden="false" customHeight="false" outlineLevel="0" collapsed="false">
      <c r="A3154" s="20" t="n">
        <v>1952</v>
      </c>
      <c r="B3154" s="21" t="n">
        <v>1</v>
      </c>
      <c r="C3154" s="22" t="n">
        <v>1</v>
      </c>
      <c r="D3154" s="22" t="s">
        <v>224</v>
      </c>
      <c r="E3154" s="23" t="n">
        <v>89.99</v>
      </c>
      <c r="F3154" s="23" t="s">
        <v>224</v>
      </c>
      <c r="G3154" s="22" t="n">
        <v>1</v>
      </c>
      <c r="H3154" s="22" t="s">
        <v>224</v>
      </c>
      <c r="I3154" s="5" t="n">
        <f aca="false">B3154/493794</f>
        <v>2.02513598788159E-006</v>
      </c>
      <c r="J3154" s="6" t="n">
        <f aca="false">J3153+I3154</f>
        <v>0.9977136214697</v>
      </c>
    </row>
    <row r="3155" customFormat="false" ht="12.75" hidden="false" customHeight="false" outlineLevel="0" collapsed="false">
      <c r="A3155" s="20" t="n">
        <v>1958</v>
      </c>
      <c r="B3155" s="21" t="n">
        <v>1</v>
      </c>
      <c r="C3155" s="22" t="n">
        <v>3</v>
      </c>
      <c r="D3155" s="22" t="s">
        <v>224</v>
      </c>
      <c r="E3155" s="23" t="n">
        <v>213.74</v>
      </c>
      <c r="F3155" s="23" t="s">
        <v>224</v>
      </c>
      <c r="G3155" s="22" t="n">
        <v>3</v>
      </c>
      <c r="H3155" s="22" t="s">
        <v>224</v>
      </c>
      <c r="I3155" s="5" t="n">
        <f aca="false">B3155/493794</f>
        <v>2.02513598788159E-006</v>
      </c>
      <c r="J3155" s="6" t="n">
        <f aca="false">J3154+I3155</f>
        <v>0.997715646605688</v>
      </c>
    </row>
    <row r="3156" customFormat="false" ht="12.75" hidden="false" customHeight="false" outlineLevel="0" collapsed="false">
      <c r="A3156" s="20" t="n">
        <v>1961</v>
      </c>
      <c r="B3156" s="21" t="n">
        <v>1</v>
      </c>
      <c r="C3156" s="22" t="n">
        <v>1</v>
      </c>
      <c r="D3156" s="22" t="s">
        <v>224</v>
      </c>
      <c r="E3156" s="23" t="n">
        <v>63.77</v>
      </c>
      <c r="F3156" s="23" t="s">
        <v>224</v>
      </c>
      <c r="G3156" s="22" t="n">
        <v>1</v>
      </c>
      <c r="H3156" s="22" t="s">
        <v>224</v>
      </c>
      <c r="I3156" s="5" t="n">
        <f aca="false">B3156/493794</f>
        <v>2.02513598788159E-006</v>
      </c>
      <c r="J3156" s="6" t="n">
        <f aca="false">J3155+I3156</f>
        <v>0.997717671741676</v>
      </c>
    </row>
    <row r="3157" customFormat="false" ht="12.75" hidden="false" customHeight="false" outlineLevel="0" collapsed="false">
      <c r="A3157" s="20" t="n">
        <v>1969</v>
      </c>
      <c r="B3157" s="21" t="n">
        <v>1</v>
      </c>
      <c r="C3157" s="22" t="n">
        <v>1</v>
      </c>
      <c r="D3157" s="22" t="s">
        <v>224</v>
      </c>
      <c r="E3157" s="23" t="n">
        <v>171.56</v>
      </c>
      <c r="F3157" s="23" t="s">
        <v>224</v>
      </c>
      <c r="G3157" s="22" t="n">
        <v>2</v>
      </c>
      <c r="H3157" s="22" t="s">
        <v>224</v>
      </c>
      <c r="I3157" s="5" t="n">
        <f aca="false">B3157/493794</f>
        <v>2.02513598788159E-006</v>
      </c>
      <c r="J3157" s="6" t="n">
        <f aca="false">J3156+I3157</f>
        <v>0.997719696877664</v>
      </c>
    </row>
    <row r="3158" customFormat="false" ht="12.75" hidden="false" customHeight="false" outlineLevel="0" collapsed="false">
      <c r="A3158" s="20" t="n">
        <v>1971</v>
      </c>
      <c r="B3158" s="21" t="n">
        <v>1</v>
      </c>
      <c r="C3158" s="22" t="n">
        <v>3</v>
      </c>
      <c r="D3158" s="22" t="s">
        <v>224</v>
      </c>
      <c r="E3158" s="23" t="n">
        <v>261.45</v>
      </c>
      <c r="F3158" s="23" t="s">
        <v>224</v>
      </c>
      <c r="G3158" s="22" t="n">
        <v>3</v>
      </c>
      <c r="H3158" s="22" t="s">
        <v>224</v>
      </c>
      <c r="I3158" s="5" t="n">
        <f aca="false">B3158/493794</f>
        <v>2.02513598788159E-006</v>
      </c>
      <c r="J3158" s="6" t="n">
        <f aca="false">J3157+I3158</f>
        <v>0.997721722013651</v>
      </c>
    </row>
    <row r="3159" customFormat="false" ht="12.75" hidden="false" customHeight="false" outlineLevel="0" collapsed="false">
      <c r="A3159" s="20" t="n">
        <v>1974</v>
      </c>
      <c r="B3159" s="21" t="n">
        <v>1</v>
      </c>
      <c r="C3159" s="22" t="n">
        <v>2</v>
      </c>
      <c r="D3159" s="22" t="s">
        <v>224</v>
      </c>
      <c r="E3159" s="23" t="n">
        <v>276.27</v>
      </c>
      <c r="F3159" s="23" t="s">
        <v>224</v>
      </c>
      <c r="G3159" s="22" t="n">
        <v>3</v>
      </c>
      <c r="H3159" s="22" t="s">
        <v>224</v>
      </c>
      <c r="I3159" s="5" t="n">
        <f aca="false">B3159/493794</f>
        <v>2.02513598788159E-006</v>
      </c>
      <c r="J3159" s="6" t="n">
        <f aca="false">J3158+I3159</f>
        <v>0.997723747149639</v>
      </c>
    </row>
    <row r="3160" customFormat="false" ht="12.75" hidden="false" customHeight="false" outlineLevel="0" collapsed="false">
      <c r="A3160" s="20" t="n">
        <v>1980</v>
      </c>
      <c r="B3160" s="21" t="n">
        <v>1</v>
      </c>
      <c r="C3160" s="22" t="n">
        <v>7</v>
      </c>
      <c r="D3160" s="22" t="s">
        <v>224</v>
      </c>
      <c r="E3160" s="23" t="n">
        <v>201.91</v>
      </c>
      <c r="F3160" s="23" t="s">
        <v>224</v>
      </c>
      <c r="G3160" s="22" t="n">
        <v>8</v>
      </c>
      <c r="H3160" s="22" t="s">
        <v>224</v>
      </c>
      <c r="I3160" s="5" t="n">
        <f aca="false">B3160/493794</f>
        <v>2.02513598788159E-006</v>
      </c>
      <c r="J3160" s="6" t="n">
        <f aca="false">J3159+I3160</f>
        <v>0.997725772285627</v>
      </c>
    </row>
    <row r="3161" customFormat="false" ht="12.75" hidden="false" customHeight="false" outlineLevel="0" collapsed="false">
      <c r="A3161" s="20" t="n">
        <v>1982</v>
      </c>
      <c r="B3161" s="21" t="n">
        <v>1</v>
      </c>
      <c r="C3161" s="22" t="n">
        <v>3</v>
      </c>
      <c r="D3161" s="22" t="s">
        <v>224</v>
      </c>
      <c r="E3161" s="23" t="n">
        <v>395.92</v>
      </c>
      <c r="F3161" s="23" t="s">
        <v>224</v>
      </c>
      <c r="G3161" s="22" t="n">
        <v>4</v>
      </c>
      <c r="H3161" s="22" t="s">
        <v>224</v>
      </c>
      <c r="I3161" s="5" t="n">
        <f aca="false">B3161/493794</f>
        <v>2.02513598788159E-006</v>
      </c>
      <c r="J3161" s="6" t="n">
        <f aca="false">J3160+I3161</f>
        <v>0.997727797421615</v>
      </c>
    </row>
    <row r="3162" customFormat="false" ht="12.75" hidden="false" customHeight="false" outlineLevel="0" collapsed="false">
      <c r="A3162" s="20" t="n">
        <v>1987</v>
      </c>
      <c r="B3162" s="21" t="n">
        <v>1</v>
      </c>
      <c r="C3162" s="22" t="n">
        <v>1</v>
      </c>
      <c r="D3162" s="22" t="s">
        <v>224</v>
      </c>
      <c r="E3162" s="23" t="n">
        <v>100.5</v>
      </c>
      <c r="F3162" s="23" t="s">
        <v>224</v>
      </c>
      <c r="G3162" s="22" t="n">
        <v>1</v>
      </c>
      <c r="H3162" s="22" t="s">
        <v>224</v>
      </c>
      <c r="I3162" s="5" t="n">
        <f aca="false">B3162/493794</f>
        <v>2.02513598788159E-006</v>
      </c>
      <c r="J3162" s="6" t="n">
        <f aca="false">J3161+I3162</f>
        <v>0.997729822557603</v>
      </c>
    </row>
    <row r="3163" customFormat="false" ht="12.75" hidden="false" customHeight="false" outlineLevel="0" collapsed="false">
      <c r="A3163" s="20" t="n">
        <v>20001</v>
      </c>
      <c r="B3163" s="21" t="n">
        <v>1</v>
      </c>
      <c r="C3163" s="22" t="n">
        <v>2</v>
      </c>
      <c r="D3163" s="22" t="s">
        <v>224</v>
      </c>
      <c r="E3163" s="23" t="n">
        <v>199.29</v>
      </c>
      <c r="F3163" s="23" t="s">
        <v>224</v>
      </c>
      <c r="G3163" s="22" t="n">
        <v>2</v>
      </c>
      <c r="H3163" s="22" t="s">
        <v>224</v>
      </c>
      <c r="I3163" s="5" t="n">
        <f aca="false">B3163/493794</f>
        <v>2.02513598788159E-006</v>
      </c>
      <c r="J3163" s="6" t="n">
        <f aca="false">J3162+I3163</f>
        <v>0.997731847693591</v>
      </c>
    </row>
    <row r="3164" customFormat="false" ht="12.75" hidden="false" customHeight="false" outlineLevel="0" collapsed="false">
      <c r="A3164" s="20" t="n">
        <v>20002</v>
      </c>
      <c r="B3164" s="21" t="n">
        <v>1</v>
      </c>
      <c r="C3164" s="22" t="n">
        <v>1</v>
      </c>
      <c r="D3164" s="22" t="s">
        <v>224</v>
      </c>
      <c r="E3164" s="23" t="n">
        <v>99.67</v>
      </c>
      <c r="F3164" s="23" t="s">
        <v>224</v>
      </c>
      <c r="G3164" s="22" t="n">
        <v>1</v>
      </c>
      <c r="H3164" s="22" t="s">
        <v>224</v>
      </c>
      <c r="I3164" s="5" t="n">
        <f aca="false">B3164/493794</f>
        <v>2.02513598788159E-006</v>
      </c>
      <c r="J3164" s="6" t="n">
        <f aca="false">J3163+I3164</f>
        <v>0.997733872829579</v>
      </c>
    </row>
    <row r="3165" customFormat="false" ht="12.75" hidden="false" customHeight="false" outlineLevel="0" collapsed="false">
      <c r="A3165" s="20" t="n">
        <v>20003</v>
      </c>
      <c r="B3165" s="21" t="n">
        <v>1</v>
      </c>
      <c r="C3165" s="22" t="n">
        <v>1</v>
      </c>
      <c r="D3165" s="22" t="s">
        <v>224</v>
      </c>
      <c r="E3165" s="23" t="n">
        <v>115.92</v>
      </c>
      <c r="F3165" s="23" t="s">
        <v>224</v>
      </c>
      <c r="G3165" s="22" t="n">
        <v>1</v>
      </c>
      <c r="H3165" s="22" t="s">
        <v>224</v>
      </c>
      <c r="I3165" s="5" t="n">
        <f aca="false">B3165/493794</f>
        <v>2.02513598788159E-006</v>
      </c>
      <c r="J3165" s="6" t="n">
        <f aca="false">J3164+I3165</f>
        <v>0.997735897965567</v>
      </c>
    </row>
    <row r="3166" customFormat="false" ht="12.75" hidden="false" customHeight="false" outlineLevel="0" collapsed="false">
      <c r="A3166" s="20" t="n">
        <v>20008</v>
      </c>
      <c r="B3166" s="21" t="n">
        <v>1</v>
      </c>
      <c r="C3166" s="22" t="n">
        <v>10</v>
      </c>
      <c r="D3166" s="22" t="s">
        <v>224</v>
      </c>
      <c r="E3166" s="23" t="n">
        <v>619.68</v>
      </c>
      <c r="F3166" s="23" t="s">
        <v>224</v>
      </c>
      <c r="G3166" s="22" t="n">
        <v>12</v>
      </c>
      <c r="H3166" s="22" t="s">
        <v>224</v>
      </c>
      <c r="I3166" s="5" t="n">
        <f aca="false">B3166/493794</f>
        <v>2.02513598788159E-006</v>
      </c>
      <c r="J3166" s="6" t="n">
        <f aca="false">J3165+I3166</f>
        <v>0.997737923101555</v>
      </c>
    </row>
    <row r="3167" customFormat="false" ht="12.75" hidden="false" customHeight="false" outlineLevel="0" collapsed="false">
      <c r="A3167" s="20" t="n">
        <v>20011</v>
      </c>
      <c r="B3167" s="21" t="n">
        <v>1</v>
      </c>
      <c r="C3167" s="22" t="n">
        <v>17</v>
      </c>
      <c r="D3167" s="22" t="s">
        <v>224</v>
      </c>
      <c r="E3167" s="23" t="n">
        <v>1010.36</v>
      </c>
      <c r="F3167" s="23" t="s">
        <v>224</v>
      </c>
      <c r="G3167" s="22" t="n">
        <v>17</v>
      </c>
      <c r="H3167" s="22" t="s">
        <v>224</v>
      </c>
      <c r="I3167" s="5" t="n">
        <f aca="false">B3167/493794</f>
        <v>2.02513598788159E-006</v>
      </c>
      <c r="J3167" s="6" t="n">
        <f aca="false">J3166+I3167</f>
        <v>0.997739948237543</v>
      </c>
    </row>
    <row r="3168" customFormat="false" ht="12.75" hidden="false" customHeight="false" outlineLevel="0" collapsed="false">
      <c r="A3168" s="20" t="n">
        <v>20020</v>
      </c>
      <c r="B3168" s="21" t="n">
        <v>1</v>
      </c>
      <c r="C3168" s="22" t="n">
        <v>1</v>
      </c>
      <c r="D3168" s="22" t="s">
        <v>224</v>
      </c>
      <c r="E3168" s="23" t="n">
        <v>114.78</v>
      </c>
      <c r="F3168" s="23" t="s">
        <v>224</v>
      </c>
      <c r="G3168" s="22" t="n">
        <v>1</v>
      </c>
      <c r="H3168" s="22" t="s">
        <v>224</v>
      </c>
      <c r="I3168" s="5" t="n">
        <f aca="false">B3168/493794</f>
        <v>2.02513598788159E-006</v>
      </c>
      <c r="J3168" s="6" t="n">
        <f aca="false">J3167+I3168</f>
        <v>0.99774197337353</v>
      </c>
    </row>
    <row r="3169" customFormat="false" ht="12.75" hidden="false" customHeight="false" outlineLevel="0" collapsed="false">
      <c r="A3169" s="20" t="n">
        <v>20021</v>
      </c>
      <c r="B3169" s="21" t="n">
        <v>1</v>
      </c>
      <c r="C3169" s="22" t="n">
        <v>3</v>
      </c>
      <c r="D3169" s="22" t="s">
        <v>224</v>
      </c>
      <c r="E3169" s="23" t="n">
        <v>404.39</v>
      </c>
      <c r="F3169" s="23" t="s">
        <v>224</v>
      </c>
      <c r="G3169" s="22" t="n">
        <v>4</v>
      </c>
      <c r="H3169" s="22" t="s">
        <v>224</v>
      </c>
      <c r="I3169" s="5" t="n">
        <f aca="false">B3169/493794</f>
        <v>2.02513598788159E-006</v>
      </c>
      <c r="J3169" s="6" t="n">
        <f aca="false">J3168+I3169</f>
        <v>0.997743998509518</v>
      </c>
    </row>
    <row r="3170" customFormat="false" ht="12.75" hidden="false" customHeight="false" outlineLevel="0" collapsed="false">
      <c r="A3170" s="20" t="n">
        <v>20080</v>
      </c>
      <c r="B3170" s="21" t="n">
        <v>1</v>
      </c>
      <c r="C3170" s="22" t="n">
        <v>7</v>
      </c>
      <c r="D3170" s="22" t="s">
        <v>224</v>
      </c>
      <c r="E3170" s="23" t="n">
        <v>457.01</v>
      </c>
      <c r="F3170" s="23" t="s">
        <v>224</v>
      </c>
      <c r="G3170" s="22" t="n">
        <v>7</v>
      </c>
      <c r="H3170" s="22" t="s">
        <v>224</v>
      </c>
      <c r="I3170" s="5" t="n">
        <f aca="false">B3170/493794</f>
        <v>2.02513598788159E-006</v>
      </c>
      <c r="J3170" s="6" t="n">
        <f aca="false">J3169+I3170</f>
        <v>0.997746023645506</v>
      </c>
    </row>
    <row r="3171" customFormat="false" ht="12.75" hidden="false" customHeight="false" outlineLevel="0" collapsed="false">
      <c r="A3171" s="20" t="n">
        <v>20192</v>
      </c>
      <c r="B3171" s="21" t="n">
        <v>1</v>
      </c>
      <c r="C3171" s="22" t="n">
        <v>1</v>
      </c>
      <c r="D3171" s="22" t="s">
        <v>224</v>
      </c>
      <c r="E3171" s="23" t="n">
        <v>96.03</v>
      </c>
      <c r="F3171" s="23" t="s">
        <v>224</v>
      </c>
      <c r="G3171" s="22" t="n">
        <v>1</v>
      </c>
      <c r="H3171" s="22" t="s">
        <v>224</v>
      </c>
      <c r="I3171" s="5" t="n">
        <f aca="false">B3171/493794</f>
        <v>2.02513598788159E-006</v>
      </c>
      <c r="J3171" s="6" t="n">
        <f aca="false">J3170+I3171</f>
        <v>0.997748048781494</v>
      </c>
    </row>
    <row r="3172" customFormat="false" ht="12.75" hidden="false" customHeight="false" outlineLevel="0" collapsed="false">
      <c r="A3172" s="20" t="n">
        <v>20198</v>
      </c>
      <c r="B3172" s="21" t="n">
        <v>1</v>
      </c>
      <c r="C3172" s="22" t="n">
        <v>10</v>
      </c>
      <c r="D3172" s="22" t="s">
        <v>224</v>
      </c>
      <c r="E3172" s="23" t="n">
        <v>560.64</v>
      </c>
      <c r="F3172" s="23" t="s">
        <v>224</v>
      </c>
      <c r="G3172" s="22" t="n">
        <v>11</v>
      </c>
      <c r="H3172" s="22" t="s">
        <v>224</v>
      </c>
      <c r="I3172" s="5" t="n">
        <f aca="false">B3172/493794</f>
        <v>2.02513598788159E-006</v>
      </c>
      <c r="J3172" s="6" t="n">
        <f aca="false">J3171+I3172</f>
        <v>0.997750073917482</v>
      </c>
    </row>
    <row r="3173" customFormat="false" ht="12.75" hidden="false" customHeight="false" outlineLevel="0" collapsed="false">
      <c r="A3173" s="20" t="n">
        <v>20208</v>
      </c>
      <c r="B3173" s="21" t="n">
        <v>1</v>
      </c>
      <c r="C3173" s="22" t="n">
        <v>1</v>
      </c>
      <c r="D3173" s="22" t="s">
        <v>224</v>
      </c>
      <c r="E3173" s="23" t="n">
        <v>160.46</v>
      </c>
      <c r="F3173" s="23" t="s">
        <v>224</v>
      </c>
      <c r="G3173" s="22" t="n">
        <v>2</v>
      </c>
      <c r="H3173" s="22" t="s">
        <v>224</v>
      </c>
      <c r="I3173" s="5" t="n">
        <f aca="false">B3173/493794</f>
        <v>2.02513598788159E-006</v>
      </c>
      <c r="J3173" s="6" t="n">
        <f aca="false">J3172+I3173</f>
        <v>0.99775209905347</v>
      </c>
    </row>
    <row r="3174" customFormat="false" ht="12.75" hidden="false" customHeight="false" outlineLevel="0" collapsed="false">
      <c r="A3174" s="20" t="n">
        <v>20211</v>
      </c>
      <c r="B3174" s="21" t="n">
        <v>1</v>
      </c>
      <c r="C3174" s="22" t="n">
        <v>2</v>
      </c>
      <c r="D3174" s="22" t="s">
        <v>224</v>
      </c>
      <c r="E3174" s="23" t="n">
        <v>124.2</v>
      </c>
      <c r="F3174" s="23" t="s">
        <v>224</v>
      </c>
      <c r="G3174" s="22" t="n">
        <v>2</v>
      </c>
      <c r="H3174" s="22" t="s">
        <v>224</v>
      </c>
      <c r="I3174" s="5" t="n">
        <f aca="false">B3174/493794</f>
        <v>2.02513598788159E-006</v>
      </c>
      <c r="J3174" s="6" t="n">
        <f aca="false">J3173+I3174</f>
        <v>0.997754124189458</v>
      </c>
    </row>
    <row r="3175" customFormat="false" ht="12.75" hidden="false" customHeight="false" outlineLevel="0" collapsed="false">
      <c r="A3175" s="20" t="n">
        <v>20218</v>
      </c>
      <c r="B3175" s="21" t="n">
        <v>1</v>
      </c>
      <c r="C3175" s="22" t="n">
        <v>3</v>
      </c>
      <c r="D3175" s="22" t="s">
        <v>224</v>
      </c>
      <c r="E3175" s="23" t="n">
        <v>287.4</v>
      </c>
      <c r="F3175" s="23" t="s">
        <v>224</v>
      </c>
      <c r="G3175" s="22" t="n">
        <v>3</v>
      </c>
      <c r="H3175" s="22" t="s">
        <v>224</v>
      </c>
      <c r="I3175" s="5" t="n">
        <f aca="false">B3175/493794</f>
        <v>2.02513598788159E-006</v>
      </c>
      <c r="J3175" s="6" t="n">
        <f aca="false">J3174+I3175</f>
        <v>0.997756149325446</v>
      </c>
    </row>
    <row r="3176" customFormat="false" ht="12.75" hidden="false" customHeight="false" outlineLevel="0" collapsed="false">
      <c r="A3176" s="20" t="n">
        <v>20220</v>
      </c>
      <c r="B3176" s="21" t="n">
        <v>1</v>
      </c>
      <c r="C3176" s="22" t="n">
        <v>1</v>
      </c>
      <c r="D3176" s="22" t="s">
        <v>224</v>
      </c>
      <c r="E3176" s="23" t="n">
        <v>97.5</v>
      </c>
      <c r="F3176" s="23" t="s">
        <v>224</v>
      </c>
      <c r="G3176" s="22" t="n">
        <v>1</v>
      </c>
      <c r="H3176" s="22" t="s">
        <v>224</v>
      </c>
      <c r="I3176" s="5" t="n">
        <f aca="false">B3176/493794</f>
        <v>2.02513598788159E-006</v>
      </c>
      <c r="J3176" s="6" t="n">
        <f aca="false">J3175+I3176</f>
        <v>0.997758174461434</v>
      </c>
    </row>
    <row r="3177" customFormat="false" ht="12.75" hidden="false" customHeight="false" outlineLevel="0" collapsed="false">
      <c r="A3177" s="20" t="n">
        <v>20261</v>
      </c>
      <c r="B3177" s="21" t="n">
        <v>1</v>
      </c>
      <c r="C3177" s="22" t="n">
        <v>27</v>
      </c>
      <c r="D3177" s="22" t="s">
        <v>224</v>
      </c>
      <c r="E3177" s="23" t="n">
        <v>1277.76</v>
      </c>
      <c r="F3177" s="23" t="s">
        <v>224</v>
      </c>
      <c r="G3177" s="22" t="n">
        <v>27</v>
      </c>
      <c r="H3177" s="22" t="s">
        <v>224</v>
      </c>
      <c r="I3177" s="5" t="n">
        <f aca="false">B3177/493794</f>
        <v>2.02513598788159E-006</v>
      </c>
      <c r="J3177" s="6" t="n">
        <f aca="false">J3176+I3177</f>
        <v>0.997760199597422</v>
      </c>
    </row>
    <row r="3178" customFormat="false" ht="12.75" hidden="false" customHeight="false" outlineLevel="0" collapsed="false">
      <c r="A3178" s="20" t="n">
        <v>20282</v>
      </c>
      <c r="B3178" s="21" t="n">
        <v>1</v>
      </c>
      <c r="C3178" s="22" t="n">
        <v>1</v>
      </c>
      <c r="D3178" s="22" t="s">
        <v>224</v>
      </c>
      <c r="E3178" s="23" t="n">
        <v>97.28</v>
      </c>
      <c r="F3178" s="23" t="s">
        <v>224</v>
      </c>
      <c r="G3178" s="22" t="n">
        <v>1</v>
      </c>
      <c r="H3178" s="22" t="s">
        <v>224</v>
      </c>
      <c r="I3178" s="5" t="n">
        <f aca="false">B3178/493794</f>
        <v>2.02513598788159E-006</v>
      </c>
      <c r="J3178" s="6" t="n">
        <f aca="false">J3177+I3178</f>
        <v>0.99776222473341</v>
      </c>
    </row>
    <row r="3179" customFormat="false" ht="12.75" hidden="false" customHeight="false" outlineLevel="0" collapsed="false">
      <c r="A3179" s="20" t="n">
        <v>20285</v>
      </c>
      <c r="B3179" s="21" t="n">
        <v>1</v>
      </c>
      <c r="C3179" s="22" t="n">
        <v>14</v>
      </c>
      <c r="D3179" s="22" t="s">
        <v>224</v>
      </c>
      <c r="E3179" s="23" t="n">
        <v>1050.95</v>
      </c>
      <c r="F3179" s="23" t="s">
        <v>224</v>
      </c>
      <c r="G3179" s="22" t="n">
        <v>21</v>
      </c>
      <c r="H3179" s="22" t="s">
        <v>224</v>
      </c>
      <c r="I3179" s="5" t="n">
        <f aca="false">B3179/493794</f>
        <v>2.02513598788159E-006</v>
      </c>
      <c r="J3179" s="6" t="n">
        <f aca="false">J3178+I3179</f>
        <v>0.997764249869397</v>
      </c>
    </row>
    <row r="3180" customFormat="false" ht="12.75" hidden="false" customHeight="false" outlineLevel="0" collapsed="false">
      <c r="A3180" s="20" t="n">
        <v>20301</v>
      </c>
      <c r="B3180" s="21" t="n">
        <v>1</v>
      </c>
      <c r="C3180" s="22" t="n">
        <v>1</v>
      </c>
      <c r="D3180" s="22" t="s">
        <v>224</v>
      </c>
      <c r="E3180" s="23" t="n">
        <v>164.75</v>
      </c>
      <c r="F3180" s="23" t="s">
        <v>224</v>
      </c>
      <c r="G3180" s="22" t="n">
        <v>2</v>
      </c>
      <c r="H3180" s="22" t="s">
        <v>224</v>
      </c>
      <c r="I3180" s="5" t="n">
        <f aca="false">B3180/493794</f>
        <v>2.02513598788159E-006</v>
      </c>
      <c r="J3180" s="6" t="n">
        <f aca="false">J3179+I3180</f>
        <v>0.997766275005385</v>
      </c>
    </row>
    <row r="3181" customFormat="false" ht="12.75" hidden="false" customHeight="false" outlineLevel="0" collapsed="false">
      <c r="A3181" s="20" t="n">
        <v>20400</v>
      </c>
      <c r="B3181" s="21" t="n">
        <v>1</v>
      </c>
      <c r="C3181" s="22" t="n">
        <v>5</v>
      </c>
      <c r="D3181" s="22" t="s">
        <v>224</v>
      </c>
      <c r="E3181" s="23" t="n">
        <v>411.55</v>
      </c>
      <c r="F3181" s="23" t="s">
        <v>224</v>
      </c>
      <c r="G3181" s="22" t="n">
        <v>6</v>
      </c>
      <c r="H3181" s="22" t="s">
        <v>224</v>
      </c>
      <c r="I3181" s="5" t="n">
        <f aca="false">B3181/493794</f>
        <v>2.02513598788159E-006</v>
      </c>
      <c r="J3181" s="6" t="n">
        <f aca="false">J3180+I3181</f>
        <v>0.997768300141373</v>
      </c>
    </row>
    <row r="3182" customFormat="false" ht="12.75" hidden="false" customHeight="false" outlineLevel="0" collapsed="false">
      <c r="A3182" s="20" t="n">
        <v>20411</v>
      </c>
      <c r="B3182" s="21" t="n">
        <v>1</v>
      </c>
      <c r="C3182" s="22" t="n">
        <v>10</v>
      </c>
      <c r="D3182" s="22" t="s">
        <v>224</v>
      </c>
      <c r="E3182" s="23" t="n">
        <v>725.6</v>
      </c>
      <c r="F3182" s="23" t="s">
        <v>224</v>
      </c>
      <c r="G3182" s="22" t="n">
        <v>11</v>
      </c>
      <c r="H3182" s="22" t="s">
        <v>224</v>
      </c>
      <c r="I3182" s="5" t="n">
        <f aca="false">B3182/493794</f>
        <v>2.02513598788159E-006</v>
      </c>
      <c r="J3182" s="6" t="n">
        <f aca="false">J3181+I3182</f>
        <v>0.997770325277361</v>
      </c>
    </row>
    <row r="3183" customFormat="false" ht="12.75" hidden="false" customHeight="false" outlineLevel="0" collapsed="false">
      <c r="A3183" s="20" t="n">
        <v>20481</v>
      </c>
      <c r="B3183" s="21" t="n">
        <v>1</v>
      </c>
      <c r="C3183" s="22" t="n">
        <v>1</v>
      </c>
      <c r="D3183" s="22" t="s">
        <v>224</v>
      </c>
      <c r="E3183" s="23" t="n">
        <v>96.03</v>
      </c>
      <c r="F3183" s="23" t="s">
        <v>224</v>
      </c>
      <c r="G3183" s="22" t="n">
        <v>1</v>
      </c>
      <c r="H3183" s="22" t="s">
        <v>224</v>
      </c>
      <c r="I3183" s="5" t="n">
        <f aca="false">B3183/493794</f>
        <v>2.02513598788159E-006</v>
      </c>
      <c r="J3183" s="6" t="n">
        <f aca="false">J3182+I3183</f>
        <v>0.997772350413349</v>
      </c>
    </row>
    <row r="3184" customFormat="false" ht="12.75" hidden="false" customHeight="false" outlineLevel="0" collapsed="false">
      <c r="A3184" s="20" t="n">
        <v>20490</v>
      </c>
      <c r="B3184" s="21" t="n">
        <v>1</v>
      </c>
      <c r="C3184" s="22" t="n">
        <v>1</v>
      </c>
      <c r="D3184" s="22" t="s">
        <v>224</v>
      </c>
      <c r="E3184" s="23" t="n">
        <v>97.5</v>
      </c>
      <c r="F3184" s="23" t="s">
        <v>224</v>
      </c>
      <c r="G3184" s="22" t="n">
        <v>1</v>
      </c>
      <c r="H3184" s="22" t="s">
        <v>224</v>
      </c>
      <c r="I3184" s="5" t="n">
        <f aca="false">B3184/493794</f>
        <v>2.02513598788159E-006</v>
      </c>
      <c r="J3184" s="6" t="n">
        <f aca="false">J3183+I3184</f>
        <v>0.997774375549337</v>
      </c>
    </row>
    <row r="3185" customFormat="false" ht="12.75" hidden="false" customHeight="false" outlineLevel="0" collapsed="false">
      <c r="A3185" s="20" t="n">
        <v>20611</v>
      </c>
      <c r="B3185" s="21" t="n">
        <v>1</v>
      </c>
      <c r="C3185" s="22" t="n">
        <v>8</v>
      </c>
      <c r="D3185" s="22" t="s">
        <v>224</v>
      </c>
      <c r="E3185" s="23" t="n">
        <v>716.46</v>
      </c>
      <c r="F3185" s="23" t="s">
        <v>224</v>
      </c>
      <c r="G3185" s="22" t="n">
        <v>9</v>
      </c>
      <c r="H3185" s="22" t="s">
        <v>224</v>
      </c>
      <c r="I3185" s="5" t="n">
        <f aca="false">B3185/493794</f>
        <v>2.02513598788159E-006</v>
      </c>
      <c r="J3185" s="6" t="n">
        <f aca="false">J3184+I3185</f>
        <v>0.997776400685325</v>
      </c>
    </row>
    <row r="3186" customFormat="false" ht="12.75" hidden="false" customHeight="false" outlineLevel="0" collapsed="false">
      <c r="A3186" s="20" t="n">
        <v>20680</v>
      </c>
      <c r="B3186" s="21" t="n">
        <v>1</v>
      </c>
      <c r="C3186" s="22" t="n">
        <v>2</v>
      </c>
      <c r="D3186" s="22" t="s">
        <v>224</v>
      </c>
      <c r="E3186" s="23" t="n">
        <v>200.54</v>
      </c>
      <c r="F3186" s="23" t="s">
        <v>224</v>
      </c>
      <c r="G3186" s="22" t="n">
        <v>3</v>
      </c>
      <c r="H3186" s="22" t="s">
        <v>224</v>
      </c>
      <c r="I3186" s="5" t="n">
        <f aca="false">B3186/493794</f>
        <v>2.02513598788159E-006</v>
      </c>
      <c r="J3186" s="6" t="n">
        <f aca="false">J3185+I3186</f>
        <v>0.997778425821313</v>
      </c>
    </row>
    <row r="3187" customFormat="false" ht="12.75" hidden="false" customHeight="false" outlineLevel="0" collapsed="false">
      <c r="A3187" s="20" t="n">
        <v>20720</v>
      </c>
      <c r="B3187" s="21" t="n">
        <v>1</v>
      </c>
      <c r="C3187" s="22" t="n">
        <v>16</v>
      </c>
      <c r="D3187" s="22" t="s">
        <v>224</v>
      </c>
      <c r="E3187" s="23" t="n">
        <v>830.74</v>
      </c>
      <c r="F3187" s="23" t="s">
        <v>224</v>
      </c>
      <c r="G3187" s="22" t="n">
        <v>16</v>
      </c>
      <c r="H3187" s="22" t="s">
        <v>224</v>
      </c>
      <c r="I3187" s="5" t="n">
        <f aca="false">B3187/493794</f>
        <v>2.02513598788159E-006</v>
      </c>
      <c r="J3187" s="6" t="n">
        <f aca="false">J3186+I3187</f>
        <v>0.997780450957301</v>
      </c>
    </row>
    <row r="3188" customFormat="false" ht="12.75" hidden="false" customHeight="false" outlineLevel="0" collapsed="false">
      <c r="A3188" s="20" t="n">
        <v>20780</v>
      </c>
      <c r="B3188" s="21" t="n">
        <v>1</v>
      </c>
      <c r="C3188" s="22" t="n">
        <v>7</v>
      </c>
      <c r="D3188" s="22" t="s">
        <v>224</v>
      </c>
      <c r="E3188" s="23" t="n">
        <v>457.77</v>
      </c>
      <c r="F3188" s="23" t="s">
        <v>224</v>
      </c>
      <c r="G3188" s="22" t="n">
        <v>7</v>
      </c>
      <c r="H3188" s="22" t="s">
        <v>224</v>
      </c>
      <c r="I3188" s="5" t="n">
        <f aca="false">B3188/493794</f>
        <v>2.02513598788159E-006</v>
      </c>
      <c r="J3188" s="6" t="n">
        <f aca="false">J3187+I3188</f>
        <v>0.997782476093289</v>
      </c>
    </row>
    <row r="3189" customFormat="false" ht="12.75" hidden="false" customHeight="false" outlineLevel="0" collapsed="false">
      <c r="A3189" s="20" t="n">
        <v>20891</v>
      </c>
      <c r="B3189" s="21" t="n">
        <v>1</v>
      </c>
      <c r="C3189" s="22" t="n">
        <v>11</v>
      </c>
      <c r="D3189" s="22" t="s">
        <v>224</v>
      </c>
      <c r="E3189" s="23" t="n">
        <v>764.7</v>
      </c>
      <c r="F3189" s="23" t="s">
        <v>224</v>
      </c>
      <c r="G3189" s="22" t="n">
        <v>20</v>
      </c>
      <c r="H3189" s="22" t="s">
        <v>224</v>
      </c>
      <c r="I3189" s="5" t="n">
        <f aca="false">B3189/493794</f>
        <v>2.02513598788159E-006</v>
      </c>
      <c r="J3189" s="6" t="n">
        <f aca="false">J3188+I3189</f>
        <v>0.997784501229276</v>
      </c>
    </row>
    <row r="3190" customFormat="false" ht="12.75" hidden="false" customHeight="false" outlineLevel="0" collapsed="false">
      <c r="A3190" s="20" t="n">
        <v>2100</v>
      </c>
      <c r="B3190" s="21" t="n">
        <v>1</v>
      </c>
      <c r="C3190" s="22" t="n">
        <v>1</v>
      </c>
      <c r="D3190" s="22" t="s">
        <v>224</v>
      </c>
      <c r="E3190" s="23" t="n">
        <v>107.7</v>
      </c>
      <c r="F3190" s="23" t="s">
        <v>224</v>
      </c>
      <c r="G3190" s="22" t="n">
        <v>1</v>
      </c>
      <c r="H3190" s="22" t="s">
        <v>224</v>
      </c>
      <c r="I3190" s="5" t="n">
        <f aca="false">B3190/493794</f>
        <v>2.02513598788159E-006</v>
      </c>
      <c r="J3190" s="6" t="n">
        <f aca="false">J3189+I3190</f>
        <v>0.997786526365264</v>
      </c>
    </row>
    <row r="3191" customFormat="false" ht="12.75" hidden="false" customHeight="false" outlineLevel="0" collapsed="false">
      <c r="A3191" s="20" t="n">
        <v>2101</v>
      </c>
      <c r="B3191" s="21" t="n">
        <v>1</v>
      </c>
      <c r="C3191" s="22" t="n">
        <v>4</v>
      </c>
      <c r="D3191" s="22" t="s">
        <v>224</v>
      </c>
      <c r="E3191" s="23" t="n">
        <v>380.96</v>
      </c>
      <c r="F3191" s="23" t="s">
        <v>224</v>
      </c>
      <c r="G3191" s="22" t="n">
        <v>7</v>
      </c>
      <c r="H3191" s="22" t="s">
        <v>224</v>
      </c>
      <c r="I3191" s="5" t="n">
        <f aca="false">B3191/493794</f>
        <v>2.02513598788159E-006</v>
      </c>
      <c r="J3191" s="6" t="n">
        <f aca="false">J3190+I3191</f>
        <v>0.997788551501252</v>
      </c>
    </row>
    <row r="3192" customFormat="false" ht="12.75" hidden="false" customHeight="false" outlineLevel="0" collapsed="false">
      <c r="A3192" s="20" t="n">
        <v>2105</v>
      </c>
      <c r="B3192" s="21" t="n">
        <v>1</v>
      </c>
      <c r="C3192" s="22" t="n">
        <v>1</v>
      </c>
      <c r="D3192" s="22" t="s">
        <v>224</v>
      </c>
      <c r="E3192" s="23" t="n">
        <v>100.5</v>
      </c>
      <c r="F3192" s="23" t="s">
        <v>224</v>
      </c>
      <c r="G3192" s="22" t="n">
        <v>1</v>
      </c>
      <c r="H3192" s="22" t="s">
        <v>224</v>
      </c>
      <c r="I3192" s="5" t="n">
        <f aca="false">B3192/493794</f>
        <v>2.02513598788159E-006</v>
      </c>
      <c r="J3192" s="6" t="n">
        <f aca="false">J3191+I3192</f>
        <v>0.99779057663724</v>
      </c>
    </row>
    <row r="3193" customFormat="false" ht="12.75" hidden="false" customHeight="false" outlineLevel="0" collapsed="false">
      <c r="A3193" s="20" t="n">
        <v>2112</v>
      </c>
      <c r="B3193" s="21" t="n">
        <v>1</v>
      </c>
      <c r="C3193" s="22" t="n">
        <v>1</v>
      </c>
      <c r="D3193" s="22" t="s">
        <v>224</v>
      </c>
      <c r="E3193" s="23" t="n">
        <v>93.29</v>
      </c>
      <c r="F3193" s="23" t="s">
        <v>224</v>
      </c>
      <c r="G3193" s="22" t="n">
        <v>1</v>
      </c>
      <c r="H3193" s="22" t="s">
        <v>224</v>
      </c>
      <c r="I3193" s="5" t="n">
        <f aca="false">B3193/493794</f>
        <v>2.02513598788159E-006</v>
      </c>
      <c r="J3193" s="6" t="n">
        <f aca="false">J3192+I3193</f>
        <v>0.997792601773228</v>
      </c>
    </row>
    <row r="3194" customFormat="false" ht="12.75" hidden="false" customHeight="false" outlineLevel="0" collapsed="false">
      <c r="A3194" s="20" t="n">
        <v>2116</v>
      </c>
      <c r="B3194" s="21" t="n">
        <v>1</v>
      </c>
      <c r="C3194" s="22" t="n">
        <v>1</v>
      </c>
      <c r="D3194" s="22" t="s">
        <v>224</v>
      </c>
      <c r="E3194" s="23" t="n">
        <v>200.69</v>
      </c>
      <c r="F3194" s="23" t="s">
        <v>224</v>
      </c>
      <c r="G3194" s="22" t="n">
        <v>1</v>
      </c>
      <c r="H3194" s="22" t="s">
        <v>224</v>
      </c>
      <c r="I3194" s="5" t="n">
        <f aca="false">B3194/493794</f>
        <v>2.02513598788159E-006</v>
      </c>
      <c r="J3194" s="6" t="n">
        <f aca="false">J3193+I3194</f>
        <v>0.997794626909216</v>
      </c>
    </row>
    <row r="3195" customFormat="false" ht="12.75" hidden="false" customHeight="false" outlineLevel="0" collapsed="false">
      <c r="A3195" s="20" t="n">
        <v>2117</v>
      </c>
      <c r="B3195" s="21" t="n">
        <v>1</v>
      </c>
      <c r="C3195" s="22" t="n">
        <v>3</v>
      </c>
      <c r="D3195" s="22" t="s">
        <v>224</v>
      </c>
      <c r="E3195" s="23" t="n">
        <v>227.82</v>
      </c>
      <c r="F3195" s="23" t="s">
        <v>224</v>
      </c>
      <c r="G3195" s="22" t="n">
        <v>4</v>
      </c>
      <c r="H3195" s="22" t="s">
        <v>224</v>
      </c>
      <c r="I3195" s="5" t="n">
        <f aca="false">B3195/493794</f>
        <v>2.02513598788159E-006</v>
      </c>
      <c r="J3195" s="6" t="n">
        <f aca="false">J3194+I3195</f>
        <v>0.997796652045204</v>
      </c>
    </row>
    <row r="3196" customFormat="false" ht="12.75" hidden="false" customHeight="false" outlineLevel="0" collapsed="false">
      <c r="A3196" s="20" t="n">
        <v>2119</v>
      </c>
      <c r="B3196" s="21" t="n">
        <v>1</v>
      </c>
      <c r="C3196" s="22" t="n">
        <v>6</v>
      </c>
      <c r="D3196" s="22" t="s">
        <v>224</v>
      </c>
      <c r="E3196" s="23" t="n">
        <v>484.12</v>
      </c>
      <c r="F3196" s="23" t="s">
        <v>224</v>
      </c>
      <c r="G3196" s="22" t="n">
        <v>6</v>
      </c>
      <c r="H3196" s="22" t="s">
        <v>224</v>
      </c>
      <c r="I3196" s="5" t="n">
        <f aca="false">B3196/493794</f>
        <v>2.02513598788159E-006</v>
      </c>
      <c r="J3196" s="6" t="n">
        <f aca="false">J3195+I3196</f>
        <v>0.997798677181192</v>
      </c>
    </row>
    <row r="3197" customFormat="false" ht="12.75" hidden="false" customHeight="false" outlineLevel="0" collapsed="false">
      <c r="A3197" s="20" t="n">
        <v>2122</v>
      </c>
      <c r="B3197" s="21" t="n">
        <v>1</v>
      </c>
      <c r="C3197" s="22" t="n">
        <v>18</v>
      </c>
      <c r="D3197" s="22" t="s">
        <v>224</v>
      </c>
      <c r="E3197" s="23" t="n">
        <v>1460.06</v>
      </c>
      <c r="F3197" s="23" t="s">
        <v>224</v>
      </c>
      <c r="G3197" s="22" t="n">
        <v>21</v>
      </c>
      <c r="H3197" s="22" t="s">
        <v>224</v>
      </c>
      <c r="I3197" s="5" t="n">
        <f aca="false">B3197/493794</f>
        <v>2.02513598788159E-006</v>
      </c>
      <c r="J3197" s="6" t="n">
        <f aca="false">J3196+I3197</f>
        <v>0.99780070231718</v>
      </c>
    </row>
    <row r="3198" customFormat="false" ht="12.75" hidden="false" customHeight="false" outlineLevel="0" collapsed="false">
      <c r="A3198" s="20" t="n">
        <v>2123</v>
      </c>
      <c r="B3198" s="21" t="n">
        <v>1</v>
      </c>
      <c r="C3198" s="22" t="n">
        <v>1</v>
      </c>
      <c r="D3198" s="22" t="s">
        <v>224</v>
      </c>
      <c r="E3198" s="23" t="n">
        <v>125.26</v>
      </c>
      <c r="F3198" s="23" t="s">
        <v>224</v>
      </c>
      <c r="G3198" s="22" t="n">
        <v>1</v>
      </c>
      <c r="H3198" s="22" t="s">
        <v>224</v>
      </c>
      <c r="I3198" s="5" t="n">
        <f aca="false">B3198/493794</f>
        <v>2.02513598788159E-006</v>
      </c>
      <c r="J3198" s="6" t="n">
        <f aca="false">J3197+I3198</f>
        <v>0.997802727453168</v>
      </c>
    </row>
    <row r="3199" customFormat="false" ht="12.75" hidden="false" customHeight="false" outlineLevel="0" collapsed="false">
      <c r="A3199" s="20" t="n">
        <v>2126</v>
      </c>
      <c r="B3199" s="21" t="n">
        <v>1</v>
      </c>
      <c r="C3199" s="22" t="n">
        <v>1</v>
      </c>
      <c r="D3199" s="22" t="s">
        <v>224</v>
      </c>
      <c r="E3199" s="23" t="n">
        <v>95.54</v>
      </c>
      <c r="F3199" s="23" t="s">
        <v>224</v>
      </c>
      <c r="G3199" s="22" t="n">
        <v>1</v>
      </c>
      <c r="H3199" s="22" t="s">
        <v>224</v>
      </c>
      <c r="I3199" s="5" t="n">
        <f aca="false">B3199/493794</f>
        <v>2.02513598788159E-006</v>
      </c>
      <c r="J3199" s="6" t="n">
        <f aca="false">J3198+I3199</f>
        <v>0.997804752589156</v>
      </c>
    </row>
    <row r="3200" customFormat="false" ht="12.75" hidden="false" customHeight="false" outlineLevel="0" collapsed="false">
      <c r="A3200" s="20" t="n">
        <v>2131</v>
      </c>
      <c r="B3200" s="21" t="n">
        <v>1</v>
      </c>
      <c r="C3200" s="22" t="n">
        <v>1</v>
      </c>
      <c r="D3200" s="22" t="s">
        <v>224</v>
      </c>
      <c r="E3200" s="23" t="n">
        <v>107.6</v>
      </c>
      <c r="F3200" s="23" t="s">
        <v>224</v>
      </c>
      <c r="G3200" s="22" t="n">
        <v>1</v>
      </c>
      <c r="H3200" s="22" t="s">
        <v>224</v>
      </c>
      <c r="I3200" s="5" t="n">
        <f aca="false">B3200/493794</f>
        <v>2.02513598788159E-006</v>
      </c>
      <c r="J3200" s="6" t="n">
        <f aca="false">J3199+I3200</f>
        <v>0.997806777725143</v>
      </c>
    </row>
    <row r="3201" customFormat="false" ht="12.75" hidden="false" customHeight="false" outlineLevel="0" collapsed="false">
      <c r="A3201" s="20" t="n">
        <v>2132</v>
      </c>
      <c r="B3201" s="21" t="n">
        <v>1</v>
      </c>
      <c r="C3201" s="22" t="n">
        <v>1</v>
      </c>
      <c r="D3201" s="22" t="s">
        <v>224</v>
      </c>
      <c r="E3201" s="23" t="n">
        <v>21.89</v>
      </c>
      <c r="F3201" s="23" t="s">
        <v>224</v>
      </c>
      <c r="G3201" s="22" t="n">
        <v>1</v>
      </c>
      <c r="H3201" s="22" t="s">
        <v>224</v>
      </c>
      <c r="I3201" s="5" t="n">
        <f aca="false">B3201/493794</f>
        <v>2.02513598788159E-006</v>
      </c>
      <c r="J3201" s="6" t="n">
        <f aca="false">J3200+I3201</f>
        <v>0.997808802861131</v>
      </c>
    </row>
    <row r="3202" customFormat="false" ht="12.75" hidden="false" customHeight="false" outlineLevel="0" collapsed="false">
      <c r="A3202" s="20" t="n">
        <v>2140</v>
      </c>
      <c r="B3202" s="21" t="n">
        <v>1</v>
      </c>
      <c r="C3202" s="22" t="n">
        <v>7</v>
      </c>
      <c r="D3202" s="22" t="s">
        <v>224</v>
      </c>
      <c r="E3202" s="23" t="n">
        <v>457.12</v>
      </c>
      <c r="F3202" s="23" t="s">
        <v>224</v>
      </c>
      <c r="G3202" s="22" t="n">
        <v>9</v>
      </c>
      <c r="H3202" s="22" t="s">
        <v>224</v>
      </c>
      <c r="I3202" s="5" t="n">
        <f aca="false">B3202/493794</f>
        <v>2.02513598788159E-006</v>
      </c>
      <c r="J3202" s="6" t="n">
        <f aca="false">J3201+I3202</f>
        <v>0.997810827997119</v>
      </c>
    </row>
    <row r="3203" customFormat="false" ht="12.75" hidden="false" customHeight="false" outlineLevel="0" collapsed="false">
      <c r="A3203" s="20" t="n">
        <v>2141</v>
      </c>
      <c r="B3203" s="21" t="n">
        <v>1</v>
      </c>
      <c r="C3203" s="22" t="n">
        <v>1</v>
      </c>
      <c r="D3203" s="22" t="s">
        <v>224</v>
      </c>
      <c r="E3203" s="23" t="n">
        <v>92.86</v>
      </c>
      <c r="F3203" s="23" t="s">
        <v>224</v>
      </c>
      <c r="G3203" s="22" t="n">
        <v>1</v>
      </c>
      <c r="H3203" s="22" t="s">
        <v>224</v>
      </c>
      <c r="I3203" s="5" t="n">
        <f aca="false">B3203/493794</f>
        <v>2.02513598788159E-006</v>
      </c>
      <c r="J3203" s="6" t="n">
        <f aca="false">J3202+I3203</f>
        <v>0.997812853133107</v>
      </c>
    </row>
    <row r="3204" customFormat="false" ht="12.75" hidden="false" customHeight="false" outlineLevel="0" collapsed="false">
      <c r="A3204" s="20" t="n">
        <v>2143</v>
      </c>
      <c r="B3204" s="21" t="n">
        <v>1</v>
      </c>
      <c r="C3204" s="22" t="n">
        <v>1</v>
      </c>
      <c r="D3204" s="22" t="s">
        <v>224</v>
      </c>
      <c r="E3204" s="23" t="n">
        <v>170.15</v>
      </c>
      <c r="F3204" s="23" t="s">
        <v>224</v>
      </c>
      <c r="G3204" s="22" t="n">
        <v>2</v>
      </c>
      <c r="H3204" s="22" t="s">
        <v>224</v>
      </c>
      <c r="I3204" s="5" t="n">
        <f aca="false">B3204/493794</f>
        <v>2.02513598788159E-006</v>
      </c>
      <c r="J3204" s="6" t="n">
        <f aca="false">J3203+I3204</f>
        <v>0.997814878269095</v>
      </c>
    </row>
    <row r="3205" customFormat="false" ht="12.75" hidden="false" customHeight="false" outlineLevel="0" collapsed="false">
      <c r="A3205" s="20" t="n">
        <v>2148</v>
      </c>
      <c r="B3205" s="21" t="n">
        <v>1</v>
      </c>
      <c r="C3205" s="22" t="n">
        <v>1</v>
      </c>
      <c r="D3205" s="22" t="s">
        <v>224</v>
      </c>
      <c r="E3205" s="23" t="n">
        <v>118.5</v>
      </c>
      <c r="F3205" s="23" t="s">
        <v>224</v>
      </c>
      <c r="G3205" s="22" t="n">
        <v>1</v>
      </c>
      <c r="H3205" s="22" t="s">
        <v>224</v>
      </c>
      <c r="I3205" s="5" t="n">
        <f aca="false">B3205/493794</f>
        <v>2.02513598788159E-006</v>
      </c>
      <c r="J3205" s="6" t="n">
        <f aca="false">J3204+I3205</f>
        <v>0.997816903405083</v>
      </c>
    </row>
    <row r="3206" customFormat="false" ht="12.75" hidden="false" customHeight="false" outlineLevel="0" collapsed="false">
      <c r="A3206" s="20" t="n">
        <v>2150</v>
      </c>
      <c r="B3206" s="21" t="n">
        <v>1</v>
      </c>
      <c r="C3206" s="22" t="n">
        <v>1</v>
      </c>
      <c r="D3206" s="22" t="s">
        <v>224</v>
      </c>
      <c r="E3206" s="23" t="n">
        <v>94.68</v>
      </c>
      <c r="F3206" s="23" t="s">
        <v>224</v>
      </c>
      <c r="G3206" s="22" t="n">
        <v>1</v>
      </c>
      <c r="H3206" s="22" t="s">
        <v>224</v>
      </c>
      <c r="I3206" s="5" t="n">
        <f aca="false">B3206/493794</f>
        <v>2.02513598788159E-006</v>
      </c>
      <c r="J3206" s="6" t="n">
        <f aca="false">J3205+I3206</f>
        <v>0.997818928541071</v>
      </c>
    </row>
    <row r="3207" customFormat="false" ht="12.75" hidden="false" customHeight="false" outlineLevel="0" collapsed="false">
      <c r="A3207" s="20" t="n">
        <v>2160</v>
      </c>
      <c r="B3207" s="21" t="n">
        <v>1</v>
      </c>
      <c r="C3207" s="22" t="n">
        <v>1</v>
      </c>
      <c r="D3207" s="22" t="s">
        <v>224</v>
      </c>
      <c r="E3207" s="23" t="n">
        <v>91.18</v>
      </c>
      <c r="F3207" s="23" t="s">
        <v>224</v>
      </c>
      <c r="G3207" s="22" t="n">
        <v>1</v>
      </c>
      <c r="H3207" s="22" t="s">
        <v>224</v>
      </c>
      <c r="I3207" s="5" t="n">
        <f aca="false">B3207/493794</f>
        <v>2.02513598788159E-006</v>
      </c>
      <c r="J3207" s="6" t="n">
        <f aca="false">J3206+I3207</f>
        <v>0.997820953677059</v>
      </c>
    </row>
    <row r="3208" customFormat="false" ht="12.75" hidden="false" customHeight="false" outlineLevel="0" collapsed="false">
      <c r="A3208" s="20" t="n">
        <v>2233</v>
      </c>
      <c r="B3208" s="21" t="n">
        <v>1</v>
      </c>
      <c r="C3208" s="22" t="n">
        <v>1</v>
      </c>
      <c r="D3208" s="22" t="s">
        <v>224</v>
      </c>
      <c r="E3208" s="23" t="n">
        <v>137.82</v>
      </c>
      <c r="F3208" s="23" t="s">
        <v>224</v>
      </c>
      <c r="G3208" s="22" t="n">
        <v>1</v>
      </c>
      <c r="H3208" s="22" t="s">
        <v>224</v>
      </c>
      <c r="I3208" s="5" t="n">
        <f aca="false">B3208/493794</f>
        <v>2.02513598788159E-006</v>
      </c>
      <c r="J3208" s="6" t="n">
        <f aca="false">J3207+I3208</f>
        <v>0.997822978813047</v>
      </c>
    </row>
    <row r="3209" customFormat="false" ht="12.75" hidden="false" customHeight="false" outlineLevel="0" collapsed="false">
      <c r="A3209" s="20" t="n">
        <v>2275</v>
      </c>
      <c r="B3209" s="21" t="n">
        <v>1</v>
      </c>
      <c r="C3209" s="22" t="n">
        <v>10</v>
      </c>
      <c r="D3209" s="22" t="s">
        <v>224</v>
      </c>
      <c r="E3209" s="23" t="n">
        <v>733.57</v>
      </c>
      <c r="F3209" s="23" t="s">
        <v>224</v>
      </c>
      <c r="G3209" s="22" t="n">
        <v>11</v>
      </c>
      <c r="H3209" s="22" t="s">
        <v>224</v>
      </c>
      <c r="I3209" s="5" t="n">
        <f aca="false">B3209/493794</f>
        <v>2.02513598788159E-006</v>
      </c>
      <c r="J3209" s="6" t="n">
        <f aca="false">J3208+I3209</f>
        <v>0.997825003949035</v>
      </c>
    </row>
    <row r="3210" customFormat="false" ht="12.75" hidden="false" customHeight="false" outlineLevel="0" collapsed="false">
      <c r="A3210" s="20" t="n">
        <v>22809</v>
      </c>
      <c r="B3210" s="21" t="n">
        <v>1</v>
      </c>
      <c r="C3210" s="22" t="n">
        <v>5</v>
      </c>
      <c r="D3210" s="22" t="s">
        <v>224</v>
      </c>
      <c r="E3210" s="23" t="n">
        <v>340.71</v>
      </c>
      <c r="F3210" s="23" t="s">
        <v>224</v>
      </c>
      <c r="G3210" s="22" t="n">
        <v>6</v>
      </c>
      <c r="H3210" s="22" t="s">
        <v>224</v>
      </c>
      <c r="I3210" s="5" t="n">
        <f aca="false">B3210/493794</f>
        <v>2.02513598788159E-006</v>
      </c>
      <c r="J3210" s="6" t="n">
        <f aca="false">J3209+I3210</f>
        <v>0.997827029085022</v>
      </c>
    </row>
    <row r="3211" customFormat="false" ht="12.75" hidden="false" customHeight="false" outlineLevel="0" collapsed="false">
      <c r="A3211" s="20" t="n">
        <v>2290</v>
      </c>
      <c r="B3211" s="21" t="n">
        <v>1</v>
      </c>
      <c r="C3211" s="22" t="n">
        <v>10</v>
      </c>
      <c r="D3211" s="22" t="s">
        <v>224</v>
      </c>
      <c r="E3211" s="23" t="n">
        <v>626.34</v>
      </c>
      <c r="F3211" s="23" t="s">
        <v>224</v>
      </c>
      <c r="G3211" s="22" t="n">
        <v>11</v>
      </c>
      <c r="H3211" s="22" t="s">
        <v>224</v>
      </c>
      <c r="I3211" s="5" t="n">
        <f aca="false">B3211/493794</f>
        <v>2.02513598788159E-006</v>
      </c>
      <c r="J3211" s="6" t="n">
        <f aca="false">J3210+I3211</f>
        <v>0.99782905422101</v>
      </c>
    </row>
    <row r="3212" customFormat="false" ht="12.75" hidden="false" customHeight="false" outlineLevel="0" collapsed="false">
      <c r="A3212" s="20" t="n">
        <v>2306</v>
      </c>
      <c r="B3212" s="21" t="n">
        <v>1</v>
      </c>
      <c r="C3212" s="22" t="n">
        <v>7</v>
      </c>
      <c r="D3212" s="22" t="s">
        <v>224</v>
      </c>
      <c r="E3212" s="23" t="n">
        <v>439.67</v>
      </c>
      <c r="F3212" s="23" t="s">
        <v>224</v>
      </c>
      <c r="G3212" s="22" t="n">
        <v>7</v>
      </c>
      <c r="H3212" s="22" t="s">
        <v>224</v>
      </c>
      <c r="I3212" s="5" t="n">
        <f aca="false">B3212/493794</f>
        <v>2.02513598788159E-006</v>
      </c>
      <c r="J3212" s="6" t="n">
        <f aca="false">J3211+I3212</f>
        <v>0.997831079356998</v>
      </c>
    </row>
    <row r="3213" customFormat="false" ht="12.75" hidden="false" customHeight="false" outlineLevel="0" collapsed="false">
      <c r="A3213" s="20" t="n">
        <v>2307</v>
      </c>
      <c r="B3213" s="21" t="n">
        <v>1</v>
      </c>
      <c r="C3213" s="22" t="n">
        <v>5</v>
      </c>
      <c r="D3213" s="22" t="s">
        <v>224</v>
      </c>
      <c r="E3213" s="23" t="n">
        <v>405.44</v>
      </c>
      <c r="F3213" s="23" t="s">
        <v>224</v>
      </c>
      <c r="G3213" s="22" t="n">
        <v>6</v>
      </c>
      <c r="H3213" s="22" t="s">
        <v>224</v>
      </c>
      <c r="I3213" s="5" t="n">
        <f aca="false">B3213/493794</f>
        <v>2.02513598788159E-006</v>
      </c>
      <c r="J3213" s="6" t="n">
        <f aca="false">J3212+I3213</f>
        <v>0.997833104492986</v>
      </c>
    </row>
    <row r="3214" customFormat="false" ht="12.75" hidden="false" customHeight="false" outlineLevel="0" collapsed="false">
      <c r="A3214" s="20" t="n">
        <v>2308</v>
      </c>
      <c r="B3214" s="21" t="n">
        <v>1</v>
      </c>
      <c r="C3214" s="22" t="n">
        <v>3</v>
      </c>
      <c r="D3214" s="22" t="s">
        <v>224</v>
      </c>
      <c r="E3214" s="23" t="n">
        <v>349.14</v>
      </c>
      <c r="F3214" s="23" t="s">
        <v>224</v>
      </c>
      <c r="G3214" s="22" t="n">
        <v>4</v>
      </c>
      <c r="H3214" s="22" t="s">
        <v>224</v>
      </c>
      <c r="I3214" s="5" t="n">
        <f aca="false">B3214/493794</f>
        <v>2.02513598788159E-006</v>
      </c>
      <c r="J3214" s="6" t="n">
        <f aca="false">J3213+I3214</f>
        <v>0.997835129628974</v>
      </c>
    </row>
    <row r="3215" customFormat="false" ht="12.75" hidden="false" customHeight="false" outlineLevel="0" collapsed="false">
      <c r="A3215" s="20" t="n">
        <v>2311</v>
      </c>
      <c r="B3215" s="21" t="n">
        <v>1</v>
      </c>
      <c r="C3215" s="22" t="n">
        <v>15</v>
      </c>
      <c r="D3215" s="22" t="s">
        <v>224</v>
      </c>
      <c r="E3215" s="23" t="n">
        <v>685.95</v>
      </c>
      <c r="F3215" s="23" t="s">
        <v>224</v>
      </c>
      <c r="G3215" s="22" t="n">
        <v>15</v>
      </c>
      <c r="H3215" s="22" t="s">
        <v>224</v>
      </c>
      <c r="I3215" s="5" t="n">
        <f aca="false">B3215/493794</f>
        <v>2.02513598788159E-006</v>
      </c>
      <c r="J3215" s="6" t="n">
        <f aca="false">J3214+I3215</f>
        <v>0.997837154764962</v>
      </c>
    </row>
    <row r="3216" customFormat="false" ht="12.75" hidden="false" customHeight="false" outlineLevel="0" collapsed="false">
      <c r="A3216" s="20" t="n">
        <v>2319</v>
      </c>
      <c r="B3216" s="21" t="n">
        <v>1</v>
      </c>
      <c r="C3216" s="22" t="n">
        <v>5</v>
      </c>
      <c r="D3216" s="22" t="s">
        <v>224</v>
      </c>
      <c r="E3216" s="23" t="n">
        <v>487.4</v>
      </c>
      <c r="F3216" s="23" t="s">
        <v>224</v>
      </c>
      <c r="G3216" s="22" t="n">
        <v>6</v>
      </c>
      <c r="H3216" s="22" t="s">
        <v>224</v>
      </c>
      <c r="I3216" s="5" t="n">
        <f aca="false">B3216/493794</f>
        <v>2.02513598788159E-006</v>
      </c>
      <c r="J3216" s="6" t="n">
        <f aca="false">J3215+I3216</f>
        <v>0.99783917990095</v>
      </c>
    </row>
    <row r="3217" customFormat="false" ht="12.75" hidden="false" customHeight="false" outlineLevel="0" collapsed="false">
      <c r="A3217" s="20" t="n">
        <v>2325</v>
      </c>
      <c r="B3217" s="21" t="n">
        <v>1</v>
      </c>
      <c r="C3217" s="22" t="n">
        <v>11</v>
      </c>
      <c r="D3217" s="22" t="s">
        <v>224</v>
      </c>
      <c r="E3217" s="23" t="n">
        <v>1111.77</v>
      </c>
      <c r="F3217" s="23" t="s">
        <v>224</v>
      </c>
      <c r="G3217" s="22" t="n">
        <v>25</v>
      </c>
      <c r="H3217" s="22" t="s">
        <v>224</v>
      </c>
      <c r="I3217" s="5" t="n">
        <f aca="false">B3217/493794</f>
        <v>2.02513598788159E-006</v>
      </c>
      <c r="J3217" s="6" t="n">
        <f aca="false">J3216+I3217</f>
        <v>0.997841205036938</v>
      </c>
    </row>
    <row r="3218" customFormat="false" ht="12.75" hidden="false" customHeight="false" outlineLevel="0" collapsed="false">
      <c r="A3218" s="20" t="n">
        <v>2326</v>
      </c>
      <c r="B3218" s="21" t="n">
        <v>1</v>
      </c>
      <c r="C3218" s="22" t="n">
        <v>5</v>
      </c>
      <c r="D3218" s="22" t="s">
        <v>224</v>
      </c>
      <c r="E3218" s="23" t="n">
        <v>376.91</v>
      </c>
      <c r="F3218" s="23" t="s">
        <v>224</v>
      </c>
      <c r="G3218" s="22" t="n">
        <v>5</v>
      </c>
      <c r="H3218" s="22" t="s">
        <v>224</v>
      </c>
      <c r="I3218" s="5" t="n">
        <f aca="false">B3218/493794</f>
        <v>2.02513598788159E-006</v>
      </c>
      <c r="J3218" s="6" t="n">
        <f aca="false">J3217+I3218</f>
        <v>0.997843230172926</v>
      </c>
    </row>
    <row r="3219" customFormat="false" ht="12.75" hidden="false" customHeight="false" outlineLevel="0" collapsed="false">
      <c r="A3219" s="20" t="n">
        <v>2328</v>
      </c>
      <c r="B3219" s="21" t="n">
        <v>1</v>
      </c>
      <c r="C3219" s="22" t="n">
        <v>3</v>
      </c>
      <c r="D3219" s="22" t="s">
        <v>224</v>
      </c>
      <c r="E3219" s="23" t="n">
        <v>181.88</v>
      </c>
      <c r="F3219" s="23" t="s">
        <v>224</v>
      </c>
      <c r="G3219" s="22" t="n">
        <v>3</v>
      </c>
      <c r="H3219" s="22" t="s">
        <v>224</v>
      </c>
      <c r="I3219" s="5" t="n">
        <f aca="false">B3219/493794</f>
        <v>2.02513598788159E-006</v>
      </c>
      <c r="J3219" s="6" t="n">
        <f aca="false">J3218+I3219</f>
        <v>0.997845255308914</v>
      </c>
    </row>
    <row r="3220" customFormat="false" ht="12.75" hidden="false" customHeight="false" outlineLevel="0" collapsed="false">
      <c r="A3220" s="20" t="n">
        <v>2331</v>
      </c>
      <c r="B3220" s="21" t="n">
        <v>1</v>
      </c>
      <c r="C3220" s="22" t="n">
        <v>7</v>
      </c>
      <c r="D3220" s="22" t="s">
        <v>224</v>
      </c>
      <c r="E3220" s="23" t="n">
        <v>628.64</v>
      </c>
      <c r="F3220" s="23" t="s">
        <v>224</v>
      </c>
      <c r="G3220" s="22" t="n">
        <v>8</v>
      </c>
      <c r="H3220" s="22" t="s">
        <v>224</v>
      </c>
      <c r="I3220" s="5" t="n">
        <f aca="false">B3220/493794</f>
        <v>2.02513598788159E-006</v>
      </c>
      <c r="J3220" s="6" t="n">
        <f aca="false">J3219+I3220</f>
        <v>0.997847280444902</v>
      </c>
    </row>
    <row r="3221" customFormat="false" ht="12.75" hidden="false" customHeight="false" outlineLevel="0" collapsed="false">
      <c r="A3221" s="20" t="n">
        <v>2339</v>
      </c>
      <c r="B3221" s="21" t="n">
        <v>1</v>
      </c>
      <c r="C3221" s="22" t="n">
        <v>45</v>
      </c>
      <c r="D3221" s="22" t="s">
        <v>224</v>
      </c>
      <c r="E3221" s="23" t="n">
        <v>3352.84</v>
      </c>
      <c r="F3221" s="23" t="s">
        <v>224</v>
      </c>
      <c r="G3221" s="22" t="n">
        <v>83</v>
      </c>
      <c r="H3221" s="22" t="s">
        <v>224</v>
      </c>
      <c r="I3221" s="5" t="n">
        <f aca="false">B3221/493794</f>
        <v>2.02513598788159E-006</v>
      </c>
      <c r="J3221" s="6" t="n">
        <f aca="false">J3220+I3221</f>
        <v>0.997849305580889</v>
      </c>
    </row>
    <row r="3222" customFormat="false" ht="12.75" hidden="false" customHeight="false" outlineLevel="0" collapsed="false">
      <c r="A3222" s="20" t="n">
        <v>2350</v>
      </c>
      <c r="B3222" s="21" t="n">
        <v>1</v>
      </c>
      <c r="C3222" s="22" t="n">
        <v>1</v>
      </c>
      <c r="D3222" s="22" t="s">
        <v>224</v>
      </c>
      <c r="E3222" s="23" t="n">
        <v>95.54</v>
      </c>
      <c r="F3222" s="23" t="s">
        <v>224</v>
      </c>
      <c r="G3222" s="22" t="n">
        <v>1</v>
      </c>
      <c r="H3222" s="22" t="s">
        <v>224</v>
      </c>
      <c r="I3222" s="5" t="n">
        <f aca="false">B3222/493794</f>
        <v>2.02513598788159E-006</v>
      </c>
      <c r="J3222" s="6" t="n">
        <f aca="false">J3221+I3222</f>
        <v>0.997851330716877</v>
      </c>
    </row>
    <row r="3223" customFormat="false" ht="12.75" hidden="false" customHeight="false" outlineLevel="0" collapsed="false">
      <c r="A3223" s="20" t="n">
        <v>2359</v>
      </c>
      <c r="B3223" s="21" t="n">
        <v>1</v>
      </c>
      <c r="C3223" s="22" t="n">
        <v>3</v>
      </c>
      <c r="D3223" s="22" t="s">
        <v>224</v>
      </c>
      <c r="E3223" s="23" t="n">
        <v>240.57</v>
      </c>
      <c r="F3223" s="23" t="s">
        <v>224</v>
      </c>
      <c r="G3223" s="22" t="n">
        <v>4</v>
      </c>
      <c r="H3223" s="22" t="s">
        <v>224</v>
      </c>
      <c r="I3223" s="5" t="n">
        <f aca="false">B3223/493794</f>
        <v>2.02513598788159E-006</v>
      </c>
      <c r="J3223" s="6" t="n">
        <f aca="false">J3222+I3223</f>
        <v>0.997853355852865</v>
      </c>
    </row>
    <row r="3224" customFormat="false" ht="12.75" hidden="false" customHeight="false" outlineLevel="0" collapsed="false">
      <c r="A3224" s="20" t="n">
        <v>2360</v>
      </c>
      <c r="B3224" s="21" t="n">
        <v>1</v>
      </c>
      <c r="C3224" s="22" t="n">
        <v>1</v>
      </c>
      <c r="D3224" s="22" t="s">
        <v>224</v>
      </c>
      <c r="E3224" s="23" t="n">
        <v>89.99</v>
      </c>
      <c r="F3224" s="23" t="s">
        <v>224</v>
      </c>
      <c r="G3224" s="22" t="n">
        <v>1</v>
      </c>
      <c r="H3224" s="22" t="s">
        <v>224</v>
      </c>
      <c r="I3224" s="5" t="n">
        <f aca="false">B3224/493794</f>
        <v>2.02513598788159E-006</v>
      </c>
      <c r="J3224" s="6" t="n">
        <f aca="false">J3223+I3224</f>
        <v>0.997855380988853</v>
      </c>
    </row>
    <row r="3225" customFormat="false" ht="12.75" hidden="false" customHeight="false" outlineLevel="0" collapsed="false">
      <c r="A3225" s="20" t="n">
        <v>23690</v>
      </c>
      <c r="B3225" s="21" t="n">
        <v>1</v>
      </c>
      <c r="C3225" s="22" t="n">
        <v>16</v>
      </c>
      <c r="D3225" s="22" t="s">
        <v>224</v>
      </c>
      <c r="E3225" s="23" t="n">
        <v>949.92</v>
      </c>
      <c r="F3225" s="23" t="s">
        <v>224</v>
      </c>
      <c r="G3225" s="22" t="n">
        <v>16</v>
      </c>
      <c r="H3225" s="22" t="s">
        <v>224</v>
      </c>
      <c r="I3225" s="5" t="n">
        <f aca="false">B3225/493794</f>
        <v>2.02513598788159E-006</v>
      </c>
      <c r="J3225" s="6" t="n">
        <f aca="false">J3224+I3225</f>
        <v>0.997857406124841</v>
      </c>
    </row>
    <row r="3226" customFormat="false" ht="12.75" hidden="false" customHeight="false" outlineLevel="0" collapsed="false">
      <c r="A3226" s="20" t="n">
        <v>23699</v>
      </c>
      <c r="B3226" s="21" t="n">
        <v>1</v>
      </c>
      <c r="C3226" s="22" t="n">
        <v>9</v>
      </c>
      <c r="D3226" s="22" t="s">
        <v>224</v>
      </c>
      <c r="E3226" s="23" t="n">
        <v>730.73</v>
      </c>
      <c r="F3226" s="23" t="s">
        <v>224</v>
      </c>
      <c r="G3226" s="22" t="n">
        <v>14</v>
      </c>
      <c r="H3226" s="22" t="s">
        <v>224</v>
      </c>
      <c r="I3226" s="5" t="n">
        <f aca="false">B3226/493794</f>
        <v>2.02513598788159E-006</v>
      </c>
      <c r="J3226" s="6" t="n">
        <f aca="false">J3225+I3226</f>
        <v>0.997859431260829</v>
      </c>
    </row>
    <row r="3227" customFormat="false" ht="12.75" hidden="false" customHeight="false" outlineLevel="0" collapsed="false">
      <c r="A3227" s="20" t="n">
        <v>2376</v>
      </c>
      <c r="B3227" s="21" t="n">
        <v>1</v>
      </c>
      <c r="C3227" s="22" t="n">
        <v>16</v>
      </c>
      <c r="D3227" s="22" t="s">
        <v>224</v>
      </c>
      <c r="E3227" s="23" t="n">
        <v>1383.89</v>
      </c>
      <c r="F3227" s="23" t="s">
        <v>224</v>
      </c>
      <c r="G3227" s="22" t="n">
        <v>18</v>
      </c>
      <c r="H3227" s="22" t="s">
        <v>224</v>
      </c>
      <c r="I3227" s="5" t="n">
        <f aca="false">B3227/493794</f>
        <v>2.02513598788159E-006</v>
      </c>
      <c r="J3227" s="6" t="n">
        <f aca="false">J3226+I3227</f>
        <v>0.997861456396817</v>
      </c>
    </row>
    <row r="3228" customFormat="false" ht="12.75" hidden="false" customHeight="false" outlineLevel="0" collapsed="false">
      <c r="A3228" s="20" t="n">
        <v>23771</v>
      </c>
      <c r="B3228" s="21" t="n">
        <v>1</v>
      </c>
      <c r="C3228" s="22" t="n">
        <v>7</v>
      </c>
      <c r="D3228" s="22" t="s">
        <v>224</v>
      </c>
      <c r="E3228" s="23" t="n">
        <v>518.53</v>
      </c>
      <c r="F3228" s="23" t="s">
        <v>224</v>
      </c>
      <c r="G3228" s="22" t="n">
        <v>8</v>
      </c>
      <c r="H3228" s="22" t="s">
        <v>224</v>
      </c>
      <c r="I3228" s="5" t="n">
        <f aca="false">B3228/493794</f>
        <v>2.02513598788159E-006</v>
      </c>
      <c r="J3228" s="6" t="n">
        <f aca="false">J3227+I3228</f>
        <v>0.997863481532805</v>
      </c>
    </row>
    <row r="3229" customFormat="false" ht="12.75" hidden="false" customHeight="false" outlineLevel="0" collapsed="false">
      <c r="A3229" s="20" t="n">
        <v>23772</v>
      </c>
      <c r="B3229" s="21" t="n">
        <v>1</v>
      </c>
      <c r="C3229" s="22" t="n">
        <v>1</v>
      </c>
      <c r="D3229" s="22" t="s">
        <v>224</v>
      </c>
      <c r="E3229" s="23" t="n">
        <v>28.34</v>
      </c>
      <c r="F3229" s="23" t="s">
        <v>224</v>
      </c>
      <c r="G3229" s="22" t="n">
        <v>1</v>
      </c>
      <c r="H3229" s="22" t="s">
        <v>224</v>
      </c>
      <c r="I3229" s="5" t="n">
        <f aca="false">B3229/493794</f>
        <v>2.02513598788159E-006</v>
      </c>
      <c r="J3229" s="6" t="n">
        <f aca="false">J3228+I3229</f>
        <v>0.997865506668793</v>
      </c>
    </row>
    <row r="3230" customFormat="false" ht="12.75" hidden="false" customHeight="false" outlineLevel="0" collapsed="false">
      <c r="A3230" s="20" t="n">
        <v>2380</v>
      </c>
      <c r="B3230" s="21" t="n">
        <v>1</v>
      </c>
      <c r="C3230" s="22" t="n">
        <v>1</v>
      </c>
      <c r="D3230" s="22" t="s">
        <v>224</v>
      </c>
      <c r="E3230" s="23" t="n">
        <v>93.21</v>
      </c>
      <c r="F3230" s="23" t="s">
        <v>224</v>
      </c>
      <c r="G3230" s="22" t="n">
        <v>1</v>
      </c>
      <c r="H3230" s="22" t="s">
        <v>224</v>
      </c>
      <c r="I3230" s="5" t="n">
        <f aca="false">B3230/493794</f>
        <v>2.02513598788159E-006</v>
      </c>
      <c r="J3230" s="6" t="n">
        <f aca="false">J3229+I3230</f>
        <v>0.997867531804781</v>
      </c>
    </row>
    <row r="3231" customFormat="false" ht="12.75" hidden="false" customHeight="false" outlineLevel="0" collapsed="false">
      <c r="A3231" s="20" t="n">
        <v>2382</v>
      </c>
      <c r="B3231" s="21" t="n">
        <v>1</v>
      </c>
      <c r="C3231" s="22" t="n">
        <v>1</v>
      </c>
      <c r="D3231" s="22" t="s">
        <v>224</v>
      </c>
      <c r="E3231" s="23" t="n">
        <v>73.79</v>
      </c>
      <c r="F3231" s="23" t="s">
        <v>224</v>
      </c>
      <c r="G3231" s="22" t="n">
        <v>1</v>
      </c>
      <c r="H3231" s="22" t="s">
        <v>224</v>
      </c>
      <c r="I3231" s="5" t="n">
        <f aca="false">B3231/493794</f>
        <v>2.02513598788159E-006</v>
      </c>
      <c r="J3231" s="6" t="n">
        <f aca="false">J3230+I3231</f>
        <v>0.997869556940768</v>
      </c>
    </row>
    <row r="3232" customFormat="false" ht="12.75" hidden="false" customHeight="false" outlineLevel="0" collapsed="false">
      <c r="A3232" s="20" t="n">
        <v>2386</v>
      </c>
      <c r="B3232" s="21" t="n">
        <v>1</v>
      </c>
      <c r="C3232" s="22" t="n">
        <v>1</v>
      </c>
      <c r="D3232" s="22" t="s">
        <v>224</v>
      </c>
      <c r="E3232" s="23" t="n">
        <v>257.08</v>
      </c>
      <c r="F3232" s="23" t="s">
        <v>224</v>
      </c>
      <c r="G3232" s="22" t="n">
        <v>2</v>
      </c>
      <c r="H3232" s="22" t="s">
        <v>224</v>
      </c>
      <c r="I3232" s="5" t="n">
        <f aca="false">B3232/493794</f>
        <v>2.02513598788159E-006</v>
      </c>
      <c r="J3232" s="6" t="n">
        <f aca="false">J3231+I3232</f>
        <v>0.997871582076756</v>
      </c>
    </row>
    <row r="3233" customFormat="false" ht="12.75" hidden="false" customHeight="false" outlineLevel="0" collapsed="false">
      <c r="A3233" s="20" t="n">
        <v>2389</v>
      </c>
      <c r="B3233" s="21" t="n">
        <v>1</v>
      </c>
      <c r="C3233" s="22" t="n">
        <v>1</v>
      </c>
      <c r="D3233" s="22" t="s">
        <v>224</v>
      </c>
      <c r="E3233" s="23" t="n">
        <v>95.46</v>
      </c>
      <c r="F3233" s="23" t="s">
        <v>224</v>
      </c>
      <c r="G3233" s="22" t="n">
        <v>1</v>
      </c>
      <c r="H3233" s="22" t="s">
        <v>224</v>
      </c>
      <c r="I3233" s="5" t="n">
        <f aca="false">B3233/493794</f>
        <v>2.02513598788159E-006</v>
      </c>
      <c r="J3233" s="6" t="n">
        <f aca="false">J3232+I3233</f>
        <v>0.997873607212744</v>
      </c>
    </row>
    <row r="3234" customFormat="false" ht="12.75" hidden="false" customHeight="false" outlineLevel="0" collapsed="false">
      <c r="A3234" s="20" t="n">
        <v>24280</v>
      </c>
      <c r="B3234" s="21" t="n">
        <v>1</v>
      </c>
      <c r="C3234" s="22" t="n">
        <v>2</v>
      </c>
      <c r="D3234" s="22" t="s">
        <v>224</v>
      </c>
      <c r="E3234" s="23" t="n">
        <v>161.69</v>
      </c>
      <c r="F3234" s="23" t="s">
        <v>224</v>
      </c>
      <c r="G3234" s="22" t="n">
        <v>2</v>
      </c>
      <c r="H3234" s="22" t="s">
        <v>224</v>
      </c>
      <c r="I3234" s="5" t="n">
        <f aca="false">B3234/493794</f>
        <v>2.02513598788159E-006</v>
      </c>
      <c r="J3234" s="6" t="n">
        <f aca="false">J3233+I3234</f>
        <v>0.997875632348732</v>
      </c>
    </row>
    <row r="3235" customFormat="false" ht="12.75" hidden="false" customHeight="false" outlineLevel="0" collapsed="false">
      <c r="A3235" s="20" t="n">
        <v>2450</v>
      </c>
      <c r="B3235" s="21" t="n">
        <v>1</v>
      </c>
      <c r="C3235" s="22" t="n">
        <v>1</v>
      </c>
      <c r="D3235" s="22" t="s">
        <v>224</v>
      </c>
      <c r="E3235" s="23" t="n">
        <v>159.08</v>
      </c>
      <c r="F3235" s="23" t="s">
        <v>224</v>
      </c>
      <c r="G3235" s="22" t="n">
        <v>2</v>
      </c>
      <c r="H3235" s="22" t="s">
        <v>224</v>
      </c>
      <c r="I3235" s="5" t="n">
        <f aca="false">B3235/493794</f>
        <v>2.02513598788159E-006</v>
      </c>
      <c r="J3235" s="6" t="n">
        <f aca="false">J3234+I3235</f>
        <v>0.99787765748472</v>
      </c>
    </row>
    <row r="3236" customFormat="false" ht="12.75" hidden="false" customHeight="false" outlineLevel="0" collapsed="false">
      <c r="A3236" s="20" t="n">
        <v>2463</v>
      </c>
      <c r="B3236" s="21" t="n">
        <v>1</v>
      </c>
      <c r="C3236" s="22" t="n">
        <v>2</v>
      </c>
      <c r="D3236" s="22" t="s">
        <v>224</v>
      </c>
      <c r="E3236" s="23" t="n">
        <v>240.84</v>
      </c>
      <c r="F3236" s="23" t="s">
        <v>224</v>
      </c>
      <c r="G3236" s="22" t="n">
        <v>3</v>
      </c>
      <c r="H3236" s="22" t="s">
        <v>224</v>
      </c>
      <c r="I3236" s="5" t="n">
        <f aca="false">B3236/493794</f>
        <v>2.02513598788159E-006</v>
      </c>
      <c r="J3236" s="6" t="n">
        <f aca="false">J3235+I3236</f>
        <v>0.997879682620708</v>
      </c>
    </row>
    <row r="3237" customFormat="false" ht="12.75" hidden="false" customHeight="false" outlineLevel="0" collapsed="false">
      <c r="A3237" s="20" t="n">
        <v>25021</v>
      </c>
      <c r="B3237" s="21" t="n">
        <v>1</v>
      </c>
      <c r="C3237" s="22" t="n">
        <v>11</v>
      </c>
      <c r="D3237" s="22" t="s">
        <v>224</v>
      </c>
      <c r="E3237" s="23" t="n">
        <v>1186.79</v>
      </c>
      <c r="F3237" s="23" t="s">
        <v>224</v>
      </c>
      <c r="G3237" s="22" t="n">
        <v>12</v>
      </c>
      <c r="H3237" s="22" t="s">
        <v>224</v>
      </c>
      <c r="I3237" s="5" t="n">
        <f aca="false">B3237/493794</f>
        <v>2.02513598788159E-006</v>
      </c>
      <c r="J3237" s="6" t="n">
        <f aca="false">J3236+I3237</f>
        <v>0.997881707756696</v>
      </c>
    </row>
    <row r="3238" customFormat="false" ht="12.75" hidden="false" customHeight="false" outlineLevel="0" collapsed="false">
      <c r="A3238" s="20" t="n">
        <v>25031</v>
      </c>
      <c r="B3238" s="21" t="n">
        <v>1</v>
      </c>
      <c r="C3238" s="22" t="n">
        <v>19</v>
      </c>
      <c r="D3238" s="22" t="s">
        <v>224</v>
      </c>
      <c r="E3238" s="23" t="n">
        <v>1231.28</v>
      </c>
      <c r="F3238" s="23" t="s">
        <v>224</v>
      </c>
      <c r="G3238" s="22" t="n">
        <v>22</v>
      </c>
      <c r="H3238" s="22" t="s">
        <v>224</v>
      </c>
      <c r="I3238" s="5" t="n">
        <f aca="false">B3238/493794</f>
        <v>2.02513598788159E-006</v>
      </c>
      <c r="J3238" s="6" t="n">
        <f aca="false">J3237+I3238</f>
        <v>0.997883732892684</v>
      </c>
    </row>
    <row r="3239" customFormat="false" ht="12.75" hidden="false" customHeight="false" outlineLevel="0" collapsed="false">
      <c r="A3239" s="20" t="n">
        <v>25032</v>
      </c>
      <c r="B3239" s="21" t="n">
        <v>1</v>
      </c>
      <c r="C3239" s="22" t="n">
        <v>1</v>
      </c>
      <c r="D3239" s="22" t="s">
        <v>224</v>
      </c>
      <c r="E3239" s="23" t="n">
        <v>139.18</v>
      </c>
      <c r="F3239" s="23" t="s">
        <v>224</v>
      </c>
      <c r="G3239" s="22" t="n">
        <v>1</v>
      </c>
      <c r="H3239" s="22" t="s">
        <v>224</v>
      </c>
      <c r="I3239" s="5" t="n">
        <f aca="false">B3239/493794</f>
        <v>2.02513598788159E-006</v>
      </c>
      <c r="J3239" s="6" t="n">
        <f aca="false">J3238+I3239</f>
        <v>0.997885758028672</v>
      </c>
    </row>
    <row r="3240" customFormat="false" ht="12.75" hidden="false" customHeight="false" outlineLevel="0" collapsed="false">
      <c r="A3240" s="20" t="n">
        <v>25052</v>
      </c>
      <c r="B3240" s="21" t="n">
        <v>1</v>
      </c>
      <c r="C3240" s="22" t="n">
        <v>13</v>
      </c>
      <c r="D3240" s="22" t="s">
        <v>224</v>
      </c>
      <c r="E3240" s="23" t="n">
        <v>851.26</v>
      </c>
      <c r="F3240" s="23" t="s">
        <v>224</v>
      </c>
      <c r="G3240" s="22" t="n">
        <v>13</v>
      </c>
      <c r="H3240" s="22" t="s">
        <v>224</v>
      </c>
      <c r="I3240" s="5" t="n">
        <f aca="false">B3240/493794</f>
        <v>2.02513598788159E-006</v>
      </c>
      <c r="J3240" s="6" t="n">
        <f aca="false">J3239+I3240</f>
        <v>0.99788778316466</v>
      </c>
    </row>
    <row r="3241" customFormat="false" ht="12.75" hidden="false" customHeight="false" outlineLevel="0" collapsed="false">
      <c r="A3241" s="20" t="n">
        <v>2519</v>
      </c>
      <c r="B3241" s="21" t="n">
        <v>1</v>
      </c>
      <c r="C3241" s="22" t="n">
        <v>1</v>
      </c>
      <c r="D3241" s="22" t="s">
        <v>224</v>
      </c>
      <c r="E3241" s="23" t="n">
        <v>94.18</v>
      </c>
      <c r="F3241" s="23" t="s">
        <v>224</v>
      </c>
      <c r="G3241" s="22" t="n">
        <v>1</v>
      </c>
      <c r="H3241" s="22" t="s">
        <v>224</v>
      </c>
      <c r="I3241" s="5" t="n">
        <f aca="false">B3241/493794</f>
        <v>2.02513598788159E-006</v>
      </c>
      <c r="J3241" s="6" t="n">
        <f aca="false">J3240+I3241</f>
        <v>0.997889808300647</v>
      </c>
    </row>
    <row r="3242" customFormat="false" ht="12.75" hidden="false" customHeight="false" outlineLevel="0" collapsed="false">
      <c r="A3242" s="20" t="n">
        <v>2529</v>
      </c>
      <c r="B3242" s="21" t="n">
        <v>1</v>
      </c>
      <c r="C3242" s="22" t="n">
        <v>1</v>
      </c>
      <c r="D3242" s="22" t="s">
        <v>224</v>
      </c>
      <c r="E3242" s="23" t="n">
        <v>137.82</v>
      </c>
      <c r="F3242" s="23" t="s">
        <v>224</v>
      </c>
      <c r="G3242" s="22" t="n">
        <v>1</v>
      </c>
      <c r="H3242" s="22" t="s">
        <v>224</v>
      </c>
      <c r="I3242" s="5" t="n">
        <f aca="false">B3242/493794</f>
        <v>2.02513598788159E-006</v>
      </c>
      <c r="J3242" s="6" t="n">
        <f aca="false">J3241+I3242</f>
        <v>0.997891833436635</v>
      </c>
    </row>
    <row r="3243" customFormat="false" ht="12.75" hidden="false" customHeight="false" outlineLevel="0" collapsed="false">
      <c r="A3243" s="20" t="n">
        <v>2530</v>
      </c>
      <c r="B3243" s="21" t="n">
        <v>1</v>
      </c>
      <c r="C3243" s="22" t="n">
        <v>13</v>
      </c>
      <c r="D3243" s="22" t="s">
        <v>224</v>
      </c>
      <c r="E3243" s="23" t="n">
        <v>609.7</v>
      </c>
      <c r="F3243" s="23" t="s">
        <v>224</v>
      </c>
      <c r="G3243" s="22" t="n">
        <v>13</v>
      </c>
      <c r="H3243" s="22" t="s">
        <v>224</v>
      </c>
      <c r="I3243" s="5" t="n">
        <f aca="false">B3243/493794</f>
        <v>2.02513598788159E-006</v>
      </c>
      <c r="J3243" s="6" t="n">
        <f aca="false">J3242+I3243</f>
        <v>0.997893858572623</v>
      </c>
    </row>
    <row r="3244" customFormat="false" ht="12.75" hidden="false" customHeight="false" outlineLevel="0" collapsed="false">
      <c r="A3244" s="20" t="n">
        <v>2532</v>
      </c>
      <c r="B3244" s="21" t="n">
        <v>1</v>
      </c>
      <c r="C3244" s="22" t="n">
        <v>4</v>
      </c>
      <c r="D3244" s="22" t="s">
        <v>224</v>
      </c>
      <c r="E3244" s="23" t="n">
        <v>411.7</v>
      </c>
      <c r="F3244" s="23" t="s">
        <v>224</v>
      </c>
      <c r="G3244" s="22" t="n">
        <v>4</v>
      </c>
      <c r="H3244" s="22" t="s">
        <v>224</v>
      </c>
      <c r="I3244" s="5" t="n">
        <f aca="false">B3244/493794</f>
        <v>2.02513598788159E-006</v>
      </c>
      <c r="J3244" s="6" t="n">
        <f aca="false">J3243+I3244</f>
        <v>0.997895883708611</v>
      </c>
    </row>
    <row r="3245" customFormat="false" ht="12.75" hidden="false" customHeight="false" outlineLevel="0" collapsed="false">
      <c r="A3245" s="20" t="n">
        <v>2539</v>
      </c>
      <c r="B3245" s="21" t="n">
        <v>1</v>
      </c>
      <c r="C3245" s="22" t="n">
        <v>14</v>
      </c>
      <c r="D3245" s="22" t="s">
        <v>224</v>
      </c>
      <c r="E3245" s="23" t="n">
        <v>724.6</v>
      </c>
      <c r="F3245" s="23" t="s">
        <v>224</v>
      </c>
      <c r="G3245" s="22" t="n">
        <v>15</v>
      </c>
      <c r="H3245" s="22" t="s">
        <v>224</v>
      </c>
      <c r="I3245" s="5" t="n">
        <f aca="false">B3245/493794</f>
        <v>2.02513598788159E-006</v>
      </c>
      <c r="J3245" s="6" t="n">
        <f aca="false">J3244+I3245</f>
        <v>0.997897908844599</v>
      </c>
    </row>
    <row r="3246" customFormat="false" ht="12.75" hidden="false" customHeight="false" outlineLevel="0" collapsed="false">
      <c r="A3246" s="20" t="n">
        <v>2548</v>
      </c>
      <c r="B3246" s="21" t="n">
        <v>1</v>
      </c>
      <c r="C3246" s="22" t="n">
        <v>1</v>
      </c>
      <c r="D3246" s="22" t="s">
        <v>224</v>
      </c>
      <c r="E3246" s="23" t="n">
        <v>114.73</v>
      </c>
      <c r="F3246" s="23" t="s">
        <v>224</v>
      </c>
      <c r="G3246" s="22" t="n">
        <v>1</v>
      </c>
      <c r="H3246" s="22" t="s">
        <v>224</v>
      </c>
      <c r="I3246" s="5" t="n">
        <f aca="false">B3246/493794</f>
        <v>2.02513598788159E-006</v>
      </c>
      <c r="J3246" s="6" t="n">
        <f aca="false">J3245+I3246</f>
        <v>0.997899933980587</v>
      </c>
    </row>
    <row r="3247" customFormat="false" ht="12.75" hidden="false" customHeight="false" outlineLevel="0" collapsed="false">
      <c r="A3247" s="20" t="n">
        <v>25513</v>
      </c>
      <c r="B3247" s="21" t="n">
        <v>1</v>
      </c>
      <c r="C3247" s="22" t="n">
        <v>8</v>
      </c>
      <c r="D3247" s="22" t="s">
        <v>224</v>
      </c>
      <c r="E3247" s="23" t="n">
        <v>567.3</v>
      </c>
      <c r="F3247" s="23" t="s">
        <v>224</v>
      </c>
      <c r="G3247" s="22" t="n">
        <v>10</v>
      </c>
      <c r="H3247" s="22" t="s">
        <v>224</v>
      </c>
      <c r="I3247" s="5" t="n">
        <f aca="false">B3247/493794</f>
        <v>2.02513598788159E-006</v>
      </c>
      <c r="J3247" s="6" t="n">
        <f aca="false">J3246+I3247</f>
        <v>0.997901959116575</v>
      </c>
    </row>
    <row r="3248" customFormat="false" ht="12.75" hidden="false" customHeight="false" outlineLevel="0" collapsed="false">
      <c r="A3248" s="20" t="n">
        <v>2560</v>
      </c>
      <c r="B3248" s="21" t="n">
        <v>1</v>
      </c>
      <c r="C3248" s="22" t="n">
        <v>32</v>
      </c>
      <c r="D3248" s="22" t="s">
        <v>224</v>
      </c>
      <c r="E3248" s="23" t="n">
        <v>2295.31</v>
      </c>
      <c r="F3248" s="23" t="s">
        <v>224</v>
      </c>
      <c r="G3248" s="22" t="n">
        <v>33</v>
      </c>
      <c r="H3248" s="22" t="s">
        <v>224</v>
      </c>
      <c r="I3248" s="5" t="n">
        <f aca="false">B3248/493794</f>
        <v>2.02513598788159E-006</v>
      </c>
      <c r="J3248" s="6" t="n">
        <f aca="false">J3247+I3248</f>
        <v>0.997903984252563</v>
      </c>
    </row>
    <row r="3249" customFormat="false" ht="12.75" hidden="false" customHeight="false" outlineLevel="0" collapsed="false">
      <c r="A3249" s="20" t="n">
        <v>2562</v>
      </c>
      <c r="B3249" s="21" t="n">
        <v>1</v>
      </c>
      <c r="C3249" s="22" t="n">
        <v>43</v>
      </c>
      <c r="D3249" s="22" t="s">
        <v>224</v>
      </c>
      <c r="E3249" s="23" t="n">
        <v>2033.4</v>
      </c>
      <c r="F3249" s="23" t="s">
        <v>224</v>
      </c>
      <c r="G3249" s="22" t="n">
        <v>43</v>
      </c>
      <c r="H3249" s="22" t="s">
        <v>224</v>
      </c>
      <c r="I3249" s="5" t="n">
        <f aca="false">B3249/493794</f>
        <v>2.02513598788159E-006</v>
      </c>
      <c r="J3249" s="6" t="n">
        <f aca="false">J3248+I3249</f>
        <v>0.997906009388551</v>
      </c>
    </row>
    <row r="3250" customFormat="false" ht="12.75" hidden="false" customHeight="false" outlineLevel="0" collapsed="false">
      <c r="A3250" s="20" t="n">
        <v>2568</v>
      </c>
      <c r="B3250" s="21" t="n">
        <v>1</v>
      </c>
      <c r="C3250" s="22" t="n">
        <v>5</v>
      </c>
      <c r="D3250" s="22" t="s">
        <v>224</v>
      </c>
      <c r="E3250" s="23" t="n">
        <v>258.94</v>
      </c>
      <c r="F3250" s="23" t="s">
        <v>224</v>
      </c>
      <c r="G3250" s="22" t="n">
        <v>5</v>
      </c>
      <c r="H3250" s="22" t="s">
        <v>224</v>
      </c>
      <c r="I3250" s="5" t="n">
        <f aca="false">B3250/493794</f>
        <v>2.02513598788159E-006</v>
      </c>
      <c r="J3250" s="6" t="n">
        <f aca="false">J3249+I3250</f>
        <v>0.997908034524539</v>
      </c>
    </row>
    <row r="3251" customFormat="false" ht="12.75" hidden="false" customHeight="false" outlineLevel="0" collapsed="false">
      <c r="A3251" s="20" t="n">
        <v>2572</v>
      </c>
      <c r="B3251" s="21" t="n">
        <v>1</v>
      </c>
      <c r="C3251" s="22" t="n">
        <v>7</v>
      </c>
      <c r="D3251" s="22" t="s">
        <v>224</v>
      </c>
      <c r="E3251" s="23" t="n">
        <v>598.73</v>
      </c>
      <c r="F3251" s="23" t="s">
        <v>224</v>
      </c>
      <c r="G3251" s="22" t="n">
        <v>8</v>
      </c>
      <c r="H3251" s="22" t="s">
        <v>224</v>
      </c>
      <c r="I3251" s="5" t="n">
        <f aca="false">B3251/493794</f>
        <v>2.02513598788159E-006</v>
      </c>
      <c r="J3251" s="6" t="n">
        <f aca="false">J3250+I3251</f>
        <v>0.997910059660527</v>
      </c>
    </row>
    <row r="3252" customFormat="false" ht="12.75" hidden="false" customHeight="false" outlineLevel="0" collapsed="false">
      <c r="A3252" s="20" t="n">
        <v>260</v>
      </c>
      <c r="B3252" s="21" t="n">
        <v>1</v>
      </c>
      <c r="C3252" s="22" t="n">
        <v>1</v>
      </c>
      <c r="D3252" s="22" t="s">
        <v>224</v>
      </c>
      <c r="E3252" s="23" t="n">
        <v>113.34</v>
      </c>
      <c r="F3252" s="23" t="s">
        <v>224</v>
      </c>
      <c r="G3252" s="22" t="n">
        <v>1</v>
      </c>
      <c r="H3252" s="22" t="s">
        <v>224</v>
      </c>
      <c r="I3252" s="5" t="n">
        <f aca="false">B3252/493794</f>
        <v>2.02513598788159E-006</v>
      </c>
      <c r="J3252" s="6" t="n">
        <f aca="false">J3251+I3252</f>
        <v>0.997912084796514</v>
      </c>
    </row>
    <row r="3253" customFormat="false" ht="12.75" hidden="false" customHeight="false" outlineLevel="0" collapsed="false">
      <c r="A3253" s="20" t="n">
        <v>2713</v>
      </c>
      <c r="B3253" s="21" t="n">
        <v>1</v>
      </c>
      <c r="C3253" s="22" t="n">
        <v>32</v>
      </c>
      <c r="D3253" s="22" t="s">
        <v>224</v>
      </c>
      <c r="E3253" s="23" t="n">
        <v>1725.93</v>
      </c>
      <c r="F3253" s="23" t="s">
        <v>224</v>
      </c>
      <c r="G3253" s="22" t="n">
        <v>33</v>
      </c>
      <c r="H3253" s="22" t="s">
        <v>224</v>
      </c>
      <c r="I3253" s="5" t="n">
        <f aca="false">B3253/493794</f>
        <v>2.02513598788159E-006</v>
      </c>
      <c r="J3253" s="6" t="n">
        <f aca="false">J3252+I3253</f>
        <v>0.997914109932502</v>
      </c>
    </row>
    <row r="3254" customFormat="false" ht="12.75" hidden="false" customHeight="false" outlineLevel="0" collapsed="false">
      <c r="A3254" s="20" t="n">
        <v>2730</v>
      </c>
      <c r="B3254" s="21" t="n">
        <v>1</v>
      </c>
      <c r="C3254" s="22" t="n">
        <v>3</v>
      </c>
      <c r="D3254" s="22" t="s">
        <v>224</v>
      </c>
      <c r="E3254" s="23" t="n">
        <v>397.97</v>
      </c>
      <c r="F3254" s="23" t="s">
        <v>224</v>
      </c>
      <c r="G3254" s="22" t="n">
        <v>6</v>
      </c>
      <c r="H3254" s="22" t="s">
        <v>224</v>
      </c>
      <c r="I3254" s="5" t="n">
        <f aca="false">B3254/493794</f>
        <v>2.02513598788159E-006</v>
      </c>
      <c r="J3254" s="6" t="n">
        <f aca="false">J3253+I3254</f>
        <v>0.99791613506849</v>
      </c>
    </row>
    <row r="3255" customFormat="false" ht="12.75" hidden="false" customHeight="false" outlineLevel="0" collapsed="false">
      <c r="A3255" s="20" t="n">
        <v>2734</v>
      </c>
      <c r="B3255" s="21" t="n">
        <v>1</v>
      </c>
      <c r="C3255" s="22" t="n">
        <v>1</v>
      </c>
      <c r="D3255" s="22" t="s">
        <v>224</v>
      </c>
      <c r="E3255" s="23" t="n">
        <v>87.73</v>
      </c>
      <c r="F3255" s="23" t="s">
        <v>224</v>
      </c>
      <c r="G3255" s="22" t="n">
        <v>1</v>
      </c>
      <c r="H3255" s="22" t="s">
        <v>224</v>
      </c>
      <c r="I3255" s="5" t="n">
        <f aca="false">B3255/493794</f>
        <v>2.02513598788159E-006</v>
      </c>
      <c r="J3255" s="6" t="n">
        <f aca="false">J3254+I3255</f>
        <v>0.997918160204478</v>
      </c>
    </row>
    <row r="3256" customFormat="false" ht="12.75" hidden="false" customHeight="false" outlineLevel="0" collapsed="false">
      <c r="A3256" s="20" t="n">
        <v>27410</v>
      </c>
      <c r="B3256" s="21" t="n">
        <v>1</v>
      </c>
      <c r="C3256" s="22" t="n">
        <v>2</v>
      </c>
      <c r="D3256" s="22" t="s">
        <v>224</v>
      </c>
      <c r="E3256" s="23" t="n">
        <v>153.36</v>
      </c>
      <c r="F3256" s="23" t="s">
        <v>224</v>
      </c>
      <c r="G3256" s="22" t="n">
        <v>2</v>
      </c>
      <c r="H3256" s="22" t="s">
        <v>224</v>
      </c>
      <c r="I3256" s="5" t="n">
        <f aca="false">B3256/493794</f>
        <v>2.02513598788159E-006</v>
      </c>
      <c r="J3256" s="6" t="n">
        <f aca="false">J3255+I3256</f>
        <v>0.997920185340466</v>
      </c>
    </row>
    <row r="3257" customFormat="false" ht="12.75" hidden="false" customHeight="false" outlineLevel="0" collapsed="false">
      <c r="A3257" s="20" t="n">
        <v>27419</v>
      </c>
      <c r="B3257" s="21" t="n">
        <v>1</v>
      </c>
      <c r="C3257" s="22" t="n">
        <v>25</v>
      </c>
      <c r="D3257" s="22" t="s">
        <v>224</v>
      </c>
      <c r="E3257" s="23" t="n">
        <v>1402.29</v>
      </c>
      <c r="F3257" s="23" t="s">
        <v>224</v>
      </c>
      <c r="G3257" s="22" t="n">
        <v>29</v>
      </c>
      <c r="H3257" s="22" t="s">
        <v>224</v>
      </c>
      <c r="I3257" s="5" t="n">
        <f aca="false">B3257/493794</f>
        <v>2.02513598788159E-006</v>
      </c>
      <c r="J3257" s="6" t="n">
        <f aca="false">J3256+I3257</f>
        <v>0.997922210476454</v>
      </c>
    </row>
    <row r="3258" customFormat="false" ht="12.75" hidden="false" customHeight="false" outlineLevel="0" collapsed="false">
      <c r="A3258" s="20" t="n">
        <v>27482</v>
      </c>
      <c r="B3258" s="21" t="n">
        <v>1</v>
      </c>
      <c r="C3258" s="22" t="n">
        <v>3</v>
      </c>
      <c r="D3258" s="22" t="s">
        <v>224</v>
      </c>
      <c r="E3258" s="23" t="n">
        <v>275.49</v>
      </c>
      <c r="F3258" s="23" t="s">
        <v>224</v>
      </c>
      <c r="G3258" s="22" t="n">
        <v>4</v>
      </c>
      <c r="H3258" s="22" t="s">
        <v>224</v>
      </c>
      <c r="I3258" s="5" t="n">
        <f aca="false">B3258/493794</f>
        <v>2.02513598788159E-006</v>
      </c>
      <c r="J3258" s="6" t="n">
        <f aca="false">J3257+I3258</f>
        <v>0.997924235612442</v>
      </c>
    </row>
    <row r="3259" customFormat="false" ht="12.75" hidden="false" customHeight="false" outlineLevel="0" collapsed="false">
      <c r="A3259" s="20" t="n">
        <v>2750</v>
      </c>
      <c r="B3259" s="21" t="n">
        <v>1</v>
      </c>
      <c r="C3259" s="22" t="n">
        <v>1</v>
      </c>
      <c r="D3259" s="22" t="s">
        <v>224</v>
      </c>
      <c r="E3259" s="23" t="n">
        <v>177.04</v>
      </c>
      <c r="F3259" s="23" t="s">
        <v>224</v>
      </c>
      <c r="G3259" s="22" t="n">
        <v>2</v>
      </c>
      <c r="H3259" s="22" t="s">
        <v>224</v>
      </c>
      <c r="I3259" s="5" t="n">
        <f aca="false">B3259/493794</f>
        <v>2.02513598788159E-006</v>
      </c>
      <c r="J3259" s="6" t="n">
        <f aca="false">J3258+I3259</f>
        <v>0.99792626074843</v>
      </c>
    </row>
    <row r="3260" customFormat="false" ht="12.75" hidden="false" customHeight="false" outlineLevel="0" collapsed="false">
      <c r="A3260" s="20" t="n">
        <v>2753</v>
      </c>
      <c r="B3260" s="21" t="n">
        <v>1</v>
      </c>
      <c r="C3260" s="22" t="n">
        <v>2</v>
      </c>
      <c r="D3260" s="22" t="s">
        <v>224</v>
      </c>
      <c r="E3260" s="23" t="n">
        <v>23.02</v>
      </c>
      <c r="F3260" s="23" t="s">
        <v>224</v>
      </c>
      <c r="G3260" s="22" t="n">
        <v>2</v>
      </c>
      <c r="H3260" s="22" t="s">
        <v>224</v>
      </c>
      <c r="I3260" s="5" t="n">
        <f aca="false">B3260/493794</f>
        <v>2.02513598788159E-006</v>
      </c>
      <c r="J3260" s="6" t="n">
        <f aca="false">J3259+I3260</f>
        <v>0.997928285884418</v>
      </c>
    </row>
    <row r="3261" customFormat="false" ht="12.75" hidden="false" customHeight="false" outlineLevel="0" collapsed="false">
      <c r="A3261" s="20" t="n">
        <v>2763</v>
      </c>
      <c r="B3261" s="21" t="n">
        <v>1</v>
      </c>
      <c r="C3261" s="22" t="n">
        <v>1</v>
      </c>
      <c r="D3261" s="22" t="s">
        <v>224</v>
      </c>
      <c r="E3261" s="23" t="n">
        <v>47.41</v>
      </c>
      <c r="F3261" s="23" t="s">
        <v>224</v>
      </c>
      <c r="G3261" s="22" t="n">
        <v>1</v>
      </c>
      <c r="H3261" s="22" t="s">
        <v>224</v>
      </c>
      <c r="I3261" s="5" t="n">
        <f aca="false">B3261/493794</f>
        <v>2.02513598788159E-006</v>
      </c>
      <c r="J3261" s="6" t="n">
        <f aca="false">J3260+I3261</f>
        <v>0.997930311020406</v>
      </c>
    </row>
    <row r="3262" customFormat="false" ht="12.75" hidden="false" customHeight="false" outlineLevel="0" collapsed="false">
      <c r="A3262" s="20" t="n">
        <v>27700</v>
      </c>
      <c r="B3262" s="21" t="n">
        <v>1</v>
      </c>
      <c r="C3262" s="22" t="n">
        <v>4</v>
      </c>
      <c r="D3262" s="22" t="s">
        <v>224</v>
      </c>
      <c r="E3262" s="23" t="n">
        <v>326.82</v>
      </c>
      <c r="F3262" s="23" t="s">
        <v>224</v>
      </c>
      <c r="G3262" s="22" t="n">
        <v>5</v>
      </c>
      <c r="H3262" s="22" t="s">
        <v>224</v>
      </c>
      <c r="I3262" s="5" t="n">
        <f aca="false">B3262/493794</f>
        <v>2.02513598788159E-006</v>
      </c>
      <c r="J3262" s="6" t="n">
        <f aca="false">J3261+I3262</f>
        <v>0.997932336156393</v>
      </c>
    </row>
    <row r="3263" customFormat="false" ht="12.75" hidden="false" customHeight="false" outlineLevel="0" collapsed="false">
      <c r="A3263" s="20" t="n">
        <v>27703</v>
      </c>
      <c r="B3263" s="21" t="n">
        <v>1</v>
      </c>
      <c r="C3263" s="22" t="n">
        <v>39</v>
      </c>
      <c r="D3263" s="22" t="s">
        <v>224</v>
      </c>
      <c r="E3263" s="23" t="n">
        <v>3578.39</v>
      </c>
      <c r="F3263" s="23" t="s">
        <v>224</v>
      </c>
      <c r="G3263" s="22" t="n">
        <v>42</v>
      </c>
      <c r="H3263" s="22" t="s">
        <v>224</v>
      </c>
      <c r="I3263" s="5" t="n">
        <f aca="false">B3263/493794</f>
        <v>2.02513598788159E-006</v>
      </c>
      <c r="J3263" s="6" t="n">
        <f aca="false">J3262+I3263</f>
        <v>0.997934361292381</v>
      </c>
    </row>
    <row r="3264" customFormat="false" ht="12.75" hidden="false" customHeight="false" outlineLevel="0" collapsed="false">
      <c r="A3264" s="20" t="n">
        <v>27730</v>
      </c>
      <c r="B3264" s="21" t="n">
        <v>1</v>
      </c>
      <c r="C3264" s="22" t="n">
        <v>1</v>
      </c>
      <c r="D3264" s="22" t="s">
        <v>224</v>
      </c>
      <c r="E3264" s="23" t="n">
        <v>85.81</v>
      </c>
      <c r="F3264" s="23" t="s">
        <v>224</v>
      </c>
      <c r="G3264" s="22" t="n">
        <v>1</v>
      </c>
      <c r="H3264" s="22" t="s">
        <v>224</v>
      </c>
      <c r="I3264" s="5" t="n">
        <f aca="false">B3264/493794</f>
        <v>2.02513598788159E-006</v>
      </c>
      <c r="J3264" s="6" t="n">
        <f aca="false">J3263+I3264</f>
        <v>0.997936386428369</v>
      </c>
    </row>
    <row r="3265" customFormat="false" ht="12.75" hidden="false" customHeight="false" outlineLevel="0" collapsed="false">
      <c r="A3265" s="20" t="n">
        <v>2774</v>
      </c>
      <c r="B3265" s="21" t="n">
        <v>1</v>
      </c>
      <c r="C3265" s="22" t="n">
        <v>1</v>
      </c>
      <c r="D3265" s="22" t="s">
        <v>224</v>
      </c>
      <c r="E3265" s="23" t="n">
        <v>153.6</v>
      </c>
      <c r="F3265" s="23" t="s">
        <v>224</v>
      </c>
      <c r="G3265" s="22" t="n">
        <v>1</v>
      </c>
      <c r="H3265" s="22" t="s">
        <v>224</v>
      </c>
      <c r="I3265" s="5" t="n">
        <f aca="false">B3265/493794</f>
        <v>2.02513598788159E-006</v>
      </c>
      <c r="J3265" s="6" t="n">
        <f aca="false">J3264+I3265</f>
        <v>0.997938411564357</v>
      </c>
    </row>
    <row r="3266" customFormat="false" ht="12.75" hidden="false" customHeight="false" outlineLevel="0" collapsed="false">
      <c r="A3266" s="20" t="n">
        <v>27781</v>
      </c>
      <c r="B3266" s="21" t="n">
        <v>1</v>
      </c>
      <c r="C3266" s="22" t="n">
        <v>4</v>
      </c>
      <c r="D3266" s="22" t="s">
        <v>224</v>
      </c>
      <c r="E3266" s="23" t="n">
        <v>356.63</v>
      </c>
      <c r="F3266" s="23" t="s">
        <v>224</v>
      </c>
      <c r="G3266" s="22" t="n">
        <v>4</v>
      </c>
      <c r="H3266" s="22" t="s">
        <v>224</v>
      </c>
      <c r="I3266" s="5" t="n">
        <f aca="false">B3266/493794</f>
        <v>2.02513598788159E-006</v>
      </c>
      <c r="J3266" s="6" t="n">
        <f aca="false">J3265+I3266</f>
        <v>0.997940436700345</v>
      </c>
    </row>
    <row r="3267" customFormat="false" ht="12.75" hidden="false" customHeight="false" outlineLevel="0" collapsed="false">
      <c r="A3267" s="20" t="n">
        <v>27787</v>
      </c>
      <c r="B3267" s="21" t="n">
        <v>1</v>
      </c>
      <c r="C3267" s="22" t="n">
        <v>5</v>
      </c>
      <c r="D3267" s="22" t="s">
        <v>224</v>
      </c>
      <c r="E3267" s="23" t="n">
        <v>287.62</v>
      </c>
      <c r="F3267" s="23" t="s">
        <v>224</v>
      </c>
      <c r="G3267" s="22" t="n">
        <v>5</v>
      </c>
      <c r="H3267" s="22" t="s">
        <v>224</v>
      </c>
      <c r="I3267" s="5" t="n">
        <f aca="false">B3267/493794</f>
        <v>2.02513598788159E-006</v>
      </c>
      <c r="J3267" s="6" t="n">
        <f aca="false">J3266+I3267</f>
        <v>0.997942461836333</v>
      </c>
    </row>
    <row r="3268" customFormat="false" ht="12.75" hidden="false" customHeight="false" outlineLevel="0" collapsed="false">
      <c r="A3268" s="20" t="n">
        <v>2781</v>
      </c>
      <c r="B3268" s="21" t="n">
        <v>1</v>
      </c>
      <c r="C3268" s="22" t="n">
        <v>15</v>
      </c>
      <c r="D3268" s="22" t="s">
        <v>224</v>
      </c>
      <c r="E3268" s="23" t="n">
        <v>1091.62</v>
      </c>
      <c r="F3268" s="23" t="s">
        <v>224</v>
      </c>
      <c r="G3268" s="22" t="n">
        <v>17</v>
      </c>
      <c r="H3268" s="22" t="s">
        <v>224</v>
      </c>
      <c r="I3268" s="5" t="n">
        <f aca="false">B3268/493794</f>
        <v>2.02513598788159E-006</v>
      </c>
      <c r="J3268" s="6" t="n">
        <f aca="false">J3267+I3268</f>
        <v>0.997944486972321</v>
      </c>
    </row>
    <row r="3269" customFormat="false" ht="12.75" hidden="false" customHeight="false" outlineLevel="0" collapsed="false">
      <c r="A3269" s="20" t="n">
        <v>2782</v>
      </c>
      <c r="B3269" s="21" t="n">
        <v>1</v>
      </c>
      <c r="C3269" s="22" t="n">
        <v>1</v>
      </c>
      <c r="D3269" s="22" t="s">
        <v>224</v>
      </c>
      <c r="E3269" s="23" t="n">
        <v>19.3</v>
      </c>
      <c r="F3269" s="23" t="s">
        <v>224</v>
      </c>
      <c r="G3269" s="22" t="n">
        <v>1</v>
      </c>
      <c r="H3269" s="22" t="s">
        <v>224</v>
      </c>
      <c r="I3269" s="5" t="n">
        <f aca="false">B3269/493794</f>
        <v>2.02513598788159E-006</v>
      </c>
      <c r="J3269" s="6" t="n">
        <f aca="false">J3268+I3269</f>
        <v>0.997946512108309</v>
      </c>
    </row>
    <row r="3270" customFormat="false" ht="12.75" hidden="false" customHeight="false" outlineLevel="0" collapsed="false">
      <c r="A3270" s="20" t="n">
        <v>27900</v>
      </c>
      <c r="B3270" s="21" t="n">
        <v>1</v>
      </c>
      <c r="C3270" s="22" t="n">
        <v>4</v>
      </c>
      <c r="D3270" s="22" t="s">
        <v>224</v>
      </c>
      <c r="E3270" s="23" t="n">
        <v>196.6</v>
      </c>
      <c r="F3270" s="23" t="s">
        <v>224</v>
      </c>
      <c r="G3270" s="22" t="n">
        <v>4</v>
      </c>
      <c r="H3270" s="22" t="s">
        <v>224</v>
      </c>
      <c r="I3270" s="5" t="n">
        <f aca="false">B3270/493794</f>
        <v>2.02513598788159E-006</v>
      </c>
      <c r="J3270" s="6" t="n">
        <f aca="false">J3269+I3270</f>
        <v>0.997948537244297</v>
      </c>
    </row>
    <row r="3271" customFormat="false" ht="12.75" hidden="false" customHeight="false" outlineLevel="0" collapsed="false">
      <c r="A3271" s="20" t="n">
        <v>27906</v>
      </c>
      <c r="B3271" s="21" t="n">
        <v>1</v>
      </c>
      <c r="C3271" s="22" t="n">
        <v>21</v>
      </c>
      <c r="D3271" s="22" t="s">
        <v>224</v>
      </c>
      <c r="E3271" s="23" t="n">
        <v>1165.32</v>
      </c>
      <c r="F3271" s="23" t="s">
        <v>224</v>
      </c>
      <c r="G3271" s="22" t="n">
        <v>21</v>
      </c>
      <c r="H3271" s="22" t="s">
        <v>224</v>
      </c>
      <c r="I3271" s="5" t="n">
        <f aca="false">B3271/493794</f>
        <v>2.02513598788159E-006</v>
      </c>
      <c r="J3271" s="6" t="n">
        <f aca="false">J3270+I3271</f>
        <v>0.997950562380285</v>
      </c>
    </row>
    <row r="3272" customFormat="false" ht="12.75" hidden="false" customHeight="false" outlineLevel="0" collapsed="false">
      <c r="A3272" s="20" t="n">
        <v>27910</v>
      </c>
      <c r="B3272" s="21" t="n">
        <v>1</v>
      </c>
      <c r="C3272" s="22" t="n">
        <v>8</v>
      </c>
      <c r="D3272" s="22" t="s">
        <v>224</v>
      </c>
      <c r="E3272" s="23" t="n">
        <v>399.98</v>
      </c>
      <c r="F3272" s="23" t="s">
        <v>224</v>
      </c>
      <c r="G3272" s="22" t="n">
        <v>8</v>
      </c>
      <c r="H3272" s="22" t="s">
        <v>224</v>
      </c>
      <c r="I3272" s="5" t="n">
        <f aca="false">B3272/493794</f>
        <v>2.02513598788159E-006</v>
      </c>
      <c r="J3272" s="6" t="n">
        <f aca="false">J3271+I3272</f>
        <v>0.997952587516273</v>
      </c>
    </row>
    <row r="3273" customFormat="false" ht="12.75" hidden="false" customHeight="false" outlineLevel="0" collapsed="false">
      <c r="A3273" s="20" t="n">
        <v>2793</v>
      </c>
      <c r="B3273" s="21" t="n">
        <v>1</v>
      </c>
      <c r="C3273" s="22" t="n">
        <v>13</v>
      </c>
      <c r="D3273" s="22" t="s">
        <v>224</v>
      </c>
      <c r="E3273" s="23" t="n">
        <v>909.14</v>
      </c>
      <c r="F3273" s="23" t="s">
        <v>224</v>
      </c>
      <c r="G3273" s="22" t="n">
        <v>13</v>
      </c>
      <c r="H3273" s="22" t="s">
        <v>224</v>
      </c>
      <c r="I3273" s="5" t="n">
        <f aca="false">B3273/493794</f>
        <v>2.02513598788159E-006</v>
      </c>
      <c r="J3273" s="6" t="n">
        <f aca="false">J3272+I3273</f>
        <v>0.99795461265226</v>
      </c>
    </row>
    <row r="3274" customFormat="false" ht="12.75" hidden="false" customHeight="false" outlineLevel="0" collapsed="false">
      <c r="A3274" s="20" t="n">
        <v>2813</v>
      </c>
      <c r="B3274" s="21" t="n">
        <v>1</v>
      </c>
      <c r="C3274" s="22" t="n">
        <v>2</v>
      </c>
      <c r="D3274" s="22" t="s">
        <v>224</v>
      </c>
      <c r="E3274" s="23" t="n">
        <v>45.28</v>
      </c>
      <c r="F3274" s="23" t="s">
        <v>224</v>
      </c>
      <c r="G3274" s="22" t="n">
        <v>2</v>
      </c>
      <c r="H3274" s="22" t="s">
        <v>224</v>
      </c>
      <c r="I3274" s="5" t="n">
        <f aca="false">B3274/493794</f>
        <v>2.02513598788159E-006</v>
      </c>
      <c r="J3274" s="6" t="n">
        <f aca="false">J3273+I3274</f>
        <v>0.997956637788248</v>
      </c>
    </row>
    <row r="3275" customFormat="false" ht="12.75" hidden="false" customHeight="false" outlineLevel="0" collapsed="false">
      <c r="A3275" s="20" t="n">
        <v>2820</v>
      </c>
      <c r="B3275" s="21" t="n">
        <v>1</v>
      </c>
      <c r="C3275" s="22" t="n">
        <v>1</v>
      </c>
      <c r="D3275" s="22" t="s">
        <v>224</v>
      </c>
      <c r="E3275" s="23" t="n">
        <v>81.98</v>
      </c>
      <c r="F3275" s="23" t="s">
        <v>224</v>
      </c>
      <c r="G3275" s="22" t="n">
        <v>1</v>
      </c>
      <c r="H3275" s="22" t="s">
        <v>224</v>
      </c>
      <c r="I3275" s="5" t="n">
        <f aca="false">B3275/493794</f>
        <v>2.02513598788159E-006</v>
      </c>
      <c r="J3275" s="6" t="n">
        <f aca="false">J3274+I3275</f>
        <v>0.997958662924236</v>
      </c>
    </row>
    <row r="3276" customFormat="false" ht="12.75" hidden="false" customHeight="false" outlineLevel="0" collapsed="false">
      <c r="A3276" s="20" t="n">
        <v>2822</v>
      </c>
      <c r="B3276" s="21" t="n">
        <v>1</v>
      </c>
      <c r="C3276" s="22" t="n">
        <v>1</v>
      </c>
      <c r="D3276" s="22" t="s">
        <v>224</v>
      </c>
      <c r="E3276" s="23" t="n">
        <v>160.25</v>
      </c>
      <c r="F3276" s="23" t="s">
        <v>224</v>
      </c>
      <c r="G3276" s="22" t="n">
        <v>2</v>
      </c>
      <c r="H3276" s="22" t="s">
        <v>224</v>
      </c>
      <c r="I3276" s="5" t="n">
        <f aca="false">B3276/493794</f>
        <v>2.02513598788159E-006</v>
      </c>
      <c r="J3276" s="6" t="n">
        <f aca="false">J3275+I3276</f>
        <v>0.997960688060224</v>
      </c>
    </row>
    <row r="3277" customFormat="false" ht="12.75" hidden="false" customHeight="false" outlineLevel="0" collapsed="false">
      <c r="A3277" s="20" t="n">
        <v>28260</v>
      </c>
      <c r="B3277" s="21" t="n">
        <v>1</v>
      </c>
      <c r="C3277" s="22" t="n">
        <v>6</v>
      </c>
      <c r="D3277" s="22" t="s">
        <v>224</v>
      </c>
      <c r="E3277" s="23" t="n">
        <v>483.84</v>
      </c>
      <c r="F3277" s="23" t="s">
        <v>224</v>
      </c>
      <c r="G3277" s="22" t="n">
        <v>7</v>
      </c>
      <c r="H3277" s="22" t="s">
        <v>224</v>
      </c>
      <c r="I3277" s="5" t="n">
        <f aca="false">B3277/493794</f>
        <v>2.02513598788159E-006</v>
      </c>
      <c r="J3277" s="6" t="n">
        <f aca="false">J3276+I3277</f>
        <v>0.997962713196212</v>
      </c>
    </row>
    <row r="3278" customFormat="false" ht="12.75" hidden="false" customHeight="false" outlineLevel="0" collapsed="false">
      <c r="A3278" s="20" t="n">
        <v>2840</v>
      </c>
      <c r="B3278" s="21" t="n">
        <v>1</v>
      </c>
      <c r="C3278" s="22" t="n">
        <v>1</v>
      </c>
      <c r="D3278" s="22" t="s">
        <v>224</v>
      </c>
      <c r="E3278" s="23" t="n">
        <v>111.6</v>
      </c>
      <c r="F3278" s="23" t="s">
        <v>224</v>
      </c>
      <c r="G3278" s="22" t="n">
        <v>1</v>
      </c>
      <c r="H3278" s="22" t="s">
        <v>224</v>
      </c>
      <c r="I3278" s="5" t="n">
        <f aca="false">B3278/493794</f>
        <v>2.02513598788159E-006</v>
      </c>
      <c r="J3278" s="6" t="n">
        <f aca="false">J3277+I3278</f>
        <v>0.9979647383322</v>
      </c>
    </row>
    <row r="3279" customFormat="false" ht="12.75" hidden="false" customHeight="false" outlineLevel="0" collapsed="false">
      <c r="A3279" s="20" t="n">
        <v>2841</v>
      </c>
      <c r="B3279" s="21" t="n">
        <v>1</v>
      </c>
      <c r="C3279" s="22" t="n">
        <v>1</v>
      </c>
      <c r="D3279" s="22" t="s">
        <v>224</v>
      </c>
      <c r="E3279" s="23" t="n">
        <v>120.3</v>
      </c>
      <c r="F3279" s="23" t="s">
        <v>224</v>
      </c>
      <c r="G3279" s="22" t="n">
        <v>1</v>
      </c>
      <c r="H3279" s="22" t="s">
        <v>224</v>
      </c>
      <c r="I3279" s="5" t="n">
        <f aca="false">B3279/493794</f>
        <v>2.02513598788159E-006</v>
      </c>
      <c r="J3279" s="6" t="n">
        <f aca="false">J3278+I3279</f>
        <v>0.997966763468188</v>
      </c>
    </row>
    <row r="3280" customFormat="false" ht="12.75" hidden="false" customHeight="false" outlineLevel="0" collapsed="false">
      <c r="A3280" s="20" t="n">
        <v>2864</v>
      </c>
      <c r="B3280" s="21" t="n">
        <v>1</v>
      </c>
      <c r="C3280" s="22" t="n">
        <v>8</v>
      </c>
      <c r="D3280" s="22" t="s">
        <v>224</v>
      </c>
      <c r="E3280" s="23" t="n">
        <v>700.3</v>
      </c>
      <c r="F3280" s="23" t="s">
        <v>224</v>
      </c>
      <c r="G3280" s="22" t="n">
        <v>13</v>
      </c>
      <c r="H3280" s="22" t="s">
        <v>224</v>
      </c>
      <c r="I3280" s="5" t="n">
        <f aca="false">B3280/493794</f>
        <v>2.02513598788159E-006</v>
      </c>
      <c r="J3280" s="6" t="n">
        <f aca="false">J3279+I3280</f>
        <v>0.997968788604176</v>
      </c>
    </row>
    <row r="3281" customFormat="false" ht="12.75" hidden="false" customHeight="false" outlineLevel="0" collapsed="false">
      <c r="A3281" s="20" t="n">
        <v>2867</v>
      </c>
      <c r="B3281" s="21" t="n">
        <v>1</v>
      </c>
      <c r="C3281" s="22" t="n">
        <v>17</v>
      </c>
      <c r="D3281" s="22" t="s">
        <v>224</v>
      </c>
      <c r="E3281" s="23" t="n">
        <v>1197.32</v>
      </c>
      <c r="F3281" s="23" t="s">
        <v>224</v>
      </c>
      <c r="G3281" s="22" t="n">
        <v>18</v>
      </c>
      <c r="H3281" s="22" t="s">
        <v>224</v>
      </c>
      <c r="I3281" s="5" t="n">
        <f aca="false">B3281/493794</f>
        <v>2.02513598788159E-006</v>
      </c>
      <c r="J3281" s="6" t="n">
        <f aca="false">J3280+I3281</f>
        <v>0.997970813740164</v>
      </c>
    </row>
    <row r="3282" customFormat="false" ht="12.75" hidden="false" customHeight="false" outlineLevel="0" collapsed="false">
      <c r="A3282" s="20" t="n">
        <v>2870</v>
      </c>
      <c r="B3282" s="21" t="n">
        <v>1</v>
      </c>
      <c r="C3282" s="22" t="n">
        <v>3</v>
      </c>
      <c r="D3282" s="22" t="s">
        <v>224</v>
      </c>
      <c r="E3282" s="23" t="n">
        <v>188.43</v>
      </c>
      <c r="F3282" s="23" t="s">
        <v>224</v>
      </c>
      <c r="G3282" s="22" t="n">
        <v>3</v>
      </c>
      <c r="H3282" s="22" t="s">
        <v>224</v>
      </c>
      <c r="I3282" s="5" t="n">
        <f aca="false">B3282/493794</f>
        <v>2.02513598788159E-006</v>
      </c>
      <c r="J3282" s="6" t="n">
        <f aca="false">J3281+I3282</f>
        <v>0.997972838876152</v>
      </c>
    </row>
    <row r="3283" customFormat="false" ht="12.75" hidden="false" customHeight="false" outlineLevel="0" collapsed="false">
      <c r="A3283" s="20" t="n">
        <v>2874</v>
      </c>
      <c r="B3283" s="21" t="n">
        <v>1</v>
      </c>
      <c r="C3283" s="22" t="n">
        <v>2</v>
      </c>
      <c r="D3283" s="22" t="s">
        <v>224</v>
      </c>
      <c r="E3283" s="23" t="n">
        <v>198.3</v>
      </c>
      <c r="F3283" s="23" t="s">
        <v>224</v>
      </c>
      <c r="G3283" s="22" t="n">
        <v>2</v>
      </c>
      <c r="H3283" s="22" t="s">
        <v>224</v>
      </c>
      <c r="I3283" s="5" t="n">
        <f aca="false">B3283/493794</f>
        <v>2.02513598788159E-006</v>
      </c>
      <c r="J3283" s="6" t="n">
        <f aca="false">J3282+I3283</f>
        <v>0.997974864012139</v>
      </c>
    </row>
    <row r="3284" customFormat="false" ht="12.75" hidden="false" customHeight="false" outlineLevel="0" collapsed="false">
      <c r="A3284" s="20" t="n">
        <v>2878</v>
      </c>
      <c r="B3284" s="21" t="n">
        <v>1</v>
      </c>
      <c r="C3284" s="22" t="n">
        <v>9</v>
      </c>
      <c r="D3284" s="22" t="s">
        <v>224</v>
      </c>
      <c r="E3284" s="23" t="n">
        <v>893.64</v>
      </c>
      <c r="F3284" s="23" t="s">
        <v>224</v>
      </c>
      <c r="G3284" s="22" t="n">
        <v>10</v>
      </c>
      <c r="H3284" s="22" t="s">
        <v>224</v>
      </c>
      <c r="I3284" s="5" t="n">
        <f aca="false">B3284/493794</f>
        <v>2.02513598788159E-006</v>
      </c>
      <c r="J3284" s="6" t="n">
        <f aca="false">J3283+I3284</f>
        <v>0.997976889148127</v>
      </c>
    </row>
    <row r="3285" customFormat="false" ht="12.75" hidden="false" customHeight="false" outlineLevel="0" collapsed="false">
      <c r="A3285" s="20" t="n">
        <v>2879</v>
      </c>
      <c r="B3285" s="21" t="n">
        <v>1</v>
      </c>
      <c r="C3285" s="22" t="n">
        <v>20</v>
      </c>
      <c r="D3285" s="22" t="s">
        <v>224</v>
      </c>
      <c r="E3285" s="23" t="n">
        <v>1183.95</v>
      </c>
      <c r="F3285" s="23" t="s">
        <v>224</v>
      </c>
      <c r="G3285" s="22" t="n">
        <v>21</v>
      </c>
      <c r="H3285" s="22" t="s">
        <v>224</v>
      </c>
      <c r="I3285" s="5" t="n">
        <f aca="false">B3285/493794</f>
        <v>2.02513598788159E-006</v>
      </c>
      <c r="J3285" s="6" t="n">
        <f aca="false">J3284+I3285</f>
        <v>0.997978914284115</v>
      </c>
    </row>
    <row r="3286" customFormat="false" ht="12.75" hidden="false" customHeight="false" outlineLevel="0" collapsed="false">
      <c r="A3286" s="20" t="n">
        <v>2881</v>
      </c>
      <c r="B3286" s="21" t="n">
        <v>1</v>
      </c>
      <c r="C3286" s="22" t="n">
        <v>4</v>
      </c>
      <c r="D3286" s="22" t="s">
        <v>224</v>
      </c>
      <c r="E3286" s="23" t="n">
        <v>333.45</v>
      </c>
      <c r="F3286" s="23" t="s">
        <v>224</v>
      </c>
      <c r="G3286" s="22" t="n">
        <v>4</v>
      </c>
      <c r="H3286" s="22" t="s">
        <v>224</v>
      </c>
      <c r="I3286" s="5" t="n">
        <f aca="false">B3286/493794</f>
        <v>2.02513598788159E-006</v>
      </c>
      <c r="J3286" s="6" t="n">
        <f aca="false">J3285+I3286</f>
        <v>0.997980939420103</v>
      </c>
    </row>
    <row r="3287" customFormat="false" ht="12.75" hidden="false" customHeight="false" outlineLevel="0" collapsed="false">
      <c r="A3287" s="20" t="n">
        <v>2882</v>
      </c>
      <c r="B3287" s="21" t="n">
        <v>1</v>
      </c>
      <c r="C3287" s="22" t="n">
        <v>8</v>
      </c>
      <c r="D3287" s="22" t="s">
        <v>224</v>
      </c>
      <c r="E3287" s="23" t="n">
        <v>694.15</v>
      </c>
      <c r="F3287" s="23" t="s">
        <v>224</v>
      </c>
      <c r="G3287" s="22" t="n">
        <v>9</v>
      </c>
      <c r="H3287" s="22" t="s">
        <v>224</v>
      </c>
      <c r="I3287" s="5" t="n">
        <f aca="false">B3287/493794</f>
        <v>2.02513598788159E-006</v>
      </c>
      <c r="J3287" s="6" t="n">
        <f aca="false">J3286+I3287</f>
        <v>0.997982964556091</v>
      </c>
    </row>
    <row r="3288" customFormat="false" ht="12.75" hidden="false" customHeight="false" outlineLevel="0" collapsed="false">
      <c r="A3288" s="20" t="n">
        <v>2883</v>
      </c>
      <c r="B3288" s="21" t="n">
        <v>1</v>
      </c>
      <c r="C3288" s="22" t="n">
        <v>9</v>
      </c>
      <c r="D3288" s="22" t="s">
        <v>224</v>
      </c>
      <c r="E3288" s="23" t="n">
        <v>667.55</v>
      </c>
      <c r="F3288" s="23" t="s">
        <v>224</v>
      </c>
      <c r="G3288" s="22" t="n">
        <v>9</v>
      </c>
      <c r="H3288" s="22" t="s">
        <v>224</v>
      </c>
      <c r="I3288" s="5" t="n">
        <f aca="false">B3288/493794</f>
        <v>2.02513598788159E-006</v>
      </c>
      <c r="J3288" s="6" t="n">
        <f aca="false">J3287+I3288</f>
        <v>0.997984989692079</v>
      </c>
    </row>
    <row r="3289" customFormat="false" ht="12.75" hidden="false" customHeight="false" outlineLevel="0" collapsed="false">
      <c r="A3289" s="20" t="n">
        <v>28983</v>
      </c>
      <c r="B3289" s="21" t="n">
        <v>1</v>
      </c>
      <c r="C3289" s="22" t="n">
        <v>20</v>
      </c>
      <c r="D3289" s="22" t="s">
        <v>224</v>
      </c>
      <c r="E3289" s="23" t="n">
        <v>973.85</v>
      </c>
      <c r="F3289" s="23" t="s">
        <v>224</v>
      </c>
      <c r="G3289" s="22" t="n">
        <v>20</v>
      </c>
      <c r="H3289" s="22" t="s">
        <v>224</v>
      </c>
      <c r="I3289" s="5" t="n">
        <f aca="false">B3289/493794</f>
        <v>2.02513598788159E-006</v>
      </c>
      <c r="J3289" s="6" t="n">
        <f aca="false">J3288+I3289</f>
        <v>0.997987014828067</v>
      </c>
    </row>
    <row r="3290" customFormat="false" ht="12.75" hidden="false" customHeight="false" outlineLevel="0" collapsed="false">
      <c r="A3290" s="20" t="n">
        <v>2914</v>
      </c>
      <c r="B3290" s="21" t="n">
        <v>1</v>
      </c>
      <c r="C3290" s="22" t="n">
        <v>17</v>
      </c>
      <c r="D3290" s="22" t="s">
        <v>224</v>
      </c>
      <c r="E3290" s="23" t="n">
        <v>1181.89</v>
      </c>
      <c r="F3290" s="23" t="s">
        <v>224</v>
      </c>
      <c r="G3290" s="22" t="n">
        <v>18</v>
      </c>
      <c r="H3290" s="22" t="s">
        <v>224</v>
      </c>
      <c r="I3290" s="5" t="n">
        <f aca="false">B3290/493794</f>
        <v>2.02513598788159E-006</v>
      </c>
      <c r="J3290" s="6" t="n">
        <f aca="false">J3289+I3290</f>
        <v>0.997989039964055</v>
      </c>
    </row>
    <row r="3291" customFormat="false" ht="12.75" hidden="false" customHeight="false" outlineLevel="0" collapsed="false">
      <c r="A3291" s="20" t="n">
        <v>29189</v>
      </c>
      <c r="B3291" s="21" t="n">
        <v>1</v>
      </c>
      <c r="C3291" s="22" t="n">
        <v>3</v>
      </c>
      <c r="D3291" s="22" t="s">
        <v>224</v>
      </c>
      <c r="E3291" s="23" t="n">
        <v>360.05</v>
      </c>
      <c r="F3291" s="23" t="s">
        <v>224</v>
      </c>
      <c r="G3291" s="22" t="n">
        <v>6</v>
      </c>
      <c r="H3291" s="22" t="s">
        <v>224</v>
      </c>
      <c r="I3291" s="5" t="n">
        <f aca="false">B3291/493794</f>
        <v>2.02513598788159E-006</v>
      </c>
      <c r="J3291" s="6" t="n">
        <f aca="false">J3290+I3291</f>
        <v>0.997991065100043</v>
      </c>
    </row>
    <row r="3292" customFormat="false" ht="12.75" hidden="false" customHeight="false" outlineLevel="0" collapsed="false">
      <c r="A3292" s="20" t="n">
        <v>29212</v>
      </c>
      <c r="B3292" s="21" t="n">
        <v>1</v>
      </c>
      <c r="C3292" s="22" t="n">
        <v>2</v>
      </c>
      <c r="D3292" s="22" t="s">
        <v>224</v>
      </c>
      <c r="E3292" s="23" t="n">
        <v>97.32</v>
      </c>
      <c r="F3292" s="23" t="s">
        <v>224</v>
      </c>
      <c r="G3292" s="22" t="n">
        <v>2</v>
      </c>
      <c r="H3292" s="22" t="s">
        <v>224</v>
      </c>
      <c r="I3292" s="5" t="n">
        <f aca="false">B3292/493794</f>
        <v>2.02513598788159E-006</v>
      </c>
      <c r="J3292" s="6" t="n">
        <f aca="false">J3291+I3292</f>
        <v>0.997993090236031</v>
      </c>
    </row>
    <row r="3293" customFormat="false" ht="12.75" hidden="false" customHeight="false" outlineLevel="0" collapsed="false">
      <c r="A3293" s="20" t="n">
        <v>29284</v>
      </c>
      <c r="B3293" s="21" t="n">
        <v>1</v>
      </c>
      <c r="C3293" s="22" t="n">
        <v>1</v>
      </c>
      <c r="D3293" s="22" t="s">
        <v>224</v>
      </c>
      <c r="E3293" s="23" t="n">
        <v>75.9</v>
      </c>
      <c r="F3293" s="23" t="s">
        <v>224</v>
      </c>
      <c r="G3293" s="22" t="n">
        <v>2</v>
      </c>
      <c r="H3293" s="22" t="s">
        <v>224</v>
      </c>
      <c r="I3293" s="5" t="n">
        <f aca="false">B3293/493794</f>
        <v>2.02513598788159E-006</v>
      </c>
      <c r="J3293" s="6" t="n">
        <f aca="false">J3292+I3293</f>
        <v>0.997995115372019</v>
      </c>
    </row>
    <row r="3294" customFormat="false" ht="12.75" hidden="false" customHeight="false" outlineLevel="0" collapsed="false">
      <c r="A3294" s="20" t="n">
        <v>29289</v>
      </c>
      <c r="B3294" s="21" t="n">
        <v>1</v>
      </c>
      <c r="C3294" s="22" t="n">
        <v>3</v>
      </c>
      <c r="D3294" s="22" t="s">
        <v>224</v>
      </c>
      <c r="E3294" s="23" t="n">
        <v>516.5</v>
      </c>
      <c r="F3294" s="23" t="s">
        <v>224</v>
      </c>
      <c r="G3294" s="22" t="n">
        <v>4</v>
      </c>
      <c r="H3294" s="22" t="s">
        <v>224</v>
      </c>
      <c r="I3294" s="5" t="n">
        <f aca="false">B3294/493794</f>
        <v>2.02513598788159E-006</v>
      </c>
      <c r="J3294" s="6" t="n">
        <f aca="false">J3293+I3294</f>
        <v>0.997997140508006</v>
      </c>
    </row>
    <row r="3295" customFormat="false" ht="12.75" hidden="false" customHeight="false" outlineLevel="0" collapsed="false">
      <c r="A3295" s="20" t="n">
        <v>29382</v>
      </c>
      <c r="B3295" s="21" t="n">
        <v>1</v>
      </c>
      <c r="C3295" s="22" t="n">
        <v>1</v>
      </c>
      <c r="D3295" s="22" t="s">
        <v>224</v>
      </c>
      <c r="E3295" s="23" t="n">
        <v>85.81</v>
      </c>
      <c r="F3295" s="23" t="s">
        <v>224</v>
      </c>
      <c r="G3295" s="22" t="n">
        <v>1</v>
      </c>
      <c r="H3295" s="22" t="s">
        <v>224</v>
      </c>
      <c r="I3295" s="5" t="n">
        <f aca="false">B3295/493794</f>
        <v>2.02513598788159E-006</v>
      </c>
      <c r="J3295" s="6" t="n">
        <f aca="false">J3294+I3295</f>
        <v>0.997999165643994</v>
      </c>
    </row>
    <row r="3296" customFormat="false" ht="12.75" hidden="false" customHeight="false" outlineLevel="0" collapsed="false">
      <c r="A3296" s="20" t="n">
        <v>29501</v>
      </c>
      <c r="B3296" s="21" t="n">
        <v>1</v>
      </c>
      <c r="C3296" s="22" t="n">
        <v>3</v>
      </c>
      <c r="D3296" s="22" t="s">
        <v>224</v>
      </c>
      <c r="E3296" s="23" t="n">
        <v>270.38</v>
      </c>
      <c r="F3296" s="23" t="s">
        <v>224</v>
      </c>
      <c r="G3296" s="22" t="n">
        <v>3</v>
      </c>
      <c r="H3296" s="22" t="s">
        <v>224</v>
      </c>
      <c r="I3296" s="5" t="n">
        <f aca="false">B3296/493794</f>
        <v>2.02513598788159E-006</v>
      </c>
      <c r="J3296" s="6" t="n">
        <f aca="false">J3295+I3296</f>
        <v>0.998001190779982</v>
      </c>
    </row>
    <row r="3297" customFormat="false" ht="12.75" hidden="false" customHeight="false" outlineLevel="0" collapsed="false">
      <c r="A3297" s="20" t="n">
        <v>29503</v>
      </c>
      <c r="B3297" s="21" t="n">
        <v>1</v>
      </c>
      <c r="C3297" s="22" t="n">
        <v>4</v>
      </c>
      <c r="D3297" s="22" t="s">
        <v>224</v>
      </c>
      <c r="E3297" s="23" t="n">
        <v>228.4</v>
      </c>
      <c r="F3297" s="23" t="s">
        <v>224</v>
      </c>
      <c r="G3297" s="22" t="n">
        <v>4</v>
      </c>
      <c r="H3297" s="22" t="s">
        <v>224</v>
      </c>
      <c r="I3297" s="5" t="n">
        <f aca="false">B3297/493794</f>
        <v>2.02513598788159E-006</v>
      </c>
      <c r="J3297" s="6" t="n">
        <f aca="false">J3296+I3297</f>
        <v>0.99800321591597</v>
      </c>
    </row>
    <row r="3298" customFormat="false" ht="12.75" hidden="false" customHeight="false" outlineLevel="0" collapsed="false">
      <c r="A3298" s="20" t="n">
        <v>29504</v>
      </c>
      <c r="B3298" s="21" t="n">
        <v>1</v>
      </c>
      <c r="C3298" s="22" t="n">
        <v>8</v>
      </c>
      <c r="D3298" s="22" t="s">
        <v>224</v>
      </c>
      <c r="E3298" s="23" t="n">
        <v>732.45</v>
      </c>
      <c r="F3298" s="23" t="s">
        <v>224</v>
      </c>
      <c r="G3298" s="22" t="n">
        <v>9</v>
      </c>
      <c r="H3298" s="22" t="s">
        <v>224</v>
      </c>
      <c r="I3298" s="5" t="n">
        <f aca="false">B3298/493794</f>
        <v>2.02513598788159E-006</v>
      </c>
      <c r="J3298" s="6" t="n">
        <f aca="false">J3297+I3298</f>
        <v>0.998005241051958</v>
      </c>
    </row>
    <row r="3299" customFormat="false" ht="12.75" hidden="false" customHeight="false" outlineLevel="0" collapsed="false">
      <c r="A3299" s="20" t="n">
        <v>29521</v>
      </c>
      <c r="B3299" s="21" t="n">
        <v>1</v>
      </c>
      <c r="C3299" s="22" t="n">
        <v>2</v>
      </c>
      <c r="D3299" s="22" t="s">
        <v>224</v>
      </c>
      <c r="E3299" s="23" t="n">
        <v>144.28</v>
      </c>
      <c r="F3299" s="23" t="s">
        <v>224</v>
      </c>
      <c r="G3299" s="22" t="n">
        <v>2</v>
      </c>
      <c r="H3299" s="22" t="s">
        <v>224</v>
      </c>
      <c r="I3299" s="5" t="n">
        <f aca="false">B3299/493794</f>
        <v>2.02513598788159E-006</v>
      </c>
      <c r="J3299" s="6" t="n">
        <f aca="false">J3298+I3299</f>
        <v>0.998007266187946</v>
      </c>
    </row>
    <row r="3300" customFormat="false" ht="12.75" hidden="false" customHeight="false" outlineLevel="0" collapsed="false">
      <c r="A3300" s="20" t="n">
        <v>29524</v>
      </c>
      <c r="B3300" s="21" t="n">
        <v>1</v>
      </c>
      <c r="C3300" s="22" t="n">
        <v>1</v>
      </c>
      <c r="D3300" s="22" t="s">
        <v>224</v>
      </c>
      <c r="E3300" s="23" t="n">
        <v>135.98</v>
      </c>
      <c r="F3300" s="23" t="s">
        <v>224</v>
      </c>
      <c r="G3300" s="22" t="n">
        <v>1</v>
      </c>
      <c r="H3300" s="22" t="s">
        <v>224</v>
      </c>
      <c r="I3300" s="5" t="n">
        <f aca="false">B3300/493794</f>
        <v>2.02513598788159E-006</v>
      </c>
      <c r="J3300" s="6" t="n">
        <f aca="false">J3299+I3300</f>
        <v>0.998009291323934</v>
      </c>
    </row>
    <row r="3301" customFormat="false" ht="12.75" hidden="false" customHeight="false" outlineLevel="0" collapsed="false">
      <c r="A3301" s="20" t="n">
        <v>29552</v>
      </c>
      <c r="B3301" s="21" t="n">
        <v>1</v>
      </c>
      <c r="C3301" s="22" t="n">
        <v>1</v>
      </c>
      <c r="D3301" s="22" t="s">
        <v>224</v>
      </c>
      <c r="E3301" s="23" t="n">
        <v>99.67</v>
      </c>
      <c r="F3301" s="23" t="s">
        <v>224</v>
      </c>
      <c r="G3301" s="22" t="n">
        <v>1</v>
      </c>
      <c r="H3301" s="22" t="s">
        <v>224</v>
      </c>
      <c r="I3301" s="5" t="n">
        <f aca="false">B3301/493794</f>
        <v>2.02513598788159E-006</v>
      </c>
      <c r="J3301" s="6" t="n">
        <f aca="false">J3300+I3301</f>
        <v>0.998011316459922</v>
      </c>
    </row>
    <row r="3302" customFormat="false" ht="12.75" hidden="false" customHeight="false" outlineLevel="0" collapsed="false">
      <c r="A3302" s="20" t="n">
        <v>29571</v>
      </c>
      <c r="B3302" s="21" t="n">
        <v>1</v>
      </c>
      <c r="C3302" s="22" t="n">
        <v>23</v>
      </c>
      <c r="D3302" s="22" t="s">
        <v>224</v>
      </c>
      <c r="E3302" s="23" t="n">
        <v>2083.86</v>
      </c>
      <c r="F3302" s="23" t="s">
        <v>224</v>
      </c>
      <c r="G3302" s="22" t="n">
        <v>31</v>
      </c>
      <c r="H3302" s="22" t="s">
        <v>224</v>
      </c>
      <c r="I3302" s="5" t="n">
        <f aca="false">B3302/493794</f>
        <v>2.02513598788159E-006</v>
      </c>
      <c r="J3302" s="6" t="n">
        <f aca="false">J3301+I3302</f>
        <v>0.99801334159591</v>
      </c>
    </row>
    <row r="3303" customFormat="false" ht="12.75" hidden="false" customHeight="false" outlineLevel="0" collapsed="false">
      <c r="A3303" s="20" t="n">
        <v>29591</v>
      </c>
      <c r="B3303" s="21" t="n">
        <v>1</v>
      </c>
      <c r="C3303" s="22" t="n">
        <v>1</v>
      </c>
      <c r="D3303" s="22" t="s">
        <v>224</v>
      </c>
      <c r="E3303" s="23" t="n">
        <v>107.89</v>
      </c>
      <c r="F3303" s="23" t="s">
        <v>224</v>
      </c>
      <c r="G3303" s="22" t="n">
        <v>1</v>
      </c>
      <c r="H3303" s="22" t="s">
        <v>224</v>
      </c>
      <c r="I3303" s="5" t="n">
        <f aca="false">B3303/493794</f>
        <v>2.02513598788159E-006</v>
      </c>
      <c r="J3303" s="6" t="n">
        <f aca="false">J3302+I3303</f>
        <v>0.998015366731898</v>
      </c>
    </row>
    <row r="3304" customFormat="false" ht="12.75" hidden="false" customHeight="false" outlineLevel="0" collapsed="false">
      <c r="A3304" s="20" t="n">
        <v>29601</v>
      </c>
      <c r="B3304" s="21" t="n">
        <v>1</v>
      </c>
      <c r="C3304" s="22" t="n">
        <v>1</v>
      </c>
      <c r="D3304" s="22" t="s">
        <v>224</v>
      </c>
      <c r="E3304" s="23" t="n">
        <v>119.06</v>
      </c>
      <c r="F3304" s="23" t="s">
        <v>224</v>
      </c>
      <c r="G3304" s="22" t="n">
        <v>1</v>
      </c>
      <c r="H3304" s="22" t="s">
        <v>224</v>
      </c>
      <c r="I3304" s="5" t="n">
        <f aca="false">B3304/493794</f>
        <v>2.02513598788159E-006</v>
      </c>
      <c r="J3304" s="6" t="n">
        <f aca="false">J3303+I3304</f>
        <v>0.998017391867885</v>
      </c>
    </row>
    <row r="3305" customFormat="false" ht="12.75" hidden="false" customHeight="false" outlineLevel="0" collapsed="false">
      <c r="A3305" s="20" t="n">
        <v>29605</v>
      </c>
      <c r="B3305" s="21" t="n">
        <v>1</v>
      </c>
      <c r="C3305" s="22" t="n">
        <v>5</v>
      </c>
      <c r="D3305" s="22" t="s">
        <v>224</v>
      </c>
      <c r="E3305" s="23" t="n">
        <v>334.5</v>
      </c>
      <c r="F3305" s="23" t="s">
        <v>224</v>
      </c>
      <c r="G3305" s="22" t="n">
        <v>5</v>
      </c>
      <c r="H3305" s="22" t="s">
        <v>224</v>
      </c>
      <c r="I3305" s="5" t="n">
        <f aca="false">B3305/493794</f>
        <v>2.02513598788159E-006</v>
      </c>
      <c r="J3305" s="6" t="n">
        <f aca="false">J3304+I3305</f>
        <v>0.998019417003873</v>
      </c>
    </row>
    <row r="3306" customFormat="false" ht="12.75" hidden="false" customHeight="false" outlineLevel="0" collapsed="false">
      <c r="A3306" s="20" t="n">
        <v>29610</v>
      </c>
      <c r="B3306" s="21" t="n">
        <v>1</v>
      </c>
      <c r="C3306" s="22" t="n">
        <v>6</v>
      </c>
      <c r="D3306" s="22" t="s">
        <v>224</v>
      </c>
      <c r="E3306" s="23" t="n">
        <v>365.36</v>
      </c>
      <c r="F3306" s="23" t="s">
        <v>224</v>
      </c>
      <c r="G3306" s="22" t="n">
        <v>6</v>
      </c>
      <c r="H3306" s="22" t="s">
        <v>224</v>
      </c>
      <c r="I3306" s="5" t="n">
        <f aca="false">B3306/493794</f>
        <v>2.02513598788159E-006</v>
      </c>
      <c r="J3306" s="6" t="n">
        <f aca="false">J3305+I3306</f>
        <v>0.998021442139861</v>
      </c>
    </row>
    <row r="3307" customFormat="false" ht="12.75" hidden="false" customHeight="false" outlineLevel="0" collapsed="false">
      <c r="A3307" s="20" t="n">
        <v>29611</v>
      </c>
      <c r="B3307" s="21" t="n">
        <v>1</v>
      </c>
      <c r="C3307" s="22" t="n">
        <v>9</v>
      </c>
      <c r="D3307" s="22" t="s">
        <v>224</v>
      </c>
      <c r="E3307" s="23" t="n">
        <v>609.6</v>
      </c>
      <c r="F3307" s="23" t="s">
        <v>224</v>
      </c>
      <c r="G3307" s="22" t="n">
        <v>9</v>
      </c>
      <c r="H3307" s="22" t="s">
        <v>224</v>
      </c>
      <c r="I3307" s="5" t="n">
        <f aca="false">B3307/493794</f>
        <v>2.02513598788159E-006</v>
      </c>
      <c r="J3307" s="6" t="n">
        <f aca="false">J3306+I3307</f>
        <v>0.998023467275849</v>
      </c>
    </row>
    <row r="3308" customFormat="false" ht="12.75" hidden="false" customHeight="false" outlineLevel="0" collapsed="false">
      <c r="A3308" s="20" t="n">
        <v>29612</v>
      </c>
      <c r="B3308" s="21" t="n">
        <v>1</v>
      </c>
      <c r="C3308" s="22" t="n">
        <v>10</v>
      </c>
      <c r="D3308" s="22" t="s">
        <v>224</v>
      </c>
      <c r="E3308" s="23" t="n">
        <v>943.92</v>
      </c>
      <c r="F3308" s="23" t="s">
        <v>224</v>
      </c>
      <c r="G3308" s="22" t="n">
        <v>20</v>
      </c>
      <c r="H3308" s="22" t="s">
        <v>224</v>
      </c>
      <c r="I3308" s="5" t="n">
        <f aca="false">B3308/493794</f>
        <v>2.02513598788159E-006</v>
      </c>
      <c r="J3308" s="6" t="n">
        <f aca="false">J3307+I3308</f>
        <v>0.998025492411837</v>
      </c>
    </row>
    <row r="3309" customFormat="false" ht="12.75" hidden="false" customHeight="false" outlineLevel="0" collapsed="false">
      <c r="A3309" s="20" t="n">
        <v>29625</v>
      </c>
      <c r="B3309" s="21" t="n">
        <v>1</v>
      </c>
      <c r="C3309" s="22" t="n">
        <v>1</v>
      </c>
      <c r="D3309" s="22" t="s">
        <v>224</v>
      </c>
      <c r="E3309" s="23" t="n">
        <v>177.7</v>
      </c>
      <c r="F3309" s="23" t="s">
        <v>224</v>
      </c>
      <c r="G3309" s="22" t="n">
        <v>2</v>
      </c>
      <c r="H3309" s="22" t="s">
        <v>224</v>
      </c>
      <c r="I3309" s="5" t="n">
        <f aca="false">B3309/493794</f>
        <v>2.02513598788159E-006</v>
      </c>
      <c r="J3309" s="6" t="n">
        <f aca="false">J3308+I3309</f>
        <v>0.998027517547825</v>
      </c>
    </row>
    <row r="3310" customFormat="false" ht="12.75" hidden="false" customHeight="false" outlineLevel="0" collapsed="false">
      <c r="A3310" s="20" t="n">
        <v>29631</v>
      </c>
      <c r="B3310" s="21" t="n">
        <v>1</v>
      </c>
      <c r="C3310" s="22" t="n">
        <v>1</v>
      </c>
      <c r="D3310" s="22" t="s">
        <v>224</v>
      </c>
      <c r="E3310" s="23" t="n">
        <v>116.34</v>
      </c>
      <c r="F3310" s="23" t="s">
        <v>224</v>
      </c>
      <c r="G3310" s="22" t="n">
        <v>1</v>
      </c>
      <c r="H3310" s="22" t="s">
        <v>224</v>
      </c>
      <c r="I3310" s="5" t="n">
        <f aca="false">B3310/493794</f>
        <v>2.02513598788159E-006</v>
      </c>
      <c r="J3310" s="6" t="n">
        <f aca="false">J3309+I3310</f>
        <v>0.998029542683813</v>
      </c>
    </row>
    <row r="3311" customFormat="false" ht="12.75" hidden="false" customHeight="false" outlineLevel="0" collapsed="false">
      <c r="A3311" s="20" t="n">
        <v>29641</v>
      </c>
      <c r="B3311" s="21" t="n">
        <v>1</v>
      </c>
      <c r="C3311" s="22" t="n">
        <v>14</v>
      </c>
      <c r="D3311" s="22" t="s">
        <v>224</v>
      </c>
      <c r="E3311" s="23" t="n">
        <v>1026.09</v>
      </c>
      <c r="F3311" s="23" t="s">
        <v>224</v>
      </c>
      <c r="G3311" s="22" t="n">
        <v>15</v>
      </c>
      <c r="H3311" s="22" t="s">
        <v>224</v>
      </c>
      <c r="I3311" s="5" t="n">
        <f aca="false">B3311/493794</f>
        <v>2.02513598788159E-006</v>
      </c>
      <c r="J3311" s="6" t="n">
        <f aca="false">J3310+I3311</f>
        <v>0.998031567819801</v>
      </c>
    </row>
    <row r="3312" customFormat="false" ht="12.75" hidden="false" customHeight="false" outlineLevel="0" collapsed="false">
      <c r="A3312" s="20" t="n">
        <v>29643</v>
      </c>
      <c r="B3312" s="21" t="n">
        <v>1</v>
      </c>
      <c r="C3312" s="22" t="n">
        <v>10</v>
      </c>
      <c r="D3312" s="22" t="s">
        <v>224</v>
      </c>
      <c r="E3312" s="23" t="n">
        <v>700.81</v>
      </c>
      <c r="F3312" s="23" t="s">
        <v>224</v>
      </c>
      <c r="G3312" s="22" t="n">
        <v>11</v>
      </c>
      <c r="H3312" s="22" t="s">
        <v>224</v>
      </c>
      <c r="I3312" s="5" t="n">
        <f aca="false">B3312/493794</f>
        <v>2.02513598788159E-006</v>
      </c>
      <c r="J3312" s="6" t="n">
        <f aca="false">J3311+I3312</f>
        <v>0.998033592955789</v>
      </c>
    </row>
    <row r="3313" customFormat="false" ht="12.75" hidden="false" customHeight="false" outlineLevel="0" collapsed="false">
      <c r="A3313" s="20" t="n">
        <v>29645</v>
      </c>
      <c r="B3313" s="21" t="n">
        <v>1</v>
      </c>
      <c r="C3313" s="22" t="n">
        <v>6</v>
      </c>
      <c r="D3313" s="22" t="s">
        <v>224</v>
      </c>
      <c r="E3313" s="23" t="n">
        <v>542.17</v>
      </c>
      <c r="F3313" s="23" t="s">
        <v>224</v>
      </c>
      <c r="G3313" s="22" t="n">
        <v>6</v>
      </c>
      <c r="H3313" s="22" t="s">
        <v>224</v>
      </c>
      <c r="I3313" s="5" t="n">
        <f aca="false">B3313/493794</f>
        <v>2.02513598788159E-006</v>
      </c>
      <c r="J3313" s="6" t="n">
        <f aca="false">J3312+I3313</f>
        <v>0.998035618091777</v>
      </c>
    </row>
    <row r="3314" customFormat="false" ht="12.75" hidden="false" customHeight="false" outlineLevel="0" collapsed="false">
      <c r="A3314" s="20" t="n">
        <v>29651</v>
      </c>
      <c r="B3314" s="21" t="n">
        <v>1</v>
      </c>
      <c r="C3314" s="22" t="n">
        <v>1</v>
      </c>
      <c r="D3314" s="22" t="s">
        <v>224</v>
      </c>
      <c r="E3314" s="23" t="n">
        <v>147.58</v>
      </c>
      <c r="F3314" s="23" t="s">
        <v>224</v>
      </c>
      <c r="G3314" s="22" t="n">
        <v>2</v>
      </c>
      <c r="H3314" s="22" t="s">
        <v>224</v>
      </c>
      <c r="I3314" s="5" t="n">
        <f aca="false">B3314/493794</f>
        <v>2.02513598788159E-006</v>
      </c>
      <c r="J3314" s="6" t="n">
        <f aca="false">J3313+I3314</f>
        <v>0.998037643227764</v>
      </c>
    </row>
    <row r="3315" customFormat="false" ht="12.75" hidden="false" customHeight="false" outlineLevel="0" collapsed="false">
      <c r="A3315" s="20" t="n">
        <v>29655</v>
      </c>
      <c r="B3315" s="21" t="n">
        <v>1</v>
      </c>
      <c r="C3315" s="22" t="n">
        <v>1</v>
      </c>
      <c r="D3315" s="22" t="s">
        <v>224</v>
      </c>
      <c r="E3315" s="23" t="n">
        <v>100.41</v>
      </c>
      <c r="F3315" s="23" t="s">
        <v>224</v>
      </c>
      <c r="G3315" s="22" t="n">
        <v>1</v>
      </c>
      <c r="H3315" s="22" t="s">
        <v>224</v>
      </c>
      <c r="I3315" s="5" t="n">
        <f aca="false">B3315/493794</f>
        <v>2.02513598788159E-006</v>
      </c>
      <c r="J3315" s="6" t="n">
        <f aca="false">J3314+I3315</f>
        <v>0.998039668363752</v>
      </c>
    </row>
    <row r="3316" customFormat="false" ht="12.75" hidden="false" customHeight="false" outlineLevel="0" collapsed="false">
      <c r="A3316" s="20" t="n">
        <v>29656</v>
      </c>
      <c r="B3316" s="21" t="n">
        <v>1</v>
      </c>
      <c r="C3316" s="22" t="n">
        <v>5</v>
      </c>
      <c r="D3316" s="22" t="s">
        <v>224</v>
      </c>
      <c r="E3316" s="23" t="n">
        <v>925.61</v>
      </c>
      <c r="F3316" s="23" t="s">
        <v>224</v>
      </c>
      <c r="G3316" s="22" t="n">
        <v>6</v>
      </c>
      <c r="H3316" s="22" t="s">
        <v>224</v>
      </c>
      <c r="I3316" s="5" t="n">
        <f aca="false">B3316/493794</f>
        <v>2.02513598788159E-006</v>
      </c>
      <c r="J3316" s="6" t="n">
        <f aca="false">J3315+I3316</f>
        <v>0.99804169349974</v>
      </c>
    </row>
    <row r="3317" customFormat="false" ht="12.75" hidden="false" customHeight="false" outlineLevel="0" collapsed="false">
      <c r="A3317" s="20" t="n">
        <v>29663</v>
      </c>
      <c r="B3317" s="21" t="n">
        <v>1</v>
      </c>
      <c r="C3317" s="22" t="n">
        <v>1</v>
      </c>
      <c r="D3317" s="22" t="s">
        <v>224</v>
      </c>
      <c r="E3317" s="23" t="n">
        <v>27.2</v>
      </c>
      <c r="F3317" s="23" t="s">
        <v>224</v>
      </c>
      <c r="G3317" s="22" t="n">
        <v>1</v>
      </c>
      <c r="H3317" s="22" t="s">
        <v>224</v>
      </c>
      <c r="I3317" s="5" t="n">
        <f aca="false">B3317/493794</f>
        <v>2.02513598788159E-006</v>
      </c>
      <c r="J3317" s="6" t="n">
        <f aca="false">J3316+I3317</f>
        <v>0.998043718635728</v>
      </c>
    </row>
    <row r="3318" customFormat="false" ht="12.75" hidden="false" customHeight="false" outlineLevel="0" collapsed="false">
      <c r="A3318" s="20" t="n">
        <v>2983</v>
      </c>
      <c r="B3318" s="21" t="n">
        <v>1</v>
      </c>
      <c r="C3318" s="22" t="n">
        <v>6</v>
      </c>
      <c r="D3318" s="22" t="s">
        <v>224</v>
      </c>
      <c r="E3318" s="23" t="n">
        <v>861.53</v>
      </c>
      <c r="F3318" s="23" t="s">
        <v>224</v>
      </c>
      <c r="G3318" s="22" t="n">
        <v>7</v>
      </c>
      <c r="H3318" s="22" t="s">
        <v>224</v>
      </c>
      <c r="I3318" s="5" t="n">
        <f aca="false">B3318/493794</f>
        <v>2.02513598788159E-006</v>
      </c>
      <c r="J3318" s="6" t="n">
        <f aca="false">J3317+I3318</f>
        <v>0.998045743771716</v>
      </c>
    </row>
    <row r="3319" customFormat="false" ht="12.75" hidden="false" customHeight="false" outlineLevel="0" collapsed="false">
      <c r="A3319" s="20" t="n">
        <v>29901</v>
      </c>
      <c r="B3319" s="21" t="n">
        <v>1</v>
      </c>
      <c r="C3319" s="22" t="n">
        <v>1</v>
      </c>
      <c r="D3319" s="22" t="s">
        <v>224</v>
      </c>
      <c r="E3319" s="23" t="n">
        <v>114.84</v>
      </c>
      <c r="F3319" s="23" t="s">
        <v>224</v>
      </c>
      <c r="G3319" s="22" t="n">
        <v>1</v>
      </c>
      <c r="H3319" s="22" t="s">
        <v>224</v>
      </c>
      <c r="I3319" s="5" t="n">
        <f aca="false">B3319/493794</f>
        <v>2.02513598788159E-006</v>
      </c>
      <c r="J3319" s="6" t="n">
        <f aca="false">J3318+I3319</f>
        <v>0.998047768907704</v>
      </c>
    </row>
    <row r="3320" customFormat="false" ht="12.75" hidden="false" customHeight="false" outlineLevel="0" collapsed="false">
      <c r="A3320" s="20" t="n">
        <v>30015</v>
      </c>
      <c r="B3320" s="21" t="n">
        <v>1</v>
      </c>
      <c r="C3320" s="22" t="n">
        <v>1</v>
      </c>
      <c r="D3320" s="22" t="s">
        <v>224</v>
      </c>
      <c r="E3320" s="23" t="n">
        <v>103.98</v>
      </c>
      <c r="F3320" s="23" t="s">
        <v>224</v>
      </c>
      <c r="G3320" s="22" t="n">
        <v>1</v>
      </c>
      <c r="H3320" s="22" t="s">
        <v>224</v>
      </c>
      <c r="I3320" s="5" t="n">
        <f aca="false">B3320/493794</f>
        <v>2.02513598788159E-006</v>
      </c>
      <c r="J3320" s="6" t="n">
        <f aca="false">J3319+I3320</f>
        <v>0.998049794043692</v>
      </c>
    </row>
    <row r="3321" customFormat="false" ht="12.75" hidden="false" customHeight="false" outlineLevel="0" collapsed="false">
      <c r="A3321" s="20" t="n">
        <v>30020</v>
      </c>
      <c r="B3321" s="21" t="n">
        <v>1</v>
      </c>
      <c r="C3321" s="22" t="n">
        <v>3</v>
      </c>
      <c r="D3321" s="22" t="s">
        <v>224</v>
      </c>
      <c r="E3321" s="23" t="n">
        <v>190.52</v>
      </c>
      <c r="F3321" s="23" t="s">
        <v>224</v>
      </c>
      <c r="G3321" s="22" t="n">
        <v>3</v>
      </c>
      <c r="H3321" s="22" t="s">
        <v>224</v>
      </c>
      <c r="I3321" s="5" t="n">
        <f aca="false">B3321/493794</f>
        <v>2.02513598788159E-006</v>
      </c>
      <c r="J3321" s="6" t="n">
        <f aca="false">J3320+I3321</f>
        <v>0.99805181917968</v>
      </c>
    </row>
    <row r="3322" customFormat="false" ht="12.75" hidden="false" customHeight="false" outlineLevel="0" collapsed="false">
      <c r="A3322" s="20" t="n">
        <v>30021</v>
      </c>
      <c r="B3322" s="21" t="n">
        <v>1</v>
      </c>
      <c r="C3322" s="22" t="n">
        <v>6</v>
      </c>
      <c r="D3322" s="22" t="s">
        <v>224</v>
      </c>
      <c r="E3322" s="23" t="n">
        <v>586.86</v>
      </c>
      <c r="F3322" s="23" t="s">
        <v>224</v>
      </c>
      <c r="G3322" s="22" t="n">
        <v>8</v>
      </c>
      <c r="H3322" s="22" t="s">
        <v>224</v>
      </c>
      <c r="I3322" s="5" t="n">
        <f aca="false">B3322/493794</f>
        <v>2.02513598788159E-006</v>
      </c>
      <c r="J3322" s="6" t="n">
        <f aca="false">J3321+I3322</f>
        <v>0.998053844315668</v>
      </c>
    </row>
    <row r="3323" customFormat="false" ht="12.75" hidden="false" customHeight="false" outlineLevel="0" collapsed="false">
      <c r="A3323" s="20" t="n">
        <v>30029</v>
      </c>
      <c r="B3323" s="21" t="n">
        <v>1</v>
      </c>
      <c r="C3323" s="22" t="n">
        <v>15</v>
      </c>
      <c r="D3323" s="22" t="s">
        <v>224</v>
      </c>
      <c r="E3323" s="23" t="n">
        <v>1115.62</v>
      </c>
      <c r="F3323" s="23" t="s">
        <v>224</v>
      </c>
      <c r="G3323" s="22" t="n">
        <v>15</v>
      </c>
      <c r="H3323" s="22" t="s">
        <v>224</v>
      </c>
      <c r="I3323" s="5" t="n">
        <f aca="false">B3323/493794</f>
        <v>2.02513598788159E-006</v>
      </c>
      <c r="J3323" s="6" t="n">
        <f aca="false">J3322+I3323</f>
        <v>0.998055869451656</v>
      </c>
    </row>
    <row r="3324" customFormat="false" ht="12.75" hidden="false" customHeight="false" outlineLevel="0" collapsed="false">
      <c r="A3324" s="20" t="n">
        <v>30081</v>
      </c>
      <c r="B3324" s="21" t="n">
        <v>1</v>
      </c>
      <c r="C3324" s="22" t="n">
        <v>1</v>
      </c>
      <c r="D3324" s="22" t="s">
        <v>224</v>
      </c>
      <c r="E3324" s="23" t="n">
        <v>162.86</v>
      </c>
      <c r="F3324" s="23" t="s">
        <v>224</v>
      </c>
      <c r="G3324" s="22" t="n">
        <v>2</v>
      </c>
      <c r="H3324" s="22" t="s">
        <v>224</v>
      </c>
      <c r="I3324" s="5" t="n">
        <f aca="false">B3324/493794</f>
        <v>2.02513598788159E-006</v>
      </c>
      <c r="J3324" s="6" t="n">
        <f aca="false">J3323+I3324</f>
        <v>0.998057894587644</v>
      </c>
    </row>
    <row r="3325" customFormat="false" ht="12.75" hidden="false" customHeight="false" outlineLevel="0" collapsed="false">
      <c r="A3325" s="20" t="n">
        <v>30112</v>
      </c>
      <c r="B3325" s="21" t="n">
        <v>1</v>
      </c>
      <c r="C3325" s="22" t="n">
        <v>22</v>
      </c>
      <c r="D3325" s="22" t="s">
        <v>224</v>
      </c>
      <c r="E3325" s="23" t="n">
        <v>1025.97</v>
      </c>
      <c r="F3325" s="23" t="s">
        <v>224</v>
      </c>
      <c r="G3325" s="22" t="n">
        <v>22</v>
      </c>
      <c r="H3325" s="22" t="s">
        <v>224</v>
      </c>
      <c r="I3325" s="5" t="n">
        <f aca="false">B3325/493794</f>
        <v>2.02513598788159E-006</v>
      </c>
      <c r="J3325" s="6" t="n">
        <f aca="false">J3324+I3325</f>
        <v>0.998059919723631</v>
      </c>
    </row>
    <row r="3326" customFormat="false" ht="12.75" hidden="false" customHeight="false" outlineLevel="0" collapsed="false">
      <c r="A3326" s="20" t="n">
        <v>30122</v>
      </c>
      <c r="B3326" s="21" t="n">
        <v>1</v>
      </c>
      <c r="C3326" s="22" t="n">
        <v>6</v>
      </c>
      <c r="D3326" s="22" t="s">
        <v>224</v>
      </c>
      <c r="E3326" s="23" t="n">
        <v>486.42</v>
      </c>
      <c r="F3326" s="23" t="s">
        <v>224</v>
      </c>
      <c r="G3326" s="22" t="n">
        <v>7</v>
      </c>
      <c r="H3326" s="22" t="s">
        <v>224</v>
      </c>
      <c r="I3326" s="5" t="n">
        <f aca="false">B3326/493794</f>
        <v>2.02513598788159E-006</v>
      </c>
      <c r="J3326" s="6" t="n">
        <f aca="false">J3325+I3326</f>
        <v>0.998061944859619</v>
      </c>
    </row>
    <row r="3327" customFormat="false" ht="12.75" hidden="false" customHeight="false" outlineLevel="0" collapsed="false">
      <c r="A3327" s="20" t="n">
        <v>3016</v>
      </c>
      <c r="B3327" s="21" t="n">
        <v>1</v>
      </c>
      <c r="C3327" s="22" t="n">
        <v>1</v>
      </c>
      <c r="D3327" s="22" t="s">
        <v>224</v>
      </c>
      <c r="E3327" s="23" t="n">
        <v>96</v>
      </c>
      <c r="F3327" s="23" t="s">
        <v>224</v>
      </c>
      <c r="G3327" s="22" t="n">
        <v>1</v>
      </c>
      <c r="H3327" s="22" t="s">
        <v>224</v>
      </c>
      <c r="I3327" s="5" t="n">
        <f aca="false">B3327/493794</f>
        <v>2.02513598788159E-006</v>
      </c>
      <c r="J3327" s="6" t="n">
        <f aca="false">J3326+I3327</f>
        <v>0.998063969995607</v>
      </c>
    </row>
    <row r="3328" customFormat="false" ht="12.75" hidden="false" customHeight="false" outlineLevel="0" collapsed="false">
      <c r="A3328" s="20" t="n">
        <v>3020</v>
      </c>
      <c r="B3328" s="21" t="n">
        <v>1</v>
      </c>
      <c r="C3328" s="22" t="n">
        <v>12</v>
      </c>
      <c r="D3328" s="22" t="s">
        <v>224</v>
      </c>
      <c r="E3328" s="23" t="n">
        <v>673.5</v>
      </c>
      <c r="F3328" s="23" t="s">
        <v>224</v>
      </c>
      <c r="G3328" s="22" t="n">
        <v>13</v>
      </c>
      <c r="H3328" s="22" t="s">
        <v>224</v>
      </c>
      <c r="I3328" s="5" t="n">
        <f aca="false">B3328/493794</f>
        <v>2.02513598788159E-006</v>
      </c>
      <c r="J3328" s="6" t="n">
        <f aca="false">J3327+I3328</f>
        <v>0.998065995131595</v>
      </c>
    </row>
    <row r="3329" customFormat="false" ht="12.75" hidden="false" customHeight="false" outlineLevel="0" collapsed="false">
      <c r="A3329" s="20" t="n">
        <v>3029</v>
      </c>
      <c r="B3329" s="21" t="n">
        <v>1</v>
      </c>
      <c r="C3329" s="22" t="n">
        <v>4</v>
      </c>
      <c r="D3329" s="22" t="s">
        <v>224</v>
      </c>
      <c r="E3329" s="23" t="n">
        <v>329.45</v>
      </c>
      <c r="F3329" s="23" t="s">
        <v>224</v>
      </c>
      <c r="G3329" s="22" t="n">
        <v>5</v>
      </c>
      <c r="H3329" s="22" t="s">
        <v>224</v>
      </c>
      <c r="I3329" s="5" t="n">
        <f aca="false">B3329/493794</f>
        <v>2.02513598788159E-006</v>
      </c>
      <c r="J3329" s="6" t="n">
        <f aca="false">J3328+I3329</f>
        <v>0.998068020267583</v>
      </c>
    </row>
    <row r="3330" customFormat="false" ht="12.75" hidden="false" customHeight="false" outlineLevel="0" collapsed="false">
      <c r="A3330" s="20" t="n">
        <v>30391</v>
      </c>
      <c r="B3330" s="21" t="n">
        <v>1</v>
      </c>
      <c r="C3330" s="22" t="n">
        <v>1</v>
      </c>
      <c r="D3330" s="22" t="s">
        <v>224</v>
      </c>
      <c r="E3330" s="23" t="n">
        <v>99.67</v>
      </c>
      <c r="F3330" s="23" t="s">
        <v>224</v>
      </c>
      <c r="G3330" s="22" t="n">
        <v>1</v>
      </c>
      <c r="H3330" s="22" t="s">
        <v>224</v>
      </c>
      <c r="I3330" s="5" t="n">
        <f aca="false">B3330/493794</f>
        <v>2.02513598788159E-006</v>
      </c>
      <c r="J3330" s="6" t="n">
        <f aca="false">J3329+I3330</f>
        <v>0.998070045403571</v>
      </c>
    </row>
    <row r="3331" customFormat="false" ht="12.75" hidden="false" customHeight="false" outlineLevel="0" collapsed="false">
      <c r="A3331" s="20" t="n">
        <v>30393</v>
      </c>
      <c r="B3331" s="21" t="n">
        <v>1</v>
      </c>
      <c r="C3331" s="22" t="n">
        <v>1</v>
      </c>
      <c r="D3331" s="22" t="s">
        <v>224</v>
      </c>
      <c r="E3331" s="23" t="n">
        <v>94.68</v>
      </c>
      <c r="F3331" s="23" t="s">
        <v>224</v>
      </c>
      <c r="G3331" s="22" t="n">
        <v>1</v>
      </c>
      <c r="H3331" s="22" t="s">
        <v>224</v>
      </c>
      <c r="I3331" s="5" t="n">
        <f aca="false">B3331/493794</f>
        <v>2.02513598788159E-006</v>
      </c>
      <c r="J3331" s="6" t="n">
        <f aca="false">J3330+I3331</f>
        <v>0.998072070539559</v>
      </c>
    </row>
    <row r="3332" customFormat="false" ht="12.75" hidden="false" customHeight="false" outlineLevel="0" collapsed="false">
      <c r="A3332" s="20" t="n">
        <v>30400</v>
      </c>
      <c r="B3332" s="21" t="n">
        <v>1</v>
      </c>
      <c r="C3332" s="22" t="n">
        <v>2</v>
      </c>
      <c r="D3332" s="22" t="s">
        <v>224</v>
      </c>
      <c r="E3332" s="23" t="n">
        <v>365.97</v>
      </c>
      <c r="F3332" s="23" t="s">
        <v>224</v>
      </c>
      <c r="G3332" s="22" t="n">
        <v>2</v>
      </c>
      <c r="H3332" s="22" t="s">
        <v>224</v>
      </c>
      <c r="I3332" s="5" t="n">
        <f aca="false">B3332/493794</f>
        <v>2.02513598788159E-006</v>
      </c>
      <c r="J3332" s="6" t="n">
        <f aca="false">J3331+I3332</f>
        <v>0.998074095675547</v>
      </c>
    </row>
    <row r="3333" customFormat="false" ht="12.75" hidden="false" customHeight="false" outlineLevel="0" collapsed="false">
      <c r="A3333" s="20" t="n">
        <v>30420</v>
      </c>
      <c r="B3333" s="21" t="n">
        <v>1</v>
      </c>
      <c r="C3333" s="22" t="n">
        <v>3</v>
      </c>
      <c r="D3333" s="22" t="s">
        <v>224</v>
      </c>
      <c r="E3333" s="23" t="n">
        <v>534.65</v>
      </c>
      <c r="F3333" s="23" t="s">
        <v>224</v>
      </c>
      <c r="G3333" s="22" t="n">
        <v>3</v>
      </c>
      <c r="H3333" s="22" t="s">
        <v>224</v>
      </c>
      <c r="I3333" s="5" t="n">
        <f aca="false">B3333/493794</f>
        <v>2.02513598788159E-006</v>
      </c>
      <c r="J3333" s="6" t="n">
        <f aca="false">J3332+I3333</f>
        <v>0.998076120811535</v>
      </c>
    </row>
    <row r="3334" customFormat="false" ht="12.75" hidden="false" customHeight="false" outlineLevel="0" collapsed="false">
      <c r="A3334" s="20" t="n">
        <v>30433</v>
      </c>
      <c r="B3334" s="21" t="n">
        <v>1</v>
      </c>
      <c r="C3334" s="22" t="n">
        <v>1</v>
      </c>
      <c r="D3334" s="22" t="s">
        <v>224</v>
      </c>
      <c r="E3334" s="23" t="n">
        <v>126.7</v>
      </c>
      <c r="F3334" s="23" t="s">
        <v>224</v>
      </c>
      <c r="G3334" s="22" t="n">
        <v>1</v>
      </c>
      <c r="H3334" s="22" t="s">
        <v>224</v>
      </c>
      <c r="I3334" s="5" t="n">
        <f aca="false">B3334/493794</f>
        <v>2.02513598788159E-006</v>
      </c>
      <c r="J3334" s="6" t="n">
        <f aca="false">J3333+I3334</f>
        <v>0.998078145947523</v>
      </c>
    </row>
    <row r="3335" customFormat="false" ht="12.75" hidden="false" customHeight="false" outlineLevel="0" collapsed="false">
      <c r="A3335" s="20" t="n">
        <v>30503</v>
      </c>
      <c r="B3335" s="21" t="n">
        <v>1</v>
      </c>
      <c r="C3335" s="22" t="n">
        <v>11</v>
      </c>
      <c r="D3335" s="22" t="s">
        <v>224</v>
      </c>
      <c r="E3335" s="23" t="n">
        <v>910.57</v>
      </c>
      <c r="F3335" s="23" t="s">
        <v>224</v>
      </c>
      <c r="G3335" s="22" t="n">
        <v>12</v>
      </c>
      <c r="H3335" s="22" t="s">
        <v>224</v>
      </c>
      <c r="I3335" s="5" t="n">
        <f aca="false">B3335/493794</f>
        <v>2.02513598788159E-006</v>
      </c>
      <c r="J3335" s="6" t="n">
        <f aca="false">J3334+I3335</f>
        <v>0.99808017108351</v>
      </c>
    </row>
    <row r="3336" customFormat="false" ht="12.75" hidden="false" customHeight="false" outlineLevel="0" collapsed="false">
      <c r="A3336" s="20" t="n">
        <v>3051</v>
      </c>
      <c r="B3336" s="21" t="n">
        <v>1</v>
      </c>
      <c r="C3336" s="22" t="n">
        <v>26</v>
      </c>
      <c r="D3336" s="22" t="s">
        <v>224</v>
      </c>
      <c r="E3336" s="23" t="n">
        <v>2627.49</v>
      </c>
      <c r="F3336" s="23" t="s">
        <v>224</v>
      </c>
      <c r="G3336" s="22" t="n">
        <v>73</v>
      </c>
      <c r="H3336" s="22" t="s">
        <v>224</v>
      </c>
      <c r="I3336" s="5" t="n">
        <f aca="false">B3336/493794</f>
        <v>2.02513598788159E-006</v>
      </c>
      <c r="J3336" s="6" t="n">
        <f aca="false">J3335+I3336</f>
        <v>0.998082196219498</v>
      </c>
    </row>
    <row r="3337" customFormat="false" ht="12.75" hidden="false" customHeight="false" outlineLevel="0" collapsed="false">
      <c r="A3337" s="20" t="n">
        <v>30560</v>
      </c>
      <c r="B3337" s="21" t="n">
        <v>1</v>
      </c>
      <c r="C3337" s="22" t="n">
        <v>17</v>
      </c>
      <c r="D3337" s="22" t="s">
        <v>224</v>
      </c>
      <c r="E3337" s="23" t="n">
        <v>1129.64</v>
      </c>
      <c r="F3337" s="23" t="s">
        <v>224</v>
      </c>
      <c r="G3337" s="22" t="n">
        <v>30</v>
      </c>
      <c r="H3337" s="22" t="s">
        <v>224</v>
      </c>
      <c r="I3337" s="5" t="n">
        <f aca="false">B3337/493794</f>
        <v>2.02513598788159E-006</v>
      </c>
      <c r="J3337" s="6" t="n">
        <f aca="false">J3336+I3337</f>
        <v>0.998084221355486</v>
      </c>
    </row>
    <row r="3338" customFormat="false" ht="12.75" hidden="false" customHeight="false" outlineLevel="0" collapsed="false">
      <c r="A3338" s="20" t="n">
        <v>30561</v>
      </c>
      <c r="B3338" s="21" t="n">
        <v>1</v>
      </c>
      <c r="C3338" s="22" t="n">
        <v>1</v>
      </c>
      <c r="D3338" s="22" t="s">
        <v>224</v>
      </c>
      <c r="E3338" s="23" t="n">
        <v>105.5</v>
      </c>
      <c r="F3338" s="23" t="s">
        <v>224</v>
      </c>
      <c r="G3338" s="22" t="n">
        <v>1</v>
      </c>
      <c r="H3338" s="22" t="s">
        <v>224</v>
      </c>
      <c r="I3338" s="5" t="n">
        <f aca="false">B3338/493794</f>
        <v>2.02513598788159E-006</v>
      </c>
      <c r="J3338" s="6" t="n">
        <f aca="false">J3337+I3338</f>
        <v>0.998086246491474</v>
      </c>
    </row>
    <row r="3339" customFormat="false" ht="12.75" hidden="false" customHeight="false" outlineLevel="0" collapsed="false">
      <c r="A3339" s="20" t="n">
        <v>3060</v>
      </c>
      <c r="B3339" s="21" t="n">
        <v>1</v>
      </c>
      <c r="C3339" s="22" t="n">
        <v>1</v>
      </c>
      <c r="D3339" s="22" t="s">
        <v>224</v>
      </c>
      <c r="E3339" s="23" t="n">
        <v>100.7</v>
      </c>
      <c r="F3339" s="23" t="s">
        <v>224</v>
      </c>
      <c r="G3339" s="22" t="n">
        <v>1</v>
      </c>
      <c r="H3339" s="22" t="s">
        <v>224</v>
      </c>
      <c r="I3339" s="5" t="n">
        <f aca="false">B3339/493794</f>
        <v>2.02513598788159E-006</v>
      </c>
      <c r="J3339" s="6" t="n">
        <f aca="false">J3338+I3339</f>
        <v>0.998088271627462</v>
      </c>
    </row>
    <row r="3340" customFormat="false" ht="12.75" hidden="false" customHeight="false" outlineLevel="0" collapsed="false">
      <c r="A3340" s="20" t="n">
        <v>3068</v>
      </c>
      <c r="B3340" s="21" t="n">
        <v>1</v>
      </c>
      <c r="C3340" s="22" t="n">
        <v>9</v>
      </c>
      <c r="D3340" s="22" t="s">
        <v>224</v>
      </c>
      <c r="E3340" s="23" t="n">
        <v>495.66</v>
      </c>
      <c r="F3340" s="23" t="s">
        <v>224</v>
      </c>
      <c r="G3340" s="22" t="n">
        <v>10</v>
      </c>
      <c r="H3340" s="22" t="s">
        <v>224</v>
      </c>
      <c r="I3340" s="5" t="n">
        <f aca="false">B3340/493794</f>
        <v>2.02513598788159E-006</v>
      </c>
      <c r="J3340" s="6" t="n">
        <f aca="false">J3339+I3340</f>
        <v>0.99809029676345</v>
      </c>
    </row>
    <row r="3341" customFormat="false" ht="12.75" hidden="false" customHeight="false" outlineLevel="0" collapsed="false">
      <c r="A3341" s="20" t="n">
        <v>3069</v>
      </c>
      <c r="B3341" s="21" t="n">
        <v>1</v>
      </c>
      <c r="C3341" s="22" t="n">
        <v>1</v>
      </c>
      <c r="D3341" s="22" t="s">
        <v>224</v>
      </c>
      <c r="E3341" s="23" t="n">
        <v>81.67</v>
      </c>
      <c r="F3341" s="23" t="s">
        <v>224</v>
      </c>
      <c r="G3341" s="22" t="n">
        <v>2</v>
      </c>
      <c r="H3341" s="22" t="s">
        <v>224</v>
      </c>
      <c r="I3341" s="5" t="n">
        <f aca="false">B3341/493794</f>
        <v>2.02513598788159E-006</v>
      </c>
      <c r="J3341" s="6" t="n">
        <f aca="false">J3340+I3341</f>
        <v>0.998092321899438</v>
      </c>
    </row>
    <row r="3342" customFormat="false" ht="12.75" hidden="false" customHeight="false" outlineLevel="0" collapsed="false">
      <c r="A3342" s="20" t="n">
        <v>3071</v>
      </c>
      <c r="B3342" s="21" t="n">
        <v>1</v>
      </c>
      <c r="C3342" s="22" t="n">
        <v>6</v>
      </c>
      <c r="D3342" s="22" t="s">
        <v>224</v>
      </c>
      <c r="E3342" s="23" t="n">
        <v>457.94</v>
      </c>
      <c r="F3342" s="23" t="s">
        <v>224</v>
      </c>
      <c r="G3342" s="22" t="n">
        <v>7</v>
      </c>
      <c r="H3342" s="22" t="s">
        <v>224</v>
      </c>
      <c r="I3342" s="5" t="n">
        <f aca="false">B3342/493794</f>
        <v>2.02513598788159E-006</v>
      </c>
      <c r="J3342" s="6" t="n">
        <f aca="false">J3341+I3342</f>
        <v>0.998094347035426</v>
      </c>
    </row>
    <row r="3343" customFormat="false" ht="12.75" hidden="false" customHeight="false" outlineLevel="0" collapsed="false">
      <c r="A3343" s="20" t="n">
        <v>30722</v>
      </c>
      <c r="B3343" s="21" t="n">
        <v>1</v>
      </c>
      <c r="C3343" s="22" t="n">
        <v>13</v>
      </c>
      <c r="D3343" s="22" t="s">
        <v>224</v>
      </c>
      <c r="E3343" s="23" t="n">
        <v>637.98</v>
      </c>
      <c r="F3343" s="23" t="s">
        <v>224</v>
      </c>
      <c r="G3343" s="22" t="n">
        <v>13</v>
      </c>
      <c r="H3343" s="22" t="s">
        <v>224</v>
      </c>
      <c r="I3343" s="5" t="n">
        <f aca="false">B3343/493794</f>
        <v>2.02513598788159E-006</v>
      </c>
      <c r="J3343" s="6" t="n">
        <f aca="false">J3342+I3343</f>
        <v>0.998096372171414</v>
      </c>
    </row>
    <row r="3344" customFormat="false" ht="12.75" hidden="false" customHeight="false" outlineLevel="0" collapsed="false">
      <c r="A3344" s="20" t="n">
        <v>30723</v>
      </c>
      <c r="B3344" s="21" t="n">
        <v>1</v>
      </c>
      <c r="C3344" s="22" t="n">
        <v>3</v>
      </c>
      <c r="D3344" s="22" t="s">
        <v>224</v>
      </c>
      <c r="E3344" s="23" t="n">
        <v>213.45</v>
      </c>
      <c r="F3344" s="23" t="s">
        <v>224</v>
      </c>
      <c r="G3344" s="22" t="n">
        <v>3</v>
      </c>
      <c r="H3344" s="22" t="s">
        <v>224</v>
      </c>
      <c r="I3344" s="5" t="n">
        <f aca="false">B3344/493794</f>
        <v>2.02513598788159E-006</v>
      </c>
      <c r="J3344" s="6" t="n">
        <f aca="false">J3343+I3344</f>
        <v>0.998098397307402</v>
      </c>
    </row>
    <row r="3345" customFormat="false" ht="12.75" hidden="false" customHeight="false" outlineLevel="0" collapsed="false">
      <c r="A3345" s="20" t="n">
        <v>30745</v>
      </c>
      <c r="B3345" s="21" t="n">
        <v>1</v>
      </c>
      <c r="C3345" s="22" t="n">
        <v>9</v>
      </c>
      <c r="D3345" s="22" t="s">
        <v>224</v>
      </c>
      <c r="E3345" s="23" t="n">
        <v>672.61</v>
      </c>
      <c r="F3345" s="23" t="s">
        <v>224</v>
      </c>
      <c r="G3345" s="22" t="n">
        <v>10</v>
      </c>
      <c r="H3345" s="22" t="s">
        <v>224</v>
      </c>
      <c r="I3345" s="5" t="n">
        <f aca="false">B3345/493794</f>
        <v>2.02513598788159E-006</v>
      </c>
      <c r="J3345" s="6" t="n">
        <f aca="false">J3344+I3345</f>
        <v>0.99810042244339</v>
      </c>
    </row>
    <row r="3346" customFormat="false" ht="12.75" hidden="false" customHeight="false" outlineLevel="0" collapsed="false">
      <c r="A3346" s="20" t="n">
        <v>30749</v>
      </c>
      <c r="B3346" s="21" t="n">
        <v>1</v>
      </c>
      <c r="C3346" s="22" t="n">
        <v>1</v>
      </c>
      <c r="D3346" s="22" t="s">
        <v>224</v>
      </c>
      <c r="E3346" s="23" t="n">
        <v>91.18</v>
      </c>
      <c r="F3346" s="23" t="s">
        <v>224</v>
      </c>
      <c r="G3346" s="22" t="n">
        <v>1</v>
      </c>
      <c r="H3346" s="22" t="s">
        <v>224</v>
      </c>
      <c r="I3346" s="5" t="n">
        <f aca="false">B3346/493794</f>
        <v>2.02513598788159E-006</v>
      </c>
      <c r="J3346" s="6" t="n">
        <f aca="false">J3345+I3346</f>
        <v>0.998102447579377</v>
      </c>
    </row>
    <row r="3347" customFormat="false" ht="12.75" hidden="false" customHeight="false" outlineLevel="0" collapsed="false">
      <c r="A3347" s="20" t="n">
        <v>3076</v>
      </c>
      <c r="B3347" s="21" t="n">
        <v>1</v>
      </c>
      <c r="C3347" s="22" t="n">
        <v>1</v>
      </c>
      <c r="D3347" s="22" t="s">
        <v>224</v>
      </c>
      <c r="E3347" s="23" t="n">
        <v>163.21</v>
      </c>
      <c r="F3347" s="23" t="s">
        <v>224</v>
      </c>
      <c r="G3347" s="22" t="n">
        <v>2</v>
      </c>
      <c r="H3347" s="22" t="s">
        <v>224</v>
      </c>
      <c r="I3347" s="5" t="n">
        <f aca="false">B3347/493794</f>
        <v>2.02513598788159E-006</v>
      </c>
      <c r="J3347" s="6" t="n">
        <f aca="false">J3346+I3347</f>
        <v>0.998104472715365</v>
      </c>
    </row>
    <row r="3348" customFormat="false" ht="12.75" hidden="false" customHeight="false" outlineLevel="0" collapsed="false">
      <c r="A3348" s="20" t="n">
        <v>3077</v>
      </c>
      <c r="B3348" s="21" t="n">
        <v>1</v>
      </c>
      <c r="C3348" s="22" t="n">
        <v>3</v>
      </c>
      <c r="D3348" s="22" t="s">
        <v>224</v>
      </c>
      <c r="E3348" s="23" t="n">
        <v>272.52</v>
      </c>
      <c r="F3348" s="23" t="s">
        <v>224</v>
      </c>
      <c r="G3348" s="22" t="n">
        <v>4</v>
      </c>
      <c r="H3348" s="22" t="s">
        <v>224</v>
      </c>
      <c r="I3348" s="5" t="n">
        <f aca="false">B3348/493794</f>
        <v>2.02513598788159E-006</v>
      </c>
      <c r="J3348" s="6" t="n">
        <f aca="false">J3347+I3348</f>
        <v>0.998106497851353</v>
      </c>
    </row>
    <row r="3349" customFormat="false" ht="12.75" hidden="false" customHeight="false" outlineLevel="0" collapsed="false">
      <c r="A3349" s="20" t="n">
        <v>3089</v>
      </c>
      <c r="B3349" s="21" t="n">
        <v>1</v>
      </c>
      <c r="C3349" s="22" t="n">
        <v>1</v>
      </c>
      <c r="D3349" s="22" t="s">
        <v>224</v>
      </c>
      <c r="E3349" s="23" t="n">
        <v>97.5</v>
      </c>
      <c r="F3349" s="23" t="s">
        <v>224</v>
      </c>
      <c r="G3349" s="22" t="n">
        <v>1</v>
      </c>
      <c r="H3349" s="22" t="s">
        <v>224</v>
      </c>
      <c r="I3349" s="5" t="n">
        <f aca="false">B3349/493794</f>
        <v>2.02513598788159E-006</v>
      </c>
      <c r="J3349" s="6" t="n">
        <f aca="false">J3348+I3349</f>
        <v>0.998108522987341</v>
      </c>
    </row>
    <row r="3350" customFormat="false" ht="12.75" hidden="false" customHeight="false" outlineLevel="0" collapsed="false">
      <c r="A3350" s="20" t="n">
        <v>3093</v>
      </c>
      <c r="B3350" s="21" t="n">
        <v>1</v>
      </c>
      <c r="C3350" s="22" t="n">
        <v>11</v>
      </c>
      <c r="D3350" s="22" t="s">
        <v>224</v>
      </c>
      <c r="E3350" s="23" t="n">
        <v>617.39</v>
      </c>
      <c r="F3350" s="23" t="s">
        <v>224</v>
      </c>
      <c r="G3350" s="22" t="n">
        <v>12</v>
      </c>
      <c r="H3350" s="22" t="s">
        <v>224</v>
      </c>
      <c r="I3350" s="5" t="n">
        <f aca="false">B3350/493794</f>
        <v>2.02513598788159E-006</v>
      </c>
      <c r="J3350" s="6" t="n">
        <f aca="false">J3349+I3350</f>
        <v>0.998110548123329</v>
      </c>
    </row>
    <row r="3351" customFormat="false" ht="12.75" hidden="false" customHeight="false" outlineLevel="0" collapsed="false">
      <c r="A3351" s="20" t="n">
        <v>30989</v>
      </c>
      <c r="B3351" s="21" t="n">
        <v>1</v>
      </c>
      <c r="C3351" s="22" t="n">
        <v>2</v>
      </c>
      <c r="D3351" s="22" t="s">
        <v>224</v>
      </c>
      <c r="E3351" s="23" t="n">
        <v>219.58</v>
      </c>
      <c r="F3351" s="23" t="s">
        <v>224</v>
      </c>
      <c r="G3351" s="22" t="n">
        <v>3</v>
      </c>
      <c r="H3351" s="22" t="s">
        <v>224</v>
      </c>
      <c r="I3351" s="5" t="n">
        <f aca="false">B3351/493794</f>
        <v>2.02513598788159E-006</v>
      </c>
      <c r="J3351" s="6" t="n">
        <f aca="false">J3350+I3351</f>
        <v>0.998112573259317</v>
      </c>
    </row>
    <row r="3352" customFormat="false" ht="12.75" hidden="false" customHeight="false" outlineLevel="0" collapsed="false">
      <c r="A3352" s="20" t="n">
        <v>31220</v>
      </c>
      <c r="B3352" s="21" t="n">
        <v>1</v>
      </c>
      <c r="C3352" s="22" t="n">
        <v>13</v>
      </c>
      <c r="D3352" s="22" t="s">
        <v>224</v>
      </c>
      <c r="E3352" s="23" t="n">
        <v>1015.83</v>
      </c>
      <c r="F3352" s="23" t="s">
        <v>224</v>
      </c>
      <c r="G3352" s="22" t="n">
        <v>14</v>
      </c>
      <c r="H3352" s="22" t="s">
        <v>224</v>
      </c>
      <c r="I3352" s="5" t="n">
        <f aca="false">B3352/493794</f>
        <v>2.02513598788159E-006</v>
      </c>
      <c r="J3352" s="6" t="n">
        <f aca="false">J3351+I3352</f>
        <v>0.998114598395305</v>
      </c>
    </row>
    <row r="3353" customFormat="false" ht="12.75" hidden="false" customHeight="false" outlineLevel="0" collapsed="false">
      <c r="A3353" s="20" t="n">
        <v>31232</v>
      </c>
      <c r="B3353" s="21" t="n">
        <v>1</v>
      </c>
      <c r="C3353" s="22" t="n">
        <v>1</v>
      </c>
      <c r="D3353" s="22" t="s">
        <v>224</v>
      </c>
      <c r="E3353" s="23" t="n">
        <v>60.74</v>
      </c>
      <c r="F3353" s="23" t="s">
        <v>224</v>
      </c>
      <c r="G3353" s="22" t="n">
        <v>1</v>
      </c>
      <c r="H3353" s="22" t="s">
        <v>224</v>
      </c>
      <c r="I3353" s="5" t="n">
        <f aca="false">B3353/493794</f>
        <v>2.02513598788159E-006</v>
      </c>
      <c r="J3353" s="6" t="n">
        <f aca="false">J3352+I3353</f>
        <v>0.998116623531293</v>
      </c>
    </row>
    <row r="3354" customFormat="false" ht="12.75" hidden="false" customHeight="false" outlineLevel="0" collapsed="false">
      <c r="A3354" s="20" t="n">
        <v>31289</v>
      </c>
      <c r="B3354" s="21" t="n">
        <v>1</v>
      </c>
      <c r="C3354" s="22" t="n">
        <v>1</v>
      </c>
      <c r="D3354" s="22" t="s">
        <v>224</v>
      </c>
      <c r="E3354" s="23" t="n">
        <v>97.89</v>
      </c>
      <c r="F3354" s="23" t="s">
        <v>224</v>
      </c>
      <c r="G3354" s="22" t="n">
        <v>1</v>
      </c>
      <c r="H3354" s="22" t="s">
        <v>224</v>
      </c>
      <c r="I3354" s="5" t="n">
        <f aca="false">B3354/493794</f>
        <v>2.02513598788159E-006</v>
      </c>
      <c r="J3354" s="6" t="n">
        <f aca="false">J3353+I3354</f>
        <v>0.998118648667281</v>
      </c>
    </row>
    <row r="3355" customFormat="false" ht="12.75" hidden="false" customHeight="false" outlineLevel="0" collapsed="false">
      <c r="A3355" s="20" t="n">
        <v>31321</v>
      </c>
      <c r="B3355" s="21" t="n">
        <v>1</v>
      </c>
      <c r="C3355" s="22" t="n">
        <v>2</v>
      </c>
      <c r="D3355" s="22" t="s">
        <v>224</v>
      </c>
      <c r="E3355" s="23" t="n">
        <v>157.12</v>
      </c>
      <c r="F3355" s="23" t="s">
        <v>224</v>
      </c>
      <c r="G3355" s="22" t="n">
        <v>2</v>
      </c>
      <c r="H3355" s="22" t="s">
        <v>224</v>
      </c>
      <c r="I3355" s="5" t="n">
        <f aca="false">B3355/493794</f>
        <v>2.02513598788159E-006</v>
      </c>
      <c r="J3355" s="6" t="n">
        <f aca="false">J3354+I3355</f>
        <v>0.998120673803269</v>
      </c>
    </row>
    <row r="3356" customFormat="false" ht="12.75" hidden="false" customHeight="false" outlineLevel="0" collapsed="false">
      <c r="A3356" s="20" t="n">
        <v>31401</v>
      </c>
      <c r="B3356" s="21" t="n">
        <v>1</v>
      </c>
      <c r="C3356" s="22" t="n">
        <v>1</v>
      </c>
      <c r="D3356" s="22" t="s">
        <v>224</v>
      </c>
      <c r="E3356" s="23" t="n">
        <v>105.81</v>
      </c>
      <c r="F3356" s="23" t="s">
        <v>224</v>
      </c>
      <c r="G3356" s="22" t="n">
        <v>1</v>
      </c>
      <c r="H3356" s="22" t="s">
        <v>224</v>
      </c>
      <c r="I3356" s="5" t="n">
        <f aca="false">B3356/493794</f>
        <v>2.02513598788159E-006</v>
      </c>
      <c r="J3356" s="6" t="n">
        <f aca="false">J3355+I3356</f>
        <v>0.998122698939256</v>
      </c>
    </row>
    <row r="3357" customFormat="false" ht="12.75" hidden="false" customHeight="false" outlineLevel="0" collapsed="false">
      <c r="A3357" s="20" t="n">
        <v>3148</v>
      </c>
      <c r="B3357" s="21" t="n">
        <v>1</v>
      </c>
      <c r="C3357" s="22" t="n">
        <v>2</v>
      </c>
      <c r="D3357" s="22" t="s">
        <v>224</v>
      </c>
      <c r="E3357" s="23" t="n">
        <v>146.29</v>
      </c>
      <c r="F3357" s="23" t="s">
        <v>224</v>
      </c>
      <c r="G3357" s="22" t="n">
        <v>2</v>
      </c>
      <c r="H3357" s="22" t="s">
        <v>224</v>
      </c>
      <c r="I3357" s="5" t="n">
        <f aca="false">B3357/493794</f>
        <v>2.02513598788159E-006</v>
      </c>
      <c r="J3357" s="6" t="n">
        <f aca="false">J3356+I3357</f>
        <v>0.998124724075244</v>
      </c>
    </row>
    <row r="3358" customFormat="false" ht="12.75" hidden="false" customHeight="false" outlineLevel="0" collapsed="false">
      <c r="A3358" s="20" t="n">
        <v>31502</v>
      </c>
      <c r="B3358" s="21" t="n">
        <v>1</v>
      </c>
      <c r="C3358" s="22" t="n">
        <v>19</v>
      </c>
      <c r="D3358" s="22" t="s">
        <v>224</v>
      </c>
      <c r="E3358" s="23" t="n">
        <v>1167.74</v>
      </c>
      <c r="F3358" s="23" t="s">
        <v>224</v>
      </c>
      <c r="G3358" s="22" t="n">
        <v>19</v>
      </c>
      <c r="H3358" s="22" t="s">
        <v>224</v>
      </c>
      <c r="I3358" s="5" t="n">
        <f aca="false">B3358/493794</f>
        <v>2.02513598788159E-006</v>
      </c>
      <c r="J3358" s="6" t="n">
        <f aca="false">J3357+I3358</f>
        <v>0.998126749211232</v>
      </c>
    </row>
    <row r="3359" customFormat="false" ht="12.75" hidden="false" customHeight="false" outlineLevel="0" collapsed="false">
      <c r="A3359" s="20" t="n">
        <v>31509</v>
      </c>
      <c r="B3359" s="21" t="n">
        <v>1</v>
      </c>
      <c r="C3359" s="22" t="n">
        <v>2</v>
      </c>
      <c r="D3359" s="22" t="s">
        <v>224</v>
      </c>
      <c r="E3359" s="23" t="n">
        <v>88.89</v>
      </c>
      <c r="F3359" s="23" t="s">
        <v>224</v>
      </c>
      <c r="G3359" s="22" t="n">
        <v>2</v>
      </c>
      <c r="H3359" s="22" t="s">
        <v>224</v>
      </c>
      <c r="I3359" s="5" t="n">
        <f aca="false">B3359/493794</f>
        <v>2.02513598788159E-006</v>
      </c>
      <c r="J3359" s="6" t="n">
        <f aca="false">J3358+I3359</f>
        <v>0.99812877434722</v>
      </c>
    </row>
    <row r="3360" customFormat="false" ht="12.75" hidden="false" customHeight="false" outlineLevel="0" collapsed="false">
      <c r="A3360" s="20" t="n">
        <v>3151</v>
      </c>
      <c r="B3360" s="21" t="n">
        <v>1</v>
      </c>
      <c r="C3360" s="22" t="n">
        <v>18</v>
      </c>
      <c r="D3360" s="22" t="s">
        <v>224</v>
      </c>
      <c r="E3360" s="23" t="n">
        <v>895.37</v>
      </c>
      <c r="F3360" s="23" t="s">
        <v>224</v>
      </c>
      <c r="G3360" s="22" t="n">
        <v>19</v>
      </c>
      <c r="H3360" s="22" t="s">
        <v>224</v>
      </c>
      <c r="I3360" s="5" t="n">
        <f aca="false">B3360/493794</f>
        <v>2.02513598788159E-006</v>
      </c>
      <c r="J3360" s="6" t="n">
        <f aca="false">J3359+I3360</f>
        <v>0.998130799483208</v>
      </c>
    </row>
    <row r="3361" customFormat="false" ht="12.75" hidden="false" customHeight="false" outlineLevel="0" collapsed="false">
      <c r="A3361" s="20" t="n">
        <v>3200</v>
      </c>
      <c r="B3361" s="21" t="n">
        <v>1</v>
      </c>
      <c r="C3361" s="22" t="n">
        <v>28</v>
      </c>
      <c r="D3361" s="22" t="s">
        <v>224</v>
      </c>
      <c r="E3361" s="23" t="n">
        <v>1503.73</v>
      </c>
      <c r="F3361" s="23" t="s">
        <v>224</v>
      </c>
      <c r="G3361" s="22" t="n">
        <v>28</v>
      </c>
      <c r="H3361" s="22" t="s">
        <v>224</v>
      </c>
      <c r="I3361" s="5" t="n">
        <f aca="false">B3361/493794</f>
        <v>2.02513598788159E-006</v>
      </c>
      <c r="J3361" s="6" t="n">
        <f aca="false">J3360+I3361</f>
        <v>0.998132824619196</v>
      </c>
    </row>
    <row r="3362" customFormat="false" ht="12.75" hidden="false" customHeight="false" outlineLevel="0" collapsed="false">
      <c r="A3362" s="20" t="n">
        <v>3203</v>
      </c>
      <c r="B3362" s="21" t="n">
        <v>1</v>
      </c>
      <c r="C3362" s="22" t="n">
        <v>10</v>
      </c>
      <c r="D3362" s="22" t="s">
        <v>224</v>
      </c>
      <c r="E3362" s="23" t="n">
        <v>852.32</v>
      </c>
      <c r="F3362" s="23" t="s">
        <v>224</v>
      </c>
      <c r="G3362" s="22" t="n">
        <v>10</v>
      </c>
      <c r="H3362" s="22" t="s">
        <v>224</v>
      </c>
      <c r="I3362" s="5" t="n">
        <f aca="false">B3362/493794</f>
        <v>2.02513598788159E-006</v>
      </c>
      <c r="J3362" s="6" t="n">
        <f aca="false">J3361+I3362</f>
        <v>0.998134849755184</v>
      </c>
    </row>
    <row r="3363" customFormat="false" ht="12.75" hidden="false" customHeight="false" outlineLevel="0" collapsed="false">
      <c r="A3363" s="20" t="n">
        <v>3214</v>
      </c>
      <c r="B3363" s="21" t="n">
        <v>1</v>
      </c>
      <c r="C3363" s="22" t="n">
        <v>7</v>
      </c>
      <c r="D3363" s="22" t="s">
        <v>224</v>
      </c>
      <c r="E3363" s="23" t="n">
        <v>571.22</v>
      </c>
      <c r="F3363" s="23" t="s">
        <v>224</v>
      </c>
      <c r="G3363" s="22" t="n">
        <v>8</v>
      </c>
      <c r="H3363" s="22" t="s">
        <v>224</v>
      </c>
      <c r="I3363" s="5" t="n">
        <f aca="false">B3363/493794</f>
        <v>2.02513598788159E-006</v>
      </c>
      <c r="J3363" s="6" t="n">
        <f aca="false">J3362+I3363</f>
        <v>0.998136874891172</v>
      </c>
    </row>
    <row r="3364" customFormat="false" ht="12.75" hidden="false" customHeight="false" outlineLevel="0" collapsed="false">
      <c r="A3364" s="20" t="n">
        <v>3218</v>
      </c>
      <c r="B3364" s="21" t="n">
        <v>1</v>
      </c>
      <c r="C3364" s="22" t="n">
        <v>1</v>
      </c>
      <c r="D3364" s="22" t="s">
        <v>224</v>
      </c>
      <c r="E3364" s="23" t="n">
        <v>99.74</v>
      </c>
      <c r="F3364" s="23" t="s">
        <v>224</v>
      </c>
      <c r="G3364" s="22" t="n">
        <v>1</v>
      </c>
      <c r="H3364" s="22" t="s">
        <v>224</v>
      </c>
      <c r="I3364" s="5" t="n">
        <f aca="false">B3364/493794</f>
        <v>2.02513598788159E-006</v>
      </c>
      <c r="J3364" s="6" t="n">
        <f aca="false">J3363+I3364</f>
        <v>0.99813890002716</v>
      </c>
    </row>
    <row r="3365" customFormat="false" ht="12.75" hidden="false" customHeight="false" outlineLevel="0" collapsed="false">
      <c r="A3365" s="20" t="n">
        <v>3236</v>
      </c>
      <c r="B3365" s="21" t="n">
        <v>1</v>
      </c>
      <c r="C3365" s="22" t="n">
        <v>1</v>
      </c>
      <c r="D3365" s="22" t="s">
        <v>224</v>
      </c>
      <c r="E3365" s="23" t="n">
        <v>120.11</v>
      </c>
      <c r="F3365" s="23" t="s">
        <v>224</v>
      </c>
      <c r="G3365" s="22" t="n">
        <v>1</v>
      </c>
      <c r="H3365" s="22" t="s">
        <v>224</v>
      </c>
      <c r="I3365" s="5" t="n">
        <f aca="false">B3365/493794</f>
        <v>2.02513598788159E-006</v>
      </c>
      <c r="J3365" s="6" t="n">
        <f aca="false">J3364+I3365</f>
        <v>0.998140925163148</v>
      </c>
    </row>
    <row r="3366" customFormat="false" ht="12.75" hidden="false" customHeight="false" outlineLevel="0" collapsed="false">
      <c r="A3366" s="20" t="n">
        <v>32720</v>
      </c>
      <c r="B3366" s="21" t="n">
        <v>1</v>
      </c>
      <c r="C3366" s="22" t="n">
        <v>10</v>
      </c>
      <c r="D3366" s="22" t="s">
        <v>224</v>
      </c>
      <c r="E3366" s="23" t="n">
        <v>654.21</v>
      </c>
      <c r="F3366" s="23" t="s">
        <v>224</v>
      </c>
      <c r="G3366" s="22" t="n">
        <v>10</v>
      </c>
      <c r="H3366" s="22" t="s">
        <v>224</v>
      </c>
      <c r="I3366" s="5" t="n">
        <f aca="false">B3366/493794</f>
        <v>2.02513598788159E-006</v>
      </c>
      <c r="J3366" s="6" t="n">
        <f aca="false">J3365+I3366</f>
        <v>0.998142950299136</v>
      </c>
    </row>
    <row r="3367" customFormat="false" ht="12.75" hidden="false" customHeight="false" outlineLevel="0" collapsed="false">
      <c r="A3367" s="20" t="n">
        <v>3303</v>
      </c>
      <c r="B3367" s="21" t="n">
        <v>1</v>
      </c>
      <c r="C3367" s="22" t="n">
        <v>7</v>
      </c>
      <c r="D3367" s="22" t="s">
        <v>224</v>
      </c>
      <c r="E3367" s="23" t="n">
        <v>564.09</v>
      </c>
      <c r="F3367" s="23" t="s">
        <v>224</v>
      </c>
      <c r="G3367" s="22" t="n">
        <v>8</v>
      </c>
      <c r="H3367" s="22" t="s">
        <v>224</v>
      </c>
      <c r="I3367" s="5" t="n">
        <f aca="false">B3367/493794</f>
        <v>2.02513598788159E-006</v>
      </c>
      <c r="J3367" s="6" t="n">
        <f aca="false">J3366+I3367</f>
        <v>0.998144975435123</v>
      </c>
    </row>
    <row r="3368" customFormat="false" ht="12.75" hidden="false" customHeight="false" outlineLevel="0" collapsed="false">
      <c r="A3368" s="20" t="n">
        <v>3333</v>
      </c>
      <c r="B3368" s="21" t="n">
        <v>1</v>
      </c>
      <c r="C3368" s="22" t="n">
        <v>34</v>
      </c>
      <c r="D3368" s="22" t="s">
        <v>224</v>
      </c>
      <c r="E3368" s="23" t="n">
        <v>2552.08</v>
      </c>
      <c r="F3368" s="23" t="s">
        <v>224</v>
      </c>
      <c r="G3368" s="22" t="n">
        <v>38</v>
      </c>
      <c r="H3368" s="22" t="s">
        <v>224</v>
      </c>
      <c r="I3368" s="5" t="n">
        <f aca="false">B3368/493794</f>
        <v>2.02513598788159E-006</v>
      </c>
      <c r="J3368" s="6" t="n">
        <f aca="false">J3367+I3368</f>
        <v>0.998147000571111</v>
      </c>
    </row>
    <row r="3369" customFormat="false" ht="12.75" hidden="false" customHeight="false" outlineLevel="0" collapsed="false">
      <c r="A3369" s="20" t="n">
        <v>33372</v>
      </c>
      <c r="B3369" s="21" t="n">
        <v>1</v>
      </c>
      <c r="C3369" s="22" t="n">
        <v>1</v>
      </c>
      <c r="D3369" s="22" t="s">
        <v>224</v>
      </c>
      <c r="E3369" s="23" t="n">
        <v>87.73</v>
      </c>
      <c r="F3369" s="23" t="s">
        <v>224</v>
      </c>
      <c r="G3369" s="22" t="n">
        <v>1</v>
      </c>
      <c r="H3369" s="22" t="s">
        <v>224</v>
      </c>
      <c r="I3369" s="5" t="n">
        <f aca="false">B3369/493794</f>
        <v>2.02513598788159E-006</v>
      </c>
      <c r="J3369" s="6" t="n">
        <f aca="false">J3368+I3369</f>
        <v>0.998149025707099</v>
      </c>
    </row>
    <row r="3370" customFormat="false" ht="12.75" hidden="false" customHeight="false" outlineLevel="0" collapsed="false">
      <c r="A3370" s="20" t="n">
        <v>33381</v>
      </c>
      <c r="B3370" s="21" t="n">
        <v>1</v>
      </c>
      <c r="C3370" s="22" t="n">
        <v>9</v>
      </c>
      <c r="D3370" s="22" t="s">
        <v>224</v>
      </c>
      <c r="E3370" s="23" t="n">
        <v>540</v>
      </c>
      <c r="F3370" s="23" t="s">
        <v>224</v>
      </c>
      <c r="G3370" s="22" t="n">
        <v>9</v>
      </c>
      <c r="H3370" s="22" t="s">
        <v>224</v>
      </c>
      <c r="I3370" s="5" t="n">
        <f aca="false">B3370/493794</f>
        <v>2.02513598788159E-006</v>
      </c>
      <c r="J3370" s="6" t="n">
        <f aca="false">J3369+I3370</f>
        <v>0.998151050843087</v>
      </c>
    </row>
    <row r="3371" customFormat="false" ht="12.75" hidden="false" customHeight="false" outlineLevel="0" collapsed="false">
      <c r="A3371" s="20" t="n">
        <v>33511</v>
      </c>
      <c r="B3371" s="21" t="n">
        <v>1</v>
      </c>
      <c r="C3371" s="22" t="n">
        <v>1</v>
      </c>
      <c r="D3371" s="22" t="s">
        <v>224</v>
      </c>
      <c r="E3371" s="23" t="n">
        <v>80</v>
      </c>
      <c r="F3371" s="23" t="s">
        <v>224</v>
      </c>
      <c r="G3371" s="22" t="n">
        <v>1</v>
      </c>
      <c r="H3371" s="22" t="s">
        <v>224</v>
      </c>
      <c r="I3371" s="5" t="n">
        <f aca="false">B3371/493794</f>
        <v>2.02513598788159E-006</v>
      </c>
      <c r="J3371" s="6" t="n">
        <f aca="false">J3370+I3371</f>
        <v>0.998153075979075</v>
      </c>
    </row>
    <row r="3372" customFormat="false" ht="12.75" hidden="false" customHeight="false" outlineLevel="0" collapsed="false">
      <c r="A3372" s="20" t="n">
        <v>3361</v>
      </c>
      <c r="B3372" s="21" t="n">
        <v>1</v>
      </c>
      <c r="C3372" s="22" t="n">
        <v>1</v>
      </c>
      <c r="D3372" s="22" t="s">
        <v>224</v>
      </c>
      <c r="E3372" s="23" t="n">
        <v>119.14</v>
      </c>
      <c r="F3372" s="23" t="s">
        <v>224</v>
      </c>
      <c r="G3372" s="22" t="n">
        <v>1</v>
      </c>
      <c r="H3372" s="22" t="s">
        <v>224</v>
      </c>
      <c r="I3372" s="5" t="n">
        <f aca="false">B3372/493794</f>
        <v>2.02513598788159E-006</v>
      </c>
      <c r="J3372" s="6" t="n">
        <f aca="false">J3371+I3372</f>
        <v>0.998155101115063</v>
      </c>
    </row>
    <row r="3373" customFormat="false" ht="12.75" hidden="false" customHeight="false" outlineLevel="0" collapsed="false">
      <c r="A3373" s="20" t="n">
        <v>3363</v>
      </c>
      <c r="B3373" s="21" t="n">
        <v>1</v>
      </c>
      <c r="C3373" s="22" t="n">
        <v>9</v>
      </c>
      <c r="D3373" s="22" t="s">
        <v>224</v>
      </c>
      <c r="E3373" s="23" t="n">
        <v>1028.99</v>
      </c>
      <c r="F3373" s="23" t="s">
        <v>224</v>
      </c>
      <c r="G3373" s="22" t="n">
        <v>10</v>
      </c>
      <c r="H3373" s="22" t="s">
        <v>224</v>
      </c>
      <c r="I3373" s="5" t="n">
        <f aca="false">B3373/493794</f>
        <v>2.02513598788159E-006</v>
      </c>
      <c r="J3373" s="6" t="n">
        <f aca="false">J3372+I3373</f>
        <v>0.998157126251051</v>
      </c>
    </row>
    <row r="3374" customFormat="false" ht="12.75" hidden="false" customHeight="false" outlineLevel="0" collapsed="false">
      <c r="A3374" s="20" t="n">
        <v>33722</v>
      </c>
      <c r="B3374" s="21" t="n">
        <v>1</v>
      </c>
      <c r="C3374" s="22" t="n">
        <v>12</v>
      </c>
      <c r="D3374" s="22" t="s">
        <v>224</v>
      </c>
      <c r="E3374" s="23" t="n">
        <v>565.51</v>
      </c>
      <c r="F3374" s="23" t="s">
        <v>224</v>
      </c>
      <c r="G3374" s="22" t="n">
        <v>12</v>
      </c>
      <c r="H3374" s="22" t="s">
        <v>224</v>
      </c>
      <c r="I3374" s="5" t="n">
        <f aca="false">B3374/493794</f>
        <v>2.02513598788159E-006</v>
      </c>
      <c r="J3374" s="6" t="n">
        <f aca="false">J3373+I3374</f>
        <v>0.998159151387039</v>
      </c>
    </row>
    <row r="3375" customFormat="false" ht="12.75" hidden="false" customHeight="false" outlineLevel="0" collapsed="false">
      <c r="A3375" s="20" t="n">
        <v>33729</v>
      </c>
      <c r="B3375" s="21" t="n">
        <v>1</v>
      </c>
      <c r="C3375" s="22" t="n">
        <v>1</v>
      </c>
      <c r="D3375" s="22" t="s">
        <v>224</v>
      </c>
      <c r="E3375" s="23" t="n">
        <v>100.06</v>
      </c>
      <c r="F3375" s="23" t="s">
        <v>224</v>
      </c>
      <c r="G3375" s="22" t="n">
        <v>1</v>
      </c>
      <c r="H3375" s="22" t="s">
        <v>224</v>
      </c>
      <c r="I3375" s="5" t="n">
        <f aca="false">B3375/493794</f>
        <v>2.02513598788159E-006</v>
      </c>
      <c r="J3375" s="6" t="n">
        <f aca="false">J3374+I3375</f>
        <v>0.998161176523027</v>
      </c>
    </row>
    <row r="3376" customFormat="false" ht="12.75" hidden="false" customHeight="false" outlineLevel="0" collapsed="false">
      <c r="A3376" s="20" t="n">
        <v>33821</v>
      </c>
      <c r="B3376" s="21" t="n">
        <v>1</v>
      </c>
      <c r="C3376" s="22" t="n">
        <v>7</v>
      </c>
      <c r="D3376" s="22" t="s">
        <v>224</v>
      </c>
      <c r="E3376" s="23" t="n">
        <v>386.74</v>
      </c>
      <c r="F3376" s="23" t="s">
        <v>224</v>
      </c>
      <c r="G3376" s="22" t="n">
        <v>7</v>
      </c>
      <c r="H3376" s="22" t="s">
        <v>224</v>
      </c>
      <c r="I3376" s="5" t="n">
        <f aca="false">B3376/493794</f>
        <v>2.02513598788159E-006</v>
      </c>
      <c r="J3376" s="6" t="n">
        <f aca="false">J3375+I3376</f>
        <v>0.998163201659015</v>
      </c>
    </row>
    <row r="3377" customFormat="false" ht="12.75" hidden="false" customHeight="false" outlineLevel="0" collapsed="false">
      <c r="A3377" s="20" t="n">
        <v>33829</v>
      </c>
      <c r="B3377" s="21" t="n">
        <v>1</v>
      </c>
      <c r="C3377" s="22" t="n">
        <v>16</v>
      </c>
      <c r="D3377" s="22" t="s">
        <v>224</v>
      </c>
      <c r="E3377" s="23" t="n">
        <v>1571.16</v>
      </c>
      <c r="F3377" s="23" t="s">
        <v>224</v>
      </c>
      <c r="G3377" s="22" t="n">
        <v>27</v>
      </c>
      <c r="H3377" s="22" t="s">
        <v>224</v>
      </c>
      <c r="I3377" s="5" t="n">
        <f aca="false">B3377/493794</f>
        <v>2.02513598788159E-006</v>
      </c>
      <c r="J3377" s="6" t="n">
        <f aca="false">J3376+I3377</f>
        <v>0.998165226795002</v>
      </c>
    </row>
    <row r="3378" customFormat="false" ht="12.75" hidden="false" customHeight="false" outlineLevel="0" collapsed="false">
      <c r="A3378" s="20" t="n">
        <v>3442</v>
      </c>
      <c r="B3378" s="21" t="n">
        <v>1</v>
      </c>
      <c r="C3378" s="22" t="n">
        <v>1</v>
      </c>
      <c r="D3378" s="22" t="s">
        <v>224</v>
      </c>
      <c r="E3378" s="23" t="n">
        <v>112.62</v>
      </c>
      <c r="F3378" s="23" t="s">
        <v>224</v>
      </c>
      <c r="G3378" s="22" t="n">
        <v>1</v>
      </c>
      <c r="H3378" s="22" t="s">
        <v>224</v>
      </c>
      <c r="I3378" s="5" t="n">
        <f aca="false">B3378/493794</f>
        <v>2.02513598788159E-006</v>
      </c>
      <c r="J3378" s="6" t="n">
        <f aca="false">J3377+I3378</f>
        <v>0.99816725193099</v>
      </c>
    </row>
    <row r="3379" customFormat="false" ht="12.75" hidden="false" customHeight="false" outlineLevel="0" collapsed="false">
      <c r="A3379" s="20" t="n">
        <v>34440</v>
      </c>
      <c r="B3379" s="21" t="n">
        <v>1</v>
      </c>
      <c r="C3379" s="22" t="n">
        <v>1</v>
      </c>
      <c r="D3379" s="22" t="s">
        <v>224</v>
      </c>
      <c r="E3379" s="23" t="n">
        <v>97.6</v>
      </c>
      <c r="F3379" s="23" t="s">
        <v>224</v>
      </c>
      <c r="G3379" s="22" t="n">
        <v>1</v>
      </c>
      <c r="H3379" s="22" t="s">
        <v>224</v>
      </c>
      <c r="I3379" s="5" t="n">
        <f aca="false">B3379/493794</f>
        <v>2.02513598788159E-006</v>
      </c>
      <c r="J3379" s="6" t="n">
        <f aca="false">J3378+I3379</f>
        <v>0.998169277066978</v>
      </c>
    </row>
    <row r="3380" customFormat="false" ht="12.75" hidden="false" customHeight="false" outlineLevel="0" collapsed="false">
      <c r="A3380" s="20" t="n">
        <v>3445</v>
      </c>
      <c r="B3380" s="21" t="n">
        <v>1</v>
      </c>
      <c r="C3380" s="22" t="n">
        <v>12</v>
      </c>
      <c r="D3380" s="22" t="s">
        <v>224</v>
      </c>
      <c r="E3380" s="23" t="n">
        <v>974.88</v>
      </c>
      <c r="F3380" s="23" t="s">
        <v>224</v>
      </c>
      <c r="G3380" s="22" t="n">
        <v>13</v>
      </c>
      <c r="H3380" s="22" t="s">
        <v>224</v>
      </c>
      <c r="I3380" s="5" t="n">
        <f aca="false">B3380/493794</f>
        <v>2.02513598788159E-006</v>
      </c>
      <c r="J3380" s="6" t="n">
        <f aca="false">J3379+I3380</f>
        <v>0.998171302202966</v>
      </c>
    </row>
    <row r="3381" customFormat="false" ht="12.75" hidden="false" customHeight="false" outlineLevel="0" collapsed="false">
      <c r="A3381" s="20" t="n">
        <v>34551</v>
      </c>
      <c r="B3381" s="21" t="n">
        <v>1</v>
      </c>
      <c r="C3381" s="22" t="n">
        <v>1</v>
      </c>
      <c r="D3381" s="22" t="s">
        <v>224</v>
      </c>
      <c r="E3381" s="23" t="n">
        <v>157.52</v>
      </c>
      <c r="F3381" s="23" t="s">
        <v>224</v>
      </c>
      <c r="G3381" s="22" t="n">
        <v>2</v>
      </c>
      <c r="H3381" s="22" t="s">
        <v>224</v>
      </c>
      <c r="I3381" s="5" t="n">
        <f aca="false">B3381/493794</f>
        <v>2.02513598788159E-006</v>
      </c>
      <c r="J3381" s="6" t="n">
        <f aca="false">J3380+I3381</f>
        <v>0.998173327338954</v>
      </c>
    </row>
    <row r="3382" customFormat="false" ht="12.75" hidden="false" customHeight="false" outlineLevel="0" collapsed="false">
      <c r="A3382" s="20" t="n">
        <v>34560</v>
      </c>
      <c r="B3382" s="21" t="n">
        <v>1</v>
      </c>
      <c r="C3382" s="22" t="n">
        <v>35</v>
      </c>
      <c r="D3382" s="22" t="s">
        <v>224</v>
      </c>
      <c r="E3382" s="23" t="n">
        <v>1578.89</v>
      </c>
      <c r="F3382" s="23" t="s">
        <v>224</v>
      </c>
      <c r="G3382" s="22" t="n">
        <v>35</v>
      </c>
      <c r="H3382" s="22" t="s">
        <v>224</v>
      </c>
      <c r="I3382" s="5" t="n">
        <f aca="false">B3382/493794</f>
        <v>2.02513598788159E-006</v>
      </c>
      <c r="J3382" s="6" t="n">
        <f aca="false">J3381+I3382</f>
        <v>0.998175352474942</v>
      </c>
    </row>
    <row r="3383" customFormat="false" ht="12.75" hidden="false" customHeight="false" outlineLevel="0" collapsed="false">
      <c r="A3383" s="20" t="n">
        <v>34570</v>
      </c>
      <c r="B3383" s="21" t="n">
        <v>1</v>
      </c>
      <c r="C3383" s="22" t="n">
        <v>25</v>
      </c>
      <c r="D3383" s="22" t="s">
        <v>224</v>
      </c>
      <c r="E3383" s="23" t="n">
        <v>1167.5</v>
      </c>
      <c r="F3383" s="23" t="s">
        <v>224</v>
      </c>
      <c r="G3383" s="22" t="n">
        <v>25</v>
      </c>
      <c r="H3383" s="22" t="s">
        <v>224</v>
      </c>
      <c r="I3383" s="5" t="n">
        <f aca="false">B3383/493794</f>
        <v>2.02513598788159E-006</v>
      </c>
      <c r="J3383" s="6" t="n">
        <f aca="false">J3382+I3383</f>
        <v>0.99817737761093</v>
      </c>
    </row>
    <row r="3384" customFormat="false" ht="12.75" hidden="false" customHeight="false" outlineLevel="0" collapsed="false">
      <c r="A3384" s="20" t="n">
        <v>3492</v>
      </c>
      <c r="B3384" s="21" t="n">
        <v>1</v>
      </c>
      <c r="C3384" s="22" t="n">
        <v>2</v>
      </c>
      <c r="D3384" s="22" t="s">
        <v>224</v>
      </c>
      <c r="E3384" s="23" t="n">
        <v>443.2</v>
      </c>
      <c r="F3384" s="23" t="s">
        <v>224</v>
      </c>
      <c r="G3384" s="22" t="n">
        <v>3</v>
      </c>
      <c r="H3384" s="22" t="s">
        <v>224</v>
      </c>
      <c r="I3384" s="5" t="n">
        <f aca="false">B3384/493794</f>
        <v>2.02513598788159E-006</v>
      </c>
      <c r="J3384" s="6" t="n">
        <f aca="false">J3383+I3384</f>
        <v>0.998179402746918</v>
      </c>
    </row>
    <row r="3385" customFormat="false" ht="12.75" hidden="false" customHeight="false" outlineLevel="0" collapsed="false">
      <c r="A3385" s="20" t="n">
        <v>3508</v>
      </c>
      <c r="B3385" s="21" t="n">
        <v>1</v>
      </c>
      <c r="C3385" s="22" t="n">
        <v>1</v>
      </c>
      <c r="D3385" s="22" t="s">
        <v>224</v>
      </c>
      <c r="E3385" s="23" t="n">
        <v>99.74</v>
      </c>
      <c r="F3385" s="23" t="s">
        <v>224</v>
      </c>
      <c r="G3385" s="22" t="n">
        <v>1</v>
      </c>
      <c r="H3385" s="22" t="s">
        <v>224</v>
      </c>
      <c r="I3385" s="5" t="n">
        <f aca="false">B3385/493794</f>
        <v>2.02513598788159E-006</v>
      </c>
      <c r="J3385" s="6" t="n">
        <f aca="false">J3384+I3385</f>
        <v>0.998181427882906</v>
      </c>
    </row>
    <row r="3386" customFormat="false" ht="12.75" hidden="false" customHeight="false" outlineLevel="0" collapsed="false">
      <c r="A3386" s="20" t="n">
        <v>3520</v>
      </c>
      <c r="B3386" s="21" t="n">
        <v>1</v>
      </c>
      <c r="C3386" s="22" t="n">
        <v>14</v>
      </c>
      <c r="D3386" s="22" t="s">
        <v>224</v>
      </c>
      <c r="E3386" s="23" t="n">
        <v>705.4</v>
      </c>
      <c r="F3386" s="23" t="s">
        <v>224</v>
      </c>
      <c r="G3386" s="22" t="n">
        <v>14</v>
      </c>
      <c r="H3386" s="22" t="s">
        <v>224</v>
      </c>
      <c r="I3386" s="5" t="n">
        <f aca="false">B3386/493794</f>
        <v>2.02513598788159E-006</v>
      </c>
      <c r="J3386" s="6" t="n">
        <f aca="false">J3385+I3386</f>
        <v>0.998183453018894</v>
      </c>
    </row>
    <row r="3387" customFormat="false" ht="12.75" hidden="false" customHeight="false" outlineLevel="0" collapsed="false">
      <c r="A3387" s="20" t="n">
        <v>3524</v>
      </c>
      <c r="B3387" s="21" t="n">
        <v>1</v>
      </c>
      <c r="C3387" s="22" t="n">
        <v>1</v>
      </c>
      <c r="D3387" s="22" t="s">
        <v>224</v>
      </c>
      <c r="E3387" s="23" t="n">
        <v>95.54</v>
      </c>
      <c r="F3387" s="23" t="s">
        <v>224</v>
      </c>
      <c r="G3387" s="22" t="n">
        <v>1</v>
      </c>
      <c r="H3387" s="22" t="s">
        <v>224</v>
      </c>
      <c r="I3387" s="5" t="n">
        <f aca="false">B3387/493794</f>
        <v>2.02513598788159E-006</v>
      </c>
      <c r="J3387" s="6" t="n">
        <f aca="false">J3386+I3387</f>
        <v>0.998185478154882</v>
      </c>
    </row>
    <row r="3388" customFormat="false" ht="12.75" hidden="false" customHeight="false" outlineLevel="0" collapsed="false">
      <c r="A3388" s="20" t="n">
        <v>3530</v>
      </c>
      <c r="B3388" s="21" t="n">
        <v>1</v>
      </c>
      <c r="C3388" s="22" t="n">
        <v>1</v>
      </c>
      <c r="D3388" s="22" t="s">
        <v>224</v>
      </c>
      <c r="E3388" s="23" t="n">
        <v>92.98</v>
      </c>
      <c r="F3388" s="23" t="s">
        <v>224</v>
      </c>
      <c r="G3388" s="22" t="n">
        <v>1</v>
      </c>
      <c r="H3388" s="22" t="s">
        <v>224</v>
      </c>
      <c r="I3388" s="5" t="n">
        <f aca="false">B3388/493794</f>
        <v>2.02513598788159E-006</v>
      </c>
      <c r="J3388" s="6" t="n">
        <f aca="false">J3387+I3388</f>
        <v>0.998187503290869</v>
      </c>
    </row>
    <row r="3389" customFormat="false" ht="12.75" hidden="false" customHeight="false" outlineLevel="0" collapsed="false">
      <c r="A3389" s="20" t="n">
        <v>3535</v>
      </c>
      <c r="B3389" s="21" t="n">
        <v>1</v>
      </c>
      <c r="C3389" s="22" t="n">
        <v>19</v>
      </c>
      <c r="D3389" s="22" t="s">
        <v>224</v>
      </c>
      <c r="E3389" s="23" t="n">
        <v>1250.52</v>
      </c>
      <c r="F3389" s="23" t="s">
        <v>224</v>
      </c>
      <c r="G3389" s="22" t="n">
        <v>19</v>
      </c>
      <c r="H3389" s="22" t="s">
        <v>224</v>
      </c>
      <c r="I3389" s="5" t="n">
        <f aca="false">B3389/493794</f>
        <v>2.02513598788159E-006</v>
      </c>
      <c r="J3389" s="6" t="n">
        <f aca="false">J3388+I3389</f>
        <v>0.998189528426857</v>
      </c>
    </row>
    <row r="3390" customFormat="false" ht="12.75" hidden="false" customHeight="false" outlineLevel="0" collapsed="false">
      <c r="A3390" s="20" t="n">
        <v>3536</v>
      </c>
      <c r="B3390" s="21" t="n">
        <v>1</v>
      </c>
      <c r="C3390" s="22" t="n">
        <v>3</v>
      </c>
      <c r="D3390" s="22" t="s">
        <v>224</v>
      </c>
      <c r="E3390" s="23" t="n">
        <v>292.17</v>
      </c>
      <c r="F3390" s="23" t="s">
        <v>224</v>
      </c>
      <c r="G3390" s="22" t="n">
        <v>4</v>
      </c>
      <c r="H3390" s="22" t="s">
        <v>224</v>
      </c>
      <c r="I3390" s="5" t="n">
        <f aca="false">B3390/493794</f>
        <v>2.02513598788159E-006</v>
      </c>
      <c r="J3390" s="6" t="n">
        <f aca="false">J3389+I3390</f>
        <v>0.998191553562845</v>
      </c>
    </row>
    <row r="3391" customFormat="false" ht="12.75" hidden="false" customHeight="false" outlineLevel="0" collapsed="false">
      <c r="A3391" s="20" t="n">
        <v>3552</v>
      </c>
      <c r="B3391" s="21" t="n">
        <v>1</v>
      </c>
      <c r="C3391" s="22" t="n">
        <v>5</v>
      </c>
      <c r="D3391" s="22" t="s">
        <v>224</v>
      </c>
      <c r="E3391" s="23" t="n">
        <v>406.13</v>
      </c>
      <c r="F3391" s="23" t="s">
        <v>224</v>
      </c>
      <c r="G3391" s="22" t="n">
        <v>6</v>
      </c>
      <c r="H3391" s="22" t="s">
        <v>224</v>
      </c>
      <c r="I3391" s="5" t="n">
        <f aca="false">B3391/493794</f>
        <v>2.02513598788159E-006</v>
      </c>
      <c r="J3391" s="6" t="n">
        <f aca="false">J3390+I3391</f>
        <v>0.998193578698833</v>
      </c>
    </row>
    <row r="3392" customFormat="false" ht="12.75" hidden="false" customHeight="false" outlineLevel="0" collapsed="false">
      <c r="A3392" s="20" t="n">
        <v>3553</v>
      </c>
      <c r="B3392" s="21" t="n">
        <v>1</v>
      </c>
      <c r="C3392" s="22" t="n">
        <v>7</v>
      </c>
      <c r="D3392" s="22" t="s">
        <v>224</v>
      </c>
      <c r="E3392" s="23" t="n">
        <v>656.42</v>
      </c>
      <c r="F3392" s="23" t="s">
        <v>224</v>
      </c>
      <c r="G3392" s="22" t="n">
        <v>8</v>
      </c>
      <c r="H3392" s="22" t="s">
        <v>224</v>
      </c>
      <c r="I3392" s="5" t="n">
        <f aca="false">B3392/493794</f>
        <v>2.02513598788159E-006</v>
      </c>
      <c r="J3392" s="6" t="n">
        <f aca="false">J3391+I3392</f>
        <v>0.998195603834821</v>
      </c>
    </row>
    <row r="3393" customFormat="false" ht="12.75" hidden="false" customHeight="false" outlineLevel="0" collapsed="false">
      <c r="A3393" s="20" t="n">
        <v>35571</v>
      </c>
      <c r="B3393" s="21" t="n">
        <v>1</v>
      </c>
      <c r="C3393" s="22" t="n">
        <v>2</v>
      </c>
      <c r="D3393" s="22" t="s">
        <v>224</v>
      </c>
      <c r="E3393" s="23" t="n">
        <v>309.67</v>
      </c>
      <c r="F3393" s="23" t="s">
        <v>224</v>
      </c>
      <c r="G3393" s="22" t="n">
        <v>3</v>
      </c>
      <c r="H3393" s="22" t="s">
        <v>224</v>
      </c>
      <c r="I3393" s="5" t="n">
        <f aca="false">B3393/493794</f>
        <v>2.02513598788159E-006</v>
      </c>
      <c r="J3393" s="6" t="n">
        <f aca="false">J3392+I3393</f>
        <v>0.998197628970809</v>
      </c>
    </row>
    <row r="3394" customFormat="false" ht="12.75" hidden="false" customHeight="false" outlineLevel="0" collapsed="false">
      <c r="A3394" s="20" t="n">
        <v>3562</v>
      </c>
      <c r="B3394" s="21" t="n">
        <v>1</v>
      </c>
      <c r="C3394" s="22" t="n">
        <v>12</v>
      </c>
      <c r="D3394" s="22" t="s">
        <v>224</v>
      </c>
      <c r="E3394" s="23" t="n">
        <v>963.26</v>
      </c>
      <c r="F3394" s="23" t="s">
        <v>224</v>
      </c>
      <c r="G3394" s="22" t="n">
        <v>14</v>
      </c>
      <c r="H3394" s="22" t="s">
        <v>224</v>
      </c>
      <c r="I3394" s="5" t="n">
        <f aca="false">B3394/493794</f>
        <v>2.02513598788159E-006</v>
      </c>
      <c r="J3394" s="6" t="n">
        <f aca="false">J3393+I3394</f>
        <v>0.998199654106797</v>
      </c>
    </row>
    <row r="3395" customFormat="false" ht="12.75" hidden="false" customHeight="false" outlineLevel="0" collapsed="false">
      <c r="A3395" s="20" t="n">
        <v>3571</v>
      </c>
      <c r="B3395" s="21" t="n">
        <v>1</v>
      </c>
      <c r="C3395" s="22" t="n">
        <v>6</v>
      </c>
      <c r="D3395" s="22" t="s">
        <v>224</v>
      </c>
      <c r="E3395" s="23" t="n">
        <v>233.34</v>
      </c>
      <c r="F3395" s="23" t="s">
        <v>224</v>
      </c>
      <c r="G3395" s="22" t="n">
        <v>7</v>
      </c>
      <c r="H3395" s="22" t="s">
        <v>224</v>
      </c>
      <c r="I3395" s="5" t="n">
        <f aca="false">B3395/493794</f>
        <v>2.02513598788159E-006</v>
      </c>
      <c r="J3395" s="6" t="n">
        <f aca="false">J3394+I3395</f>
        <v>0.998201679242785</v>
      </c>
    </row>
    <row r="3396" customFormat="false" ht="12.75" hidden="false" customHeight="false" outlineLevel="0" collapsed="false">
      <c r="A3396" s="20" t="n">
        <v>3576</v>
      </c>
      <c r="B3396" s="21" t="n">
        <v>1</v>
      </c>
      <c r="C3396" s="22" t="n">
        <v>3</v>
      </c>
      <c r="D3396" s="22" t="s">
        <v>224</v>
      </c>
      <c r="E3396" s="23" t="n">
        <v>49.62</v>
      </c>
      <c r="F3396" s="23" t="s">
        <v>224</v>
      </c>
      <c r="G3396" s="22" t="n">
        <v>3</v>
      </c>
      <c r="H3396" s="22" t="s">
        <v>224</v>
      </c>
      <c r="I3396" s="5" t="n">
        <f aca="false">B3396/493794</f>
        <v>2.02513598788159E-006</v>
      </c>
      <c r="J3396" s="6" t="n">
        <f aca="false">J3395+I3396</f>
        <v>0.998203704378773</v>
      </c>
    </row>
    <row r="3397" customFormat="false" ht="12.75" hidden="false" customHeight="false" outlineLevel="0" collapsed="false">
      <c r="A3397" s="20" t="n">
        <v>3595</v>
      </c>
      <c r="B3397" s="21" t="n">
        <v>1</v>
      </c>
      <c r="C3397" s="22" t="n">
        <v>1</v>
      </c>
      <c r="D3397" s="22" t="s">
        <v>224</v>
      </c>
      <c r="E3397" s="23" t="n">
        <v>117.18</v>
      </c>
      <c r="F3397" s="23" t="s">
        <v>224</v>
      </c>
      <c r="G3397" s="22" t="n">
        <v>1</v>
      </c>
      <c r="H3397" s="22" t="s">
        <v>224</v>
      </c>
      <c r="I3397" s="5" t="n">
        <f aca="false">B3397/493794</f>
        <v>2.02513598788159E-006</v>
      </c>
      <c r="J3397" s="6" t="n">
        <f aca="false">J3396+I3397</f>
        <v>0.998205729514761</v>
      </c>
    </row>
    <row r="3398" customFormat="false" ht="12.75" hidden="false" customHeight="false" outlineLevel="0" collapsed="false">
      <c r="A3398" s="20" t="n">
        <v>36000</v>
      </c>
      <c r="B3398" s="21" t="n">
        <v>1</v>
      </c>
      <c r="C3398" s="22" t="n">
        <v>1</v>
      </c>
      <c r="D3398" s="22" t="s">
        <v>224</v>
      </c>
      <c r="E3398" s="23" t="n">
        <v>105.81</v>
      </c>
      <c r="F3398" s="23" t="s">
        <v>224</v>
      </c>
      <c r="G3398" s="22" t="n">
        <v>1</v>
      </c>
      <c r="H3398" s="22" t="s">
        <v>224</v>
      </c>
      <c r="I3398" s="5" t="n">
        <f aca="false">B3398/493794</f>
        <v>2.02513598788159E-006</v>
      </c>
      <c r="J3398" s="6" t="n">
        <f aca="false">J3397+I3398</f>
        <v>0.998207754650748</v>
      </c>
    </row>
    <row r="3399" customFormat="false" ht="12.75" hidden="false" customHeight="false" outlineLevel="0" collapsed="false">
      <c r="A3399" s="20" t="n">
        <v>36001</v>
      </c>
      <c r="B3399" s="21" t="n">
        <v>1</v>
      </c>
      <c r="C3399" s="22" t="n">
        <v>7</v>
      </c>
      <c r="D3399" s="22" t="s">
        <v>224</v>
      </c>
      <c r="E3399" s="23" t="n">
        <v>532.21</v>
      </c>
      <c r="F3399" s="23" t="s">
        <v>224</v>
      </c>
      <c r="G3399" s="22" t="n">
        <v>7</v>
      </c>
      <c r="H3399" s="22" t="s">
        <v>224</v>
      </c>
      <c r="I3399" s="5" t="n">
        <f aca="false">B3399/493794</f>
        <v>2.02513598788159E-006</v>
      </c>
      <c r="J3399" s="6" t="n">
        <f aca="false">J3398+I3399</f>
        <v>0.998209779786736</v>
      </c>
    </row>
    <row r="3400" customFormat="false" ht="12.75" hidden="false" customHeight="false" outlineLevel="0" collapsed="false">
      <c r="A3400" s="20" t="n">
        <v>36003</v>
      </c>
      <c r="B3400" s="21" t="n">
        <v>1</v>
      </c>
      <c r="C3400" s="22" t="n">
        <v>3</v>
      </c>
      <c r="D3400" s="22" t="s">
        <v>224</v>
      </c>
      <c r="E3400" s="23" t="n">
        <v>446.87</v>
      </c>
      <c r="F3400" s="23" t="s">
        <v>224</v>
      </c>
      <c r="G3400" s="22" t="n">
        <v>4</v>
      </c>
      <c r="H3400" s="22" t="s">
        <v>224</v>
      </c>
      <c r="I3400" s="5" t="n">
        <f aca="false">B3400/493794</f>
        <v>2.02513598788159E-006</v>
      </c>
      <c r="J3400" s="6" t="n">
        <f aca="false">J3399+I3400</f>
        <v>0.998211804922724</v>
      </c>
    </row>
    <row r="3401" customFormat="false" ht="12.75" hidden="false" customHeight="false" outlineLevel="0" collapsed="false">
      <c r="A3401" s="20" t="n">
        <v>36041</v>
      </c>
      <c r="B3401" s="21" t="n">
        <v>1</v>
      </c>
      <c r="C3401" s="22" t="n">
        <v>4</v>
      </c>
      <c r="D3401" s="22" t="s">
        <v>224</v>
      </c>
      <c r="E3401" s="23" t="n">
        <v>373.19</v>
      </c>
      <c r="F3401" s="23" t="s">
        <v>224</v>
      </c>
      <c r="G3401" s="22" t="n">
        <v>4</v>
      </c>
      <c r="H3401" s="22" t="s">
        <v>224</v>
      </c>
      <c r="I3401" s="5" t="n">
        <f aca="false">B3401/493794</f>
        <v>2.02513598788159E-006</v>
      </c>
      <c r="J3401" s="6" t="n">
        <f aca="false">J3400+I3401</f>
        <v>0.998213830058712</v>
      </c>
    </row>
    <row r="3402" customFormat="false" ht="12.75" hidden="false" customHeight="false" outlineLevel="0" collapsed="false">
      <c r="A3402" s="20" t="n">
        <v>36042</v>
      </c>
      <c r="B3402" s="21" t="n">
        <v>1</v>
      </c>
      <c r="C3402" s="22" t="n">
        <v>8</v>
      </c>
      <c r="D3402" s="22" t="s">
        <v>224</v>
      </c>
      <c r="E3402" s="23" t="n">
        <v>609.78</v>
      </c>
      <c r="F3402" s="23" t="s">
        <v>224</v>
      </c>
      <c r="G3402" s="22" t="n">
        <v>9</v>
      </c>
      <c r="H3402" s="22" t="s">
        <v>224</v>
      </c>
      <c r="I3402" s="5" t="n">
        <f aca="false">B3402/493794</f>
        <v>2.02513598788159E-006</v>
      </c>
      <c r="J3402" s="6" t="n">
        <f aca="false">J3401+I3402</f>
        <v>0.9982158551947</v>
      </c>
    </row>
    <row r="3403" customFormat="false" ht="12.75" hidden="false" customHeight="false" outlineLevel="0" collapsed="false">
      <c r="A3403" s="20" t="n">
        <v>36100</v>
      </c>
      <c r="B3403" s="21" t="n">
        <v>1</v>
      </c>
      <c r="C3403" s="22" t="n">
        <v>14</v>
      </c>
      <c r="D3403" s="22" t="s">
        <v>224</v>
      </c>
      <c r="E3403" s="23" t="n">
        <v>1241.43</v>
      </c>
      <c r="F3403" s="23" t="s">
        <v>224</v>
      </c>
      <c r="G3403" s="22" t="n">
        <v>15</v>
      </c>
      <c r="H3403" s="22" t="s">
        <v>224</v>
      </c>
      <c r="I3403" s="5" t="n">
        <f aca="false">B3403/493794</f>
        <v>2.02513598788159E-006</v>
      </c>
      <c r="J3403" s="6" t="n">
        <f aca="false">J3402+I3403</f>
        <v>0.998217880330688</v>
      </c>
    </row>
    <row r="3404" customFormat="false" ht="12.75" hidden="false" customHeight="false" outlineLevel="0" collapsed="false">
      <c r="A3404" s="20" t="n">
        <v>36130</v>
      </c>
      <c r="B3404" s="21" t="n">
        <v>1</v>
      </c>
      <c r="C3404" s="22" t="n">
        <v>5</v>
      </c>
      <c r="D3404" s="22" t="s">
        <v>224</v>
      </c>
      <c r="E3404" s="23" t="n">
        <v>717.3</v>
      </c>
      <c r="F3404" s="23" t="s">
        <v>224</v>
      </c>
      <c r="G3404" s="22" t="n">
        <v>5</v>
      </c>
      <c r="H3404" s="22" t="s">
        <v>224</v>
      </c>
      <c r="I3404" s="5" t="n">
        <f aca="false">B3404/493794</f>
        <v>2.02513598788159E-006</v>
      </c>
      <c r="J3404" s="6" t="n">
        <f aca="false">J3403+I3404</f>
        <v>0.998219905466676</v>
      </c>
    </row>
    <row r="3405" customFormat="false" ht="12.75" hidden="false" customHeight="false" outlineLevel="0" collapsed="false">
      <c r="A3405" s="20" t="n">
        <v>3619</v>
      </c>
      <c r="B3405" s="21" t="n">
        <v>1</v>
      </c>
      <c r="C3405" s="22" t="n">
        <v>2</v>
      </c>
      <c r="D3405" s="22" t="s">
        <v>224</v>
      </c>
      <c r="E3405" s="23" t="n">
        <v>81.89</v>
      </c>
      <c r="F3405" s="23" t="s">
        <v>224</v>
      </c>
      <c r="G3405" s="22" t="n">
        <v>2</v>
      </c>
      <c r="H3405" s="22" t="s">
        <v>224</v>
      </c>
      <c r="I3405" s="5" t="n">
        <f aca="false">B3405/493794</f>
        <v>2.02513598788159E-006</v>
      </c>
      <c r="J3405" s="6" t="n">
        <f aca="false">J3404+I3405</f>
        <v>0.998221930602664</v>
      </c>
    </row>
    <row r="3406" customFormat="false" ht="12.75" hidden="false" customHeight="false" outlineLevel="0" collapsed="false">
      <c r="A3406" s="20" t="n">
        <v>36212</v>
      </c>
      <c r="B3406" s="21" t="n">
        <v>1</v>
      </c>
      <c r="C3406" s="22" t="n">
        <v>27</v>
      </c>
      <c r="D3406" s="22" t="s">
        <v>224</v>
      </c>
      <c r="E3406" s="23" t="n">
        <v>1789.7</v>
      </c>
      <c r="F3406" s="23" t="s">
        <v>224</v>
      </c>
      <c r="G3406" s="22" t="n">
        <v>31</v>
      </c>
      <c r="H3406" s="22" t="s">
        <v>224</v>
      </c>
      <c r="I3406" s="5" t="n">
        <f aca="false">B3406/493794</f>
        <v>2.02513598788159E-006</v>
      </c>
      <c r="J3406" s="6" t="n">
        <f aca="false">J3405+I3406</f>
        <v>0.998223955738652</v>
      </c>
    </row>
    <row r="3407" customFormat="false" ht="12.75" hidden="false" customHeight="false" outlineLevel="0" collapsed="false">
      <c r="A3407" s="20" t="n">
        <v>36218</v>
      </c>
      <c r="B3407" s="21" t="n">
        <v>1</v>
      </c>
      <c r="C3407" s="22" t="n">
        <v>1</v>
      </c>
      <c r="D3407" s="22" t="s">
        <v>224</v>
      </c>
      <c r="E3407" s="23" t="n">
        <v>96.03</v>
      </c>
      <c r="F3407" s="23" t="s">
        <v>224</v>
      </c>
      <c r="G3407" s="22" t="n">
        <v>1</v>
      </c>
      <c r="H3407" s="22" t="s">
        <v>224</v>
      </c>
      <c r="I3407" s="5" t="n">
        <f aca="false">B3407/493794</f>
        <v>2.02513598788159E-006</v>
      </c>
      <c r="J3407" s="6" t="n">
        <f aca="false">J3406+I3407</f>
        <v>0.99822598087464</v>
      </c>
    </row>
    <row r="3408" customFormat="false" ht="12.75" hidden="false" customHeight="false" outlineLevel="0" collapsed="false">
      <c r="A3408" s="20" t="n">
        <v>36229</v>
      </c>
      <c r="B3408" s="21" t="n">
        <v>1</v>
      </c>
      <c r="C3408" s="22" t="n">
        <v>1</v>
      </c>
      <c r="D3408" s="22" t="s">
        <v>224</v>
      </c>
      <c r="E3408" s="23" t="n">
        <v>93.21</v>
      </c>
      <c r="F3408" s="23" t="s">
        <v>224</v>
      </c>
      <c r="G3408" s="22" t="n">
        <v>1</v>
      </c>
      <c r="H3408" s="22" t="s">
        <v>224</v>
      </c>
      <c r="I3408" s="5" t="n">
        <f aca="false">B3408/493794</f>
        <v>2.02513598788159E-006</v>
      </c>
      <c r="J3408" s="6" t="n">
        <f aca="false">J3407+I3408</f>
        <v>0.998228006010627</v>
      </c>
    </row>
    <row r="3409" customFormat="false" ht="12.75" hidden="false" customHeight="false" outlineLevel="0" collapsed="false">
      <c r="A3409" s="20" t="n">
        <v>36235</v>
      </c>
      <c r="B3409" s="21" t="n">
        <v>1</v>
      </c>
      <c r="C3409" s="22" t="n">
        <v>18</v>
      </c>
      <c r="D3409" s="22" t="s">
        <v>224</v>
      </c>
      <c r="E3409" s="23" t="n">
        <v>918.1</v>
      </c>
      <c r="F3409" s="23" t="s">
        <v>224</v>
      </c>
      <c r="G3409" s="22" t="n">
        <v>20</v>
      </c>
      <c r="H3409" s="22" t="s">
        <v>224</v>
      </c>
      <c r="I3409" s="5" t="n">
        <f aca="false">B3409/493794</f>
        <v>2.02513598788159E-006</v>
      </c>
      <c r="J3409" s="6" t="n">
        <f aca="false">J3408+I3409</f>
        <v>0.998230031146615</v>
      </c>
    </row>
    <row r="3410" customFormat="false" ht="12.75" hidden="false" customHeight="false" outlineLevel="0" collapsed="false">
      <c r="A3410" s="20" t="n">
        <v>36256</v>
      </c>
      <c r="B3410" s="21" t="n">
        <v>1</v>
      </c>
      <c r="C3410" s="22" t="n">
        <v>1</v>
      </c>
      <c r="D3410" s="22" t="s">
        <v>224</v>
      </c>
      <c r="E3410" s="23" t="n">
        <v>99.67</v>
      </c>
      <c r="F3410" s="23" t="s">
        <v>224</v>
      </c>
      <c r="G3410" s="22" t="n">
        <v>1</v>
      </c>
      <c r="H3410" s="22" t="s">
        <v>224</v>
      </c>
      <c r="I3410" s="5" t="n">
        <f aca="false">B3410/493794</f>
        <v>2.02513598788159E-006</v>
      </c>
      <c r="J3410" s="6" t="n">
        <f aca="false">J3409+I3410</f>
        <v>0.998232056282603</v>
      </c>
    </row>
    <row r="3411" customFormat="false" ht="12.75" hidden="false" customHeight="false" outlineLevel="0" collapsed="false">
      <c r="A3411" s="20" t="n">
        <v>36274</v>
      </c>
      <c r="B3411" s="21" t="n">
        <v>1</v>
      </c>
      <c r="C3411" s="22" t="n">
        <v>3</v>
      </c>
      <c r="D3411" s="22" t="s">
        <v>224</v>
      </c>
      <c r="E3411" s="23" t="n">
        <v>182.28</v>
      </c>
      <c r="F3411" s="23" t="s">
        <v>224</v>
      </c>
      <c r="G3411" s="22" t="n">
        <v>3</v>
      </c>
      <c r="H3411" s="22" t="s">
        <v>224</v>
      </c>
      <c r="I3411" s="5" t="n">
        <f aca="false">B3411/493794</f>
        <v>2.02513598788159E-006</v>
      </c>
      <c r="J3411" s="6" t="n">
        <f aca="false">J3410+I3411</f>
        <v>0.998234081418591</v>
      </c>
    </row>
    <row r="3412" customFormat="false" ht="12.75" hidden="false" customHeight="false" outlineLevel="0" collapsed="false">
      <c r="A3412" s="20" t="n">
        <v>36320</v>
      </c>
      <c r="B3412" s="21" t="n">
        <v>1</v>
      </c>
      <c r="C3412" s="22" t="n">
        <v>5</v>
      </c>
      <c r="D3412" s="22" t="s">
        <v>224</v>
      </c>
      <c r="E3412" s="23" t="n">
        <v>238.2</v>
      </c>
      <c r="F3412" s="23" t="s">
        <v>224</v>
      </c>
      <c r="G3412" s="22" t="n">
        <v>5</v>
      </c>
      <c r="H3412" s="22" t="s">
        <v>224</v>
      </c>
      <c r="I3412" s="5" t="n">
        <f aca="false">B3412/493794</f>
        <v>2.02513598788159E-006</v>
      </c>
      <c r="J3412" s="6" t="n">
        <f aca="false">J3411+I3412</f>
        <v>0.998236106554579</v>
      </c>
    </row>
    <row r="3413" customFormat="false" ht="12.75" hidden="false" customHeight="false" outlineLevel="0" collapsed="false">
      <c r="A3413" s="20" t="n">
        <v>36334</v>
      </c>
      <c r="B3413" s="21" t="n">
        <v>1</v>
      </c>
      <c r="C3413" s="22" t="n">
        <v>24</v>
      </c>
      <c r="D3413" s="22" t="s">
        <v>224</v>
      </c>
      <c r="E3413" s="23" t="n">
        <v>1680.62</v>
      </c>
      <c r="F3413" s="23" t="s">
        <v>224</v>
      </c>
      <c r="G3413" s="22" t="n">
        <v>25</v>
      </c>
      <c r="H3413" s="22" t="s">
        <v>224</v>
      </c>
      <c r="I3413" s="5" t="n">
        <f aca="false">B3413/493794</f>
        <v>2.02513598788159E-006</v>
      </c>
      <c r="J3413" s="6" t="n">
        <f aca="false">J3412+I3413</f>
        <v>0.998238131690567</v>
      </c>
    </row>
    <row r="3414" customFormat="false" ht="12.75" hidden="false" customHeight="false" outlineLevel="0" collapsed="false">
      <c r="A3414" s="20" t="n">
        <v>36422</v>
      </c>
      <c r="B3414" s="21" t="n">
        <v>1</v>
      </c>
      <c r="C3414" s="22" t="n">
        <v>1</v>
      </c>
      <c r="D3414" s="22" t="s">
        <v>224</v>
      </c>
      <c r="E3414" s="23" t="n">
        <v>38.8</v>
      </c>
      <c r="F3414" s="23" t="s">
        <v>224</v>
      </c>
      <c r="G3414" s="22" t="n">
        <v>1</v>
      </c>
      <c r="H3414" s="22" t="s">
        <v>224</v>
      </c>
      <c r="I3414" s="5" t="n">
        <f aca="false">B3414/493794</f>
        <v>2.02513598788159E-006</v>
      </c>
      <c r="J3414" s="6" t="n">
        <f aca="false">J3413+I3414</f>
        <v>0.998240156826555</v>
      </c>
    </row>
    <row r="3415" customFormat="false" ht="12.75" hidden="false" customHeight="false" outlineLevel="0" collapsed="false">
      <c r="A3415" s="20" t="n">
        <v>36501</v>
      </c>
      <c r="B3415" s="21" t="n">
        <v>1</v>
      </c>
      <c r="C3415" s="22" t="n">
        <v>2</v>
      </c>
      <c r="D3415" s="22" t="s">
        <v>224</v>
      </c>
      <c r="E3415" s="23" t="n">
        <v>91.46</v>
      </c>
      <c r="F3415" s="23" t="s">
        <v>224</v>
      </c>
      <c r="G3415" s="22" t="n">
        <v>2</v>
      </c>
      <c r="H3415" s="22" t="s">
        <v>224</v>
      </c>
      <c r="I3415" s="5" t="n">
        <f aca="false">B3415/493794</f>
        <v>2.02513598788159E-006</v>
      </c>
      <c r="J3415" s="6" t="n">
        <f aca="false">J3414+I3415</f>
        <v>0.998242181962543</v>
      </c>
    </row>
    <row r="3416" customFormat="false" ht="12.75" hidden="false" customHeight="false" outlineLevel="0" collapsed="false">
      <c r="A3416" s="20" t="n">
        <v>36504</v>
      </c>
      <c r="B3416" s="21" t="n">
        <v>1</v>
      </c>
      <c r="C3416" s="22" t="n">
        <v>2</v>
      </c>
      <c r="D3416" s="22" t="s">
        <v>224</v>
      </c>
      <c r="E3416" s="23" t="n">
        <v>213.48</v>
      </c>
      <c r="F3416" s="23" t="s">
        <v>224</v>
      </c>
      <c r="G3416" s="22" t="n">
        <v>2</v>
      </c>
      <c r="H3416" s="22" t="s">
        <v>224</v>
      </c>
      <c r="I3416" s="5" t="n">
        <f aca="false">B3416/493794</f>
        <v>2.02513598788159E-006</v>
      </c>
      <c r="J3416" s="6" t="n">
        <f aca="false">J3415+I3416</f>
        <v>0.998244207098531</v>
      </c>
    </row>
    <row r="3417" customFormat="false" ht="12.75" hidden="false" customHeight="false" outlineLevel="0" collapsed="false">
      <c r="A3417" s="20" t="n">
        <v>36522</v>
      </c>
      <c r="B3417" s="21" t="n">
        <v>1</v>
      </c>
      <c r="C3417" s="22" t="n">
        <v>1</v>
      </c>
      <c r="D3417" s="22" t="s">
        <v>224</v>
      </c>
      <c r="E3417" s="23" t="n">
        <v>111.6</v>
      </c>
      <c r="F3417" s="23" t="s">
        <v>224</v>
      </c>
      <c r="G3417" s="22" t="n">
        <v>1</v>
      </c>
      <c r="H3417" s="22" t="s">
        <v>224</v>
      </c>
      <c r="I3417" s="5" t="n">
        <f aca="false">B3417/493794</f>
        <v>2.02513598788159E-006</v>
      </c>
      <c r="J3417" s="6" t="n">
        <f aca="false">J3416+I3417</f>
        <v>0.998246232234519</v>
      </c>
    </row>
    <row r="3418" customFormat="false" ht="12.75" hidden="false" customHeight="false" outlineLevel="0" collapsed="false">
      <c r="A3418" s="20" t="n">
        <v>36523</v>
      </c>
      <c r="B3418" s="21" t="n">
        <v>1</v>
      </c>
      <c r="C3418" s="22" t="n">
        <v>31</v>
      </c>
      <c r="D3418" s="22" t="s">
        <v>224</v>
      </c>
      <c r="E3418" s="23" t="n">
        <v>2347.82</v>
      </c>
      <c r="F3418" s="23" t="s">
        <v>224</v>
      </c>
      <c r="G3418" s="22" t="n">
        <v>31</v>
      </c>
      <c r="H3418" s="22" t="s">
        <v>224</v>
      </c>
      <c r="I3418" s="5" t="n">
        <f aca="false">B3418/493794</f>
        <v>2.02513598788159E-006</v>
      </c>
      <c r="J3418" s="6" t="n">
        <f aca="false">J3417+I3418</f>
        <v>0.998248257370507</v>
      </c>
    </row>
    <row r="3419" customFormat="false" ht="12.75" hidden="false" customHeight="false" outlineLevel="0" collapsed="false">
      <c r="A3419" s="20" t="n">
        <v>36604</v>
      </c>
      <c r="B3419" s="21" t="n">
        <v>1</v>
      </c>
      <c r="C3419" s="22" t="n">
        <v>1</v>
      </c>
      <c r="D3419" s="22" t="s">
        <v>224</v>
      </c>
      <c r="E3419" s="23" t="n">
        <v>80.19</v>
      </c>
      <c r="F3419" s="23" t="s">
        <v>224</v>
      </c>
      <c r="G3419" s="22" t="n">
        <v>1</v>
      </c>
      <c r="H3419" s="22" t="s">
        <v>224</v>
      </c>
      <c r="I3419" s="5" t="n">
        <f aca="false">B3419/493794</f>
        <v>2.02513598788159E-006</v>
      </c>
      <c r="J3419" s="6" t="n">
        <f aca="false">J3418+I3419</f>
        <v>0.998250282506494</v>
      </c>
    </row>
    <row r="3420" customFormat="false" ht="12.75" hidden="false" customHeight="false" outlineLevel="0" collapsed="false">
      <c r="A3420" s="20" t="n">
        <v>36610</v>
      </c>
      <c r="B3420" s="21" t="n">
        <v>1</v>
      </c>
      <c r="C3420" s="22" t="n">
        <v>10</v>
      </c>
      <c r="D3420" s="22" t="s">
        <v>224</v>
      </c>
      <c r="E3420" s="23" t="n">
        <v>736.27</v>
      </c>
      <c r="F3420" s="23" t="s">
        <v>224</v>
      </c>
      <c r="G3420" s="22" t="n">
        <v>11</v>
      </c>
      <c r="H3420" s="22" t="s">
        <v>224</v>
      </c>
      <c r="I3420" s="5" t="n">
        <f aca="false">B3420/493794</f>
        <v>2.02513598788159E-006</v>
      </c>
      <c r="J3420" s="6" t="n">
        <f aca="false">J3419+I3420</f>
        <v>0.998252307642482</v>
      </c>
    </row>
    <row r="3421" customFormat="false" ht="12.75" hidden="false" customHeight="false" outlineLevel="0" collapsed="false">
      <c r="A3421" s="20" t="n">
        <v>36613</v>
      </c>
      <c r="B3421" s="21" t="n">
        <v>1</v>
      </c>
      <c r="C3421" s="22" t="n">
        <v>10</v>
      </c>
      <c r="D3421" s="22" t="s">
        <v>224</v>
      </c>
      <c r="E3421" s="23" t="n">
        <v>725.6</v>
      </c>
      <c r="F3421" s="23" t="s">
        <v>224</v>
      </c>
      <c r="G3421" s="22" t="n">
        <v>11</v>
      </c>
      <c r="H3421" s="22" t="s">
        <v>224</v>
      </c>
      <c r="I3421" s="5" t="n">
        <f aca="false">B3421/493794</f>
        <v>2.02513598788159E-006</v>
      </c>
      <c r="J3421" s="6" t="n">
        <f aca="false">J3420+I3421</f>
        <v>0.99825433277847</v>
      </c>
    </row>
    <row r="3422" customFormat="false" ht="12.75" hidden="false" customHeight="false" outlineLevel="0" collapsed="false">
      <c r="A3422" s="20" t="n">
        <v>36614</v>
      </c>
      <c r="B3422" s="21" t="n">
        <v>1</v>
      </c>
      <c r="C3422" s="22" t="n">
        <v>59</v>
      </c>
      <c r="D3422" s="22" t="s">
        <v>224</v>
      </c>
      <c r="E3422" s="23" t="n">
        <v>3893.87</v>
      </c>
      <c r="F3422" s="23" t="s">
        <v>224</v>
      </c>
      <c r="G3422" s="22" t="n">
        <v>59</v>
      </c>
      <c r="H3422" s="22" t="s">
        <v>224</v>
      </c>
      <c r="I3422" s="5" t="n">
        <f aca="false">B3422/493794</f>
        <v>2.02513598788159E-006</v>
      </c>
      <c r="J3422" s="6" t="n">
        <f aca="false">J3421+I3422</f>
        <v>0.998256357914458</v>
      </c>
    </row>
    <row r="3423" customFormat="false" ht="12.75" hidden="false" customHeight="false" outlineLevel="0" collapsed="false">
      <c r="A3423" s="20" t="n">
        <v>36641</v>
      </c>
      <c r="B3423" s="21" t="n">
        <v>1</v>
      </c>
      <c r="C3423" s="22" t="n">
        <v>27</v>
      </c>
      <c r="D3423" s="22" t="s">
        <v>224</v>
      </c>
      <c r="E3423" s="23" t="n">
        <v>1673.34</v>
      </c>
      <c r="F3423" s="23" t="s">
        <v>224</v>
      </c>
      <c r="G3423" s="22" t="n">
        <v>27</v>
      </c>
      <c r="H3423" s="22" t="s">
        <v>224</v>
      </c>
      <c r="I3423" s="5" t="n">
        <f aca="false">B3423/493794</f>
        <v>2.02513598788159E-006</v>
      </c>
      <c r="J3423" s="6" t="n">
        <f aca="false">J3422+I3423</f>
        <v>0.998258383050446</v>
      </c>
    </row>
    <row r="3424" customFormat="false" ht="12.75" hidden="false" customHeight="false" outlineLevel="0" collapsed="false">
      <c r="A3424" s="20" t="n">
        <v>36653</v>
      </c>
      <c r="B3424" s="21" t="n">
        <v>1</v>
      </c>
      <c r="C3424" s="22" t="n">
        <v>1</v>
      </c>
      <c r="D3424" s="22" t="s">
        <v>224</v>
      </c>
      <c r="E3424" s="23" t="n">
        <v>95.7</v>
      </c>
      <c r="F3424" s="23" t="s">
        <v>224</v>
      </c>
      <c r="G3424" s="22" t="n">
        <v>1</v>
      </c>
      <c r="H3424" s="22" t="s">
        <v>224</v>
      </c>
      <c r="I3424" s="5" t="n">
        <f aca="false">B3424/493794</f>
        <v>2.02513598788159E-006</v>
      </c>
      <c r="J3424" s="6" t="n">
        <f aca="false">J3423+I3424</f>
        <v>0.998260408186434</v>
      </c>
    </row>
    <row r="3425" customFormat="false" ht="12.75" hidden="false" customHeight="false" outlineLevel="0" collapsed="false">
      <c r="A3425" s="20" t="n">
        <v>3668</v>
      </c>
      <c r="B3425" s="21" t="n">
        <v>1</v>
      </c>
      <c r="C3425" s="22" t="n">
        <v>8</v>
      </c>
      <c r="D3425" s="22" t="s">
        <v>224</v>
      </c>
      <c r="E3425" s="23" t="n">
        <v>617.48</v>
      </c>
      <c r="F3425" s="23" t="s">
        <v>224</v>
      </c>
      <c r="G3425" s="22" t="n">
        <v>10</v>
      </c>
      <c r="H3425" s="22" t="s">
        <v>224</v>
      </c>
      <c r="I3425" s="5" t="n">
        <f aca="false">B3425/493794</f>
        <v>2.02513598788159E-006</v>
      </c>
      <c r="J3425" s="6" t="n">
        <f aca="false">J3424+I3425</f>
        <v>0.998262433322422</v>
      </c>
    </row>
    <row r="3426" customFormat="false" ht="12.75" hidden="false" customHeight="false" outlineLevel="0" collapsed="false">
      <c r="A3426" s="20" t="n">
        <v>36789</v>
      </c>
      <c r="B3426" s="21" t="n">
        <v>1</v>
      </c>
      <c r="C3426" s="22" t="n">
        <v>20</v>
      </c>
      <c r="D3426" s="22" t="s">
        <v>224</v>
      </c>
      <c r="E3426" s="23" t="n">
        <v>1258.31</v>
      </c>
      <c r="F3426" s="23" t="s">
        <v>224</v>
      </c>
      <c r="G3426" s="22" t="n">
        <v>25</v>
      </c>
      <c r="H3426" s="22" t="s">
        <v>224</v>
      </c>
      <c r="I3426" s="5" t="n">
        <f aca="false">B3426/493794</f>
        <v>2.02513598788159E-006</v>
      </c>
      <c r="J3426" s="6" t="n">
        <f aca="false">J3425+I3426</f>
        <v>0.99826445845841</v>
      </c>
    </row>
    <row r="3427" customFormat="false" ht="12.75" hidden="false" customHeight="false" outlineLevel="0" collapsed="false">
      <c r="A3427" s="20" t="n">
        <v>36800</v>
      </c>
      <c r="B3427" s="21" t="n">
        <v>1</v>
      </c>
      <c r="C3427" s="22" t="n">
        <v>1</v>
      </c>
      <c r="D3427" s="22" t="s">
        <v>224</v>
      </c>
      <c r="E3427" s="23" t="n">
        <v>119.06</v>
      </c>
      <c r="F3427" s="23" t="s">
        <v>224</v>
      </c>
      <c r="G3427" s="22" t="n">
        <v>1</v>
      </c>
      <c r="H3427" s="22" t="s">
        <v>224</v>
      </c>
      <c r="I3427" s="5" t="n">
        <f aca="false">B3427/493794</f>
        <v>2.02513598788159E-006</v>
      </c>
      <c r="J3427" s="6" t="n">
        <f aca="false">J3426+I3427</f>
        <v>0.998266483594398</v>
      </c>
    </row>
    <row r="3428" customFormat="false" ht="12.75" hidden="false" customHeight="false" outlineLevel="0" collapsed="false">
      <c r="A3428" s="20" t="n">
        <v>36810</v>
      </c>
      <c r="B3428" s="21" t="n">
        <v>1</v>
      </c>
      <c r="C3428" s="22" t="n">
        <v>1</v>
      </c>
      <c r="D3428" s="22" t="s">
        <v>224</v>
      </c>
      <c r="E3428" s="23" t="n">
        <v>87.73</v>
      </c>
      <c r="F3428" s="23" t="s">
        <v>224</v>
      </c>
      <c r="G3428" s="22" t="n">
        <v>1</v>
      </c>
      <c r="H3428" s="22" t="s">
        <v>224</v>
      </c>
      <c r="I3428" s="5" t="n">
        <f aca="false">B3428/493794</f>
        <v>2.02513598788159E-006</v>
      </c>
      <c r="J3428" s="6" t="n">
        <f aca="false">J3427+I3428</f>
        <v>0.998268508730386</v>
      </c>
    </row>
    <row r="3429" customFormat="false" ht="12.75" hidden="false" customHeight="false" outlineLevel="0" collapsed="false">
      <c r="A3429" s="20" t="n">
        <v>36811</v>
      </c>
      <c r="B3429" s="21" t="n">
        <v>1</v>
      </c>
      <c r="C3429" s="22" t="n">
        <v>16</v>
      </c>
      <c r="D3429" s="22" t="s">
        <v>224</v>
      </c>
      <c r="E3429" s="23" t="n">
        <v>1013.08</v>
      </c>
      <c r="F3429" s="23" t="s">
        <v>224</v>
      </c>
      <c r="G3429" s="22" t="n">
        <v>17</v>
      </c>
      <c r="H3429" s="22" t="s">
        <v>224</v>
      </c>
      <c r="I3429" s="5" t="n">
        <f aca="false">B3429/493794</f>
        <v>2.02513598788159E-006</v>
      </c>
      <c r="J3429" s="6" t="n">
        <f aca="false">J3428+I3429</f>
        <v>0.998270533866373</v>
      </c>
    </row>
    <row r="3430" customFormat="false" ht="12.75" hidden="false" customHeight="false" outlineLevel="0" collapsed="false">
      <c r="A3430" s="20" t="n">
        <v>36812</v>
      </c>
      <c r="B3430" s="21" t="n">
        <v>1</v>
      </c>
      <c r="C3430" s="22" t="n">
        <v>1</v>
      </c>
      <c r="D3430" s="22" t="s">
        <v>224</v>
      </c>
      <c r="E3430" s="23" t="n">
        <v>129.6</v>
      </c>
      <c r="F3430" s="23" t="s">
        <v>224</v>
      </c>
      <c r="G3430" s="22" t="n">
        <v>1</v>
      </c>
      <c r="H3430" s="22" t="s">
        <v>224</v>
      </c>
      <c r="I3430" s="5" t="n">
        <f aca="false">B3430/493794</f>
        <v>2.02513598788159E-006</v>
      </c>
      <c r="J3430" s="6" t="n">
        <f aca="false">J3429+I3430</f>
        <v>0.998272559002361</v>
      </c>
    </row>
    <row r="3431" customFormat="false" ht="12.75" hidden="false" customHeight="false" outlineLevel="0" collapsed="false">
      <c r="A3431" s="20" t="n">
        <v>36844</v>
      </c>
      <c r="B3431" s="21" t="n">
        <v>1</v>
      </c>
      <c r="C3431" s="22" t="n">
        <v>1</v>
      </c>
      <c r="D3431" s="22" t="s">
        <v>224</v>
      </c>
      <c r="E3431" s="23" t="n">
        <v>100.86</v>
      </c>
      <c r="F3431" s="23" t="s">
        <v>224</v>
      </c>
      <c r="G3431" s="22" t="n">
        <v>1</v>
      </c>
      <c r="H3431" s="22" t="s">
        <v>224</v>
      </c>
      <c r="I3431" s="5" t="n">
        <f aca="false">B3431/493794</f>
        <v>2.02513598788159E-006</v>
      </c>
      <c r="J3431" s="6" t="n">
        <f aca="false">J3430+I3431</f>
        <v>0.998274584138349</v>
      </c>
    </row>
    <row r="3432" customFormat="false" ht="12.75" hidden="false" customHeight="false" outlineLevel="0" collapsed="false">
      <c r="A3432" s="20" t="n">
        <v>36904</v>
      </c>
      <c r="B3432" s="21" t="n">
        <v>1</v>
      </c>
      <c r="C3432" s="22" t="n">
        <v>10</v>
      </c>
      <c r="D3432" s="22" t="s">
        <v>224</v>
      </c>
      <c r="E3432" s="23" t="n">
        <v>791.91</v>
      </c>
      <c r="F3432" s="23" t="s">
        <v>224</v>
      </c>
      <c r="G3432" s="22" t="n">
        <v>12</v>
      </c>
      <c r="H3432" s="22" t="s">
        <v>224</v>
      </c>
      <c r="I3432" s="5" t="n">
        <f aca="false">B3432/493794</f>
        <v>2.02513598788159E-006</v>
      </c>
      <c r="J3432" s="6" t="n">
        <f aca="false">J3431+I3432</f>
        <v>0.998276609274337</v>
      </c>
    </row>
    <row r="3433" customFormat="false" ht="12.75" hidden="false" customHeight="false" outlineLevel="0" collapsed="false">
      <c r="A3433" s="20" t="n">
        <v>36906</v>
      </c>
      <c r="B3433" s="21" t="n">
        <v>1</v>
      </c>
      <c r="C3433" s="22" t="n">
        <v>2</v>
      </c>
      <c r="D3433" s="22" t="s">
        <v>224</v>
      </c>
      <c r="E3433" s="23" t="n">
        <v>251.66</v>
      </c>
      <c r="F3433" s="23" t="s">
        <v>224</v>
      </c>
      <c r="G3433" s="22" t="n">
        <v>4</v>
      </c>
      <c r="H3433" s="22" t="s">
        <v>224</v>
      </c>
      <c r="I3433" s="5" t="n">
        <f aca="false">B3433/493794</f>
        <v>2.02513598788159E-006</v>
      </c>
      <c r="J3433" s="6" t="n">
        <f aca="false">J3432+I3433</f>
        <v>0.998278634410325</v>
      </c>
    </row>
    <row r="3434" customFormat="false" ht="12.75" hidden="false" customHeight="false" outlineLevel="0" collapsed="false">
      <c r="A3434" s="20" t="n">
        <v>36914</v>
      </c>
      <c r="B3434" s="21" t="n">
        <v>1</v>
      </c>
      <c r="C3434" s="22" t="n">
        <v>8</v>
      </c>
      <c r="D3434" s="22" t="s">
        <v>224</v>
      </c>
      <c r="E3434" s="23" t="n">
        <v>450.97</v>
      </c>
      <c r="F3434" s="23" t="s">
        <v>224</v>
      </c>
      <c r="G3434" s="22" t="n">
        <v>9</v>
      </c>
      <c r="H3434" s="22" t="s">
        <v>224</v>
      </c>
      <c r="I3434" s="5" t="n">
        <f aca="false">B3434/493794</f>
        <v>2.02513598788159E-006</v>
      </c>
      <c r="J3434" s="6" t="n">
        <f aca="false">J3433+I3434</f>
        <v>0.998280659546313</v>
      </c>
    </row>
    <row r="3435" customFormat="false" ht="12.75" hidden="false" customHeight="false" outlineLevel="0" collapsed="false">
      <c r="A3435" s="20" t="n">
        <v>36915</v>
      </c>
      <c r="B3435" s="21" t="n">
        <v>1</v>
      </c>
      <c r="C3435" s="22" t="n">
        <v>14</v>
      </c>
      <c r="D3435" s="22" t="s">
        <v>224</v>
      </c>
      <c r="E3435" s="23" t="n">
        <v>877.92</v>
      </c>
      <c r="F3435" s="23" t="s">
        <v>224</v>
      </c>
      <c r="G3435" s="22" t="n">
        <v>14</v>
      </c>
      <c r="H3435" s="22" t="s">
        <v>224</v>
      </c>
      <c r="I3435" s="5" t="n">
        <f aca="false">B3435/493794</f>
        <v>2.02513598788159E-006</v>
      </c>
      <c r="J3435" s="6" t="n">
        <f aca="false">J3434+I3435</f>
        <v>0.998282684682301</v>
      </c>
    </row>
    <row r="3436" customFormat="false" ht="12.75" hidden="false" customHeight="false" outlineLevel="0" collapsed="false">
      <c r="A3436" s="20" t="n">
        <v>36923</v>
      </c>
      <c r="B3436" s="21" t="n">
        <v>1</v>
      </c>
      <c r="C3436" s="22" t="n">
        <v>18</v>
      </c>
      <c r="D3436" s="22" t="s">
        <v>224</v>
      </c>
      <c r="E3436" s="23" t="n">
        <v>915.56</v>
      </c>
      <c r="F3436" s="23" t="s">
        <v>224</v>
      </c>
      <c r="G3436" s="22" t="n">
        <v>19</v>
      </c>
      <c r="H3436" s="22" t="s">
        <v>224</v>
      </c>
      <c r="I3436" s="5" t="n">
        <f aca="false">B3436/493794</f>
        <v>2.02513598788159E-006</v>
      </c>
      <c r="J3436" s="6" t="n">
        <f aca="false">J3435+I3436</f>
        <v>0.998284709818289</v>
      </c>
    </row>
    <row r="3437" customFormat="false" ht="12.75" hidden="false" customHeight="false" outlineLevel="0" collapsed="false">
      <c r="A3437" s="20" t="n">
        <v>36924</v>
      </c>
      <c r="B3437" s="21" t="n">
        <v>1</v>
      </c>
      <c r="C3437" s="22" t="n">
        <v>2</v>
      </c>
      <c r="D3437" s="22" t="s">
        <v>224</v>
      </c>
      <c r="E3437" s="23" t="n">
        <v>179.98</v>
      </c>
      <c r="F3437" s="23" t="s">
        <v>224</v>
      </c>
      <c r="G3437" s="22" t="n">
        <v>3</v>
      </c>
      <c r="H3437" s="22" t="s">
        <v>224</v>
      </c>
      <c r="I3437" s="5" t="n">
        <f aca="false">B3437/493794</f>
        <v>2.02513598788159E-006</v>
      </c>
      <c r="J3437" s="6" t="n">
        <f aca="false">J3436+I3437</f>
        <v>0.998286734954277</v>
      </c>
    </row>
    <row r="3438" customFormat="false" ht="12.75" hidden="false" customHeight="false" outlineLevel="0" collapsed="false">
      <c r="A3438" s="20" t="n">
        <v>36925</v>
      </c>
      <c r="B3438" s="21" t="n">
        <v>1</v>
      </c>
      <c r="C3438" s="22" t="n">
        <v>10</v>
      </c>
      <c r="D3438" s="22" t="s">
        <v>224</v>
      </c>
      <c r="E3438" s="23" t="n">
        <v>594.3</v>
      </c>
      <c r="F3438" s="23" t="s">
        <v>224</v>
      </c>
      <c r="G3438" s="22" t="n">
        <v>10</v>
      </c>
      <c r="H3438" s="22" t="s">
        <v>224</v>
      </c>
      <c r="I3438" s="5" t="n">
        <f aca="false">B3438/493794</f>
        <v>2.02513598788159E-006</v>
      </c>
      <c r="J3438" s="6" t="n">
        <f aca="false">J3437+I3438</f>
        <v>0.998288760090265</v>
      </c>
    </row>
    <row r="3439" customFormat="false" ht="12.75" hidden="false" customHeight="false" outlineLevel="0" collapsed="false">
      <c r="A3439" s="20" t="n">
        <v>36961</v>
      </c>
      <c r="B3439" s="21" t="n">
        <v>1</v>
      </c>
      <c r="C3439" s="22" t="n">
        <v>1</v>
      </c>
      <c r="D3439" s="22" t="s">
        <v>224</v>
      </c>
      <c r="E3439" s="23" t="n">
        <v>95.54</v>
      </c>
      <c r="F3439" s="23" t="s">
        <v>224</v>
      </c>
      <c r="G3439" s="22" t="n">
        <v>1</v>
      </c>
      <c r="H3439" s="22" t="s">
        <v>224</v>
      </c>
      <c r="I3439" s="5" t="n">
        <f aca="false">B3439/493794</f>
        <v>2.02513598788159E-006</v>
      </c>
      <c r="J3439" s="6" t="n">
        <f aca="false">J3438+I3439</f>
        <v>0.998290785226253</v>
      </c>
    </row>
    <row r="3440" customFormat="false" ht="12.75" hidden="false" customHeight="false" outlineLevel="0" collapsed="false">
      <c r="A3440" s="20" t="n">
        <v>36965</v>
      </c>
      <c r="B3440" s="21" t="n">
        <v>1</v>
      </c>
      <c r="C3440" s="22" t="n">
        <v>2</v>
      </c>
      <c r="D3440" s="22" t="s">
        <v>224</v>
      </c>
      <c r="E3440" s="23" t="n">
        <v>214.86</v>
      </c>
      <c r="F3440" s="23" t="s">
        <v>224</v>
      </c>
      <c r="G3440" s="22" t="n">
        <v>3</v>
      </c>
      <c r="H3440" s="22" t="s">
        <v>224</v>
      </c>
      <c r="I3440" s="5" t="n">
        <f aca="false">B3440/493794</f>
        <v>2.02513598788159E-006</v>
      </c>
      <c r="J3440" s="6" t="n">
        <f aca="false">J3439+I3440</f>
        <v>0.99829281036224</v>
      </c>
    </row>
    <row r="3441" customFormat="false" ht="12.75" hidden="false" customHeight="false" outlineLevel="0" collapsed="false">
      <c r="A3441" s="20" t="n">
        <v>36966</v>
      </c>
      <c r="B3441" s="21" t="n">
        <v>1</v>
      </c>
      <c r="C3441" s="22" t="n">
        <v>1</v>
      </c>
      <c r="D3441" s="22" t="s">
        <v>224</v>
      </c>
      <c r="E3441" s="23" t="n">
        <v>95.54</v>
      </c>
      <c r="F3441" s="23" t="s">
        <v>224</v>
      </c>
      <c r="G3441" s="22" t="n">
        <v>1</v>
      </c>
      <c r="H3441" s="22" t="s">
        <v>224</v>
      </c>
      <c r="I3441" s="5" t="n">
        <f aca="false">B3441/493794</f>
        <v>2.02513598788159E-006</v>
      </c>
      <c r="J3441" s="6" t="n">
        <f aca="false">J3440+I3441</f>
        <v>0.998294835498228</v>
      </c>
    </row>
    <row r="3442" customFormat="false" ht="12.75" hidden="false" customHeight="false" outlineLevel="0" collapsed="false">
      <c r="A3442" s="20" t="n">
        <v>36974</v>
      </c>
      <c r="B3442" s="21" t="n">
        <v>1</v>
      </c>
      <c r="C3442" s="22" t="n">
        <v>1</v>
      </c>
      <c r="D3442" s="22" t="s">
        <v>224</v>
      </c>
      <c r="E3442" s="23" t="n">
        <v>193.83</v>
      </c>
      <c r="F3442" s="23" t="s">
        <v>224</v>
      </c>
      <c r="G3442" s="22" t="n">
        <v>2</v>
      </c>
      <c r="H3442" s="22" t="s">
        <v>224</v>
      </c>
      <c r="I3442" s="5" t="n">
        <f aca="false">B3442/493794</f>
        <v>2.02513598788159E-006</v>
      </c>
      <c r="J3442" s="6" t="n">
        <f aca="false">J3441+I3442</f>
        <v>0.998296860634216</v>
      </c>
    </row>
    <row r="3443" customFormat="false" ht="12.75" hidden="false" customHeight="false" outlineLevel="0" collapsed="false">
      <c r="A3443" s="20" t="n">
        <v>37052</v>
      </c>
      <c r="B3443" s="21" t="n">
        <v>1</v>
      </c>
      <c r="C3443" s="22" t="n">
        <v>1</v>
      </c>
      <c r="D3443" s="22" t="s">
        <v>224</v>
      </c>
      <c r="E3443" s="23" t="n">
        <v>96.5</v>
      </c>
      <c r="F3443" s="23" t="s">
        <v>224</v>
      </c>
      <c r="G3443" s="22" t="n">
        <v>1</v>
      </c>
      <c r="H3443" s="22" t="s">
        <v>224</v>
      </c>
      <c r="I3443" s="5" t="n">
        <f aca="false">B3443/493794</f>
        <v>2.02513598788159E-006</v>
      </c>
      <c r="J3443" s="6" t="n">
        <f aca="false">J3442+I3443</f>
        <v>0.998298885770204</v>
      </c>
    </row>
    <row r="3444" customFormat="false" ht="12.75" hidden="false" customHeight="false" outlineLevel="0" collapsed="false">
      <c r="A3444" s="20" t="n">
        <v>3708</v>
      </c>
      <c r="B3444" s="21" t="n">
        <v>1</v>
      </c>
      <c r="C3444" s="22" t="n">
        <v>11</v>
      </c>
      <c r="D3444" s="22" t="s">
        <v>224</v>
      </c>
      <c r="E3444" s="23" t="n">
        <v>453.23</v>
      </c>
      <c r="F3444" s="23" t="s">
        <v>224</v>
      </c>
      <c r="G3444" s="22" t="n">
        <v>11</v>
      </c>
      <c r="H3444" s="22" t="s">
        <v>224</v>
      </c>
      <c r="I3444" s="5" t="n">
        <f aca="false">B3444/493794</f>
        <v>2.02513598788159E-006</v>
      </c>
      <c r="J3444" s="6" t="n">
        <f aca="false">J3443+I3444</f>
        <v>0.998300910906192</v>
      </c>
    </row>
    <row r="3445" customFormat="false" ht="12.75" hidden="false" customHeight="false" outlineLevel="0" collapsed="false">
      <c r="A3445" s="20" t="n">
        <v>37103</v>
      </c>
      <c r="B3445" s="21" t="n">
        <v>1</v>
      </c>
      <c r="C3445" s="22" t="n">
        <v>25</v>
      </c>
      <c r="D3445" s="22" t="s">
        <v>224</v>
      </c>
      <c r="E3445" s="23" t="n">
        <v>749.29</v>
      </c>
      <c r="F3445" s="23" t="s">
        <v>224</v>
      </c>
      <c r="G3445" s="22" t="n">
        <v>27</v>
      </c>
      <c r="H3445" s="22" t="s">
        <v>224</v>
      </c>
      <c r="I3445" s="5" t="n">
        <f aca="false">B3445/493794</f>
        <v>2.02513598788159E-006</v>
      </c>
      <c r="J3445" s="6" t="n">
        <f aca="false">J3444+I3445</f>
        <v>0.99830293604218</v>
      </c>
    </row>
    <row r="3446" customFormat="false" ht="12.75" hidden="false" customHeight="false" outlineLevel="0" collapsed="false">
      <c r="A3446" s="20" t="n">
        <v>37141</v>
      </c>
      <c r="B3446" s="21" t="n">
        <v>1</v>
      </c>
      <c r="C3446" s="22" t="n">
        <v>6</v>
      </c>
      <c r="D3446" s="22" t="s">
        <v>224</v>
      </c>
      <c r="E3446" s="23" t="n">
        <v>481.6</v>
      </c>
      <c r="F3446" s="23" t="s">
        <v>224</v>
      </c>
      <c r="G3446" s="22" t="n">
        <v>7</v>
      </c>
      <c r="H3446" s="22" t="s">
        <v>224</v>
      </c>
      <c r="I3446" s="5" t="n">
        <f aca="false">B3446/493794</f>
        <v>2.02513598788159E-006</v>
      </c>
      <c r="J3446" s="6" t="n">
        <f aca="false">J3445+I3446</f>
        <v>0.998304961178168</v>
      </c>
    </row>
    <row r="3447" customFormat="false" ht="12.75" hidden="false" customHeight="false" outlineLevel="0" collapsed="false">
      <c r="A3447" s="20" t="n">
        <v>3719</v>
      </c>
      <c r="B3447" s="21" t="n">
        <v>1</v>
      </c>
      <c r="C3447" s="22" t="n">
        <v>1</v>
      </c>
      <c r="D3447" s="22" t="s">
        <v>224</v>
      </c>
      <c r="E3447" s="23" t="n">
        <v>94.18</v>
      </c>
      <c r="F3447" s="23" t="s">
        <v>224</v>
      </c>
      <c r="G3447" s="22" t="n">
        <v>1</v>
      </c>
      <c r="H3447" s="22" t="s">
        <v>224</v>
      </c>
      <c r="I3447" s="5" t="n">
        <f aca="false">B3447/493794</f>
        <v>2.02513598788159E-006</v>
      </c>
      <c r="J3447" s="6" t="n">
        <f aca="false">J3446+I3447</f>
        <v>0.998306986314156</v>
      </c>
    </row>
    <row r="3448" customFormat="false" ht="12.75" hidden="false" customHeight="false" outlineLevel="0" collapsed="false">
      <c r="A3448" s="20" t="n">
        <v>37240</v>
      </c>
      <c r="B3448" s="21" t="n">
        <v>1</v>
      </c>
      <c r="C3448" s="22" t="n">
        <v>2</v>
      </c>
      <c r="D3448" s="22" t="s">
        <v>224</v>
      </c>
      <c r="E3448" s="23" t="n">
        <v>92.51</v>
      </c>
      <c r="F3448" s="23" t="s">
        <v>224</v>
      </c>
      <c r="G3448" s="22" t="n">
        <v>2</v>
      </c>
      <c r="H3448" s="22" t="s">
        <v>224</v>
      </c>
      <c r="I3448" s="5" t="n">
        <f aca="false">B3448/493794</f>
        <v>2.02513598788159E-006</v>
      </c>
      <c r="J3448" s="6" t="n">
        <f aca="false">J3447+I3448</f>
        <v>0.998309011450144</v>
      </c>
    </row>
    <row r="3449" customFormat="false" ht="12.75" hidden="false" customHeight="false" outlineLevel="0" collapsed="false">
      <c r="A3449" s="20" t="n">
        <v>37253</v>
      </c>
      <c r="B3449" s="21" t="n">
        <v>1</v>
      </c>
      <c r="C3449" s="22" t="n">
        <v>8</v>
      </c>
      <c r="D3449" s="22" t="s">
        <v>224</v>
      </c>
      <c r="E3449" s="23" t="n">
        <v>476.27</v>
      </c>
      <c r="F3449" s="23" t="s">
        <v>224</v>
      </c>
      <c r="G3449" s="22" t="n">
        <v>9</v>
      </c>
      <c r="H3449" s="22" t="s">
        <v>224</v>
      </c>
      <c r="I3449" s="5" t="n">
        <f aca="false">B3449/493794</f>
        <v>2.02513598788159E-006</v>
      </c>
      <c r="J3449" s="6" t="n">
        <f aca="false">J3448+I3449</f>
        <v>0.998311036586132</v>
      </c>
    </row>
    <row r="3450" customFormat="false" ht="12.75" hidden="false" customHeight="false" outlineLevel="0" collapsed="false">
      <c r="A3450" s="20" t="n">
        <v>3729</v>
      </c>
      <c r="B3450" s="21" t="n">
        <v>1</v>
      </c>
      <c r="C3450" s="22" t="n">
        <v>8</v>
      </c>
      <c r="D3450" s="22" t="s">
        <v>224</v>
      </c>
      <c r="E3450" s="23" t="n">
        <v>622.01</v>
      </c>
      <c r="F3450" s="23" t="s">
        <v>224</v>
      </c>
      <c r="G3450" s="22" t="n">
        <v>8</v>
      </c>
      <c r="H3450" s="22" t="s">
        <v>224</v>
      </c>
      <c r="I3450" s="5" t="n">
        <f aca="false">B3450/493794</f>
        <v>2.02513598788159E-006</v>
      </c>
      <c r="J3450" s="6" t="n">
        <f aca="false">J3449+I3450</f>
        <v>0.998313061722119</v>
      </c>
    </row>
    <row r="3451" customFormat="false" ht="12.75" hidden="false" customHeight="false" outlineLevel="0" collapsed="false">
      <c r="A3451" s="20" t="n">
        <v>37300</v>
      </c>
      <c r="B3451" s="21" t="n">
        <v>1</v>
      </c>
      <c r="C3451" s="22" t="n">
        <v>16</v>
      </c>
      <c r="D3451" s="22" t="s">
        <v>224</v>
      </c>
      <c r="E3451" s="23" t="n">
        <v>1329.6</v>
      </c>
      <c r="F3451" s="23" t="s">
        <v>224</v>
      </c>
      <c r="G3451" s="22" t="n">
        <v>17</v>
      </c>
      <c r="H3451" s="22" t="s">
        <v>224</v>
      </c>
      <c r="I3451" s="5" t="n">
        <f aca="false">B3451/493794</f>
        <v>2.02513598788159E-006</v>
      </c>
      <c r="J3451" s="6" t="n">
        <f aca="false">J3450+I3451</f>
        <v>0.998315086858107</v>
      </c>
    </row>
    <row r="3452" customFormat="false" ht="12.75" hidden="false" customHeight="false" outlineLevel="0" collapsed="false">
      <c r="A3452" s="20" t="n">
        <v>37313</v>
      </c>
      <c r="B3452" s="21" t="n">
        <v>1</v>
      </c>
      <c r="C3452" s="22" t="n">
        <v>17</v>
      </c>
      <c r="D3452" s="22" t="s">
        <v>224</v>
      </c>
      <c r="E3452" s="23" t="n">
        <v>1185.42</v>
      </c>
      <c r="F3452" s="23" t="s">
        <v>224</v>
      </c>
      <c r="G3452" s="22" t="n">
        <v>18</v>
      </c>
      <c r="H3452" s="22" t="s">
        <v>224</v>
      </c>
      <c r="I3452" s="5" t="n">
        <f aca="false">B3452/493794</f>
        <v>2.02513598788159E-006</v>
      </c>
      <c r="J3452" s="6" t="n">
        <f aca="false">J3451+I3452</f>
        <v>0.998317111994095</v>
      </c>
    </row>
    <row r="3453" customFormat="false" ht="12.75" hidden="false" customHeight="false" outlineLevel="0" collapsed="false">
      <c r="A3453" s="20" t="n">
        <v>3734</v>
      </c>
      <c r="B3453" s="21" t="n">
        <v>1</v>
      </c>
      <c r="C3453" s="22" t="n">
        <v>7</v>
      </c>
      <c r="D3453" s="22" t="s">
        <v>224</v>
      </c>
      <c r="E3453" s="23" t="n">
        <v>608.32</v>
      </c>
      <c r="F3453" s="23" t="s">
        <v>224</v>
      </c>
      <c r="G3453" s="22" t="n">
        <v>12</v>
      </c>
      <c r="H3453" s="22" t="s">
        <v>224</v>
      </c>
      <c r="I3453" s="5" t="n">
        <f aca="false">B3453/493794</f>
        <v>2.02513598788159E-006</v>
      </c>
      <c r="J3453" s="6" t="n">
        <f aca="false">J3452+I3453</f>
        <v>0.998319137130083</v>
      </c>
    </row>
    <row r="3454" customFormat="false" ht="12.75" hidden="false" customHeight="false" outlineLevel="0" collapsed="false">
      <c r="A3454" s="20" t="n">
        <v>37410</v>
      </c>
      <c r="B3454" s="21" t="n">
        <v>1</v>
      </c>
      <c r="C3454" s="22" t="n">
        <v>2</v>
      </c>
      <c r="D3454" s="22" t="s">
        <v>224</v>
      </c>
      <c r="E3454" s="23" t="n">
        <v>163.13</v>
      </c>
      <c r="F3454" s="23" t="s">
        <v>224</v>
      </c>
      <c r="G3454" s="22" t="n">
        <v>2</v>
      </c>
      <c r="H3454" s="22" t="s">
        <v>224</v>
      </c>
      <c r="I3454" s="5" t="n">
        <f aca="false">B3454/493794</f>
        <v>2.02513598788159E-006</v>
      </c>
      <c r="J3454" s="6" t="n">
        <f aca="false">J3453+I3454</f>
        <v>0.998321162266071</v>
      </c>
    </row>
    <row r="3455" customFormat="false" ht="12.75" hidden="false" customHeight="false" outlineLevel="0" collapsed="false">
      <c r="A3455" s="20" t="n">
        <v>37430</v>
      </c>
      <c r="B3455" s="21" t="n">
        <v>1</v>
      </c>
      <c r="C3455" s="22" t="n">
        <v>1</v>
      </c>
      <c r="D3455" s="22" t="s">
        <v>224</v>
      </c>
      <c r="E3455" s="23" t="n">
        <v>107.7</v>
      </c>
      <c r="F3455" s="23" t="s">
        <v>224</v>
      </c>
      <c r="G3455" s="22" t="n">
        <v>1</v>
      </c>
      <c r="H3455" s="22" t="s">
        <v>224</v>
      </c>
      <c r="I3455" s="5" t="n">
        <f aca="false">B3455/493794</f>
        <v>2.02513598788159E-006</v>
      </c>
      <c r="J3455" s="6" t="n">
        <f aca="false">J3454+I3455</f>
        <v>0.998323187402059</v>
      </c>
    </row>
    <row r="3456" customFormat="false" ht="12.75" hidden="false" customHeight="false" outlineLevel="0" collapsed="false">
      <c r="A3456" s="20" t="n">
        <v>37542</v>
      </c>
      <c r="B3456" s="21" t="n">
        <v>1</v>
      </c>
      <c r="C3456" s="22" t="n">
        <v>2</v>
      </c>
      <c r="D3456" s="22" t="s">
        <v>224</v>
      </c>
      <c r="E3456" s="23" t="n">
        <v>226.99</v>
      </c>
      <c r="F3456" s="23" t="s">
        <v>224</v>
      </c>
      <c r="G3456" s="22" t="n">
        <v>3</v>
      </c>
      <c r="H3456" s="22" t="s">
        <v>224</v>
      </c>
      <c r="I3456" s="5" t="n">
        <f aca="false">B3456/493794</f>
        <v>2.02513598788159E-006</v>
      </c>
      <c r="J3456" s="6" t="n">
        <f aca="false">J3455+I3456</f>
        <v>0.998325212538047</v>
      </c>
    </row>
    <row r="3457" customFormat="false" ht="12.75" hidden="false" customHeight="false" outlineLevel="0" collapsed="false">
      <c r="A3457" s="20" t="n">
        <v>37556</v>
      </c>
      <c r="B3457" s="21" t="n">
        <v>1</v>
      </c>
      <c r="C3457" s="22" t="n">
        <v>1</v>
      </c>
      <c r="D3457" s="22" t="s">
        <v>224</v>
      </c>
      <c r="E3457" s="23" t="n">
        <v>132.22</v>
      </c>
      <c r="F3457" s="23" t="s">
        <v>224</v>
      </c>
      <c r="G3457" s="22" t="n">
        <v>1</v>
      </c>
      <c r="H3457" s="22" t="s">
        <v>224</v>
      </c>
      <c r="I3457" s="5" t="n">
        <f aca="false">B3457/493794</f>
        <v>2.02513598788159E-006</v>
      </c>
      <c r="J3457" s="6" t="n">
        <f aca="false">J3456+I3457</f>
        <v>0.998327237674035</v>
      </c>
    </row>
    <row r="3458" customFormat="false" ht="12.75" hidden="false" customHeight="false" outlineLevel="0" collapsed="false">
      <c r="A3458" s="20" t="n">
        <v>37600</v>
      </c>
      <c r="B3458" s="21" t="n">
        <v>1</v>
      </c>
      <c r="C3458" s="22" t="n">
        <v>11</v>
      </c>
      <c r="D3458" s="22" t="s">
        <v>224</v>
      </c>
      <c r="E3458" s="23" t="n">
        <v>800.76</v>
      </c>
      <c r="F3458" s="23" t="s">
        <v>224</v>
      </c>
      <c r="G3458" s="22" t="n">
        <v>12</v>
      </c>
      <c r="H3458" s="22" t="s">
        <v>224</v>
      </c>
      <c r="I3458" s="5" t="n">
        <f aca="false">B3458/493794</f>
        <v>2.02513598788159E-006</v>
      </c>
      <c r="J3458" s="6" t="n">
        <f aca="false">J3457+I3458</f>
        <v>0.998329262810023</v>
      </c>
    </row>
    <row r="3459" customFormat="false" ht="12.75" hidden="false" customHeight="false" outlineLevel="0" collapsed="false">
      <c r="A3459" s="20" t="n">
        <v>37633</v>
      </c>
      <c r="B3459" s="21" t="n">
        <v>1</v>
      </c>
      <c r="C3459" s="22" t="n">
        <v>3</v>
      </c>
      <c r="D3459" s="22" t="s">
        <v>224</v>
      </c>
      <c r="E3459" s="23" t="n">
        <v>333.45</v>
      </c>
      <c r="F3459" s="23" t="s">
        <v>224</v>
      </c>
      <c r="G3459" s="22" t="n">
        <v>4</v>
      </c>
      <c r="H3459" s="22" t="s">
        <v>224</v>
      </c>
      <c r="I3459" s="5" t="n">
        <f aca="false">B3459/493794</f>
        <v>2.02513598788159E-006</v>
      </c>
      <c r="J3459" s="6" t="n">
        <f aca="false">J3458+I3459</f>
        <v>0.998331287946011</v>
      </c>
    </row>
    <row r="3460" customFormat="false" ht="12.75" hidden="false" customHeight="false" outlineLevel="0" collapsed="false">
      <c r="A3460" s="20" t="n">
        <v>37689</v>
      </c>
      <c r="B3460" s="21" t="n">
        <v>1</v>
      </c>
      <c r="C3460" s="22" t="n">
        <v>29</v>
      </c>
      <c r="D3460" s="22" t="s">
        <v>224</v>
      </c>
      <c r="E3460" s="23" t="n">
        <v>1785.56</v>
      </c>
      <c r="F3460" s="23" t="s">
        <v>224</v>
      </c>
      <c r="G3460" s="22" t="n">
        <v>34</v>
      </c>
      <c r="H3460" s="22" t="s">
        <v>224</v>
      </c>
      <c r="I3460" s="5" t="n">
        <f aca="false">B3460/493794</f>
        <v>2.02513598788159E-006</v>
      </c>
      <c r="J3460" s="6" t="n">
        <f aca="false">J3459+I3460</f>
        <v>0.998333313081999</v>
      </c>
    </row>
    <row r="3461" customFormat="false" ht="12.75" hidden="false" customHeight="false" outlineLevel="0" collapsed="false">
      <c r="A3461" s="20" t="n">
        <v>37710</v>
      </c>
      <c r="B3461" s="21" t="n">
        <v>1</v>
      </c>
      <c r="C3461" s="22" t="n">
        <v>10</v>
      </c>
      <c r="D3461" s="22" t="s">
        <v>224</v>
      </c>
      <c r="E3461" s="23" t="n">
        <v>930.36</v>
      </c>
      <c r="F3461" s="23" t="s">
        <v>224</v>
      </c>
      <c r="G3461" s="22" t="n">
        <v>27</v>
      </c>
      <c r="H3461" s="22" t="s">
        <v>224</v>
      </c>
      <c r="I3461" s="5" t="n">
        <f aca="false">B3461/493794</f>
        <v>2.02513598788159E-006</v>
      </c>
      <c r="J3461" s="6" t="n">
        <f aca="false">J3460+I3461</f>
        <v>0.998335338217986</v>
      </c>
    </row>
    <row r="3462" customFormat="false" ht="12.75" hidden="false" customHeight="false" outlineLevel="0" collapsed="false">
      <c r="A3462" s="20" t="n">
        <v>37815</v>
      </c>
      <c r="B3462" s="21" t="n">
        <v>1</v>
      </c>
      <c r="C3462" s="22" t="n">
        <v>24</v>
      </c>
      <c r="D3462" s="22" t="s">
        <v>224</v>
      </c>
      <c r="E3462" s="23" t="n">
        <v>1392</v>
      </c>
      <c r="F3462" s="23" t="s">
        <v>224</v>
      </c>
      <c r="G3462" s="22" t="n">
        <v>48</v>
      </c>
      <c r="H3462" s="22" t="s">
        <v>224</v>
      </c>
      <c r="I3462" s="5" t="n">
        <f aca="false">B3462/493794</f>
        <v>2.02513598788159E-006</v>
      </c>
      <c r="J3462" s="6" t="n">
        <f aca="false">J3461+I3462</f>
        <v>0.998337363353974</v>
      </c>
    </row>
    <row r="3463" customFormat="false" ht="12.75" hidden="false" customHeight="false" outlineLevel="0" collapsed="false">
      <c r="A3463" s="20" t="n">
        <v>37850</v>
      </c>
      <c r="B3463" s="21" t="n">
        <v>1</v>
      </c>
      <c r="C3463" s="22" t="n">
        <v>8</v>
      </c>
      <c r="D3463" s="22" t="s">
        <v>224</v>
      </c>
      <c r="E3463" s="23" t="n">
        <v>732.45</v>
      </c>
      <c r="F3463" s="23" t="s">
        <v>224</v>
      </c>
      <c r="G3463" s="22" t="n">
        <v>9</v>
      </c>
      <c r="H3463" s="22" t="s">
        <v>224</v>
      </c>
      <c r="I3463" s="5" t="n">
        <f aca="false">B3463/493794</f>
        <v>2.02513598788159E-006</v>
      </c>
      <c r="J3463" s="6" t="n">
        <f aca="false">J3462+I3463</f>
        <v>0.998339388489962</v>
      </c>
    </row>
    <row r="3464" customFormat="false" ht="12.75" hidden="false" customHeight="false" outlineLevel="0" collapsed="false">
      <c r="A3464" s="20" t="n">
        <v>37852</v>
      </c>
      <c r="B3464" s="21" t="n">
        <v>1</v>
      </c>
      <c r="C3464" s="22" t="n">
        <v>8</v>
      </c>
      <c r="D3464" s="22" t="s">
        <v>224</v>
      </c>
      <c r="E3464" s="23" t="n">
        <v>530.17</v>
      </c>
      <c r="F3464" s="23" t="s">
        <v>224</v>
      </c>
      <c r="G3464" s="22" t="n">
        <v>8</v>
      </c>
      <c r="H3464" s="22" t="s">
        <v>224</v>
      </c>
      <c r="I3464" s="5" t="n">
        <f aca="false">B3464/493794</f>
        <v>2.02513598788159E-006</v>
      </c>
      <c r="J3464" s="6" t="n">
        <f aca="false">J3463+I3464</f>
        <v>0.99834141362595</v>
      </c>
    </row>
    <row r="3465" customFormat="false" ht="12.75" hidden="false" customHeight="false" outlineLevel="0" collapsed="false">
      <c r="A3465" s="20" t="n">
        <v>37881</v>
      </c>
      <c r="B3465" s="21" t="n">
        <v>1</v>
      </c>
      <c r="C3465" s="22" t="n">
        <v>2</v>
      </c>
      <c r="D3465" s="22" t="s">
        <v>224</v>
      </c>
      <c r="E3465" s="23" t="n">
        <v>174.88</v>
      </c>
      <c r="F3465" s="23" t="s">
        <v>224</v>
      </c>
      <c r="G3465" s="22" t="n">
        <v>3</v>
      </c>
      <c r="H3465" s="22" t="s">
        <v>224</v>
      </c>
      <c r="I3465" s="5" t="n">
        <f aca="false">B3465/493794</f>
        <v>2.02513598788159E-006</v>
      </c>
      <c r="J3465" s="6" t="n">
        <f aca="false">J3464+I3465</f>
        <v>0.998343438761938</v>
      </c>
    </row>
    <row r="3466" customFormat="false" ht="12.75" hidden="false" customHeight="false" outlineLevel="0" collapsed="false">
      <c r="A3466" s="20" t="n">
        <v>3789</v>
      </c>
      <c r="B3466" s="21" t="n">
        <v>1</v>
      </c>
      <c r="C3466" s="22" t="n">
        <v>16</v>
      </c>
      <c r="D3466" s="22" t="s">
        <v>224</v>
      </c>
      <c r="E3466" s="23" t="n">
        <v>1193.75</v>
      </c>
      <c r="F3466" s="23" t="s">
        <v>224</v>
      </c>
      <c r="G3466" s="22" t="n">
        <v>16</v>
      </c>
      <c r="H3466" s="22" t="s">
        <v>224</v>
      </c>
      <c r="I3466" s="5" t="n">
        <f aca="false">B3466/493794</f>
        <v>2.02513598788159E-006</v>
      </c>
      <c r="J3466" s="6" t="n">
        <f aca="false">J3465+I3466</f>
        <v>0.998345463897926</v>
      </c>
    </row>
    <row r="3467" customFormat="false" ht="12.75" hidden="false" customHeight="false" outlineLevel="0" collapsed="false">
      <c r="A3467" s="20" t="n">
        <v>37922</v>
      </c>
      <c r="B3467" s="21" t="n">
        <v>1</v>
      </c>
      <c r="C3467" s="22" t="n">
        <v>23</v>
      </c>
      <c r="D3467" s="22" t="s">
        <v>224</v>
      </c>
      <c r="E3467" s="23" t="n">
        <v>1599.96</v>
      </c>
      <c r="F3467" s="23" t="s">
        <v>224</v>
      </c>
      <c r="G3467" s="22" t="n">
        <v>24</v>
      </c>
      <c r="H3467" s="22" t="s">
        <v>224</v>
      </c>
      <c r="I3467" s="5" t="n">
        <f aca="false">B3467/493794</f>
        <v>2.02513598788159E-006</v>
      </c>
      <c r="J3467" s="6" t="n">
        <f aca="false">J3466+I3467</f>
        <v>0.998347489033914</v>
      </c>
    </row>
    <row r="3468" customFormat="false" ht="12.75" hidden="false" customHeight="false" outlineLevel="0" collapsed="false">
      <c r="A3468" s="20" t="n">
        <v>37957</v>
      </c>
      <c r="B3468" s="21" t="n">
        <v>1</v>
      </c>
      <c r="C3468" s="22" t="n">
        <v>14</v>
      </c>
      <c r="D3468" s="22" t="s">
        <v>224</v>
      </c>
      <c r="E3468" s="23" t="n">
        <v>949.36</v>
      </c>
      <c r="F3468" s="23" t="s">
        <v>224</v>
      </c>
      <c r="G3468" s="22" t="n">
        <v>14</v>
      </c>
      <c r="H3468" s="22" t="s">
        <v>224</v>
      </c>
      <c r="I3468" s="5" t="n">
        <f aca="false">B3468/493794</f>
        <v>2.02513598788159E-006</v>
      </c>
      <c r="J3468" s="6" t="n">
        <f aca="false">J3467+I3468</f>
        <v>0.998349514169902</v>
      </c>
    </row>
    <row r="3469" customFormat="false" ht="12.75" hidden="false" customHeight="false" outlineLevel="0" collapsed="false">
      <c r="A3469" s="20" t="n">
        <v>37959</v>
      </c>
      <c r="B3469" s="21" t="n">
        <v>1</v>
      </c>
      <c r="C3469" s="22" t="n">
        <v>5</v>
      </c>
      <c r="D3469" s="22" t="s">
        <v>224</v>
      </c>
      <c r="E3469" s="23" t="n">
        <v>291.7</v>
      </c>
      <c r="F3469" s="23" t="s">
        <v>224</v>
      </c>
      <c r="G3469" s="22" t="n">
        <v>5</v>
      </c>
      <c r="H3469" s="22" t="s">
        <v>224</v>
      </c>
      <c r="I3469" s="5" t="n">
        <f aca="false">B3469/493794</f>
        <v>2.02513598788159E-006</v>
      </c>
      <c r="J3469" s="6" t="n">
        <f aca="false">J3468+I3469</f>
        <v>0.99835153930589</v>
      </c>
    </row>
    <row r="3470" customFormat="false" ht="12.75" hidden="false" customHeight="false" outlineLevel="0" collapsed="false">
      <c r="A3470" s="20" t="n">
        <v>37990</v>
      </c>
      <c r="B3470" s="21" t="n">
        <v>1</v>
      </c>
      <c r="C3470" s="22" t="n">
        <v>1</v>
      </c>
      <c r="D3470" s="22" t="s">
        <v>224</v>
      </c>
      <c r="E3470" s="23" t="n">
        <v>99.44</v>
      </c>
      <c r="F3470" s="23" t="s">
        <v>224</v>
      </c>
      <c r="G3470" s="22" t="n">
        <v>1</v>
      </c>
      <c r="H3470" s="22" t="s">
        <v>224</v>
      </c>
      <c r="I3470" s="5" t="n">
        <f aca="false">B3470/493794</f>
        <v>2.02513598788159E-006</v>
      </c>
      <c r="J3470" s="6" t="n">
        <f aca="false">J3469+I3470</f>
        <v>0.998353564441878</v>
      </c>
    </row>
    <row r="3471" customFormat="false" ht="12.75" hidden="false" customHeight="false" outlineLevel="0" collapsed="false">
      <c r="A3471" s="20" t="n">
        <v>37999</v>
      </c>
      <c r="B3471" s="21" t="n">
        <v>1</v>
      </c>
      <c r="C3471" s="22" t="n">
        <v>12</v>
      </c>
      <c r="D3471" s="22" t="s">
        <v>224</v>
      </c>
      <c r="E3471" s="23" t="n">
        <v>602.17</v>
      </c>
      <c r="F3471" s="23" t="s">
        <v>224</v>
      </c>
      <c r="G3471" s="22" t="n">
        <v>12</v>
      </c>
      <c r="H3471" s="22" t="s">
        <v>224</v>
      </c>
      <c r="I3471" s="5" t="n">
        <f aca="false">B3471/493794</f>
        <v>2.02513598788159E-006</v>
      </c>
      <c r="J3471" s="6" t="n">
        <f aca="false">J3470+I3471</f>
        <v>0.998355589577865</v>
      </c>
    </row>
    <row r="3472" customFormat="false" ht="12.75" hidden="false" customHeight="false" outlineLevel="0" collapsed="false">
      <c r="A3472" s="20" t="n">
        <v>38014</v>
      </c>
      <c r="B3472" s="21" t="n">
        <v>1</v>
      </c>
      <c r="C3472" s="22" t="n">
        <v>9</v>
      </c>
      <c r="D3472" s="22" t="s">
        <v>224</v>
      </c>
      <c r="E3472" s="23" t="n">
        <v>720.61</v>
      </c>
      <c r="F3472" s="23" t="s">
        <v>224</v>
      </c>
      <c r="G3472" s="22" t="n">
        <v>10</v>
      </c>
      <c r="H3472" s="22" t="s">
        <v>224</v>
      </c>
      <c r="I3472" s="5" t="n">
        <f aca="false">B3472/493794</f>
        <v>2.02513598788159E-006</v>
      </c>
      <c r="J3472" s="6" t="n">
        <f aca="false">J3471+I3472</f>
        <v>0.998357614713853</v>
      </c>
    </row>
    <row r="3473" customFormat="false" ht="12.75" hidden="false" customHeight="false" outlineLevel="0" collapsed="false">
      <c r="A3473" s="20" t="n">
        <v>38015</v>
      </c>
      <c r="B3473" s="21" t="n">
        <v>1</v>
      </c>
      <c r="C3473" s="22" t="n">
        <v>1</v>
      </c>
      <c r="D3473" s="22" t="s">
        <v>224</v>
      </c>
      <c r="E3473" s="23" t="n">
        <v>47.97</v>
      </c>
      <c r="F3473" s="23" t="s">
        <v>224</v>
      </c>
      <c r="G3473" s="22" t="n">
        <v>1</v>
      </c>
      <c r="H3473" s="22" t="s">
        <v>224</v>
      </c>
      <c r="I3473" s="5" t="n">
        <f aca="false">B3473/493794</f>
        <v>2.02513598788159E-006</v>
      </c>
      <c r="J3473" s="6" t="n">
        <f aca="false">J3472+I3473</f>
        <v>0.998359639849841</v>
      </c>
    </row>
    <row r="3474" customFormat="false" ht="12.75" hidden="false" customHeight="false" outlineLevel="0" collapsed="false">
      <c r="A3474" s="20" t="n">
        <v>38039</v>
      </c>
      <c r="B3474" s="21" t="n">
        <v>1</v>
      </c>
      <c r="C3474" s="22" t="n">
        <v>1</v>
      </c>
      <c r="D3474" s="22" t="s">
        <v>224</v>
      </c>
      <c r="E3474" s="23" t="n">
        <v>53.48</v>
      </c>
      <c r="F3474" s="23" t="s">
        <v>224</v>
      </c>
      <c r="G3474" s="22" t="n">
        <v>1</v>
      </c>
      <c r="H3474" s="22" t="s">
        <v>224</v>
      </c>
      <c r="I3474" s="5" t="n">
        <f aca="false">B3474/493794</f>
        <v>2.02513598788159E-006</v>
      </c>
      <c r="J3474" s="6" t="n">
        <f aca="false">J3473+I3474</f>
        <v>0.998361664985829</v>
      </c>
    </row>
    <row r="3475" customFormat="false" ht="12.75" hidden="false" customHeight="false" outlineLevel="0" collapsed="false">
      <c r="A3475" s="20" t="n">
        <v>38100</v>
      </c>
      <c r="B3475" s="21" t="n">
        <v>1</v>
      </c>
      <c r="C3475" s="22" t="n">
        <v>1</v>
      </c>
      <c r="D3475" s="22" t="s">
        <v>224</v>
      </c>
      <c r="E3475" s="23" t="n">
        <v>100.5</v>
      </c>
      <c r="F3475" s="23" t="s">
        <v>224</v>
      </c>
      <c r="G3475" s="22" t="n">
        <v>1</v>
      </c>
      <c r="H3475" s="22" t="s">
        <v>224</v>
      </c>
      <c r="I3475" s="5" t="n">
        <f aca="false">B3475/493794</f>
        <v>2.02513598788159E-006</v>
      </c>
      <c r="J3475" s="6" t="n">
        <f aca="false">J3474+I3475</f>
        <v>0.998363690121817</v>
      </c>
    </row>
    <row r="3476" customFormat="false" ht="12.75" hidden="false" customHeight="false" outlineLevel="0" collapsed="false">
      <c r="A3476" s="20" t="n">
        <v>38101</v>
      </c>
      <c r="B3476" s="21" t="n">
        <v>1</v>
      </c>
      <c r="C3476" s="22" t="n">
        <v>2</v>
      </c>
      <c r="D3476" s="22" t="s">
        <v>224</v>
      </c>
      <c r="E3476" s="23" t="n">
        <v>191.8</v>
      </c>
      <c r="F3476" s="23" t="s">
        <v>224</v>
      </c>
      <c r="G3476" s="22" t="n">
        <v>2</v>
      </c>
      <c r="H3476" s="22" t="s">
        <v>224</v>
      </c>
      <c r="I3476" s="5" t="n">
        <f aca="false">B3476/493794</f>
        <v>2.02513598788159E-006</v>
      </c>
      <c r="J3476" s="6" t="n">
        <f aca="false">J3475+I3476</f>
        <v>0.998365715257805</v>
      </c>
    </row>
    <row r="3477" customFormat="false" ht="12.75" hidden="false" customHeight="false" outlineLevel="0" collapsed="false">
      <c r="A3477" s="20" t="n">
        <v>3813</v>
      </c>
      <c r="B3477" s="21" t="n">
        <v>1</v>
      </c>
      <c r="C3477" s="22" t="n">
        <v>1</v>
      </c>
      <c r="D3477" s="22" t="s">
        <v>224</v>
      </c>
      <c r="E3477" s="23" t="n">
        <v>93.21</v>
      </c>
      <c r="F3477" s="23" t="s">
        <v>224</v>
      </c>
      <c r="G3477" s="22" t="n">
        <v>1</v>
      </c>
      <c r="H3477" s="22" t="s">
        <v>224</v>
      </c>
      <c r="I3477" s="5" t="n">
        <f aca="false">B3477/493794</f>
        <v>2.02513598788159E-006</v>
      </c>
      <c r="J3477" s="6" t="n">
        <f aca="false">J3476+I3477</f>
        <v>0.998367740393793</v>
      </c>
    </row>
    <row r="3478" customFormat="false" ht="12.75" hidden="false" customHeight="false" outlineLevel="0" collapsed="false">
      <c r="A3478" s="20" t="n">
        <v>3814</v>
      </c>
      <c r="B3478" s="21" t="n">
        <v>1</v>
      </c>
      <c r="C3478" s="22" t="n">
        <v>1</v>
      </c>
      <c r="D3478" s="22" t="s">
        <v>224</v>
      </c>
      <c r="E3478" s="23" t="n">
        <v>100.46</v>
      </c>
      <c r="F3478" s="23" t="s">
        <v>224</v>
      </c>
      <c r="G3478" s="22" t="n">
        <v>1</v>
      </c>
      <c r="H3478" s="22" t="s">
        <v>224</v>
      </c>
      <c r="I3478" s="5" t="n">
        <f aca="false">B3478/493794</f>
        <v>2.02513598788159E-006</v>
      </c>
      <c r="J3478" s="6" t="n">
        <f aca="false">J3477+I3478</f>
        <v>0.998369765529781</v>
      </c>
    </row>
    <row r="3479" customFormat="false" ht="12.75" hidden="false" customHeight="false" outlineLevel="0" collapsed="false">
      <c r="A3479" s="20" t="n">
        <v>38201</v>
      </c>
      <c r="B3479" s="21" t="n">
        <v>1</v>
      </c>
      <c r="C3479" s="22" t="n">
        <v>1</v>
      </c>
      <c r="D3479" s="22" t="s">
        <v>224</v>
      </c>
      <c r="E3479" s="23" t="n">
        <v>129.6</v>
      </c>
      <c r="F3479" s="23" t="s">
        <v>224</v>
      </c>
      <c r="G3479" s="22" t="n">
        <v>1</v>
      </c>
      <c r="H3479" s="22" t="s">
        <v>224</v>
      </c>
      <c r="I3479" s="5" t="n">
        <f aca="false">B3479/493794</f>
        <v>2.02513598788159E-006</v>
      </c>
      <c r="J3479" s="6" t="n">
        <f aca="false">J3478+I3479</f>
        <v>0.998371790665769</v>
      </c>
    </row>
    <row r="3480" customFormat="false" ht="12.75" hidden="false" customHeight="false" outlineLevel="0" collapsed="false">
      <c r="A3480" s="20" t="n">
        <v>3822</v>
      </c>
      <c r="B3480" s="21" t="n">
        <v>1</v>
      </c>
      <c r="C3480" s="22" t="n">
        <v>1</v>
      </c>
      <c r="D3480" s="22" t="s">
        <v>224</v>
      </c>
      <c r="E3480" s="23" t="n">
        <v>37.42</v>
      </c>
      <c r="F3480" s="23" t="s">
        <v>224</v>
      </c>
      <c r="G3480" s="22" t="n">
        <v>1</v>
      </c>
      <c r="H3480" s="22" t="s">
        <v>224</v>
      </c>
      <c r="I3480" s="5" t="n">
        <f aca="false">B3480/493794</f>
        <v>2.02513598788159E-006</v>
      </c>
      <c r="J3480" s="6" t="n">
        <f aca="false">J3479+I3480</f>
        <v>0.998373815801757</v>
      </c>
    </row>
    <row r="3481" customFormat="false" ht="12.75" hidden="false" customHeight="false" outlineLevel="0" collapsed="false">
      <c r="A3481" s="20" t="n">
        <v>3839</v>
      </c>
      <c r="B3481" s="21" t="n">
        <v>1</v>
      </c>
      <c r="C3481" s="22" t="n">
        <v>4</v>
      </c>
      <c r="D3481" s="22" t="s">
        <v>224</v>
      </c>
      <c r="E3481" s="23" t="n">
        <v>471.16</v>
      </c>
      <c r="F3481" s="23" t="s">
        <v>224</v>
      </c>
      <c r="G3481" s="22" t="n">
        <v>6</v>
      </c>
      <c r="H3481" s="22" t="s">
        <v>224</v>
      </c>
      <c r="I3481" s="5" t="n">
        <f aca="false">B3481/493794</f>
        <v>2.02513598788159E-006</v>
      </c>
      <c r="J3481" s="6" t="n">
        <f aca="false">J3480+I3481</f>
        <v>0.998375840937745</v>
      </c>
    </row>
    <row r="3482" customFormat="false" ht="12.75" hidden="false" customHeight="false" outlineLevel="0" collapsed="false">
      <c r="A3482" s="20" t="n">
        <v>38425</v>
      </c>
      <c r="B3482" s="21" t="n">
        <v>1</v>
      </c>
      <c r="C3482" s="22" t="n">
        <v>1</v>
      </c>
      <c r="D3482" s="22" t="s">
        <v>224</v>
      </c>
      <c r="E3482" s="23" t="n">
        <v>95.3</v>
      </c>
      <c r="F3482" s="23" t="s">
        <v>224</v>
      </c>
      <c r="G3482" s="22" t="n">
        <v>1</v>
      </c>
      <c r="H3482" s="22" t="s">
        <v>224</v>
      </c>
      <c r="I3482" s="5" t="n">
        <f aca="false">B3482/493794</f>
        <v>2.02513598788159E-006</v>
      </c>
      <c r="J3482" s="6" t="n">
        <f aca="false">J3481+I3482</f>
        <v>0.998377866073732</v>
      </c>
    </row>
    <row r="3483" customFormat="false" ht="12.75" hidden="false" customHeight="false" outlineLevel="0" collapsed="false">
      <c r="A3483" s="20" t="n">
        <v>38482</v>
      </c>
      <c r="B3483" s="21" t="n">
        <v>1</v>
      </c>
      <c r="C3483" s="22" t="n">
        <v>4</v>
      </c>
      <c r="D3483" s="22" t="s">
        <v>224</v>
      </c>
      <c r="E3483" s="23" t="n">
        <v>399.88</v>
      </c>
      <c r="F3483" s="23" t="s">
        <v>224</v>
      </c>
      <c r="G3483" s="22" t="n">
        <v>6</v>
      </c>
      <c r="H3483" s="22" t="s">
        <v>224</v>
      </c>
      <c r="I3483" s="5" t="n">
        <f aca="false">B3483/493794</f>
        <v>2.02513598788159E-006</v>
      </c>
      <c r="J3483" s="6" t="n">
        <f aca="false">J3482+I3483</f>
        <v>0.99837989120972</v>
      </c>
    </row>
    <row r="3484" customFormat="false" ht="12.75" hidden="false" customHeight="false" outlineLevel="0" collapsed="false">
      <c r="A3484" s="20" t="n">
        <v>3849</v>
      </c>
      <c r="B3484" s="21" t="n">
        <v>1</v>
      </c>
      <c r="C3484" s="22" t="n">
        <v>6</v>
      </c>
      <c r="D3484" s="22" t="s">
        <v>224</v>
      </c>
      <c r="E3484" s="23" t="n">
        <v>499.21</v>
      </c>
      <c r="F3484" s="23" t="s">
        <v>224</v>
      </c>
      <c r="G3484" s="22" t="n">
        <v>7</v>
      </c>
      <c r="H3484" s="22" t="s">
        <v>224</v>
      </c>
      <c r="I3484" s="5" t="n">
        <f aca="false">B3484/493794</f>
        <v>2.02513598788159E-006</v>
      </c>
      <c r="J3484" s="6" t="n">
        <f aca="false">J3483+I3484</f>
        <v>0.998381916345708</v>
      </c>
    </row>
    <row r="3485" customFormat="false" ht="12.75" hidden="false" customHeight="false" outlineLevel="0" collapsed="false">
      <c r="A3485" s="20" t="n">
        <v>38500</v>
      </c>
      <c r="B3485" s="21" t="n">
        <v>1</v>
      </c>
      <c r="C3485" s="22" t="n">
        <v>4</v>
      </c>
      <c r="D3485" s="22" t="s">
        <v>224</v>
      </c>
      <c r="E3485" s="23" t="n">
        <v>276.81</v>
      </c>
      <c r="F3485" s="23" t="s">
        <v>224</v>
      </c>
      <c r="G3485" s="22" t="n">
        <v>4</v>
      </c>
      <c r="H3485" s="22" t="s">
        <v>224</v>
      </c>
      <c r="I3485" s="5" t="n">
        <f aca="false">B3485/493794</f>
        <v>2.02513598788159E-006</v>
      </c>
      <c r="J3485" s="6" t="n">
        <f aca="false">J3484+I3485</f>
        <v>0.998383941481696</v>
      </c>
    </row>
    <row r="3486" customFormat="false" ht="12.75" hidden="false" customHeight="false" outlineLevel="0" collapsed="false">
      <c r="A3486" s="20" t="n">
        <v>38530</v>
      </c>
      <c r="B3486" s="21" t="n">
        <v>1</v>
      </c>
      <c r="C3486" s="22" t="n">
        <v>1</v>
      </c>
      <c r="D3486" s="22" t="s">
        <v>224</v>
      </c>
      <c r="E3486" s="23" t="n">
        <v>89.17</v>
      </c>
      <c r="F3486" s="23" t="s">
        <v>224</v>
      </c>
      <c r="G3486" s="22" t="n">
        <v>1</v>
      </c>
      <c r="H3486" s="22" t="s">
        <v>224</v>
      </c>
      <c r="I3486" s="5" t="n">
        <f aca="false">B3486/493794</f>
        <v>2.02513598788159E-006</v>
      </c>
      <c r="J3486" s="6" t="n">
        <f aca="false">J3485+I3486</f>
        <v>0.998385966617684</v>
      </c>
    </row>
    <row r="3487" customFormat="false" ht="12.75" hidden="false" customHeight="false" outlineLevel="0" collapsed="false">
      <c r="A3487" s="20" t="n">
        <v>38602</v>
      </c>
      <c r="B3487" s="21" t="n">
        <v>1</v>
      </c>
      <c r="C3487" s="22" t="n">
        <v>1</v>
      </c>
      <c r="D3487" s="22" t="s">
        <v>224</v>
      </c>
      <c r="E3487" s="23" t="n">
        <v>115.94</v>
      </c>
      <c r="F3487" s="23" t="s">
        <v>224</v>
      </c>
      <c r="G3487" s="22" t="n">
        <v>1</v>
      </c>
      <c r="H3487" s="22" t="s">
        <v>224</v>
      </c>
      <c r="I3487" s="5" t="n">
        <f aca="false">B3487/493794</f>
        <v>2.02513598788159E-006</v>
      </c>
      <c r="J3487" s="6" t="n">
        <f aca="false">J3486+I3487</f>
        <v>0.998387991753672</v>
      </c>
    </row>
    <row r="3488" customFormat="false" ht="12.75" hidden="false" customHeight="false" outlineLevel="0" collapsed="false">
      <c r="A3488" s="20" t="n">
        <v>38635</v>
      </c>
      <c r="B3488" s="21" t="n">
        <v>1</v>
      </c>
      <c r="C3488" s="22" t="n">
        <v>2</v>
      </c>
      <c r="D3488" s="22" t="s">
        <v>224</v>
      </c>
      <c r="E3488" s="23" t="n">
        <v>181.19</v>
      </c>
      <c r="F3488" s="23" t="s">
        <v>224</v>
      </c>
      <c r="G3488" s="22" t="n">
        <v>2</v>
      </c>
      <c r="H3488" s="22" t="s">
        <v>224</v>
      </c>
      <c r="I3488" s="5" t="n">
        <f aca="false">B3488/493794</f>
        <v>2.02513598788159E-006</v>
      </c>
      <c r="J3488" s="6" t="n">
        <f aca="false">J3487+I3488</f>
        <v>0.99839001688966</v>
      </c>
    </row>
    <row r="3489" customFormat="false" ht="12.75" hidden="false" customHeight="false" outlineLevel="0" collapsed="false">
      <c r="A3489" s="20" t="n">
        <v>3872</v>
      </c>
      <c r="B3489" s="21" t="n">
        <v>1</v>
      </c>
      <c r="C3489" s="22" t="n">
        <v>1</v>
      </c>
      <c r="D3489" s="22" t="s">
        <v>224</v>
      </c>
      <c r="E3489" s="23" t="n">
        <v>277.13</v>
      </c>
      <c r="F3489" s="23" t="s">
        <v>224</v>
      </c>
      <c r="G3489" s="22" t="n">
        <v>4</v>
      </c>
      <c r="H3489" s="22" t="s">
        <v>224</v>
      </c>
      <c r="I3489" s="5" t="n">
        <f aca="false">B3489/493794</f>
        <v>2.02513598788159E-006</v>
      </c>
      <c r="J3489" s="6" t="n">
        <f aca="false">J3488+I3489</f>
        <v>0.998392042025648</v>
      </c>
    </row>
    <row r="3490" customFormat="false" ht="12.75" hidden="false" customHeight="false" outlineLevel="0" collapsed="false">
      <c r="A3490" s="20" t="n">
        <v>38800</v>
      </c>
      <c r="B3490" s="21" t="n">
        <v>1</v>
      </c>
      <c r="C3490" s="22" t="n">
        <v>6</v>
      </c>
      <c r="D3490" s="22" t="s">
        <v>224</v>
      </c>
      <c r="E3490" s="23" t="n">
        <v>316.74</v>
      </c>
      <c r="F3490" s="23" t="s">
        <v>224</v>
      </c>
      <c r="G3490" s="22" t="n">
        <v>7</v>
      </c>
      <c r="H3490" s="22" t="s">
        <v>224</v>
      </c>
      <c r="I3490" s="5" t="n">
        <f aca="false">B3490/493794</f>
        <v>2.02513598788159E-006</v>
      </c>
      <c r="J3490" s="6" t="n">
        <f aca="false">J3489+I3490</f>
        <v>0.998394067161636</v>
      </c>
    </row>
    <row r="3491" customFormat="false" ht="12.75" hidden="false" customHeight="false" outlineLevel="0" collapsed="false">
      <c r="A3491" s="20" t="n">
        <v>38811</v>
      </c>
      <c r="B3491" s="21" t="n">
        <v>1</v>
      </c>
      <c r="C3491" s="22" t="n">
        <v>1</v>
      </c>
      <c r="D3491" s="22" t="s">
        <v>224</v>
      </c>
      <c r="E3491" s="23" t="n">
        <v>105.66</v>
      </c>
      <c r="F3491" s="23" t="s">
        <v>224</v>
      </c>
      <c r="G3491" s="22" t="n">
        <v>1</v>
      </c>
      <c r="H3491" s="22" t="s">
        <v>224</v>
      </c>
      <c r="I3491" s="5" t="n">
        <f aca="false">B3491/493794</f>
        <v>2.02513598788159E-006</v>
      </c>
      <c r="J3491" s="6" t="n">
        <f aca="false">J3490+I3491</f>
        <v>0.998396092297624</v>
      </c>
    </row>
    <row r="3492" customFormat="false" ht="12.75" hidden="false" customHeight="false" outlineLevel="0" collapsed="false">
      <c r="A3492" s="20" t="n">
        <v>38832</v>
      </c>
      <c r="B3492" s="21" t="n">
        <v>1</v>
      </c>
      <c r="C3492" s="22" t="n">
        <v>1</v>
      </c>
      <c r="D3492" s="22" t="s">
        <v>224</v>
      </c>
      <c r="E3492" s="23" t="n">
        <v>95.3</v>
      </c>
      <c r="F3492" s="23" t="s">
        <v>224</v>
      </c>
      <c r="G3492" s="22" t="n">
        <v>1</v>
      </c>
      <c r="H3492" s="22" t="s">
        <v>224</v>
      </c>
      <c r="I3492" s="5" t="n">
        <f aca="false">B3492/493794</f>
        <v>2.02513598788159E-006</v>
      </c>
      <c r="J3492" s="6" t="n">
        <f aca="false">J3491+I3492</f>
        <v>0.998398117433611</v>
      </c>
    </row>
    <row r="3493" customFormat="false" ht="12.75" hidden="false" customHeight="false" outlineLevel="0" collapsed="false">
      <c r="A3493" s="20" t="n">
        <v>38872</v>
      </c>
      <c r="B3493" s="21" t="n">
        <v>1</v>
      </c>
      <c r="C3493" s="22" t="n">
        <v>1</v>
      </c>
      <c r="D3493" s="22" t="s">
        <v>224</v>
      </c>
      <c r="E3493" s="23" t="n">
        <v>96.04</v>
      </c>
      <c r="F3493" s="23" t="s">
        <v>224</v>
      </c>
      <c r="G3493" s="22" t="n">
        <v>1</v>
      </c>
      <c r="H3493" s="22" t="s">
        <v>224</v>
      </c>
      <c r="I3493" s="5" t="n">
        <f aca="false">B3493/493794</f>
        <v>2.02513598788159E-006</v>
      </c>
      <c r="J3493" s="6" t="n">
        <f aca="false">J3492+I3493</f>
        <v>0.998400142569599</v>
      </c>
    </row>
    <row r="3494" customFormat="false" ht="12.75" hidden="false" customHeight="false" outlineLevel="0" collapsed="false">
      <c r="A3494" s="20" t="n">
        <v>3889</v>
      </c>
      <c r="B3494" s="21" t="n">
        <v>1</v>
      </c>
      <c r="C3494" s="22" t="n">
        <v>2</v>
      </c>
      <c r="D3494" s="22" t="s">
        <v>224</v>
      </c>
      <c r="E3494" s="23" t="n">
        <v>192.84</v>
      </c>
      <c r="F3494" s="23" t="s">
        <v>224</v>
      </c>
      <c r="G3494" s="22" t="n">
        <v>2</v>
      </c>
      <c r="H3494" s="22" t="s">
        <v>224</v>
      </c>
      <c r="I3494" s="5" t="n">
        <f aca="false">B3494/493794</f>
        <v>2.02513598788159E-006</v>
      </c>
      <c r="J3494" s="6" t="n">
        <f aca="false">J3493+I3494</f>
        <v>0.998402167705587</v>
      </c>
    </row>
    <row r="3495" customFormat="false" ht="12.75" hidden="false" customHeight="false" outlineLevel="0" collapsed="false">
      <c r="A3495" s="20" t="n">
        <v>38908</v>
      </c>
      <c r="B3495" s="21" t="n">
        <v>1</v>
      </c>
      <c r="C3495" s="22" t="n">
        <v>1</v>
      </c>
      <c r="D3495" s="22" t="s">
        <v>224</v>
      </c>
      <c r="E3495" s="23" t="n">
        <v>100.7</v>
      </c>
      <c r="F3495" s="23" t="s">
        <v>224</v>
      </c>
      <c r="G3495" s="22" t="n">
        <v>1</v>
      </c>
      <c r="H3495" s="22" t="s">
        <v>224</v>
      </c>
      <c r="I3495" s="5" t="n">
        <f aca="false">B3495/493794</f>
        <v>2.02513598788159E-006</v>
      </c>
      <c r="J3495" s="6" t="n">
        <f aca="false">J3494+I3495</f>
        <v>0.998404192841575</v>
      </c>
    </row>
    <row r="3496" customFormat="false" ht="12.75" hidden="false" customHeight="false" outlineLevel="0" collapsed="false">
      <c r="A3496" s="20" t="n">
        <v>38916</v>
      </c>
      <c r="B3496" s="21" t="n">
        <v>1</v>
      </c>
      <c r="C3496" s="22" t="n">
        <v>1</v>
      </c>
      <c r="D3496" s="22" t="s">
        <v>224</v>
      </c>
      <c r="E3496" s="23" t="n">
        <v>120.11</v>
      </c>
      <c r="F3496" s="23" t="s">
        <v>224</v>
      </c>
      <c r="G3496" s="22" t="n">
        <v>1</v>
      </c>
      <c r="H3496" s="22" t="s">
        <v>224</v>
      </c>
      <c r="I3496" s="5" t="n">
        <f aca="false">B3496/493794</f>
        <v>2.02513598788159E-006</v>
      </c>
      <c r="J3496" s="6" t="n">
        <f aca="false">J3495+I3496</f>
        <v>0.998406217977563</v>
      </c>
    </row>
    <row r="3497" customFormat="false" ht="12.75" hidden="false" customHeight="false" outlineLevel="0" collapsed="false">
      <c r="A3497" s="20" t="n">
        <v>40311</v>
      </c>
      <c r="B3497" s="21" t="n">
        <v>1</v>
      </c>
      <c r="C3497" s="22" t="n">
        <v>1</v>
      </c>
      <c r="D3497" s="22" t="s">
        <v>224</v>
      </c>
      <c r="E3497" s="23" t="n">
        <v>109.93</v>
      </c>
      <c r="F3497" s="23" t="s">
        <v>224</v>
      </c>
      <c r="G3497" s="22" t="n">
        <v>1</v>
      </c>
      <c r="H3497" s="22" t="s">
        <v>224</v>
      </c>
      <c r="I3497" s="5" t="n">
        <f aca="false">B3497/493794</f>
        <v>2.02513598788159E-006</v>
      </c>
      <c r="J3497" s="6" t="n">
        <f aca="false">J3496+I3497</f>
        <v>0.998408243113551</v>
      </c>
    </row>
    <row r="3498" customFormat="false" ht="12.75" hidden="false" customHeight="false" outlineLevel="0" collapsed="false">
      <c r="A3498" s="20" t="n">
        <v>40511</v>
      </c>
      <c r="B3498" s="21" t="n">
        <v>1</v>
      </c>
      <c r="C3498" s="22" t="n">
        <v>5</v>
      </c>
      <c r="D3498" s="22" t="s">
        <v>224</v>
      </c>
      <c r="E3498" s="23" t="n">
        <v>365.5</v>
      </c>
      <c r="F3498" s="23" t="s">
        <v>224</v>
      </c>
      <c r="G3498" s="22" t="n">
        <v>6</v>
      </c>
      <c r="H3498" s="22" t="s">
        <v>224</v>
      </c>
      <c r="I3498" s="5" t="n">
        <f aca="false">B3498/493794</f>
        <v>2.02513598788159E-006</v>
      </c>
      <c r="J3498" s="6" t="n">
        <f aca="false">J3497+I3498</f>
        <v>0.998410268249539</v>
      </c>
    </row>
    <row r="3499" customFormat="false" ht="12.75" hidden="false" customHeight="false" outlineLevel="0" collapsed="false">
      <c r="A3499" s="20" t="n">
        <v>41020</v>
      </c>
      <c r="B3499" s="21" t="n">
        <v>1</v>
      </c>
      <c r="C3499" s="22" t="n">
        <v>6</v>
      </c>
      <c r="D3499" s="22" t="s">
        <v>224</v>
      </c>
      <c r="E3499" s="23" t="n">
        <v>406.13</v>
      </c>
      <c r="F3499" s="23" t="s">
        <v>224</v>
      </c>
      <c r="G3499" s="22" t="n">
        <v>6</v>
      </c>
      <c r="H3499" s="22" t="s">
        <v>224</v>
      </c>
      <c r="I3499" s="5" t="n">
        <f aca="false">B3499/493794</f>
        <v>2.02513598788159E-006</v>
      </c>
      <c r="J3499" s="6" t="n">
        <f aca="false">J3498+I3499</f>
        <v>0.998412293385527</v>
      </c>
    </row>
    <row r="3500" customFormat="false" ht="12.75" hidden="false" customHeight="false" outlineLevel="0" collapsed="false">
      <c r="A3500" s="20" t="n">
        <v>41050</v>
      </c>
      <c r="B3500" s="21" t="n">
        <v>1</v>
      </c>
      <c r="C3500" s="22" t="n">
        <v>1</v>
      </c>
      <c r="D3500" s="22" t="s">
        <v>224</v>
      </c>
      <c r="E3500" s="23" t="n">
        <v>72</v>
      </c>
      <c r="F3500" s="23" t="s">
        <v>224</v>
      </c>
      <c r="G3500" s="22" t="n">
        <v>1</v>
      </c>
      <c r="H3500" s="22" t="s">
        <v>224</v>
      </c>
      <c r="I3500" s="5" t="n">
        <f aca="false">B3500/493794</f>
        <v>2.02513598788159E-006</v>
      </c>
      <c r="J3500" s="6" t="n">
        <f aca="false">J3499+I3500</f>
        <v>0.998414318521515</v>
      </c>
    </row>
    <row r="3501" customFormat="false" ht="12.75" hidden="false" customHeight="false" outlineLevel="0" collapsed="false">
      <c r="A3501" s="20" t="n">
        <v>41060</v>
      </c>
      <c r="B3501" s="21" t="n">
        <v>1</v>
      </c>
      <c r="C3501" s="22" t="n">
        <v>1</v>
      </c>
      <c r="D3501" s="22" t="s">
        <v>224</v>
      </c>
      <c r="E3501" s="23" t="n">
        <v>28.96</v>
      </c>
      <c r="F3501" s="23" t="s">
        <v>224</v>
      </c>
      <c r="G3501" s="22" t="n">
        <v>1</v>
      </c>
      <c r="H3501" s="22" t="s">
        <v>224</v>
      </c>
      <c r="I3501" s="5" t="n">
        <f aca="false">B3501/493794</f>
        <v>2.02513598788159E-006</v>
      </c>
      <c r="J3501" s="6" t="n">
        <f aca="false">J3500+I3501</f>
        <v>0.998416343657503</v>
      </c>
    </row>
    <row r="3502" customFormat="false" ht="12.75" hidden="false" customHeight="false" outlineLevel="0" collapsed="false">
      <c r="A3502" s="20" t="n">
        <v>4131</v>
      </c>
      <c r="B3502" s="21" t="n">
        <v>1</v>
      </c>
      <c r="C3502" s="22" t="n">
        <v>19</v>
      </c>
      <c r="D3502" s="22" t="s">
        <v>224</v>
      </c>
      <c r="E3502" s="23" t="n">
        <v>1696.8</v>
      </c>
      <c r="F3502" s="23" t="s">
        <v>224</v>
      </c>
      <c r="G3502" s="22" t="n">
        <v>26</v>
      </c>
      <c r="H3502" s="22" t="s">
        <v>224</v>
      </c>
      <c r="I3502" s="5" t="n">
        <f aca="false">B3502/493794</f>
        <v>2.02513598788159E-006</v>
      </c>
      <c r="J3502" s="6" t="n">
        <f aca="false">J3501+I3502</f>
        <v>0.99841836879349</v>
      </c>
    </row>
    <row r="3503" customFormat="false" ht="12.75" hidden="false" customHeight="false" outlineLevel="0" collapsed="false">
      <c r="A3503" s="20" t="n">
        <v>41410</v>
      </c>
      <c r="B3503" s="21" t="n">
        <v>1</v>
      </c>
      <c r="C3503" s="22" t="n">
        <v>3</v>
      </c>
      <c r="D3503" s="22" t="s">
        <v>224</v>
      </c>
      <c r="E3503" s="23" t="n">
        <v>357.22</v>
      </c>
      <c r="F3503" s="23" t="s">
        <v>224</v>
      </c>
      <c r="G3503" s="22" t="n">
        <v>8</v>
      </c>
      <c r="H3503" s="22" t="s">
        <v>224</v>
      </c>
      <c r="I3503" s="5" t="n">
        <f aca="false">B3503/493794</f>
        <v>2.02513598788159E-006</v>
      </c>
      <c r="J3503" s="6" t="n">
        <f aca="false">J3502+I3503</f>
        <v>0.998420393929478</v>
      </c>
    </row>
    <row r="3504" customFormat="false" ht="12.75" hidden="false" customHeight="false" outlineLevel="0" collapsed="false">
      <c r="A3504" s="20" t="n">
        <v>41412</v>
      </c>
      <c r="B3504" s="21" t="n">
        <v>1</v>
      </c>
      <c r="C3504" s="22" t="n">
        <v>1</v>
      </c>
      <c r="D3504" s="22" t="s">
        <v>224</v>
      </c>
      <c r="E3504" s="23" t="n">
        <v>92.98</v>
      </c>
      <c r="F3504" s="23" t="s">
        <v>224</v>
      </c>
      <c r="G3504" s="22" t="n">
        <v>1</v>
      </c>
      <c r="H3504" s="22" t="s">
        <v>224</v>
      </c>
      <c r="I3504" s="5" t="n">
        <f aca="false">B3504/493794</f>
        <v>2.02513598788159E-006</v>
      </c>
      <c r="J3504" s="6" t="n">
        <f aca="false">J3503+I3504</f>
        <v>0.998422419065466</v>
      </c>
    </row>
    <row r="3505" customFormat="false" ht="12.75" hidden="false" customHeight="false" outlineLevel="0" collapsed="false">
      <c r="A3505" s="20" t="n">
        <v>41419</v>
      </c>
      <c r="B3505" s="21" t="n">
        <v>1</v>
      </c>
      <c r="C3505" s="22" t="n">
        <v>6</v>
      </c>
      <c r="D3505" s="22" t="s">
        <v>224</v>
      </c>
      <c r="E3505" s="23" t="n">
        <v>298.98</v>
      </c>
      <c r="F3505" s="23" t="s">
        <v>224</v>
      </c>
      <c r="G3505" s="22" t="n">
        <v>6</v>
      </c>
      <c r="H3505" s="22" t="s">
        <v>224</v>
      </c>
      <c r="I3505" s="5" t="n">
        <f aca="false">B3505/493794</f>
        <v>2.02513598788159E-006</v>
      </c>
      <c r="J3505" s="6" t="n">
        <f aca="false">J3504+I3505</f>
        <v>0.998424444201454</v>
      </c>
    </row>
    <row r="3506" customFormat="false" ht="12.75" hidden="false" customHeight="false" outlineLevel="0" collapsed="false">
      <c r="A3506" s="20" t="n">
        <v>42091</v>
      </c>
      <c r="B3506" s="21" t="n">
        <v>1</v>
      </c>
      <c r="C3506" s="22" t="n">
        <v>7</v>
      </c>
      <c r="D3506" s="22" t="s">
        <v>224</v>
      </c>
      <c r="E3506" s="23" t="n">
        <v>683.96</v>
      </c>
      <c r="F3506" s="23" t="s">
        <v>224</v>
      </c>
      <c r="G3506" s="22" t="n">
        <v>8</v>
      </c>
      <c r="H3506" s="22" t="s">
        <v>224</v>
      </c>
      <c r="I3506" s="5" t="n">
        <f aca="false">B3506/493794</f>
        <v>2.02513598788159E-006</v>
      </c>
      <c r="J3506" s="6" t="n">
        <f aca="false">J3505+I3506</f>
        <v>0.998426469337442</v>
      </c>
    </row>
    <row r="3507" customFormat="false" ht="12.75" hidden="false" customHeight="false" outlineLevel="0" collapsed="false">
      <c r="A3507" s="20" t="n">
        <v>4219</v>
      </c>
      <c r="B3507" s="21" t="n">
        <v>1</v>
      </c>
      <c r="C3507" s="22" t="n">
        <v>8</v>
      </c>
      <c r="D3507" s="22" t="s">
        <v>224</v>
      </c>
      <c r="E3507" s="23" t="n">
        <v>696</v>
      </c>
      <c r="F3507" s="23" t="s">
        <v>224</v>
      </c>
      <c r="G3507" s="22" t="n">
        <v>10</v>
      </c>
      <c r="H3507" s="22" t="s">
        <v>224</v>
      </c>
      <c r="I3507" s="5" t="n">
        <f aca="false">B3507/493794</f>
        <v>2.02513598788159E-006</v>
      </c>
      <c r="J3507" s="6" t="n">
        <f aca="false">J3506+I3507</f>
        <v>0.99842849447343</v>
      </c>
    </row>
    <row r="3508" customFormat="false" ht="12.75" hidden="false" customHeight="false" outlineLevel="0" collapsed="false">
      <c r="A3508" s="20" t="n">
        <v>4231</v>
      </c>
      <c r="B3508" s="21" t="n">
        <v>1</v>
      </c>
      <c r="C3508" s="22" t="n">
        <v>17</v>
      </c>
      <c r="D3508" s="22" t="s">
        <v>224</v>
      </c>
      <c r="E3508" s="23" t="n">
        <v>811.75</v>
      </c>
      <c r="F3508" s="23" t="s">
        <v>224</v>
      </c>
      <c r="G3508" s="22" t="n">
        <v>17</v>
      </c>
      <c r="H3508" s="22" t="s">
        <v>224</v>
      </c>
      <c r="I3508" s="5" t="n">
        <f aca="false">B3508/493794</f>
        <v>2.02513598788159E-006</v>
      </c>
      <c r="J3508" s="6" t="n">
        <f aca="false">J3507+I3508</f>
        <v>0.998430519609418</v>
      </c>
    </row>
    <row r="3509" customFormat="false" ht="12.75" hidden="false" customHeight="false" outlineLevel="0" collapsed="false">
      <c r="A3509" s="20" t="n">
        <v>4232</v>
      </c>
      <c r="B3509" s="21" t="n">
        <v>1</v>
      </c>
      <c r="C3509" s="22" t="n">
        <v>1</v>
      </c>
      <c r="D3509" s="22" t="s">
        <v>224</v>
      </c>
      <c r="E3509" s="23" t="n">
        <v>99.67</v>
      </c>
      <c r="F3509" s="23" t="s">
        <v>224</v>
      </c>
      <c r="G3509" s="22" t="n">
        <v>1</v>
      </c>
      <c r="H3509" s="22" t="s">
        <v>224</v>
      </c>
      <c r="I3509" s="5" t="n">
        <f aca="false">B3509/493794</f>
        <v>2.02513598788159E-006</v>
      </c>
      <c r="J3509" s="6" t="n">
        <f aca="false">J3508+I3509</f>
        <v>0.998432544745406</v>
      </c>
    </row>
    <row r="3510" customFormat="false" ht="12.75" hidden="false" customHeight="false" outlineLevel="0" collapsed="false">
      <c r="A3510" s="20" t="n">
        <v>4238</v>
      </c>
      <c r="B3510" s="21" t="n">
        <v>1</v>
      </c>
      <c r="C3510" s="22" t="n">
        <v>3</v>
      </c>
      <c r="D3510" s="22" t="s">
        <v>224</v>
      </c>
      <c r="E3510" s="23" t="n">
        <v>208.77</v>
      </c>
      <c r="F3510" s="23" t="s">
        <v>224</v>
      </c>
      <c r="G3510" s="22" t="n">
        <v>3</v>
      </c>
      <c r="H3510" s="22" t="s">
        <v>224</v>
      </c>
      <c r="I3510" s="5" t="n">
        <f aca="false">B3510/493794</f>
        <v>2.02513598788159E-006</v>
      </c>
      <c r="J3510" s="6" t="n">
        <f aca="false">J3509+I3510</f>
        <v>0.998434569881394</v>
      </c>
    </row>
    <row r="3511" customFormat="false" ht="12.75" hidden="false" customHeight="false" outlineLevel="0" collapsed="false">
      <c r="A3511" s="20" t="n">
        <v>4242</v>
      </c>
      <c r="B3511" s="21" t="n">
        <v>1</v>
      </c>
      <c r="C3511" s="22" t="n">
        <v>13</v>
      </c>
      <c r="D3511" s="22" t="s">
        <v>224</v>
      </c>
      <c r="E3511" s="23" t="n">
        <v>1313.1</v>
      </c>
      <c r="F3511" s="23" t="s">
        <v>224</v>
      </c>
      <c r="G3511" s="22" t="n">
        <v>14</v>
      </c>
      <c r="H3511" s="22" t="s">
        <v>224</v>
      </c>
      <c r="I3511" s="5" t="n">
        <f aca="false">B3511/493794</f>
        <v>2.02513598788159E-006</v>
      </c>
      <c r="J3511" s="6" t="n">
        <f aca="false">J3510+I3511</f>
        <v>0.998436595017382</v>
      </c>
    </row>
    <row r="3512" customFormat="false" ht="12.75" hidden="false" customHeight="false" outlineLevel="0" collapsed="false">
      <c r="A3512" s="20" t="n">
        <v>4251</v>
      </c>
      <c r="B3512" s="21" t="n">
        <v>1</v>
      </c>
      <c r="C3512" s="22" t="n">
        <v>25</v>
      </c>
      <c r="D3512" s="22" t="s">
        <v>224</v>
      </c>
      <c r="E3512" s="23" t="n">
        <v>1862.58</v>
      </c>
      <c r="F3512" s="23" t="s">
        <v>224</v>
      </c>
      <c r="G3512" s="22" t="n">
        <v>25</v>
      </c>
      <c r="H3512" s="22" t="s">
        <v>224</v>
      </c>
      <c r="I3512" s="5" t="n">
        <f aca="false">B3512/493794</f>
        <v>2.02513598788159E-006</v>
      </c>
      <c r="J3512" s="6" t="n">
        <f aca="false">J3511+I3512</f>
        <v>0.99843862015337</v>
      </c>
    </row>
    <row r="3513" customFormat="false" ht="12.75" hidden="false" customHeight="false" outlineLevel="0" collapsed="false">
      <c r="A3513" s="20" t="n">
        <v>4255</v>
      </c>
      <c r="B3513" s="21" t="n">
        <v>1</v>
      </c>
      <c r="C3513" s="22" t="n">
        <v>4</v>
      </c>
      <c r="D3513" s="22" t="s">
        <v>224</v>
      </c>
      <c r="E3513" s="23" t="n">
        <v>220.66</v>
      </c>
      <c r="F3513" s="23" t="s">
        <v>224</v>
      </c>
      <c r="G3513" s="22" t="n">
        <v>4</v>
      </c>
      <c r="H3513" s="22" t="s">
        <v>224</v>
      </c>
      <c r="I3513" s="5" t="n">
        <f aca="false">B3513/493794</f>
        <v>2.02513598788159E-006</v>
      </c>
      <c r="J3513" s="6" t="n">
        <f aca="false">J3512+I3513</f>
        <v>0.998440645289357</v>
      </c>
    </row>
    <row r="3514" customFormat="false" ht="12.75" hidden="false" customHeight="false" outlineLevel="0" collapsed="false">
      <c r="A3514" s="20" t="n">
        <v>42650</v>
      </c>
      <c r="B3514" s="21" t="n">
        <v>1</v>
      </c>
      <c r="C3514" s="22" t="n">
        <v>3</v>
      </c>
      <c r="D3514" s="22" t="s">
        <v>224</v>
      </c>
      <c r="E3514" s="23" t="n">
        <v>223.12</v>
      </c>
      <c r="F3514" s="23" t="s">
        <v>224</v>
      </c>
      <c r="G3514" s="22" t="n">
        <v>3</v>
      </c>
      <c r="H3514" s="22" t="s">
        <v>224</v>
      </c>
      <c r="I3514" s="5" t="n">
        <f aca="false">B3514/493794</f>
        <v>2.02513598788159E-006</v>
      </c>
      <c r="J3514" s="6" t="n">
        <f aca="false">J3513+I3514</f>
        <v>0.998442670425345</v>
      </c>
    </row>
    <row r="3515" customFormat="false" ht="12.75" hidden="false" customHeight="false" outlineLevel="0" collapsed="false">
      <c r="A3515" s="20" t="n">
        <v>42653</v>
      </c>
      <c r="B3515" s="21" t="n">
        <v>1</v>
      </c>
      <c r="C3515" s="22" t="n">
        <v>59</v>
      </c>
      <c r="D3515" s="22" t="s">
        <v>224</v>
      </c>
      <c r="E3515" s="23" t="n">
        <v>4613.16</v>
      </c>
      <c r="F3515" s="23" t="s">
        <v>224</v>
      </c>
      <c r="G3515" s="22" t="n">
        <v>81</v>
      </c>
      <c r="H3515" s="22" t="s">
        <v>224</v>
      </c>
      <c r="I3515" s="5" t="n">
        <f aca="false">B3515/493794</f>
        <v>2.02513598788159E-006</v>
      </c>
      <c r="J3515" s="6" t="n">
        <f aca="false">J3514+I3515</f>
        <v>0.998444695561333</v>
      </c>
    </row>
    <row r="3516" customFormat="false" ht="12.75" hidden="false" customHeight="false" outlineLevel="0" collapsed="false">
      <c r="A3516" s="20" t="n">
        <v>42654</v>
      </c>
      <c r="B3516" s="21" t="n">
        <v>1</v>
      </c>
      <c r="C3516" s="22" t="n">
        <v>2</v>
      </c>
      <c r="D3516" s="22" t="s">
        <v>224</v>
      </c>
      <c r="E3516" s="23" t="n">
        <v>204.31</v>
      </c>
      <c r="F3516" s="23" t="s">
        <v>224</v>
      </c>
      <c r="G3516" s="22" t="n">
        <v>3</v>
      </c>
      <c r="H3516" s="22" t="s">
        <v>224</v>
      </c>
      <c r="I3516" s="5" t="n">
        <f aca="false">B3516/493794</f>
        <v>2.02513598788159E-006</v>
      </c>
      <c r="J3516" s="6" t="n">
        <f aca="false">J3515+I3516</f>
        <v>0.998446720697321</v>
      </c>
    </row>
    <row r="3517" customFormat="false" ht="12.75" hidden="false" customHeight="false" outlineLevel="0" collapsed="false">
      <c r="A3517" s="20" t="n">
        <v>428</v>
      </c>
      <c r="B3517" s="21" t="n">
        <v>1</v>
      </c>
      <c r="C3517" s="22" t="n">
        <v>8</v>
      </c>
      <c r="D3517" s="22" t="s">
        <v>224</v>
      </c>
      <c r="E3517" s="23" t="n">
        <v>568.4</v>
      </c>
      <c r="F3517" s="23" t="s">
        <v>224</v>
      </c>
      <c r="G3517" s="22" t="n">
        <v>8</v>
      </c>
      <c r="H3517" s="22" t="s">
        <v>224</v>
      </c>
      <c r="I3517" s="5" t="n">
        <f aca="false">B3517/493794</f>
        <v>2.02513598788159E-006</v>
      </c>
      <c r="J3517" s="6" t="n">
        <f aca="false">J3516+I3517</f>
        <v>0.998448745833309</v>
      </c>
    </row>
    <row r="3518" customFormat="false" ht="12.75" hidden="false" customHeight="false" outlineLevel="0" collapsed="false">
      <c r="A3518" s="20" t="n">
        <v>42981</v>
      </c>
      <c r="B3518" s="21" t="n">
        <v>1</v>
      </c>
      <c r="C3518" s="22" t="n">
        <v>29</v>
      </c>
      <c r="D3518" s="22" t="s">
        <v>224</v>
      </c>
      <c r="E3518" s="23" t="n">
        <v>1600.22</v>
      </c>
      <c r="F3518" s="23" t="s">
        <v>224</v>
      </c>
      <c r="G3518" s="22" t="n">
        <v>29</v>
      </c>
      <c r="H3518" s="22" t="s">
        <v>224</v>
      </c>
      <c r="I3518" s="5" t="n">
        <f aca="false">B3518/493794</f>
        <v>2.02513598788159E-006</v>
      </c>
      <c r="J3518" s="6" t="n">
        <f aca="false">J3517+I3518</f>
        <v>0.998450770969297</v>
      </c>
    </row>
    <row r="3519" customFormat="false" ht="12.75" hidden="false" customHeight="false" outlineLevel="0" collapsed="false">
      <c r="A3519" s="20" t="n">
        <v>44021</v>
      </c>
      <c r="B3519" s="21" t="n">
        <v>1</v>
      </c>
      <c r="C3519" s="22" t="n">
        <v>14</v>
      </c>
      <c r="D3519" s="22" t="s">
        <v>224</v>
      </c>
      <c r="E3519" s="23" t="n">
        <v>949.74</v>
      </c>
      <c r="F3519" s="23" t="s">
        <v>224</v>
      </c>
      <c r="G3519" s="22" t="n">
        <v>14</v>
      </c>
      <c r="H3519" s="22" t="s">
        <v>224</v>
      </c>
      <c r="I3519" s="5" t="n">
        <f aca="false">B3519/493794</f>
        <v>2.02513598788159E-006</v>
      </c>
      <c r="J3519" s="6" t="n">
        <f aca="false">J3518+I3519</f>
        <v>0.998452796105285</v>
      </c>
    </row>
    <row r="3520" customFormat="false" ht="12.75" hidden="false" customHeight="false" outlineLevel="0" collapsed="false">
      <c r="A3520" s="20" t="n">
        <v>44029</v>
      </c>
      <c r="B3520" s="21" t="n">
        <v>1</v>
      </c>
      <c r="C3520" s="22" t="n">
        <v>1</v>
      </c>
      <c r="D3520" s="22" t="s">
        <v>224</v>
      </c>
      <c r="E3520" s="23" t="n">
        <v>51.76</v>
      </c>
      <c r="F3520" s="23" t="s">
        <v>224</v>
      </c>
      <c r="G3520" s="22" t="n">
        <v>1</v>
      </c>
      <c r="H3520" s="22" t="s">
        <v>224</v>
      </c>
      <c r="I3520" s="5" t="n">
        <f aca="false">B3520/493794</f>
        <v>2.02513598788159E-006</v>
      </c>
      <c r="J3520" s="6" t="n">
        <f aca="false">J3519+I3520</f>
        <v>0.998454821241273</v>
      </c>
    </row>
    <row r="3521" customFormat="false" ht="12.75" hidden="false" customHeight="false" outlineLevel="0" collapsed="false">
      <c r="A3521" s="20" t="n">
        <v>44031</v>
      </c>
      <c r="B3521" s="21" t="n">
        <v>1</v>
      </c>
      <c r="C3521" s="22" t="n">
        <v>3</v>
      </c>
      <c r="D3521" s="22" t="s">
        <v>224</v>
      </c>
      <c r="E3521" s="23" t="n">
        <v>875.24</v>
      </c>
      <c r="F3521" s="23" t="s">
        <v>224</v>
      </c>
      <c r="G3521" s="22" t="n">
        <v>4</v>
      </c>
      <c r="H3521" s="22" t="s">
        <v>224</v>
      </c>
      <c r="I3521" s="5" t="n">
        <f aca="false">B3521/493794</f>
        <v>2.02513598788159E-006</v>
      </c>
      <c r="J3521" s="6" t="n">
        <f aca="false">J3520+I3521</f>
        <v>0.998456846377261</v>
      </c>
    </row>
    <row r="3522" customFormat="false" ht="12.75" hidden="false" customHeight="false" outlineLevel="0" collapsed="false">
      <c r="A3522" s="20" t="n">
        <v>44102</v>
      </c>
      <c r="B3522" s="21" t="n">
        <v>1</v>
      </c>
      <c r="C3522" s="22" t="n">
        <v>8</v>
      </c>
      <c r="D3522" s="22" t="s">
        <v>224</v>
      </c>
      <c r="E3522" s="23" t="n">
        <v>812.56</v>
      </c>
      <c r="F3522" s="23" t="s">
        <v>224</v>
      </c>
      <c r="G3522" s="22" t="n">
        <v>17</v>
      </c>
      <c r="H3522" s="22" t="s">
        <v>224</v>
      </c>
      <c r="I3522" s="5" t="n">
        <f aca="false">B3522/493794</f>
        <v>2.02513598788159E-006</v>
      </c>
      <c r="J3522" s="6" t="n">
        <f aca="false">J3521+I3522</f>
        <v>0.998458871513249</v>
      </c>
    </row>
    <row r="3523" customFormat="false" ht="12.75" hidden="false" customHeight="false" outlineLevel="0" collapsed="false">
      <c r="A3523" s="20" t="n">
        <v>44103</v>
      </c>
      <c r="B3523" s="21" t="n">
        <v>1</v>
      </c>
      <c r="C3523" s="22" t="n">
        <v>8</v>
      </c>
      <c r="D3523" s="22" t="s">
        <v>224</v>
      </c>
      <c r="E3523" s="23" t="n">
        <v>775.22</v>
      </c>
      <c r="F3523" s="23" t="s">
        <v>224</v>
      </c>
      <c r="G3523" s="22" t="n">
        <v>8</v>
      </c>
      <c r="H3523" s="22" t="s">
        <v>224</v>
      </c>
      <c r="I3523" s="5" t="n">
        <f aca="false">B3523/493794</f>
        <v>2.02513598788159E-006</v>
      </c>
      <c r="J3523" s="6" t="n">
        <f aca="false">J3522+I3523</f>
        <v>0.998460896649236</v>
      </c>
    </row>
    <row r="3524" customFormat="false" ht="12.75" hidden="false" customHeight="false" outlineLevel="0" collapsed="false">
      <c r="A3524" s="20" t="n">
        <v>4411</v>
      </c>
      <c r="B3524" s="21" t="n">
        <v>1</v>
      </c>
      <c r="C3524" s="22" t="n">
        <v>2</v>
      </c>
      <c r="D3524" s="22" t="s">
        <v>224</v>
      </c>
      <c r="E3524" s="23" t="n">
        <v>262.44</v>
      </c>
      <c r="F3524" s="23" t="s">
        <v>224</v>
      </c>
      <c r="G3524" s="22" t="n">
        <v>2</v>
      </c>
      <c r="H3524" s="22" t="s">
        <v>224</v>
      </c>
      <c r="I3524" s="5" t="n">
        <f aca="false">B3524/493794</f>
        <v>2.02513598788159E-006</v>
      </c>
      <c r="J3524" s="6" t="n">
        <f aca="false">J3523+I3524</f>
        <v>0.998462921785224</v>
      </c>
    </row>
    <row r="3525" customFormat="false" ht="12.75" hidden="false" customHeight="false" outlineLevel="0" collapsed="false">
      <c r="A3525" s="20" t="n">
        <v>4422</v>
      </c>
      <c r="B3525" s="21" t="n">
        <v>1</v>
      </c>
      <c r="C3525" s="22" t="n">
        <v>10</v>
      </c>
      <c r="D3525" s="22" t="s">
        <v>224</v>
      </c>
      <c r="E3525" s="23" t="n">
        <v>588.2</v>
      </c>
      <c r="F3525" s="23" t="s">
        <v>224</v>
      </c>
      <c r="G3525" s="22" t="n">
        <v>11</v>
      </c>
      <c r="H3525" s="22" t="s">
        <v>224</v>
      </c>
      <c r="I3525" s="5" t="n">
        <f aca="false">B3525/493794</f>
        <v>2.02513598788159E-006</v>
      </c>
      <c r="J3525" s="6" t="n">
        <f aca="false">J3524+I3525</f>
        <v>0.998464946921212</v>
      </c>
    </row>
    <row r="3526" customFormat="false" ht="12.75" hidden="false" customHeight="false" outlineLevel="0" collapsed="false">
      <c r="A3526" s="20" t="n">
        <v>44283</v>
      </c>
      <c r="B3526" s="21" t="n">
        <v>1</v>
      </c>
      <c r="C3526" s="22" t="n">
        <v>2</v>
      </c>
      <c r="D3526" s="22" t="s">
        <v>224</v>
      </c>
      <c r="E3526" s="23" t="n">
        <v>194.56</v>
      </c>
      <c r="F3526" s="23" t="s">
        <v>224</v>
      </c>
      <c r="G3526" s="22" t="n">
        <v>2</v>
      </c>
      <c r="H3526" s="22" t="s">
        <v>224</v>
      </c>
      <c r="I3526" s="5" t="n">
        <f aca="false">B3526/493794</f>
        <v>2.02513598788159E-006</v>
      </c>
      <c r="J3526" s="6" t="n">
        <f aca="false">J3525+I3526</f>
        <v>0.9984669720572</v>
      </c>
    </row>
    <row r="3527" customFormat="false" ht="12.75" hidden="false" customHeight="false" outlineLevel="0" collapsed="false">
      <c r="A3527" s="20" t="n">
        <v>44284</v>
      </c>
      <c r="B3527" s="21" t="n">
        <v>1</v>
      </c>
      <c r="C3527" s="22" t="n">
        <v>8</v>
      </c>
      <c r="D3527" s="22" t="s">
        <v>224</v>
      </c>
      <c r="E3527" s="23" t="n">
        <v>510.98</v>
      </c>
      <c r="F3527" s="23" t="s">
        <v>224</v>
      </c>
      <c r="G3527" s="22" t="n">
        <v>9</v>
      </c>
      <c r="H3527" s="22" t="s">
        <v>224</v>
      </c>
      <c r="I3527" s="5" t="n">
        <f aca="false">B3527/493794</f>
        <v>2.02513598788159E-006</v>
      </c>
      <c r="J3527" s="6" t="n">
        <f aca="false">J3526+I3527</f>
        <v>0.998468997193188</v>
      </c>
    </row>
    <row r="3528" customFormat="false" ht="12.75" hidden="false" customHeight="false" outlineLevel="0" collapsed="false">
      <c r="A3528" s="20" t="n">
        <v>4440</v>
      </c>
      <c r="B3528" s="21" t="n">
        <v>1</v>
      </c>
      <c r="C3528" s="22" t="n">
        <v>12</v>
      </c>
      <c r="D3528" s="22" t="s">
        <v>224</v>
      </c>
      <c r="E3528" s="23" t="n">
        <v>546.84</v>
      </c>
      <c r="F3528" s="23" t="s">
        <v>224</v>
      </c>
      <c r="G3528" s="22" t="n">
        <v>12</v>
      </c>
      <c r="H3528" s="22" t="s">
        <v>224</v>
      </c>
      <c r="I3528" s="5" t="n">
        <f aca="false">B3528/493794</f>
        <v>2.02513598788159E-006</v>
      </c>
      <c r="J3528" s="6" t="n">
        <f aca="false">J3527+I3528</f>
        <v>0.998471022329176</v>
      </c>
    </row>
    <row r="3529" customFormat="false" ht="12.75" hidden="false" customHeight="false" outlineLevel="0" collapsed="false">
      <c r="A3529" s="20" t="n">
        <v>4441</v>
      </c>
      <c r="B3529" s="21" t="n">
        <v>1</v>
      </c>
      <c r="C3529" s="22" t="n">
        <v>32</v>
      </c>
      <c r="D3529" s="22" t="s">
        <v>224</v>
      </c>
      <c r="E3529" s="23" t="n">
        <v>2080.67</v>
      </c>
      <c r="F3529" s="23" t="s">
        <v>224</v>
      </c>
      <c r="G3529" s="22" t="n">
        <v>33</v>
      </c>
      <c r="H3529" s="22" t="s">
        <v>224</v>
      </c>
      <c r="I3529" s="5" t="n">
        <f aca="false">B3529/493794</f>
        <v>2.02513598788159E-006</v>
      </c>
      <c r="J3529" s="6" t="n">
        <f aca="false">J3528+I3529</f>
        <v>0.998473047465164</v>
      </c>
    </row>
    <row r="3530" customFormat="false" ht="12.75" hidden="false" customHeight="false" outlineLevel="0" collapsed="false">
      <c r="A3530" s="20" t="n">
        <v>44502</v>
      </c>
      <c r="B3530" s="21" t="n">
        <v>1</v>
      </c>
      <c r="C3530" s="22" t="n">
        <v>4</v>
      </c>
      <c r="D3530" s="22" t="s">
        <v>224</v>
      </c>
      <c r="E3530" s="23" t="n">
        <v>301.68</v>
      </c>
      <c r="F3530" s="23" t="s">
        <v>224</v>
      </c>
      <c r="G3530" s="22" t="n">
        <v>4</v>
      </c>
      <c r="H3530" s="22" t="s">
        <v>224</v>
      </c>
      <c r="I3530" s="5" t="n">
        <f aca="false">B3530/493794</f>
        <v>2.02513598788159E-006</v>
      </c>
      <c r="J3530" s="6" t="n">
        <f aca="false">J3529+I3530</f>
        <v>0.998475072601152</v>
      </c>
    </row>
    <row r="3531" customFormat="false" ht="12.75" hidden="false" customHeight="false" outlineLevel="0" collapsed="false">
      <c r="A3531" s="20" t="n">
        <v>4460</v>
      </c>
      <c r="B3531" s="21" t="n">
        <v>1</v>
      </c>
      <c r="C3531" s="22" t="n">
        <v>1</v>
      </c>
      <c r="D3531" s="22" t="s">
        <v>224</v>
      </c>
      <c r="E3531" s="23" t="n">
        <v>95.3</v>
      </c>
      <c r="F3531" s="23" t="s">
        <v>224</v>
      </c>
      <c r="G3531" s="22" t="n">
        <v>1</v>
      </c>
      <c r="H3531" s="22" t="s">
        <v>224</v>
      </c>
      <c r="I3531" s="5" t="n">
        <f aca="false">B3531/493794</f>
        <v>2.02513598788159E-006</v>
      </c>
      <c r="J3531" s="6" t="n">
        <f aca="false">J3530+I3531</f>
        <v>0.99847709773714</v>
      </c>
    </row>
    <row r="3532" customFormat="false" ht="12.75" hidden="false" customHeight="false" outlineLevel="0" collapsed="false">
      <c r="A3532" s="20" t="n">
        <v>44629</v>
      </c>
      <c r="B3532" s="21" t="n">
        <v>1</v>
      </c>
      <c r="C3532" s="22" t="n">
        <v>2</v>
      </c>
      <c r="D3532" s="22" t="s">
        <v>224</v>
      </c>
      <c r="E3532" s="23" t="n">
        <v>203.48</v>
      </c>
      <c r="F3532" s="23" t="s">
        <v>224</v>
      </c>
      <c r="G3532" s="22" t="n">
        <v>2</v>
      </c>
      <c r="H3532" s="22" t="s">
        <v>224</v>
      </c>
      <c r="I3532" s="5" t="n">
        <f aca="false">B3532/493794</f>
        <v>2.02513598788159E-006</v>
      </c>
      <c r="J3532" s="6" t="n">
        <f aca="false">J3531+I3532</f>
        <v>0.998479122873128</v>
      </c>
    </row>
    <row r="3533" customFormat="false" ht="12.75" hidden="false" customHeight="false" outlineLevel="0" collapsed="false">
      <c r="A3533" s="20" t="n">
        <v>4466</v>
      </c>
      <c r="B3533" s="21" t="n">
        <v>1</v>
      </c>
      <c r="C3533" s="22" t="n">
        <v>3</v>
      </c>
      <c r="D3533" s="22" t="s">
        <v>224</v>
      </c>
      <c r="E3533" s="23" t="n">
        <v>239.65</v>
      </c>
      <c r="F3533" s="23" t="s">
        <v>224</v>
      </c>
      <c r="G3533" s="22" t="n">
        <v>3</v>
      </c>
      <c r="H3533" s="22" t="s">
        <v>224</v>
      </c>
      <c r="I3533" s="5" t="n">
        <f aca="false">B3533/493794</f>
        <v>2.02513598788159E-006</v>
      </c>
      <c r="J3533" s="6" t="n">
        <f aca="false">J3532+I3533</f>
        <v>0.998481148009116</v>
      </c>
    </row>
    <row r="3534" customFormat="false" ht="12.75" hidden="false" customHeight="false" outlineLevel="0" collapsed="false">
      <c r="A3534" s="20" t="n">
        <v>4470</v>
      </c>
      <c r="B3534" s="21" t="n">
        <v>1</v>
      </c>
      <c r="C3534" s="22" t="n">
        <v>6</v>
      </c>
      <c r="D3534" s="22" t="s">
        <v>224</v>
      </c>
      <c r="E3534" s="23" t="n">
        <v>330.96</v>
      </c>
      <c r="F3534" s="23" t="s">
        <v>224</v>
      </c>
      <c r="G3534" s="22" t="n">
        <v>6</v>
      </c>
      <c r="H3534" s="22" t="s">
        <v>224</v>
      </c>
      <c r="I3534" s="5" t="n">
        <f aca="false">B3534/493794</f>
        <v>2.02513598788159E-006</v>
      </c>
      <c r="J3534" s="6" t="n">
        <f aca="false">J3533+I3534</f>
        <v>0.998483173145103</v>
      </c>
    </row>
    <row r="3535" customFormat="false" ht="12.75" hidden="false" customHeight="false" outlineLevel="0" collapsed="false">
      <c r="A3535" s="20" t="n">
        <v>4489</v>
      </c>
      <c r="B3535" s="21" t="n">
        <v>1</v>
      </c>
      <c r="C3535" s="22" t="n">
        <v>1</v>
      </c>
      <c r="D3535" s="22" t="s">
        <v>224</v>
      </c>
      <c r="E3535" s="23" t="n">
        <v>100.86</v>
      </c>
      <c r="F3535" s="23" t="s">
        <v>224</v>
      </c>
      <c r="G3535" s="22" t="n">
        <v>1</v>
      </c>
      <c r="H3535" s="22" t="s">
        <v>224</v>
      </c>
      <c r="I3535" s="5" t="n">
        <f aca="false">B3535/493794</f>
        <v>2.02513598788159E-006</v>
      </c>
      <c r="J3535" s="6" t="n">
        <f aca="false">J3534+I3535</f>
        <v>0.998485198281091</v>
      </c>
    </row>
    <row r="3536" customFormat="false" ht="12.75" hidden="false" customHeight="false" outlineLevel="0" collapsed="false">
      <c r="A3536" s="20" t="n">
        <v>4510</v>
      </c>
      <c r="B3536" s="21" t="n">
        <v>1</v>
      </c>
      <c r="C3536" s="22" t="n">
        <v>3</v>
      </c>
      <c r="D3536" s="22" t="s">
        <v>224</v>
      </c>
      <c r="E3536" s="23" t="n">
        <v>349.14</v>
      </c>
      <c r="F3536" s="23" t="s">
        <v>224</v>
      </c>
      <c r="G3536" s="22" t="n">
        <v>4</v>
      </c>
      <c r="H3536" s="22" t="s">
        <v>224</v>
      </c>
      <c r="I3536" s="5" t="n">
        <f aca="false">B3536/493794</f>
        <v>2.02513598788159E-006</v>
      </c>
      <c r="J3536" s="6" t="n">
        <f aca="false">J3535+I3536</f>
        <v>0.998487223417079</v>
      </c>
    </row>
    <row r="3537" customFormat="false" ht="12.75" hidden="false" customHeight="false" outlineLevel="0" collapsed="false">
      <c r="A3537" s="20" t="n">
        <v>45181</v>
      </c>
      <c r="B3537" s="21" t="n">
        <v>1</v>
      </c>
      <c r="C3537" s="22" t="n">
        <v>25</v>
      </c>
      <c r="D3537" s="22" t="s">
        <v>224</v>
      </c>
      <c r="E3537" s="23" t="n">
        <v>1509.5</v>
      </c>
      <c r="F3537" s="23" t="s">
        <v>224</v>
      </c>
      <c r="G3537" s="22" t="n">
        <v>25</v>
      </c>
      <c r="H3537" s="22" t="s">
        <v>224</v>
      </c>
      <c r="I3537" s="5" t="n">
        <f aca="false">B3537/493794</f>
        <v>2.02513598788159E-006</v>
      </c>
      <c r="J3537" s="6" t="n">
        <f aca="false">J3536+I3537</f>
        <v>0.998489248553067</v>
      </c>
    </row>
    <row r="3538" customFormat="false" ht="12.75" hidden="false" customHeight="false" outlineLevel="0" collapsed="false">
      <c r="A3538" s="20" t="n">
        <v>45183</v>
      </c>
      <c r="B3538" s="21" t="n">
        <v>1</v>
      </c>
      <c r="C3538" s="22" t="n">
        <v>1</v>
      </c>
      <c r="D3538" s="22" t="s">
        <v>224</v>
      </c>
      <c r="E3538" s="23" t="n">
        <v>188.28</v>
      </c>
      <c r="F3538" s="23" t="s">
        <v>224</v>
      </c>
      <c r="G3538" s="22" t="n">
        <v>2</v>
      </c>
      <c r="H3538" s="22" t="s">
        <v>224</v>
      </c>
      <c r="I3538" s="5" t="n">
        <f aca="false">B3538/493794</f>
        <v>2.02513598788159E-006</v>
      </c>
      <c r="J3538" s="6" t="n">
        <f aca="false">J3537+I3538</f>
        <v>0.998491273689055</v>
      </c>
    </row>
    <row r="3539" customFormat="false" ht="12.75" hidden="false" customHeight="false" outlineLevel="0" collapsed="false">
      <c r="A3539" s="20" t="n">
        <v>45184</v>
      </c>
      <c r="B3539" s="21" t="n">
        <v>1</v>
      </c>
      <c r="C3539" s="22" t="n">
        <v>5</v>
      </c>
      <c r="D3539" s="22" t="s">
        <v>224</v>
      </c>
      <c r="E3539" s="23" t="n">
        <v>346.9</v>
      </c>
      <c r="F3539" s="23" t="s">
        <v>224</v>
      </c>
      <c r="G3539" s="22" t="n">
        <v>5</v>
      </c>
      <c r="H3539" s="22" t="s">
        <v>224</v>
      </c>
      <c r="I3539" s="5" t="n">
        <f aca="false">B3539/493794</f>
        <v>2.02513598788159E-006</v>
      </c>
      <c r="J3539" s="6" t="n">
        <f aca="false">J3538+I3539</f>
        <v>0.998493298825043</v>
      </c>
    </row>
    <row r="3540" customFormat="false" ht="12.75" hidden="false" customHeight="false" outlineLevel="0" collapsed="false">
      <c r="A3540" s="20" t="n">
        <v>45189</v>
      </c>
      <c r="B3540" s="21" t="n">
        <v>1</v>
      </c>
      <c r="C3540" s="22" t="n">
        <v>13</v>
      </c>
      <c r="D3540" s="22" t="s">
        <v>224</v>
      </c>
      <c r="E3540" s="23" t="n">
        <v>594.5</v>
      </c>
      <c r="F3540" s="23" t="s">
        <v>224</v>
      </c>
      <c r="G3540" s="22" t="n">
        <v>13</v>
      </c>
      <c r="H3540" s="22" t="s">
        <v>224</v>
      </c>
      <c r="I3540" s="5" t="n">
        <f aca="false">B3540/493794</f>
        <v>2.02513598788159E-006</v>
      </c>
      <c r="J3540" s="6" t="n">
        <f aca="false">J3539+I3540</f>
        <v>0.998495323961031</v>
      </c>
    </row>
    <row r="3541" customFormat="false" ht="12.75" hidden="false" customHeight="false" outlineLevel="0" collapsed="false">
      <c r="A3541" s="20" t="n">
        <v>452</v>
      </c>
      <c r="B3541" s="21" t="n">
        <v>1</v>
      </c>
      <c r="C3541" s="22" t="n">
        <v>4</v>
      </c>
      <c r="D3541" s="22" t="s">
        <v>224</v>
      </c>
      <c r="E3541" s="23" t="n">
        <v>263.76</v>
      </c>
      <c r="F3541" s="23" t="s">
        <v>224</v>
      </c>
      <c r="G3541" s="22" t="n">
        <v>5</v>
      </c>
      <c r="H3541" s="22" t="s">
        <v>224</v>
      </c>
      <c r="I3541" s="5" t="n">
        <f aca="false">B3541/493794</f>
        <v>2.02513598788159E-006</v>
      </c>
      <c r="J3541" s="6" t="n">
        <f aca="false">J3540+I3541</f>
        <v>0.998497349097019</v>
      </c>
    </row>
    <row r="3542" customFormat="false" ht="12.75" hidden="false" customHeight="false" outlineLevel="0" collapsed="false">
      <c r="A3542" s="20" t="n">
        <v>4530</v>
      </c>
      <c r="B3542" s="21" t="n">
        <v>1</v>
      </c>
      <c r="C3542" s="22" t="n">
        <v>3</v>
      </c>
      <c r="D3542" s="22" t="s">
        <v>224</v>
      </c>
      <c r="E3542" s="23" t="n">
        <v>293</v>
      </c>
      <c r="F3542" s="23" t="s">
        <v>224</v>
      </c>
      <c r="G3542" s="22" t="n">
        <v>3</v>
      </c>
      <c r="H3542" s="22" t="s">
        <v>224</v>
      </c>
      <c r="I3542" s="5" t="n">
        <f aca="false">B3542/493794</f>
        <v>2.02513598788159E-006</v>
      </c>
      <c r="J3542" s="6" t="n">
        <f aca="false">J3541+I3542</f>
        <v>0.998499374233007</v>
      </c>
    </row>
    <row r="3543" customFormat="false" ht="12.75" hidden="false" customHeight="false" outlineLevel="0" collapsed="false">
      <c r="A3543" s="20" t="n">
        <v>4533</v>
      </c>
      <c r="B3543" s="21" t="n">
        <v>1</v>
      </c>
      <c r="C3543" s="22" t="n">
        <v>7</v>
      </c>
      <c r="D3543" s="22" t="s">
        <v>224</v>
      </c>
      <c r="E3543" s="23" t="n">
        <v>519.09</v>
      </c>
      <c r="F3543" s="23" t="s">
        <v>224</v>
      </c>
      <c r="G3543" s="22" t="n">
        <v>8</v>
      </c>
      <c r="H3543" s="22" t="s">
        <v>224</v>
      </c>
      <c r="I3543" s="5" t="n">
        <f aca="false">B3543/493794</f>
        <v>2.02513598788159E-006</v>
      </c>
      <c r="J3543" s="6" t="n">
        <f aca="false">J3542+I3543</f>
        <v>0.998501399368995</v>
      </c>
    </row>
    <row r="3544" customFormat="false" ht="12.75" hidden="false" customHeight="false" outlineLevel="0" collapsed="false">
      <c r="A3544" s="20" t="n">
        <v>4548</v>
      </c>
      <c r="B3544" s="21" t="n">
        <v>1</v>
      </c>
      <c r="C3544" s="22" t="n">
        <v>1</v>
      </c>
      <c r="D3544" s="22" t="s">
        <v>224</v>
      </c>
      <c r="E3544" s="23" t="n">
        <v>94.68</v>
      </c>
      <c r="F3544" s="23" t="s">
        <v>224</v>
      </c>
      <c r="G3544" s="22" t="n">
        <v>1</v>
      </c>
      <c r="H3544" s="22" t="s">
        <v>224</v>
      </c>
      <c r="I3544" s="5" t="n">
        <f aca="false">B3544/493794</f>
        <v>2.02513598788159E-006</v>
      </c>
      <c r="J3544" s="6" t="n">
        <f aca="false">J3543+I3544</f>
        <v>0.998503424504982</v>
      </c>
    </row>
    <row r="3545" customFormat="false" ht="12.75" hidden="false" customHeight="false" outlineLevel="0" collapsed="false">
      <c r="A3545" s="20" t="n">
        <v>4550</v>
      </c>
      <c r="B3545" s="21" t="n">
        <v>1</v>
      </c>
      <c r="C3545" s="22" t="n">
        <v>5</v>
      </c>
      <c r="D3545" s="22" t="s">
        <v>224</v>
      </c>
      <c r="E3545" s="23" t="n">
        <v>320.77</v>
      </c>
      <c r="F3545" s="23" t="s">
        <v>224</v>
      </c>
      <c r="G3545" s="22" t="n">
        <v>5</v>
      </c>
      <c r="H3545" s="22" t="s">
        <v>224</v>
      </c>
      <c r="I3545" s="5" t="n">
        <f aca="false">B3545/493794</f>
        <v>2.02513598788159E-006</v>
      </c>
      <c r="J3545" s="6" t="n">
        <f aca="false">J3544+I3545</f>
        <v>0.99850544964097</v>
      </c>
    </row>
    <row r="3546" customFormat="false" ht="12.75" hidden="false" customHeight="false" outlineLevel="0" collapsed="false">
      <c r="A3546" s="20" t="n">
        <v>4555</v>
      </c>
      <c r="B3546" s="21" t="n">
        <v>1</v>
      </c>
      <c r="C3546" s="22" t="n">
        <v>1</v>
      </c>
      <c r="D3546" s="22" t="s">
        <v>224</v>
      </c>
      <c r="E3546" s="23" t="n">
        <v>72</v>
      </c>
      <c r="F3546" s="23" t="s">
        <v>224</v>
      </c>
      <c r="G3546" s="22" t="n">
        <v>1</v>
      </c>
      <c r="H3546" s="22" t="s">
        <v>224</v>
      </c>
      <c r="I3546" s="5" t="n">
        <f aca="false">B3546/493794</f>
        <v>2.02513598788159E-006</v>
      </c>
      <c r="J3546" s="6" t="n">
        <f aca="false">J3545+I3546</f>
        <v>0.998507474776958</v>
      </c>
    </row>
    <row r="3547" customFormat="false" ht="12.75" hidden="false" customHeight="false" outlineLevel="0" collapsed="false">
      <c r="A3547" s="20" t="n">
        <v>4558</v>
      </c>
      <c r="B3547" s="21" t="n">
        <v>1</v>
      </c>
      <c r="C3547" s="22" t="n">
        <v>3</v>
      </c>
      <c r="D3547" s="22" t="s">
        <v>224</v>
      </c>
      <c r="E3547" s="23" t="n">
        <v>154.14</v>
      </c>
      <c r="F3547" s="23" t="s">
        <v>224</v>
      </c>
      <c r="G3547" s="22" t="n">
        <v>3</v>
      </c>
      <c r="H3547" s="22" t="s">
        <v>224</v>
      </c>
      <c r="I3547" s="5" t="n">
        <f aca="false">B3547/493794</f>
        <v>2.02513598788159E-006</v>
      </c>
      <c r="J3547" s="6" t="n">
        <f aca="false">J3546+I3547</f>
        <v>0.998509499912946</v>
      </c>
    </row>
    <row r="3548" customFormat="false" ht="12.75" hidden="false" customHeight="false" outlineLevel="0" collapsed="false">
      <c r="A3548" s="20" t="n">
        <v>4559</v>
      </c>
      <c r="B3548" s="21" t="n">
        <v>1</v>
      </c>
      <c r="C3548" s="22" t="n">
        <v>10</v>
      </c>
      <c r="D3548" s="22" t="s">
        <v>224</v>
      </c>
      <c r="E3548" s="23" t="n">
        <v>831.42</v>
      </c>
      <c r="F3548" s="23" t="s">
        <v>224</v>
      </c>
      <c r="G3548" s="22" t="n">
        <v>11</v>
      </c>
      <c r="H3548" s="22" t="s">
        <v>224</v>
      </c>
      <c r="I3548" s="5" t="n">
        <f aca="false">B3548/493794</f>
        <v>2.02513598788159E-006</v>
      </c>
      <c r="J3548" s="6" t="n">
        <f aca="false">J3547+I3548</f>
        <v>0.998511525048934</v>
      </c>
    </row>
    <row r="3549" customFormat="false" ht="12.75" hidden="false" customHeight="false" outlineLevel="0" collapsed="false">
      <c r="A3549" s="20" t="n">
        <v>45620</v>
      </c>
      <c r="B3549" s="21" t="n">
        <v>1</v>
      </c>
      <c r="C3549" s="22" t="n">
        <v>18</v>
      </c>
      <c r="D3549" s="22" t="s">
        <v>224</v>
      </c>
      <c r="E3549" s="23" t="n">
        <v>1228.08</v>
      </c>
      <c r="F3549" s="23" t="s">
        <v>224</v>
      </c>
      <c r="G3549" s="22" t="n">
        <v>19</v>
      </c>
      <c r="H3549" s="22" t="s">
        <v>224</v>
      </c>
      <c r="I3549" s="5" t="n">
        <f aca="false">B3549/493794</f>
        <v>2.02513598788159E-006</v>
      </c>
      <c r="J3549" s="6" t="n">
        <f aca="false">J3548+I3549</f>
        <v>0.998513550184922</v>
      </c>
    </row>
    <row r="3550" customFormat="false" ht="12.75" hidden="false" customHeight="false" outlineLevel="0" collapsed="false">
      <c r="A3550" s="20" t="n">
        <v>4578</v>
      </c>
      <c r="B3550" s="21" t="n">
        <v>1</v>
      </c>
      <c r="C3550" s="22" t="n">
        <v>1</v>
      </c>
      <c r="D3550" s="22" t="s">
        <v>224</v>
      </c>
      <c r="E3550" s="23" t="n">
        <v>122.88</v>
      </c>
      <c r="F3550" s="23" t="s">
        <v>224</v>
      </c>
      <c r="G3550" s="22" t="n">
        <v>1</v>
      </c>
      <c r="H3550" s="22" t="s">
        <v>224</v>
      </c>
      <c r="I3550" s="5" t="n">
        <f aca="false">B3550/493794</f>
        <v>2.02513598788159E-006</v>
      </c>
      <c r="J3550" s="6" t="n">
        <f aca="false">J3549+I3550</f>
        <v>0.99851557532091</v>
      </c>
    </row>
    <row r="3551" customFormat="false" ht="12.75" hidden="false" customHeight="false" outlineLevel="0" collapsed="false">
      <c r="A3551" s="20" t="n">
        <v>4610</v>
      </c>
      <c r="B3551" s="21" t="n">
        <v>1</v>
      </c>
      <c r="C3551" s="22" t="n">
        <v>2</v>
      </c>
      <c r="D3551" s="22" t="s">
        <v>224</v>
      </c>
      <c r="E3551" s="23" t="n">
        <v>196.98</v>
      </c>
      <c r="F3551" s="23" t="s">
        <v>224</v>
      </c>
      <c r="G3551" s="22" t="n">
        <v>3</v>
      </c>
      <c r="H3551" s="22" t="s">
        <v>224</v>
      </c>
      <c r="I3551" s="5" t="n">
        <f aca="false">B3551/493794</f>
        <v>2.02513598788159E-006</v>
      </c>
      <c r="J3551" s="6" t="n">
        <f aca="false">J3550+I3551</f>
        <v>0.998517600456898</v>
      </c>
    </row>
    <row r="3552" customFormat="false" ht="12.75" hidden="false" customHeight="false" outlineLevel="0" collapsed="false">
      <c r="A3552" s="20" t="n">
        <v>4612</v>
      </c>
      <c r="B3552" s="21" t="n">
        <v>1</v>
      </c>
      <c r="C3552" s="22" t="n">
        <v>15</v>
      </c>
      <c r="D3552" s="22" t="s">
        <v>224</v>
      </c>
      <c r="E3552" s="23" t="n">
        <v>792.43</v>
      </c>
      <c r="F3552" s="23" t="s">
        <v>224</v>
      </c>
      <c r="G3552" s="22" t="n">
        <v>15</v>
      </c>
      <c r="H3552" s="22" t="s">
        <v>224</v>
      </c>
      <c r="I3552" s="5" t="n">
        <f aca="false">B3552/493794</f>
        <v>2.02513598788159E-006</v>
      </c>
      <c r="J3552" s="6" t="n">
        <f aca="false">J3551+I3552</f>
        <v>0.998519625592886</v>
      </c>
    </row>
    <row r="3553" customFormat="false" ht="12.75" hidden="false" customHeight="false" outlineLevel="0" collapsed="false">
      <c r="A3553" s="20" t="n">
        <v>4618</v>
      </c>
      <c r="B3553" s="21" t="n">
        <v>1</v>
      </c>
      <c r="C3553" s="22" t="n">
        <v>2</v>
      </c>
      <c r="D3553" s="22" t="s">
        <v>224</v>
      </c>
      <c r="E3553" s="23" t="n">
        <v>66.92</v>
      </c>
      <c r="F3553" s="23" t="s">
        <v>224</v>
      </c>
      <c r="G3553" s="22" t="n">
        <v>3</v>
      </c>
      <c r="H3553" s="22" t="s">
        <v>224</v>
      </c>
      <c r="I3553" s="5" t="n">
        <f aca="false">B3553/493794</f>
        <v>2.02513598788159E-006</v>
      </c>
      <c r="J3553" s="6" t="n">
        <f aca="false">J3552+I3553</f>
        <v>0.998521650728874</v>
      </c>
    </row>
    <row r="3554" customFormat="false" ht="12.75" hidden="false" customHeight="false" outlineLevel="0" collapsed="false">
      <c r="A3554" s="20" t="n">
        <v>463</v>
      </c>
      <c r="B3554" s="21" t="n">
        <v>1</v>
      </c>
      <c r="C3554" s="22" t="n">
        <v>8</v>
      </c>
      <c r="D3554" s="22" t="s">
        <v>224</v>
      </c>
      <c r="E3554" s="23" t="n">
        <v>542.61</v>
      </c>
      <c r="F3554" s="23" t="s">
        <v>224</v>
      </c>
      <c r="G3554" s="22" t="n">
        <v>9</v>
      </c>
      <c r="H3554" s="22" t="s">
        <v>224</v>
      </c>
      <c r="I3554" s="5" t="n">
        <f aca="false">B3554/493794</f>
        <v>2.02513598788159E-006</v>
      </c>
      <c r="J3554" s="6" t="n">
        <f aca="false">J3553+I3554</f>
        <v>0.998523675864862</v>
      </c>
    </row>
    <row r="3555" customFormat="false" ht="12.75" hidden="false" customHeight="false" outlineLevel="0" collapsed="false">
      <c r="A3555" s="20" t="n">
        <v>46450</v>
      </c>
      <c r="B3555" s="21" t="n">
        <v>1</v>
      </c>
      <c r="C3555" s="22" t="n">
        <v>2</v>
      </c>
      <c r="D3555" s="22" t="s">
        <v>224</v>
      </c>
      <c r="E3555" s="23" t="n">
        <v>192.06</v>
      </c>
      <c r="F3555" s="23" t="s">
        <v>224</v>
      </c>
      <c r="G3555" s="22" t="n">
        <v>2</v>
      </c>
      <c r="H3555" s="22" t="s">
        <v>224</v>
      </c>
      <c r="I3555" s="5" t="n">
        <f aca="false">B3555/493794</f>
        <v>2.02513598788159E-006</v>
      </c>
      <c r="J3555" s="6" t="n">
        <f aca="false">J3554+I3555</f>
        <v>0.998525701000849</v>
      </c>
    </row>
    <row r="3556" customFormat="false" ht="12.75" hidden="false" customHeight="false" outlineLevel="0" collapsed="false">
      <c r="A3556" s="20" t="n">
        <v>46611</v>
      </c>
      <c r="B3556" s="21" t="n">
        <v>1</v>
      </c>
      <c r="C3556" s="22" t="n">
        <v>13</v>
      </c>
      <c r="D3556" s="22" t="s">
        <v>224</v>
      </c>
      <c r="E3556" s="23" t="n">
        <v>703.84</v>
      </c>
      <c r="F3556" s="23" t="s">
        <v>224</v>
      </c>
      <c r="G3556" s="22" t="n">
        <v>14</v>
      </c>
      <c r="H3556" s="22" t="s">
        <v>224</v>
      </c>
      <c r="I3556" s="5" t="n">
        <f aca="false">B3556/493794</f>
        <v>2.02513598788159E-006</v>
      </c>
      <c r="J3556" s="6" t="n">
        <f aca="false">J3555+I3556</f>
        <v>0.998527726136837</v>
      </c>
    </row>
    <row r="3557" customFormat="false" ht="12.75" hidden="false" customHeight="false" outlineLevel="0" collapsed="false">
      <c r="A3557" s="20" t="n">
        <v>4731</v>
      </c>
      <c r="B3557" s="21" t="n">
        <v>1</v>
      </c>
      <c r="C3557" s="22" t="n">
        <v>1</v>
      </c>
      <c r="D3557" s="22" t="s">
        <v>224</v>
      </c>
      <c r="E3557" s="23" t="n">
        <v>169.15</v>
      </c>
      <c r="F3557" s="23" t="s">
        <v>224</v>
      </c>
      <c r="G3557" s="22" t="n">
        <v>2</v>
      </c>
      <c r="H3557" s="22" t="s">
        <v>224</v>
      </c>
      <c r="I3557" s="5" t="n">
        <f aca="false">B3557/493794</f>
        <v>2.02513598788159E-006</v>
      </c>
      <c r="J3557" s="6" t="n">
        <f aca="false">J3556+I3557</f>
        <v>0.998529751272825</v>
      </c>
    </row>
    <row r="3558" customFormat="false" ht="12.75" hidden="false" customHeight="false" outlineLevel="0" collapsed="false">
      <c r="A3558" s="20" t="n">
        <v>47400</v>
      </c>
      <c r="B3558" s="21" t="n">
        <v>1</v>
      </c>
      <c r="C3558" s="22" t="n">
        <v>1</v>
      </c>
      <c r="D3558" s="22" t="s">
        <v>224</v>
      </c>
      <c r="E3558" s="23" t="n">
        <v>129.58</v>
      </c>
      <c r="F3558" s="23" t="s">
        <v>224</v>
      </c>
      <c r="G3558" s="22" t="n">
        <v>2</v>
      </c>
      <c r="H3558" s="22" t="s">
        <v>224</v>
      </c>
      <c r="I3558" s="5" t="n">
        <f aca="false">B3558/493794</f>
        <v>2.02513598788159E-006</v>
      </c>
      <c r="J3558" s="6" t="n">
        <f aca="false">J3557+I3558</f>
        <v>0.998531776408813</v>
      </c>
    </row>
    <row r="3559" customFormat="false" ht="12.75" hidden="false" customHeight="false" outlineLevel="0" collapsed="false">
      <c r="A3559" s="20" t="n">
        <v>47412</v>
      </c>
      <c r="B3559" s="21" t="n">
        <v>1</v>
      </c>
      <c r="C3559" s="22" t="n">
        <v>1</v>
      </c>
      <c r="D3559" s="22" t="s">
        <v>224</v>
      </c>
      <c r="E3559" s="23" t="n">
        <v>122.88</v>
      </c>
      <c r="F3559" s="23" t="s">
        <v>224</v>
      </c>
      <c r="G3559" s="22" t="n">
        <v>1</v>
      </c>
      <c r="H3559" s="22" t="s">
        <v>224</v>
      </c>
      <c r="I3559" s="5" t="n">
        <f aca="false">B3559/493794</f>
        <v>2.02513598788159E-006</v>
      </c>
      <c r="J3559" s="6" t="n">
        <f aca="false">J3558+I3559</f>
        <v>0.998533801544801</v>
      </c>
    </row>
    <row r="3560" customFormat="false" ht="12.75" hidden="false" customHeight="false" outlineLevel="0" collapsed="false">
      <c r="A3560" s="20" t="n">
        <v>475</v>
      </c>
      <c r="B3560" s="21" t="n">
        <v>1</v>
      </c>
      <c r="C3560" s="22" t="n">
        <v>1</v>
      </c>
      <c r="D3560" s="22" t="s">
        <v>224</v>
      </c>
      <c r="E3560" s="23" t="n">
        <v>71.1</v>
      </c>
      <c r="F3560" s="23" t="s">
        <v>224</v>
      </c>
      <c r="G3560" s="22" t="n">
        <v>1</v>
      </c>
      <c r="H3560" s="22" t="s">
        <v>224</v>
      </c>
      <c r="I3560" s="5" t="n">
        <f aca="false">B3560/493794</f>
        <v>2.02513598788159E-006</v>
      </c>
      <c r="J3560" s="6" t="n">
        <f aca="false">J3559+I3560</f>
        <v>0.998535826680789</v>
      </c>
    </row>
    <row r="3561" customFormat="false" ht="12.75" hidden="false" customHeight="false" outlineLevel="0" collapsed="false">
      <c r="A3561" s="20" t="n">
        <v>4771</v>
      </c>
      <c r="B3561" s="21" t="n">
        <v>1</v>
      </c>
      <c r="C3561" s="22" t="n">
        <v>6</v>
      </c>
      <c r="D3561" s="22" t="s">
        <v>224</v>
      </c>
      <c r="E3561" s="23" t="n">
        <v>182.31</v>
      </c>
      <c r="F3561" s="23" t="s">
        <v>224</v>
      </c>
      <c r="G3561" s="22" t="n">
        <v>6</v>
      </c>
      <c r="H3561" s="22" t="s">
        <v>224</v>
      </c>
      <c r="I3561" s="5" t="n">
        <f aca="false">B3561/493794</f>
        <v>2.02513598788159E-006</v>
      </c>
      <c r="J3561" s="6" t="n">
        <f aca="false">J3560+I3561</f>
        <v>0.998537851816777</v>
      </c>
    </row>
    <row r="3562" customFormat="false" ht="12.75" hidden="false" customHeight="false" outlineLevel="0" collapsed="false">
      <c r="A3562" s="20" t="n">
        <v>47824</v>
      </c>
      <c r="B3562" s="21" t="n">
        <v>1</v>
      </c>
      <c r="C3562" s="22" t="n">
        <v>26</v>
      </c>
      <c r="D3562" s="22" t="s">
        <v>224</v>
      </c>
      <c r="E3562" s="23" t="n">
        <v>2220.81</v>
      </c>
      <c r="F3562" s="23" t="s">
        <v>224</v>
      </c>
      <c r="G3562" s="22" t="n">
        <v>28</v>
      </c>
      <c r="H3562" s="22" t="s">
        <v>224</v>
      </c>
      <c r="I3562" s="5" t="n">
        <f aca="false">B3562/493794</f>
        <v>2.02513598788159E-006</v>
      </c>
      <c r="J3562" s="6" t="n">
        <f aca="false">J3561+I3562</f>
        <v>0.998539876952765</v>
      </c>
    </row>
    <row r="3563" customFormat="false" ht="12.75" hidden="false" customHeight="false" outlineLevel="0" collapsed="false">
      <c r="A3563" s="20" t="n">
        <v>47825</v>
      </c>
      <c r="B3563" s="21" t="n">
        <v>1</v>
      </c>
      <c r="C3563" s="22" t="n">
        <v>2</v>
      </c>
      <c r="D3563" s="22" t="s">
        <v>224</v>
      </c>
      <c r="E3563" s="23" t="n">
        <v>188.18</v>
      </c>
      <c r="F3563" s="23" t="s">
        <v>224</v>
      </c>
      <c r="G3563" s="22" t="n">
        <v>2</v>
      </c>
      <c r="H3563" s="22" t="s">
        <v>224</v>
      </c>
      <c r="I3563" s="5" t="n">
        <f aca="false">B3563/493794</f>
        <v>2.02513598788159E-006</v>
      </c>
      <c r="J3563" s="6" t="n">
        <f aca="false">J3562+I3563</f>
        <v>0.998541902088753</v>
      </c>
    </row>
    <row r="3564" customFormat="false" ht="12.75" hidden="false" customHeight="false" outlineLevel="0" collapsed="false">
      <c r="A3564" s="20" t="n">
        <v>47826</v>
      </c>
      <c r="B3564" s="21" t="n">
        <v>1</v>
      </c>
      <c r="C3564" s="22" t="n">
        <v>1</v>
      </c>
      <c r="D3564" s="22" t="s">
        <v>224</v>
      </c>
      <c r="E3564" s="23" t="n">
        <v>109.32</v>
      </c>
      <c r="F3564" s="23" t="s">
        <v>224</v>
      </c>
      <c r="G3564" s="22" t="n">
        <v>1</v>
      </c>
      <c r="H3564" s="22" t="s">
        <v>224</v>
      </c>
      <c r="I3564" s="5" t="n">
        <f aca="false">B3564/493794</f>
        <v>2.02513598788159E-006</v>
      </c>
      <c r="J3564" s="6" t="n">
        <f aca="false">J3563+I3564</f>
        <v>0.998543927224741</v>
      </c>
    </row>
    <row r="3565" customFormat="false" ht="12.75" hidden="false" customHeight="false" outlineLevel="0" collapsed="false">
      <c r="A3565" s="20" t="n">
        <v>4788</v>
      </c>
      <c r="B3565" s="21" t="n">
        <v>1</v>
      </c>
      <c r="C3565" s="22" t="n">
        <v>1</v>
      </c>
      <c r="D3565" s="22" t="s">
        <v>224</v>
      </c>
      <c r="E3565" s="23" t="n">
        <v>218.89</v>
      </c>
      <c r="F3565" s="23" t="s">
        <v>224</v>
      </c>
      <c r="G3565" s="22" t="n">
        <v>2</v>
      </c>
      <c r="H3565" s="22" t="s">
        <v>224</v>
      </c>
      <c r="I3565" s="5" t="n">
        <f aca="false">B3565/493794</f>
        <v>2.02513598788159E-006</v>
      </c>
      <c r="J3565" s="6" t="n">
        <f aca="false">J3564+I3565</f>
        <v>0.998545952360728</v>
      </c>
    </row>
    <row r="3566" customFormat="false" ht="12.75" hidden="false" customHeight="false" outlineLevel="0" collapsed="false">
      <c r="A3566" s="20" t="n">
        <v>4822</v>
      </c>
      <c r="B3566" s="21" t="n">
        <v>1</v>
      </c>
      <c r="C3566" s="22" t="n">
        <v>2</v>
      </c>
      <c r="D3566" s="22" t="s">
        <v>224</v>
      </c>
      <c r="E3566" s="23" t="n">
        <v>94.32</v>
      </c>
      <c r="F3566" s="23" t="s">
        <v>224</v>
      </c>
      <c r="G3566" s="22" t="n">
        <v>2</v>
      </c>
      <c r="H3566" s="22" t="s">
        <v>224</v>
      </c>
      <c r="I3566" s="5" t="n">
        <f aca="false">B3566/493794</f>
        <v>2.02513598788159E-006</v>
      </c>
      <c r="J3566" s="6" t="n">
        <f aca="false">J3565+I3566</f>
        <v>0.998547977496716</v>
      </c>
    </row>
    <row r="3567" customFormat="false" ht="12.75" hidden="false" customHeight="false" outlineLevel="0" collapsed="false">
      <c r="A3567" s="20" t="n">
        <v>48232</v>
      </c>
      <c r="B3567" s="21" t="n">
        <v>1</v>
      </c>
      <c r="C3567" s="22" t="n">
        <v>2</v>
      </c>
      <c r="D3567" s="22" t="s">
        <v>224</v>
      </c>
      <c r="E3567" s="23" t="n">
        <v>318.13</v>
      </c>
      <c r="F3567" s="23" t="s">
        <v>224</v>
      </c>
      <c r="G3567" s="22" t="n">
        <v>3</v>
      </c>
      <c r="H3567" s="22" t="s">
        <v>224</v>
      </c>
      <c r="I3567" s="5" t="n">
        <f aca="false">B3567/493794</f>
        <v>2.02513598788159E-006</v>
      </c>
      <c r="J3567" s="6" t="n">
        <f aca="false">J3566+I3567</f>
        <v>0.998550002632704</v>
      </c>
    </row>
    <row r="3568" customFormat="false" ht="12.75" hidden="false" customHeight="false" outlineLevel="0" collapsed="false">
      <c r="A3568" s="20" t="n">
        <v>48284</v>
      </c>
      <c r="B3568" s="21" t="n">
        <v>1</v>
      </c>
      <c r="C3568" s="22" t="n">
        <v>2</v>
      </c>
      <c r="D3568" s="22" t="s">
        <v>224</v>
      </c>
      <c r="E3568" s="23" t="n">
        <v>125.36</v>
      </c>
      <c r="F3568" s="23" t="s">
        <v>224</v>
      </c>
      <c r="G3568" s="22" t="n">
        <v>2</v>
      </c>
      <c r="H3568" s="22" t="s">
        <v>224</v>
      </c>
      <c r="I3568" s="5" t="n">
        <f aca="false">B3568/493794</f>
        <v>2.02513598788159E-006</v>
      </c>
      <c r="J3568" s="6" t="n">
        <f aca="false">J3567+I3568</f>
        <v>0.998552027768692</v>
      </c>
    </row>
    <row r="3569" customFormat="false" ht="12.75" hidden="false" customHeight="false" outlineLevel="0" collapsed="false">
      <c r="A3569" s="20" t="n">
        <v>4841</v>
      </c>
      <c r="B3569" s="21" t="n">
        <v>1</v>
      </c>
      <c r="C3569" s="22" t="n">
        <v>11</v>
      </c>
      <c r="D3569" s="22" t="s">
        <v>224</v>
      </c>
      <c r="E3569" s="23" t="n">
        <v>836.33</v>
      </c>
      <c r="F3569" s="23" t="s">
        <v>224</v>
      </c>
      <c r="G3569" s="22" t="n">
        <v>11</v>
      </c>
      <c r="H3569" s="22" t="s">
        <v>224</v>
      </c>
      <c r="I3569" s="5" t="n">
        <f aca="false">B3569/493794</f>
        <v>2.02513598788159E-006</v>
      </c>
      <c r="J3569" s="6" t="n">
        <f aca="false">J3568+I3569</f>
        <v>0.99855405290468</v>
      </c>
    </row>
    <row r="3570" customFormat="false" ht="12.75" hidden="false" customHeight="false" outlineLevel="0" collapsed="false">
      <c r="A3570" s="20" t="n">
        <v>4847</v>
      </c>
      <c r="B3570" s="21" t="n">
        <v>1</v>
      </c>
      <c r="C3570" s="22" t="n">
        <v>1</v>
      </c>
      <c r="D3570" s="22" t="s">
        <v>224</v>
      </c>
      <c r="E3570" s="23" t="n">
        <v>111.41</v>
      </c>
      <c r="F3570" s="23" t="s">
        <v>224</v>
      </c>
      <c r="G3570" s="22" t="n">
        <v>2</v>
      </c>
      <c r="H3570" s="22" t="s">
        <v>224</v>
      </c>
      <c r="I3570" s="5" t="n">
        <f aca="false">B3570/493794</f>
        <v>2.02513598788159E-006</v>
      </c>
      <c r="J3570" s="6" t="n">
        <f aca="false">J3569+I3570</f>
        <v>0.998556078040668</v>
      </c>
    </row>
    <row r="3571" customFormat="false" ht="12.75" hidden="false" customHeight="false" outlineLevel="0" collapsed="false">
      <c r="A3571" s="20" t="n">
        <v>4878</v>
      </c>
      <c r="B3571" s="21" t="n">
        <v>1</v>
      </c>
      <c r="C3571" s="22" t="n">
        <v>10</v>
      </c>
      <c r="D3571" s="22" t="s">
        <v>224</v>
      </c>
      <c r="E3571" s="23" t="n">
        <v>477.6</v>
      </c>
      <c r="F3571" s="23" t="s">
        <v>224</v>
      </c>
      <c r="G3571" s="22" t="n">
        <v>11</v>
      </c>
      <c r="H3571" s="22" t="s">
        <v>224</v>
      </c>
      <c r="I3571" s="5" t="n">
        <f aca="false">B3571/493794</f>
        <v>2.02513598788159E-006</v>
      </c>
      <c r="J3571" s="6" t="n">
        <f aca="false">J3570+I3571</f>
        <v>0.998558103176656</v>
      </c>
    </row>
    <row r="3572" customFormat="false" ht="12.75" hidden="false" customHeight="false" outlineLevel="0" collapsed="false">
      <c r="A3572" s="20" t="n">
        <v>49301</v>
      </c>
      <c r="B3572" s="21" t="n">
        <v>1</v>
      </c>
      <c r="C3572" s="22" t="n">
        <v>1</v>
      </c>
      <c r="D3572" s="22" t="s">
        <v>224</v>
      </c>
      <c r="E3572" s="23" t="n">
        <v>108.9</v>
      </c>
      <c r="F3572" s="23" t="s">
        <v>224</v>
      </c>
      <c r="G3572" s="22" t="n">
        <v>1</v>
      </c>
      <c r="H3572" s="22" t="s">
        <v>224</v>
      </c>
      <c r="I3572" s="5" t="n">
        <f aca="false">B3572/493794</f>
        <v>2.02513598788159E-006</v>
      </c>
      <c r="J3572" s="6" t="n">
        <f aca="false">J3571+I3572</f>
        <v>0.998560128312644</v>
      </c>
    </row>
    <row r="3573" customFormat="false" ht="12.75" hidden="false" customHeight="false" outlineLevel="0" collapsed="false">
      <c r="A3573" s="20" t="n">
        <v>49381</v>
      </c>
      <c r="B3573" s="21" t="n">
        <v>1</v>
      </c>
      <c r="C3573" s="22" t="n">
        <v>14</v>
      </c>
      <c r="D3573" s="22" t="s">
        <v>224</v>
      </c>
      <c r="E3573" s="23" t="n">
        <v>769.2</v>
      </c>
      <c r="F3573" s="23" t="s">
        <v>224</v>
      </c>
      <c r="G3573" s="22" t="n">
        <v>15</v>
      </c>
      <c r="H3573" s="22" t="s">
        <v>224</v>
      </c>
      <c r="I3573" s="5" t="n">
        <f aca="false">B3573/493794</f>
        <v>2.02513598788159E-006</v>
      </c>
      <c r="J3573" s="6" t="n">
        <f aca="false">J3572+I3573</f>
        <v>0.998562153448632</v>
      </c>
    </row>
    <row r="3574" customFormat="false" ht="12.75" hidden="false" customHeight="false" outlineLevel="0" collapsed="false">
      <c r="A3574" s="20" t="n">
        <v>4950</v>
      </c>
      <c r="B3574" s="21" t="n">
        <v>1</v>
      </c>
      <c r="C3574" s="22" t="n">
        <v>1</v>
      </c>
      <c r="D3574" s="22" t="s">
        <v>224</v>
      </c>
      <c r="E3574" s="23" t="n">
        <v>84</v>
      </c>
      <c r="F3574" s="23" t="s">
        <v>224</v>
      </c>
      <c r="G3574" s="22" t="n">
        <v>1</v>
      </c>
      <c r="H3574" s="22" t="s">
        <v>224</v>
      </c>
      <c r="I3574" s="5" t="n">
        <f aca="false">B3574/493794</f>
        <v>2.02513598788159E-006</v>
      </c>
      <c r="J3574" s="6" t="n">
        <f aca="false">J3573+I3574</f>
        <v>0.99856417858462</v>
      </c>
    </row>
    <row r="3575" customFormat="false" ht="12.75" hidden="false" customHeight="false" outlineLevel="0" collapsed="false">
      <c r="A3575" s="20" t="n">
        <v>4954</v>
      </c>
      <c r="B3575" s="21" t="n">
        <v>1</v>
      </c>
      <c r="C3575" s="22" t="n">
        <v>2</v>
      </c>
      <c r="D3575" s="22" t="s">
        <v>224</v>
      </c>
      <c r="E3575" s="23" t="n">
        <v>352.27</v>
      </c>
      <c r="F3575" s="23" t="s">
        <v>224</v>
      </c>
      <c r="G3575" s="22" t="n">
        <v>3</v>
      </c>
      <c r="H3575" s="22" t="s">
        <v>224</v>
      </c>
      <c r="I3575" s="5" t="n">
        <f aca="false">B3575/493794</f>
        <v>2.02513598788159E-006</v>
      </c>
      <c r="J3575" s="6" t="n">
        <f aca="false">J3574+I3575</f>
        <v>0.998566203720607</v>
      </c>
    </row>
    <row r="3576" customFormat="false" ht="12.75" hidden="false" customHeight="false" outlineLevel="0" collapsed="false">
      <c r="A3576" s="20" t="n">
        <v>4958</v>
      </c>
      <c r="B3576" s="21" t="n">
        <v>1</v>
      </c>
      <c r="C3576" s="22" t="n">
        <v>12</v>
      </c>
      <c r="D3576" s="22" t="s">
        <v>224</v>
      </c>
      <c r="E3576" s="23" t="n">
        <v>910</v>
      </c>
      <c r="F3576" s="23" t="s">
        <v>224</v>
      </c>
      <c r="G3576" s="22" t="n">
        <v>13</v>
      </c>
      <c r="H3576" s="22" t="s">
        <v>224</v>
      </c>
      <c r="I3576" s="5" t="n">
        <f aca="false">B3576/493794</f>
        <v>2.02513598788159E-006</v>
      </c>
      <c r="J3576" s="6" t="n">
        <f aca="false">J3575+I3576</f>
        <v>0.998568228856595</v>
      </c>
    </row>
    <row r="3577" customFormat="false" ht="12.75" hidden="false" customHeight="false" outlineLevel="0" collapsed="false">
      <c r="A3577" s="20" t="n">
        <v>504</v>
      </c>
      <c r="B3577" s="21" t="n">
        <v>1</v>
      </c>
      <c r="C3577" s="22" t="n">
        <v>5</v>
      </c>
      <c r="D3577" s="22" t="s">
        <v>224</v>
      </c>
      <c r="E3577" s="23" t="n">
        <v>1405.89</v>
      </c>
      <c r="F3577" s="23" t="s">
        <v>224</v>
      </c>
      <c r="G3577" s="22" t="n">
        <v>5</v>
      </c>
      <c r="H3577" s="22" t="s">
        <v>224</v>
      </c>
      <c r="I3577" s="5" t="n">
        <f aca="false">B3577/493794</f>
        <v>2.02513598788159E-006</v>
      </c>
      <c r="J3577" s="6" t="n">
        <f aca="false">J3576+I3577</f>
        <v>0.998570253992583</v>
      </c>
    </row>
    <row r="3578" customFormat="false" ht="12.75" hidden="false" customHeight="false" outlineLevel="0" collapsed="false">
      <c r="A3578" s="20" t="n">
        <v>5064</v>
      </c>
      <c r="B3578" s="21" t="n">
        <v>1</v>
      </c>
      <c r="C3578" s="22" t="n">
        <v>3</v>
      </c>
      <c r="D3578" s="22" t="s">
        <v>224</v>
      </c>
      <c r="E3578" s="23" t="n">
        <v>282.09</v>
      </c>
      <c r="F3578" s="23" t="s">
        <v>224</v>
      </c>
      <c r="G3578" s="22" t="n">
        <v>4</v>
      </c>
      <c r="H3578" s="22" t="s">
        <v>224</v>
      </c>
      <c r="I3578" s="5" t="n">
        <f aca="false">B3578/493794</f>
        <v>2.02513598788159E-006</v>
      </c>
      <c r="J3578" s="6" t="n">
        <f aca="false">J3577+I3578</f>
        <v>0.998572279128571</v>
      </c>
    </row>
    <row r="3579" customFormat="false" ht="12.75" hidden="false" customHeight="false" outlineLevel="0" collapsed="false">
      <c r="A3579" s="20" t="n">
        <v>5081</v>
      </c>
      <c r="B3579" s="21" t="n">
        <v>1</v>
      </c>
      <c r="C3579" s="22" t="n">
        <v>1</v>
      </c>
      <c r="D3579" s="22" t="s">
        <v>224</v>
      </c>
      <c r="E3579" s="23" t="n">
        <v>99.67</v>
      </c>
      <c r="F3579" s="23" t="s">
        <v>224</v>
      </c>
      <c r="G3579" s="22" t="n">
        <v>1</v>
      </c>
      <c r="H3579" s="22" t="s">
        <v>224</v>
      </c>
      <c r="I3579" s="5" t="n">
        <f aca="false">B3579/493794</f>
        <v>2.02513598788159E-006</v>
      </c>
      <c r="J3579" s="6" t="n">
        <f aca="false">J3578+I3579</f>
        <v>0.998574304264559</v>
      </c>
    </row>
    <row r="3580" customFormat="false" ht="12.75" hidden="false" customHeight="false" outlineLevel="0" collapsed="false">
      <c r="A3580" s="20" t="n">
        <v>5178</v>
      </c>
      <c r="B3580" s="21" t="n">
        <v>1</v>
      </c>
      <c r="C3580" s="22" t="n">
        <v>1</v>
      </c>
      <c r="D3580" s="22" t="s">
        <v>224</v>
      </c>
      <c r="E3580" s="23" t="n">
        <v>433.36</v>
      </c>
      <c r="F3580" s="23" t="s">
        <v>224</v>
      </c>
      <c r="G3580" s="22" t="n">
        <v>2</v>
      </c>
      <c r="H3580" s="22" t="s">
        <v>224</v>
      </c>
      <c r="I3580" s="5" t="n">
        <f aca="false">B3580/493794</f>
        <v>2.02513598788159E-006</v>
      </c>
      <c r="J3580" s="6" t="n">
        <f aca="false">J3579+I3580</f>
        <v>0.998576329400547</v>
      </c>
    </row>
    <row r="3581" customFormat="false" ht="12.75" hidden="false" customHeight="false" outlineLevel="0" collapsed="false">
      <c r="A3581" s="20" t="n">
        <v>51911</v>
      </c>
      <c r="B3581" s="21" t="n">
        <v>1</v>
      </c>
      <c r="C3581" s="22" t="n">
        <v>1</v>
      </c>
      <c r="D3581" s="22" t="s">
        <v>224</v>
      </c>
      <c r="E3581" s="23" t="n">
        <v>99.67</v>
      </c>
      <c r="F3581" s="23" t="s">
        <v>224</v>
      </c>
      <c r="G3581" s="22" t="n">
        <v>1</v>
      </c>
      <c r="H3581" s="22" t="s">
        <v>224</v>
      </c>
      <c r="I3581" s="5" t="n">
        <f aca="false">B3581/493794</f>
        <v>2.02513598788159E-006</v>
      </c>
      <c r="J3581" s="6" t="n">
        <f aca="false">J3580+I3581</f>
        <v>0.998578354536535</v>
      </c>
    </row>
    <row r="3582" customFormat="false" ht="12.75" hidden="false" customHeight="false" outlineLevel="0" collapsed="false">
      <c r="A3582" s="20" t="n">
        <v>5202</v>
      </c>
      <c r="B3582" s="21" t="n">
        <v>1</v>
      </c>
      <c r="C3582" s="22" t="n">
        <v>6</v>
      </c>
      <c r="D3582" s="22" t="s">
        <v>224</v>
      </c>
      <c r="E3582" s="23" t="n">
        <v>329.9</v>
      </c>
      <c r="F3582" s="23" t="s">
        <v>224</v>
      </c>
      <c r="G3582" s="22" t="n">
        <v>6</v>
      </c>
      <c r="H3582" s="22" t="s">
        <v>224</v>
      </c>
      <c r="I3582" s="5" t="n">
        <f aca="false">B3582/493794</f>
        <v>2.02513598788159E-006</v>
      </c>
      <c r="J3582" s="6" t="n">
        <f aca="false">J3581+I3582</f>
        <v>0.998580379672523</v>
      </c>
    </row>
    <row r="3583" customFormat="false" ht="12.75" hidden="false" customHeight="false" outlineLevel="0" collapsed="false">
      <c r="A3583" s="20" t="n">
        <v>52100</v>
      </c>
      <c r="B3583" s="21" t="n">
        <v>1</v>
      </c>
      <c r="C3583" s="22" t="n">
        <v>1</v>
      </c>
      <c r="D3583" s="22" t="s">
        <v>224</v>
      </c>
      <c r="E3583" s="23" t="n">
        <v>97.91</v>
      </c>
      <c r="F3583" s="23" t="s">
        <v>224</v>
      </c>
      <c r="G3583" s="22" t="n">
        <v>1</v>
      </c>
      <c r="H3583" s="22" t="s">
        <v>224</v>
      </c>
      <c r="I3583" s="5" t="n">
        <f aca="false">B3583/493794</f>
        <v>2.02513598788159E-006</v>
      </c>
      <c r="J3583" s="6" t="n">
        <f aca="false">J3582+I3583</f>
        <v>0.998582404808511</v>
      </c>
    </row>
    <row r="3584" customFormat="false" ht="12.75" hidden="false" customHeight="false" outlineLevel="0" collapsed="false">
      <c r="A3584" s="20" t="n">
        <v>52124</v>
      </c>
      <c r="B3584" s="21" t="n">
        <v>1</v>
      </c>
      <c r="C3584" s="22" t="n">
        <v>16</v>
      </c>
      <c r="D3584" s="22" t="s">
        <v>224</v>
      </c>
      <c r="E3584" s="23" t="n">
        <v>966.08</v>
      </c>
      <c r="F3584" s="23" t="s">
        <v>224</v>
      </c>
      <c r="G3584" s="22" t="n">
        <v>20</v>
      </c>
      <c r="H3584" s="22" t="s">
        <v>224</v>
      </c>
      <c r="I3584" s="5" t="n">
        <f aca="false">B3584/493794</f>
        <v>2.02513598788159E-006</v>
      </c>
      <c r="J3584" s="6" t="n">
        <f aca="false">J3583+I3584</f>
        <v>0.998584429944499</v>
      </c>
    </row>
    <row r="3585" customFormat="false" ht="12.75" hidden="false" customHeight="false" outlineLevel="0" collapsed="false">
      <c r="A3585" s="20" t="n">
        <v>52125</v>
      </c>
      <c r="B3585" s="21" t="n">
        <v>1</v>
      </c>
      <c r="C3585" s="22" t="n">
        <v>13</v>
      </c>
      <c r="D3585" s="22" t="s">
        <v>224</v>
      </c>
      <c r="E3585" s="23" t="n">
        <v>883.09</v>
      </c>
      <c r="F3585" s="23" t="s">
        <v>224</v>
      </c>
      <c r="G3585" s="22" t="n">
        <v>14</v>
      </c>
      <c r="H3585" s="22" t="s">
        <v>224</v>
      </c>
      <c r="I3585" s="5" t="n">
        <f aca="false">B3585/493794</f>
        <v>2.02513598788159E-006</v>
      </c>
      <c r="J3585" s="6" t="n">
        <f aca="false">J3584+I3585</f>
        <v>0.998586455080487</v>
      </c>
    </row>
    <row r="3586" customFormat="false" ht="12.75" hidden="false" customHeight="false" outlineLevel="0" collapsed="false">
      <c r="A3586" s="20" t="n">
        <v>5229</v>
      </c>
      <c r="B3586" s="21" t="n">
        <v>1</v>
      </c>
      <c r="C3586" s="22" t="n">
        <v>5</v>
      </c>
      <c r="D3586" s="22" t="s">
        <v>224</v>
      </c>
      <c r="E3586" s="23" t="n">
        <v>296.09</v>
      </c>
      <c r="F3586" s="23" t="s">
        <v>224</v>
      </c>
      <c r="G3586" s="22" t="n">
        <v>5</v>
      </c>
      <c r="H3586" s="22" t="s">
        <v>224</v>
      </c>
      <c r="I3586" s="5" t="n">
        <f aca="false">B3586/493794</f>
        <v>2.02513598788159E-006</v>
      </c>
      <c r="J3586" s="6" t="n">
        <f aca="false">J3585+I3586</f>
        <v>0.998588480216474</v>
      </c>
    </row>
    <row r="3587" customFormat="false" ht="12.75" hidden="false" customHeight="false" outlineLevel="0" collapsed="false">
      <c r="A3587" s="20" t="n">
        <v>5231</v>
      </c>
      <c r="B3587" s="21" t="n">
        <v>1</v>
      </c>
      <c r="C3587" s="22" t="n">
        <v>5</v>
      </c>
      <c r="D3587" s="22" t="s">
        <v>224</v>
      </c>
      <c r="E3587" s="23" t="n">
        <v>424.28</v>
      </c>
      <c r="F3587" s="23" t="s">
        <v>224</v>
      </c>
      <c r="G3587" s="22" t="n">
        <v>6</v>
      </c>
      <c r="H3587" s="22" t="s">
        <v>224</v>
      </c>
      <c r="I3587" s="5" t="n">
        <f aca="false">B3587/493794</f>
        <v>2.02513598788159E-006</v>
      </c>
      <c r="J3587" s="6" t="n">
        <f aca="false">J3586+I3587</f>
        <v>0.998590505352462</v>
      </c>
    </row>
    <row r="3588" customFormat="false" ht="12.75" hidden="false" customHeight="false" outlineLevel="0" collapsed="false">
      <c r="A3588" s="20" t="n">
        <v>5238</v>
      </c>
      <c r="B3588" s="21" t="n">
        <v>1</v>
      </c>
      <c r="C3588" s="22" t="n">
        <v>1</v>
      </c>
      <c r="D3588" s="22" t="s">
        <v>224</v>
      </c>
      <c r="E3588" s="23" t="n">
        <v>91.18</v>
      </c>
      <c r="F3588" s="23" t="s">
        <v>224</v>
      </c>
      <c r="G3588" s="22" t="n">
        <v>1</v>
      </c>
      <c r="H3588" s="22" t="s">
        <v>224</v>
      </c>
      <c r="I3588" s="5" t="n">
        <f aca="false">B3588/493794</f>
        <v>2.02513598788159E-006</v>
      </c>
      <c r="J3588" s="6" t="n">
        <f aca="false">J3587+I3588</f>
        <v>0.99859253048845</v>
      </c>
    </row>
    <row r="3589" customFormat="false" ht="12.75" hidden="false" customHeight="false" outlineLevel="0" collapsed="false">
      <c r="A3589" s="20" t="n">
        <v>5239</v>
      </c>
      <c r="B3589" s="21" t="n">
        <v>1</v>
      </c>
      <c r="C3589" s="22" t="n">
        <v>18</v>
      </c>
      <c r="D3589" s="22" t="s">
        <v>224</v>
      </c>
      <c r="E3589" s="23" t="n">
        <v>1759.3</v>
      </c>
      <c r="F3589" s="23" t="s">
        <v>224</v>
      </c>
      <c r="G3589" s="22" t="n">
        <v>26</v>
      </c>
      <c r="H3589" s="22" t="s">
        <v>224</v>
      </c>
      <c r="I3589" s="5" t="n">
        <f aca="false">B3589/493794</f>
        <v>2.02513598788159E-006</v>
      </c>
      <c r="J3589" s="6" t="n">
        <f aca="false">J3588+I3589</f>
        <v>0.998594555624438</v>
      </c>
    </row>
    <row r="3590" customFormat="false" ht="12.75" hidden="false" customHeight="false" outlineLevel="0" collapsed="false">
      <c r="A3590" s="20" t="n">
        <v>52427</v>
      </c>
      <c r="B3590" s="21" t="n">
        <v>1</v>
      </c>
      <c r="C3590" s="22" t="n">
        <v>9</v>
      </c>
      <c r="D3590" s="22" t="s">
        <v>224</v>
      </c>
      <c r="E3590" s="23" t="n">
        <v>629.58</v>
      </c>
      <c r="F3590" s="23" t="s">
        <v>224</v>
      </c>
      <c r="G3590" s="22" t="n">
        <v>9</v>
      </c>
      <c r="H3590" s="22" t="s">
        <v>224</v>
      </c>
      <c r="I3590" s="5" t="n">
        <f aca="false">B3590/493794</f>
        <v>2.02513598788159E-006</v>
      </c>
      <c r="J3590" s="6" t="n">
        <f aca="false">J3589+I3590</f>
        <v>0.998596580760426</v>
      </c>
    </row>
    <row r="3591" customFormat="false" ht="12.75" hidden="false" customHeight="false" outlineLevel="0" collapsed="false">
      <c r="A3591" s="20" t="n">
        <v>52450</v>
      </c>
      <c r="B3591" s="21" t="n">
        <v>1</v>
      </c>
      <c r="C3591" s="22" t="n">
        <v>2</v>
      </c>
      <c r="D3591" s="22" t="s">
        <v>224</v>
      </c>
      <c r="E3591" s="23" t="n">
        <v>140.87</v>
      </c>
      <c r="F3591" s="23" t="s">
        <v>224</v>
      </c>
      <c r="G3591" s="22" t="n">
        <v>2</v>
      </c>
      <c r="H3591" s="22" t="s">
        <v>224</v>
      </c>
      <c r="I3591" s="5" t="n">
        <f aca="false">B3591/493794</f>
        <v>2.02513598788159E-006</v>
      </c>
      <c r="J3591" s="6" t="n">
        <f aca="false">J3590+I3591</f>
        <v>0.998598605896414</v>
      </c>
    </row>
    <row r="3592" customFormat="false" ht="12.75" hidden="false" customHeight="false" outlineLevel="0" collapsed="false">
      <c r="A3592" s="20" t="n">
        <v>52462</v>
      </c>
      <c r="B3592" s="21" t="n">
        <v>1</v>
      </c>
      <c r="C3592" s="22" t="n">
        <v>1</v>
      </c>
      <c r="D3592" s="22" t="s">
        <v>224</v>
      </c>
      <c r="E3592" s="23" t="n">
        <v>23.28</v>
      </c>
      <c r="F3592" s="23" t="s">
        <v>224</v>
      </c>
      <c r="G3592" s="22" t="n">
        <v>1</v>
      </c>
      <c r="H3592" s="22" t="s">
        <v>224</v>
      </c>
      <c r="I3592" s="5" t="n">
        <f aca="false">B3592/493794</f>
        <v>2.02513598788159E-006</v>
      </c>
      <c r="J3592" s="6" t="n">
        <f aca="false">J3591+I3592</f>
        <v>0.998600631032402</v>
      </c>
    </row>
    <row r="3593" customFormat="false" ht="12.75" hidden="false" customHeight="false" outlineLevel="0" collapsed="false">
      <c r="A3593" s="20" t="n">
        <v>52463</v>
      </c>
      <c r="B3593" s="21" t="n">
        <v>1</v>
      </c>
      <c r="C3593" s="22" t="n">
        <v>1</v>
      </c>
      <c r="D3593" s="22" t="s">
        <v>224</v>
      </c>
      <c r="E3593" s="23" t="n">
        <v>21.95</v>
      </c>
      <c r="F3593" s="23" t="s">
        <v>224</v>
      </c>
      <c r="G3593" s="22" t="n">
        <v>1</v>
      </c>
      <c r="H3593" s="22" t="s">
        <v>224</v>
      </c>
      <c r="I3593" s="5" t="n">
        <f aca="false">B3593/493794</f>
        <v>2.02513598788159E-006</v>
      </c>
      <c r="J3593" s="6" t="n">
        <f aca="false">J3592+I3593</f>
        <v>0.99860265616839</v>
      </c>
    </row>
    <row r="3594" customFormat="false" ht="12.75" hidden="false" customHeight="false" outlineLevel="0" collapsed="false">
      <c r="A3594" s="20" t="n">
        <v>5249</v>
      </c>
      <c r="B3594" s="21" t="n">
        <v>1</v>
      </c>
      <c r="C3594" s="22" t="n">
        <v>1</v>
      </c>
      <c r="D3594" s="22" t="s">
        <v>224</v>
      </c>
      <c r="E3594" s="23" t="n">
        <v>94.68</v>
      </c>
      <c r="F3594" s="23" t="s">
        <v>224</v>
      </c>
      <c r="G3594" s="22" t="n">
        <v>1</v>
      </c>
      <c r="H3594" s="22" t="s">
        <v>224</v>
      </c>
      <c r="I3594" s="5" t="n">
        <f aca="false">B3594/493794</f>
        <v>2.02513598788159E-006</v>
      </c>
      <c r="J3594" s="6" t="n">
        <f aca="false">J3593+I3594</f>
        <v>0.998604681304378</v>
      </c>
    </row>
    <row r="3595" customFormat="false" ht="12.75" hidden="false" customHeight="false" outlineLevel="0" collapsed="false">
      <c r="A3595" s="20" t="n">
        <v>52522</v>
      </c>
      <c r="B3595" s="21" t="n">
        <v>1</v>
      </c>
      <c r="C3595" s="22" t="n">
        <v>8</v>
      </c>
      <c r="D3595" s="22" t="s">
        <v>224</v>
      </c>
      <c r="E3595" s="23" t="n">
        <v>466.64</v>
      </c>
      <c r="F3595" s="23" t="s">
        <v>224</v>
      </c>
      <c r="G3595" s="22" t="n">
        <v>8</v>
      </c>
      <c r="H3595" s="22" t="s">
        <v>224</v>
      </c>
      <c r="I3595" s="5" t="n">
        <f aca="false">B3595/493794</f>
        <v>2.02513598788159E-006</v>
      </c>
      <c r="J3595" s="6" t="n">
        <f aca="false">J3594+I3595</f>
        <v>0.998606706440366</v>
      </c>
    </row>
    <row r="3596" customFormat="false" ht="12.75" hidden="false" customHeight="false" outlineLevel="0" collapsed="false">
      <c r="A3596" s="20" t="n">
        <v>5258</v>
      </c>
      <c r="B3596" s="21" t="n">
        <v>1</v>
      </c>
      <c r="C3596" s="22" t="n">
        <v>3</v>
      </c>
      <c r="D3596" s="22" t="s">
        <v>224</v>
      </c>
      <c r="E3596" s="23" t="n">
        <v>152.22</v>
      </c>
      <c r="F3596" s="23" t="s">
        <v>224</v>
      </c>
      <c r="G3596" s="22" t="n">
        <v>3</v>
      </c>
      <c r="H3596" s="22" t="s">
        <v>224</v>
      </c>
      <c r="I3596" s="5" t="n">
        <f aca="false">B3596/493794</f>
        <v>2.02513598788159E-006</v>
      </c>
      <c r="J3596" s="6" t="n">
        <f aca="false">J3595+I3596</f>
        <v>0.998608731576353</v>
      </c>
    </row>
    <row r="3597" customFormat="false" ht="12.75" hidden="false" customHeight="false" outlineLevel="0" collapsed="false">
      <c r="A3597" s="20" t="n">
        <v>52681</v>
      </c>
      <c r="B3597" s="21" t="n">
        <v>1</v>
      </c>
      <c r="C3597" s="22" t="n">
        <v>21</v>
      </c>
      <c r="D3597" s="22" t="s">
        <v>224</v>
      </c>
      <c r="E3597" s="23" t="n">
        <v>1244.02</v>
      </c>
      <c r="F3597" s="23" t="s">
        <v>224</v>
      </c>
      <c r="G3597" s="22" t="n">
        <v>21</v>
      </c>
      <c r="H3597" s="22" t="s">
        <v>224</v>
      </c>
      <c r="I3597" s="5" t="n">
        <f aca="false">B3597/493794</f>
        <v>2.02513598788159E-006</v>
      </c>
      <c r="J3597" s="6" t="n">
        <f aca="false">J3596+I3597</f>
        <v>0.998610756712341</v>
      </c>
    </row>
    <row r="3598" customFormat="false" ht="12.75" hidden="false" customHeight="false" outlineLevel="0" collapsed="false">
      <c r="A3598" s="20" t="n">
        <v>5275</v>
      </c>
      <c r="B3598" s="21" t="n">
        <v>1</v>
      </c>
      <c r="C3598" s="22" t="n">
        <v>1</v>
      </c>
      <c r="D3598" s="22" t="s">
        <v>224</v>
      </c>
      <c r="E3598" s="23" t="n">
        <v>99.74</v>
      </c>
      <c r="F3598" s="23" t="s">
        <v>224</v>
      </c>
      <c r="G3598" s="22" t="n">
        <v>1</v>
      </c>
      <c r="H3598" s="22" t="s">
        <v>224</v>
      </c>
      <c r="I3598" s="5" t="n">
        <f aca="false">B3598/493794</f>
        <v>2.02513598788159E-006</v>
      </c>
      <c r="J3598" s="6" t="n">
        <f aca="false">J3597+I3598</f>
        <v>0.998612781848329</v>
      </c>
    </row>
    <row r="3599" customFormat="false" ht="12.75" hidden="false" customHeight="false" outlineLevel="0" collapsed="false">
      <c r="A3599" s="20" t="n">
        <v>5276</v>
      </c>
      <c r="B3599" s="21" t="n">
        <v>1</v>
      </c>
      <c r="C3599" s="22" t="n">
        <v>16</v>
      </c>
      <c r="D3599" s="22" t="s">
        <v>224</v>
      </c>
      <c r="E3599" s="23" t="n">
        <v>759.46</v>
      </c>
      <c r="F3599" s="23" t="s">
        <v>224</v>
      </c>
      <c r="G3599" s="22" t="n">
        <v>16</v>
      </c>
      <c r="H3599" s="22" t="s">
        <v>224</v>
      </c>
      <c r="I3599" s="5" t="n">
        <f aca="false">B3599/493794</f>
        <v>2.02513598788159E-006</v>
      </c>
      <c r="J3599" s="6" t="n">
        <f aca="false">J3598+I3599</f>
        <v>0.998614806984317</v>
      </c>
    </row>
    <row r="3600" customFormat="false" ht="12.75" hidden="false" customHeight="false" outlineLevel="0" collapsed="false">
      <c r="A3600" s="20" t="n">
        <v>5280</v>
      </c>
      <c r="B3600" s="21" t="n">
        <v>1</v>
      </c>
      <c r="C3600" s="22" t="n">
        <v>2</v>
      </c>
      <c r="D3600" s="22" t="s">
        <v>224</v>
      </c>
      <c r="E3600" s="23" t="n">
        <v>299.39</v>
      </c>
      <c r="F3600" s="23" t="s">
        <v>224</v>
      </c>
      <c r="G3600" s="22" t="n">
        <v>3</v>
      </c>
      <c r="H3600" s="22" t="s">
        <v>224</v>
      </c>
      <c r="I3600" s="5" t="n">
        <f aca="false">B3600/493794</f>
        <v>2.02513598788159E-006</v>
      </c>
      <c r="J3600" s="6" t="n">
        <f aca="false">J3599+I3600</f>
        <v>0.998616832120305</v>
      </c>
    </row>
    <row r="3601" customFormat="false" ht="12.75" hidden="false" customHeight="false" outlineLevel="0" collapsed="false">
      <c r="A3601" s="20" t="n">
        <v>52800</v>
      </c>
      <c r="B3601" s="21" t="n">
        <v>1</v>
      </c>
      <c r="C3601" s="22" t="n">
        <v>2</v>
      </c>
      <c r="D3601" s="22" t="s">
        <v>224</v>
      </c>
      <c r="E3601" s="23" t="n">
        <v>178.34</v>
      </c>
      <c r="F3601" s="23" t="s">
        <v>224</v>
      </c>
      <c r="G3601" s="22" t="n">
        <v>2</v>
      </c>
      <c r="H3601" s="22" t="s">
        <v>224</v>
      </c>
      <c r="I3601" s="5" t="n">
        <f aca="false">B3601/493794</f>
        <v>2.02513598788159E-006</v>
      </c>
      <c r="J3601" s="6" t="n">
        <f aca="false">J3600+I3601</f>
        <v>0.998618857256293</v>
      </c>
    </row>
    <row r="3602" customFormat="false" ht="12.75" hidden="false" customHeight="false" outlineLevel="0" collapsed="false">
      <c r="A3602" s="20" t="n">
        <v>5285</v>
      </c>
      <c r="B3602" s="21" t="n">
        <v>1</v>
      </c>
      <c r="C3602" s="22" t="n">
        <v>13</v>
      </c>
      <c r="D3602" s="22" t="s">
        <v>224</v>
      </c>
      <c r="E3602" s="23" t="n">
        <v>997.47</v>
      </c>
      <c r="F3602" s="23" t="s">
        <v>224</v>
      </c>
      <c r="G3602" s="22" t="n">
        <v>15</v>
      </c>
      <c r="H3602" s="22" t="s">
        <v>224</v>
      </c>
      <c r="I3602" s="5" t="n">
        <f aca="false">B3602/493794</f>
        <v>2.02513598788159E-006</v>
      </c>
      <c r="J3602" s="6" t="n">
        <f aca="false">J3601+I3602</f>
        <v>0.998620882392281</v>
      </c>
    </row>
    <row r="3603" customFormat="false" ht="12.75" hidden="false" customHeight="false" outlineLevel="0" collapsed="false">
      <c r="A3603" s="20" t="n">
        <v>52879</v>
      </c>
      <c r="B3603" s="21" t="n">
        <v>1</v>
      </c>
      <c r="C3603" s="22" t="n">
        <v>1</v>
      </c>
      <c r="D3603" s="22" t="s">
        <v>224</v>
      </c>
      <c r="E3603" s="23" t="n">
        <v>24.4</v>
      </c>
      <c r="F3603" s="23" t="s">
        <v>224</v>
      </c>
      <c r="G3603" s="22" t="n">
        <v>1</v>
      </c>
      <c r="H3603" s="22" t="s">
        <v>224</v>
      </c>
      <c r="I3603" s="5" t="n">
        <f aca="false">B3603/493794</f>
        <v>2.02513598788159E-006</v>
      </c>
      <c r="J3603" s="6" t="n">
        <f aca="false">J3602+I3603</f>
        <v>0.998622907528269</v>
      </c>
    </row>
    <row r="3604" customFormat="false" ht="12.75" hidden="false" customHeight="false" outlineLevel="0" collapsed="false">
      <c r="A3604" s="20" t="n">
        <v>5304</v>
      </c>
      <c r="B3604" s="21" t="n">
        <v>1</v>
      </c>
      <c r="C3604" s="22" t="n">
        <v>12</v>
      </c>
      <c r="D3604" s="22" t="s">
        <v>224</v>
      </c>
      <c r="E3604" s="23" t="n">
        <v>685.2</v>
      </c>
      <c r="F3604" s="23" t="s">
        <v>224</v>
      </c>
      <c r="G3604" s="22" t="n">
        <v>12</v>
      </c>
      <c r="H3604" s="22" t="s">
        <v>224</v>
      </c>
      <c r="I3604" s="5" t="n">
        <f aca="false">B3604/493794</f>
        <v>2.02513598788159E-006</v>
      </c>
      <c r="J3604" s="6" t="n">
        <f aca="false">J3603+I3604</f>
        <v>0.998624932664257</v>
      </c>
    </row>
    <row r="3605" customFormat="false" ht="12.75" hidden="false" customHeight="false" outlineLevel="0" collapsed="false">
      <c r="A3605" s="20" t="n">
        <v>53120</v>
      </c>
      <c r="B3605" s="21" t="n">
        <v>1</v>
      </c>
      <c r="C3605" s="22" t="n">
        <v>2</v>
      </c>
      <c r="D3605" s="22" t="s">
        <v>224</v>
      </c>
      <c r="E3605" s="23" t="n">
        <v>125.62</v>
      </c>
      <c r="F3605" s="23" t="s">
        <v>224</v>
      </c>
      <c r="G3605" s="22" t="n">
        <v>2</v>
      </c>
      <c r="H3605" s="22" t="s">
        <v>224</v>
      </c>
      <c r="I3605" s="5" t="n">
        <f aca="false">B3605/493794</f>
        <v>2.02513598788159E-006</v>
      </c>
      <c r="J3605" s="6" t="n">
        <f aca="false">J3604+I3605</f>
        <v>0.998626957800245</v>
      </c>
    </row>
    <row r="3606" customFormat="false" ht="12.75" hidden="false" customHeight="false" outlineLevel="0" collapsed="false">
      <c r="A3606" s="20" t="n">
        <v>53141</v>
      </c>
      <c r="B3606" s="21" t="n">
        <v>1</v>
      </c>
      <c r="C3606" s="22" t="n">
        <v>6</v>
      </c>
      <c r="D3606" s="22" t="s">
        <v>224</v>
      </c>
      <c r="E3606" s="23" t="n">
        <v>388.8</v>
      </c>
      <c r="F3606" s="23" t="s">
        <v>224</v>
      </c>
      <c r="G3606" s="22" t="n">
        <v>7</v>
      </c>
      <c r="H3606" s="22" t="s">
        <v>224</v>
      </c>
      <c r="I3606" s="5" t="n">
        <f aca="false">B3606/493794</f>
        <v>2.02513598788159E-006</v>
      </c>
      <c r="J3606" s="6" t="n">
        <f aca="false">J3605+I3606</f>
        <v>0.998628982936233</v>
      </c>
    </row>
    <row r="3607" customFormat="false" ht="12.75" hidden="false" customHeight="false" outlineLevel="0" collapsed="false">
      <c r="A3607" s="20" t="n">
        <v>53211</v>
      </c>
      <c r="B3607" s="21" t="n">
        <v>1</v>
      </c>
      <c r="C3607" s="22" t="n">
        <v>1</v>
      </c>
      <c r="D3607" s="22" t="s">
        <v>224</v>
      </c>
      <c r="E3607" s="23" t="n">
        <v>99.67</v>
      </c>
      <c r="F3607" s="23" t="s">
        <v>224</v>
      </c>
      <c r="G3607" s="22" t="n">
        <v>1</v>
      </c>
      <c r="H3607" s="22" t="s">
        <v>224</v>
      </c>
      <c r="I3607" s="5" t="n">
        <f aca="false">B3607/493794</f>
        <v>2.02513598788159E-006</v>
      </c>
      <c r="J3607" s="6" t="n">
        <f aca="false">J3606+I3607</f>
        <v>0.99863100807222</v>
      </c>
    </row>
    <row r="3608" customFormat="false" ht="12.75" hidden="false" customHeight="false" outlineLevel="0" collapsed="false">
      <c r="A3608" s="20" t="n">
        <v>53220</v>
      </c>
      <c r="B3608" s="21" t="n">
        <v>1</v>
      </c>
      <c r="C3608" s="22" t="n">
        <v>22</v>
      </c>
      <c r="D3608" s="22" t="s">
        <v>224</v>
      </c>
      <c r="E3608" s="23" t="n">
        <v>1562.14</v>
      </c>
      <c r="F3608" s="23" t="s">
        <v>224</v>
      </c>
      <c r="G3608" s="22" t="n">
        <v>22</v>
      </c>
      <c r="H3608" s="22" t="s">
        <v>224</v>
      </c>
      <c r="I3608" s="5" t="n">
        <f aca="false">B3608/493794</f>
        <v>2.02513598788159E-006</v>
      </c>
      <c r="J3608" s="6" t="n">
        <f aca="false">J3607+I3608</f>
        <v>0.998633033208208</v>
      </c>
    </row>
    <row r="3609" customFormat="false" ht="12.75" hidden="false" customHeight="false" outlineLevel="0" collapsed="false">
      <c r="A3609" s="20" t="n">
        <v>53241</v>
      </c>
      <c r="B3609" s="21" t="n">
        <v>1</v>
      </c>
      <c r="C3609" s="22" t="n">
        <v>32</v>
      </c>
      <c r="D3609" s="22" t="s">
        <v>224</v>
      </c>
      <c r="E3609" s="23" t="n">
        <v>2019.15</v>
      </c>
      <c r="F3609" s="23" t="s">
        <v>224</v>
      </c>
      <c r="G3609" s="22" t="n">
        <v>34</v>
      </c>
      <c r="H3609" s="22" t="s">
        <v>224</v>
      </c>
      <c r="I3609" s="5" t="n">
        <f aca="false">B3609/493794</f>
        <v>2.02513598788159E-006</v>
      </c>
      <c r="J3609" s="6" t="n">
        <f aca="false">J3608+I3609</f>
        <v>0.998635058344196</v>
      </c>
    </row>
    <row r="3610" customFormat="false" ht="12.75" hidden="false" customHeight="false" outlineLevel="0" collapsed="false">
      <c r="A3610" s="20" t="n">
        <v>53330</v>
      </c>
      <c r="B3610" s="21" t="n">
        <v>1</v>
      </c>
      <c r="C3610" s="22" t="n">
        <v>16</v>
      </c>
      <c r="D3610" s="22" t="s">
        <v>224</v>
      </c>
      <c r="E3610" s="23" t="n">
        <v>1613.27</v>
      </c>
      <c r="F3610" s="23" t="s">
        <v>224</v>
      </c>
      <c r="G3610" s="22" t="n">
        <v>17</v>
      </c>
      <c r="H3610" s="22" t="s">
        <v>224</v>
      </c>
      <c r="I3610" s="5" t="n">
        <f aca="false">B3610/493794</f>
        <v>2.02513598788159E-006</v>
      </c>
      <c r="J3610" s="6" t="n">
        <f aca="false">J3609+I3610</f>
        <v>0.998637083480184</v>
      </c>
    </row>
    <row r="3611" customFormat="false" ht="12.75" hidden="false" customHeight="false" outlineLevel="0" collapsed="false">
      <c r="A3611" s="20" t="n">
        <v>53391</v>
      </c>
      <c r="B3611" s="21" t="n">
        <v>1</v>
      </c>
      <c r="C3611" s="22" t="n">
        <v>1</v>
      </c>
      <c r="D3611" s="22" t="s">
        <v>224</v>
      </c>
      <c r="E3611" s="23" t="n">
        <v>62.92</v>
      </c>
      <c r="F3611" s="23" t="s">
        <v>224</v>
      </c>
      <c r="G3611" s="22" t="n">
        <v>1</v>
      </c>
      <c r="H3611" s="22" t="s">
        <v>224</v>
      </c>
      <c r="I3611" s="5" t="n">
        <f aca="false">B3611/493794</f>
        <v>2.02513598788159E-006</v>
      </c>
      <c r="J3611" s="6" t="n">
        <f aca="false">J3610+I3611</f>
        <v>0.998639108616172</v>
      </c>
    </row>
    <row r="3612" customFormat="false" ht="12.75" hidden="false" customHeight="false" outlineLevel="0" collapsed="false">
      <c r="A3612" s="20" t="n">
        <v>53400</v>
      </c>
      <c r="B3612" s="21" t="n">
        <v>1</v>
      </c>
      <c r="C3612" s="22" t="n">
        <v>3</v>
      </c>
      <c r="D3612" s="22" t="s">
        <v>224</v>
      </c>
      <c r="E3612" s="23" t="n">
        <v>428.76</v>
      </c>
      <c r="F3612" s="23" t="s">
        <v>224</v>
      </c>
      <c r="G3612" s="22" t="n">
        <v>5</v>
      </c>
      <c r="H3612" s="22" t="s">
        <v>224</v>
      </c>
      <c r="I3612" s="5" t="n">
        <f aca="false">B3612/493794</f>
        <v>2.02513598788159E-006</v>
      </c>
      <c r="J3612" s="6" t="n">
        <f aca="false">J3611+I3612</f>
        <v>0.99864113375216</v>
      </c>
    </row>
    <row r="3613" customFormat="false" ht="12.75" hidden="false" customHeight="false" outlineLevel="0" collapsed="false">
      <c r="A3613" s="20" t="n">
        <v>53521</v>
      </c>
      <c r="B3613" s="21" t="n">
        <v>1</v>
      </c>
      <c r="C3613" s="22" t="n">
        <v>1</v>
      </c>
      <c r="D3613" s="22" t="s">
        <v>224</v>
      </c>
      <c r="E3613" s="23" t="n">
        <v>131.22</v>
      </c>
      <c r="F3613" s="23" t="s">
        <v>224</v>
      </c>
      <c r="G3613" s="22" t="n">
        <v>1</v>
      </c>
      <c r="H3613" s="22" t="s">
        <v>224</v>
      </c>
      <c r="I3613" s="5" t="n">
        <f aca="false">B3613/493794</f>
        <v>2.02513598788159E-006</v>
      </c>
      <c r="J3613" s="6" t="n">
        <f aca="false">J3612+I3613</f>
        <v>0.998643158888148</v>
      </c>
    </row>
    <row r="3614" customFormat="false" ht="12.75" hidden="false" customHeight="false" outlineLevel="0" collapsed="false">
      <c r="A3614" s="20" t="n">
        <v>53560</v>
      </c>
      <c r="B3614" s="21" t="n">
        <v>1</v>
      </c>
      <c r="C3614" s="22" t="n">
        <v>1</v>
      </c>
      <c r="D3614" s="22" t="s">
        <v>224</v>
      </c>
      <c r="E3614" s="23" t="n">
        <v>94.09</v>
      </c>
      <c r="F3614" s="23" t="s">
        <v>224</v>
      </c>
      <c r="G3614" s="22" t="n">
        <v>1</v>
      </c>
      <c r="H3614" s="22" t="s">
        <v>224</v>
      </c>
      <c r="I3614" s="5" t="n">
        <f aca="false">B3614/493794</f>
        <v>2.02513598788159E-006</v>
      </c>
      <c r="J3614" s="6" t="n">
        <f aca="false">J3613+I3614</f>
        <v>0.998645184024136</v>
      </c>
    </row>
    <row r="3615" customFormat="false" ht="12.75" hidden="false" customHeight="false" outlineLevel="0" collapsed="false">
      <c r="A3615" s="20" t="n">
        <v>5360</v>
      </c>
      <c r="B3615" s="21" t="n">
        <v>1</v>
      </c>
      <c r="C3615" s="22" t="n">
        <v>1</v>
      </c>
      <c r="D3615" s="22" t="s">
        <v>224</v>
      </c>
      <c r="E3615" s="23" t="n">
        <v>196.03</v>
      </c>
      <c r="F3615" s="23" t="s">
        <v>224</v>
      </c>
      <c r="G3615" s="22" t="n">
        <v>2</v>
      </c>
      <c r="H3615" s="22" t="s">
        <v>224</v>
      </c>
      <c r="I3615" s="5" t="n">
        <f aca="false">B3615/493794</f>
        <v>2.02513598788159E-006</v>
      </c>
      <c r="J3615" s="6" t="n">
        <f aca="false">J3614+I3615</f>
        <v>0.998647209160124</v>
      </c>
    </row>
    <row r="3616" customFormat="false" ht="12.75" hidden="false" customHeight="false" outlineLevel="0" collapsed="false">
      <c r="A3616" s="20" t="n">
        <v>53782</v>
      </c>
      <c r="B3616" s="21" t="n">
        <v>1</v>
      </c>
      <c r="C3616" s="22" t="n">
        <v>2</v>
      </c>
      <c r="D3616" s="22" t="s">
        <v>224</v>
      </c>
      <c r="E3616" s="23" t="n">
        <v>116.37</v>
      </c>
      <c r="F3616" s="23" t="s">
        <v>224</v>
      </c>
      <c r="G3616" s="22" t="n">
        <v>2</v>
      </c>
      <c r="H3616" s="22" t="s">
        <v>224</v>
      </c>
      <c r="I3616" s="5" t="n">
        <f aca="false">B3616/493794</f>
        <v>2.02513598788159E-006</v>
      </c>
      <c r="J3616" s="6" t="n">
        <f aca="false">J3615+I3616</f>
        <v>0.998649234296112</v>
      </c>
    </row>
    <row r="3617" customFormat="false" ht="12.75" hidden="false" customHeight="false" outlineLevel="0" collapsed="false">
      <c r="A3617" s="20" t="n">
        <v>542</v>
      </c>
      <c r="B3617" s="21" t="n">
        <v>1</v>
      </c>
      <c r="C3617" s="22" t="n">
        <v>1</v>
      </c>
      <c r="D3617" s="22" t="s">
        <v>224</v>
      </c>
      <c r="E3617" s="23" t="n">
        <v>137.82</v>
      </c>
      <c r="F3617" s="23" t="s">
        <v>224</v>
      </c>
      <c r="G3617" s="22" t="n">
        <v>1</v>
      </c>
      <c r="H3617" s="22" t="s">
        <v>224</v>
      </c>
      <c r="I3617" s="5" t="n">
        <f aca="false">B3617/493794</f>
        <v>2.02513598788159E-006</v>
      </c>
      <c r="J3617" s="6" t="n">
        <f aca="false">J3616+I3617</f>
        <v>0.998651259432099</v>
      </c>
    </row>
    <row r="3618" customFormat="false" ht="12.75" hidden="false" customHeight="false" outlineLevel="0" collapsed="false">
      <c r="A3618" s="20" t="n">
        <v>5430</v>
      </c>
      <c r="B3618" s="21" t="n">
        <v>1</v>
      </c>
      <c r="C3618" s="22" t="n">
        <v>53</v>
      </c>
      <c r="D3618" s="22" t="s">
        <v>224</v>
      </c>
      <c r="E3618" s="23" t="n">
        <v>3679.12</v>
      </c>
      <c r="F3618" s="23" t="s">
        <v>224</v>
      </c>
      <c r="G3618" s="22" t="n">
        <v>59</v>
      </c>
      <c r="H3618" s="22" t="s">
        <v>224</v>
      </c>
      <c r="I3618" s="5" t="n">
        <f aca="false">B3618/493794</f>
        <v>2.02513598788159E-006</v>
      </c>
      <c r="J3618" s="6" t="n">
        <f aca="false">J3617+I3618</f>
        <v>0.998653284568087</v>
      </c>
    </row>
    <row r="3619" customFormat="false" ht="12.75" hidden="false" customHeight="false" outlineLevel="0" collapsed="false">
      <c r="A3619" s="20" t="n">
        <v>5439</v>
      </c>
      <c r="B3619" s="21" t="n">
        <v>1</v>
      </c>
      <c r="C3619" s="22" t="n">
        <v>2</v>
      </c>
      <c r="D3619" s="22" t="s">
        <v>224</v>
      </c>
      <c r="E3619" s="23" t="n">
        <v>1306.84</v>
      </c>
      <c r="F3619" s="23" t="s">
        <v>224</v>
      </c>
      <c r="G3619" s="22" t="n">
        <v>4</v>
      </c>
      <c r="H3619" s="22" t="s">
        <v>224</v>
      </c>
      <c r="I3619" s="5" t="n">
        <f aca="false">B3619/493794</f>
        <v>2.02513598788159E-006</v>
      </c>
      <c r="J3619" s="6" t="n">
        <f aca="false">J3618+I3619</f>
        <v>0.998655309704075</v>
      </c>
    </row>
    <row r="3620" customFormat="false" ht="12.75" hidden="false" customHeight="false" outlineLevel="0" collapsed="false">
      <c r="A3620" s="20" t="n">
        <v>55000</v>
      </c>
      <c r="B3620" s="21" t="n">
        <v>1</v>
      </c>
      <c r="C3620" s="22" t="n">
        <v>1</v>
      </c>
      <c r="D3620" s="22" t="s">
        <v>224</v>
      </c>
      <c r="E3620" s="23" t="n">
        <v>223.2</v>
      </c>
      <c r="F3620" s="23" t="s">
        <v>224</v>
      </c>
      <c r="G3620" s="22" t="n">
        <v>2</v>
      </c>
      <c r="H3620" s="22" t="s">
        <v>224</v>
      </c>
      <c r="I3620" s="5" t="n">
        <f aca="false">B3620/493794</f>
        <v>2.02513598788159E-006</v>
      </c>
      <c r="J3620" s="6" t="n">
        <f aca="false">J3619+I3620</f>
        <v>0.998657334840063</v>
      </c>
    </row>
    <row r="3621" customFormat="false" ht="12.75" hidden="false" customHeight="false" outlineLevel="0" collapsed="false">
      <c r="A3621" s="20" t="n">
        <v>55012</v>
      </c>
      <c r="B3621" s="21" t="n">
        <v>1</v>
      </c>
      <c r="C3621" s="22" t="n">
        <v>31</v>
      </c>
      <c r="D3621" s="22" t="s">
        <v>224</v>
      </c>
      <c r="E3621" s="23" t="n">
        <v>2699.46</v>
      </c>
      <c r="F3621" s="23" t="s">
        <v>224</v>
      </c>
      <c r="G3621" s="22" t="n">
        <v>69</v>
      </c>
      <c r="H3621" s="22" t="s">
        <v>224</v>
      </c>
      <c r="I3621" s="5" t="n">
        <f aca="false">B3621/493794</f>
        <v>2.02513598788159E-006</v>
      </c>
      <c r="J3621" s="6" t="n">
        <f aca="false">J3620+I3621</f>
        <v>0.998659359976051</v>
      </c>
    </row>
    <row r="3622" customFormat="false" ht="12.75" hidden="false" customHeight="false" outlineLevel="0" collapsed="false">
      <c r="A3622" s="20" t="n">
        <v>5518</v>
      </c>
      <c r="B3622" s="21" t="n">
        <v>1</v>
      </c>
      <c r="C3622" s="22" t="n">
        <v>14</v>
      </c>
      <c r="D3622" s="22" t="s">
        <v>224</v>
      </c>
      <c r="E3622" s="23" t="n">
        <v>841.54</v>
      </c>
      <c r="F3622" s="23" t="s">
        <v>224</v>
      </c>
      <c r="G3622" s="22" t="n">
        <v>15</v>
      </c>
      <c r="H3622" s="22" t="s">
        <v>224</v>
      </c>
      <c r="I3622" s="5" t="n">
        <f aca="false">B3622/493794</f>
        <v>2.02513598788159E-006</v>
      </c>
      <c r="J3622" s="6" t="n">
        <f aca="false">J3621+I3622</f>
        <v>0.998661385112039</v>
      </c>
    </row>
    <row r="3623" customFormat="false" ht="12.75" hidden="false" customHeight="false" outlineLevel="0" collapsed="false">
      <c r="A3623" s="20" t="n">
        <v>5519</v>
      </c>
      <c r="B3623" s="21" t="n">
        <v>1</v>
      </c>
      <c r="C3623" s="22" t="n">
        <v>1</v>
      </c>
      <c r="D3623" s="22" t="s">
        <v>224</v>
      </c>
      <c r="E3623" s="23" t="n">
        <v>129.6</v>
      </c>
      <c r="F3623" s="23" t="s">
        <v>224</v>
      </c>
      <c r="G3623" s="22" t="n">
        <v>1</v>
      </c>
      <c r="H3623" s="22" t="s">
        <v>224</v>
      </c>
      <c r="I3623" s="5" t="n">
        <f aca="false">B3623/493794</f>
        <v>2.02513598788159E-006</v>
      </c>
      <c r="J3623" s="6" t="n">
        <f aca="false">J3622+I3623</f>
        <v>0.998663410248027</v>
      </c>
    </row>
    <row r="3624" customFormat="false" ht="12.75" hidden="false" customHeight="false" outlineLevel="0" collapsed="false">
      <c r="A3624" s="20" t="n">
        <v>55229</v>
      </c>
      <c r="B3624" s="21" t="n">
        <v>1</v>
      </c>
      <c r="C3624" s="22" t="n">
        <v>1</v>
      </c>
      <c r="D3624" s="22" t="s">
        <v>224</v>
      </c>
      <c r="E3624" s="23" t="n">
        <v>94.68</v>
      </c>
      <c r="F3624" s="23" t="s">
        <v>224</v>
      </c>
      <c r="G3624" s="22" t="n">
        <v>1</v>
      </c>
      <c r="H3624" s="22" t="s">
        <v>224</v>
      </c>
      <c r="I3624" s="5" t="n">
        <f aca="false">B3624/493794</f>
        <v>2.02513598788159E-006</v>
      </c>
      <c r="J3624" s="6" t="n">
        <f aca="false">J3623+I3624</f>
        <v>0.998665435384015</v>
      </c>
    </row>
    <row r="3625" customFormat="false" ht="12.75" hidden="false" customHeight="false" outlineLevel="0" collapsed="false">
      <c r="A3625" s="20" t="n">
        <v>5528</v>
      </c>
      <c r="B3625" s="21" t="n">
        <v>1</v>
      </c>
      <c r="C3625" s="22" t="n">
        <v>6</v>
      </c>
      <c r="D3625" s="22" t="s">
        <v>224</v>
      </c>
      <c r="E3625" s="23" t="n">
        <v>474.36</v>
      </c>
      <c r="F3625" s="23" t="s">
        <v>224</v>
      </c>
      <c r="G3625" s="22" t="n">
        <v>7</v>
      </c>
      <c r="H3625" s="22" t="s">
        <v>224</v>
      </c>
      <c r="I3625" s="5" t="n">
        <f aca="false">B3625/493794</f>
        <v>2.02513598788159E-006</v>
      </c>
      <c r="J3625" s="6" t="n">
        <f aca="false">J3624+I3625</f>
        <v>0.998667460520003</v>
      </c>
    </row>
    <row r="3626" customFormat="false" ht="12.75" hidden="false" customHeight="false" outlineLevel="0" collapsed="false">
      <c r="A3626" s="20" t="n">
        <v>5550</v>
      </c>
      <c r="B3626" s="21" t="n">
        <v>1</v>
      </c>
      <c r="C3626" s="22" t="n">
        <v>1</v>
      </c>
      <c r="D3626" s="22" t="s">
        <v>224</v>
      </c>
      <c r="E3626" s="23" t="n">
        <v>93.32</v>
      </c>
      <c r="F3626" s="23" t="s">
        <v>224</v>
      </c>
      <c r="G3626" s="22" t="n">
        <v>1</v>
      </c>
      <c r="H3626" s="22" t="s">
        <v>224</v>
      </c>
      <c r="I3626" s="5" t="n">
        <f aca="false">B3626/493794</f>
        <v>2.02513598788159E-006</v>
      </c>
      <c r="J3626" s="6" t="n">
        <f aca="false">J3625+I3626</f>
        <v>0.998669485655991</v>
      </c>
    </row>
    <row r="3627" customFormat="false" ht="12.75" hidden="false" customHeight="false" outlineLevel="0" collapsed="false">
      <c r="A3627" s="20" t="n">
        <v>5552</v>
      </c>
      <c r="B3627" s="21" t="n">
        <v>1</v>
      </c>
      <c r="C3627" s="22" t="n">
        <v>7</v>
      </c>
      <c r="D3627" s="22" t="s">
        <v>224</v>
      </c>
      <c r="E3627" s="23" t="n">
        <v>442.27</v>
      </c>
      <c r="F3627" s="23" t="s">
        <v>224</v>
      </c>
      <c r="G3627" s="22" t="n">
        <v>16</v>
      </c>
      <c r="H3627" s="22" t="s">
        <v>224</v>
      </c>
      <c r="I3627" s="5" t="n">
        <f aca="false">B3627/493794</f>
        <v>2.02513598788159E-006</v>
      </c>
      <c r="J3627" s="6" t="n">
        <f aca="false">J3626+I3627</f>
        <v>0.998671510791979</v>
      </c>
    </row>
    <row r="3628" customFormat="false" ht="12.75" hidden="false" customHeight="false" outlineLevel="0" collapsed="false">
      <c r="A3628" s="20" t="n">
        <v>5560</v>
      </c>
      <c r="B3628" s="21" t="n">
        <v>1</v>
      </c>
      <c r="C3628" s="22" t="n">
        <v>1</v>
      </c>
      <c r="D3628" s="22" t="s">
        <v>224</v>
      </c>
      <c r="E3628" s="23" t="n">
        <v>105.35</v>
      </c>
      <c r="F3628" s="23" t="s">
        <v>224</v>
      </c>
      <c r="G3628" s="22" t="n">
        <v>1</v>
      </c>
      <c r="H3628" s="22" t="s">
        <v>224</v>
      </c>
      <c r="I3628" s="5" t="n">
        <f aca="false">B3628/493794</f>
        <v>2.02513598788159E-006</v>
      </c>
      <c r="J3628" s="6" t="n">
        <f aca="false">J3627+I3628</f>
        <v>0.998673535927966</v>
      </c>
    </row>
    <row r="3629" customFormat="false" ht="12.75" hidden="false" customHeight="false" outlineLevel="0" collapsed="false">
      <c r="A3629" s="20" t="n">
        <v>5563</v>
      </c>
      <c r="B3629" s="21" t="n">
        <v>1</v>
      </c>
      <c r="C3629" s="22" t="n">
        <v>24</v>
      </c>
      <c r="D3629" s="22" t="s">
        <v>224</v>
      </c>
      <c r="E3629" s="23" t="n">
        <v>4312.22</v>
      </c>
      <c r="F3629" s="23" t="s">
        <v>224</v>
      </c>
      <c r="G3629" s="22" t="n">
        <v>25</v>
      </c>
      <c r="H3629" s="22" t="s">
        <v>224</v>
      </c>
      <c r="I3629" s="5" t="n">
        <f aca="false">B3629/493794</f>
        <v>2.02513598788159E-006</v>
      </c>
      <c r="J3629" s="6" t="n">
        <f aca="false">J3628+I3629</f>
        <v>0.998675561063954</v>
      </c>
    </row>
    <row r="3630" customFormat="false" ht="12.75" hidden="false" customHeight="false" outlineLevel="0" collapsed="false">
      <c r="A3630" s="20" t="n">
        <v>5566</v>
      </c>
      <c r="B3630" s="21" t="n">
        <v>1</v>
      </c>
      <c r="C3630" s="22" t="n">
        <v>1</v>
      </c>
      <c r="D3630" s="22" t="s">
        <v>224</v>
      </c>
      <c r="E3630" s="23" t="n">
        <v>120.99</v>
      </c>
      <c r="F3630" s="23" t="s">
        <v>224</v>
      </c>
      <c r="G3630" s="22" t="n">
        <v>1</v>
      </c>
      <c r="H3630" s="22" t="s">
        <v>224</v>
      </c>
      <c r="I3630" s="5" t="n">
        <f aca="false">B3630/493794</f>
        <v>2.02513598788159E-006</v>
      </c>
      <c r="J3630" s="6" t="n">
        <f aca="false">J3629+I3630</f>
        <v>0.998677586199942</v>
      </c>
    </row>
    <row r="3631" customFormat="false" ht="12.75" hidden="false" customHeight="false" outlineLevel="0" collapsed="false">
      <c r="A3631" s="20" t="n">
        <v>5581</v>
      </c>
      <c r="B3631" s="21" t="n">
        <v>1</v>
      </c>
      <c r="C3631" s="22" t="n">
        <v>5</v>
      </c>
      <c r="D3631" s="22" t="s">
        <v>224</v>
      </c>
      <c r="E3631" s="23" t="n">
        <v>424.56</v>
      </c>
      <c r="F3631" s="23" t="s">
        <v>224</v>
      </c>
      <c r="G3631" s="22" t="n">
        <v>5</v>
      </c>
      <c r="H3631" s="22" t="s">
        <v>224</v>
      </c>
      <c r="I3631" s="5" t="n">
        <f aca="false">B3631/493794</f>
        <v>2.02513598788159E-006</v>
      </c>
      <c r="J3631" s="6" t="n">
        <f aca="false">J3630+I3631</f>
        <v>0.99867961133593</v>
      </c>
    </row>
    <row r="3632" customFormat="false" ht="12.75" hidden="false" customHeight="false" outlineLevel="0" collapsed="false">
      <c r="A3632" s="20" t="n">
        <v>56202</v>
      </c>
      <c r="B3632" s="21" t="n">
        <v>1</v>
      </c>
      <c r="C3632" s="22" t="n">
        <v>19</v>
      </c>
      <c r="D3632" s="22" t="s">
        <v>224</v>
      </c>
      <c r="E3632" s="23" t="n">
        <v>983.5</v>
      </c>
      <c r="F3632" s="23" t="s">
        <v>224</v>
      </c>
      <c r="G3632" s="22" t="n">
        <v>20</v>
      </c>
      <c r="H3632" s="22" t="s">
        <v>224</v>
      </c>
      <c r="I3632" s="5" t="n">
        <f aca="false">B3632/493794</f>
        <v>2.02513598788159E-006</v>
      </c>
      <c r="J3632" s="6" t="n">
        <f aca="false">J3631+I3632</f>
        <v>0.998681636471918</v>
      </c>
    </row>
    <row r="3633" customFormat="false" ht="12.75" hidden="false" customHeight="false" outlineLevel="0" collapsed="false">
      <c r="A3633" s="20" t="n">
        <v>56203</v>
      </c>
      <c r="B3633" s="21" t="n">
        <v>1</v>
      </c>
      <c r="C3633" s="22" t="n">
        <v>15</v>
      </c>
      <c r="D3633" s="22" t="s">
        <v>224</v>
      </c>
      <c r="E3633" s="23" t="n">
        <v>918.72</v>
      </c>
      <c r="F3633" s="23" t="s">
        <v>224</v>
      </c>
      <c r="G3633" s="22" t="n">
        <v>15</v>
      </c>
      <c r="H3633" s="22" t="s">
        <v>224</v>
      </c>
      <c r="I3633" s="5" t="n">
        <f aca="false">B3633/493794</f>
        <v>2.02513598788159E-006</v>
      </c>
      <c r="J3633" s="6" t="n">
        <f aca="false">J3632+I3633</f>
        <v>0.998683661607906</v>
      </c>
    </row>
    <row r="3634" customFormat="false" ht="12.75" hidden="false" customHeight="false" outlineLevel="0" collapsed="false">
      <c r="A3634" s="20" t="n">
        <v>5642</v>
      </c>
      <c r="B3634" s="21" t="n">
        <v>1</v>
      </c>
      <c r="C3634" s="22" t="n">
        <v>5</v>
      </c>
      <c r="D3634" s="22" t="s">
        <v>224</v>
      </c>
      <c r="E3634" s="23" t="n">
        <v>266.07</v>
      </c>
      <c r="F3634" s="23" t="s">
        <v>224</v>
      </c>
      <c r="G3634" s="22" t="n">
        <v>5</v>
      </c>
      <c r="H3634" s="22" t="s">
        <v>224</v>
      </c>
      <c r="I3634" s="5" t="n">
        <f aca="false">B3634/493794</f>
        <v>2.02513598788159E-006</v>
      </c>
      <c r="J3634" s="6" t="n">
        <f aca="false">J3633+I3634</f>
        <v>0.998685686743894</v>
      </c>
    </row>
    <row r="3635" customFormat="false" ht="12.75" hidden="false" customHeight="false" outlineLevel="0" collapsed="false">
      <c r="A3635" s="20" t="n">
        <v>5645</v>
      </c>
      <c r="B3635" s="21" t="n">
        <v>1</v>
      </c>
      <c r="C3635" s="22" t="n">
        <v>1</v>
      </c>
      <c r="D3635" s="22" t="s">
        <v>224</v>
      </c>
      <c r="E3635" s="23" t="n">
        <v>101.57</v>
      </c>
      <c r="F3635" s="23" t="s">
        <v>224</v>
      </c>
      <c r="G3635" s="22" t="n">
        <v>1</v>
      </c>
      <c r="H3635" s="22" t="s">
        <v>224</v>
      </c>
      <c r="I3635" s="5" t="n">
        <f aca="false">B3635/493794</f>
        <v>2.02513598788159E-006</v>
      </c>
      <c r="J3635" s="6" t="n">
        <f aca="false">J3634+I3635</f>
        <v>0.998687711879882</v>
      </c>
    </row>
    <row r="3636" customFormat="false" ht="12.75" hidden="false" customHeight="false" outlineLevel="0" collapsed="false">
      <c r="A3636" s="20" t="n">
        <v>5651</v>
      </c>
      <c r="B3636" s="21" t="n">
        <v>1</v>
      </c>
      <c r="C3636" s="22" t="n">
        <v>6</v>
      </c>
      <c r="D3636" s="22" t="s">
        <v>224</v>
      </c>
      <c r="E3636" s="23" t="n">
        <v>349.9</v>
      </c>
      <c r="F3636" s="23" t="s">
        <v>224</v>
      </c>
      <c r="G3636" s="22" t="n">
        <v>7</v>
      </c>
      <c r="H3636" s="22" t="s">
        <v>224</v>
      </c>
      <c r="I3636" s="5" t="n">
        <f aca="false">B3636/493794</f>
        <v>2.02513598788159E-006</v>
      </c>
      <c r="J3636" s="6" t="n">
        <f aca="false">J3635+I3636</f>
        <v>0.99868973701587</v>
      </c>
    </row>
    <row r="3637" customFormat="false" ht="12.75" hidden="false" customHeight="false" outlineLevel="0" collapsed="false">
      <c r="A3637" s="20" t="n">
        <v>56731</v>
      </c>
      <c r="B3637" s="21" t="n">
        <v>1</v>
      </c>
      <c r="C3637" s="22" t="n">
        <v>11</v>
      </c>
      <c r="D3637" s="22" t="s">
        <v>224</v>
      </c>
      <c r="E3637" s="23" t="n">
        <v>251.57</v>
      </c>
      <c r="F3637" s="23" t="s">
        <v>224</v>
      </c>
      <c r="G3637" s="22" t="n">
        <v>11</v>
      </c>
      <c r="H3637" s="22" t="s">
        <v>224</v>
      </c>
      <c r="I3637" s="5" t="n">
        <f aca="false">B3637/493794</f>
        <v>2.02513598788159E-006</v>
      </c>
      <c r="J3637" s="6" t="n">
        <f aca="false">J3636+I3637</f>
        <v>0.998691762151858</v>
      </c>
    </row>
    <row r="3638" customFormat="false" ht="12.75" hidden="false" customHeight="false" outlineLevel="0" collapsed="false">
      <c r="A3638" s="20" t="n">
        <v>56739</v>
      </c>
      <c r="B3638" s="21" t="n">
        <v>1</v>
      </c>
      <c r="C3638" s="22" t="n">
        <v>4</v>
      </c>
      <c r="D3638" s="22" t="s">
        <v>224</v>
      </c>
      <c r="E3638" s="23" t="n">
        <v>327.74</v>
      </c>
      <c r="F3638" s="23" t="s">
        <v>224</v>
      </c>
      <c r="G3638" s="22" t="n">
        <v>4</v>
      </c>
      <c r="H3638" s="22" t="s">
        <v>224</v>
      </c>
      <c r="I3638" s="5" t="n">
        <f aca="false">B3638/493794</f>
        <v>2.02513598788159E-006</v>
      </c>
      <c r="J3638" s="6" t="n">
        <f aca="false">J3637+I3638</f>
        <v>0.998693787287845</v>
      </c>
    </row>
    <row r="3639" customFormat="false" ht="12.75" hidden="false" customHeight="false" outlineLevel="0" collapsed="false">
      <c r="A3639" s="20" t="n">
        <v>56889</v>
      </c>
      <c r="B3639" s="21" t="n">
        <v>1</v>
      </c>
      <c r="C3639" s="22" t="n">
        <v>1</v>
      </c>
      <c r="D3639" s="22" t="s">
        <v>224</v>
      </c>
      <c r="E3639" s="23" t="n">
        <v>100.5</v>
      </c>
      <c r="F3639" s="23" t="s">
        <v>224</v>
      </c>
      <c r="G3639" s="22" t="n">
        <v>1</v>
      </c>
      <c r="H3639" s="22" t="s">
        <v>224</v>
      </c>
      <c r="I3639" s="5" t="n">
        <f aca="false">B3639/493794</f>
        <v>2.02513598788159E-006</v>
      </c>
      <c r="J3639" s="6" t="n">
        <f aca="false">J3638+I3639</f>
        <v>0.998695812423833</v>
      </c>
    </row>
    <row r="3640" customFormat="false" ht="12.75" hidden="false" customHeight="false" outlineLevel="0" collapsed="false">
      <c r="A3640" s="20" t="n">
        <v>5690</v>
      </c>
      <c r="B3640" s="21" t="n">
        <v>1</v>
      </c>
      <c r="C3640" s="22" t="n">
        <v>3</v>
      </c>
      <c r="D3640" s="22" t="s">
        <v>224</v>
      </c>
      <c r="E3640" s="23" t="n">
        <v>405.36</v>
      </c>
      <c r="F3640" s="23" t="s">
        <v>224</v>
      </c>
      <c r="G3640" s="22" t="n">
        <v>5</v>
      </c>
      <c r="H3640" s="22" t="s">
        <v>224</v>
      </c>
      <c r="I3640" s="5" t="n">
        <f aca="false">B3640/493794</f>
        <v>2.02513598788159E-006</v>
      </c>
      <c r="J3640" s="6" t="n">
        <f aca="false">J3639+I3640</f>
        <v>0.998697837559821</v>
      </c>
    </row>
    <row r="3641" customFormat="false" ht="12.75" hidden="false" customHeight="false" outlineLevel="0" collapsed="false">
      <c r="A3641" s="20" t="n">
        <v>5692</v>
      </c>
      <c r="B3641" s="21" t="n">
        <v>1</v>
      </c>
      <c r="C3641" s="22" t="n">
        <v>12</v>
      </c>
      <c r="D3641" s="22" t="s">
        <v>224</v>
      </c>
      <c r="E3641" s="23" t="n">
        <v>713.91</v>
      </c>
      <c r="F3641" s="23" t="s">
        <v>224</v>
      </c>
      <c r="G3641" s="22" t="n">
        <v>12</v>
      </c>
      <c r="H3641" s="22" t="s">
        <v>224</v>
      </c>
      <c r="I3641" s="5" t="n">
        <f aca="false">B3641/493794</f>
        <v>2.02513598788159E-006</v>
      </c>
      <c r="J3641" s="6" t="n">
        <f aca="false">J3640+I3641</f>
        <v>0.998699862695809</v>
      </c>
    </row>
    <row r="3642" customFormat="false" ht="12.75" hidden="false" customHeight="false" outlineLevel="0" collapsed="false">
      <c r="A3642" s="20" t="n">
        <v>56984</v>
      </c>
      <c r="B3642" s="21" t="n">
        <v>1</v>
      </c>
      <c r="C3642" s="22" t="n">
        <v>6</v>
      </c>
      <c r="D3642" s="22" t="s">
        <v>224</v>
      </c>
      <c r="E3642" s="23" t="n">
        <v>576.29</v>
      </c>
      <c r="F3642" s="23" t="s">
        <v>224</v>
      </c>
      <c r="G3642" s="22" t="n">
        <v>7</v>
      </c>
      <c r="H3642" s="22" t="s">
        <v>224</v>
      </c>
      <c r="I3642" s="5" t="n">
        <f aca="false">B3642/493794</f>
        <v>2.02513598788159E-006</v>
      </c>
      <c r="J3642" s="6" t="n">
        <f aca="false">J3641+I3642</f>
        <v>0.998701887831797</v>
      </c>
    </row>
    <row r="3643" customFormat="false" ht="12.75" hidden="false" customHeight="false" outlineLevel="0" collapsed="false">
      <c r="A3643" s="20" t="n">
        <v>5711</v>
      </c>
      <c r="B3643" s="21" t="n">
        <v>1</v>
      </c>
      <c r="C3643" s="22" t="n">
        <v>6</v>
      </c>
      <c r="D3643" s="22" t="s">
        <v>224</v>
      </c>
      <c r="E3643" s="23" t="n">
        <v>340.04</v>
      </c>
      <c r="F3643" s="23" t="s">
        <v>224</v>
      </c>
      <c r="G3643" s="22" t="n">
        <v>6</v>
      </c>
      <c r="H3643" s="22" t="s">
        <v>224</v>
      </c>
      <c r="I3643" s="5" t="n">
        <f aca="false">B3643/493794</f>
        <v>2.02513598788159E-006</v>
      </c>
      <c r="J3643" s="6" t="n">
        <f aca="false">J3642+I3643</f>
        <v>0.998703912967785</v>
      </c>
    </row>
    <row r="3644" customFormat="false" ht="12.75" hidden="false" customHeight="false" outlineLevel="0" collapsed="false">
      <c r="A3644" s="20" t="n">
        <v>5718</v>
      </c>
      <c r="B3644" s="21" t="n">
        <v>1</v>
      </c>
      <c r="C3644" s="22" t="n">
        <v>1</v>
      </c>
      <c r="D3644" s="22" t="s">
        <v>224</v>
      </c>
      <c r="E3644" s="23" t="n">
        <v>216</v>
      </c>
      <c r="F3644" s="23" t="s">
        <v>224</v>
      </c>
      <c r="G3644" s="22" t="n">
        <v>1</v>
      </c>
      <c r="H3644" s="22" t="s">
        <v>224</v>
      </c>
      <c r="I3644" s="5" t="n">
        <f aca="false">B3644/493794</f>
        <v>2.02513598788159E-006</v>
      </c>
      <c r="J3644" s="6" t="n">
        <f aca="false">J3643+I3644</f>
        <v>0.998705938103773</v>
      </c>
    </row>
    <row r="3645" customFormat="false" ht="12.75" hidden="false" customHeight="false" outlineLevel="0" collapsed="false">
      <c r="A3645" s="20" t="n">
        <v>57440</v>
      </c>
      <c r="B3645" s="21" t="n">
        <v>1</v>
      </c>
      <c r="C3645" s="22" t="n">
        <v>1</v>
      </c>
      <c r="D3645" s="22" t="s">
        <v>224</v>
      </c>
      <c r="E3645" s="23" t="n">
        <v>109.93</v>
      </c>
      <c r="F3645" s="23" t="s">
        <v>224</v>
      </c>
      <c r="G3645" s="22" t="n">
        <v>1</v>
      </c>
      <c r="H3645" s="22" t="s">
        <v>224</v>
      </c>
      <c r="I3645" s="5" t="n">
        <f aca="false">B3645/493794</f>
        <v>2.02513598788159E-006</v>
      </c>
      <c r="J3645" s="6" t="n">
        <f aca="false">J3644+I3645</f>
        <v>0.998707963239761</v>
      </c>
    </row>
    <row r="3646" customFormat="false" ht="12.75" hidden="false" customHeight="false" outlineLevel="0" collapsed="false">
      <c r="A3646" s="20" t="n">
        <v>57441</v>
      </c>
      <c r="B3646" s="21" t="n">
        <v>1</v>
      </c>
      <c r="C3646" s="22" t="n">
        <v>2</v>
      </c>
      <c r="D3646" s="22" t="s">
        <v>224</v>
      </c>
      <c r="E3646" s="23" t="n">
        <v>166.61</v>
      </c>
      <c r="F3646" s="23" t="s">
        <v>224</v>
      </c>
      <c r="G3646" s="22" t="n">
        <v>2</v>
      </c>
      <c r="H3646" s="22" t="s">
        <v>224</v>
      </c>
      <c r="I3646" s="5" t="n">
        <f aca="false">B3646/493794</f>
        <v>2.02513598788159E-006</v>
      </c>
      <c r="J3646" s="6" t="n">
        <f aca="false">J3645+I3646</f>
        <v>0.998709988375749</v>
      </c>
    </row>
    <row r="3647" customFormat="false" ht="12.75" hidden="false" customHeight="false" outlineLevel="0" collapsed="false">
      <c r="A3647" s="20" t="n">
        <v>57461</v>
      </c>
      <c r="B3647" s="21" t="n">
        <v>1</v>
      </c>
      <c r="C3647" s="22" t="n">
        <v>6</v>
      </c>
      <c r="D3647" s="22" t="s">
        <v>224</v>
      </c>
      <c r="E3647" s="23" t="n">
        <v>643.1</v>
      </c>
      <c r="F3647" s="23" t="s">
        <v>224</v>
      </c>
      <c r="G3647" s="22" t="n">
        <v>7</v>
      </c>
      <c r="H3647" s="22" t="s">
        <v>224</v>
      </c>
      <c r="I3647" s="5" t="n">
        <f aca="false">B3647/493794</f>
        <v>2.02513598788159E-006</v>
      </c>
      <c r="J3647" s="6" t="n">
        <f aca="false">J3646+I3647</f>
        <v>0.998712013511737</v>
      </c>
    </row>
    <row r="3648" customFormat="false" ht="12.75" hidden="false" customHeight="false" outlineLevel="0" collapsed="false">
      <c r="A3648" s="20" t="n">
        <v>57471</v>
      </c>
      <c r="B3648" s="21" t="n">
        <v>1</v>
      </c>
      <c r="C3648" s="22" t="n">
        <v>38</v>
      </c>
      <c r="D3648" s="22" t="s">
        <v>224</v>
      </c>
      <c r="E3648" s="23" t="n">
        <v>2386.78</v>
      </c>
      <c r="F3648" s="23" t="s">
        <v>224</v>
      </c>
      <c r="G3648" s="22" t="n">
        <v>38</v>
      </c>
      <c r="H3648" s="22" t="s">
        <v>224</v>
      </c>
      <c r="I3648" s="5" t="n">
        <f aca="false">B3648/493794</f>
        <v>2.02513598788159E-006</v>
      </c>
      <c r="J3648" s="6" t="n">
        <f aca="false">J3647+I3648</f>
        <v>0.998714038647725</v>
      </c>
    </row>
    <row r="3649" customFormat="false" ht="12.75" hidden="false" customHeight="false" outlineLevel="0" collapsed="false">
      <c r="A3649" s="20" t="n">
        <v>5759</v>
      </c>
      <c r="B3649" s="21" t="n">
        <v>1</v>
      </c>
      <c r="C3649" s="22" t="n">
        <v>1</v>
      </c>
      <c r="D3649" s="22" t="s">
        <v>224</v>
      </c>
      <c r="E3649" s="23" t="n">
        <v>38.59</v>
      </c>
      <c r="F3649" s="23" t="s">
        <v>224</v>
      </c>
      <c r="G3649" s="22" t="n">
        <v>1</v>
      </c>
      <c r="H3649" s="22" t="s">
        <v>224</v>
      </c>
      <c r="I3649" s="5" t="n">
        <f aca="false">B3649/493794</f>
        <v>2.02513598788159E-006</v>
      </c>
      <c r="J3649" s="6" t="n">
        <f aca="false">J3648+I3649</f>
        <v>0.998716063783712</v>
      </c>
    </row>
    <row r="3650" customFormat="false" ht="12.75" hidden="false" customHeight="false" outlineLevel="0" collapsed="false">
      <c r="A3650" s="20" t="n">
        <v>58089</v>
      </c>
      <c r="B3650" s="21" t="n">
        <v>1</v>
      </c>
      <c r="C3650" s="22" t="n">
        <v>1</v>
      </c>
      <c r="D3650" s="22" t="s">
        <v>224</v>
      </c>
      <c r="E3650" s="23" t="n">
        <v>113.34</v>
      </c>
      <c r="F3650" s="23" t="s">
        <v>224</v>
      </c>
      <c r="G3650" s="22" t="n">
        <v>1</v>
      </c>
      <c r="H3650" s="22" t="s">
        <v>224</v>
      </c>
      <c r="I3650" s="5" t="n">
        <f aca="false">B3650/493794</f>
        <v>2.02513598788159E-006</v>
      </c>
      <c r="J3650" s="6" t="n">
        <f aca="false">J3649+I3650</f>
        <v>0.9987180889197</v>
      </c>
    </row>
    <row r="3651" customFormat="false" ht="12.75" hidden="false" customHeight="false" outlineLevel="0" collapsed="false">
      <c r="A3651" s="20" t="n">
        <v>5810</v>
      </c>
      <c r="B3651" s="21" t="n">
        <v>1</v>
      </c>
      <c r="C3651" s="22" t="n">
        <v>5</v>
      </c>
      <c r="D3651" s="22" t="s">
        <v>224</v>
      </c>
      <c r="E3651" s="23" t="n">
        <v>493.01</v>
      </c>
      <c r="F3651" s="23" t="s">
        <v>224</v>
      </c>
      <c r="G3651" s="22" t="n">
        <v>6</v>
      </c>
      <c r="H3651" s="22" t="s">
        <v>224</v>
      </c>
      <c r="I3651" s="5" t="n">
        <f aca="false">B3651/493794</f>
        <v>2.02513598788159E-006</v>
      </c>
      <c r="J3651" s="6" t="n">
        <f aca="false">J3650+I3651</f>
        <v>0.998720114055688</v>
      </c>
    </row>
    <row r="3652" customFormat="false" ht="12.75" hidden="false" customHeight="false" outlineLevel="0" collapsed="false">
      <c r="A3652" s="20" t="n">
        <v>5813</v>
      </c>
      <c r="B3652" s="21" t="n">
        <v>1</v>
      </c>
      <c r="C3652" s="22" t="n">
        <v>2</v>
      </c>
      <c r="D3652" s="22" t="s">
        <v>224</v>
      </c>
      <c r="E3652" s="23" t="n">
        <v>170.37</v>
      </c>
      <c r="F3652" s="23" t="s">
        <v>224</v>
      </c>
      <c r="G3652" s="22" t="n">
        <v>2</v>
      </c>
      <c r="H3652" s="22" t="s">
        <v>224</v>
      </c>
      <c r="I3652" s="5" t="n">
        <f aca="false">B3652/493794</f>
        <v>2.02513598788159E-006</v>
      </c>
      <c r="J3652" s="6" t="n">
        <f aca="false">J3651+I3652</f>
        <v>0.998722139191676</v>
      </c>
    </row>
    <row r="3653" customFormat="false" ht="12.75" hidden="false" customHeight="false" outlineLevel="0" collapsed="false">
      <c r="A3653" s="20" t="n">
        <v>58189</v>
      </c>
      <c r="B3653" s="21" t="n">
        <v>1</v>
      </c>
      <c r="C3653" s="22" t="n">
        <v>7</v>
      </c>
      <c r="D3653" s="22" t="s">
        <v>224</v>
      </c>
      <c r="E3653" s="23" t="n">
        <v>437.29</v>
      </c>
      <c r="F3653" s="23" t="s">
        <v>224</v>
      </c>
      <c r="G3653" s="22" t="n">
        <v>7</v>
      </c>
      <c r="H3653" s="22" t="s">
        <v>224</v>
      </c>
      <c r="I3653" s="5" t="n">
        <f aca="false">B3653/493794</f>
        <v>2.02513598788159E-006</v>
      </c>
      <c r="J3653" s="6" t="n">
        <f aca="false">J3652+I3653</f>
        <v>0.998724164327664</v>
      </c>
    </row>
    <row r="3654" customFormat="false" ht="12.75" hidden="false" customHeight="false" outlineLevel="0" collapsed="false">
      <c r="A3654" s="20" t="n">
        <v>58289</v>
      </c>
      <c r="B3654" s="21" t="n">
        <v>1</v>
      </c>
      <c r="C3654" s="22" t="n">
        <v>14</v>
      </c>
      <c r="D3654" s="22" t="s">
        <v>224</v>
      </c>
      <c r="E3654" s="23" t="n">
        <v>1188.63</v>
      </c>
      <c r="F3654" s="23" t="s">
        <v>224</v>
      </c>
      <c r="G3654" s="22" t="n">
        <v>15</v>
      </c>
      <c r="H3654" s="22" t="s">
        <v>224</v>
      </c>
      <c r="I3654" s="5" t="n">
        <f aca="false">B3654/493794</f>
        <v>2.02513598788159E-006</v>
      </c>
      <c r="J3654" s="6" t="n">
        <f aca="false">J3653+I3654</f>
        <v>0.998726189463652</v>
      </c>
    </row>
    <row r="3655" customFormat="false" ht="12.75" hidden="false" customHeight="false" outlineLevel="0" collapsed="false">
      <c r="A3655" s="20" t="n">
        <v>59081</v>
      </c>
      <c r="B3655" s="21" t="n">
        <v>1</v>
      </c>
      <c r="C3655" s="22" t="n">
        <v>2</v>
      </c>
      <c r="D3655" s="22" t="s">
        <v>224</v>
      </c>
      <c r="E3655" s="23" t="n">
        <v>124.04</v>
      </c>
      <c r="F3655" s="23" t="s">
        <v>224</v>
      </c>
      <c r="G3655" s="22" t="n">
        <v>2</v>
      </c>
      <c r="H3655" s="22" t="s">
        <v>224</v>
      </c>
      <c r="I3655" s="5" t="n">
        <f aca="false">B3655/493794</f>
        <v>2.02513598788159E-006</v>
      </c>
      <c r="J3655" s="6" t="n">
        <f aca="false">J3654+I3655</f>
        <v>0.99872821459964</v>
      </c>
    </row>
    <row r="3656" customFormat="false" ht="12.75" hidden="false" customHeight="false" outlineLevel="0" collapsed="false">
      <c r="A3656" s="20" t="n">
        <v>5929</v>
      </c>
      <c r="B3656" s="21" t="n">
        <v>1</v>
      </c>
      <c r="C3656" s="22" t="n">
        <v>1</v>
      </c>
      <c r="D3656" s="22" t="s">
        <v>224</v>
      </c>
      <c r="E3656" s="23" t="n">
        <v>104.05</v>
      </c>
      <c r="F3656" s="23" t="s">
        <v>224</v>
      </c>
      <c r="G3656" s="22" t="n">
        <v>1</v>
      </c>
      <c r="H3656" s="22" t="s">
        <v>224</v>
      </c>
      <c r="I3656" s="5" t="n">
        <f aca="false">B3656/493794</f>
        <v>2.02513598788159E-006</v>
      </c>
      <c r="J3656" s="6" t="n">
        <f aca="false">J3655+I3656</f>
        <v>0.998730239735628</v>
      </c>
    </row>
    <row r="3657" customFormat="false" ht="12.75" hidden="false" customHeight="false" outlineLevel="0" collapsed="false">
      <c r="A3657" s="20" t="n">
        <v>5930</v>
      </c>
      <c r="B3657" s="21" t="n">
        <v>1</v>
      </c>
      <c r="C3657" s="22" t="n">
        <v>4</v>
      </c>
      <c r="D3657" s="22" t="s">
        <v>224</v>
      </c>
      <c r="E3657" s="23" t="n">
        <v>294.48</v>
      </c>
      <c r="F3657" s="23" t="s">
        <v>224</v>
      </c>
      <c r="G3657" s="22" t="n">
        <v>4</v>
      </c>
      <c r="H3657" s="22" t="s">
        <v>224</v>
      </c>
      <c r="I3657" s="5" t="n">
        <f aca="false">B3657/493794</f>
        <v>2.02513598788159E-006</v>
      </c>
      <c r="J3657" s="6" t="n">
        <f aca="false">J3656+I3657</f>
        <v>0.998732264871616</v>
      </c>
    </row>
    <row r="3658" customFormat="false" ht="12.75" hidden="false" customHeight="false" outlineLevel="0" collapsed="false">
      <c r="A3658" s="20" t="n">
        <v>5933</v>
      </c>
      <c r="B3658" s="21" t="n">
        <v>1</v>
      </c>
      <c r="C3658" s="22" t="n">
        <v>3</v>
      </c>
      <c r="D3658" s="22" t="s">
        <v>224</v>
      </c>
      <c r="E3658" s="23" t="n">
        <v>270.38</v>
      </c>
      <c r="F3658" s="23" t="s">
        <v>224</v>
      </c>
      <c r="G3658" s="22" t="n">
        <v>3</v>
      </c>
      <c r="H3658" s="22" t="s">
        <v>224</v>
      </c>
      <c r="I3658" s="5" t="n">
        <f aca="false">B3658/493794</f>
        <v>2.02513598788159E-006</v>
      </c>
      <c r="J3658" s="6" t="n">
        <f aca="false">J3657+I3658</f>
        <v>0.998734290007604</v>
      </c>
    </row>
    <row r="3659" customFormat="false" ht="12.75" hidden="false" customHeight="false" outlineLevel="0" collapsed="false">
      <c r="A3659" s="20" t="n">
        <v>59370</v>
      </c>
      <c r="B3659" s="21" t="n">
        <v>1</v>
      </c>
      <c r="C3659" s="22" t="n">
        <v>1</v>
      </c>
      <c r="D3659" s="22" t="s">
        <v>224</v>
      </c>
      <c r="E3659" s="23" t="n">
        <v>91.21</v>
      </c>
      <c r="F3659" s="23" t="s">
        <v>224</v>
      </c>
      <c r="G3659" s="22" t="n">
        <v>1</v>
      </c>
      <c r="H3659" s="22" t="s">
        <v>224</v>
      </c>
      <c r="I3659" s="5" t="n">
        <f aca="false">B3659/493794</f>
        <v>2.02513598788159E-006</v>
      </c>
      <c r="J3659" s="6" t="n">
        <f aca="false">J3658+I3659</f>
        <v>0.998736315143591</v>
      </c>
    </row>
    <row r="3660" customFormat="false" ht="12.75" hidden="false" customHeight="false" outlineLevel="0" collapsed="false">
      <c r="A3660" s="20" t="n">
        <v>5948</v>
      </c>
      <c r="B3660" s="21" t="n">
        <v>1</v>
      </c>
      <c r="C3660" s="22" t="n">
        <v>20</v>
      </c>
      <c r="D3660" s="22" t="s">
        <v>224</v>
      </c>
      <c r="E3660" s="23" t="n">
        <v>1308.84</v>
      </c>
      <c r="F3660" s="23" t="s">
        <v>224</v>
      </c>
      <c r="G3660" s="22" t="n">
        <v>21</v>
      </c>
      <c r="H3660" s="22" t="s">
        <v>224</v>
      </c>
      <c r="I3660" s="5" t="n">
        <f aca="false">B3660/493794</f>
        <v>2.02513598788159E-006</v>
      </c>
      <c r="J3660" s="6" t="n">
        <f aca="false">J3659+I3660</f>
        <v>0.998738340279579</v>
      </c>
    </row>
    <row r="3661" customFormat="false" ht="12.75" hidden="false" customHeight="false" outlineLevel="0" collapsed="false">
      <c r="A3661" s="20" t="n">
        <v>5949</v>
      </c>
      <c r="B3661" s="21" t="n">
        <v>1</v>
      </c>
      <c r="C3661" s="22" t="n">
        <v>13</v>
      </c>
      <c r="D3661" s="22" t="s">
        <v>224</v>
      </c>
      <c r="E3661" s="23" t="n">
        <v>647.79</v>
      </c>
      <c r="F3661" s="23" t="s">
        <v>224</v>
      </c>
      <c r="G3661" s="22" t="n">
        <v>13</v>
      </c>
      <c r="H3661" s="22" t="s">
        <v>224</v>
      </c>
      <c r="I3661" s="5" t="n">
        <f aca="false">B3661/493794</f>
        <v>2.02513598788159E-006</v>
      </c>
      <c r="J3661" s="6" t="n">
        <f aca="false">J3660+I3661</f>
        <v>0.998740365415567</v>
      </c>
    </row>
    <row r="3662" customFormat="false" ht="12.75" hidden="false" customHeight="false" outlineLevel="0" collapsed="false">
      <c r="A3662" s="20" t="n">
        <v>59582</v>
      </c>
      <c r="B3662" s="21" t="n">
        <v>1</v>
      </c>
      <c r="C3662" s="22" t="n">
        <v>23</v>
      </c>
      <c r="D3662" s="22" t="s">
        <v>224</v>
      </c>
      <c r="E3662" s="23" t="n">
        <v>1569.97</v>
      </c>
      <c r="F3662" s="23" t="s">
        <v>224</v>
      </c>
      <c r="G3662" s="22" t="n">
        <v>24</v>
      </c>
      <c r="H3662" s="22" t="s">
        <v>224</v>
      </c>
      <c r="I3662" s="5" t="n">
        <f aca="false">B3662/493794</f>
        <v>2.02513598788159E-006</v>
      </c>
      <c r="J3662" s="6" t="n">
        <f aca="false">J3661+I3662</f>
        <v>0.998742390551555</v>
      </c>
    </row>
    <row r="3663" customFormat="false" ht="12.75" hidden="false" customHeight="false" outlineLevel="0" collapsed="false">
      <c r="A3663" s="20" t="n">
        <v>59655</v>
      </c>
      <c r="B3663" s="21" t="n">
        <v>1</v>
      </c>
      <c r="C3663" s="22" t="n">
        <v>10</v>
      </c>
      <c r="D3663" s="22" t="s">
        <v>224</v>
      </c>
      <c r="E3663" s="23" t="n">
        <v>636.6</v>
      </c>
      <c r="F3663" s="23" t="s">
        <v>224</v>
      </c>
      <c r="G3663" s="22" t="n">
        <v>10</v>
      </c>
      <c r="H3663" s="22" t="s">
        <v>224</v>
      </c>
      <c r="I3663" s="5" t="n">
        <f aca="false">B3663/493794</f>
        <v>2.02513598788159E-006</v>
      </c>
      <c r="J3663" s="6" t="n">
        <f aca="false">J3662+I3663</f>
        <v>0.998744415687543</v>
      </c>
    </row>
    <row r="3664" customFormat="false" ht="12.75" hidden="false" customHeight="false" outlineLevel="0" collapsed="false">
      <c r="A3664" s="20" t="n">
        <v>5967</v>
      </c>
      <c r="B3664" s="21" t="n">
        <v>1</v>
      </c>
      <c r="C3664" s="22" t="n">
        <v>1</v>
      </c>
      <c r="D3664" s="22" t="s">
        <v>224</v>
      </c>
      <c r="E3664" s="23" t="n">
        <v>72.48</v>
      </c>
      <c r="F3664" s="23" t="s">
        <v>224</v>
      </c>
      <c r="G3664" s="22" t="n">
        <v>1</v>
      </c>
      <c r="H3664" s="22" t="s">
        <v>224</v>
      </c>
      <c r="I3664" s="5" t="n">
        <f aca="false">B3664/493794</f>
        <v>2.02513598788159E-006</v>
      </c>
      <c r="J3664" s="6" t="n">
        <f aca="false">J3663+I3664</f>
        <v>0.998746440823531</v>
      </c>
    </row>
    <row r="3665" customFormat="false" ht="12.75" hidden="false" customHeight="false" outlineLevel="0" collapsed="false">
      <c r="A3665" s="20" t="n">
        <v>5970</v>
      </c>
      <c r="B3665" s="21" t="n">
        <v>1</v>
      </c>
      <c r="C3665" s="22" t="n">
        <v>4</v>
      </c>
      <c r="D3665" s="22" t="s">
        <v>224</v>
      </c>
      <c r="E3665" s="23" t="n">
        <v>227.52</v>
      </c>
      <c r="F3665" s="23" t="s">
        <v>224</v>
      </c>
      <c r="G3665" s="22" t="n">
        <v>4</v>
      </c>
      <c r="H3665" s="22" t="s">
        <v>224</v>
      </c>
      <c r="I3665" s="5" t="n">
        <f aca="false">B3665/493794</f>
        <v>2.02513598788159E-006</v>
      </c>
      <c r="J3665" s="6" t="n">
        <f aca="false">J3664+I3665</f>
        <v>0.998748465959519</v>
      </c>
    </row>
    <row r="3666" customFormat="false" ht="12.75" hidden="false" customHeight="false" outlineLevel="0" collapsed="false">
      <c r="A3666" s="20" t="n">
        <v>5994</v>
      </c>
      <c r="B3666" s="21" t="n">
        <v>1</v>
      </c>
      <c r="C3666" s="22" t="n">
        <v>2</v>
      </c>
      <c r="D3666" s="22" t="s">
        <v>224</v>
      </c>
      <c r="E3666" s="23" t="n">
        <v>153.97</v>
      </c>
      <c r="F3666" s="23" t="s">
        <v>224</v>
      </c>
      <c r="G3666" s="22" t="n">
        <v>2</v>
      </c>
      <c r="H3666" s="22" t="s">
        <v>224</v>
      </c>
      <c r="I3666" s="5" t="n">
        <f aca="false">B3666/493794</f>
        <v>2.02513598788159E-006</v>
      </c>
      <c r="J3666" s="6" t="n">
        <f aca="false">J3665+I3666</f>
        <v>0.998750491095507</v>
      </c>
    </row>
    <row r="3667" customFormat="false" ht="12.75" hidden="false" customHeight="false" outlineLevel="0" collapsed="false">
      <c r="A3667" s="20" t="n">
        <v>59982</v>
      </c>
      <c r="B3667" s="21" t="n">
        <v>1</v>
      </c>
      <c r="C3667" s="22" t="n">
        <v>7</v>
      </c>
      <c r="D3667" s="22" t="s">
        <v>224</v>
      </c>
      <c r="E3667" s="23" t="n">
        <v>404.24</v>
      </c>
      <c r="F3667" s="23" t="s">
        <v>224</v>
      </c>
      <c r="G3667" s="22" t="n">
        <v>7</v>
      </c>
      <c r="H3667" s="22" t="s">
        <v>224</v>
      </c>
      <c r="I3667" s="5" t="n">
        <f aca="false">B3667/493794</f>
        <v>2.02513598788159E-006</v>
      </c>
      <c r="J3667" s="6" t="n">
        <f aca="false">J3666+I3667</f>
        <v>0.998752516231495</v>
      </c>
    </row>
    <row r="3668" customFormat="false" ht="12.75" hidden="false" customHeight="false" outlineLevel="0" collapsed="false">
      <c r="A3668" s="20" t="n">
        <v>59984</v>
      </c>
      <c r="B3668" s="21" t="n">
        <v>1</v>
      </c>
      <c r="C3668" s="22" t="n">
        <v>1</v>
      </c>
      <c r="D3668" s="22" t="s">
        <v>224</v>
      </c>
      <c r="E3668" s="23" t="n">
        <v>111.31</v>
      </c>
      <c r="F3668" s="23" t="s">
        <v>224</v>
      </c>
      <c r="G3668" s="22" t="n">
        <v>1</v>
      </c>
      <c r="H3668" s="22" t="s">
        <v>224</v>
      </c>
      <c r="I3668" s="5" t="n">
        <f aca="false">B3668/493794</f>
        <v>2.02513598788159E-006</v>
      </c>
      <c r="J3668" s="6" t="n">
        <f aca="false">J3667+I3668</f>
        <v>0.998754541367483</v>
      </c>
    </row>
    <row r="3669" customFormat="false" ht="12.75" hidden="false" customHeight="false" outlineLevel="0" collapsed="false">
      <c r="A3669" s="20" t="n">
        <v>60011</v>
      </c>
      <c r="B3669" s="21" t="n">
        <v>1</v>
      </c>
      <c r="C3669" s="22" t="n">
        <v>6</v>
      </c>
      <c r="D3669" s="22" t="s">
        <v>224</v>
      </c>
      <c r="E3669" s="23" t="n">
        <v>261.95</v>
      </c>
      <c r="F3669" s="23" t="s">
        <v>224</v>
      </c>
      <c r="G3669" s="22" t="n">
        <v>6</v>
      </c>
      <c r="H3669" s="22" t="s">
        <v>224</v>
      </c>
      <c r="I3669" s="5" t="n">
        <f aca="false">B3669/493794</f>
        <v>2.02513598788159E-006</v>
      </c>
      <c r="J3669" s="6" t="n">
        <f aca="false">J3668+I3669</f>
        <v>0.99875656650347</v>
      </c>
    </row>
    <row r="3670" customFormat="false" ht="12.75" hidden="false" customHeight="false" outlineLevel="0" collapsed="false">
      <c r="A3670" s="20" t="n">
        <v>6018</v>
      </c>
      <c r="B3670" s="21" t="n">
        <v>1</v>
      </c>
      <c r="C3670" s="22" t="n">
        <v>133</v>
      </c>
      <c r="D3670" s="22" t="s">
        <v>224</v>
      </c>
      <c r="E3670" s="23" t="n">
        <v>7997.82</v>
      </c>
      <c r="F3670" s="23" t="s">
        <v>224</v>
      </c>
      <c r="G3670" s="22" t="n">
        <v>133</v>
      </c>
      <c r="H3670" s="22" t="s">
        <v>224</v>
      </c>
      <c r="I3670" s="5" t="n">
        <f aca="false">B3670/493794</f>
        <v>2.02513598788159E-006</v>
      </c>
      <c r="J3670" s="6" t="n">
        <f aca="false">J3669+I3670</f>
        <v>0.998758591639458</v>
      </c>
    </row>
    <row r="3671" customFormat="false" ht="12.75" hidden="false" customHeight="false" outlineLevel="0" collapsed="false">
      <c r="A3671" s="20" t="n">
        <v>6040</v>
      </c>
      <c r="B3671" s="21" t="n">
        <v>1</v>
      </c>
      <c r="C3671" s="22" t="n">
        <v>6</v>
      </c>
      <c r="D3671" s="22" t="s">
        <v>224</v>
      </c>
      <c r="E3671" s="23" t="n">
        <v>528.38</v>
      </c>
      <c r="F3671" s="23" t="s">
        <v>224</v>
      </c>
      <c r="G3671" s="22" t="n">
        <v>8</v>
      </c>
      <c r="H3671" s="22" t="s">
        <v>224</v>
      </c>
      <c r="I3671" s="5" t="n">
        <f aca="false">B3671/493794</f>
        <v>2.02513598788159E-006</v>
      </c>
      <c r="J3671" s="6" t="n">
        <f aca="false">J3670+I3671</f>
        <v>0.998760616775446</v>
      </c>
    </row>
    <row r="3672" customFormat="false" ht="12.75" hidden="false" customHeight="false" outlineLevel="0" collapsed="false">
      <c r="A3672" s="20" t="n">
        <v>60499</v>
      </c>
      <c r="B3672" s="21" t="n">
        <v>1</v>
      </c>
      <c r="C3672" s="22" t="n">
        <v>9</v>
      </c>
      <c r="D3672" s="22" t="s">
        <v>224</v>
      </c>
      <c r="E3672" s="23" t="n">
        <v>419.49</v>
      </c>
      <c r="F3672" s="23" t="s">
        <v>224</v>
      </c>
      <c r="G3672" s="22" t="n">
        <v>9</v>
      </c>
      <c r="H3672" s="22" t="s">
        <v>224</v>
      </c>
      <c r="I3672" s="5" t="n">
        <f aca="false">B3672/493794</f>
        <v>2.02513598788159E-006</v>
      </c>
      <c r="J3672" s="6" t="n">
        <f aca="false">J3671+I3672</f>
        <v>0.998762641911434</v>
      </c>
    </row>
    <row r="3673" customFormat="false" ht="12.75" hidden="false" customHeight="false" outlineLevel="0" collapsed="false">
      <c r="A3673" s="20" t="n">
        <v>60784</v>
      </c>
      <c r="B3673" s="21" t="n">
        <v>1</v>
      </c>
      <c r="C3673" s="22" t="n">
        <v>1</v>
      </c>
      <c r="D3673" s="22" t="s">
        <v>224</v>
      </c>
      <c r="E3673" s="23" t="n">
        <v>50.93</v>
      </c>
      <c r="F3673" s="23" t="s">
        <v>224</v>
      </c>
      <c r="G3673" s="22" t="n">
        <v>1</v>
      </c>
      <c r="H3673" s="22" t="s">
        <v>224</v>
      </c>
      <c r="I3673" s="5" t="n">
        <f aca="false">B3673/493794</f>
        <v>2.02513598788159E-006</v>
      </c>
      <c r="J3673" s="6" t="n">
        <f aca="false">J3672+I3673</f>
        <v>0.998764667047422</v>
      </c>
    </row>
    <row r="3674" customFormat="false" ht="12.75" hidden="false" customHeight="false" outlineLevel="0" collapsed="false">
      <c r="A3674" s="20" t="n">
        <v>6101</v>
      </c>
      <c r="B3674" s="21" t="n">
        <v>1</v>
      </c>
      <c r="C3674" s="22" t="n">
        <v>3</v>
      </c>
      <c r="D3674" s="22" t="s">
        <v>224</v>
      </c>
      <c r="E3674" s="23" t="n">
        <v>373.19</v>
      </c>
      <c r="F3674" s="23" t="s">
        <v>224</v>
      </c>
      <c r="G3674" s="22" t="n">
        <v>4</v>
      </c>
      <c r="H3674" s="22" t="s">
        <v>224</v>
      </c>
      <c r="I3674" s="5" t="n">
        <f aca="false">B3674/493794</f>
        <v>2.02513598788159E-006</v>
      </c>
      <c r="J3674" s="6" t="n">
        <f aca="false">J3673+I3674</f>
        <v>0.99876669218341</v>
      </c>
    </row>
    <row r="3675" customFormat="false" ht="12.75" hidden="false" customHeight="false" outlineLevel="0" collapsed="false">
      <c r="A3675" s="20" t="n">
        <v>6108</v>
      </c>
      <c r="B3675" s="21" t="n">
        <v>1</v>
      </c>
      <c r="C3675" s="22" t="n">
        <v>1</v>
      </c>
      <c r="D3675" s="22" t="s">
        <v>224</v>
      </c>
      <c r="E3675" s="23" t="n">
        <v>92.36</v>
      </c>
      <c r="F3675" s="23" t="s">
        <v>224</v>
      </c>
      <c r="G3675" s="22" t="n">
        <v>1</v>
      </c>
      <c r="H3675" s="22" t="s">
        <v>224</v>
      </c>
      <c r="I3675" s="5" t="n">
        <f aca="false">B3675/493794</f>
        <v>2.02513598788159E-006</v>
      </c>
      <c r="J3675" s="6" t="n">
        <f aca="false">J3674+I3675</f>
        <v>0.998768717319398</v>
      </c>
    </row>
    <row r="3676" customFormat="false" ht="12.75" hidden="false" customHeight="false" outlineLevel="0" collapsed="false">
      <c r="A3676" s="20" t="n">
        <v>6110</v>
      </c>
      <c r="B3676" s="21" t="n">
        <v>1</v>
      </c>
      <c r="C3676" s="22" t="n">
        <v>10</v>
      </c>
      <c r="D3676" s="22" t="s">
        <v>224</v>
      </c>
      <c r="E3676" s="23" t="n">
        <v>773.91</v>
      </c>
      <c r="F3676" s="23" t="s">
        <v>224</v>
      </c>
      <c r="G3676" s="22" t="n">
        <v>11</v>
      </c>
      <c r="H3676" s="22" t="s">
        <v>224</v>
      </c>
      <c r="I3676" s="5" t="n">
        <f aca="false">B3676/493794</f>
        <v>2.02513598788159E-006</v>
      </c>
      <c r="J3676" s="6" t="n">
        <f aca="false">J3675+I3676</f>
        <v>0.998770742455386</v>
      </c>
    </row>
    <row r="3677" customFormat="false" ht="12.75" hidden="false" customHeight="false" outlineLevel="0" collapsed="false">
      <c r="A3677" s="20" t="n">
        <v>6111</v>
      </c>
      <c r="B3677" s="21" t="n">
        <v>1</v>
      </c>
      <c r="C3677" s="22" t="n">
        <v>1</v>
      </c>
      <c r="D3677" s="22" t="s">
        <v>224</v>
      </c>
      <c r="E3677" s="23" t="n">
        <v>108.9</v>
      </c>
      <c r="F3677" s="23" t="s">
        <v>224</v>
      </c>
      <c r="G3677" s="22" t="n">
        <v>1</v>
      </c>
      <c r="H3677" s="22" t="s">
        <v>224</v>
      </c>
      <c r="I3677" s="5" t="n">
        <f aca="false">B3677/493794</f>
        <v>2.02513598788159E-006</v>
      </c>
      <c r="J3677" s="6" t="n">
        <f aca="false">J3676+I3677</f>
        <v>0.998772767591374</v>
      </c>
    </row>
    <row r="3678" customFormat="false" ht="12.75" hidden="false" customHeight="false" outlineLevel="0" collapsed="false">
      <c r="A3678" s="20" t="n">
        <v>61610</v>
      </c>
      <c r="B3678" s="21" t="n">
        <v>1</v>
      </c>
      <c r="C3678" s="22" t="n">
        <v>5</v>
      </c>
      <c r="D3678" s="22" t="s">
        <v>224</v>
      </c>
      <c r="E3678" s="23" t="n">
        <v>261.7</v>
      </c>
      <c r="F3678" s="23" t="s">
        <v>224</v>
      </c>
      <c r="G3678" s="22" t="n">
        <v>5</v>
      </c>
      <c r="H3678" s="22" t="s">
        <v>224</v>
      </c>
      <c r="I3678" s="5" t="n">
        <f aca="false">B3678/493794</f>
        <v>2.02513598788159E-006</v>
      </c>
      <c r="J3678" s="6" t="n">
        <f aca="false">J3677+I3678</f>
        <v>0.998774792727362</v>
      </c>
    </row>
    <row r="3679" customFormat="false" ht="12.75" hidden="false" customHeight="false" outlineLevel="0" collapsed="false">
      <c r="A3679" s="20" t="n">
        <v>61800</v>
      </c>
      <c r="B3679" s="21" t="n">
        <v>1</v>
      </c>
      <c r="C3679" s="22" t="n">
        <v>1</v>
      </c>
      <c r="D3679" s="22" t="s">
        <v>224</v>
      </c>
      <c r="E3679" s="23" t="n">
        <v>93.95</v>
      </c>
      <c r="F3679" s="23" t="s">
        <v>224</v>
      </c>
      <c r="G3679" s="22" t="n">
        <v>1</v>
      </c>
      <c r="H3679" s="22" t="s">
        <v>224</v>
      </c>
      <c r="I3679" s="5" t="n">
        <f aca="false">B3679/493794</f>
        <v>2.02513598788159E-006</v>
      </c>
      <c r="J3679" s="6" t="n">
        <f aca="false">J3678+I3679</f>
        <v>0.99877681786335</v>
      </c>
    </row>
    <row r="3680" customFormat="false" ht="12.75" hidden="false" customHeight="false" outlineLevel="0" collapsed="false">
      <c r="A3680" s="20" t="n">
        <v>6182</v>
      </c>
      <c r="B3680" s="21" t="n">
        <v>1</v>
      </c>
      <c r="C3680" s="22" t="n">
        <v>1</v>
      </c>
      <c r="D3680" s="22" t="s">
        <v>224</v>
      </c>
      <c r="E3680" s="23" t="n">
        <v>95.54</v>
      </c>
      <c r="F3680" s="23" t="s">
        <v>224</v>
      </c>
      <c r="G3680" s="22" t="n">
        <v>1</v>
      </c>
      <c r="H3680" s="22" t="s">
        <v>224</v>
      </c>
      <c r="I3680" s="5" t="n">
        <f aca="false">B3680/493794</f>
        <v>2.02513598788159E-006</v>
      </c>
      <c r="J3680" s="6" t="n">
        <f aca="false">J3679+I3680</f>
        <v>0.998778842999337</v>
      </c>
    </row>
    <row r="3681" customFormat="false" ht="12.75" hidden="false" customHeight="false" outlineLevel="0" collapsed="false">
      <c r="A3681" s="20" t="n">
        <v>6183</v>
      </c>
      <c r="B3681" s="21" t="n">
        <v>1</v>
      </c>
      <c r="C3681" s="22" t="n">
        <v>1</v>
      </c>
      <c r="D3681" s="22" t="s">
        <v>224</v>
      </c>
      <c r="E3681" s="23" t="n">
        <v>111.6</v>
      </c>
      <c r="F3681" s="23" t="s">
        <v>224</v>
      </c>
      <c r="G3681" s="22" t="n">
        <v>1</v>
      </c>
      <c r="H3681" s="22" t="s">
        <v>224</v>
      </c>
      <c r="I3681" s="5" t="n">
        <f aca="false">B3681/493794</f>
        <v>2.02513598788159E-006</v>
      </c>
      <c r="J3681" s="6" t="n">
        <f aca="false">J3680+I3681</f>
        <v>0.998780868135325</v>
      </c>
    </row>
    <row r="3682" customFormat="false" ht="12.75" hidden="false" customHeight="false" outlineLevel="0" collapsed="false">
      <c r="A3682" s="20" t="n">
        <v>6190</v>
      </c>
      <c r="B3682" s="21" t="n">
        <v>1</v>
      </c>
      <c r="C3682" s="22" t="n">
        <v>13</v>
      </c>
      <c r="D3682" s="22" t="s">
        <v>224</v>
      </c>
      <c r="E3682" s="23" t="n">
        <v>942.13</v>
      </c>
      <c r="F3682" s="23" t="s">
        <v>224</v>
      </c>
      <c r="G3682" s="22" t="n">
        <v>13</v>
      </c>
      <c r="H3682" s="22" t="s">
        <v>224</v>
      </c>
      <c r="I3682" s="5" t="n">
        <f aca="false">B3682/493794</f>
        <v>2.02513598788159E-006</v>
      </c>
      <c r="J3682" s="6" t="n">
        <f aca="false">J3681+I3682</f>
        <v>0.998782893271313</v>
      </c>
    </row>
    <row r="3683" customFormat="false" ht="12.75" hidden="false" customHeight="false" outlineLevel="0" collapsed="false">
      <c r="A3683" s="20" t="n">
        <v>6198</v>
      </c>
      <c r="B3683" s="21" t="n">
        <v>1</v>
      </c>
      <c r="C3683" s="22" t="n">
        <v>5</v>
      </c>
      <c r="D3683" s="22" t="s">
        <v>224</v>
      </c>
      <c r="E3683" s="23" t="n">
        <v>397.66</v>
      </c>
      <c r="F3683" s="23" t="s">
        <v>224</v>
      </c>
      <c r="G3683" s="22" t="n">
        <v>6</v>
      </c>
      <c r="H3683" s="22" t="s">
        <v>224</v>
      </c>
      <c r="I3683" s="5" t="n">
        <f aca="false">B3683/493794</f>
        <v>2.02513598788159E-006</v>
      </c>
      <c r="J3683" s="6" t="n">
        <f aca="false">J3682+I3683</f>
        <v>0.998784918407301</v>
      </c>
    </row>
    <row r="3684" customFormat="false" ht="12.75" hidden="false" customHeight="false" outlineLevel="0" collapsed="false">
      <c r="A3684" s="20" t="n">
        <v>6217</v>
      </c>
      <c r="B3684" s="21" t="n">
        <v>1</v>
      </c>
      <c r="C3684" s="22" t="n">
        <v>1</v>
      </c>
      <c r="D3684" s="22" t="s">
        <v>224</v>
      </c>
      <c r="E3684" s="23" t="n">
        <v>108.9</v>
      </c>
      <c r="F3684" s="23" t="s">
        <v>224</v>
      </c>
      <c r="G3684" s="22" t="n">
        <v>1</v>
      </c>
      <c r="H3684" s="22" t="s">
        <v>224</v>
      </c>
      <c r="I3684" s="5" t="n">
        <f aca="false">B3684/493794</f>
        <v>2.02513598788159E-006</v>
      </c>
      <c r="J3684" s="6" t="n">
        <f aca="false">J3683+I3684</f>
        <v>0.998786943543289</v>
      </c>
    </row>
    <row r="3685" customFormat="false" ht="12.75" hidden="false" customHeight="false" outlineLevel="0" collapsed="false">
      <c r="A3685" s="20" t="n">
        <v>6218</v>
      </c>
      <c r="B3685" s="21" t="n">
        <v>1</v>
      </c>
      <c r="C3685" s="22" t="n">
        <v>18</v>
      </c>
      <c r="D3685" s="22" t="s">
        <v>224</v>
      </c>
      <c r="E3685" s="23" t="n">
        <v>1441.86</v>
      </c>
      <c r="F3685" s="23" t="s">
        <v>224</v>
      </c>
      <c r="G3685" s="22" t="n">
        <v>19</v>
      </c>
      <c r="H3685" s="22" t="s">
        <v>224</v>
      </c>
      <c r="I3685" s="5" t="n">
        <f aca="false">B3685/493794</f>
        <v>2.02513598788159E-006</v>
      </c>
      <c r="J3685" s="6" t="n">
        <f aca="false">J3684+I3685</f>
        <v>0.998788968679277</v>
      </c>
    </row>
    <row r="3686" customFormat="false" ht="12.75" hidden="false" customHeight="false" outlineLevel="0" collapsed="false">
      <c r="A3686" s="20" t="n">
        <v>6222</v>
      </c>
      <c r="B3686" s="21" t="n">
        <v>1</v>
      </c>
      <c r="C3686" s="22" t="n">
        <v>1</v>
      </c>
      <c r="D3686" s="22" t="s">
        <v>224</v>
      </c>
      <c r="E3686" s="23" t="n">
        <v>96.03</v>
      </c>
      <c r="F3686" s="23" t="s">
        <v>224</v>
      </c>
      <c r="G3686" s="22" t="n">
        <v>1</v>
      </c>
      <c r="H3686" s="22" t="s">
        <v>224</v>
      </c>
      <c r="I3686" s="5" t="n">
        <f aca="false">B3686/493794</f>
        <v>2.02513598788159E-006</v>
      </c>
      <c r="J3686" s="6" t="n">
        <f aca="false">J3685+I3686</f>
        <v>0.998790993815265</v>
      </c>
    </row>
    <row r="3687" customFormat="false" ht="12.75" hidden="false" customHeight="false" outlineLevel="0" collapsed="false">
      <c r="A3687" s="20" t="n">
        <v>6224</v>
      </c>
      <c r="B3687" s="21" t="n">
        <v>1</v>
      </c>
      <c r="C3687" s="22" t="n">
        <v>1</v>
      </c>
      <c r="D3687" s="22" t="s">
        <v>224</v>
      </c>
      <c r="E3687" s="23" t="n">
        <v>80</v>
      </c>
      <c r="F3687" s="23" t="s">
        <v>224</v>
      </c>
      <c r="G3687" s="22" t="n">
        <v>1</v>
      </c>
      <c r="H3687" s="22" t="s">
        <v>224</v>
      </c>
      <c r="I3687" s="5" t="n">
        <f aca="false">B3687/493794</f>
        <v>2.02513598788159E-006</v>
      </c>
      <c r="J3687" s="6" t="n">
        <f aca="false">J3686+I3687</f>
        <v>0.998793018951253</v>
      </c>
    </row>
    <row r="3688" customFormat="false" ht="12.75" hidden="false" customHeight="false" outlineLevel="0" collapsed="false">
      <c r="A3688" s="20" t="n">
        <v>6226</v>
      </c>
      <c r="B3688" s="21" t="n">
        <v>1</v>
      </c>
      <c r="C3688" s="22" t="n">
        <v>4</v>
      </c>
      <c r="D3688" s="22" t="s">
        <v>224</v>
      </c>
      <c r="E3688" s="23" t="n">
        <v>207.04</v>
      </c>
      <c r="F3688" s="23" t="s">
        <v>224</v>
      </c>
      <c r="G3688" s="22" t="n">
        <v>4</v>
      </c>
      <c r="H3688" s="22" t="s">
        <v>224</v>
      </c>
      <c r="I3688" s="5" t="n">
        <f aca="false">B3688/493794</f>
        <v>2.02513598788159E-006</v>
      </c>
      <c r="J3688" s="6" t="n">
        <f aca="false">J3687+I3688</f>
        <v>0.998795044087241</v>
      </c>
    </row>
    <row r="3689" customFormat="false" ht="12.75" hidden="false" customHeight="false" outlineLevel="0" collapsed="false">
      <c r="A3689" s="20" t="n">
        <v>6253</v>
      </c>
      <c r="B3689" s="21" t="n">
        <v>1</v>
      </c>
      <c r="C3689" s="22" t="n">
        <v>25</v>
      </c>
      <c r="D3689" s="22" t="s">
        <v>224</v>
      </c>
      <c r="E3689" s="23" t="n">
        <v>1783.76</v>
      </c>
      <c r="F3689" s="23" t="s">
        <v>224</v>
      </c>
      <c r="G3689" s="22" t="n">
        <v>31</v>
      </c>
      <c r="H3689" s="22" t="s">
        <v>224</v>
      </c>
      <c r="I3689" s="5" t="n">
        <f aca="false">B3689/493794</f>
        <v>2.02513598788159E-006</v>
      </c>
      <c r="J3689" s="6" t="n">
        <f aca="false">J3688+I3689</f>
        <v>0.998797069223229</v>
      </c>
    </row>
    <row r="3690" customFormat="false" ht="12.75" hidden="false" customHeight="false" outlineLevel="0" collapsed="false">
      <c r="A3690" s="20" t="n">
        <v>6258</v>
      </c>
      <c r="B3690" s="21" t="n">
        <v>1</v>
      </c>
      <c r="C3690" s="22" t="n">
        <v>1</v>
      </c>
      <c r="D3690" s="22" t="s">
        <v>224</v>
      </c>
      <c r="E3690" s="23" t="n">
        <v>122.88</v>
      </c>
      <c r="F3690" s="23" t="s">
        <v>224</v>
      </c>
      <c r="G3690" s="22" t="n">
        <v>1</v>
      </c>
      <c r="H3690" s="22" t="s">
        <v>224</v>
      </c>
      <c r="I3690" s="5" t="n">
        <f aca="false">B3690/493794</f>
        <v>2.02513598788159E-006</v>
      </c>
      <c r="J3690" s="6" t="n">
        <f aca="false">J3689+I3690</f>
        <v>0.998799094359216</v>
      </c>
    </row>
    <row r="3691" customFormat="false" ht="12.75" hidden="false" customHeight="false" outlineLevel="0" collapsed="false">
      <c r="A3691" s="20" t="n">
        <v>6262</v>
      </c>
      <c r="B3691" s="21" t="n">
        <v>1</v>
      </c>
      <c r="C3691" s="22" t="n">
        <v>23</v>
      </c>
      <c r="D3691" s="22" t="s">
        <v>224</v>
      </c>
      <c r="E3691" s="23" t="n">
        <v>1501.64</v>
      </c>
      <c r="F3691" s="23" t="s">
        <v>224</v>
      </c>
      <c r="G3691" s="22" t="n">
        <v>24</v>
      </c>
      <c r="H3691" s="22" t="s">
        <v>224</v>
      </c>
      <c r="I3691" s="5" t="n">
        <f aca="false">B3691/493794</f>
        <v>2.02513598788159E-006</v>
      </c>
      <c r="J3691" s="6" t="n">
        <f aca="false">J3690+I3691</f>
        <v>0.998801119495204</v>
      </c>
    </row>
    <row r="3692" customFormat="false" ht="12.75" hidden="false" customHeight="false" outlineLevel="0" collapsed="false">
      <c r="A3692" s="20" t="n">
        <v>6280</v>
      </c>
      <c r="B3692" s="21" t="n">
        <v>1</v>
      </c>
      <c r="C3692" s="22" t="n">
        <v>4</v>
      </c>
      <c r="D3692" s="22" t="s">
        <v>224</v>
      </c>
      <c r="E3692" s="23" t="n">
        <v>255.15</v>
      </c>
      <c r="F3692" s="23" t="s">
        <v>224</v>
      </c>
      <c r="G3692" s="22" t="n">
        <v>4</v>
      </c>
      <c r="H3692" s="22" t="s">
        <v>224</v>
      </c>
      <c r="I3692" s="5" t="n">
        <f aca="false">B3692/493794</f>
        <v>2.02513598788159E-006</v>
      </c>
      <c r="J3692" s="6" t="n">
        <f aca="false">J3691+I3692</f>
        <v>0.998803144631192</v>
      </c>
    </row>
    <row r="3693" customFormat="false" ht="12.75" hidden="false" customHeight="false" outlineLevel="0" collapsed="false">
      <c r="A3693" s="20" t="n">
        <v>6298</v>
      </c>
      <c r="B3693" s="21" t="n">
        <v>1</v>
      </c>
      <c r="C3693" s="22" t="n">
        <v>1</v>
      </c>
      <c r="D3693" s="22" t="s">
        <v>224</v>
      </c>
      <c r="E3693" s="23" t="n">
        <v>97.5</v>
      </c>
      <c r="F3693" s="23" t="s">
        <v>224</v>
      </c>
      <c r="G3693" s="22" t="n">
        <v>1</v>
      </c>
      <c r="H3693" s="22" t="s">
        <v>224</v>
      </c>
      <c r="I3693" s="5" t="n">
        <f aca="false">B3693/493794</f>
        <v>2.02513598788159E-006</v>
      </c>
      <c r="J3693" s="6" t="n">
        <f aca="false">J3692+I3693</f>
        <v>0.99880516976718</v>
      </c>
    </row>
    <row r="3694" customFormat="false" ht="12.75" hidden="false" customHeight="false" outlineLevel="0" collapsed="false">
      <c r="A3694" s="20" t="n">
        <v>67400</v>
      </c>
      <c r="B3694" s="21" t="n">
        <v>1</v>
      </c>
      <c r="C3694" s="22" t="n">
        <v>2</v>
      </c>
      <c r="D3694" s="22" t="s">
        <v>224</v>
      </c>
      <c r="E3694" s="23" t="n">
        <v>148.45</v>
      </c>
      <c r="F3694" s="23" t="s">
        <v>224</v>
      </c>
      <c r="G3694" s="22" t="n">
        <v>2</v>
      </c>
      <c r="H3694" s="22" t="s">
        <v>224</v>
      </c>
      <c r="I3694" s="5" t="n">
        <f aca="false">B3694/493794</f>
        <v>2.02513598788159E-006</v>
      </c>
      <c r="J3694" s="6" t="n">
        <f aca="false">J3693+I3694</f>
        <v>0.998807194903168</v>
      </c>
    </row>
    <row r="3695" customFormat="false" ht="12.75" hidden="false" customHeight="false" outlineLevel="0" collapsed="false">
      <c r="A3695" s="20" t="n">
        <v>67484</v>
      </c>
      <c r="B3695" s="21" t="n">
        <v>1</v>
      </c>
      <c r="C3695" s="22" t="n">
        <v>1</v>
      </c>
      <c r="D3695" s="22" t="s">
        <v>224</v>
      </c>
      <c r="E3695" s="23" t="n">
        <v>99.44</v>
      </c>
      <c r="F3695" s="23" t="s">
        <v>224</v>
      </c>
      <c r="G3695" s="22" t="n">
        <v>1</v>
      </c>
      <c r="H3695" s="22" t="s">
        <v>224</v>
      </c>
      <c r="I3695" s="5" t="n">
        <f aca="false">B3695/493794</f>
        <v>2.02513598788159E-006</v>
      </c>
      <c r="J3695" s="6" t="n">
        <f aca="false">J3694+I3695</f>
        <v>0.998809220039156</v>
      </c>
    </row>
    <row r="3696" customFormat="false" ht="12.75" hidden="false" customHeight="false" outlineLevel="0" collapsed="false">
      <c r="A3696" s="20" t="n">
        <v>6804</v>
      </c>
      <c r="B3696" s="21" t="n">
        <v>1</v>
      </c>
      <c r="C3696" s="22" t="n">
        <v>22</v>
      </c>
      <c r="D3696" s="22" t="s">
        <v>224</v>
      </c>
      <c r="E3696" s="23" t="n">
        <v>2605.42</v>
      </c>
      <c r="F3696" s="23" t="s">
        <v>224</v>
      </c>
      <c r="G3696" s="22" t="n">
        <v>36</v>
      </c>
      <c r="H3696" s="22" t="s">
        <v>224</v>
      </c>
      <c r="I3696" s="5" t="n">
        <f aca="false">B3696/493794</f>
        <v>2.02513598788159E-006</v>
      </c>
      <c r="J3696" s="6" t="n">
        <f aca="false">J3695+I3696</f>
        <v>0.998811245175144</v>
      </c>
    </row>
    <row r="3697" customFormat="false" ht="12.75" hidden="false" customHeight="false" outlineLevel="0" collapsed="false">
      <c r="A3697" s="20" t="n">
        <v>6809</v>
      </c>
      <c r="B3697" s="21" t="n">
        <v>1</v>
      </c>
      <c r="C3697" s="22" t="n">
        <v>1</v>
      </c>
      <c r="D3697" s="22" t="s">
        <v>224</v>
      </c>
      <c r="E3697" s="23" t="n">
        <v>122.88</v>
      </c>
      <c r="F3697" s="23" t="s">
        <v>224</v>
      </c>
      <c r="G3697" s="22" t="n">
        <v>1</v>
      </c>
      <c r="H3697" s="22" t="s">
        <v>224</v>
      </c>
      <c r="I3697" s="5" t="n">
        <f aca="false">B3697/493794</f>
        <v>2.02513598788159E-006</v>
      </c>
      <c r="J3697" s="6" t="n">
        <f aca="false">J3696+I3697</f>
        <v>0.998813270311132</v>
      </c>
    </row>
    <row r="3698" customFormat="false" ht="12.75" hidden="false" customHeight="false" outlineLevel="0" collapsed="false">
      <c r="A3698" s="20" t="n">
        <v>68100</v>
      </c>
      <c r="B3698" s="21" t="n">
        <v>1</v>
      </c>
      <c r="C3698" s="22" t="n">
        <v>1</v>
      </c>
      <c r="D3698" s="22" t="s">
        <v>224</v>
      </c>
      <c r="E3698" s="23" t="n">
        <v>77.08</v>
      </c>
      <c r="F3698" s="23" t="s">
        <v>224</v>
      </c>
      <c r="G3698" s="22" t="n">
        <v>1</v>
      </c>
      <c r="H3698" s="22" t="s">
        <v>224</v>
      </c>
      <c r="I3698" s="5" t="n">
        <f aca="false">B3698/493794</f>
        <v>2.02513598788159E-006</v>
      </c>
      <c r="J3698" s="6" t="n">
        <f aca="false">J3697+I3698</f>
        <v>0.99881529544712</v>
      </c>
    </row>
    <row r="3699" customFormat="false" ht="12.75" hidden="false" customHeight="false" outlineLevel="0" collapsed="false">
      <c r="A3699" s="20" t="n">
        <v>68102</v>
      </c>
      <c r="B3699" s="21" t="n">
        <v>1</v>
      </c>
      <c r="C3699" s="22" t="n">
        <v>21</v>
      </c>
      <c r="D3699" s="22" t="s">
        <v>224</v>
      </c>
      <c r="E3699" s="23" t="n">
        <v>1083.64</v>
      </c>
      <c r="F3699" s="23" t="s">
        <v>224</v>
      </c>
      <c r="G3699" s="22" t="n">
        <v>22</v>
      </c>
      <c r="H3699" s="22" t="s">
        <v>224</v>
      </c>
      <c r="I3699" s="5" t="n">
        <f aca="false">B3699/493794</f>
        <v>2.02513598788159E-006</v>
      </c>
      <c r="J3699" s="6" t="n">
        <f aca="false">J3698+I3699</f>
        <v>0.998817320583108</v>
      </c>
    </row>
    <row r="3700" customFormat="false" ht="12.75" hidden="false" customHeight="false" outlineLevel="0" collapsed="false">
      <c r="A3700" s="20" t="n">
        <v>68600</v>
      </c>
      <c r="B3700" s="21" t="n">
        <v>1</v>
      </c>
      <c r="C3700" s="22" t="n">
        <v>5</v>
      </c>
      <c r="D3700" s="22" t="s">
        <v>224</v>
      </c>
      <c r="E3700" s="23" t="n">
        <v>607.25</v>
      </c>
      <c r="F3700" s="23" t="s">
        <v>224</v>
      </c>
      <c r="G3700" s="22" t="n">
        <v>8</v>
      </c>
      <c r="H3700" s="22" t="s">
        <v>224</v>
      </c>
      <c r="I3700" s="5" t="n">
        <f aca="false">B3700/493794</f>
        <v>2.02513598788159E-006</v>
      </c>
      <c r="J3700" s="6" t="n">
        <f aca="false">J3699+I3700</f>
        <v>0.998819345719096</v>
      </c>
    </row>
    <row r="3701" customFormat="false" ht="12.75" hidden="false" customHeight="false" outlineLevel="0" collapsed="false">
      <c r="A3701" s="20" t="n">
        <v>6861</v>
      </c>
      <c r="B3701" s="21" t="n">
        <v>1</v>
      </c>
      <c r="C3701" s="22" t="n">
        <v>11</v>
      </c>
      <c r="D3701" s="22" t="s">
        <v>224</v>
      </c>
      <c r="E3701" s="23" t="n">
        <v>770.84</v>
      </c>
      <c r="F3701" s="23" t="s">
        <v>224</v>
      </c>
      <c r="G3701" s="22" t="n">
        <v>11</v>
      </c>
      <c r="H3701" s="22" t="s">
        <v>224</v>
      </c>
      <c r="I3701" s="5" t="n">
        <f aca="false">B3701/493794</f>
        <v>2.02513598788159E-006</v>
      </c>
      <c r="J3701" s="6" t="n">
        <f aca="false">J3700+I3701</f>
        <v>0.998821370855083</v>
      </c>
    </row>
    <row r="3702" customFormat="false" ht="12.75" hidden="false" customHeight="false" outlineLevel="0" collapsed="false">
      <c r="A3702" s="20" t="n">
        <v>69274</v>
      </c>
      <c r="B3702" s="21" t="n">
        <v>1</v>
      </c>
      <c r="C3702" s="22" t="n">
        <v>5</v>
      </c>
      <c r="D3702" s="22" t="s">
        <v>224</v>
      </c>
      <c r="E3702" s="23" t="n">
        <v>344.25</v>
      </c>
      <c r="F3702" s="23" t="s">
        <v>224</v>
      </c>
      <c r="G3702" s="22" t="n">
        <v>5</v>
      </c>
      <c r="H3702" s="22" t="s">
        <v>224</v>
      </c>
      <c r="I3702" s="5" t="n">
        <f aca="false">B3702/493794</f>
        <v>2.02513598788159E-006</v>
      </c>
      <c r="J3702" s="6" t="n">
        <f aca="false">J3701+I3702</f>
        <v>0.998823395991071</v>
      </c>
    </row>
    <row r="3703" customFormat="false" ht="12.75" hidden="false" customHeight="false" outlineLevel="0" collapsed="false">
      <c r="A3703" s="20" t="n">
        <v>69289</v>
      </c>
      <c r="B3703" s="21" t="n">
        <v>1</v>
      </c>
      <c r="C3703" s="22" t="n">
        <v>1</v>
      </c>
      <c r="D3703" s="22" t="s">
        <v>224</v>
      </c>
      <c r="E3703" s="23" t="n">
        <v>91.95</v>
      </c>
      <c r="F3703" s="23" t="s">
        <v>224</v>
      </c>
      <c r="G3703" s="22" t="n">
        <v>1</v>
      </c>
      <c r="H3703" s="22" t="s">
        <v>224</v>
      </c>
      <c r="I3703" s="5" t="n">
        <f aca="false">B3703/493794</f>
        <v>2.02513598788159E-006</v>
      </c>
      <c r="J3703" s="6" t="n">
        <f aca="false">J3702+I3703</f>
        <v>0.998825421127059</v>
      </c>
    </row>
    <row r="3704" customFormat="false" ht="12.75" hidden="false" customHeight="false" outlineLevel="0" collapsed="false">
      <c r="A3704" s="20" t="n">
        <v>6944</v>
      </c>
      <c r="B3704" s="21" t="n">
        <v>1</v>
      </c>
      <c r="C3704" s="22" t="n">
        <v>1</v>
      </c>
      <c r="D3704" s="22" t="s">
        <v>224</v>
      </c>
      <c r="E3704" s="23" t="n">
        <v>46.16</v>
      </c>
      <c r="F3704" s="23" t="s">
        <v>224</v>
      </c>
      <c r="G3704" s="22" t="n">
        <v>1</v>
      </c>
      <c r="H3704" s="22" t="s">
        <v>224</v>
      </c>
      <c r="I3704" s="5" t="n">
        <f aca="false">B3704/493794</f>
        <v>2.02513598788159E-006</v>
      </c>
      <c r="J3704" s="6" t="n">
        <f aca="false">J3703+I3704</f>
        <v>0.998827446263047</v>
      </c>
    </row>
    <row r="3705" customFormat="false" ht="12.75" hidden="false" customHeight="false" outlineLevel="0" collapsed="false">
      <c r="A3705" s="20" t="n">
        <v>6959</v>
      </c>
      <c r="B3705" s="21" t="n">
        <v>1</v>
      </c>
      <c r="C3705" s="22" t="n">
        <v>1</v>
      </c>
      <c r="D3705" s="22" t="s">
        <v>224</v>
      </c>
      <c r="E3705" s="23" t="n">
        <v>196.81</v>
      </c>
      <c r="F3705" s="23" t="s">
        <v>224</v>
      </c>
      <c r="G3705" s="22" t="n">
        <v>2</v>
      </c>
      <c r="H3705" s="22" t="s">
        <v>224</v>
      </c>
      <c r="I3705" s="5" t="n">
        <f aca="false">B3705/493794</f>
        <v>2.02513598788159E-006</v>
      </c>
      <c r="J3705" s="6" t="n">
        <f aca="false">J3704+I3705</f>
        <v>0.998829471399035</v>
      </c>
    </row>
    <row r="3706" customFormat="false" ht="12.75" hidden="false" customHeight="false" outlineLevel="0" collapsed="false">
      <c r="A3706" s="20" t="n">
        <v>6960</v>
      </c>
      <c r="B3706" s="21" t="n">
        <v>1</v>
      </c>
      <c r="C3706" s="22" t="n">
        <v>1</v>
      </c>
      <c r="D3706" s="22" t="s">
        <v>224</v>
      </c>
      <c r="E3706" s="23" t="n">
        <v>101.88</v>
      </c>
      <c r="F3706" s="23" t="s">
        <v>224</v>
      </c>
      <c r="G3706" s="22" t="n">
        <v>1</v>
      </c>
      <c r="H3706" s="22" t="s">
        <v>224</v>
      </c>
      <c r="I3706" s="5" t="n">
        <f aca="false">B3706/493794</f>
        <v>2.02513598788159E-006</v>
      </c>
      <c r="J3706" s="6" t="n">
        <f aca="false">J3705+I3706</f>
        <v>0.998831496535023</v>
      </c>
    </row>
    <row r="3707" customFormat="false" ht="12.75" hidden="false" customHeight="false" outlineLevel="0" collapsed="false">
      <c r="A3707" s="20" t="n">
        <v>6970</v>
      </c>
      <c r="B3707" s="21" t="n">
        <v>1</v>
      </c>
      <c r="C3707" s="22" t="n">
        <v>5</v>
      </c>
      <c r="D3707" s="22" t="s">
        <v>224</v>
      </c>
      <c r="E3707" s="23" t="n">
        <v>411.07</v>
      </c>
      <c r="F3707" s="23" t="s">
        <v>224</v>
      </c>
      <c r="G3707" s="22" t="n">
        <v>5</v>
      </c>
      <c r="H3707" s="22" t="s">
        <v>224</v>
      </c>
      <c r="I3707" s="5" t="n">
        <f aca="false">B3707/493794</f>
        <v>2.02513598788159E-006</v>
      </c>
      <c r="J3707" s="6" t="n">
        <f aca="false">J3706+I3707</f>
        <v>0.998833521671011</v>
      </c>
    </row>
    <row r="3708" customFormat="false" ht="12.75" hidden="false" customHeight="false" outlineLevel="0" collapsed="false">
      <c r="A3708" s="20" t="n">
        <v>6980</v>
      </c>
      <c r="B3708" s="21" t="n">
        <v>1</v>
      </c>
      <c r="C3708" s="22" t="n">
        <v>7</v>
      </c>
      <c r="D3708" s="22" t="s">
        <v>224</v>
      </c>
      <c r="E3708" s="23" t="n">
        <v>470.19</v>
      </c>
      <c r="F3708" s="23" t="s">
        <v>224</v>
      </c>
      <c r="G3708" s="22" t="n">
        <v>8</v>
      </c>
      <c r="H3708" s="22" t="s">
        <v>224</v>
      </c>
      <c r="I3708" s="5" t="n">
        <f aca="false">B3708/493794</f>
        <v>2.02513598788159E-006</v>
      </c>
      <c r="J3708" s="6" t="n">
        <f aca="false">J3707+I3708</f>
        <v>0.998835546806999</v>
      </c>
    </row>
    <row r="3709" customFormat="false" ht="12.75" hidden="false" customHeight="false" outlineLevel="0" collapsed="false">
      <c r="A3709" s="20" t="n">
        <v>6983</v>
      </c>
      <c r="B3709" s="21" t="n">
        <v>1</v>
      </c>
      <c r="C3709" s="22" t="n">
        <v>5</v>
      </c>
      <c r="D3709" s="22" t="s">
        <v>224</v>
      </c>
      <c r="E3709" s="23" t="n">
        <v>481.85</v>
      </c>
      <c r="F3709" s="23" t="s">
        <v>224</v>
      </c>
      <c r="G3709" s="22" t="n">
        <v>6</v>
      </c>
      <c r="H3709" s="22" t="s">
        <v>224</v>
      </c>
      <c r="I3709" s="5" t="n">
        <f aca="false">B3709/493794</f>
        <v>2.02513598788159E-006</v>
      </c>
      <c r="J3709" s="6" t="n">
        <f aca="false">J3708+I3709</f>
        <v>0.998837571942987</v>
      </c>
    </row>
    <row r="3710" customFormat="false" ht="12.75" hidden="false" customHeight="false" outlineLevel="0" collapsed="false">
      <c r="A3710" s="20" t="n">
        <v>6984</v>
      </c>
      <c r="B3710" s="21" t="n">
        <v>1</v>
      </c>
      <c r="C3710" s="22" t="n">
        <v>40</v>
      </c>
      <c r="D3710" s="22" t="s">
        <v>224</v>
      </c>
      <c r="E3710" s="23" t="n">
        <v>3064.89</v>
      </c>
      <c r="F3710" s="23" t="s">
        <v>224</v>
      </c>
      <c r="G3710" s="22" t="n">
        <v>56</v>
      </c>
      <c r="H3710" s="22" t="s">
        <v>224</v>
      </c>
      <c r="I3710" s="5" t="n">
        <f aca="false">B3710/493794</f>
        <v>2.02513598788159E-006</v>
      </c>
      <c r="J3710" s="6" t="n">
        <f aca="false">J3709+I3710</f>
        <v>0.998839597078975</v>
      </c>
    </row>
    <row r="3711" customFormat="false" ht="12.75" hidden="false" customHeight="false" outlineLevel="0" collapsed="false">
      <c r="A3711" s="20" t="n">
        <v>6988</v>
      </c>
      <c r="B3711" s="21" t="n">
        <v>1</v>
      </c>
      <c r="C3711" s="22" t="n">
        <v>10</v>
      </c>
      <c r="D3711" s="22" t="s">
        <v>224</v>
      </c>
      <c r="E3711" s="23" t="n">
        <v>716.08</v>
      </c>
      <c r="F3711" s="23" t="s">
        <v>224</v>
      </c>
      <c r="G3711" s="22" t="n">
        <v>16</v>
      </c>
      <c r="H3711" s="22" t="s">
        <v>224</v>
      </c>
      <c r="I3711" s="5" t="n">
        <f aca="false">B3711/493794</f>
        <v>2.02513598788159E-006</v>
      </c>
      <c r="J3711" s="6" t="n">
        <f aca="false">J3710+I3711</f>
        <v>0.998841622214962</v>
      </c>
    </row>
    <row r="3712" customFormat="false" ht="12.75" hidden="false" customHeight="false" outlineLevel="0" collapsed="false">
      <c r="A3712" s="20" t="n">
        <v>70219</v>
      </c>
      <c r="B3712" s="21" t="n">
        <v>1</v>
      </c>
      <c r="C3712" s="22" t="n">
        <v>5</v>
      </c>
      <c r="D3712" s="22" t="s">
        <v>224</v>
      </c>
      <c r="E3712" s="23" t="n">
        <v>444.78</v>
      </c>
      <c r="F3712" s="23" t="s">
        <v>224</v>
      </c>
      <c r="G3712" s="22" t="n">
        <v>7</v>
      </c>
      <c r="H3712" s="22" t="s">
        <v>224</v>
      </c>
      <c r="I3712" s="5" t="n">
        <f aca="false">B3712/493794</f>
        <v>2.02513598788159E-006</v>
      </c>
      <c r="J3712" s="6" t="n">
        <f aca="false">J3711+I3712</f>
        <v>0.99884364735095</v>
      </c>
    </row>
    <row r="3713" customFormat="false" ht="12.75" hidden="false" customHeight="false" outlineLevel="0" collapsed="false">
      <c r="A3713" s="20" t="n">
        <v>7038</v>
      </c>
      <c r="B3713" s="21" t="n">
        <v>1</v>
      </c>
      <c r="C3713" s="22" t="n">
        <v>1</v>
      </c>
      <c r="D3713" s="22" t="s">
        <v>224</v>
      </c>
      <c r="E3713" s="23" t="n">
        <v>121.01</v>
      </c>
      <c r="F3713" s="23" t="s">
        <v>224</v>
      </c>
      <c r="G3713" s="22" t="n">
        <v>1</v>
      </c>
      <c r="H3713" s="22" t="s">
        <v>224</v>
      </c>
      <c r="I3713" s="5" t="n">
        <f aca="false">B3713/493794</f>
        <v>2.02513598788159E-006</v>
      </c>
      <c r="J3713" s="6" t="n">
        <f aca="false">J3712+I3713</f>
        <v>0.998845672486938</v>
      </c>
    </row>
    <row r="3714" customFormat="false" ht="12.75" hidden="false" customHeight="false" outlineLevel="0" collapsed="false">
      <c r="A3714" s="20" t="n">
        <v>7050</v>
      </c>
      <c r="B3714" s="21" t="n">
        <v>1</v>
      </c>
      <c r="C3714" s="22" t="n">
        <v>18</v>
      </c>
      <c r="D3714" s="22" t="s">
        <v>224</v>
      </c>
      <c r="E3714" s="23" t="n">
        <v>1435.39</v>
      </c>
      <c r="F3714" s="23" t="s">
        <v>224</v>
      </c>
      <c r="G3714" s="22" t="n">
        <v>19</v>
      </c>
      <c r="H3714" s="22" t="s">
        <v>224</v>
      </c>
      <c r="I3714" s="5" t="n">
        <f aca="false">B3714/493794</f>
        <v>2.02513598788159E-006</v>
      </c>
      <c r="J3714" s="6" t="n">
        <f aca="false">J3713+I3714</f>
        <v>0.998847697622926</v>
      </c>
    </row>
    <row r="3715" customFormat="false" ht="12.75" hidden="false" customHeight="false" outlineLevel="0" collapsed="false">
      <c r="A3715" s="20" t="n">
        <v>70583</v>
      </c>
      <c r="B3715" s="21" t="n">
        <v>1</v>
      </c>
      <c r="C3715" s="22" t="n">
        <v>1</v>
      </c>
      <c r="D3715" s="22" t="s">
        <v>224</v>
      </c>
      <c r="E3715" s="23" t="n">
        <v>99.67</v>
      </c>
      <c r="F3715" s="23" t="s">
        <v>224</v>
      </c>
      <c r="G3715" s="22" t="n">
        <v>1</v>
      </c>
      <c r="H3715" s="22" t="s">
        <v>224</v>
      </c>
      <c r="I3715" s="5" t="n">
        <f aca="false">B3715/493794</f>
        <v>2.02513598788159E-006</v>
      </c>
      <c r="J3715" s="6" t="n">
        <f aca="false">J3714+I3715</f>
        <v>0.998849722758914</v>
      </c>
    </row>
    <row r="3716" customFormat="false" ht="12.75" hidden="false" customHeight="false" outlineLevel="0" collapsed="false">
      <c r="A3716" s="20" t="n">
        <v>7068</v>
      </c>
      <c r="B3716" s="21" t="n">
        <v>1</v>
      </c>
      <c r="C3716" s="22" t="n">
        <v>19</v>
      </c>
      <c r="D3716" s="22" t="s">
        <v>224</v>
      </c>
      <c r="E3716" s="23" t="n">
        <v>1258.98</v>
      </c>
      <c r="F3716" s="23" t="s">
        <v>224</v>
      </c>
      <c r="G3716" s="22" t="n">
        <v>20</v>
      </c>
      <c r="H3716" s="22" t="s">
        <v>224</v>
      </c>
      <c r="I3716" s="5" t="n">
        <f aca="false">B3716/493794</f>
        <v>2.02513598788159E-006</v>
      </c>
      <c r="J3716" s="6" t="n">
        <f aca="false">J3715+I3716</f>
        <v>0.998851747894902</v>
      </c>
    </row>
    <row r="3717" customFormat="false" ht="12.75" hidden="false" customHeight="false" outlineLevel="0" collapsed="false">
      <c r="A3717" s="20" t="n">
        <v>7082</v>
      </c>
      <c r="B3717" s="21" t="n">
        <v>1</v>
      </c>
      <c r="C3717" s="22" t="n">
        <v>13</v>
      </c>
      <c r="D3717" s="22" t="s">
        <v>224</v>
      </c>
      <c r="E3717" s="23" t="n">
        <v>719.19</v>
      </c>
      <c r="F3717" s="23" t="s">
        <v>224</v>
      </c>
      <c r="G3717" s="22" t="n">
        <v>14</v>
      </c>
      <c r="H3717" s="22" t="s">
        <v>224</v>
      </c>
      <c r="I3717" s="5" t="n">
        <f aca="false">B3717/493794</f>
        <v>2.02513598788159E-006</v>
      </c>
      <c r="J3717" s="6" t="n">
        <f aca="false">J3716+I3717</f>
        <v>0.99885377303089</v>
      </c>
    </row>
    <row r="3718" customFormat="false" ht="12.75" hidden="false" customHeight="false" outlineLevel="0" collapsed="false">
      <c r="A3718" s="20" t="n">
        <v>7084</v>
      </c>
      <c r="B3718" s="21" t="n">
        <v>1</v>
      </c>
      <c r="C3718" s="22" t="n">
        <v>1</v>
      </c>
      <c r="D3718" s="22" t="s">
        <v>224</v>
      </c>
      <c r="E3718" s="23" t="n">
        <v>100.06</v>
      </c>
      <c r="F3718" s="23" t="s">
        <v>224</v>
      </c>
      <c r="G3718" s="22" t="n">
        <v>1</v>
      </c>
      <c r="H3718" s="22" t="s">
        <v>224</v>
      </c>
      <c r="I3718" s="5" t="n">
        <f aca="false">B3718/493794</f>
        <v>2.02513598788159E-006</v>
      </c>
      <c r="J3718" s="6" t="n">
        <f aca="false">J3717+I3718</f>
        <v>0.998855798166878</v>
      </c>
    </row>
    <row r="3719" customFormat="false" ht="12.75" hidden="false" customHeight="false" outlineLevel="0" collapsed="false">
      <c r="A3719" s="20" t="n">
        <v>7088</v>
      </c>
      <c r="B3719" s="21" t="n">
        <v>1</v>
      </c>
      <c r="C3719" s="22" t="n">
        <v>8</v>
      </c>
      <c r="D3719" s="22" t="s">
        <v>224</v>
      </c>
      <c r="E3719" s="23" t="n">
        <v>333.76</v>
      </c>
      <c r="F3719" s="23" t="s">
        <v>224</v>
      </c>
      <c r="G3719" s="22" t="n">
        <v>9</v>
      </c>
      <c r="H3719" s="22" t="s">
        <v>224</v>
      </c>
      <c r="I3719" s="5" t="n">
        <f aca="false">B3719/493794</f>
        <v>2.02513598788159E-006</v>
      </c>
      <c r="J3719" s="6" t="n">
        <f aca="false">J3718+I3719</f>
        <v>0.998857823302866</v>
      </c>
    </row>
    <row r="3720" customFormat="false" ht="12.75" hidden="false" customHeight="false" outlineLevel="0" collapsed="false">
      <c r="A3720" s="20" t="n">
        <v>7091</v>
      </c>
      <c r="B3720" s="21" t="n">
        <v>1</v>
      </c>
      <c r="C3720" s="22" t="n">
        <v>1</v>
      </c>
      <c r="D3720" s="22" t="s">
        <v>224</v>
      </c>
      <c r="E3720" s="23" t="n">
        <v>13.77</v>
      </c>
      <c r="F3720" s="23" t="s">
        <v>224</v>
      </c>
      <c r="G3720" s="22" t="n">
        <v>1</v>
      </c>
      <c r="H3720" s="22" t="s">
        <v>224</v>
      </c>
      <c r="I3720" s="5" t="n">
        <f aca="false">B3720/493794</f>
        <v>2.02513598788159E-006</v>
      </c>
      <c r="J3720" s="6" t="n">
        <f aca="false">J3719+I3720</f>
        <v>0.998859848438854</v>
      </c>
    </row>
    <row r="3721" customFormat="false" ht="12.75" hidden="false" customHeight="false" outlineLevel="0" collapsed="false">
      <c r="A3721" s="20" t="n">
        <v>7093</v>
      </c>
      <c r="B3721" s="21" t="n">
        <v>1</v>
      </c>
      <c r="C3721" s="22" t="n">
        <v>2</v>
      </c>
      <c r="D3721" s="22" t="s">
        <v>224</v>
      </c>
      <c r="E3721" s="23" t="n">
        <v>42.92</v>
      </c>
      <c r="F3721" s="23" t="s">
        <v>224</v>
      </c>
      <c r="G3721" s="22" t="n">
        <v>2</v>
      </c>
      <c r="H3721" s="22" t="s">
        <v>224</v>
      </c>
      <c r="I3721" s="5" t="n">
        <f aca="false">B3721/493794</f>
        <v>2.02513598788159E-006</v>
      </c>
      <c r="J3721" s="6" t="n">
        <f aca="false">J3720+I3721</f>
        <v>0.998861873574842</v>
      </c>
    </row>
    <row r="3722" customFormat="false" ht="12.75" hidden="false" customHeight="false" outlineLevel="0" collapsed="false">
      <c r="A3722" s="20" t="n">
        <v>7094</v>
      </c>
      <c r="B3722" s="21" t="n">
        <v>1</v>
      </c>
      <c r="C3722" s="22" t="n">
        <v>1</v>
      </c>
      <c r="D3722" s="22" t="s">
        <v>224</v>
      </c>
      <c r="E3722" s="23" t="n">
        <v>47.97</v>
      </c>
      <c r="F3722" s="23" t="s">
        <v>224</v>
      </c>
      <c r="G3722" s="22" t="n">
        <v>1</v>
      </c>
      <c r="H3722" s="22" t="s">
        <v>224</v>
      </c>
      <c r="I3722" s="5" t="n">
        <f aca="false">B3722/493794</f>
        <v>2.02513598788159E-006</v>
      </c>
      <c r="J3722" s="6" t="n">
        <f aca="false">J3721+I3722</f>
        <v>0.998863898710829</v>
      </c>
    </row>
    <row r="3723" customFormat="false" ht="12.75" hidden="false" customHeight="false" outlineLevel="0" collapsed="false">
      <c r="A3723" s="20" t="n">
        <v>7108</v>
      </c>
      <c r="B3723" s="21" t="n">
        <v>1</v>
      </c>
      <c r="C3723" s="22" t="n">
        <v>1</v>
      </c>
      <c r="D3723" s="22" t="s">
        <v>224</v>
      </c>
      <c r="E3723" s="23" t="n">
        <v>107.6</v>
      </c>
      <c r="F3723" s="23" t="s">
        <v>224</v>
      </c>
      <c r="G3723" s="22" t="n">
        <v>1</v>
      </c>
      <c r="H3723" s="22" t="s">
        <v>224</v>
      </c>
      <c r="I3723" s="5" t="n">
        <f aca="false">B3723/493794</f>
        <v>2.02513598788159E-006</v>
      </c>
      <c r="J3723" s="6" t="n">
        <f aca="false">J3722+I3723</f>
        <v>0.998865923846817</v>
      </c>
    </row>
    <row r="3724" customFormat="false" ht="12.75" hidden="false" customHeight="false" outlineLevel="0" collapsed="false">
      <c r="A3724" s="20" t="n">
        <v>71104</v>
      </c>
      <c r="B3724" s="21" t="n">
        <v>1</v>
      </c>
      <c r="C3724" s="22" t="n">
        <v>4</v>
      </c>
      <c r="D3724" s="22" t="s">
        <v>224</v>
      </c>
      <c r="E3724" s="23" t="n">
        <v>425.62</v>
      </c>
      <c r="F3724" s="23" t="s">
        <v>224</v>
      </c>
      <c r="G3724" s="22" t="n">
        <v>4</v>
      </c>
      <c r="H3724" s="22" t="s">
        <v>224</v>
      </c>
      <c r="I3724" s="5" t="n">
        <f aca="false">B3724/493794</f>
        <v>2.02513598788159E-006</v>
      </c>
      <c r="J3724" s="6" t="n">
        <f aca="false">J3723+I3724</f>
        <v>0.998867948982805</v>
      </c>
    </row>
    <row r="3725" customFormat="false" ht="12.75" hidden="false" customHeight="false" outlineLevel="0" collapsed="false">
      <c r="A3725" s="20" t="n">
        <v>71149</v>
      </c>
      <c r="B3725" s="21" t="n">
        <v>1</v>
      </c>
      <c r="C3725" s="22" t="n">
        <v>9</v>
      </c>
      <c r="D3725" s="22" t="s">
        <v>224</v>
      </c>
      <c r="E3725" s="23" t="n">
        <v>599.71</v>
      </c>
      <c r="F3725" s="23" t="s">
        <v>224</v>
      </c>
      <c r="G3725" s="22" t="n">
        <v>10</v>
      </c>
      <c r="H3725" s="22" t="s">
        <v>224</v>
      </c>
      <c r="I3725" s="5" t="n">
        <f aca="false">B3725/493794</f>
        <v>2.02513598788159E-006</v>
      </c>
      <c r="J3725" s="6" t="n">
        <f aca="false">J3724+I3725</f>
        <v>0.998869974118793</v>
      </c>
    </row>
    <row r="3726" customFormat="false" ht="12.75" hidden="false" customHeight="false" outlineLevel="0" collapsed="false">
      <c r="A3726" s="20" t="n">
        <v>71155</v>
      </c>
      <c r="B3726" s="21" t="n">
        <v>1</v>
      </c>
      <c r="C3726" s="22" t="n">
        <v>21</v>
      </c>
      <c r="D3726" s="22" t="s">
        <v>224</v>
      </c>
      <c r="E3726" s="23" t="n">
        <v>2005.07</v>
      </c>
      <c r="F3726" s="23" t="s">
        <v>224</v>
      </c>
      <c r="G3726" s="22" t="n">
        <v>26</v>
      </c>
      <c r="H3726" s="22" t="s">
        <v>224</v>
      </c>
      <c r="I3726" s="5" t="n">
        <f aca="false">B3726/493794</f>
        <v>2.02513598788159E-006</v>
      </c>
      <c r="J3726" s="6" t="n">
        <f aca="false">J3725+I3726</f>
        <v>0.998871999254781</v>
      </c>
    </row>
    <row r="3727" customFormat="false" ht="12.75" hidden="false" customHeight="false" outlineLevel="0" collapsed="false">
      <c r="A3727" s="20" t="n">
        <v>71170</v>
      </c>
      <c r="B3727" s="21" t="n">
        <v>1</v>
      </c>
      <c r="C3727" s="22" t="n">
        <v>3</v>
      </c>
      <c r="D3727" s="22" t="s">
        <v>224</v>
      </c>
      <c r="E3727" s="23" t="n">
        <v>236.05</v>
      </c>
      <c r="F3727" s="23" t="s">
        <v>224</v>
      </c>
      <c r="G3727" s="22" t="n">
        <v>3</v>
      </c>
      <c r="H3727" s="22" t="s">
        <v>224</v>
      </c>
      <c r="I3727" s="5" t="n">
        <f aca="false">B3727/493794</f>
        <v>2.02513598788159E-006</v>
      </c>
      <c r="J3727" s="6" t="n">
        <f aca="false">J3726+I3727</f>
        <v>0.998874024390769</v>
      </c>
    </row>
    <row r="3728" customFormat="false" ht="12.75" hidden="false" customHeight="false" outlineLevel="0" collapsed="false">
      <c r="A3728" s="20" t="n">
        <v>71190</v>
      </c>
      <c r="B3728" s="21" t="n">
        <v>1</v>
      </c>
      <c r="C3728" s="22" t="n">
        <v>28</v>
      </c>
      <c r="D3728" s="22" t="s">
        <v>224</v>
      </c>
      <c r="E3728" s="23" t="n">
        <v>2015.9</v>
      </c>
      <c r="F3728" s="23" t="s">
        <v>224</v>
      </c>
      <c r="G3728" s="22" t="n">
        <v>34</v>
      </c>
      <c r="H3728" s="22" t="s">
        <v>224</v>
      </c>
      <c r="I3728" s="5" t="n">
        <f aca="false">B3728/493794</f>
        <v>2.02513598788159E-006</v>
      </c>
      <c r="J3728" s="6" t="n">
        <f aca="false">J3727+I3728</f>
        <v>0.998876049526757</v>
      </c>
    </row>
    <row r="3729" customFormat="false" ht="12.75" hidden="false" customHeight="false" outlineLevel="0" collapsed="false">
      <c r="A3729" s="20" t="n">
        <v>71199</v>
      </c>
      <c r="B3729" s="21" t="n">
        <v>1</v>
      </c>
      <c r="C3729" s="22" t="n">
        <v>1</v>
      </c>
      <c r="D3729" s="22" t="s">
        <v>224</v>
      </c>
      <c r="E3729" s="23" t="n">
        <v>71.57</v>
      </c>
      <c r="F3729" s="23" t="s">
        <v>224</v>
      </c>
      <c r="G3729" s="22" t="n">
        <v>1</v>
      </c>
      <c r="H3729" s="22" t="s">
        <v>224</v>
      </c>
      <c r="I3729" s="5" t="n">
        <f aca="false">B3729/493794</f>
        <v>2.02513598788159E-006</v>
      </c>
      <c r="J3729" s="6" t="n">
        <f aca="false">J3728+I3729</f>
        <v>0.998878074662745</v>
      </c>
    </row>
    <row r="3730" customFormat="false" ht="12.75" hidden="false" customHeight="false" outlineLevel="0" collapsed="false">
      <c r="A3730" s="20" t="n">
        <v>71220</v>
      </c>
      <c r="B3730" s="21" t="n">
        <v>1</v>
      </c>
      <c r="C3730" s="22" t="n">
        <v>6</v>
      </c>
      <c r="D3730" s="22" t="s">
        <v>224</v>
      </c>
      <c r="E3730" s="23" t="n">
        <v>419.95</v>
      </c>
      <c r="F3730" s="23" t="s">
        <v>224</v>
      </c>
      <c r="G3730" s="22" t="n">
        <v>6</v>
      </c>
      <c r="H3730" s="22" t="s">
        <v>224</v>
      </c>
      <c r="I3730" s="5" t="n">
        <f aca="false">B3730/493794</f>
        <v>2.02513598788159E-006</v>
      </c>
      <c r="J3730" s="6" t="n">
        <f aca="false">J3729+I3730</f>
        <v>0.998880099798733</v>
      </c>
    </row>
    <row r="3731" customFormat="false" ht="12.75" hidden="false" customHeight="false" outlineLevel="0" collapsed="false">
      <c r="A3731" s="20" t="n">
        <v>7138</v>
      </c>
      <c r="B3731" s="21" t="n">
        <v>1</v>
      </c>
      <c r="C3731" s="22" t="n">
        <v>7</v>
      </c>
      <c r="D3731" s="22" t="s">
        <v>224</v>
      </c>
      <c r="E3731" s="23" t="n">
        <v>534.45</v>
      </c>
      <c r="F3731" s="23" t="s">
        <v>224</v>
      </c>
      <c r="G3731" s="22" t="n">
        <v>9</v>
      </c>
      <c r="H3731" s="22" t="s">
        <v>224</v>
      </c>
      <c r="I3731" s="5" t="n">
        <f aca="false">B3731/493794</f>
        <v>2.02513598788159E-006</v>
      </c>
      <c r="J3731" s="6" t="n">
        <f aca="false">J3730+I3731</f>
        <v>0.998882124934721</v>
      </c>
    </row>
    <row r="3732" customFormat="false" ht="12.75" hidden="false" customHeight="false" outlineLevel="0" collapsed="false">
      <c r="A3732" s="20" t="n">
        <v>71430</v>
      </c>
      <c r="B3732" s="21" t="n">
        <v>1</v>
      </c>
      <c r="C3732" s="22" t="n">
        <v>17</v>
      </c>
      <c r="D3732" s="22" t="s">
        <v>224</v>
      </c>
      <c r="E3732" s="23" t="n">
        <v>815.49</v>
      </c>
      <c r="F3732" s="23" t="s">
        <v>224</v>
      </c>
      <c r="G3732" s="22" t="n">
        <v>17</v>
      </c>
      <c r="H3732" s="22" t="s">
        <v>224</v>
      </c>
      <c r="I3732" s="5" t="n">
        <f aca="false">B3732/493794</f>
        <v>2.02513598788159E-006</v>
      </c>
      <c r="J3732" s="6" t="n">
        <f aca="false">J3731+I3732</f>
        <v>0.998884150070708</v>
      </c>
    </row>
    <row r="3733" customFormat="false" ht="12.75" hidden="false" customHeight="false" outlineLevel="0" collapsed="false">
      <c r="A3733" s="20" t="n">
        <v>71481</v>
      </c>
      <c r="B3733" s="21" t="n">
        <v>1</v>
      </c>
      <c r="C3733" s="22" t="n">
        <v>4</v>
      </c>
      <c r="D3733" s="22" t="s">
        <v>224</v>
      </c>
      <c r="E3733" s="23" t="n">
        <v>343.46</v>
      </c>
      <c r="F3733" s="23" t="s">
        <v>224</v>
      </c>
      <c r="G3733" s="22" t="n">
        <v>5</v>
      </c>
      <c r="H3733" s="22" t="s">
        <v>224</v>
      </c>
      <c r="I3733" s="5" t="n">
        <f aca="false">B3733/493794</f>
        <v>2.02513598788159E-006</v>
      </c>
      <c r="J3733" s="6" t="n">
        <f aca="false">J3732+I3733</f>
        <v>0.998886175206696</v>
      </c>
    </row>
    <row r="3734" customFormat="false" ht="12.75" hidden="false" customHeight="false" outlineLevel="0" collapsed="false">
      <c r="A3734" s="20" t="n">
        <v>71513</v>
      </c>
      <c r="B3734" s="21" t="n">
        <v>1</v>
      </c>
      <c r="C3734" s="22" t="n">
        <v>1</v>
      </c>
      <c r="D3734" s="22" t="s">
        <v>224</v>
      </c>
      <c r="E3734" s="23" t="n">
        <v>85.51</v>
      </c>
      <c r="F3734" s="23" t="s">
        <v>224</v>
      </c>
      <c r="G3734" s="22" t="n">
        <v>1</v>
      </c>
      <c r="H3734" s="22" t="s">
        <v>224</v>
      </c>
      <c r="I3734" s="5" t="n">
        <f aca="false">B3734/493794</f>
        <v>2.02513598788159E-006</v>
      </c>
      <c r="J3734" s="6" t="n">
        <f aca="false">J3733+I3734</f>
        <v>0.998888200342684</v>
      </c>
    </row>
    <row r="3735" customFormat="false" ht="12.75" hidden="false" customHeight="false" outlineLevel="0" collapsed="false">
      <c r="A3735" s="20" t="n">
        <v>71520</v>
      </c>
      <c r="B3735" s="21" t="n">
        <v>1</v>
      </c>
      <c r="C3735" s="22" t="n">
        <v>15</v>
      </c>
      <c r="D3735" s="22" t="s">
        <v>224</v>
      </c>
      <c r="E3735" s="23" t="n">
        <v>898.1</v>
      </c>
      <c r="F3735" s="23" t="s">
        <v>224</v>
      </c>
      <c r="G3735" s="22" t="n">
        <v>28</v>
      </c>
      <c r="H3735" s="22" t="s">
        <v>224</v>
      </c>
      <c r="I3735" s="5" t="n">
        <f aca="false">B3735/493794</f>
        <v>2.02513598788159E-006</v>
      </c>
      <c r="J3735" s="6" t="n">
        <f aca="false">J3734+I3735</f>
        <v>0.998890225478672</v>
      </c>
    </row>
    <row r="3736" customFormat="false" ht="12.75" hidden="false" customHeight="false" outlineLevel="0" collapsed="false">
      <c r="A3736" s="20" t="n">
        <v>71616</v>
      </c>
      <c r="B3736" s="21" t="n">
        <v>1</v>
      </c>
      <c r="C3736" s="22" t="n">
        <v>1</v>
      </c>
      <c r="D3736" s="22" t="s">
        <v>224</v>
      </c>
      <c r="E3736" s="23" t="n">
        <v>100.5</v>
      </c>
      <c r="F3736" s="23" t="s">
        <v>224</v>
      </c>
      <c r="G3736" s="22" t="n">
        <v>1</v>
      </c>
      <c r="H3736" s="22" t="s">
        <v>224</v>
      </c>
      <c r="I3736" s="5" t="n">
        <f aca="false">B3736/493794</f>
        <v>2.02513598788159E-006</v>
      </c>
      <c r="J3736" s="6" t="n">
        <f aca="false">J3735+I3736</f>
        <v>0.99889225061466</v>
      </c>
    </row>
    <row r="3737" customFormat="false" ht="12.75" hidden="false" customHeight="false" outlineLevel="0" collapsed="false">
      <c r="A3737" s="20" t="n">
        <v>71620</v>
      </c>
      <c r="B3737" s="21" t="n">
        <v>1</v>
      </c>
      <c r="C3737" s="22" t="n">
        <v>1</v>
      </c>
      <c r="D3737" s="22" t="s">
        <v>224</v>
      </c>
      <c r="E3737" s="23" t="n">
        <v>99.74</v>
      </c>
      <c r="F3737" s="23" t="s">
        <v>224</v>
      </c>
      <c r="G3737" s="22" t="n">
        <v>1</v>
      </c>
      <c r="H3737" s="22" t="s">
        <v>224</v>
      </c>
      <c r="I3737" s="5" t="n">
        <f aca="false">B3737/493794</f>
        <v>2.02513598788159E-006</v>
      </c>
      <c r="J3737" s="6" t="n">
        <f aca="false">J3736+I3737</f>
        <v>0.998894275750648</v>
      </c>
    </row>
    <row r="3738" customFormat="false" ht="12.75" hidden="false" customHeight="false" outlineLevel="0" collapsed="false">
      <c r="A3738" s="20" t="n">
        <v>71630</v>
      </c>
      <c r="B3738" s="21" t="n">
        <v>1</v>
      </c>
      <c r="C3738" s="22" t="n">
        <v>25</v>
      </c>
      <c r="D3738" s="22" t="s">
        <v>224</v>
      </c>
      <c r="E3738" s="23" t="n">
        <v>1207.84</v>
      </c>
      <c r="F3738" s="23" t="s">
        <v>224</v>
      </c>
      <c r="G3738" s="22" t="n">
        <v>25</v>
      </c>
      <c r="H3738" s="22" t="s">
        <v>224</v>
      </c>
      <c r="I3738" s="5" t="n">
        <f aca="false">B3738/493794</f>
        <v>2.02513598788159E-006</v>
      </c>
      <c r="J3738" s="6" t="n">
        <f aca="false">J3737+I3738</f>
        <v>0.998896300886636</v>
      </c>
    </row>
    <row r="3739" customFormat="false" ht="12.75" hidden="false" customHeight="false" outlineLevel="0" collapsed="false">
      <c r="A3739" s="20" t="n">
        <v>71640</v>
      </c>
      <c r="B3739" s="21" t="n">
        <v>1</v>
      </c>
      <c r="C3739" s="22" t="n">
        <v>14</v>
      </c>
      <c r="D3739" s="22" t="s">
        <v>224</v>
      </c>
      <c r="E3739" s="23" t="n">
        <v>620.41</v>
      </c>
      <c r="F3739" s="23" t="s">
        <v>224</v>
      </c>
      <c r="G3739" s="22" t="n">
        <v>14</v>
      </c>
      <c r="H3739" s="22" t="s">
        <v>224</v>
      </c>
      <c r="I3739" s="5" t="n">
        <f aca="false">B3739/493794</f>
        <v>2.02513598788159E-006</v>
      </c>
      <c r="J3739" s="6" t="n">
        <f aca="false">J3738+I3739</f>
        <v>0.998898326022624</v>
      </c>
    </row>
    <row r="3740" customFormat="false" ht="12.75" hidden="false" customHeight="false" outlineLevel="0" collapsed="false">
      <c r="A3740" s="20" t="n">
        <v>71646</v>
      </c>
      <c r="B3740" s="21" t="n">
        <v>1</v>
      </c>
      <c r="C3740" s="22" t="n">
        <v>2</v>
      </c>
      <c r="D3740" s="22" t="s">
        <v>224</v>
      </c>
      <c r="E3740" s="23" t="n">
        <v>450.47</v>
      </c>
      <c r="F3740" s="23" t="s">
        <v>224</v>
      </c>
      <c r="G3740" s="22" t="n">
        <v>2</v>
      </c>
      <c r="H3740" s="22" t="s">
        <v>224</v>
      </c>
      <c r="I3740" s="5" t="n">
        <f aca="false">B3740/493794</f>
        <v>2.02513598788159E-006</v>
      </c>
      <c r="J3740" s="6" t="n">
        <f aca="false">J3739+I3740</f>
        <v>0.998900351158612</v>
      </c>
    </row>
    <row r="3741" customFormat="false" ht="12.75" hidden="false" customHeight="false" outlineLevel="0" collapsed="false">
      <c r="A3741" s="20" t="n">
        <v>71666</v>
      </c>
      <c r="B3741" s="21" t="n">
        <v>1</v>
      </c>
      <c r="C3741" s="22" t="n">
        <v>31</v>
      </c>
      <c r="D3741" s="22" t="s">
        <v>224</v>
      </c>
      <c r="E3741" s="23" t="n">
        <v>2481.14</v>
      </c>
      <c r="F3741" s="23" t="s">
        <v>224</v>
      </c>
      <c r="G3741" s="22" t="n">
        <v>32</v>
      </c>
      <c r="H3741" s="22" t="s">
        <v>224</v>
      </c>
      <c r="I3741" s="5" t="n">
        <f aca="false">B3741/493794</f>
        <v>2.02513598788159E-006</v>
      </c>
      <c r="J3741" s="6" t="n">
        <f aca="false">J3740+I3741</f>
        <v>0.9989023762946</v>
      </c>
    </row>
    <row r="3742" customFormat="false" ht="12.75" hidden="false" customHeight="false" outlineLevel="0" collapsed="false">
      <c r="A3742" s="20" t="n">
        <v>71668</v>
      </c>
      <c r="B3742" s="21" t="n">
        <v>1</v>
      </c>
      <c r="C3742" s="22" t="n">
        <v>3</v>
      </c>
      <c r="D3742" s="22" t="s">
        <v>224</v>
      </c>
      <c r="E3742" s="23" t="n">
        <v>336.51</v>
      </c>
      <c r="F3742" s="23" t="s">
        <v>224</v>
      </c>
      <c r="G3742" s="22" t="n">
        <v>4</v>
      </c>
      <c r="H3742" s="22" t="s">
        <v>224</v>
      </c>
      <c r="I3742" s="5" t="n">
        <f aca="false">B3742/493794</f>
        <v>2.02513598788159E-006</v>
      </c>
      <c r="J3742" s="6" t="n">
        <f aca="false">J3741+I3742</f>
        <v>0.998904401430588</v>
      </c>
    </row>
    <row r="3743" customFormat="false" ht="12.75" hidden="false" customHeight="false" outlineLevel="0" collapsed="false">
      <c r="A3743" s="20" t="n">
        <v>71681</v>
      </c>
      <c r="B3743" s="21" t="n">
        <v>1</v>
      </c>
      <c r="C3743" s="22" t="n">
        <v>17</v>
      </c>
      <c r="D3743" s="22" t="s">
        <v>224</v>
      </c>
      <c r="E3743" s="23" t="n">
        <v>1021.57</v>
      </c>
      <c r="F3743" s="23" t="s">
        <v>224</v>
      </c>
      <c r="G3743" s="22" t="n">
        <v>19</v>
      </c>
      <c r="H3743" s="22" t="s">
        <v>224</v>
      </c>
      <c r="I3743" s="5" t="n">
        <f aca="false">B3743/493794</f>
        <v>2.02513598788159E-006</v>
      </c>
      <c r="J3743" s="6" t="n">
        <f aca="false">J3742+I3743</f>
        <v>0.998906426566575</v>
      </c>
    </row>
    <row r="3744" customFormat="false" ht="12.75" hidden="false" customHeight="false" outlineLevel="0" collapsed="false">
      <c r="A3744" s="20" t="n">
        <v>71686</v>
      </c>
      <c r="B3744" s="21" t="n">
        <v>1</v>
      </c>
      <c r="C3744" s="22" t="n">
        <v>4</v>
      </c>
      <c r="D3744" s="22" t="s">
        <v>224</v>
      </c>
      <c r="E3744" s="23" t="n">
        <v>559.38</v>
      </c>
      <c r="F3744" s="23" t="s">
        <v>224</v>
      </c>
      <c r="G3744" s="22" t="n">
        <v>5</v>
      </c>
      <c r="H3744" s="22" t="s">
        <v>224</v>
      </c>
      <c r="I3744" s="5" t="n">
        <f aca="false">B3744/493794</f>
        <v>2.02513598788159E-006</v>
      </c>
      <c r="J3744" s="6" t="n">
        <f aca="false">J3743+I3744</f>
        <v>0.998908451702563</v>
      </c>
    </row>
    <row r="3745" customFormat="false" ht="12.75" hidden="false" customHeight="false" outlineLevel="0" collapsed="false">
      <c r="A3745" s="20" t="n">
        <v>71692</v>
      </c>
      <c r="B3745" s="21" t="n">
        <v>1</v>
      </c>
      <c r="C3745" s="22" t="n">
        <v>1</v>
      </c>
      <c r="D3745" s="22" t="s">
        <v>224</v>
      </c>
      <c r="E3745" s="23" t="n">
        <v>97.66</v>
      </c>
      <c r="F3745" s="23" t="s">
        <v>224</v>
      </c>
      <c r="G3745" s="22" t="n">
        <v>1</v>
      </c>
      <c r="H3745" s="22" t="s">
        <v>224</v>
      </c>
      <c r="I3745" s="5" t="n">
        <f aca="false">B3745/493794</f>
        <v>2.02513598788159E-006</v>
      </c>
      <c r="J3745" s="6" t="n">
        <f aca="false">J3744+I3745</f>
        <v>0.998910476838551</v>
      </c>
    </row>
    <row r="3746" customFormat="false" ht="12.75" hidden="false" customHeight="false" outlineLevel="0" collapsed="false">
      <c r="A3746" s="20" t="n">
        <v>71803</v>
      </c>
      <c r="B3746" s="21" t="n">
        <v>1</v>
      </c>
      <c r="C3746" s="22" t="n">
        <v>1</v>
      </c>
      <c r="D3746" s="22" t="s">
        <v>224</v>
      </c>
      <c r="E3746" s="23" t="n">
        <v>53.48</v>
      </c>
      <c r="F3746" s="23" t="s">
        <v>224</v>
      </c>
      <c r="G3746" s="22" t="n">
        <v>1</v>
      </c>
      <c r="H3746" s="22" t="s">
        <v>224</v>
      </c>
      <c r="I3746" s="5" t="n">
        <f aca="false">B3746/493794</f>
        <v>2.02513598788159E-006</v>
      </c>
      <c r="J3746" s="6" t="n">
        <f aca="false">J3745+I3746</f>
        <v>0.998912501974539</v>
      </c>
    </row>
    <row r="3747" customFormat="false" ht="12.75" hidden="false" customHeight="false" outlineLevel="0" collapsed="false">
      <c r="A3747" s="20" t="n">
        <v>71807</v>
      </c>
      <c r="B3747" s="21" t="n">
        <v>1</v>
      </c>
      <c r="C3747" s="22" t="n">
        <v>21</v>
      </c>
      <c r="D3747" s="22" t="s">
        <v>224</v>
      </c>
      <c r="E3747" s="23" t="n">
        <v>1476.58</v>
      </c>
      <c r="F3747" s="23" t="s">
        <v>224</v>
      </c>
      <c r="G3747" s="22" t="n">
        <v>21</v>
      </c>
      <c r="H3747" s="22" t="s">
        <v>224</v>
      </c>
      <c r="I3747" s="5" t="n">
        <f aca="false">B3747/493794</f>
        <v>2.02513598788159E-006</v>
      </c>
      <c r="J3747" s="6" t="n">
        <f aca="false">J3746+I3747</f>
        <v>0.998914527110527</v>
      </c>
    </row>
    <row r="3748" customFormat="false" ht="12.75" hidden="false" customHeight="false" outlineLevel="0" collapsed="false">
      <c r="A3748" s="20" t="n">
        <v>71818</v>
      </c>
      <c r="B3748" s="21" t="n">
        <v>1</v>
      </c>
      <c r="C3748" s="22" t="n">
        <v>1</v>
      </c>
      <c r="D3748" s="22" t="s">
        <v>224</v>
      </c>
      <c r="E3748" s="23" t="n">
        <v>100.86</v>
      </c>
      <c r="F3748" s="23" t="s">
        <v>224</v>
      </c>
      <c r="G3748" s="22" t="n">
        <v>1</v>
      </c>
      <c r="H3748" s="22" t="s">
        <v>224</v>
      </c>
      <c r="I3748" s="5" t="n">
        <f aca="false">B3748/493794</f>
        <v>2.02513598788159E-006</v>
      </c>
      <c r="J3748" s="6" t="n">
        <f aca="false">J3747+I3748</f>
        <v>0.998916552246515</v>
      </c>
    </row>
    <row r="3749" customFormat="false" ht="12.75" hidden="false" customHeight="false" outlineLevel="0" collapsed="false">
      <c r="A3749" s="20" t="n">
        <v>71821</v>
      </c>
      <c r="B3749" s="21" t="n">
        <v>1</v>
      </c>
      <c r="C3749" s="22" t="n">
        <v>1</v>
      </c>
      <c r="D3749" s="22" t="s">
        <v>224</v>
      </c>
      <c r="E3749" s="23" t="n">
        <v>95.54</v>
      </c>
      <c r="F3749" s="23" t="s">
        <v>224</v>
      </c>
      <c r="G3749" s="22" t="n">
        <v>1</v>
      </c>
      <c r="H3749" s="22" t="s">
        <v>224</v>
      </c>
      <c r="I3749" s="5" t="n">
        <f aca="false">B3749/493794</f>
        <v>2.02513598788159E-006</v>
      </c>
      <c r="J3749" s="6" t="n">
        <f aca="false">J3748+I3749</f>
        <v>0.998918577382503</v>
      </c>
    </row>
    <row r="3750" customFormat="false" ht="12.75" hidden="false" customHeight="false" outlineLevel="0" collapsed="false">
      <c r="A3750" s="20" t="n">
        <v>71823</v>
      </c>
      <c r="B3750" s="21" t="n">
        <v>1</v>
      </c>
      <c r="C3750" s="22" t="n">
        <v>6</v>
      </c>
      <c r="D3750" s="22" t="s">
        <v>224</v>
      </c>
      <c r="E3750" s="23" t="n">
        <v>498.36</v>
      </c>
      <c r="F3750" s="23" t="s">
        <v>224</v>
      </c>
      <c r="G3750" s="22" t="n">
        <v>7</v>
      </c>
      <c r="H3750" s="22" t="s">
        <v>224</v>
      </c>
      <c r="I3750" s="5" t="n">
        <f aca="false">B3750/493794</f>
        <v>2.02513598788159E-006</v>
      </c>
      <c r="J3750" s="6" t="n">
        <f aca="false">J3749+I3750</f>
        <v>0.998920602518491</v>
      </c>
    </row>
    <row r="3751" customFormat="false" ht="12.75" hidden="false" customHeight="false" outlineLevel="0" collapsed="false">
      <c r="A3751" s="20" t="n">
        <v>71825</v>
      </c>
      <c r="B3751" s="21" t="n">
        <v>1</v>
      </c>
      <c r="C3751" s="22" t="n">
        <v>25</v>
      </c>
      <c r="D3751" s="22" t="s">
        <v>224</v>
      </c>
      <c r="E3751" s="23" t="n">
        <v>1653.15</v>
      </c>
      <c r="F3751" s="23" t="s">
        <v>224</v>
      </c>
      <c r="G3751" s="22" t="n">
        <v>26</v>
      </c>
      <c r="H3751" s="22" t="s">
        <v>224</v>
      </c>
      <c r="I3751" s="5" t="n">
        <f aca="false">B3751/493794</f>
        <v>2.02513598788159E-006</v>
      </c>
      <c r="J3751" s="6" t="n">
        <f aca="false">J3750+I3751</f>
        <v>0.998922627654479</v>
      </c>
    </row>
    <row r="3752" customFormat="false" ht="12.75" hidden="false" customHeight="false" outlineLevel="0" collapsed="false">
      <c r="A3752" s="20" t="n">
        <v>71838</v>
      </c>
      <c r="B3752" s="21" t="n">
        <v>1</v>
      </c>
      <c r="C3752" s="22" t="n">
        <v>6</v>
      </c>
      <c r="D3752" s="22" t="s">
        <v>224</v>
      </c>
      <c r="E3752" s="23" t="n">
        <v>457.77</v>
      </c>
      <c r="F3752" s="23" t="s">
        <v>224</v>
      </c>
      <c r="G3752" s="22" t="n">
        <v>7</v>
      </c>
      <c r="H3752" s="22" t="s">
        <v>224</v>
      </c>
      <c r="I3752" s="5" t="n">
        <f aca="false">B3752/493794</f>
        <v>2.02513598788159E-006</v>
      </c>
      <c r="J3752" s="6" t="n">
        <f aca="false">J3751+I3752</f>
        <v>0.998924652790467</v>
      </c>
    </row>
    <row r="3753" customFormat="false" ht="12.75" hidden="false" customHeight="false" outlineLevel="0" collapsed="false">
      <c r="A3753" s="20" t="n">
        <v>71851</v>
      </c>
      <c r="B3753" s="21" t="n">
        <v>1</v>
      </c>
      <c r="C3753" s="22" t="n">
        <v>10</v>
      </c>
      <c r="D3753" s="22" t="s">
        <v>224</v>
      </c>
      <c r="E3753" s="23" t="n">
        <v>554.13</v>
      </c>
      <c r="F3753" s="23" t="s">
        <v>224</v>
      </c>
      <c r="G3753" s="22" t="n">
        <v>10</v>
      </c>
      <c r="H3753" s="22" t="s">
        <v>224</v>
      </c>
      <c r="I3753" s="5" t="n">
        <f aca="false">B3753/493794</f>
        <v>2.02513598788159E-006</v>
      </c>
      <c r="J3753" s="6" t="n">
        <f aca="false">J3752+I3753</f>
        <v>0.998926677926454</v>
      </c>
    </row>
    <row r="3754" customFormat="false" ht="12.75" hidden="false" customHeight="false" outlineLevel="0" collapsed="false">
      <c r="A3754" s="20" t="n">
        <v>71852</v>
      </c>
      <c r="B3754" s="21" t="n">
        <v>1</v>
      </c>
      <c r="C3754" s="22" t="n">
        <v>1</v>
      </c>
      <c r="D3754" s="22" t="s">
        <v>224</v>
      </c>
      <c r="E3754" s="23" t="n">
        <v>112.22</v>
      </c>
      <c r="F3754" s="23" t="s">
        <v>224</v>
      </c>
      <c r="G3754" s="22" t="n">
        <v>1</v>
      </c>
      <c r="H3754" s="22" t="s">
        <v>224</v>
      </c>
      <c r="I3754" s="5" t="n">
        <f aca="false">B3754/493794</f>
        <v>2.02513598788159E-006</v>
      </c>
      <c r="J3754" s="6" t="n">
        <f aca="false">J3753+I3754</f>
        <v>0.998928703062442</v>
      </c>
    </row>
    <row r="3755" customFormat="false" ht="12.75" hidden="false" customHeight="false" outlineLevel="0" collapsed="false">
      <c r="A3755" s="20" t="n">
        <v>71858</v>
      </c>
      <c r="B3755" s="21" t="n">
        <v>1</v>
      </c>
      <c r="C3755" s="22" t="n">
        <v>1</v>
      </c>
      <c r="D3755" s="22" t="s">
        <v>224</v>
      </c>
      <c r="E3755" s="23" t="n">
        <v>191.17</v>
      </c>
      <c r="F3755" s="23" t="s">
        <v>224</v>
      </c>
      <c r="G3755" s="22" t="n">
        <v>2</v>
      </c>
      <c r="H3755" s="22" t="s">
        <v>224</v>
      </c>
      <c r="I3755" s="5" t="n">
        <f aca="false">B3755/493794</f>
        <v>2.02513598788159E-006</v>
      </c>
      <c r="J3755" s="6" t="n">
        <f aca="false">J3754+I3755</f>
        <v>0.99893072819843</v>
      </c>
    </row>
    <row r="3756" customFormat="false" ht="12.75" hidden="false" customHeight="false" outlineLevel="0" collapsed="false">
      <c r="A3756" s="20" t="n">
        <v>71859</v>
      </c>
      <c r="B3756" s="21" t="n">
        <v>1</v>
      </c>
      <c r="C3756" s="22" t="n">
        <v>7</v>
      </c>
      <c r="D3756" s="22" t="s">
        <v>224</v>
      </c>
      <c r="E3756" s="23" t="n">
        <v>480.08</v>
      </c>
      <c r="F3756" s="23" t="s">
        <v>224</v>
      </c>
      <c r="G3756" s="22" t="n">
        <v>7</v>
      </c>
      <c r="H3756" s="22" t="s">
        <v>224</v>
      </c>
      <c r="I3756" s="5" t="n">
        <f aca="false">B3756/493794</f>
        <v>2.02513598788159E-006</v>
      </c>
      <c r="J3756" s="6" t="n">
        <f aca="false">J3755+I3756</f>
        <v>0.998932753334418</v>
      </c>
    </row>
    <row r="3757" customFormat="false" ht="12.75" hidden="false" customHeight="false" outlineLevel="0" collapsed="false">
      <c r="A3757" s="20" t="n">
        <v>71860</v>
      </c>
      <c r="B3757" s="21" t="n">
        <v>1</v>
      </c>
      <c r="C3757" s="22" t="n">
        <v>39</v>
      </c>
      <c r="D3757" s="22" t="s">
        <v>224</v>
      </c>
      <c r="E3757" s="23" t="n">
        <v>2411.35</v>
      </c>
      <c r="F3757" s="23" t="s">
        <v>224</v>
      </c>
      <c r="G3757" s="22" t="n">
        <v>39</v>
      </c>
      <c r="H3757" s="22" t="s">
        <v>224</v>
      </c>
      <c r="I3757" s="5" t="n">
        <f aca="false">B3757/493794</f>
        <v>2.02513598788159E-006</v>
      </c>
      <c r="J3757" s="6" t="n">
        <f aca="false">J3756+I3757</f>
        <v>0.998934778470406</v>
      </c>
    </row>
    <row r="3758" customFormat="false" ht="12.75" hidden="false" customHeight="false" outlineLevel="0" collapsed="false">
      <c r="A3758" s="20" t="n">
        <v>71877</v>
      </c>
      <c r="B3758" s="21" t="n">
        <v>1</v>
      </c>
      <c r="C3758" s="22" t="n">
        <v>15</v>
      </c>
      <c r="D3758" s="22" t="s">
        <v>224</v>
      </c>
      <c r="E3758" s="23" t="n">
        <v>1062.71</v>
      </c>
      <c r="F3758" s="23" t="s">
        <v>224</v>
      </c>
      <c r="G3758" s="22" t="n">
        <v>17</v>
      </c>
      <c r="H3758" s="22" t="s">
        <v>224</v>
      </c>
      <c r="I3758" s="5" t="n">
        <f aca="false">B3758/493794</f>
        <v>2.02513598788159E-006</v>
      </c>
      <c r="J3758" s="6" t="n">
        <f aca="false">J3757+I3758</f>
        <v>0.998936803606394</v>
      </c>
    </row>
    <row r="3759" customFormat="false" ht="12.75" hidden="false" customHeight="false" outlineLevel="0" collapsed="false">
      <c r="A3759" s="20" t="n">
        <v>71882</v>
      </c>
      <c r="B3759" s="21" t="n">
        <v>1</v>
      </c>
      <c r="C3759" s="22" t="n">
        <v>16</v>
      </c>
      <c r="D3759" s="22" t="s">
        <v>224</v>
      </c>
      <c r="E3759" s="23" t="n">
        <v>795.98</v>
      </c>
      <c r="F3759" s="23" t="s">
        <v>224</v>
      </c>
      <c r="G3759" s="22" t="n">
        <v>17</v>
      </c>
      <c r="H3759" s="22" t="s">
        <v>224</v>
      </c>
      <c r="I3759" s="5" t="n">
        <f aca="false">B3759/493794</f>
        <v>2.02513598788159E-006</v>
      </c>
      <c r="J3759" s="6" t="n">
        <f aca="false">J3758+I3759</f>
        <v>0.998938828742382</v>
      </c>
    </row>
    <row r="3760" customFormat="false" ht="12.75" hidden="false" customHeight="false" outlineLevel="0" collapsed="false">
      <c r="A3760" s="20" t="n">
        <v>71888</v>
      </c>
      <c r="B3760" s="21" t="n">
        <v>1</v>
      </c>
      <c r="C3760" s="22" t="n">
        <v>16</v>
      </c>
      <c r="D3760" s="22" t="s">
        <v>224</v>
      </c>
      <c r="E3760" s="23" t="n">
        <v>724.69</v>
      </c>
      <c r="F3760" s="23" t="s">
        <v>224</v>
      </c>
      <c r="G3760" s="22" t="n">
        <v>17</v>
      </c>
      <c r="H3760" s="22" t="s">
        <v>224</v>
      </c>
      <c r="I3760" s="5" t="n">
        <f aca="false">B3760/493794</f>
        <v>2.02513598788159E-006</v>
      </c>
      <c r="J3760" s="6" t="n">
        <f aca="false">J3759+I3760</f>
        <v>0.99894085387837</v>
      </c>
    </row>
    <row r="3761" customFormat="false" ht="12.75" hidden="false" customHeight="false" outlineLevel="0" collapsed="false">
      <c r="A3761" s="20" t="n">
        <v>71891</v>
      </c>
      <c r="B3761" s="21" t="n">
        <v>1</v>
      </c>
      <c r="C3761" s="22" t="n">
        <v>1</v>
      </c>
      <c r="D3761" s="22" t="s">
        <v>224</v>
      </c>
      <c r="E3761" s="23" t="n">
        <v>100.86</v>
      </c>
      <c r="F3761" s="23" t="s">
        <v>224</v>
      </c>
      <c r="G3761" s="22" t="n">
        <v>1</v>
      </c>
      <c r="H3761" s="22" t="s">
        <v>224</v>
      </c>
      <c r="I3761" s="5" t="n">
        <f aca="false">B3761/493794</f>
        <v>2.02513598788159E-006</v>
      </c>
      <c r="J3761" s="6" t="n">
        <f aca="false">J3760+I3761</f>
        <v>0.998942879014358</v>
      </c>
    </row>
    <row r="3762" customFormat="false" ht="12.75" hidden="false" customHeight="false" outlineLevel="0" collapsed="false">
      <c r="A3762" s="20" t="n">
        <v>71894</v>
      </c>
      <c r="B3762" s="21" t="n">
        <v>1</v>
      </c>
      <c r="C3762" s="22" t="n">
        <v>6</v>
      </c>
      <c r="D3762" s="22" t="s">
        <v>224</v>
      </c>
      <c r="E3762" s="23" t="n">
        <v>389.74</v>
      </c>
      <c r="F3762" s="23" t="s">
        <v>224</v>
      </c>
      <c r="G3762" s="22" t="n">
        <v>6</v>
      </c>
      <c r="H3762" s="22" t="s">
        <v>224</v>
      </c>
      <c r="I3762" s="5" t="n">
        <f aca="false">B3762/493794</f>
        <v>2.02513598788159E-006</v>
      </c>
      <c r="J3762" s="6" t="n">
        <f aca="false">J3761+I3762</f>
        <v>0.998944904150346</v>
      </c>
    </row>
    <row r="3763" customFormat="false" ht="12.75" hidden="false" customHeight="false" outlineLevel="0" collapsed="false">
      <c r="A3763" s="20" t="n">
        <v>71897</v>
      </c>
      <c r="B3763" s="21" t="n">
        <v>1</v>
      </c>
      <c r="C3763" s="22" t="n">
        <v>4</v>
      </c>
      <c r="D3763" s="22" t="s">
        <v>224</v>
      </c>
      <c r="E3763" s="23" t="n">
        <v>418.16</v>
      </c>
      <c r="F3763" s="23" t="s">
        <v>224</v>
      </c>
      <c r="G3763" s="22" t="n">
        <v>6</v>
      </c>
      <c r="H3763" s="22" t="s">
        <v>224</v>
      </c>
      <c r="I3763" s="5" t="n">
        <f aca="false">B3763/493794</f>
        <v>2.02513598788159E-006</v>
      </c>
      <c r="J3763" s="6" t="n">
        <f aca="false">J3762+I3763</f>
        <v>0.998946929286333</v>
      </c>
    </row>
    <row r="3764" customFormat="false" ht="12.75" hidden="false" customHeight="false" outlineLevel="0" collapsed="false">
      <c r="A3764" s="20" t="n">
        <v>71901</v>
      </c>
      <c r="B3764" s="21" t="n">
        <v>1</v>
      </c>
      <c r="C3764" s="22" t="n">
        <v>8</v>
      </c>
      <c r="D3764" s="22" t="s">
        <v>224</v>
      </c>
      <c r="E3764" s="23" t="n">
        <v>774.14</v>
      </c>
      <c r="F3764" s="23" t="s">
        <v>224</v>
      </c>
      <c r="G3764" s="22" t="n">
        <v>9</v>
      </c>
      <c r="H3764" s="22" t="s">
        <v>224</v>
      </c>
      <c r="I3764" s="5" t="n">
        <f aca="false">B3764/493794</f>
        <v>2.02513598788159E-006</v>
      </c>
      <c r="J3764" s="6" t="n">
        <f aca="false">J3763+I3764</f>
        <v>0.998948954422321</v>
      </c>
    </row>
    <row r="3765" customFormat="false" ht="12.75" hidden="false" customHeight="false" outlineLevel="0" collapsed="false">
      <c r="A3765" s="20" t="n">
        <v>71902</v>
      </c>
      <c r="B3765" s="21" t="n">
        <v>1</v>
      </c>
      <c r="C3765" s="22" t="n">
        <v>5</v>
      </c>
      <c r="D3765" s="22" t="s">
        <v>224</v>
      </c>
      <c r="E3765" s="23" t="n">
        <v>334.73</v>
      </c>
      <c r="F3765" s="23" t="s">
        <v>224</v>
      </c>
      <c r="G3765" s="22" t="n">
        <v>6</v>
      </c>
      <c r="H3765" s="22" t="s">
        <v>224</v>
      </c>
      <c r="I3765" s="5" t="n">
        <f aca="false">B3765/493794</f>
        <v>2.02513598788159E-006</v>
      </c>
      <c r="J3765" s="6" t="n">
        <f aca="false">J3764+I3765</f>
        <v>0.998950979558309</v>
      </c>
    </row>
    <row r="3766" customFormat="false" ht="12.75" hidden="false" customHeight="false" outlineLevel="0" collapsed="false">
      <c r="A3766" s="20" t="n">
        <v>71903</v>
      </c>
      <c r="B3766" s="21" t="n">
        <v>1</v>
      </c>
      <c r="C3766" s="22" t="n">
        <v>1</v>
      </c>
      <c r="D3766" s="22" t="s">
        <v>224</v>
      </c>
      <c r="E3766" s="23" t="n">
        <v>196.17</v>
      </c>
      <c r="F3766" s="23" t="s">
        <v>224</v>
      </c>
      <c r="G3766" s="22" t="n">
        <v>2</v>
      </c>
      <c r="H3766" s="22" t="s">
        <v>224</v>
      </c>
      <c r="I3766" s="5" t="n">
        <f aca="false">B3766/493794</f>
        <v>2.02513598788159E-006</v>
      </c>
      <c r="J3766" s="6" t="n">
        <f aca="false">J3765+I3766</f>
        <v>0.998953004694297</v>
      </c>
    </row>
    <row r="3767" customFormat="false" ht="12.75" hidden="false" customHeight="false" outlineLevel="0" collapsed="false">
      <c r="A3767" s="20" t="n">
        <v>71905</v>
      </c>
      <c r="B3767" s="21" t="n">
        <v>1</v>
      </c>
      <c r="C3767" s="22" t="n">
        <v>5</v>
      </c>
      <c r="D3767" s="22" t="s">
        <v>224</v>
      </c>
      <c r="E3767" s="23" t="n">
        <v>278.94</v>
      </c>
      <c r="F3767" s="23" t="s">
        <v>224</v>
      </c>
      <c r="G3767" s="22" t="n">
        <v>5</v>
      </c>
      <c r="H3767" s="22" t="s">
        <v>224</v>
      </c>
      <c r="I3767" s="5" t="n">
        <f aca="false">B3767/493794</f>
        <v>2.02513598788159E-006</v>
      </c>
      <c r="J3767" s="6" t="n">
        <f aca="false">J3766+I3767</f>
        <v>0.998955029830285</v>
      </c>
    </row>
    <row r="3768" customFormat="false" ht="12.75" hidden="false" customHeight="false" outlineLevel="0" collapsed="false">
      <c r="A3768" s="20" t="n">
        <v>71908</v>
      </c>
      <c r="B3768" s="21" t="n">
        <v>1</v>
      </c>
      <c r="C3768" s="22" t="n">
        <v>26</v>
      </c>
      <c r="D3768" s="22" t="s">
        <v>224</v>
      </c>
      <c r="E3768" s="23" t="n">
        <v>1286.36</v>
      </c>
      <c r="F3768" s="23" t="s">
        <v>224</v>
      </c>
      <c r="G3768" s="22" t="n">
        <v>28</v>
      </c>
      <c r="H3768" s="22" t="s">
        <v>224</v>
      </c>
      <c r="I3768" s="5" t="n">
        <f aca="false">B3768/493794</f>
        <v>2.02513598788159E-006</v>
      </c>
      <c r="J3768" s="6" t="n">
        <f aca="false">J3767+I3768</f>
        <v>0.998957054966273</v>
      </c>
    </row>
    <row r="3769" customFormat="false" ht="12.75" hidden="false" customHeight="false" outlineLevel="0" collapsed="false">
      <c r="A3769" s="20" t="n">
        <v>71910</v>
      </c>
      <c r="B3769" s="21" t="n">
        <v>1</v>
      </c>
      <c r="C3769" s="22" t="n">
        <v>10</v>
      </c>
      <c r="D3769" s="22" t="s">
        <v>224</v>
      </c>
      <c r="E3769" s="23" t="n">
        <v>441.29</v>
      </c>
      <c r="F3769" s="23" t="s">
        <v>224</v>
      </c>
      <c r="G3769" s="22" t="n">
        <v>10</v>
      </c>
      <c r="H3769" s="22" t="s">
        <v>224</v>
      </c>
      <c r="I3769" s="5" t="n">
        <f aca="false">B3769/493794</f>
        <v>2.02513598788159E-006</v>
      </c>
      <c r="J3769" s="6" t="n">
        <f aca="false">J3768+I3769</f>
        <v>0.998959080102261</v>
      </c>
    </row>
    <row r="3770" customFormat="false" ht="12.75" hidden="false" customHeight="false" outlineLevel="0" collapsed="false">
      <c r="A3770" s="20" t="n">
        <v>71915</v>
      </c>
      <c r="B3770" s="21" t="n">
        <v>1</v>
      </c>
      <c r="C3770" s="22" t="n">
        <v>1</v>
      </c>
      <c r="D3770" s="22" t="s">
        <v>224</v>
      </c>
      <c r="E3770" s="23" t="n">
        <v>92.86</v>
      </c>
      <c r="F3770" s="23" t="s">
        <v>224</v>
      </c>
      <c r="G3770" s="22" t="n">
        <v>1</v>
      </c>
      <c r="H3770" s="22" t="s">
        <v>224</v>
      </c>
      <c r="I3770" s="5" t="n">
        <f aca="false">B3770/493794</f>
        <v>2.02513598788159E-006</v>
      </c>
      <c r="J3770" s="6" t="n">
        <f aca="false">J3769+I3770</f>
        <v>0.998961105238249</v>
      </c>
    </row>
    <row r="3771" customFormat="false" ht="12.75" hidden="false" customHeight="false" outlineLevel="0" collapsed="false">
      <c r="A3771" s="20" t="n">
        <v>71919</v>
      </c>
      <c r="B3771" s="21" t="n">
        <v>1</v>
      </c>
      <c r="C3771" s="22" t="n">
        <v>8</v>
      </c>
      <c r="D3771" s="22" t="s">
        <v>224</v>
      </c>
      <c r="E3771" s="23" t="n">
        <v>415</v>
      </c>
      <c r="F3771" s="23" t="s">
        <v>224</v>
      </c>
      <c r="G3771" s="22" t="n">
        <v>8</v>
      </c>
      <c r="H3771" s="22" t="s">
        <v>224</v>
      </c>
      <c r="I3771" s="5" t="n">
        <f aca="false">B3771/493794</f>
        <v>2.02513598788159E-006</v>
      </c>
      <c r="J3771" s="6" t="n">
        <f aca="false">J3770+I3771</f>
        <v>0.998963130374237</v>
      </c>
    </row>
    <row r="3772" customFormat="false" ht="12.75" hidden="false" customHeight="false" outlineLevel="0" collapsed="false">
      <c r="A3772" s="20" t="n">
        <v>71921</v>
      </c>
      <c r="B3772" s="21" t="n">
        <v>1</v>
      </c>
      <c r="C3772" s="22" t="n">
        <v>1</v>
      </c>
      <c r="D3772" s="22" t="s">
        <v>224</v>
      </c>
      <c r="E3772" s="23" t="n">
        <v>99.44</v>
      </c>
      <c r="F3772" s="23" t="s">
        <v>224</v>
      </c>
      <c r="G3772" s="22" t="n">
        <v>1</v>
      </c>
      <c r="H3772" s="22" t="s">
        <v>224</v>
      </c>
      <c r="I3772" s="5" t="n">
        <f aca="false">B3772/493794</f>
        <v>2.02513598788159E-006</v>
      </c>
      <c r="J3772" s="6" t="n">
        <f aca="false">J3771+I3772</f>
        <v>0.998965155510225</v>
      </c>
    </row>
    <row r="3773" customFormat="false" ht="12.75" hidden="false" customHeight="false" outlineLevel="0" collapsed="false">
      <c r="A3773" s="20" t="n">
        <v>71925</v>
      </c>
      <c r="B3773" s="21" t="n">
        <v>1</v>
      </c>
      <c r="C3773" s="22" t="n">
        <v>42</v>
      </c>
      <c r="D3773" s="22" t="s">
        <v>224</v>
      </c>
      <c r="E3773" s="23" t="n">
        <v>2422.68</v>
      </c>
      <c r="F3773" s="23" t="s">
        <v>224</v>
      </c>
      <c r="G3773" s="22" t="n">
        <v>45</v>
      </c>
      <c r="H3773" s="22" t="s">
        <v>224</v>
      </c>
      <c r="I3773" s="5" t="n">
        <f aca="false">B3773/493794</f>
        <v>2.02513598788159E-006</v>
      </c>
      <c r="J3773" s="6" t="n">
        <f aca="false">J3772+I3773</f>
        <v>0.998967180646213</v>
      </c>
    </row>
    <row r="3774" customFormat="false" ht="12.75" hidden="false" customHeight="false" outlineLevel="0" collapsed="false">
      <c r="A3774" s="20" t="n">
        <v>71926</v>
      </c>
      <c r="B3774" s="21" t="n">
        <v>1</v>
      </c>
      <c r="C3774" s="22" t="n">
        <v>1</v>
      </c>
      <c r="D3774" s="22" t="s">
        <v>224</v>
      </c>
      <c r="E3774" s="23" t="n">
        <v>96.03</v>
      </c>
      <c r="F3774" s="23" t="s">
        <v>224</v>
      </c>
      <c r="G3774" s="22" t="n">
        <v>1</v>
      </c>
      <c r="H3774" s="22" t="s">
        <v>224</v>
      </c>
      <c r="I3774" s="5" t="n">
        <f aca="false">B3774/493794</f>
        <v>2.02513598788159E-006</v>
      </c>
      <c r="J3774" s="6" t="n">
        <f aca="false">J3773+I3774</f>
        <v>0.9989692057822</v>
      </c>
    </row>
    <row r="3775" customFormat="false" ht="12.75" hidden="false" customHeight="false" outlineLevel="0" collapsed="false">
      <c r="A3775" s="20" t="n">
        <v>71929</v>
      </c>
      <c r="B3775" s="21" t="n">
        <v>1</v>
      </c>
      <c r="C3775" s="22" t="n">
        <v>6</v>
      </c>
      <c r="D3775" s="22" t="s">
        <v>224</v>
      </c>
      <c r="E3775" s="23" t="n">
        <v>588.17</v>
      </c>
      <c r="F3775" s="23" t="s">
        <v>224</v>
      </c>
      <c r="G3775" s="22" t="n">
        <v>12</v>
      </c>
      <c r="H3775" s="22" t="s">
        <v>224</v>
      </c>
      <c r="I3775" s="5" t="n">
        <f aca="false">B3775/493794</f>
        <v>2.02513598788159E-006</v>
      </c>
      <c r="J3775" s="6" t="n">
        <f aca="false">J3774+I3775</f>
        <v>0.998971230918188</v>
      </c>
    </row>
    <row r="3776" customFormat="false" ht="12.75" hidden="false" customHeight="false" outlineLevel="0" collapsed="false">
      <c r="A3776" s="20" t="n">
        <v>71930</v>
      </c>
      <c r="B3776" s="21" t="n">
        <v>1</v>
      </c>
      <c r="C3776" s="22" t="n">
        <v>7</v>
      </c>
      <c r="D3776" s="22" t="s">
        <v>224</v>
      </c>
      <c r="E3776" s="23" t="n">
        <v>491.2</v>
      </c>
      <c r="F3776" s="23" t="s">
        <v>224</v>
      </c>
      <c r="G3776" s="22" t="n">
        <v>8</v>
      </c>
      <c r="H3776" s="22" t="s">
        <v>224</v>
      </c>
      <c r="I3776" s="5" t="n">
        <f aca="false">B3776/493794</f>
        <v>2.02513598788159E-006</v>
      </c>
      <c r="J3776" s="6" t="n">
        <f aca="false">J3775+I3776</f>
        <v>0.998973256054176</v>
      </c>
    </row>
    <row r="3777" customFormat="false" ht="12.75" hidden="false" customHeight="false" outlineLevel="0" collapsed="false">
      <c r="A3777" s="20" t="n">
        <v>71939</v>
      </c>
      <c r="B3777" s="21" t="n">
        <v>1</v>
      </c>
      <c r="C3777" s="22" t="n">
        <v>1</v>
      </c>
      <c r="D3777" s="22" t="s">
        <v>224</v>
      </c>
      <c r="E3777" s="23" t="n">
        <v>124.21</v>
      </c>
      <c r="F3777" s="23" t="s">
        <v>224</v>
      </c>
      <c r="G3777" s="22" t="n">
        <v>1</v>
      </c>
      <c r="H3777" s="22" t="s">
        <v>224</v>
      </c>
      <c r="I3777" s="5" t="n">
        <f aca="false">B3777/493794</f>
        <v>2.02513598788159E-006</v>
      </c>
      <c r="J3777" s="6" t="n">
        <f aca="false">J3776+I3777</f>
        <v>0.998975281190164</v>
      </c>
    </row>
    <row r="3778" customFormat="false" ht="12.75" hidden="false" customHeight="false" outlineLevel="0" collapsed="false">
      <c r="A3778" s="20" t="n">
        <v>71963</v>
      </c>
      <c r="B3778" s="21" t="n">
        <v>1</v>
      </c>
      <c r="C3778" s="22" t="n">
        <v>1</v>
      </c>
      <c r="D3778" s="22" t="s">
        <v>224</v>
      </c>
      <c r="E3778" s="23" t="n">
        <v>94.42</v>
      </c>
      <c r="F3778" s="23" t="s">
        <v>224</v>
      </c>
      <c r="G3778" s="22" t="n">
        <v>1</v>
      </c>
      <c r="H3778" s="22" t="s">
        <v>224</v>
      </c>
      <c r="I3778" s="5" t="n">
        <f aca="false">B3778/493794</f>
        <v>2.02513598788159E-006</v>
      </c>
      <c r="J3778" s="6" t="n">
        <f aca="false">J3777+I3778</f>
        <v>0.998977306326152</v>
      </c>
    </row>
    <row r="3779" customFormat="false" ht="12.75" hidden="false" customHeight="false" outlineLevel="0" collapsed="false">
      <c r="A3779" s="20" t="n">
        <v>71964</v>
      </c>
      <c r="B3779" s="21" t="n">
        <v>1</v>
      </c>
      <c r="C3779" s="22" t="n">
        <v>2</v>
      </c>
      <c r="D3779" s="22" t="s">
        <v>224</v>
      </c>
      <c r="E3779" s="23" t="n">
        <v>142.1</v>
      </c>
      <c r="F3779" s="23" t="s">
        <v>224</v>
      </c>
      <c r="G3779" s="22" t="n">
        <v>2</v>
      </c>
      <c r="H3779" s="22" t="s">
        <v>224</v>
      </c>
      <c r="I3779" s="5" t="n">
        <f aca="false">B3779/493794</f>
        <v>2.02513598788159E-006</v>
      </c>
      <c r="J3779" s="6" t="n">
        <f aca="false">J3778+I3779</f>
        <v>0.99897933146214</v>
      </c>
    </row>
    <row r="3780" customFormat="false" ht="12.75" hidden="false" customHeight="false" outlineLevel="0" collapsed="false">
      <c r="A3780" s="20" t="n">
        <v>71968</v>
      </c>
      <c r="B3780" s="21" t="n">
        <v>1</v>
      </c>
      <c r="C3780" s="22" t="n">
        <v>9</v>
      </c>
      <c r="D3780" s="22" t="s">
        <v>224</v>
      </c>
      <c r="E3780" s="23" t="n">
        <v>670.25</v>
      </c>
      <c r="F3780" s="23" t="s">
        <v>224</v>
      </c>
      <c r="G3780" s="22" t="n">
        <v>10</v>
      </c>
      <c r="H3780" s="22" t="s">
        <v>224</v>
      </c>
      <c r="I3780" s="5" t="n">
        <f aca="false">B3780/493794</f>
        <v>2.02513598788159E-006</v>
      </c>
      <c r="J3780" s="6" t="n">
        <f aca="false">J3779+I3780</f>
        <v>0.998981356598128</v>
      </c>
    </row>
    <row r="3781" customFormat="false" ht="12.75" hidden="false" customHeight="false" outlineLevel="0" collapsed="false">
      <c r="A3781" s="20" t="n">
        <v>71976</v>
      </c>
      <c r="B3781" s="21" t="n">
        <v>1</v>
      </c>
      <c r="C3781" s="22" t="n">
        <v>1</v>
      </c>
      <c r="D3781" s="22" t="s">
        <v>224</v>
      </c>
      <c r="E3781" s="23" t="n">
        <v>24.89</v>
      </c>
      <c r="F3781" s="23" t="s">
        <v>224</v>
      </c>
      <c r="G3781" s="22" t="n">
        <v>1</v>
      </c>
      <c r="H3781" s="22" t="s">
        <v>224</v>
      </c>
      <c r="I3781" s="5" t="n">
        <f aca="false">B3781/493794</f>
        <v>2.02513598788159E-006</v>
      </c>
      <c r="J3781" s="6" t="n">
        <f aca="false">J3780+I3781</f>
        <v>0.998983381734116</v>
      </c>
    </row>
    <row r="3782" customFormat="false" ht="12.75" hidden="false" customHeight="false" outlineLevel="0" collapsed="false">
      <c r="A3782" s="20" t="n">
        <v>71981</v>
      </c>
      <c r="B3782" s="21" t="n">
        <v>1</v>
      </c>
      <c r="C3782" s="22" t="n">
        <v>1</v>
      </c>
      <c r="D3782" s="22" t="s">
        <v>224</v>
      </c>
      <c r="E3782" s="23" t="n">
        <v>62.02</v>
      </c>
      <c r="F3782" s="23" t="s">
        <v>224</v>
      </c>
      <c r="G3782" s="22" t="n">
        <v>1</v>
      </c>
      <c r="H3782" s="22" t="s">
        <v>224</v>
      </c>
      <c r="I3782" s="5" t="n">
        <f aca="false">B3782/493794</f>
        <v>2.02513598788159E-006</v>
      </c>
      <c r="J3782" s="6" t="n">
        <f aca="false">J3781+I3782</f>
        <v>0.998985406870104</v>
      </c>
    </row>
    <row r="3783" customFormat="false" ht="12.75" hidden="false" customHeight="false" outlineLevel="0" collapsed="false">
      <c r="A3783" s="20" t="n">
        <v>71994</v>
      </c>
      <c r="B3783" s="21" t="n">
        <v>1</v>
      </c>
      <c r="C3783" s="22" t="n">
        <v>29</v>
      </c>
      <c r="D3783" s="22" t="s">
        <v>224</v>
      </c>
      <c r="E3783" s="23" t="n">
        <v>1673.16</v>
      </c>
      <c r="F3783" s="23" t="s">
        <v>224</v>
      </c>
      <c r="G3783" s="22" t="n">
        <v>29</v>
      </c>
      <c r="H3783" s="22" t="s">
        <v>224</v>
      </c>
      <c r="I3783" s="5" t="n">
        <f aca="false">B3783/493794</f>
        <v>2.02513598788159E-006</v>
      </c>
      <c r="J3783" s="6" t="n">
        <f aca="false">J3782+I3783</f>
        <v>0.998987432006092</v>
      </c>
    </row>
    <row r="3784" customFormat="false" ht="12.75" hidden="false" customHeight="false" outlineLevel="0" collapsed="false">
      <c r="A3784" s="20" t="n">
        <v>72089</v>
      </c>
      <c r="B3784" s="21" t="n">
        <v>1</v>
      </c>
      <c r="C3784" s="22" t="n">
        <v>1</v>
      </c>
      <c r="D3784" s="22" t="s">
        <v>224</v>
      </c>
      <c r="E3784" s="23" t="n">
        <v>220.25</v>
      </c>
      <c r="F3784" s="23" t="s">
        <v>224</v>
      </c>
      <c r="G3784" s="22" t="n">
        <v>2</v>
      </c>
      <c r="H3784" s="22" t="s">
        <v>224</v>
      </c>
      <c r="I3784" s="5" t="n">
        <f aca="false">B3784/493794</f>
        <v>2.02513598788159E-006</v>
      </c>
      <c r="J3784" s="6" t="n">
        <f aca="false">J3783+I3784</f>
        <v>0.998989457142079</v>
      </c>
    </row>
    <row r="3785" customFormat="false" ht="12.75" hidden="false" customHeight="false" outlineLevel="0" collapsed="false">
      <c r="A3785" s="20" t="n">
        <v>7209</v>
      </c>
      <c r="B3785" s="21" t="n">
        <v>1</v>
      </c>
      <c r="C3785" s="22" t="n">
        <v>1</v>
      </c>
      <c r="D3785" s="22" t="s">
        <v>224</v>
      </c>
      <c r="E3785" s="23" t="n">
        <v>180</v>
      </c>
      <c r="F3785" s="23" t="s">
        <v>224</v>
      </c>
      <c r="G3785" s="22" t="n">
        <v>2</v>
      </c>
      <c r="H3785" s="22" t="s">
        <v>224</v>
      </c>
      <c r="I3785" s="5" t="n">
        <f aca="false">B3785/493794</f>
        <v>2.02513598788159E-006</v>
      </c>
      <c r="J3785" s="6" t="n">
        <f aca="false">J3784+I3785</f>
        <v>0.998991482278067</v>
      </c>
    </row>
    <row r="3786" customFormat="false" ht="12.75" hidden="false" customHeight="false" outlineLevel="0" collapsed="false">
      <c r="A3786" s="20" t="n">
        <v>7216</v>
      </c>
      <c r="B3786" s="21" t="n">
        <v>1</v>
      </c>
      <c r="C3786" s="22" t="n">
        <v>2</v>
      </c>
      <c r="D3786" s="22" t="s">
        <v>224</v>
      </c>
      <c r="E3786" s="23" t="n">
        <v>75.13</v>
      </c>
      <c r="F3786" s="23" t="s">
        <v>224</v>
      </c>
      <c r="G3786" s="22" t="n">
        <v>2</v>
      </c>
      <c r="H3786" s="22" t="s">
        <v>224</v>
      </c>
      <c r="I3786" s="5" t="n">
        <f aca="false">B3786/493794</f>
        <v>2.02513598788159E-006</v>
      </c>
      <c r="J3786" s="6" t="n">
        <f aca="false">J3785+I3786</f>
        <v>0.998993507414055</v>
      </c>
    </row>
    <row r="3787" customFormat="false" ht="12.75" hidden="false" customHeight="false" outlineLevel="0" collapsed="false">
      <c r="A3787" s="20" t="n">
        <v>72251</v>
      </c>
      <c r="B3787" s="21" t="n">
        <v>1</v>
      </c>
      <c r="C3787" s="22" t="n">
        <v>1</v>
      </c>
      <c r="D3787" s="22" t="s">
        <v>224</v>
      </c>
      <c r="E3787" s="23" t="n">
        <v>99.67</v>
      </c>
      <c r="F3787" s="23" t="s">
        <v>224</v>
      </c>
      <c r="G3787" s="22" t="n">
        <v>1</v>
      </c>
      <c r="H3787" s="22" t="s">
        <v>224</v>
      </c>
      <c r="I3787" s="5" t="n">
        <f aca="false">B3787/493794</f>
        <v>2.02513598788159E-006</v>
      </c>
      <c r="J3787" s="6" t="n">
        <f aca="false">J3786+I3787</f>
        <v>0.998995532550043</v>
      </c>
    </row>
    <row r="3788" customFormat="false" ht="12.75" hidden="false" customHeight="false" outlineLevel="0" collapsed="false">
      <c r="A3788" s="20" t="n">
        <v>72273</v>
      </c>
      <c r="B3788" s="21" t="n">
        <v>1</v>
      </c>
      <c r="C3788" s="22" t="n">
        <v>21</v>
      </c>
      <c r="D3788" s="22" t="s">
        <v>224</v>
      </c>
      <c r="E3788" s="23" t="n">
        <v>1148.63</v>
      </c>
      <c r="F3788" s="23" t="s">
        <v>224</v>
      </c>
      <c r="G3788" s="22" t="n">
        <v>24</v>
      </c>
      <c r="H3788" s="22" t="s">
        <v>224</v>
      </c>
      <c r="I3788" s="5" t="n">
        <f aca="false">B3788/493794</f>
        <v>2.02513598788159E-006</v>
      </c>
      <c r="J3788" s="6" t="n">
        <f aca="false">J3787+I3788</f>
        <v>0.998997557686031</v>
      </c>
    </row>
    <row r="3789" customFormat="false" ht="12.75" hidden="false" customHeight="false" outlineLevel="0" collapsed="false">
      <c r="A3789" s="20" t="n">
        <v>72612</v>
      </c>
      <c r="B3789" s="21" t="n">
        <v>1</v>
      </c>
      <c r="C3789" s="22" t="n">
        <v>4</v>
      </c>
      <c r="D3789" s="22" t="s">
        <v>224</v>
      </c>
      <c r="E3789" s="23" t="n">
        <v>287.71</v>
      </c>
      <c r="F3789" s="23" t="s">
        <v>224</v>
      </c>
      <c r="G3789" s="22" t="n">
        <v>5</v>
      </c>
      <c r="H3789" s="22" t="s">
        <v>224</v>
      </c>
      <c r="I3789" s="5" t="n">
        <f aca="false">B3789/493794</f>
        <v>2.02513598788159E-006</v>
      </c>
      <c r="J3789" s="6" t="n">
        <f aca="false">J3788+I3789</f>
        <v>0.998999582822019</v>
      </c>
    </row>
    <row r="3790" customFormat="false" ht="12.75" hidden="false" customHeight="false" outlineLevel="0" collapsed="false">
      <c r="A3790" s="20" t="n">
        <v>72661</v>
      </c>
      <c r="B3790" s="21" t="n">
        <v>1</v>
      </c>
      <c r="C3790" s="22" t="n">
        <v>1</v>
      </c>
      <c r="D3790" s="22" t="s">
        <v>224</v>
      </c>
      <c r="E3790" s="23" t="n">
        <v>54.4</v>
      </c>
      <c r="F3790" s="23" t="s">
        <v>224</v>
      </c>
      <c r="G3790" s="22" t="n">
        <v>1</v>
      </c>
      <c r="H3790" s="22" t="s">
        <v>224</v>
      </c>
      <c r="I3790" s="5" t="n">
        <f aca="false">B3790/493794</f>
        <v>2.02513598788159E-006</v>
      </c>
      <c r="J3790" s="6" t="n">
        <f aca="false">J3789+I3790</f>
        <v>0.999001607958007</v>
      </c>
    </row>
    <row r="3791" customFormat="false" ht="12.75" hidden="false" customHeight="false" outlineLevel="0" collapsed="false">
      <c r="A3791" s="20" t="n">
        <v>72679</v>
      </c>
      <c r="B3791" s="21" t="n">
        <v>1</v>
      </c>
      <c r="C3791" s="22" t="n">
        <v>1</v>
      </c>
      <c r="D3791" s="22" t="s">
        <v>224</v>
      </c>
      <c r="E3791" s="23" t="n">
        <v>64</v>
      </c>
      <c r="F3791" s="23" t="s">
        <v>224</v>
      </c>
      <c r="G3791" s="22" t="n">
        <v>1</v>
      </c>
      <c r="H3791" s="22" t="s">
        <v>224</v>
      </c>
      <c r="I3791" s="5" t="n">
        <f aca="false">B3791/493794</f>
        <v>2.02513598788159E-006</v>
      </c>
      <c r="J3791" s="6" t="n">
        <f aca="false">J3790+I3791</f>
        <v>0.999003633093995</v>
      </c>
    </row>
    <row r="3792" customFormat="false" ht="12.75" hidden="false" customHeight="false" outlineLevel="0" collapsed="false">
      <c r="A3792" s="20" t="n">
        <v>7268</v>
      </c>
      <c r="B3792" s="21" t="n">
        <v>1</v>
      </c>
      <c r="C3792" s="22" t="n">
        <v>1</v>
      </c>
      <c r="D3792" s="22" t="s">
        <v>224</v>
      </c>
      <c r="E3792" s="23" t="n">
        <v>153.36</v>
      </c>
      <c r="F3792" s="23" t="s">
        <v>224</v>
      </c>
      <c r="G3792" s="22" t="n">
        <v>2</v>
      </c>
      <c r="H3792" s="22" t="s">
        <v>224</v>
      </c>
      <c r="I3792" s="5" t="n">
        <f aca="false">B3792/493794</f>
        <v>2.02513598788159E-006</v>
      </c>
      <c r="J3792" s="6" t="n">
        <f aca="false">J3791+I3792</f>
        <v>0.999005658229983</v>
      </c>
    </row>
    <row r="3793" customFormat="false" ht="12.75" hidden="false" customHeight="false" outlineLevel="0" collapsed="false">
      <c r="A3793" s="20" t="n">
        <v>72700</v>
      </c>
      <c r="B3793" s="21" t="n">
        <v>1</v>
      </c>
      <c r="C3793" s="22" t="n">
        <v>5</v>
      </c>
      <c r="D3793" s="22" t="s">
        <v>224</v>
      </c>
      <c r="E3793" s="23" t="n">
        <v>754.15</v>
      </c>
      <c r="F3793" s="23" t="s">
        <v>224</v>
      </c>
      <c r="G3793" s="22" t="n">
        <v>5</v>
      </c>
      <c r="H3793" s="22" t="s">
        <v>224</v>
      </c>
      <c r="I3793" s="5" t="n">
        <f aca="false">B3793/493794</f>
        <v>2.02513598788159E-006</v>
      </c>
      <c r="J3793" s="6" t="n">
        <f aca="false">J3792+I3793</f>
        <v>0.999007683365971</v>
      </c>
    </row>
    <row r="3794" customFormat="false" ht="12.75" hidden="false" customHeight="false" outlineLevel="0" collapsed="false">
      <c r="A3794" s="20" t="n">
        <v>72704</v>
      </c>
      <c r="B3794" s="21" t="n">
        <v>1</v>
      </c>
      <c r="C3794" s="22" t="n">
        <v>5</v>
      </c>
      <c r="D3794" s="22" t="s">
        <v>224</v>
      </c>
      <c r="E3794" s="23" t="n">
        <v>287.71</v>
      </c>
      <c r="F3794" s="23" t="s">
        <v>224</v>
      </c>
      <c r="G3794" s="22" t="n">
        <v>5</v>
      </c>
      <c r="H3794" s="22" t="s">
        <v>224</v>
      </c>
      <c r="I3794" s="5" t="n">
        <f aca="false">B3794/493794</f>
        <v>2.02513598788159E-006</v>
      </c>
      <c r="J3794" s="6" t="n">
        <f aca="false">J3793+I3794</f>
        <v>0.999009708501959</v>
      </c>
    </row>
    <row r="3795" customFormat="false" ht="12.75" hidden="false" customHeight="false" outlineLevel="0" collapsed="false">
      <c r="A3795" s="20" t="n">
        <v>72743</v>
      </c>
      <c r="B3795" s="21" t="n">
        <v>1</v>
      </c>
      <c r="C3795" s="22" t="n">
        <v>44</v>
      </c>
      <c r="D3795" s="22" t="s">
        <v>224</v>
      </c>
      <c r="E3795" s="23" t="n">
        <v>2408.82</v>
      </c>
      <c r="F3795" s="23" t="s">
        <v>224</v>
      </c>
      <c r="G3795" s="22" t="n">
        <v>51</v>
      </c>
      <c r="H3795" s="22" t="s">
        <v>224</v>
      </c>
      <c r="I3795" s="5" t="n">
        <f aca="false">B3795/493794</f>
        <v>2.02513598788159E-006</v>
      </c>
      <c r="J3795" s="6" t="n">
        <f aca="false">J3794+I3795</f>
        <v>0.999011733637946</v>
      </c>
    </row>
    <row r="3796" customFormat="false" ht="12.75" hidden="false" customHeight="false" outlineLevel="0" collapsed="false">
      <c r="A3796" s="20" t="n">
        <v>72750</v>
      </c>
      <c r="B3796" s="21" t="n">
        <v>1</v>
      </c>
      <c r="C3796" s="22" t="n">
        <v>18</v>
      </c>
      <c r="D3796" s="22" t="s">
        <v>224</v>
      </c>
      <c r="E3796" s="23" t="n">
        <v>1616.96</v>
      </c>
      <c r="F3796" s="23" t="s">
        <v>224</v>
      </c>
      <c r="G3796" s="22" t="n">
        <v>20</v>
      </c>
      <c r="H3796" s="22" t="s">
        <v>224</v>
      </c>
      <c r="I3796" s="5" t="n">
        <f aca="false">B3796/493794</f>
        <v>2.02513598788159E-006</v>
      </c>
      <c r="J3796" s="6" t="n">
        <f aca="false">J3795+I3796</f>
        <v>0.999013758773934</v>
      </c>
    </row>
    <row r="3797" customFormat="false" ht="12.75" hidden="false" customHeight="false" outlineLevel="0" collapsed="false">
      <c r="A3797" s="20" t="n">
        <v>72760</v>
      </c>
      <c r="B3797" s="21" t="n">
        <v>1</v>
      </c>
      <c r="C3797" s="22" t="n">
        <v>1</v>
      </c>
      <c r="D3797" s="22" t="s">
        <v>224</v>
      </c>
      <c r="E3797" s="23" t="n">
        <v>99.33</v>
      </c>
      <c r="F3797" s="23" t="s">
        <v>224</v>
      </c>
      <c r="G3797" s="22" t="n">
        <v>1</v>
      </c>
      <c r="H3797" s="22" t="s">
        <v>224</v>
      </c>
      <c r="I3797" s="5" t="n">
        <f aca="false">B3797/493794</f>
        <v>2.02513598788159E-006</v>
      </c>
      <c r="J3797" s="6" t="n">
        <f aca="false">J3796+I3797</f>
        <v>0.999015783909922</v>
      </c>
    </row>
    <row r="3798" customFormat="false" ht="12.75" hidden="false" customHeight="false" outlineLevel="0" collapsed="false">
      <c r="A3798" s="20" t="n">
        <v>72766</v>
      </c>
      <c r="B3798" s="21" t="n">
        <v>1</v>
      </c>
      <c r="C3798" s="22" t="n">
        <v>24</v>
      </c>
      <c r="D3798" s="22" t="s">
        <v>224</v>
      </c>
      <c r="E3798" s="23" t="n">
        <v>1252.14</v>
      </c>
      <c r="F3798" s="23" t="s">
        <v>224</v>
      </c>
      <c r="G3798" s="22" t="n">
        <v>25</v>
      </c>
      <c r="H3798" s="22" t="s">
        <v>224</v>
      </c>
      <c r="I3798" s="5" t="n">
        <f aca="false">B3798/493794</f>
        <v>2.02513598788159E-006</v>
      </c>
      <c r="J3798" s="6" t="n">
        <f aca="false">J3797+I3798</f>
        <v>0.99901780904591</v>
      </c>
    </row>
    <row r="3799" customFormat="false" ht="12.75" hidden="false" customHeight="false" outlineLevel="0" collapsed="false">
      <c r="A3799" s="20" t="n">
        <v>72783</v>
      </c>
      <c r="B3799" s="21" t="n">
        <v>1</v>
      </c>
      <c r="C3799" s="22" t="n">
        <v>2</v>
      </c>
      <c r="D3799" s="22" t="s">
        <v>224</v>
      </c>
      <c r="E3799" s="23" t="n">
        <v>218.89</v>
      </c>
      <c r="F3799" s="23" t="s">
        <v>224</v>
      </c>
      <c r="G3799" s="22" t="n">
        <v>2</v>
      </c>
      <c r="H3799" s="22" t="s">
        <v>224</v>
      </c>
      <c r="I3799" s="5" t="n">
        <f aca="false">B3799/493794</f>
        <v>2.02513598788159E-006</v>
      </c>
      <c r="J3799" s="6" t="n">
        <f aca="false">J3798+I3799</f>
        <v>0.999019834181898</v>
      </c>
    </row>
    <row r="3800" customFormat="false" ht="12.75" hidden="false" customHeight="false" outlineLevel="0" collapsed="false">
      <c r="A3800" s="20" t="n">
        <v>7284</v>
      </c>
      <c r="B3800" s="21" t="n">
        <v>1</v>
      </c>
      <c r="C3800" s="22" t="n">
        <v>1</v>
      </c>
      <c r="D3800" s="22" t="s">
        <v>224</v>
      </c>
      <c r="E3800" s="23" t="n">
        <v>45.04</v>
      </c>
      <c r="F3800" s="23" t="s">
        <v>224</v>
      </c>
      <c r="G3800" s="22" t="n">
        <v>1</v>
      </c>
      <c r="H3800" s="22" t="s">
        <v>224</v>
      </c>
      <c r="I3800" s="5" t="n">
        <f aca="false">B3800/493794</f>
        <v>2.02513598788159E-006</v>
      </c>
      <c r="J3800" s="6" t="n">
        <f aca="false">J3799+I3800</f>
        <v>0.999021859317886</v>
      </c>
    </row>
    <row r="3801" customFormat="false" ht="12.75" hidden="false" customHeight="false" outlineLevel="0" collapsed="false">
      <c r="A3801" s="20" t="n">
        <v>72884</v>
      </c>
      <c r="B3801" s="21" t="n">
        <v>1</v>
      </c>
      <c r="C3801" s="22" t="n">
        <v>3</v>
      </c>
      <c r="D3801" s="22" t="s">
        <v>224</v>
      </c>
      <c r="E3801" s="23" t="n">
        <v>278.88</v>
      </c>
      <c r="F3801" s="23" t="s">
        <v>224</v>
      </c>
      <c r="G3801" s="22" t="n">
        <v>4</v>
      </c>
      <c r="H3801" s="22" t="s">
        <v>224</v>
      </c>
      <c r="I3801" s="5" t="n">
        <f aca="false">B3801/493794</f>
        <v>2.02513598788159E-006</v>
      </c>
      <c r="J3801" s="6" t="n">
        <f aca="false">J3800+I3801</f>
        <v>0.999023884453874</v>
      </c>
    </row>
    <row r="3802" customFormat="false" ht="12.75" hidden="false" customHeight="false" outlineLevel="0" collapsed="false">
      <c r="A3802" s="20" t="n">
        <v>7294</v>
      </c>
      <c r="B3802" s="21" t="n">
        <v>1</v>
      </c>
      <c r="C3802" s="22" t="n">
        <v>6</v>
      </c>
      <c r="D3802" s="22" t="s">
        <v>224</v>
      </c>
      <c r="E3802" s="23" t="n">
        <v>414.37</v>
      </c>
      <c r="F3802" s="23" t="s">
        <v>224</v>
      </c>
      <c r="G3802" s="22" t="n">
        <v>6</v>
      </c>
      <c r="H3802" s="22" t="s">
        <v>224</v>
      </c>
      <c r="I3802" s="5" t="n">
        <f aca="false">B3802/493794</f>
        <v>2.02513598788159E-006</v>
      </c>
      <c r="J3802" s="6" t="n">
        <f aca="false">J3801+I3802</f>
        <v>0.999025909589862</v>
      </c>
    </row>
    <row r="3803" customFormat="false" ht="12.75" hidden="false" customHeight="false" outlineLevel="0" collapsed="false">
      <c r="A3803" s="20" t="n">
        <v>73002</v>
      </c>
      <c r="B3803" s="21" t="n">
        <v>1</v>
      </c>
      <c r="C3803" s="22" t="n">
        <v>22</v>
      </c>
      <c r="D3803" s="22" t="s">
        <v>224</v>
      </c>
      <c r="E3803" s="23" t="n">
        <v>1451.2</v>
      </c>
      <c r="F3803" s="23" t="s">
        <v>224</v>
      </c>
      <c r="G3803" s="22" t="n">
        <v>22</v>
      </c>
      <c r="H3803" s="22" t="s">
        <v>224</v>
      </c>
      <c r="I3803" s="5" t="n">
        <f aca="false">B3803/493794</f>
        <v>2.02513598788159E-006</v>
      </c>
      <c r="J3803" s="6" t="n">
        <f aca="false">J3802+I3803</f>
        <v>0.99902793472585</v>
      </c>
    </row>
    <row r="3804" customFormat="false" ht="12.75" hidden="false" customHeight="false" outlineLevel="0" collapsed="false">
      <c r="A3804" s="20" t="n">
        <v>73019</v>
      </c>
      <c r="B3804" s="21" t="n">
        <v>1</v>
      </c>
      <c r="C3804" s="22" t="n">
        <v>7</v>
      </c>
      <c r="D3804" s="22" t="s">
        <v>224</v>
      </c>
      <c r="E3804" s="23" t="n">
        <v>813.06</v>
      </c>
      <c r="F3804" s="23" t="s">
        <v>224</v>
      </c>
      <c r="G3804" s="22" t="n">
        <v>14</v>
      </c>
      <c r="H3804" s="22" t="s">
        <v>224</v>
      </c>
      <c r="I3804" s="5" t="n">
        <f aca="false">B3804/493794</f>
        <v>2.02513598788159E-006</v>
      </c>
      <c r="J3804" s="6" t="n">
        <f aca="false">J3803+I3804</f>
        <v>0.999029959861838</v>
      </c>
    </row>
    <row r="3805" customFormat="false" ht="12.75" hidden="false" customHeight="false" outlineLevel="0" collapsed="false">
      <c r="A3805" s="20" t="n">
        <v>73021</v>
      </c>
      <c r="B3805" s="21" t="n">
        <v>1</v>
      </c>
      <c r="C3805" s="22" t="n">
        <v>52</v>
      </c>
      <c r="D3805" s="22" t="s">
        <v>224</v>
      </c>
      <c r="E3805" s="23" t="n">
        <v>2521.63</v>
      </c>
      <c r="F3805" s="23" t="s">
        <v>224</v>
      </c>
      <c r="G3805" s="22" t="n">
        <v>53</v>
      </c>
      <c r="H3805" s="22" t="s">
        <v>224</v>
      </c>
      <c r="I3805" s="5" t="n">
        <f aca="false">B3805/493794</f>
        <v>2.02513598788159E-006</v>
      </c>
      <c r="J3805" s="6" t="n">
        <f aca="false">J3804+I3805</f>
        <v>0.999031984997825</v>
      </c>
    </row>
    <row r="3806" customFormat="false" ht="12.75" hidden="false" customHeight="false" outlineLevel="0" collapsed="false">
      <c r="A3806" s="20" t="n">
        <v>73022</v>
      </c>
      <c r="B3806" s="21" t="n">
        <v>1</v>
      </c>
      <c r="C3806" s="22" t="n">
        <v>2</v>
      </c>
      <c r="D3806" s="22" t="s">
        <v>224</v>
      </c>
      <c r="E3806" s="23" t="n">
        <v>633.82</v>
      </c>
      <c r="F3806" s="23" t="s">
        <v>224</v>
      </c>
      <c r="G3806" s="22" t="n">
        <v>3</v>
      </c>
      <c r="H3806" s="22" t="s">
        <v>224</v>
      </c>
      <c r="I3806" s="5" t="n">
        <f aca="false">B3806/493794</f>
        <v>2.02513598788159E-006</v>
      </c>
      <c r="J3806" s="6" t="n">
        <f aca="false">J3805+I3806</f>
        <v>0.999034010133813</v>
      </c>
    </row>
    <row r="3807" customFormat="false" ht="12.75" hidden="false" customHeight="false" outlineLevel="0" collapsed="false">
      <c r="A3807" s="20" t="n">
        <v>73023</v>
      </c>
      <c r="B3807" s="21" t="n">
        <v>1</v>
      </c>
      <c r="C3807" s="22" t="n">
        <v>1</v>
      </c>
      <c r="D3807" s="22" t="s">
        <v>224</v>
      </c>
      <c r="E3807" s="23" t="n">
        <v>27.18</v>
      </c>
      <c r="F3807" s="23" t="s">
        <v>224</v>
      </c>
      <c r="G3807" s="22" t="n">
        <v>1</v>
      </c>
      <c r="H3807" s="22" t="s">
        <v>224</v>
      </c>
      <c r="I3807" s="5" t="n">
        <f aca="false">B3807/493794</f>
        <v>2.02513598788159E-006</v>
      </c>
      <c r="J3807" s="6" t="n">
        <f aca="false">J3806+I3807</f>
        <v>0.999036035269801</v>
      </c>
    </row>
    <row r="3808" customFormat="false" ht="12.75" hidden="false" customHeight="false" outlineLevel="0" collapsed="false">
      <c r="A3808" s="20" t="n">
        <v>73029</v>
      </c>
      <c r="B3808" s="21" t="n">
        <v>1</v>
      </c>
      <c r="C3808" s="22" t="n">
        <v>1</v>
      </c>
      <c r="D3808" s="22" t="s">
        <v>224</v>
      </c>
      <c r="E3808" s="23" t="n">
        <v>99.67</v>
      </c>
      <c r="F3808" s="23" t="s">
        <v>224</v>
      </c>
      <c r="G3808" s="22" t="n">
        <v>1</v>
      </c>
      <c r="H3808" s="22" t="s">
        <v>224</v>
      </c>
      <c r="I3808" s="5" t="n">
        <f aca="false">B3808/493794</f>
        <v>2.02513598788159E-006</v>
      </c>
      <c r="J3808" s="6" t="n">
        <f aca="false">J3807+I3808</f>
        <v>0.999038060405789</v>
      </c>
    </row>
    <row r="3809" customFormat="false" ht="12.75" hidden="false" customHeight="false" outlineLevel="0" collapsed="false">
      <c r="A3809" s="20" t="n">
        <v>73039</v>
      </c>
      <c r="B3809" s="21" t="n">
        <v>1</v>
      </c>
      <c r="C3809" s="22" t="n">
        <v>1</v>
      </c>
      <c r="D3809" s="22" t="s">
        <v>224</v>
      </c>
      <c r="E3809" s="23" t="n">
        <v>133.39</v>
      </c>
      <c r="F3809" s="23" t="s">
        <v>224</v>
      </c>
      <c r="G3809" s="22" t="n">
        <v>2</v>
      </c>
      <c r="H3809" s="22" t="s">
        <v>224</v>
      </c>
      <c r="I3809" s="5" t="n">
        <f aca="false">B3809/493794</f>
        <v>2.02513598788159E-006</v>
      </c>
      <c r="J3809" s="6" t="n">
        <f aca="false">J3808+I3809</f>
        <v>0.999040085541777</v>
      </c>
    </row>
    <row r="3810" customFormat="false" ht="12.75" hidden="false" customHeight="false" outlineLevel="0" collapsed="false">
      <c r="A3810" s="20" t="n">
        <v>73076</v>
      </c>
      <c r="B3810" s="21" t="n">
        <v>1</v>
      </c>
      <c r="C3810" s="22" t="n">
        <v>7</v>
      </c>
      <c r="D3810" s="22" t="s">
        <v>224</v>
      </c>
      <c r="E3810" s="23" t="n">
        <v>351.67</v>
      </c>
      <c r="F3810" s="23" t="s">
        <v>224</v>
      </c>
      <c r="G3810" s="22" t="n">
        <v>8</v>
      </c>
      <c r="H3810" s="22" t="s">
        <v>224</v>
      </c>
      <c r="I3810" s="5" t="n">
        <f aca="false">B3810/493794</f>
        <v>2.02513598788159E-006</v>
      </c>
      <c r="J3810" s="6" t="n">
        <f aca="false">J3809+I3810</f>
        <v>0.999042110677765</v>
      </c>
    </row>
    <row r="3811" customFormat="false" ht="12.75" hidden="false" customHeight="false" outlineLevel="0" collapsed="false">
      <c r="A3811" s="20" t="n">
        <v>73079</v>
      </c>
      <c r="B3811" s="21" t="n">
        <v>1</v>
      </c>
      <c r="C3811" s="22" t="n">
        <v>1</v>
      </c>
      <c r="D3811" s="22" t="s">
        <v>224</v>
      </c>
      <c r="E3811" s="23" t="n">
        <v>262.52</v>
      </c>
      <c r="F3811" s="23" t="s">
        <v>224</v>
      </c>
      <c r="G3811" s="22" t="n">
        <v>4</v>
      </c>
      <c r="H3811" s="22" t="s">
        <v>224</v>
      </c>
      <c r="I3811" s="5" t="n">
        <f aca="false">B3811/493794</f>
        <v>2.02513598788159E-006</v>
      </c>
      <c r="J3811" s="6" t="n">
        <f aca="false">J3810+I3811</f>
        <v>0.999044135813753</v>
      </c>
    </row>
    <row r="3812" customFormat="false" ht="12.75" hidden="false" customHeight="false" outlineLevel="0" collapsed="false">
      <c r="A3812" s="20" t="n">
        <v>73080</v>
      </c>
      <c r="B3812" s="21" t="n">
        <v>1</v>
      </c>
      <c r="C3812" s="22" t="n">
        <v>4</v>
      </c>
      <c r="D3812" s="22" t="s">
        <v>224</v>
      </c>
      <c r="E3812" s="23" t="n">
        <v>402.24</v>
      </c>
      <c r="F3812" s="23" t="s">
        <v>224</v>
      </c>
      <c r="G3812" s="22" t="n">
        <v>5</v>
      </c>
      <c r="H3812" s="22" t="s">
        <v>224</v>
      </c>
      <c r="I3812" s="5" t="n">
        <f aca="false">B3812/493794</f>
        <v>2.02513598788159E-006</v>
      </c>
      <c r="J3812" s="6" t="n">
        <f aca="false">J3811+I3812</f>
        <v>0.999046160949741</v>
      </c>
    </row>
    <row r="3813" customFormat="false" ht="12.75" hidden="false" customHeight="false" outlineLevel="0" collapsed="false">
      <c r="A3813" s="20" t="n">
        <v>73095</v>
      </c>
      <c r="B3813" s="21" t="n">
        <v>1</v>
      </c>
      <c r="C3813" s="22" t="n">
        <v>1</v>
      </c>
      <c r="D3813" s="22" t="s">
        <v>224</v>
      </c>
      <c r="E3813" s="23" t="n">
        <v>176.4</v>
      </c>
      <c r="F3813" s="23" t="s">
        <v>224</v>
      </c>
      <c r="G3813" s="22" t="n">
        <v>2</v>
      </c>
      <c r="H3813" s="22" t="s">
        <v>224</v>
      </c>
      <c r="I3813" s="5" t="n">
        <f aca="false">B3813/493794</f>
        <v>2.02513598788159E-006</v>
      </c>
      <c r="J3813" s="6" t="n">
        <f aca="false">J3812+I3813</f>
        <v>0.999048186085729</v>
      </c>
    </row>
    <row r="3814" customFormat="false" ht="12.75" hidden="false" customHeight="false" outlineLevel="0" collapsed="false">
      <c r="A3814" s="20" t="n">
        <v>7320</v>
      </c>
      <c r="B3814" s="21" t="n">
        <v>1</v>
      </c>
      <c r="C3814" s="22" t="n">
        <v>1</v>
      </c>
      <c r="D3814" s="22" t="s">
        <v>224</v>
      </c>
      <c r="E3814" s="23" t="n">
        <v>146.99</v>
      </c>
      <c r="F3814" s="23" t="s">
        <v>224</v>
      </c>
      <c r="G3814" s="22" t="n">
        <v>2</v>
      </c>
      <c r="H3814" s="22" t="s">
        <v>224</v>
      </c>
      <c r="I3814" s="5" t="n">
        <f aca="false">B3814/493794</f>
        <v>2.02513598788159E-006</v>
      </c>
      <c r="J3814" s="6" t="n">
        <f aca="false">J3813+I3814</f>
        <v>0.999050211221717</v>
      </c>
    </row>
    <row r="3815" customFormat="false" ht="12.75" hidden="false" customHeight="false" outlineLevel="0" collapsed="false">
      <c r="A3815" s="20" t="n">
        <v>7321</v>
      </c>
      <c r="B3815" s="21" t="n">
        <v>1</v>
      </c>
      <c r="C3815" s="22" t="n">
        <v>12</v>
      </c>
      <c r="D3815" s="22" t="s">
        <v>224</v>
      </c>
      <c r="E3815" s="23" t="n">
        <v>604.57</v>
      </c>
      <c r="F3815" s="23" t="s">
        <v>224</v>
      </c>
      <c r="G3815" s="22" t="n">
        <v>12</v>
      </c>
      <c r="H3815" s="22" t="s">
        <v>224</v>
      </c>
      <c r="I3815" s="5" t="n">
        <f aca="false">B3815/493794</f>
        <v>2.02513598788159E-006</v>
      </c>
      <c r="J3815" s="6" t="n">
        <f aca="false">J3814+I3815</f>
        <v>0.999052236357705</v>
      </c>
    </row>
    <row r="3816" customFormat="false" ht="12.75" hidden="false" customHeight="false" outlineLevel="0" collapsed="false">
      <c r="A3816" s="20" t="n">
        <v>7329</v>
      </c>
      <c r="B3816" s="21" t="n">
        <v>1</v>
      </c>
      <c r="C3816" s="22" t="n">
        <v>1</v>
      </c>
      <c r="D3816" s="22" t="s">
        <v>224</v>
      </c>
      <c r="E3816" s="23" t="n">
        <v>91.18</v>
      </c>
      <c r="F3816" s="23" t="s">
        <v>224</v>
      </c>
      <c r="G3816" s="22" t="n">
        <v>1</v>
      </c>
      <c r="H3816" s="22" t="s">
        <v>224</v>
      </c>
      <c r="I3816" s="5" t="n">
        <f aca="false">B3816/493794</f>
        <v>2.02513598788159E-006</v>
      </c>
      <c r="J3816" s="6" t="n">
        <f aca="false">J3815+I3816</f>
        <v>0.999054261493692</v>
      </c>
    </row>
    <row r="3817" customFormat="false" ht="12.75" hidden="false" customHeight="false" outlineLevel="0" collapsed="false">
      <c r="A3817" s="20" t="n">
        <v>73329</v>
      </c>
      <c r="B3817" s="21" t="n">
        <v>1</v>
      </c>
      <c r="C3817" s="22" t="n">
        <v>26</v>
      </c>
      <c r="D3817" s="22" t="s">
        <v>224</v>
      </c>
      <c r="E3817" s="23" t="n">
        <v>3388.05</v>
      </c>
      <c r="F3817" s="23" t="s">
        <v>224</v>
      </c>
      <c r="G3817" s="22" t="n">
        <v>26</v>
      </c>
      <c r="H3817" s="22" t="s">
        <v>224</v>
      </c>
      <c r="I3817" s="5" t="n">
        <f aca="false">B3817/493794</f>
        <v>2.02513598788159E-006</v>
      </c>
      <c r="J3817" s="6" t="n">
        <f aca="false">J3816+I3817</f>
        <v>0.99905628662968</v>
      </c>
    </row>
    <row r="3818" customFormat="false" ht="12.75" hidden="false" customHeight="false" outlineLevel="0" collapsed="false">
      <c r="A3818" s="20" t="n">
        <v>73341</v>
      </c>
      <c r="B3818" s="21" t="n">
        <v>1</v>
      </c>
      <c r="C3818" s="22" t="n">
        <v>1</v>
      </c>
      <c r="D3818" s="22" t="s">
        <v>224</v>
      </c>
      <c r="E3818" s="23" t="n">
        <v>109.93</v>
      </c>
      <c r="F3818" s="23" t="s">
        <v>224</v>
      </c>
      <c r="G3818" s="22" t="n">
        <v>1</v>
      </c>
      <c r="H3818" s="22" t="s">
        <v>224</v>
      </c>
      <c r="I3818" s="5" t="n">
        <f aca="false">B3818/493794</f>
        <v>2.02513598788159E-006</v>
      </c>
      <c r="J3818" s="6" t="n">
        <f aca="false">J3817+I3818</f>
        <v>0.999058311765668</v>
      </c>
    </row>
    <row r="3819" customFormat="false" ht="12.75" hidden="false" customHeight="false" outlineLevel="0" collapsed="false">
      <c r="A3819" s="20" t="n">
        <v>73343</v>
      </c>
      <c r="B3819" s="21" t="n">
        <v>1</v>
      </c>
      <c r="C3819" s="22" t="n">
        <v>24</v>
      </c>
      <c r="D3819" s="22" t="s">
        <v>224</v>
      </c>
      <c r="E3819" s="23" t="n">
        <v>1331.38</v>
      </c>
      <c r="F3819" s="23" t="s">
        <v>224</v>
      </c>
      <c r="G3819" s="22" t="n">
        <v>25</v>
      </c>
      <c r="H3819" s="22" t="s">
        <v>224</v>
      </c>
      <c r="I3819" s="5" t="n">
        <f aca="false">B3819/493794</f>
        <v>2.02513598788159E-006</v>
      </c>
      <c r="J3819" s="6" t="n">
        <f aca="false">J3818+I3819</f>
        <v>0.999060336901656</v>
      </c>
    </row>
    <row r="3820" customFormat="false" ht="12.75" hidden="false" customHeight="false" outlineLevel="0" collapsed="false">
      <c r="A3820" s="20" t="n">
        <v>73399</v>
      </c>
      <c r="B3820" s="21" t="n">
        <v>1</v>
      </c>
      <c r="C3820" s="22" t="n">
        <v>15</v>
      </c>
      <c r="D3820" s="22" t="s">
        <v>224</v>
      </c>
      <c r="E3820" s="23" t="n">
        <v>879.52</v>
      </c>
      <c r="F3820" s="23" t="s">
        <v>224</v>
      </c>
      <c r="G3820" s="22" t="n">
        <v>15</v>
      </c>
      <c r="H3820" s="22" t="s">
        <v>224</v>
      </c>
      <c r="I3820" s="5" t="n">
        <f aca="false">B3820/493794</f>
        <v>2.02513598788159E-006</v>
      </c>
      <c r="J3820" s="6" t="n">
        <f aca="false">J3819+I3820</f>
        <v>0.999062362037644</v>
      </c>
    </row>
    <row r="3821" customFormat="false" ht="12.75" hidden="false" customHeight="false" outlineLevel="0" collapsed="false">
      <c r="A3821" s="20" t="n">
        <v>734</v>
      </c>
      <c r="B3821" s="21" t="n">
        <v>1</v>
      </c>
      <c r="C3821" s="22" t="n">
        <v>1</v>
      </c>
      <c r="D3821" s="22" t="s">
        <v>224</v>
      </c>
      <c r="E3821" s="23" t="n">
        <v>64</v>
      </c>
      <c r="F3821" s="23" t="s">
        <v>224</v>
      </c>
      <c r="G3821" s="22" t="n">
        <v>1</v>
      </c>
      <c r="H3821" s="22" t="s">
        <v>224</v>
      </c>
      <c r="I3821" s="5" t="n">
        <f aca="false">B3821/493794</f>
        <v>2.02513598788159E-006</v>
      </c>
      <c r="J3821" s="6" t="n">
        <f aca="false">J3820+I3821</f>
        <v>0.999064387173632</v>
      </c>
    </row>
    <row r="3822" customFormat="false" ht="12.75" hidden="false" customHeight="false" outlineLevel="0" collapsed="false">
      <c r="A3822" s="20" t="n">
        <v>73639</v>
      </c>
      <c r="B3822" s="21" t="n">
        <v>1</v>
      </c>
      <c r="C3822" s="22" t="n">
        <v>10</v>
      </c>
      <c r="D3822" s="22" t="s">
        <v>224</v>
      </c>
      <c r="E3822" s="23" t="n">
        <v>628.12</v>
      </c>
      <c r="F3822" s="23" t="s">
        <v>224</v>
      </c>
      <c r="G3822" s="22" t="n">
        <v>10</v>
      </c>
      <c r="H3822" s="22" t="s">
        <v>224</v>
      </c>
      <c r="I3822" s="5" t="n">
        <f aca="false">B3822/493794</f>
        <v>2.02513598788159E-006</v>
      </c>
      <c r="J3822" s="6" t="n">
        <f aca="false">J3821+I3822</f>
        <v>0.99906641230962</v>
      </c>
    </row>
    <row r="3823" customFormat="false" ht="12.75" hidden="false" customHeight="false" outlineLevel="0" collapsed="false">
      <c r="A3823" s="20" t="n">
        <v>73670</v>
      </c>
      <c r="B3823" s="21" t="n">
        <v>1</v>
      </c>
      <c r="C3823" s="22" t="n">
        <v>1</v>
      </c>
      <c r="D3823" s="22" t="s">
        <v>224</v>
      </c>
      <c r="E3823" s="23" t="n">
        <v>100.7</v>
      </c>
      <c r="F3823" s="23" t="s">
        <v>224</v>
      </c>
      <c r="G3823" s="22" t="n">
        <v>1</v>
      </c>
      <c r="H3823" s="22" t="s">
        <v>224</v>
      </c>
      <c r="I3823" s="5" t="n">
        <f aca="false">B3823/493794</f>
        <v>2.02513598788159E-006</v>
      </c>
      <c r="J3823" s="6" t="n">
        <f aca="false">J3822+I3823</f>
        <v>0.999068437445608</v>
      </c>
    </row>
    <row r="3824" customFormat="false" ht="12.75" hidden="false" customHeight="false" outlineLevel="0" collapsed="false">
      <c r="A3824" s="20" t="n">
        <v>73673</v>
      </c>
      <c r="B3824" s="21" t="n">
        <v>1</v>
      </c>
      <c r="C3824" s="22" t="n">
        <v>13</v>
      </c>
      <c r="D3824" s="22" t="s">
        <v>224</v>
      </c>
      <c r="E3824" s="23" t="n">
        <v>767.05</v>
      </c>
      <c r="F3824" s="23" t="s">
        <v>224</v>
      </c>
      <c r="G3824" s="22" t="n">
        <v>14</v>
      </c>
      <c r="H3824" s="22" t="s">
        <v>224</v>
      </c>
      <c r="I3824" s="5" t="n">
        <f aca="false">B3824/493794</f>
        <v>2.02513598788159E-006</v>
      </c>
      <c r="J3824" s="6" t="n">
        <f aca="false">J3823+I3824</f>
        <v>0.999070462581596</v>
      </c>
    </row>
    <row r="3825" customFormat="false" ht="12.75" hidden="false" customHeight="false" outlineLevel="0" collapsed="false">
      <c r="A3825" s="20" t="n">
        <v>73675</v>
      </c>
      <c r="B3825" s="21" t="n">
        <v>1</v>
      </c>
      <c r="C3825" s="22" t="n">
        <v>1</v>
      </c>
      <c r="D3825" s="22" t="s">
        <v>224</v>
      </c>
      <c r="E3825" s="23" t="n">
        <v>106.5</v>
      </c>
      <c r="F3825" s="23" t="s">
        <v>224</v>
      </c>
      <c r="G3825" s="22" t="n">
        <v>1</v>
      </c>
      <c r="H3825" s="22" t="s">
        <v>224</v>
      </c>
      <c r="I3825" s="5" t="n">
        <f aca="false">B3825/493794</f>
        <v>2.02513598788159E-006</v>
      </c>
      <c r="J3825" s="6" t="n">
        <f aca="false">J3824+I3825</f>
        <v>0.999072487717584</v>
      </c>
    </row>
    <row r="3826" customFormat="false" ht="12.75" hidden="false" customHeight="false" outlineLevel="0" collapsed="false">
      <c r="A3826" s="20" t="n">
        <v>7369</v>
      </c>
      <c r="B3826" s="21" t="n">
        <v>1</v>
      </c>
      <c r="C3826" s="22" t="n">
        <v>4</v>
      </c>
      <c r="D3826" s="22" t="s">
        <v>224</v>
      </c>
      <c r="E3826" s="23" t="n">
        <v>139.05</v>
      </c>
      <c r="F3826" s="23" t="s">
        <v>224</v>
      </c>
      <c r="G3826" s="22" t="n">
        <v>4</v>
      </c>
      <c r="H3826" s="22" t="s">
        <v>224</v>
      </c>
      <c r="I3826" s="5" t="n">
        <f aca="false">B3826/493794</f>
        <v>2.02513598788159E-006</v>
      </c>
      <c r="J3826" s="6" t="n">
        <f aca="false">J3825+I3826</f>
        <v>0.999074512853571</v>
      </c>
    </row>
    <row r="3827" customFormat="false" ht="12.75" hidden="false" customHeight="false" outlineLevel="0" collapsed="false">
      <c r="A3827" s="20" t="n">
        <v>73731</v>
      </c>
      <c r="B3827" s="21" t="n">
        <v>1</v>
      </c>
      <c r="C3827" s="22" t="n">
        <v>13</v>
      </c>
      <c r="D3827" s="22" t="s">
        <v>224</v>
      </c>
      <c r="E3827" s="23" t="n">
        <v>911.15</v>
      </c>
      <c r="F3827" s="23" t="s">
        <v>224</v>
      </c>
      <c r="G3827" s="22" t="n">
        <v>13</v>
      </c>
      <c r="H3827" s="22" t="s">
        <v>224</v>
      </c>
      <c r="I3827" s="5" t="n">
        <f aca="false">B3827/493794</f>
        <v>2.02513598788159E-006</v>
      </c>
      <c r="J3827" s="6" t="n">
        <f aca="false">J3826+I3827</f>
        <v>0.999076537989559</v>
      </c>
    </row>
    <row r="3828" customFormat="false" ht="12.75" hidden="false" customHeight="false" outlineLevel="0" collapsed="false">
      <c r="A3828" s="20" t="n">
        <v>73734</v>
      </c>
      <c r="B3828" s="21" t="n">
        <v>1</v>
      </c>
      <c r="C3828" s="22" t="n">
        <v>6</v>
      </c>
      <c r="D3828" s="22" t="s">
        <v>224</v>
      </c>
      <c r="E3828" s="23" t="n">
        <v>418.8</v>
      </c>
      <c r="F3828" s="23" t="s">
        <v>224</v>
      </c>
      <c r="G3828" s="22" t="n">
        <v>6</v>
      </c>
      <c r="H3828" s="22" t="s">
        <v>224</v>
      </c>
      <c r="I3828" s="5" t="n">
        <f aca="false">B3828/493794</f>
        <v>2.02513598788159E-006</v>
      </c>
      <c r="J3828" s="6" t="n">
        <f aca="false">J3827+I3828</f>
        <v>0.999078563125547</v>
      </c>
    </row>
    <row r="3829" customFormat="false" ht="12.75" hidden="false" customHeight="false" outlineLevel="0" collapsed="false">
      <c r="A3829" s="20" t="n">
        <v>7387</v>
      </c>
      <c r="B3829" s="21" t="n">
        <v>1</v>
      </c>
      <c r="C3829" s="22" t="n">
        <v>8</v>
      </c>
      <c r="D3829" s="22" t="s">
        <v>224</v>
      </c>
      <c r="E3829" s="23" t="n">
        <v>459.86</v>
      </c>
      <c r="F3829" s="23" t="s">
        <v>224</v>
      </c>
      <c r="G3829" s="22" t="n">
        <v>9</v>
      </c>
      <c r="H3829" s="22" t="s">
        <v>224</v>
      </c>
      <c r="I3829" s="5" t="n">
        <f aca="false">B3829/493794</f>
        <v>2.02513598788159E-006</v>
      </c>
      <c r="J3829" s="6" t="n">
        <f aca="false">J3828+I3829</f>
        <v>0.999080588261535</v>
      </c>
    </row>
    <row r="3830" customFormat="false" ht="12.75" hidden="false" customHeight="false" outlineLevel="0" collapsed="false">
      <c r="A3830" s="20" t="n">
        <v>7400</v>
      </c>
      <c r="B3830" s="21" t="n">
        <v>1</v>
      </c>
      <c r="C3830" s="22" t="n">
        <v>15</v>
      </c>
      <c r="D3830" s="22" t="s">
        <v>224</v>
      </c>
      <c r="E3830" s="23" t="n">
        <v>1273.78</v>
      </c>
      <c r="F3830" s="23" t="s">
        <v>224</v>
      </c>
      <c r="G3830" s="22" t="n">
        <v>30</v>
      </c>
      <c r="H3830" s="22" t="s">
        <v>224</v>
      </c>
      <c r="I3830" s="5" t="n">
        <f aca="false">B3830/493794</f>
        <v>2.02513598788159E-006</v>
      </c>
      <c r="J3830" s="6" t="n">
        <f aca="false">J3829+I3830</f>
        <v>0.999082613397523</v>
      </c>
    </row>
    <row r="3831" customFormat="false" ht="12.75" hidden="false" customHeight="false" outlineLevel="0" collapsed="false">
      <c r="A3831" s="20" t="n">
        <v>74253</v>
      </c>
      <c r="B3831" s="21" t="n">
        <v>1</v>
      </c>
      <c r="C3831" s="22" t="n">
        <v>15</v>
      </c>
      <c r="D3831" s="22" t="s">
        <v>224</v>
      </c>
      <c r="E3831" s="23" t="n">
        <v>816.95</v>
      </c>
      <c r="F3831" s="23" t="s">
        <v>224</v>
      </c>
      <c r="G3831" s="22" t="n">
        <v>16</v>
      </c>
      <c r="H3831" s="22" t="s">
        <v>224</v>
      </c>
      <c r="I3831" s="5" t="n">
        <f aca="false">B3831/493794</f>
        <v>2.02513598788159E-006</v>
      </c>
      <c r="J3831" s="6" t="n">
        <f aca="false">J3830+I3831</f>
        <v>0.999084638533511</v>
      </c>
    </row>
    <row r="3832" customFormat="false" ht="12.75" hidden="false" customHeight="false" outlineLevel="0" collapsed="false">
      <c r="A3832" s="20" t="n">
        <v>74310</v>
      </c>
      <c r="B3832" s="21" t="n">
        <v>1</v>
      </c>
      <c r="C3832" s="22" t="n">
        <v>1</v>
      </c>
      <c r="D3832" s="22" t="s">
        <v>224</v>
      </c>
      <c r="E3832" s="23" t="n">
        <v>80.94</v>
      </c>
      <c r="F3832" s="23" t="s">
        <v>224</v>
      </c>
      <c r="G3832" s="22" t="n">
        <v>2</v>
      </c>
      <c r="H3832" s="22" t="s">
        <v>224</v>
      </c>
      <c r="I3832" s="5" t="n">
        <f aca="false">B3832/493794</f>
        <v>2.02513598788159E-006</v>
      </c>
      <c r="J3832" s="6" t="n">
        <f aca="false">J3831+I3832</f>
        <v>0.999086663669499</v>
      </c>
    </row>
    <row r="3833" customFormat="false" ht="12.75" hidden="false" customHeight="false" outlineLevel="0" collapsed="false">
      <c r="A3833" s="20" t="n">
        <v>74403</v>
      </c>
      <c r="B3833" s="21" t="n">
        <v>1</v>
      </c>
      <c r="C3833" s="22" t="n">
        <v>2</v>
      </c>
      <c r="D3833" s="22" t="s">
        <v>224</v>
      </c>
      <c r="E3833" s="23" t="n">
        <v>136.3</v>
      </c>
      <c r="F3833" s="23" t="s">
        <v>224</v>
      </c>
      <c r="G3833" s="22" t="n">
        <v>2</v>
      </c>
      <c r="H3833" s="22" t="s">
        <v>224</v>
      </c>
      <c r="I3833" s="5" t="n">
        <f aca="false">B3833/493794</f>
        <v>2.02513598788159E-006</v>
      </c>
      <c r="J3833" s="6" t="n">
        <f aca="false">J3832+I3833</f>
        <v>0.999088688805487</v>
      </c>
    </row>
    <row r="3834" customFormat="false" ht="12.75" hidden="false" customHeight="false" outlineLevel="0" collapsed="false">
      <c r="A3834" s="20" t="n">
        <v>74429</v>
      </c>
      <c r="B3834" s="21" t="n">
        <v>1</v>
      </c>
      <c r="C3834" s="22" t="n">
        <v>12</v>
      </c>
      <c r="D3834" s="22" t="s">
        <v>224</v>
      </c>
      <c r="E3834" s="23" t="n">
        <v>664.14</v>
      </c>
      <c r="F3834" s="23" t="s">
        <v>224</v>
      </c>
      <c r="G3834" s="22" t="n">
        <v>12</v>
      </c>
      <c r="H3834" s="22" t="s">
        <v>224</v>
      </c>
      <c r="I3834" s="5" t="n">
        <f aca="false">B3834/493794</f>
        <v>2.02513598788159E-006</v>
      </c>
      <c r="J3834" s="6" t="n">
        <f aca="false">J3833+I3834</f>
        <v>0.999090713941475</v>
      </c>
    </row>
    <row r="3835" customFormat="false" ht="12.75" hidden="false" customHeight="false" outlineLevel="0" collapsed="false">
      <c r="A3835" s="20" t="n">
        <v>74442</v>
      </c>
      <c r="B3835" s="21" t="n">
        <v>1</v>
      </c>
      <c r="C3835" s="22" t="n">
        <v>1</v>
      </c>
      <c r="D3835" s="22" t="s">
        <v>224</v>
      </c>
      <c r="E3835" s="23" t="n">
        <v>99.44</v>
      </c>
      <c r="F3835" s="23" t="s">
        <v>224</v>
      </c>
      <c r="G3835" s="22" t="n">
        <v>1</v>
      </c>
      <c r="H3835" s="22" t="s">
        <v>224</v>
      </c>
      <c r="I3835" s="5" t="n">
        <f aca="false">B3835/493794</f>
        <v>2.02513598788159E-006</v>
      </c>
      <c r="J3835" s="6" t="n">
        <f aca="false">J3834+I3835</f>
        <v>0.999092739077463</v>
      </c>
    </row>
    <row r="3836" customFormat="false" ht="12.75" hidden="false" customHeight="false" outlineLevel="0" collapsed="false">
      <c r="A3836" s="20" t="n">
        <v>74447</v>
      </c>
      <c r="B3836" s="21" t="n">
        <v>1</v>
      </c>
      <c r="C3836" s="22" t="n">
        <v>1</v>
      </c>
      <c r="D3836" s="22" t="s">
        <v>224</v>
      </c>
      <c r="E3836" s="23" t="n">
        <v>137.82</v>
      </c>
      <c r="F3836" s="23" t="s">
        <v>224</v>
      </c>
      <c r="G3836" s="22" t="n">
        <v>1</v>
      </c>
      <c r="H3836" s="22" t="s">
        <v>224</v>
      </c>
      <c r="I3836" s="5" t="n">
        <f aca="false">B3836/493794</f>
        <v>2.02513598788159E-006</v>
      </c>
      <c r="J3836" s="6" t="n">
        <f aca="false">J3835+I3836</f>
        <v>0.99909476421345</v>
      </c>
    </row>
    <row r="3837" customFormat="false" ht="12.75" hidden="false" customHeight="false" outlineLevel="0" collapsed="false">
      <c r="A3837" s="20" t="n">
        <v>7455</v>
      </c>
      <c r="B3837" s="21" t="n">
        <v>1</v>
      </c>
      <c r="C3837" s="22" t="n">
        <v>1</v>
      </c>
      <c r="D3837" s="22" t="s">
        <v>224</v>
      </c>
      <c r="E3837" s="23" t="n">
        <v>284.17</v>
      </c>
      <c r="F3837" s="23" t="s">
        <v>224</v>
      </c>
      <c r="G3837" s="22" t="n">
        <v>2</v>
      </c>
      <c r="H3837" s="22" t="s">
        <v>224</v>
      </c>
      <c r="I3837" s="5" t="n">
        <f aca="false">B3837/493794</f>
        <v>2.02513598788159E-006</v>
      </c>
      <c r="J3837" s="6" t="n">
        <f aca="false">J3836+I3837</f>
        <v>0.999096789349438</v>
      </c>
    </row>
    <row r="3838" customFormat="false" ht="12.75" hidden="false" customHeight="false" outlineLevel="0" collapsed="false">
      <c r="A3838" s="20" t="n">
        <v>7464</v>
      </c>
      <c r="B3838" s="21" t="n">
        <v>1</v>
      </c>
      <c r="C3838" s="22" t="n">
        <v>1</v>
      </c>
      <c r="D3838" s="22" t="s">
        <v>224</v>
      </c>
      <c r="E3838" s="23" t="n">
        <v>137.82</v>
      </c>
      <c r="F3838" s="23" t="s">
        <v>224</v>
      </c>
      <c r="G3838" s="22" t="n">
        <v>1</v>
      </c>
      <c r="H3838" s="22" t="s">
        <v>224</v>
      </c>
      <c r="I3838" s="5" t="n">
        <f aca="false">B3838/493794</f>
        <v>2.02513598788159E-006</v>
      </c>
      <c r="J3838" s="6" t="n">
        <f aca="false">J3837+I3838</f>
        <v>0.999098814485426</v>
      </c>
    </row>
    <row r="3839" customFormat="false" ht="12.75" hidden="false" customHeight="false" outlineLevel="0" collapsed="false">
      <c r="A3839" s="20" t="n">
        <v>74720</v>
      </c>
      <c r="B3839" s="21" t="n">
        <v>1</v>
      </c>
      <c r="C3839" s="22" t="n">
        <v>9</v>
      </c>
      <c r="D3839" s="22" t="s">
        <v>224</v>
      </c>
      <c r="E3839" s="23" t="n">
        <v>1638.39</v>
      </c>
      <c r="F3839" s="23" t="s">
        <v>224</v>
      </c>
      <c r="G3839" s="22" t="n">
        <v>22</v>
      </c>
      <c r="H3839" s="22" t="s">
        <v>224</v>
      </c>
      <c r="I3839" s="5" t="n">
        <f aca="false">B3839/493794</f>
        <v>2.02513598788159E-006</v>
      </c>
      <c r="J3839" s="6" t="n">
        <f aca="false">J3838+I3839</f>
        <v>0.999100839621414</v>
      </c>
    </row>
    <row r="3840" customFormat="false" ht="12.75" hidden="false" customHeight="false" outlineLevel="0" collapsed="false">
      <c r="A3840" s="20" t="n">
        <v>74729</v>
      </c>
      <c r="B3840" s="21" t="n">
        <v>1</v>
      </c>
      <c r="C3840" s="22" t="n">
        <v>7</v>
      </c>
      <c r="D3840" s="22" t="s">
        <v>224</v>
      </c>
      <c r="E3840" s="23" t="n">
        <v>620.2</v>
      </c>
      <c r="F3840" s="23" t="s">
        <v>224</v>
      </c>
      <c r="G3840" s="22" t="n">
        <v>8</v>
      </c>
      <c r="H3840" s="22" t="s">
        <v>224</v>
      </c>
      <c r="I3840" s="5" t="n">
        <f aca="false">B3840/493794</f>
        <v>2.02513598788159E-006</v>
      </c>
      <c r="J3840" s="6" t="n">
        <f aca="false">J3839+I3840</f>
        <v>0.999102864757402</v>
      </c>
    </row>
    <row r="3841" customFormat="false" ht="12.75" hidden="false" customHeight="false" outlineLevel="0" collapsed="false">
      <c r="A3841" s="20" t="n">
        <v>74761</v>
      </c>
      <c r="B3841" s="21" t="n">
        <v>1</v>
      </c>
      <c r="C3841" s="22" t="n">
        <v>4</v>
      </c>
      <c r="D3841" s="22" t="s">
        <v>224</v>
      </c>
      <c r="E3841" s="23" t="n">
        <v>333.13</v>
      </c>
      <c r="F3841" s="23" t="s">
        <v>224</v>
      </c>
      <c r="G3841" s="22" t="n">
        <v>4</v>
      </c>
      <c r="H3841" s="22" t="s">
        <v>224</v>
      </c>
      <c r="I3841" s="5" t="n">
        <f aca="false">B3841/493794</f>
        <v>2.02513598788159E-006</v>
      </c>
      <c r="J3841" s="6" t="n">
        <f aca="false">J3840+I3841</f>
        <v>0.99910488989339</v>
      </c>
    </row>
    <row r="3842" customFormat="false" ht="12.75" hidden="false" customHeight="false" outlineLevel="0" collapsed="false">
      <c r="A3842" s="20" t="n">
        <v>74782</v>
      </c>
      <c r="B3842" s="21" t="n">
        <v>1</v>
      </c>
      <c r="C3842" s="22" t="n">
        <v>21</v>
      </c>
      <c r="D3842" s="22" t="s">
        <v>224</v>
      </c>
      <c r="E3842" s="23" t="n">
        <v>1023.83</v>
      </c>
      <c r="F3842" s="23" t="s">
        <v>224</v>
      </c>
      <c r="G3842" s="22" t="n">
        <v>24</v>
      </c>
      <c r="H3842" s="22" t="s">
        <v>224</v>
      </c>
      <c r="I3842" s="5" t="n">
        <f aca="false">B3842/493794</f>
        <v>2.02513598788159E-006</v>
      </c>
      <c r="J3842" s="6" t="n">
        <f aca="false">J3841+I3842</f>
        <v>0.999106915029378</v>
      </c>
    </row>
    <row r="3843" customFormat="false" ht="12.75" hidden="false" customHeight="false" outlineLevel="0" collapsed="false">
      <c r="A3843" s="20" t="n">
        <v>74789</v>
      </c>
      <c r="B3843" s="21" t="n">
        <v>1</v>
      </c>
      <c r="C3843" s="22" t="n">
        <v>2</v>
      </c>
      <c r="D3843" s="22" t="s">
        <v>224</v>
      </c>
      <c r="E3843" s="23" t="n">
        <v>69.35</v>
      </c>
      <c r="F3843" s="23" t="s">
        <v>224</v>
      </c>
      <c r="G3843" s="22" t="n">
        <v>2</v>
      </c>
      <c r="H3843" s="22" t="s">
        <v>224</v>
      </c>
      <c r="I3843" s="5" t="n">
        <f aca="false">B3843/493794</f>
        <v>2.02513598788159E-006</v>
      </c>
      <c r="J3843" s="6" t="n">
        <f aca="false">J3842+I3843</f>
        <v>0.999108940165366</v>
      </c>
    </row>
    <row r="3844" customFormat="false" ht="12.75" hidden="false" customHeight="false" outlineLevel="0" collapsed="false">
      <c r="A3844" s="20" t="n">
        <v>74861</v>
      </c>
      <c r="B3844" s="21" t="n">
        <v>1</v>
      </c>
      <c r="C3844" s="22" t="n">
        <v>1</v>
      </c>
      <c r="D3844" s="22" t="s">
        <v>224</v>
      </c>
      <c r="E3844" s="23" t="n">
        <v>95.47</v>
      </c>
      <c r="F3844" s="23" t="s">
        <v>224</v>
      </c>
      <c r="G3844" s="22" t="n">
        <v>1</v>
      </c>
      <c r="H3844" s="22" t="s">
        <v>224</v>
      </c>
      <c r="I3844" s="5" t="n">
        <f aca="false">B3844/493794</f>
        <v>2.02513598788159E-006</v>
      </c>
      <c r="J3844" s="6" t="n">
        <f aca="false">J3843+I3844</f>
        <v>0.999110965301354</v>
      </c>
    </row>
    <row r="3845" customFormat="false" ht="12.75" hidden="false" customHeight="false" outlineLevel="0" collapsed="false">
      <c r="A3845" s="20" t="n">
        <v>74925</v>
      </c>
      <c r="B3845" s="21" t="n">
        <v>1</v>
      </c>
      <c r="C3845" s="22" t="n">
        <v>1</v>
      </c>
      <c r="D3845" s="22" t="s">
        <v>224</v>
      </c>
      <c r="E3845" s="23" t="n">
        <v>109.93</v>
      </c>
      <c r="F3845" s="23" t="s">
        <v>224</v>
      </c>
      <c r="G3845" s="22" t="n">
        <v>1</v>
      </c>
      <c r="H3845" s="22" t="s">
        <v>224</v>
      </c>
      <c r="I3845" s="5" t="n">
        <f aca="false">B3845/493794</f>
        <v>2.02513598788159E-006</v>
      </c>
      <c r="J3845" s="6" t="n">
        <f aca="false">J3844+I3845</f>
        <v>0.999112990437342</v>
      </c>
    </row>
    <row r="3846" customFormat="false" ht="12.75" hidden="false" customHeight="false" outlineLevel="0" collapsed="false">
      <c r="A3846" s="20" t="n">
        <v>75010</v>
      </c>
      <c r="B3846" s="21" t="n">
        <v>1</v>
      </c>
      <c r="C3846" s="22" t="n">
        <v>1</v>
      </c>
      <c r="D3846" s="22" t="s">
        <v>224</v>
      </c>
      <c r="E3846" s="23" t="n">
        <v>100.5</v>
      </c>
      <c r="F3846" s="23" t="s">
        <v>224</v>
      </c>
      <c r="G3846" s="22" t="n">
        <v>1</v>
      </c>
      <c r="H3846" s="22" t="s">
        <v>224</v>
      </c>
      <c r="I3846" s="5" t="n">
        <f aca="false">B3846/493794</f>
        <v>2.02513598788159E-006</v>
      </c>
      <c r="J3846" s="6" t="n">
        <f aca="false">J3845+I3846</f>
        <v>0.99911501557333</v>
      </c>
    </row>
    <row r="3847" customFormat="false" ht="12.75" hidden="false" customHeight="false" outlineLevel="0" collapsed="false">
      <c r="A3847" s="20" t="n">
        <v>75015</v>
      </c>
      <c r="B3847" s="21" t="n">
        <v>1</v>
      </c>
      <c r="C3847" s="22" t="n">
        <v>1</v>
      </c>
      <c r="D3847" s="22" t="s">
        <v>224</v>
      </c>
      <c r="E3847" s="23" t="n">
        <v>95.82</v>
      </c>
      <c r="F3847" s="23" t="s">
        <v>224</v>
      </c>
      <c r="G3847" s="22" t="n">
        <v>1</v>
      </c>
      <c r="H3847" s="22" t="s">
        <v>224</v>
      </c>
      <c r="I3847" s="5" t="n">
        <f aca="false">B3847/493794</f>
        <v>2.02513598788159E-006</v>
      </c>
      <c r="J3847" s="6" t="n">
        <f aca="false">J3846+I3847</f>
        <v>0.999117040709317</v>
      </c>
    </row>
    <row r="3848" customFormat="false" ht="12.75" hidden="false" customHeight="false" outlineLevel="0" collapsed="false">
      <c r="A3848" s="20" t="n">
        <v>75019</v>
      </c>
      <c r="B3848" s="21" t="n">
        <v>1</v>
      </c>
      <c r="C3848" s="22" t="n">
        <v>4</v>
      </c>
      <c r="D3848" s="22" t="s">
        <v>224</v>
      </c>
      <c r="E3848" s="23" t="n">
        <v>233.09</v>
      </c>
      <c r="F3848" s="23" t="s">
        <v>224</v>
      </c>
      <c r="G3848" s="22" t="n">
        <v>4</v>
      </c>
      <c r="H3848" s="22" t="s">
        <v>224</v>
      </c>
      <c r="I3848" s="5" t="n">
        <f aca="false">B3848/493794</f>
        <v>2.02513598788159E-006</v>
      </c>
      <c r="J3848" s="6" t="n">
        <f aca="false">J3847+I3848</f>
        <v>0.999119065845305</v>
      </c>
    </row>
    <row r="3849" customFormat="false" ht="12.75" hidden="false" customHeight="false" outlineLevel="0" collapsed="false">
      <c r="A3849" s="20" t="n">
        <v>7507</v>
      </c>
      <c r="B3849" s="21" t="n">
        <v>1</v>
      </c>
      <c r="C3849" s="22" t="n">
        <v>9</v>
      </c>
      <c r="D3849" s="22" t="s">
        <v>224</v>
      </c>
      <c r="E3849" s="23" t="n">
        <v>641.82</v>
      </c>
      <c r="F3849" s="23" t="s">
        <v>224</v>
      </c>
      <c r="G3849" s="22" t="n">
        <v>9</v>
      </c>
      <c r="H3849" s="22" t="s">
        <v>224</v>
      </c>
      <c r="I3849" s="5" t="n">
        <f aca="false">B3849/493794</f>
        <v>2.02513598788159E-006</v>
      </c>
      <c r="J3849" s="6" t="n">
        <f aca="false">J3848+I3849</f>
        <v>0.999121090981293</v>
      </c>
    </row>
    <row r="3850" customFormat="false" ht="12.75" hidden="false" customHeight="false" outlineLevel="0" collapsed="false">
      <c r="A3850" s="20" t="n">
        <v>75162</v>
      </c>
      <c r="B3850" s="21" t="n">
        <v>1</v>
      </c>
      <c r="C3850" s="22" t="n">
        <v>1</v>
      </c>
      <c r="D3850" s="22" t="s">
        <v>224</v>
      </c>
      <c r="E3850" s="23" t="n">
        <v>53.48</v>
      </c>
      <c r="F3850" s="23" t="s">
        <v>224</v>
      </c>
      <c r="G3850" s="22" t="n">
        <v>1</v>
      </c>
      <c r="H3850" s="22" t="s">
        <v>224</v>
      </c>
      <c r="I3850" s="5" t="n">
        <f aca="false">B3850/493794</f>
        <v>2.02513598788159E-006</v>
      </c>
      <c r="J3850" s="6" t="n">
        <f aca="false">J3849+I3850</f>
        <v>0.999123116117281</v>
      </c>
    </row>
    <row r="3851" customFormat="false" ht="12.75" hidden="false" customHeight="false" outlineLevel="0" collapsed="false">
      <c r="A3851" s="20" t="n">
        <v>7518</v>
      </c>
      <c r="B3851" s="21" t="n">
        <v>1</v>
      </c>
      <c r="C3851" s="22" t="n">
        <v>7</v>
      </c>
      <c r="D3851" s="22" t="s">
        <v>224</v>
      </c>
      <c r="E3851" s="23" t="n">
        <v>521.02</v>
      </c>
      <c r="F3851" s="23" t="s">
        <v>224</v>
      </c>
      <c r="G3851" s="22" t="n">
        <v>8</v>
      </c>
      <c r="H3851" s="22" t="s">
        <v>224</v>
      </c>
      <c r="I3851" s="5" t="n">
        <f aca="false">B3851/493794</f>
        <v>2.02513598788159E-006</v>
      </c>
      <c r="J3851" s="6" t="n">
        <f aca="false">J3850+I3851</f>
        <v>0.999125141253269</v>
      </c>
    </row>
    <row r="3852" customFormat="false" ht="12.75" hidden="false" customHeight="false" outlineLevel="0" collapsed="false">
      <c r="A3852" s="20" t="n">
        <v>7519</v>
      </c>
      <c r="B3852" s="21" t="n">
        <v>1</v>
      </c>
      <c r="C3852" s="22" t="n">
        <v>5</v>
      </c>
      <c r="D3852" s="22" t="s">
        <v>224</v>
      </c>
      <c r="E3852" s="23" t="n">
        <v>406.13</v>
      </c>
      <c r="F3852" s="23" t="s">
        <v>224</v>
      </c>
      <c r="G3852" s="22" t="n">
        <v>6</v>
      </c>
      <c r="H3852" s="22" t="s">
        <v>224</v>
      </c>
      <c r="I3852" s="5" t="n">
        <f aca="false">B3852/493794</f>
        <v>2.02513598788159E-006</v>
      </c>
      <c r="J3852" s="6" t="n">
        <f aca="false">J3851+I3852</f>
        <v>0.999127166389257</v>
      </c>
    </row>
    <row r="3853" customFormat="false" ht="12.75" hidden="false" customHeight="false" outlineLevel="0" collapsed="false">
      <c r="A3853" s="20" t="n">
        <v>75313</v>
      </c>
      <c r="B3853" s="21" t="n">
        <v>1</v>
      </c>
      <c r="C3853" s="22" t="n">
        <v>1</v>
      </c>
      <c r="D3853" s="22" t="s">
        <v>224</v>
      </c>
      <c r="E3853" s="23" t="n">
        <v>137.82</v>
      </c>
      <c r="F3853" s="23" t="s">
        <v>224</v>
      </c>
      <c r="G3853" s="22" t="n">
        <v>1</v>
      </c>
      <c r="H3853" s="22" t="s">
        <v>224</v>
      </c>
      <c r="I3853" s="5" t="n">
        <f aca="false">B3853/493794</f>
        <v>2.02513598788159E-006</v>
      </c>
      <c r="J3853" s="6" t="n">
        <f aca="false">J3852+I3853</f>
        <v>0.999129191525245</v>
      </c>
    </row>
    <row r="3854" customFormat="false" ht="12.75" hidden="false" customHeight="false" outlineLevel="0" collapsed="false">
      <c r="A3854" s="20" t="n">
        <v>75314</v>
      </c>
      <c r="B3854" s="21" t="n">
        <v>1</v>
      </c>
      <c r="C3854" s="22" t="n">
        <v>35</v>
      </c>
      <c r="D3854" s="22" t="s">
        <v>224</v>
      </c>
      <c r="E3854" s="23" t="n">
        <v>1642.56</v>
      </c>
      <c r="F3854" s="23" t="s">
        <v>224</v>
      </c>
      <c r="G3854" s="22" t="n">
        <v>35</v>
      </c>
      <c r="H3854" s="22" t="s">
        <v>224</v>
      </c>
      <c r="I3854" s="5" t="n">
        <f aca="false">B3854/493794</f>
        <v>2.02513598788159E-006</v>
      </c>
      <c r="J3854" s="6" t="n">
        <f aca="false">J3853+I3854</f>
        <v>0.999131216661233</v>
      </c>
    </row>
    <row r="3855" customFormat="false" ht="12.75" hidden="false" customHeight="false" outlineLevel="0" collapsed="false">
      <c r="A3855" s="20" t="n">
        <v>75316</v>
      </c>
      <c r="B3855" s="21" t="n">
        <v>1</v>
      </c>
      <c r="C3855" s="22" t="n">
        <v>1</v>
      </c>
      <c r="D3855" s="22" t="s">
        <v>224</v>
      </c>
      <c r="E3855" s="23" t="n">
        <v>124.21</v>
      </c>
      <c r="F3855" s="23" t="s">
        <v>224</v>
      </c>
      <c r="G3855" s="22" t="n">
        <v>1</v>
      </c>
      <c r="H3855" s="22" t="s">
        <v>224</v>
      </c>
      <c r="I3855" s="5" t="n">
        <f aca="false">B3855/493794</f>
        <v>2.02513598788159E-006</v>
      </c>
      <c r="J3855" s="6" t="n">
        <f aca="false">J3854+I3855</f>
        <v>0.999133241797221</v>
      </c>
    </row>
    <row r="3856" customFormat="false" ht="12.75" hidden="false" customHeight="false" outlineLevel="0" collapsed="false">
      <c r="A3856" s="20" t="n">
        <v>75320</v>
      </c>
      <c r="B3856" s="21" t="n">
        <v>1</v>
      </c>
      <c r="C3856" s="22" t="n">
        <v>9</v>
      </c>
      <c r="D3856" s="22" t="s">
        <v>224</v>
      </c>
      <c r="E3856" s="23" t="n">
        <v>724.37</v>
      </c>
      <c r="F3856" s="23" t="s">
        <v>224</v>
      </c>
      <c r="G3856" s="22" t="n">
        <v>10</v>
      </c>
      <c r="H3856" s="22" t="s">
        <v>224</v>
      </c>
      <c r="I3856" s="5" t="n">
        <f aca="false">B3856/493794</f>
        <v>2.02513598788159E-006</v>
      </c>
      <c r="J3856" s="6" t="n">
        <f aca="false">J3855+I3856</f>
        <v>0.999135266933209</v>
      </c>
    </row>
    <row r="3857" customFormat="false" ht="12.75" hidden="false" customHeight="false" outlineLevel="0" collapsed="false">
      <c r="A3857" s="20" t="n">
        <v>75321</v>
      </c>
      <c r="B3857" s="21" t="n">
        <v>1</v>
      </c>
      <c r="C3857" s="22" t="n">
        <v>14</v>
      </c>
      <c r="D3857" s="22" t="s">
        <v>224</v>
      </c>
      <c r="E3857" s="23" t="n">
        <v>1235.19</v>
      </c>
      <c r="F3857" s="23" t="s">
        <v>224</v>
      </c>
      <c r="G3857" s="22" t="n">
        <v>27</v>
      </c>
      <c r="H3857" s="22" t="s">
        <v>224</v>
      </c>
      <c r="I3857" s="5" t="n">
        <f aca="false">B3857/493794</f>
        <v>2.02513598788159E-006</v>
      </c>
      <c r="J3857" s="6" t="n">
        <f aca="false">J3856+I3857</f>
        <v>0.999137292069196</v>
      </c>
    </row>
    <row r="3858" customFormat="false" ht="12.75" hidden="false" customHeight="false" outlineLevel="0" collapsed="false">
      <c r="A3858" s="20" t="n">
        <v>7533</v>
      </c>
      <c r="B3858" s="21" t="n">
        <v>1</v>
      </c>
      <c r="C3858" s="22" t="n">
        <v>7</v>
      </c>
      <c r="D3858" s="22" t="s">
        <v>224</v>
      </c>
      <c r="E3858" s="23" t="n">
        <v>443.73</v>
      </c>
      <c r="F3858" s="23" t="s">
        <v>224</v>
      </c>
      <c r="G3858" s="22" t="n">
        <v>7</v>
      </c>
      <c r="H3858" s="22" t="s">
        <v>224</v>
      </c>
      <c r="I3858" s="5" t="n">
        <f aca="false">B3858/493794</f>
        <v>2.02513598788159E-006</v>
      </c>
      <c r="J3858" s="6" t="n">
        <f aca="false">J3857+I3858</f>
        <v>0.999139317205184</v>
      </c>
    </row>
    <row r="3859" customFormat="false" ht="12.75" hidden="false" customHeight="false" outlineLevel="0" collapsed="false">
      <c r="A3859" s="20" t="n">
        <v>7540</v>
      </c>
      <c r="B3859" s="21" t="n">
        <v>1</v>
      </c>
      <c r="C3859" s="22" t="n">
        <v>70</v>
      </c>
      <c r="D3859" s="22" t="s">
        <v>224</v>
      </c>
      <c r="E3859" s="23" t="n">
        <v>8605.89</v>
      </c>
      <c r="F3859" s="23" t="s">
        <v>224</v>
      </c>
      <c r="G3859" s="22" t="n">
        <v>139</v>
      </c>
      <c r="H3859" s="22" t="s">
        <v>224</v>
      </c>
      <c r="I3859" s="5" t="n">
        <f aca="false">B3859/493794</f>
        <v>2.02513598788159E-006</v>
      </c>
      <c r="J3859" s="6" t="n">
        <f aca="false">J3858+I3859</f>
        <v>0.999141342341172</v>
      </c>
    </row>
    <row r="3860" customFormat="false" ht="12.75" hidden="false" customHeight="false" outlineLevel="0" collapsed="false">
      <c r="A3860" s="20" t="n">
        <v>7541</v>
      </c>
      <c r="B3860" s="21" t="n">
        <v>1</v>
      </c>
      <c r="C3860" s="22" t="n">
        <v>1</v>
      </c>
      <c r="D3860" s="22" t="s">
        <v>224</v>
      </c>
      <c r="E3860" s="23" t="n">
        <v>137.82</v>
      </c>
      <c r="F3860" s="23" t="s">
        <v>224</v>
      </c>
      <c r="G3860" s="22" t="n">
        <v>1</v>
      </c>
      <c r="H3860" s="22" t="s">
        <v>224</v>
      </c>
      <c r="I3860" s="5" t="n">
        <f aca="false">B3860/493794</f>
        <v>2.02513598788159E-006</v>
      </c>
      <c r="J3860" s="6" t="n">
        <f aca="false">J3859+I3860</f>
        <v>0.99914336747716</v>
      </c>
    </row>
    <row r="3861" customFormat="false" ht="12.75" hidden="false" customHeight="false" outlineLevel="0" collapsed="false">
      <c r="A3861" s="20" t="n">
        <v>75432</v>
      </c>
      <c r="B3861" s="21" t="n">
        <v>1</v>
      </c>
      <c r="C3861" s="22" t="n">
        <v>2</v>
      </c>
      <c r="D3861" s="22" t="s">
        <v>224</v>
      </c>
      <c r="E3861" s="23" t="n">
        <v>417</v>
      </c>
      <c r="F3861" s="23" t="s">
        <v>224</v>
      </c>
      <c r="G3861" s="22" t="n">
        <v>4</v>
      </c>
      <c r="H3861" s="22" t="s">
        <v>224</v>
      </c>
      <c r="I3861" s="5" t="n">
        <f aca="false">B3861/493794</f>
        <v>2.02513598788159E-006</v>
      </c>
      <c r="J3861" s="6" t="n">
        <f aca="false">J3860+I3861</f>
        <v>0.999145392613148</v>
      </c>
    </row>
    <row r="3862" customFormat="false" ht="12.75" hidden="false" customHeight="false" outlineLevel="0" collapsed="false">
      <c r="A3862" s="20" t="n">
        <v>75470</v>
      </c>
      <c r="B3862" s="21" t="n">
        <v>1</v>
      </c>
      <c r="C3862" s="22" t="n">
        <v>1</v>
      </c>
      <c r="D3862" s="22" t="s">
        <v>224</v>
      </c>
      <c r="E3862" s="23" t="n">
        <v>220.08</v>
      </c>
      <c r="F3862" s="23" t="s">
        <v>224</v>
      </c>
      <c r="G3862" s="22" t="n">
        <v>2</v>
      </c>
      <c r="H3862" s="22" t="s">
        <v>224</v>
      </c>
      <c r="I3862" s="5" t="n">
        <f aca="false">B3862/493794</f>
        <v>2.02513598788159E-006</v>
      </c>
      <c r="J3862" s="6" t="n">
        <f aca="false">J3861+I3862</f>
        <v>0.999147417749136</v>
      </c>
    </row>
    <row r="3863" customFormat="false" ht="12.75" hidden="false" customHeight="false" outlineLevel="0" collapsed="false">
      <c r="A3863" s="20" t="n">
        <v>75550</v>
      </c>
      <c r="B3863" s="21" t="n">
        <v>1</v>
      </c>
      <c r="C3863" s="22" t="n">
        <v>9</v>
      </c>
      <c r="D3863" s="22" t="s">
        <v>224</v>
      </c>
      <c r="E3863" s="23" t="n">
        <v>628.12</v>
      </c>
      <c r="F3863" s="23" t="s">
        <v>224</v>
      </c>
      <c r="G3863" s="22" t="n">
        <v>10</v>
      </c>
      <c r="H3863" s="22" t="s">
        <v>224</v>
      </c>
      <c r="I3863" s="5" t="n">
        <f aca="false">B3863/493794</f>
        <v>2.02513598788159E-006</v>
      </c>
      <c r="J3863" s="6" t="n">
        <f aca="false">J3862+I3863</f>
        <v>0.999149442885124</v>
      </c>
    </row>
    <row r="3864" customFormat="false" ht="12.75" hidden="false" customHeight="false" outlineLevel="0" collapsed="false">
      <c r="A3864" s="20" t="n">
        <v>75555</v>
      </c>
      <c r="B3864" s="21" t="n">
        <v>1</v>
      </c>
      <c r="C3864" s="22" t="n">
        <v>1</v>
      </c>
      <c r="D3864" s="22" t="s">
        <v>224</v>
      </c>
      <c r="E3864" s="23" t="n">
        <v>92.98</v>
      </c>
      <c r="F3864" s="23" t="s">
        <v>224</v>
      </c>
      <c r="G3864" s="22" t="n">
        <v>1</v>
      </c>
      <c r="H3864" s="22" t="s">
        <v>224</v>
      </c>
      <c r="I3864" s="5" t="n">
        <f aca="false">B3864/493794</f>
        <v>2.02513598788159E-006</v>
      </c>
      <c r="J3864" s="6" t="n">
        <f aca="false">J3863+I3864</f>
        <v>0.999151468021112</v>
      </c>
    </row>
    <row r="3865" customFormat="false" ht="12.75" hidden="false" customHeight="false" outlineLevel="0" collapsed="false">
      <c r="A3865" s="20" t="n">
        <v>75563</v>
      </c>
      <c r="B3865" s="21" t="n">
        <v>1</v>
      </c>
      <c r="C3865" s="22" t="n">
        <v>4</v>
      </c>
      <c r="D3865" s="22" t="s">
        <v>224</v>
      </c>
      <c r="E3865" s="23" t="n">
        <v>413.98</v>
      </c>
      <c r="F3865" s="23" t="s">
        <v>224</v>
      </c>
      <c r="G3865" s="22" t="n">
        <v>5</v>
      </c>
      <c r="H3865" s="22" t="s">
        <v>224</v>
      </c>
      <c r="I3865" s="5" t="n">
        <f aca="false">B3865/493794</f>
        <v>2.02513598788159E-006</v>
      </c>
      <c r="J3865" s="6" t="n">
        <f aca="false">J3864+I3865</f>
        <v>0.9991534931571</v>
      </c>
    </row>
    <row r="3866" customFormat="false" ht="12.75" hidden="false" customHeight="false" outlineLevel="0" collapsed="false">
      <c r="A3866" s="20" t="n">
        <v>7558</v>
      </c>
      <c r="B3866" s="21" t="n">
        <v>1</v>
      </c>
      <c r="C3866" s="22" t="n">
        <v>22</v>
      </c>
      <c r="D3866" s="22" t="s">
        <v>224</v>
      </c>
      <c r="E3866" s="23" t="n">
        <v>1185.09</v>
      </c>
      <c r="F3866" s="23" t="s">
        <v>224</v>
      </c>
      <c r="G3866" s="22" t="n">
        <v>23</v>
      </c>
      <c r="H3866" s="22" t="s">
        <v>224</v>
      </c>
      <c r="I3866" s="5" t="n">
        <f aca="false">B3866/493794</f>
        <v>2.02513598788159E-006</v>
      </c>
      <c r="J3866" s="6" t="n">
        <f aca="false">J3865+I3866</f>
        <v>0.999155518293088</v>
      </c>
    </row>
    <row r="3867" customFormat="false" ht="12.75" hidden="false" customHeight="false" outlineLevel="0" collapsed="false">
      <c r="A3867" s="20" t="n">
        <v>7559</v>
      </c>
      <c r="B3867" s="21" t="n">
        <v>1</v>
      </c>
      <c r="C3867" s="22" t="n">
        <v>10</v>
      </c>
      <c r="D3867" s="22" t="s">
        <v>224</v>
      </c>
      <c r="E3867" s="23" t="n">
        <v>715.34</v>
      </c>
      <c r="F3867" s="23" t="s">
        <v>224</v>
      </c>
      <c r="G3867" s="22" t="n">
        <v>11</v>
      </c>
      <c r="H3867" s="22" t="s">
        <v>224</v>
      </c>
      <c r="I3867" s="5" t="n">
        <f aca="false">B3867/493794</f>
        <v>2.02513598788159E-006</v>
      </c>
      <c r="J3867" s="6" t="n">
        <f aca="false">J3866+I3867</f>
        <v>0.999157543429076</v>
      </c>
    </row>
    <row r="3868" customFormat="false" ht="12.75" hidden="false" customHeight="false" outlineLevel="0" collapsed="false">
      <c r="A3868" s="20" t="n">
        <v>75610</v>
      </c>
      <c r="B3868" s="21" t="n">
        <v>1</v>
      </c>
      <c r="C3868" s="22" t="n">
        <v>7</v>
      </c>
      <c r="D3868" s="22" t="s">
        <v>224</v>
      </c>
      <c r="E3868" s="23" t="n">
        <v>529.14</v>
      </c>
      <c r="F3868" s="23" t="s">
        <v>224</v>
      </c>
      <c r="G3868" s="22" t="n">
        <v>7</v>
      </c>
      <c r="H3868" s="22" t="s">
        <v>224</v>
      </c>
      <c r="I3868" s="5" t="n">
        <f aca="false">B3868/493794</f>
        <v>2.02513598788159E-006</v>
      </c>
      <c r="J3868" s="6" t="n">
        <f aca="false">J3867+I3868</f>
        <v>0.999159568565063</v>
      </c>
    </row>
    <row r="3869" customFormat="false" ht="12.75" hidden="false" customHeight="false" outlineLevel="0" collapsed="false">
      <c r="A3869" s="20" t="n">
        <v>75652</v>
      </c>
      <c r="B3869" s="21" t="n">
        <v>1</v>
      </c>
      <c r="C3869" s="22" t="n">
        <v>5</v>
      </c>
      <c r="D3869" s="22" t="s">
        <v>224</v>
      </c>
      <c r="E3869" s="23" t="n">
        <v>146.87</v>
      </c>
      <c r="F3869" s="23" t="s">
        <v>224</v>
      </c>
      <c r="G3869" s="22" t="n">
        <v>5</v>
      </c>
      <c r="H3869" s="22" t="s">
        <v>224</v>
      </c>
      <c r="I3869" s="5" t="n">
        <f aca="false">B3869/493794</f>
        <v>2.02513598788159E-006</v>
      </c>
      <c r="J3869" s="6" t="n">
        <f aca="false">J3868+I3869</f>
        <v>0.999161593701051</v>
      </c>
    </row>
    <row r="3870" customFormat="false" ht="12.75" hidden="false" customHeight="false" outlineLevel="0" collapsed="false">
      <c r="A3870" s="20" t="n">
        <v>75659</v>
      </c>
      <c r="B3870" s="21" t="n">
        <v>1</v>
      </c>
      <c r="C3870" s="22" t="n">
        <v>1</v>
      </c>
      <c r="D3870" s="22" t="s">
        <v>224</v>
      </c>
      <c r="E3870" s="23" t="n">
        <v>35.76</v>
      </c>
      <c r="F3870" s="23" t="s">
        <v>224</v>
      </c>
      <c r="G3870" s="22" t="n">
        <v>1</v>
      </c>
      <c r="H3870" s="22" t="s">
        <v>224</v>
      </c>
      <c r="I3870" s="5" t="n">
        <f aca="false">B3870/493794</f>
        <v>2.02513598788159E-006</v>
      </c>
      <c r="J3870" s="6" t="n">
        <f aca="false">J3869+I3870</f>
        <v>0.999163618837039</v>
      </c>
    </row>
    <row r="3871" customFormat="false" ht="12.75" hidden="false" customHeight="false" outlineLevel="0" collapsed="false">
      <c r="A3871" s="20" t="n">
        <v>7571</v>
      </c>
      <c r="B3871" s="21" t="n">
        <v>1</v>
      </c>
      <c r="C3871" s="22" t="n">
        <v>3</v>
      </c>
      <c r="D3871" s="22" t="s">
        <v>224</v>
      </c>
      <c r="E3871" s="23" t="n">
        <v>218.01</v>
      </c>
      <c r="F3871" s="23" t="s">
        <v>224</v>
      </c>
      <c r="G3871" s="22" t="n">
        <v>3</v>
      </c>
      <c r="H3871" s="22" t="s">
        <v>224</v>
      </c>
      <c r="I3871" s="5" t="n">
        <f aca="false">B3871/493794</f>
        <v>2.02513598788159E-006</v>
      </c>
      <c r="J3871" s="6" t="n">
        <f aca="false">J3870+I3871</f>
        <v>0.999165643973027</v>
      </c>
    </row>
    <row r="3872" customFormat="false" ht="12.75" hidden="false" customHeight="false" outlineLevel="0" collapsed="false">
      <c r="A3872" s="20" t="n">
        <v>7579</v>
      </c>
      <c r="B3872" s="21" t="n">
        <v>1</v>
      </c>
      <c r="C3872" s="22" t="n">
        <v>1</v>
      </c>
      <c r="D3872" s="22" t="s">
        <v>224</v>
      </c>
      <c r="E3872" s="23" t="n">
        <v>116.58</v>
      </c>
      <c r="F3872" s="23" t="s">
        <v>224</v>
      </c>
      <c r="G3872" s="22" t="n">
        <v>1</v>
      </c>
      <c r="H3872" s="22" t="s">
        <v>224</v>
      </c>
      <c r="I3872" s="5" t="n">
        <f aca="false">B3872/493794</f>
        <v>2.02513598788159E-006</v>
      </c>
      <c r="J3872" s="6" t="n">
        <f aca="false">J3871+I3872</f>
        <v>0.999167669109015</v>
      </c>
    </row>
    <row r="3873" customFormat="false" ht="12.75" hidden="false" customHeight="false" outlineLevel="0" collapsed="false">
      <c r="A3873" s="20" t="n">
        <v>7584</v>
      </c>
      <c r="B3873" s="21" t="n">
        <v>1</v>
      </c>
      <c r="C3873" s="22" t="n">
        <v>4</v>
      </c>
      <c r="D3873" s="22" t="s">
        <v>224</v>
      </c>
      <c r="E3873" s="23" t="n">
        <v>217.61</v>
      </c>
      <c r="F3873" s="23" t="s">
        <v>224</v>
      </c>
      <c r="G3873" s="22" t="n">
        <v>4</v>
      </c>
      <c r="H3873" s="22" t="s">
        <v>224</v>
      </c>
      <c r="I3873" s="5" t="n">
        <f aca="false">B3873/493794</f>
        <v>2.02513598788159E-006</v>
      </c>
      <c r="J3873" s="6" t="n">
        <f aca="false">J3872+I3873</f>
        <v>0.999169694245003</v>
      </c>
    </row>
    <row r="3874" customFormat="false" ht="12.75" hidden="false" customHeight="false" outlineLevel="0" collapsed="false">
      <c r="A3874" s="20" t="n">
        <v>7585</v>
      </c>
      <c r="B3874" s="21" t="n">
        <v>1</v>
      </c>
      <c r="C3874" s="22" t="n">
        <v>17</v>
      </c>
      <c r="D3874" s="22" t="s">
        <v>224</v>
      </c>
      <c r="E3874" s="23" t="n">
        <v>1749.75</v>
      </c>
      <c r="F3874" s="23" t="s">
        <v>224</v>
      </c>
      <c r="G3874" s="22" t="n">
        <v>28</v>
      </c>
      <c r="H3874" s="22" t="s">
        <v>224</v>
      </c>
      <c r="I3874" s="5" t="n">
        <f aca="false">B3874/493794</f>
        <v>2.02513598788159E-006</v>
      </c>
      <c r="J3874" s="6" t="n">
        <f aca="false">J3873+I3874</f>
        <v>0.999171719380991</v>
      </c>
    </row>
    <row r="3875" customFormat="false" ht="12.75" hidden="false" customHeight="false" outlineLevel="0" collapsed="false">
      <c r="A3875" s="20" t="n">
        <v>7590</v>
      </c>
      <c r="B3875" s="21" t="n">
        <v>1</v>
      </c>
      <c r="C3875" s="22" t="n">
        <v>1</v>
      </c>
      <c r="D3875" s="22" t="s">
        <v>224</v>
      </c>
      <c r="E3875" s="23" t="n">
        <v>113.34</v>
      </c>
      <c r="F3875" s="23" t="s">
        <v>224</v>
      </c>
      <c r="G3875" s="22" t="n">
        <v>1</v>
      </c>
      <c r="H3875" s="22" t="s">
        <v>224</v>
      </c>
      <c r="I3875" s="5" t="n">
        <f aca="false">B3875/493794</f>
        <v>2.02513598788159E-006</v>
      </c>
      <c r="J3875" s="6" t="n">
        <f aca="false">J3874+I3875</f>
        <v>0.999173744516979</v>
      </c>
    </row>
    <row r="3876" customFormat="false" ht="12.75" hidden="false" customHeight="false" outlineLevel="0" collapsed="false">
      <c r="A3876" s="20" t="n">
        <v>7591</v>
      </c>
      <c r="B3876" s="21" t="n">
        <v>1</v>
      </c>
      <c r="C3876" s="22" t="n">
        <v>4</v>
      </c>
      <c r="D3876" s="22" t="s">
        <v>224</v>
      </c>
      <c r="E3876" s="23" t="n">
        <v>290.59</v>
      </c>
      <c r="F3876" s="23" t="s">
        <v>224</v>
      </c>
      <c r="G3876" s="22" t="n">
        <v>4</v>
      </c>
      <c r="H3876" s="22" t="s">
        <v>224</v>
      </c>
      <c r="I3876" s="5" t="n">
        <f aca="false">B3876/493794</f>
        <v>2.02513598788159E-006</v>
      </c>
      <c r="J3876" s="6" t="n">
        <f aca="false">J3875+I3876</f>
        <v>0.999175769652967</v>
      </c>
    </row>
    <row r="3877" customFormat="false" ht="12.75" hidden="false" customHeight="false" outlineLevel="0" collapsed="false">
      <c r="A3877" s="20" t="n">
        <v>7596</v>
      </c>
      <c r="B3877" s="21" t="n">
        <v>1</v>
      </c>
      <c r="C3877" s="22" t="n">
        <v>21</v>
      </c>
      <c r="D3877" s="22" t="s">
        <v>224</v>
      </c>
      <c r="E3877" s="23" t="n">
        <v>889.37</v>
      </c>
      <c r="F3877" s="23" t="s">
        <v>224</v>
      </c>
      <c r="G3877" s="22" t="n">
        <v>21</v>
      </c>
      <c r="H3877" s="22" t="s">
        <v>224</v>
      </c>
      <c r="I3877" s="5" t="n">
        <f aca="false">B3877/493794</f>
        <v>2.02513598788159E-006</v>
      </c>
      <c r="J3877" s="6" t="n">
        <f aca="false">J3876+I3877</f>
        <v>0.999177794788955</v>
      </c>
    </row>
    <row r="3878" customFormat="false" ht="12.75" hidden="false" customHeight="false" outlineLevel="0" collapsed="false">
      <c r="A3878" s="20" t="n">
        <v>7600</v>
      </c>
      <c r="B3878" s="21" t="n">
        <v>1</v>
      </c>
      <c r="C3878" s="22" t="n">
        <v>31</v>
      </c>
      <c r="D3878" s="22" t="s">
        <v>224</v>
      </c>
      <c r="E3878" s="23" t="n">
        <v>1642.31</v>
      </c>
      <c r="F3878" s="23" t="s">
        <v>224</v>
      </c>
      <c r="G3878" s="22" t="n">
        <v>32</v>
      </c>
      <c r="H3878" s="22" t="s">
        <v>224</v>
      </c>
      <c r="I3878" s="5" t="n">
        <f aca="false">B3878/493794</f>
        <v>2.02513598788159E-006</v>
      </c>
      <c r="J3878" s="6" t="n">
        <f aca="false">J3877+I3878</f>
        <v>0.999179819924942</v>
      </c>
    </row>
    <row r="3879" customFormat="false" ht="12.75" hidden="false" customHeight="false" outlineLevel="0" collapsed="false">
      <c r="A3879" s="20" t="n">
        <v>76071</v>
      </c>
      <c r="B3879" s="21" t="n">
        <v>1</v>
      </c>
      <c r="C3879" s="22" t="n">
        <v>5</v>
      </c>
      <c r="D3879" s="22" t="s">
        <v>224</v>
      </c>
      <c r="E3879" s="23" t="n">
        <v>329.52</v>
      </c>
      <c r="F3879" s="23" t="s">
        <v>224</v>
      </c>
      <c r="G3879" s="22" t="n">
        <v>5</v>
      </c>
      <c r="H3879" s="22" t="s">
        <v>224</v>
      </c>
      <c r="I3879" s="5" t="n">
        <f aca="false">B3879/493794</f>
        <v>2.02513598788159E-006</v>
      </c>
      <c r="J3879" s="6" t="n">
        <f aca="false">J3878+I3879</f>
        <v>0.99918184506093</v>
      </c>
    </row>
    <row r="3880" customFormat="false" ht="12.75" hidden="false" customHeight="false" outlineLevel="0" collapsed="false">
      <c r="A3880" s="20" t="n">
        <v>7612</v>
      </c>
      <c r="B3880" s="21" t="n">
        <v>1</v>
      </c>
      <c r="C3880" s="22" t="n">
        <v>6</v>
      </c>
      <c r="D3880" s="22" t="s">
        <v>224</v>
      </c>
      <c r="E3880" s="23" t="n">
        <v>615.3</v>
      </c>
      <c r="F3880" s="23" t="s">
        <v>224</v>
      </c>
      <c r="G3880" s="22" t="n">
        <v>7</v>
      </c>
      <c r="H3880" s="22" t="s">
        <v>224</v>
      </c>
      <c r="I3880" s="5" t="n">
        <f aca="false">B3880/493794</f>
        <v>2.02513598788159E-006</v>
      </c>
      <c r="J3880" s="6" t="n">
        <f aca="false">J3879+I3880</f>
        <v>0.999183870196918</v>
      </c>
    </row>
    <row r="3881" customFormat="false" ht="12.75" hidden="false" customHeight="false" outlineLevel="0" collapsed="false">
      <c r="A3881" s="20" t="n">
        <v>7619</v>
      </c>
      <c r="B3881" s="21" t="n">
        <v>1</v>
      </c>
      <c r="C3881" s="22" t="n">
        <v>2</v>
      </c>
      <c r="D3881" s="22" t="s">
        <v>224</v>
      </c>
      <c r="E3881" s="23" t="n">
        <v>175.66</v>
      </c>
      <c r="F3881" s="23" t="s">
        <v>224</v>
      </c>
      <c r="G3881" s="22" t="n">
        <v>2</v>
      </c>
      <c r="H3881" s="22" t="s">
        <v>224</v>
      </c>
      <c r="I3881" s="5" t="n">
        <f aca="false">B3881/493794</f>
        <v>2.02513598788159E-006</v>
      </c>
      <c r="J3881" s="6" t="n">
        <f aca="false">J3880+I3881</f>
        <v>0.999185895332906</v>
      </c>
    </row>
    <row r="3882" customFormat="false" ht="12.75" hidden="false" customHeight="false" outlineLevel="0" collapsed="false">
      <c r="A3882" s="20" t="n">
        <v>78054</v>
      </c>
      <c r="B3882" s="21" t="n">
        <v>1</v>
      </c>
      <c r="C3882" s="22" t="n">
        <v>1</v>
      </c>
      <c r="D3882" s="22" t="s">
        <v>224</v>
      </c>
      <c r="E3882" s="23" t="n">
        <v>97.5</v>
      </c>
      <c r="F3882" s="23" t="s">
        <v>224</v>
      </c>
      <c r="G3882" s="22" t="n">
        <v>1</v>
      </c>
      <c r="H3882" s="22" t="s">
        <v>224</v>
      </c>
      <c r="I3882" s="5" t="n">
        <f aca="false">B3882/493794</f>
        <v>2.02513598788159E-006</v>
      </c>
      <c r="J3882" s="6" t="n">
        <f aca="false">J3881+I3882</f>
        <v>0.999187920468894</v>
      </c>
    </row>
    <row r="3883" customFormat="false" ht="12.75" hidden="false" customHeight="false" outlineLevel="0" collapsed="false">
      <c r="A3883" s="20" t="n">
        <v>78055</v>
      </c>
      <c r="B3883" s="21" t="n">
        <v>1</v>
      </c>
      <c r="C3883" s="22" t="n">
        <v>10</v>
      </c>
      <c r="D3883" s="22" t="s">
        <v>224</v>
      </c>
      <c r="E3883" s="23" t="n">
        <v>165.4</v>
      </c>
      <c r="F3883" s="23" t="s">
        <v>224</v>
      </c>
      <c r="G3883" s="22" t="n">
        <v>10</v>
      </c>
      <c r="H3883" s="22" t="s">
        <v>224</v>
      </c>
      <c r="I3883" s="5" t="n">
        <f aca="false">B3883/493794</f>
        <v>2.02513598788159E-006</v>
      </c>
      <c r="J3883" s="6" t="n">
        <f aca="false">J3882+I3883</f>
        <v>0.999189945604882</v>
      </c>
    </row>
    <row r="3884" customFormat="false" ht="12.75" hidden="false" customHeight="false" outlineLevel="0" collapsed="false">
      <c r="A3884" s="20" t="n">
        <v>78095</v>
      </c>
      <c r="B3884" s="21" t="n">
        <v>1</v>
      </c>
      <c r="C3884" s="22" t="n">
        <v>5</v>
      </c>
      <c r="D3884" s="22" t="s">
        <v>224</v>
      </c>
      <c r="E3884" s="23" t="n">
        <v>436.73</v>
      </c>
      <c r="F3884" s="23" t="s">
        <v>224</v>
      </c>
      <c r="G3884" s="22" t="n">
        <v>8</v>
      </c>
      <c r="H3884" s="22" t="s">
        <v>224</v>
      </c>
      <c r="I3884" s="5" t="n">
        <f aca="false">B3884/493794</f>
        <v>2.02513598788159E-006</v>
      </c>
      <c r="J3884" s="6" t="n">
        <f aca="false">J3883+I3884</f>
        <v>0.99919197074087</v>
      </c>
    </row>
    <row r="3885" customFormat="false" ht="12.75" hidden="false" customHeight="false" outlineLevel="0" collapsed="false">
      <c r="A3885" s="20" t="n">
        <v>7825</v>
      </c>
      <c r="B3885" s="21" t="n">
        <v>1</v>
      </c>
      <c r="C3885" s="22" t="n">
        <v>1</v>
      </c>
      <c r="D3885" s="22" t="s">
        <v>224</v>
      </c>
      <c r="E3885" s="23" t="n">
        <v>93.84</v>
      </c>
      <c r="F3885" s="23" t="s">
        <v>224</v>
      </c>
      <c r="G3885" s="22" t="n">
        <v>1</v>
      </c>
      <c r="H3885" s="22" t="s">
        <v>224</v>
      </c>
      <c r="I3885" s="5" t="n">
        <f aca="false">B3885/493794</f>
        <v>2.02513598788159E-006</v>
      </c>
      <c r="J3885" s="6" t="n">
        <f aca="false">J3884+I3885</f>
        <v>0.999193995876858</v>
      </c>
    </row>
    <row r="3886" customFormat="false" ht="12.75" hidden="false" customHeight="false" outlineLevel="0" collapsed="false">
      <c r="A3886" s="20" t="n">
        <v>78342</v>
      </c>
      <c r="B3886" s="21" t="n">
        <v>1</v>
      </c>
      <c r="C3886" s="22" t="n">
        <v>1</v>
      </c>
      <c r="D3886" s="22" t="s">
        <v>224</v>
      </c>
      <c r="E3886" s="23" t="n">
        <v>45.34</v>
      </c>
      <c r="F3886" s="23" t="s">
        <v>224</v>
      </c>
      <c r="G3886" s="22" t="n">
        <v>1</v>
      </c>
      <c r="H3886" s="22" t="s">
        <v>224</v>
      </c>
      <c r="I3886" s="5" t="n">
        <f aca="false">B3886/493794</f>
        <v>2.02513598788159E-006</v>
      </c>
      <c r="J3886" s="6" t="n">
        <f aca="false">J3885+I3886</f>
        <v>0.999196021012846</v>
      </c>
    </row>
    <row r="3887" customFormat="false" ht="12.75" hidden="false" customHeight="false" outlineLevel="0" collapsed="false">
      <c r="A3887" s="20" t="n">
        <v>7836</v>
      </c>
      <c r="B3887" s="21" t="n">
        <v>1</v>
      </c>
      <c r="C3887" s="22" t="n">
        <v>34</v>
      </c>
      <c r="D3887" s="22" t="s">
        <v>224</v>
      </c>
      <c r="E3887" s="23" t="n">
        <v>1673.14</v>
      </c>
      <c r="F3887" s="23" t="s">
        <v>224</v>
      </c>
      <c r="G3887" s="22" t="n">
        <v>34</v>
      </c>
      <c r="H3887" s="22" t="s">
        <v>224</v>
      </c>
      <c r="I3887" s="5" t="n">
        <f aca="false">B3887/493794</f>
        <v>2.02513598788159E-006</v>
      </c>
      <c r="J3887" s="6" t="n">
        <f aca="false">J3886+I3887</f>
        <v>0.999198046148834</v>
      </c>
    </row>
    <row r="3888" customFormat="false" ht="12.75" hidden="false" customHeight="false" outlineLevel="0" collapsed="false">
      <c r="A3888" s="20" t="n">
        <v>7846</v>
      </c>
      <c r="B3888" s="21" t="n">
        <v>1</v>
      </c>
      <c r="C3888" s="22" t="n">
        <v>1</v>
      </c>
      <c r="D3888" s="22" t="s">
        <v>224</v>
      </c>
      <c r="E3888" s="23" t="n">
        <v>237.97</v>
      </c>
      <c r="F3888" s="23" t="s">
        <v>224</v>
      </c>
      <c r="G3888" s="22" t="n">
        <v>3</v>
      </c>
      <c r="H3888" s="22" t="s">
        <v>224</v>
      </c>
      <c r="I3888" s="5" t="n">
        <f aca="false">B3888/493794</f>
        <v>2.02513598788159E-006</v>
      </c>
      <c r="J3888" s="6" t="n">
        <f aca="false">J3887+I3888</f>
        <v>0.999200071284822</v>
      </c>
    </row>
    <row r="3889" customFormat="false" ht="12.75" hidden="false" customHeight="false" outlineLevel="0" collapsed="false">
      <c r="A3889" s="20" t="n">
        <v>78550</v>
      </c>
      <c r="B3889" s="21" t="n">
        <v>1</v>
      </c>
      <c r="C3889" s="22" t="n">
        <v>1</v>
      </c>
      <c r="D3889" s="22" t="s">
        <v>224</v>
      </c>
      <c r="E3889" s="23" t="n">
        <v>184.65</v>
      </c>
      <c r="F3889" s="23" t="s">
        <v>224</v>
      </c>
      <c r="G3889" s="22" t="n">
        <v>2</v>
      </c>
      <c r="H3889" s="22" t="s">
        <v>224</v>
      </c>
      <c r="I3889" s="5" t="n">
        <f aca="false">B3889/493794</f>
        <v>2.02513598788159E-006</v>
      </c>
      <c r="J3889" s="6" t="n">
        <f aca="false">J3888+I3889</f>
        <v>0.999202096420809</v>
      </c>
    </row>
    <row r="3890" customFormat="false" ht="12.75" hidden="false" customHeight="false" outlineLevel="0" collapsed="false">
      <c r="A3890" s="20" t="n">
        <v>78551</v>
      </c>
      <c r="B3890" s="21" t="n">
        <v>1</v>
      </c>
      <c r="C3890" s="22" t="n">
        <v>1</v>
      </c>
      <c r="D3890" s="22" t="s">
        <v>224</v>
      </c>
      <c r="E3890" s="23" t="n">
        <v>189.82</v>
      </c>
      <c r="F3890" s="23" t="s">
        <v>224</v>
      </c>
      <c r="G3890" s="22" t="n">
        <v>2</v>
      </c>
      <c r="H3890" s="22" t="s">
        <v>224</v>
      </c>
      <c r="I3890" s="5" t="n">
        <f aca="false">B3890/493794</f>
        <v>2.02513598788159E-006</v>
      </c>
      <c r="J3890" s="6" t="n">
        <f aca="false">J3889+I3890</f>
        <v>0.999204121556797</v>
      </c>
    </row>
    <row r="3891" customFormat="false" ht="12.75" hidden="false" customHeight="false" outlineLevel="0" collapsed="false">
      <c r="A3891" s="20" t="n">
        <v>78602</v>
      </c>
      <c r="B3891" s="21" t="n">
        <v>1</v>
      </c>
      <c r="C3891" s="22" t="n">
        <v>1</v>
      </c>
      <c r="D3891" s="22" t="s">
        <v>224</v>
      </c>
      <c r="E3891" s="23" t="n">
        <v>242.69</v>
      </c>
      <c r="F3891" s="23" t="s">
        <v>224</v>
      </c>
      <c r="G3891" s="22" t="n">
        <v>2</v>
      </c>
      <c r="H3891" s="22" t="s">
        <v>224</v>
      </c>
      <c r="I3891" s="5" t="n">
        <f aca="false">B3891/493794</f>
        <v>2.02513598788159E-006</v>
      </c>
      <c r="J3891" s="6" t="n">
        <f aca="false">J3890+I3891</f>
        <v>0.999206146692785</v>
      </c>
    </row>
    <row r="3892" customFormat="false" ht="12.75" hidden="false" customHeight="false" outlineLevel="0" collapsed="false">
      <c r="A3892" s="20" t="n">
        <v>78606</v>
      </c>
      <c r="B3892" s="21" t="n">
        <v>1</v>
      </c>
      <c r="C3892" s="22" t="n">
        <v>1</v>
      </c>
      <c r="D3892" s="22" t="s">
        <v>224</v>
      </c>
      <c r="E3892" s="23" t="n">
        <v>100.86</v>
      </c>
      <c r="F3892" s="23" t="s">
        <v>224</v>
      </c>
      <c r="G3892" s="22" t="n">
        <v>1</v>
      </c>
      <c r="H3892" s="22" t="s">
        <v>224</v>
      </c>
      <c r="I3892" s="5" t="n">
        <f aca="false">B3892/493794</f>
        <v>2.02513598788159E-006</v>
      </c>
      <c r="J3892" s="6" t="n">
        <f aca="false">J3891+I3892</f>
        <v>0.999208171828773</v>
      </c>
    </row>
    <row r="3893" customFormat="false" ht="12.75" hidden="false" customHeight="false" outlineLevel="0" collapsed="false">
      <c r="A3893" s="20" t="n">
        <v>787</v>
      </c>
      <c r="B3893" s="21" t="n">
        <v>1</v>
      </c>
      <c r="C3893" s="22" t="n">
        <v>2</v>
      </c>
      <c r="D3893" s="22" t="s">
        <v>224</v>
      </c>
      <c r="E3893" s="23" t="n">
        <v>1013.77</v>
      </c>
      <c r="F3893" s="23" t="s">
        <v>224</v>
      </c>
      <c r="G3893" s="22" t="n">
        <v>2</v>
      </c>
      <c r="H3893" s="22" t="s">
        <v>224</v>
      </c>
      <c r="I3893" s="5" t="n">
        <f aca="false">B3893/493794</f>
        <v>2.02513598788159E-006</v>
      </c>
      <c r="J3893" s="6" t="n">
        <f aca="false">J3892+I3893</f>
        <v>0.999210196964761</v>
      </c>
    </row>
    <row r="3894" customFormat="false" ht="12.75" hidden="false" customHeight="false" outlineLevel="0" collapsed="false">
      <c r="A3894" s="20" t="n">
        <v>78839</v>
      </c>
      <c r="B3894" s="21" t="n">
        <v>1</v>
      </c>
      <c r="C3894" s="22" t="n">
        <v>1</v>
      </c>
      <c r="D3894" s="22" t="s">
        <v>224</v>
      </c>
      <c r="E3894" s="23" t="n">
        <v>117.03</v>
      </c>
      <c r="F3894" s="23" t="s">
        <v>224</v>
      </c>
      <c r="G3894" s="22" t="n">
        <v>1</v>
      </c>
      <c r="H3894" s="22" t="s">
        <v>224</v>
      </c>
      <c r="I3894" s="5" t="n">
        <f aca="false">B3894/493794</f>
        <v>2.02513598788159E-006</v>
      </c>
      <c r="J3894" s="6" t="n">
        <f aca="false">J3893+I3894</f>
        <v>0.999212222100749</v>
      </c>
    </row>
    <row r="3895" customFormat="false" ht="12.75" hidden="false" customHeight="false" outlineLevel="0" collapsed="false">
      <c r="A3895" s="20" t="n">
        <v>7885</v>
      </c>
      <c r="B3895" s="21" t="n">
        <v>1</v>
      </c>
      <c r="C3895" s="22" t="n">
        <v>4</v>
      </c>
      <c r="D3895" s="22" t="s">
        <v>224</v>
      </c>
      <c r="E3895" s="23" t="n">
        <v>140.8</v>
      </c>
      <c r="F3895" s="23" t="s">
        <v>224</v>
      </c>
      <c r="G3895" s="22" t="n">
        <v>4</v>
      </c>
      <c r="H3895" s="22" t="s">
        <v>224</v>
      </c>
      <c r="I3895" s="5" t="n">
        <f aca="false">B3895/493794</f>
        <v>2.02513598788159E-006</v>
      </c>
      <c r="J3895" s="6" t="n">
        <f aca="false">J3894+I3895</f>
        <v>0.999214247236737</v>
      </c>
    </row>
    <row r="3896" customFormat="false" ht="12.75" hidden="false" customHeight="false" outlineLevel="0" collapsed="false">
      <c r="A3896" s="20" t="n">
        <v>78863</v>
      </c>
      <c r="B3896" s="21" t="n">
        <v>1</v>
      </c>
      <c r="C3896" s="22" t="n">
        <v>3</v>
      </c>
      <c r="D3896" s="22" t="s">
        <v>224</v>
      </c>
      <c r="E3896" s="23" t="n">
        <v>262.17</v>
      </c>
      <c r="F3896" s="23" t="s">
        <v>224</v>
      </c>
      <c r="G3896" s="22" t="n">
        <v>4</v>
      </c>
      <c r="H3896" s="22" t="s">
        <v>224</v>
      </c>
      <c r="I3896" s="5" t="n">
        <f aca="false">B3896/493794</f>
        <v>2.02513598788159E-006</v>
      </c>
      <c r="J3896" s="6" t="n">
        <f aca="false">J3895+I3896</f>
        <v>0.999216272372725</v>
      </c>
    </row>
    <row r="3897" customFormat="false" ht="12.75" hidden="false" customHeight="false" outlineLevel="0" collapsed="false">
      <c r="A3897" s="20" t="n">
        <v>78902</v>
      </c>
      <c r="B3897" s="21" t="n">
        <v>1</v>
      </c>
      <c r="C3897" s="22" t="n">
        <v>1</v>
      </c>
      <c r="D3897" s="22" t="s">
        <v>224</v>
      </c>
      <c r="E3897" s="23" t="n">
        <v>100.5</v>
      </c>
      <c r="F3897" s="23" t="s">
        <v>224</v>
      </c>
      <c r="G3897" s="22" t="n">
        <v>1</v>
      </c>
      <c r="H3897" s="22" t="s">
        <v>224</v>
      </c>
      <c r="I3897" s="5" t="n">
        <f aca="false">B3897/493794</f>
        <v>2.02513598788159E-006</v>
      </c>
      <c r="J3897" s="6" t="n">
        <f aca="false">J3896+I3897</f>
        <v>0.999218297508713</v>
      </c>
    </row>
    <row r="3898" customFormat="false" ht="12.75" hidden="false" customHeight="false" outlineLevel="0" collapsed="false">
      <c r="A3898" s="20" t="n">
        <v>78905</v>
      </c>
      <c r="B3898" s="21" t="n">
        <v>1</v>
      </c>
      <c r="C3898" s="22" t="n">
        <v>1</v>
      </c>
      <c r="D3898" s="22" t="s">
        <v>224</v>
      </c>
      <c r="E3898" s="23" t="n">
        <v>119.06</v>
      </c>
      <c r="F3898" s="23" t="s">
        <v>224</v>
      </c>
      <c r="G3898" s="22" t="n">
        <v>1</v>
      </c>
      <c r="H3898" s="22" t="s">
        <v>224</v>
      </c>
      <c r="I3898" s="5" t="n">
        <f aca="false">B3898/493794</f>
        <v>2.02513598788159E-006</v>
      </c>
      <c r="J3898" s="6" t="n">
        <f aca="false">J3897+I3898</f>
        <v>0.999220322644701</v>
      </c>
    </row>
    <row r="3899" customFormat="false" ht="12.75" hidden="false" customHeight="false" outlineLevel="0" collapsed="false">
      <c r="A3899" s="20" t="n">
        <v>78933</v>
      </c>
      <c r="B3899" s="21" t="n">
        <v>1</v>
      </c>
      <c r="C3899" s="22" t="n">
        <v>1</v>
      </c>
      <c r="D3899" s="22" t="s">
        <v>224</v>
      </c>
      <c r="E3899" s="23" t="n">
        <v>72.45</v>
      </c>
      <c r="F3899" s="23" t="s">
        <v>224</v>
      </c>
      <c r="G3899" s="22" t="n">
        <v>1</v>
      </c>
      <c r="H3899" s="22" t="s">
        <v>224</v>
      </c>
      <c r="I3899" s="5" t="n">
        <f aca="false">B3899/493794</f>
        <v>2.02513598788159E-006</v>
      </c>
      <c r="J3899" s="6" t="n">
        <f aca="false">J3898+I3899</f>
        <v>0.999222347780688</v>
      </c>
    </row>
    <row r="3900" customFormat="false" ht="12.75" hidden="false" customHeight="false" outlineLevel="0" collapsed="false">
      <c r="A3900" s="20" t="n">
        <v>79001</v>
      </c>
      <c r="B3900" s="21" t="n">
        <v>1</v>
      </c>
      <c r="C3900" s="22" t="n">
        <v>1</v>
      </c>
      <c r="D3900" s="22" t="s">
        <v>224</v>
      </c>
      <c r="E3900" s="23" t="n">
        <v>98.98</v>
      </c>
      <c r="F3900" s="23" t="s">
        <v>224</v>
      </c>
      <c r="G3900" s="22" t="n">
        <v>1</v>
      </c>
      <c r="H3900" s="22" t="s">
        <v>224</v>
      </c>
      <c r="I3900" s="5" t="n">
        <f aca="false">B3900/493794</f>
        <v>2.02513598788159E-006</v>
      </c>
      <c r="J3900" s="6" t="n">
        <f aca="false">J3899+I3900</f>
        <v>0.999224372916676</v>
      </c>
    </row>
    <row r="3901" customFormat="false" ht="12.75" hidden="false" customHeight="false" outlineLevel="0" collapsed="false">
      <c r="A3901" s="20" t="n">
        <v>79009</v>
      </c>
      <c r="B3901" s="21" t="n">
        <v>1</v>
      </c>
      <c r="C3901" s="22" t="n">
        <v>1</v>
      </c>
      <c r="D3901" s="22" t="s">
        <v>224</v>
      </c>
      <c r="E3901" s="23" t="n">
        <v>103.98</v>
      </c>
      <c r="F3901" s="23" t="s">
        <v>224</v>
      </c>
      <c r="G3901" s="22" t="n">
        <v>1</v>
      </c>
      <c r="H3901" s="22" t="s">
        <v>224</v>
      </c>
      <c r="I3901" s="5" t="n">
        <f aca="false">B3901/493794</f>
        <v>2.02513598788159E-006</v>
      </c>
      <c r="J3901" s="6" t="n">
        <f aca="false">J3900+I3901</f>
        <v>0.999226398052664</v>
      </c>
    </row>
    <row r="3902" customFormat="false" ht="12.75" hidden="false" customHeight="false" outlineLevel="0" collapsed="false">
      <c r="A3902" s="20" t="n">
        <v>7901</v>
      </c>
      <c r="B3902" s="21" t="n">
        <v>1</v>
      </c>
      <c r="C3902" s="22" t="n">
        <v>1</v>
      </c>
      <c r="D3902" s="22" t="s">
        <v>224</v>
      </c>
      <c r="E3902" s="23" t="n">
        <v>100.5</v>
      </c>
      <c r="F3902" s="23" t="s">
        <v>224</v>
      </c>
      <c r="G3902" s="22" t="n">
        <v>1</v>
      </c>
      <c r="H3902" s="22" t="s">
        <v>224</v>
      </c>
      <c r="I3902" s="5" t="n">
        <f aca="false">B3902/493794</f>
        <v>2.02513598788159E-006</v>
      </c>
      <c r="J3902" s="6" t="n">
        <f aca="false">J3901+I3902</f>
        <v>0.999228423188652</v>
      </c>
    </row>
    <row r="3903" customFormat="false" ht="12.75" hidden="false" customHeight="false" outlineLevel="0" collapsed="false">
      <c r="A3903" s="20" t="n">
        <v>79022</v>
      </c>
      <c r="B3903" s="21" t="n">
        <v>1</v>
      </c>
      <c r="C3903" s="22" t="n">
        <v>17</v>
      </c>
      <c r="D3903" s="22" t="s">
        <v>224</v>
      </c>
      <c r="E3903" s="23" t="n">
        <v>862.94</v>
      </c>
      <c r="F3903" s="23" t="s">
        <v>224</v>
      </c>
      <c r="G3903" s="22" t="n">
        <v>17</v>
      </c>
      <c r="H3903" s="22" t="s">
        <v>224</v>
      </c>
      <c r="I3903" s="5" t="n">
        <f aca="false">B3903/493794</f>
        <v>2.02513598788159E-006</v>
      </c>
      <c r="J3903" s="6" t="n">
        <f aca="false">J3902+I3903</f>
        <v>0.99923044832464</v>
      </c>
    </row>
    <row r="3904" customFormat="false" ht="12.75" hidden="false" customHeight="false" outlineLevel="0" collapsed="false">
      <c r="A3904" s="20" t="n">
        <v>7904</v>
      </c>
      <c r="B3904" s="21" t="n">
        <v>1</v>
      </c>
      <c r="C3904" s="22" t="n">
        <v>1</v>
      </c>
      <c r="D3904" s="22" t="s">
        <v>224</v>
      </c>
      <c r="E3904" s="23" t="n">
        <v>99.74</v>
      </c>
      <c r="F3904" s="23" t="s">
        <v>224</v>
      </c>
      <c r="G3904" s="22" t="n">
        <v>1</v>
      </c>
      <c r="H3904" s="22" t="s">
        <v>224</v>
      </c>
      <c r="I3904" s="5" t="n">
        <f aca="false">B3904/493794</f>
        <v>2.02513598788159E-006</v>
      </c>
      <c r="J3904" s="6" t="n">
        <f aca="false">J3903+I3904</f>
        <v>0.999232473460628</v>
      </c>
    </row>
    <row r="3905" customFormat="false" ht="12.75" hidden="false" customHeight="false" outlineLevel="0" collapsed="false">
      <c r="A3905" s="20" t="n">
        <v>7910</v>
      </c>
      <c r="B3905" s="21" t="n">
        <v>1</v>
      </c>
      <c r="C3905" s="22" t="n">
        <v>2</v>
      </c>
      <c r="D3905" s="22" t="s">
        <v>224</v>
      </c>
      <c r="E3905" s="23" t="n">
        <v>187.94</v>
      </c>
      <c r="F3905" s="23" t="s">
        <v>224</v>
      </c>
      <c r="G3905" s="22" t="n">
        <v>2</v>
      </c>
      <c r="H3905" s="22" t="s">
        <v>224</v>
      </c>
      <c r="I3905" s="5" t="n">
        <f aca="false">B3905/493794</f>
        <v>2.02513598788159E-006</v>
      </c>
      <c r="J3905" s="6" t="n">
        <f aca="false">J3904+I3905</f>
        <v>0.999234498596616</v>
      </c>
    </row>
    <row r="3906" customFormat="false" ht="12.75" hidden="false" customHeight="false" outlineLevel="0" collapsed="false">
      <c r="A3906" s="20" t="n">
        <v>7913</v>
      </c>
      <c r="B3906" s="21" t="n">
        <v>1</v>
      </c>
      <c r="C3906" s="22" t="n">
        <v>11</v>
      </c>
      <c r="D3906" s="22" t="s">
        <v>224</v>
      </c>
      <c r="E3906" s="23" t="n">
        <v>1137.95</v>
      </c>
      <c r="F3906" s="23" t="s">
        <v>224</v>
      </c>
      <c r="G3906" s="22" t="n">
        <v>20</v>
      </c>
      <c r="H3906" s="22" t="s">
        <v>224</v>
      </c>
      <c r="I3906" s="5" t="n">
        <f aca="false">B3906/493794</f>
        <v>2.02513598788159E-006</v>
      </c>
      <c r="J3906" s="6" t="n">
        <f aca="false">J3905+I3906</f>
        <v>0.999236523732604</v>
      </c>
    </row>
    <row r="3907" customFormat="false" ht="12.75" hidden="false" customHeight="false" outlineLevel="0" collapsed="false">
      <c r="A3907" s="20" t="n">
        <v>7925</v>
      </c>
      <c r="B3907" s="21" t="n">
        <v>1</v>
      </c>
      <c r="C3907" s="22" t="n">
        <v>22</v>
      </c>
      <c r="D3907" s="22" t="s">
        <v>224</v>
      </c>
      <c r="E3907" s="23" t="n">
        <v>579.62</v>
      </c>
      <c r="F3907" s="23" t="s">
        <v>224</v>
      </c>
      <c r="G3907" s="22" t="n">
        <v>23</v>
      </c>
      <c r="H3907" s="22" t="s">
        <v>224</v>
      </c>
      <c r="I3907" s="5" t="n">
        <f aca="false">B3907/493794</f>
        <v>2.02513598788159E-006</v>
      </c>
      <c r="J3907" s="6" t="n">
        <f aca="false">J3906+I3907</f>
        <v>0.999238548868592</v>
      </c>
    </row>
    <row r="3908" customFormat="false" ht="12.75" hidden="false" customHeight="false" outlineLevel="0" collapsed="false">
      <c r="A3908" s="20" t="n">
        <v>7929</v>
      </c>
      <c r="B3908" s="21" t="n">
        <v>1</v>
      </c>
      <c r="C3908" s="22" t="n">
        <v>1</v>
      </c>
      <c r="D3908" s="22" t="s">
        <v>224</v>
      </c>
      <c r="E3908" s="23" t="n">
        <v>59.66</v>
      </c>
      <c r="F3908" s="23" t="s">
        <v>224</v>
      </c>
      <c r="G3908" s="22" t="n">
        <v>1</v>
      </c>
      <c r="H3908" s="22" t="s">
        <v>224</v>
      </c>
      <c r="I3908" s="5" t="n">
        <f aca="false">B3908/493794</f>
        <v>2.02513598788159E-006</v>
      </c>
      <c r="J3908" s="6" t="n">
        <f aca="false">J3907+I3908</f>
        <v>0.99924057400458</v>
      </c>
    </row>
    <row r="3909" customFormat="false" ht="12.75" hidden="false" customHeight="false" outlineLevel="0" collapsed="false">
      <c r="A3909" s="20" t="n">
        <v>79389</v>
      </c>
      <c r="B3909" s="21" t="n">
        <v>1</v>
      </c>
      <c r="C3909" s="22" t="n">
        <v>1</v>
      </c>
      <c r="D3909" s="22" t="s">
        <v>224</v>
      </c>
      <c r="E3909" s="23" t="n">
        <v>91.18</v>
      </c>
      <c r="F3909" s="23" t="s">
        <v>224</v>
      </c>
      <c r="G3909" s="22" t="n">
        <v>1</v>
      </c>
      <c r="H3909" s="22" t="s">
        <v>224</v>
      </c>
      <c r="I3909" s="5" t="n">
        <f aca="false">B3909/493794</f>
        <v>2.02513598788159E-006</v>
      </c>
      <c r="J3909" s="6" t="n">
        <f aca="false">J3908+I3909</f>
        <v>0.999242599140568</v>
      </c>
    </row>
    <row r="3910" customFormat="false" ht="12.75" hidden="false" customHeight="false" outlineLevel="0" collapsed="false">
      <c r="A3910" s="20" t="n">
        <v>79391</v>
      </c>
      <c r="B3910" s="21" t="n">
        <v>1</v>
      </c>
      <c r="C3910" s="22" t="n">
        <v>3</v>
      </c>
      <c r="D3910" s="22" t="s">
        <v>224</v>
      </c>
      <c r="E3910" s="23" t="n">
        <v>273.74</v>
      </c>
      <c r="F3910" s="23" t="s">
        <v>224</v>
      </c>
      <c r="G3910" s="22" t="n">
        <v>4</v>
      </c>
      <c r="H3910" s="22" t="s">
        <v>224</v>
      </c>
      <c r="I3910" s="5" t="n">
        <f aca="false">B3910/493794</f>
        <v>2.02513598788159E-006</v>
      </c>
      <c r="J3910" s="6" t="n">
        <f aca="false">J3909+I3910</f>
        <v>0.999244624276555</v>
      </c>
    </row>
    <row r="3911" customFormat="false" ht="12.75" hidden="false" customHeight="false" outlineLevel="0" collapsed="false">
      <c r="A3911" s="20" t="n">
        <v>79411</v>
      </c>
      <c r="B3911" s="21" t="n">
        <v>1</v>
      </c>
      <c r="C3911" s="22" t="n">
        <v>9</v>
      </c>
      <c r="D3911" s="22" t="s">
        <v>224</v>
      </c>
      <c r="E3911" s="23" t="n">
        <v>592.19</v>
      </c>
      <c r="F3911" s="23" t="s">
        <v>224</v>
      </c>
      <c r="G3911" s="22" t="n">
        <v>9</v>
      </c>
      <c r="H3911" s="22" t="s">
        <v>224</v>
      </c>
      <c r="I3911" s="5" t="n">
        <f aca="false">B3911/493794</f>
        <v>2.02513598788159E-006</v>
      </c>
      <c r="J3911" s="6" t="n">
        <f aca="false">J3910+I3911</f>
        <v>0.999246649412543</v>
      </c>
    </row>
    <row r="3912" customFormat="false" ht="12.75" hidden="false" customHeight="false" outlineLevel="0" collapsed="false">
      <c r="A3912" s="20" t="n">
        <v>79431</v>
      </c>
      <c r="B3912" s="21" t="n">
        <v>1</v>
      </c>
      <c r="C3912" s="22" t="n">
        <v>1</v>
      </c>
      <c r="D3912" s="22" t="s">
        <v>224</v>
      </c>
      <c r="E3912" s="23" t="n">
        <v>162.08</v>
      </c>
      <c r="F3912" s="23" t="s">
        <v>224</v>
      </c>
      <c r="G3912" s="22" t="n">
        <v>1</v>
      </c>
      <c r="H3912" s="22" t="s">
        <v>224</v>
      </c>
      <c r="I3912" s="5" t="n">
        <f aca="false">B3912/493794</f>
        <v>2.02513598788159E-006</v>
      </c>
      <c r="J3912" s="6" t="n">
        <f aca="false">J3911+I3912</f>
        <v>0.999248674548531</v>
      </c>
    </row>
    <row r="3913" customFormat="false" ht="12.75" hidden="false" customHeight="false" outlineLevel="0" collapsed="false">
      <c r="A3913" s="20" t="n">
        <v>79571</v>
      </c>
      <c r="B3913" s="21" t="n">
        <v>1</v>
      </c>
      <c r="C3913" s="22" t="n">
        <v>14</v>
      </c>
      <c r="D3913" s="22" t="s">
        <v>224</v>
      </c>
      <c r="E3913" s="23" t="n">
        <v>954.95</v>
      </c>
      <c r="F3913" s="23" t="s">
        <v>224</v>
      </c>
      <c r="G3913" s="22" t="n">
        <v>15</v>
      </c>
      <c r="H3913" s="22" t="s">
        <v>224</v>
      </c>
      <c r="I3913" s="5" t="n">
        <f aca="false">B3913/493794</f>
        <v>2.02513598788159E-006</v>
      </c>
      <c r="J3913" s="6" t="n">
        <f aca="false">J3912+I3913</f>
        <v>0.999250699684519</v>
      </c>
    </row>
    <row r="3914" customFormat="false" ht="12.75" hidden="false" customHeight="false" outlineLevel="0" collapsed="false">
      <c r="A3914" s="20" t="n">
        <v>7989</v>
      </c>
      <c r="B3914" s="21" t="n">
        <v>1</v>
      </c>
      <c r="C3914" s="22" t="n">
        <v>20</v>
      </c>
      <c r="D3914" s="22" t="s">
        <v>224</v>
      </c>
      <c r="E3914" s="23" t="n">
        <v>1382.71</v>
      </c>
      <c r="F3914" s="23" t="s">
        <v>224</v>
      </c>
      <c r="G3914" s="22" t="n">
        <v>20</v>
      </c>
      <c r="H3914" s="22" t="s">
        <v>224</v>
      </c>
      <c r="I3914" s="5" t="n">
        <f aca="false">B3914/493794</f>
        <v>2.02513598788159E-006</v>
      </c>
      <c r="J3914" s="6" t="n">
        <f aca="false">J3913+I3914</f>
        <v>0.999252724820507</v>
      </c>
    </row>
    <row r="3915" customFormat="false" ht="12.75" hidden="false" customHeight="false" outlineLevel="0" collapsed="false">
      <c r="A3915" s="20" t="n">
        <v>80010</v>
      </c>
      <c r="B3915" s="21" t="n">
        <v>1</v>
      </c>
      <c r="C3915" s="22" t="n">
        <v>19</v>
      </c>
      <c r="D3915" s="22" t="s">
        <v>224</v>
      </c>
      <c r="E3915" s="23" t="n">
        <v>1383.07</v>
      </c>
      <c r="F3915" s="23" t="s">
        <v>224</v>
      </c>
      <c r="G3915" s="22" t="n">
        <v>21</v>
      </c>
      <c r="H3915" s="22" t="s">
        <v>224</v>
      </c>
      <c r="I3915" s="5" t="n">
        <f aca="false">B3915/493794</f>
        <v>2.02513598788159E-006</v>
      </c>
      <c r="J3915" s="6" t="n">
        <f aca="false">J3914+I3915</f>
        <v>0.999254749956495</v>
      </c>
    </row>
    <row r="3916" customFormat="false" ht="12.75" hidden="false" customHeight="false" outlineLevel="0" collapsed="false">
      <c r="A3916" s="20" t="n">
        <v>80016</v>
      </c>
      <c r="B3916" s="21" t="n">
        <v>1</v>
      </c>
      <c r="C3916" s="22" t="n">
        <v>1</v>
      </c>
      <c r="D3916" s="22" t="s">
        <v>224</v>
      </c>
      <c r="E3916" s="23" t="n">
        <v>97.91</v>
      </c>
      <c r="F3916" s="23" t="s">
        <v>224</v>
      </c>
      <c r="G3916" s="22" t="n">
        <v>1</v>
      </c>
      <c r="H3916" s="22" t="s">
        <v>224</v>
      </c>
      <c r="I3916" s="5" t="n">
        <f aca="false">B3916/493794</f>
        <v>2.02513598788159E-006</v>
      </c>
      <c r="J3916" s="6" t="n">
        <f aca="false">J3915+I3916</f>
        <v>0.999256775092483</v>
      </c>
    </row>
    <row r="3917" customFormat="false" ht="12.75" hidden="false" customHeight="false" outlineLevel="0" collapsed="false">
      <c r="A3917" s="20" t="n">
        <v>80040</v>
      </c>
      <c r="B3917" s="21" t="n">
        <v>1</v>
      </c>
      <c r="C3917" s="22" t="n">
        <v>1</v>
      </c>
      <c r="D3917" s="22" t="s">
        <v>224</v>
      </c>
      <c r="E3917" s="23" t="n">
        <v>67.07</v>
      </c>
      <c r="F3917" s="23" t="s">
        <v>224</v>
      </c>
      <c r="G3917" s="22" t="n">
        <v>1</v>
      </c>
      <c r="H3917" s="22" t="s">
        <v>224</v>
      </c>
      <c r="I3917" s="5" t="n">
        <f aca="false">B3917/493794</f>
        <v>2.02513598788159E-006</v>
      </c>
      <c r="J3917" s="6" t="n">
        <f aca="false">J3916+I3917</f>
        <v>0.999258800228471</v>
      </c>
    </row>
    <row r="3918" customFormat="false" ht="12.75" hidden="false" customHeight="false" outlineLevel="0" collapsed="false">
      <c r="A3918" s="20" t="n">
        <v>80090</v>
      </c>
      <c r="B3918" s="21" t="n">
        <v>1</v>
      </c>
      <c r="C3918" s="22" t="n">
        <v>5</v>
      </c>
      <c r="D3918" s="22" t="s">
        <v>224</v>
      </c>
      <c r="E3918" s="23" t="n">
        <v>524.1</v>
      </c>
      <c r="F3918" s="23" t="s">
        <v>224</v>
      </c>
      <c r="G3918" s="22" t="n">
        <v>6</v>
      </c>
      <c r="H3918" s="22" t="s">
        <v>224</v>
      </c>
      <c r="I3918" s="5" t="n">
        <f aca="false">B3918/493794</f>
        <v>2.02513598788159E-006</v>
      </c>
      <c r="J3918" s="6" t="n">
        <f aca="false">J3917+I3918</f>
        <v>0.999260825364459</v>
      </c>
    </row>
    <row r="3919" customFormat="false" ht="12.75" hidden="false" customHeight="false" outlineLevel="0" collapsed="false">
      <c r="A3919" s="20" t="n">
        <v>80099</v>
      </c>
      <c r="B3919" s="21" t="n">
        <v>1</v>
      </c>
      <c r="C3919" s="22" t="n">
        <v>19</v>
      </c>
      <c r="D3919" s="22" t="s">
        <v>224</v>
      </c>
      <c r="E3919" s="23" t="n">
        <v>1915.86</v>
      </c>
      <c r="F3919" s="23" t="s">
        <v>224</v>
      </c>
      <c r="G3919" s="22" t="n">
        <v>39</v>
      </c>
      <c r="H3919" s="22" t="s">
        <v>224</v>
      </c>
      <c r="I3919" s="5" t="n">
        <f aca="false">B3919/493794</f>
        <v>2.02513598788159E-006</v>
      </c>
      <c r="J3919" s="6" t="n">
        <f aca="false">J3918+I3919</f>
        <v>0.999262850500447</v>
      </c>
    </row>
    <row r="3920" customFormat="false" ht="12.75" hidden="false" customHeight="false" outlineLevel="0" collapsed="false">
      <c r="A3920" s="20" t="n">
        <v>80124</v>
      </c>
      <c r="B3920" s="21" t="n">
        <v>1</v>
      </c>
      <c r="C3920" s="22" t="n">
        <v>3</v>
      </c>
      <c r="D3920" s="22" t="s">
        <v>224</v>
      </c>
      <c r="E3920" s="23" t="n">
        <v>402.99</v>
      </c>
      <c r="F3920" s="23" t="s">
        <v>224</v>
      </c>
      <c r="G3920" s="22" t="n">
        <v>4</v>
      </c>
      <c r="H3920" s="22" t="s">
        <v>224</v>
      </c>
      <c r="I3920" s="5" t="n">
        <f aca="false">B3920/493794</f>
        <v>2.02513598788159E-006</v>
      </c>
      <c r="J3920" s="6" t="n">
        <f aca="false">J3919+I3920</f>
        <v>0.999264875636434</v>
      </c>
    </row>
    <row r="3921" customFormat="false" ht="12.75" hidden="false" customHeight="false" outlineLevel="0" collapsed="false">
      <c r="A3921" s="20" t="n">
        <v>80126</v>
      </c>
      <c r="B3921" s="21" t="n">
        <v>1</v>
      </c>
      <c r="C3921" s="22" t="n">
        <v>1</v>
      </c>
      <c r="D3921" s="22" t="s">
        <v>224</v>
      </c>
      <c r="E3921" s="23" t="n">
        <v>107.6</v>
      </c>
      <c r="F3921" s="23" t="s">
        <v>224</v>
      </c>
      <c r="G3921" s="22" t="n">
        <v>1</v>
      </c>
      <c r="H3921" s="22" t="s">
        <v>224</v>
      </c>
      <c r="I3921" s="5" t="n">
        <f aca="false">B3921/493794</f>
        <v>2.02513598788159E-006</v>
      </c>
      <c r="J3921" s="6" t="n">
        <f aca="false">J3920+I3921</f>
        <v>0.999266900772422</v>
      </c>
    </row>
    <row r="3922" customFormat="false" ht="12.75" hidden="false" customHeight="false" outlineLevel="0" collapsed="false">
      <c r="A3922" s="20" t="n">
        <v>80140</v>
      </c>
      <c r="B3922" s="21" t="n">
        <v>1</v>
      </c>
      <c r="C3922" s="22" t="n">
        <v>3</v>
      </c>
      <c r="D3922" s="22" t="s">
        <v>224</v>
      </c>
      <c r="E3922" s="23" t="n">
        <v>296.07</v>
      </c>
      <c r="F3922" s="23" t="s">
        <v>224</v>
      </c>
      <c r="G3922" s="22" t="n">
        <v>4</v>
      </c>
      <c r="H3922" s="22" t="s">
        <v>224</v>
      </c>
      <c r="I3922" s="5" t="n">
        <f aca="false">B3922/493794</f>
        <v>2.02513598788159E-006</v>
      </c>
      <c r="J3922" s="6" t="n">
        <f aca="false">J3921+I3922</f>
        <v>0.99926892590841</v>
      </c>
    </row>
    <row r="3923" customFormat="false" ht="12.75" hidden="false" customHeight="false" outlineLevel="0" collapsed="false">
      <c r="A3923" s="20" t="n">
        <v>80141</v>
      </c>
      <c r="B3923" s="21" t="n">
        <v>1</v>
      </c>
      <c r="C3923" s="22" t="n">
        <v>2</v>
      </c>
      <c r="D3923" s="22" t="s">
        <v>224</v>
      </c>
      <c r="E3923" s="23" t="n">
        <v>508.96</v>
      </c>
      <c r="F3923" s="23" t="s">
        <v>224</v>
      </c>
      <c r="G3923" s="22" t="n">
        <v>6</v>
      </c>
      <c r="H3923" s="22" t="s">
        <v>224</v>
      </c>
      <c r="I3923" s="5" t="n">
        <f aca="false">B3923/493794</f>
        <v>2.02513598788159E-006</v>
      </c>
      <c r="J3923" s="6" t="n">
        <f aca="false">J3922+I3923</f>
        <v>0.999270951044398</v>
      </c>
    </row>
    <row r="3924" customFormat="false" ht="12.75" hidden="false" customHeight="false" outlineLevel="0" collapsed="false">
      <c r="A3924" s="20" t="n">
        <v>80144</v>
      </c>
      <c r="B3924" s="21" t="n">
        <v>1</v>
      </c>
      <c r="C3924" s="22" t="n">
        <v>7</v>
      </c>
      <c r="D3924" s="22" t="s">
        <v>224</v>
      </c>
      <c r="E3924" s="23" t="n">
        <v>445.62</v>
      </c>
      <c r="F3924" s="23" t="s">
        <v>224</v>
      </c>
      <c r="G3924" s="22" t="n">
        <v>7</v>
      </c>
      <c r="H3924" s="22" t="s">
        <v>224</v>
      </c>
      <c r="I3924" s="5" t="n">
        <f aca="false">B3924/493794</f>
        <v>2.02513598788159E-006</v>
      </c>
      <c r="J3924" s="6" t="n">
        <f aca="false">J3923+I3924</f>
        <v>0.999272976180386</v>
      </c>
    </row>
    <row r="3925" customFormat="false" ht="12.75" hidden="false" customHeight="false" outlineLevel="0" collapsed="false">
      <c r="A3925" s="20" t="n">
        <v>80170</v>
      </c>
      <c r="B3925" s="21" t="n">
        <v>1</v>
      </c>
      <c r="C3925" s="22" t="n">
        <v>5</v>
      </c>
      <c r="D3925" s="22" t="s">
        <v>224</v>
      </c>
      <c r="E3925" s="23" t="n">
        <v>384.05</v>
      </c>
      <c r="F3925" s="23" t="s">
        <v>224</v>
      </c>
      <c r="G3925" s="22" t="n">
        <v>7</v>
      </c>
      <c r="H3925" s="22" t="s">
        <v>224</v>
      </c>
      <c r="I3925" s="5" t="n">
        <f aca="false">B3925/493794</f>
        <v>2.02513598788159E-006</v>
      </c>
      <c r="J3925" s="6" t="n">
        <f aca="false">J3924+I3925</f>
        <v>0.999275001316374</v>
      </c>
    </row>
    <row r="3926" customFormat="false" ht="12.75" hidden="false" customHeight="false" outlineLevel="0" collapsed="false">
      <c r="A3926" s="20" t="n">
        <v>80171</v>
      </c>
      <c r="B3926" s="21" t="n">
        <v>1</v>
      </c>
      <c r="C3926" s="22" t="n">
        <v>1</v>
      </c>
      <c r="D3926" s="22" t="s">
        <v>224</v>
      </c>
      <c r="E3926" s="23" t="n">
        <v>67.24</v>
      </c>
      <c r="F3926" s="23" t="s">
        <v>224</v>
      </c>
      <c r="G3926" s="22" t="n">
        <v>1</v>
      </c>
      <c r="H3926" s="22" t="s">
        <v>224</v>
      </c>
      <c r="I3926" s="5" t="n">
        <f aca="false">B3926/493794</f>
        <v>2.02513598788159E-006</v>
      </c>
      <c r="J3926" s="6" t="n">
        <f aca="false">J3925+I3926</f>
        <v>0.999277026452362</v>
      </c>
    </row>
    <row r="3927" customFormat="false" ht="12.75" hidden="false" customHeight="false" outlineLevel="0" collapsed="false">
      <c r="A3927" s="20" t="n">
        <v>80224</v>
      </c>
      <c r="B3927" s="21" t="n">
        <v>1</v>
      </c>
      <c r="C3927" s="22" t="n">
        <v>1</v>
      </c>
      <c r="D3927" s="22" t="s">
        <v>224</v>
      </c>
      <c r="E3927" s="23" t="n">
        <v>111.37</v>
      </c>
      <c r="F3927" s="23" t="s">
        <v>224</v>
      </c>
      <c r="G3927" s="22" t="n">
        <v>1</v>
      </c>
      <c r="H3927" s="22" t="s">
        <v>224</v>
      </c>
      <c r="I3927" s="5" t="n">
        <f aca="false">B3927/493794</f>
        <v>2.02513598788159E-006</v>
      </c>
      <c r="J3927" s="6" t="n">
        <f aca="false">J3926+I3927</f>
        <v>0.99927905158835</v>
      </c>
    </row>
    <row r="3928" customFormat="false" ht="12.75" hidden="false" customHeight="false" outlineLevel="0" collapsed="false">
      <c r="A3928" s="20" t="n">
        <v>80225</v>
      </c>
      <c r="B3928" s="21" t="n">
        <v>1</v>
      </c>
      <c r="C3928" s="22" t="n">
        <v>1</v>
      </c>
      <c r="D3928" s="22" t="s">
        <v>224</v>
      </c>
      <c r="E3928" s="23" t="n">
        <v>107.18</v>
      </c>
      <c r="F3928" s="23" t="s">
        <v>224</v>
      </c>
      <c r="G3928" s="22" t="n">
        <v>1</v>
      </c>
      <c r="H3928" s="22" t="s">
        <v>224</v>
      </c>
      <c r="I3928" s="5" t="n">
        <f aca="false">B3928/493794</f>
        <v>2.02513598788159E-006</v>
      </c>
      <c r="J3928" s="6" t="n">
        <f aca="false">J3927+I3928</f>
        <v>0.999281076724338</v>
      </c>
    </row>
    <row r="3929" customFormat="false" ht="12.75" hidden="false" customHeight="false" outlineLevel="0" collapsed="false">
      <c r="A3929" s="20" t="n">
        <v>80228</v>
      </c>
      <c r="B3929" s="21" t="n">
        <v>1</v>
      </c>
      <c r="C3929" s="22" t="n">
        <v>2</v>
      </c>
      <c r="D3929" s="22" t="s">
        <v>224</v>
      </c>
      <c r="E3929" s="23" t="n">
        <v>96</v>
      </c>
      <c r="F3929" s="23" t="s">
        <v>224</v>
      </c>
      <c r="G3929" s="22" t="n">
        <v>2</v>
      </c>
      <c r="H3929" s="22" t="s">
        <v>224</v>
      </c>
      <c r="I3929" s="5" t="n">
        <f aca="false">B3929/493794</f>
        <v>2.02513598788159E-006</v>
      </c>
      <c r="J3929" s="6" t="n">
        <f aca="false">J3928+I3929</f>
        <v>0.999283101860326</v>
      </c>
    </row>
    <row r="3930" customFormat="false" ht="12.75" hidden="false" customHeight="false" outlineLevel="0" collapsed="false">
      <c r="A3930" s="20" t="n">
        <v>8029</v>
      </c>
      <c r="B3930" s="21" t="n">
        <v>1</v>
      </c>
      <c r="C3930" s="22" t="n">
        <v>1</v>
      </c>
      <c r="D3930" s="22" t="s">
        <v>224</v>
      </c>
      <c r="E3930" s="23" t="n">
        <v>111.6</v>
      </c>
      <c r="F3930" s="23" t="s">
        <v>224</v>
      </c>
      <c r="G3930" s="22" t="n">
        <v>1</v>
      </c>
      <c r="H3930" s="22" t="s">
        <v>224</v>
      </c>
      <c r="I3930" s="5" t="n">
        <f aca="false">B3930/493794</f>
        <v>2.02513598788159E-006</v>
      </c>
      <c r="J3930" s="6" t="n">
        <f aca="false">J3929+I3930</f>
        <v>0.999285126996313</v>
      </c>
    </row>
    <row r="3931" customFormat="false" ht="12.75" hidden="false" customHeight="false" outlineLevel="0" collapsed="false">
      <c r="A3931" s="20" t="n">
        <v>80301</v>
      </c>
      <c r="B3931" s="21" t="n">
        <v>1</v>
      </c>
      <c r="C3931" s="22" t="n">
        <v>1</v>
      </c>
      <c r="D3931" s="22" t="s">
        <v>224</v>
      </c>
      <c r="E3931" s="23" t="n">
        <v>109.93</v>
      </c>
      <c r="F3931" s="23" t="s">
        <v>224</v>
      </c>
      <c r="G3931" s="22" t="n">
        <v>1</v>
      </c>
      <c r="H3931" s="22" t="s">
        <v>224</v>
      </c>
      <c r="I3931" s="5" t="n">
        <f aca="false">B3931/493794</f>
        <v>2.02513598788159E-006</v>
      </c>
      <c r="J3931" s="6" t="n">
        <f aca="false">J3930+I3931</f>
        <v>0.999287152132301</v>
      </c>
    </row>
    <row r="3932" customFormat="false" ht="12.75" hidden="false" customHeight="false" outlineLevel="0" collapsed="false">
      <c r="A3932" s="20" t="n">
        <v>80310</v>
      </c>
      <c r="B3932" s="21" t="n">
        <v>1</v>
      </c>
      <c r="C3932" s="22" t="n">
        <v>5</v>
      </c>
      <c r="D3932" s="22" t="s">
        <v>224</v>
      </c>
      <c r="E3932" s="23" t="n">
        <v>475.6</v>
      </c>
      <c r="F3932" s="23" t="s">
        <v>224</v>
      </c>
      <c r="G3932" s="22" t="n">
        <v>5</v>
      </c>
      <c r="H3932" s="22" t="s">
        <v>224</v>
      </c>
      <c r="I3932" s="5" t="n">
        <f aca="false">B3932/493794</f>
        <v>2.02513598788159E-006</v>
      </c>
      <c r="J3932" s="6" t="n">
        <f aca="false">J3931+I3932</f>
        <v>0.999289177268289</v>
      </c>
    </row>
    <row r="3933" customFormat="false" ht="12.75" hidden="false" customHeight="false" outlineLevel="0" collapsed="false">
      <c r="A3933" s="20" t="n">
        <v>80313</v>
      </c>
      <c r="B3933" s="21" t="n">
        <v>1</v>
      </c>
      <c r="C3933" s="22" t="n">
        <v>37</v>
      </c>
      <c r="D3933" s="22" t="s">
        <v>224</v>
      </c>
      <c r="E3933" s="23" t="n">
        <v>1742.22</v>
      </c>
      <c r="F3933" s="23" t="s">
        <v>224</v>
      </c>
      <c r="G3933" s="22" t="n">
        <v>37</v>
      </c>
      <c r="H3933" s="22" t="s">
        <v>224</v>
      </c>
      <c r="I3933" s="5" t="n">
        <f aca="false">B3933/493794</f>
        <v>2.02513598788159E-006</v>
      </c>
      <c r="J3933" s="6" t="n">
        <f aca="false">J3932+I3933</f>
        <v>0.999291202404277</v>
      </c>
    </row>
    <row r="3934" customFormat="false" ht="12.75" hidden="false" customHeight="false" outlineLevel="0" collapsed="false">
      <c r="A3934" s="20" t="n">
        <v>80321</v>
      </c>
      <c r="B3934" s="21" t="n">
        <v>1</v>
      </c>
      <c r="C3934" s="22" t="n">
        <v>3</v>
      </c>
      <c r="D3934" s="22" t="s">
        <v>224</v>
      </c>
      <c r="E3934" s="23" t="n">
        <v>243.79</v>
      </c>
      <c r="F3934" s="23" t="s">
        <v>224</v>
      </c>
      <c r="G3934" s="22" t="n">
        <v>4</v>
      </c>
      <c r="H3934" s="22" t="s">
        <v>224</v>
      </c>
      <c r="I3934" s="5" t="n">
        <f aca="false">B3934/493794</f>
        <v>2.02513598788159E-006</v>
      </c>
      <c r="J3934" s="6" t="n">
        <f aca="false">J3933+I3934</f>
        <v>0.999293227540265</v>
      </c>
    </row>
    <row r="3935" customFormat="false" ht="12.75" hidden="false" customHeight="false" outlineLevel="0" collapsed="false">
      <c r="A3935" s="20" t="n">
        <v>80326</v>
      </c>
      <c r="B3935" s="21" t="n">
        <v>1</v>
      </c>
      <c r="C3935" s="22" t="n">
        <v>7</v>
      </c>
      <c r="D3935" s="22" t="s">
        <v>224</v>
      </c>
      <c r="E3935" s="23" t="n">
        <v>831.76</v>
      </c>
      <c r="F3935" s="23" t="s">
        <v>224</v>
      </c>
      <c r="G3935" s="22" t="n">
        <v>8</v>
      </c>
      <c r="H3935" s="22" t="s">
        <v>224</v>
      </c>
      <c r="I3935" s="5" t="n">
        <f aca="false">B3935/493794</f>
        <v>2.02513598788159E-006</v>
      </c>
      <c r="J3935" s="6" t="n">
        <f aca="false">J3934+I3935</f>
        <v>0.999295252676253</v>
      </c>
    </row>
    <row r="3936" customFormat="false" ht="12.75" hidden="false" customHeight="false" outlineLevel="0" collapsed="false">
      <c r="A3936" s="20" t="n">
        <v>80331</v>
      </c>
      <c r="B3936" s="21" t="n">
        <v>1</v>
      </c>
      <c r="C3936" s="22" t="n">
        <v>10</v>
      </c>
      <c r="D3936" s="22" t="s">
        <v>224</v>
      </c>
      <c r="E3936" s="23" t="n">
        <v>584.68</v>
      </c>
      <c r="F3936" s="23" t="s">
        <v>224</v>
      </c>
      <c r="G3936" s="22" t="n">
        <v>10</v>
      </c>
      <c r="H3936" s="22" t="s">
        <v>224</v>
      </c>
      <c r="I3936" s="5" t="n">
        <f aca="false">B3936/493794</f>
        <v>2.02513598788159E-006</v>
      </c>
      <c r="J3936" s="6" t="n">
        <f aca="false">J3935+I3936</f>
        <v>0.999297277812241</v>
      </c>
    </row>
    <row r="3937" customFormat="false" ht="12.75" hidden="false" customHeight="false" outlineLevel="0" collapsed="false">
      <c r="A3937" s="20" t="n">
        <v>80339</v>
      </c>
      <c r="B3937" s="21" t="n">
        <v>1</v>
      </c>
      <c r="C3937" s="22" t="n">
        <v>10</v>
      </c>
      <c r="D3937" s="22" t="s">
        <v>224</v>
      </c>
      <c r="E3937" s="23" t="n">
        <v>631.16</v>
      </c>
      <c r="F3937" s="23" t="s">
        <v>224</v>
      </c>
      <c r="G3937" s="22" t="n">
        <v>10</v>
      </c>
      <c r="H3937" s="22" t="s">
        <v>224</v>
      </c>
      <c r="I3937" s="5" t="n">
        <f aca="false">B3937/493794</f>
        <v>2.02513598788159E-006</v>
      </c>
      <c r="J3937" s="6" t="n">
        <f aca="false">J3936+I3937</f>
        <v>0.999299302948229</v>
      </c>
    </row>
    <row r="3938" customFormat="false" ht="12.75" hidden="false" customHeight="false" outlineLevel="0" collapsed="false">
      <c r="A3938" s="20" t="n">
        <v>80341</v>
      </c>
      <c r="B3938" s="21" t="n">
        <v>1</v>
      </c>
      <c r="C3938" s="22" t="n">
        <v>10</v>
      </c>
      <c r="D3938" s="22" t="s">
        <v>224</v>
      </c>
      <c r="E3938" s="23" t="n">
        <v>581.65</v>
      </c>
      <c r="F3938" s="23" t="s">
        <v>224</v>
      </c>
      <c r="G3938" s="22" t="n">
        <v>10</v>
      </c>
      <c r="H3938" s="22" t="s">
        <v>224</v>
      </c>
      <c r="I3938" s="5" t="n">
        <f aca="false">B3938/493794</f>
        <v>2.02513598788159E-006</v>
      </c>
      <c r="J3938" s="6" t="n">
        <f aca="false">J3937+I3938</f>
        <v>0.999301328084217</v>
      </c>
    </row>
    <row r="3939" customFormat="false" ht="12.75" hidden="false" customHeight="false" outlineLevel="0" collapsed="false">
      <c r="A3939" s="20" t="n">
        <v>80449</v>
      </c>
      <c r="B3939" s="21" t="n">
        <v>1</v>
      </c>
      <c r="C3939" s="22" t="n">
        <v>17</v>
      </c>
      <c r="D3939" s="22" t="s">
        <v>224</v>
      </c>
      <c r="E3939" s="23" t="n">
        <v>938.09</v>
      </c>
      <c r="F3939" s="23" t="s">
        <v>224</v>
      </c>
      <c r="G3939" s="22" t="n">
        <v>17</v>
      </c>
      <c r="H3939" s="22" t="s">
        <v>224</v>
      </c>
      <c r="I3939" s="5" t="n">
        <f aca="false">B3939/493794</f>
        <v>2.02513598788159E-006</v>
      </c>
      <c r="J3939" s="6" t="n">
        <f aca="false">J3938+I3939</f>
        <v>0.999303353220205</v>
      </c>
    </row>
    <row r="3940" customFormat="false" ht="12.75" hidden="false" customHeight="false" outlineLevel="0" collapsed="false">
      <c r="A3940" s="20" t="n">
        <v>80503</v>
      </c>
      <c r="B3940" s="21" t="n">
        <v>1</v>
      </c>
      <c r="C3940" s="22" t="n">
        <v>11</v>
      </c>
      <c r="D3940" s="22" t="s">
        <v>224</v>
      </c>
      <c r="E3940" s="23" t="n">
        <v>858.44</v>
      </c>
      <c r="F3940" s="23" t="s">
        <v>224</v>
      </c>
      <c r="G3940" s="22" t="n">
        <v>12</v>
      </c>
      <c r="H3940" s="22" t="s">
        <v>224</v>
      </c>
      <c r="I3940" s="5" t="n">
        <f aca="false">B3940/493794</f>
        <v>2.02513598788159E-006</v>
      </c>
      <c r="J3940" s="6" t="n">
        <f aca="false">J3939+I3940</f>
        <v>0.999305378356193</v>
      </c>
    </row>
    <row r="3941" customFormat="false" ht="12.75" hidden="false" customHeight="false" outlineLevel="0" collapsed="false">
      <c r="A3941" s="20" t="n">
        <v>80506</v>
      </c>
      <c r="B3941" s="21" t="n">
        <v>1</v>
      </c>
      <c r="C3941" s="22" t="n">
        <v>30</v>
      </c>
      <c r="D3941" s="22" t="s">
        <v>224</v>
      </c>
      <c r="E3941" s="23" t="n">
        <v>2249.39</v>
      </c>
      <c r="F3941" s="23" t="s">
        <v>224</v>
      </c>
      <c r="G3941" s="22" t="n">
        <v>30</v>
      </c>
      <c r="H3941" s="22" t="s">
        <v>224</v>
      </c>
      <c r="I3941" s="5" t="n">
        <f aca="false">B3941/493794</f>
        <v>2.02513598788159E-006</v>
      </c>
      <c r="J3941" s="6" t="n">
        <f aca="false">J3940+I3941</f>
        <v>0.99930740349218</v>
      </c>
    </row>
    <row r="3942" customFormat="false" ht="12.75" hidden="false" customHeight="false" outlineLevel="0" collapsed="false">
      <c r="A3942" s="20" t="n">
        <v>80511</v>
      </c>
      <c r="B3942" s="21" t="n">
        <v>1</v>
      </c>
      <c r="C3942" s="22" t="n">
        <v>4</v>
      </c>
      <c r="D3942" s="22" t="s">
        <v>224</v>
      </c>
      <c r="E3942" s="23" t="n">
        <v>255.56</v>
      </c>
      <c r="F3942" s="23" t="s">
        <v>224</v>
      </c>
      <c r="G3942" s="22" t="n">
        <v>4</v>
      </c>
      <c r="H3942" s="22" t="s">
        <v>224</v>
      </c>
      <c r="I3942" s="5" t="n">
        <f aca="false">B3942/493794</f>
        <v>2.02513598788159E-006</v>
      </c>
      <c r="J3942" s="6" t="n">
        <f aca="false">J3941+I3942</f>
        <v>0.999309428628168</v>
      </c>
    </row>
    <row r="3943" customFormat="false" ht="12.75" hidden="false" customHeight="false" outlineLevel="0" collapsed="false">
      <c r="A3943" s="20" t="n">
        <v>80514</v>
      </c>
      <c r="B3943" s="21" t="n">
        <v>1</v>
      </c>
      <c r="C3943" s="22" t="n">
        <v>1</v>
      </c>
      <c r="D3943" s="22" t="s">
        <v>224</v>
      </c>
      <c r="E3943" s="23" t="n">
        <v>91.18</v>
      </c>
      <c r="F3943" s="23" t="s">
        <v>224</v>
      </c>
      <c r="G3943" s="22" t="n">
        <v>1</v>
      </c>
      <c r="H3943" s="22" t="s">
        <v>224</v>
      </c>
      <c r="I3943" s="5" t="n">
        <f aca="false">B3943/493794</f>
        <v>2.02513598788159E-006</v>
      </c>
      <c r="J3943" s="6" t="n">
        <f aca="false">J3942+I3943</f>
        <v>0.999311453764156</v>
      </c>
    </row>
    <row r="3944" customFormat="false" ht="12.75" hidden="false" customHeight="false" outlineLevel="0" collapsed="false">
      <c r="A3944" s="20" t="n">
        <v>80517</v>
      </c>
      <c r="B3944" s="21" t="n">
        <v>1</v>
      </c>
      <c r="C3944" s="22" t="n">
        <v>25</v>
      </c>
      <c r="D3944" s="22" t="s">
        <v>224</v>
      </c>
      <c r="E3944" s="23" t="n">
        <v>1422.89</v>
      </c>
      <c r="F3944" s="23" t="s">
        <v>224</v>
      </c>
      <c r="G3944" s="22" t="n">
        <v>31</v>
      </c>
      <c r="H3944" s="22" t="s">
        <v>224</v>
      </c>
      <c r="I3944" s="5" t="n">
        <f aca="false">B3944/493794</f>
        <v>2.02513598788159E-006</v>
      </c>
      <c r="J3944" s="6" t="n">
        <f aca="false">J3943+I3944</f>
        <v>0.999313478900144</v>
      </c>
    </row>
    <row r="3945" customFormat="false" ht="12.75" hidden="false" customHeight="false" outlineLevel="0" collapsed="false">
      <c r="A3945" s="20" t="n">
        <v>80603</v>
      </c>
      <c r="B3945" s="21" t="n">
        <v>1</v>
      </c>
      <c r="C3945" s="22" t="n">
        <v>21</v>
      </c>
      <c r="D3945" s="22" t="s">
        <v>224</v>
      </c>
      <c r="E3945" s="23" t="n">
        <v>1246.28</v>
      </c>
      <c r="F3945" s="23" t="s">
        <v>224</v>
      </c>
      <c r="G3945" s="22" t="n">
        <v>22</v>
      </c>
      <c r="H3945" s="22" t="s">
        <v>224</v>
      </c>
      <c r="I3945" s="5" t="n">
        <f aca="false">B3945/493794</f>
        <v>2.02513598788159E-006</v>
      </c>
      <c r="J3945" s="6" t="n">
        <f aca="false">J3944+I3945</f>
        <v>0.999315504036132</v>
      </c>
    </row>
    <row r="3946" customFormat="false" ht="12.75" hidden="false" customHeight="false" outlineLevel="0" collapsed="false">
      <c r="A3946" s="20" t="n">
        <v>80604</v>
      </c>
      <c r="B3946" s="21" t="n">
        <v>1</v>
      </c>
      <c r="C3946" s="22" t="n">
        <v>23</v>
      </c>
      <c r="D3946" s="22" t="s">
        <v>224</v>
      </c>
      <c r="E3946" s="23" t="n">
        <v>1729.55</v>
      </c>
      <c r="F3946" s="23" t="s">
        <v>224</v>
      </c>
      <c r="G3946" s="22" t="n">
        <v>24</v>
      </c>
      <c r="H3946" s="22" t="s">
        <v>224</v>
      </c>
      <c r="I3946" s="5" t="n">
        <f aca="false">B3946/493794</f>
        <v>2.02513598788159E-006</v>
      </c>
      <c r="J3946" s="6" t="n">
        <f aca="false">J3945+I3946</f>
        <v>0.99931752917212</v>
      </c>
    </row>
    <row r="3947" customFormat="false" ht="12.75" hidden="false" customHeight="false" outlineLevel="0" collapsed="false">
      <c r="A3947" s="20" t="n">
        <v>80605</v>
      </c>
      <c r="B3947" s="21" t="n">
        <v>1</v>
      </c>
      <c r="C3947" s="22" t="n">
        <v>7</v>
      </c>
      <c r="D3947" s="22" t="s">
        <v>224</v>
      </c>
      <c r="E3947" s="23" t="n">
        <v>464.19</v>
      </c>
      <c r="F3947" s="23" t="s">
        <v>224</v>
      </c>
      <c r="G3947" s="22" t="n">
        <v>8</v>
      </c>
      <c r="H3947" s="22" t="s">
        <v>224</v>
      </c>
      <c r="I3947" s="5" t="n">
        <f aca="false">B3947/493794</f>
        <v>2.02513598788159E-006</v>
      </c>
      <c r="J3947" s="6" t="n">
        <f aca="false">J3946+I3947</f>
        <v>0.999319554308108</v>
      </c>
    </row>
    <row r="3948" customFormat="false" ht="12.75" hidden="false" customHeight="false" outlineLevel="0" collapsed="false">
      <c r="A3948" s="20" t="n">
        <v>80622</v>
      </c>
      <c r="B3948" s="21" t="n">
        <v>1</v>
      </c>
      <c r="C3948" s="22" t="n">
        <v>1</v>
      </c>
      <c r="D3948" s="22" t="s">
        <v>224</v>
      </c>
      <c r="E3948" s="23" t="n">
        <v>96.03</v>
      </c>
      <c r="F3948" s="23" t="s">
        <v>224</v>
      </c>
      <c r="G3948" s="22" t="n">
        <v>1</v>
      </c>
      <c r="H3948" s="22" t="s">
        <v>224</v>
      </c>
      <c r="I3948" s="5" t="n">
        <f aca="false">B3948/493794</f>
        <v>2.02513598788159E-006</v>
      </c>
      <c r="J3948" s="6" t="n">
        <f aca="false">J3947+I3948</f>
        <v>0.999321579444096</v>
      </c>
    </row>
    <row r="3949" customFormat="false" ht="12.75" hidden="false" customHeight="false" outlineLevel="0" collapsed="false">
      <c r="A3949" s="20" t="n">
        <v>80660</v>
      </c>
      <c r="B3949" s="21" t="n">
        <v>1</v>
      </c>
      <c r="C3949" s="22" t="n">
        <v>43</v>
      </c>
      <c r="D3949" s="22" t="s">
        <v>224</v>
      </c>
      <c r="E3949" s="23" t="n">
        <v>2327.46</v>
      </c>
      <c r="F3949" s="23" t="s">
        <v>224</v>
      </c>
      <c r="G3949" s="22" t="n">
        <v>49</v>
      </c>
      <c r="H3949" s="22" t="s">
        <v>224</v>
      </c>
      <c r="I3949" s="5" t="n">
        <f aca="false">B3949/493794</f>
        <v>2.02513598788159E-006</v>
      </c>
      <c r="J3949" s="6" t="n">
        <f aca="false">J3948+I3949</f>
        <v>0.999323604580084</v>
      </c>
    </row>
    <row r="3950" customFormat="false" ht="12.75" hidden="false" customHeight="false" outlineLevel="0" collapsed="false">
      <c r="A3950" s="20" t="n">
        <v>80661</v>
      </c>
      <c r="B3950" s="21" t="n">
        <v>1</v>
      </c>
      <c r="C3950" s="22" t="n">
        <v>27</v>
      </c>
      <c r="D3950" s="22" t="s">
        <v>224</v>
      </c>
      <c r="E3950" s="23" t="n">
        <v>1446.63</v>
      </c>
      <c r="F3950" s="23" t="s">
        <v>224</v>
      </c>
      <c r="G3950" s="22" t="n">
        <v>28</v>
      </c>
      <c r="H3950" s="22" t="s">
        <v>224</v>
      </c>
      <c r="I3950" s="5" t="n">
        <f aca="false">B3950/493794</f>
        <v>2.02513598788159E-006</v>
      </c>
      <c r="J3950" s="6" t="n">
        <f aca="false">J3949+I3950</f>
        <v>0.999325629716072</v>
      </c>
    </row>
    <row r="3951" customFormat="false" ht="12.75" hidden="false" customHeight="false" outlineLevel="0" collapsed="false">
      <c r="A3951" s="20" t="n">
        <v>80707</v>
      </c>
      <c r="B3951" s="21" t="n">
        <v>1</v>
      </c>
      <c r="C3951" s="22" t="n">
        <v>1</v>
      </c>
      <c r="D3951" s="22" t="s">
        <v>224</v>
      </c>
      <c r="E3951" s="23" t="n">
        <v>172</v>
      </c>
      <c r="F3951" s="23" t="s">
        <v>224</v>
      </c>
      <c r="G3951" s="22" t="n">
        <v>2</v>
      </c>
      <c r="H3951" s="22" t="s">
        <v>224</v>
      </c>
      <c r="I3951" s="5" t="n">
        <f aca="false">B3951/493794</f>
        <v>2.02513598788159E-006</v>
      </c>
      <c r="J3951" s="6" t="n">
        <f aca="false">J3950+I3951</f>
        <v>0.999327654852059</v>
      </c>
    </row>
    <row r="3952" customFormat="false" ht="12.75" hidden="false" customHeight="false" outlineLevel="0" collapsed="false">
      <c r="A3952" s="20" t="n">
        <v>80719</v>
      </c>
      <c r="B3952" s="21" t="n">
        <v>1</v>
      </c>
      <c r="C3952" s="22" t="n">
        <v>8</v>
      </c>
      <c r="D3952" s="22" t="s">
        <v>224</v>
      </c>
      <c r="E3952" s="23" t="n">
        <v>510.16</v>
      </c>
      <c r="F3952" s="23" t="s">
        <v>224</v>
      </c>
      <c r="G3952" s="22" t="n">
        <v>8</v>
      </c>
      <c r="H3952" s="22" t="s">
        <v>224</v>
      </c>
      <c r="I3952" s="5" t="n">
        <f aca="false">B3952/493794</f>
        <v>2.02513598788159E-006</v>
      </c>
      <c r="J3952" s="6" t="n">
        <f aca="false">J3951+I3952</f>
        <v>0.999329679988047</v>
      </c>
    </row>
    <row r="3953" customFormat="false" ht="12.75" hidden="false" customHeight="false" outlineLevel="0" collapsed="false">
      <c r="A3953" s="20" t="n">
        <v>8073</v>
      </c>
      <c r="B3953" s="21" t="n">
        <v>1</v>
      </c>
      <c r="C3953" s="22" t="n">
        <v>1</v>
      </c>
      <c r="D3953" s="22" t="s">
        <v>224</v>
      </c>
      <c r="E3953" s="23" t="n">
        <v>99.15</v>
      </c>
      <c r="F3953" s="23" t="s">
        <v>224</v>
      </c>
      <c r="G3953" s="22" t="n">
        <v>1</v>
      </c>
      <c r="H3953" s="22" t="s">
        <v>224</v>
      </c>
      <c r="I3953" s="5" t="n">
        <f aca="false">B3953/493794</f>
        <v>2.02513598788159E-006</v>
      </c>
      <c r="J3953" s="6" t="n">
        <f aca="false">J3952+I3953</f>
        <v>0.999331705124035</v>
      </c>
    </row>
    <row r="3954" customFormat="false" ht="12.75" hidden="false" customHeight="false" outlineLevel="0" collapsed="false">
      <c r="A3954" s="20" t="n">
        <v>8075</v>
      </c>
      <c r="B3954" s="21" t="n">
        <v>1</v>
      </c>
      <c r="C3954" s="22" t="n">
        <v>17</v>
      </c>
      <c r="D3954" s="22" t="s">
        <v>224</v>
      </c>
      <c r="E3954" s="23" t="n">
        <v>1249.26</v>
      </c>
      <c r="F3954" s="23" t="s">
        <v>224</v>
      </c>
      <c r="G3954" s="22" t="n">
        <v>22</v>
      </c>
      <c r="H3954" s="22" t="s">
        <v>224</v>
      </c>
      <c r="I3954" s="5" t="n">
        <f aca="false">B3954/493794</f>
        <v>2.02513598788159E-006</v>
      </c>
      <c r="J3954" s="6" t="n">
        <f aca="false">J3953+I3954</f>
        <v>0.999333730260023</v>
      </c>
    </row>
    <row r="3955" customFormat="false" ht="12.75" hidden="false" customHeight="false" outlineLevel="0" collapsed="false">
      <c r="A3955" s="20" t="n">
        <v>8083</v>
      </c>
      <c r="B3955" s="21" t="n">
        <v>1</v>
      </c>
      <c r="C3955" s="22" t="n">
        <v>4</v>
      </c>
      <c r="D3955" s="22" t="s">
        <v>224</v>
      </c>
      <c r="E3955" s="23" t="n">
        <v>278.92</v>
      </c>
      <c r="F3955" s="23" t="s">
        <v>224</v>
      </c>
      <c r="G3955" s="22" t="n">
        <v>5</v>
      </c>
      <c r="H3955" s="22" t="s">
        <v>224</v>
      </c>
      <c r="I3955" s="5" t="n">
        <f aca="false">B3955/493794</f>
        <v>2.02513598788159E-006</v>
      </c>
      <c r="J3955" s="6" t="n">
        <f aca="false">J3954+I3955</f>
        <v>0.999335755396011</v>
      </c>
    </row>
    <row r="3956" customFormat="false" ht="12.75" hidden="false" customHeight="false" outlineLevel="0" collapsed="false">
      <c r="A3956" s="20" t="n">
        <v>80851</v>
      </c>
      <c r="B3956" s="21" t="n">
        <v>1</v>
      </c>
      <c r="C3956" s="22" t="n">
        <v>2</v>
      </c>
      <c r="D3956" s="22" t="s">
        <v>224</v>
      </c>
      <c r="E3956" s="23" t="n">
        <v>150.84</v>
      </c>
      <c r="F3956" s="23" t="s">
        <v>224</v>
      </c>
      <c r="G3956" s="22" t="n">
        <v>2</v>
      </c>
      <c r="H3956" s="22" t="s">
        <v>224</v>
      </c>
      <c r="I3956" s="5" t="n">
        <f aca="false">B3956/493794</f>
        <v>2.02513598788159E-006</v>
      </c>
      <c r="J3956" s="6" t="n">
        <f aca="false">J3955+I3956</f>
        <v>0.999337780531999</v>
      </c>
    </row>
    <row r="3957" customFormat="false" ht="12.75" hidden="false" customHeight="false" outlineLevel="0" collapsed="false">
      <c r="A3957" s="20" t="n">
        <v>80853</v>
      </c>
      <c r="B3957" s="21" t="n">
        <v>1</v>
      </c>
      <c r="C3957" s="22" t="n">
        <v>8</v>
      </c>
      <c r="D3957" s="22" t="s">
        <v>224</v>
      </c>
      <c r="E3957" s="23" t="n">
        <v>694.15</v>
      </c>
      <c r="F3957" s="23" t="s">
        <v>224</v>
      </c>
      <c r="G3957" s="22" t="n">
        <v>9</v>
      </c>
      <c r="H3957" s="22" t="s">
        <v>224</v>
      </c>
      <c r="I3957" s="5" t="n">
        <f aca="false">B3957/493794</f>
        <v>2.02513598788159E-006</v>
      </c>
      <c r="J3957" s="6" t="n">
        <f aca="false">J3956+I3957</f>
        <v>0.999339805667987</v>
      </c>
    </row>
    <row r="3958" customFormat="false" ht="12.75" hidden="false" customHeight="false" outlineLevel="0" collapsed="false">
      <c r="A3958" s="20" t="n">
        <v>80859</v>
      </c>
      <c r="B3958" s="21" t="n">
        <v>1</v>
      </c>
      <c r="C3958" s="22" t="n">
        <v>5</v>
      </c>
      <c r="D3958" s="22" t="s">
        <v>224</v>
      </c>
      <c r="E3958" s="23" t="n">
        <v>458.96</v>
      </c>
      <c r="F3958" s="23" t="s">
        <v>224</v>
      </c>
      <c r="G3958" s="22" t="n">
        <v>6</v>
      </c>
      <c r="H3958" s="22" t="s">
        <v>224</v>
      </c>
      <c r="I3958" s="5" t="n">
        <f aca="false">B3958/493794</f>
        <v>2.02513598788159E-006</v>
      </c>
      <c r="J3958" s="6" t="n">
        <f aca="false">J3957+I3958</f>
        <v>0.999341830803975</v>
      </c>
    </row>
    <row r="3959" customFormat="false" ht="12.75" hidden="false" customHeight="false" outlineLevel="0" collapsed="false">
      <c r="A3959" s="20" t="n">
        <v>8091</v>
      </c>
      <c r="B3959" s="21" t="n">
        <v>1</v>
      </c>
      <c r="C3959" s="22" t="n">
        <v>16</v>
      </c>
      <c r="D3959" s="22" t="s">
        <v>224</v>
      </c>
      <c r="E3959" s="23" t="n">
        <v>1118.23</v>
      </c>
      <c r="F3959" s="23" t="s">
        <v>224</v>
      </c>
      <c r="G3959" s="22" t="n">
        <v>17</v>
      </c>
      <c r="H3959" s="22" t="s">
        <v>224</v>
      </c>
      <c r="I3959" s="5" t="n">
        <f aca="false">B3959/493794</f>
        <v>2.02513598788159E-006</v>
      </c>
      <c r="J3959" s="6" t="n">
        <f aca="false">J3958+I3959</f>
        <v>0.999343855939963</v>
      </c>
    </row>
    <row r="3960" customFormat="false" ht="12.75" hidden="false" customHeight="false" outlineLevel="0" collapsed="false">
      <c r="A3960" s="20" t="n">
        <v>81002</v>
      </c>
      <c r="B3960" s="21" t="n">
        <v>1</v>
      </c>
      <c r="C3960" s="22" t="n">
        <v>6</v>
      </c>
      <c r="D3960" s="22" t="s">
        <v>224</v>
      </c>
      <c r="E3960" s="23" t="n">
        <v>463.31</v>
      </c>
      <c r="F3960" s="23" t="s">
        <v>224</v>
      </c>
      <c r="G3960" s="22" t="n">
        <v>8</v>
      </c>
      <c r="H3960" s="22" t="s">
        <v>224</v>
      </c>
      <c r="I3960" s="5" t="n">
        <f aca="false">B3960/493794</f>
        <v>2.02513598788159E-006</v>
      </c>
      <c r="J3960" s="6" t="n">
        <f aca="false">J3959+I3960</f>
        <v>0.999345881075951</v>
      </c>
    </row>
    <row r="3961" customFormat="false" ht="12.75" hidden="false" customHeight="false" outlineLevel="0" collapsed="false">
      <c r="A3961" s="20" t="n">
        <v>81003</v>
      </c>
      <c r="B3961" s="21" t="n">
        <v>1</v>
      </c>
      <c r="C3961" s="22" t="n">
        <v>5</v>
      </c>
      <c r="D3961" s="22" t="s">
        <v>224</v>
      </c>
      <c r="E3961" s="23" t="n">
        <v>323.15</v>
      </c>
      <c r="F3961" s="23" t="s">
        <v>224</v>
      </c>
      <c r="G3961" s="22" t="n">
        <v>5</v>
      </c>
      <c r="H3961" s="22" t="s">
        <v>224</v>
      </c>
      <c r="I3961" s="5" t="n">
        <f aca="false">B3961/493794</f>
        <v>2.02513598788159E-006</v>
      </c>
      <c r="J3961" s="6" t="n">
        <f aca="false">J3960+I3961</f>
        <v>0.999347906211939</v>
      </c>
    </row>
    <row r="3962" customFormat="false" ht="12.75" hidden="false" customHeight="false" outlineLevel="0" collapsed="false">
      <c r="A3962" s="20" t="n">
        <v>81010</v>
      </c>
      <c r="B3962" s="21" t="n">
        <v>1</v>
      </c>
      <c r="C3962" s="22" t="n">
        <v>7</v>
      </c>
      <c r="D3962" s="22" t="s">
        <v>224</v>
      </c>
      <c r="E3962" s="23" t="n">
        <v>665.65</v>
      </c>
      <c r="F3962" s="23" t="s">
        <v>224</v>
      </c>
      <c r="G3962" s="22" t="n">
        <v>9</v>
      </c>
      <c r="H3962" s="22" t="s">
        <v>224</v>
      </c>
      <c r="I3962" s="5" t="n">
        <f aca="false">B3962/493794</f>
        <v>2.02513598788159E-006</v>
      </c>
      <c r="J3962" s="6" t="n">
        <f aca="false">J3961+I3962</f>
        <v>0.999349931347926</v>
      </c>
    </row>
    <row r="3963" customFormat="false" ht="12.75" hidden="false" customHeight="false" outlineLevel="0" collapsed="false">
      <c r="A3963" s="20" t="n">
        <v>81109</v>
      </c>
      <c r="B3963" s="21" t="n">
        <v>1</v>
      </c>
      <c r="C3963" s="22" t="n">
        <v>1</v>
      </c>
      <c r="D3963" s="22" t="s">
        <v>224</v>
      </c>
      <c r="E3963" s="23" t="n">
        <v>89.99</v>
      </c>
      <c r="F3963" s="23" t="s">
        <v>224</v>
      </c>
      <c r="G3963" s="22" t="n">
        <v>1</v>
      </c>
      <c r="H3963" s="22" t="s">
        <v>224</v>
      </c>
      <c r="I3963" s="5" t="n">
        <f aca="false">B3963/493794</f>
        <v>2.02513598788159E-006</v>
      </c>
      <c r="J3963" s="6" t="n">
        <f aca="false">J3962+I3963</f>
        <v>0.999351956483914</v>
      </c>
    </row>
    <row r="3964" customFormat="false" ht="12.75" hidden="false" customHeight="false" outlineLevel="0" collapsed="false">
      <c r="A3964" s="20" t="n">
        <v>81211</v>
      </c>
      <c r="B3964" s="21" t="n">
        <v>1</v>
      </c>
      <c r="C3964" s="22" t="n">
        <v>6</v>
      </c>
      <c r="D3964" s="22" t="s">
        <v>224</v>
      </c>
      <c r="E3964" s="23" t="n">
        <v>455.26</v>
      </c>
      <c r="F3964" s="23" t="s">
        <v>224</v>
      </c>
      <c r="G3964" s="22" t="n">
        <v>7</v>
      </c>
      <c r="H3964" s="22" t="s">
        <v>224</v>
      </c>
      <c r="I3964" s="5" t="n">
        <f aca="false">B3964/493794</f>
        <v>2.02513598788159E-006</v>
      </c>
      <c r="J3964" s="6" t="n">
        <f aca="false">J3963+I3964</f>
        <v>0.999353981619902</v>
      </c>
    </row>
    <row r="3965" customFormat="false" ht="12.75" hidden="false" customHeight="false" outlineLevel="0" collapsed="false">
      <c r="A3965" s="20" t="n">
        <v>81231</v>
      </c>
      <c r="B3965" s="21" t="n">
        <v>1</v>
      </c>
      <c r="C3965" s="22" t="n">
        <v>11</v>
      </c>
      <c r="D3965" s="22" t="s">
        <v>224</v>
      </c>
      <c r="E3965" s="23" t="n">
        <v>609.61</v>
      </c>
      <c r="F3965" s="23" t="s">
        <v>224</v>
      </c>
      <c r="G3965" s="22" t="n">
        <v>12</v>
      </c>
      <c r="H3965" s="22" t="s">
        <v>224</v>
      </c>
      <c r="I3965" s="5" t="n">
        <f aca="false">B3965/493794</f>
        <v>2.02513598788159E-006</v>
      </c>
      <c r="J3965" s="6" t="n">
        <f aca="false">J3964+I3965</f>
        <v>0.99935600675589</v>
      </c>
    </row>
    <row r="3966" customFormat="false" ht="12.75" hidden="false" customHeight="false" outlineLevel="0" collapsed="false">
      <c r="A3966" s="20" t="n">
        <v>81242</v>
      </c>
      <c r="B3966" s="21" t="n">
        <v>1</v>
      </c>
      <c r="C3966" s="22" t="n">
        <v>2</v>
      </c>
      <c r="D3966" s="22" t="s">
        <v>224</v>
      </c>
      <c r="E3966" s="23" t="n">
        <v>154.59</v>
      </c>
      <c r="F3966" s="23" t="s">
        <v>224</v>
      </c>
      <c r="G3966" s="22" t="n">
        <v>2</v>
      </c>
      <c r="H3966" s="22" t="s">
        <v>224</v>
      </c>
      <c r="I3966" s="5" t="n">
        <f aca="false">B3966/493794</f>
        <v>2.02513598788159E-006</v>
      </c>
      <c r="J3966" s="6" t="n">
        <f aca="false">J3965+I3966</f>
        <v>0.999358031891878</v>
      </c>
    </row>
    <row r="3967" customFormat="false" ht="12.75" hidden="false" customHeight="false" outlineLevel="0" collapsed="false">
      <c r="A3967" s="20" t="n">
        <v>81251</v>
      </c>
      <c r="B3967" s="21" t="n">
        <v>1</v>
      </c>
      <c r="C3967" s="22" t="n">
        <v>1</v>
      </c>
      <c r="D3967" s="22" t="s">
        <v>224</v>
      </c>
      <c r="E3967" s="23" t="n">
        <v>87.48</v>
      </c>
      <c r="F3967" s="23" t="s">
        <v>224</v>
      </c>
      <c r="G3967" s="22" t="n">
        <v>1</v>
      </c>
      <c r="H3967" s="22" t="s">
        <v>224</v>
      </c>
      <c r="I3967" s="5" t="n">
        <f aca="false">B3967/493794</f>
        <v>2.02513598788159E-006</v>
      </c>
      <c r="J3967" s="6" t="n">
        <f aca="false">J3966+I3967</f>
        <v>0.999360057027866</v>
      </c>
    </row>
    <row r="3968" customFormat="false" ht="12.75" hidden="false" customHeight="false" outlineLevel="0" collapsed="false">
      <c r="A3968" s="20" t="n">
        <v>81252</v>
      </c>
      <c r="B3968" s="21" t="n">
        <v>1</v>
      </c>
      <c r="C3968" s="22" t="n">
        <v>7</v>
      </c>
      <c r="D3968" s="22" t="s">
        <v>224</v>
      </c>
      <c r="E3968" s="23" t="n">
        <v>387.2</v>
      </c>
      <c r="F3968" s="23" t="s">
        <v>224</v>
      </c>
      <c r="G3968" s="22" t="n">
        <v>7</v>
      </c>
      <c r="H3968" s="22" t="s">
        <v>224</v>
      </c>
      <c r="I3968" s="5" t="n">
        <f aca="false">B3968/493794</f>
        <v>2.02513598788159E-006</v>
      </c>
      <c r="J3968" s="6" t="n">
        <f aca="false">J3967+I3968</f>
        <v>0.999362082163854</v>
      </c>
    </row>
    <row r="3969" customFormat="false" ht="12.75" hidden="false" customHeight="false" outlineLevel="0" collapsed="false">
      <c r="A3969" s="20" t="n">
        <v>81259</v>
      </c>
      <c r="B3969" s="21" t="n">
        <v>1</v>
      </c>
      <c r="C3969" s="22" t="n">
        <v>2</v>
      </c>
      <c r="D3969" s="22" t="s">
        <v>224</v>
      </c>
      <c r="E3969" s="23" t="n">
        <v>121.54</v>
      </c>
      <c r="F3969" s="23" t="s">
        <v>224</v>
      </c>
      <c r="G3969" s="22" t="n">
        <v>2</v>
      </c>
      <c r="H3969" s="22" t="s">
        <v>224</v>
      </c>
      <c r="I3969" s="5" t="n">
        <f aca="false">B3969/493794</f>
        <v>2.02513598788159E-006</v>
      </c>
      <c r="J3969" s="6" t="n">
        <f aca="false">J3968+I3969</f>
        <v>0.999364107299842</v>
      </c>
    </row>
    <row r="3970" customFormat="false" ht="12.75" hidden="false" customHeight="false" outlineLevel="0" collapsed="false">
      <c r="A3970" s="20" t="n">
        <v>81311</v>
      </c>
      <c r="B3970" s="21" t="n">
        <v>1</v>
      </c>
      <c r="C3970" s="22" t="n">
        <v>7</v>
      </c>
      <c r="D3970" s="22" t="s">
        <v>224</v>
      </c>
      <c r="E3970" s="23" t="n">
        <v>643.1</v>
      </c>
      <c r="F3970" s="23" t="s">
        <v>224</v>
      </c>
      <c r="G3970" s="22" t="n">
        <v>7</v>
      </c>
      <c r="H3970" s="22" t="s">
        <v>224</v>
      </c>
      <c r="I3970" s="5" t="n">
        <f aca="false">B3970/493794</f>
        <v>2.02513598788159E-006</v>
      </c>
      <c r="J3970" s="6" t="n">
        <f aca="false">J3969+I3970</f>
        <v>0.99936613243583</v>
      </c>
    </row>
    <row r="3971" customFormat="false" ht="12.75" hidden="false" customHeight="false" outlineLevel="0" collapsed="false">
      <c r="A3971" s="20" t="n">
        <v>81320</v>
      </c>
      <c r="B3971" s="21" t="n">
        <v>1</v>
      </c>
      <c r="C3971" s="22" t="n">
        <v>3</v>
      </c>
      <c r="D3971" s="22" t="s">
        <v>224</v>
      </c>
      <c r="E3971" s="23" t="n">
        <v>259.3</v>
      </c>
      <c r="F3971" s="23" t="s">
        <v>224</v>
      </c>
      <c r="G3971" s="22" t="n">
        <v>3</v>
      </c>
      <c r="H3971" s="22" t="s">
        <v>224</v>
      </c>
      <c r="I3971" s="5" t="n">
        <f aca="false">B3971/493794</f>
        <v>2.02513598788159E-006</v>
      </c>
      <c r="J3971" s="6" t="n">
        <f aca="false">J3970+I3971</f>
        <v>0.999368157571818</v>
      </c>
    </row>
    <row r="3972" customFormat="false" ht="12.75" hidden="false" customHeight="false" outlineLevel="0" collapsed="false">
      <c r="A3972" s="20" t="n">
        <v>81323</v>
      </c>
      <c r="B3972" s="21" t="n">
        <v>1</v>
      </c>
      <c r="C3972" s="22" t="n">
        <v>35</v>
      </c>
      <c r="D3972" s="22" t="s">
        <v>224</v>
      </c>
      <c r="E3972" s="23" t="n">
        <v>1676.46</v>
      </c>
      <c r="F3972" s="23" t="s">
        <v>224</v>
      </c>
      <c r="G3972" s="22" t="n">
        <v>40</v>
      </c>
      <c r="H3972" s="22" t="s">
        <v>224</v>
      </c>
      <c r="I3972" s="5" t="n">
        <f aca="false">B3972/493794</f>
        <v>2.02513598788159E-006</v>
      </c>
      <c r="J3972" s="6" t="n">
        <f aca="false">J3971+I3972</f>
        <v>0.999370182707805</v>
      </c>
    </row>
    <row r="3973" customFormat="false" ht="12.75" hidden="false" customHeight="false" outlineLevel="0" collapsed="false">
      <c r="A3973" s="20" t="n">
        <v>81330</v>
      </c>
      <c r="B3973" s="21" t="n">
        <v>1</v>
      </c>
      <c r="C3973" s="22" t="n">
        <v>1</v>
      </c>
      <c r="D3973" s="22" t="s">
        <v>224</v>
      </c>
      <c r="E3973" s="23" t="n">
        <v>219.21</v>
      </c>
      <c r="F3973" s="23" t="s">
        <v>224</v>
      </c>
      <c r="G3973" s="22" t="n">
        <v>3</v>
      </c>
      <c r="H3973" s="22" t="s">
        <v>224</v>
      </c>
      <c r="I3973" s="5" t="n">
        <f aca="false">B3973/493794</f>
        <v>2.02513598788159E-006</v>
      </c>
      <c r="J3973" s="6" t="n">
        <f aca="false">J3972+I3973</f>
        <v>0.999372207843793</v>
      </c>
    </row>
    <row r="3974" customFormat="false" ht="12.75" hidden="false" customHeight="false" outlineLevel="0" collapsed="false">
      <c r="A3974" s="20" t="n">
        <v>81333</v>
      </c>
      <c r="B3974" s="21" t="n">
        <v>1</v>
      </c>
      <c r="C3974" s="22" t="n">
        <v>1</v>
      </c>
      <c r="D3974" s="22" t="s">
        <v>224</v>
      </c>
      <c r="E3974" s="23" t="n">
        <v>286.39</v>
      </c>
      <c r="F3974" s="23" t="s">
        <v>224</v>
      </c>
      <c r="G3974" s="22" t="n">
        <v>3</v>
      </c>
      <c r="H3974" s="22" t="s">
        <v>224</v>
      </c>
      <c r="I3974" s="5" t="n">
        <f aca="false">B3974/493794</f>
        <v>2.02513598788159E-006</v>
      </c>
      <c r="J3974" s="6" t="n">
        <f aca="false">J3973+I3974</f>
        <v>0.999374232979781</v>
      </c>
    </row>
    <row r="3975" customFormat="false" ht="12.75" hidden="false" customHeight="false" outlineLevel="0" collapsed="false">
      <c r="A3975" s="20" t="n">
        <v>81343</v>
      </c>
      <c r="B3975" s="21" t="n">
        <v>1</v>
      </c>
      <c r="C3975" s="22" t="n">
        <v>16</v>
      </c>
      <c r="D3975" s="22" t="s">
        <v>224</v>
      </c>
      <c r="E3975" s="23" t="n">
        <v>1481.93</v>
      </c>
      <c r="F3975" s="23" t="s">
        <v>224</v>
      </c>
      <c r="G3975" s="22" t="n">
        <v>31</v>
      </c>
      <c r="H3975" s="22" t="s">
        <v>224</v>
      </c>
      <c r="I3975" s="5" t="n">
        <f aca="false">B3975/493794</f>
        <v>2.02513598788159E-006</v>
      </c>
      <c r="J3975" s="6" t="n">
        <f aca="false">J3974+I3975</f>
        <v>0.999376258115769</v>
      </c>
    </row>
    <row r="3976" customFormat="false" ht="12.75" hidden="false" customHeight="false" outlineLevel="0" collapsed="false">
      <c r="A3976" s="20" t="n">
        <v>81353</v>
      </c>
      <c r="B3976" s="21" t="n">
        <v>1</v>
      </c>
      <c r="C3976" s="22" t="n">
        <v>21</v>
      </c>
      <c r="D3976" s="22" t="s">
        <v>224</v>
      </c>
      <c r="E3976" s="23" t="n">
        <v>1868.06</v>
      </c>
      <c r="F3976" s="23" t="s">
        <v>224</v>
      </c>
      <c r="G3976" s="22" t="n">
        <v>35</v>
      </c>
      <c r="H3976" s="22" t="s">
        <v>224</v>
      </c>
      <c r="I3976" s="5" t="n">
        <f aca="false">B3976/493794</f>
        <v>2.02513598788159E-006</v>
      </c>
      <c r="J3976" s="6" t="n">
        <f aca="false">J3975+I3976</f>
        <v>0.999378283251757</v>
      </c>
    </row>
    <row r="3977" customFormat="false" ht="12.75" hidden="false" customHeight="false" outlineLevel="0" collapsed="false">
      <c r="A3977" s="20" t="n">
        <v>81354</v>
      </c>
      <c r="B3977" s="21" t="n">
        <v>1</v>
      </c>
      <c r="C3977" s="22" t="n">
        <v>9</v>
      </c>
      <c r="D3977" s="22" t="s">
        <v>224</v>
      </c>
      <c r="E3977" s="23" t="n">
        <v>647.64</v>
      </c>
      <c r="F3977" s="23" t="s">
        <v>224</v>
      </c>
      <c r="G3977" s="22" t="n">
        <v>10</v>
      </c>
      <c r="H3977" s="22" t="s">
        <v>224</v>
      </c>
      <c r="I3977" s="5" t="n">
        <f aca="false">B3977/493794</f>
        <v>2.02513598788159E-006</v>
      </c>
      <c r="J3977" s="6" t="n">
        <f aca="false">J3976+I3977</f>
        <v>0.999380308387745</v>
      </c>
    </row>
    <row r="3978" customFormat="false" ht="12.75" hidden="false" customHeight="false" outlineLevel="0" collapsed="false">
      <c r="A3978" s="20" t="n">
        <v>81390</v>
      </c>
      <c r="B3978" s="21" t="n">
        <v>1</v>
      </c>
      <c r="C3978" s="22" t="n">
        <v>1</v>
      </c>
      <c r="D3978" s="22" t="s">
        <v>224</v>
      </c>
      <c r="E3978" s="23" t="n">
        <v>131.22</v>
      </c>
      <c r="F3978" s="23" t="s">
        <v>224</v>
      </c>
      <c r="G3978" s="22" t="n">
        <v>1</v>
      </c>
      <c r="H3978" s="22" t="s">
        <v>224</v>
      </c>
      <c r="I3978" s="5" t="n">
        <f aca="false">B3978/493794</f>
        <v>2.02513598788159E-006</v>
      </c>
      <c r="J3978" s="6" t="n">
        <f aca="false">J3977+I3978</f>
        <v>0.999382333523733</v>
      </c>
    </row>
    <row r="3979" customFormat="false" ht="12.75" hidden="false" customHeight="false" outlineLevel="0" collapsed="false">
      <c r="A3979" s="20" t="n">
        <v>81391</v>
      </c>
      <c r="B3979" s="21" t="n">
        <v>1</v>
      </c>
      <c r="C3979" s="22" t="n">
        <v>1</v>
      </c>
      <c r="D3979" s="22" t="s">
        <v>224</v>
      </c>
      <c r="E3979" s="23" t="n">
        <v>68.14</v>
      </c>
      <c r="F3979" s="23" t="s">
        <v>224</v>
      </c>
      <c r="G3979" s="22" t="n">
        <v>1</v>
      </c>
      <c r="H3979" s="22" t="s">
        <v>224</v>
      </c>
      <c r="I3979" s="5" t="n">
        <f aca="false">B3979/493794</f>
        <v>2.02513598788159E-006</v>
      </c>
      <c r="J3979" s="6" t="n">
        <f aca="false">J3978+I3979</f>
        <v>0.999384358659721</v>
      </c>
    </row>
    <row r="3980" customFormat="false" ht="12.75" hidden="false" customHeight="false" outlineLevel="0" collapsed="false">
      <c r="A3980" s="20" t="n">
        <v>81402</v>
      </c>
      <c r="B3980" s="21" t="n">
        <v>1</v>
      </c>
      <c r="C3980" s="22" t="n">
        <v>1</v>
      </c>
      <c r="D3980" s="22" t="s">
        <v>224</v>
      </c>
      <c r="E3980" s="23" t="n">
        <v>94.42</v>
      </c>
      <c r="F3980" s="23" t="s">
        <v>224</v>
      </c>
      <c r="G3980" s="22" t="n">
        <v>1</v>
      </c>
      <c r="H3980" s="22" t="s">
        <v>224</v>
      </c>
      <c r="I3980" s="5" t="n">
        <f aca="false">B3980/493794</f>
        <v>2.02513598788159E-006</v>
      </c>
      <c r="J3980" s="6" t="n">
        <f aca="false">J3979+I3980</f>
        <v>0.999386383795709</v>
      </c>
    </row>
    <row r="3981" customFormat="false" ht="12.75" hidden="false" customHeight="false" outlineLevel="0" collapsed="false">
      <c r="A3981" s="20" t="n">
        <v>81504</v>
      </c>
      <c r="B3981" s="21" t="n">
        <v>1</v>
      </c>
      <c r="C3981" s="22" t="n">
        <v>1</v>
      </c>
      <c r="D3981" s="22" t="s">
        <v>224</v>
      </c>
      <c r="E3981" s="23" t="n">
        <v>126.7</v>
      </c>
      <c r="F3981" s="23" t="s">
        <v>224</v>
      </c>
      <c r="G3981" s="22" t="n">
        <v>1</v>
      </c>
      <c r="H3981" s="22" t="s">
        <v>224</v>
      </c>
      <c r="I3981" s="5" t="n">
        <f aca="false">B3981/493794</f>
        <v>2.02513598788159E-006</v>
      </c>
      <c r="J3981" s="6" t="n">
        <f aca="false">J3980+I3981</f>
        <v>0.999388408931697</v>
      </c>
    </row>
    <row r="3982" customFormat="false" ht="12.75" hidden="false" customHeight="false" outlineLevel="0" collapsed="false">
      <c r="A3982" s="20" t="n">
        <v>81511</v>
      </c>
      <c r="B3982" s="21" t="n">
        <v>1</v>
      </c>
      <c r="C3982" s="22" t="n">
        <v>2</v>
      </c>
      <c r="D3982" s="22" t="s">
        <v>224</v>
      </c>
      <c r="E3982" s="23" t="n">
        <v>166.61</v>
      </c>
      <c r="F3982" s="23" t="s">
        <v>224</v>
      </c>
      <c r="G3982" s="22" t="n">
        <v>2</v>
      </c>
      <c r="H3982" s="22" t="s">
        <v>224</v>
      </c>
      <c r="I3982" s="5" t="n">
        <f aca="false">B3982/493794</f>
        <v>2.02513598788159E-006</v>
      </c>
      <c r="J3982" s="6" t="n">
        <f aca="false">J3981+I3982</f>
        <v>0.999390434067685</v>
      </c>
    </row>
    <row r="3983" customFormat="false" ht="12.75" hidden="false" customHeight="false" outlineLevel="0" collapsed="false">
      <c r="A3983" s="20" t="n">
        <v>8170</v>
      </c>
      <c r="B3983" s="21" t="n">
        <v>1</v>
      </c>
      <c r="C3983" s="22" t="n">
        <v>9</v>
      </c>
      <c r="D3983" s="22" t="s">
        <v>224</v>
      </c>
      <c r="E3983" s="23" t="n">
        <v>734.31</v>
      </c>
      <c r="F3983" s="23" t="s">
        <v>224</v>
      </c>
      <c r="G3983" s="22" t="n">
        <v>10</v>
      </c>
      <c r="H3983" s="22" t="s">
        <v>224</v>
      </c>
      <c r="I3983" s="5" t="n">
        <f aca="false">B3983/493794</f>
        <v>2.02513598788159E-006</v>
      </c>
      <c r="J3983" s="6" t="n">
        <f aca="false">J3982+I3983</f>
        <v>0.999392459203672</v>
      </c>
    </row>
    <row r="3984" customFormat="false" ht="12.75" hidden="false" customHeight="false" outlineLevel="0" collapsed="false">
      <c r="A3984" s="20" t="n">
        <v>8181</v>
      </c>
      <c r="B3984" s="21" t="n">
        <v>1</v>
      </c>
      <c r="C3984" s="22" t="n">
        <v>8</v>
      </c>
      <c r="D3984" s="22" t="s">
        <v>224</v>
      </c>
      <c r="E3984" s="23" t="n">
        <v>733.27</v>
      </c>
      <c r="F3984" s="23" t="s">
        <v>224</v>
      </c>
      <c r="G3984" s="22" t="n">
        <v>8</v>
      </c>
      <c r="H3984" s="22" t="s">
        <v>224</v>
      </c>
      <c r="I3984" s="5" t="n">
        <f aca="false">B3984/493794</f>
        <v>2.02513598788159E-006</v>
      </c>
      <c r="J3984" s="6" t="n">
        <f aca="false">J3983+I3984</f>
        <v>0.99939448433966</v>
      </c>
    </row>
    <row r="3985" customFormat="false" ht="12.75" hidden="false" customHeight="false" outlineLevel="0" collapsed="false">
      <c r="A3985" s="20" t="n">
        <v>82011</v>
      </c>
      <c r="B3985" s="21" t="n">
        <v>1</v>
      </c>
      <c r="C3985" s="22" t="n">
        <v>1</v>
      </c>
      <c r="D3985" s="22" t="s">
        <v>224</v>
      </c>
      <c r="E3985" s="23" t="n">
        <v>298.99</v>
      </c>
      <c r="F3985" s="23" t="s">
        <v>224</v>
      </c>
      <c r="G3985" s="22" t="n">
        <v>1</v>
      </c>
      <c r="H3985" s="22" t="s">
        <v>224</v>
      </c>
      <c r="I3985" s="5" t="n">
        <f aca="false">B3985/493794</f>
        <v>2.02513598788159E-006</v>
      </c>
      <c r="J3985" s="6" t="n">
        <f aca="false">J3984+I3985</f>
        <v>0.999396509475648</v>
      </c>
    </row>
    <row r="3986" customFormat="false" ht="12.75" hidden="false" customHeight="false" outlineLevel="0" collapsed="false">
      <c r="A3986" s="20" t="n">
        <v>82111</v>
      </c>
      <c r="B3986" s="21" t="n">
        <v>1</v>
      </c>
      <c r="C3986" s="22" t="n">
        <v>5</v>
      </c>
      <c r="D3986" s="22" t="s">
        <v>224</v>
      </c>
      <c r="E3986" s="23" t="n">
        <v>611.34</v>
      </c>
      <c r="F3986" s="23" t="s">
        <v>224</v>
      </c>
      <c r="G3986" s="22" t="n">
        <v>10</v>
      </c>
      <c r="H3986" s="22" t="s">
        <v>224</v>
      </c>
      <c r="I3986" s="5" t="n">
        <f aca="false">B3986/493794</f>
        <v>2.02513598788159E-006</v>
      </c>
      <c r="J3986" s="6" t="n">
        <f aca="false">J3985+I3986</f>
        <v>0.999398534611636</v>
      </c>
    </row>
    <row r="3987" customFormat="false" ht="12.75" hidden="false" customHeight="false" outlineLevel="0" collapsed="false">
      <c r="A3987" s="20" t="n">
        <v>82321</v>
      </c>
      <c r="B3987" s="21" t="n">
        <v>1</v>
      </c>
      <c r="C3987" s="22" t="n">
        <v>1</v>
      </c>
      <c r="D3987" s="22" t="s">
        <v>224</v>
      </c>
      <c r="E3987" s="23" t="n">
        <v>163.33</v>
      </c>
      <c r="F3987" s="23" t="s">
        <v>224</v>
      </c>
      <c r="G3987" s="22" t="n">
        <v>2</v>
      </c>
      <c r="H3987" s="22" t="s">
        <v>224</v>
      </c>
      <c r="I3987" s="5" t="n">
        <f aca="false">B3987/493794</f>
        <v>2.02513598788159E-006</v>
      </c>
      <c r="J3987" s="6" t="n">
        <f aca="false">J3986+I3987</f>
        <v>0.999400559747624</v>
      </c>
    </row>
    <row r="3988" customFormat="false" ht="12.75" hidden="false" customHeight="false" outlineLevel="0" collapsed="false">
      <c r="A3988" s="20" t="n">
        <v>82330</v>
      </c>
      <c r="B3988" s="21" t="n">
        <v>1</v>
      </c>
      <c r="C3988" s="22" t="n">
        <v>10</v>
      </c>
      <c r="D3988" s="22" t="s">
        <v>224</v>
      </c>
      <c r="E3988" s="23" t="n">
        <v>700.81</v>
      </c>
      <c r="F3988" s="23" t="s">
        <v>224</v>
      </c>
      <c r="G3988" s="22" t="n">
        <v>11</v>
      </c>
      <c r="H3988" s="22" t="s">
        <v>224</v>
      </c>
      <c r="I3988" s="5" t="n">
        <f aca="false">B3988/493794</f>
        <v>2.02513598788159E-006</v>
      </c>
      <c r="J3988" s="6" t="n">
        <f aca="false">J3987+I3988</f>
        <v>0.999402584883612</v>
      </c>
    </row>
    <row r="3989" customFormat="false" ht="12.75" hidden="false" customHeight="false" outlineLevel="0" collapsed="false">
      <c r="A3989" s="20" t="n">
        <v>82340</v>
      </c>
      <c r="B3989" s="21" t="n">
        <v>1</v>
      </c>
      <c r="C3989" s="22" t="n">
        <v>1</v>
      </c>
      <c r="D3989" s="22" t="s">
        <v>224</v>
      </c>
      <c r="E3989" s="23" t="n">
        <v>80</v>
      </c>
      <c r="F3989" s="23" t="s">
        <v>224</v>
      </c>
      <c r="G3989" s="22" t="n">
        <v>1</v>
      </c>
      <c r="H3989" s="22" t="s">
        <v>224</v>
      </c>
      <c r="I3989" s="5" t="n">
        <f aca="false">B3989/493794</f>
        <v>2.02513598788159E-006</v>
      </c>
      <c r="J3989" s="6" t="n">
        <f aca="false">J3988+I3989</f>
        <v>0.9994046100196</v>
      </c>
    </row>
    <row r="3990" customFormat="false" ht="12.75" hidden="false" customHeight="false" outlineLevel="0" collapsed="false">
      <c r="A3990" s="20" t="n">
        <v>8241</v>
      </c>
      <c r="B3990" s="21" t="n">
        <v>1</v>
      </c>
      <c r="C3990" s="22" t="n">
        <v>13</v>
      </c>
      <c r="D3990" s="22" t="s">
        <v>224</v>
      </c>
      <c r="E3990" s="23" t="n">
        <v>817.54</v>
      </c>
      <c r="F3990" s="23" t="s">
        <v>224</v>
      </c>
      <c r="G3990" s="22" t="n">
        <v>13</v>
      </c>
      <c r="H3990" s="22" t="s">
        <v>224</v>
      </c>
      <c r="I3990" s="5" t="n">
        <f aca="false">B3990/493794</f>
        <v>2.02513598788159E-006</v>
      </c>
      <c r="J3990" s="6" t="n">
        <f aca="false">J3989+I3990</f>
        <v>0.999406635155588</v>
      </c>
    </row>
    <row r="3991" customFormat="false" ht="12.75" hidden="false" customHeight="false" outlineLevel="0" collapsed="false">
      <c r="A3991" s="20" t="n">
        <v>8243</v>
      </c>
      <c r="B3991" s="21" t="n">
        <v>1</v>
      </c>
      <c r="C3991" s="22" t="n">
        <v>8</v>
      </c>
      <c r="D3991" s="22" t="s">
        <v>224</v>
      </c>
      <c r="E3991" s="23" t="n">
        <v>542.61</v>
      </c>
      <c r="F3991" s="23" t="s">
        <v>224</v>
      </c>
      <c r="G3991" s="22" t="n">
        <v>9</v>
      </c>
      <c r="H3991" s="22" t="s">
        <v>224</v>
      </c>
      <c r="I3991" s="5" t="n">
        <f aca="false">B3991/493794</f>
        <v>2.02513598788159E-006</v>
      </c>
      <c r="J3991" s="6" t="n">
        <f aca="false">J3990+I3991</f>
        <v>0.999408660291576</v>
      </c>
    </row>
    <row r="3992" customFormat="false" ht="12.75" hidden="false" customHeight="false" outlineLevel="0" collapsed="false">
      <c r="A3992" s="20" t="n">
        <v>82535</v>
      </c>
      <c r="B3992" s="21" t="n">
        <v>1</v>
      </c>
      <c r="C3992" s="22" t="n">
        <v>3</v>
      </c>
      <c r="D3992" s="22" t="s">
        <v>224</v>
      </c>
      <c r="E3992" s="23" t="n">
        <v>136.09</v>
      </c>
      <c r="F3992" s="23" t="s">
        <v>224</v>
      </c>
      <c r="G3992" s="22" t="n">
        <v>3</v>
      </c>
      <c r="H3992" s="22" t="s">
        <v>224</v>
      </c>
      <c r="I3992" s="5" t="n">
        <f aca="false">B3992/493794</f>
        <v>2.02513598788159E-006</v>
      </c>
      <c r="J3992" s="6" t="n">
        <f aca="false">J3991+I3992</f>
        <v>0.999410685427564</v>
      </c>
    </row>
    <row r="3993" customFormat="false" ht="12.75" hidden="false" customHeight="false" outlineLevel="0" collapsed="false">
      <c r="A3993" s="20" t="n">
        <v>8281</v>
      </c>
      <c r="B3993" s="21" t="n">
        <v>1</v>
      </c>
      <c r="C3993" s="22" t="n">
        <v>1</v>
      </c>
      <c r="D3993" s="22" t="s">
        <v>224</v>
      </c>
      <c r="E3993" s="23" t="n">
        <v>121.96</v>
      </c>
      <c r="F3993" s="23" t="s">
        <v>224</v>
      </c>
      <c r="G3993" s="22" t="n">
        <v>1</v>
      </c>
      <c r="H3993" s="22" t="s">
        <v>224</v>
      </c>
      <c r="I3993" s="5" t="n">
        <f aca="false">B3993/493794</f>
        <v>2.02513598788159E-006</v>
      </c>
      <c r="J3993" s="6" t="n">
        <f aca="false">J3992+I3993</f>
        <v>0.999412710563551</v>
      </c>
    </row>
    <row r="3994" customFormat="false" ht="12.75" hidden="false" customHeight="false" outlineLevel="0" collapsed="false">
      <c r="A3994" s="20" t="n">
        <v>83103</v>
      </c>
      <c r="B3994" s="21" t="n">
        <v>1</v>
      </c>
      <c r="C3994" s="22" t="n">
        <v>1</v>
      </c>
      <c r="D3994" s="22" t="s">
        <v>224</v>
      </c>
      <c r="E3994" s="23" t="n">
        <v>119.06</v>
      </c>
      <c r="F3994" s="23" t="s">
        <v>224</v>
      </c>
      <c r="G3994" s="22" t="n">
        <v>1</v>
      </c>
      <c r="H3994" s="22" t="s">
        <v>224</v>
      </c>
      <c r="I3994" s="5" t="n">
        <f aca="false">B3994/493794</f>
        <v>2.02513598788159E-006</v>
      </c>
      <c r="J3994" s="6" t="n">
        <f aca="false">J3993+I3994</f>
        <v>0.999414735699539</v>
      </c>
    </row>
    <row r="3995" customFormat="false" ht="12.75" hidden="false" customHeight="false" outlineLevel="0" collapsed="false">
      <c r="A3995" s="20" t="n">
        <v>83104</v>
      </c>
      <c r="B3995" s="21" t="n">
        <v>1</v>
      </c>
      <c r="C3995" s="22" t="n">
        <v>4</v>
      </c>
      <c r="D3995" s="22" t="s">
        <v>224</v>
      </c>
      <c r="E3995" s="23" t="n">
        <v>282.72</v>
      </c>
      <c r="F3995" s="23" t="s">
        <v>224</v>
      </c>
      <c r="G3995" s="22" t="n">
        <v>4</v>
      </c>
      <c r="H3995" s="22" t="s">
        <v>224</v>
      </c>
      <c r="I3995" s="5" t="n">
        <f aca="false">B3995/493794</f>
        <v>2.02513598788159E-006</v>
      </c>
      <c r="J3995" s="6" t="n">
        <f aca="false">J3994+I3995</f>
        <v>0.999416760835527</v>
      </c>
    </row>
    <row r="3996" customFormat="false" ht="12.75" hidden="false" customHeight="false" outlineLevel="0" collapsed="false">
      <c r="A3996" s="20" t="n">
        <v>83109</v>
      </c>
      <c r="B3996" s="21" t="n">
        <v>1</v>
      </c>
      <c r="C3996" s="22" t="n">
        <v>5</v>
      </c>
      <c r="D3996" s="22" t="s">
        <v>224</v>
      </c>
      <c r="E3996" s="23" t="n">
        <v>337.9</v>
      </c>
      <c r="F3996" s="23" t="s">
        <v>224</v>
      </c>
      <c r="G3996" s="22" t="n">
        <v>5</v>
      </c>
      <c r="H3996" s="22" t="s">
        <v>224</v>
      </c>
      <c r="I3996" s="5" t="n">
        <f aca="false">B3996/493794</f>
        <v>2.02513598788159E-006</v>
      </c>
      <c r="J3996" s="6" t="n">
        <f aca="false">J3995+I3996</f>
        <v>0.999418785971515</v>
      </c>
    </row>
    <row r="3997" customFormat="false" ht="12.75" hidden="false" customHeight="false" outlineLevel="0" collapsed="false">
      <c r="A3997" s="20" t="n">
        <v>83401</v>
      </c>
      <c r="B3997" s="21" t="n">
        <v>1</v>
      </c>
      <c r="C3997" s="22" t="n">
        <v>1</v>
      </c>
      <c r="D3997" s="22" t="s">
        <v>224</v>
      </c>
      <c r="E3997" s="23" t="n">
        <v>97.5</v>
      </c>
      <c r="F3997" s="23" t="s">
        <v>224</v>
      </c>
      <c r="G3997" s="22" t="n">
        <v>1</v>
      </c>
      <c r="H3997" s="22" t="s">
        <v>224</v>
      </c>
      <c r="I3997" s="5" t="n">
        <f aca="false">B3997/493794</f>
        <v>2.02513598788159E-006</v>
      </c>
      <c r="J3997" s="6" t="n">
        <f aca="false">J3996+I3997</f>
        <v>0.999420811107503</v>
      </c>
    </row>
    <row r="3998" customFormat="false" ht="12.75" hidden="false" customHeight="false" outlineLevel="0" collapsed="false">
      <c r="A3998" s="20" t="n">
        <v>83402</v>
      </c>
      <c r="B3998" s="21" t="n">
        <v>1</v>
      </c>
      <c r="C3998" s="22" t="n">
        <v>6</v>
      </c>
      <c r="D3998" s="22" t="s">
        <v>224</v>
      </c>
      <c r="E3998" s="23" t="n">
        <v>324.06</v>
      </c>
      <c r="F3998" s="23" t="s">
        <v>224</v>
      </c>
      <c r="G3998" s="22" t="n">
        <v>6</v>
      </c>
      <c r="H3998" s="22" t="s">
        <v>224</v>
      </c>
      <c r="I3998" s="5" t="n">
        <f aca="false">B3998/493794</f>
        <v>2.02513598788159E-006</v>
      </c>
      <c r="J3998" s="6" t="n">
        <f aca="false">J3997+I3998</f>
        <v>0.999422836243491</v>
      </c>
    </row>
    <row r="3999" customFormat="false" ht="12.75" hidden="false" customHeight="false" outlineLevel="0" collapsed="false">
      <c r="A3999" s="20" t="n">
        <v>83510</v>
      </c>
      <c r="B3999" s="21" t="n">
        <v>1</v>
      </c>
      <c r="C3999" s="22" t="n">
        <v>10</v>
      </c>
      <c r="D3999" s="22" t="s">
        <v>224</v>
      </c>
      <c r="E3999" s="23" t="n">
        <v>1069.21</v>
      </c>
      <c r="F3999" s="23" t="s">
        <v>224</v>
      </c>
      <c r="G3999" s="22" t="n">
        <v>21</v>
      </c>
      <c r="H3999" s="22" t="s">
        <v>224</v>
      </c>
      <c r="I3999" s="5" t="n">
        <f aca="false">B3999/493794</f>
        <v>2.02513598788159E-006</v>
      </c>
      <c r="J3999" s="6" t="n">
        <f aca="false">J3998+I3999</f>
        <v>0.999424861379479</v>
      </c>
    </row>
    <row r="4000" customFormat="false" ht="12.75" hidden="false" customHeight="false" outlineLevel="0" collapsed="false">
      <c r="A4000" s="20" t="n">
        <v>83511</v>
      </c>
      <c r="B4000" s="21" t="n">
        <v>1</v>
      </c>
      <c r="C4000" s="22" t="n">
        <v>1</v>
      </c>
      <c r="D4000" s="22" t="s">
        <v>224</v>
      </c>
      <c r="E4000" s="23" t="n">
        <v>140.87</v>
      </c>
      <c r="F4000" s="23" t="s">
        <v>224</v>
      </c>
      <c r="G4000" s="22" t="n">
        <v>2</v>
      </c>
      <c r="H4000" s="22" t="s">
        <v>224</v>
      </c>
      <c r="I4000" s="5" t="n">
        <f aca="false">B4000/493794</f>
        <v>2.02513598788159E-006</v>
      </c>
      <c r="J4000" s="6" t="n">
        <f aca="false">J3999+I4000</f>
        <v>0.999426886515467</v>
      </c>
    </row>
    <row r="4001" customFormat="false" ht="12.75" hidden="false" customHeight="false" outlineLevel="0" collapsed="false">
      <c r="A4001" s="20" t="n">
        <v>83650</v>
      </c>
      <c r="B4001" s="21" t="n">
        <v>1</v>
      </c>
      <c r="C4001" s="22" t="n">
        <v>10</v>
      </c>
      <c r="D4001" s="22" t="s">
        <v>224</v>
      </c>
      <c r="E4001" s="23" t="n">
        <v>619.8</v>
      </c>
      <c r="F4001" s="23" t="s">
        <v>224</v>
      </c>
      <c r="G4001" s="22" t="n">
        <v>10</v>
      </c>
      <c r="H4001" s="22" t="s">
        <v>224</v>
      </c>
      <c r="I4001" s="5" t="n">
        <f aca="false">B4001/493794</f>
        <v>2.02513598788159E-006</v>
      </c>
      <c r="J4001" s="6" t="n">
        <f aca="false">J4000+I4001</f>
        <v>0.999428911651455</v>
      </c>
    </row>
    <row r="4002" customFormat="false" ht="12.75" hidden="false" customHeight="false" outlineLevel="0" collapsed="false">
      <c r="A4002" s="20" t="n">
        <v>8371</v>
      </c>
      <c r="B4002" s="21" t="n">
        <v>1</v>
      </c>
      <c r="C4002" s="22" t="n">
        <v>1</v>
      </c>
      <c r="D4002" s="22" t="s">
        <v>224</v>
      </c>
      <c r="E4002" s="23" t="n">
        <v>131.86</v>
      </c>
      <c r="F4002" s="23" t="s">
        <v>224</v>
      </c>
      <c r="G4002" s="22" t="n">
        <v>2</v>
      </c>
      <c r="H4002" s="22" t="s">
        <v>224</v>
      </c>
      <c r="I4002" s="5" t="n">
        <f aca="false">B4002/493794</f>
        <v>2.02513598788159E-006</v>
      </c>
      <c r="J4002" s="6" t="n">
        <f aca="false">J4001+I4002</f>
        <v>0.999430936787443</v>
      </c>
    </row>
    <row r="4003" customFormat="false" ht="12.75" hidden="false" customHeight="false" outlineLevel="0" collapsed="false">
      <c r="A4003" s="20" t="n">
        <v>83804</v>
      </c>
      <c r="B4003" s="21" t="n">
        <v>1</v>
      </c>
      <c r="C4003" s="22" t="n">
        <v>1</v>
      </c>
      <c r="D4003" s="22" t="s">
        <v>224</v>
      </c>
      <c r="E4003" s="23" t="n">
        <v>55.79</v>
      </c>
      <c r="F4003" s="23" t="s">
        <v>224</v>
      </c>
      <c r="G4003" s="22" t="n">
        <v>1</v>
      </c>
      <c r="H4003" s="22" t="s">
        <v>224</v>
      </c>
      <c r="I4003" s="5" t="n">
        <f aca="false">B4003/493794</f>
        <v>2.02513598788159E-006</v>
      </c>
      <c r="J4003" s="6" t="n">
        <f aca="false">J4002+I4003</f>
        <v>0.999432961923431</v>
      </c>
    </row>
    <row r="4004" customFormat="false" ht="12.75" hidden="false" customHeight="false" outlineLevel="0" collapsed="false">
      <c r="A4004" s="20" t="n">
        <v>83809</v>
      </c>
      <c r="B4004" s="21" t="n">
        <v>1</v>
      </c>
      <c r="C4004" s="22" t="n">
        <v>9</v>
      </c>
      <c r="D4004" s="22" t="s">
        <v>224</v>
      </c>
      <c r="E4004" s="23" t="n">
        <v>497.99</v>
      </c>
      <c r="F4004" s="23" t="s">
        <v>224</v>
      </c>
      <c r="G4004" s="22" t="n">
        <v>10</v>
      </c>
      <c r="H4004" s="22" t="s">
        <v>224</v>
      </c>
      <c r="I4004" s="5" t="n">
        <f aca="false">B4004/493794</f>
        <v>2.02513598788159E-006</v>
      </c>
      <c r="J4004" s="6" t="n">
        <f aca="false">J4003+I4004</f>
        <v>0.999434987059418</v>
      </c>
    </row>
    <row r="4005" customFormat="false" ht="12.75" hidden="false" customHeight="false" outlineLevel="0" collapsed="false">
      <c r="A4005" s="20" t="n">
        <v>83903</v>
      </c>
      <c r="B4005" s="21" t="n">
        <v>1</v>
      </c>
      <c r="C4005" s="22" t="n">
        <v>4</v>
      </c>
      <c r="D4005" s="22" t="s">
        <v>224</v>
      </c>
      <c r="E4005" s="23" t="n">
        <v>240.75</v>
      </c>
      <c r="F4005" s="23" t="s">
        <v>224</v>
      </c>
      <c r="G4005" s="22" t="n">
        <v>4</v>
      </c>
      <c r="H4005" s="22" t="s">
        <v>224</v>
      </c>
      <c r="I4005" s="5" t="n">
        <f aca="false">B4005/493794</f>
        <v>2.02513598788159E-006</v>
      </c>
      <c r="J4005" s="6" t="n">
        <f aca="false">J4004+I4005</f>
        <v>0.999437012195406</v>
      </c>
    </row>
    <row r="4006" customFormat="false" ht="12.75" hidden="false" customHeight="false" outlineLevel="0" collapsed="false">
      <c r="A4006" s="20" t="n">
        <v>83905</v>
      </c>
      <c r="B4006" s="21" t="n">
        <v>1</v>
      </c>
      <c r="C4006" s="22" t="n">
        <v>21</v>
      </c>
      <c r="D4006" s="22" t="s">
        <v>224</v>
      </c>
      <c r="E4006" s="23" t="n">
        <v>2557.89</v>
      </c>
      <c r="F4006" s="23" t="s">
        <v>224</v>
      </c>
      <c r="G4006" s="22" t="n">
        <v>31</v>
      </c>
      <c r="H4006" s="22" t="s">
        <v>224</v>
      </c>
      <c r="I4006" s="5" t="n">
        <f aca="false">B4006/493794</f>
        <v>2.02513598788159E-006</v>
      </c>
      <c r="J4006" s="6" t="n">
        <f aca="false">J4005+I4006</f>
        <v>0.999439037331394</v>
      </c>
    </row>
    <row r="4007" customFormat="false" ht="12.75" hidden="false" customHeight="false" outlineLevel="0" collapsed="false">
      <c r="A4007" s="20" t="n">
        <v>83920</v>
      </c>
      <c r="B4007" s="21" t="n">
        <v>1</v>
      </c>
      <c r="C4007" s="22" t="n">
        <v>10</v>
      </c>
      <c r="D4007" s="22" t="s">
        <v>224</v>
      </c>
      <c r="E4007" s="23" t="n">
        <v>737.14</v>
      </c>
      <c r="F4007" s="23" t="s">
        <v>224</v>
      </c>
      <c r="G4007" s="22" t="n">
        <v>11</v>
      </c>
      <c r="H4007" s="22" t="s">
        <v>224</v>
      </c>
      <c r="I4007" s="5" t="n">
        <f aca="false">B4007/493794</f>
        <v>2.02513598788159E-006</v>
      </c>
      <c r="J4007" s="6" t="n">
        <f aca="false">J4006+I4007</f>
        <v>0.999441062467382</v>
      </c>
    </row>
    <row r="4008" customFormat="false" ht="12.75" hidden="false" customHeight="false" outlineLevel="0" collapsed="false">
      <c r="A4008" s="20" t="n">
        <v>8401</v>
      </c>
      <c r="B4008" s="21" t="n">
        <v>1</v>
      </c>
      <c r="C4008" s="22" t="n">
        <v>9</v>
      </c>
      <c r="D4008" s="22" t="s">
        <v>224</v>
      </c>
      <c r="E4008" s="23" t="n">
        <v>608.95</v>
      </c>
      <c r="F4008" s="23" t="s">
        <v>224</v>
      </c>
      <c r="G4008" s="22" t="n">
        <v>9</v>
      </c>
      <c r="H4008" s="22" t="s">
        <v>224</v>
      </c>
      <c r="I4008" s="5" t="n">
        <f aca="false">B4008/493794</f>
        <v>2.02513598788159E-006</v>
      </c>
      <c r="J4008" s="6" t="n">
        <f aca="false">J4007+I4008</f>
        <v>0.99944308760337</v>
      </c>
    </row>
    <row r="4009" customFormat="false" ht="12.75" hidden="false" customHeight="false" outlineLevel="0" collapsed="false">
      <c r="A4009" s="20" t="n">
        <v>8410</v>
      </c>
      <c r="B4009" s="21" t="n">
        <v>1</v>
      </c>
      <c r="C4009" s="22" t="n">
        <v>13</v>
      </c>
      <c r="D4009" s="22" t="s">
        <v>224</v>
      </c>
      <c r="E4009" s="23" t="n">
        <v>735.39</v>
      </c>
      <c r="F4009" s="23" t="s">
        <v>224</v>
      </c>
      <c r="G4009" s="22" t="n">
        <v>14</v>
      </c>
      <c r="H4009" s="22" t="s">
        <v>224</v>
      </c>
      <c r="I4009" s="5" t="n">
        <f aca="false">B4009/493794</f>
        <v>2.02513598788159E-006</v>
      </c>
      <c r="J4009" s="6" t="n">
        <f aca="false">J4008+I4009</f>
        <v>0.999445112739358</v>
      </c>
    </row>
    <row r="4010" customFormat="false" ht="12.75" hidden="false" customHeight="false" outlineLevel="0" collapsed="false">
      <c r="A4010" s="20" t="n">
        <v>84201</v>
      </c>
      <c r="B4010" s="21" t="n">
        <v>1</v>
      </c>
      <c r="C4010" s="22" t="n">
        <v>5</v>
      </c>
      <c r="D4010" s="22" t="s">
        <v>224</v>
      </c>
      <c r="E4010" s="23" t="n">
        <v>123.7</v>
      </c>
      <c r="F4010" s="23" t="s">
        <v>224</v>
      </c>
      <c r="G4010" s="22" t="n">
        <v>10</v>
      </c>
      <c r="H4010" s="22" t="s">
        <v>224</v>
      </c>
      <c r="I4010" s="5" t="n">
        <f aca="false">B4010/493794</f>
        <v>2.02513598788159E-006</v>
      </c>
      <c r="J4010" s="6" t="n">
        <f aca="false">J4009+I4010</f>
        <v>0.999447137875346</v>
      </c>
    </row>
    <row r="4011" customFormat="false" ht="12.75" hidden="false" customHeight="false" outlineLevel="0" collapsed="false">
      <c r="A4011" s="20" t="n">
        <v>84213</v>
      </c>
      <c r="B4011" s="21" t="n">
        <v>1</v>
      </c>
      <c r="C4011" s="22" t="n">
        <v>6</v>
      </c>
      <c r="D4011" s="22" t="s">
        <v>224</v>
      </c>
      <c r="E4011" s="23" t="n">
        <v>400.64</v>
      </c>
      <c r="F4011" s="23" t="s">
        <v>224</v>
      </c>
      <c r="G4011" s="22" t="n">
        <v>6</v>
      </c>
      <c r="H4011" s="22" t="s">
        <v>224</v>
      </c>
      <c r="I4011" s="5" t="n">
        <f aca="false">B4011/493794</f>
        <v>2.02513598788159E-006</v>
      </c>
      <c r="J4011" s="6" t="n">
        <f aca="false">J4010+I4011</f>
        <v>0.999449163011334</v>
      </c>
    </row>
    <row r="4012" customFormat="false" ht="12.75" hidden="false" customHeight="false" outlineLevel="0" collapsed="false">
      <c r="A4012" s="20" t="n">
        <v>8430</v>
      </c>
      <c r="B4012" s="21" t="n">
        <v>1</v>
      </c>
      <c r="C4012" s="22" t="n">
        <v>47</v>
      </c>
      <c r="D4012" s="22" t="s">
        <v>224</v>
      </c>
      <c r="E4012" s="23" t="n">
        <v>2079.7</v>
      </c>
      <c r="F4012" s="23" t="s">
        <v>224</v>
      </c>
      <c r="G4012" s="22" t="n">
        <v>48</v>
      </c>
      <c r="H4012" s="22" t="s">
        <v>224</v>
      </c>
      <c r="I4012" s="5" t="n">
        <f aca="false">B4012/493794</f>
        <v>2.02513598788159E-006</v>
      </c>
      <c r="J4012" s="6" t="n">
        <f aca="false">J4011+I4012</f>
        <v>0.999451188147322</v>
      </c>
    </row>
    <row r="4013" customFormat="false" ht="12.75" hidden="false" customHeight="false" outlineLevel="0" collapsed="false">
      <c r="A4013" s="20" t="n">
        <v>8440</v>
      </c>
      <c r="B4013" s="21" t="n">
        <v>1</v>
      </c>
      <c r="C4013" s="22" t="n">
        <v>6</v>
      </c>
      <c r="D4013" s="22" t="s">
        <v>224</v>
      </c>
      <c r="E4013" s="23" t="n">
        <v>410.68</v>
      </c>
      <c r="F4013" s="23" t="s">
        <v>224</v>
      </c>
      <c r="G4013" s="22" t="n">
        <v>6</v>
      </c>
      <c r="H4013" s="22" t="s">
        <v>224</v>
      </c>
      <c r="I4013" s="5" t="n">
        <f aca="false">B4013/493794</f>
        <v>2.02513598788159E-006</v>
      </c>
      <c r="J4013" s="6" t="n">
        <f aca="false">J4012+I4013</f>
        <v>0.99945321328331</v>
      </c>
    </row>
    <row r="4014" customFormat="false" ht="12.75" hidden="false" customHeight="false" outlineLevel="0" collapsed="false">
      <c r="A4014" s="20" t="n">
        <v>84510</v>
      </c>
      <c r="B4014" s="21" t="n">
        <v>1</v>
      </c>
      <c r="C4014" s="22" t="n">
        <v>7</v>
      </c>
      <c r="D4014" s="22" t="s">
        <v>224</v>
      </c>
      <c r="E4014" s="23" t="n">
        <v>370.44</v>
      </c>
      <c r="F4014" s="23" t="s">
        <v>224</v>
      </c>
      <c r="G4014" s="22" t="n">
        <v>7</v>
      </c>
      <c r="H4014" s="22" t="s">
        <v>224</v>
      </c>
      <c r="I4014" s="5" t="n">
        <f aca="false">B4014/493794</f>
        <v>2.02513598788159E-006</v>
      </c>
      <c r="J4014" s="6" t="n">
        <f aca="false">J4013+I4014</f>
        <v>0.999455238419297</v>
      </c>
    </row>
    <row r="4015" customFormat="false" ht="12.75" hidden="false" customHeight="false" outlineLevel="0" collapsed="false">
      <c r="A4015" s="20" t="n">
        <v>8462</v>
      </c>
      <c r="B4015" s="21" t="n">
        <v>1</v>
      </c>
      <c r="C4015" s="22" t="n">
        <v>1</v>
      </c>
      <c r="D4015" s="22" t="s">
        <v>224</v>
      </c>
      <c r="E4015" s="23" t="n">
        <v>50.18</v>
      </c>
      <c r="F4015" s="23" t="s">
        <v>224</v>
      </c>
      <c r="G4015" s="22" t="n">
        <v>2</v>
      </c>
      <c r="H4015" s="22" t="s">
        <v>224</v>
      </c>
      <c r="I4015" s="5" t="n">
        <f aca="false">B4015/493794</f>
        <v>2.02513598788159E-006</v>
      </c>
      <c r="J4015" s="6" t="n">
        <f aca="false">J4014+I4015</f>
        <v>0.999457263555285</v>
      </c>
    </row>
    <row r="4016" customFormat="false" ht="12.75" hidden="false" customHeight="false" outlineLevel="0" collapsed="false">
      <c r="A4016" s="20" t="n">
        <v>8480</v>
      </c>
      <c r="B4016" s="21" t="n">
        <v>1</v>
      </c>
      <c r="C4016" s="22" t="n">
        <v>19</v>
      </c>
      <c r="D4016" s="22" t="s">
        <v>224</v>
      </c>
      <c r="E4016" s="23" t="n">
        <v>1639.87</v>
      </c>
      <c r="F4016" s="23" t="s">
        <v>224</v>
      </c>
      <c r="G4016" s="22" t="n">
        <v>57</v>
      </c>
      <c r="H4016" s="22" t="s">
        <v>224</v>
      </c>
      <c r="I4016" s="5" t="n">
        <f aca="false">B4016/493794</f>
        <v>2.02513598788159E-006</v>
      </c>
      <c r="J4016" s="6" t="n">
        <f aca="false">J4015+I4016</f>
        <v>0.999459288691273</v>
      </c>
    </row>
    <row r="4017" customFormat="false" ht="12.75" hidden="false" customHeight="false" outlineLevel="0" collapsed="false">
      <c r="A4017" s="20" t="n">
        <v>8481</v>
      </c>
      <c r="B4017" s="21" t="n">
        <v>1</v>
      </c>
      <c r="C4017" s="22" t="n">
        <v>2</v>
      </c>
      <c r="D4017" s="22" t="s">
        <v>224</v>
      </c>
      <c r="E4017" s="23" t="n">
        <v>143.09</v>
      </c>
      <c r="F4017" s="23" t="s">
        <v>224</v>
      </c>
      <c r="G4017" s="22" t="n">
        <v>6</v>
      </c>
      <c r="H4017" s="22" t="s">
        <v>224</v>
      </c>
      <c r="I4017" s="5" t="n">
        <f aca="false">B4017/493794</f>
        <v>2.02513598788159E-006</v>
      </c>
      <c r="J4017" s="6" t="n">
        <f aca="false">J4016+I4017</f>
        <v>0.999461313827261</v>
      </c>
    </row>
    <row r="4018" customFormat="false" ht="12.75" hidden="false" customHeight="false" outlineLevel="0" collapsed="false">
      <c r="A4018" s="20" t="n">
        <v>8483</v>
      </c>
      <c r="B4018" s="21" t="n">
        <v>1</v>
      </c>
      <c r="C4018" s="22" t="n">
        <v>1</v>
      </c>
      <c r="D4018" s="22" t="s">
        <v>224</v>
      </c>
      <c r="E4018" s="23" t="n">
        <v>109.39</v>
      </c>
      <c r="F4018" s="23" t="s">
        <v>224</v>
      </c>
      <c r="G4018" s="22" t="n">
        <v>1</v>
      </c>
      <c r="H4018" s="22" t="s">
        <v>224</v>
      </c>
      <c r="I4018" s="5" t="n">
        <f aca="false">B4018/493794</f>
        <v>2.02513598788159E-006</v>
      </c>
      <c r="J4018" s="6" t="n">
        <f aca="false">J4017+I4018</f>
        <v>0.999463338963249</v>
      </c>
    </row>
    <row r="4019" customFormat="false" ht="12.75" hidden="false" customHeight="false" outlineLevel="0" collapsed="false">
      <c r="A4019" s="20" t="n">
        <v>8485</v>
      </c>
      <c r="B4019" s="21" t="n">
        <v>1</v>
      </c>
      <c r="C4019" s="22" t="n">
        <v>4</v>
      </c>
      <c r="D4019" s="22" t="s">
        <v>224</v>
      </c>
      <c r="E4019" s="23" t="n">
        <v>207.94</v>
      </c>
      <c r="F4019" s="23" t="s">
        <v>224</v>
      </c>
      <c r="G4019" s="22" t="n">
        <v>4</v>
      </c>
      <c r="H4019" s="22" t="s">
        <v>224</v>
      </c>
      <c r="I4019" s="5" t="n">
        <f aca="false">B4019/493794</f>
        <v>2.02513598788159E-006</v>
      </c>
      <c r="J4019" s="6" t="n">
        <f aca="false">J4018+I4019</f>
        <v>0.999465364099237</v>
      </c>
    </row>
    <row r="4020" customFormat="false" ht="12.75" hidden="false" customHeight="false" outlineLevel="0" collapsed="false">
      <c r="A4020" s="20" t="n">
        <v>8489</v>
      </c>
      <c r="B4020" s="21" t="n">
        <v>1</v>
      </c>
      <c r="C4020" s="22" t="n">
        <v>6</v>
      </c>
      <c r="D4020" s="22" t="s">
        <v>224</v>
      </c>
      <c r="E4020" s="23" t="n">
        <v>269.85</v>
      </c>
      <c r="F4020" s="23" t="s">
        <v>224</v>
      </c>
      <c r="G4020" s="22" t="n">
        <v>6</v>
      </c>
      <c r="H4020" s="22" t="s">
        <v>224</v>
      </c>
      <c r="I4020" s="5" t="n">
        <f aca="false">B4020/493794</f>
        <v>2.02513598788159E-006</v>
      </c>
      <c r="J4020" s="6" t="n">
        <f aca="false">J4019+I4020</f>
        <v>0.999467389235225</v>
      </c>
    </row>
    <row r="4021" customFormat="false" ht="12.75" hidden="false" customHeight="false" outlineLevel="0" collapsed="false">
      <c r="A4021" s="20" t="n">
        <v>8502</v>
      </c>
      <c r="B4021" s="21" t="n">
        <v>1</v>
      </c>
      <c r="C4021" s="22" t="n">
        <v>1</v>
      </c>
      <c r="D4021" s="22" t="s">
        <v>224</v>
      </c>
      <c r="E4021" s="23" t="n">
        <v>116.29</v>
      </c>
      <c r="F4021" s="23" t="s">
        <v>224</v>
      </c>
      <c r="G4021" s="22" t="n">
        <v>1</v>
      </c>
      <c r="H4021" s="22" t="s">
        <v>224</v>
      </c>
      <c r="I4021" s="5" t="n">
        <f aca="false">B4021/493794</f>
        <v>2.02513598788159E-006</v>
      </c>
      <c r="J4021" s="6" t="n">
        <f aca="false">J4020+I4021</f>
        <v>0.999469414371213</v>
      </c>
    </row>
    <row r="4022" customFormat="false" ht="12.75" hidden="false" customHeight="false" outlineLevel="0" collapsed="false">
      <c r="A4022" s="20" t="n">
        <v>8504</v>
      </c>
      <c r="B4022" s="21" t="n">
        <v>1</v>
      </c>
      <c r="C4022" s="22" t="n">
        <v>3</v>
      </c>
      <c r="D4022" s="22" t="s">
        <v>224</v>
      </c>
      <c r="E4022" s="23" t="n">
        <v>281.48</v>
      </c>
      <c r="F4022" s="23" t="s">
        <v>224</v>
      </c>
      <c r="G4022" s="22" t="n">
        <v>4</v>
      </c>
      <c r="H4022" s="22" t="s">
        <v>224</v>
      </c>
      <c r="I4022" s="5" t="n">
        <f aca="false">B4022/493794</f>
        <v>2.02513598788159E-006</v>
      </c>
      <c r="J4022" s="6" t="n">
        <f aca="false">J4021+I4022</f>
        <v>0.999471439507201</v>
      </c>
    </row>
    <row r="4023" customFormat="false" ht="12.75" hidden="false" customHeight="false" outlineLevel="0" collapsed="false">
      <c r="A4023" s="20" t="n">
        <v>85102</v>
      </c>
      <c r="B4023" s="21" t="n">
        <v>1</v>
      </c>
      <c r="C4023" s="22" t="n">
        <v>3</v>
      </c>
      <c r="D4023" s="22" t="s">
        <v>224</v>
      </c>
      <c r="E4023" s="23" t="n">
        <v>196</v>
      </c>
      <c r="F4023" s="23" t="s">
        <v>224</v>
      </c>
      <c r="G4023" s="22" t="n">
        <v>3</v>
      </c>
      <c r="H4023" s="22" t="s">
        <v>224</v>
      </c>
      <c r="I4023" s="5" t="n">
        <f aca="false">B4023/493794</f>
        <v>2.02513598788159E-006</v>
      </c>
      <c r="J4023" s="6" t="n">
        <f aca="false">J4022+I4023</f>
        <v>0.999473464643189</v>
      </c>
    </row>
    <row r="4024" customFormat="false" ht="12.75" hidden="false" customHeight="false" outlineLevel="0" collapsed="false">
      <c r="A4024" s="20" t="n">
        <v>85103</v>
      </c>
      <c r="B4024" s="21" t="n">
        <v>1</v>
      </c>
      <c r="C4024" s="22" t="n">
        <v>15</v>
      </c>
      <c r="D4024" s="22" t="s">
        <v>224</v>
      </c>
      <c r="E4024" s="23" t="n">
        <v>1763.93</v>
      </c>
      <c r="F4024" s="23" t="s">
        <v>224</v>
      </c>
      <c r="G4024" s="22" t="n">
        <v>15</v>
      </c>
      <c r="H4024" s="22" t="s">
        <v>224</v>
      </c>
      <c r="I4024" s="5" t="n">
        <f aca="false">B4024/493794</f>
        <v>2.02513598788159E-006</v>
      </c>
      <c r="J4024" s="6" t="n">
        <f aca="false">J4023+I4024</f>
        <v>0.999475489779176</v>
      </c>
    </row>
    <row r="4025" customFormat="false" ht="12.75" hidden="false" customHeight="false" outlineLevel="0" collapsed="false">
      <c r="A4025" s="20" t="n">
        <v>85112</v>
      </c>
      <c r="B4025" s="21" t="n">
        <v>1</v>
      </c>
      <c r="C4025" s="22" t="n">
        <v>1</v>
      </c>
      <c r="D4025" s="22" t="s">
        <v>224</v>
      </c>
      <c r="E4025" s="23" t="n">
        <v>95.94</v>
      </c>
      <c r="F4025" s="23" t="s">
        <v>224</v>
      </c>
      <c r="G4025" s="22" t="n">
        <v>1</v>
      </c>
      <c r="H4025" s="22" t="s">
        <v>224</v>
      </c>
      <c r="I4025" s="5" t="n">
        <f aca="false">B4025/493794</f>
        <v>2.02513598788159E-006</v>
      </c>
      <c r="J4025" s="6" t="n">
        <f aca="false">J4024+I4025</f>
        <v>0.999477514915164</v>
      </c>
    </row>
    <row r="4026" customFormat="false" ht="12.75" hidden="false" customHeight="false" outlineLevel="0" collapsed="false">
      <c r="A4026" s="20" t="n">
        <v>85131</v>
      </c>
      <c r="B4026" s="21" t="n">
        <v>1</v>
      </c>
      <c r="C4026" s="22" t="n">
        <v>5</v>
      </c>
      <c r="D4026" s="22" t="s">
        <v>224</v>
      </c>
      <c r="E4026" s="23" t="n">
        <v>228.65</v>
      </c>
      <c r="F4026" s="23" t="s">
        <v>224</v>
      </c>
      <c r="G4026" s="22" t="n">
        <v>5</v>
      </c>
      <c r="H4026" s="22" t="s">
        <v>224</v>
      </c>
      <c r="I4026" s="5" t="n">
        <f aca="false">B4026/493794</f>
        <v>2.02513598788159E-006</v>
      </c>
      <c r="J4026" s="6" t="n">
        <f aca="false">J4025+I4026</f>
        <v>0.999479540051152</v>
      </c>
    </row>
    <row r="4027" customFormat="false" ht="12.75" hidden="false" customHeight="false" outlineLevel="0" collapsed="false">
      <c r="A4027" s="20" t="n">
        <v>85141</v>
      </c>
      <c r="B4027" s="21" t="n">
        <v>1</v>
      </c>
      <c r="C4027" s="22" t="n">
        <v>1</v>
      </c>
      <c r="D4027" s="22" t="s">
        <v>224</v>
      </c>
      <c r="E4027" s="23" t="n">
        <v>100.06</v>
      </c>
      <c r="F4027" s="23" t="s">
        <v>224</v>
      </c>
      <c r="G4027" s="22" t="n">
        <v>1</v>
      </c>
      <c r="H4027" s="22" t="s">
        <v>224</v>
      </c>
      <c r="I4027" s="5" t="n">
        <f aca="false">B4027/493794</f>
        <v>2.02513598788159E-006</v>
      </c>
      <c r="J4027" s="6" t="n">
        <f aca="false">J4026+I4027</f>
        <v>0.99948156518714</v>
      </c>
    </row>
    <row r="4028" customFormat="false" ht="12.75" hidden="false" customHeight="false" outlineLevel="0" collapsed="false">
      <c r="A4028" s="20" t="n">
        <v>85203</v>
      </c>
      <c r="B4028" s="21" t="n">
        <v>1</v>
      </c>
      <c r="C4028" s="22" t="n">
        <v>47</v>
      </c>
      <c r="D4028" s="22" t="s">
        <v>224</v>
      </c>
      <c r="E4028" s="23" t="n">
        <v>2840.9</v>
      </c>
      <c r="F4028" s="23" t="s">
        <v>224</v>
      </c>
      <c r="G4028" s="22" t="n">
        <v>47</v>
      </c>
      <c r="H4028" s="22" t="s">
        <v>224</v>
      </c>
      <c r="I4028" s="5" t="n">
        <f aca="false">B4028/493794</f>
        <v>2.02513598788159E-006</v>
      </c>
      <c r="J4028" s="6" t="n">
        <f aca="false">J4027+I4028</f>
        <v>0.999483590323128</v>
      </c>
    </row>
    <row r="4029" customFormat="false" ht="12.75" hidden="false" customHeight="false" outlineLevel="0" collapsed="false">
      <c r="A4029" s="20" t="n">
        <v>85204</v>
      </c>
      <c r="B4029" s="21" t="n">
        <v>1</v>
      </c>
      <c r="C4029" s="22" t="n">
        <v>23</v>
      </c>
      <c r="D4029" s="22" t="s">
        <v>224</v>
      </c>
      <c r="E4029" s="23" t="n">
        <v>1613.48</v>
      </c>
      <c r="F4029" s="23" t="s">
        <v>224</v>
      </c>
      <c r="G4029" s="22" t="n">
        <v>31</v>
      </c>
      <c r="H4029" s="22" t="s">
        <v>224</v>
      </c>
      <c r="I4029" s="5" t="n">
        <f aca="false">B4029/493794</f>
        <v>2.02513598788159E-006</v>
      </c>
      <c r="J4029" s="6" t="n">
        <f aca="false">J4028+I4029</f>
        <v>0.999485615459116</v>
      </c>
    </row>
    <row r="4030" customFormat="false" ht="12.75" hidden="false" customHeight="false" outlineLevel="0" collapsed="false">
      <c r="A4030" s="20" t="n">
        <v>85209</v>
      </c>
      <c r="B4030" s="21" t="n">
        <v>1</v>
      </c>
      <c r="C4030" s="22" t="n">
        <v>12</v>
      </c>
      <c r="D4030" s="22" t="s">
        <v>224</v>
      </c>
      <c r="E4030" s="23" t="n">
        <v>416.88</v>
      </c>
      <c r="F4030" s="23" t="s">
        <v>224</v>
      </c>
      <c r="G4030" s="22" t="n">
        <v>12</v>
      </c>
      <c r="H4030" s="22" t="s">
        <v>224</v>
      </c>
      <c r="I4030" s="5" t="n">
        <f aca="false">B4030/493794</f>
        <v>2.02513598788159E-006</v>
      </c>
      <c r="J4030" s="6" t="n">
        <f aca="false">J4029+I4030</f>
        <v>0.999487640595104</v>
      </c>
    </row>
    <row r="4031" customFormat="false" ht="12.75" hidden="false" customHeight="false" outlineLevel="0" collapsed="false">
      <c r="A4031" s="20" t="n">
        <v>85210</v>
      </c>
      <c r="B4031" s="21" t="n">
        <v>1</v>
      </c>
      <c r="C4031" s="22" t="n">
        <v>19</v>
      </c>
      <c r="D4031" s="22" t="s">
        <v>224</v>
      </c>
      <c r="E4031" s="23" t="n">
        <v>868.87</v>
      </c>
      <c r="F4031" s="23" t="s">
        <v>224</v>
      </c>
      <c r="G4031" s="22" t="n">
        <v>19</v>
      </c>
      <c r="H4031" s="22" t="s">
        <v>224</v>
      </c>
      <c r="I4031" s="5" t="n">
        <f aca="false">B4031/493794</f>
        <v>2.02513598788159E-006</v>
      </c>
      <c r="J4031" s="6" t="n">
        <f aca="false">J4030+I4031</f>
        <v>0.999489665731092</v>
      </c>
    </row>
    <row r="4032" customFormat="false" ht="12.75" hidden="false" customHeight="false" outlineLevel="0" collapsed="false">
      <c r="A4032" s="20" t="n">
        <v>85211</v>
      </c>
      <c r="B4032" s="21" t="n">
        <v>1</v>
      </c>
      <c r="C4032" s="22" t="n">
        <v>9</v>
      </c>
      <c r="D4032" s="22" t="s">
        <v>224</v>
      </c>
      <c r="E4032" s="23" t="n">
        <v>537.17</v>
      </c>
      <c r="F4032" s="23" t="s">
        <v>224</v>
      </c>
      <c r="G4032" s="22" t="n">
        <v>10</v>
      </c>
      <c r="H4032" s="22" t="s">
        <v>224</v>
      </c>
      <c r="I4032" s="5" t="n">
        <f aca="false">B4032/493794</f>
        <v>2.02513598788159E-006</v>
      </c>
      <c r="J4032" s="6" t="n">
        <f aca="false">J4031+I4032</f>
        <v>0.99949169086708</v>
      </c>
    </row>
    <row r="4033" customFormat="false" ht="12.75" hidden="false" customHeight="false" outlineLevel="0" collapsed="false">
      <c r="A4033" s="20" t="n">
        <v>85213</v>
      </c>
      <c r="B4033" s="21" t="n">
        <v>1</v>
      </c>
      <c r="C4033" s="22" t="n">
        <v>11</v>
      </c>
      <c r="D4033" s="22" t="s">
        <v>224</v>
      </c>
      <c r="E4033" s="23" t="n">
        <v>550.36</v>
      </c>
      <c r="F4033" s="23" t="s">
        <v>224</v>
      </c>
      <c r="G4033" s="22" t="n">
        <v>11</v>
      </c>
      <c r="H4033" s="22" t="s">
        <v>224</v>
      </c>
      <c r="I4033" s="5" t="n">
        <f aca="false">B4033/493794</f>
        <v>2.02513598788159E-006</v>
      </c>
      <c r="J4033" s="6" t="n">
        <f aca="false">J4032+I4033</f>
        <v>0.999493716003068</v>
      </c>
    </row>
    <row r="4034" customFormat="false" ht="12.75" hidden="false" customHeight="false" outlineLevel="0" collapsed="false">
      <c r="A4034" s="20" t="n">
        <v>85224</v>
      </c>
      <c r="B4034" s="21" t="n">
        <v>1</v>
      </c>
      <c r="C4034" s="22" t="n">
        <v>38</v>
      </c>
      <c r="D4034" s="22" t="s">
        <v>224</v>
      </c>
      <c r="E4034" s="23" t="n">
        <v>2282.38</v>
      </c>
      <c r="F4034" s="23" t="s">
        <v>224</v>
      </c>
      <c r="G4034" s="22" t="n">
        <v>39</v>
      </c>
      <c r="H4034" s="22" t="s">
        <v>224</v>
      </c>
      <c r="I4034" s="5" t="n">
        <f aca="false">B4034/493794</f>
        <v>2.02513598788159E-006</v>
      </c>
      <c r="J4034" s="6" t="n">
        <f aca="false">J4033+I4034</f>
        <v>0.999495741139056</v>
      </c>
    </row>
    <row r="4035" customFormat="false" ht="12.75" hidden="false" customHeight="false" outlineLevel="0" collapsed="false">
      <c r="A4035" s="20" t="n">
        <v>85231</v>
      </c>
      <c r="B4035" s="21" t="n">
        <v>1</v>
      </c>
      <c r="C4035" s="22" t="n">
        <v>1</v>
      </c>
      <c r="D4035" s="22" t="s">
        <v>224</v>
      </c>
      <c r="E4035" s="23" t="n">
        <v>40</v>
      </c>
      <c r="F4035" s="23" t="s">
        <v>224</v>
      </c>
      <c r="G4035" s="22" t="n">
        <v>1</v>
      </c>
      <c r="H4035" s="22" t="s">
        <v>224</v>
      </c>
      <c r="I4035" s="5" t="n">
        <f aca="false">B4035/493794</f>
        <v>2.02513598788159E-006</v>
      </c>
      <c r="J4035" s="6" t="n">
        <f aca="false">J4034+I4035</f>
        <v>0.999497766275043</v>
      </c>
    </row>
    <row r="4036" customFormat="false" ht="12.75" hidden="false" customHeight="false" outlineLevel="0" collapsed="false">
      <c r="A4036" s="20" t="n">
        <v>85242</v>
      </c>
      <c r="B4036" s="21" t="n">
        <v>1</v>
      </c>
      <c r="C4036" s="22" t="n">
        <v>14</v>
      </c>
      <c r="D4036" s="22" t="s">
        <v>224</v>
      </c>
      <c r="E4036" s="23" t="n">
        <v>1721.11</v>
      </c>
      <c r="F4036" s="23" t="s">
        <v>224</v>
      </c>
      <c r="G4036" s="22" t="n">
        <v>17</v>
      </c>
      <c r="H4036" s="22" t="s">
        <v>224</v>
      </c>
      <c r="I4036" s="5" t="n">
        <f aca="false">B4036/493794</f>
        <v>2.02513598788159E-006</v>
      </c>
      <c r="J4036" s="6" t="n">
        <f aca="false">J4035+I4036</f>
        <v>0.999499791411031</v>
      </c>
    </row>
    <row r="4037" customFormat="false" ht="12.75" hidden="false" customHeight="false" outlineLevel="0" collapsed="false">
      <c r="A4037" s="20" t="n">
        <v>85246</v>
      </c>
      <c r="B4037" s="21" t="n">
        <v>1</v>
      </c>
      <c r="C4037" s="22" t="n">
        <v>8</v>
      </c>
      <c r="D4037" s="22" t="s">
        <v>224</v>
      </c>
      <c r="E4037" s="23" t="n">
        <v>436.8</v>
      </c>
      <c r="F4037" s="23" t="s">
        <v>224</v>
      </c>
      <c r="G4037" s="22" t="n">
        <v>8</v>
      </c>
      <c r="H4037" s="22" t="s">
        <v>224</v>
      </c>
      <c r="I4037" s="5" t="n">
        <f aca="false">B4037/493794</f>
        <v>2.02513598788159E-006</v>
      </c>
      <c r="J4037" s="6" t="n">
        <f aca="false">J4036+I4037</f>
        <v>0.999501816547019</v>
      </c>
    </row>
    <row r="4038" customFormat="false" ht="12.75" hidden="false" customHeight="false" outlineLevel="0" collapsed="false">
      <c r="A4038" s="20" t="n">
        <v>85303</v>
      </c>
      <c r="B4038" s="21" t="n">
        <v>1</v>
      </c>
      <c r="C4038" s="22" t="n">
        <v>3</v>
      </c>
      <c r="D4038" s="22" t="s">
        <v>224</v>
      </c>
      <c r="E4038" s="23" t="n">
        <v>409.92</v>
      </c>
      <c r="F4038" s="23" t="s">
        <v>224</v>
      </c>
      <c r="G4038" s="22" t="n">
        <v>6</v>
      </c>
      <c r="H4038" s="22" t="s">
        <v>224</v>
      </c>
      <c r="I4038" s="5" t="n">
        <f aca="false">B4038/493794</f>
        <v>2.02513598788159E-006</v>
      </c>
      <c r="J4038" s="6" t="n">
        <f aca="false">J4037+I4038</f>
        <v>0.999503841683007</v>
      </c>
    </row>
    <row r="4039" customFormat="false" ht="12.75" hidden="false" customHeight="false" outlineLevel="0" collapsed="false">
      <c r="A4039" s="20" t="n">
        <v>85310</v>
      </c>
      <c r="B4039" s="21" t="n">
        <v>1</v>
      </c>
      <c r="C4039" s="22" t="n">
        <v>39</v>
      </c>
      <c r="D4039" s="22" t="s">
        <v>224</v>
      </c>
      <c r="E4039" s="23" t="n">
        <v>4138.96</v>
      </c>
      <c r="F4039" s="23" t="s">
        <v>224</v>
      </c>
      <c r="G4039" s="22" t="n">
        <v>39</v>
      </c>
      <c r="H4039" s="22" t="s">
        <v>224</v>
      </c>
      <c r="I4039" s="5" t="n">
        <f aca="false">B4039/493794</f>
        <v>2.02513598788159E-006</v>
      </c>
      <c r="J4039" s="6" t="n">
        <f aca="false">J4038+I4039</f>
        <v>0.999505866818995</v>
      </c>
    </row>
    <row r="4040" customFormat="false" ht="12.75" hidden="false" customHeight="false" outlineLevel="0" collapsed="false">
      <c r="A4040" s="20" t="n">
        <v>85311</v>
      </c>
      <c r="B4040" s="21" t="n">
        <v>1</v>
      </c>
      <c r="C4040" s="22" t="n">
        <v>2</v>
      </c>
      <c r="D4040" s="22" t="s">
        <v>224</v>
      </c>
      <c r="E4040" s="23" t="n">
        <v>160.46</v>
      </c>
      <c r="F4040" s="23" t="s">
        <v>224</v>
      </c>
      <c r="G4040" s="22" t="n">
        <v>2</v>
      </c>
      <c r="H4040" s="22" t="s">
        <v>224</v>
      </c>
      <c r="I4040" s="5" t="n">
        <f aca="false">B4040/493794</f>
        <v>2.02513598788159E-006</v>
      </c>
      <c r="J4040" s="6" t="n">
        <f aca="false">J4039+I4040</f>
        <v>0.999507891954983</v>
      </c>
    </row>
    <row r="4041" customFormat="false" ht="12.75" hidden="false" customHeight="false" outlineLevel="0" collapsed="false">
      <c r="A4041" s="20" t="n">
        <v>85315</v>
      </c>
      <c r="B4041" s="21" t="n">
        <v>1</v>
      </c>
      <c r="C4041" s="22" t="n">
        <v>32</v>
      </c>
      <c r="D4041" s="22" t="s">
        <v>224</v>
      </c>
      <c r="E4041" s="23" t="n">
        <v>1845.69</v>
      </c>
      <c r="F4041" s="23" t="s">
        <v>224</v>
      </c>
      <c r="G4041" s="22" t="n">
        <v>34</v>
      </c>
      <c r="H4041" s="22" t="s">
        <v>224</v>
      </c>
      <c r="I4041" s="5" t="n">
        <f aca="false">B4041/493794</f>
        <v>2.02513598788159E-006</v>
      </c>
      <c r="J4041" s="6" t="n">
        <f aca="false">J4040+I4041</f>
        <v>0.999509917090971</v>
      </c>
    </row>
    <row r="4042" customFormat="false" ht="12.75" hidden="false" customHeight="false" outlineLevel="0" collapsed="false">
      <c r="A4042" s="20" t="n">
        <v>8605</v>
      </c>
      <c r="B4042" s="21" t="n">
        <v>1</v>
      </c>
      <c r="C4042" s="22" t="n">
        <v>4</v>
      </c>
      <c r="D4042" s="22" t="s">
        <v>224</v>
      </c>
      <c r="E4042" s="23" t="n">
        <v>402.99</v>
      </c>
      <c r="F4042" s="23" t="s">
        <v>224</v>
      </c>
      <c r="G4042" s="22" t="n">
        <v>4</v>
      </c>
      <c r="H4042" s="22" t="s">
        <v>224</v>
      </c>
      <c r="I4042" s="5" t="n">
        <f aca="false">B4042/493794</f>
        <v>2.02513598788159E-006</v>
      </c>
      <c r="J4042" s="6" t="n">
        <f aca="false">J4041+I4042</f>
        <v>0.999511942226959</v>
      </c>
    </row>
    <row r="4043" customFormat="false" ht="12.75" hidden="false" customHeight="false" outlineLevel="0" collapsed="false">
      <c r="A4043" s="20" t="n">
        <v>86101</v>
      </c>
      <c r="B4043" s="21" t="n">
        <v>1</v>
      </c>
      <c r="C4043" s="22" t="n">
        <v>19</v>
      </c>
      <c r="D4043" s="22" t="s">
        <v>224</v>
      </c>
      <c r="E4043" s="23" t="n">
        <v>1357.07</v>
      </c>
      <c r="F4043" s="23" t="s">
        <v>224</v>
      </c>
      <c r="G4043" s="22" t="n">
        <v>20</v>
      </c>
      <c r="H4043" s="22" t="s">
        <v>224</v>
      </c>
      <c r="I4043" s="5" t="n">
        <f aca="false">B4043/493794</f>
        <v>2.02513598788159E-006</v>
      </c>
      <c r="J4043" s="6" t="n">
        <f aca="false">J4042+I4043</f>
        <v>0.999513967362947</v>
      </c>
    </row>
    <row r="4044" customFormat="false" ht="12.75" hidden="false" customHeight="false" outlineLevel="0" collapsed="false">
      <c r="A4044" s="20" t="n">
        <v>86121</v>
      </c>
      <c r="B4044" s="21" t="n">
        <v>1</v>
      </c>
      <c r="C4044" s="22" t="n">
        <v>9</v>
      </c>
      <c r="D4044" s="22" t="s">
        <v>224</v>
      </c>
      <c r="E4044" s="23" t="n">
        <v>677.76</v>
      </c>
      <c r="F4044" s="23" t="s">
        <v>224</v>
      </c>
      <c r="G4044" s="22" t="n">
        <v>9</v>
      </c>
      <c r="H4044" s="22" t="s">
        <v>224</v>
      </c>
      <c r="I4044" s="5" t="n">
        <f aca="false">B4044/493794</f>
        <v>2.02513598788159E-006</v>
      </c>
      <c r="J4044" s="6" t="n">
        <f aca="false">J4043+I4044</f>
        <v>0.999515992498935</v>
      </c>
    </row>
    <row r="4045" customFormat="false" ht="12.75" hidden="false" customHeight="false" outlineLevel="0" collapsed="false">
      <c r="A4045" s="20" t="n">
        <v>8621</v>
      </c>
      <c r="B4045" s="21" t="n">
        <v>1</v>
      </c>
      <c r="C4045" s="22" t="n">
        <v>1</v>
      </c>
      <c r="D4045" s="22" t="s">
        <v>224</v>
      </c>
      <c r="E4045" s="23" t="n">
        <v>139.02</v>
      </c>
      <c r="F4045" s="23" t="s">
        <v>224</v>
      </c>
      <c r="G4045" s="22" t="n">
        <v>1</v>
      </c>
      <c r="H4045" s="22" t="s">
        <v>224</v>
      </c>
      <c r="I4045" s="5" t="n">
        <f aca="false">B4045/493794</f>
        <v>2.02513598788159E-006</v>
      </c>
      <c r="J4045" s="6" t="n">
        <f aca="false">J4044+I4045</f>
        <v>0.999518017634922</v>
      </c>
    </row>
    <row r="4046" customFormat="false" ht="12.75" hidden="false" customHeight="false" outlineLevel="0" collapsed="false">
      <c r="A4046" s="20" t="n">
        <v>8628</v>
      </c>
      <c r="B4046" s="21" t="n">
        <v>1</v>
      </c>
      <c r="C4046" s="22" t="n">
        <v>1</v>
      </c>
      <c r="D4046" s="22" t="s">
        <v>224</v>
      </c>
      <c r="E4046" s="23" t="n">
        <v>371.9</v>
      </c>
      <c r="F4046" s="23" t="s">
        <v>224</v>
      </c>
      <c r="G4046" s="22" t="n">
        <v>1</v>
      </c>
      <c r="H4046" s="22" t="s">
        <v>224</v>
      </c>
      <c r="I4046" s="5" t="n">
        <f aca="false">B4046/493794</f>
        <v>2.02513598788159E-006</v>
      </c>
      <c r="J4046" s="6" t="n">
        <f aca="false">J4045+I4046</f>
        <v>0.99952004277091</v>
      </c>
    </row>
    <row r="4047" customFormat="false" ht="12.75" hidden="false" customHeight="false" outlineLevel="0" collapsed="false">
      <c r="A4047" s="20" t="n">
        <v>86352</v>
      </c>
      <c r="B4047" s="21" t="n">
        <v>1</v>
      </c>
      <c r="C4047" s="22" t="n">
        <v>1</v>
      </c>
      <c r="D4047" s="22" t="s">
        <v>224</v>
      </c>
      <c r="E4047" s="23" t="n">
        <v>53.41</v>
      </c>
      <c r="F4047" s="23" t="s">
        <v>224</v>
      </c>
      <c r="G4047" s="22" t="n">
        <v>1</v>
      </c>
      <c r="H4047" s="22" t="s">
        <v>224</v>
      </c>
      <c r="I4047" s="5" t="n">
        <f aca="false">B4047/493794</f>
        <v>2.02513598788159E-006</v>
      </c>
      <c r="J4047" s="6" t="n">
        <f aca="false">J4046+I4047</f>
        <v>0.999522067906898</v>
      </c>
    </row>
    <row r="4048" customFormat="false" ht="12.75" hidden="false" customHeight="false" outlineLevel="0" collapsed="false">
      <c r="A4048" s="20" t="n">
        <v>86356</v>
      </c>
      <c r="B4048" s="21" t="n">
        <v>1</v>
      </c>
      <c r="C4048" s="22" t="n">
        <v>23</v>
      </c>
      <c r="D4048" s="22" t="s">
        <v>224</v>
      </c>
      <c r="E4048" s="23" t="n">
        <v>1812.32</v>
      </c>
      <c r="F4048" s="23" t="s">
        <v>224</v>
      </c>
      <c r="G4048" s="22" t="n">
        <v>24</v>
      </c>
      <c r="H4048" s="22" t="s">
        <v>224</v>
      </c>
      <c r="I4048" s="5" t="n">
        <f aca="false">B4048/493794</f>
        <v>2.02513598788159E-006</v>
      </c>
      <c r="J4048" s="6" t="n">
        <f aca="false">J4047+I4048</f>
        <v>0.999524093042886</v>
      </c>
    </row>
    <row r="4049" customFormat="false" ht="12.75" hidden="false" customHeight="false" outlineLevel="0" collapsed="false">
      <c r="A4049" s="20" t="n">
        <v>86380</v>
      </c>
      <c r="B4049" s="21" t="n">
        <v>1</v>
      </c>
      <c r="C4049" s="22" t="n">
        <v>3</v>
      </c>
      <c r="D4049" s="22" t="s">
        <v>224</v>
      </c>
      <c r="E4049" s="23" t="n">
        <v>303.5</v>
      </c>
      <c r="F4049" s="23" t="s">
        <v>224</v>
      </c>
      <c r="G4049" s="22" t="n">
        <v>4</v>
      </c>
      <c r="H4049" s="22" t="s">
        <v>224</v>
      </c>
      <c r="I4049" s="5" t="n">
        <f aca="false">B4049/493794</f>
        <v>2.02513598788159E-006</v>
      </c>
      <c r="J4049" s="6" t="n">
        <f aca="false">J4048+I4049</f>
        <v>0.999526118178874</v>
      </c>
    </row>
    <row r="4050" customFormat="false" ht="12.75" hidden="false" customHeight="false" outlineLevel="0" collapsed="false">
      <c r="A4050" s="20" t="n">
        <v>86389</v>
      </c>
      <c r="B4050" s="21" t="n">
        <v>1</v>
      </c>
      <c r="C4050" s="22" t="n">
        <v>4</v>
      </c>
      <c r="D4050" s="22" t="s">
        <v>224</v>
      </c>
      <c r="E4050" s="23" t="n">
        <v>345</v>
      </c>
      <c r="F4050" s="23" t="s">
        <v>224</v>
      </c>
      <c r="G4050" s="22" t="n">
        <v>4</v>
      </c>
      <c r="H4050" s="22" t="s">
        <v>224</v>
      </c>
      <c r="I4050" s="5" t="n">
        <f aca="false">B4050/493794</f>
        <v>2.02513598788159E-006</v>
      </c>
      <c r="J4050" s="6" t="n">
        <f aca="false">J4049+I4050</f>
        <v>0.999528143314862</v>
      </c>
    </row>
    <row r="4051" customFormat="false" ht="12.75" hidden="false" customHeight="false" outlineLevel="0" collapsed="false">
      <c r="A4051" s="20" t="n">
        <v>86400</v>
      </c>
      <c r="B4051" s="21" t="n">
        <v>1</v>
      </c>
      <c r="C4051" s="22" t="n">
        <v>20</v>
      </c>
      <c r="D4051" s="22" t="s">
        <v>224</v>
      </c>
      <c r="E4051" s="23" t="n">
        <v>1305.73</v>
      </c>
      <c r="F4051" s="23" t="s">
        <v>224</v>
      </c>
      <c r="G4051" s="22" t="n">
        <v>22</v>
      </c>
      <c r="H4051" s="22" t="s">
        <v>224</v>
      </c>
      <c r="I4051" s="5" t="n">
        <f aca="false">B4051/493794</f>
        <v>2.02513598788159E-006</v>
      </c>
      <c r="J4051" s="6" t="n">
        <f aca="false">J4050+I4051</f>
        <v>0.99953016845085</v>
      </c>
    </row>
    <row r="4052" customFormat="false" ht="12.75" hidden="false" customHeight="false" outlineLevel="0" collapsed="false">
      <c r="A4052" s="20" t="n">
        <v>86403</v>
      </c>
      <c r="B4052" s="21" t="n">
        <v>1</v>
      </c>
      <c r="C4052" s="22" t="n">
        <v>2</v>
      </c>
      <c r="D4052" s="22" t="s">
        <v>224</v>
      </c>
      <c r="E4052" s="23" t="n">
        <v>186.44</v>
      </c>
      <c r="F4052" s="23" t="s">
        <v>224</v>
      </c>
      <c r="G4052" s="22" t="n">
        <v>2</v>
      </c>
      <c r="H4052" s="22" t="s">
        <v>224</v>
      </c>
      <c r="I4052" s="5" t="n">
        <f aca="false">B4052/493794</f>
        <v>2.02513598788159E-006</v>
      </c>
      <c r="J4052" s="6" t="n">
        <f aca="false">J4051+I4052</f>
        <v>0.999532193586838</v>
      </c>
    </row>
    <row r="4053" customFormat="false" ht="12.75" hidden="false" customHeight="false" outlineLevel="0" collapsed="false">
      <c r="A4053" s="20" t="n">
        <v>86500</v>
      </c>
      <c r="B4053" s="21" t="n">
        <v>1</v>
      </c>
      <c r="C4053" s="22" t="n">
        <v>31</v>
      </c>
      <c r="D4053" s="22" t="s">
        <v>224</v>
      </c>
      <c r="E4053" s="23" t="n">
        <v>2740.57</v>
      </c>
      <c r="F4053" s="23" t="s">
        <v>224</v>
      </c>
      <c r="G4053" s="22" t="n">
        <v>44</v>
      </c>
      <c r="H4053" s="22" t="s">
        <v>224</v>
      </c>
      <c r="I4053" s="5" t="n">
        <f aca="false">B4053/493794</f>
        <v>2.02513598788159E-006</v>
      </c>
      <c r="J4053" s="6" t="n">
        <f aca="false">J4052+I4053</f>
        <v>0.999534218722826</v>
      </c>
    </row>
    <row r="4054" customFormat="false" ht="12.75" hidden="false" customHeight="false" outlineLevel="0" collapsed="false">
      <c r="A4054" s="20" t="n">
        <v>86602</v>
      </c>
      <c r="B4054" s="21" t="n">
        <v>1</v>
      </c>
      <c r="C4054" s="22" t="n">
        <v>10</v>
      </c>
      <c r="D4054" s="22" t="s">
        <v>224</v>
      </c>
      <c r="E4054" s="23" t="n">
        <v>688.22</v>
      </c>
      <c r="F4054" s="23" t="s">
        <v>224</v>
      </c>
      <c r="G4054" s="22" t="n">
        <v>10</v>
      </c>
      <c r="H4054" s="22" t="s">
        <v>224</v>
      </c>
      <c r="I4054" s="5" t="n">
        <f aca="false">B4054/493794</f>
        <v>2.02513598788159E-006</v>
      </c>
      <c r="J4054" s="6" t="n">
        <f aca="false">J4053+I4054</f>
        <v>0.999536243858814</v>
      </c>
    </row>
    <row r="4055" customFormat="false" ht="12.75" hidden="false" customHeight="false" outlineLevel="0" collapsed="false">
      <c r="A4055" s="20" t="n">
        <v>86603</v>
      </c>
      <c r="B4055" s="21" t="n">
        <v>1</v>
      </c>
      <c r="C4055" s="22" t="n">
        <v>10</v>
      </c>
      <c r="D4055" s="22" t="s">
        <v>224</v>
      </c>
      <c r="E4055" s="23" t="n">
        <v>828.13</v>
      </c>
      <c r="F4055" s="23" t="s">
        <v>224</v>
      </c>
      <c r="G4055" s="22" t="n">
        <v>11</v>
      </c>
      <c r="H4055" s="22" t="s">
        <v>224</v>
      </c>
      <c r="I4055" s="5" t="n">
        <f aca="false">B4055/493794</f>
        <v>2.02513598788159E-006</v>
      </c>
      <c r="J4055" s="6" t="n">
        <f aca="false">J4054+I4055</f>
        <v>0.999538268994802</v>
      </c>
    </row>
    <row r="4056" customFormat="false" ht="12.75" hidden="false" customHeight="false" outlineLevel="0" collapsed="false">
      <c r="A4056" s="20" t="n">
        <v>8678</v>
      </c>
      <c r="B4056" s="21" t="n">
        <v>1</v>
      </c>
      <c r="C4056" s="22" t="n">
        <v>1</v>
      </c>
      <c r="D4056" s="22" t="s">
        <v>224</v>
      </c>
      <c r="E4056" s="23" t="n">
        <v>99.67</v>
      </c>
      <c r="F4056" s="23" t="s">
        <v>224</v>
      </c>
      <c r="G4056" s="22" t="n">
        <v>1</v>
      </c>
      <c r="H4056" s="22" t="s">
        <v>224</v>
      </c>
      <c r="I4056" s="5" t="n">
        <f aca="false">B4056/493794</f>
        <v>2.02513598788159E-006</v>
      </c>
      <c r="J4056" s="6" t="n">
        <f aca="false">J4055+I4056</f>
        <v>0.999540294130789</v>
      </c>
    </row>
    <row r="4057" customFormat="false" ht="12.75" hidden="false" customHeight="false" outlineLevel="0" collapsed="false">
      <c r="A4057" s="20" t="n">
        <v>86804</v>
      </c>
      <c r="B4057" s="21" t="n">
        <v>1</v>
      </c>
      <c r="C4057" s="22" t="n">
        <v>9</v>
      </c>
      <c r="D4057" s="22" t="s">
        <v>224</v>
      </c>
      <c r="E4057" s="23" t="n">
        <v>868.59</v>
      </c>
      <c r="F4057" s="23" t="s">
        <v>224</v>
      </c>
      <c r="G4057" s="22" t="n">
        <v>11</v>
      </c>
      <c r="H4057" s="22" t="s">
        <v>224</v>
      </c>
      <c r="I4057" s="5" t="n">
        <f aca="false">B4057/493794</f>
        <v>2.02513598788159E-006</v>
      </c>
      <c r="J4057" s="6" t="n">
        <f aca="false">J4056+I4057</f>
        <v>0.999542319266777</v>
      </c>
    </row>
    <row r="4058" customFormat="false" ht="12.75" hidden="false" customHeight="false" outlineLevel="0" collapsed="false">
      <c r="A4058" s="20" t="n">
        <v>8690</v>
      </c>
      <c r="B4058" s="21" t="n">
        <v>1</v>
      </c>
      <c r="C4058" s="22" t="n">
        <v>1</v>
      </c>
      <c r="D4058" s="22" t="s">
        <v>224</v>
      </c>
      <c r="E4058" s="23" t="n">
        <v>92.98</v>
      </c>
      <c r="F4058" s="23" t="s">
        <v>224</v>
      </c>
      <c r="G4058" s="22" t="n">
        <v>1</v>
      </c>
      <c r="H4058" s="22" t="s">
        <v>224</v>
      </c>
      <c r="I4058" s="5" t="n">
        <f aca="false">B4058/493794</f>
        <v>2.02513598788159E-006</v>
      </c>
      <c r="J4058" s="6" t="n">
        <f aca="false">J4057+I4058</f>
        <v>0.999544344402765</v>
      </c>
    </row>
    <row r="4059" customFormat="false" ht="12.75" hidden="false" customHeight="false" outlineLevel="0" collapsed="false">
      <c r="A4059" s="20" t="n">
        <v>8701</v>
      </c>
      <c r="B4059" s="21" t="n">
        <v>1</v>
      </c>
      <c r="C4059" s="22" t="n">
        <v>1</v>
      </c>
      <c r="D4059" s="22" t="s">
        <v>224</v>
      </c>
      <c r="E4059" s="23" t="n">
        <v>196.14</v>
      </c>
      <c r="F4059" s="23" t="s">
        <v>224</v>
      </c>
      <c r="G4059" s="22" t="n">
        <v>2</v>
      </c>
      <c r="H4059" s="22" t="s">
        <v>224</v>
      </c>
      <c r="I4059" s="5" t="n">
        <f aca="false">B4059/493794</f>
        <v>2.02513598788159E-006</v>
      </c>
      <c r="J4059" s="6" t="n">
        <f aca="false">J4058+I4059</f>
        <v>0.999546369538753</v>
      </c>
    </row>
    <row r="4060" customFormat="false" ht="12.75" hidden="false" customHeight="false" outlineLevel="0" collapsed="false">
      <c r="A4060" s="20" t="n">
        <v>8702</v>
      </c>
      <c r="B4060" s="21" t="n">
        <v>1</v>
      </c>
      <c r="C4060" s="22" t="n">
        <v>2</v>
      </c>
      <c r="D4060" s="22" t="s">
        <v>224</v>
      </c>
      <c r="E4060" s="23" t="n">
        <v>214.86</v>
      </c>
      <c r="F4060" s="23" t="s">
        <v>224</v>
      </c>
      <c r="G4060" s="22" t="n">
        <v>3</v>
      </c>
      <c r="H4060" s="22" t="s">
        <v>224</v>
      </c>
      <c r="I4060" s="5" t="n">
        <f aca="false">B4060/493794</f>
        <v>2.02513598788159E-006</v>
      </c>
      <c r="J4060" s="6" t="n">
        <f aca="false">J4059+I4060</f>
        <v>0.999548394674741</v>
      </c>
    </row>
    <row r="4061" customFormat="false" ht="12.75" hidden="false" customHeight="false" outlineLevel="0" collapsed="false">
      <c r="A4061" s="20" t="n">
        <v>8704</v>
      </c>
      <c r="B4061" s="21" t="n">
        <v>1</v>
      </c>
      <c r="C4061" s="22" t="n">
        <v>3</v>
      </c>
      <c r="D4061" s="22" t="s">
        <v>224</v>
      </c>
      <c r="E4061" s="23" t="n">
        <v>246.78</v>
      </c>
      <c r="F4061" s="23" t="s">
        <v>224</v>
      </c>
      <c r="G4061" s="22" t="n">
        <v>3</v>
      </c>
      <c r="H4061" s="22" t="s">
        <v>224</v>
      </c>
      <c r="I4061" s="5" t="n">
        <f aca="false">B4061/493794</f>
        <v>2.02513598788159E-006</v>
      </c>
      <c r="J4061" s="6" t="n">
        <f aca="false">J4060+I4061</f>
        <v>0.999550419810729</v>
      </c>
    </row>
    <row r="4062" customFormat="false" ht="12.75" hidden="false" customHeight="false" outlineLevel="0" collapsed="false">
      <c r="A4062" s="20" t="n">
        <v>8709</v>
      </c>
      <c r="B4062" s="21" t="n">
        <v>1</v>
      </c>
      <c r="C4062" s="22" t="n">
        <v>1</v>
      </c>
      <c r="D4062" s="22" t="s">
        <v>224</v>
      </c>
      <c r="E4062" s="23" t="n">
        <v>158.05</v>
      </c>
      <c r="F4062" s="23" t="s">
        <v>224</v>
      </c>
      <c r="G4062" s="22" t="n">
        <v>2</v>
      </c>
      <c r="H4062" s="22" t="s">
        <v>224</v>
      </c>
      <c r="I4062" s="5" t="n">
        <f aca="false">B4062/493794</f>
        <v>2.02513598788159E-006</v>
      </c>
      <c r="J4062" s="6" t="n">
        <f aca="false">J4061+I4062</f>
        <v>0.999552444946717</v>
      </c>
    </row>
    <row r="4063" customFormat="false" ht="12.75" hidden="false" customHeight="false" outlineLevel="0" collapsed="false">
      <c r="A4063" s="20" t="n">
        <v>8710</v>
      </c>
      <c r="B4063" s="21" t="n">
        <v>1</v>
      </c>
      <c r="C4063" s="22" t="n">
        <v>6</v>
      </c>
      <c r="D4063" s="22" t="s">
        <v>224</v>
      </c>
      <c r="E4063" s="23" t="n">
        <v>701.11</v>
      </c>
      <c r="F4063" s="23" t="s">
        <v>224</v>
      </c>
      <c r="G4063" s="22" t="n">
        <v>16</v>
      </c>
      <c r="H4063" s="22" t="s">
        <v>224</v>
      </c>
      <c r="I4063" s="5" t="n">
        <f aca="false">B4063/493794</f>
        <v>2.02513598788159E-006</v>
      </c>
      <c r="J4063" s="6" t="n">
        <f aca="false">J4062+I4063</f>
        <v>0.999554470082705</v>
      </c>
    </row>
    <row r="4064" customFormat="false" ht="12.75" hidden="false" customHeight="false" outlineLevel="0" collapsed="false">
      <c r="A4064" s="20" t="n">
        <v>8714</v>
      </c>
      <c r="B4064" s="21" t="n">
        <v>1</v>
      </c>
      <c r="C4064" s="22" t="n">
        <v>5</v>
      </c>
      <c r="D4064" s="22" t="s">
        <v>224</v>
      </c>
      <c r="E4064" s="23" t="n">
        <v>504.36</v>
      </c>
      <c r="F4064" s="23" t="s">
        <v>224</v>
      </c>
      <c r="G4064" s="22" t="n">
        <v>6</v>
      </c>
      <c r="H4064" s="22" t="s">
        <v>224</v>
      </c>
      <c r="I4064" s="5" t="n">
        <f aca="false">B4064/493794</f>
        <v>2.02513598788159E-006</v>
      </c>
      <c r="J4064" s="6" t="n">
        <f aca="false">J4063+I4064</f>
        <v>0.999556495218693</v>
      </c>
    </row>
    <row r="4065" customFormat="false" ht="12.75" hidden="false" customHeight="false" outlineLevel="0" collapsed="false">
      <c r="A4065" s="20" t="n">
        <v>87200</v>
      </c>
      <c r="B4065" s="21" t="n">
        <v>1</v>
      </c>
      <c r="C4065" s="22" t="n">
        <v>8</v>
      </c>
      <c r="D4065" s="22" t="s">
        <v>224</v>
      </c>
      <c r="E4065" s="23" t="n">
        <v>600.7</v>
      </c>
      <c r="F4065" s="23" t="s">
        <v>224</v>
      </c>
      <c r="G4065" s="22" t="n">
        <v>9</v>
      </c>
      <c r="H4065" s="22" t="s">
        <v>224</v>
      </c>
      <c r="I4065" s="5" t="n">
        <f aca="false">B4065/493794</f>
        <v>2.02513598788159E-006</v>
      </c>
      <c r="J4065" s="6" t="n">
        <f aca="false">J4064+I4065</f>
        <v>0.999558520354681</v>
      </c>
    </row>
    <row r="4066" customFormat="false" ht="12.75" hidden="false" customHeight="false" outlineLevel="0" collapsed="false">
      <c r="A4066" s="20" t="n">
        <v>87343</v>
      </c>
      <c r="B4066" s="21" t="n">
        <v>1</v>
      </c>
      <c r="C4066" s="22" t="n">
        <v>1</v>
      </c>
      <c r="D4066" s="22" t="s">
        <v>224</v>
      </c>
      <c r="E4066" s="23" t="n">
        <v>97.66</v>
      </c>
      <c r="F4066" s="23" t="s">
        <v>224</v>
      </c>
      <c r="G4066" s="22" t="n">
        <v>1</v>
      </c>
      <c r="H4066" s="22" t="s">
        <v>224</v>
      </c>
      <c r="I4066" s="5" t="n">
        <f aca="false">B4066/493794</f>
        <v>2.02513598788159E-006</v>
      </c>
      <c r="J4066" s="6" t="n">
        <f aca="false">J4065+I4066</f>
        <v>0.999560545490668</v>
      </c>
    </row>
    <row r="4067" customFormat="false" ht="12.75" hidden="false" customHeight="false" outlineLevel="0" collapsed="false">
      <c r="A4067" s="20" t="n">
        <v>87344</v>
      </c>
      <c r="B4067" s="21" t="n">
        <v>1</v>
      </c>
      <c r="C4067" s="22" t="n">
        <v>1</v>
      </c>
      <c r="D4067" s="22" t="s">
        <v>224</v>
      </c>
      <c r="E4067" s="23" t="n">
        <v>84.8</v>
      </c>
      <c r="F4067" s="23" t="s">
        <v>224</v>
      </c>
      <c r="G4067" s="22" t="n">
        <v>1</v>
      </c>
      <c r="H4067" s="22" t="s">
        <v>224</v>
      </c>
      <c r="I4067" s="5" t="n">
        <f aca="false">B4067/493794</f>
        <v>2.02513598788159E-006</v>
      </c>
      <c r="J4067" s="6" t="n">
        <f aca="false">J4066+I4067</f>
        <v>0.999562570626656</v>
      </c>
    </row>
    <row r="4068" customFormat="false" ht="12.75" hidden="false" customHeight="false" outlineLevel="0" collapsed="false">
      <c r="A4068" s="20" t="n">
        <v>87352</v>
      </c>
      <c r="B4068" s="21" t="n">
        <v>1</v>
      </c>
      <c r="C4068" s="22" t="n">
        <v>16</v>
      </c>
      <c r="D4068" s="22" t="s">
        <v>224</v>
      </c>
      <c r="E4068" s="23" t="n">
        <v>1105.81</v>
      </c>
      <c r="F4068" s="23" t="s">
        <v>224</v>
      </c>
      <c r="G4068" s="22" t="n">
        <v>16</v>
      </c>
      <c r="H4068" s="22" t="s">
        <v>224</v>
      </c>
      <c r="I4068" s="5" t="n">
        <f aca="false">B4068/493794</f>
        <v>2.02513598788159E-006</v>
      </c>
      <c r="J4068" s="6" t="n">
        <f aca="false">J4067+I4068</f>
        <v>0.999564595762644</v>
      </c>
    </row>
    <row r="4069" customFormat="false" ht="12.75" hidden="false" customHeight="false" outlineLevel="0" collapsed="false">
      <c r="A4069" s="20" t="n">
        <v>87360</v>
      </c>
      <c r="B4069" s="21" t="n">
        <v>1</v>
      </c>
      <c r="C4069" s="22" t="n">
        <v>15</v>
      </c>
      <c r="D4069" s="22" t="s">
        <v>224</v>
      </c>
      <c r="E4069" s="23" t="n">
        <v>1026.33</v>
      </c>
      <c r="F4069" s="23" t="s">
        <v>224</v>
      </c>
      <c r="G4069" s="22" t="n">
        <v>16</v>
      </c>
      <c r="H4069" s="22" t="s">
        <v>224</v>
      </c>
      <c r="I4069" s="5" t="n">
        <f aca="false">B4069/493794</f>
        <v>2.02513598788159E-006</v>
      </c>
      <c r="J4069" s="6" t="n">
        <f aca="false">J4068+I4069</f>
        <v>0.999566620898632</v>
      </c>
    </row>
    <row r="4070" customFormat="false" ht="12.75" hidden="false" customHeight="false" outlineLevel="0" collapsed="false">
      <c r="A4070" s="20" t="n">
        <v>87364</v>
      </c>
      <c r="B4070" s="21" t="n">
        <v>1</v>
      </c>
      <c r="C4070" s="22" t="n">
        <v>8</v>
      </c>
      <c r="D4070" s="22" t="s">
        <v>224</v>
      </c>
      <c r="E4070" s="23" t="n">
        <v>406.28</v>
      </c>
      <c r="F4070" s="23" t="s">
        <v>224</v>
      </c>
      <c r="G4070" s="22" t="n">
        <v>8</v>
      </c>
      <c r="H4070" s="22" t="s">
        <v>224</v>
      </c>
      <c r="I4070" s="5" t="n">
        <f aca="false">B4070/493794</f>
        <v>2.02513598788159E-006</v>
      </c>
      <c r="J4070" s="6" t="n">
        <f aca="false">J4069+I4070</f>
        <v>0.99956864603462</v>
      </c>
    </row>
    <row r="4071" customFormat="false" ht="12.75" hidden="false" customHeight="false" outlineLevel="0" collapsed="false">
      <c r="A4071" s="20" t="n">
        <v>8739</v>
      </c>
      <c r="B4071" s="21" t="n">
        <v>1</v>
      </c>
      <c r="C4071" s="22" t="n">
        <v>23</v>
      </c>
      <c r="D4071" s="22" t="s">
        <v>224</v>
      </c>
      <c r="E4071" s="23" t="n">
        <v>1871.83</v>
      </c>
      <c r="F4071" s="23" t="s">
        <v>224</v>
      </c>
      <c r="G4071" s="22" t="n">
        <v>27</v>
      </c>
      <c r="H4071" s="22" t="s">
        <v>224</v>
      </c>
      <c r="I4071" s="5" t="n">
        <f aca="false">B4071/493794</f>
        <v>2.02513598788159E-006</v>
      </c>
      <c r="J4071" s="6" t="n">
        <f aca="false">J4070+I4071</f>
        <v>0.999570671170608</v>
      </c>
    </row>
    <row r="4072" customFormat="false" ht="12.75" hidden="false" customHeight="false" outlineLevel="0" collapsed="false">
      <c r="A4072" s="20" t="n">
        <v>87402</v>
      </c>
      <c r="B4072" s="21" t="n">
        <v>1</v>
      </c>
      <c r="C4072" s="22" t="n">
        <v>2</v>
      </c>
      <c r="D4072" s="22" t="s">
        <v>224</v>
      </c>
      <c r="E4072" s="23" t="n">
        <v>121.52</v>
      </c>
      <c r="F4072" s="23" t="s">
        <v>224</v>
      </c>
      <c r="G4072" s="22" t="n">
        <v>2</v>
      </c>
      <c r="H4072" s="22" t="s">
        <v>224</v>
      </c>
      <c r="I4072" s="5" t="n">
        <f aca="false">B4072/493794</f>
        <v>2.02513598788159E-006</v>
      </c>
      <c r="J4072" s="6" t="n">
        <f aca="false">J4071+I4072</f>
        <v>0.999572696306596</v>
      </c>
    </row>
    <row r="4073" customFormat="false" ht="12.75" hidden="false" customHeight="false" outlineLevel="0" collapsed="false">
      <c r="A4073" s="20" t="n">
        <v>87411</v>
      </c>
      <c r="B4073" s="21" t="n">
        <v>1</v>
      </c>
      <c r="C4073" s="22" t="n">
        <v>3</v>
      </c>
      <c r="D4073" s="22" t="s">
        <v>224</v>
      </c>
      <c r="E4073" s="23" t="n">
        <v>155.28</v>
      </c>
      <c r="F4073" s="23" t="s">
        <v>224</v>
      </c>
      <c r="G4073" s="22" t="n">
        <v>3</v>
      </c>
      <c r="H4073" s="22" t="s">
        <v>224</v>
      </c>
      <c r="I4073" s="5" t="n">
        <f aca="false">B4073/493794</f>
        <v>2.02513598788159E-006</v>
      </c>
      <c r="J4073" s="6" t="n">
        <f aca="false">J4072+I4073</f>
        <v>0.999574721442584</v>
      </c>
    </row>
    <row r="4074" customFormat="false" ht="12.75" hidden="false" customHeight="false" outlineLevel="0" collapsed="false">
      <c r="A4074" s="20" t="n">
        <v>8743</v>
      </c>
      <c r="B4074" s="21" t="n">
        <v>1</v>
      </c>
      <c r="C4074" s="22" t="n">
        <v>1</v>
      </c>
      <c r="D4074" s="22" t="s">
        <v>224</v>
      </c>
      <c r="E4074" s="23" t="n">
        <v>52.8</v>
      </c>
      <c r="F4074" s="23" t="s">
        <v>224</v>
      </c>
      <c r="G4074" s="22" t="n">
        <v>1</v>
      </c>
      <c r="H4074" s="22" t="s">
        <v>224</v>
      </c>
      <c r="I4074" s="5" t="n">
        <f aca="false">B4074/493794</f>
        <v>2.02513598788159E-006</v>
      </c>
      <c r="J4074" s="6" t="n">
        <f aca="false">J4073+I4074</f>
        <v>0.999576746578572</v>
      </c>
    </row>
    <row r="4075" customFormat="false" ht="12.75" hidden="false" customHeight="false" outlineLevel="0" collapsed="false">
      <c r="A4075" s="20" t="n">
        <v>8745</v>
      </c>
      <c r="B4075" s="21" t="n">
        <v>1</v>
      </c>
      <c r="C4075" s="22" t="n">
        <v>1</v>
      </c>
      <c r="D4075" s="22" t="s">
        <v>224</v>
      </c>
      <c r="E4075" s="23" t="n">
        <v>32.41</v>
      </c>
      <c r="F4075" s="23" t="s">
        <v>224</v>
      </c>
      <c r="G4075" s="22" t="n">
        <v>1</v>
      </c>
      <c r="H4075" s="22" t="s">
        <v>224</v>
      </c>
      <c r="I4075" s="5" t="n">
        <f aca="false">B4075/493794</f>
        <v>2.02513598788159E-006</v>
      </c>
      <c r="J4075" s="6" t="n">
        <f aca="false">J4074+I4075</f>
        <v>0.99957877171456</v>
      </c>
    </row>
    <row r="4076" customFormat="false" ht="12.75" hidden="false" customHeight="false" outlineLevel="0" collapsed="false">
      <c r="A4076" s="20" t="n">
        <v>8751</v>
      </c>
      <c r="B4076" s="21" t="n">
        <v>1</v>
      </c>
      <c r="C4076" s="22" t="n">
        <v>4</v>
      </c>
      <c r="D4076" s="22" t="s">
        <v>224</v>
      </c>
      <c r="E4076" s="23" t="n">
        <v>428.33</v>
      </c>
      <c r="F4076" s="23" t="s">
        <v>224</v>
      </c>
      <c r="G4076" s="22" t="n">
        <v>5</v>
      </c>
      <c r="H4076" s="22" t="s">
        <v>224</v>
      </c>
      <c r="I4076" s="5" t="n">
        <f aca="false">B4076/493794</f>
        <v>2.02513598788159E-006</v>
      </c>
      <c r="J4076" s="6" t="n">
        <f aca="false">J4075+I4076</f>
        <v>0.999580796850548</v>
      </c>
    </row>
    <row r="4077" customFormat="false" ht="12.75" hidden="false" customHeight="false" outlineLevel="0" collapsed="false">
      <c r="A4077" s="20" t="n">
        <v>8760</v>
      </c>
      <c r="B4077" s="21" t="n">
        <v>1</v>
      </c>
      <c r="C4077" s="22" t="n">
        <v>4</v>
      </c>
      <c r="D4077" s="22" t="s">
        <v>224</v>
      </c>
      <c r="E4077" s="23" t="n">
        <v>344.11</v>
      </c>
      <c r="F4077" s="23" t="s">
        <v>224</v>
      </c>
      <c r="G4077" s="22" t="n">
        <v>5</v>
      </c>
      <c r="H4077" s="22" t="s">
        <v>224</v>
      </c>
      <c r="I4077" s="5" t="n">
        <f aca="false">B4077/493794</f>
        <v>2.02513598788159E-006</v>
      </c>
      <c r="J4077" s="6" t="n">
        <f aca="false">J4076+I4077</f>
        <v>0.999582821986535</v>
      </c>
    </row>
    <row r="4078" customFormat="false" ht="12.75" hidden="false" customHeight="false" outlineLevel="0" collapsed="false">
      <c r="A4078" s="20" t="n">
        <v>8761</v>
      </c>
      <c r="B4078" s="21" t="n">
        <v>1</v>
      </c>
      <c r="C4078" s="22" t="n">
        <v>1</v>
      </c>
      <c r="D4078" s="22" t="s">
        <v>224</v>
      </c>
      <c r="E4078" s="23" t="n">
        <v>91.13</v>
      </c>
      <c r="F4078" s="23" t="s">
        <v>224</v>
      </c>
      <c r="G4078" s="22" t="n">
        <v>1</v>
      </c>
      <c r="H4078" s="22" t="s">
        <v>224</v>
      </c>
      <c r="I4078" s="5" t="n">
        <f aca="false">B4078/493794</f>
        <v>2.02513598788159E-006</v>
      </c>
      <c r="J4078" s="6" t="n">
        <f aca="false">J4077+I4078</f>
        <v>0.999584847122523</v>
      </c>
    </row>
    <row r="4079" customFormat="false" ht="12.75" hidden="false" customHeight="false" outlineLevel="0" collapsed="false">
      <c r="A4079" s="20" t="n">
        <v>8781</v>
      </c>
      <c r="B4079" s="21" t="n">
        <v>1</v>
      </c>
      <c r="C4079" s="22" t="n">
        <v>5</v>
      </c>
      <c r="D4079" s="22" t="s">
        <v>224</v>
      </c>
      <c r="E4079" s="23" t="n">
        <v>418.14</v>
      </c>
      <c r="F4079" s="23" t="s">
        <v>224</v>
      </c>
      <c r="G4079" s="22" t="n">
        <v>5</v>
      </c>
      <c r="H4079" s="22" t="s">
        <v>224</v>
      </c>
      <c r="I4079" s="5" t="n">
        <f aca="false">B4079/493794</f>
        <v>2.02513598788159E-006</v>
      </c>
      <c r="J4079" s="6" t="n">
        <f aca="false">J4078+I4079</f>
        <v>0.999586872258511</v>
      </c>
    </row>
    <row r="4080" customFormat="false" ht="12.75" hidden="false" customHeight="false" outlineLevel="0" collapsed="false">
      <c r="A4080" s="20" t="n">
        <v>8797</v>
      </c>
      <c r="B4080" s="21" t="n">
        <v>1</v>
      </c>
      <c r="C4080" s="22" t="n">
        <v>9</v>
      </c>
      <c r="D4080" s="22" t="s">
        <v>224</v>
      </c>
      <c r="E4080" s="23" t="n">
        <v>662.86</v>
      </c>
      <c r="F4080" s="23" t="s">
        <v>224</v>
      </c>
      <c r="G4080" s="22" t="n">
        <v>10</v>
      </c>
      <c r="H4080" s="22" t="s">
        <v>224</v>
      </c>
      <c r="I4080" s="5" t="n">
        <f aca="false">B4080/493794</f>
        <v>2.02513598788159E-006</v>
      </c>
      <c r="J4080" s="6" t="n">
        <f aca="false">J4079+I4080</f>
        <v>0.999588897394499</v>
      </c>
    </row>
    <row r="4081" customFormat="false" ht="12.75" hidden="false" customHeight="false" outlineLevel="0" collapsed="false">
      <c r="A4081" s="20" t="n">
        <v>88003</v>
      </c>
      <c r="B4081" s="21" t="n">
        <v>1</v>
      </c>
      <c r="C4081" s="22" t="n">
        <v>10</v>
      </c>
      <c r="D4081" s="22" t="s">
        <v>224</v>
      </c>
      <c r="E4081" s="23" t="n">
        <v>739.4</v>
      </c>
      <c r="F4081" s="23" t="s">
        <v>224</v>
      </c>
      <c r="G4081" s="22" t="n">
        <v>11</v>
      </c>
      <c r="H4081" s="22" t="s">
        <v>224</v>
      </c>
      <c r="I4081" s="5" t="n">
        <f aca="false">B4081/493794</f>
        <v>2.02513598788159E-006</v>
      </c>
      <c r="J4081" s="6" t="n">
        <f aca="false">J4080+I4081</f>
        <v>0.999590922530487</v>
      </c>
    </row>
    <row r="4082" customFormat="false" ht="12.75" hidden="false" customHeight="false" outlineLevel="0" collapsed="false">
      <c r="A4082" s="20" t="n">
        <v>8821</v>
      </c>
      <c r="B4082" s="21" t="n">
        <v>1</v>
      </c>
      <c r="C4082" s="22" t="n">
        <v>2</v>
      </c>
      <c r="D4082" s="22" t="s">
        <v>224</v>
      </c>
      <c r="E4082" s="23" t="n">
        <v>193.58</v>
      </c>
      <c r="F4082" s="23" t="s">
        <v>224</v>
      </c>
      <c r="G4082" s="22" t="n">
        <v>2</v>
      </c>
      <c r="H4082" s="22" t="s">
        <v>224</v>
      </c>
      <c r="I4082" s="5" t="n">
        <f aca="false">B4082/493794</f>
        <v>2.02513598788159E-006</v>
      </c>
      <c r="J4082" s="6" t="n">
        <f aca="false">J4081+I4082</f>
        <v>0.999592947666475</v>
      </c>
    </row>
    <row r="4083" customFormat="false" ht="12.75" hidden="false" customHeight="false" outlineLevel="0" collapsed="false">
      <c r="A4083" s="20" t="n">
        <v>8840</v>
      </c>
      <c r="B4083" s="21" t="n">
        <v>1</v>
      </c>
      <c r="C4083" s="22" t="n">
        <v>21</v>
      </c>
      <c r="D4083" s="22" t="s">
        <v>224</v>
      </c>
      <c r="E4083" s="23" t="n">
        <v>1262.86</v>
      </c>
      <c r="F4083" s="23" t="s">
        <v>224</v>
      </c>
      <c r="G4083" s="22" t="n">
        <v>26</v>
      </c>
      <c r="H4083" s="22" t="s">
        <v>224</v>
      </c>
      <c r="I4083" s="5" t="n">
        <f aca="false">B4083/493794</f>
        <v>2.02513598788159E-006</v>
      </c>
      <c r="J4083" s="6" t="n">
        <f aca="false">J4082+I4083</f>
        <v>0.999594972802463</v>
      </c>
    </row>
    <row r="4084" customFormat="false" ht="12.75" hidden="false" customHeight="false" outlineLevel="0" collapsed="false">
      <c r="A4084" s="20" t="n">
        <v>8870</v>
      </c>
      <c r="B4084" s="21" t="n">
        <v>1</v>
      </c>
      <c r="C4084" s="22" t="n">
        <v>1</v>
      </c>
      <c r="D4084" s="22" t="s">
        <v>224</v>
      </c>
      <c r="E4084" s="23" t="n">
        <v>99.67</v>
      </c>
      <c r="F4084" s="23" t="s">
        <v>224</v>
      </c>
      <c r="G4084" s="22" t="n">
        <v>1</v>
      </c>
      <c r="H4084" s="22" t="s">
        <v>224</v>
      </c>
      <c r="I4084" s="5" t="n">
        <f aca="false">B4084/493794</f>
        <v>2.02513598788159E-006</v>
      </c>
      <c r="J4084" s="6" t="n">
        <f aca="false">J4083+I4084</f>
        <v>0.999596997938451</v>
      </c>
    </row>
    <row r="4085" customFormat="false" ht="12.75" hidden="false" customHeight="false" outlineLevel="0" collapsed="false">
      <c r="A4085" s="20" t="n">
        <v>8874</v>
      </c>
      <c r="B4085" s="21" t="n">
        <v>1</v>
      </c>
      <c r="C4085" s="22" t="n">
        <v>3</v>
      </c>
      <c r="D4085" s="22" t="s">
        <v>224</v>
      </c>
      <c r="E4085" s="23" t="n">
        <v>592.08</v>
      </c>
      <c r="F4085" s="23" t="s">
        <v>224</v>
      </c>
      <c r="G4085" s="22" t="n">
        <v>4</v>
      </c>
      <c r="H4085" s="22" t="s">
        <v>224</v>
      </c>
      <c r="I4085" s="5" t="n">
        <f aca="false">B4085/493794</f>
        <v>2.02513598788159E-006</v>
      </c>
      <c r="J4085" s="6" t="n">
        <f aca="false">J4084+I4085</f>
        <v>0.999599023074439</v>
      </c>
    </row>
    <row r="4086" customFormat="false" ht="12.75" hidden="false" customHeight="false" outlineLevel="0" collapsed="false">
      <c r="A4086" s="20" t="n">
        <v>8912</v>
      </c>
      <c r="B4086" s="21" t="n">
        <v>1</v>
      </c>
      <c r="C4086" s="22" t="n">
        <v>1</v>
      </c>
      <c r="D4086" s="22" t="s">
        <v>224</v>
      </c>
      <c r="E4086" s="23" t="n">
        <v>96.03</v>
      </c>
      <c r="F4086" s="23" t="s">
        <v>224</v>
      </c>
      <c r="G4086" s="22" t="n">
        <v>1</v>
      </c>
      <c r="H4086" s="22" t="s">
        <v>224</v>
      </c>
      <c r="I4086" s="5" t="n">
        <f aca="false">B4086/493794</f>
        <v>2.02513598788159E-006</v>
      </c>
      <c r="J4086" s="6" t="n">
        <f aca="false">J4085+I4086</f>
        <v>0.999601048210427</v>
      </c>
    </row>
    <row r="4087" customFormat="false" ht="12.75" hidden="false" customHeight="false" outlineLevel="0" collapsed="false">
      <c r="A4087" s="20" t="n">
        <v>8942</v>
      </c>
      <c r="B4087" s="21" t="n">
        <v>1</v>
      </c>
      <c r="C4087" s="22" t="n">
        <v>9</v>
      </c>
      <c r="D4087" s="22" t="s">
        <v>224</v>
      </c>
      <c r="E4087" s="23" t="n">
        <v>623.83</v>
      </c>
      <c r="F4087" s="23" t="s">
        <v>224</v>
      </c>
      <c r="G4087" s="22" t="n">
        <v>10</v>
      </c>
      <c r="H4087" s="22" t="s">
        <v>224</v>
      </c>
      <c r="I4087" s="5" t="n">
        <f aca="false">B4087/493794</f>
        <v>2.02513598788159E-006</v>
      </c>
      <c r="J4087" s="6" t="n">
        <f aca="false">J4086+I4087</f>
        <v>0.999603073346414</v>
      </c>
    </row>
    <row r="4088" customFormat="false" ht="12.75" hidden="false" customHeight="false" outlineLevel="0" collapsed="false">
      <c r="A4088" s="20" t="n">
        <v>8975</v>
      </c>
      <c r="B4088" s="21" t="n">
        <v>1</v>
      </c>
      <c r="C4088" s="22" t="n">
        <v>5</v>
      </c>
      <c r="D4088" s="22" t="s">
        <v>224</v>
      </c>
      <c r="E4088" s="23" t="n">
        <v>318.85</v>
      </c>
      <c r="F4088" s="23" t="s">
        <v>224</v>
      </c>
      <c r="G4088" s="22" t="n">
        <v>5</v>
      </c>
      <c r="H4088" s="22" t="s">
        <v>224</v>
      </c>
      <c r="I4088" s="5" t="n">
        <f aca="false">B4088/493794</f>
        <v>2.02513598788159E-006</v>
      </c>
      <c r="J4088" s="6" t="n">
        <f aca="false">J4087+I4088</f>
        <v>0.999605098482402</v>
      </c>
    </row>
    <row r="4089" customFormat="false" ht="12.75" hidden="false" customHeight="false" outlineLevel="0" collapsed="false">
      <c r="A4089" s="20" t="n">
        <v>90001</v>
      </c>
      <c r="B4089" s="21" t="n">
        <v>1</v>
      </c>
      <c r="C4089" s="22" t="n">
        <v>2</v>
      </c>
      <c r="D4089" s="22" t="s">
        <v>224</v>
      </c>
      <c r="E4089" s="23" t="n">
        <v>77.86</v>
      </c>
      <c r="F4089" s="23" t="s">
        <v>224</v>
      </c>
      <c r="G4089" s="22" t="n">
        <v>2</v>
      </c>
      <c r="H4089" s="22" t="s">
        <v>224</v>
      </c>
      <c r="I4089" s="5" t="n">
        <f aca="false">B4089/493794</f>
        <v>2.02513598788159E-006</v>
      </c>
      <c r="J4089" s="6" t="n">
        <f aca="false">J4088+I4089</f>
        <v>0.99960712361839</v>
      </c>
    </row>
    <row r="4090" customFormat="false" ht="12.75" hidden="false" customHeight="false" outlineLevel="0" collapsed="false">
      <c r="A4090" s="20" t="n">
        <v>9043</v>
      </c>
      <c r="B4090" s="21" t="n">
        <v>1</v>
      </c>
      <c r="C4090" s="22" t="n">
        <v>9</v>
      </c>
      <c r="D4090" s="22" t="s">
        <v>224</v>
      </c>
      <c r="E4090" s="23" t="n">
        <v>821.13</v>
      </c>
      <c r="F4090" s="23" t="s">
        <v>224</v>
      </c>
      <c r="G4090" s="22" t="n">
        <v>13</v>
      </c>
      <c r="H4090" s="22" t="s">
        <v>224</v>
      </c>
      <c r="I4090" s="5" t="n">
        <f aca="false">B4090/493794</f>
        <v>2.02513598788159E-006</v>
      </c>
      <c r="J4090" s="6" t="n">
        <f aca="false">J4089+I4090</f>
        <v>0.999609148754378</v>
      </c>
    </row>
    <row r="4091" customFormat="false" ht="12.75" hidden="false" customHeight="false" outlineLevel="0" collapsed="false">
      <c r="A4091" s="20" t="n">
        <v>9048</v>
      </c>
      <c r="B4091" s="21" t="n">
        <v>1</v>
      </c>
      <c r="C4091" s="22" t="n">
        <v>61</v>
      </c>
      <c r="D4091" s="22" t="s">
        <v>224</v>
      </c>
      <c r="E4091" s="23" t="n">
        <v>4214.84</v>
      </c>
      <c r="F4091" s="23" t="s">
        <v>224</v>
      </c>
      <c r="G4091" s="22" t="n">
        <v>63</v>
      </c>
      <c r="H4091" s="22" t="s">
        <v>224</v>
      </c>
      <c r="I4091" s="5" t="n">
        <f aca="false">B4091/493794</f>
        <v>2.02513598788159E-006</v>
      </c>
      <c r="J4091" s="6" t="n">
        <f aca="false">J4090+I4091</f>
        <v>0.999611173890366</v>
      </c>
    </row>
    <row r="4092" customFormat="false" ht="12.75" hidden="false" customHeight="false" outlineLevel="0" collapsed="false">
      <c r="A4092" s="20" t="n">
        <v>9057</v>
      </c>
      <c r="B4092" s="21" t="n">
        <v>1</v>
      </c>
      <c r="C4092" s="22" t="n">
        <v>1</v>
      </c>
      <c r="D4092" s="22" t="s">
        <v>224</v>
      </c>
      <c r="E4092" s="23" t="n">
        <v>55.9</v>
      </c>
      <c r="F4092" s="23" t="s">
        <v>224</v>
      </c>
      <c r="G4092" s="22" t="n">
        <v>1</v>
      </c>
      <c r="H4092" s="22" t="s">
        <v>224</v>
      </c>
      <c r="I4092" s="5" t="n">
        <f aca="false">B4092/493794</f>
        <v>2.02513598788159E-006</v>
      </c>
      <c r="J4092" s="6" t="n">
        <f aca="false">J4091+I4092</f>
        <v>0.999613199026354</v>
      </c>
    </row>
    <row r="4093" customFormat="false" ht="12.75" hidden="false" customHeight="false" outlineLevel="0" collapsed="false">
      <c r="A4093" s="20" t="n">
        <v>9060</v>
      </c>
      <c r="B4093" s="21" t="n">
        <v>1</v>
      </c>
      <c r="C4093" s="22" t="n">
        <v>14</v>
      </c>
      <c r="D4093" s="22" t="s">
        <v>224</v>
      </c>
      <c r="E4093" s="23" t="n">
        <v>694.24</v>
      </c>
      <c r="F4093" s="23" t="s">
        <v>224</v>
      </c>
      <c r="G4093" s="22" t="n">
        <v>14</v>
      </c>
      <c r="H4093" s="22" t="s">
        <v>224</v>
      </c>
      <c r="I4093" s="5" t="n">
        <f aca="false">B4093/493794</f>
        <v>2.02513598788159E-006</v>
      </c>
      <c r="J4093" s="6" t="n">
        <f aca="false">J4092+I4093</f>
        <v>0.999615224162342</v>
      </c>
    </row>
    <row r="4094" customFormat="false" ht="12.75" hidden="false" customHeight="false" outlineLevel="0" collapsed="false">
      <c r="A4094" s="20" t="n">
        <v>9061</v>
      </c>
      <c r="B4094" s="21" t="n">
        <v>1</v>
      </c>
      <c r="C4094" s="22" t="n">
        <v>1</v>
      </c>
      <c r="D4094" s="22" t="s">
        <v>224</v>
      </c>
      <c r="E4094" s="23" t="n">
        <v>92.86</v>
      </c>
      <c r="F4094" s="23" t="s">
        <v>224</v>
      </c>
      <c r="G4094" s="22" t="n">
        <v>1</v>
      </c>
      <c r="H4094" s="22" t="s">
        <v>224</v>
      </c>
      <c r="I4094" s="5" t="n">
        <f aca="false">B4094/493794</f>
        <v>2.02513598788159E-006</v>
      </c>
      <c r="J4094" s="6" t="n">
        <f aca="false">J4093+I4094</f>
        <v>0.99961724929833</v>
      </c>
    </row>
    <row r="4095" customFormat="false" ht="12.75" hidden="false" customHeight="false" outlineLevel="0" collapsed="false">
      <c r="A4095" s="20" t="n">
        <v>9065</v>
      </c>
      <c r="B4095" s="21" t="n">
        <v>1</v>
      </c>
      <c r="C4095" s="22" t="n">
        <v>68</v>
      </c>
      <c r="D4095" s="22" t="s">
        <v>224</v>
      </c>
      <c r="E4095" s="23" t="n">
        <v>3183.98</v>
      </c>
      <c r="F4095" s="23" t="s">
        <v>224</v>
      </c>
      <c r="G4095" s="22" t="n">
        <v>71</v>
      </c>
      <c r="H4095" s="22" t="s">
        <v>224</v>
      </c>
      <c r="I4095" s="5" t="n">
        <f aca="false">B4095/493794</f>
        <v>2.02513598788159E-006</v>
      </c>
      <c r="J4095" s="6" t="n">
        <f aca="false">J4094+I4095</f>
        <v>0.999619274434318</v>
      </c>
    </row>
    <row r="4096" customFormat="false" ht="12.75" hidden="false" customHeight="false" outlineLevel="0" collapsed="false">
      <c r="A4096" s="20" t="n">
        <v>9068</v>
      </c>
      <c r="B4096" s="21" t="n">
        <v>1</v>
      </c>
      <c r="C4096" s="22" t="n">
        <v>1</v>
      </c>
      <c r="D4096" s="22" t="s">
        <v>224</v>
      </c>
      <c r="E4096" s="23" t="n">
        <v>61.38</v>
      </c>
      <c r="F4096" s="23" t="s">
        <v>224</v>
      </c>
      <c r="G4096" s="22" t="n">
        <v>1</v>
      </c>
      <c r="H4096" s="22" t="s">
        <v>224</v>
      </c>
      <c r="I4096" s="5" t="n">
        <f aca="false">B4096/493794</f>
        <v>2.02513598788159E-006</v>
      </c>
      <c r="J4096" s="6" t="n">
        <f aca="false">J4095+I4096</f>
        <v>0.999621299570306</v>
      </c>
    </row>
    <row r="4097" customFormat="false" ht="12.75" hidden="false" customHeight="false" outlineLevel="0" collapsed="false">
      <c r="A4097" s="20" t="n">
        <v>9069</v>
      </c>
      <c r="B4097" s="21" t="n">
        <v>1</v>
      </c>
      <c r="C4097" s="22" t="n">
        <v>1</v>
      </c>
      <c r="D4097" s="22" t="s">
        <v>224</v>
      </c>
      <c r="E4097" s="23" t="n">
        <v>105.24</v>
      </c>
      <c r="F4097" s="23" t="s">
        <v>224</v>
      </c>
      <c r="G4097" s="22" t="n">
        <v>1</v>
      </c>
      <c r="H4097" s="22" t="s">
        <v>224</v>
      </c>
      <c r="I4097" s="5" t="n">
        <f aca="false">B4097/493794</f>
        <v>2.02513598788159E-006</v>
      </c>
      <c r="J4097" s="6" t="n">
        <f aca="false">J4096+I4097</f>
        <v>0.999623324706293</v>
      </c>
    </row>
    <row r="4098" customFormat="false" ht="12.75" hidden="false" customHeight="false" outlineLevel="0" collapsed="false">
      <c r="A4098" s="20" t="n">
        <v>9081</v>
      </c>
      <c r="B4098" s="21" t="n">
        <v>1</v>
      </c>
      <c r="C4098" s="22" t="n">
        <v>13</v>
      </c>
      <c r="D4098" s="22" t="s">
        <v>224</v>
      </c>
      <c r="E4098" s="23" t="n">
        <v>981.3</v>
      </c>
      <c r="F4098" s="23" t="s">
        <v>224</v>
      </c>
      <c r="G4098" s="22" t="n">
        <v>13</v>
      </c>
      <c r="H4098" s="22" t="s">
        <v>224</v>
      </c>
      <c r="I4098" s="5" t="n">
        <f aca="false">B4098/493794</f>
        <v>2.02513598788159E-006</v>
      </c>
      <c r="J4098" s="6" t="n">
        <f aca="false">J4097+I4098</f>
        <v>0.999625349842281</v>
      </c>
    </row>
    <row r="4099" customFormat="false" ht="12.75" hidden="false" customHeight="false" outlineLevel="0" collapsed="false">
      <c r="A4099" s="20" t="n">
        <v>9085</v>
      </c>
      <c r="B4099" s="21" t="n">
        <v>1</v>
      </c>
      <c r="C4099" s="22" t="n">
        <v>3</v>
      </c>
      <c r="D4099" s="22" t="s">
        <v>224</v>
      </c>
      <c r="E4099" s="23" t="n">
        <v>384.6</v>
      </c>
      <c r="F4099" s="23" t="s">
        <v>224</v>
      </c>
      <c r="G4099" s="22" t="n">
        <v>4</v>
      </c>
      <c r="H4099" s="22" t="s">
        <v>224</v>
      </c>
      <c r="I4099" s="5" t="n">
        <f aca="false">B4099/493794</f>
        <v>2.02513598788159E-006</v>
      </c>
      <c r="J4099" s="6" t="n">
        <f aca="false">J4098+I4099</f>
        <v>0.999627374978269</v>
      </c>
    </row>
    <row r="4100" customFormat="false" ht="12.75" hidden="false" customHeight="false" outlineLevel="0" collapsed="false">
      <c r="A4100" s="20" t="n">
        <v>9092</v>
      </c>
      <c r="B4100" s="21" t="n">
        <v>1</v>
      </c>
      <c r="C4100" s="22" t="n">
        <v>2</v>
      </c>
      <c r="D4100" s="22" t="s">
        <v>224</v>
      </c>
      <c r="E4100" s="23" t="n">
        <v>140.86</v>
      </c>
      <c r="F4100" s="23" t="s">
        <v>224</v>
      </c>
      <c r="G4100" s="22" t="n">
        <v>2</v>
      </c>
      <c r="H4100" s="22" t="s">
        <v>224</v>
      </c>
      <c r="I4100" s="5" t="n">
        <f aca="false">B4100/493794</f>
        <v>2.02513598788159E-006</v>
      </c>
      <c r="J4100" s="6" t="n">
        <f aca="false">J4099+I4100</f>
        <v>0.999629400114257</v>
      </c>
    </row>
    <row r="4101" customFormat="false" ht="12.75" hidden="false" customHeight="false" outlineLevel="0" collapsed="false">
      <c r="A4101" s="20" t="n">
        <v>9108</v>
      </c>
      <c r="B4101" s="21" t="n">
        <v>1</v>
      </c>
      <c r="C4101" s="22" t="n">
        <v>1</v>
      </c>
      <c r="D4101" s="22" t="s">
        <v>224</v>
      </c>
      <c r="E4101" s="23" t="n">
        <v>132.22</v>
      </c>
      <c r="F4101" s="23" t="s">
        <v>224</v>
      </c>
      <c r="G4101" s="22" t="n">
        <v>1</v>
      </c>
      <c r="H4101" s="22" t="s">
        <v>224</v>
      </c>
      <c r="I4101" s="5" t="n">
        <f aca="false">B4101/493794</f>
        <v>2.02513598788159E-006</v>
      </c>
      <c r="J4101" s="6" t="n">
        <f aca="false">J4100+I4101</f>
        <v>0.999631425250245</v>
      </c>
    </row>
    <row r="4102" customFormat="false" ht="12.75" hidden="false" customHeight="false" outlineLevel="0" collapsed="false">
      <c r="A4102" s="20" t="n">
        <v>9110</v>
      </c>
      <c r="B4102" s="21" t="n">
        <v>1</v>
      </c>
      <c r="C4102" s="22" t="n">
        <v>1</v>
      </c>
      <c r="D4102" s="22" t="s">
        <v>224</v>
      </c>
      <c r="E4102" s="23" t="n">
        <v>254.65</v>
      </c>
      <c r="F4102" s="23" t="s">
        <v>224</v>
      </c>
      <c r="G4102" s="22" t="n">
        <v>2</v>
      </c>
      <c r="H4102" s="22" t="s">
        <v>224</v>
      </c>
      <c r="I4102" s="5" t="n">
        <f aca="false">B4102/493794</f>
        <v>2.02513598788159E-006</v>
      </c>
      <c r="J4102" s="6" t="n">
        <f aca="false">J4101+I4102</f>
        <v>0.999633450386233</v>
      </c>
    </row>
    <row r="4103" customFormat="false" ht="12.75" hidden="false" customHeight="false" outlineLevel="0" collapsed="false">
      <c r="A4103" s="20" t="n">
        <v>9159</v>
      </c>
      <c r="B4103" s="21" t="n">
        <v>1</v>
      </c>
      <c r="C4103" s="22" t="n">
        <v>11</v>
      </c>
      <c r="D4103" s="22" t="s">
        <v>224</v>
      </c>
      <c r="E4103" s="23" t="n">
        <v>559.7</v>
      </c>
      <c r="F4103" s="23" t="s">
        <v>224</v>
      </c>
      <c r="G4103" s="22" t="n">
        <v>11</v>
      </c>
      <c r="H4103" s="22" t="s">
        <v>224</v>
      </c>
      <c r="I4103" s="5" t="n">
        <f aca="false">B4103/493794</f>
        <v>2.02513598788159E-006</v>
      </c>
      <c r="J4103" s="6" t="n">
        <f aca="false">J4102+I4103</f>
        <v>0.999635475522221</v>
      </c>
    </row>
    <row r="4104" customFormat="false" ht="12.75" hidden="false" customHeight="false" outlineLevel="0" collapsed="false">
      <c r="A4104" s="20" t="n">
        <v>9192</v>
      </c>
      <c r="B4104" s="21" t="n">
        <v>1</v>
      </c>
      <c r="C4104" s="22" t="n">
        <v>23</v>
      </c>
      <c r="D4104" s="22" t="s">
        <v>224</v>
      </c>
      <c r="E4104" s="23" t="n">
        <v>1921.08</v>
      </c>
      <c r="F4104" s="23" t="s">
        <v>224</v>
      </c>
      <c r="G4104" s="22" t="n">
        <v>24</v>
      </c>
      <c r="H4104" s="22" t="s">
        <v>224</v>
      </c>
      <c r="I4104" s="5" t="n">
        <f aca="false">B4104/493794</f>
        <v>2.02513598788159E-006</v>
      </c>
      <c r="J4104" s="6" t="n">
        <f aca="false">J4103+I4104</f>
        <v>0.999637500658209</v>
      </c>
    </row>
    <row r="4105" customFormat="false" ht="12.75" hidden="false" customHeight="false" outlineLevel="0" collapsed="false">
      <c r="A4105" s="20" t="n">
        <v>9197</v>
      </c>
      <c r="B4105" s="21" t="n">
        <v>1</v>
      </c>
      <c r="C4105" s="22" t="n">
        <v>1</v>
      </c>
      <c r="D4105" s="22" t="s">
        <v>224</v>
      </c>
      <c r="E4105" s="23" t="n">
        <v>92.86</v>
      </c>
      <c r="F4105" s="23" t="s">
        <v>224</v>
      </c>
      <c r="G4105" s="22" t="n">
        <v>1</v>
      </c>
      <c r="H4105" s="22" t="s">
        <v>224</v>
      </c>
      <c r="I4105" s="5" t="n">
        <f aca="false">B4105/493794</f>
        <v>2.02513598788159E-006</v>
      </c>
      <c r="J4105" s="6" t="n">
        <f aca="false">J4104+I4105</f>
        <v>0.999639525794197</v>
      </c>
    </row>
    <row r="4106" customFormat="false" ht="12.75" hidden="false" customHeight="false" outlineLevel="0" collapsed="false">
      <c r="A4106" s="20" t="n">
        <v>9228</v>
      </c>
      <c r="B4106" s="21" t="n">
        <v>1</v>
      </c>
      <c r="C4106" s="22" t="n">
        <v>24</v>
      </c>
      <c r="D4106" s="22" t="s">
        <v>224</v>
      </c>
      <c r="E4106" s="23" t="n">
        <v>1823.93</v>
      </c>
      <c r="F4106" s="23" t="s">
        <v>224</v>
      </c>
      <c r="G4106" s="22" t="n">
        <v>24</v>
      </c>
      <c r="H4106" s="22" t="s">
        <v>224</v>
      </c>
      <c r="I4106" s="5" t="n">
        <f aca="false">B4106/493794</f>
        <v>2.02513598788159E-006</v>
      </c>
      <c r="J4106" s="6" t="n">
        <f aca="false">J4105+I4106</f>
        <v>0.999641550930185</v>
      </c>
    </row>
    <row r="4107" customFormat="false" ht="12.75" hidden="false" customHeight="false" outlineLevel="0" collapsed="false">
      <c r="A4107" s="20" t="n">
        <v>92309</v>
      </c>
      <c r="B4107" s="21" t="n">
        <v>1</v>
      </c>
      <c r="C4107" s="22" t="n">
        <v>4</v>
      </c>
      <c r="D4107" s="22" t="s">
        <v>224</v>
      </c>
      <c r="E4107" s="23" t="n">
        <v>373.95</v>
      </c>
      <c r="F4107" s="23" t="s">
        <v>224</v>
      </c>
      <c r="G4107" s="22" t="n">
        <v>5</v>
      </c>
      <c r="H4107" s="22" t="s">
        <v>224</v>
      </c>
      <c r="I4107" s="5" t="n">
        <f aca="false">B4107/493794</f>
        <v>2.02513598788159E-006</v>
      </c>
      <c r="J4107" s="6" t="n">
        <f aca="false">J4106+I4107</f>
        <v>0.999643576066173</v>
      </c>
    </row>
    <row r="4108" customFormat="false" ht="12.75" hidden="false" customHeight="false" outlineLevel="0" collapsed="false">
      <c r="A4108" s="20" t="n">
        <v>92310</v>
      </c>
      <c r="B4108" s="21" t="n">
        <v>1</v>
      </c>
      <c r="C4108" s="22" t="n">
        <v>2</v>
      </c>
      <c r="D4108" s="22" t="s">
        <v>224</v>
      </c>
      <c r="E4108" s="23" t="n">
        <v>448.7</v>
      </c>
      <c r="F4108" s="23" t="s">
        <v>224</v>
      </c>
      <c r="G4108" s="22" t="n">
        <v>4</v>
      </c>
      <c r="H4108" s="22" t="s">
        <v>224</v>
      </c>
      <c r="I4108" s="5" t="n">
        <f aca="false">B4108/493794</f>
        <v>2.02513598788159E-006</v>
      </c>
      <c r="J4108" s="6" t="n">
        <f aca="false">J4107+I4108</f>
        <v>0.99964560120216</v>
      </c>
    </row>
    <row r="4109" customFormat="false" ht="12.75" hidden="false" customHeight="false" outlineLevel="0" collapsed="false">
      <c r="A4109" s="20" t="n">
        <v>92311</v>
      </c>
      <c r="B4109" s="21" t="n">
        <v>1</v>
      </c>
      <c r="C4109" s="22" t="n">
        <v>6</v>
      </c>
      <c r="D4109" s="22" t="s">
        <v>224</v>
      </c>
      <c r="E4109" s="23" t="n">
        <v>148.44</v>
      </c>
      <c r="F4109" s="23" t="s">
        <v>224</v>
      </c>
      <c r="G4109" s="22" t="n">
        <v>12</v>
      </c>
      <c r="H4109" s="22" t="s">
        <v>224</v>
      </c>
      <c r="I4109" s="5" t="n">
        <f aca="false">B4109/493794</f>
        <v>2.02513598788159E-006</v>
      </c>
      <c r="J4109" s="6" t="n">
        <f aca="false">J4108+I4109</f>
        <v>0.999647626338148</v>
      </c>
    </row>
    <row r="4110" customFormat="false" ht="12.75" hidden="false" customHeight="false" outlineLevel="0" collapsed="false">
      <c r="A4110" s="20" t="n">
        <v>9238</v>
      </c>
      <c r="B4110" s="21" t="n">
        <v>1</v>
      </c>
      <c r="C4110" s="22" t="n">
        <v>1</v>
      </c>
      <c r="D4110" s="22" t="s">
        <v>224</v>
      </c>
      <c r="E4110" s="23" t="n">
        <v>111.6</v>
      </c>
      <c r="F4110" s="23" t="s">
        <v>224</v>
      </c>
      <c r="G4110" s="22" t="n">
        <v>1</v>
      </c>
      <c r="H4110" s="22" t="s">
        <v>224</v>
      </c>
      <c r="I4110" s="5" t="n">
        <f aca="false">B4110/493794</f>
        <v>2.02513598788159E-006</v>
      </c>
      <c r="J4110" s="6" t="n">
        <f aca="false">J4109+I4110</f>
        <v>0.999649651474136</v>
      </c>
    </row>
    <row r="4111" customFormat="false" ht="12.75" hidden="false" customHeight="false" outlineLevel="0" collapsed="false">
      <c r="A4111" s="20" t="n">
        <v>9239</v>
      </c>
      <c r="B4111" s="21" t="n">
        <v>1</v>
      </c>
      <c r="C4111" s="22" t="n">
        <v>2</v>
      </c>
      <c r="D4111" s="22" t="s">
        <v>224</v>
      </c>
      <c r="E4111" s="23" t="n">
        <v>85.92</v>
      </c>
      <c r="F4111" s="23" t="s">
        <v>224</v>
      </c>
      <c r="G4111" s="22" t="n">
        <v>2</v>
      </c>
      <c r="H4111" s="22" t="s">
        <v>224</v>
      </c>
      <c r="I4111" s="5" t="n">
        <f aca="false">B4111/493794</f>
        <v>2.02513598788159E-006</v>
      </c>
      <c r="J4111" s="6" t="n">
        <f aca="false">J4110+I4111</f>
        <v>0.999651676610124</v>
      </c>
    </row>
    <row r="4112" customFormat="false" ht="12.75" hidden="false" customHeight="false" outlineLevel="0" collapsed="false">
      <c r="A4112" s="20" t="n">
        <v>92421</v>
      </c>
      <c r="B4112" s="21" t="n">
        <v>1</v>
      </c>
      <c r="C4112" s="22" t="n">
        <v>6</v>
      </c>
      <c r="D4112" s="22" t="s">
        <v>224</v>
      </c>
      <c r="E4112" s="23" t="n">
        <v>240</v>
      </c>
      <c r="F4112" s="23" t="s">
        <v>224</v>
      </c>
      <c r="G4112" s="22" t="n">
        <v>6</v>
      </c>
      <c r="H4112" s="22" t="s">
        <v>224</v>
      </c>
      <c r="I4112" s="5" t="n">
        <f aca="false">B4112/493794</f>
        <v>2.02513598788159E-006</v>
      </c>
      <c r="J4112" s="6" t="n">
        <f aca="false">J4111+I4112</f>
        <v>0.999653701746112</v>
      </c>
    </row>
    <row r="4113" customFormat="false" ht="12.75" hidden="false" customHeight="false" outlineLevel="0" collapsed="false">
      <c r="A4113" s="20" t="n">
        <v>92801</v>
      </c>
      <c r="B4113" s="21" t="n">
        <v>1</v>
      </c>
      <c r="C4113" s="22" t="n">
        <v>37</v>
      </c>
      <c r="D4113" s="22" t="s">
        <v>224</v>
      </c>
      <c r="E4113" s="23" t="n">
        <v>2874.42</v>
      </c>
      <c r="F4113" s="23" t="s">
        <v>224</v>
      </c>
      <c r="G4113" s="22" t="n">
        <v>43</v>
      </c>
      <c r="H4113" s="22" t="s">
        <v>224</v>
      </c>
      <c r="I4113" s="5" t="n">
        <f aca="false">B4113/493794</f>
        <v>2.02513598788159E-006</v>
      </c>
      <c r="J4113" s="6" t="n">
        <f aca="false">J4112+I4113</f>
        <v>0.9996557268821</v>
      </c>
    </row>
    <row r="4114" customFormat="false" ht="12.75" hidden="false" customHeight="false" outlineLevel="0" collapsed="false">
      <c r="A4114" s="20" t="n">
        <v>9350</v>
      </c>
      <c r="B4114" s="21" t="n">
        <v>1</v>
      </c>
      <c r="C4114" s="22" t="n">
        <v>1</v>
      </c>
      <c r="D4114" s="22" t="s">
        <v>224</v>
      </c>
      <c r="E4114" s="23" t="n">
        <v>89.26</v>
      </c>
      <c r="F4114" s="23" t="s">
        <v>224</v>
      </c>
      <c r="G4114" s="22" t="n">
        <v>1</v>
      </c>
      <c r="H4114" s="22" t="s">
        <v>224</v>
      </c>
      <c r="I4114" s="5" t="n">
        <f aca="false">B4114/493794</f>
        <v>2.02513598788159E-006</v>
      </c>
      <c r="J4114" s="6" t="n">
        <f aca="false">J4113+I4114</f>
        <v>0.999657752018088</v>
      </c>
    </row>
    <row r="4115" customFormat="false" ht="12.75" hidden="false" customHeight="false" outlineLevel="0" collapsed="false">
      <c r="A4115" s="20" t="n">
        <v>9409</v>
      </c>
      <c r="B4115" s="21" t="n">
        <v>1</v>
      </c>
      <c r="C4115" s="22" t="n">
        <v>1</v>
      </c>
      <c r="D4115" s="22" t="s">
        <v>224</v>
      </c>
      <c r="E4115" s="23" t="n">
        <v>140.6</v>
      </c>
      <c r="F4115" s="23" t="s">
        <v>224</v>
      </c>
      <c r="G4115" s="22" t="n">
        <v>1</v>
      </c>
      <c r="H4115" s="22" t="s">
        <v>224</v>
      </c>
      <c r="I4115" s="5" t="n">
        <f aca="false">B4115/493794</f>
        <v>2.02513598788159E-006</v>
      </c>
      <c r="J4115" s="6" t="n">
        <f aca="false">J4114+I4115</f>
        <v>0.999659777154076</v>
      </c>
    </row>
    <row r="4116" customFormat="false" ht="12.75" hidden="false" customHeight="false" outlineLevel="0" collapsed="false">
      <c r="A4116" s="20" t="n">
        <v>94110</v>
      </c>
      <c r="B4116" s="21" t="n">
        <v>1</v>
      </c>
      <c r="C4116" s="22" t="n">
        <v>1</v>
      </c>
      <c r="D4116" s="22" t="s">
        <v>224</v>
      </c>
      <c r="E4116" s="23" t="n">
        <v>107.7</v>
      </c>
      <c r="F4116" s="23" t="s">
        <v>224</v>
      </c>
      <c r="G4116" s="22" t="n">
        <v>1</v>
      </c>
      <c r="H4116" s="22" t="s">
        <v>224</v>
      </c>
      <c r="I4116" s="5" t="n">
        <f aca="false">B4116/493794</f>
        <v>2.02513598788159E-006</v>
      </c>
      <c r="J4116" s="6" t="n">
        <f aca="false">J4115+I4116</f>
        <v>0.999661802290064</v>
      </c>
    </row>
    <row r="4117" customFormat="false" ht="12.75" hidden="false" customHeight="false" outlineLevel="0" collapsed="false">
      <c r="A4117" s="20" t="n">
        <v>94121</v>
      </c>
      <c r="B4117" s="21" t="n">
        <v>1</v>
      </c>
      <c r="C4117" s="22" t="n">
        <v>6</v>
      </c>
      <c r="D4117" s="22" t="s">
        <v>224</v>
      </c>
      <c r="E4117" s="23" t="n">
        <v>499.21</v>
      </c>
      <c r="F4117" s="23" t="s">
        <v>224</v>
      </c>
      <c r="G4117" s="22" t="n">
        <v>7</v>
      </c>
      <c r="H4117" s="22" t="s">
        <v>224</v>
      </c>
      <c r="I4117" s="5" t="n">
        <f aca="false">B4117/493794</f>
        <v>2.02513598788159E-006</v>
      </c>
      <c r="J4117" s="6" t="n">
        <f aca="false">J4116+I4117</f>
        <v>0.999663827426052</v>
      </c>
    </row>
    <row r="4118" customFormat="false" ht="12.75" hidden="false" customHeight="false" outlineLevel="0" collapsed="false">
      <c r="A4118" s="20" t="n">
        <v>94136</v>
      </c>
      <c r="B4118" s="21" t="n">
        <v>1</v>
      </c>
      <c r="C4118" s="22" t="n">
        <v>2</v>
      </c>
      <c r="D4118" s="22" t="s">
        <v>224</v>
      </c>
      <c r="E4118" s="23" t="n">
        <v>153.91</v>
      </c>
      <c r="F4118" s="23" t="s">
        <v>224</v>
      </c>
      <c r="G4118" s="22" t="n">
        <v>2</v>
      </c>
      <c r="H4118" s="22" t="s">
        <v>224</v>
      </c>
      <c r="I4118" s="5" t="n">
        <f aca="false">B4118/493794</f>
        <v>2.02513598788159E-006</v>
      </c>
      <c r="J4118" s="6" t="n">
        <f aca="false">J4117+I4118</f>
        <v>0.999665852562039</v>
      </c>
    </row>
    <row r="4119" customFormat="false" ht="12.75" hidden="false" customHeight="false" outlineLevel="0" collapsed="false">
      <c r="A4119" s="20" t="n">
        <v>94201</v>
      </c>
      <c r="B4119" s="21" t="n">
        <v>1</v>
      </c>
      <c r="C4119" s="22" t="n">
        <v>1</v>
      </c>
      <c r="D4119" s="22" t="s">
        <v>224</v>
      </c>
      <c r="E4119" s="23" t="n">
        <v>129.6</v>
      </c>
      <c r="F4119" s="23" t="s">
        <v>224</v>
      </c>
      <c r="G4119" s="22" t="n">
        <v>1</v>
      </c>
      <c r="H4119" s="22" t="s">
        <v>224</v>
      </c>
      <c r="I4119" s="5" t="n">
        <f aca="false">B4119/493794</f>
        <v>2.02513598788159E-006</v>
      </c>
      <c r="J4119" s="6" t="n">
        <f aca="false">J4118+I4119</f>
        <v>0.999667877698027</v>
      </c>
    </row>
    <row r="4120" customFormat="false" ht="12.75" hidden="false" customHeight="false" outlineLevel="0" collapsed="false">
      <c r="A4120" s="20" t="n">
        <v>94202</v>
      </c>
      <c r="B4120" s="21" t="n">
        <v>1</v>
      </c>
      <c r="C4120" s="22" t="n">
        <v>16</v>
      </c>
      <c r="D4120" s="22" t="s">
        <v>224</v>
      </c>
      <c r="E4120" s="23" t="n">
        <v>1102.46</v>
      </c>
      <c r="F4120" s="23" t="s">
        <v>224</v>
      </c>
      <c r="G4120" s="22" t="n">
        <v>17</v>
      </c>
      <c r="H4120" s="22" t="s">
        <v>224</v>
      </c>
      <c r="I4120" s="5" t="n">
        <f aca="false">B4120/493794</f>
        <v>2.02513598788159E-006</v>
      </c>
      <c r="J4120" s="6" t="n">
        <f aca="false">J4119+I4120</f>
        <v>0.999669902834015</v>
      </c>
    </row>
    <row r="4121" customFormat="false" ht="12.75" hidden="false" customHeight="false" outlineLevel="0" collapsed="false">
      <c r="A4121" s="20" t="n">
        <v>94214</v>
      </c>
      <c r="B4121" s="21" t="n">
        <v>1</v>
      </c>
      <c r="C4121" s="22" t="n">
        <v>2</v>
      </c>
      <c r="D4121" s="22" t="s">
        <v>224</v>
      </c>
      <c r="E4121" s="23" t="n">
        <v>48.02</v>
      </c>
      <c r="F4121" s="23" t="s">
        <v>224</v>
      </c>
      <c r="G4121" s="22" t="n">
        <v>2</v>
      </c>
      <c r="H4121" s="22" t="s">
        <v>224</v>
      </c>
      <c r="I4121" s="5" t="n">
        <f aca="false">B4121/493794</f>
        <v>2.02513598788159E-006</v>
      </c>
      <c r="J4121" s="6" t="n">
        <f aca="false">J4120+I4121</f>
        <v>0.999671927970003</v>
      </c>
    </row>
    <row r="4122" customFormat="false" ht="12.75" hidden="false" customHeight="false" outlineLevel="0" collapsed="false">
      <c r="A4122" s="20" t="n">
        <v>94222</v>
      </c>
      <c r="B4122" s="21" t="n">
        <v>1</v>
      </c>
      <c r="C4122" s="22" t="n">
        <v>17</v>
      </c>
      <c r="D4122" s="22" t="s">
        <v>224</v>
      </c>
      <c r="E4122" s="23" t="n">
        <v>1065.42</v>
      </c>
      <c r="F4122" s="23" t="s">
        <v>224</v>
      </c>
      <c r="G4122" s="22" t="n">
        <v>17</v>
      </c>
      <c r="H4122" s="22" t="s">
        <v>224</v>
      </c>
      <c r="I4122" s="5" t="n">
        <f aca="false">B4122/493794</f>
        <v>2.02513598788159E-006</v>
      </c>
      <c r="J4122" s="6" t="n">
        <f aca="false">J4121+I4122</f>
        <v>0.999673953105991</v>
      </c>
    </row>
    <row r="4123" customFormat="false" ht="12.75" hidden="false" customHeight="false" outlineLevel="0" collapsed="false">
      <c r="A4123" s="20" t="n">
        <v>94239</v>
      </c>
      <c r="B4123" s="21" t="n">
        <v>1</v>
      </c>
      <c r="C4123" s="22" t="n">
        <v>1</v>
      </c>
      <c r="D4123" s="22" t="s">
        <v>224</v>
      </c>
      <c r="E4123" s="23" t="n">
        <v>89.17</v>
      </c>
      <c r="F4123" s="23" t="s">
        <v>224</v>
      </c>
      <c r="G4123" s="22" t="n">
        <v>1</v>
      </c>
      <c r="H4123" s="22" t="s">
        <v>224</v>
      </c>
      <c r="I4123" s="5" t="n">
        <f aca="false">B4123/493794</f>
        <v>2.02513598788159E-006</v>
      </c>
      <c r="J4123" s="6" t="n">
        <f aca="false">J4122+I4123</f>
        <v>0.999675978241979</v>
      </c>
    </row>
    <row r="4124" customFormat="false" ht="12.75" hidden="false" customHeight="false" outlineLevel="0" collapsed="false">
      <c r="A4124" s="20" t="n">
        <v>94300</v>
      </c>
      <c r="B4124" s="21" t="n">
        <v>1</v>
      </c>
      <c r="C4124" s="22" t="n">
        <v>11</v>
      </c>
      <c r="D4124" s="22" t="s">
        <v>224</v>
      </c>
      <c r="E4124" s="23" t="n">
        <v>800.91</v>
      </c>
      <c r="F4124" s="23" t="s">
        <v>224</v>
      </c>
      <c r="G4124" s="22" t="n">
        <v>12</v>
      </c>
      <c r="H4124" s="22" t="s">
        <v>224</v>
      </c>
      <c r="I4124" s="5" t="n">
        <f aca="false">B4124/493794</f>
        <v>2.02513598788159E-006</v>
      </c>
      <c r="J4124" s="6" t="n">
        <f aca="false">J4123+I4124</f>
        <v>0.999678003377967</v>
      </c>
    </row>
    <row r="4125" customFormat="false" ht="12.75" hidden="false" customHeight="false" outlineLevel="0" collapsed="false">
      <c r="A4125" s="20" t="n">
        <v>94320</v>
      </c>
      <c r="B4125" s="21" t="n">
        <v>1</v>
      </c>
      <c r="C4125" s="22" t="n">
        <v>19</v>
      </c>
      <c r="D4125" s="22" t="s">
        <v>224</v>
      </c>
      <c r="E4125" s="23" t="n">
        <v>1310.12</v>
      </c>
      <c r="F4125" s="23" t="s">
        <v>224</v>
      </c>
      <c r="G4125" s="22" t="n">
        <v>19</v>
      </c>
      <c r="H4125" s="22" t="s">
        <v>224</v>
      </c>
      <c r="I4125" s="5" t="n">
        <f aca="false">B4125/493794</f>
        <v>2.02513598788159E-006</v>
      </c>
      <c r="J4125" s="6" t="n">
        <f aca="false">J4124+I4125</f>
        <v>0.999680028513955</v>
      </c>
    </row>
    <row r="4126" customFormat="false" ht="12.75" hidden="false" customHeight="false" outlineLevel="0" collapsed="false">
      <c r="A4126" s="20" t="n">
        <v>94333</v>
      </c>
      <c r="B4126" s="21" t="n">
        <v>1</v>
      </c>
      <c r="C4126" s="22" t="n">
        <v>7</v>
      </c>
      <c r="D4126" s="22" t="s">
        <v>224</v>
      </c>
      <c r="E4126" s="23" t="n">
        <v>360.57</v>
      </c>
      <c r="F4126" s="23" t="s">
        <v>224</v>
      </c>
      <c r="G4126" s="22" t="n">
        <v>7</v>
      </c>
      <c r="H4126" s="22" t="s">
        <v>224</v>
      </c>
      <c r="I4126" s="5" t="n">
        <f aca="false">B4126/493794</f>
        <v>2.02513598788159E-006</v>
      </c>
      <c r="J4126" s="6" t="n">
        <f aca="false">J4125+I4126</f>
        <v>0.999682053649943</v>
      </c>
    </row>
    <row r="4127" customFormat="false" ht="12.75" hidden="false" customHeight="false" outlineLevel="0" collapsed="false">
      <c r="A4127" s="20" t="n">
        <v>94339</v>
      </c>
      <c r="B4127" s="21" t="n">
        <v>1</v>
      </c>
      <c r="C4127" s="22" t="n">
        <v>1</v>
      </c>
      <c r="D4127" s="22" t="s">
        <v>224</v>
      </c>
      <c r="E4127" s="23" t="n">
        <v>93.84</v>
      </c>
      <c r="F4127" s="23" t="s">
        <v>224</v>
      </c>
      <c r="G4127" s="22" t="n">
        <v>1</v>
      </c>
      <c r="H4127" s="22" t="s">
        <v>224</v>
      </c>
      <c r="I4127" s="5" t="n">
        <f aca="false">B4127/493794</f>
        <v>2.02513598788159E-006</v>
      </c>
      <c r="J4127" s="6" t="n">
        <f aca="false">J4126+I4127</f>
        <v>0.999684078785931</v>
      </c>
    </row>
    <row r="4128" customFormat="false" ht="12.75" hidden="false" customHeight="false" outlineLevel="0" collapsed="false">
      <c r="A4128" s="20" t="n">
        <v>94416</v>
      </c>
      <c r="B4128" s="21" t="n">
        <v>1</v>
      </c>
      <c r="C4128" s="22" t="n">
        <v>18</v>
      </c>
      <c r="D4128" s="22" t="s">
        <v>224</v>
      </c>
      <c r="E4128" s="23" t="n">
        <v>1162.58</v>
      </c>
      <c r="F4128" s="23" t="s">
        <v>224</v>
      </c>
      <c r="G4128" s="22" t="n">
        <v>36</v>
      </c>
      <c r="H4128" s="22" t="s">
        <v>224</v>
      </c>
      <c r="I4128" s="5" t="n">
        <f aca="false">B4128/493794</f>
        <v>2.02513598788159E-006</v>
      </c>
      <c r="J4128" s="6" t="n">
        <f aca="false">J4127+I4128</f>
        <v>0.999686103921919</v>
      </c>
    </row>
    <row r="4129" customFormat="false" ht="12.75" hidden="false" customHeight="false" outlineLevel="0" collapsed="false">
      <c r="A4129" s="20" t="n">
        <v>94420</v>
      </c>
      <c r="B4129" s="21" t="n">
        <v>1</v>
      </c>
      <c r="C4129" s="22" t="n">
        <v>15</v>
      </c>
      <c r="D4129" s="22" t="s">
        <v>224</v>
      </c>
      <c r="E4129" s="23" t="n">
        <v>816.75</v>
      </c>
      <c r="F4129" s="23" t="s">
        <v>224</v>
      </c>
      <c r="G4129" s="22" t="n">
        <v>16</v>
      </c>
      <c r="H4129" s="22" t="s">
        <v>224</v>
      </c>
      <c r="I4129" s="5" t="n">
        <f aca="false">B4129/493794</f>
        <v>2.02513598788159E-006</v>
      </c>
      <c r="J4129" s="6" t="n">
        <f aca="false">J4128+I4129</f>
        <v>0.999688129057906</v>
      </c>
    </row>
    <row r="4130" customFormat="false" ht="12.75" hidden="false" customHeight="false" outlineLevel="0" collapsed="false">
      <c r="A4130" s="20" t="n">
        <v>94502</v>
      </c>
      <c r="B4130" s="21" t="n">
        <v>1</v>
      </c>
      <c r="C4130" s="22" t="n">
        <v>15</v>
      </c>
      <c r="D4130" s="22" t="s">
        <v>224</v>
      </c>
      <c r="E4130" s="23" t="n">
        <v>773.9</v>
      </c>
      <c r="F4130" s="23" t="s">
        <v>224</v>
      </c>
      <c r="G4130" s="22" t="n">
        <v>16</v>
      </c>
      <c r="H4130" s="22" t="s">
        <v>224</v>
      </c>
      <c r="I4130" s="5" t="n">
        <f aca="false">B4130/493794</f>
        <v>2.02513598788159E-006</v>
      </c>
      <c r="J4130" s="6" t="n">
        <f aca="false">J4129+I4130</f>
        <v>0.999690154193894</v>
      </c>
    </row>
    <row r="4131" customFormat="false" ht="12.75" hidden="false" customHeight="false" outlineLevel="0" collapsed="false">
      <c r="A4131" s="20" t="n">
        <v>94530</v>
      </c>
      <c r="B4131" s="21" t="n">
        <v>1</v>
      </c>
      <c r="C4131" s="22" t="n">
        <v>12</v>
      </c>
      <c r="D4131" s="22" t="s">
        <v>224</v>
      </c>
      <c r="E4131" s="23" t="n">
        <v>807.1</v>
      </c>
      <c r="F4131" s="23" t="s">
        <v>224</v>
      </c>
      <c r="G4131" s="22" t="n">
        <v>13</v>
      </c>
      <c r="H4131" s="22" t="s">
        <v>224</v>
      </c>
      <c r="I4131" s="5" t="n">
        <f aca="false">B4131/493794</f>
        <v>2.02513598788159E-006</v>
      </c>
      <c r="J4131" s="6" t="n">
        <f aca="false">J4130+I4131</f>
        <v>0.999692179329882</v>
      </c>
    </row>
    <row r="4132" customFormat="false" ht="12.75" hidden="false" customHeight="false" outlineLevel="0" collapsed="false">
      <c r="A4132" s="20" t="n">
        <v>94532</v>
      </c>
      <c r="B4132" s="21" t="n">
        <v>1</v>
      </c>
      <c r="C4132" s="22" t="n">
        <v>3</v>
      </c>
      <c r="D4132" s="22" t="s">
        <v>224</v>
      </c>
      <c r="E4132" s="23" t="n">
        <v>259.9</v>
      </c>
      <c r="F4132" s="23" t="s">
        <v>224</v>
      </c>
      <c r="G4132" s="22" t="n">
        <v>4</v>
      </c>
      <c r="H4132" s="22" t="s">
        <v>224</v>
      </c>
      <c r="I4132" s="5" t="n">
        <f aca="false">B4132/493794</f>
        <v>2.02513598788159E-006</v>
      </c>
      <c r="J4132" s="6" t="n">
        <f aca="false">J4131+I4132</f>
        <v>0.99969420446587</v>
      </c>
    </row>
    <row r="4133" customFormat="false" ht="12.75" hidden="false" customHeight="false" outlineLevel="0" collapsed="false">
      <c r="A4133" s="20" t="n">
        <v>94534</v>
      </c>
      <c r="B4133" s="21" t="n">
        <v>1</v>
      </c>
      <c r="C4133" s="22" t="n">
        <v>7</v>
      </c>
      <c r="D4133" s="22" t="s">
        <v>224</v>
      </c>
      <c r="E4133" s="23" t="n">
        <v>603</v>
      </c>
      <c r="F4133" s="23" t="s">
        <v>224</v>
      </c>
      <c r="G4133" s="22" t="n">
        <v>7</v>
      </c>
      <c r="H4133" s="22" t="s">
        <v>224</v>
      </c>
      <c r="I4133" s="5" t="n">
        <f aca="false">B4133/493794</f>
        <v>2.02513598788159E-006</v>
      </c>
      <c r="J4133" s="6" t="n">
        <f aca="false">J4132+I4133</f>
        <v>0.999696229601858</v>
      </c>
    </row>
    <row r="4134" customFormat="false" ht="12.75" hidden="false" customHeight="false" outlineLevel="0" collapsed="false">
      <c r="A4134" s="20" t="n">
        <v>94540</v>
      </c>
      <c r="B4134" s="21" t="n">
        <v>1</v>
      </c>
      <c r="C4134" s="22" t="n">
        <v>18</v>
      </c>
      <c r="D4134" s="22" t="s">
        <v>224</v>
      </c>
      <c r="E4134" s="23" t="n">
        <v>1199.78</v>
      </c>
      <c r="F4134" s="23" t="s">
        <v>224</v>
      </c>
      <c r="G4134" s="22" t="n">
        <v>18</v>
      </c>
      <c r="H4134" s="22" t="s">
        <v>224</v>
      </c>
      <c r="I4134" s="5" t="n">
        <f aca="false">B4134/493794</f>
        <v>2.02513598788159E-006</v>
      </c>
      <c r="J4134" s="6" t="n">
        <f aca="false">J4133+I4134</f>
        <v>0.999698254737846</v>
      </c>
    </row>
    <row r="4135" customFormat="false" ht="12.75" hidden="false" customHeight="false" outlineLevel="0" collapsed="false">
      <c r="A4135" s="20" t="n">
        <v>9463</v>
      </c>
      <c r="B4135" s="21" t="n">
        <v>1</v>
      </c>
      <c r="C4135" s="22" t="n">
        <v>2</v>
      </c>
      <c r="D4135" s="22" t="s">
        <v>224</v>
      </c>
      <c r="E4135" s="23" t="n">
        <v>139.18</v>
      </c>
      <c r="F4135" s="23" t="s">
        <v>224</v>
      </c>
      <c r="G4135" s="22" t="n">
        <v>2</v>
      </c>
      <c r="H4135" s="22" t="s">
        <v>224</v>
      </c>
      <c r="I4135" s="5" t="n">
        <f aca="false">B4135/493794</f>
        <v>2.02513598788159E-006</v>
      </c>
      <c r="J4135" s="6" t="n">
        <f aca="false">J4134+I4135</f>
        <v>0.999700279873834</v>
      </c>
    </row>
    <row r="4136" customFormat="false" ht="12.75" hidden="false" customHeight="false" outlineLevel="0" collapsed="false">
      <c r="A4136" s="20" t="n">
        <v>9474</v>
      </c>
      <c r="B4136" s="21" t="n">
        <v>1</v>
      </c>
      <c r="C4136" s="22" t="n">
        <v>13</v>
      </c>
      <c r="D4136" s="22" t="s">
        <v>224</v>
      </c>
      <c r="E4136" s="23" t="n">
        <v>676.5</v>
      </c>
      <c r="F4136" s="23" t="s">
        <v>224</v>
      </c>
      <c r="G4136" s="22" t="n">
        <v>13</v>
      </c>
      <c r="H4136" s="22" t="s">
        <v>224</v>
      </c>
      <c r="I4136" s="5" t="n">
        <f aca="false">B4136/493794</f>
        <v>2.02513598788159E-006</v>
      </c>
      <c r="J4136" s="6" t="n">
        <f aca="false">J4135+I4136</f>
        <v>0.999702305009822</v>
      </c>
    </row>
    <row r="4137" customFormat="false" ht="12.75" hidden="false" customHeight="false" outlineLevel="0" collapsed="false">
      <c r="A4137" s="20" t="n">
        <v>94831</v>
      </c>
      <c r="B4137" s="21" t="n">
        <v>1</v>
      </c>
      <c r="C4137" s="22" t="n">
        <v>23</v>
      </c>
      <c r="D4137" s="22" t="s">
        <v>224</v>
      </c>
      <c r="E4137" s="23" t="n">
        <v>2236.18</v>
      </c>
      <c r="F4137" s="23" t="s">
        <v>224</v>
      </c>
      <c r="G4137" s="22" t="n">
        <v>33</v>
      </c>
      <c r="H4137" s="22" t="s">
        <v>224</v>
      </c>
      <c r="I4137" s="5" t="n">
        <f aca="false">B4137/493794</f>
        <v>2.02513598788159E-006</v>
      </c>
      <c r="J4137" s="6" t="n">
        <f aca="false">J4136+I4137</f>
        <v>0.99970433014581</v>
      </c>
    </row>
    <row r="4138" customFormat="false" ht="12.75" hidden="false" customHeight="false" outlineLevel="0" collapsed="false">
      <c r="A4138" s="20" t="n">
        <v>94892</v>
      </c>
      <c r="B4138" s="21" t="n">
        <v>1</v>
      </c>
      <c r="C4138" s="22" t="n">
        <v>15</v>
      </c>
      <c r="D4138" s="22" t="s">
        <v>224</v>
      </c>
      <c r="E4138" s="23" t="n">
        <v>1492.71</v>
      </c>
      <c r="F4138" s="23" t="s">
        <v>224</v>
      </c>
      <c r="G4138" s="22" t="n">
        <v>36</v>
      </c>
      <c r="H4138" s="22" t="s">
        <v>224</v>
      </c>
      <c r="I4138" s="5" t="n">
        <f aca="false">B4138/493794</f>
        <v>2.02513598788159E-006</v>
      </c>
      <c r="J4138" s="6" t="n">
        <f aca="false">J4137+I4138</f>
        <v>0.999706355281798</v>
      </c>
    </row>
    <row r="4139" customFormat="false" ht="12.75" hidden="false" customHeight="false" outlineLevel="0" collapsed="false">
      <c r="A4139" s="20" t="n">
        <v>9492</v>
      </c>
      <c r="B4139" s="21" t="n">
        <v>1</v>
      </c>
      <c r="C4139" s="22" t="n">
        <v>30</v>
      </c>
      <c r="D4139" s="22" t="s">
        <v>224</v>
      </c>
      <c r="E4139" s="23" t="n">
        <v>2017.2</v>
      </c>
      <c r="F4139" s="23" t="s">
        <v>224</v>
      </c>
      <c r="G4139" s="22" t="n">
        <v>31</v>
      </c>
      <c r="H4139" s="22" t="s">
        <v>224</v>
      </c>
      <c r="I4139" s="5" t="n">
        <f aca="false">B4139/493794</f>
        <v>2.02513598788159E-006</v>
      </c>
      <c r="J4139" s="6" t="n">
        <f aca="false">J4138+I4139</f>
        <v>0.999708380417785</v>
      </c>
    </row>
    <row r="4140" customFormat="false" ht="12.75" hidden="false" customHeight="false" outlineLevel="0" collapsed="false">
      <c r="A4140" s="20" t="n">
        <v>9494</v>
      </c>
      <c r="B4140" s="21" t="n">
        <v>1</v>
      </c>
      <c r="C4140" s="22" t="n">
        <v>1</v>
      </c>
      <c r="D4140" s="22" t="s">
        <v>224</v>
      </c>
      <c r="E4140" s="23" t="n">
        <v>88.87</v>
      </c>
      <c r="F4140" s="23" t="s">
        <v>224</v>
      </c>
      <c r="G4140" s="22" t="n">
        <v>1</v>
      </c>
      <c r="H4140" s="22" t="s">
        <v>224</v>
      </c>
      <c r="I4140" s="5" t="n">
        <f aca="false">B4140/493794</f>
        <v>2.02513598788159E-006</v>
      </c>
      <c r="J4140" s="6" t="n">
        <f aca="false">J4139+I4140</f>
        <v>0.999710405553773</v>
      </c>
    </row>
    <row r="4141" customFormat="false" ht="12.75" hidden="false" customHeight="false" outlineLevel="0" collapsed="false">
      <c r="A4141" s="20" t="n">
        <v>9509</v>
      </c>
      <c r="B4141" s="21" t="n">
        <v>1</v>
      </c>
      <c r="C4141" s="22" t="n">
        <v>3</v>
      </c>
      <c r="D4141" s="22" t="s">
        <v>224</v>
      </c>
      <c r="E4141" s="23" t="n">
        <v>226.78</v>
      </c>
      <c r="F4141" s="23" t="s">
        <v>224</v>
      </c>
      <c r="G4141" s="22" t="n">
        <v>5</v>
      </c>
      <c r="H4141" s="22" t="s">
        <v>224</v>
      </c>
      <c r="I4141" s="5" t="n">
        <f aca="false">B4141/493794</f>
        <v>2.02513598788159E-006</v>
      </c>
      <c r="J4141" s="6" t="n">
        <f aca="false">J4140+I4141</f>
        <v>0.999712430689761</v>
      </c>
    </row>
    <row r="4142" customFormat="false" ht="12.75" hidden="false" customHeight="false" outlineLevel="0" collapsed="false">
      <c r="A4142" s="20" t="n">
        <v>9516</v>
      </c>
      <c r="B4142" s="21" t="n">
        <v>1</v>
      </c>
      <c r="C4142" s="22" t="n">
        <v>19</v>
      </c>
      <c r="D4142" s="22" t="s">
        <v>224</v>
      </c>
      <c r="E4142" s="23" t="n">
        <v>1619.84</v>
      </c>
      <c r="F4142" s="23" t="s">
        <v>224</v>
      </c>
      <c r="G4142" s="22" t="n">
        <v>58</v>
      </c>
      <c r="H4142" s="22" t="s">
        <v>224</v>
      </c>
      <c r="I4142" s="5" t="n">
        <f aca="false">B4142/493794</f>
        <v>2.02513598788159E-006</v>
      </c>
      <c r="J4142" s="6" t="n">
        <f aca="false">J4141+I4142</f>
        <v>0.999714455825749</v>
      </c>
    </row>
    <row r="4143" customFormat="false" ht="12.75" hidden="false" customHeight="false" outlineLevel="0" collapsed="false">
      <c r="A4143" s="20" t="n">
        <v>95206</v>
      </c>
      <c r="B4143" s="21" t="n">
        <v>1</v>
      </c>
      <c r="C4143" s="22" t="n">
        <v>1</v>
      </c>
      <c r="D4143" s="22" t="s">
        <v>224</v>
      </c>
      <c r="E4143" s="23" t="n">
        <v>80</v>
      </c>
      <c r="F4143" s="23" t="s">
        <v>224</v>
      </c>
      <c r="G4143" s="22" t="n">
        <v>1</v>
      </c>
      <c r="H4143" s="22" t="s">
        <v>224</v>
      </c>
      <c r="I4143" s="5" t="n">
        <f aca="false">B4143/493794</f>
        <v>2.02513598788159E-006</v>
      </c>
      <c r="J4143" s="6" t="n">
        <f aca="false">J4142+I4143</f>
        <v>0.999716480961737</v>
      </c>
    </row>
    <row r="4144" customFormat="false" ht="12.75" hidden="false" customHeight="false" outlineLevel="0" collapsed="false">
      <c r="A4144" s="20" t="n">
        <v>95208</v>
      </c>
      <c r="B4144" s="21" t="n">
        <v>1</v>
      </c>
      <c r="C4144" s="22" t="n">
        <v>41</v>
      </c>
      <c r="D4144" s="22" t="s">
        <v>224</v>
      </c>
      <c r="E4144" s="23" t="n">
        <v>2895.2</v>
      </c>
      <c r="F4144" s="23" t="s">
        <v>224</v>
      </c>
      <c r="G4144" s="22" t="n">
        <v>41</v>
      </c>
      <c r="H4144" s="22" t="s">
        <v>224</v>
      </c>
      <c r="I4144" s="5" t="n">
        <f aca="false">B4144/493794</f>
        <v>2.02513598788159E-006</v>
      </c>
      <c r="J4144" s="6" t="n">
        <f aca="false">J4143+I4144</f>
        <v>0.999718506097725</v>
      </c>
    </row>
    <row r="4145" customFormat="false" ht="12.75" hidden="false" customHeight="false" outlineLevel="0" collapsed="false">
      <c r="A4145" s="20" t="n">
        <v>95209</v>
      </c>
      <c r="B4145" s="21" t="n">
        <v>1</v>
      </c>
      <c r="C4145" s="22" t="n">
        <v>1</v>
      </c>
      <c r="D4145" s="22" t="s">
        <v>224</v>
      </c>
      <c r="E4145" s="23" t="n">
        <v>69.59</v>
      </c>
      <c r="F4145" s="23" t="s">
        <v>224</v>
      </c>
      <c r="G4145" s="22" t="n">
        <v>1</v>
      </c>
      <c r="H4145" s="22" t="s">
        <v>224</v>
      </c>
      <c r="I4145" s="5" t="n">
        <f aca="false">B4145/493794</f>
        <v>2.02513598788159E-006</v>
      </c>
      <c r="J4145" s="6" t="n">
        <f aca="false">J4144+I4145</f>
        <v>0.999720531233713</v>
      </c>
    </row>
    <row r="4146" customFormat="false" ht="12.75" hidden="false" customHeight="false" outlineLevel="0" collapsed="false">
      <c r="A4146" s="20" t="n">
        <v>95215</v>
      </c>
      <c r="B4146" s="21" t="n">
        <v>1</v>
      </c>
      <c r="C4146" s="22" t="n">
        <v>11</v>
      </c>
      <c r="D4146" s="22" t="s">
        <v>224</v>
      </c>
      <c r="E4146" s="23" t="n">
        <v>668.98</v>
      </c>
      <c r="F4146" s="23" t="s">
        <v>224</v>
      </c>
      <c r="G4146" s="22" t="n">
        <v>11</v>
      </c>
      <c r="H4146" s="22" t="s">
        <v>224</v>
      </c>
      <c r="I4146" s="5" t="n">
        <f aca="false">B4146/493794</f>
        <v>2.02513598788159E-006</v>
      </c>
      <c r="J4146" s="6" t="n">
        <f aca="false">J4145+I4146</f>
        <v>0.999722556369701</v>
      </c>
    </row>
    <row r="4147" customFormat="false" ht="12.75" hidden="false" customHeight="false" outlineLevel="0" collapsed="false">
      <c r="A4147" s="20" t="n">
        <v>9528</v>
      </c>
      <c r="B4147" s="21" t="n">
        <v>1</v>
      </c>
      <c r="C4147" s="22" t="n">
        <v>6</v>
      </c>
      <c r="D4147" s="22" t="s">
        <v>224</v>
      </c>
      <c r="E4147" s="23" t="n">
        <v>590.34</v>
      </c>
      <c r="F4147" s="23" t="s">
        <v>224</v>
      </c>
      <c r="G4147" s="22" t="n">
        <v>8</v>
      </c>
      <c r="H4147" s="22" t="s">
        <v>224</v>
      </c>
      <c r="I4147" s="5" t="n">
        <f aca="false">B4147/493794</f>
        <v>2.02513598788159E-006</v>
      </c>
      <c r="J4147" s="6" t="n">
        <f aca="false">J4146+I4147</f>
        <v>0.999724581505689</v>
      </c>
    </row>
    <row r="4148" customFormat="false" ht="12.75" hidden="false" customHeight="false" outlineLevel="0" collapsed="false">
      <c r="A4148" s="20" t="n">
        <v>9530</v>
      </c>
      <c r="B4148" s="21" t="n">
        <v>1</v>
      </c>
      <c r="C4148" s="22" t="n">
        <v>3</v>
      </c>
      <c r="D4148" s="22" t="s">
        <v>224</v>
      </c>
      <c r="E4148" s="23" t="n">
        <v>321.18</v>
      </c>
      <c r="F4148" s="23" t="s">
        <v>224</v>
      </c>
      <c r="G4148" s="22" t="n">
        <v>3</v>
      </c>
      <c r="H4148" s="22" t="s">
        <v>224</v>
      </c>
      <c r="I4148" s="5" t="n">
        <f aca="false">B4148/493794</f>
        <v>2.02513598788159E-006</v>
      </c>
      <c r="J4148" s="6" t="n">
        <f aca="false">J4147+I4148</f>
        <v>0.999726606641677</v>
      </c>
    </row>
    <row r="4149" customFormat="false" ht="12.75" hidden="false" customHeight="false" outlineLevel="0" collapsed="false">
      <c r="A4149" s="20" t="n">
        <v>9531</v>
      </c>
      <c r="B4149" s="21" t="n">
        <v>1</v>
      </c>
      <c r="C4149" s="22" t="n">
        <v>4</v>
      </c>
      <c r="D4149" s="22" t="s">
        <v>224</v>
      </c>
      <c r="E4149" s="23" t="n">
        <v>234.59</v>
      </c>
      <c r="F4149" s="23" t="s">
        <v>224</v>
      </c>
      <c r="G4149" s="22" t="n">
        <v>4</v>
      </c>
      <c r="H4149" s="22" t="s">
        <v>224</v>
      </c>
      <c r="I4149" s="5" t="n">
        <f aca="false">B4149/493794</f>
        <v>2.02513598788159E-006</v>
      </c>
      <c r="J4149" s="6" t="n">
        <f aca="false">J4148+I4149</f>
        <v>0.999728631777665</v>
      </c>
    </row>
    <row r="4150" customFormat="false" ht="12.75" hidden="false" customHeight="false" outlineLevel="0" collapsed="false">
      <c r="A4150" s="20" t="n">
        <v>9534</v>
      </c>
      <c r="B4150" s="21" t="n">
        <v>1</v>
      </c>
      <c r="C4150" s="22" t="n">
        <v>9</v>
      </c>
      <c r="D4150" s="22" t="s">
        <v>224</v>
      </c>
      <c r="E4150" s="23" t="n">
        <v>620.62</v>
      </c>
      <c r="F4150" s="23" t="s">
        <v>224</v>
      </c>
      <c r="G4150" s="22" t="n">
        <v>9</v>
      </c>
      <c r="H4150" s="22" t="s">
        <v>224</v>
      </c>
      <c r="I4150" s="5" t="n">
        <f aca="false">B4150/493794</f>
        <v>2.02513598788159E-006</v>
      </c>
      <c r="J4150" s="6" t="n">
        <f aca="false">J4149+I4150</f>
        <v>0.999730656913652</v>
      </c>
    </row>
    <row r="4151" customFormat="false" ht="12.75" hidden="false" customHeight="false" outlineLevel="0" collapsed="false">
      <c r="A4151" s="20" t="n">
        <v>9560</v>
      </c>
      <c r="B4151" s="21" t="n">
        <v>1</v>
      </c>
      <c r="C4151" s="22" t="n">
        <v>1</v>
      </c>
      <c r="D4151" s="22" t="s">
        <v>224</v>
      </c>
      <c r="E4151" s="23" t="n">
        <v>83.75</v>
      </c>
      <c r="F4151" s="23" t="s">
        <v>224</v>
      </c>
      <c r="G4151" s="22" t="n">
        <v>1</v>
      </c>
      <c r="H4151" s="22" t="s">
        <v>224</v>
      </c>
      <c r="I4151" s="5" t="n">
        <f aca="false">B4151/493794</f>
        <v>2.02513598788159E-006</v>
      </c>
      <c r="J4151" s="6" t="n">
        <f aca="false">J4150+I4151</f>
        <v>0.99973268204964</v>
      </c>
    </row>
    <row r="4152" customFormat="false" ht="12.75" hidden="false" customHeight="false" outlineLevel="0" collapsed="false">
      <c r="A4152" s="20" t="n">
        <v>9565</v>
      </c>
      <c r="B4152" s="21" t="n">
        <v>1</v>
      </c>
      <c r="C4152" s="22" t="n">
        <v>19</v>
      </c>
      <c r="D4152" s="22" t="s">
        <v>224</v>
      </c>
      <c r="E4152" s="23" t="n">
        <v>510.73</v>
      </c>
      <c r="F4152" s="23" t="s">
        <v>224</v>
      </c>
      <c r="G4152" s="22" t="n">
        <v>19</v>
      </c>
      <c r="H4152" s="22" t="s">
        <v>224</v>
      </c>
      <c r="I4152" s="5" t="n">
        <f aca="false">B4152/493794</f>
        <v>2.02513598788159E-006</v>
      </c>
      <c r="J4152" s="6" t="n">
        <f aca="false">J4151+I4152</f>
        <v>0.999734707185628</v>
      </c>
    </row>
    <row r="4153" customFormat="false" ht="12.75" hidden="false" customHeight="false" outlineLevel="0" collapsed="false">
      <c r="A4153" s="20" t="n">
        <v>9570</v>
      </c>
      <c r="B4153" s="21" t="n">
        <v>1</v>
      </c>
      <c r="C4153" s="22" t="n">
        <v>2</v>
      </c>
      <c r="D4153" s="22" t="s">
        <v>224</v>
      </c>
      <c r="E4153" s="23" t="n">
        <v>248.42</v>
      </c>
      <c r="F4153" s="23" t="s">
        <v>224</v>
      </c>
      <c r="G4153" s="22" t="n">
        <v>2</v>
      </c>
      <c r="H4153" s="22" t="s">
        <v>224</v>
      </c>
      <c r="I4153" s="5" t="n">
        <f aca="false">B4153/493794</f>
        <v>2.02513598788159E-006</v>
      </c>
      <c r="J4153" s="6" t="n">
        <f aca="false">J4152+I4153</f>
        <v>0.999736732321616</v>
      </c>
    </row>
    <row r="4154" customFormat="false" ht="12.75" hidden="false" customHeight="false" outlineLevel="0" collapsed="false">
      <c r="A4154" s="20" t="n">
        <v>9582</v>
      </c>
      <c r="B4154" s="21" t="n">
        <v>1</v>
      </c>
      <c r="C4154" s="22" t="n">
        <v>1</v>
      </c>
      <c r="D4154" s="22" t="s">
        <v>224</v>
      </c>
      <c r="E4154" s="23" t="n">
        <v>80</v>
      </c>
      <c r="F4154" s="23" t="s">
        <v>224</v>
      </c>
      <c r="G4154" s="22" t="n">
        <v>1</v>
      </c>
      <c r="H4154" s="22" t="s">
        <v>224</v>
      </c>
      <c r="I4154" s="5" t="n">
        <f aca="false">B4154/493794</f>
        <v>2.02513598788159E-006</v>
      </c>
      <c r="J4154" s="6" t="n">
        <f aca="false">J4153+I4154</f>
        <v>0.999738757457604</v>
      </c>
    </row>
    <row r="4155" customFormat="false" ht="12.75" hidden="false" customHeight="false" outlineLevel="0" collapsed="false">
      <c r="A4155" s="20" t="n">
        <v>9584</v>
      </c>
      <c r="B4155" s="21" t="n">
        <v>1</v>
      </c>
      <c r="C4155" s="22" t="n">
        <v>5</v>
      </c>
      <c r="D4155" s="22" t="s">
        <v>224</v>
      </c>
      <c r="E4155" s="23" t="n">
        <v>418.29</v>
      </c>
      <c r="F4155" s="23" t="s">
        <v>224</v>
      </c>
      <c r="G4155" s="22" t="n">
        <v>6</v>
      </c>
      <c r="H4155" s="22" t="s">
        <v>224</v>
      </c>
      <c r="I4155" s="5" t="n">
        <f aca="false">B4155/493794</f>
        <v>2.02513598788159E-006</v>
      </c>
      <c r="J4155" s="6" t="n">
        <f aca="false">J4154+I4155</f>
        <v>0.999740782593592</v>
      </c>
    </row>
    <row r="4156" customFormat="false" ht="12.75" hidden="false" customHeight="false" outlineLevel="0" collapsed="false">
      <c r="A4156" s="20" t="n">
        <v>9586</v>
      </c>
      <c r="B4156" s="21" t="n">
        <v>1</v>
      </c>
      <c r="C4156" s="22" t="n">
        <v>1</v>
      </c>
      <c r="D4156" s="22" t="s">
        <v>224</v>
      </c>
      <c r="E4156" s="23" t="n">
        <v>95.3</v>
      </c>
      <c r="F4156" s="23" t="s">
        <v>224</v>
      </c>
      <c r="G4156" s="22" t="n">
        <v>1</v>
      </c>
      <c r="H4156" s="22" t="s">
        <v>224</v>
      </c>
      <c r="I4156" s="5" t="n">
        <f aca="false">B4156/493794</f>
        <v>2.02513598788159E-006</v>
      </c>
      <c r="J4156" s="6" t="n">
        <f aca="false">J4155+I4156</f>
        <v>0.99974280772958</v>
      </c>
    </row>
    <row r="4157" customFormat="false" ht="12.75" hidden="false" customHeight="false" outlineLevel="0" collapsed="false">
      <c r="A4157" s="20" t="n">
        <v>9588</v>
      </c>
      <c r="B4157" s="21" t="n">
        <v>1</v>
      </c>
      <c r="C4157" s="22" t="n">
        <v>1</v>
      </c>
      <c r="D4157" s="22" t="s">
        <v>224</v>
      </c>
      <c r="E4157" s="23" t="n">
        <v>97.91</v>
      </c>
      <c r="F4157" s="23" t="s">
        <v>224</v>
      </c>
      <c r="G4157" s="22" t="n">
        <v>1</v>
      </c>
      <c r="H4157" s="22" t="s">
        <v>224</v>
      </c>
      <c r="I4157" s="5" t="n">
        <f aca="false">B4157/493794</f>
        <v>2.02513598788159E-006</v>
      </c>
      <c r="J4157" s="6" t="n">
        <f aca="false">J4156+I4157</f>
        <v>0.999744832865568</v>
      </c>
    </row>
    <row r="4158" customFormat="false" ht="12.75" hidden="false" customHeight="false" outlineLevel="0" collapsed="false">
      <c r="A4158" s="20" t="n">
        <v>95914</v>
      </c>
      <c r="B4158" s="21" t="n">
        <v>1</v>
      </c>
      <c r="C4158" s="22" t="n">
        <v>10</v>
      </c>
      <c r="D4158" s="22" t="s">
        <v>224</v>
      </c>
      <c r="E4158" s="23" t="n">
        <v>653.36</v>
      </c>
      <c r="F4158" s="23" t="s">
        <v>224</v>
      </c>
      <c r="G4158" s="22" t="n">
        <v>10</v>
      </c>
      <c r="H4158" s="22" t="s">
        <v>224</v>
      </c>
      <c r="I4158" s="5" t="n">
        <f aca="false">B4158/493794</f>
        <v>2.02513598788159E-006</v>
      </c>
      <c r="J4158" s="6" t="n">
        <f aca="false">J4157+I4158</f>
        <v>0.999746858001556</v>
      </c>
    </row>
    <row r="4159" customFormat="false" ht="12.75" hidden="false" customHeight="false" outlineLevel="0" collapsed="false">
      <c r="A4159" s="20" t="n">
        <v>9594</v>
      </c>
      <c r="B4159" s="21" t="n">
        <v>1</v>
      </c>
      <c r="C4159" s="22" t="n">
        <v>18</v>
      </c>
      <c r="D4159" s="22" t="s">
        <v>224</v>
      </c>
      <c r="E4159" s="23" t="n">
        <v>1187.52</v>
      </c>
      <c r="F4159" s="23" t="s">
        <v>224</v>
      </c>
      <c r="G4159" s="22" t="n">
        <v>18</v>
      </c>
      <c r="H4159" s="22" t="s">
        <v>224</v>
      </c>
      <c r="I4159" s="5" t="n">
        <f aca="false">B4159/493794</f>
        <v>2.02513598788159E-006</v>
      </c>
      <c r="J4159" s="6" t="n">
        <f aca="false">J4158+I4159</f>
        <v>0.999748883137544</v>
      </c>
    </row>
    <row r="4160" customFormat="false" ht="12.75" hidden="false" customHeight="false" outlineLevel="0" collapsed="false">
      <c r="A4160" s="20" t="n">
        <v>9658</v>
      </c>
      <c r="B4160" s="21" t="n">
        <v>1</v>
      </c>
      <c r="C4160" s="22" t="n">
        <v>1</v>
      </c>
      <c r="D4160" s="22" t="s">
        <v>224</v>
      </c>
      <c r="E4160" s="23" t="n">
        <v>111.37</v>
      </c>
      <c r="F4160" s="23" t="s">
        <v>224</v>
      </c>
      <c r="G4160" s="22" t="n">
        <v>1</v>
      </c>
      <c r="H4160" s="22" t="s">
        <v>224</v>
      </c>
      <c r="I4160" s="5" t="n">
        <f aca="false">B4160/493794</f>
        <v>2.02513598788159E-006</v>
      </c>
      <c r="J4160" s="6" t="n">
        <f aca="false">J4159+I4160</f>
        <v>0.999750908273531</v>
      </c>
    </row>
    <row r="4161" customFormat="false" ht="12.75" hidden="false" customHeight="false" outlineLevel="0" collapsed="false">
      <c r="A4161" s="20" t="n">
        <v>9670</v>
      </c>
      <c r="B4161" s="21" t="n">
        <v>1</v>
      </c>
      <c r="C4161" s="22" t="n">
        <v>3</v>
      </c>
      <c r="D4161" s="22" t="s">
        <v>224</v>
      </c>
      <c r="E4161" s="23" t="n">
        <v>279.87</v>
      </c>
      <c r="F4161" s="23" t="s">
        <v>224</v>
      </c>
      <c r="G4161" s="22" t="n">
        <v>3</v>
      </c>
      <c r="H4161" s="22" t="s">
        <v>224</v>
      </c>
      <c r="I4161" s="5" t="n">
        <f aca="false">B4161/493794</f>
        <v>2.02513598788159E-006</v>
      </c>
      <c r="J4161" s="6" t="n">
        <f aca="false">J4160+I4161</f>
        <v>0.999752933409519</v>
      </c>
    </row>
    <row r="4162" customFormat="false" ht="12.75" hidden="false" customHeight="false" outlineLevel="0" collapsed="false">
      <c r="A4162" s="20" t="n">
        <v>9720</v>
      </c>
      <c r="B4162" s="21" t="n">
        <v>1</v>
      </c>
      <c r="C4162" s="22" t="n">
        <v>6</v>
      </c>
      <c r="D4162" s="22" t="s">
        <v>224</v>
      </c>
      <c r="E4162" s="23" t="n">
        <v>589.38</v>
      </c>
      <c r="F4162" s="23" t="s">
        <v>224</v>
      </c>
      <c r="G4162" s="22" t="n">
        <v>12</v>
      </c>
      <c r="H4162" s="22" t="s">
        <v>224</v>
      </c>
      <c r="I4162" s="5" t="n">
        <f aca="false">B4162/493794</f>
        <v>2.02513598788159E-006</v>
      </c>
      <c r="J4162" s="6" t="n">
        <f aca="false">J4161+I4162</f>
        <v>0.999754958545507</v>
      </c>
    </row>
    <row r="4163" customFormat="false" ht="12.75" hidden="false" customHeight="false" outlineLevel="0" collapsed="false">
      <c r="A4163" s="20" t="n">
        <v>9724</v>
      </c>
      <c r="B4163" s="21" t="n">
        <v>1</v>
      </c>
      <c r="C4163" s="22" t="n">
        <v>1</v>
      </c>
      <c r="D4163" s="22" t="s">
        <v>224</v>
      </c>
      <c r="E4163" s="23" t="n">
        <v>103.98</v>
      </c>
      <c r="F4163" s="23" t="s">
        <v>224</v>
      </c>
      <c r="G4163" s="22" t="n">
        <v>1</v>
      </c>
      <c r="H4163" s="22" t="s">
        <v>224</v>
      </c>
      <c r="I4163" s="5" t="n">
        <f aca="false">B4163/493794</f>
        <v>2.02513598788159E-006</v>
      </c>
      <c r="J4163" s="6" t="n">
        <f aca="false">J4162+I4163</f>
        <v>0.999756983681495</v>
      </c>
    </row>
    <row r="4164" customFormat="false" ht="12.75" hidden="false" customHeight="false" outlineLevel="0" collapsed="false">
      <c r="A4164" s="20" t="n">
        <v>9726</v>
      </c>
      <c r="B4164" s="21" t="n">
        <v>1</v>
      </c>
      <c r="C4164" s="22" t="n">
        <v>16</v>
      </c>
      <c r="D4164" s="22" t="s">
        <v>224</v>
      </c>
      <c r="E4164" s="23" t="n">
        <v>1344.16</v>
      </c>
      <c r="F4164" s="23" t="s">
        <v>224</v>
      </c>
      <c r="G4164" s="22" t="n">
        <v>17</v>
      </c>
      <c r="H4164" s="22" t="s">
        <v>224</v>
      </c>
      <c r="I4164" s="5" t="n">
        <f aca="false">B4164/493794</f>
        <v>2.02513598788159E-006</v>
      </c>
      <c r="J4164" s="6" t="n">
        <f aca="false">J4163+I4164</f>
        <v>0.999759008817483</v>
      </c>
    </row>
    <row r="4165" customFormat="false" ht="12.75" hidden="false" customHeight="false" outlineLevel="0" collapsed="false">
      <c r="A4165" s="20" t="n">
        <v>9729</v>
      </c>
      <c r="B4165" s="21" t="n">
        <v>1</v>
      </c>
      <c r="C4165" s="22" t="n">
        <v>2</v>
      </c>
      <c r="D4165" s="22" t="s">
        <v>224</v>
      </c>
      <c r="E4165" s="23" t="n">
        <v>95.94</v>
      </c>
      <c r="F4165" s="23" t="s">
        <v>224</v>
      </c>
      <c r="G4165" s="22" t="n">
        <v>2</v>
      </c>
      <c r="H4165" s="22" t="s">
        <v>224</v>
      </c>
      <c r="I4165" s="5" t="n">
        <f aca="false">B4165/493794</f>
        <v>2.02513598788159E-006</v>
      </c>
      <c r="J4165" s="6" t="n">
        <f aca="false">J4164+I4165</f>
        <v>0.999761033953471</v>
      </c>
    </row>
    <row r="4166" customFormat="false" ht="12.75" hidden="false" customHeight="false" outlineLevel="0" collapsed="false">
      <c r="A4166" s="20" t="n">
        <v>9782</v>
      </c>
      <c r="B4166" s="21" t="n">
        <v>1</v>
      </c>
      <c r="C4166" s="22" t="n">
        <v>2</v>
      </c>
      <c r="D4166" s="22" t="s">
        <v>224</v>
      </c>
      <c r="E4166" s="23" t="n">
        <v>238.12</v>
      </c>
      <c r="F4166" s="23" t="s">
        <v>224</v>
      </c>
      <c r="G4166" s="22" t="n">
        <v>2</v>
      </c>
      <c r="H4166" s="22" t="s">
        <v>224</v>
      </c>
      <c r="I4166" s="5" t="n">
        <f aca="false">B4166/493794</f>
        <v>2.02513598788159E-006</v>
      </c>
      <c r="J4166" s="6" t="n">
        <f aca="false">J4165+I4166</f>
        <v>0.999763059089459</v>
      </c>
    </row>
    <row r="4167" customFormat="false" ht="12.75" hidden="false" customHeight="false" outlineLevel="0" collapsed="false">
      <c r="A4167" s="20" t="n">
        <v>9800</v>
      </c>
      <c r="B4167" s="21" t="n">
        <v>1</v>
      </c>
      <c r="C4167" s="22" t="n">
        <v>3</v>
      </c>
      <c r="D4167" s="22" t="s">
        <v>224</v>
      </c>
      <c r="E4167" s="23" t="n">
        <v>244.99</v>
      </c>
      <c r="F4167" s="23" t="s">
        <v>224</v>
      </c>
      <c r="G4167" s="22" t="n">
        <v>3</v>
      </c>
      <c r="H4167" s="22" t="s">
        <v>224</v>
      </c>
      <c r="I4167" s="5" t="n">
        <f aca="false">B4167/493794</f>
        <v>2.02513598788159E-006</v>
      </c>
      <c r="J4167" s="6" t="n">
        <f aca="false">J4166+I4167</f>
        <v>0.999765084225447</v>
      </c>
    </row>
    <row r="4168" customFormat="false" ht="12.75" hidden="false" customHeight="false" outlineLevel="0" collapsed="false">
      <c r="A4168" s="20" t="n">
        <v>9802</v>
      </c>
      <c r="B4168" s="21" t="n">
        <v>1</v>
      </c>
      <c r="C4168" s="22" t="n">
        <v>1</v>
      </c>
      <c r="D4168" s="22" t="s">
        <v>224</v>
      </c>
      <c r="E4168" s="23" t="n">
        <v>122.88</v>
      </c>
      <c r="F4168" s="23" t="s">
        <v>224</v>
      </c>
      <c r="G4168" s="22" t="n">
        <v>1</v>
      </c>
      <c r="H4168" s="22" t="s">
        <v>224</v>
      </c>
      <c r="I4168" s="5" t="n">
        <f aca="false">B4168/493794</f>
        <v>2.02513598788159E-006</v>
      </c>
      <c r="J4168" s="6" t="n">
        <f aca="false">J4167+I4168</f>
        <v>0.999767109361435</v>
      </c>
    </row>
    <row r="4169" customFormat="false" ht="12.75" hidden="false" customHeight="false" outlineLevel="0" collapsed="false">
      <c r="A4169" s="20" t="n">
        <v>981</v>
      </c>
      <c r="B4169" s="21" t="n">
        <v>1</v>
      </c>
      <c r="C4169" s="22" t="n">
        <v>46</v>
      </c>
      <c r="D4169" s="22" t="s">
        <v>224</v>
      </c>
      <c r="E4169" s="23" t="n">
        <v>3373.86</v>
      </c>
      <c r="F4169" s="23" t="s">
        <v>224</v>
      </c>
      <c r="G4169" s="22" t="n">
        <v>67</v>
      </c>
      <c r="H4169" s="22" t="s">
        <v>224</v>
      </c>
      <c r="I4169" s="5" t="n">
        <f aca="false">B4169/493794</f>
        <v>2.02513598788159E-006</v>
      </c>
      <c r="J4169" s="6" t="n">
        <f aca="false">J4168+I4169</f>
        <v>0.999769134497423</v>
      </c>
    </row>
    <row r="4170" customFormat="false" ht="12.75" hidden="false" customHeight="false" outlineLevel="0" collapsed="false">
      <c r="A4170" s="20" t="n">
        <v>9832</v>
      </c>
      <c r="B4170" s="21" t="n">
        <v>1</v>
      </c>
      <c r="C4170" s="22" t="n">
        <v>22</v>
      </c>
      <c r="D4170" s="22" t="s">
        <v>224</v>
      </c>
      <c r="E4170" s="23" t="n">
        <v>2397.38</v>
      </c>
      <c r="F4170" s="23" t="s">
        <v>224</v>
      </c>
      <c r="G4170" s="22" t="n">
        <v>38</v>
      </c>
      <c r="H4170" s="22" t="s">
        <v>224</v>
      </c>
      <c r="I4170" s="5" t="n">
        <f aca="false">B4170/493794</f>
        <v>2.02513598788159E-006</v>
      </c>
      <c r="J4170" s="6" t="n">
        <f aca="false">J4169+I4170</f>
        <v>0.999771159633411</v>
      </c>
    </row>
    <row r="4171" customFormat="false" ht="12.75" hidden="false" customHeight="false" outlineLevel="0" collapsed="false">
      <c r="A4171" s="20" t="n">
        <v>9849</v>
      </c>
      <c r="B4171" s="21" t="n">
        <v>1</v>
      </c>
      <c r="C4171" s="22" t="n">
        <v>1</v>
      </c>
      <c r="D4171" s="22" t="s">
        <v>224</v>
      </c>
      <c r="E4171" s="23" t="n">
        <v>116.73</v>
      </c>
      <c r="F4171" s="23" t="s">
        <v>224</v>
      </c>
      <c r="G4171" s="22" t="n">
        <v>1</v>
      </c>
      <c r="H4171" s="22" t="s">
        <v>224</v>
      </c>
      <c r="I4171" s="5" t="n">
        <f aca="false">B4171/493794</f>
        <v>2.02513598788159E-006</v>
      </c>
      <c r="J4171" s="6" t="n">
        <f aca="false">J4170+I4171</f>
        <v>0.999773184769398</v>
      </c>
    </row>
    <row r="4172" customFormat="false" ht="12.75" hidden="false" customHeight="false" outlineLevel="0" collapsed="false">
      <c r="A4172" s="20" t="n">
        <v>98989</v>
      </c>
      <c r="B4172" s="21" t="n">
        <v>1</v>
      </c>
      <c r="C4172" s="22" t="n">
        <v>33</v>
      </c>
      <c r="D4172" s="22" t="s">
        <v>224</v>
      </c>
      <c r="E4172" s="23" t="n">
        <v>2275.11</v>
      </c>
      <c r="F4172" s="23" t="s">
        <v>224</v>
      </c>
      <c r="G4172" s="22" t="n">
        <v>40</v>
      </c>
      <c r="H4172" s="22" t="s">
        <v>224</v>
      </c>
      <c r="I4172" s="5" t="n">
        <f aca="false">B4172/493794</f>
        <v>2.02513598788159E-006</v>
      </c>
      <c r="J4172" s="6" t="n">
        <f aca="false">J4171+I4172</f>
        <v>0.999775209905386</v>
      </c>
    </row>
    <row r="4173" customFormat="false" ht="12.75" hidden="false" customHeight="false" outlineLevel="0" collapsed="false">
      <c r="A4173" s="20" t="n">
        <v>9913</v>
      </c>
      <c r="B4173" s="21" t="n">
        <v>1</v>
      </c>
      <c r="C4173" s="22" t="n">
        <v>15</v>
      </c>
      <c r="D4173" s="22" t="s">
        <v>224</v>
      </c>
      <c r="E4173" s="23" t="n">
        <v>986.08</v>
      </c>
      <c r="F4173" s="23" t="s">
        <v>224</v>
      </c>
      <c r="G4173" s="22" t="n">
        <v>16</v>
      </c>
      <c r="H4173" s="22" t="s">
        <v>224</v>
      </c>
      <c r="I4173" s="5" t="n">
        <f aca="false">B4173/493794</f>
        <v>2.02513598788159E-006</v>
      </c>
      <c r="J4173" s="6" t="n">
        <f aca="false">J4172+I4173</f>
        <v>0.999777235041374</v>
      </c>
    </row>
    <row r="4174" customFormat="false" ht="12.75" hidden="false" customHeight="false" outlineLevel="0" collapsed="false">
      <c r="A4174" s="20" t="n">
        <v>9921</v>
      </c>
      <c r="B4174" s="21" t="n">
        <v>1</v>
      </c>
      <c r="C4174" s="22" t="n">
        <v>5</v>
      </c>
      <c r="D4174" s="22" t="s">
        <v>224</v>
      </c>
      <c r="E4174" s="23" t="n">
        <v>309.61</v>
      </c>
      <c r="F4174" s="23" t="s">
        <v>224</v>
      </c>
      <c r="G4174" s="22" t="n">
        <v>8</v>
      </c>
      <c r="H4174" s="22" t="s">
        <v>224</v>
      </c>
      <c r="I4174" s="5" t="n">
        <f aca="false">B4174/493794</f>
        <v>2.02513598788159E-006</v>
      </c>
      <c r="J4174" s="6" t="n">
        <f aca="false">J4173+I4174</f>
        <v>0.999779260177362</v>
      </c>
    </row>
    <row r="4175" customFormat="false" ht="12.75" hidden="false" customHeight="false" outlineLevel="0" collapsed="false">
      <c r="A4175" s="20" t="n">
        <v>9923</v>
      </c>
      <c r="B4175" s="21" t="n">
        <v>1</v>
      </c>
      <c r="C4175" s="22" t="n">
        <v>1</v>
      </c>
      <c r="D4175" s="22" t="s">
        <v>224</v>
      </c>
      <c r="E4175" s="23" t="n">
        <v>46.02</v>
      </c>
      <c r="F4175" s="23" t="s">
        <v>224</v>
      </c>
      <c r="G4175" s="22" t="n">
        <v>1</v>
      </c>
      <c r="H4175" s="22" t="s">
        <v>224</v>
      </c>
      <c r="I4175" s="5" t="n">
        <f aca="false">B4175/493794</f>
        <v>2.02513598788159E-006</v>
      </c>
      <c r="J4175" s="6" t="n">
        <f aca="false">J4174+I4175</f>
        <v>0.99978128531335</v>
      </c>
    </row>
    <row r="4176" customFormat="false" ht="12.75" hidden="false" customHeight="false" outlineLevel="0" collapsed="false">
      <c r="A4176" s="20" t="n">
        <v>9925</v>
      </c>
      <c r="B4176" s="21" t="n">
        <v>1</v>
      </c>
      <c r="C4176" s="22" t="n">
        <v>3</v>
      </c>
      <c r="D4176" s="22" t="s">
        <v>224</v>
      </c>
      <c r="E4176" s="23" t="n">
        <v>319.06</v>
      </c>
      <c r="F4176" s="23" t="s">
        <v>224</v>
      </c>
      <c r="G4176" s="22" t="n">
        <v>4</v>
      </c>
      <c r="H4176" s="22" t="s">
        <v>224</v>
      </c>
      <c r="I4176" s="5" t="n">
        <f aca="false">B4176/493794</f>
        <v>2.02513598788159E-006</v>
      </c>
      <c r="J4176" s="6" t="n">
        <f aca="false">J4175+I4176</f>
        <v>0.999783310449338</v>
      </c>
    </row>
    <row r="4177" customFormat="false" ht="12.75" hidden="false" customHeight="false" outlineLevel="0" collapsed="false">
      <c r="A4177" s="20" t="n">
        <v>9941</v>
      </c>
      <c r="B4177" s="21" t="n">
        <v>1</v>
      </c>
      <c r="C4177" s="22" t="n">
        <v>1</v>
      </c>
      <c r="D4177" s="22" t="s">
        <v>224</v>
      </c>
      <c r="E4177" s="23" t="n">
        <v>99.74</v>
      </c>
      <c r="F4177" s="23" t="s">
        <v>224</v>
      </c>
      <c r="G4177" s="22" t="n">
        <v>1</v>
      </c>
      <c r="H4177" s="22" t="s">
        <v>224</v>
      </c>
      <c r="I4177" s="5" t="n">
        <f aca="false">B4177/493794</f>
        <v>2.02513598788159E-006</v>
      </c>
      <c r="J4177" s="6" t="n">
        <f aca="false">J4176+I4177</f>
        <v>0.999785335585326</v>
      </c>
    </row>
    <row r="4178" customFormat="false" ht="12.75" hidden="false" customHeight="false" outlineLevel="0" collapsed="false">
      <c r="A4178" s="20" t="n">
        <v>9950</v>
      </c>
      <c r="B4178" s="21" t="n">
        <v>1</v>
      </c>
      <c r="C4178" s="22" t="n">
        <v>1</v>
      </c>
      <c r="D4178" s="22" t="s">
        <v>224</v>
      </c>
      <c r="E4178" s="23" t="n">
        <v>91.18</v>
      </c>
      <c r="F4178" s="23" t="s">
        <v>224</v>
      </c>
      <c r="G4178" s="22" t="n">
        <v>1</v>
      </c>
      <c r="H4178" s="22" t="s">
        <v>224</v>
      </c>
      <c r="I4178" s="5" t="n">
        <f aca="false">B4178/493794</f>
        <v>2.02513598788159E-006</v>
      </c>
      <c r="J4178" s="6" t="n">
        <f aca="false">J4177+I4178</f>
        <v>0.999787360721314</v>
      </c>
    </row>
    <row r="4179" customFormat="false" ht="12.75" hidden="false" customHeight="false" outlineLevel="0" collapsed="false">
      <c r="A4179" s="20" t="n">
        <v>99520</v>
      </c>
      <c r="B4179" s="21" t="n">
        <v>1</v>
      </c>
      <c r="C4179" s="22" t="n">
        <v>2</v>
      </c>
      <c r="D4179" s="22" t="s">
        <v>224</v>
      </c>
      <c r="E4179" s="23" t="n">
        <v>92.8</v>
      </c>
      <c r="F4179" s="23" t="s">
        <v>224</v>
      </c>
      <c r="G4179" s="22" t="n">
        <v>2</v>
      </c>
      <c r="H4179" s="22" t="s">
        <v>224</v>
      </c>
      <c r="I4179" s="5" t="n">
        <f aca="false">B4179/493794</f>
        <v>2.02513598788159E-006</v>
      </c>
      <c r="J4179" s="6" t="n">
        <f aca="false">J4178+I4179</f>
        <v>0.999789385857302</v>
      </c>
    </row>
    <row r="4180" customFormat="false" ht="12.75" hidden="false" customHeight="false" outlineLevel="0" collapsed="false">
      <c r="A4180" s="20" t="n">
        <v>9957</v>
      </c>
      <c r="B4180" s="21" t="n">
        <v>1</v>
      </c>
      <c r="C4180" s="22" t="n">
        <v>1</v>
      </c>
      <c r="D4180" s="22" t="s">
        <v>224</v>
      </c>
      <c r="E4180" s="23" t="n">
        <v>144.57</v>
      </c>
      <c r="F4180" s="23" t="s">
        <v>224</v>
      </c>
      <c r="G4180" s="22" t="n">
        <v>1</v>
      </c>
      <c r="H4180" s="22" t="s">
        <v>224</v>
      </c>
      <c r="I4180" s="5" t="n">
        <f aca="false">B4180/493794</f>
        <v>2.02513598788159E-006</v>
      </c>
      <c r="J4180" s="6" t="n">
        <f aca="false">J4179+I4180</f>
        <v>0.99979141099329</v>
      </c>
    </row>
    <row r="4181" customFormat="false" ht="12.75" hidden="false" customHeight="false" outlineLevel="0" collapsed="false">
      <c r="A4181" s="20" t="n">
        <v>99584</v>
      </c>
      <c r="B4181" s="21" t="n">
        <v>1</v>
      </c>
      <c r="C4181" s="22" t="n">
        <v>2</v>
      </c>
      <c r="D4181" s="22" t="s">
        <v>224</v>
      </c>
      <c r="E4181" s="23" t="n">
        <v>211.53</v>
      </c>
      <c r="F4181" s="23" t="s">
        <v>224</v>
      </c>
      <c r="G4181" s="22" t="n">
        <v>2</v>
      </c>
      <c r="H4181" s="22" t="s">
        <v>224</v>
      </c>
      <c r="I4181" s="5" t="n">
        <f aca="false">B4181/493794</f>
        <v>2.02513598788159E-006</v>
      </c>
      <c r="J4181" s="6" t="n">
        <f aca="false">J4180+I4181</f>
        <v>0.999793436129277</v>
      </c>
    </row>
    <row r="4182" customFormat="false" ht="12.75" hidden="false" customHeight="false" outlineLevel="0" collapsed="false">
      <c r="A4182" s="20" t="n">
        <v>99585</v>
      </c>
      <c r="B4182" s="21" t="n">
        <v>1</v>
      </c>
      <c r="C4182" s="22" t="n">
        <v>1</v>
      </c>
      <c r="D4182" s="22" t="s">
        <v>224</v>
      </c>
      <c r="E4182" s="23" t="n">
        <v>140.6</v>
      </c>
      <c r="F4182" s="23" t="s">
        <v>224</v>
      </c>
      <c r="G4182" s="22" t="n">
        <v>1</v>
      </c>
      <c r="H4182" s="22" t="s">
        <v>224</v>
      </c>
      <c r="I4182" s="5" t="n">
        <f aca="false">B4182/493794</f>
        <v>2.02513598788159E-006</v>
      </c>
      <c r="J4182" s="6" t="n">
        <f aca="false">J4181+I4182</f>
        <v>0.999795461265265</v>
      </c>
    </row>
    <row r="4183" customFormat="false" ht="12.75" hidden="false" customHeight="false" outlineLevel="0" collapsed="false">
      <c r="A4183" s="20" t="n">
        <v>99586</v>
      </c>
      <c r="B4183" s="21" t="n">
        <v>1</v>
      </c>
      <c r="C4183" s="22" t="n">
        <v>6</v>
      </c>
      <c r="D4183" s="22" t="s">
        <v>224</v>
      </c>
      <c r="E4183" s="23" t="n">
        <v>394.88</v>
      </c>
      <c r="F4183" s="23" t="s">
        <v>224</v>
      </c>
      <c r="G4183" s="22" t="n">
        <v>6</v>
      </c>
      <c r="H4183" s="22" t="s">
        <v>224</v>
      </c>
      <c r="I4183" s="5" t="n">
        <f aca="false">B4183/493794</f>
        <v>2.02513598788159E-006</v>
      </c>
      <c r="J4183" s="6" t="n">
        <f aca="false">J4182+I4183</f>
        <v>0.999797486401253</v>
      </c>
    </row>
    <row r="4184" customFormat="false" ht="12.75" hidden="false" customHeight="false" outlineLevel="0" collapsed="false">
      <c r="A4184" s="20" t="n">
        <v>99600</v>
      </c>
      <c r="B4184" s="21" t="n">
        <v>1</v>
      </c>
      <c r="C4184" s="22" t="n">
        <v>6</v>
      </c>
      <c r="D4184" s="22" t="s">
        <v>224</v>
      </c>
      <c r="E4184" s="23" t="n">
        <v>429.48</v>
      </c>
      <c r="F4184" s="23" t="s">
        <v>224</v>
      </c>
      <c r="G4184" s="22" t="n">
        <v>6</v>
      </c>
      <c r="H4184" s="22" t="s">
        <v>224</v>
      </c>
      <c r="I4184" s="5" t="n">
        <f aca="false">B4184/493794</f>
        <v>2.02513598788159E-006</v>
      </c>
      <c r="J4184" s="6" t="n">
        <f aca="false">J4183+I4184</f>
        <v>0.999799511537241</v>
      </c>
    </row>
    <row r="4185" customFormat="false" ht="12.75" hidden="false" customHeight="false" outlineLevel="0" collapsed="false">
      <c r="A4185" s="20" t="n">
        <v>99602</v>
      </c>
      <c r="B4185" s="21" t="n">
        <v>1</v>
      </c>
      <c r="C4185" s="22" t="n">
        <v>16</v>
      </c>
      <c r="D4185" s="22" t="s">
        <v>224</v>
      </c>
      <c r="E4185" s="23" t="n">
        <v>1248.61</v>
      </c>
      <c r="F4185" s="23" t="s">
        <v>224</v>
      </c>
      <c r="G4185" s="22" t="n">
        <v>19</v>
      </c>
      <c r="H4185" s="22" t="s">
        <v>224</v>
      </c>
      <c r="I4185" s="5" t="n">
        <f aca="false">B4185/493794</f>
        <v>2.02513598788159E-006</v>
      </c>
      <c r="J4185" s="6" t="n">
        <f aca="false">J4184+I4185</f>
        <v>0.999801536673229</v>
      </c>
    </row>
    <row r="4186" customFormat="false" ht="12.75" hidden="false" customHeight="false" outlineLevel="0" collapsed="false">
      <c r="A4186" s="20" t="n">
        <v>99641</v>
      </c>
      <c r="B4186" s="21" t="n">
        <v>1</v>
      </c>
      <c r="C4186" s="22" t="n">
        <v>2</v>
      </c>
      <c r="D4186" s="22" t="s">
        <v>224</v>
      </c>
      <c r="E4186" s="23" t="n">
        <v>196.64</v>
      </c>
      <c r="F4186" s="23" t="s">
        <v>224</v>
      </c>
      <c r="G4186" s="22" t="n">
        <v>2</v>
      </c>
      <c r="H4186" s="22" t="s">
        <v>224</v>
      </c>
      <c r="I4186" s="5" t="n">
        <f aca="false">B4186/493794</f>
        <v>2.02513598788159E-006</v>
      </c>
      <c r="J4186" s="6" t="n">
        <f aca="false">J4185+I4186</f>
        <v>0.999803561809217</v>
      </c>
    </row>
    <row r="4187" customFormat="false" ht="12.75" hidden="false" customHeight="false" outlineLevel="0" collapsed="false">
      <c r="A4187" s="20" t="n">
        <v>99642</v>
      </c>
      <c r="B4187" s="21" t="n">
        <v>1</v>
      </c>
      <c r="C4187" s="22" t="n">
        <v>13</v>
      </c>
      <c r="D4187" s="22" t="s">
        <v>224</v>
      </c>
      <c r="E4187" s="23" t="n">
        <v>816.53</v>
      </c>
      <c r="F4187" s="23" t="s">
        <v>224</v>
      </c>
      <c r="G4187" s="22" t="n">
        <v>13</v>
      </c>
      <c r="H4187" s="22" t="s">
        <v>224</v>
      </c>
      <c r="I4187" s="5" t="n">
        <f aca="false">B4187/493794</f>
        <v>2.02513598788159E-006</v>
      </c>
      <c r="J4187" s="6" t="n">
        <f aca="false">J4186+I4187</f>
        <v>0.999805586945205</v>
      </c>
    </row>
    <row r="4188" customFormat="false" ht="12.75" hidden="false" customHeight="false" outlineLevel="0" collapsed="false">
      <c r="A4188" s="20" t="n">
        <v>99668</v>
      </c>
      <c r="B4188" s="21" t="n">
        <v>1</v>
      </c>
      <c r="C4188" s="22" t="n">
        <v>1</v>
      </c>
      <c r="D4188" s="22" t="s">
        <v>224</v>
      </c>
      <c r="E4188" s="23" t="n">
        <v>115.94</v>
      </c>
      <c r="F4188" s="23" t="s">
        <v>224</v>
      </c>
      <c r="G4188" s="22" t="n">
        <v>1</v>
      </c>
      <c r="H4188" s="22" t="s">
        <v>224</v>
      </c>
      <c r="I4188" s="5" t="n">
        <f aca="false">B4188/493794</f>
        <v>2.02513598788159E-006</v>
      </c>
      <c r="J4188" s="6" t="n">
        <f aca="false">J4187+I4188</f>
        <v>0.999807612081193</v>
      </c>
    </row>
    <row r="4189" customFormat="false" ht="12.75" hidden="false" customHeight="false" outlineLevel="0" collapsed="false">
      <c r="A4189" s="20" t="n">
        <v>99676</v>
      </c>
      <c r="B4189" s="21" t="n">
        <v>1</v>
      </c>
      <c r="C4189" s="22" t="n">
        <v>16</v>
      </c>
      <c r="D4189" s="22" t="s">
        <v>224</v>
      </c>
      <c r="E4189" s="23" t="n">
        <v>1584.88</v>
      </c>
      <c r="F4189" s="23" t="s">
        <v>224</v>
      </c>
      <c r="G4189" s="22" t="n">
        <v>16</v>
      </c>
      <c r="H4189" s="22" t="s">
        <v>224</v>
      </c>
      <c r="I4189" s="5" t="n">
        <f aca="false">B4189/493794</f>
        <v>2.02513598788159E-006</v>
      </c>
      <c r="J4189" s="6" t="n">
        <f aca="false">J4188+I4189</f>
        <v>0.999809637217181</v>
      </c>
    </row>
    <row r="4190" customFormat="false" ht="12.75" hidden="false" customHeight="false" outlineLevel="0" collapsed="false">
      <c r="A4190" s="20" t="n">
        <v>99677</v>
      </c>
      <c r="B4190" s="21" t="n">
        <v>1</v>
      </c>
      <c r="C4190" s="22" t="n">
        <v>1</v>
      </c>
      <c r="D4190" s="22" t="s">
        <v>224</v>
      </c>
      <c r="E4190" s="23" t="n">
        <v>220.08</v>
      </c>
      <c r="F4190" s="23" t="s">
        <v>224</v>
      </c>
      <c r="G4190" s="22" t="n">
        <v>2</v>
      </c>
      <c r="H4190" s="22" t="s">
        <v>224</v>
      </c>
      <c r="I4190" s="5" t="n">
        <f aca="false">B4190/493794</f>
        <v>2.02513598788159E-006</v>
      </c>
      <c r="J4190" s="6" t="n">
        <f aca="false">J4189+I4190</f>
        <v>0.999811662353169</v>
      </c>
    </row>
    <row r="4191" customFormat="false" ht="12.75" hidden="false" customHeight="false" outlineLevel="0" collapsed="false">
      <c r="A4191" s="20" t="n">
        <v>9975</v>
      </c>
      <c r="B4191" s="21" t="n">
        <v>1</v>
      </c>
      <c r="C4191" s="22" t="n">
        <v>1</v>
      </c>
      <c r="D4191" s="22" t="s">
        <v>224</v>
      </c>
      <c r="E4191" s="23" t="n">
        <v>115.92</v>
      </c>
      <c r="F4191" s="23" t="s">
        <v>224</v>
      </c>
      <c r="G4191" s="22" t="n">
        <v>1</v>
      </c>
      <c r="H4191" s="22" t="s">
        <v>224</v>
      </c>
      <c r="I4191" s="5" t="n">
        <f aca="false">B4191/493794</f>
        <v>2.02513598788159E-006</v>
      </c>
      <c r="J4191" s="6" t="n">
        <f aca="false">J4190+I4191</f>
        <v>0.999813687489156</v>
      </c>
    </row>
    <row r="4192" customFormat="false" ht="12.75" hidden="false" customHeight="false" outlineLevel="0" collapsed="false">
      <c r="A4192" s="20" t="n">
        <v>99882</v>
      </c>
      <c r="B4192" s="21" t="n">
        <v>1</v>
      </c>
      <c r="C4192" s="22" t="n">
        <v>3</v>
      </c>
      <c r="D4192" s="22" t="s">
        <v>224</v>
      </c>
      <c r="E4192" s="23" t="n">
        <v>109.05</v>
      </c>
      <c r="F4192" s="23" t="s">
        <v>224</v>
      </c>
      <c r="G4192" s="22" t="n">
        <v>3</v>
      </c>
      <c r="H4192" s="22" t="s">
        <v>224</v>
      </c>
      <c r="I4192" s="5" t="n">
        <f aca="false">B4192/493794</f>
        <v>2.02513598788159E-006</v>
      </c>
      <c r="J4192" s="6" t="n">
        <f aca="false">J4191+I4192</f>
        <v>0.999815712625144</v>
      </c>
    </row>
    <row r="4193" customFormat="false" ht="12.75" hidden="false" customHeight="false" outlineLevel="0" collapsed="false">
      <c r="A4193" s="20" t="n">
        <v>9989</v>
      </c>
      <c r="B4193" s="21" t="n">
        <v>1</v>
      </c>
      <c r="C4193" s="22" t="n">
        <v>8</v>
      </c>
      <c r="D4193" s="22" t="s">
        <v>224</v>
      </c>
      <c r="E4193" s="23" t="n">
        <v>424.18</v>
      </c>
      <c r="F4193" s="23" t="s">
        <v>224</v>
      </c>
      <c r="G4193" s="22" t="n">
        <v>8</v>
      </c>
      <c r="H4193" s="22" t="s">
        <v>224</v>
      </c>
      <c r="I4193" s="5" t="n">
        <f aca="false">B4193/493794</f>
        <v>2.02513598788159E-006</v>
      </c>
      <c r="J4193" s="6" t="n">
        <f aca="false">J4192+I4193</f>
        <v>0.999817737761132</v>
      </c>
    </row>
    <row r="4194" customFormat="false" ht="12.75" hidden="false" customHeight="false" outlineLevel="0" collapsed="false">
      <c r="A4194" s="20" t="s">
        <v>225</v>
      </c>
      <c r="B4194" s="21" t="n">
        <v>1</v>
      </c>
      <c r="C4194" s="22" t="n">
        <v>11</v>
      </c>
      <c r="D4194" s="22" t="s">
        <v>224</v>
      </c>
      <c r="E4194" s="23" t="n">
        <v>761.79</v>
      </c>
      <c r="F4194" s="23" t="s">
        <v>224</v>
      </c>
      <c r="G4194" s="22" t="n">
        <v>12</v>
      </c>
      <c r="H4194" s="22" t="s">
        <v>224</v>
      </c>
      <c r="I4194" s="5" t="n">
        <f aca="false">B4194/493794</f>
        <v>2.02513598788159E-006</v>
      </c>
      <c r="J4194" s="6" t="n">
        <f aca="false">J4193+I4194</f>
        <v>0.99981976289712</v>
      </c>
    </row>
    <row r="4195" customFormat="false" ht="12.75" hidden="false" customHeight="false" outlineLevel="0" collapsed="false">
      <c r="A4195" s="20" t="s">
        <v>226</v>
      </c>
      <c r="B4195" s="21" t="n">
        <v>1</v>
      </c>
      <c r="C4195" s="22" t="n">
        <v>1</v>
      </c>
      <c r="D4195" s="22" t="s">
        <v>224</v>
      </c>
      <c r="E4195" s="23" t="n">
        <v>122.88</v>
      </c>
      <c r="F4195" s="23" t="s">
        <v>224</v>
      </c>
      <c r="G4195" s="22" t="n">
        <v>1</v>
      </c>
      <c r="H4195" s="22" t="s">
        <v>224</v>
      </c>
      <c r="I4195" s="5" t="n">
        <f aca="false">B4195/493794</f>
        <v>2.02513598788159E-006</v>
      </c>
      <c r="J4195" s="6" t="n">
        <f aca="false">J4194+I4195</f>
        <v>0.999821788033108</v>
      </c>
    </row>
    <row r="4196" customFormat="false" ht="12.75" hidden="false" customHeight="false" outlineLevel="0" collapsed="false">
      <c r="A4196" s="20" t="s">
        <v>227</v>
      </c>
      <c r="B4196" s="21" t="n">
        <v>1</v>
      </c>
      <c r="C4196" s="22" t="n">
        <v>1</v>
      </c>
      <c r="D4196" s="22" t="s">
        <v>224</v>
      </c>
      <c r="E4196" s="23" t="n">
        <v>7.13</v>
      </c>
      <c r="F4196" s="23" t="s">
        <v>224</v>
      </c>
      <c r="G4196" s="22" t="n">
        <v>1</v>
      </c>
      <c r="H4196" s="22" t="s">
        <v>224</v>
      </c>
      <c r="I4196" s="5" t="n">
        <f aca="false">B4196/493794</f>
        <v>2.02513598788159E-006</v>
      </c>
      <c r="J4196" s="6" t="n">
        <f aca="false">J4195+I4196</f>
        <v>0.999823813169096</v>
      </c>
    </row>
    <row r="4197" customFormat="false" ht="12.75" hidden="false" customHeight="false" outlineLevel="0" collapsed="false">
      <c r="A4197" s="20" t="s">
        <v>228</v>
      </c>
      <c r="B4197" s="21" t="n">
        <v>1</v>
      </c>
      <c r="C4197" s="22" t="n">
        <v>1</v>
      </c>
      <c r="D4197" s="22" t="s">
        <v>224</v>
      </c>
      <c r="E4197" s="23" t="n">
        <v>93.32</v>
      </c>
      <c r="F4197" s="23" t="s">
        <v>224</v>
      </c>
      <c r="G4197" s="22" t="n">
        <v>1</v>
      </c>
      <c r="H4197" s="22" t="s">
        <v>224</v>
      </c>
      <c r="I4197" s="5" t="n">
        <f aca="false">B4197/493794</f>
        <v>2.02513598788159E-006</v>
      </c>
      <c r="J4197" s="6" t="n">
        <f aca="false">J4196+I4197</f>
        <v>0.999825838305084</v>
      </c>
    </row>
    <row r="4198" customFormat="false" ht="12.75" hidden="false" customHeight="false" outlineLevel="0" collapsed="false">
      <c r="A4198" s="20" t="s">
        <v>229</v>
      </c>
      <c r="B4198" s="21" t="n">
        <v>1</v>
      </c>
      <c r="C4198" s="22" t="n">
        <v>1</v>
      </c>
      <c r="D4198" s="22" t="s">
        <v>224</v>
      </c>
      <c r="E4198" s="23" t="n">
        <v>99.33</v>
      </c>
      <c r="F4198" s="23" t="s">
        <v>224</v>
      </c>
      <c r="G4198" s="22" t="n">
        <v>1</v>
      </c>
      <c r="H4198" s="22" t="s">
        <v>224</v>
      </c>
      <c r="I4198" s="5" t="n">
        <f aca="false">B4198/493794</f>
        <v>2.02513598788159E-006</v>
      </c>
      <c r="J4198" s="6" t="n">
        <f aca="false">J4197+I4198</f>
        <v>0.999827863441072</v>
      </c>
    </row>
    <row r="4199" customFormat="false" ht="12.75" hidden="false" customHeight="false" outlineLevel="0" collapsed="false">
      <c r="A4199" s="20" t="s">
        <v>230</v>
      </c>
      <c r="B4199" s="21" t="n">
        <v>1</v>
      </c>
      <c r="C4199" s="22" t="n">
        <v>9</v>
      </c>
      <c r="D4199" s="22" t="s">
        <v>224</v>
      </c>
      <c r="E4199" s="23" t="n">
        <v>772.53</v>
      </c>
      <c r="F4199" s="23" t="s">
        <v>224</v>
      </c>
      <c r="G4199" s="22" t="n">
        <v>10</v>
      </c>
      <c r="H4199" s="22" t="s">
        <v>224</v>
      </c>
      <c r="I4199" s="5" t="n">
        <f aca="false">B4199/493794</f>
        <v>2.02513598788159E-006</v>
      </c>
      <c r="J4199" s="6" t="n">
        <f aca="false">J4198+I4199</f>
        <v>0.99982988857706</v>
      </c>
    </row>
    <row r="4200" customFormat="false" ht="12.75" hidden="false" customHeight="false" outlineLevel="0" collapsed="false">
      <c r="A4200" s="20" t="s">
        <v>231</v>
      </c>
      <c r="B4200" s="21" t="n">
        <v>1</v>
      </c>
      <c r="C4200" s="22" t="n">
        <v>14</v>
      </c>
      <c r="D4200" s="22" t="s">
        <v>224</v>
      </c>
      <c r="E4200" s="23" t="n">
        <v>752.83</v>
      </c>
      <c r="F4200" s="23" t="s">
        <v>224</v>
      </c>
      <c r="G4200" s="22" t="n">
        <v>14</v>
      </c>
      <c r="H4200" s="22" t="s">
        <v>224</v>
      </c>
      <c r="I4200" s="5" t="n">
        <f aca="false">B4200/493794</f>
        <v>2.02513598788159E-006</v>
      </c>
      <c r="J4200" s="6" t="n">
        <f aca="false">J4199+I4200</f>
        <v>0.999831913713048</v>
      </c>
    </row>
    <row r="4201" customFormat="false" ht="12.75" hidden="false" customHeight="false" outlineLevel="0" collapsed="false">
      <c r="A4201" s="20" t="s">
        <v>232</v>
      </c>
      <c r="B4201" s="21" t="n">
        <v>1</v>
      </c>
      <c r="C4201" s="22" t="n">
        <v>1</v>
      </c>
      <c r="D4201" s="22" t="s">
        <v>224</v>
      </c>
      <c r="E4201" s="23" t="n">
        <v>97.5</v>
      </c>
      <c r="F4201" s="23" t="s">
        <v>224</v>
      </c>
      <c r="G4201" s="22" t="n">
        <v>1</v>
      </c>
      <c r="H4201" s="22" t="s">
        <v>224</v>
      </c>
      <c r="I4201" s="5" t="n">
        <f aca="false">B4201/493794</f>
        <v>2.02513598788159E-006</v>
      </c>
      <c r="J4201" s="6" t="n">
        <f aca="false">J4200+I4201</f>
        <v>0.999833938849036</v>
      </c>
    </row>
    <row r="4202" customFormat="false" ht="12.75" hidden="false" customHeight="false" outlineLevel="0" collapsed="false">
      <c r="A4202" s="20" t="s">
        <v>233</v>
      </c>
      <c r="B4202" s="21" t="n">
        <v>1</v>
      </c>
      <c r="C4202" s="22" t="n">
        <v>1</v>
      </c>
      <c r="D4202" s="22" t="s">
        <v>224</v>
      </c>
      <c r="E4202" s="23" t="n">
        <v>92.98</v>
      </c>
      <c r="F4202" s="23" t="s">
        <v>224</v>
      </c>
      <c r="G4202" s="22" t="n">
        <v>1</v>
      </c>
      <c r="H4202" s="22" t="s">
        <v>224</v>
      </c>
      <c r="I4202" s="5" t="n">
        <f aca="false">B4202/493794</f>
        <v>2.02513598788159E-006</v>
      </c>
      <c r="J4202" s="6" t="n">
        <f aca="false">J4201+I4202</f>
        <v>0.999835963985023</v>
      </c>
    </row>
    <row r="4203" customFormat="false" ht="12.75" hidden="false" customHeight="false" outlineLevel="0" collapsed="false">
      <c r="A4203" s="20" t="s">
        <v>234</v>
      </c>
      <c r="B4203" s="21" t="n">
        <v>1</v>
      </c>
      <c r="C4203" s="22" t="n">
        <v>5</v>
      </c>
      <c r="D4203" s="22" t="s">
        <v>224</v>
      </c>
      <c r="E4203" s="23" t="n">
        <v>344.11</v>
      </c>
      <c r="F4203" s="23" t="s">
        <v>224</v>
      </c>
      <c r="G4203" s="22" t="n">
        <v>5</v>
      </c>
      <c r="H4203" s="22" t="s">
        <v>224</v>
      </c>
      <c r="I4203" s="5" t="n">
        <f aca="false">B4203/493794</f>
        <v>2.02513598788159E-006</v>
      </c>
      <c r="J4203" s="6" t="n">
        <f aca="false">J4202+I4203</f>
        <v>0.999837989121011</v>
      </c>
    </row>
    <row r="4204" customFormat="false" ht="12.75" hidden="false" customHeight="false" outlineLevel="0" collapsed="false">
      <c r="A4204" s="20" t="s">
        <v>235</v>
      </c>
      <c r="B4204" s="21" t="n">
        <v>1</v>
      </c>
      <c r="C4204" s="22" t="n">
        <v>1</v>
      </c>
      <c r="D4204" s="22" t="s">
        <v>224</v>
      </c>
      <c r="E4204" s="23" t="n">
        <v>107.6</v>
      </c>
      <c r="F4204" s="23" t="s">
        <v>224</v>
      </c>
      <c r="G4204" s="22" t="n">
        <v>1</v>
      </c>
      <c r="H4204" s="22" t="s">
        <v>224</v>
      </c>
      <c r="I4204" s="5" t="n">
        <f aca="false">B4204/493794</f>
        <v>2.02513598788159E-006</v>
      </c>
      <c r="J4204" s="6" t="n">
        <f aca="false">J4203+I4204</f>
        <v>0.999840014256999</v>
      </c>
    </row>
    <row r="4205" customFormat="false" ht="12.75" hidden="false" customHeight="false" outlineLevel="0" collapsed="false">
      <c r="A4205" s="20" t="s">
        <v>236</v>
      </c>
      <c r="B4205" s="21" t="n">
        <v>1</v>
      </c>
      <c r="C4205" s="22" t="n">
        <v>1</v>
      </c>
      <c r="D4205" s="22" t="s">
        <v>224</v>
      </c>
      <c r="E4205" s="23" t="n">
        <v>29.4</v>
      </c>
      <c r="F4205" s="23" t="s">
        <v>224</v>
      </c>
      <c r="G4205" s="22" t="n">
        <v>1</v>
      </c>
      <c r="H4205" s="22" t="s">
        <v>224</v>
      </c>
      <c r="I4205" s="5" t="n">
        <f aca="false">B4205/493794</f>
        <v>2.02513598788159E-006</v>
      </c>
      <c r="J4205" s="6" t="n">
        <f aca="false">J4204+I4205</f>
        <v>0.999842039392987</v>
      </c>
    </row>
    <row r="4206" customFormat="false" ht="12.75" hidden="false" customHeight="false" outlineLevel="0" collapsed="false">
      <c r="A4206" s="20" t="s">
        <v>237</v>
      </c>
      <c r="B4206" s="21" t="n">
        <v>1</v>
      </c>
      <c r="C4206" s="22" t="n">
        <v>1</v>
      </c>
      <c r="D4206" s="22" t="s">
        <v>224</v>
      </c>
      <c r="E4206" s="23" t="n">
        <v>158.05</v>
      </c>
      <c r="F4206" s="23" t="s">
        <v>224</v>
      </c>
      <c r="G4206" s="22" t="n">
        <v>2</v>
      </c>
      <c r="H4206" s="22" t="s">
        <v>224</v>
      </c>
      <c r="I4206" s="5" t="n">
        <f aca="false">B4206/493794</f>
        <v>2.02513598788159E-006</v>
      </c>
      <c r="J4206" s="6" t="n">
        <f aca="false">J4205+I4206</f>
        <v>0.999844064528975</v>
      </c>
    </row>
    <row r="4207" customFormat="false" ht="12.75" hidden="false" customHeight="false" outlineLevel="0" collapsed="false">
      <c r="A4207" s="20" t="s">
        <v>238</v>
      </c>
      <c r="B4207" s="21" t="n">
        <v>1</v>
      </c>
      <c r="C4207" s="22" t="n">
        <v>2</v>
      </c>
      <c r="D4207" s="22" t="s">
        <v>224</v>
      </c>
      <c r="E4207" s="23" t="n">
        <v>118.19</v>
      </c>
      <c r="F4207" s="23" t="s">
        <v>224</v>
      </c>
      <c r="G4207" s="22" t="n">
        <v>2</v>
      </c>
      <c r="H4207" s="22" t="s">
        <v>224</v>
      </c>
      <c r="I4207" s="5" t="n">
        <f aca="false">B4207/493794</f>
        <v>2.02513598788159E-006</v>
      </c>
      <c r="J4207" s="6" t="n">
        <f aca="false">J4206+I4207</f>
        <v>0.999846089664963</v>
      </c>
    </row>
    <row r="4208" customFormat="false" ht="12.75" hidden="false" customHeight="false" outlineLevel="0" collapsed="false">
      <c r="A4208" s="20" t="s">
        <v>239</v>
      </c>
      <c r="B4208" s="21" t="n">
        <v>1</v>
      </c>
      <c r="C4208" s="22" t="n">
        <v>23</v>
      </c>
      <c r="D4208" s="22" t="s">
        <v>224</v>
      </c>
      <c r="E4208" s="23" t="n">
        <v>6129</v>
      </c>
      <c r="F4208" s="23" t="s">
        <v>224</v>
      </c>
      <c r="G4208" s="22" t="n">
        <v>23</v>
      </c>
      <c r="H4208" s="22" t="s">
        <v>224</v>
      </c>
      <c r="I4208" s="5" t="n">
        <f aca="false">B4208/493794</f>
        <v>2.02513598788159E-006</v>
      </c>
      <c r="J4208" s="6" t="n">
        <f aca="false">J4207+I4208</f>
        <v>0.999848114800951</v>
      </c>
    </row>
    <row r="4209" customFormat="false" ht="12.75" hidden="false" customHeight="false" outlineLevel="0" collapsed="false">
      <c r="A4209" s="20" t="s">
        <v>240</v>
      </c>
      <c r="B4209" s="21" t="n">
        <v>1</v>
      </c>
      <c r="C4209" s="22" t="n">
        <v>1</v>
      </c>
      <c r="D4209" s="22" t="s">
        <v>224</v>
      </c>
      <c r="E4209" s="23" t="n">
        <v>97.5</v>
      </c>
      <c r="F4209" s="23" t="s">
        <v>224</v>
      </c>
      <c r="G4209" s="22" t="n">
        <v>1</v>
      </c>
      <c r="H4209" s="22" t="s">
        <v>224</v>
      </c>
      <c r="I4209" s="5" t="n">
        <f aca="false">B4209/493794</f>
        <v>2.02513598788159E-006</v>
      </c>
      <c r="J4209" s="6" t="n">
        <f aca="false">J4208+I4209</f>
        <v>0.999850139936939</v>
      </c>
    </row>
    <row r="4210" customFormat="false" ht="12.75" hidden="false" customHeight="false" outlineLevel="0" collapsed="false">
      <c r="A4210" s="20" t="s">
        <v>241</v>
      </c>
      <c r="B4210" s="21" t="n">
        <v>1</v>
      </c>
      <c r="C4210" s="22" t="n">
        <v>1</v>
      </c>
      <c r="D4210" s="22" t="s">
        <v>224</v>
      </c>
      <c r="E4210" s="23" t="n">
        <v>86.78</v>
      </c>
      <c r="F4210" s="23" t="s">
        <v>224</v>
      </c>
      <c r="G4210" s="22" t="n">
        <v>1</v>
      </c>
      <c r="H4210" s="22" t="s">
        <v>224</v>
      </c>
      <c r="I4210" s="5" t="n">
        <f aca="false">B4210/493794</f>
        <v>2.02513598788159E-006</v>
      </c>
      <c r="J4210" s="6" t="n">
        <f aca="false">J4209+I4210</f>
        <v>0.999852165072927</v>
      </c>
    </row>
    <row r="4211" customFormat="false" ht="12.75" hidden="false" customHeight="false" outlineLevel="0" collapsed="false">
      <c r="A4211" s="20" t="s">
        <v>242</v>
      </c>
      <c r="B4211" s="21" t="n">
        <v>1</v>
      </c>
      <c r="C4211" s="22" t="n">
        <v>3</v>
      </c>
      <c r="D4211" s="22" t="s">
        <v>224</v>
      </c>
      <c r="E4211" s="23" t="n">
        <v>216.05</v>
      </c>
      <c r="F4211" s="23" t="s">
        <v>224</v>
      </c>
      <c r="G4211" s="22" t="n">
        <v>5</v>
      </c>
      <c r="H4211" s="22" t="s">
        <v>224</v>
      </c>
      <c r="I4211" s="5" t="n">
        <f aca="false">B4211/493794</f>
        <v>2.02513598788159E-006</v>
      </c>
      <c r="J4211" s="6" t="n">
        <f aca="false">J4210+I4211</f>
        <v>0.999854190208915</v>
      </c>
    </row>
    <row r="4212" customFormat="false" ht="12.75" hidden="false" customHeight="false" outlineLevel="0" collapsed="false">
      <c r="A4212" s="20" t="s">
        <v>243</v>
      </c>
      <c r="B4212" s="21" t="n">
        <v>1</v>
      </c>
      <c r="C4212" s="22" t="n">
        <v>16</v>
      </c>
      <c r="D4212" s="22" t="s">
        <v>224</v>
      </c>
      <c r="E4212" s="23" t="n">
        <v>733.28</v>
      </c>
      <c r="F4212" s="23" t="s">
        <v>224</v>
      </c>
      <c r="G4212" s="22" t="n">
        <v>16</v>
      </c>
      <c r="H4212" s="22" t="s">
        <v>224</v>
      </c>
      <c r="I4212" s="5" t="n">
        <f aca="false">B4212/493794</f>
        <v>2.02513598788159E-006</v>
      </c>
      <c r="J4212" s="6" t="n">
        <f aca="false">J4211+I4212</f>
        <v>0.999856215344902</v>
      </c>
    </row>
    <row r="4213" customFormat="false" ht="12.75" hidden="false" customHeight="false" outlineLevel="0" collapsed="false">
      <c r="A4213" s="20" t="s">
        <v>244</v>
      </c>
      <c r="B4213" s="21" t="n">
        <v>1</v>
      </c>
      <c r="C4213" s="22" t="n">
        <v>1</v>
      </c>
      <c r="D4213" s="22" t="s">
        <v>224</v>
      </c>
      <c r="E4213" s="23" t="n">
        <v>93.32</v>
      </c>
      <c r="F4213" s="23" t="s">
        <v>224</v>
      </c>
      <c r="G4213" s="22" t="n">
        <v>1</v>
      </c>
      <c r="H4213" s="22" t="s">
        <v>224</v>
      </c>
      <c r="I4213" s="5" t="n">
        <f aca="false">B4213/493794</f>
        <v>2.02513598788159E-006</v>
      </c>
      <c r="J4213" s="6" t="n">
        <f aca="false">J4212+I4213</f>
        <v>0.99985824048089</v>
      </c>
    </row>
    <row r="4214" customFormat="false" ht="12.75" hidden="false" customHeight="false" outlineLevel="0" collapsed="false">
      <c r="A4214" s="20" t="s">
        <v>245</v>
      </c>
      <c r="B4214" s="21" t="n">
        <v>1</v>
      </c>
      <c r="C4214" s="22" t="n">
        <v>10</v>
      </c>
      <c r="D4214" s="22" t="s">
        <v>224</v>
      </c>
      <c r="E4214" s="23" t="n">
        <v>669</v>
      </c>
      <c r="F4214" s="23" t="s">
        <v>224</v>
      </c>
      <c r="G4214" s="22" t="n">
        <v>10</v>
      </c>
      <c r="H4214" s="22" t="s">
        <v>224</v>
      </c>
      <c r="I4214" s="5" t="n">
        <f aca="false">B4214/493794</f>
        <v>2.02513598788159E-006</v>
      </c>
      <c r="J4214" s="6" t="n">
        <f aca="false">J4213+I4214</f>
        <v>0.999860265616878</v>
      </c>
    </row>
    <row r="4215" customFormat="false" ht="12.75" hidden="false" customHeight="false" outlineLevel="0" collapsed="false">
      <c r="A4215" s="20" t="s">
        <v>246</v>
      </c>
      <c r="B4215" s="21" t="n">
        <v>1</v>
      </c>
      <c r="C4215" s="22" t="n">
        <v>3</v>
      </c>
      <c r="D4215" s="22" t="s">
        <v>224</v>
      </c>
      <c r="E4215" s="23" t="n">
        <v>137.19</v>
      </c>
      <c r="F4215" s="23" t="s">
        <v>224</v>
      </c>
      <c r="G4215" s="22" t="n">
        <v>3</v>
      </c>
      <c r="H4215" s="22" t="s">
        <v>224</v>
      </c>
      <c r="I4215" s="5" t="n">
        <f aca="false">B4215/493794</f>
        <v>2.02513598788159E-006</v>
      </c>
      <c r="J4215" s="6" t="n">
        <f aca="false">J4214+I4215</f>
        <v>0.999862290752866</v>
      </c>
    </row>
    <row r="4216" customFormat="false" ht="12.75" hidden="false" customHeight="false" outlineLevel="0" collapsed="false">
      <c r="A4216" s="20" t="s">
        <v>247</v>
      </c>
      <c r="B4216" s="21" t="n">
        <v>1</v>
      </c>
      <c r="C4216" s="22" t="n">
        <v>12</v>
      </c>
      <c r="D4216" s="22" t="s">
        <v>224</v>
      </c>
      <c r="E4216" s="23" t="n">
        <v>756</v>
      </c>
      <c r="F4216" s="23" t="s">
        <v>224</v>
      </c>
      <c r="G4216" s="22" t="n">
        <v>17</v>
      </c>
      <c r="H4216" s="22" t="s">
        <v>224</v>
      </c>
      <c r="I4216" s="5" t="n">
        <f aca="false">B4216/493794</f>
        <v>2.02513598788159E-006</v>
      </c>
      <c r="J4216" s="6" t="n">
        <f aca="false">J4215+I4216</f>
        <v>0.999864315888854</v>
      </c>
    </row>
    <row r="4217" customFormat="false" ht="12.75" hidden="false" customHeight="false" outlineLevel="0" collapsed="false">
      <c r="A4217" s="20" t="s">
        <v>248</v>
      </c>
      <c r="B4217" s="21" t="n">
        <v>1</v>
      </c>
      <c r="C4217" s="22" t="n">
        <v>5</v>
      </c>
      <c r="D4217" s="22" t="s">
        <v>224</v>
      </c>
      <c r="E4217" s="23" t="n">
        <v>286.1</v>
      </c>
      <c r="F4217" s="23" t="s">
        <v>224</v>
      </c>
      <c r="G4217" s="22" t="n">
        <v>5</v>
      </c>
      <c r="H4217" s="22" t="s">
        <v>224</v>
      </c>
      <c r="I4217" s="5" t="n">
        <f aca="false">B4217/493794</f>
        <v>2.02513598788159E-006</v>
      </c>
      <c r="J4217" s="6" t="n">
        <f aca="false">J4216+I4217</f>
        <v>0.999866341024842</v>
      </c>
    </row>
    <row r="4218" customFormat="false" ht="12.75" hidden="false" customHeight="false" outlineLevel="0" collapsed="false">
      <c r="A4218" s="20" t="s">
        <v>249</v>
      </c>
      <c r="B4218" s="21" t="n">
        <v>1</v>
      </c>
      <c r="C4218" s="22" t="n">
        <v>8</v>
      </c>
      <c r="D4218" s="22" t="s">
        <v>224</v>
      </c>
      <c r="E4218" s="23" t="n">
        <v>429.13</v>
      </c>
      <c r="F4218" s="23" t="s">
        <v>224</v>
      </c>
      <c r="G4218" s="22" t="n">
        <v>8</v>
      </c>
      <c r="H4218" s="22" t="s">
        <v>224</v>
      </c>
      <c r="I4218" s="5" t="n">
        <f aca="false">B4218/493794</f>
        <v>2.02513598788159E-006</v>
      </c>
      <c r="J4218" s="6" t="n">
        <f aca="false">J4217+I4218</f>
        <v>0.99986836616083</v>
      </c>
    </row>
    <row r="4219" customFormat="false" ht="12.75" hidden="false" customHeight="false" outlineLevel="0" collapsed="false">
      <c r="A4219" s="20" t="s">
        <v>250</v>
      </c>
      <c r="B4219" s="21" t="n">
        <v>1</v>
      </c>
      <c r="C4219" s="22" t="n">
        <v>1</v>
      </c>
      <c r="D4219" s="22" t="s">
        <v>224</v>
      </c>
      <c r="E4219" s="23" t="n">
        <v>95.94</v>
      </c>
      <c r="F4219" s="23" t="s">
        <v>224</v>
      </c>
      <c r="G4219" s="22" t="n">
        <v>1</v>
      </c>
      <c r="H4219" s="22" t="s">
        <v>224</v>
      </c>
      <c r="I4219" s="5" t="n">
        <f aca="false">B4219/493794</f>
        <v>2.02513598788159E-006</v>
      </c>
      <c r="J4219" s="6" t="n">
        <f aca="false">J4218+I4219</f>
        <v>0.999870391296818</v>
      </c>
    </row>
    <row r="4220" customFormat="false" ht="12.75" hidden="false" customHeight="false" outlineLevel="0" collapsed="false">
      <c r="A4220" s="20" t="s">
        <v>251</v>
      </c>
      <c r="B4220" s="21" t="n">
        <v>1</v>
      </c>
      <c r="C4220" s="22" t="n">
        <v>1</v>
      </c>
      <c r="D4220" s="22" t="s">
        <v>224</v>
      </c>
      <c r="E4220" s="23" t="n">
        <v>89.17</v>
      </c>
      <c r="F4220" s="23" t="s">
        <v>224</v>
      </c>
      <c r="G4220" s="22" t="n">
        <v>1</v>
      </c>
      <c r="H4220" s="22" t="s">
        <v>224</v>
      </c>
      <c r="I4220" s="5" t="n">
        <f aca="false">B4220/493794</f>
        <v>2.02513598788159E-006</v>
      </c>
      <c r="J4220" s="6" t="n">
        <f aca="false">J4219+I4220</f>
        <v>0.999872416432806</v>
      </c>
    </row>
    <row r="4221" customFormat="false" ht="12.75" hidden="false" customHeight="false" outlineLevel="0" collapsed="false">
      <c r="A4221" s="20" t="s">
        <v>252</v>
      </c>
      <c r="B4221" s="21" t="n">
        <v>1</v>
      </c>
      <c r="C4221" s="22" t="n">
        <v>34</v>
      </c>
      <c r="D4221" s="22" t="s">
        <v>224</v>
      </c>
      <c r="E4221" s="23" t="n">
        <v>2104.61</v>
      </c>
      <c r="F4221" s="23" t="s">
        <v>224</v>
      </c>
      <c r="G4221" s="22" t="n">
        <v>40</v>
      </c>
      <c r="H4221" s="22" t="s">
        <v>224</v>
      </c>
      <c r="I4221" s="5" t="n">
        <f aca="false">B4221/493794</f>
        <v>2.02513598788159E-006</v>
      </c>
      <c r="J4221" s="6" t="n">
        <f aca="false">J4220+I4221</f>
        <v>0.999874441568794</v>
      </c>
    </row>
    <row r="4222" customFormat="false" ht="12.75" hidden="false" customHeight="false" outlineLevel="0" collapsed="false">
      <c r="A4222" s="20" t="s">
        <v>253</v>
      </c>
      <c r="B4222" s="21" t="n">
        <v>1</v>
      </c>
      <c r="C4222" s="22" t="n">
        <v>4</v>
      </c>
      <c r="D4222" s="22" t="s">
        <v>224</v>
      </c>
      <c r="E4222" s="23" t="n">
        <v>397.6</v>
      </c>
      <c r="F4222" s="23" t="s">
        <v>224</v>
      </c>
      <c r="G4222" s="22" t="n">
        <v>7</v>
      </c>
      <c r="H4222" s="22" t="s">
        <v>224</v>
      </c>
      <c r="I4222" s="5" t="n">
        <f aca="false">B4222/493794</f>
        <v>2.02513598788159E-006</v>
      </c>
      <c r="J4222" s="6" t="n">
        <f aca="false">J4221+I4222</f>
        <v>0.999876466704782</v>
      </c>
    </row>
    <row r="4223" customFormat="false" ht="12.75" hidden="false" customHeight="false" outlineLevel="0" collapsed="false">
      <c r="A4223" s="20" t="s">
        <v>254</v>
      </c>
      <c r="B4223" s="21" t="n">
        <v>1</v>
      </c>
      <c r="C4223" s="22" t="n">
        <v>7</v>
      </c>
      <c r="D4223" s="22" t="s">
        <v>224</v>
      </c>
      <c r="E4223" s="23" t="n">
        <v>559.57</v>
      </c>
      <c r="F4223" s="23" t="s">
        <v>224</v>
      </c>
      <c r="G4223" s="22" t="n">
        <v>8</v>
      </c>
      <c r="H4223" s="22" t="s">
        <v>224</v>
      </c>
      <c r="I4223" s="5" t="n">
        <f aca="false">B4223/493794</f>
        <v>2.02513598788159E-006</v>
      </c>
      <c r="J4223" s="6" t="n">
        <f aca="false">J4222+I4223</f>
        <v>0.999878491840769</v>
      </c>
    </row>
    <row r="4224" customFormat="false" ht="12.75" hidden="false" customHeight="false" outlineLevel="0" collapsed="false">
      <c r="A4224" s="20" t="s">
        <v>255</v>
      </c>
      <c r="B4224" s="21" t="n">
        <v>1</v>
      </c>
      <c r="C4224" s="22" t="n">
        <v>29</v>
      </c>
      <c r="D4224" s="22" t="s">
        <v>224</v>
      </c>
      <c r="E4224" s="23" t="n">
        <v>1501.04</v>
      </c>
      <c r="F4224" s="23" t="s">
        <v>224</v>
      </c>
      <c r="G4224" s="22" t="n">
        <v>29</v>
      </c>
      <c r="H4224" s="22" t="s">
        <v>224</v>
      </c>
      <c r="I4224" s="5" t="n">
        <f aca="false">B4224/493794</f>
        <v>2.02513598788159E-006</v>
      </c>
      <c r="J4224" s="6" t="n">
        <f aca="false">J4223+I4224</f>
        <v>0.999880516976757</v>
      </c>
    </row>
    <row r="4225" customFormat="false" ht="12.75" hidden="false" customHeight="false" outlineLevel="0" collapsed="false">
      <c r="A4225" s="20" t="s">
        <v>256</v>
      </c>
      <c r="B4225" s="21" t="n">
        <v>1</v>
      </c>
      <c r="C4225" s="22" t="n">
        <v>4</v>
      </c>
      <c r="D4225" s="22" t="s">
        <v>224</v>
      </c>
      <c r="E4225" s="23" t="n">
        <v>199.2</v>
      </c>
      <c r="F4225" s="23" t="s">
        <v>224</v>
      </c>
      <c r="G4225" s="22" t="n">
        <v>4</v>
      </c>
      <c r="H4225" s="22" t="s">
        <v>224</v>
      </c>
      <c r="I4225" s="5" t="n">
        <f aca="false">B4225/493794</f>
        <v>2.02513598788159E-006</v>
      </c>
      <c r="J4225" s="6" t="n">
        <f aca="false">J4224+I4225</f>
        <v>0.999882542112745</v>
      </c>
    </row>
    <row r="4226" customFormat="false" ht="12.75" hidden="false" customHeight="false" outlineLevel="0" collapsed="false">
      <c r="A4226" s="20" t="s">
        <v>257</v>
      </c>
      <c r="B4226" s="21" t="n">
        <v>1</v>
      </c>
      <c r="C4226" s="22" t="n">
        <v>3</v>
      </c>
      <c r="D4226" s="22" t="s">
        <v>224</v>
      </c>
      <c r="E4226" s="23" t="n">
        <v>257.88</v>
      </c>
      <c r="F4226" s="23" t="s">
        <v>224</v>
      </c>
      <c r="G4226" s="22" t="n">
        <v>4</v>
      </c>
      <c r="H4226" s="22" t="s">
        <v>224</v>
      </c>
      <c r="I4226" s="5" t="n">
        <f aca="false">B4226/493794</f>
        <v>2.02513598788159E-006</v>
      </c>
      <c r="J4226" s="6" t="n">
        <f aca="false">J4225+I4226</f>
        <v>0.999884567248733</v>
      </c>
    </row>
    <row r="4227" customFormat="false" ht="12.75" hidden="false" customHeight="false" outlineLevel="0" collapsed="false">
      <c r="A4227" s="20" t="s">
        <v>258</v>
      </c>
      <c r="B4227" s="21" t="n">
        <v>1</v>
      </c>
      <c r="C4227" s="22" t="n">
        <v>3</v>
      </c>
      <c r="D4227" s="22" t="s">
        <v>224</v>
      </c>
      <c r="E4227" s="23" t="n">
        <v>350.72</v>
      </c>
      <c r="F4227" s="23" t="s">
        <v>224</v>
      </c>
      <c r="G4227" s="22" t="n">
        <v>4</v>
      </c>
      <c r="H4227" s="22" t="s">
        <v>224</v>
      </c>
      <c r="I4227" s="5" t="n">
        <f aca="false">B4227/493794</f>
        <v>2.02513598788159E-006</v>
      </c>
      <c r="J4227" s="6" t="n">
        <f aca="false">J4226+I4227</f>
        <v>0.999886592384721</v>
      </c>
    </row>
    <row r="4228" customFormat="false" ht="12.75" hidden="false" customHeight="false" outlineLevel="0" collapsed="false">
      <c r="A4228" s="20" t="s">
        <v>259</v>
      </c>
      <c r="B4228" s="21" t="n">
        <v>1</v>
      </c>
      <c r="C4228" s="22" t="n">
        <v>11</v>
      </c>
      <c r="D4228" s="22" t="s">
        <v>224</v>
      </c>
      <c r="E4228" s="23" t="n">
        <v>963.7</v>
      </c>
      <c r="F4228" s="23" t="s">
        <v>224</v>
      </c>
      <c r="G4228" s="22" t="n">
        <v>12</v>
      </c>
      <c r="H4228" s="22" t="s">
        <v>224</v>
      </c>
      <c r="I4228" s="5" t="n">
        <f aca="false">B4228/493794</f>
        <v>2.02513598788159E-006</v>
      </c>
      <c r="J4228" s="6" t="n">
        <f aca="false">J4227+I4228</f>
        <v>0.999888617520709</v>
      </c>
    </row>
    <row r="4229" customFormat="false" ht="12.75" hidden="false" customHeight="false" outlineLevel="0" collapsed="false">
      <c r="A4229" s="20" t="s">
        <v>260</v>
      </c>
      <c r="B4229" s="21" t="n">
        <v>1</v>
      </c>
      <c r="C4229" s="22" t="n">
        <v>1</v>
      </c>
      <c r="D4229" s="22" t="s">
        <v>224</v>
      </c>
      <c r="E4229" s="23" t="n">
        <v>162.94</v>
      </c>
      <c r="F4229" s="23" t="s">
        <v>224</v>
      </c>
      <c r="G4229" s="22" t="n">
        <v>2</v>
      </c>
      <c r="H4229" s="22" t="s">
        <v>224</v>
      </c>
      <c r="I4229" s="5" t="n">
        <f aca="false">B4229/493794</f>
        <v>2.02513598788159E-006</v>
      </c>
      <c r="J4229" s="6" t="n">
        <f aca="false">J4228+I4229</f>
        <v>0.999890642656697</v>
      </c>
    </row>
    <row r="4230" customFormat="false" ht="12.75" hidden="false" customHeight="false" outlineLevel="0" collapsed="false">
      <c r="A4230" s="20" t="s">
        <v>261</v>
      </c>
      <c r="B4230" s="21" t="n">
        <v>1</v>
      </c>
      <c r="C4230" s="22" t="n">
        <v>1</v>
      </c>
      <c r="D4230" s="22" t="s">
        <v>224</v>
      </c>
      <c r="E4230" s="23" t="n">
        <v>99.67</v>
      </c>
      <c r="F4230" s="23" t="s">
        <v>224</v>
      </c>
      <c r="G4230" s="22" t="n">
        <v>1</v>
      </c>
      <c r="H4230" s="22" t="s">
        <v>224</v>
      </c>
      <c r="I4230" s="5" t="n">
        <f aca="false">B4230/493794</f>
        <v>2.02513598788159E-006</v>
      </c>
      <c r="J4230" s="6" t="n">
        <f aca="false">J4229+I4230</f>
        <v>0.999892667792685</v>
      </c>
    </row>
    <row r="4231" customFormat="false" ht="12.75" hidden="false" customHeight="false" outlineLevel="0" collapsed="false">
      <c r="A4231" s="20" t="s">
        <v>262</v>
      </c>
      <c r="B4231" s="21" t="n">
        <v>1</v>
      </c>
      <c r="C4231" s="22" t="n">
        <v>8</v>
      </c>
      <c r="D4231" s="22" t="s">
        <v>224</v>
      </c>
      <c r="E4231" s="23" t="n">
        <v>492.45</v>
      </c>
      <c r="F4231" s="23" t="s">
        <v>224</v>
      </c>
      <c r="G4231" s="22" t="n">
        <v>9</v>
      </c>
      <c r="H4231" s="22" t="s">
        <v>224</v>
      </c>
      <c r="I4231" s="5" t="n">
        <f aca="false">B4231/493794</f>
        <v>2.02513598788159E-006</v>
      </c>
      <c r="J4231" s="6" t="n">
        <f aca="false">J4230+I4231</f>
        <v>0.999894692928673</v>
      </c>
    </row>
    <row r="4232" customFormat="false" ht="12.75" hidden="false" customHeight="false" outlineLevel="0" collapsed="false">
      <c r="A4232" s="20" t="s">
        <v>263</v>
      </c>
      <c r="B4232" s="21" t="n">
        <v>1</v>
      </c>
      <c r="C4232" s="22" t="n">
        <v>41</v>
      </c>
      <c r="D4232" s="22" t="s">
        <v>224</v>
      </c>
      <c r="E4232" s="23" t="n">
        <v>2955.17</v>
      </c>
      <c r="F4232" s="23" t="s">
        <v>224</v>
      </c>
      <c r="G4232" s="22" t="n">
        <v>42</v>
      </c>
      <c r="H4232" s="22" t="s">
        <v>224</v>
      </c>
      <c r="I4232" s="5" t="n">
        <f aca="false">B4232/493794</f>
        <v>2.02513598788159E-006</v>
      </c>
      <c r="J4232" s="6" t="n">
        <f aca="false">J4231+I4232</f>
        <v>0.999896718064661</v>
      </c>
    </row>
    <row r="4233" customFormat="false" ht="12.75" hidden="false" customHeight="false" outlineLevel="0" collapsed="false">
      <c r="A4233" s="20" t="s">
        <v>264</v>
      </c>
      <c r="B4233" s="21" t="n">
        <v>1</v>
      </c>
      <c r="C4233" s="22" t="n">
        <v>1</v>
      </c>
      <c r="D4233" s="22" t="s">
        <v>224</v>
      </c>
      <c r="E4233" s="23" t="n">
        <v>97.28</v>
      </c>
      <c r="F4233" s="23" t="s">
        <v>224</v>
      </c>
      <c r="G4233" s="22" t="n">
        <v>1</v>
      </c>
      <c r="H4233" s="22" t="s">
        <v>224</v>
      </c>
      <c r="I4233" s="5" t="n">
        <f aca="false">B4233/493794</f>
        <v>2.02513598788159E-006</v>
      </c>
      <c r="J4233" s="6" t="n">
        <f aca="false">J4232+I4233</f>
        <v>0.999898743200648</v>
      </c>
    </row>
    <row r="4234" customFormat="false" ht="12.75" hidden="false" customHeight="false" outlineLevel="0" collapsed="false">
      <c r="A4234" s="20" t="s">
        <v>265</v>
      </c>
      <c r="B4234" s="21" t="n">
        <v>1</v>
      </c>
      <c r="C4234" s="22" t="n">
        <v>16</v>
      </c>
      <c r="D4234" s="22" t="s">
        <v>224</v>
      </c>
      <c r="E4234" s="23" t="n">
        <v>853.39</v>
      </c>
      <c r="F4234" s="23" t="s">
        <v>224</v>
      </c>
      <c r="G4234" s="22" t="n">
        <v>17</v>
      </c>
      <c r="H4234" s="22" t="s">
        <v>224</v>
      </c>
      <c r="I4234" s="5" t="n">
        <f aca="false">B4234/493794</f>
        <v>2.02513598788159E-006</v>
      </c>
      <c r="J4234" s="6" t="n">
        <f aca="false">J4233+I4234</f>
        <v>0.999900768336636</v>
      </c>
    </row>
    <row r="4235" customFormat="false" ht="12.75" hidden="false" customHeight="false" outlineLevel="0" collapsed="false">
      <c r="A4235" s="20" t="s">
        <v>266</v>
      </c>
      <c r="B4235" s="21" t="n">
        <v>1</v>
      </c>
      <c r="C4235" s="22" t="n">
        <v>9</v>
      </c>
      <c r="D4235" s="22" t="s">
        <v>224</v>
      </c>
      <c r="E4235" s="23" t="n">
        <v>540.46</v>
      </c>
      <c r="F4235" s="23" t="s">
        <v>224</v>
      </c>
      <c r="G4235" s="22" t="n">
        <v>9</v>
      </c>
      <c r="H4235" s="22" t="s">
        <v>224</v>
      </c>
      <c r="I4235" s="5" t="n">
        <f aca="false">B4235/493794</f>
        <v>2.02513598788159E-006</v>
      </c>
      <c r="J4235" s="6" t="n">
        <f aca="false">J4234+I4235</f>
        <v>0.999902793472624</v>
      </c>
    </row>
    <row r="4236" customFormat="false" ht="12.75" hidden="false" customHeight="false" outlineLevel="0" collapsed="false">
      <c r="A4236" s="20" t="s">
        <v>267</v>
      </c>
      <c r="B4236" s="21" t="n">
        <v>1</v>
      </c>
      <c r="C4236" s="22" t="n">
        <v>16</v>
      </c>
      <c r="D4236" s="22" t="s">
        <v>224</v>
      </c>
      <c r="E4236" s="23" t="n">
        <v>1008.86</v>
      </c>
      <c r="F4236" s="23" t="s">
        <v>224</v>
      </c>
      <c r="G4236" s="22" t="n">
        <v>16</v>
      </c>
      <c r="H4236" s="22" t="s">
        <v>224</v>
      </c>
      <c r="I4236" s="5" t="n">
        <f aca="false">B4236/493794</f>
        <v>2.02513598788159E-006</v>
      </c>
      <c r="J4236" s="6" t="n">
        <f aca="false">J4235+I4236</f>
        <v>0.999904818608612</v>
      </c>
    </row>
    <row r="4237" customFormat="false" ht="12.75" hidden="false" customHeight="false" outlineLevel="0" collapsed="false">
      <c r="A4237" s="20" t="s">
        <v>268</v>
      </c>
      <c r="B4237" s="21" t="n">
        <v>1</v>
      </c>
      <c r="C4237" s="22" t="n">
        <v>3</v>
      </c>
      <c r="D4237" s="22" t="s">
        <v>224</v>
      </c>
      <c r="E4237" s="23" t="n">
        <v>241.3</v>
      </c>
      <c r="F4237" s="23" t="s">
        <v>224</v>
      </c>
      <c r="G4237" s="22" t="n">
        <v>3</v>
      </c>
      <c r="H4237" s="22" t="s">
        <v>224</v>
      </c>
      <c r="I4237" s="5" t="n">
        <f aca="false">B4237/493794</f>
        <v>2.02513598788159E-006</v>
      </c>
      <c r="J4237" s="6" t="n">
        <f aca="false">J4236+I4237</f>
        <v>0.9999068437446</v>
      </c>
    </row>
    <row r="4238" customFormat="false" ht="12.75" hidden="false" customHeight="false" outlineLevel="0" collapsed="false">
      <c r="A4238" s="20" t="s">
        <v>269</v>
      </c>
      <c r="B4238" s="21" t="n">
        <v>1</v>
      </c>
      <c r="C4238" s="22" t="n">
        <v>4</v>
      </c>
      <c r="D4238" s="22" t="s">
        <v>224</v>
      </c>
      <c r="E4238" s="23" t="n">
        <v>228.08</v>
      </c>
      <c r="F4238" s="23" t="s">
        <v>224</v>
      </c>
      <c r="G4238" s="22" t="n">
        <v>4</v>
      </c>
      <c r="H4238" s="22" t="s">
        <v>224</v>
      </c>
      <c r="I4238" s="5" t="n">
        <f aca="false">B4238/493794</f>
        <v>2.02513598788159E-006</v>
      </c>
      <c r="J4238" s="6" t="n">
        <f aca="false">J4237+I4238</f>
        <v>0.999908868880588</v>
      </c>
    </row>
    <row r="4239" customFormat="false" ht="12.75" hidden="false" customHeight="false" outlineLevel="0" collapsed="false">
      <c r="A4239" s="20" t="s">
        <v>270</v>
      </c>
      <c r="B4239" s="21" t="n">
        <v>1</v>
      </c>
      <c r="C4239" s="22" t="n">
        <v>31</v>
      </c>
      <c r="D4239" s="22" t="s">
        <v>224</v>
      </c>
      <c r="E4239" s="23" t="n">
        <v>4925.75</v>
      </c>
      <c r="F4239" s="23" t="s">
        <v>224</v>
      </c>
      <c r="G4239" s="22" t="n">
        <v>36</v>
      </c>
      <c r="H4239" s="22" t="s">
        <v>224</v>
      </c>
      <c r="I4239" s="5" t="n">
        <f aca="false">B4239/493794</f>
        <v>2.02513598788159E-006</v>
      </c>
      <c r="J4239" s="6" t="n">
        <f aca="false">J4238+I4239</f>
        <v>0.999910894016576</v>
      </c>
    </row>
    <row r="4240" customFormat="false" ht="12.75" hidden="false" customHeight="false" outlineLevel="0" collapsed="false">
      <c r="A4240" s="20" t="s">
        <v>271</v>
      </c>
      <c r="B4240" s="21" t="n">
        <v>1</v>
      </c>
      <c r="C4240" s="22" t="n">
        <v>25</v>
      </c>
      <c r="D4240" s="22" t="s">
        <v>224</v>
      </c>
      <c r="E4240" s="23" t="n">
        <v>2172.31</v>
      </c>
      <c r="F4240" s="23" t="s">
        <v>224</v>
      </c>
      <c r="G4240" s="22" t="n">
        <v>49</v>
      </c>
      <c r="H4240" s="22" t="s">
        <v>224</v>
      </c>
      <c r="I4240" s="5" t="n">
        <f aca="false">B4240/493794</f>
        <v>2.02513598788159E-006</v>
      </c>
      <c r="J4240" s="6" t="n">
        <f aca="false">J4239+I4240</f>
        <v>0.999912919152564</v>
      </c>
    </row>
    <row r="4241" customFormat="false" ht="12.75" hidden="false" customHeight="false" outlineLevel="0" collapsed="false">
      <c r="A4241" s="20" t="s">
        <v>272</v>
      </c>
      <c r="B4241" s="21" t="n">
        <v>1</v>
      </c>
      <c r="C4241" s="22" t="n">
        <v>1</v>
      </c>
      <c r="D4241" s="22" t="s">
        <v>224</v>
      </c>
      <c r="E4241" s="23" t="n">
        <v>124.64</v>
      </c>
      <c r="F4241" s="23" t="s">
        <v>224</v>
      </c>
      <c r="G4241" s="22" t="n">
        <v>1</v>
      </c>
      <c r="H4241" s="22" t="s">
        <v>224</v>
      </c>
      <c r="I4241" s="5" t="n">
        <f aca="false">B4241/493794</f>
        <v>2.02513598788159E-006</v>
      </c>
      <c r="J4241" s="6" t="n">
        <f aca="false">J4240+I4241</f>
        <v>0.999914944288552</v>
      </c>
    </row>
    <row r="4242" customFormat="false" ht="12.75" hidden="false" customHeight="false" outlineLevel="0" collapsed="false">
      <c r="A4242" s="20" t="s">
        <v>273</v>
      </c>
      <c r="B4242" s="21" t="n">
        <v>1</v>
      </c>
      <c r="C4242" s="22" t="n">
        <v>24</v>
      </c>
      <c r="D4242" s="22" t="s">
        <v>224</v>
      </c>
      <c r="E4242" s="23" t="n">
        <v>1996.32</v>
      </c>
      <c r="F4242" s="23" t="s">
        <v>224</v>
      </c>
      <c r="G4242" s="22" t="n">
        <v>32</v>
      </c>
      <c r="H4242" s="22" t="s">
        <v>224</v>
      </c>
      <c r="I4242" s="5" t="n">
        <f aca="false">B4242/493794</f>
        <v>2.02513598788159E-006</v>
      </c>
      <c r="J4242" s="6" t="n">
        <f aca="false">J4241+I4242</f>
        <v>0.99991696942454</v>
      </c>
    </row>
    <row r="4243" customFormat="false" ht="12.75" hidden="false" customHeight="false" outlineLevel="0" collapsed="false">
      <c r="A4243" s="20" t="s">
        <v>274</v>
      </c>
      <c r="B4243" s="21" t="n">
        <v>1</v>
      </c>
      <c r="C4243" s="22" t="n">
        <v>12</v>
      </c>
      <c r="D4243" s="22" t="s">
        <v>224</v>
      </c>
      <c r="E4243" s="23" t="n">
        <v>970.8</v>
      </c>
      <c r="F4243" s="23" t="s">
        <v>224</v>
      </c>
      <c r="G4243" s="22" t="n">
        <v>12</v>
      </c>
      <c r="H4243" s="22" t="s">
        <v>224</v>
      </c>
      <c r="I4243" s="5" t="n">
        <f aca="false">B4243/493794</f>
        <v>2.02513598788159E-006</v>
      </c>
      <c r="J4243" s="6" t="n">
        <f aca="false">J4242+I4243</f>
        <v>0.999918994560528</v>
      </c>
    </row>
    <row r="4244" customFormat="false" ht="12.75" hidden="false" customHeight="false" outlineLevel="0" collapsed="false">
      <c r="A4244" s="20" t="s">
        <v>275</v>
      </c>
      <c r="B4244" s="21" t="n">
        <v>1</v>
      </c>
      <c r="C4244" s="22" t="n">
        <v>2</v>
      </c>
      <c r="D4244" s="22" t="s">
        <v>224</v>
      </c>
      <c r="E4244" s="23" t="n">
        <v>226.99</v>
      </c>
      <c r="F4244" s="23" t="s">
        <v>224</v>
      </c>
      <c r="G4244" s="22" t="n">
        <v>3</v>
      </c>
      <c r="H4244" s="22" t="s">
        <v>224</v>
      </c>
      <c r="I4244" s="5" t="n">
        <f aca="false">B4244/493794</f>
        <v>2.02513598788159E-006</v>
      </c>
      <c r="J4244" s="6" t="n">
        <f aca="false">J4243+I4244</f>
        <v>0.999921019696515</v>
      </c>
    </row>
    <row r="4245" customFormat="false" ht="12.75" hidden="false" customHeight="false" outlineLevel="0" collapsed="false">
      <c r="A4245" s="20" t="s">
        <v>276</v>
      </c>
      <c r="B4245" s="21" t="n">
        <v>1</v>
      </c>
      <c r="C4245" s="22" t="n">
        <v>2</v>
      </c>
      <c r="D4245" s="22" t="s">
        <v>224</v>
      </c>
      <c r="E4245" s="23" t="n">
        <v>273.72</v>
      </c>
      <c r="F4245" s="23" t="s">
        <v>224</v>
      </c>
      <c r="G4245" s="22" t="n">
        <v>3</v>
      </c>
      <c r="H4245" s="22" t="s">
        <v>224</v>
      </c>
      <c r="I4245" s="5" t="n">
        <f aca="false">B4245/493794</f>
        <v>2.02513598788159E-006</v>
      </c>
      <c r="J4245" s="6" t="n">
        <f aca="false">J4244+I4245</f>
        <v>0.999923044832503</v>
      </c>
    </row>
    <row r="4246" customFormat="false" ht="12.75" hidden="false" customHeight="false" outlineLevel="0" collapsed="false">
      <c r="A4246" s="20" t="s">
        <v>277</v>
      </c>
      <c r="B4246" s="21" t="n">
        <v>1</v>
      </c>
      <c r="C4246" s="22" t="n">
        <v>1</v>
      </c>
      <c r="D4246" s="22" t="s">
        <v>224</v>
      </c>
      <c r="E4246" s="23" t="n">
        <v>99.44</v>
      </c>
      <c r="F4246" s="23" t="s">
        <v>224</v>
      </c>
      <c r="G4246" s="22" t="n">
        <v>1</v>
      </c>
      <c r="H4246" s="22" t="s">
        <v>224</v>
      </c>
      <c r="I4246" s="5" t="n">
        <f aca="false">B4246/493794</f>
        <v>2.02513598788159E-006</v>
      </c>
      <c r="J4246" s="6" t="n">
        <f aca="false">J4245+I4246</f>
        <v>0.999925069968491</v>
      </c>
    </row>
    <row r="4247" customFormat="false" ht="12.75" hidden="false" customHeight="false" outlineLevel="0" collapsed="false">
      <c r="A4247" s="20" t="s">
        <v>278</v>
      </c>
      <c r="B4247" s="21" t="n">
        <v>1</v>
      </c>
      <c r="C4247" s="22" t="n">
        <v>3</v>
      </c>
      <c r="D4247" s="22" t="s">
        <v>224</v>
      </c>
      <c r="E4247" s="23" t="n">
        <v>308.1</v>
      </c>
      <c r="F4247" s="23" t="s">
        <v>224</v>
      </c>
      <c r="G4247" s="22" t="n">
        <v>3</v>
      </c>
      <c r="H4247" s="22" t="s">
        <v>224</v>
      </c>
      <c r="I4247" s="5" t="n">
        <f aca="false">B4247/493794</f>
        <v>2.02513598788159E-006</v>
      </c>
      <c r="J4247" s="6" t="n">
        <f aca="false">J4246+I4247</f>
        <v>0.999927095104479</v>
      </c>
    </row>
    <row r="4248" customFormat="false" ht="12.75" hidden="false" customHeight="false" outlineLevel="0" collapsed="false">
      <c r="A4248" s="20" t="s">
        <v>279</v>
      </c>
      <c r="B4248" s="21" t="n">
        <v>1</v>
      </c>
      <c r="C4248" s="22" t="n">
        <v>27</v>
      </c>
      <c r="D4248" s="22" t="s">
        <v>224</v>
      </c>
      <c r="E4248" s="23" t="n">
        <v>1307.41</v>
      </c>
      <c r="F4248" s="23" t="s">
        <v>224</v>
      </c>
      <c r="G4248" s="22" t="n">
        <v>27</v>
      </c>
      <c r="H4248" s="22" t="s">
        <v>224</v>
      </c>
      <c r="I4248" s="5" t="n">
        <f aca="false">B4248/493794</f>
        <v>2.02513598788159E-006</v>
      </c>
      <c r="J4248" s="6" t="n">
        <f aca="false">J4247+I4248</f>
        <v>0.999929120240467</v>
      </c>
    </row>
    <row r="4249" customFormat="false" ht="12.75" hidden="false" customHeight="false" outlineLevel="0" collapsed="false">
      <c r="A4249" s="20" t="s">
        <v>280</v>
      </c>
      <c r="B4249" s="21" t="n">
        <v>1</v>
      </c>
      <c r="C4249" s="22" t="n">
        <v>5</v>
      </c>
      <c r="D4249" s="22" t="s">
        <v>224</v>
      </c>
      <c r="E4249" s="23" t="n">
        <v>287.71</v>
      </c>
      <c r="F4249" s="23" t="s">
        <v>224</v>
      </c>
      <c r="G4249" s="22" t="n">
        <v>5</v>
      </c>
      <c r="H4249" s="22" t="s">
        <v>224</v>
      </c>
      <c r="I4249" s="5" t="n">
        <f aca="false">B4249/493794</f>
        <v>2.02513598788159E-006</v>
      </c>
      <c r="J4249" s="6" t="n">
        <f aca="false">J4248+I4249</f>
        <v>0.999931145376455</v>
      </c>
    </row>
    <row r="4250" customFormat="false" ht="12.75" hidden="false" customHeight="false" outlineLevel="0" collapsed="false">
      <c r="A4250" s="20" t="s">
        <v>281</v>
      </c>
      <c r="B4250" s="21" t="n">
        <v>1</v>
      </c>
      <c r="C4250" s="22" t="n">
        <v>2</v>
      </c>
      <c r="D4250" s="22" t="s">
        <v>224</v>
      </c>
      <c r="E4250" s="23" t="n">
        <v>245.76</v>
      </c>
      <c r="F4250" s="23" t="s">
        <v>224</v>
      </c>
      <c r="G4250" s="22" t="n">
        <v>2</v>
      </c>
      <c r="H4250" s="22" t="s">
        <v>224</v>
      </c>
      <c r="I4250" s="5" t="n">
        <f aca="false">B4250/493794</f>
        <v>2.02513598788159E-006</v>
      </c>
      <c r="J4250" s="6" t="n">
        <f aca="false">J4249+I4250</f>
        <v>0.999933170512443</v>
      </c>
    </row>
    <row r="4251" customFormat="false" ht="12.75" hidden="false" customHeight="false" outlineLevel="0" collapsed="false">
      <c r="A4251" s="20" t="s">
        <v>282</v>
      </c>
      <c r="B4251" s="21" t="n">
        <v>1</v>
      </c>
      <c r="C4251" s="22" t="n">
        <v>1</v>
      </c>
      <c r="D4251" s="22" t="s">
        <v>224</v>
      </c>
      <c r="E4251" s="23" t="n">
        <v>91.67</v>
      </c>
      <c r="F4251" s="23" t="s">
        <v>224</v>
      </c>
      <c r="G4251" s="22" t="n">
        <v>1</v>
      </c>
      <c r="H4251" s="22" t="s">
        <v>224</v>
      </c>
      <c r="I4251" s="5" t="n">
        <f aca="false">B4251/493794</f>
        <v>2.02513598788159E-006</v>
      </c>
      <c r="J4251" s="6" t="n">
        <f aca="false">J4250+I4251</f>
        <v>0.999935195648431</v>
      </c>
    </row>
    <row r="4252" customFormat="false" ht="12.75" hidden="false" customHeight="false" outlineLevel="0" collapsed="false">
      <c r="A4252" s="20" t="s">
        <v>283</v>
      </c>
      <c r="B4252" s="21" t="n">
        <v>1</v>
      </c>
      <c r="C4252" s="22" t="n">
        <v>1</v>
      </c>
      <c r="D4252" s="22" t="s">
        <v>224</v>
      </c>
      <c r="E4252" s="23" t="n">
        <v>150.87</v>
      </c>
      <c r="F4252" s="23" t="s">
        <v>224</v>
      </c>
      <c r="G4252" s="22" t="n">
        <v>2</v>
      </c>
      <c r="H4252" s="22" t="s">
        <v>224</v>
      </c>
      <c r="I4252" s="5" t="n">
        <f aca="false">B4252/493794</f>
        <v>2.02513598788159E-006</v>
      </c>
      <c r="J4252" s="6" t="n">
        <f aca="false">J4251+I4252</f>
        <v>0.999937220784419</v>
      </c>
    </row>
    <row r="4253" customFormat="false" ht="12.75" hidden="false" customHeight="false" outlineLevel="0" collapsed="false">
      <c r="A4253" s="20" t="s">
        <v>284</v>
      </c>
      <c r="B4253" s="21" t="n">
        <v>1</v>
      </c>
      <c r="C4253" s="22" t="n">
        <v>38</v>
      </c>
      <c r="D4253" s="22" t="s">
        <v>224</v>
      </c>
      <c r="E4253" s="23" t="n">
        <v>2528.32</v>
      </c>
      <c r="F4253" s="23" t="s">
        <v>224</v>
      </c>
      <c r="G4253" s="22" t="n">
        <v>39</v>
      </c>
      <c r="H4253" s="22" t="s">
        <v>224</v>
      </c>
      <c r="I4253" s="5" t="n">
        <f aca="false">B4253/493794</f>
        <v>2.02513598788159E-006</v>
      </c>
      <c r="J4253" s="6" t="n">
        <f aca="false">J4252+I4253</f>
        <v>0.999939245920407</v>
      </c>
    </row>
    <row r="4254" customFormat="false" ht="12.75" hidden="false" customHeight="false" outlineLevel="0" collapsed="false">
      <c r="A4254" s="20" t="s">
        <v>285</v>
      </c>
      <c r="B4254" s="21" t="n">
        <v>1</v>
      </c>
      <c r="C4254" s="22" t="n">
        <v>1</v>
      </c>
      <c r="D4254" s="22" t="s">
        <v>224</v>
      </c>
      <c r="E4254" s="23" t="n">
        <v>86.14</v>
      </c>
      <c r="F4254" s="23" t="s">
        <v>224</v>
      </c>
      <c r="G4254" s="22" t="n">
        <v>1</v>
      </c>
      <c r="H4254" s="22" t="s">
        <v>224</v>
      </c>
      <c r="I4254" s="5" t="n">
        <f aca="false">B4254/493794</f>
        <v>2.02513598788159E-006</v>
      </c>
      <c r="J4254" s="6" t="n">
        <f aca="false">J4253+I4254</f>
        <v>0.999941271056394</v>
      </c>
    </row>
    <row r="4255" customFormat="false" ht="12.75" hidden="false" customHeight="false" outlineLevel="0" collapsed="false">
      <c r="A4255" s="20" t="s">
        <v>286</v>
      </c>
      <c r="B4255" s="21" t="n">
        <v>1</v>
      </c>
      <c r="C4255" s="22" t="n">
        <v>1</v>
      </c>
      <c r="D4255" s="22" t="s">
        <v>224</v>
      </c>
      <c r="E4255" s="23" t="n">
        <v>85.73</v>
      </c>
      <c r="F4255" s="23" t="s">
        <v>224</v>
      </c>
      <c r="G4255" s="22" t="n">
        <v>2</v>
      </c>
      <c r="H4255" s="22" t="s">
        <v>224</v>
      </c>
      <c r="I4255" s="5" t="n">
        <f aca="false">B4255/493794</f>
        <v>2.02513598788159E-006</v>
      </c>
      <c r="J4255" s="6" t="n">
        <f aca="false">J4254+I4255</f>
        <v>0.999943296192382</v>
      </c>
    </row>
    <row r="4256" customFormat="false" ht="12.75" hidden="false" customHeight="false" outlineLevel="0" collapsed="false">
      <c r="A4256" s="20" t="s">
        <v>287</v>
      </c>
      <c r="B4256" s="21" t="n">
        <v>1</v>
      </c>
      <c r="C4256" s="22" t="n">
        <v>1</v>
      </c>
      <c r="D4256" s="22" t="s">
        <v>224</v>
      </c>
      <c r="E4256" s="23" t="n">
        <v>97.28</v>
      </c>
      <c r="F4256" s="23" t="s">
        <v>224</v>
      </c>
      <c r="G4256" s="22" t="n">
        <v>1</v>
      </c>
      <c r="H4256" s="22" t="s">
        <v>224</v>
      </c>
      <c r="I4256" s="5" t="n">
        <f aca="false">B4256/493794</f>
        <v>2.02513598788159E-006</v>
      </c>
      <c r="J4256" s="6" t="n">
        <f aca="false">J4255+I4256</f>
        <v>0.99994532132837</v>
      </c>
    </row>
    <row r="4257" customFormat="false" ht="12.75" hidden="false" customHeight="false" outlineLevel="0" collapsed="false">
      <c r="A4257" s="20" t="s">
        <v>288</v>
      </c>
      <c r="B4257" s="21" t="n">
        <v>1</v>
      </c>
      <c r="C4257" s="22" t="n">
        <v>6</v>
      </c>
      <c r="D4257" s="22" t="s">
        <v>224</v>
      </c>
      <c r="E4257" s="23" t="n">
        <v>482.46</v>
      </c>
      <c r="F4257" s="23" t="s">
        <v>224</v>
      </c>
      <c r="G4257" s="22" t="n">
        <v>7</v>
      </c>
      <c r="H4257" s="22" t="s">
        <v>224</v>
      </c>
      <c r="I4257" s="5" t="n">
        <f aca="false">B4257/493794</f>
        <v>2.02513598788159E-006</v>
      </c>
      <c r="J4257" s="6" t="n">
        <f aca="false">J4256+I4257</f>
        <v>0.999947346464358</v>
      </c>
    </row>
    <row r="4258" customFormat="false" ht="12.75" hidden="false" customHeight="false" outlineLevel="0" collapsed="false">
      <c r="A4258" s="20" t="s">
        <v>289</v>
      </c>
      <c r="B4258" s="21" t="n">
        <v>1</v>
      </c>
      <c r="C4258" s="22" t="n">
        <v>1</v>
      </c>
      <c r="D4258" s="22" t="s">
        <v>224</v>
      </c>
      <c r="E4258" s="23" t="n">
        <v>44</v>
      </c>
      <c r="F4258" s="23" t="s">
        <v>224</v>
      </c>
      <c r="G4258" s="22" t="n">
        <v>1</v>
      </c>
      <c r="H4258" s="22" t="s">
        <v>224</v>
      </c>
      <c r="I4258" s="5" t="n">
        <f aca="false">B4258/493794</f>
        <v>2.02513598788159E-006</v>
      </c>
      <c r="J4258" s="6" t="n">
        <f aca="false">J4257+I4258</f>
        <v>0.999949371600346</v>
      </c>
    </row>
    <row r="4259" customFormat="false" ht="12.75" hidden="false" customHeight="false" outlineLevel="0" collapsed="false">
      <c r="A4259" s="20" t="s">
        <v>290</v>
      </c>
      <c r="B4259" s="21" t="n">
        <v>1</v>
      </c>
      <c r="C4259" s="22" t="n">
        <v>14</v>
      </c>
      <c r="D4259" s="22" t="s">
        <v>224</v>
      </c>
      <c r="E4259" s="23" t="n">
        <v>928.45</v>
      </c>
      <c r="F4259" s="23" t="s">
        <v>224</v>
      </c>
      <c r="G4259" s="22" t="n">
        <v>14</v>
      </c>
      <c r="H4259" s="22" t="s">
        <v>224</v>
      </c>
      <c r="I4259" s="5" t="n">
        <f aca="false">B4259/493794</f>
        <v>2.02513598788159E-006</v>
      </c>
      <c r="J4259" s="6" t="n">
        <f aca="false">J4258+I4259</f>
        <v>0.999951396736334</v>
      </c>
    </row>
    <row r="4260" customFormat="false" ht="12.75" hidden="false" customHeight="false" outlineLevel="0" collapsed="false">
      <c r="A4260" s="20" t="s">
        <v>291</v>
      </c>
      <c r="B4260" s="21" t="n">
        <v>1</v>
      </c>
      <c r="C4260" s="22" t="n">
        <v>7</v>
      </c>
      <c r="D4260" s="22" t="s">
        <v>224</v>
      </c>
      <c r="E4260" s="23" t="n">
        <v>492.85</v>
      </c>
      <c r="F4260" s="23" t="s">
        <v>224</v>
      </c>
      <c r="G4260" s="22" t="n">
        <v>8</v>
      </c>
      <c r="H4260" s="22" t="s">
        <v>224</v>
      </c>
      <c r="I4260" s="5" t="n">
        <f aca="false">B4260/493794</f>
        <v>2.02513598788159E-006</v>
      </c>
      <c r="J4260" s="6" t="n">
        <f aca="false">J4259+I4260</f>
        <v>0.999953421872322</v>
      </c>
    </row>
    <row r="4261" customFormat="false" ht="12.75" hidden="false" customHeight="false" outlineLevel="0" collapsed="false">
      <c r="A4261" s="20" t="s">
        <v>292</v>
      </c>
      <c r="B4261" s="21" t="n">
        <v>1</v>
      </c>
      <c r="C4261" s="22" t="n">
        <v>1</v>
      </c>
      <c r="D4261" s="22" t="s">
        <v>224</v>
      </c>
      <c r="E4261" s="23" t="n">
        <v>106.06</v>
      </c>
      <c r="F4261" s="23" t="s">
        <v>224</v>
      </c>
      <c r="G4261" s="22" t="n">
        <v>1</v>
      </c>
      <c r="H4261" s="22" t="s">
        <v>224</v>
      </c>
      <c r="I4261" s="5" t="n">
        <f aca="false">B4261/493794</f>
        <v>2.02513598788159E-006</v>
      </c>
      <c r="J4261" s="6" t="n">
        <f aca="false">J4260+I4261</f>
        <v>0.99995544700831</v>
      </c>
    </row>
    <row r="4262" customFormat="false" ht="12.75" hidden="false" customHeight="false" outlineLevel="0" collapsed="false">
      <c r="A4262" s="20" t="s">
        <v>293</v>
      </c>
      <c r="B4262" s="21" t="n">
        <v>1</v>
      </c>
      <c r="C4262" s="22" t="n">
        <v>1</v>
      </c>
      <c r="D4262" s="22" t="s">
        <v>224</v>
      </c>
      <c r="E4262" s="23" t="n">
        <v>97.28</v>
      </c>
      <c r="F4262" s="23" t="s">
        <v>224</v>
      </c>
      <c r="G4262" s="22" t="n">
        <v>1</v>
      </c>
      <c r="H4262" s="22" t="s">
        <v>224</v>
      </c>
      <c r="I4262" s="5" t="n">
        <f aca="false">B4262/493794</f>
        <v>2.02513598788159E-006</v>
      </c>
      <c r="J4262" s="6" t="n">
        <f aca="false">J4261+I4262</f>
        <v>0.999957472144298</v>
      </c>
    </row>
    <row r="4263" customFormat="false" ht="12.75" hidden="false" customHeight="false" outlineLevel="0" collapsed="false">
      <c r="A4263" s="20" t="s">
        <v>294</v>
      </c>
      <c r="B4263" s="21" t="n">
        <v>1</v>
      </c>
      <c r="C4263" s="22" t="n">
        <v>1</v>
      </c>
      <c r="D4263" s="22" t="s">
        <v>224</v>
      </c>
      <c r="E4263" s="23" t="n">
        <v>97.28</v>
      </c>
      <c r="F4263" s="23" t="s">
        <v>224</v>
      </c>
      <c r="G4263" s="22" t="n">
        <v>1</v>
      </c>
      <c r="H4263" s="22" t="s">
        <v>224</v>
      </c>
      <c r="I4263" s="5" t="n">
        <f aca="false">B4263/493794</f>
        <v>2.02513598788159E-006</v>
      </c>
      <c r="J4263" s="6" t="n">
        <f aca="false">J4262+I4263</f>
        <v>0.999959497280286</v>
      </c>
    </row>
    <row r="4264" customFormat="false" ht="12.75" hidden="false" customHeight="false" outlineLevel="0" collapsed="false">
      <c r="A4264" s="20" t="s">
        <v>295</v>
      </c>
      <c r="B4264" s="21" t="n">
        <v>1</v>
      </c>
      <c r="C4264" s="22" t="n">
        <v>1</v>
      </c>
      <c r="D4264" s="22" t="s">
        <v>224</v>
      </c>
      <c r="E4264" s="23" t="n">
        <v>95.3</v>
      </c>
      <c r="F4264" s="23" t="s">
        <v>224</v>
      </c>
      <c r="G4264" s="22" t="n">
        <v>1</v>
      </c>
      <c r="H4264" s="22" t="s">
        <v>224</v>
      </c>
      <c r="I4264" s="5" t="n">
        <f aca="false">B4264/493794</f>
        <v>2.02513598788159E-006</v>
      </c>
      <c r="J4264" s="6" t="n">
        <f aca="false">J4263+I4264</f>
        <v>0.999961522416274</v>
      </c>
    </row>
    <row r="4265" customFormat="false" ht="12.75" hidden="false" customHeight="false" outlineLevel="0" collapsed="false">
      <c r="A4265" s="20" t="s">
        <v>296</v>
      </c>
      <c r="B4265" s="21" t="n">
        <v>1</v>
      </c>
      <c r="C4265" s="22" t="n">
        <v>1</v>
      </c>
      <c r="D4265" s="22" t="s">
        <v>224</v>
      </c>
      <c r="E4265" s="23" t="n">
        <v>108.9</v>
      </c>
      <c r="F4265" s="23" t="s">
        <v>224</v>
      </c>
      <c r="G4265" s="22" t="n">
        <v>1</v>
      </c>
      <c r="H4265" s="22" t="s">
        <v>224</v>
      </c>
      <c r="I4265" s="5" t="n">
        <f aca="false">B4265/493794</f>
        <v>2.02513598788159E-006</v>
      </c>
      <c r="J4265" s="6" t="n">
        <f aca="false">J4264+I4265</f>
        <v>0.999963547552261</v>
      </c>
    </row>
    <row r="4266" customFormat="false" ht="12.75" hidden="false" customHeight="false" outlineLevel="0" collapsed="false">
      <c r="A4266" s="20" t="s">
        <v>297</v>
      </c>
      <c r="B4266" s="21" t="n">
        <v>1</v>
      </c>
      <c r="C4266" s="22" t="n">
        <v>11</v>
      </c>
      <c r="D4266" s="22" t="s">
        <v>224</v>
      </c>
      <c r="E4266" s="23" t="n">
        <v>1104.07</v>
      </c>
      <c r="F4266" s="23" t="s">
        <v>224</v>
      </c>
      <c r="G4266" s="22" t="n">
        <v>13</v>
      </c>
      <c r="H4266" s="22" t="s">
        <v>224</v>
      </c>
      <c r="I4266" s="5" t="n">
        <f aca="false">B4266/493794</f>
        <v>2.02513598788159E-006</v>
      </c>
      <c r="J4266" s="6" t="n">
        <f aca="false">J4265+I4266</f>
        <v>0.999965572688249</v>
      </c>
    </row>
    <row r="4267" customFormat="false" ht="12.75" hidden="false" customHeight="false" outlineLevel="0" collapsed="false">
      <c r="A4267" s="20" t="s">
        <v>298</v>
      </c>
      <c r="B4267" s="21" t="n">
        <v>1</v>
      </c>
      <c r="C4267" s="22" t="n">
        <v>13</v>
      </c>
      <c r="D4267" s="22" t="s">
        <v>224</v>
      </c>
      <c r="E4267" s="23" t="n">
        <v>808.64</v>
      </c>
      <c r="F4267" s="23" t="s">
        <v>224</v>
      </c>
      <c r="G4267" s="22" t="n">
        <v>14</v>
      </c>
      <c r="H4267" s="22" t="s">
        <v>224</v>
      </c>
      <c r="I4267" s="5" t="n">
        <f aca="false">B4267/493794</f>
        <v>2.02513598788159E-006</v>
      </c>
      <c r="J4267" s="6" t="n">
        <f aca="false">J4266+I4267</f>
        <v>0.999967597824237</v>
      </c>
    </row>
    <row r="4268" customFormat="false" ht="12.75" hidden="false" customHeight="false" outlineLevel="0" collapsed="false">
      <c r="A4268" s="20" t="s">
        <v>299</v>
      </c>
      <c r="B4268" s="21" t="n">
        <v>1</v>
      </c>
      <c r="C4268" s="22" t="n">
        <v>1</v>
      </c>
      <c r="D4268" s="22" t="s">
        <v>224</v>
      </c>
      <c r="E4268" s="23" t="n">
        <v>99.26</v>
      </c>
      <c r="F4268" s="23" t="s">
        <v>224</v>
      </c>
      <c r="G4268" s="22" t="n">
        <v>1</v>
      </c>
      <c r="H4268" s="22" t="s">
        <v>224</v>
      </c>
      <c r="I4268" s="5" t="n">
        <f aca="false">B4268/493794</f>
        <v>2.02513598788159E-006</v>
      </c>
      <c r="J4268" s="6" t="n">
        <f aca="false">J4267+I4268</f>
        <v>0.999969622960225</v>
      </c>
    </row>
    <row r="4269" customFormat="false" ht="12.75" hidden="false" customHeight="false" outlineLevel="0" collapsed="false">
      <c r="A4269" s="20" t="s">
        <v>300</v>
      </c>
      <c r="B4269" s="21" t="n">
        <v>1</v>
      </c>
      <c r="C4269" s="22" t="n">
        <v>7</v>
      </c>
      <c r="D4269" s="22" t="s">
        <v>224</v>
      </c>
      <c r="E4269" s="23" t="n">
        <v>609.22</v>
      </c>
      <c r="F4269" s="23" t="s">
        <v>224</v>
      </c>
      <c r="G4269" s="22" t="n">
        <v>8</v>
      </c>
      <c r="H4269" s="22" t="s">
        <v>224</v>
      </c>
      <c r="I4269" s="5" t="n">
        <f aca="false">B4269/493794</f>
        <v>2.02513598788159E-006</v>
      </c>
      <c r="J4269" s="6" t="n">
        <f aca="false">J4268+I4269</f>
        <v>0.999971648096213</v>
      </c>
    </row>
    <row r="4270" customFormat="false" ht="12.75" hidden="false" customHeight="false" outlineLevel="0" collapsed="false">
      <c r="A4270" s="20" t="s">
        <v>301</v>
      </c>
      <c r="B4270" s="21" t="n">
        <v>1</v>
      </c>
      <c r="C4270" s="22" t="n">
        <v>16</v>
      </c>
      <c r="D4270" s="22" t="s">
        <v>224</v>
      </c>
      <c r="E4270" s="23" t="n">
        <v>1080.99</v>
      </c>
      <c r="F4270" s="23" t="s">
        <v>224</v>
      </c>
      <c r="G4270" s="22" t="n">
        <v>20</v>
      </c>
      <c r="H4270" s="22" t="s">
        <v>224</v>
      </c>
      <c r="I4270" s="5" t="n">
        <f aca="false">B4270/493794</f>
        <v>2.02513598788159E-006</v>
      </c>
      <c r="J4270" s="6" t="n">
        <f aca="false">J4269+I4270</f>
        <v>0.999973673232201</v>
      </c>
    </row>
    <row r="4271" customFormat="false" ht="12.75" hidden="false" customHeight="false" outlineLevel="0" collapsed="false">
      <c r="A4271" s="20" t="s">
        <v>302</v>
      </c>
      <c r="B4271" s="21" t="n">
        <v>1</v>
      </c>
      <c r="C4271" s="22" t="n">
        <v>5</v>
      </c>
      <c r="D4271" s="22" t="s">
        <v>224</v>
      </c>
      <c r="E4271" s="23" t="n">
        <v>283.97</v>
      </c>
      <c r="F4271" s="23" t="s">
        <v>224</v>
      </c>
      <c r="G4271" s="22" t="n">
        <v>5</v>
      </c>
      <c r="H4271" s="22" t="s">
        <v>224</v>
      </c>
      <c r="I4271" s="5" t="n">
        <f aca="false">B4271/493794</f>
        <v>2.02513598788159E-006</v>
      </c>
      <c r="J4271" s="6" t="n">
        <f aca="false">J4270+I4271</f>
        <v>0.999975698368189</v>
      </c>
    </row>
    <row r="4272" customFormat="false" ht="12.75" hidden="false" customHeight="false" outlineLevel="0" collapsed="false">
      <c r="A4272" s="20" t="s">
        <v>303</v>
      </c>
      <c r="B4272" s="21" t="n">
        <v>1</v>
      </c>
      <c r="C4272" s="22" t="n">
        <v>2</v>
      </c>
      <c r="D4272" s="22" t="s">
        <v>224</v>
      </c>
      <c r="E4272" s="23" t="n">
        <v>225.02</v>
      </c>
      <c r="F4272" s="23" t="s">
        <v>224</v>
      </c>
      <c r="G4272" s="22" t="n">
        <v>2</v>
      </c>
      <c r="H4272" s="22" t="s">
        <v>224</v>
      </c>
      <c r="I4272" s="5" t="n">
        <f aca="false">B4272/493794</f>
        <v>2.02513598788159E-006</v>
      </c>
      <c r="J4272" s="6" t="n">
        <f aca="false">J4271+I4272</f>
        <v>0.999977723504177</v>
      </c>
    </row>
    <row r="4273" customFormat="false" ht="12.75" hidden="false" customHeight="false" outlineLevel="0" collapsed="false">
      <c r="A4273" s="20" t="s">
        <v>304</v>
      </c>
      <c r="B4273" s="21" t="n">
        <v>1</v>
      </c>
      <c r="C4273" s="22" t="n">
        <v>42</v>
      </c>
      <c r="D4273" s="22" t="s">
        <v>224</v>
      </c>
      <c r="E4273" s="23" t="n">
        <v>2628.94</v>
      </c>
      <c r="F4273" s="23" t="s">
        <v>224</v>
      </c>
      <c r="G4273" s="22" t="n">
        <v>43</v>
      </c>
      <c r="H4273" s="22" t="s">
        <v>224</v>
      </c>
      <c r="I4273" s="5" t="n">
        <f aca="false">B4273/493794</f>
        <v>2.02513598788159E-006</v>
      </c>
      <c r="J4273" s="6" t="n">
        <f aca="false">J4272+I4273</f>
        <v>0.999979748640165</v>
      </c>
    </row>
    <row r="4274" customFormat="false" ht="12.75" hidden="false" customHeight="false" outlineLevel="0" collapsed="false">
      <c r="A4274" s="20" t="s">
        <v>305</v>
      </c>
      <c r="B4274" s="21" t="n">
        <v>1</v>
      </c>
      <c r="C4274" s="22" t="n">
        <v>1</v>
      </c>
      <c r="D4274" s="22" t="s">
        <v>224</v>
      </c>
      <c r="E4274" s="23" t="n">
        <v>92.98</v>
      </c>
      <c r="F4274" s="23" t="s">
        <v>224</v>
      </c>
      <c r="G4274" s="22" t="n">
        <v>1</v>
      </c>
      <c r="H4274" s="22" t="s">
        <v>224</v>
      </c>
      <c r="I4274" s="5" t="n">
        <f aca="false">B4274/493794</f>
        <v>2.02513598788159E-006</v>
      </c>
      <c r="J4274" s="6" t="n">
        <f aca="false">J4273+I4274</f>
        <v>0.999981773776153</v>
      </c>
    </row>
    <row r="4275" customFormat="false" ht="12.75" hidden="false" customHeight="false" outlineLevel="0" collapsed="false">
      <c r="A4275" s="20" t="s">
        <v>306</v>
      </c>
      <c r="B4275" s="21" t="n">
        <v>1</v>
      </c>
      <c r="C4275" s="22" t="n">
        <v>1</v>
      </c>
      <c r="D4275" s="22" t="s">
        <v>224</v>
      </c>
      <c r="E4275" s="23" t="n">
        <v>92.36</v>
      </c>
      <c r="F4275" s="23" t="s">
        <v>224</v>
      </c>
      <c r="G4275" s="22" t="n">
        <v>1</v>
      </c>
      <c r="H4275" s="22" t="s">
        <v>224</v>
      </c>
      <c r="I4275" s="5" t="n">
        <f aca="false">B4275/493794</f>
        <v>2.02513598788159E-006</v>
      </c>
      <c r="J4275" s="6" t="n">
        <f aca="false">J4274+I4275</f>
        <v>0.99998379891214</v>
      </c>
    </row>
    <row r="4276" customFormat="false" ht="12.75" hidden="false" customHeight="false" outlineLevel="0" collapsed="false">
      <c r="A4276" s="20" t="s">
        <v>307</v>
      </c>
      <c r="B4276" s="21" t="n">
        <v>1</v>
      </c>
      <c r="C4276" s="22" t="n">
        <v>1</v>
      </c>
      <c r="D4276" s="22" t="s">
        <v>224</v>
      </c>
      <c r="E4276" s="23" t="n">
        <v>100.5</v>
      </c>
      <c r="F4276" s="23" t="s">
        <v>224</v>
      </c>
      <c r="G4276" s="22" t="n">
        <v>1</v>
      </c>
      <c r="H4276" s="22" t="s">
        <v>224</v>
      </c>
      <c r="I4276" s="5" t="n">
        <f aca="false">B4276/493794</f>
        <v>2.02513598788159E-006</v>
      </c>
      <c r="J4276" s="6" t="n">
        <f aca="false">J4275+I4276</f>
        <v>0.999985824048128</v>
      </c>
    </row>
    <row r="4277" customFormat="false" ht="12.75" hidden="false" customHeight="false" outlineLevel="0" collapsed="false">
      <c r="A4277" s="20" t="s">
        <v>308</v>
      </c>
      <c r="B4277" s="21" t="n">
        <v>1</v>
      </c>
      <c r="C4277" s="22" t="n">
        <v>5</v>
      </c>
      <c r="D4277" s="22" t="s">
        <v>224</v>
      </c>
      <c r="E4277" s="23" t="n">
        <v>276.39</v>
      </c>
      <c r="F4277" s="23" t="s">
        <v>224</v>
      </c>
      <c r="G4277" s="22" t="n">
        <v>5</v>
      </c>
      <c r="H4277" s="22" t="s">
        <v>224</v>
      </c>
      <c r="I4277" s="5" t="n">
        <f aca="false">B4277/493794</f>
        <v>2.02513598788159E-006</v>
      </c>
      <c r="J4277" s="6" t="n">
        <f aca="false">J4276+I4277</f>
        <v>0.999987849184116</v>
      </c>
    </row>
    <row r="4278" customFormat="false" ht="12.75" hidden="false" customHeight="false" outlineLevel="0" collapsed="false">
      <c r="A4278" s="20" t="s">
        <v>309</v>
      </c>
      <c r="B4278" s="21" t="n">
        <v>1</v>
      </c>
      <c r="C4278" s="22" t="n">
        <v>1</v>
      </c>
      <c r="D4278" s="22" t="s">
        <v>224</v>
      </c>
      <c r="E4278" s="23" t="n">
        <v>121.96</v>
      </c>
      <c r="F4278" s="23" t="s">
        <v>224</v>
      </c>
      <c r="G4278" s="22" t="n">
        <v>1</v>
      </c>
      <c r="H4278" s="22" t="s">
        <v>224</v>
      </c>
      <c r="I4278" s="5" t="n">
        <f aca="false">B4278/493794</f>
        <v>2.02513598788159E-006</v>
      </c>
      <c r="J4278" s="6" t="n">
        <f aca="false">J4277+I4278</f>
        <v>0.999989874320104</v>
      </c>
    </row>
    <row r="4279" customFormat="false" ht="12.75" hidden="false" customHeight="false" outlineLevel="0" collapsed="false">
      <c r="A4279" s="20" t="s">
        <v>310</v>
      </c>
      <c r="B4279" s="21" t="n">
        <v>1</v>
      </c>
      <c r="C4279" s="22" t="n">
        <v>1</v>
      </c>
      <c r="D4279" s="22" t="s">
        <v>224</v>
      </c>
      <c r="E4279" s="23" t="n">
        <v>116.58</v>
      </c>
      <c r="F4279" s="23" t="s">
        <v>224</v>
      </c>
      <c r="G4279" s="22" t="n">
        <v>1</v>
      </c>
      <c r="H4279" s="22" t="s">
        <v>224</v>
      </c>
      <c r="I4279" s="5" t="n">
        <f aca="false">B4279/493794</f>
        <v>2.02513598788159E-006</v>
      </c>
      <c r="J4279" s="6" t="n">
        <f aca="false">J4278+I4279</f>
        <v>0.999991899456092</v>
      </c>
    </row>
    <row r="4280" customFormat="false" ht="12.75" hidden="false" customHeight="false" outlineLevel="0" collapsed="false">
      <c r="A4280" s="20" t="s">
        <v>311</v>
      </c>
      <c r="B4280" s="21" t="n">
        <v>1</v>
      </c>
      <c r="C4280" s="22" t="n">
        <v>1</v>
      </c>
      <c r="D4280" s="22" t="s">
        <v>224</v>
      </c>
      <c r="E4280" s="23" t="n">
        <v>91.95</v>
      </c>
      <c r="F4280" s="23" t="s">
        <v>224</v>
      </c>
      <c r="G4280" s="22" t="n">
        <v>1</v>
      </c>
      <c r="H4280" s="22" t="s">
        <v>224</v>
      </c>
      <c r="I4280" s="5" t="n">
        <f aca="false">B4280/493794</f>
        <v>2.02513598788159E-006</v>
      </c>
      <c r="J4280" s="6" t="n">
        <f aca="false">J4279+I4280</f>
        <v>0.99999392459208</v>
      </c>
    </row>
    <row r="4281" customFormat="false" ht="12.75" hidden="false" customHeight="false" outlineLevel="0" collapsed="false">
      <c r="A4281" s="20" t="s">
        <v>312</v>
      </c>
      <c r="B4281" s="21" t="n">
        <v>1</v>
      </c>
      <c r="C4281" s="22" t="n">
        <v>1</v>
      </c>
      <c r="D4281" s="22" t="s">
        <v>224</v>
      </c>
      <c r="E4281" s="23" t="n">
        <v>106.06</v>
      </c>
      <c r="F4281" s="23" t="s">
        <v>224</v>
      </c>
      <c r="G4281" s="22" t="n">
        <v>1</v>
      </c>
      <c r="H4281" s="22" t="s">
        <v>224</v>
      </c>
      <c r="I4281" s="5" t="n">
        <f aca="false">B4281/493794</f>
        <v>2.02513598788159E-006</v>
      </c>
      <c r="J4281" s="6" t="n">
        <f aca="false">J4280+I4281</f>
        <v>0.999995949728068</v>
      </c>
    </row>
    <row r="4282" customFormat="false" ht="12.75" hidden="false" customHeight="false" outlineLevel="0" collapsed="false">
      <c r="A4282" s="20" t="s">
        <v>313</v>
      </c>
      <c r="B4282" s="21" t="n">
        <v>1</v>
      </c>
      <c r="C4282" s="22" t="n">
        <v>1</v>
      </c>
      <c r="D4282" s="22" t="s">
        <v>224</v>
      </c>
      <c r="E4282" s="23" t="n">
        <v>89.99</v>
      </c>
      <c r="F4282" s="23" t="s">
        <v>224</v>
      </c>
      <c r="G4282" s="22" t="n">
        <v>1</v>
      </c>
      <c r="H4282" s="22" t="s">
        <v>224</v>
      </c>
      <c r="I4282" s="5" t="n">
        <f aca="false">B4282/493794</f>
        <v>2.02513598788159E-006</v>
      </c>
      <c r="J4282" s="6" t="n">
        <f aca="false">J4281+I4282</f>
        <v>0.999997974864056</v>
      </c>
    </row>
    <row r="4283" customFormat="false" ht="12.75" hidden="false" customHeight="false" outlineLevel="0" collapsed="false">
      <c r="A4283" s="20" t="s">
        <v>314</v>
      </c>
      <c r="B4283" s="21" t="n">
        <v>1</v>
      </c>
      <c r="C4283" s="22" t="n">
        <v>1</v>
      </c>
      <c r="D4283" s="22" t="s">
        <v>224</v>
      </c>
      <c r="E4283" s="23" t="n">
        <v>90.22</v>
      </c>
      <c r="F4283" s="23" t="s">
        <v>224</v>
      </c>
      <c r="G4283" s="22" t="n">
        <v>1</v>
      </c>
      <c r="H4283" s="22" t="s">
        <v>224</v>
      </c>
      <c r="I4283" s="5" t="n">
        <f aca="false">B4283/493794</f>
        <v>2.02513598788159E-006</v>
      </c>
      <c r="J4283" s="6" t="n">
        <f aca="false">J4282+I4283</f>
        <v>1.0000000000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LP Episode Diagnosis Ranked by Number of Episodes - CY 2006</oddHeader>
    <oddFooter>&amp;L&amp;A&amp;R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.7"/>
    <col collapsed="false" customWidth="true" hidden="false" outlineLevel="0" max="4" min="3" style="3" width="8.7"/>
    <col collapsed="false" customWidth="true" hidden="false" outlineLevel="0" max="6" min="5" style="4" width="8.7"/>
    <col collapsed="false" customWidth="true" hidden="false" outlineLevel="0" max="8" min="7" style="3" width="8.7"/>
    <col collapsed="false" customWidth="true" hidden="false" outlineLevel="0" max="9" min="9" style="5" width="9.99"/>
    <col collapsed="false" customWidth="true" hidden="false" outlineLevel="0" max="10" min="10" style="6" width="9.99"/>
    <col collapsed="false" customWidth="false" hidden="false" outlineLevel="0" max="257" min="11" style="7" width="9.14"/>
  </cols>
  <sheetData>
    <row r="5" customFormat="false" ht="38.25" hidden="false" customHeight="false" outlineLevel="0" collapsed="false">
      <c r="A5" s="8" t="s">
        <v>0</v>
      </c>
      <c r="B5" s="9" t="s">
        <v>1</v>
      </c>
      <c r="C5" s="10" t="s">
        <v>2</v>
      </c>
      <c r="D5" s="10" t="s">
        <v>3</v>
      </c>
      <c r="E5" s="11" t="s">
        <v>4</v>
      </c>
      <c r="F5" s="11" t="s">
        <v>5</v>
      </c>
      <c r="G5" s="10" t="s">
        <v>6</v>
      </c>
      <c r="H5" s="10" t="s">
        <v>7</v>
      </c>
      <c r="I5" s="12" t="s">
        <v>8</v>
      </c>
      <c r="J5" s="13" t="s">
        <v>9</v>
      </c>
    </row>
    <row r="6" customFormat="false" ht="12.75" hidden="false" customHeight="false" outlineLevel="0" collapsed="false">
      <c r="A6" s="14"/>
      <c r="B6" s="15" t="n">
        <v>493794</v>
      </c>
      <c r="C6" s="16" t="n">
        <v>7.477</v>
      </c>
      <c r="D6" s="16" t="n">
        <v>10.1623</v>
      </c>
      <c r="E6" s="17" t="n">
        <v>547.97</v>
      </c>
      <c r="F6" s="17" t="n">
        <v>718.27</v>
      </c>
      <c r="G6" s="16" t="n">
        <v>8.633</v>
      </c>
      <c r="H6" s="16" t="n">
        <v>12.487</v>
      </c>
      <c r="I6" s="18" t="n">
        <f aca="false">B6/493794</f>
        <v>1</v>
      </c>
      <c r="J6" s="19" t="n">
        <f aca="false">I6</f>
        <v>1</v>
      </c>
    </row>
    <row r="7" customFormat="false" ht="12.75" hidden="false" customHeight="false" outlineLevel="0" collapsed="false">
      <c r="A7" s="20" t="n">
        <v>6018</v>
      </c>
      <c r="B7" s="21" t="n">
        <v>1</v>
      </c>
      <c r="C7" s="22" t="n">
        <v>133</v>
      </c>
      <c r="D7" s="22" t="s">
        <v>224</v>
      </c>
      <c r="E7" s="23" t="n">
        <v>7997.82</v>
      </c>
      <c r="F7" s="23" t="s">
        <v>224</v>
      </c>
      <c r="G7" s="22" t="n">
        <v>133</v>
      </c>
      <c r="H7" s="22" t="s">
        <v>224</v>
      </c>
      <c r="I7" s="24" t="n">
        <f aca="false">B7/493794</f>
        <v>2.02513598788159E-006</v>
      </c>
      <c r="J7" s="25" t="n">
        <f aca="false">I7</f>
        <v>2.02513598788159E-006</v>
      </c>
    </row>
    <row r="8" customFormat="false" ht="12.75" hidden="false" customHeight="false" outlineLevel="0" collapsed="false">
      <c r="A8" s="20" t="n">
        <v>7540</v>
      </c>
      <c r="B8" s="21" t="n">
        <v>1</v>
      </c>
      <c r="C8" s="22" t="n">
        <v>70</v>
      </c>
      <c r="D8" s="22" t="s">
        <v>224</v>
      </c>
      <c r="E8" s="23" t="n">
        <v>8605.89</v>
      </c>
      <c r="F8" s="23" t="s">
        <v>224</v>
      </c>
      <c r="G8" s="22" t="n">
        <v>139</v>
      </c>
      <c r="H8" s="22" t="s">
        <v>224</v>
      </c>
      <c r="I8" s="5" t="n">
        <f aca="false">B8/493794</f>
        <v>2.02513598788159E-006</v>
      </c>
      <c r="J8" s="6" t="n">
        <f aca="false">J7+I8</f>
        <v>4.05027197576317E-006</v>
      </c>
    </row>
    <row r="9" customFormat="false" ht="12.75" hidden="false" customHeight="false" outlineLevel="0" collapsed="false">
      <c r="A9" s="20" t="n">
        <v>9065</v>
      </c>
      <c r="B9" s="21" t="n">
        <v>1</v>
      </c>
      <c r="C9" s="22" t="n">
        <v>68</v>
      </c>
      <c r="D9" s="22" t="s">
        <v>224</v>
      </c>
      <c r="E9" s="23" t="n">
        <v>3183.98</v>
      </c>
      <c r="F9" s="23" t="s">
        <v>224</v>
      </c>
      <c r="G9" s="22" t="n">
        <v>71</v>
      </c>
      <c r="H9" s="22" t="s">
        <v>224</v>
      </c>
      <c r="I9" s="5" t="n">
        <f aca="false">B9/493794</f>
        <v>2.02513598788159E-006</v>
      </c>
      <c r="J9" s="6" t="n">
        <f aca="false">J8+I9</f>
        <v>6.07540796364476E-006</v>
      </c>
    </row>
    <row r="10" customFormat="false" ht="12.75" hidden="false" customHeight="false" outlineLevel="0" collapsed="false">
      <c r="A10" s="20" t="n">
        <v>9048</v>
      </c>
      <c r="B10" s="21" t="n">
        <v>1</v>
      </c>
      <c r="C10" s="22" t="n">
        <v>61</v>
      </c>
      <c r="D10" s="22" t="s">
        <v>224</v>
      </c>
      <c r="E10" s="23" t="n">
        <v>4214.84</v>
      </c>
      <c r="F10" s="23" t="s">
        <v>224</v>
      </c>
      <c r="G10" s="22" t="n">
        <v>63</v>
      </c>
      <c r="H10" s="22" t="s">
        <v>224</v>
      </c>
      <c r="I10" s="5" t="n">
        <f aca="false">B10/493794</f>
        <v>2.02513598788159E-006</v>
      </c>
      <c r="J10" s="6" t="n">
        <f aca="false">J9+I10</f>
        <v>8.10054395152634E-006</v>
      </c>
    </row>
    <row r="11" customFormat="false" ht="12.75" hidden="false" customHeight="false" outlineLevel="0" collapsed="false">
      <c r="A11" s="20" t="n">
        <v>36614</v>
      </c>
      <c r="B11" s="21" t="n">
        <v>1</v>
      </c>
      <c r="C11" s="22" t="n">
        <v>59</v>
      </c>
      <c r="D11" s="22" t="s">
        <v>224</v>
      </c>
      <c r="E11" s="23" t="n">
        <v>3893.87</v>
      </c>
      <c r="F11" s="23" t="s">
        <v>224</v>
      </c>
      <c r="G11" s="22" t="n">
        <v>59</v>
      </c>
      <c r="H11" s="22" t="s">
        <v>224</v>
      </c>
      <c r="I11" s="5" t="n">
        <f aca="false">B11/493794</f>
        <v>2.02513598788159E-006</v>
      </c>
      <c r="J11" s="6" t="n">
        <f aca="false">J10+I11</f>
        <v>1.01256799394079E-005</v>
      </c>
    </row>
    <row r="12" customFormat="false" ht="12.75" hidden="false" customHeight="false" outlineLevel="0" collapsed="false">
      <c r="A12" s="20" t="n">
        <v>42653</v>
      </c>
      <c r="B12" s="21" t="n">
        <v>1</v>
      </c>
      <c r="C12" s="22" t="n">
        <v>59</v>
      </c>
      <c r="D12" s="22" t="s">
        <v>224</v>
      </c>
      <c r="E12" s="23" t="n">
        <v>4613.16</v>
      </c>
      <c r="F12" s="23" t="s">
        <v>224</v>
      </c>
      <c r="G12" s="22" t="n">
        <v>81</v>
      </c>
      <c r="H12" s="22" t="s">
        <v>224</v>
      </c>
      <c r="I12" s="5" t="n">
        <f aca="false">B12/493794</f>
        <v>2.02513598788159E-006</v>
      </c>
      <c r="J12" s="6" t="n">
        <f aca="false">J11+I12</f>
        <v>1.21508159272895E-005</v>
      </c>
    </row>
    <row r="13" customFormat="false" ht="12.75" hidden="false" customHeight="false" outlineLevel="0" collapsed="false">
      <c r="A13" s="20" t="n">
        <v>5430</v>
      </c>
      <c r="B13" s="21" t="n">
        <v>1</v>
      </c>
      <c r="C13" s="22" t="n">
        <v>53</v>
      </c>
      <c r="D13" s="22" t="s">
        <v>224</v>
      </c>
      <c r="E13" s="23" t="n">
        <v>3679.12</v>
      </c>
      <c r="F13" s="23" t="s">
        <v>224</v>
      </c>
      <c r="G13" s="22" t="n">
        <v>59</v>
      </c>
      <c r="H13" s="22" t="s">
        <v>224</v>
      </c>
      <c r="I13" s="5" t="n">
        <f aca="false">B13/493794</f>
        <v>2.02513598788159E-006</v>
      </c>
      <c r="J13" s="6" t="n">
        <f aca="false">J12+I13</f>
        <v>1.41759519151711E-005</v>
      </c>
    </row>
    <row r="14" customFormat="false" ht="12.75" hidden="false" customHeight="false" outlineLevel="0" collapsed="false">
      <c r="A14" s="20" t="n">
        <v>73021</v>
      </c>
      <c r="B14" s="21" t="n">
        <v>1</v>
      </c>
      <c r="C14" s="22" t="n">
        <v>52</v>
      </c>
      <c r="D14" s="22" t="s">
        <v>224</v>
      </c>
      <c r="E14" s="23" t="n">
        <v>2521.63</v>
      </c>
      <c r="F14" s="23" t="s">
        <v>224</v>
      </c>
      <c r="G14" s="22" t="n">
        <v>53</v>
      </c>
      <c r="H14" s="22" t="s">
        <v>224</v>
      </c>
      <c r="I14" s="5" t="n">
        <f aca="false">B14/493794</f>
        <v>2.02513598788159E-006</v>
      </c>
      <c r="J14" s="6" t="n">
        <f aca="false">J13+I14</f>
        <v>1.62010879030527E-005</v>
      </c>
    </row>
    <row r="15" customFormat="false" ht="12.75" hidden="false" customHeight="false" outlineLevel="0" collapsed="false">
      <c r="A15" s="20" t="n">
        <v>80420</v>
      </c>
      <c r="B15" s="21" t="n">
        <v>2</v>
      </c>
      <c r="C15" s="22" t="n">
        <v>47.5</v>
      </c>
      <c r="D15" s="22" t="n">
        <v>6.364</v>
      </c>
      <c r="E15" s="23" t="n">
        <v>2646.68</v>
      </c>
      <c r="F15" s="23" t="n">
        <v>795.2</v>
      </c>
      <c r="G15" s="22" t="n">
        <v>47.5</v>
      </c>
      <c r="H15" s="22" t="n">
        <v>6.364</v>
      </c>
      <c r="I15" s="5" t="n">
        <f aca="false">B15/493794</f>
        <v>4.05027197576317E-006</v>
      </c>
      <c r="J15" s="6" t="n">
        <f aca="false">J14+I15</f>
        <v>2.02513598788159E-005</v>
      </c>
    </row>
    <row r="16" customFormat="false" ht="12.75" hidden="false" customHeight="false" outlineLevel="0" collapsed="false">
      <c r="A16" s="20" t="n">
        <v>8430</v>
      </c>
      <c r="B16" s="21" t="n">
        <v>1</v>
      </c>
      <c r="C16" s="22" t="n">
        <v>47</v>
      </c>
      <c r="D16" s="22" t="s">
        <v>224</v>
      </c>
      <c r="E16" s="23" t="n">
        <v>2079.7</v>
      </c>
      <c r="F16" s="23" t="s">
        <v>224</v>
      </c>
      <c r="G16" s="22" t="n">
        <v>48</v>
      </c>
      <c r="H16" s="22" t="s">
        <v>224</v>
      </c>
      <c r="I16" s="5" t="n">
        <f aca="false">B16/493794</f>
        <v>2.02513598788159E-006</v>
      </c>
      <c r="J16" s="6" t="n">
        <f aca="false">J15+I16</f>
        <v>2.22764958666974E-005</v>
      </c>
    </row>
    <row r="17" customFormat="false" ht="12.75" hidden="false" customHeight="false" outlineLevel="0" collapsed="false">
      <c r="A17" s="20" t="n">
        <v>85203</v>
      </c>
      <c r="B17" s="21" t="n">
        <v>1</v>
      </c>
      <c r="C17" s="22" t="n">
        <v>47</v>
      </c>
      <c r="D17" s="22" t="s">
        <v>224</v>
      </c>
      <c r="E17" s="23" t="n">
        <v>2840.9</v>
      </c>
      <c r="F17" s="23" t="s">
        <v>224</v>
      </c>
      <c r="G17" s="22" t="n">
        <v>47</v>
      </c>
      <c r="H17" s="22" t="s">
        <v>224</v>
      </c>
      <c r="I17" s="5" t="n">
        <f aca="false">B17/493794</f>
        <v>2.02513598788159E-006</v>
      </c>
      <c r="J17" s="6" t="n">
        <f aca="false">J16+I17</f>
        <v>2.4301631854579E-005</v>
      </c>
    </row>
    <row r="18" customFormat="false" ht="12.75" hidden="false" customHeight="false" outlineLevel="0" collapsed="false">
      <c r="A18" s="20" t="n">
        <v>981</v>
      </c>
      <c r="B18" s="21" t="n">
        <v>1</v>
      </c>
      <c r="C18" s="22" t="n">
        <v>46</v>
      </c>
      <c r="D18" s="22" t="s">
        <v>224</v>
      </c>
      <c r="E18" s="23" t="n">
        <v>3373.86</v>
      </c>
      <c r="F18" s="23" t="s">
        <v>224</v>
      </c>
      <c r="G18" s="22" t="n">
        <v>67</v>
      </c>
      <c r="H18" s="22" t="s">
        <v>224</v>
      </c>
      <c r="I18" s="5" t="n">
        <f aca="false">B18/493794</f>
        <v>2.02513598788159E-006</v>
      </c>
      <c r="J18" s="6" t="n">
        <f aca="false">J17+I18</f>
        <v>2.63267678424606E-005</v>
      </c>
    </row>
    <row r="19" customFormat="false" ht="12.75" hidden="false" customHeight="false" outlineLevel="0" collapsed="false">
      <c r="A19" s="20" t="n">
        <v>3534</v>
      </c>
      <c r="B19" s="21" t="n">
        <v>2</v>
      </c>
      <c r="C19" s="22" t="n">
        <v>45</v>
      </c>
      <c r="D19" s="22" t="n">
        <v>2.8284</v>
      </c>
      <c r="E19" s="23" t="n">
        <v>3354.36</v>
      </c>
      <c r="F19" s="23" t="n">
        <v>750.2</v>
      </c>
      <c r="G19" s="22" t="n">
        <v>58</v>
      </c>
      <c r="H19" s="22" t="n">
        <v>21.213</v>
      </c>
      <c r="I19" s="5" t="n">
        <f aca="false">B19/493794</f>
        <v>4.05027197576317E-006</v>
      </c>
      <c r="J19" s="6" t="n">
        <f aca="false">J18+I19</f>
        <v>3.03770398182238E-005</v>
      </c>
    </row>
    <row r="20" customFormat="false" ht="12.75" hidden="false" customHeight="false" outlineLevel="0" collapsed="false">
      <c r="A20" s="20" t="n">
        <v>2339</v>
      </c>
      <c r="B20" s="21" t="n">
        <v>1</v>
      </c>
      <c r="C20" s="22" t="n">
        <v>45</v>
      </c>
      <c r="D20" s="22" t="s">
        <v>224</v>
      </c>
      <c r="E20" s="23" t="n">
        <v>3352.84</v>
      </c>
      <c r="F20" s="23" t="s">
        <v>224</v>
      </c>
      <c r="G20" s="22" t="n">
        <v>83</v>
      </c>
      <c r="H20" s="22" t="s">
        <v>224</v>
      </c>
      <c r="I20" s="5" t="n">
        <f aca="false">B20/493794</f>
        <v>2.02513598788159E-006</v>
      </c>
      <c r="J20" s="6" t="n">
        <f aca="false">J19+I20</f>
        <v>3.24021758061054E-005</v>
      </c>
    </row>
    <row r="21" customFormat="false" ht="12.75" hidden="false" customHeight="false" outlineLevel="0" collapsed="false">
      <c r="A21" s="20" t="n">
        <v>72743</v>
      </c>
      <c r="B21" s="21" t="n">
        <v>1</v>
      </c>
      <c r="C21" s="22" t="n">
        <v>44</v>
      </c>
      <c r="D21" s="22" t="s">
        <v>224</v>
      </c>
      <c r="E21" s="23" t="n">
        <v>2408.82</v>
      </c>
      <c r="F21" s="23" t="s">
        <v>224</v>
      </c>
      <c r="G21" s="22" t="n">
        <v>51</v>
      </c>
      <c r="H21" s="22" t="s">
        <v>224</v>
      </c>
      <c r="I21" s="5" t="n">
        <f aca="false">B21/493794</f>
        <v>2.02513598788159E-006</v>
      </c>
      <c r="J21" s="6" t="n">
        <f aca="false">J20+I21</f>
        <v>3.4427311793987E-005</v>
      </c>
    </row>
    <row r="22" customFormat="false" ht="12.75" hidden="false" customHeight="false" outlineLevel="0" collapsed="false">
      <c r="A22" s="20" t="s">
        <v>199</v>
      </c>
      <c r="B22" s="21" t="n">
        <v>2</v>
      </c>
      <c r="C22" s="22" t="n">
        <v>43.5</v>
      </c>
      <c r="D22" s="22" t="n">
        <v>43.1335</v>
      </c>
      <c r="E22" s="23" t="n">
        <v>2882.81</v>
      </c>
      <c r="F22" s="23" t="n">
        <v>2982.47</v>
      </c>
      <c r="G22" s="22" t="n">
        <v>48.5</v>
      </c>
      <c r="H22" s="22" t="n">
        <v>48.79</v>
      </c>
      <c r="I22" s="5" t="n">
        <f aca="false">B22/493794</f>
        <v>4.05027197576317E-006</v>
      </c>
      <c r="J22" s="6" t="n">
        <f aca="false">J21+I22</f>
        <v>3.84775837697501E-005</v>
      </c>
    </row>
    <row r="23" customFormat="false" ht="12.75" hidden="false" customHeight="false" outlineLevel="0" collapsed="false">
      <c r="A23" s="20" t="n">
        <v>2562</v>
      </c>
      <c r="B23" s="21" t="n">
        <v>1</v>
      </c>
      <c r="C23" s="22" t="n">
        <v>43</v>
      </c>
      <c r="D23" s="22" t="s">
        <v>224</v>
      </c>
      <c r="E23" s="23" t="n">
        <v>2033.4</v>
      </c>
      <c r="F23" s="23" t="s">
        <v>224</v>
      </c>
      <c r="G23" s="22" t="n">
        <v>43</v>
      </c>
      <c r="H23" s="22" t="s">
        <v>224</v>
      </c>
      <c r="I23" s="5" t="n">
        <f aca="false">B23/493794</f>
        <v>2.02513598788159E-006</v>
      </c>
      <c r="J23" s="6" t="n">
        <f aca="false">J22+I23</f>
        <v>4.05027197576317E-005</v>
      </c>
    </row>
    <row r="24" customFormat="false" ht="12.75" hidden="false" customHeight="false" outlineLevel="0" collapsed="false">
      <c r="A24" s="20" t="n">
        <v>80660</v>
      </c>
      <c r="B24" s="21" t="n">
        <v>1</v>
      </c>
      <c r="C24" s="22" t="n">
        <v>43</v>
      </c>
      <c r="D24" s="22" t="s">
        <v>224</v>
      </c>
      <c r="E24" s="23" t="n">
        <v>2327.46</v>
      </c>
      <c r="F24" s="23" t="s">
        <v>224</v>
      </c>
      <c r="G24" s="22" t="n">
        <v>49</v>
      </c>
      <c r="H24" s="22" t="s">
        <v>224</v>
      </c>
      <c r="I24" s="5" t="n">
        <f aca="false">B24/493794</f>
        <v>2.02513598788159E-006</v>
      </c>
      <c r="J24" s="6" t="n">
        <f aca="false">J23+I24</f>
        <v>4.25278557455133E-005</v>
      </c>
    </row>
    <row r="25" customFormat="false" ht="12.75" hidden="false" customHeight="false" outlineLevel="0" collapsed="false">
      <c r="A25" s="20" t="n">
        <v>4183</v>
      </c>
      <c r="B25" s="21" t="n">
        <v>1</v>
      </c>
      <c r="C25" s="22" t="n">
        <v>42</v>
      </c>
      <c r="D25" s="22" t="s">
        <v>224</v>
      </c>
      <c r="E25" s="23" t="n">
        <v>2698.7</v>
      </c>
      <c r="F25" s="23" t="s">
        <v>224</v>
      </c>
      <c r="G25" s="22" t="n">
        <v>43</v>
      </c>
      <c r="H25" s="22" t="s">
        <v>224</v>
      </c>
      <c r="I25" s="5" t="n">
        <f aca="false">B25/493794</f>
        <v>2.02513598788159E-006</v>
      </c>
      <c r="J25" s="6" t="n">
        <f aca="false">J24+I25</f>
        <v>4.45529917333949E-005</v>
      </c>
    </row>
    <row r="26" customFormat="false" ht="12.75" hidden="false" customHeight="false" outlineLevel="0" collapsed="false">
      <c r="A26" s="20" t="n">
        <v>71925</v>
      </c>
      <c r="B26" s="21" t="n">
        <v>1</v>
      </c>
      <c r="C26" s="22" t="n">
        <v>42</v>
      </c>
      <c r="D26" s="22" t="s">
        <v>224</v>
      </c>
      <c r="E26" s="23" t="n">
        <v>2422.68</v>
      </c>
      <c r="F26" s="23" t="s">
        <v>224</v>
      </c>
      <c r="G26" s="22" t="n">
        <v>45</v>
      </c>
      <c r="H26" s="22" t="s">
        <v>224</v>
      </c>
      <c r="I26" s="5" t="n">
        <f aca="false">B26/493794</f>
        <v>2.02513598788159E-006</v>
      </c>
      <c r="J26" s="6" t="n">
        <f aca="false">J25+I26</f>
        <v>4.65781277212765E-005</v>
      </c>
    </row>
    <row r="27" customFormat="false" ht="12.75" hidden="false" customHeight="false" outlineLevel="0" collapsed="false">
      <c r="A27" s="20" t="s">
        <v>304</v>
      </c>
      <c r="B27" s="21" t="n">
        <v>1</v>
      </c>
      <c r="C27" s="22" t="n">
        <v>42</v>
      </c>
      <c r="D27" s="22" t="s">
        <v>224</v>
      </c>
      <c r="E27" s="23" t="n">
        <v>2628.94</v>
      </c>
      <c r="F27" s="23" t="s">
        <v>224</v>
      </c>
      <c r="G27" s="22" t="n">
        <v>43</v>
      </c>
      <c r="H27" s="22" t="s">
        <v>224</v>
      </c>
      <c r="I27" s="5" t="n">
        <f aca="false">B27/493794</f>
        <v>2.02513598788159E-006</v>
      </c>
      <c r="J27" s="6" t="n">
        <f aca="false">J26+I27</f>
        <v>4.86032637091581E-005</v>
      </c>
    </row>
    <row r="28" customFormat="false" ht="12.75" hidden="false" customHeight="false" outlineLevel="0" collapsed="false">
      <c r="A28" s="20" t="n">
        <v>95208</v>
      </c>
      <c r="B28" s="21" t="n">
        <v>1</v>
      </c>
      <c r="C28" s="22" t="n">
        <v>41</v>
      </c>
      <c r="D28" s="22" t="s">
        <v>224</v>
      </c>
      <c r="E28" s="23" t="n">
        <v>2895.2</v>
      </c>
      <c r="F28" s="23" t="s">
        <v>224</v>
      </c>
      <c r="G28" s="22" t="n">
        <v>41</v>
      </c>
      <c r="H28" s="22" t="s">
        <v>224</v>
      </c>
      <c r="I28" s="5" t="n">
        <f aca="false">B28/493794</f>
        <v>2.02513598788159E-006</v>
      </c>
      <c r="J28" s="6" t="n">
        <f aca="false">J27+I28</f>
        <v>5.06283996970397E-005</v>
      </c>
    </row>
    <row r="29" customFormat="false" ht="12.75" hidden="false" customHeight="false" outlineLevel="0" collapsed="false">
      <c r="A29" s="20" t="s">
        <v>263</v>
      </c>
      <c r="B29" s="21" t="n">
        <v>1</v>
      </c>
      <c r="C29" s="22" t="n">
        <v>41</v>
      </c>
      <c r="D29" s="22" t="s">
        <v>224</v>
      </c>
      <c r="E29" s="23" t="n">
        <v>2955.17</v>
      </c>
      <c r="F29" s="23" t="s">
        <v>224</v>
      </c>
      <c r="G29" s="22" t="n">
        <v>42</v>
      </c>
      <c r="H29" s="22" t="s">
        <v>224</v>
      </c>
      <c r="I29" s="5" t="n">
        <f aca="false">B29/493794</f>
        <v>2.02513598788159E-006</v>
      </c>
      <c r="J29" s="6" t="n">
        <f aca="false">J28+I29</f>
        <v>5.26535356849213E-005</v>
      </c>
    </row>
    <row r="30" customFormat="false" ht="12.75" hidden="false" customHeight="false" outlineLevel="0" collapsed="false">
      <c r="A30" s="20" t="n">
        <v>58181</v>
      </c>
      <c r="B30" s="21" t="n">
        <v>3</v>
      </c>
      <c r="C30" s="22" t="n">
        <v>40.333</v>
      </c>
      <c r="D30" s="22" t="n">
        <v>56.3235</v>
      </c>
      <c r="E30" s="23" t="n">
        <v>2980.73</v>
      </c>
      <c r="F30" s="23" t="n">
        <v>3395.34</v>
      </c>
      <c r="G30" s="22" t="n">
        <v>41</v>
      </c>
      <c r="H30" s="22" t="n">
        <v>56.666</v>
      </c>
      <c r="I30" s="5" t="n">
        <f aca="false">B30/493794</f>
        <v>6.07540796364476E-006</v>
      </c>
      <c r="J30" s="6" t="n">
        <f aca="false">J29+I30</f>
        <v>5.8728943648566E-005</v>
      </c>
    </row>
    <row r="31" customFormat="false" ht="12.75" hidden="false" customHeight="false" outlineLevel="0" collapsed="false">
      <c r="A31" s="20" t="n">
        <v>6984</v>
      </c>
      <c r="B31" s="21" t="n">
        <v>1</v>
      </c>
      <c r="C31" s="22" t="n">
        <v>40</v>
      </c>
      <c r="D31" s="22" t="s">
        <v>224</v>
      </c>
      <c r="E31" s="23" t="n">
        <v>3064.89</v>
      </c>
      <c r="F31" s="23" t="s">
        <v>224</v>
      </c>
      <c r="G31" s="22" t="n">
        <v>56</v>
      </c>
      <c r="H31" s="22" t="s">
        <v>224</v>
      </c>
      <c r="I31" s="5" t="n">
        <f aca="false">B31/493794</f>
        <v>2.02513598788159E-006</v>
      </c>
      <c r="J31" s="6" t="n">
        <f aca="false">J30+I31</f>
        <v>6.07540796364476E-005</v>
      </c>
    </row>
    <row r="32" customFormat="false" ht="12.75" hidden="false" customHeight="false" outlineLevel="0" collapsed="false">
      <c r="A32" s="20" t="n">
        <v>20</v>
      </c>
      <c r="B32" s="21" t="n">
        <v>1</v>
      </c>
      <c r="C32" s="22" t="n">
        <v>39</v>
      </c>
      <c r="D32" s="22" t="s">
        <v>224</v>
      </c>
      <c r="E32" s="23" t="n">
        <v>1787.37</v>
      </c>
      <c r="F32" s="23" t="s">
        <v>224</v>
      </c>
      <c r="G32" s="22" t="n">
        <v>39</v>
      </c>
      <c r="H32" s="22" t="s">
        <v>224</v>
      </c>
      <c r="I32" s="5" t="n">
        <f aca="false">B32/493794</f>
        <v>2.02513598788159E-006</v>
      </c>
      <c r="J32" s="6" t="n">
        <f aca="false">J31+I32</f>
        <v>6.27792156243292E-005</v>
      </c>
    </row>
    <row r="33" customFormat="false" ht="12.75" hidden="false" customHeight="false" outlineLevel="0" collapsed="false">
      <c r="A33" s="20" t="n">
        <v>27703</v>
      </c>
      <c r="B33" s="21" t="n">
        <v>1</v>
      </c>
      <c r="C33" s="22" t="n">
        <v>39</v>
      </c>
      <c r="D33" s="22" t="s">
        <v>224</v>
      </c>
      <c r="E33" s="23" t="n">
        <v>3578.39</v>
      </c>
      <c r="F33" s="23" t="s">
        <v>224</v>
      </c>
      <c r="G33" s="22" t="n">
        <v>42</v>
      </c>
      <c r="H33" s="22" t="s">
        <v>224</v>
      </c>
      <c r="I33" s="5" t="n">
        <f aca="false">B33/493794</f>
        <v>2.02513598788159E-006</v>
      </c>
      <c r="J33" s="6" t="n">
        <f aca="false">J32+I33</f>
        <v>6.48043516122108E-005</v>
      </c>
    </row>
    <row r="34" customFormat="false" ht="12.75" hidden="false" customHeight="false" outlineLevel="0" collapsed="false">
      <c r="A34" s="20" t="n">
        <v>71860</v>
      </c>
      <c r="B34" s="21" t="n">
        <v>1</v>
      </c>
      <c r="C34" s="22" t="n">
        <v>39</v>
      </c>
      <c r="D34" s="22" t="s">
        <v>224</v>
      </c>
      <c r="E34" s="23" t="n">
        <v>2411.35</v>
      </c>
      <c r="F34" s="23" t="s">
        <v>224</v>
      </c>
      <c r="G34" s="22" t="n">
        <v>39</v>
      </c>
      <c r="H34" s="22" t="s">
        <v>224</v>
      </c>
      <c r="I34" s="5" t="n">
        <f aca="false">B34/493794</f>
        <v>2.02513598788159E-006</v>
      </c>
      <c r="J34" s="6" t="n">
        <f aca="false">J33+I34</f>
        <v>6.68294876000924E-005</v>
      </c>
    </row>
    <row r="35" customFormat="false" ht="12.75" hidden="false" customHeight="false" outlineLevel="0" collapsed="false">
      <c r="A35" s="20" t="n">
        <v>85310</v>
      </c>
      <c r="B35" s="21" t="n">
        <v>1</v>
      </c>
      <c r="C35" s="22" t="n">
        <v>39</v>
      </c>
      <c r="D35" s="22" t="s">
        <v>224</v>
      </c>
      <c r="E35" s="23" t="n">
        <v>4138.96</v>
      </c>
      <c r="F35" s="23" t="s">
        <v>224</v>
      </c>
      <c r="G35" s="22" t="n">
        <v>39</v>
      </c>
      <c r="H35" s="22" t="s">
        <v>224</v>
      </c>
      <c r="I35" s="5" t="n">
        <f aca="false">B35/493794</f>
        <v>2.02513598788159E-006</v>
      </c>
      <c r="J35" s="6" t="n">
        <f aca="false">J34+I35</f>
        <v>6.88546235879739E-005</v>
      </c>
    </row>
    <row r="36" customFormat="false" ht="12.75" hidden="false" customHeight="false" outlineLevel="0" collapsed="false">
      <c r="A36" s="20" t="n">
        <v>49310</v>
      </c>
      <c r="B36" s="21" t="n">
        <v>4</v>
      </c>
      <c r="C36" s="22" t="n">
        <v>38</v>
      </c>
      <c r="D36" s="22" t="n">
        <v>68.0931</v>
      </c>
      <c r="E36" s="23" t="n">
        <v>2840.02</v>
      </c>
      <c r="F36" s="23" t="n">
        <v>4969.13</v>
      </c>
      <c r="G36" s="22" t="n">
        <v>57.5</v>
      </c>
      <c r="H36" s="22" t="n">
        <v>101.884</v>
      </c>
      <c r="I36" s="5" t="n">
        <f aca="false">B36/493794</f>
        <v>8.10054395152634E-006</v>
      </c>
      <c r="J36" s="6" t="n">
        <f aca="false">J35+I36</f>
        <v>7.69551675395003E-005</v>
      </c>
    </row>
    <row r="37" customFormat="false" ht="12.75" hidden="false" customHeight="false" outlineLevel="0" collapsed="false">
      <c r="A37" s="20" t="n">
        <v>57471</v>
      </c>
      <c r="B37" s="21" t="n">
        <v>1</v>
      </c>
      <c r="C37" s="22" t="n">
        <v>38</v>
      </c>
      <c r="D37" s="22" t="s">
        <v>224</v>
      </c>
      <c r="E37" s="23" t="n">
        <v>2386.78</v>
      </c>
      <c r="F37" s="23" t="s">
        <v>224</v>
      </c>
      <c r="G37" s="22" t="n">
        <v>38</v>
      </c>
      <c r="H37" s="22" t="s">
        <v>224</v>
      </c>
      <c r="I37" s="5" t="n">
        <f aca="false">B37/493794</f>
        <v>2.02513598788159E-006</v>
      </c>
      <c r="J37" s="6" t="n">
        <f aca="false">J36+I37</f>
        <v>7.89803035273819E-005</v>
      </c>
    </row>
    <row r="38" customFormat="false" ht="12.75" hidden="false" customHeight="false" outlineLevel="0" collapsed="false">
      <c r="A38" s="20" t="n">
        <v>85224</v>
      </c>
      <c r="B38" s="21" t="n">
        <v>1</v>
      </c>
      <c r="C38" s="22" t="n">
        <v>38</v>
      </c>
      <c r="D38" s="22" t="s">
        <v>224</v>
      </c>
      <c r="E38" s="23" t="n">
        <v>2282.38</v>
      </c>
      <c r="F38" s="23" t="s">
        <v>224</v>
      </c>
      <c r="G38" s="22" t="n">
        <v>39</v>
      </c>
      <c r="H38" s="22" t="s">
        <v>224</v>
      </c>
      <c r="I38" s="5" t="n">
        <f aca="false">B38/493794</f>
        <v>2.02513598788159E-006</v>
      </c>
      <c r="J38" s="6" t="n">
        <f aca="false">J37+I38</f>
        <v>8.10054395152634E-005</v>
      </c>
    </row>
    <row r="39" customFormat="false" ht="12.75" hidden="false" customHeight="false" outlineLevel="0" collapsed="false">
      <c r="A39" s="20" t="s">
        <v>284</v>
      </c>
      <c r="B39" s="21" t="n">
        <v>1</v>
      </c>
      <c r="C39" s="22" t="n">
        <v>38</v>
      </c>
      <c r="D39" s="22" t="s">
        <v>224</v>
      </c>
      <c r="E39" s="23" t="n">
        <v>2528.32</v>
      </c>
      <c r="F39" s="23" t="s">
        <v>224</v>
      </c>
      <c r="G39" s="22" t="n">
        <v>39</v>
      </c>
      <c r="H39" s="22" t="s">
        <v>224</v>
      </c>
      <c r="I39" s="5" t="n">
        <f aca="false">B39/493794</f>
        <v>2.02513598788159E-006</v>
      </c>
      <c r="J39" s="6" t="n">
        <f aca="false">J38+I39</f>
        <v>8.3030575503145E-005</v>
      </c>
    </row>
    <row r="40" customFormat="false" ht="12.75" hidden="false" customHeight="false" outlineLevel="0" collapsed="false">
      <c r="A40" s="20" t="n">
        <v>80313</v>
      </c>
      <c r="B40" s="21" t="n">
        <v>1</v>
      </c>
      <c r="C40" s="22" t="n">
        <v>37</v>
      </c>
      <c r="D40" s="22" t="s">
        <v>224</v>
      </c>
      <c r="E40" s="23" t="n">
        <v>1742.22</v>
      </c>
      <c r="F40" s="23" t="s">
        <v>224</v>
      </c>
      <c r="G40" s="22" t="n">
        <v>37</v>
      </c>
      <c r="H40" s="22" t="s">
        <v>224</v>
      </c>
      <c r="I40" s="5" t="n">
        <f aca="false">B40/493794</f>
        <v>2.02513598788159E-006</v>
      </c>
      <c r="J40" s="6" t="n">
        <f aca="false">J39+I40</f>
        <v>8.50557114910266E-005</v>
      </c>
    </row>
    <row r="41" customFormat="false" ht="12.75" hidden="false" customHeight="false" outlineLevel="0" collapsed="false">
      <c r="A41" s="20" t="n">
        <v>92801</v>
      </c>
      <c r="B41" s="21" t="n">
        <v>1</v>
      </c>
      <c r="C41" s="22" t="n">
        <v>37</v>
      </c>
      <c r="D41" s="22" t="s">
        <v>224</v>
      </c>
      <c r="E41" s="23" t="n">
        <v>2874.42</v>
      </c>
      <c r="F41" s="23" t="s">
        <v>224</v>
      </c>
      <c r="G41" s="22" t="n">
        <v>43</v>
      </c>
      <c r="H41" s="22" t="s">
        <v>224</v>
      </c>
      <c r="I41" s="5" t="n">
        <f aca="false">B41/493794</f>
        <v>2.02513598788159E-006</v>
      </c>
      <c r="J41" s="6" t="n">
        <f aca="false">J40+I41</f>
        <v>8.70808474789082E-005</v>
      </c>
    </row>
    <row r="42" customFormat="false" ht="12.75" hidden="false" customHeight="false" outlineLevel="0" collapsed="false">
      <c r="A42" s="20" t="n">
        <v>1483</v>
      </c>
      <c r="B42" s="21" t="n">
        <v>2</v>
      </c>
      <c r="C42" s="22" t="n">
        <v>36</v>
      </c>
      <c r="D42" s="22" t="n">
        <v>49.4975</v>
      </c>
      <c r="E42" s="23" t="n">
        <v>2222.92</v>
      </c>
      <c r="F42" s="23" t="n">
        <v>3031.08</v>
      </c>
      <c r="G42" s="22" t="n">
        <v>36</v>
      </c>
      <c r="H42" s="22" t="n">
        <v>49.497</v>
      </c>
      <c r="I42" s="5" t="n">
        <f aca="false">B42/493794</f>
        <v>4.05027197576317E-006</v>
      </c>
      <c r="J42" s="6" t="n">
        <f aca="false">J41+I42</f>
        <v>9.11311194546714E-005</v>
      </c>
    </row>
    <row r="43" customFormat="false" ht="12.75" hidden="false" customHeight="false" outlineLevel="0" collapsed="false">
      <c r="A43" s="20" t="n">
        <v>81340</v>
      </c>
      <c r="B43" s="21" t="n">
        <v>3</v>
      </c>
      <c r="C43" s="22" t="n">
        <v>35</v>
      </c>
      <c r="D43" s="22" t="n">
        <v>24.5764</v>
      </c>
      <c r="E43" s="23" t="n">
        <v>2298.57</v>
      </c>
      <c r="F43" s="23" t="n">
        <v>1507.13</v>
      </c>
      <c r="G43" s="22" t="n">
        <v>35.333</v>
      </c>
      <c r="H43" s="22" t="n">
        <v>24.786</v>
      </c>
      <c r="I43" s="5" t="n">
        <f aca="false">B43/493794</f>
        <v>6.07540796364476E-006</v>
      </c>
      <c r="J43" s="6" t="n">
        <f aca="false">J42+I43</f>
        <v>9.72065274183161E-005</v>
      </c>
    </row>
    <row r="44" customFormat="false" ht="12.75" hidden="false" customHeight="false" outlineLevel="0" collapsed="false">
      <c r="A44" s="20" t="n">
        <v>34560</v>
      </c>
      <c r="B44" s="21" t="n">
        <v>1</v>
      </c>
      <c r="C44" s="22" t="n">
        <v>35</v>
      </c>
      <c r="D44" s="22" t="s">
        <v>224</v>
      </c>
      <c r="E44" s="23" t="n">
        <v>1578.89</v>
      </c>
      <c r="F44" s="23" t="s">
        <v>224</v>
      </c>
      <c r="G44" s="22" t="n">
        <v>35</v>
      </c>
      <c r="H44" s="22" t="s">
        <v>224</v>
      </c>
      <c r="I44" s="5" t="n">
        <f aca="false">B44/493794</f>
        <v>2.02513598788159E-006</v>
      </c>
      <c r="J44" s="6" t="n">
        <f aca="false">J43+I44</f>
        <v>9.92316634061977E-005</v>
      </c>
    </row>
    <row r="45" customFormat="false" ht="12.75" hidden="false" customHeight="false" outlineLevel="0" collapsed="false">
      <c r="A45" s="20" t="n">
        <v>75314</v>
      </c>
      <c r="B45" s="21" t="n">
        <v>1</v>
      </c>
      <c r="C45" s="22" t="n">
        <v>35</v>
      </c>
      <c r="D45" s="22" t="s">
        <v>224</v>
      </c>
      <c r="E45" s="23" t="n">
        <v>1642.56</v>
      </c>
      <c r="F45" s="23" t="s">
        <v>224</v>
      </c>
      <c r="G45" s="22" t="n">
        <v>35</v>
      </c>
      <c r="H45" s="22" t="s">
        <v>224</v>
      </c>
      <c r="I45" s="5" t="n">
        <f aca="false">B45/493794</f>
        <v>2.02513598788159E-006</v>
      </c>
      <c r="J45" s="6" t="n">
        <f aca="false">J44+I45</f>
        <v>0.000101256799394079</v>
      </c>
    </row>
    <row r="46" customFormat="false" ht="12.75" hidden="false" customHeight="false" outlineLevel="0" collapsed="false">
      <c r="A46" s="20" t="n">
        <v>81323</v>
      </c>
      <c r="B46" s="21" t="n">
        <v>1</v>
      </c>
      <c r="C46" s="22" t="n">
        <v>35</v>
      </c>
      <c r="D46" s="22" t="s">
        <v>224</v>
      </c>
      <c r="E46" s="23" t="n">
        <v>1676.46</v>
      </c>
      <c r="F46" s="23" t="s">
        <v>224</v>
      </c>
      <c r="G46" s="22" t="n">
        <v>40</v>
      </c>
      <c r="H46" s="22" t="s">
        <v>224</v>
      </c>
      <c r="I46" s="5" t="n">
        <f aca="false">B46/493794</f>
        <v>2.02513598788159E-006</v>
      </c>
      <c r="J46" s="6" t="n">
        <f aca="false">J45+I46</f>
        <v>0.000103281935381961</v>
      </c>
    </row>
    <row r="47" customFormat="false" ht="12.75" hidden="false" customHeight="false" outlineLevel="0" collapsed="false">
      <c r="A47" s="20" t="n">
        <v>3333</v>
      </c>
      <c r="B47" s="21" t="n">
        <v>1</v>
      </c>
      <c r="C47" s="22" t="n">
        <v>34</v>
      </c>
      <c r="D47" s="22" t="s">
        <v>224</v>
      </c>
      <c r="E47" s="23" t="n">
        <v>2552.08</v>
      </c>
      <c r="F47" s="23" t="s">
        <v>224</v>
      </c>
      <c r="G47" s="22" t="n">
        <v>38</v>
      </c>
      <c r="H47" s="22" t="s">
        <v>224</v>
      </c>
      <c r="I47" s="5" t="n">
        <f aca="false">B47/493794</f>
        <v>2.02513598788159E-006</v>
      </c>
      <c r="J47" s="6" t="n">
        <f aca="false">J46+I47</f>
        <v>0.000105307071369842</v>
      </c>
    </row>
    <row r="48" customFormat="false" ht="12.75" hidden="false" customHeight="false" outlineLevel="0" collapsed="false">
      <c r="A48" s="20" t="n">
        <v>7836</v>
      </c>
      <c r="B48" s="21" t="n">
        <v>1</v>
      </c>
      <c r="C48" s="22" t="n">
        <v>34</v>
      </c>
      <c r="D48" s="22" t="s">
        <v>224</v>
      </c>
      <c r="E48" s="23" t="n">
        <v>1673.14</v>
      </c>
      <c r="F48" s="23" t="s">
        <v>224</v>
      </c>
      <c r="G48" s="22" t="n">
        <v>34</v>
      </c>
      <c r="H48" s="22" t="s">
        <v>224</v>
      </c>
      <c r="I48" s="5" t="n">
        <f aca="false">B48/493794</f>
        <v>2.02513598788159E-006</v>
      </c>
      <c r="J48" s="6" t="n">
        <f aca="false">J47+I48</f>
        <v>0.000107332207357724</v>
      </c>
    </row>
    <row r="49" customFormat="false" ht="12.75" hidden="false" customHeight="false" outlineLevel="0" collapsed="false">
      <c r="A49" s="20" t="s">
        <v>252</v>
      </c>
      <c r="B49" s="21" t="n">
        <v>1</v>
      </c>
      <c r="C49" s="22" t="n">
        <v>34</v>
      </c>
      <c r="D49" s="22" t="s">
        <v>224</v>
      </c>
      <c r="E49" s="23" t="n">
        <v>2104.61</v>
      </c>
      <c r="F49" s="23" t="s">
        <v>224</v>
      </c>
      <c r="G49" s="22" t="n">
        <v>40</v>
      </c>
      <c r="H49" s="22" t="s">
        <v>224</v>
      </c>
      <c r="I49" s="5" t="n">
        <f aca="false">B49/493794</f>
        <v>2.02513598788159E-006</v>
      </c>
      <c r="J49" s="6" t="n">
        <f aca="false">J48+I49</f>
        <v>0.000109357343345606</v>
      </c>
    </row>
    <row r="50" customFormat="false" ht="12.75" hidden="false" customHeight="false" outlineLevel="0" collapsed="false">
      <c r="A50" s="20" t="n">
        <v>5809</v>
      </c>
      <c r="B50" s="21" t="n">
        <v>4</v>
      </c>
      <c r="C50" s="22" t="n">
        <v>33.5</v>
      </c>
      <c r="D50" s="22" t="n">
        <v>33.946</v>
      </c>
      <c r="E50" s="23" t="n">
        <v>2087.95</v>
      </c>
      <c r="F50" s="23" t="n">
        <v>2017.49</v>
      </c>
      <c r="G50" s="22" t="n">
        <v>35</v>
      </c>
      <c r="H50" s="22" t="n">
        <v>33.675</v>
      </c>
      <c r="I50" s="5" t="n">
        <f aca="false">B50/493794</f>
        <v>8.10054395152634E-006</v>
      </c>
      <c r="J50" s="6" t="n">
        <f aca="false">J49+I50</f>
        <v>0.000117457887297132</v>
      </c>
    </row>
    <row r="51" customFormat="false" ht="12.75" hidden="false" customHeight="false" outlineLevel="0" collapsed="false">
      <c r="A51" s="20" t="n">
        <v>7576</v>
      </c>
      <c r="B51" s="21" t="n">
        <v>2</v>
      </c>
      <c r="C51" s="22" t="n">
        <v>33.5</v>
      </c>
      <c r="D51" s="22" t="n">
        <v>41.7193</v>
      </c>
      <c r="E51" s="23" t="n">
        <v>2401.14</v>
      </c>
      <c r="F51" s="23" t="n">
        <v>2929.29</v>
      </c>
      <c r="G51" s="22" t="n">
        <v>42.5</v>
      </c>
      <c r="H51" s="22" t="n">
        <v>53.033</v>
      </c>
      <c r="I51" s="5" t="n">
        <f aca="false">B51/493794</f>
        <v>4.05027197576317E-006</v>
      </c>
      <c r="J51" s="6" t="n">
        <f aca="false">J50+I51</f>
        <v>0.000121508159272895</v>
      </c>
    </row>
    <row r="52" customFormat="false" ht="12.75" hidden="false" customHeight="false" outlineLevel="0" collapsed="false">
      <c r="A52" s="20" t="n">
        <v>98989</v>
      </c>
      <c r="B52" s="21" t="n">
        <v>1</v>
      </c>
      <c r="C52" s="22" t="n">
        <v>33</v>
      </c>
      <c r="D52" s="22" t="s">
        <v>224</v>
      </c>
      <c r="E52" s="23" t="n">
        <v>2275.11</v>
      </c>
      <c r="F52" s="23" t="s">
        <v>224</v>
      </c>
      <c r="G52" s="22" t="n">
        <v>40</v>
      </c>
      <c r="H52" s="22" t="s">
        <v>224</v>
      </c>
      <c r="I52" s="5" t="n">
        <f aca="false">B52/493794</f>
        <v>2.02513598788159E-006</v>
      </c>
      <c r="J52" s="6" t="n">
        <f aca="false">J51+I52</f>
        <v>0.000123533295260777</v>
      </c>
    </row>
    <row r="53" customFormat="false" ht="12.75" hidden="false" customHeight="false" outlineLevel="0" collapsed="false">
      <c r="A53" s="20" t="n">
        <v>9140</v>
      </c>
      <c r="B53" s="21" t="n">
        <v>2</v>
      </c>
      <c r="C53" s="22" t="n">
        <v>32.5</v>
      </c>
      <c r="D53" s="22" t="n">
        <v>19.0919</v>
      </c>
      <c r="E53" s="23" t="n">
        <v>2999.1</v>
      </c>
      <c r="F53" s="23" t="n">
        <v>1857.23</v>
      </c>
      <c r="G53" s="22" t="n">
        <v>56.5</v>
      </c>
      <c r="H53" s="22" t="n">
        <v>36.062</v>
      </c>
      <c r="I53" s="5" t="n">
        <f aca="false">B53/493794</f>
        <v>4.05027197576317E-006</v>
      </c>
      <c r="J53" s="6" t="n">
        <f aca="false">J52+I53</f>
        <v>0.00012758356723654</v>
      </c>
    </row>
    <row r="54" customFormat="false" ht="12.75" hidden="false" customHeight="false" outlineLevel="0" collapsed="false">
      <c r="A54" s="20" t="n">
        <v>71236</v>
      </c>
      <c r="B54" s="21" t="n">
        <v>3</v>
      </c>
      <c r="C54" s="22" t="n">
        <v>32.333</v>
      </c>
      <c r="D54" s="22" t="n">
        <v>49.0748</v>
      </c>
      <c r="E54" s="23" t="n">
        <v>2051.35</v>
      </c>
      <c r="F54" s="23" t="n">
        <v>2906.28</v>
      </c>
      <c r="G54" s="22" t="n">
        <v>33.333</v>
      </c>
      <c r="H54" s="22" t="n">
        <v>49.075</v>
      </c>
      <c r="I54" s="5" t="n">
        <f aca="false">B54/493794</f>
        <v>6.07540796364476E-006</v>
      </c>
      <c r="J54" s="6" t="n">
        <f aca="false">J53+I54</f>
        <v>0.000133658975200185</v>
      </c>
    </row>
    <row r="55" customFormat="false" ht="12.75" hidden="false" customHeight="false" outlineLevel="0" collapsed="false">
      <c r="A55" s="20" t="n">
        <v>2560</v>
      </c>
      <c r="B55" s="21" t="n">
        <v>1</v>
      </c>
      <c r="C55" s="22" t="n">
        <v>32</v>
      </c>
      <c r="D55" s="22" t="s">
        <v>224</v>
      </c>
      <c r="E55" s="23" t="n">
        <v>2295.31</v>
      </c>
      <c r="F55" s="23" t="s">
        <v>224</v>
      </c>
      <c r="G55" s="22" t="n">
        <v>33</v>
      </c>
      <c r="H55" s="22" t="s">
        <v>224</v>
      </c>
      <c r="I55" s="5" t="n">
        <f aca="false">B55/493794</f>
        <v>2.02513598788159E-006</v>
      </c>
      <c r="J55" s="6" t="n">
        <f aca="false">J54+I55</f>
        <v>0.000135684111188066</v>
      </c>
    </row>
    <row r="56" customFormat="false" ht="12.75" hidden="false" customHeight="false" outlineLevel="0" collapsed="false">
      <c r="A56" s="20" t="n">
        <v>2713</v>
      </c>
      <c r="B56" s="21" t="n">
        <v>1</v>
      </c>
      <c r="C56" s="22" t="n">
        <v>32</v>
      </c>
      <c r="D56" s="22" t="s">
        <v>224</v>
      </c>
      <c r="E56" s="23" t="n">
        <v>1725.93</v>
      </c>
      <c r="F56" s="23" t="s">
        <v>224</v>
      </c>
      <c r="G56" s="22" t="n">
        <v>33</v>
      </c>
      <c r="H56" s="22" t="s">
        <v>224</v>
      </c>
      <c r="I56" s="5" t="n">
        <f aca="false">B56/493794</f>
        <v>2.02513598788159E-006</v>
      </c>
      <c r="J56" s="6" t="n">
        <f aca="false">J55+I56</f>
        <v>0.000137709247175948</v>
      </c>
    </row>
    <row r="57" customFormat="false" ht="12.75" hidden="false" customHeight="false" outlineLevel="0" collapsed="false">
      <c r="A57" s="20" t="n">
        <v>4441</v>
      </c>
      <c r="B57" s="21" t="n">
        <v>1</v>
      </c>
      <c r="C57" s="22" t="n">
        <v>32</v>
      </c>
      <c r="D57" s="22" t="s">
        <v>224</v>
      </c>
      <c r="E57" s="23" t="n">
        <v>2080.67</v>
      </c>
      <c r="F57" s="23" t="s">
        <v>224</v>
      </c>
      <c r="G57" s="22" t="n">
        <v>33</v>
      </c>
      <c r="H57" s="22" t="s">
        <v>224</v>
      </c>
      <c r="I57" s="5" t="n">
        <f aca="false">B57/493794</f>
        <v>2.02513598788159E-006</v>
      </c>
      <c r="J57" s="6" t="n">
        <f aca="false">J56+I57</f>
        <v>0.000139734383163829</v>
      </c>
    </row>
    <row r="58" customFormat="false" ht="12.75" hidden="false" customHeight="false" outlineLevel="0" collapsed="false">
      <c r="A58" s="20" t="n">
        <v>53241</v>
      </c>
      <c r="B58" s="21" t="n">
        <v>1</v>
      </c>
      <c r="C58" s="22" t="n">
        <v>32</v>
      </c>
      <c r="D58" s="22" t="s">
        <v>224</v>
      </c>
      <c r="E58" s="23" t="n">
        <v>2019.15</v>
      </c>
      <c r="F58" s="23" t="s">
        <v>224</v>
      </c>
      <c r="G58" s="22" t="n">
        <v>34</v>
      </c>
      <c r="H58" s="22" t="s">
        <v>224</v>
      </c>
      <c r="I58" s="5" t="n">
        <f aca="false">B58/493794</f>
        <v>2.02513598788159E-006</v>
      </c>
      <c r="J58" s="6" t="n">
        <f aca="false">J57+I58</f>
        <v>0.000141759519151711</v>
      </c>
    </row>
    <row r="59" customFormat="false" ht="12.75" hidden="false" customHeight="false" outlineLevel="0" collapsed="false">
      <c r="A59" s="20" t="n">
        <v>85315</v>
      </c>
      <c r="B59" s="21" t="n">
        <v>1</v>
      </c>
      <c r="C59" s="22" t="n">
        <v>32</v>
      </c>
      <c r="D59" s="22" t="s">
        <v>224</v>
      </c>
      <c r="E59" s="23" t="n">
        <v>1845.69</v>
      </c>
      <c r="F59" s="23" t="s">
        <v>224</v>
      </c>
      <c r="G59" s="22" t="n">
        <v>34</v>
      </c>
      <c r="H59" s="22" t="s">
        <v>224</v>
      </c>
      <c r="I59" s="5" t="n">
        <f aca="false">B59/493794</f>
        <v>2.02513598788159E-006</v>
      </c>
      <c r="J59" s="6" t="n">
        <f aca="false">J58+I59</f>
        <v>0.000143784655139593</v>
      </c>
    </row>
    <row r="60" customFormat="false" ht="12.75" hidden="false" customHeight="false" outlineLevel="0" collapsed="false">
      <c r="A60" s="20" t="s">
        <v>136</v>
      </c>
      <c r="B60" s="21" t="n">
        <v>6</v>
      </c>
      <c r="C60" s="22" t="n">
        <v>31.667</v>
      </c>
      <c r="D60" s="22" t="n">
        <v>45.7019</v>
      </c>
      <c r="E60" s="23" t="n">
        <v>1507.56</v>
      </c>
      <c r="F60" s="23" t="n">
        <v>1947</v>
      </c>
      <c r="G60" s="22" t="n">
        <v>31.667</v>
      </c>
      <c r="H60" s="22" t="n">
        <v>45.702</v>
      </c>
      <c r="I60" s="5" t="n">
        <f aca="false">B60/493794</f>
        <v>1.21508159272895E-005</v>
      </c>
      <c r="J60" s="6" t="n">
        <f aca="false">J59+I60</f>
        <v>0.000155935471066882</v>
      </c>
    </row>
    <row r="61" customFormat="false" ht="12.75" hidden="false" customHeight="false" outlineLevel="0" collapsed="false">
      <c r="A61" s="20" t="n">
        <v>36523</v>
      </c>
      <c r="B61" s="21" t="n">
        <v>1</v>
      </c>
      <c r="C61" s="22" t="n">
        <v>31</v>
      </c>
      <c r="D61" s="22" t="s">
        <v>224</v>
      </c>
      <c r="E61" s="23" t="n">
        <v>2347.82</v>
      </c>
      <c r="F61" s="23" t="s">
        <v>224</v>
      </c>
      <c r="G61" s="22" t="n">
        <v>31</v>
      </c>
      <c r="H61" s="22" t="s">
        <v>224</v>
      </c>
      <c r="I61" s="5" t="n">
        <f aca="false">B61/493794</f>
        <v>2.02513598788159E-006</v>
      </c>
      <c r="J61" s="6" t="n">
        <f aca="false">J60+I61</f>
        <v>0.000157960607054764</v>
      </c>
    </row>
    <row r="62" customFormat="false" ht="12.75" hidden="false" customHeight="false" outlineLevel="0" collapsed="false">
      <c r="A62" s="20" t="n">
        <v>55012</v>
      </c>
      <c r="B62" s="21" t="n">
        <v>1</v>
      </c>
      <c r="C62" s="22" t="n">
        <v>31</v>
      </c>
      <c r="D62" s="22" t="s">
        <v>224</v>
      </c>
      <c r="E62" s="23" t="n">
        <v>2699.46</v>
      </c>
      <c r="F62" s="23" t="s">
        <v>224</v>
      </c>
      <c r="G62" s="22" t="n">
        <v>69</v>
      </c>
      <c r="H62" s="22" t="s">
        <v>224</v>
      </c>
      <c r="I62" s="5" t="n">
        <f aca="false">B62/493794</f>
        <v>2.02513598788159E-006</v>
      </c>
      <c r="J62" s="6" t="n">
        <f aca="false">J61+I62</f>
        <v>0.000159985743042645</v>
      </c>
    </row>
    <row r="63" customFormat="false" ht="12.75" hidden="false" customHeight="false" outlineLevel="0" collapsed="false">
      <c r="A63" s="20" t="n">
        <v>71666</v>
      </c>
      <c r="B63" s="21" t="n">
        <v>1</v>
      </c>
      <c r="C63" s="22" t="n">
        <v>31</v>
      </c>
      <c r="D63" s="22" t="s">
        <v>224</v>
      </c>
      <c r="E63" s="23" t="n">
        <v>2481.14</v>
      </c>
      <c r="F63" s="23" t="s">
        <v>224</v>
      </c>
      <c r="G63" s="22" t="n">
        <v>32</v>
      </c>
      <c r="H63" s="22" t="s">
        <v>224</v>
      </c>
      <c r="I63" s="5" t="n">
        <f aca="false">B63/493794</f>
        <v>2.02513598788159E-006</v>
      </c>
      <c r="J63" s="6" t="n">
        <f aca="false">J62+I63</f>
        <v>0.000162010879030527</v>
      </c>
    </row>
    <row r="64" customFormat="false" ht="12.75" hidden="false" customHeight="false" outlineLevel="0" collapsed="false">
      <c r="A64" s="20" t="n">
        <v>7600</v>
      </c>
      <c r="B64" s="21" t="n">
        <v>1</v>
      </c>
      <c r="C64" s="22" t="n">
        <v>31</v>
      </c>
      <c r="D64" s="22" t="s">
        <v>224</v>
      </c>
      <c r="E64" s="23" t="n">
        <v>1642.31</v>
      </c>
      <c r="F64" s="23" t="s">
        <v>224</v>
      </c>
      <c r="G64" s="22" t="n">
        <v>32</v>
      </c>
      <c r="H64" s="22" t="s">
        <v>224</v>
      </c>
      <c r="I64" s="5" t="n">
        <f aca="false">B64/493794</f>
        <v>2.02513598788159E-006</v>
      </c>
      <c r="J64" s="6" t="n">
        <f aca="false">J63+I64</f>
        <v>0.000164036015018408</v>
      </c>
    </row>
    <row r="65" customFormat="false" ht="12.75" hidden="false" customHeight="false" outlineLevel="0" collapsed="false">
      <c r="A65" s="20" t="n">
        <v>86500</v>
      </c>
      <c r="B65" s="21" t="n">
        <v>1</v>
      </c>
      <c r="C65" s="22" t="n">
        <v>31</v>
      </c>
      <c r="D65" s="22" t="s">
        <v>224</v>
      </c>
      <c r="E65" s="23" t="n">
        <v>2740.57</v>
      </c>
      <c r="F65" s="23" t="s">
        <v>224</v>
      </c>
      <c r="G65" s="22" t="n">
        <v>44</v>
      </c>
      <c r="H65" s="22" t="s">
        <v>224</v>
      </c>
      <c r="I65" s="5" t="n">
        <f aca="false">B65/493794</f>
        <v>2.02513598788159E-006</v>
      </c>
      <c r="J65" s="6" t="n">
        <f aca="false">J64+I65</f>
        <v>0.00016606115100629</v>
      </c>
    </row>
    <row r="66" customFormat="false" ht="12.75" hidden="false" customHeight="false" outlineLevel="0" collapsed="false">
      <c r="A66" s="20" t="s">
        <v>270</v>
      </c>
      <c r="B66" s="21" t="n">
        <v>1</v>
      </c>
      <c r="C66" s="22" t="n">
        <v>31</v>
      </c>
      <c r="D66" s="22" t="s">
        <v>224</v>
      </c>
      <c r="E66" s="23" t="n">
        <v>4925.75</v>
      </c>
      <c r="F66" s="23" t="s">
        <v>224</v>
      </c>
      <c r="G66" s="22" t="n">
        <v>36</v>
      </c>
      <c r="H66" s="22" t="s">
        <v>224</v>
      </c>
      <c r="I66" s="5" t="n">
        <f aca="false">B66/493794</f>
        <v>2.02513598788159E-006</v>
      </c>
      <c r="J66" s="6" t="n">
        <f aca="false">J65+I66</f>
        <v>0.000168086286994172</v>
      </c>
    </row>
    <row r="67" customFormat="false" ht="12.75" hidden="false" customHeight="false" outlineLevel="0" collapsed="false">
      <c r="A67" s="20" t="n">
        <v>1860</v>
      </c>
      <c r="B67" s="21" t="n">
        <v>1</v>
      </c>
      <c r="C67" s="22" t="n">
        <v>30</v>
      </c>
      <c r="D67" s="22" t="s">
        <v>224</v>
      </c>
      <c r="E67" s="23" t="n">
        <v>1447.13</v>
      </c>
      <c r="F67" s="23" t="s">
        <v>224</v>
      </c>
      <c r="G67" s="22" t="n">
        <v>32</v>
      </c>
      <c r="H67" s="22" t="s">
        <v>224</v>
      </c>
      <c r="I67" s="5" t="n">
        <f aca="false">B67/493794</f>
        <v>2.02513598788159E-006</v>
      </c>
      <c r="J67" s="6" t="n">
        <f aca="false">J66+I67</f>
        <v>0.000170111422982053</v>
      </c>
    </row>
    <row r="68" customFormat="false" ht="12.75" hidden="false" customHeight="false" outlineLevel="0" collapsed="false">
      <c r="A68" s="20" t="n">
        <v>80506</v>
      </c>
      <c r="B68" s="21" t="n">
        <v>1</v>
      </c>
      <c r="C68" s="22" t="n">
        <v>30</v>
      </c>
      <c r="D68" s="22" t="s">
        <v>224</v>
      </c>
      <c r="E68" s="23" t="n">
        <v>2249.39</v>
      </c>
      <c r="F68" s="23" t="s">
        <v>224</v>
      </c>
      <c r="G68" s="22" t="n">
        <v>30</v>
      </c>
      <c r="H68" s="22" t="s">
        <v>224</v>
      </c>
      <c r="I68" s="5" t="n">
        <f aca="false">B68/493794</f>
        <v>2.02513598788159E-006</v>
      </c>
      <c r="J68" s="6" t="n">
        <f aca="false">J67+I68</f>
        <v>0.000172136558969935</v>
      </c>
    </row>
    <row r="69" customFormat="false" ht="12.75" hidden="false" customHeight="false" outlineLevel="0" collapsed="false">
      <c r="A69" s="20" t="n">
        <v>9492</v>
      </c>
      <c r="B69" s="21" t="n">
        <v>1</v>
      </c>
      <c r="C69" s="22" t="n">
        <v>30</v>
      </c>
      <c r="D69" s="22" t="s">
        <v>224</v>
      </c>
      <c r="E69" s="23" t="n">
        <v>2017.2</v>
      </c>
      <c r="F69" s="23" t="s">
        <v>224</v>
      </c>
      <c r="G69" s="22" t="n">
        <v>31</v>
      </c>
      <c r="H69" s="22" t="s">
        <v>224</v>
      </c>
      <c r="I69" s="5" t="n">
        <f aca="false">B69/493794</f>
        <v>2.02513598788159E-006</v>
      </c>
      <c r="J69" s="6" t="n">
        <f aca="false">J68+I69</f>
        <v>0.000174161694957816</v>
      </c>
    </row>
    <row r="70" customFormat="false" ht="12.75" hidden="false" customHeight="false" outlineLevel="0" collapsed="false">
      <c r="A70" s="20" t="n">
        <v>78960</v>
      </c>
      <c r="B70" s="21" t="n">
        <v>2</v>
      </c>
      <c r="C70" s="22" t="n">
        <v>29.5</v>
      </c>
      <c r="D70" s="22" t="n">
        <v>30.4056</v>
      </c>
      <c r="E70" s="23" t="n">
        <v>1819.61</v>
      </c>
      <c r="F70" s="23" t="n">
        <v>1876.43</v>
      </c>
      <c r="G70" s="22" t="n">
        <v>37.5</v>
      </c>
      <c r="H70" s="22" t="n">
        <v>40.305</v>
      </c>
      <c r="I70" s="5" t="n">
        <f aca="false">B70/493794</f>
        <v>4.05027197576317E-006</v>
      </c>
      <c r="J70" s="6" t="n">
        <f aca="false">J69+I70</f>
        <v>0.000178211966933579</v>
      </c>
    </row>
    <row r="71" customFormat="false" ht="12.75" hidden="false" customHeight="false" outlineLevel="0" collapsed="false">
      <c r="A71" s="20" t="n">
        <v>73070</v>
      </c>
      <c r="B71" s="21" t="n">
        <v>3</v>
      </c>
      <c r="C71" s="22" t="n">
        <v>29</v>
      </c>
      <c r="D71" s="22" t="n">
        <v>34.8281</v>
      </c>
      <c r="E71" s="23" t="n">
        <v>1720.4</v>
      </c>
      <c r="F71" s="23" t="n">
        <v>2176.03</v>
      </c>
      <c r="G71" s="22" t="n">
        <v>35</v>
      </c>
      <c r="H71" s="22" t="n">
        <v>44.227</v>
      </c>
      <c r="I71" s="5" t="n">
        <f aca="false">B71/493794</f>
        <v>6.07540796364476E-006</v>
      </c>
      <c r="J71" s="6" t="n">
        <f aca="false">J70+I71</f>
        <v>0.000184287374897224</v>
      </c>
    </row>
    <row r="72" customFormat="false" ht="12.75" hidden="false" customHeight="false" outlineLevel="0" collapsed="false">
      <c r="A72" s="20" t="n">
        <v>78834</v>
      </c>
      <c r="B72" s="21" t="n">
        <v>2</v>
      </c>
      <c r="C72" s="22" t="n">
        <v>29</v>
      </c>
      <c r="D72" s="22" t="n">
        <v>11.3137</v>
      </c>
      <c r="E72" s="23" t="n">
        <v>2190.2</v>
      </c>
      <c r="F72" s="23" t="n">
        <v>177.51</v>
      </c>
      <c r="G72" s="22" t="n">
        <v>31.5</v>
      </c>
      <c r="H72" s="22" t="n">
        <v>9.192</v>
      </c>
      <c r="I72" s="5" t="n">
        <f aca="false">B72/493794</f>
        <v>4.05027197576317E-006</v>
      </c>
      <c r="J72" s="6" t="n">
        <f aca="false">J71+I72</f>
        <v>0.000188337646872987</v>
      </c>
    </row>
    <row r="73" customFormat="false" ht="12.75" hidden="false" customHeight="false" outlineLevel="0" collapsed="false">
      <c r="A73" s="20" t="n">
        <v>542</v>
      </c>
      <c r="B73" s="21" t="n">
        <v>1</v>
      </c>
      <c r="C73" s="22" t="n">
        <v>29</v>
      </c>
      <c r="D73" s="22" t="s">
        <v>224</v>
      </c>
      <c r="E73" s="23" t="n">
        <v>1849.33</v>
      </c>
      <c r="F73" s="23" t="s">
        <v>224</v>
      </c>
      <c r="G73" s="22" t="n">
        <v>29</v>
      </c>
      <c r="H73" s="22" t="s">
        <v>224</v>
      </c>
      <c r="I73" s="5" t="n">
        <f aca="false">B73/493794</f>
        <v>2.02513598788159E-006</v>
      </c>
      <c r="J73" s="6" t="n">
        <f aca="false">J72+I73</f>
        <v>0.000190362782860869</v>
      </c>
    </row>
    <row r="74" customFormat="false" ht="12.75" hidden="false" customHeight="false" outlineLevel="0" collapsed="false">
      <c r="A74" s="20" t="n">
        <v>37689</v>
      </c>
      <c r="B74" s="21" t="n">
        <v>1</v>
      </c>
      <c r="C74" s="22" t="n">
        <v>29</v>
      </c>
      <c r="D74" s="22" t="s">
        <v>224</v>
      </c>
      <c r="E74" s="23" t="n">
        <v>1785.56</v>
      </c>
      <c r="F74" s="23" t="s">
        <v>224</v>
      </c>
      <c r="G74" s="22" t="n">
        <v>34</v>
      </c>
      <c r="H74" s="22" t="s">
        <v>224</v>
      </c>
      <c r="I74" s="5" t="n">
        <f aca="false">B74/493794</f>
        <v>2.02513598788159E-006</v>
      </c>
      <c r="J74" s="6" t="n">
        <f aca="false">J73+I74</f>
        <v>0.000192387918848751</v>
      </c>
    </row>
    <row r="75" customFormat="false" ht="12.75" hidden="false" customHeight="false" outlineLevel="0" collapsed="false">
      <c r="A75" s="20" t="n">
        <v>42981</v>
      </c>
      <c r="B75" s="21" t="n">
        <v>1</v>
      </c>
      <c r="C75" s="22" t="n">
        <v>29</v>
      </c>
      <c r="D75" s="22" t="s">
        <v>224</v>
      </c>
      <c r="E75" s="23" t="n">
        <v>1600.22</v>
      </c>
      <c r="F75" s="23" t="s">
        <v>224</v>
      </c>
      <c r="G75" s="22" t="n">
        <v>29</v>
      </c>
      <c r="H75" s="22" t="s">
        <v>224</v>
      </c>
      <c r="I75" s="5" t="n">
        <f aca="false">B75/493794</f>
        <v>2.02513598788159E-006</v>
      </c>
      <c r="J75" s="6" t="n">
        <f aca="false">J74+I75</f>
        <v>0.000194413054836632</v>
      </c>
    </row>
    <row r="76" customFormat="false" ht="12.75" hidden="false" customHeight="false" outlineLevel="0" collapsed="false">
      <c r="A76" s="20" t="n">
        <v>71994</v>
      </c>
      <c r="B76" s="21" t="n">
        <v>1</v>
      </c>
      <c r="C76" s="22" t="n">
        <v>29</v>
      </c>
      <c r="D76" s="22" t="s">
        <v>224</v>
      </c>
      <c r="E76" s="23" t="n">
        <v>1673.16</v>
      </c>
      <c r="F76" s="23" t="s">
        <v>224</v>
      </c>
      <c r="G76" s="22" t="n">
        <v>29</v>
      </c>
      <c r="H76" s="22" t="s">
        <v>224</v>
      </c>
      <c r="I76" s="5" t="n">
        <f aca="false">B76/493794</f>
        <v>2.02513598788159E-006</v>
      </c>
      <c r="J76" s="6" t="n">
        <f aca="false">J75+I76</f>
        <v>0.000196438190824514</v>
      </c>
    </row>
    <row r="77" customFormat="false" ht="12.75" hidden="false" customHeight="false" outlineLevel="0" collapsed="false">
      <c r="A77" s="20" t="s">
        <v>255</v>
      </c>
      <c r="B77" s="21" t="n">
        <v>1</v>
      </c>
      <c r="C77" s="22" t="n">
        <v>29</v>
      </c>
      <c r="D77" s="22" t="s">
        <v>224</v>
      </c>
      <c r="E77" s="23" t="n">
        <v>1501.04</v>
      </c>
      <c r="F77" s="23" t="s">
        <v>224</v>
      </c>
      <c r="G77" s="22" t="n">
        <v>29</v>
      </c>
      <c r="H77" s="22" t="s">
        <v>224</v>
      </c>
      <c r="I77" s="5" t="n">
        <f aca="false">B77/493794</f>
        <v>2.02513598788159E-006</v>
      </c>
      <c r="J77" s="6" t="n">
        <f aca="false">J76+I77</f>
        <v>0.000198463326812395</v>
      </c>
    </row>
    <row r="78" customFormat="false" ht="12.75" hidden="false" customHeight="false" outlineLevel="0" collapsed="false">
      <c r="A78" s="20" t="n">
        <v>71600</v>
      </c>
      <c r="B78" s="21" t="n">
        <v>5</v>
      </c>
      <c r="C78" s="22" t="n">
        <v>28.2</v>
      </c>
      <c r="D78" s="22" t="n">
        <v>45.1076</v>
      </c>
      <c r="E78" s="23" t="n">
        <v>1666.26</v>
      </c>
      <c r="F78" s="23" t="n">
        <v>2710.73</v>
      </c>
      <c r="G78" s="22" t="n">
        <v>31.4</v>
      </c>
      <c r="H78" s="22" t="n">
        <v>50.978</v>
      </c>
      <c r="I78" s="5" t="n">
        <f aca="false">B78/493794</f>
        <v>1.01256799394079E-005</v>
      </c>
      <c r="J78" s="6" t="n">
        <f aca="false">J77+I78</f>
        <v>0.000208589006751803</v>
      </c>
    </row>
    <row r="79" customFormat="false" ht="12.75" hidden="false" customHeight="false" outlineLevel="0" collapsed="false">
      <c r="A79" s="20" t="n">
        <v>85410</v>
      </c>
      <c r="B79" s="21" t="n">
        <v>7</v>
      </c>
      <c r="C79" s="22" t="n">
        <v>28</v>
      </c>
      <c r="D79" s="22" t="n">
        <v>49.7728</v>
      </c>
      <c r="E79" s="23" t="n">
        <v>1788.85</v>
      </c>
      <c r="F79" s="23" t="n">
        <v>3360.53</v>
      </c>
      <c r="G79" s="22" t="n">
        <v>30</v>
      </c>
      <c r="H79" s="22" t="n">
        <v>53.715</v>
      </c>
      <c r="I79" s="5" t="n">
        <f aca="false">B79/493794</f>
        <v>1.41759519151711E-005</v>
      </c>
      <c r="J79" s="6" t="n">
        <f aca="false">J78+I79</f>
        <v>0.000222764958666974</v>
      </c>
    </row>
    <row r="80" customFormat="false" ht="12.75" hidden="false" customHeight="false" outlineLevel="0" collapsed="false">
      <c r="A80" s="20" t="n">
        <v>3200</v>
      </c>
      <c r="B80" s="21" t="n">
        <v>1</v>
      </c>
      <c r="C80" s="22" t="n">
        <v>28</v>
      </c>
      <c r="D80" s="22" t="s">
        <v>224</v>
      </c>
      <c r="E80" s="23" t="n">
        <v>1503.73</v>
      </c>
      <c r="F80" s="23" t="s">
        <v>224</v>
      </c>
      <c r="G80" s="22" t="n">
        <v>28</v>
      </c>
      <c r="H80" s="22" t="s">
        <v>224</v>
      </c>
      <c r="I80" s="5" t="n">
        <f aca="false">B80/493794</f>
        <v>2.02513598788159E-006</v>
      </c>
      <c r="J80" s="6" t="n">
        <f aca="false">J79+I80</f>
        <v>0.000224790094654856</v>
      </c>
    </row>
    <row r="81" customFormat="false" ht="12.75" hidden="false" customHeight="false" outlineLevel="0" collapsed="false">
      <c r="A81" s="20" t="n">
        <v>71190</v>
      </c>
      <c r="B81" s="21" t="n">
        <v>1</v>
      </c>
      <c r="C81" s="22" t="n">
        <v>28</v>
      </c>
      <c r="D81" s="22" t="s">
        <v>224</v>
      </c>
      <c r="E81" s="23" t="n">
        <v>2015.9</v>
      </c>
      <c r="F81" s="23" t="s">
        <v>224</v>
      </c>
      <c r="G81" s="22" t="n">
        <v>34</v>
      </c>
      <c r="H81" s="22" t="s">
        <v>224</v>
      </c>
      <c r="I81" s="5" t="n">
        <f aca="false">B81/493794</f>
        <v>2.02513598788159E-006</v>
      </c>
      <c r="J81" s="6" t="n">
        <f aca="false">J80+I81</f>
        <v>0.000226815230642738</v>
      </c>
    </row>
    <row r="82" customFormat="false" ht="12.75" hidden="false" customHeight="false" outlineLevel="0" collapsed="false">
      <c r="A82" s="20" t="n">
        <v>72611</v>
      </c>
      <c r="B82" s="21" t="n">
        <v>3</v>
      </c>
      <c r="C82" s="22" t="n">
        <v>27</v>
      </c>
      <c r="D82" s="22" t="n">
        <v>45.0333</v>
      </c>
      <c r="E82" s="23" t="n">
        <v>1293.71</v>
      </c>
      <c r="F82" s="23" t="n">
        <v>2061.17</v>
      </c>
      <c r="G82" s="22" t="n">
        <v>27.333</v>
      </c>
      <c r="H82" s="22" t="n">
        <v>44.747</v>
      </c>
      <c r="I82" s="5" t="n">
        <f aca="false">B82/493794</f>
        <v>6.07540796364476E-006</v>
      </c>
      <c r="J82" s="6" t="n">
        <f aca="false">J81+I82</f>
        <v>0.000232890638606382</v>
      </c>
    </row>
    <row r="83" customFormat="false" ht="12.75" hidden="false" customHeight="false" outlineLevel="0" collapsed="false">
      <c r="A83" s="20" t="n">
        <v>1809</v>
      </c>
      <c r="B83" s="21" t="n">
        <v>2</v>
      </c>
      <c r="C83" s="22" t="n">
        <v>27</v>
      </c>
      <c r="D83" s="22" t="n">
        <v>11.3137</v>
      </c>
      <c r="E83" s="23" t="n">
        <v>1480.9</v>
      </c>
      <c r="F83" s="23" t="n">
        <v>639.05</v>
      </c>
      <c r="G83" s="22" t="n">
        <v>30</v>
      </c>
      <c r="H83" s="22" t="n">
        <v>14.142</v>
      </c>
      <c r="I83" s="5" t="n">
        <f aca="false">B83/493794</f>
        <v>4.05027197576317E-006</v>
      </c>
      <c r="J83" s="6" t="n">
        <f aca="false">J82+I83</f>
        <v>0.000236940910582145</v>
      </c>
    </row>
    <row r="84" customFormat="false" ht="12.75" hidden="false" customHeight="false" outlineLevel="0" collapsed="false">
      <c r="A84" s="20" t="n">
        <v>71870</v>
      </c>
      <c r="B84" s="21" t="n">
        <v>2</v>
      </c>
      <c r="C84" s="22" t="n">
        <v>27</v>
      </c>
      <c r="D84" s="22" t="n">
        <v>24.0416</v>
      </c>
      <c r="E84" s="23" t="n">
        <v>1902.39</v>
      </c>
      <c r="F84" s="23" t="n">
        <v>1739.18</v>
      </c>
      <c r="G84" s="22" t="n">
        <v>35.5</v>
      </c>
      <c r="H84" s="22" t="n">
        <v>36.062</v>
      </c>
      <c r="I84" s="5" t="n">
        <f aca="false">B84/493794</f>
        <v>4.05027197576317E-006</v>
      </c>
      <c r="J84" s="6" t="n">
        <f aca="false">J83+I84</f>
        <v>0.000240991182557909</v>
      </c>
    </row>
    <row r="85" customFormat="false" ht="12.75" hidden="false" customHeight="false" outlineLevel="0" collapsed="false">
      <c r="A85" s="20" t="n">
        <v>75983</v>
      </c>
      <c r="B85" s="21" t="n">
        <v>2</v>
      </c>
      <c r="C85" s="22" t="n">
        <v>27</v>
      </c>
      <c r="D85" s="22" t="n">
        <v>36.7696</v>
      </c>
      <c r="E85" s="23" t="n">
        <v>1546.52</v>
      </c>
      <c r="F85" s="23" t="n">
        <v>2046.16</v>
      </c>
      <c r="G85" s="22" t="n">
        <v>28.5</v>
      </c>
      <c r="H85" s="22" t="n">
        <v>38.891</v>
      </c>
      <c r="I85" s="5" t="n">
        <f aca="false">B85/493794</f>
        <v>4.05027197576317E-006</v>
      </c>
      <c r="J85" s="6" t="n">
        <f aca="false">J84+I85</f>
        <v>0.000245041454533672</v>
      </c>
    </row>
    <row r="86" customFormat="false" ht="12.75" hidden="false" customHeight="false" outlineLevel="0" collapsed="false">
      <c r="A86" s="20" t="n">
        <v>1280</v>
      </c>
      <c r="B86" s="21" t="n">
        <v>1</v>
      </c>
      <c r="C86" s="22" t="n">
        <v>27</v>
      </c>
      <c r="D86" s="22" t="s">
        <v>224</v>
      </c>
      <c r="E86" s="23" t="n">
        <v>1329.43</v>
      </c>
      <c r="F86" s="23" t="s">
        <v>224</v>
      </c>
      <c r="G86" s="22" t="n">
        <v>28</v>
      </c>
      <c r="H86" s="22" t="s">
        <v>224</v>
      </c>
      <c r="I86" s="5" t="n">
        <f aca="false">B86/493794</f>
        <v>2.02513598788159E-006</v>
      </c>
      <c r="J86" s="6" t="n">
        <f aca="false">J85+I86</f>
        <v>0.000247066590521553</v>
      </c>
    </row>
    <row r="87" customFormat="false" ht="12.75" hidden="false" customHeight="false" outlineLevel="0" collapsed="false">
      <c r="A87" s="20" t="n">
        <v>13100</v>
      </c>
      <c r="B87" s="21" t="n">
        <v>1</v>
      </c>
      <c r="C87" s="22" t="n">
        <v>27</v>
      </c>
      <c r="D87" s="22" t="s">
        <v>224</v>
      </c>
      <c r="E87" s="23" t="n">
        <v>1466.48</v>
      </c>
      <c r="F87" s="23" t="s">
        <v>224</v>
      </c>
      <c r="G87" s="22" t="n">
        <v>27</v>
      </c>
      <c r="H87" s="22" t="s">
        <v>224</v>
      </c>
      <c r="I87" s="5" t="n">
        <f aca="false">B87/493794</f>
        <v>2.02513598788159E-006</v>
      </c>
      <c r="J87" s="6" t="n">
        <f aca="false">J86+I87</f>
        <v>0.000249091726509435</v>
      </c>
    </row>
    <row r="88" customFormat="false" ht="12.75" hidden="false" customHeight="false" outlineLevel="0" collapsed="false">
      <c r="A88" s="20" t="n">
        <v>20261</v>
      </c>
      <c r="B88" s="21" t="n">
        <v>1</v>
      </c>
      <c r="C88" s="22" t="n">
        <v>27</v>
      </c>
      <c r="D88" s="22" t="s">
        <v>224</v>
      </c>
      <c r="E88" s="23" t="n">
        <v>1277.76</v>
      </c>
      <c r="F88" s="23" t="s">
        <v>224</v>
      </c>
      <c r="G88" s="22" t="n">
        <v>27</v>
      </c>
      <c r="H88" s="22" t="s">
        <v>224</v>
      </c>
      <c r="I88" s="5" t="n">
        <f aca="false">B88/493794</f>
        <v>2.02513598788159E-006</v>
      </c>
      <c r="J88" s="6" t="n">
        <f aca="false">J87+I88</f>
        <v>0.000251116862497317</v>
      </c>
    </row>
    <row r="89" customFormat="false" ht="12.75" hidden="false" customHeight="false" outlineLevel="0" collapsed="false">
      <c r="A89" s="20" t="n">
        <v>36212</v>
      </c>
      <c r="B89" s="21" t="n">
        <v>1</v>
      </c>
      <c r="C89" s="22" t="n">
        <v>27</v>
      </c>
      <c r="D89" s="22" t="s">
        <v>224</v>
      </c>
      <c r="E89" s="23" t="n">
        <v>1789.7</v>
      </c>
      <c r="F89" s="23" t="s">
        <v>224</v>
      </c>
      <c r="G89" s="22" t="n">
        <v>31</v>
      </c>
      <c r="H89" s="22" t="s">
        <v>224</v>
      </c>
      <c r="I89" s="5" t="n">
        <f aca="false">B89/493794</f>
        <v>2.02513598788159E-006</v>
      </c>
      <c r="J89" s="6" t="n">
        <f aca="false">J88+I89</f>
        <v>0.000253141998485198</v>
      </c>
    </row>
    <row r="90" customFormat="false" ht="12.75" hidden="false" customHeight="false" outlineLevel="0" collapsed="false">
      <c r="A90" s="20" t="n">
        <v>36641</v>
      </c>
      <c r="B90" s="21" t="n">
        <v>1</v>
      </c>
      <c r="C90" s="22" t="n">
        <v>27</v>
      </c>
      <c r="D90" s="22" t="s">
        <v>224</v>
      </c>
      <c r="E90" s="23" t="n">
        <v>1673.34</v>
      </c>
      <c r="F90" s="23" t="s">
        <v>224</v>
      </c>
      <c r="G90" s="22" t="n">
        <v>27</v>
      </c>
      <c r="H90" s="22" t="s">
        <v>224</v>
      </c>
      <c r="I90" s="5" t="n">
        <f aca="false">B90/493794</f>
        <v>2.02513598788159E-006</v>
      </c>
      <c r="J90" s="6" t="n">
        <f aca="false">J89+I90</f>
        <v>0.00025516713447308</v>
      </c>
    </row>
    <row r="91" customFormat="false" ht="12.75" hidden="false" customHeight="false" outlineLevel="0" collapsed="false">
      <c r="A91" s="20" t="n">
        <v>80661</v>
      </c>
      <c r="B91" s="21" t="n">
        <v>1</v>
      </c>
      <c r="C91" s="22" t="n">
        <v>27</v>
      </c>
      <c r="D91" s="22" t="s">
        <v>224</v>
      </c>
      <c r="E91" s="23" t="n">
        <v>1446.63</v>
      </c>
      <c r="F91" s="23" t="s">
        <v>224</v>
      </c>
      <c r="G91" s="22" t="n">
        <v>28</v>
      </c>
      <c r="H91" s="22" t="s">
        <v>224</v>
      </c>
      <c r="I91" s="5" t="n">
        <f aca="false">B91/493794</f>
        <v>2.02513598788159E-006</v>
      </c>
      <c r="J91" s="6" t="n">
        <f aca="false">J90+I91</f>
        <v>0.000257192270460961</v>
      </c>
    </row>
    <row r="92" customFormat="false" ht="12.75" hidden="false" customHeight="false" outlineLevel="0" collapsed="false">
      <c r="A92" s="20" t="s">
        <v>279</v>
      </c>
      <c r="B92" s="21" t="n">
        <v>1</v>
      </c>
      <c r="C92" s="22" t="n">
        <v>27</v>
      </c>
      <c r="D92" s="22" t="s">
        <v>224</v>
      </c>
      <c r="E92" s="23" t="n">
        <v>1307.41</v>
      </c>
      <c r="F92" s="23" t="s">
        <v>224</v>
      </c>
      <c r="G92" s="22" t="n">
        <v>27</v>
      </c>
      <c r="H92" s="22" t="s">
        <v>224</v>
      </c>
      <c r="I92" s="5" t="n">
        <f aca="false">B92/493794</f>
        <v>2.02513598788159E-006</v>
      </c>
      <c r="J92" s="6" t="n">
        <f aca="false">J91+I92</f>
        <v>0.000259217406448843</v>
      </c>
    </row>
    <row r="93" customFormat="false" ht="12.75" hidden="false" customHeight="false" outlineLevel="0" collapsed="false">
      <c r="A93" s="20" t="n">
        <v>9879</v>
      </c>
      <c r="B93" s="21" t="n">
        <v>2</v>
      </c>
      <c r="C93" s="22" t="n">
        <v>26.5</v>
      </c>
      <c r="D93" s="22" t="n">
        <v>33.234</v>
      </c>
      <c r="E93" s="23" t="n">
        <v>1809.63</v>
      </c>
      <c r="F93" s="23" t="n">
        <v>2046.71</v>
      </c>
      <c r="G93" s="22" t="n">
        <v>27.5</v>
      </c>
      <c r="H93" s="22" t="n">
        <v>34.648</v>
      </c>
      <c r="I93" s="5" t="n">
        <f aca="false">B93/493794</f>
        <v>4.05027197576317E-006</v>
      </c>
      <c r="J93" s="6" t="n">
        <f aca="false">J92+I93</f>
        <v>0.000263267678424606</v>
      </c>
    </row>
    <row r="94" customFormat="false" ht="12.75" hidden="false" customHeight="false" outlineLevel="0" collapsed="false">
      <c r="A94" s="20" t="n">
        <v>82320</v>
      </c>
      <c r="B94" s="21" t="n">
        <v>8</v>
      </c>
      <c r="C94" s="22" t="n">
        <v>26.125</v>
      </c>
      <c r="D94" s="22" t="n">
        <v>32.7956</v>
      </c>
      <c r="E94" s="23" t="n">
        <v>1558.25</v>
      </c>
      <c r="F94" s="23" t="n">
        <v>1778.79</v>
      </c>
      <c r="G94" s="22" t="n">
        <v>27.25</v>
      </c>
      <c r="H94" s="22" t="n">
        <v>33.776</v>
      </c>
      <c r="I94" s="5" t="n">
        <f aca="false">B94/493794</f>
        <v>1.62010879030527E-005</v>
      </c>
      <c r="J94" s="6" t="n">
        <f aca="false">J93+I94</f>
        <v>0.000279468766327659</v>
      </c>
    </row>
    <row r="95" customFormat="false" ht="12.75" hidden="false" customHeight="false" outlineLevel="0" collapsed="false">
      <c r="A95" s="20" t="n">
        <v>59381</v>
      </c>
      <c r="B95" s="21" t="n">
        <v>3</v>
      </c>
      <c r="C95" s="22" t="n">
        <v>26</v>
      </c>
      <c r="D95" s="22" t="n">
        <v>36.428</v>
      </c>
      <c r="E95" s="23" t="n">
        <v>1303.72</v>
      </c>
      <c r="F95" s="23" t="n">
        <v>1660.17</v>
      </c>
      <c r="G95" s="22" t="n">
        <v>26.333</v>
      </c>
      <c r="H95" s="22" t="n">
        <v>36.116</v>
      </c>
      <c r="I95" s="5" t="n">
        <f aca="false">B95/493794</f>
        <v>6.07540796364476E-006</v>
      </c>
      <c r="J95" s="6" t="n">
        <f aca="false">J94+I95</f>
        <v>0.000285544174291304</v>
      </c>
    </row>
    <row r="96" customFormat="false" ht="12.75" hidden="false" customHeight="false" outlineLevel="0" collapsed="false">
      <c r="A96" s="20" t="n">
        <v>85402</v>
      </c>
      <c r="B96" s="21" t="n">
        <v>2</v>
      </c>
      <c r="C96" s="22" t="n">
        <v>26</v>
      </c>
      <c r="D96" s="22" t="n">
        <v>1.4142</v>
      </c>
      <c r="E96" s="23" t="n">
        <v>1367.25</v>
      </c>
      <c r="F96" s="23" t="n">
        <v>233.18</v>
      </c>
      <c r="G96" s="22" t="n">
        <v>29</v>
      </c>
      <c r="H96" s="22" t="n">
        <v>2.828</v>
      </c>
      <c r="I96" s="5" t="n">
        <f aca="false">B96/493794</f>
        <v>4.05027197576317E-006</v>
      </c>
      <c r="J96" s="6" t="n">
        <f aca="false">J95+I96</f>
        <v>0.000289594446267067</v>
      </c>
    </row>
    <row r="97" customFormat="false" ht="12.75" hidden="false" customHeight="false" outlineLevel="0" collapsed="false">
      <c r="A97" s="20" t="n">
        <v>1915</v>
      </c>
      <c r="B97" s="21" t="n">
        <v>1</v>
      </c>
      <c r="C97" s="22" t="n">
        <v>26</v>
      </c>
      <c r="D97" s="22" t="s">
        <v>224</v>
      </c>
      <c r="E97" s="23" t="n">
        <v>3280.16</v>
      </c>
      <c r="F97" s="23" t="s">
        <v>224</v>
      </c>
      <c r="G97" s="22" t="n">
        <v>27</v>
      </c>
      <c r="H97" s="22" t="s">
        <v>224</v>
      </c>
      <c r="I97" s="5" t="n">
        <f aca="false">B97/493794</f>
        <v>2.02513598788159E-006</v>
      </c>
      <c r="J97" s="6" t="n">
        <f aca="false">J96+I97</f>
        <v>0.000291619582254948</v>
      </c>
    </row>
    <row r="98" customFormat="false" ht="12.75" hidden="false" customHeight="false" outlineLevel="0" collapsed="false">
      <c r="A98" s="20" t="n">
        <v>3051</v>
      </c>
      <c r="B98" s="21" t="n">
        <v>1</v>
      </c>
      <c r="C98" s="22" t="n">
        <v>26</v>
      </c>
      <c r="D98" s="22" t="s">
        <v>224</v>
      </c>
      <c r="E98" s="23" t="n">
        <v>2627.49</v>
      </c>
      <c r="F98" s="23" t="s">
        <v>224</v>
      </c>
      <c r="G98" s="22" t="n">
        <v>73</v>
      </c>
      <c r="H98" s="22" t="s">
        <v>224</v>
      </c>
      <c r="I98" s="5" t="n">
        <f aca="false">B98/493794</f>
        <v>2.02513598788159E-006</v>
      </c>
      <c r="J98" s="6" t="n">
        <f aca="false">J97+I98</f>
        <v>0.00029364471824283</v>
      </c>
    </row>
    <row r="99" customFormat="false" ht="12.75" hidden="false" customHeight="false" outlineLevel="0" collapsed="false">
      <c r="A99" s="20" t="n">
        <v>47824</v>
      </c>
      <c r="B99" s="21" t="n">
        <v>1</v>
      </c>
      <c r="C99" s="22" t="n">
        <v>26</v>
      </c>
      <c r="D99" s="22" t="s">
        <v>224</v>
      </c>
      <c r="E99" s="23" t="n">
        <v>2220.81</v>
      </c>
      <c r="F99" s="23" t="s">
        <v>224</v>
      </c>
      <c r="G99" s="22" t="n">
        <v>28</v>
      </c>
      <c r="H99" s="22" t="s">
        <v>224</v>
      </c>
      <c r="I99" s="5" t="n">
        <f aca="false">B99/493794</f>
        <v>2.02513598788159E-006</v>
      </c>
      <c r="J99" s="6" t="n">
        <f aca="false">J98+I99</f>
        <v>0.000295669854230712</v>
      </c>
    </row>
    <row r="100" customFormat="false" ht="12.75" hidden="false" customHeight="false" outlineLevel="0" collapsed="false">
      <c r="A100" s="20" t="n">
        <v>71908</v>
      </c>
      <c r="B100" s="21" t="n">
        <v>1</v>
      </c>
      <c r="C100" s="22" t="n">
        <v>26</v>
      </c>
      <c r="D100" s="22" t="s">
        <v>224</v>
      </c>
      <c r="E100" s="23" t="n">
        <v>1286.36</v>
      </c>
      <c r="F100" s="23" t="s">
        <v>224</v>
      </c>
      <c r="G100" s="22" t="n">
        <v>28</v>
      </c>
      <c r="H100" s="22" t="s">
        <v>224</v>
      </c>
      <c r="I100" s="5" t="n">
        <f aca="false">B100/493794</f>
        <v>2.02513598788159E-006</v>
      </c>
      <c r="J100" s="6" t="n">
        <f aca="false">J99+I100</f>
        <v>0.000297694990218593</v>
      </c>
    </row>
    <row r="101" customFormat="false" ht="12.75" hidden="false" customHeight="false" outlineLevel="0" collapsed="false">
      <c r="A101" s="20" t="n">
        <v>73329</v>
      </c>
      <c r="B101" s="21" t="n">
        <v>1</v>
      </c>
      <c r="C101" s="22" t="n">
        <v>26</v>
      </c>
      <c r="D101" s="22" t="s">
        <v>224</v>
      </c>
      <c r="E101" s="23" t="n">
        <v>3388.05</v>
      </c>
      <c r="F101" s="23" t="s">
        <v>224</v>
      </c>
      <c r="G101" s="22" t="n">
        <v>26</v>
      </c>
      <c r="H101" s="22" t="s">
        <v>224</v>
      </c>
      <c r="I101" s="5" t="n">
        <f aca="false">B101/493794</f>
        <v>2.02513598788159E-006</v>
      </c>
      <c r="J101" s="6" t="n">
        <f aca="false">J100+I101</f>
        <v>0.000299720126206475</v>
      </c>
    </row>
    <row r="102" customFormat="false" ht="12.75" hidden="false" customHeight="false" outlineLevel="0" collapsed="false">
      <c r="A102" s="20" t="n">
        <v>4272</v>
      </c>
      <c r="B102" s="21" t="n">
        <v>2</v>
      </c>
      <c r="C102" s="22" t="n">
        <v>25.5</v>
      </c>
      <c r="D102" s="22" t="n">
        <v>31.8198</v>
      </c>
      <c r="E102" s="23" t="n">
        <v>1767.67</v>
      </c>
      <c r="F102" s="23" t="n">
        <v>2121.38</v>
      </c>
      <c r="G102" s="22" t="n">
        <v>27</v>
      </c>
      <c r="H102" s="22" t="n">
        <v>32.527</v>
      </c>
      <c r="I102" s="5" t="n">
        <f aca="false">B102/493794</f>
        <v>4.05027197576317E-006</v>
      </c>
      <c r="J102" s="6" t="n">
        <f aca="false">J101+I102</f>
        <v>0.000303770398182238</v>
      </c>
    </row>
    <row r="103" customFormat="false" ht="12.75" hidden="false" customHeight="false" outlineLevel="0" collapsed="false">
      <c r="A103" s="20" t="n">
        <v>93</v>
      </c>
      <c r="B103" s="21" t="n">
        <v>3</v>
      </c>
      <c r="C103" s="22" t="n">
        <v>25.333</v>
      </c>
      <c r="D103" s="22" t="n">
        <v>28.3078</v>
      </c>
      <c r="E103" s="23" t="n">
        <v>1973.22</v>
      </c>
      <c r="F103" s="23" t="n">
        <v>2485.37</v>
      </c>
      <c r="G103" s="22" t="n">
        <v>33.667</v>
      </c>
      <c r="H103" s="22" t="n">
        <v>40.992</v>
      </c>
      <c r="I103" s="5" t="n">
        <f aca="false">B103/493794</f>
        <v>6.07540796364476E-006</v>
      </c>
      <c r="J103" s="6" t="n">
        <f aca="false">J102+I103</f>
        <v>0.000309845806145883</v>
      </c>
    </row>
    <row r="104" customFormat="false" ht="12.75" hidden="false" customHeight="false" outlineLevel="0" collapsed="false">
      <c r="A104" s="20" t="n">
        <v>3099</v>
      </c>
      <c r="B104" s="21" t="n">
        <v>3</v>
      </c>
      <c r="C104" s="22" t="n">
        <v>25.333</v>
      </c>
      <c r="D104" s="22" t="n">
        <v>26.7644</v>
      </c>
      <c r="E104" s="23" t="n">
        <v>1323.3</v>
      </c>
      <c r="F104" s="23" t="n">
        <v>1233.86</v>
      </c>
      <c r="G104" s="22" t="n">
        <v>25.333</v>
      </c>
      <c r="H104" s="22" t="n">
        <v>26.764</v>
      </c>
      <c r="I104" s="5" t="n">
        <f aca="false">B104/493794</f>
        <v>6.07540796364476E-006</v>
      </c>
      <c r="J104" s="6" t="n">
        <f aca="false">J103+I104</f>
        <v>0.000315921214109528</v>
      </c>
    </row>
    <row r="105" customFormat="false" ht="12.75" hidden="false" customHeight="false" outlineLevel="0" collapsed="false">
      <c r="A105" s="20" t="n">
        <v>33392</v>
      </c>
      <c r="B105" s="21" t="n">
        <v>3</v>
      </c>
      <c r="C105" s="22" t="n">
        <v>25.333</v>
      </c>
      <c r="D105" s="22" t="n">
        <v>3.7859</v>
      </c>
      <c r="E105" s="23" t="n">
        <v>1635.25</v>
      </c>
      <c r="F105" s="23" t="n">
        <v>260.59</v>
      </c>
      <c r="G105" s="22" t="n">
        <v>26.333</v>
      </c>
      <c r="H105" s="22" t="n">
        <v>2.887</v>
      </c>
      <c r="I105" s="5" t="n">
        <f aca="false">B105/493794</f>
        <v>6.07540796364476E-006</v>
      </c>
      <c r="J105" s="6" t="n">
        <f aca="false">J104+I105</f>
        <v>0.000321996622073172</v>
      </c>
    </row>
    <row r="106" customFormat="false" ht="12.75" hidden="false" customHeight="false" outlineLevel="0" collapsed="false">
      <c r="A106" s="20" t="n">
        <v>4388</v>
      </c>
      <c r="B106" s="21" t="n">
        <v>4</v>
      </c>
      <c r="C106" s="22" t="n">
        <v>25.25</v>
      </c>
      <c r="D106" s="22" t="n">
        <v>22.7211</v>
      </c>
      <c r="E106" s="23" t="n">
        <v>1396.53</v>
      </c>
      <c r="F106" s="23" t="n">
        <v>1068.14</v>
      </c>
      <c r="G106" s="22" t="n">
        <v>28.5</v>
      </c>
      <c r="H106" s="22" t="n">
        <v>22.457</v>
      </c>
      <c r="I106" s="5" t="n">
        <f aca="false">B106/493794</f>
        <v>8.10054395152634E-006</v>
      </c>
      <c r="J106" s="6" t="n">
        <f aca="false">J105+I106</f>
        <v>0.000330097166024699</v>
      </c>
    </row>
    <row r="107" customFormat="false" ht="12.75" hidden="false" customHeight="false" outlineLevel="0" collapsed="false">
      <c r="A107" s="20" t="n">
        <v>4845</v>
      </c>
      <c r="B107" s="21" t="n">
        <v>4</v>
      </c>
      <c r="C107" s="22" t="n">
        <v>25.25</v>
      </c>
      <c r="D107" s="22" t="n">
        <v>28.5351</v>
      </c>
      <c r="E107" s="23" t="n">
        <v>2018.36</v>
      </c>
      <c r="F107" s="23" t="n">
        <v>2766.69</v>
      </c>
      <c r="G107" s="22" t="n">
        <v>34</v>
      </c>
      <c r="H107" s="22" t="n">
        <v>44.699</v>
      </c>
      <c r="I107" s="5" t="n">
        <f aca="false">B107/493794</f>
        <v>8.10054395152634E-006</v>
      </c>
      <c r="J107" s="6" t="n">
        <f aca="false">J106+I107</f>
        <v>0.000338197709976225</v>
      </c>
    </row>
    <row r="108" customFormat="false" ht="12.75" hidden="false" customHeight="false" outlineLevel="0" collapsed="false">
      <c r="A108" s="20" t="n">
        <v>1580</v>
      </c>
      <c r="B108" s="21" t="n">
        <v>1</v>
      </c>
      <c r="C108" s="22" t="n">
        <v>25</v>
      </c>
      <c r="D108" s="22" t="s">
        <v>224</v>
      </c>
      <c r="E108" s="23" t="n">
        <v>1646.53</v>
      </c>
      <c r="F108" s="23" t="s">
        <v>224</v>
      </c>
      <c r="G108" s="22" t="n">
        <v>26</v>
      </c>
      <c r="H108" s="22" t="s">
        <v>224</v>
      </c>
      <c r="I108" s="5" t="n">
        <f aca="false">B108/493794</f>
        <v>2.02513598788159E-006</v>
      </c>
      <c r="J108" s="6" t="n">
        <f aca="false">J107+I108</f>
        <v>0.000340222845964107</v>
      </c>
    </row>
    <row r="109" customFormat="false" ht="12.75" hidden="false" customHeight="false" outlineLevel="0" collapsed="false">
      <c r="A109" s="20" t="n">
        <v>27419</v>
      </c>
      <c r="B109" s="21" t="n">
        <v>1</v>
      </c>
      <c r="C109" s="22" t="n">
        <v>25</v>
      </c>
      <c r="D109" s="22" t="s">
        <v>224</v>
      </c>
      <c r="E109" s="23" t="n">
        <v>1402.29</v>
      </c>
      <c r="F109" s="23" t="s">
        <v>224</v>
      </c>
      <c r="G109" s="22" t="n">
        <v>29</v>
      </c>
      <c r="H109" s="22" t="s">
        <v>224</v>
      </c>
      <c r="I109" s="5" t="n">
        <f aca="false">B109/493794</f>
        <v>2.02513598788159E-006</v>
      </c>
      <c r="J109" s="6" t="n">
        <f aca="false">J108+I109</f>
        <v>0.000342247981951988</v>
      </c>
    </row>
    <row r="110" customFormat="false" ht="12.75" hidden="false" customHeight="false" outlineLevel="0" collapsed="false">
      <c r="A110" s="20" t="n">
        <v>34570</v>
      </c>
      <c r="B110" s="21" t="n">
        <v>1</v>
      </c>
      <c r="C110" s="22" t="n">
        <v>25</v>
      </c>
      <c r="D110" s="22" t="s">
        <v>224</v>
      </c>
      <c r="E110" s="23" t="n">
        <v>1167.5</v>
      </c>
      <c r="F110" s="23" t="s">
        <v>224</v>
      </c>
      <c r="G110" s="22" t="n">
        <v>25</v>
      </c>
      <c r="H110" s="22" t="s">
        <v>224</v>
      </c>
      <c r="I110" s="5" t="n">
        <f aca="false">B110/493794</f>
        <v>2.02513598788159E-006</v>
      </c>
      <c r="J110" s="6" t="n">
        <f aca="false">J109+I110</f>
        <v>0.00034427311793987</v>
      </c>
    </row>
    <row r="111" customFormat="false" ht="12.75" hidden="false" customHeight="false" outlineLevel="0" collapsed="false">
      <c r="A111" s="20" t="n">
        <v>37103</v>
      </c>
      <c r="B111" s="21" t="n">
        <v>1</v>
      </c>
      <c r="C111" s="22" t="n">
        <v>25</v>
      </c>
      <c r="D111" s="22" t="s">
        <v>224</v>
      </c>
      <c r="E111" s="23" t="n">
        <v>749.29</v>
      </c>
      <c r="F111" s="23" t="s">
        <v>224</v>
      </c>
      <c r="G111" s="22" t="n">
        <v>27</v>
      </c>
      <c r="H111" s="22" t="s">
        <v>224</v>
      </c>
      <c r="I111" s="5" t="n">
        <f aca="false">B111/493794</f>
        <v>2.02513598788159E-006</v>
      </c>
      <c r="J111" s="6" t="n">
        <f aca="false">J110+I111</f>
        <v>0.000346298253927751</v>
      </c>
    </row>
    <row r="112" customFormat="false" ht="12.75" hidden="false" customHeight="false" outlineLevel="0" collapsed="false">
      <c r="A112" s="20" t="n">
        <v>4251</v>
      </c>
      <c r="B112" s="21" t="n">
        <v>1</v>
      </c>
      <c r="C112" s="22" t="n">
        <v>25</v>
      </c>
      <c r="D112" s="22" t="s">
        <v>224</v>
      </c>
      <c r="E112" s="23" t="n">
        <v>1862.58</v>
      </c>
      <c r="F112" s="23" t="s">
        <v>224</v>
      </c>
      <c r="G112" s="22" t="n">
        <v>25</v>
      </c>
      <c r="H112" s="22" t="s">
        <v>224</v>
      </c>
      <c r="I112" s="5" t="n">
        <f aca="false">B112/493794</f>
        <v>2.02513598788159E-006</v>
      </c>
      <c r="J112" s="6" t="n">
        <f aca="false">J111+I112</f>
        <v>0.000348323389915633</v>
      </c>
    </row>
    <row r="113" customFormat="false" ht="12.75" hidden="false" customHeight="false" outlineLevel="0" collapsed="false">
      <c r="A113" s="20" t="n">
        <v>45181</v>
      </c>
      <c r="B113" s="21" t="n">
        <v>1</v>
      </c>
      <c r="C113" s="22" t="n">
        <v>25</v>
      </c>
      <c r="D113" s="22" t="s">
        <v>224</v>
      </c>
      <c r="E113" s="23" t="n">
        <v>1509.5</v>
      </c>
      <c r="F113" s="23" t="s">
        <v>224</v>
      </c>
      <c r="G113" s="22" t="n">
        <v>25</v>
      </c>
      <c r="H113" s="22" t="s">
        <v>224</v>
      </c>
      <c r="I113" s="5" t="n">
        <f aca="false">B113/493794</f>
        <v>2.02513598788159E-006</v>
      </c>
      <c r="J113" s="6" t="n">
        <f aca="false">J112+I113</f>
        <v>0.000350348525903515</v>
      </c>
    </row>
    <row r="114" customFormat="false" ht="12.75" hidden="false" customHeight="false" outlineLevel="0" collapsed="false">
      <c r="A114" s="20" t="n">
        <v>6253</v>
      </c>
      <c r="B114" s="21" t="n">
        <v>1</v>
      </c>
      <c r="C114" s="22" t="n">
        <v>25</v>
      </c>
      <c r="D114" s="22" t="s">
        <v>224</v>
      </c>
      <c r="E114" s="23" t="n">
        <v>1783.76</v>
      </c>
      <c r="F114" s="23" t="s">
        <v>224</v>
      </c>
      <c r="G114" s="22" t="n">
        <v>31</v>
      </c>
      <c r="H114" s="22" t="s">
        <v>224</v>
      </c>
      <c r="I114" s="5" t="n">
        <f aca="false">B114/493794</f>
        <v>2.02513598788159E-006</v>
      </c>
      <c r="J114" s="6" t="n">
        <f aca="false">J113+I114</f>
        <v>0.000352373661891396</v>
      </c>
    </row>
    <row r="115" customFormat="false" ht="12.75" hidden="false" customHeight="false" outlineLevel="0" collapsed="false">
      <c r="A115" s="20" t="n">
        <v>71630</v>
      </c>
      <c r="B115" s="21" t="n">
        <v>1</v>
      </c>
      <c r="C115" s="22" t="n">
        <v>25</v>
      </c>
      <c r="D115" s="22" t="s">
        <v>224</v>
      </c>
      <c r="E115" s="23" t="n">
        <v>1207.84</v>
      </c>
      <c r="F115" s="23" t="s">
        <v>224</v>
      </c>
      <c r="G115" s="22" t="n">
        <v>25</v>
      </c>
      <c r="H115" s="22" t="s">
        <v>224</v>
      </c>
      <c r="I115" s="5" t="n">
        <f aca="false">B115/493794</f>
        <v>2.02513598788159E-006</v>
      </c>
      <c r="J115" s="6" t="n">
        <f aca="false">J114+I115</f>
        <v>0.000354398797879278</v>
      </c>
    </row>
    <row r="116" customFormat="false" ht="12.75" hidden="false" customHeight="false" outlineLevel="0" collapsed="false">
      <c r="A116" s="20" t="n">
        <v>71825</v>
      </c>
      <c r="B116" s="21" t="n">
        <v>1</v>
      </c>
      <c r="C116" s="22" t="n">
        <v>25</v>
      </c>
      <c r="D116" s="22" t="s">
        <v>224</v>
      </c>
      <c r="E116" s="23" t="n">
        <v>1653.15</v>
      </c>
      <c r="F116" s="23" t="s">
        <v>224</v>
      </c>
      <c r="G116" s="22" t="n">
        <v>26</v>
      </c>
      <c r="H116" s="22" t="s">
        <v>224</v>
      </c>
      <c r="I116" s="5" t="n">
        <f aca="false">B116/493794</f>
        <v>2.02513598788159E-006</v>
      </c>
      <c r="J116" s="6" t="n">
        <f aca="false">J115+I116</f>
        <v>0.000356423933867159</v>
      </c>
    </row>
    <row r="117" customFormat="false" ht="12.75" hidden="false" customHeight="false" outlineLevel="0" collapsed="false">
      <c r="A117" s="20" t="n">
        <v>80517</v>
      </c>
      <c r="B117" s="21" t="n">
        <v>1</v>
      </c>
      <c r="C117" s="22" t="n">
        <v>25</v>
      </c>
      <c r="D117" s="22" t="s">
        <v>224</v>
      </c>
      <c r="E117" s="23" t="n">
        <v>1422.89</v>
      </c>
      <c r="F117" s="23" t="s">
        <v>224</v>
      </c>
      <c r="G117" s="22" t="n">
        <v>31</v>
      </c>
      <c r="H117" s="22" t="s">
        <v>224</v>
      </c>
      <c r="I117" s="5" t="n">
        <f aca="false">B117/493794</f>
        <v>2.02513598788159E-006</v>
      </c>
      <c r="J117" s="6" t="n">
        <f aca="false">J116+I117</f>
        <v>0.000358449069855041</v>
      </c>
    </row>
    <row r="118" customFormat="false" ht="12.75" hidden="false" customHeight="false" outlineLevel="0" collapsed="false">
      <c r="A118" s="20" t="s">
        <v>271</v>
      </c>
      <c r="B118" s="21" t="n">
        <v>1</v>
      </c>
      <c r="C118" s="22" t="n">
        <v>25</v>
      </c>
      <c r="D118" s="22" t="s">
        <v>224</v>
      </c>
      <c r="E118" s="23" t="n">
        <v>2172.31</v>
      </c>
      <c r="F118" s="23" t="s">
        <v>224</v>
      </c>
      <c r="G118" s="22" t="n">
        <v>49</v>
      </c>
      <c r="H118" s="22" t="s">
        <v>224</v>
      </c>
      <c r="I118" s="5" t="n">
        <f aca="false">B118/493794</f>
        <v>2.02513598788159E-006</v>
      </c>
      <c r="J118" s="6" t="n">
        <f aca="false">J117+I118</f>
        <v>0.000360474205842923</v>
      </c>
    </row>
    <row r="119" customFormat="false" ht="12.75" hidden="false" customHeight="false" outlineLevel="0" collapsed="false">
      <c r="A119" s="20" t="n">
        <v>29662</v>
      </c>
      <c r="B119" s="21" t="n">
        <v>5</v>
      </c>
      <c r="C119" s="22" t="n">
        <v>24.8</v>
      </c>
      <c r="D119" s="22" t="n">
        <v>28.5692</v>
      </c>
      <c r="E119" s="23" t="n">
        <v>1044.52</v>
      </c>
      <c r="F119" s="23" t="n">
        <v>842.17</v>
      </c>
      <c r="G119" s="22" t="n">
        <v>27.8</v>
      </c>
      <c r="H119" s="22" t="n">
        <v>28.657</v>
      </c>
      <c r="I119" s="5" t="n">
        <f aca="false">B119/493794</f>
        <v>1.01256799394079E-005</v>
      </c>
      <c r="J119" s="6" t="n">
        <f aca="false">J118+I119</f>
        <v>0.000370599885782331</v>
      </c>
    </row>
    <row r="120" customFormat="false" ht="12.75" hidden="false" customHeight="false" outlineLevel="0" collapsed="false">
      <c r="A120" s="20" t="n">
        <v>5880</v>
      </c>
      <c r="B120" s="21" t="n">
        <v>4</v>
      </c>
      <c r="C120" s="22" t="n">
        <v>24.75</v>
      </c>
      <c r="D120" s="22" t="n">
        <v>21.0614</v>
      </c>
      <c r="E120" s="23" t="n">
        <v>1522.9</v>
      </c>
      <c r="F120" s="23" t="n">
        <v>1366.36</v>
      </c>
      <c r="G120" s="22" t="n">
        <v>25</v>
      </c>
      <c r="H120" s="22" t="n">
        <v>21.494</v>
      </c>
      <c r="I120" s="5" t="n">
        <f aca="false">B120/493794</f>
        <v>8.10054395152634E-006</v>
      </c>
      <c r="J120" s="6" t="n">
        <f aca="false">J119+I120</f>
        <v>0.000378700429733857</v>
      </c>
    </row>
    <row r="121" customFormat="false" ht="12.75" hidden="false" customHeight="false" outlineLevel="0" collapsed="false">
      <c r="A121" s="20" t="n">
        <v>6961</v>
      </c>
      <c r="B121" s="21" t="n">
        <v>5</v>
      </c>
      <c r="C121" s="22" t="n">
        <v>24.6</v>
      </c>
      <c r="D121" s="22" t="n">
        <v>35.7813</v>
      </c>
      <c r="E121" s="23" t="n">
        <v>1510.38</v>
      </c>
      <c r="F121" s="23" t="n">
        <v>2262.71</v>
      </c>
      <c r="G121" s="22" t="n">
        <v>26.2</v>
      </c>
      <c r="H121" s="22" t="n">
        <v>36.725</v>
      </c>
      <c r="I121" s="5" t="n">
        <f aca="false">B121/493794</f>
        <v>1.01256799394079E-005</v>
      </c>
      <c r="J121" s="6" t="n">
        <f aca="false">J120+I121</f>
        <v>0.000388826109673265</v>
      </c>
    </row>
    <row r="122" customFormat="false" ht="12.75" hidden="false" customHeight="false" outlineLevel="0" collapsed="false">
      <c r="A122" s="20" t="n">
        <v>7135</v>
      </c>
      <c r="B122" s="21" t="n">
        <v>2</v>
      </c>
      <c r="C122" s="22" t="n">
        <v>24.5</v>
      </c>
      <c r="D122" s="22" t="n">
        <v>33.234</v>
      </c>
      <c r="E122" s="23" t="n">
        <v>1649.72</v>
      </c>
      <c r="F122" s="23" t="n">
        <v>2243.02</v>
      </c>
      <c r="G122" s="22" t="n">
        <v>25</v>
      </c>
      <c r="H122" s="22" t="n">
        <v>33.941</v>
      </c>
      <c r="I122" s="5" t="n">
        <f aca="false">B122/493794</f>
        <v>4.05027197576317E-006</v>
      </c>
      <c r="J122" s="6" t="n">
        <f aca="false">J121+I122</f>
        <v>0.000392876381649028</v>
      </c>
    </row>
    <row r="123" customFormat="false" ht="12.75" hidden="false" customHeight="false" outlineLevel="0" collapsed="false">
      <c r="A123" s="20" t="n">
        <v>7530</v>
      </c>
      <c r="B123" s="21" t="n">
        <v>2</v>
      </c>
      <c r="C123" s="22" t="n">
        <v>24.5</v>
      </c>
      <c r="D123" s="22" t="n">
        <v>17.6777</v>
      </c>
      <c r="E123" s="23" t="n">
        <v>1712.61</v>
      </c>
      <c r="F123" s="23" t="n">
        <v>1376.77</v>
      </c>
      <c r="G123" s="22" t="n">
        <v>24.5</v>
      </c>
      <c r="H123" s="22" t="n">
        <v>17.678</v>
      </c>
      <c r="I123" s="5" t="n">
        <f aca="false">B123/493794</f>
        <v>4.05027197576317E-006</v>
      </c>
      <c r="J123" s="6" t="n">
        <f aca="false">J122+I123</f>
        <v>0.000396926653624791</v>
      </c>
    </row>
    <row r="124" customFormat="false" ht="12.75" hidden="false" customHeight="false" outlineLevel="0" collapsed="false">
      <c r="A124" s="20" t="n">
        <v>60</v>
      </c>
      <c r="B124" s="21" t="n">
        <v>1</v>
      </c>
      <c r="C124" s="22" t="n">
        <v>24</v>
      </c>
      <c r="D124" s="22" t="s">
        <v>224</v>
      </c>
      <c r="E124" s="23" t="n">
        <v>1627.51</v>
      </c>
      <c r="F124" s="23" t="s">
        <v>224</v>
      </c>
      <c r="G124" s="22" t="n">
        <v>25</v>
      </c>
      <c r="H124" s="22" t="s">
        <v>224</v>
      </c>
      <c r="I124" s="5" t="n">
        <f aca="false">B124/493794</f>
        <v>2.02513598788159E-006</v>
      </c>
      <c r="J124" s="6" t="n">
        <f aca="false">J123+I124</f>
        <v>0.000398951789612673</v>
      </c>
    </row>
    <row r="125" customFormat="false" ht="12.75" hidden="false" customHeight="false" outlineLevel="0" collapsed="false">
      <c r="A125" s="20" t="n">
        <v>36334</v>
      </c>
      <c r="B125" s="21" t="n">
        <v>1</v>
      </c>
      <c r="C125" s="22" t="n">
        <v>24</v>
      </c>
      <c r="D125" s="22" t="s">
        <v>224</v>
      </c>
      <c r="E125" s="23" t="n">
        <v>1680.62</v>
      </c>
      <c r="F125" s="23" t="s">
        <v>224</v>
      </c>
      <c r="G125" s="22" t="n">
        <v>25</v>
      </c>
      <c r="H125" s="22" t="s">
        <v>224</v>
      </c>
      <c r="I125" s="5" t="n">
        <f aca="false">B125/493794</f>
        <v>2.02513598788159E-006</v>
      </c>
      <c r="J125" s="6" t="n">
        <f aca="false">J124+I125</f>
        <v>0.000400976925600554</v>
      </c>
    </row>
    <row r="126" customFormat="false" ht="12.75" hidden="false" customHeight="false" outlineLevel="0" collapsed="false">
      <c r="A126" s="20" t="n">
        <v>37815</v>
      </c>
      <c r="B126" s="21" t="n">
        <v>1</v>
      </c>
      <c r="C126" s="22" t="n">
        <v>24</v>
      </c>
      <c r="D126" s="22" t="s">
        <v>224</v>
      </c>
      <c r="E126" s="23" t="n">
        <v>1392</v>
      </c>
      <c r="F126" s="23" t="s">
        <v>224</v>
      </c>
      <c r="G126" s="22" t="n">
        <v>48</v>
      </c>
      <c r="H126" s="22" t="s">
        <v>224</v>
      </c>
      <c r="I126" s="5" t="n">
        <f aca="false">B126/493794</f>
        <v>2.02513598788159E-006</v>
      </c>
      <c r="J126" s="6" t="n">
        <f aca="false">J125+I126</f>
        <v>0.000403002061588436</v>
      </c>
    </row>
    <row r="127" customFormat="false" ht="12.75" hidden="false" customHeight="false" outlineLevel="0" collapsed="false">
      <c r="A127" s="20" t="n">
        <v>5563</v>
      </c>
      <c r="B127" s="21" t="n">
        <v>1</v>
      </c>
      <c r="C127" s="22" t="n">
        <v>24</v>
      </c>
      <c r="D127" s="22" t="s">
        <v>224</v>
      </c>
      <c r="E127" s="23" t="n">
        <v>4312.22</v>
      </c>
      <c r="F127" s="23" t="s">
        <v>224</v>
      </c>
      <c r="G127" s="22" t="n">
        <v>25</v>
      </c>
      <c r="H127" s="22" t="s">
        <v>224</v>
      </c>
      <c r="I127" s="5" t="n">
        <f aca="false">B127/493794</f>
        <v>2.02513598788159E-006</v>
      </c>
      <c r="J127" s="6" t="n">
        <f aca="false">J126+I127</f>
        <v>0.000405027197576318</v>
      </c>
    </row>
    <row r="128" customFormat="false" ht="12.75" hidden="false" customHeight="false" outlineLevel="0" collapsed="false">
      <c r="A128" s="20" t="n">
        <v>72766</v>
      </c>
      <c r="B128" s="21" t="n">
        <v>1</v>
      </c>
      <c r="C128" s="22" t="n">
        <v>24</v>
      </c>
      <c r="D128" s="22" t="s">
        <v>224</v>
      </c>
      <c r="E128" s="23" t="n">
        <v>1252.14</v>
      </c>
      <c r="F128" s="23" t="s">
        <v>224</v>
      </c>
      <c r="G128" s="22" t="n">
        <v>25</v>
      </c>
      <c r="H128" s="22" t="s">
        <v>224</v>
      </c>
      <c r="I128" s="5" t="n">
        <f aca="false">B128/493794</f>
        <v>2.02513598788159E-006</v>
      </c>
      <c r="J128" s="6" t="n">
        <f aca="false">J127+I128</f>
        <v>0.000407052333564199</v>
      </c>
    </row>
    <row r="129" customFormat="false" ht="12.75" hidden="false" customHeight="false" outlineLevel="0" collapsed="false">
      <c r="A129" s="20" t="n">
        <v>73343</v>
      </c>
      <c r="B129" s="21" t="n">
        <v>1</v>
      </c>
      <c r="C129" s="22" t="n">
        <v>24</v>
      </c>
      <c r="D129" s="22" t="s">
        <v>224</v>
      </c>
      <c r="E129" s="23" t="n">
        <v>1331.38</v>
      </c>
      <c r="F129" s="23" t="s">
        <v>224</v>
      </c>
      <c r="G129" s="22" t="n">
        <v>25</v>
      </c>
      <c r="H129" s="22" t="s">
        <v>224</v>
      </c>
      <c r="I129" s="5" t="n">
        <f aca="false">B129/493794</f>
        <v>2.02513598788159E-006</v>
      </c>
      <c r="J129" s="6" t="n">
        <f aca="false">J128+I129</f>
        <v>0.000409077469552081</v>
      </c>
    </row>
    <row r="130" customFormat="false" ht="12.75" hidden="false" customHeight="false" outlineLevel="0" collapsed="false">
      <c r="A130" s="20" t="n">
        <v>9228</v>
      </c>
      <c r="B130" s="21" t="n">
        <v>1</v>
      </c>
      <c r="C130" s="22" t="n">
        <v>24</v>
      </c>
      <c r="D130" s="22" t="s">
        <v>224</v>
      </c>
      <c r="E130" s="23" t="n">
        <v>1823.93</v>
      </c>
      <c r="F130" s="23" t="s">
        <v>224</v>
      </c>
      <c r="G130" s="22" t="n">
        <v>24</v>
      </c>
      <c r="H130" s="22" t="s">
        <v>224</v>
      </c>
      <c r="I130" s="5" t="n">
        <f aca="false">B130/493794</f>
        <v>2.02513598788159E-006</v>
      </c>
      <c r="J130" s="6" t="n">
        <f aca="false">J129+I130</f>
        <v>0.000411102605539962</v>
      </c>
    </row>
    <row r="131" customFormat="false" ht="12.75" hidden="false" customHeight="false" outlineLevel="0" collapsed="false">
      <c r="A131" s="20" t="s">
        <v>273</v>
      </c>
      <c r="B131" s="21" t="n">
        <v>1</v>
      </c>
      <c r="C131" s="22" t="n">
        <v>24</v>
      </c>
      <c r="D131" s="22" t="s">
        <v>224</v>
      </c>
      <c r="E131" s="23" t="n">
        <v>1996.32</v>
      </c>
      <c r="F131" s="23" t="s">
        <v>224</v>
      </c>
      <c r="G131" s="22" t="n">
        <v>32</v>
      </c>
      <c r="H131" s="22" t="s">
        <v>224</v>
      </c>
      <c r="I131" s="5" t="n">
        <f aca="false">B131/493794</f>
        <v>2.02513598788159E-006</v>
      </c>
      <c r="J131" s="6" t="n">
        <f aca="false">J130+I131</f>
        <v>0.000413127741527844</v>
      </c>
    </row>
    <row r="132" customFormat="false" ht="12.75" hidden="false" customHeight="false" outlineLevel="0" collapsed="false">
      <c r="A132" s="20" t="n">
        <v>3238</v>
      </c>
      <c r="B132" s="21" t="n">
        <v>4</v>
      </c>
      <c r="C132" s="22" t="n">
        <v>23.5</v>
      </c>
      <c r="D132" s="22" t="n">
        <v>31.5225</v>
      </c>
      <c r="E132" s="23" t="n">
        <v>1832.36</v>
      </c>
      <c r="F132" s="23" t="n">
        <v>2549.46</v>
      </c>
      <c r="G132" s="22" t="n">
        <v>32.5</v>
      </c>
      <c r="H132" s="22" t="n">
        <v>45.185</v>
      </c>
      <c r="I132" s="5" t="n">
        <f aca="false">B132/493794</f>
        <v>8.10054395152634E-006</v>
      </c>
      <c r="J132" s="6" t="n">
        <f aca="false">J131+I132</f>
        <v>0.00042122828547937</v>
      </c>
    </row>
    <row r="133" customFormat="false" ht="12.75" hidden="false" customHeight="false" outlineLevel="0" collapsed="false">
      <c r="A133" s="20" t="n">
        <v>85241</v>
      </c>
      <c r="B133" s="21" t="n">
        <v>2</v>
      </c>
      <c r="C133" s="22" t="n">
        <v>23.5</v>
      </c>
      <c r="D133" s="22" t="n">
        <v>13.435</v>
      </c>
      <c r="E133" s="23" t="n">
        <v>1270.53</v>
      </c>
      <c r="F133" s="23" t="n">
        <v>467.95</v>
      </c>
      <c r="G133" s="22" t="n">
        <v>23.5</v>
      </c>
      <c r="H133" s="22" t="n">
        <v>13.435</v>
      </c>
      <c r="I133" s="5" t="n">
        <f aca="false">B133/493794</f>
        <v>4.05027197576317E-006</v>
      </c>
      <c r="J133" s="6" t="n">
        <f aca="false">J132+I133</f>
        <v>0.000425278557455134</v>
      </c>
    </row>
    <row r="134" customFormat="false" ht="12.75" hidden="false" customHeight="false" outlineLevel="0" collapsed="false">
      <c r="A134" s="20" t="n">
        <v>34430</v>
      </c>
      <c r="B134" s="21" t="n">
        <v>2</v>
      </c>
      <c r="C134" s="22" t="n">
        <v>23</v>
      </c>
      <c r="D134" s="22" t="n">
        <v>26.8701</v>
      </c>
      <c r="E134" s="23" t="n">
        <v>1306.57</v>
      </c>
      <c r="F134" s="23" t="n">
        <v>1496.93</v>
      </c>
      <c r="G134" s="22" t="n">
        <v>23.5</v>
      </c>
      <c r="H134" s="22" t="n">
        <v>27.577</v>
      </c>
      <c r="I134" s="5" t="n">
        <f aca="false">B134/493794</f>
        <v>4.05027197576317E-006</v>
      </c>
      <c r="J134" s="6" t="n">
        <f aca="false">J133+I134</f>
        <v>0.000429328829430897</v>
      </c>
    </row>
    <row r="135" customFormat="false" ht="12.75" hidden="false" customHeight="false" outlineLevel="0" collapsed="false">
      <c r="A135" s="20" t="n">
        <v>82530</v>
      </c>
      <c r="B135" s="21" t="n">
        <v>2</v>
      </c>
      <c r="C135" s="22" t="n">
        <v>23</v>
      </c>
      <c r="D135" s="22" t="n">
        <v>4.2426</v>
      </c>
      <c r="E135" s="23" t="n">
        <v>1180.16</v>
      </c>
      <c r="F135" s="23" t="n">
        <v>169.56</v>
      </c>
      <c r="G135" s="22" t="n">
        <v>24</v>
      </c>
      <c r="H135" s="22" t="n">
        <v>4.243</v>
      </c>
      <c r="I135" s="5" t="n">
        <f aca="false">B135/493794</f>
        <v>4.05027197576317E-006</v>
      </c>
      <c r="J135" s="6" t="n">
        <f aca="false">J134+I135</f>
        <v>0.00043337910140666</v>
      </c>
    </row>
    <row r="136" customFormat="false" ht="12.75" hidden="false" customHeight="false" outlineLevel="0" collapsed="false">
      <c r="A136" s="20" t="s">
        <v>222</v>
      </c>
      <c r="B136" s="21" t="n">
        <v>2</v>
      </c>
      <c r="C136" s="22" t="n">
        <v>23</v>
      </c>
      <c r="D136" s="22" t="n">
        <v>19.799</v>
      </c>
      <c r="E136" s="23" t="n">
        <v>1131.06</v>
      </c>
      <c r="F136" s="23" t="n">
        <v>812.64</v>
      </c>
      <c r="G136" s="22" t="n">
        <v>24.5</v>
      </c>
      <c r="H136" s="22" t="n">
        <v>19.092</v>
      </c>
      <c r="I136" s="5" t="n">
        <f aca="false">B136/493794</f>
        <v>4.05027197576317E-006</v>
      </c>
      <c r="J136" s="6" t="n">
        <f aca="false">J135+I136</f>
        <v>0.000437429373382423</v>
      </c>
    </row>
    <row r="137" customFormat="false" ht="12.75" hidden="false" customHeight="false" outlineLevel="0" collapsed="false">
      <c r="A137" s="20" t="n">
        <v>1300</v>
      </c>
      <c r="B137" s="21" t="n">
        <v>1</v>
      </c>
      <c r="C137" s="22" t="n">
        <v>23</v>
      </c>
      <c r="D137" s="22" t="s">
        <v>224</v>
      </c>
      <c r="E137" s="23" t="n">
        <v>981.72</v>
      </c>
      <c r="F137" s="23" t="s">
        <v>224</v>
      </c>
      <c r="G137" s="22" t="n">
        <v>30</v>
      </c>
      <c r="H137" s="22" t="s">
        <v>224</v>
      </c>
      <c r="I137" s="5" t="n">
        <f aca="false">B137/493794</f>
        <v>2.02513598788159E-006</v>
      </c>
      <c r="J137" s="6" t="n">
        <f aca="false">J136+I137</f>
        <v>0.000439454509370305</v>
      </c>
    </row>
    <row r="138" customFormat="false" ht="12.75" hidden="false" customHeight="false" outlineLevel="0" collapsed="false">
      <c r="A138" s="20" t="n">
        <v>29571</v>
      </c>
      <c r="B138" s="21" t="n">
        <v>1</v>
      </c>
      <c r="C138" s="22" t="n">
        <v>23</v>
      </c>
      <c r="D138" s="22" t="s">
        <v>224</v>
      </c>
      <c r="E138" s="23" t="n">
        <v>2083.86</v>
      </c>
      <c r="F138" s="23" t="s">
        <v>224</v>
      </c>
      <c r="G138" s="22" t="n">
        <v>31</v>
      </c>
      <c r="H138" s="22" t="s">
        <v>224</v>
      </c>
      <c r="I138" s="5" t="n">
        <f aca="false">B138/493794</f>
        <v>2.02513598788159E-006</v>
      </c>
      <c r="J138" s="6" t="n">
        <f aca="false">J137+I138</f>
        <v>0.000441479645358186</v>
      </c>
    </row>
    <row r="139" customFormat="false" ht="12.75" hidden="false" customHeight="false" outlineLevel="0" collapsed="false">
      <c r="A139" s="20" t="n">
        <v>37922</v>
      </c>
      <c r="B139" s="21" t="n">
        <v>1</v>
      </c>
      <c r="C139" s="22" t="n">
        <v>23</v>
      </c>
      <c r="D139" s="22" t="s">
        <v>224</v>
      </c>
      <c r="E139" s="23" t="n">
        <v>1599.96</v>
      </c>
      <c r="F139" s="23" t="s">
        <v>224</v>
      </c>
      <c r="G139" s="22" t="n">
        <v>24</v>
      </c>
      <c r="H139" s="22" t="s">
        <v>224</v>
      </c>
      <c r="I139" s="5" t="n">
        <f aca="false">B139/493794</f>
        <v>2.02513598788159E-006</v>
      </c>
      <c r="J139" s="6" t="n">
        <f aca="false">J138+I139</f>
        <v>0.000443504781346068</v>
      </c>
    </row>
    <row r="140" customFormat="false" ht="12.75" hidden="false" customHeight="false" outlineLevel="0" collapsed="false">
      <c r="A140" s="20" t="n">
        <v>59582</v>
      </c>
      <c r="B140" s="21" t="n">
        <v>1</v>
      </c>
      <c r="C140" s="22" t="n">
        <v>23</v>
      </c>
      <c r="D140" s="22" t="s">
        <v>224</v>
      </c>
      <c r="E140" s="23" t="n">
        <v>1569.97</v>
      </c>
      <c r="F140" s="23" t="s">
        <v>224</v>
      </c>
      <c r="G140" s="22" t="n">
        <v>24</v>
      </c>
      <c r="H140" s="22" t="s">
        <v>224</v>
      </c>
      <c r="I140" s="5" t="n">
        <f aca="false">B140/493794</f>
        <v>2.02513598788159E-006</v>
      </c>
      <c r="J140" s="6" t="n">
        <f aca="false">J139+I140</f>
        <v>0.00044552991733395</v>
      </c>
    </row>
    <row r="141" customFormat="false" ht="12.75" hidden="false" customHeight="false" outlineLevel="0" collapsed="false">
      <c r="A141" s="20" t="n">
        <v>6262</v>
      </c>
      <c r="B141" s="21" t="n">
        <v>1</v>
      </c>
      <c r="C141" s="22" t="n">
        <v>23</v>
      </c>
      <c r="D141" s="22" t="s">
        <v>224</v>
      </c>
      <c r="E141" s="23" t="n">
        <v>1501.64</v>
      </c>
      <c r="F141" s="23" t="s">
        <v>224</v>
      </c>
      <c r="G141" s="22" t="n">
        <v>24</v>
      </c>
      <c r="H141" s="22" t="s">
        <v>224</v>
      </c>
      <c r="I141" s="5" t="n">
        <f aca="false">B141/493794</f>
        <v>2.02513598788159E-006</v>
      </c>
      <c r="J141" s="6" t="n">
        <f aca="false">J140+I141</f>
        <v>0.000447555053321831</v>
      </c>
    </row>
    <row r="142" customFormat="false" ht="12.75" hidden="false" customHeight="false" outlineLevel="0" collapsed="false">
      <c r="A142" s="20" t="n">
        <v>80604</v>
      </c>
      <c r="B142" s="21" t="n">
        <v>1</v>
      </c>
      <c r="C142" s="22" t="n">
        <v>23</v>
      </c>
      <c r="D142" s="22" t="s">
        <v>224</v>
      </c>
      <c r="E142" s="23" t="n">
        <v>1729.55</v>
      </c>
      <c r="F142" s="23" t="s">
        <v>224</v>
      </c>
      <c r="G142" s="22" t="n">
        <v>24</v>
      </c>
      <c r="H142" s="22" t="s">
        <v>224</v>
      </c>
      <c r="I142" s="5" t="n">
        <f aca="false">B142/493794</f>
        <v>2.02513598788159E-006</v>
      </c>
      <c r="J142" s="6" t="n">
        <f aca="false">J141+I142</f>
        <v>0.000449580189309713</v>
      </c>
    </row>
    <row r="143" customFormat="false" ht="12.75" hidden="false" customHeight="false" outlineLevel="0" collapsed="false">
      <c r="A143" s="20" t="n">
        <v>85204</v>
      </c>
      <c r="B143" s="21" t="n">
        <v>1</v>
      </c>
      <c r="C143" s="22" t="n">
        <v>23</v>
      </c>
      <c r="D143" s="22" t="s">
        <v>224</v>
      </c>
      <c r="E143" s="23" t="n">
        <v>1613.48</v>
      </c>
      <c r="F143" s="23" t="s">
        <v>224</v>
      </c>
      <c r="G143" s="22" t="n">
        <v>31</v>
      </c>
      <c r="H143" s="22" t="s">
        <v>224</v>
      </c>
      <c r="I143" s="5" t="n">
        <f aca="false">B143/493794</f>
        <v>2.02513598788159E-006</v>
      </c>
      <c r="J143" s="6" t="n">
        <f aca="false">J142+I143</f>
        <v>0.000451605325297594</v>
      </c>
    </row>
    <row r="144" customFormat="false" ht="12.75" hidden="false" customHeight="false" outlineLevel="0" collapsed="false">
      <c r="A144" s="20" t="n">
        <v>86356</v>
      </c>
      <c r="B144" s="21" t="n">
        <v>1</v>
      </c>
      <c r="C144" s="22" t="n">
        <v>23</v>
      </c>
      <c r="D144" s="22" t="s">
        <v>224</v>
      </c>
      <c r="E144" s="23" t="n">
        <v>1812.32</v>
      </c>
      <c r="F144" s="23" t="s">
        <v>224</v>
      </c>
      <c r="G144" s="22" t="n">
        <v>24</v>
      </c>
      <c r="H144" s="22" t="s">
        <v>224</v>
      </c>
      <c r="I144" s="5" t="n">
        <f aca="false">B144/493794</f>
        <v>2.02513598788159E-006</v>
      </c>
      <c r="J144" s="6" t="n">
        <f aca="false">J143+I144</f>
        <v>0.000453630461285476</v>
      </c>
    </row>
    <row r="145" customFormat="false" ht="12.75" hidden="false" customHeight="false" outlineLevel="0" collapsed="false">
      <c r="A145" s="20" t="n">
        <v>8739</v>
      </c>
      <c r="B145" s="21" t="n">
        <v>1</v>
      </c>
      <c r="C145" s="22" t="n">
        <v>23</v>
      </c>
      <c r="D145" s="22" t="s">
        <v>224</v>
      </c>
      <c r="E145" s="23" t="n">
        <v>1871.83</v>
      </c>
      <c r="F145" s="23" t="s">
        <v>224</v>
      </c>
      <c r="G145" s="22" t="n">
        <v>27</v>
      </c>
      <c r="H145" s="22" t="s">
        <v>224</v>
      </c>
      <c r="I145" s="5" t="n">
        <f aca="false">B145/493794</f>
        <v>2.02513598788159E-006</v>
      </c>
      <c r="J145" s="6" t="n">
        <f aca="false">J144+I145</f>
        <v>0.000455655597273358</v>
      </c>
    </row>
    <row r="146" customFormat="false" ht="12.75" hidden="false" customHeight="false" outlineLevel="0" collapsed="false">
      <c r="A146" s="20" t="n">
        <v>9192</v>
      </c>
      <c r="B146" s="21" t="n">
        <v>1</v>
      </c>
      <c r="C146" s="22" t="n">
        <v>23</v>
      </c>
      <c r="D146" s="22" t="s">
        <v>224</v>
      </c>
      <c r="E146" s="23" t="n">
        <v>1921.08</v>
      </c>
      <c r="F146" s="23" t="s">
        <v>224</v>
      </c>
      <c r="G146" s="22" t="n">
        <v>24</v>
      </c>
      <c r="H146" s="22" t="s">
        <v>224</v>
      </c>
      <c r="I146" s="5" t="n">
        <f aca="false">B146/493794</f>
        <v>2.02513598788159E-006</v>
      </c>
      <c r="J146" s="6" t="n">
        <f aca="false">J145+I146</f>
        <v>0.000457680733261239</v>
      </c>
    </row>
    <row r="147" customFormat="false" ht="12.75" hidden="false" customHeight="false" outlineLevel="0" collapsed="false">
      <c r="A147" s="20" t="n">
        <v>94831</v>
      </c>
      <c r="B147" s="21" t="n">
        <v>1</v>
      </c>
      <c r="C147" s="22" t="n">
        <v>23</v>
      </c>
      <c r="D147" s="22" t="s">
        <v>224</v>
      </c>
      <c r="E147" s="23" t="n">
        <v>2236.18</v>
      </c>
      <c r="F147" s="23" t="s">
        <v>224</v>
      </c>
      <c r="G147" s="22" t="n">
        <v>33</v>
      </c>
      <c r="H147" s="22" t="s">
        <v>224</v>
      </c>
      <c r="I147" s="5" t="n">
        <f aca="false">B147/493794</f>
        <v>2.02513598788159E-006</v>
      </c>
      <c r="J147" s="6" t="n">
        <f aca="false">J146+I147</f>
        <v>0.000459705869249121</v>
      </c>
    </row>
    <row r="148" customFormat="false" ht="12.75" hidden="false" customHeight="false" outlineLevel="0" collapsed="false">
      <c r="A148" s="20" t="s">
        <v>239</v>
      </c>
      <c r="B148" s="21" t="n">
        <v>1</v>
      </c>
      <c r="C148" s="22" t="n">
        <v>23</v>
      </c>
      <c r="D148" s="22" t="s">
        <v>224</v>
      </c>
      <c r="E148" s="23" t="n">
        <v>6129</v>
      </c>
      <c r="F148" s="23" t="s">
        <v>224</v>
      </c>
      <c r="G148" s="22" t="n">
        <v>23</v>
      </c>
      <c r="H148" s="22" t="s">
        <v>224</v>
      </c>
      <c r="I148" s="5" t="n">
        <f aca="false">B148/493794</f>
        <v>2.02513598788159E-006</v>
      </c>
      <c r="J148" s="6" t="n">
        <f aca="false">J147+I148</f>
        <v>0.000461731005237002</v>
      </c>
    </row>
    <row r="149" customFormat="false" ht="12.75" hidden="false" customHeight="false" outlineLevel="0" collapsed="false">
      <c r="A149" s="20" t="n">
        <v>43841</v>
      </c>
      <c r="B149" s="21" t="n">
        <v>13</v>
      </c>
      <c r="C149" s="22" t="n">
        <v>22.769</v>
      </c>
      <c r="D149" s="22" t="n">
        <v>23.0078</v>
      </c>
      <c r="E149" s="23" t="n">
        <v>2180.97</v>
      </c>
      <c r="F149" s="23" t="n">
        <v>4348.28</v>
      </c>
      <c r="G149" s="22" t="n">
        <v>25.154</v>
      </c>
      <c r="H149" s="22" t="n">
        <v>25.364</v>
      </c>
      <c r="I149" s="5" t="n">
        <f aca="false">B149/493794</f>
        <v>2.63267678424606E-005</v>
      </c>
      <c r="J149" s="6" t="n">
        <f aca="false">J148+I149</f>
        <v>0.000488057773079463</v>
      </c>
    </row>
    <row r="150" customFormat="false" ht="12.75" hidden="false" customHeight="false" outlineLevel="0" collapsed="false">
      <c r="A150" s="20" t="n">
        <v>3942</v>
      </c>
      <c r="B150" s="21" t="n">
        <v>2</v>
      </c>
      <c r="C150" s="22" t="n">
        <v>22.5</v>
      </c>
      <c r="D150" s="22" t="n">
        <v>0.7071</v>
      </c>
      <c r="E150" s="23" t="n">
        <v>1454.21</v>
      </c>
      <c r="F150" s="23" t="n">
        <v>155.8</v>
      </c>
      <c r="G150" s="22" t="n">
        <v>23.5</v>
      </c>
      <c r="H150" s="22" t="n">
        <v>2.121</v>
      </c>
      <c r="I150" s="5" t="n">
        <f aca="false">B150/493794</f>
        <v>4.05027197576317E-006</v>
      </c>
      <c r="J150" s="6" t="n">
        <f aca="false">J149+I150</f>
        <v>0.000492108045055226</v>
      </c>
    </row>
    <row r="151" customFormat="false" ht="12.75" hidden="false" customHeight="false" outlineLevel="0" collapsed="false">
      <c r="A151" s="20" t="n">
        <v>3418</v>
      </c>
      <c r="B151" s="21" t="n">
        <v>6</v>
      </c>
      <c r="C151" s="22" t="n">
        <v>22.333</v>
      </c>
      <c r="D151" s="22" t="n">
        <v>31.5193</v>
      </c>
      <c r="E151" s="23" t="n">
        <v>1594.5</v>
      </c>
      <c r="F151" s="23" t="n">
        <v>1975.96</v>
      </c>
      <c r="G151" s="22" t="n">
        <v>30.167</v>
      </c>
      <c r="H151" s="22" t="n">
        <v>33.606</v>
      </c>
      <c r="I151" s="5" t="n">
        <f aca="false">B151/493794</f>
        <v>1.21508159272895E-005</v>
      </c>
      <c r="J151" s="6" t="n">
        <f aca="false">J150+I151</f>
        <v>0.000504258860982516</v>
      </c>
    </row>
    <row r="152" customFormat="false" ht="12.75" hidden="false" customHeight="false" outlineLevel="0" collapsed="false">
      <c r="A152" s="20" t="n">
        <v>81501</v>
      </c>
      <c r="B152" s="21" t="n">
        <v>4</v>
      </c>
      <c r="C152" s="22" t="n">
        <v>22.25</v>
      </c>
      <c r="D152" s="22" t="n">
        <v>23.2002</v>
      </c>
      <c r="E152" s="23" t="n">
        <v>1927.53</v>
      </c>
      <c r="F152" s="23" t="n">
        <v>2075.17</v>
      </c>
      <c r="G152" s="22" t="n">
        <v>30.75</v>
      </c>
      <c r="H152" s="22" t="n">
        <v>33.639</v>
      </c>
      <c r="I152" s="5" t="n">
        <f aca="false">B152/493794</f>
        <v>8.10054395152634E-006</v>
      </c>
      <c r="J152" s="6" t="n">
        <f aca="false">J151+I152</f>
        <v>0.000512359404934042</v>
      </c>
    </row>
    <row r="153" customFormat="false" ht="12.75" hidden="false" customHeight="false" outlineLevel="0" collapsed="false">
      <c r="A153" s="20" t="n">
        <v>9009</v>
      </c>
      <c r="B153" s="21" t="n">
        <v>41</v>
      </c>
      <c r="C153" s="22" t="n">
        <v>22.073</v>
      </c>
      <c r="D153" s="22" t="n">
        <v>25.0673</v>
      </c>
      <c r="E153" s="23" t="n">
        <v>1424.16</v>
      </c>
      <c r="F153" s="23" t="n">
        <v>1558.87</v>
      </c>
      <c r="G153" s="22" t="n">
        <v>23.951</v>
      </c>
      <c r="H153" s="22" t="n">
        <v>25.962</v>
      </c>
      <c r="I153" s="5" t="n">
        <f aca="false">B153/493794</f>
        <v>8.3030575503145E-005</v>
      </c>
      <c r="J153" s="6" t="n">
        <f aca="false">J152+I153</f>
        <v>0.000595389980437187</v>
      </c>
    </row>
    <row r="154" customFormat="false" ht="12.75" hidden="false" customHeight="false" outlineLevel="0" collapsed="false">
      <c r="A154" s="20" t="n">
        <v>10</v>
      </c>
      <c r="B154" s="21" t="n">
        <v>12</v>
      </c>
      <c r="C154" s="22" t="n">
        <v>22</v>
      </c>
      <c r="D154" s="22" t="n">
        <v>12.9474</v>
      </c>
      <c r="E154" s="23" t="n">
        <v>1384.23</v>
      </c>
      <c r="F154" s="23" t="n">
        <v>773.67</v>
      </c>
      <c r="G154" s="22" t="n">
        <v>27.833</v>
      </c>
      <c r="H154" s="22" t="n">
        <v>18.678</v>
      </c>
      <c r="I154" s="5" t="n">
        <f aca="false">B154/493794</f>
        <v>2.4301631854579E-005</v>
      </c>
      <c r="J154" s="6" t="n">
        <f aca="false">J153+I154</f>
        <v>0.000619691612291766</v>
      </c>
    </row>
    <row r="155" customFormat="false" ht="12.75" hidden="false" customHeight="false" outlineLevel="0" collapsed="false">
      <c r="A155" s="20" t="n">
        <v>53640</v>
      </c>
      <c r="B155" s="21" t="n">
        <v>7</v>
      </c>
      <c r="C155" s="22" t="n">
        <v>22</v>
      </c>
      <c r="D155" s="22" t="n">
        <v>26.3818</v>
      </c>
      <c r="E155" s="23" t="n">
        <v>1657.16</v>
      </c>
      <c r="F155" s="23" t="n">
        <v>1759.73</v>
      </c>
      <c r="G155" s="22" t="n">
        <v>24.429</v>
      </c>
      <c r="H155" s="22" t="n">
        <v>28.646</v>
      </c>
      <c r="I155" s="5" t="n">
        <f aca="false">B155/493794</f>
        <v>1.41759519151711E-005</v>
      </c>
      <c r="J155" s="6" t="n">
        <f aca="false">J154+I155</f>
        <v>0.000633867564206937</v>
      </c>
    </row>
    <row r="156" customFormat="false" ht="12.75" hidden="false" customHeight="false" outlineLevel="0" collapsed="false">
      <c r="A156" s="20" t="n">
        <v>2518</v>
      </c>
      <c r="B156" s="21" t="n">
        <v>3</v>
      </c>
      <c r="C156" s="22" t="n">
        <v>22</v>
      </c>
      <c r="D156" s="22" t="n">
        <v>32.1403</v>
      </c>
      <c r="E156" s="23" t="n">
        <v>1320.62</v>
      </c>
      <c r="F156" s="23" t="n">
        <v>1738.96</v>
      </c>
      <c r="G156" s="22" t="n">
        <v>23</v>
      </c>
      <c r="H156" s="22" t="n">
        <v>33.045</v>
      </c>
      <c r="I156" s="5" t="n">
        <f aca="false">B156/493794</f>
        <v>6.07540796364476E-006</v>
      </c>
      <c r="J156" s="6" t="n">
        <f aca="false">J155+I156</f>
        <v>0.000639942972170582</v>
      </c>
    </row>
    <row r="157" customFormat="false" ht="12.75" hidden="false" customHeight="false" outlineLevel="0" collapsed="false">
      <c r="A157" s="20" t="n">
        <v>541</v>
      </c>
      <c r="B157" s="21" t="n">
        <v>3</v>
      </c>
      <c r="C157" s="22" t="n">
        <v>22</v>
      </c>
      <c r="D157" s="22" t="n">
        <v>21.7945</v>
      </c>
      <c r="E157" s="23" t="n">
        <v>2137.72</v>
      </c>
      <c r="F157" s="23" t="n">
        <v>2645.8</v>
      </c>
      <c r="G157" s="22" t="n">
        <v>35.333</v>
      </c>
      <c r="H157" s="22" t="n">
        <v>44.814</v>
      </c>
      <c r="I157" s="5" t="n">
        <f aca="false">B157/493794</f>
        <v>6.07540796364476E-006</v>
      </c>
      <c r="J157" s="6" t="n">
        <f aca="false">J156+I157</f>
        <v>0.000646018380134227</v>
      </c>
    </row>
    <row r="158" customFormat="false" ht="12.75" hidden="false" customHeight="false" outlineLevel="0" collapsed="false">
      <c r="A158" s="20" t="n">
        <v>85190</v>
      </c>
      <c r="B158" s="21" t="n">
        <v>2</v>
      </c>
      <c r="C158" s="22" t="n">
        <v>22</v>
      </c>
      <c r="D158" s="22" t="n">
        <v>14.1421</v>
      </c>
      <c r="E158" s="23" t="n">
        <v>1173.69</v>
      </c>
      <c r="F158" s="23" t="n">
        <v>707.38</v>
      </c>
      <c r="G158" s="22" t="n">
        <v>23.5</v>
      </c>
      <c r="H158" s="22" t="n">
        <v>14.849</v>
      </c>
      <c r="I158" s="5" t="n">
        <f aca="false">B158/493794</f>
        <v>4.05027197576317E-006</v>
      </c>
      <c r="J158" s="6" t="n">
        <f aca="false">J157+I158</f>
        <v>0.00065006865210999</v>
      </c>
    </row>
    <row r="159" customFormat="false" ht="12.75" hidden="false" customHeight="false" outlineLevel="0" collapsed="false">
      <c r="A159" s="20" t="n">
        <v>701</v>
      </c>
      <c r="B159" s="21" t="n">
        <v>1</v>
      </c>
      <c r="C159" s="22" t="n">
        <v>22</v>
      </c>
      <c r="D159" s="22" t="s">
        <v>224</v>
      </c>
      <c r="E159" s="23" t="n">
        <v>1114.73</v>
      </c>
      <c r="F159" s="23" t="s">
        <v>224</v>
      </c>
      <c r="G159" s="22" t="n">
        <v>23</v>
      </c>
      <c r="H159" s="22" t="s">
        <v>224</v>
      </c>
      <c r="I159" s="5" t="n">
        <f aca="false">B159/493794</f>
        <v>2.02513598788159E-006</v>
      </c>
      <c r="J159" s="6" t="n">
        <f aca="false">J158+I159</f>
        <v>0.000652093788097872</v>
      </c>
    </row>
    <row r="160" customFormat="false" ht="12.75" hidden="false" customHeight="false" outlineLevel="0" collapsed="false">
      <c r="A160" s="20" t="n">
        <v>30112</v>
      </c>
      <c r="B160" s="21" t="n">
        <v>1</v>
      </c>
      <c r="C160" s="22" t="n">
        <v>22</v>
      </c>
      <c r="D160" s="22" t="s">
        <v>224</v>
      </c>
      <c r="E160" s="23" t="n">
        <v>1025.97</v>
      </c>
      <c r="F160" s="23" t="s">
        <v>224</v>
      </c>
      <c r="G160" s="22" t="n">
        <v>22</v>
      </c>
      <c r="H160" s="22" t="s">
        <v>224</v>
      </c>
      <c r="I160" s="5" t="n">
        <f aca="false">B160/493794</f>
        <v>2.02513598788159E-006</v>
      </c>
      <c r="J160" s="6" t="n">
        <f aca="false">J159+I160</f>
        <v>0.000654118924085753</v>
      </c>
    </row>
    <row r="161" customFormat="false" ht="12.75" hidden="false" customHeight="false" outlineLevel="0" collapsed="false">
      <c r="A161" s="20" t="n">
        <v>53220</v>
      </c>
      <c r="B161" s="21" t="n">
        <v>1</v>
      </c>
      <c r="C161" s="22" t="n">
        <v>22</v>
      </c>
      <c r="D161" s="22" t="s">
        <v>224</v>
      </c>
      <c r="E161" s="23" t="n">
        <v>1562.14</v>
      </c>
      <c r="F161" s="23" t="s">
        <v>224</v>
      </c>
      <c r="G161" s="22" t="n">
        <v>22</v>
      </c>
      <c r="H161" s="22" t="s">
        <v>224</v>
      </c>
      <c r="I161" s="5" t="n">
        <f aca="false">B161/493794</f>
        <v>2.02513598788159E-006</v>
      </c>
      <c r="J161" s="6" t="n">
        <f aca="false">J160+I161</f>
        <v>0.000656144060073635</v>
      </c>
    </row>
    <row r="162" customFormat="false" ht="12.75" hidden="false" customHeight="false" outlineLevel="0" collapsed="false">
      <c r="A162" s="20" t="n">
        <v>6804</v>
      </c>
      <c r="B162" s="21" t="n">
        <v>1</v>
      </c>
      <c r="C162" s="22" t="n">
        <v>22</v>
      </c>
      <c r="D162" s="22" t="s">
        <v>224</v>
      </c>
      <c r="E162" s="23" t="n">
        <v>2605.42</v>
      </c>
      <c r="F162" s="23" t="s">
        <v>224</v>
      </c>
      <c r="G162" s="22" t="n">
        <v>36</v>
      </c>
      <c r="H162" s="22" t="s">
        <v>224</v>
      </c>
      <c r="I162" s="5" t="n">
        <f aca="false">B162/493794</f>
        <v>2.02513598788159E-006</v>
      </c>
      <c r="J162" s="6" t="n">
        <f aca="false">J161+I162</f>
        <v>0.000658169196061516</v>
      </c>
    </row>
    <row r="163" customFormat="false" ht="12.75" hidden="false" customHeight="false" outlineLevel="0" collapsed="false">
      <c r="A163" s="20" t="n">
        <v>73002</v>
      </c>
      <c r="B163" s="21" t="n">
        <v>1</v>
      </c>
      <c r="C163" s="22" t="n">
        <v>22</v>
      </c>
      <c r="D163" s="22" t="s">
        <v>224</v>
      </c>
      <c r="E163" s="23" t="n">
        <v>1451.2</v>
      </c>
      <c r="F163" s="23" t="s">
        <v>224</v>
      </c>
      <c r="G163" s="22" t="n">
        <v>22</v>
      </c>
      <c r="H163" s="22" t="s">
        <v>224</v>
      </c>
      <c r="I163" s="5" t="n">
        <f aca="false">B163/493794</f>
        <v>2.02513598788159E-006</v>
      </c>
      <c r="J163" s="6" t="n">
        <f aca="false">J162+I163</f>
        <v>0.000660194332049398</v>
      </c>
    </row>
    <row r="164" customFormat="false" ht="12.75" hidden="false" customHeight="false" outlineLevel="0" collapsed="false">
      <c r="A164" s="20" t="n">
        <v>7558</v>
      </c>
      <c r="B164" s="21" t="n">
        <v>1</v>
      </c>
      <c r="C164" s="22" t="n">
        <v>22</v>
      </c>
      <c r="D164" s="22" t="s">
        <v>224</v>
      </c>
      <c r="E164" s="23" t="n">
        <v>1185.09</v>
      </c>
      <c r="F164" s="23" t="s">
        <v>224</v>
      </c>
      <c r="G164" s="22" t="n">
        <v>23</v>
      </c>
      <c r="H164" s="22" t="s">
        <v>224</v>
      </c>
      <c r="I164" s="5" t="n">
        <f aca="false">B164/493794</f>
        <v>2.02513598788159E-006</v>
      </c>
      <c r="J164" s="6" t="n">
        <f aca="false">J163+I164</f>
        <v>0.000662219468037279</v>
      </c>
    </row>
    <row r="165" customFormat="false" ht="12.75" hidden="false" customHeight="false" outlineLevel="0" collapsed="false">
      <c r="A165" s="20" t="n">
        <v>7925</v>
      </c>
      <c r="B165" s="21" t="n">
        <v>1</v>
      </c>
      <c r="C165" s="22" t="n">
        <v>22</v>
      </c>
      <c r="D165" s="22" t="s">
        <v>224</v>
      </c>
      <c r="E165" s="23" t="n">
        <v>579.62</v>
      </c>
      <c r="F165" s="23" t="s">
        <v>224</v>
      </c>
      <c r="G165" s="22" t="n">
        <v>23</v>
      </c>
      <c r="H165" s="22" t="s">
        <v>224</v>
      </c>
      <c r="I165" s="5" t="n">
        <f aca="false">B165/493794</f>
        <v>2.02513598788159E-006</v>
      </c>
      <c r="J165" s="6" t="n">
        <f aca="false">J164+I165</f>
        <v>0.000664244604025161</v>
      </c>
    </row>
    <row r="166" customFormat="false" ht="12.75" hidden="false" customHeight="false" outlineLevel="0" collapsed="false">
      <c r="A166" s="20" t="n">
        <v>9832</v>
      </c>
      <c r="B166" s="21" t="n">
        <v>1</v>
      </c>
      <c r="C166" s="22" t="n">
        <v>22</v>
      </c>
      <c r="D166" s="22" t="s">
        <v>224</v>
      </c>
      <c r="E166" s="23" t="n">
        <v>2397.38</v>
      </c>
      <c r="F166" s="23" t="s">
        <v>224</v>
      </c>
      <c r="G166" s="22" t="n">
        <v>38</v>
      </c>
      <c r="H166" s="22" t="s">
        <v>224</v>
      </c>
      <c r="I166" s="5" t="n">
        <f aca="false">B166/493794</f>
        <v>2.02513598788159E-006</v>
      </c>
      <c r="J166" s="6" t="n">
        <f aca="false">J165+I166</f>
        <v>0.000666269740013042</v>
      </c>
    </row>
    <row r="167" customFormat="false" ht="12.75" hidden="false" customHeight="false" outlineLevel="0" collapsed="false">
      <c r="A167" s="20" t="n">
        <v>4592</v>
      </c>
      <c r="B167" s="21" t="n">
        <v>7</v>
      </c>
      <c r="C167" s="22" t="n">
        <v>21.714</v>
      </c>
      <c r="D167" s="22" t="n">
        <v>37.7567</v>
      </c>
      <c r="E167" s="23" t="n">
        <v>1291.91</v>
      </c>
      <c r="F167" s="23" t="n">
        <v>2235.15</v>
      </c>
      <c r="G167" s="22" t="n">
        <v>24</v>
      </c>
      <c r="H167" s="22" t="n">
        <v>42.485</v>
      </c>
      <c r="I167" s="5" t="n">
        <f aca="false">B167/493794</f>
        <v>1.41759519151711E-005</v>
      </c>
      <c r="J167" s="6" t="n">
        <f aca="false">J166+I167</f>
        <v>0.000680445691928214</v>
      </c>
    </row>
    <row r="168" customFormat="false" ht="12.75" hidden="false" customHeight="false" outlineLevel="0" collapsed="false">
      <c r="A168" s="20" t="n">
        <v>81410</v>
      </c>
      <c r="B168" s="21" t="n">
        <v>5</v>
      </c>
      <c r="C168" s="22" t="n">
        <v>21.6</v>
      </c>
      <c r="D168" s="22" t="n">
        <v>22.9085</v>
      </c>
      <c r="E168" s="23" t="n">
        <v>1416.8</v>
      </c>
      <c r="F168" s="23" t="n">
        <v>1435.13</v>
      </c>
      <c r="G168" s="22" t="n">
        <v>24.4</v>
      </c>
      <c r="H168" s="22" t="n">
        <v>22.345</v>
      </c>
      <c r="I168" s="5" t="n">
        <f aca="false">B168/493794</f>
        <v>1.01256799394079E-005</v>
      </c>
      <c r="J168" s="6" t="n">
        <f aca="false">J167+I168</f>
        <v>0.000690571371867621</v>
      </c>
    </row>
    <row r="169" customFormat="false" ht="12.75" hidden="false" customHeight="false" outlineLevel="0" collapsed="false">
      <c r="A169" s="20" t="n">
        <v>2691</v>
      </c>
      <c r="B169" s="21" t="n">
        <v>2</v>
      </c>
      <c r="C169" s="22" t="n">
        <v>21.5</v>
      </c>
      <c r="D169" s="22" t="n">
        <v>7.7782</v>
      </c>
      <c r="E169" s="23" t="n">
        <v>1458.83</v>
      </c>
      <c r="F169" s="23" t="n">
        <v>374.65</v>
      </c>
      <c r="G169" s="22" t="n">
        <v>22.5</v>
      </c>
      <c r="H169" s="22" t="n">
        <v>7.778</v>
      </c>
      <c r="I169" s="5" t="n">
        <f aca="false">B169/493794</f>
        <v>4.05027197576317E-006</v>
      </c>
      <c r="J169" s="6" t="n">
        <f aca="false">J168+I169</f>
        <v>0.000694621643843385</v>
      </c>
    </row>
    <row r="170" customFormat="false" ht="12.75" hidden="false" customHeight="false" outlineLevel="0" collapsed="false">
      <c r="A170" s="20" t="n">
        <v>34581</v>
      </c>
      <c r="B170" s="21" t="n">
        <v>2</v>
      </c>
      <c r="C170" s="22" t="n">
        <v>21.5</v>
      </c>
      <c r="D170" s="22" t="n">
        <v>21.9203</v>
      </c>
      <c r="E170" s="23" t="n">
        <v>1352.67</v>
      </c>
      <c r="F170" s="23" t="n">
        <v>1206.98</v>
      </c>
      <c r="G170" s="22" t="n">
        <v>22</v>
      </c>
      <c r="H170" s="22" t="n">
        <v>21.213</v>
      </c>
      <c r="I170" s="5" t="n">
        <f aca="false">B170/493794</f>
        <v>4.05027197576317E-006</v>
      </c>
      <c r="J170" s="6" t="n">
        <f aca="false">J169+I170</f>
        <v>0.000698671915819148</v>
      </c>
    </row>
    <row r="171" customFormat="false" ht="12.75" hidden="false" customHeight="false" outlineLevel="0" collapsed="false">
      <c r="A171" s="20" t="n">
        <v>70711</v>
      </c>
      <c r="B171" s="21" t="n">
        <v>4</v>
      </c>
      <c r="C171" s="22" t="n">
        <v>21.25</v>
      </c>
      <c r="D171" s="22" t="n">
        <v>30.0597</v>
      </c>
      <c r="E171" s="23" t="n">
        <v>1310.87</v>
      </c>
      <c r="F171" s="23" t="n">
        <v>1377.31</v>
      </c>
      <c r="G171" s="22" t="n">
        <v>24.5</v>
      </c>
      <c r="H171" s="22" t="n">
        <v>29.76</v>
      </c>
      <c r="I171" s="5" t="n">
        <f aca="false">B171/493794</f>
        <v>8.10054395152634E-006</v>
      </c>
      <c r="J171" s="6" t="n">
        <f aca="false">J170+I171</f>
        <v>0.000706772459770674</v>
      </c>
    </row>
    <row r="172" customFormat="false" ht="12.75" hidden="false" customHeight="false" outlineLevel="0" collapsed="false">
      <c r="A172" s="20" t="n">
        <v>74781</v>
      </c>
      <c r="B172" s="21" t="n">
        <v>22</v>
      </c>
      <c r="C172" s="22" t="n">
        <v>21.182</v>
      </c>
      <c r="D172" s="22" t="n">
        <v>23.766</v>
      </c>
      <c r="E172" s="23" t="n">
        <v>1421.68</v>
      </c>
      <c r="F172" s="23" t="n">
        <v>1598.65</v>
      </c>
      <c r="G172" s="22" t="n">
        <v>24.318</v>
      </c>
      <c r="H172" s="22" t="n">
        <v>26.982</v>
      </c>
      <c r="I172" s="5" t="n">
        <f aca="false">B172/493794</f>
        <v>4.45529917333949E-005</v>
      </c>
      <c r="J172" s="6" t="n">
        <f aca="false">J171+I172</f>
        <v>0.000751325451504069</v>
      </c>
    </row>
    <row r="173" customFormat="false" ht="12.75" hidden="false" customHeight="false" outlineLevel="0" collapsed="false">
      <c r="A173" s="20" t="n">
        <v>7380</v>
      </c>
      <c r="B173" s="21" t="n">
        <v>8</v>
      </c>
      <c r="C173" s="22" t="n">
        <v>21.125</v>
      </c>
      <c r="D173" s="22" t="n">
        <v>25.4134</v>
      </c>
      <c r="E173" s="23" t="n">
        <v>1285.1</v>
      </c>
      <c r="F173" s="23" t="n">
        <v>1354.39</v>
      </c>
      <c r="G173" s="22" t="n">
        <v>22.875</v>
      </c>
      <c r="H173" s="22" t="n">
        <v>26.363</v>
      </c>
      <c r="I173" s="5" t="n">
        <f aca="false">B173/493794</f>
        <v>1.62010879030527E-005</v>
      </c>
      <c r="J173" s="6" t="n">
        <f aca="false">J172+I173</f>
        <v>0.000767526539407122</v>
      </c>
    </row>
    <row r="174" customFormat="false" ht="12.75" hidden="false" customHeight="false" outlineLevel="0" collapsed="false">
      <c r="A174" s="20" t="n">
        <v>34441</v>
      </c>
      <c r="B174" s="21" t="n">
        <v>2</v>
      </c>
      <c r="C174" s="22" t="n">
        <v>21</v>
      </c>
      <c r="D174" s="22" t="n">
        <v>26.8701</v>
      </c>
      <c r="E174" s="23" t="n">
        <v>1419.11</v>
      </c>
      <c r="F174" s="23" t="n">
        <v>1772.02</v>
      </c>
      <c r="G174" s="22" t="n">
        <v>21</v>
      </c>
      <c r="H174" s="22" t="n">
        <v>26.87</v>
      </c>
      <c r="I174" s="5" t="n">
        <f aca="false">B174/493794</f>
        <v>4.05027197576317E-006</v>
      </c>
      <c r="J174" s="6" t="n">
        <f aca="false">J173+I174</f>
        <v>0.000771576811382885</v>
      </c>
    </row>
    <row r="175" customFormat="false" ht="12.75" hidden="false" customHeight="false" outlineLevel="0" collapsed="false">
      <c r="A175" s="20" t="n">
        <v>4102</v>
      </c>
      <c r="B175" s="21" t="n">
        <v>1</v>
      </c>
      <c r="C175" s="22" t="n">
        <v>21</v>
      </c>
      <c r="D175" s="22" t="s">
        <v>224</v>
      </c>
      <c r="E175" s="23" t="n">
        <v>1548.98</v>
      </c>
      <c r="F175" s="23" t="s">
        <v>224</v>
      </c>
      <c r="G175" s="22" t="n">
        <v>23</v>
      </c>
      <c r="H175" s="22" t="s">
        <v>224</v>
      </c>
      <c r="I175" s="5" t="n">
        <f aca="false">B175/493794</f>
        <v>2.02513598788159E-006</v>
      </c>
      <c r="J175" s="6" t="n">
        <f aca="false">J174+I175</f>
        <v>0.000773601947370767</v>
      </c>
    </row>
    <row r="176" customFormat="false" ht="12.75" hidden="false" customHeight="false" outlineLevel="0" collapsed="false">
      <c r="A176" s="20" t="n">
        <v>1108</v>
      </c>
      <c r="B176" s="21" t="n">
        <v>1</v>
      </c>
      <c r="C176" s="22" t="n">
        <v>21</v>
      </c>
      <c r="D176" s="22" t="s">
        <v>224</v>
      </c>
      <c r="E176" s="23" t="n">
        <v>972.12</v>
      </c>
      <c r="F176" s="23" t="s">
        <v>224</v>
      </c>
      <c r="G176" s="22" t="n">
        <v>26</v>
      </c>
      <c r="H176" s="22" t="s">
        <v>224</v>
      </c>
      <c r="I176" s="5" t="n">
        <f aca="false">B176/493794</f>
        <v>2.02513598788159E-006</v>
      </c>
      <c r="J176" s="6" t="n">
        <f aca="false">J175+I176</f>
        <v>0.000775627083358648</v>
      </c>
    </row>
    <row r="177" customFormat="false" ht="12.75" hidden="false" customHeight="false" outlineLevel="0" collapsed="false">
      <c r="A177" s="20" t="n">
        <v>1501</v>
      </c>
      <c r="B177" s="21" t="n">
        <v>1</v>
      </c>
      <c r="C177" s="22" t="n">
        <v>21</v>
      </c>
      <c r="D177" s="22" t="s">
        <v>224</v>
      </c>
      <c r="E177" s="23" t="n">
        <v>2436.06</v>
      </c>
      <c r="F177" s="23" t="s">
        <v>224</v>
      </c>
      <c r="G177" s="22" t="n">
        <v>37</v>
      </c>
      <c r="H177" s="22" t="s">
        <v>224</v>
      </c>
      <c r="I177" s="5" t="n">
        <f aca="false">B177/493794</f>
        <v>2.02513598788159E-006</v>
      </c>
      <c r="J177" s="6" t="n">
        <f aca="false">J176+I177</f>
        <v>0.00077765221934653</v>
      </c>
    </row>
    <row r="178" customFormat="false" ht="12.75" hidden="false" customHeight="false" outlineLevel="0" collapsed="false">
      <c r="A178" s="20" t="n">
        <v>1920</v>
      </c>
      <c r="B178" s="21" t="n">
        <v>1</v>
      </c>
      <c r="C178" s="22" t="n">
        <v>21</v>
      </c>
      <c r="D178" s="22" t="s">
        <v>224</v>
      </c>
      <c r="E178" s="23" t="n">
        <v>1067.71</v>
      </c>
      <c r="F178" s="23" t="s">
        <v>224</v>
      </c>
      <c r="G178" s="22" t="n">
        <v>22</v>
      </c>
      <c r="H178" s="22" t="s">
        <v>224</v>
      </c>
      <c r="I178" s="5" t="n">
        <f aca="false">B178/493794</f>
        <v>2.02513598788159E-006</v>
      </c>
      <c r="J178" s="6" t="n">
        <f aca="false">J177+I178</f>
        <v>0.000779677355334411</v>
      </c>
    </row>
    <row r="179" customFormat="false" ht="12.75" hidden="false" customHeight="false" outlineLevel="0" collapsed="false">
      <c r="A179" s="20" t="n">
        <v>27906</v>
      </c>
      <c r="B179" s="21" t="n">
        <v>1</v>
      </c>
      <c r="C179" s="22" t="n">
        <v>21</v>
      </c>
      <c r="D179" s="22" t="s">
        <v>224</v>
      </c>
      <c r="E179" s="23" t="n">
        <v>1165.32</v>
      </c>
      <c r="F179" s="23" t="s">
        <v>224</v>
      </c>
      <c r="G179" s="22" t="n">
        <v>21</v>
      </c>
      <c r="H179" s="22" t="s">
        <v>224</v>
      </c>
      <c r="I179" s="5" t="n">
        <f aca="false">B179/493794</f>
        <v>2.02513598788159E-006</v>
      </c>
      <c r="J179" s="6" t="n">
        <f aca="false">J178+I179</f>
        <v>0.000781702491322293</v>
      </c>
    </row>
    <row r="180" customFormat="false" ht="12.75" hidden="false" customHeight="false" outlineLevel="0" collapsed="false">
      <c r="A180" s="20" t="n">
        <v>52681</v>
      </c>
      <c r="B180" s="21" t="n">
        <v>1</v>
      </c>
      <c r="C180" s="22" t="n">
        <v>21</v>
      </c>
      <c r="D180" s="22" t="s">
        <v>224</v>
      </c>
      <c r="E180" s="23" t="n">
        <v>1244.02</v>
      </c>
      <c r="F180" s="23" t="s">
        <v>224</v>
      </c>
      <c r="G180" s="22" t="n">
        <v>21</v>
      </c>
      <c r="H180" s="22" t="s">
        <v>224</v>
      </c>
      <c r="I180" s="5" t="n">
        <f aca="false">B180/493794</f>
        <v>2.02513598788159E-006</v>
      </c>
      <c r="J180" s="6" t="n">
        <f aca="false">J179+I180</f>
        <v>0.000783727627310174</v>
      </c>
    </row>
    <row r="181" customFormat="false" ht="12.75" hidden="false" customHeight="false" outlineLevel="0" collapsed="false">
      <c r="A181" s="20" t="n">
        <v>68102</v>
      </c>
      <c r="B181" s="21" t="n">
        <v>1</v>
      </c>
      <c r="C181" s="22" t="n">
        <v>21</v>
      </c>
      <c r="D181" s="22" t="s">
        <v>224</v>
      </c>
      <c r="E181" s="23" t="n">
        <v>1083.64</v>
      </c>
      <c r="F181" s="23" t="s">
        <v>224</v>
      </c>
      <c r="G181" s="22" t="n">
        <v>22</v>
      </c>
      <c r="H181" s="22" t="s">
        <v>224</v>
      </c>
      <c r="I181" s="5" t="n">
        <f aca="false">B181/493794</f>
        <v>2.02513598788159E-006</v>
      </c>
      <c r="J181" s="6" t="n">
        <f aca="false">J180+I181</f>
        <v>0.000785752763298056</v>
      </c>
    </row>
    <row r="182" customFormat="false" ht="12.75" hidden="false" customHeight="false" outlineLevel="0" collapsed="false">
      <c r="A182" s="20" t="n">
        <v>71155</v>
      </c>
      <c r="B182" s="21" t="n">
        <v>1</v>
      </c>
      <c r="C182" s="22" t="n">
        <v>21</v>
      </c>
      <c r="D182" s="22" t="s">
        <v>224</v>
      </c>
      <c r="E182" s="23" t="n">
        <v>2005.07</v>
      </c>
      <c r="F182" s="23" t="s">
        <v>224</v>
      </c>
      <c r="G182" s="22" t="n">
        <v>26</v>
      </c>
      <c r="H182" s="22" t="s">
        <v>224</v>
      </c>
      <c r="I182" s="5" t="n">
        <f aca="false">B182/493794</f>
        <v>2.02513598788159E-006</v>
      </c>
      <c r="J182" s="6" t="n">
        <f aca="false">J181+I182</f>
        <v>0.000787777899285937</v>
      </c>
    </row>
    <row r="183" customFormat="false" ht="12.75" hidden="false" customHeight="false" outlineLevel="0" collapsed="false">
      <c r="A183" s="20" t="n">
        <v>71807</v>
      </c>
      <c r="B183" s="21" t="n">
        <v>1</v>
      </c>
      <c r="C183" s="22" t="n">
        <v>21</v>
      </c>
      <c r="D183" s="22" t="s">
        <v>224</v>
      </c>
      <c r="E183" s="23" t="n">
        <v>1476.58</v>
      </c>
      <c r="F183" s="23" t="s">
        <v>224</v>
      </c>
      <c r="G183" s="22" t="n">
        <v>21</v>
      </c>
      <c r="H183" s="22" t="s">
        <v>224</v>
      </c>
      <c r="I183" s="5" t="n">
        <f aca="false">B183/493794</f>
        <v>2.02513598788159E-006</v>
      </c>
      <c r="J183" s="6" t="n">
        <f aca="false">J182+I183</f>
        <v>0.000789803035273819</v>
      </c>
    </row>
    <row r="184" customFormat="false" ht="12.75" hidden="false" customHeight="false" outlineLevel="0" collapsed="false">
      <c r="A184" s="20" t="n">
        <v>72273</v>
      </c>
      <c r="B184" s="21" t="n">
        <v>1</v>
      </c>
      <c r="C184" s="22" t="n">
        <v>21</v>
      </c>
      <c r="D184" s="22" t="s">
        <v>224</v>
      </c>
      <c r="E184" s="23" t="n">
        <v>1148.63</v>
      </c>
      <c r="F184" s="23" t="s">
        <v>224</v>
      </c>
      <c r="G184" s="22" t="n">
        <v>24</v>
      </c>
      <c r="H184" s="22" t="s">
        <v>224</v>
      </c>
      <c r="I184" s="5" t="n">
        <f aca="false">B184/493794</f>
        <v>2.02513598788159E-006</v>
      </c>
      <c r="J184" s="6" t="n">
        <f aca="false">J183+I184</f>
        <v>0.000791828171261701</v>
      </c>
    </row>
    <row r="185" customFormat="false" ht="12.75" hidden="false" customHeight="false" outlineLevel="0" collapsed="false">
      <c r="A185" s="20" t="n">
        <v>74782</v>
      </c>
      <c r="B185" s="21" t="n">
        <v>1</v>
      </c>
      <c r="C185" s="22" t="n">
        <v>21</v>
      </c>
      <c r="D185" s="22" t="s">
        <v>224</v>
      </c>
      <c r="E185" s="23" t="n">
        <v>1023.83</v>
      </c>
      <c r="F185" s="23" t="s">
        <v>224</v>
      </c>
      <c r="G185" s="22" t="n">
        <v>24</v>
      </c>
      <c r="H185" s="22" t="s">
        <v>224</v>
      </c>
      <c r="I185" s="5" t="n">
        <f aca="false">B185/493794</f>
        <v>2.02513598788159E-006</v>
      </c>
      <c r="J185" s="6" t="n">
        <f aca="false">J184+I185</f>
        <v>0.000793853307249582</v>
      </c>
    </row>
    <row r="186" customFormat="false" ht="12.75" hidden="false" customHeight="false" outlineLevel="0" collapsed="false">
      <c r="A186" s="20" t="n">
        <v>7596</v>
      </c>
      <c r="B186" s="21" t="n">
        <v>1</v>
      </c>
      <c r="C186" s="22" t="n">
        <v>21</v>
      </c>
      <c r="D186" s="22" t="s">
        <v>224</v>
      </c>
      <c r="E186" s="23" t="n">
        <v>889.37</v>
      </c>
      <c r="F186" s="23" t="s">
        <v>224</v>
      </c>
      <c r="G186" s="22" t="n">
        <v>21</v>
      </c>
      <c r="H186" s="22" t="s">
        <v>224</v>
      </c>
      <c r="I186" s="5" t="n">
        <f aca="false">B186/493794</f>
        <v>2.02513598788159E-006</v>
      </c>
      <c r="J186" s="6" t="n">
        <f aca="false">J185+I186</f>
        <v>0.000795878443237464</v>
      </c>
    </row>
    <row r="187" customFormat="false" ht="12.75" hidden="false" customHeight="false" outlineLevel="0" collapsed="false">
      <c r="A187" s="20" t="n">
        <v>80603</v>
      </c>
      <c r="B187" s="21" t="n">
        <v>1</v>
      </c>
      <c r="C187" s="22" t="n">
        <v>21</v>
      </c>
      <c r="D187" s="22" t="s">
        <v>224</v>
      </c>
      <c r="E187" s="23" t="n">
        <v>1246.28</v>
      </c>
      <c r="F187" s="23" t="s">
        <v>224</v>
      </c>
      <c r="G187" s="22" t="n">
        <v>22</v>
      </c>
      <c r="H187" s="22" t="s">
        <v>224</v>
      </c>
      <c r="I187" s="5" t="n">
        <f aca="false">B187/493794</f>
        <v>2.02513598788159E-006</v>
      </c>
      <c r="J187" s="6" t="n">
        <f aca="false">J186+I187</f>
        <v>0.000797903579225345</v>
      </c>
    </row>
    <row r="188" customFormat="false" ht="12.75" hidden="false" customHeight="false" outlineLevel="0" collapsed="false">
      <c r="A188" s="20" t="n">
        <v>81353</v>
      </c>
      <c r="B188" s="21" t="n">
        <v>1</v>
      </c>
      <c r="C188" s="22" t="n">
        <v>21</v>
      </c>
      <c r="D188" s="22" t="s">
        <v>224</v>
      </c>
      <c r="E188" s="23" t="n">
        <v>1868.06</v>
      </c>
      <c r="F188" s="23" t="s">
        <v>224</v>
      </c>
      <c r="G188" s="22" t="n">
        <v>35</v>
      </c>
      <c r="H188" s="22" t="s">
        <v>224</v>
      </c>
      <c r="I188" s="5" t="n">
        <f aca="false">B188/493794</f>
        <v>2.02513598788159E-006</v>
      </c>
      <c r="J188" s="6" t="n">
        <f aca="false">J187+I188</f>
        <v>0.000799928715213227</v>
      </c>
    </row>
    <row r="189" customFormat="false" ht="12.75" hidden="false" customHeight="false" outlineLevel="0" collapsed="false">
      <c r="A189" s="20" t="n">
        <v>83905</v>
      </c>
      <c r="B189" s="21" t="n">
        <v>1</v>
      </c>
      <c r="C189" s="22" t="n">
        <v>21</v>
      </c>
      <c r="D189" s="22" t="s">
        <v>224</v>
      </c>
      <c r="E189" s="23" t="n">
        <v>2557.89</v>
      </c>
      <c r="F189" s="23" t="s">
        <v>224</v>
      </c>
      <c r="G189" s="22" t="n">
        <v>31</v>
      </c>
      <c r="H189" s="22" t="s">
        <v>224</v>
      </c>
      <c r="I189" s="5" t="n">
        <f aca="false">B189/493794</f>
        <v>2.02513598788159E-006</v>
      </c>
      <c r="J189" s="6" t="n">
        <f aca="false">J188+I189</f>
        <v>0.000801953851201108</v>
      </c>
    </row>
    <row r="190" customFormat="false" ht="12.75" hidden="false" customHeight="false" outlineLevel="0" collapsed="false">
      <c r="A190" s="20" t="n">
        <v>8840</v>
      </c>
      <c r="B190" s="21" t="n">
        <v>1</v>
      </c>
      <c r="C190" s="22" t="n">
        <v>21</v>
      </c>
      <c r="D190" s="22" t="s">
        <v>224</v>
      </c>
      <c r="E190" s="23" t="n">
        <v>1262.86</v>
      </c>
      <c r="F190" s="23" t="s">
        <v>224</v>
      </c>
      <c r="G190" s="22" t="n">
        <v>26</v>
      </c>
      <c r="H190" s="22" t="s">
        <v>224</v>
      </c>
      <c r="I190" s="5" t="n">
        <f aca="false">B190/493794</f>
        <v>2.02513598788159E-006</v>
      </c>
      <c r="J190" s="6" t="n">
        <f aca="false">J189+I190</f>
        <v>0.00080397898718899</v>
      </c>
    </row>
    <row r="191" customFormat="false" ht="12.75" hidden="false" customHeight="false" outlineLevel="0" collapsed="false">
      <c r="A191" s="20" t="n">
        <v>25093</v>
      </c>
      <c r="B191" s="21" t="n">
        <v>18</v>
      </c>
      <c r="C191" s="22" t="n">
        <v>20.778</v>
      </c>
      <c r="D191" s="22" t="n">
        <v>15.303</v>
      </c>
      <c r="E191" s="23" t="n">
        <v>1415.62</v>
      </c>
      <c r="F191" s="23" t="n">
        <v>995.19</v>
      </c>
      <c r="G191" s="22" t="n">
        <v>25.5</v>
      </c>
      <c r="H191" s="22" t="n">
        <v>17.45</v>
      </c>
      <c r="I191" s="5" t="n">
        <f aca="false">B191/493794</f>
        <v>3.64524477818686E-005</v>
      </c>
      <c r="J191" s="6" t="n">
        <f aca="false">J190+I191</f>
        <v>0.000840431434970858</v>
      </c>
    </row>
    <row r="192" customFormat="false" ht="12.75" hidden="false" customHeight="false" outlineLevel="0" collapsed="false">
      <c r="A192" s="20" t="n">
        <v>42090</v>
      </c>
      <c r="B192" s="21" t="n">
        <v>4</v>
      </c>
      <c r="C192" s="22" t="n">
        <v>20.75</v>
      </c>
      <c r="D192" s="22" t="n">
        <v>20.0894</v>
      </c>
      <c r="E192" s="23" t="n">
        <v>1194.88</v>
      </c>
      <c r="F192" s="23" t="n">
        <v>1152.59</v>
      </c>
      <c r="G192" s="22" t="n">
        <v>21.5</v>
      </c>
      <c r="H192" s="22" t="n">
        <v>20.92</v>
      </c>
      <c r="I192" s="5" t="n">
        <f aca="false">B192/493794</f>
        <v>8.10054395152634E-006</v>
      </c>
      <c r="J192" s="6" t="n">
        <f aca="false">J191+I192</f>
        <v>0.000848531978922385</v>
      </c>
    </row>
    <row r="193" customFormat="false" ht="12.75" hidden="false" customHeight="false" outlineLevel="0" collapsed="false">
      <c r="A193" s="20" t="n">
        <v>85405</v>
      </c>
      <c r="B193" s="21" t="n">
        <v>7</v>
      </c>
      <c r="C193" s="22" t="n">
        <v>20.714</v>
      </c>
      <c r="D193" s="22" t="n">
        <v>21.3441</v>
      </c>
      <c r="E193" s="23" t="n">
        <v>1805.66</v>
      </c>
      <c r="F193" s="23" t="n">
        <v>2157.82</v>
      </c>
      <c r="G193" s="22" t="n">
        <v>36.286</v>
      </c>
      <c r="H193" s="22" t="n">
        <v>43.331</v>
      </c>
      <c r="I193" s="5" t="n">
        <f aca="false">B193/493794</f>
        <v>1.41759519151711E-005</v>
      </c>
      <c r="J193" s="6" t="n">
        <f aca="false">J192+I193</f>
        <v>0.000862707930837556</v>
      </c>
    </row>
    <row r="194" customFormat="false" ht="12.75" hidden="false" customHeight="false" outlineLevel="0" collapsed="false">
      <c r="A194" s="20" t="n">
        <v>8438</v>
      </c>
      <c r="B194" s="21" t="n">
        <v>4</v>
      </c>
      <c r="C194" s="22" t="n">
        <v>20.5</v>
      </c>
      <c r="D194" s="22" t="n">
        <v>18.1567</v>
      </c>
      <c r="E194" s="23" t="n">
        <v>1597.64</v>
      </c>
      <c r="F194" s="23" t="n">
        <v>1570.1</v>
      </c>
      <c r="G194" s="22" t="n">
        <v>23.75</v>
      </c>
      <c r="H194" s="22" t="n">
        <v>22.277</v>
      </c>
      <c r="I194" s="5" t="n">
        <f aca="false">B194/493794</f>
        <v>8.10054395152634E-006</v>
      </c>
      <c r="J194" s="6" t="n">
        <f aca="false">J193+I194</f>
        <v>0.000870808474789082</v>
      </c>
    </row>
    <row r="195" customFormat="false" ht="12.75" hidden="false" customHeight="false" outlineLevel="0" collapsed="false">
      <c r="A195" s="20" t="n">
        <v>2981</v>
      </c>
      <c r="B195" s="21" t="n">
        <v>2</v>
      </c>
      <c r="C195" s="22" t="n">
        <v>20.5</v>
      </c>
      <c r="D195" s="22" t="n">
        <v>10.6066</v>
      </c>
      <c r="E195" s="23" t="n">
        <v>1112.28</v>
      </c>
      <c r="F195" s="23" t="n">
        <v>223.52</v>
      </c>
      <c r="G195" s="22" t="n">
        <v>20.5</v>
      </c>
      <c r="H195" s="22" t="n">
        <v>10.607</v>
      </c>
      <c r="I195" s="5" t="n">
        <f aca="false">B195/493794</f>
        <v>4.05027197576317E-006</v>
      </c>
      <c r="J195" s="6" t="n">
        <f aca="false">J194+I195</f>
        <v>0.000874858746764845</v>
      </c>
    </row>
    <row r="196" customFormat="false" ht="12.75" hidden="false" customHeight="false" outlineLevel="0" collapsed="false">
      <c r="A196" s="20" t="n">
        <v>6011</v>
      </c>
      <c r="B196" s="21" t="n">
        <v>2</v>
      </c>
      <c r="C196" s="22" t="n">
        <v>20.5</v>
      </c>
      <c r="D196" s="22" t="n">
        <v>0.7071</v>
      </c>
      <c r="E196" s="23" t="n">
        <v>1266.74</v>
      </c>
      <c r="F196" s="23" t="n">
        <v>93.78</v>
      </c>
      <c r="G196" s="22" t="n">
        <v>21.5</v>
      </c>
      <c r="H196" s="22" t="n">
        <v>0.707</v>
      </c>
      <c r="I196" s="5" t="n">
        <f aca="false">B196/493794</f>
        <v>4.05027197576317E-006</v>
      </c>
      <c r="J196" s="6" t="n">
        <f aca="false">J195+I196</f>
        <v>0.000878909018740609</v>
      </c>
    </row>
    <row r="197" customFormat="false" ht="12.75" hidden="false" customHeight="false" outlineLevel="0" collapsed="false">
      <c r="A197" s="20" t="n">
        <v>83400</v>
      </c>
      <c r="B197" s="21" t="n">
        <v>2</v>
      </c>
      <c r="C197" s="22" t="n">
        <v>20.5</v>
      </c>
      <c r="D197" s="22" t="n">
        <v>27.5772</v>
      </c>
      <c r="E197" s="23" t="n">
        <v>927.18</v>
      </c>
      <c r="F197" s="23" t="n">
        <v>1178.36</v>
      </c>
      <c r="G197" s="22" t="n">
        <v>21.5</v>
      </c>
      <c r="H197" s="22" t="n">
        <v>28.991</v>
      </c>
      <c r="I197" s="5" t="n">
        <f aca="false">B197/493794</f>
        <v>4.05027197576317E-006</v>
      </c>
      <c r="J197" s="6" t="n">
        <f aca="false">J196+I197</f>
        <v>0.000882959290716372</v>
      </c>
    </row>
    <row r="198" customFormat="false" ht="12.75" hidden="false" customHeight="false" outlineLevel="0" collapsed="false">
      <c r="A198" s="20" t="n">
        <v>85406</v>
      </c>
      <c r="B198" s="21" t="n">
        <v>15</v>
      </c>
      <c r="C198" s="22" t="n">
        <v>20.467</v>
      </c>
      <c r="D198" s="22" t="n">
        <v>31.473</v>
      </c>
      <c r="E198" s="23" t="n">
        <v>1284.11</v>
      </c>
      <c r="F198" s="23" t="n">
        <v>1666.31</v>
      </c>
      <c r="G198" s="22" t="n">
        <v>20.733</v>
      </c>
      <c r="H198" s="22" t="n">
        <v>31.574</v>
      </c>
      <c r="I198" s="5" t="n">
        <f aca="false">B198/493794</f>
        <v>3.03770398182238E-005</v>
      </c>
      <c r="J198" s="6" t="n">
        <f aca="false">J197+I198</f>
        <v>0.000913336330534596</v>
      </c>
    </row>
    <row r="199" customFormat="false" ht="12.75" hidden="false" customHeight="false" outlineLevel="0" collapsed="false">
      <c r="A199" s="20" t="n">
        <v>35782</v>
      </c>
      <c r="B199" s="21" t="n">
        <v>9</v>
      </c>
      <c r="C199" s="22" t="n">
        <v>20.444</v>
      </c>
      <c r="D199" s="22" t="n">
        <v>21.489</v>
      </c>
      <c r="E199" s="23" t="n">
        <v>1311.25</v>
      </c>
      <c r="F199" s="23" t="n">
        <v>1407.18</v>
      </c>
      <c r="G199" s="22" t="n">
        <v>23.556</v>
      </c>
      <c r="H199" s="22" t="n">
        <v>26.604</v>
      </c>
      <c r="I199" s="5" t="n">
        <f aca="false">B199/493794</f>
        <v>1.82262238909343E-005</v>
      </c>
      <c r="J199" s="6" t="n">
        <f aca="false">J198+I199</f>
        <v>0.00093156255442553</v>
      </c>
    </row>
    <row r="200" customFormat="false" ht="12.75" hidden="false" customHeight="false" outlineLevel="0" collapsed="false">
      <c r="A200" s="20" t="n">
        <v>2669</v>
      </c>
      <c r="B200" s="21" t="n">
        <v>3</v>
      </c>
      <c r="C200" s="22" t="n">
        <v>20.333</v>
      </c>
      <c r="D200" s="22" t="n">
        <v>2.0817</v>
      </c>
      <c r="E200" s="23" t="n">
        <v>1200.82</v>
      </c>
      <c r="F200" s="23" t="n">
        <v>899.87</v>
      </c>
      <c r="G200" s="22" t="n">
        <v>27.667</v>
      </c>
      <c r="H200" s="22" t="n">
        <v>12.503</v>
      </c>
      <c r="I200" s="5" t="n">
        <f aca="false">B200/493794</f>
        <v>6.07540796364476E-006</v>
      </c>
      <c r="J200" s="6" t="n">
        <f aca="false">J199+I200</f>
        <v>0.000937637962389175</v>
      </c>
    </row>
    <row r="201" customFormat="false" ht="12.75" hidden="false" customHeight="false" outlineLevel="0" collapsed="false">
      <c r="A201" s="20" t="n">
        <v>44381</v>
      </c>
      <c r="B201" s="21" t="n">
        <v>8</v>
      </c>
      <c r="C201" s="22" t="n">
        <v>20</v>
      </c>
      <c r="D201" s="22" t="n">
        <v>25.5287</v>
      </c>
      <c r="E201" s="23" t="n">
        <v>1303.48</v>
      </c>
      <c r="F201" s="23" t="n">
        <v>1559.56</v>
      </c>
      <c r="G201" s="22" t="n">
        <v>20.75</v>
      </c>
      <c r="H201" s="22" t="n">
        <v>25.7</v>
      </c>
      <c r="I201" s="5" t="n">
        <f aca="false">B201/493794</f>
        <v>1.62010879030527E-005</v>
      </c>
      <c r="J201" s="6" t="n">
        <f aca="false">J200+I201</f>
        <v>0.000953839050292227</v>
      </c>
    </row>
    <row r="202" customFormat="false" ht="12.75" hidden="false" customHeight="false" outlineLevel="0" collapsed="false">
      <c r="A202" s="20" t="n">
        <v>7935</v>
      </c>
      <c r="B202" s="21" t="n">
        <v>3</v>
      </c>
      <c r="C202" s="22" t="n">
        <v>20</v>
      </c>
      <c r="D202" s="22" t="n">
        <v>25.3574</v>
      </c>
      <c r="E202" s="23" t="n">
        <v>1475.58</v>
      </c>
      <c r="F202" s="23" t="n">
        <v>1600.87</v>
      </c>
      <c r="G202" s="22" t="n">
        <v>21</v>
      </c>
      <c r="H202" s="22" t="n">
        <v>24.576</v>
      </c>
      <c r="I202" s="5" t="n">
        <f aca="false">B202/493794</f>
        <v>6.07540796364476E-006</v>
      </c>
      <c r="J202" s="6" t="n">
        <f aca="false">J201+I202</f>
        <v>0.000959914458255872</v>
      </c>
    </row>
    <row r="203" customFormat="false" ht="12.75" hidden="false" customHeight="false" outlineLevel="0" collapsed="false">
      <c r="A203" s="20" t="n">
        <v>322</v>
      </c>
      <c r="B203" s="21" t="n">
        <v>2</v>
      </c>
      <c r="C203" s="22" t="n">
        <v>20</v>
      </c>
      <c r="D203" s="22" t="n">
        <v>12.7279</v>
      </c>
      <c r="E203" s="23" t="n">
        <v>1792.69</v>
      </c>
      <c r="F203" s="23" t="n">
        <v>984.18</v>
      </c>
      <c r="G203" s="22" t="n">
        <v>22.5</v>
      </c>
      <c r="H203" s="22" t="n">
        <v>14.849</v>
      </c>
      <c r="I203" s="5" t="n">
        <f aca="false">B203/493794</f>
        <v>4.05027197576317E-006</v>
      </c>
      <c r="J203" s="6" t="n">
        <f aca="false">J202+I203</f>
        <v>0.000963964730231635</v>
      </c>
    </row>
    <row r="204" customFormat="false" ht="12.75" hidden="false" customHeight="false" outlineLevel="0" collapsed="false">
      <c r="A204" s="20" t="n">
        <v>2818</v>
      </c>
      <c r="B204" s="21" t="n">
        <v>2</v>
      </c>
      <c r="C204" s="22" t="n">
        <v>20</v>
      </c>
      <c r="D204" s="22" t="n">
        <v>11.3137</v>
      </c>
      <c r="E204" s="23" t="n">
        <v>1352.32</v>
      </c>
      <c r="F204" s="23" t="n">
        <v>679.21</v>
      </c>
      <c r="G204" s="22" t="n">
        <v>20.5</v>
      </c>
      <c r="H204" s="22" t="n">
        <v>12.021</v>
      </c>
      <c r="I204" s="5" t="n">
        <f aca="false">B204/493794</f>
        <v>4.05027197576317E-006</v>
      </c>
      <c r="J204" s="6" t="n">
        <f aca="false">J203+I204</f>
        <v>0.000968015002207399</v>
      </c>
    </row>
    <row r="205" customFormat="false" ht="12.75" hidden="false" customHeight="false" outlineLevel="0" collapsed="false">
      <c r="A205" s="20" t="n">
        <v>81254</v>
      </c>
      <c r="B205" s="21" t="n">
        <v>2</v>
      </c>
      <c r="C205" s="22" t="n">
        <v>20</v>
      </c>
      <c r="D205" s="22" t="n">
        <v>8.4853</v>
      </c>
      <c r="E205" s="23" t="n">
        <v>1129.28</v>
      </c>
      <c r="F205" s="23" t="n">
        <v>506.32</v>
      </c>
      <c r="G205" s="22" t="n">
        <v>24</v>
      </c>
      <c r="H205" s="22" t="n">
        <v>14.142</v>
      </c>
      <c r="I205" s="5" t="n">
        <f aca="false">B205/493794</f>
        <v>4.05027197576317E-006</v>
      </c>
      <c r="J205" s="6" t="n">
        <f aca="false">J204+I205</f>
        <v>0.000972065274183162</v>
      </c>
    </row>
    <row r="206" customFormat="false" ht="12.75" hidden="false" customHeight="false" outlineLevel="0" collapsed="false">
      <c r="A206" s="20" t="n">
        <v>330</v>
      </c>
      <c r="B206" s="21" t="n">
        <v>1</v>
      </c>
      <c r="C206" s="22" t="n">
        <v>20</v>
      </c>
      <c r="D206" s="22" t="s">
        <v>224</v>
      </c>
      <c r="E206" s="23" t="n">
        <v>1372.87</v>
      </c>
      <c r="F206" s="23" t="s">
        <v>224</v>
      </c>
      <c r="G206" s="22" t="n">
        <v>21</v>
      </c>
      <c r="H206" s="22" t="s">
        <v>224</v>
      </c>
      <c r="I206" s="5" t="n">
        <f aca="false">B206/493794</f>
        <v>2.02513598788159E-006</v>
      </c>
      <c r="J206" s="6" t="n">
        <f aca="false">J205+I206</f>
        <v>0.000974090410171043</v>
      </c>
    </row>
    <row r="207" customFormat="false" ht="12.75" hidden="false" customHeight="false" outlineLevel="0" collapsed="false">
      <c r="A207" s="20" t="n">
        <v>839</v>
      </c>
      <c r="B207" s="21" t="n">
        <v>1</v>
      </c>
      <c r="C207" s="22" t="n">
        <v>20</v>
      </c>
      <c r="D207" s="22" t="s">
        <v>224</v>
      </c>
      <c r="E207" s="23" t="n">
        <v>1460.11</v>
      </c>
      <c r="F207" s="23" t="s">
        <v>224</v>
      </c>
      <c r="G207" s="22" t="n">
        <v>21</v>
      </c>
      <c r="H207" s="22" t="s">
        <v>224</v>
      </c>
      <c r="I207" s="5" t="n">
        <f aca="false">B207/493794</f>
        <v>2.02513598788159E-006</v>
      </c>
      <c r="J207" s="6" t="n">
        <f aca="false">J206+I207</f>
        <v>0.000976115546158925</v>
      </c>
    </row>
    <row r="208" customFormat="false" ht="12.75" hidden="false" customHeight="false" outlineLevel="0" collapsed="false">
      <c r="A208" s="20" t="n">
        <v>1105</v>
      </c>
      <c r="B208" s="21" t="n">
        <v>1</v>
      </c>
      <c r="C208" s="22" t="n">
        <v>20</v>
      </c>
      <c r="D208" s="22" t="s">
        <v>224</v>
      </c>
      <c r="E208" s="23" t="n">
        <v>1308.84</v>
      </c>
      <c r="F208" s="23" t="s">
        <v>224</v>
      </c>
      <c r="G208" s="22" t="n">
        <v>21</v>
      </c>
      <c r="H208" s="22" t="s">
        <v>224</v>
      </c>
      <c r="I208" s="5" t="n">
        <f aca="false">B208/493794</f>
        <v>2.02513598788159E-006</v>
      </c>
      <c r="J208" s="6" t="n">
        <f aca="false">J207+I208</f>
        <v>0.000978140682146806</v>
      </c>
    </row>
    <row r="209" customFormat="false" ht="12.75" hidden="false" customHeight="false" outlineLevel="0" collapsed="false">
      <c r="A209" s="20" t="n">
        <v>2879</v>
      </c>
      <c r="B209" s="21" t="n">
        <v>1</v>
      </c>
      <c r="C209" s="22" t="n">
        <v>20</v>
      </c>
      <c r="D209" s="22" t="s">
        <v>224</v>
      </c>
      <c r="E209" s="23" t="n">
        <v>1183.95</v>
      </c>
      <c r="F209" s="23" t="s">
        <v>224</v>
      </c>
      <c r="G209" s="22" t="n">
        <v>21</v>
      </c>
      <c r="H209" s="22" t="s">
        <v>224</v>
      </c>
      <c r="I209" s="5" t="n">
        <f aca="false">B209/493794</f>
        <v>2.02513598788159E-006</v>
      </c>
      <c r="J209" s="6" t="n">
        <f aca="false">J208+I209</f>
        <v>0.000980165818134688</v>
      </c>
    </row>
    <row r="210" customFormat="false" ht="12.75" hidden="false" customHeight="false" outlineLevel="0" collapsed="false">
      <c r="A210" s="20" t="n">
        <v>28983</v>
      </c>
      <c r="B210" s="21" t="n">
        <v>1</v>
      </c>
      <c r="C210" s="22" t="n">
        <v>20</v>
      </c>
      <c r="D210" s="22" t="s">
        <v>224</v>
      </c>
      <c r="E210" s="23" t="n">
        <v>973.85</v>
      </c>
      <c r="F210" s="23" t="s">
        <v>224</v>
      </c>
      <c r="G210" s="22" t="n">
        <v>20</v>
      </c>
      <c r="H210" s="22" t="s">
        <v>224</v>
      </c>
      <c r="I210" s="5" t="n">
        <f aca="false">B210/493794</f>
        <v>2.02513598788159E-006</v>
      </c>
      <c r="J210" s="6" t="n">
        <f aca="false">J209+I210</f>
        <v>0.00098219095412257</v>
      </c>
    </row>
    <row r="211" customFormat="false" ht="12.75" hidden="false" customHeight="false" outlineLevel="0" collapsed="false">
      <c r="A211" s="20" t="n">
        <v>36789</v>
      </c>
      <c r="B211" s="21" t="n">
        <v>1</v>
      </c>
      <c r="C211" s="22" t="n">
        <v>20</v>
      </c>
      <c r="D211" s="22" t="s">
        <v>224</v>
      </c>
      <c r="E211" s="23" t="n">
        <v>1258.31</v>
      </c>
      <c r="F211" s="23" t="s">
        <v>224</v>
      </c>
      <c r="G211" s="22" t="n">
        <v>25</v>
      </c>
      <c r="H211" s="22" t="s">
        <v>224</v>
      </c>
      <c r="I211" s="5" t="n">
        <f aca="false">B211/493794</f>
        <v>2.02513598788159E-006</v>
      </c>
      <c r="J211" s="6" t="n">
        <f aca="false">J210+I211</f>
        <v>0.000984216090110451</v>
      </c>
    </row>
    <row r="212" customFormat="false" ht="12.75" hidden="false" customHeight="false" outlineLevel="0" collapsed="false">
      <c r="A212" s="20" t="n">
        <v>5948</v>
      </c>
      <c r="B212" s="21" t="n">
        <v>1</v>
      </c>
      <c r="C212" s="22" t="n">
        <v>20</v>
      </c>
      <c r="D212" s="22" t="s">
        <v>224</v>
      </c>
      <c r="E212" s="23" t="n">
        <v>1308.84</v>
      </c>
      <c r="F212" s="23" t="s">
        <v>224</v>
      </c>
      <c r="G212" s="22" t="n">
        <v>21</v>
      </c>
      <c r="H212" s="22" t="s">
        <v>224</v>
      </c>
      <c r="I212" s="5" t="n">
        <f aca="false">B212/493794</f>
        <v>2.02513598788159E-006</v>
      </c>
      <c r="J212" s="6" t="n">
        <f aca="false">J211+I212</f>
        <v>0.000986241226098333</v>
      </c>
    </row>
    <row r="213" customFormat="false" ht="12.75" hidden="false" customHeight="false" outlineLevel="0" collapsed="false">
      <c r="A213" s="20" t="n">
        <v>7989</v>
      </c>
      <c r="B213" s="21" t="n">
        <v>1</v>
      </c>
      <c r="C213" s="22" t="n">
        <v>20</v>
      </c>
      <c r="D213" s="22" t="s">
        <v>224</v>
      </c>
      <c r="E213" s="23" t="n">
        <v>1382.71</v>
      </c>
      <c r="F213" s="23" t="s">
        <v>224</v>
      </c>
      <c r="G213" s="22" t="n">
        <v>20</v>
      </c>
      <c r="H213" s="22" t="s">
        <v>224</v>
      </c>
      <c r="I213" s="5" t="n">
        <f aca="false">B213/493794</f>
        <v>2.02513598788159E-006</v>
      </c>
      <c r="J213" s="6" t="n">
        <f aca="false">J212+I213</f>
        <v>0.000988266362086215</v>
      </c>
    </row>
    <row r="214" customFormat="false" ht="12.75" hidden="false" customHeight="false" outlineLevel="0" collapsed="false">
      <c r="A214" s="20" t="n">
        <v>86400</v>
      </c>
      <c r="B214" s="21" t="n">
        <v>1</v>
      </c>
      <c r="C214" s="22" t="n">
        <v>20</v>
      </c>
      <c r="D214" s="22" t="s">
        <v>224</v>
      </c>
      <c r="E214" s="23" t="n">
        <v>1305.73</v>
      </c>
      <c r="F214" s="23" t="s">
        <v>224</v>
      </c>
      <c r="G214" s="22" t="n">
        <v>22</v>
      </c>
      <c r="H214" s="22" t="s">
        <v>224</v>
      </c>
      <c r="I214" s="5" t="n">
        <f aca="false">B214/493794</f>
        <v>2.02513598788159E-006</v>
      </c>
      <c r="J214" s="6" t="n">
        <f aca="false">J213+I214</f>
        <v>0.000990291498074096</v>
      </c>
    </row>
    <row r="215" customFormat="false" ht="12.75" hidden="false" customHeight="false" outlineLevel="0" collapsed="false">
      <c r="A215" s="20" t="n">
        <v>3490</v>
      </c>
      <c r="B215" s="21" t="n">
        <v>4</v>
      </c>
      <c r="C215" s="22" t="n">
        <v>19.5</v>
      </c>
      <c r="D215" s="22" t="n">
        <v>18.5742</v>
      </c>
      <c r="E215" s="23" t="n">
        <v>1134.64</v>
      </c>
      <c r="F215" s="23" t="n">
        <v>1027.67</v>
      </c>
      <c r="G215" s="22" t="n">
        <v>22.25</v>
      </c>
      <c r="H215" s="22" t="n">
        <v>22.366</v>
      </c>
      <c r="I215" s="5" t="n">
        <f aca="false">B215/493794</f>
        <v>8.10054395152634E-006</v>
      </c>
      <c r="J215" s="6" t="n">
        <f aca="false">J214+I215</f>
        <v>0.000998392042025623</v>
      </c>
    </row>
    <row r="216" customFormat="false" ht="12.75" hidden="false" customHeight="false" outlineLevel="0" collapsed="false">
      <c r="A216" s="20" t="n">
        <v>4351</v>
      </c>
      <c r="B216" s="21" t="n">
        <v>4</v>
      </c>
      <c r="C216" s="22" t="n">
        <v>19.5</v>
      </c>
      <c r="D216" s="22" t="n">
        <v>32.3986</v>
      </c>
      <c r="E216" s="23" t="n">
        <v>1528.29</v>
      </c>
      <c r="F216" s="23" t="n">
        <v>2636.55</v>
      </c>
      <c r="G216" s="22" t="n">
        <v>33</v>
      </c>
      <c r="H216" s="22" t="n">
        <v>58.72</v>
      </c>
      <c r="I216" s="5" t="n">
        <f aca="false">B216/493794</f>
        <v>8.10054395152634E-006</v>
      </c>
      <c r="J216" s="6" t="n">
        <f aca="false">J215+I216</f>
        <v>0.00100649258597715</v>
      </c>
    </row>
    <row r="217" customFormat="false" ht="12.75" hidden="false" customHeight="false" outlineLevel="0" collapsed="false">
      <c r="A217" s="20" t="n">
        <v>2159</v>
      </c>
      <c r="B217" s="21" t="n">
        <v>2</v>
      </c>
      <c r="C217" s="22" t="n">
        <v>19.5</v>
      </c>
      <c r="D217" s="22" t="n">
        <v>26.163</v>
      </c>
      <c r="E217" s="23" t="n">
        <v>1313.17</v>
      </c>
      <c r="F217" s="23" t="n">
        <v>1656.2</v>
      </c>
      <c r="G217" s="22" t="n">
        <v>20.5</v>
      </c>
      <c r="H217" s="22" t="n">
        <v>26.163</v>
      </c>
      <c r="I217" s="5" t="n">
        <f aca="false">B217/493794</f>
        <v>4.05027197576317E-006</v>
      </c>
      <c r="J217" s="6" t="n">
        <f aca="false">J216+I217</f>
        <v>0.00101054285795291</v>
      </c>
    </row>
    <row r="218" customFormat="false" ht="12.75" hidden="false" customHeight="false" outlineLevel="0" collapsed="false">
      <c r="A218" s="20" t="n">
        <v>2362</v>
      </c>
      <c r="B218" s="21" t="n">
        <v>2</v>
      </c>
      <c r="C218" s="22" t="n">
        <v>19.5</v>
      </c>
      <c r="D218" s="22" t="n">
        <v>16.2635</v>
      </c>
      <c r="E218" s="23" t="n">
        <v>1236.44</v>
      </c>
      <c r="F218" s="23" t="n">
        <v>956.78</v>
      </c>
      <c r="G218" s="22" t="n">
        <v>20.5</v>
      </c>
      <c r="H218" s="22" t="n">
        <v>16.263</v>
      </c>
      <c r="I218" s="5" t="n">
        <f aca="false">B218/493794</f>
        <v>4.05027197576317E-006</v>
      </c>
      <c r="J218" s="6" t="n">
        <f aca="false">J217+I218</f>
        <v>0.00101459312992868</v>
      </c>
    </row>
    <row r="219" customFormat="false" ht="12.75" hidden="false" customHeight="false" outlineLevel="0" collapsed="false">
      <c r="A219" s="20" t="n">
        <v>2919</v>
      </c>
      <c r="B219" s="21" t="n">
        <v>2</v>
      </c>
      <c r="C219" s="22" t="n">
        <v>19.5</v>
      </c>
      <c r="D219" s="22" t="n">
        <v>19.0919</v>
      </c>
      <c r="E219" s="23" t="n">
        <v>1082.93</v>
      </c>
      <c r="F219" s="23" t="n">
        <v>958.83</v>
      </c>
      <c r="G219" s="22" t="n">
        <v>20</v>
      </c>
      <c r="H219" s="22" t="n">
        <v>18.385</v>
      </c>
      <c r="I219" s="5" t="n">
        <f aca="false">B219/493794</f>
        <v>4.05027197576317E-006</v>
      </c>
      <c r="J219" s="6" t="n">
        <f aca="false">J218+I219</f>
        <v>0.00101864340190444</v>
      </c>
    </row>
    <row r="220" customFormat="false" ht="12.75" hidden="false" customHeight="false" outlineLevel="0" collapsed="false">
      <c r="A220" s="20" t="n">
        <v>37931</v>
      </c>
      <c r="B220" s="21" t="n">
        <v>2</v>
      </c>
      <c r="C220" s="22" t="n">
        <v>19.5</v>
      </c>
      <c r="D220" s="22" t="n">
        <v>26.163</v>
      </c>
      <c r="E220" s="23" t="n">
        <v>973.7</v>
      </c>
      <c r="F220" s="23" t="n">
        <v>1375.89</v>
      </c>
      <c r="G220" s="22" t="n">
        <v>19.5</v>
      </c>
      <c r="H220" s="22" t="n">
        <v>26.163</v>
      </c>
      <c r="I220" s="5" t="n">
        <f aca="false">B220/493794</f>
        <v>4.05027197576317E-006</v>
      </c>
      <c r="J220" s="6" t="n">
        <f aca="false">J219+I220</f>
        <v>0.0010226936738802</v>
      </c>
    </row>
    <row r="221" customFormat="false" ht="12.75" hidden="false" customHeight="false" outlineLevel="0" collapsed="false">
      <c r="A221" s="20" t="n">
        <v>8872</v>
      </c>
      <c r="B221" s="21" t="n">
        <v>3</v>
      </c>
      <c r="C221" s="22" t="n">
        <v>19.333</v>
      </c>
      <c r="D221" s="22" t="n">
        <v>25.1462</v>
      </c>
      <c r="E221" s="23" t="n">
        <v>1321.61</v>
      </c>
      <c r="F221" s="23" t="n">
        <v>1752.99</v>
      </c>
      <c r="G221" s="22" t="n">
        <v>23.667</v>
      </c>
      <c r="H221" s="22" t="n">
        <v>32.578</v>
      </c>
      <c r="I221" s="5" t="n">
        <f aca="false">B221/493794</f>
        <v>6.07540796364476E-006</v>
      </c>
      <c r="J221" s="6" t="n">
        <f aca="false">J220+I221</f>
        <v>0.00102876908184385</v>
      </c>
    </row>
    <row r="222" customFormat="false" ht="12.75" hidden="false" customHeight="false" outlineLevel="0" collapsed="false">
      <c r="A222" s="20" t="n">
        <v>6954</v>
      </c>
      <c r="B222" s="21" t="n">
        <v>4</v>
      </c>
      <c r="C222" s="22" t="n">
        <v>19.25</v>
      </c>
      <c r="D222" s="22" t="n">
        <v>24.2539</v>
      </c>
      <c r="E222" s="23" t="n">
        <v>1255.58</v>
      </c>
      <c r="F222" s="23" t="n">
        <v>1718.19</v>
      </c>
      <c r="G222" s="22" t="n">
        <v>20.25</v>
      </c>
      <c r="H222" s="22" t="n">
        <v>26.222</v>
      </c>
      <c r="I222" s="5" t="n">
        <f aca="false">B222/493794</f>
        <v>8.10054395152634E-006</v>
      </c>
      <c r="J222" s="6" t="n">
        <f aca="false">J221+I222</f>
        <v>0.00103686962579537</v>
      </c>
    </row>
    <row r="223" customFormat="false" ht="12.75" hidden="false" customHeight="false" outlineLevel="0" collapsed="false">
      <c r="A223" s="20" t="n">
        <v>34432</v>
      </c>
      <c r="B223" s="21" t="n">
        <v>5</v>
      </c>
      <c r="C223" s="22" t="n">
        <v>19.2</v>
      </c>
      <c r="D223" s="22" t="n">
        <v>20.1668</v>
      </c>
      <c r="E223" s="23" t="n">
        <v>1063.68</v>
      </c>
      <c r="F223" s="23" t="n">
        <v>1033.43</v>
      </c>
      <c r="G223" s="22" t="n">
        <v>19.2</v>
      </c>
      <c r="H223" s="22" t="n">
        <v>20.167</v>
      </c>
      <c r="I223" s="5" t="n">
        <f aca="false">B223/493794</f>
        <v>1.01256799394079E-005</v>
      </c>
      <c r="J223" s="6" t="n">
        <f aca="false">J222+I223</f>
        <v>0.00104699530573478</v>
      </c>
    </row>
    <row r="224" customFormat="false" ht="12.75" hidden="false" customHeight="false" outlineLevel="0" collapsed="false">
      <c r="A224" s="20" t="n">
        <v>24291</v>
      </c>
      <c r="B224" s="21" t="n">
        <v>2</v>
      </c>
      <c r="C224" s="22" t="n">
        <v>19</v>
      </c>
      <c r="D224" s="22" t="n">
        <v>16.9706</v>
      </c>
      <c r="E224" s="23" t="n">
        <v>1209.08</v>
      </c>
      <c r="F224" s="23" t="n">
        <v>950.22</v>
      </c>
      <c r="G224" s="22" t="n">
        <v>19.5</v>
      </c>
      <c r="H224" s="22" t="n">
        <v>16.263</v>
      </c>
      <c r="I224" s="5" t="n">
        <f aca="false">B224/493794</f>
        <v>4.05027197576317E-006</v>
      </c>
      <c r="J224" s="6" t="n">
        <f aca="false">J223+I224</f>
        <v>0.00105104557771054</v>
      </c>
    </row>
    <row r="225" customFormat="false" ht="12.75" hidden="false" customHeight="false" outlineLevel="0" collapsed="false">
      <c r="A225" s="20" t="n">
        <v>45821</v>
      </c>
      <c r="B225" s="21" t="n">
        <v>2</v>
      </c>
      <c r="C225" s="22" t="n">
        <v>19</v>
      </c>
      <c r="D225" s="22" t="n">
        <v>15.5563</v>
      </c>
      <c r="E225" s="23" t="n">
        <v>1321.82</v>
      </c>
      <c r="F225" s="23" t="n">
        <v>831.53</v>
      </c>
      <c r="G225" s="22" t="n">
        <v>20</v>
      </c>
      <c r="H225" s="22" t="n">
        <v>14.142</v>
      </c>
      <c r="I225" s="5" t="n">
        <f aca="false">B225/493794</f>
        <v>4.05027197576317E-006</v>
      </c>
      <c r="J225" s="6" t="n">
        <f aca="false">J224+I225</f>
        <v>0.00105509584968631</v>
      </c>
    </row>
    <row r="226" customFormat="false" ht="12.75" hidden="false" customHeight="false" outlineLevel="0" collapsed="false">
      <c r="A226" s="20" t="n">
        <v>1520</v>
      </c>
      <c r="B226" s="21" t="n">
        <v>1</v>
      </c>
      <c r="C226" s="22" t="n">
        <v>19</v>
      </c>
      <c r="D226" s="22" t="s">
        <v>224</v>
      </c>
      <c r="E226" s="23" t="n">
        <v>1104.5</v>
      </c>
      <c r="F226" s="23" t="s">
        <v>224</v>
      </c>
      <c r="G226" s="22" t="n">
        <v>31</v>
      </c>
      <c r="H226" s="22" t="s">
        <v>224</v>
      </c>
      <c r="I226" s="5" t="n">
        <f aca="false">B226/493794</f>
        <v>2.02513598788159E-006</v>
      </c>
      <c r="J226" s="6" t="n">
        <f aca="false">J225+I226</f>
        <v>0.00105712098567419</v>
      </c>
    </row>
    <row r="227" customFormat="false" ht="12.75" hidden="false" customHeight="false" outlineLevel="0" collapsed="false">
      <c r="A227" s="20" t="n">
        <v>5329</v>
      </c>
      <c r="B227" s="21" t="n">
        <v>1</v>
      </c>
      <c r="C227" s="22" t="n">
        <v>19</v>
      </c>
      <c r="D227" s="22" t="s">
        <v>224</v>
      </c>
      <c r="E227" s="23" t="n">
        <v>1007.75</v>
      </c>
      <c r="F227" s="23" t="s">
        <v>224</v>
      </c>
      <c r="G227" s="22" t="n">
        <v>20</v>
      </c>
      <c r="H227" s="22" t="s">
        <v>224</v>
      </c>
      <c r="I227" s="5" t="n">
        <f aca="false">B227/493794</f>
        <v>2.02513598788159E-006</v>
      </c>
      <c r="J227" s="6" t="n">
        <f aca="false">J226+I227</f>
        <v>0.00105914612166207</v>
      </c>
    </row>
    <row r="228" customFormat="false" ht="12.75" hidden="false" customHeight="false" outlineLevel="0" collapsed="false">
      <c r="A228" s="20" t="n">
        <v>1881</v>
      </c>
      <c r="B228" s="21" t="n">
        <v>1</v>
      </c>
      <c r="C228" s="22" t="n">
        <v>19</v>
      </c>
      <c r="D228" s="22" t="s">
        <v>224</v>
      </c>
      <c r="E228" s="23" t="n">
        <v>1226.32</v>
      </c>
      <c r="F228" s="23" t="s">
        <v>224</v>
      </c>
      <c r="G228" s="22" t="n">
        <v>20</v>
      </c>
      <c r="H228" s="22" t="s">
        <v>224</v>
      </c>
      <c r="I228" s="5" t="n">
        <f aca="false">B228/493794</f>
        <v>2.02513598788159E-006</v>
      </c>
      <c r="J228" s="6" t="n">
        <f aca="false">J227+I228</f>
        <v>0.00106117125764995</v>
      </c>
    </row>
    <row r="229" customFormat="false" ht="12.75" hidden="false" customHeight="false" outlineLevel="0" collapsed="false">
      <c r="A229" s="20" t="n">
        <v>25031</v>
      </c>
      <c r="B229" s="21" t="n">
        <v>1</v>
      </c>
      <c r="C229" s="22" t="n">
        <v>19</v>
      </c>
      <c r="D229" s="22" t="s">
        <v>224</v>
      </c>
      <c r="E229" s="23" t="n">
        <v>1231.28</v>
      </c>
      <c r="F229" s="23" t="s">
        <v>224</v>
      </c>
      <c r="G229" s="22" t="n">
        <v>22</v>
      </c>
      <c r="H229" s="22" t="s">
        <v>224</v>
      </c>
      <c r="I229" s="5" t="n">
        <f aca="false">B229/493794</f>
        <v>2.02513598788159E-006</v>
      </c>
      <c r="J229" s="6" t="n">
        <f aca="false">J228+I229</f>
        <v>0.00106319639363783</v>
      </c>
    </row>
    <row r="230" customFormat="false" ht="12.75" hidden="false" customHeight="false" outlineLevel="0" collapsed="false">
      <c r="A230" s="20" t="n">
        <v>31502</v>
      </c>
      <c r="B230" s="21" t="n">
        <v>1</v>
      </c>
      <c r="C230" s="22" t="n">
        <v>19</v>
      </c>
      <c r="D230" s="22" t="s">
        <v>224</v>
      </c>
      <c r="E230" s="23" t="n">
        <v>1167.74</v>
      </c>
      <c r="F230" s="23" t="s">
        <v>224</v>
      </c>
      <c r="G230" s="22" t="n">
        <v>19</v>
      </c>
      <c r="H230" s="22" t="s">
        <v>224</v>
      </c>
      <c r="I230" s="5" t="n">
        <f aca="false">B230/493794</f>
        <v>2.02513598788159E-006</v>
      </c>
      <c r="J230" s="6" t="n">
        <f aca="false">J229+I230</f>
        <v>0.00106522152962572</v>
      </c>
    </row>
    <row r="231" customFormat="false" ht="12.75" hidden="false" customHeight="false" outlineLevel="0" collapsed="false">
      <c r="A231" s="20" t="n">
        <v>3535</v>
      </c>
      <c r="B231" s="21" t="n">
        <v>1</v>
      </c>
      <c r="C231" s="22" t="n">
        <v>19</v>
      </c>
      <c r="D231" s="22" t="s">
        <v>224</v>
      </c>
      <c r="E231" s="23" t="n">
        <v>1250.52</v>
      </c>
      <c r="F231" s="23" t="s">
        <v>224</v>
      </c>
      <c r="G231" s="22" t="n">
        <v>19</v>
      </c>
      <c r="H231" s="22" t="s">
        <v>224</v>
      </c>
      <c r="I231" s="5" t="n">
        <f aca="false">B231/493794</f>
        <v>2.02513598788159E-006</v>
      </c>
      <c r="J231" s="6" t="n">
        <f aca="false">J230+I231</f>
        <v>0.0010672466656136</v>
      </c>
    </row>
    <row r="232" customFormat="false" ht="12.75" hidden="false" customHeight="false" outlineLevel="0" collapsed="false">
      <c r="A232" s="20" t="n">
        <v>4131</v>
      </c>
      <c r="B232" s="21" t="n">
        <v>1</v>
      </c>
      <c r="C232" s="22" t="n">
        <v>19</v>
      </c>
      <c r="D232" s="22" t="s">
        <v>224</v>
      </c>
      <c r="E232" s="23" t="n">
        <v>1696.8</v>
      </c>
      <c r="F232" s="23" t="s">
        <v>224</v>
      </c>
      <c r="G232" s="22" t="n">
        <v>26</v>
      </c>
      <c r="H232" s="22" t="s">
        <v>224</v>
      </c>
      <c r="I232" s="5" t="n">
        <f aca="false">B232/493794</f>
        <v>2.02513598788159E-006</v>
      </c>
      <c r="J232" s="6" t="n">
        <f aca="false">J231+I232</f>
        <v>0.00106927180160148</v>
      </c>
    </row>
    <row r="233" customFormat="false" ht="12.75" hidden="false" customHeight="false" outlineLevel="0" collapsed="false">
      <c r="A233" s="20" t="n">
        <v>56202</v>
      </c>
      <c r="B233" s="21" t="n">
        <v>1</v>
      </c>
      <c r="C233" s="22" t="n">
        <v>19</v>
      </c>
      <c r="D233" s="22" t="s">
        <v>224</v>
      </c>
      <c r="E233" s="23" t="n">
        <v>983.5</v>
      </c>
      <c r="F233" s="23" t="s">
        <v>224</v>
      </c>
      <c r="G233" s="22" t="n">
        <v>20</v>
      </c>
      <c r="H233" s="22" t="s">
        <v>224</v>
      </c>
      <c r="I233" s="5" t="n">
        <f aca="false">B233/493794</f>
        <v>2.02513598788159E-006</v>
      </c>
      <c r="J233" s="6" t="n">
        <f aca="false">J232+I233</f>
        <v>0.00107129693758936</v>
      </c>
    </row>
    <row r="234" customFormat="false" ht="12.75" hidden="false" customHeight="false" outlineLevel="0" collapsed="false">
      <c r="A234" s="20" t="n">
        <v>7068</v>
      </c>
      <c r="B234" s="21" t="n">
        <v>1</v>
      </c>
      <c r="C234" s="22" t="n">
        <v>19</v>
      </c>
      <c r="D234" s="22" t="s">
        <v>224</v>
      </c>
      <c r="E234" s="23" t="n">
        <v>1258.98</v>
      </c>
      <c r="F234" s="23" t="s">
        <v>224</v>
      </c>
      <c r="G234" s="22" t="n">
        <v>20</v>
      </c>
      <c r="H234" s="22" t="s">
        <v>224</v>
      </c>
      <c r="I234" s="5" t="n">
        <f aca="false">B234/493794</f>
        <v>2.02513598788159E-006</v>
      </c>
      <c r="J234" s="6" t="n">
        <f aca="false">J233+I234</f>
        <v>0.00107332207357724</v>
      </c>
    </row>
    <row r="235" customFormat="false" ht="12.75" hidden="false" customHeight="false" outlineLevel="0" collapsed="false">
      <c r="A235" s="20" t="n">
        <v>80010</v>
      </c>
      <c r="B235" s="21" t="n">
        <v>1</v>
      </c>
      <c r="C235" s="22" t="n">
        <v>19</v>
      </c>
      <c r="D235" s="22" t="s">
        <v>224</v>
      </c>
      <c r="E235" s="23" t="n">
        <v>1383.07</v>
      </c>
      <c r="F235" s="23" t="s">
        <v>224</v>
      </c>
      <c r="G235" s="22" t="n">
        <v>21</v>
      </c>
      <c r="H235" s="22" t="s">
        <v>224</v>
      </c>
      <c r="I235" s="5" t="n">
        <f aca="false">B235/493794</f>
        <v>2.02513598788159E-006</v>
      </c>
      <c r="J235" s="6" t="n">
        <f aca="false">J234+I235</f>
        <v>0.00107534720956512</v>
      </c>
    </row>
    <row r="236" customFormat="false" ht="12.75" hidden="false" customHeight="false" outlineLevel="0" collapsed="false">
      <c r="A236" s="20" t="n">
        <v>80099</v>
      </c>
      <c r="B236" s="21" t="n">
        <v>1</v>
      </c>
      <c r="C236" s="22" t="n">
        <v>19</v>
      </c>
      <c r="D236" s="22" t="s">
        <v>224</v>
      </c>
      <c r="E236" s="23" t="n">
        <v>1915.86</v>
      </c>
      <c r="F236" s="23" t="s">
        <v>224</v>
      </c>
      <c r="G236" s="22" t="n">
        <v>39</v>
      </c>
      <c r="H236" s="22" t="s">
        <v>224</v>
      </c>
      <c r="I236" s="5" t="n">
        <f aca="false">B236/493794</f>
        <v>2.02513598788159E-006</v>
      </c>
      <c r="J236" s="6" t="n">
        <f aca="false">J235+I236</f>
        <v>0.00107737234555301</v>
      </c>
    </row>
    <row r="237" customFormat="false" ht="12.75" hidden="false" customHeight="false" outlineLevel="0" collapsed="false">
      <c r="A237" s="20" t="n">
        <v>8480</v>
      </c>
      <c r="B237" s="21" t="n">
        <v>1</v>
      </c>
      <c r="C237" s="22" t="n">
        <v>19</v>
      </c>
      <c r="D237" s="22" t="s">
        <v>224</v>
      </c>
      <c r="E237" s="23" t="n">
        <v>1639.87</v>
      </c>
      <c r="F237" s="23" t="s">
        <v>224</v>
      </c>
      <c r="G237" s="22" t="n">
        <v>57</v>
      </c>
      <c r="H237" s="22" t="s">
        <v>224</v>
      </c>
      <c r="I237" s="5" t="n">
        <f aca="false">B237/493794</f>
        <v>2.02513598788159E-006</v>
      </c>
      <c r="J237" s="6" t="n">
        <f aca="false">J236+I237</f>
        <v>0.00107939748154089</v>
      </c>
    </row>
    <row r="238" customFormat="false" ht="12.75" hidden="false" customHeight="false" outlineLevel="0" collapsed="false">
      <c r="A238" s="20" t="n">
        <v>85210</v>
      </c>
      <c r="B238" s="21" t="n">
        <v>1</v>
      </c>
      <c r="C238" s="22" t="n">
        <v>19</v>
      </c>
      <c r="D238" s="22" t="s">
        <v>224</v>
      </c>
      <c r="E238" s="23" t="n">
        <v>868.87</v>
      </c>
      <c r="F238" s="23" t="s">
        <v>224</v>
      </c>
      <c r="G238" s="22" t="n">
        <v>19</v>
      </c>
      <c r="H238" s="22" t="s">
        <v>224</v>
      </c>
      <c r="I238" s="5" t="n">
        <f aca="false">B238/493794</f>
        <v>2.02513598788159E-006</v>
      </c>
      <c r="J238" s="6" t="n">
        <f aca="false">J237+I238</f>
        <v>0.00108142261752877</v>
      </c>
    </row>
    <row r="239" customFormat="false" ht="12.75" hidden="false" customHeight="false" outlineLevel="0" collapsed="false">
      <c r="A239" s="20" t="n">
        <v>86101</v>
      </c>
      <c r="B239" s="21" t="n">
        <v>1</v>
      </c>
      <c r="C239" s="22" t="n">
        <v>19</v>
      </c>
      <c r="D239" s="22" t="s">
        <v>224</v>
      </c>
      <c r="E239" s="23" t="n">
        <v>1357.07</v>
      </c>
      <c r="F239" s="23" t="s">
        <v>224</v>
      </c>
      <c r="G239" s="22" t="n">
        <v>20</v>
      </c>
      <c r="H239" s="22" t="s">
        <v>224</v>
      </c>
      <c r="I239" s="5" t="n">
        <f aca="false">B239/493794</f>
        <v>2.02513598788159E-006</v>
      </c>
      <c r="J239" s="6" t="n">
        <f aca="false">J238+I239</f>
        <v>0.00108344775351665</v>
      </c>
    </row>
    <row r="240" customFormat="false" ht="12.75" hidden="false" customHeight="false" outlineLevel="0" collapsed="false">
      <c r="A240" s="20" t="n">
        <v>94320</v>
      </c>
      <c r="B240" s="21" t="n">
        <v>1</v>
      </c>
      <c r="C240" s="22" t="n">
        <v>19</v>
      </c>
      <c r="D240" s="22" t="s">
        <v>224</v>
      </c>
      <c r="E240" s="23" t="n">
        <v>1310.12</v>
      </c>
      <c r="F240" s="23" t="s">
        <v>224</v>
      </c>
      <c r="G240" s="22" t="n">
        <v>19</v>
      </c>
      <c r="H240" s="22" t="s">
        <v>224</v>
      </c>
      <c r="I240" s="5" t="n">
        <f aca="false">B240/493794</f>
        <v>2.02513598788159E-006</v>
      </c>
      <c r="J240" s="6" t="n">
        <f aca="false">J239+I240</f>
        <v>0.00108547288950453</v>
      </c>
    </row>
    <row r="241" customFormat="false" ht="12.75" hidden="false" customHeight="false" outlineLevel="0" collapsed="false">
      <c r="A241" s="20" t="n">
        <v>9516</v>
      </c>
      <c r="B241" s="21" t="n">
        <v>1</v>
      </c>
      <c r="C241" s="22" t="n">
        <v>19</v>
      </c>
      <c r="D241" s="22" t="s">
        <v>224</v>
      </c>
      <c r="E241" s="23" t="n">
        <v>1619.84</v>
      </c>
      <c r="F241" s="23" t="s">
        <v>224</v>
      </c>
      <c r="G241" s="22" t="n">
        <v>58</v>
      </c>
      <c r="H241" s="22" t="s">
        <v>224</v>
      </c>
      <c r="I241" s="5" t="n">
        <f aca="false">B241/493794</f>
        <v>2.02513598788159E-006</v>
      </c>
      <c r="J241" s="6" t="n">
        <f aca="false">J240+I241</f>
        <v>0.00108749802549241</v>
      </c>
    </row>
    <row r="242" customFormat="false" ht="12.75" hidden="false" customHeight="false" outlineLevel="0" collapsed="false">
      <c r="A242" s="20" t="n">
        <v>9565</v>
      </c>
      <c r="B242" s="21" t="n">
        <v>1</v>
      </c>
      <c r="C242" s="22" t="n">
        <v>19</v>
      </c>
      <c r="D242" s="22" t="s">
        <v>224</v>
      </c>
      <c r="E242" s="23" t="n">
        <v>510.73</v>
      </c>
      <c r="F242" s="23" t="s">
        <v>224</v>
      </c>
      <c r="G242" s="22" t="n">
        <v>19</v>
      </c>
      <c r="H242" s="22" t="s">
        <v>224</v>
      </c>
      <c r="I242" s="5" t="n">
        <f aca="false">B242/493794</f>
        <v>2.02513598788159E-006</v>
      </c>
      <c r="J242" s="6" t="n">
        <f aca="false">J241+I242</f>
        <v>0.0010895231614803</v>
      </c>
    </row>
    <row r="243" customFormat="false" ht="12.75" hidden="false" customHeight="false" outlineLevel="0" collapsed="false">
      <c r="A243" s="20" t="n">
        <v>3558</v>
      </c>
      <c r="B243" s="21" t="n">
        <v>9</v>
      </c>
      <c r="C243" s="22" t="n">
        <v>18.889</v>
      </c>
      <c r="D243" s="22" t="n">
        <v>36.1367</v>
      </c>
      <c r="E243" s="23" t="n">
        <v>1145.71</v>
      </c>
      <c r="F243" s="23" t="n">
        <v>2166.69</v>
      </c>
      <c r="G243" s="22" t="n">
        <v>19.333</v>
      </c>
      <c r="H243" s="22" t="n">
        <v>36.37</v>
      </c>
      <c r="I243" s="5" t="n">
        <f aca="false">B243/493794</f>
        <v>1.82262238909343E-005</v>
      </c>
      <c r="J243" s="6" t="n">
        <f aca="false">J242+I243</f>
        <v>0.00110774938537123</v>
      </c>
    </row>
    <row r="244" customFormat="false" ht="12.75" hidden="false" customHeight="false" outlineLevel="0" collapsed="false">
      <c r="A244" s="20" t="n">
        <v>3373</v>
      </c>
      <c r="B244" s="21" t="n">
        <v>3</v>
      </c>
      <c r="C244" s="22" t="n">
        <v>18.667</v>
      </c>
      <c r="D244" s="22" t="n">
        <v>17.5594</v>
      </c>
      <c r="E244" s="23" t="n">
        <v>1295.41</v>
      </c>
      <c r="F244" s="23" t="n">
        <v>1049.89</v>
      </c>
      <c r="G244" s="22" t="n">
        <v>18.667</v>
      </c>
      <c r="H244" s="22" t="n">
        <v>17.559</v>
      </c>
      <c r="I244" s="5" t="n">
        <f aca="false">B244/493794</f>
        <v>6.07540796364476E-006</v>
      </c>
      <c r="J244" s="6" t="n">
        <f aca="false">J243+I244</f>
        <v>0.00111382479333487</v>
      </c>
    </row>
    <row r="245" customFormat="false" ht="12.75" hidden="false" customHeight="false" outlineLevel="0" collapsed="false">
      <c r="A245" s="20" t="n">
        <v>9460</v>
      </c>
      <c r="B245" s="21" t="n">
        <v>3</v>
      </c>
      <c r="C245" s="22" t="n">
        <v>18.667</v>
      </c>
      <c r="D245" s="22" t="n">
        <v>7.2342</v>
      </c>
      <c r="E245" s="23" t="n">
        <v>1147.13</v>
      </c>
      <c r="F245" s="23" t="n">
        <v>468.96</v>
      </c>
      <c r="G245" s="22" t="n">
        <v>19</v>
      </c>
      <c r="H245" s="22" t="n">
        <v>7</v>
      </c>
      <c r="I245" s="5" t="n">
        <f aca="false">B245/493794</f>
        <v>6.07540796364476E-006</v>
      </c>
      <c r="J245" s="6" t="n">
        <f aca="false">J244+I245</f>
        <v>0.00111990020129852</v>
      </c>
    </row>
    <row r="246" customFormat="false" ht="12.75" hidden="false" customHeight="false" outlineLevel="0" collapsed="false">
      <c r="A246" s="20" t="n">
        <v>8771</v>
      </c>
      <c r="B246" s="21" t="n">
        <v>10</v>
      </c>
      <c r="C246" s="22" t="n">
        <v>18.5</v>
      </c>
      <c r="D246" s="22" t="n">
        <v>15.2989</v>
      </c>
      <c r="E246" s="23" t="n">
        <v>1307.28</v>
      </c>
      <c r="F246" s="23" t="n">
        <v>1027.12</v>
      </c>
      <c r="G246" s="22" t="n">
        <v>19.7</v>
      </c>
      <c r="H246" s="22" t="n">
        <v>16.063</v>
      </c>
      <c r="I246" s="5" t="n">
        <f aca="false">B246/493794</f>
        <v>2.02513598788159E-005</v>
      </c>
      <c r="J246" s="6" t="n">
        <f aca="false">J245+I246</f>
        <v>0.00114015156117734</v>
      </c>
    </row>
    <row r="247" customFormat="false" ht="12.75" hidden="false" customHeight="false" outlineLevel="0" collapsed="false">
      <c r="A247" s="20" t="n">
        <v>29510</v>
      </c>
      <c r="B247" s="21" t="n">
        <v>6</v>
      </c>
      <c r="C247" s="22" t="n">
        <v>18.5</v>
      </c>
      <c r="D247" s="22" t="n">
        <v>20.5985</v>
      </c>
      <c r="E247" s="23" t="n">
        <v>1091.91</v>
      </c>
      <c r="F247" s="23" t="n">
        <v>1152.37</v>
      </c>
      <c r="G247" s="22" t="n">
        <v>19.167</v>
      </c>
      <c r="H247" s="22" t="n">
        <v>20.837</v>
      </c>
      <c r="I247" s="5" t="n">
        <f aca="false">B247/493794</f>
        <v>1.21508159272895E-005</v>
      </c>
      <c r="J247" s="6" t="n">
        <f aca="false">J246+I247</f>
        <v>0.00115230237710462</v>
      </c>
    </row>
    <row r="248" customFormat="false" ht="12.75" hidden="false" customHeight="false" outlineLevel="0" collapsed="false">
      <c r="A248" s="20" t="n">
        <v>7054</v>
      </c>
      <c r="B248" s="21" t="n">
        <v>4</v>
      </c>
      <c r="C248" s="22" t="n">
        <v>18.5</v>
      </c>
      <c r="D248" s="22" t="n">
        <v>15.0665</v>
      </c>
      <c r="E248" s="23" t="n">
        <v>1479.95</v>
      </c>
      <c r="F248" s="23" t="n">
        <v>1146.66</v>
      </c>
      <c r="G248" s="22" t="n">
        <v>20</v>
      </c>
      <c r="H248" s="22" t="n">
        <v>14.9</v>
      </c>
      <c r="I248" s="5" t="n">
        <f aca="false">B248/493794</f>
        <v>8.10054395152634E-006</v>
      </c>
      <c r="J248" s="6" t="n">
        <f aca="false">J247+I248</f>
        <v>0.00116040292105615</v>
      </c>
    </row>
    <row r="249" customFormat="false" ht="12.75" hidden="false" customHeight="false" outlineLevel="0" collapsed="false">
      <c r="A249" s="20" t="n">
        <v>82002</v>
      </c>
      <c r="B249" s="21" t="n">
        <v>4</v>
      </c>
      <c r="C249" s="22" t="n">
        <v>18.5</v>
      </c>
      <c r="D249" s="22" t="n">
        <v>13.6015</v>
      </c>
      <c r="E249" s="23" t="n">
        <v>1347.99</v>
      </c>
      <c r="F249" s="23" t="n">
        <v>888.74</v>
      </c>
      <c r="G249" s="22" t="n">
        <v>20.25</v>
      </c>
      <c r="H249" s="22" t="n">
        <v>14.886</v>
      </c>
      <c r="I249" s="5" t="n">
        <f aca="false">B249/493794</f>
        <v>8.10054395152634E-006</v>
      </c>
      <c r="J249" s="6" t="n">
        <f aca="false">J248+I249</f>
        <v>0.00116850346500768</v>
      </c>
    </row>
    <row r="250" customFormat="false" ht="12.75" hidden="false" customHeight="false" outlineLevel="0" collapsed="false">
      <c r="A250" s="20" t="n">
        <v>2383</v>
      </c>
      <c r="B250" s="21" t="n">
        <v>2</v>
      </c>
      <c r="C250" s="22" t="n">
        <v>18.5</v>
      </c>
      <c r="D250" s="22" t="n">
        <v>24.7487</v>
      </c>
      <c r="E250" s="23" t="n">
        <v>580.34</v>
      </c>
      <c r="F250" s="23" t="n">
        <v>594.02</v>
      </c>
      <c r="G250" s="22" t="n">
        <v>19</v>
      </c>
      <c r="H250" s="22" t="n">
        <v>24.042</v>
      </c>
      <c r="I250" s="5" t="n">
        <f aca="false">B250/493794</f>
        <v>4.05027197576317E-006</v>
      </c>
      <c r="J250" s="6" t="n">
        <f aca="false">J249+I250</f>
        <v>0.00117255373698344</v>
      </c>
    </row>
    <row r="251" customFormat="false" ht="12.75" hidden="false" customHeight="false" outlineLevel="0" collapsed="false">
      <c r="A251" s="20" t="n">
        <v>2872</v>
      </c>
      <c r="B251" s="21" t="n">
        <v>6</v>
      </c>
      <c r="C251" s="22" t="n">
        <v>18.333</v>
      </c>
      <c r="D251" s="22" t="n">
        <v>10.4817</v>
      </c>
      <c r="E251" s="23" t="n">
        <v>1493.9</v>
      </c>
      <c r="F251" s="23" t="n">
        <v>1010.41</v>
      </c>
      <c r="G251" s="22" t="n">
        <v>23.667</v>
      </c>
      <c r="H251" s="22" t="n">
        <v>18.446</v>
      </c>
      <c r="I251" s="5" t="n">
        <f aca="false">B251/493794</f>
        <v>1.21508159272895E-005</v>
      </c>
      <c r="J251" s="6" t="n">
        <f aca="false">J250+I251</f>
        <v>0.00118470455291073</v>
      </c>
    </row>
    <row r="252" customFormat="false" ht="12.75" hidden="false" customHeight="false" outlineLevel="0" collapsed="false">
      <c r="A252" s="20" t="n">
        <v>2733</v>
      </c>
      <c r="B252" s="21" t="n">
        <v>3</v>
      </c>
      <c r="C252" s="22" t="n">
        <v>18.333</v>
      </c>
      <c r="D252" s="22" t="n">
        <v>13.5031</v>
      </c>
      <c r="E252" s="23" t="n">
        <v>864.28</v>
      </c>
      <c r="F252" s="23" t="n">
        <v>627.77</v>
      </c>
      <c r="G252" s="22" t="n">
        <v>19.333</v>
      </c>
      <c r="H252" s="22" t="n">
        <v>13.503</v>
      </c>
      <c r="I252" s="5" t="n">
        <f aca="false">B252/493794</f>
        <v>6.07540796364476E-006</v>
      </c>
      <c r="J252" s="6" t="n">
        <f aca="false">J251+I252</f>
        <v>0.00119077996087437</v>
      </c>
    </row>
    <row r="253" customFormat="false" ht="12.75" hidden="false" customHeight="false" outlineLevel="0" collapsed="false">
      <c r="A253" s="20" t="n">
        <v>7051</v>
      </c>
      <c r="B253" s="21" t="n">
        <v>6</v>
      </c>
      <c r="C253" s="22" t="n">
        <v>18.167</v>
      </c>
      <c r="D253" s="22" t="n">
        <v>25.514</v>
      </c>
      <c r="E253" s="23" t="n">
        <v>1385.87</v>
      </c>
      <c r="F253" s="23" t="n">
        <v>1962.91</v>
      </c>
      <c r="G253" s="22" t="n">
        <v>19.167</v>
      </c>
      <c r="H253" s="22" t="n">
        <v>25.357</v>
      </c>
      <c r="I253" s="5" t="n">
        <f aca="false">B253/493794</f>
        <v>1.21508159272895E-005</v>
      </c>
      <c r="J253" s="6" t="n">
        <f aca="false">J252+I253</f>
        <v>0.00120293077680166</v>
      </c>
    </row>
    <row r="254" customFormat="false" ht="12.75" hidden="false" customHeight="false" outlineLevel="0" collapsed="false">
      <c r="A254" s="20" t="n">
        <v>6825</v>
      </c>
      <c r="B254" s="21" t="n">
        <v>7</v>
      </c>
      <c r="C254" s="22" t="n">
        <v>18.143</v>
      </c>
      <c r="D254" s="22" t="n">
        <v>16.6576</v>
      </c>
      <c r="E254" s="23" t="n">
        <v>1212.22</v>
      </c>
      <c r="F254" s="23" t="n">
        <v>1026.84</v>
      </c>
      <c r="G254" s="22" t="n">
        <v>21.429</v>
      </c>
      <c r="H254" s="22" t="n">
        <v>21.361</v>
      </c>
      <c r="I254" s="5" t="n">
        <f aca="false">B254/493794</f>
        <v>1.41759519151711E-005</v>
      </c>
      <c r="J254" s="6" t="n">
        <f aca="false">J253+I254</f>
        <v>0.00121710672871684</v>
      </c>
    </row>
    <row r="255" customFormat="false" ht="12.75" hidden="false" customHeight="false" outlineLevel="0" collapsed="false">
      <c r="A255" s="20" t="n">
        <v>43831</v>
      </c>
      <c r="B255" s="21" t="n">
        <v>16</v>
      </c>
      <c r="C255" s="22" t="n">
        <v>18</v>
      </c>
      <c r="D255" s="22" t="n">
        <v>27.7489</v>
      </c>
      <c r="E255" s="23" t="n">
        <v>1599.99</v>
      </c>
      <c r="F255" s="23" t="n">
        <v>2710.78</v>
      </c>
      <c r="G255" s="22" t="n">
        <v>22.25</v>
      </c>
      <c r="H255" s="22" t="n">
        <v>35.88</v>
      </c>
      <c r="I255" s="5" t="n">
        <f aca="false">B255/493794</f>
        <v>3.24021758061054E-005</v>
      </c>
      <c r="J255" s="6" t="n">
        <f aca="false">J254+I255</f>
        <v>0.00124950890452294</v>
      </c>
    </row>
    <row r="256" customFormat="false" ht="12.75" hidden="false" customHeight="false" outlineLevel="0" collapsed="false">
      <c r="A256" s="20" t="n">
        <v>2320</v>
      </c>
      <c r="B256" s="21" t="n">
        <v>3</v>
      </c>
      <c r="C256" s="22" t="n">
        <v>18</v>
      </c>
      <c r="D256" s="22" t="n">
        <v>19.975</v>
      </c>
      <c r="E256" s="23" t="n">
        <v>1345.41</v>
      </c>
      <c r="F256" s="23" t="n">
        <v>1313.01</v>
      </c>
      <c r="G256" s="22" t="n">
        <v>24</v>
      </c>
      <c r="H256" s="22" t="n">
        <v>20.421</v>
      </c>
      <c r="I256" s="5" t="n">
        <f aca="false">B256/493794</f>
        <v>6.07540796364476E-006</v>
      </c>
      <c r="J256" s="6" t="n">
        <f aca="false">J255+I256</f>
        <v>0.00125558431248659</v>
      </c>
    </row>
    <row r="257" customFormat="false" ht="12.75" hidden="false" customHeight="false" outlineLevel="0" collapsed="false">
      <c r="A257" s="20" t="n">
        <v>31500</v>
      </c>
      <c r="B257" s="21" t="n">
        <v>3</v>
      </c>
      <c r="C257" s="22" t="n">
        <v>18</v>
      </c>
      <c r="D257" s="22" t="n">
        <v>12.1655</v>
      </c>
      <c r="E257" s="23" t="n">
        <v>874.03</v>
      </c>
      <c r="F257" s="23" t="n">
        <v>505.03</v>
      </c>
      <c r="G257" s="22" t="n">
        <v>18</v>
      </c>
      <c r="H257" s="22" t="n">
        <v>12.166</v>
      </c>
      <c r="I257" s="5" t="n">
        <f aca="false">B257/493794</f>
        <v>6.07540796364476E-006</v>
      </c>
      <c r="J257" s="6" t="n">
        <f aca="false">J256+I257</f>
        <v>0.00126165972045023</v>
      </c>
    </row>
    <row r="258" customFormat="false" ht="12.75" hidden="false" customHeight="false" outlineLevel="0" collapsed="false">
      <c r="A258" s="20" t="n">
        <v>1398</v>
      </c>
      <c r="B258" s="21" t="n">
        <v>2</v>
      </c>
      <c r="C258" s="22" t="n">
        <v>18</v>
      </c>
      <c r="D258" s="22" t="n">
        <v>4.2426</v>
      </c>
      <c r="E258" s="23" t="n">
        <v>1013.36</v>
      </c>
      <c r="F258" s="23" t="n">
        <v>274.46</v>
      </c>
      <c r="G258" s="22" t="n">
        <v>18</v>
      </c>
      <c r="H258" s="22" t="n">
        <v>4.243</v>
      </c>
      <c r="I258" s="5" t="n">
        <f aca="false">B258/493794</f>
        <v>4.05027197576317E-006</v>
      </c>
      <c r="J258" s="6" t="n">
        <f aca="false">J257+I258</f>
        <v>0.00126570999242599</v>
      </c>
    </row>
    <row r="259" customFormat="false" ht="12.75" hidden="false" customHeight="false" outlineLevel="0" collapsed="false">
      <c r="A259" s="20" t="n">
        <v>22800</v>
      </c>
      <c r="B259" s="21" t="n">
        <v>2</v>
      </c>
      <c r="C259" s="22" t="n">
        <v>18</v>
      </c>
      <c r="D259" s="22" t="n">
        <v>21.2132</v>
      </c>
      <c r="E259" s="23" t="n">
        <v>853.69</v>
      </c>
      <c r="F259" s="23" t="n">
        <v>949.98</v>
      </c>
      <c r="G259" s="22" t="n">
        <v>18</v>
      </c>
      <c r="H259" s="22" t="n">
        <v>21.213</v>
      </c>
      <c r="I259" s="5" t="n">
        <f aca="false">B259/493794</f>
        <v>4.05027197576317E-006</v>
      </c>
      <c r="J259" s="6" t="n">
        <f aca="false">J258+I259</f>
        <v>0.00126976026440176</v>
      </c>
    </row>
    <row r="260" customFormat="false" ht="12.75" hidden="false" customHeight="false" outlineLevel="0" collapsed="false">
      <c r="A260" s="20" t="n">
        <v>36589</v>
      </c>
      <c r="B260" s="21" t="n">
        <v>2</v>
      </c>
      <c r="C260" s="22" t="n">
        <v>18</v>
      </c>
      <c r="D260" s="22" t="n">
        <v>11.3137</v>
      </c>
      <c r="E260" s="23" t="n">
        <v>1262.7</v>
      </c>
      <c r="F260" s="23" t="n">
        <v>621.38</v>
      </c>
      <c r="G260" s="22" t="n">
        <v>19</v>
      </c>
      <c r="H260" s="22" t="n">
        <v>11.314</v>
      </c>
      <c r="I260" s="5" t="n">
        <f aca="false">B260/493794</f>
        <v>4.05027197576317E-006</v>
      </c>
      <c r="J260" s="6" t="n">
        <f aca="false">J259+I260</f>
        <v>0.00127381053637752</v>
      </c>
    </row>
    <row r="261" customFormat="false" ht="12.75" hidden="false" customHeight="false" outlineLevel="0" collapsed="false">
      <c r="A261" s="20" t="n">
        <v>5755</v>
      </c>
      <c r="B261" s="21" t="n">
        <v>2</v>
      </c>
      <c r="C261" s="22" t="n">
        <v>18</v>
      </c>
      <c r="D261" s="22" t="n">
        <v>14.1421</v>
      </c>
      <c r="E261" s="23" t="n">
        <v>1130.2</v>
      </c>
      <c r="F261" s="23" t="n">
        <v>801.1</v>
      </c>
      <c r="G261" s="22" t="n">
        <v>18.5</v>
      </c>
      <c r="H261" s="22" t="n">
        <v>13.435</v>
      </c>
      <c r="I261" s="5" t="n">
        <f aca="false">B261/493794</f>
        <v>4.05027197576317E-006</v>
      </c>
      <c r="J261" s="6" t="n">
        <f aca="false">J260+I261</f>
        <v>0.00127786080835328</v>
      </c>
    </row>
    <row r="262" customFormat="false" ht="12.75" hidden="false" customHeight="false" outlineLevel="0" collapsed="false">
      <c r="A262" s="20" t="n">
        <v>5846</v>
      </c>
      <c r="B262" s="21" t="n">
        <v>2</v>
      </c>
      <c r="C262" s="22" t="n">
        <v>18</v>
      </c>
      <c r="D262" s="22" t="n">
        <v>21.2132</v>
      </c>
      <c r="E262" s="23" t="n">
        <v>938.84</v>
      </c>
      <c r="F262" s="23" t="n">
        <v>877.58</v>
      </c>
      <c r="G262" s="22" t="n">
        <v>19</v>
      </c>
      <c r="H262" s="22" t="n">
        <v>21.213</v>
      </c>
      <c r="I262" s="5" t="n">
        <f aca="false">B262/493794</f>
        <v>4.05027197576317E-006</v>
      </c>
      <c r="J262" s="6" t="n">
        <f aca="false">J261+I262</f>
        <v>0.00128191108032905</v>
      </c>
    </row>
    <row r="263" customFormat="false" ht="12.75" hidden="false" customHeight="false" outlineLevel="0" collapsed="false">
      <c r="A263" s="20" t="n">
        <v>71660</v>
      </c>
      <c r="B263" s="21" t="n">
        <v>2</v>
      </c>
      <c r="C263" s="22" t="n">
        <v>18</v>
      </c>
      <c r="D263" s="22" t="n">
        <v>12.7279</v>
      </c>
      <c r="E263" s="23" t="n">
        <v>1561.16</v>
      </c>
      <c r="F263" s="23" t="n">
        <v>1657.97</v>
      </c>
      <c r="G263" s="22" t="n">
        <v>32.5</v>
      </c>
      <c r="H263" s="22" t="n">
        <v>31.82</v>
      </c>
      <c r="I263" s="5" t="n">
        <f aca="false">B263/493794</f>
        <v>4.05027197576317E-006</v>
      </c>
      <c r="J263" s="6" t="n">
        <f aca="false">J262+I263</f>
        <v>0.00128596135230481</v>
      </c>
    </row>
    <row r="264" customFormat="false" ht="12.75" hidden="false" customHeight="false" outlineLevel="0" collapsed="false">
      <c r="A264" s="20" t="n">
        <v>101</v>
      </c>
      <c r="B264" s="21" t="n">
        <v>1</v>
      </c>
      <c r="C264" s="22" t="n">
        <v>18</v>
      </c>
      <c r="D264" s="22" t="s">
        <v>224</v>
      </c>
      <c r="E264" s="23" t="n">
        <v>914.28</v>
      </c>
      <c r="F264" s="23" t="s">
        <v>224</v>
      </c>
      <c r="G264" s="22" t="n">
        <v>19</v>
      </c>
      <c r="H264" s="22" t="s">
        <v>224</v>
      </c>
      <c r="I264" s="5" t="n">
        <f aca="false">B264/493794</f>
        <v>2.02513598788159E-006</v>
      </c>
      <c r="J264" s="6" t="n">
        <f aca="false">J263+I264</f>
        <v>0.00128798648829269</v>
      </c>
    </row>
    <row r="265" customFormat="false" ht="12.75" hidden="false" customHeight="false" outlineLevel="0" collapsed="false">
      <c r="A265" s="20" t="n">
        <v>2122</v>
      </c>
      <c r="B265" s="21" t="n">
        <v>1</v>
      </c>
      <c r="C265" s="22" t="n">
        <v>18</v>
      </c>
      <c r="D265" s="22" t="s">
        <v>224</v>
      </c>
      <c r="E265" s="23" t="n">
        <v>1460.06</v>
      </c>
      <c r="F265" s="23" t="s">
        <v>224</v>
      </c>
      <c r="G265" s="22" t="n">
        <v>21</v>
      </c>
      <c r="H265" s="22" t="s">
        <v>224</v>
      </c>
      <c r="I265" s="5" t="n">
        <f aca="false">B265/493794</f>
        <v>2.02513598788159E-006</v>
      </c>
      <c r="J265" s="6" t="n">
        <f aca="false">J264+I265</f>
        <v>0.00129001162428057</v>
      </c>
    </row>
    <row r="266" customFormat="false" ht="12.75" hidden="false" customHeight="false" outlineLevel="0" collapsed="false">
      <c r="A266" s="20" t="n">
        <v>3151</v>
      </c>
      <c r="B266" s="21" t="n">
        <v>1</v>
      </c>
      <c r="C266" s="22" t="n">
        <v>18</v>
      </c>
      <c r="D266" s="22" t="s">
        <v>224</v>
      </c>
      <c r="E266" s="23" t="n">
        <v>895.37</v>
      </c>
      <c r="F266" s="23" t="s">
        <v>224</v>
      </c>
      <c r="G266" s="22" t="n">
        <v>19</v>
      </c>
      <c r="H266" s="22" t="s">
        <v>224</v>
      </c>
      <c r="I266" s="5" t="n">
        <f aca="false">B266/493794</f>
        <v>2.02513598788159E-006</v>
      </c>
      <c r="J266" s="6" t="n">
        <f aca="false">J265+I266</f>
        <v>0.00129203676026845</v>
      </c>
    </row>
    <row r="267" customFormat="false" ht="12.75" hidden="false" customHeight="false" outlineLevel="0" collapsed="false">
      <c r="A267" s="20" t="n">
        <v>36235</v>
      </c>
      <c r="B267" s="21" t="n">
        <v>1</v>
      </c>
      <c r="C267" s="22" t="n">
        <v>18</v>
      </c>
      <c r="D267" s="22" t="s">
        <v>224</v>
      </c>
      <c r="E267" s="23" t="n">
        <v>918.1</v>
      </c>
      <c r="F267" s="23" t="s">
        <v>224</v>
      </c>
      <c r="G267" s="22" t="n">
        <v>20</v>
      </c>
      <c r="H267" s="22" t="s">
        <v>224</v>
      </c>
      <c r="I267" s="5" t="n">
        <f aca="false">B267/493794</f>
        <v>2.02513598788159E-006</v>
      </c>
      <c r="J267" s="6" t="n">
        <f aca="false">J266+I267</f>
        <v>0.00129406189625634</v>
      </c>
    </row>
    <row r="268" customFormat="false" ht="12.75" hidden="false" customHeight="false" outlineLevel="0" collapsed="false">
      <c r="A268" s="20" t="n">
        <v>36923</v>
      </c>
      <c r="B268" s="21" t="n">
        <v>1</v>
      </c>
      <c r="C268" s="22" t="n">
        <v>18</v>
      </c>
      <c r="D268" s="22" t="s">
        <v>224</v>
      </c>
      <c r="E268" s="23" t="n">
        <v>915.56</v>
      </c>
      <c r="F268" s="23" t="s">
        <v>224</v>
      </c>
      <c r="G268" s="22" t="n">
        <v>19</v>
      </c>
      <c r="H268" s="22" t="s">
        <v>224</v>
      </c>
      <c r="I268" s="5" t="n">
        <f aca="false">B268/493794</f>
        <v>2.02513598788159E-006</v>
      </c>
      <c r="J268" s="6" t="n">
        <f aca="false">J267+I268</f>
        <v>0.00129608703224422</v>
      </c>
    </row>
    <row r="269" customFormat="false" ht="12.75" hidden="false" customHeight="false" outlineLevel="0" collapsed="false">
      <c r="A269" s="20" t="n">
        <v>45620</v>
      </c>
      <c r="B269" s="21" t="n">
        <v>1</v>
      </c>
      <c r="C269" s="22" t="n">
        <v>18</v>
      </c>
      <c r="D269" s="22" t="s">
        <v>224</v>
      </c>
      <c r="E269" s="23" t="n">
        <v>1228.08</v>
      </c>
      <c r="F269" s="23" t="s">
        <v>224</v>
      </c>
      <c r="G269" s="22" t="n">
        <v>19</v>
      </c>
      <c r="H269" s="22" t="s">
        <v>224</v>
      </c>
      <c r="I269" s="5" t="n">
        <f aca="false">B269/493794</f>
        <v>2.02513598788159E-006</v>
      </c>
      <c r="J269" s="6" t="n">
        <f aca="false">J268+I269</f>
        <v>0.0012981121682321</v>
      </c>
    </row>
    <row r="270" customFormat="false" ht="12.75" hidden="false" customHeight="false" outlineLevel="0" collapsed="false">
      <c r="A270" s="20" t="n">
        <v>5239</v>
      </c>
      <c r="B270" s="21" t="n">
        <v>1</v>
      </c>
      <c r="C270" s="22" t="n">
        <v>18</v>
      </c>
      <c r="D270" s="22" t="s">
        <v>224</v>
      </c>
      <c r="E270" s="23" t="n">
        <v>1759.3</v>
      </c>
      <c r="F270" s="23" t="s">
        <v>224</v>
      </c>
      <c r="G270" s="22" t="n">
        <v>26</v>
      </c>
      <c r="H270" s="22" t="s">
        <v>224</v>
      </c>
      <c r="I270" s="5" t="n">
        <f aca="false">B270/493794</f>
        <v>2.02513598788159E-006</v>
      </c>
      <c r="J270" s="6" t="n">
        <f aca="false">J269+I270</f>
        <v>0.00130013730421998</v>
      </c>
    </row>
    <row r="271" customFormat="false" ht="12.75" hidden="false" customHeight="false" outlineLevel="0" collapsed="false">
      <c r="A271" s="20" t="n">
        <v>6218</v>
      </c>
      <c r="B271" s="21" t="n">
        <v>1</v>
      </c>
      <c r="C271" s="22" t="n">
        <v>18</v>
      </c>
      <c r="D271" s="22" t="s">
        <v>224</v>
      </c>
      <c r="E271" s="23" t="n">
        <v>1441.86</v>
      </c>
      <c r="F271" s="23" t="s">
        <v>224</v>
      </c>
      <c r="G271" s="22" t="n">
        <v>19</v>
      </c>
      <c r="H271" s="22" t="s">
        <v>224</v>
      </c>
      <c r="I271" s="5" t="n">
        <f aca="false">B271/493794</f>
        <v>2.02513598788159E-006</v>
      </c>
      <c r="J271" s="6" t="n">
        <f aca="false">J270+I271</f>
        <v>0.00130216244020786</v>
      </c>
    </row>
    <row r="272" customFormat="false" ht="12.75" hidden="false" customHeight="false" outlineLevel="0" collapsed="false">
      <c r="A272" s="20" t="n">
        <v>7050</v>
      </c>
      <c r="B272" s="21" t="n">
        <v>1</v>
      </c>
      <c r="C272" s="22" t="n">
        <v>18</v>
      </c>
      <c r="D272" s="22" t="s">
        <v>224</v>
      </c>
      <c r="E272" s="23" t="n">
        <v>1435.39</v>
      </c>
      <c r="F272" s="23" t="s">
        <v>224</v>
      </c>
      <c r="G272" s="22" t="n">
        <v>19</v>
      </c>
      <c r="H272" s="22" t="s">
        <v>224</v>
      </c>
      <c r="I272" s="5" t="n">
        <f aca="false">B272/493794</f>
        <v>2.02513598788159E-006</v>
      </c>
      <c r="J272" s="6" t="n">
        <f aca="false">J271+I272</f>
        <v>0.00130418757619574</v>
      </c>
    </row>
    <row r="273" customFormat="false" ht="12.75" hidden="false" customHeight="false" outlineLevel="0" collapsed="false">
      <c r="A273" s="20" t="n">
        <v>72750</v>
      </c>
      <c r="B273" s="21" t="n">
        <v>1</v>
      </c>
      <c r="C273" s="22" t="n">
        <v>18</v>
      </c>
      <c r="D273" s="22" t="s">
        <v>224</v>
      </c>
      <c r="E273" s="23" t="n">
        <v>1616.96</v>
      </c>
      <c r="F273" s="23" t="s">
        <v>224</v>
      </c>
      <c r="G273" s="22" t="n">
        <v>20</v>
      </c>
      <c r="H273" s="22" t="s">
        <v>224</v>
      </c>
      <c r="I273" s="5" t="n">
        <f aca="false">B273/493794</f>
        <v>2.02513598788159E-006</v>
      </c>
      <c r="J273" s="6" t="n">
        <f aca="false">J272+I273</f>
        <v>0.00130621271218363</v>
      </c>
    </row>
    <row r="274" customFormat="false" ht="12.75" hidden="false" customHeight="false" outlineLevel="0" collapsed="false">
      <c r="A274" s="20" t="n">
        <v>94416</v>
      </c>
      <c r="B274" s="21" t="n">
        <v>1</v>
      </c>
      <c r="C274" s="22" t="n">
        <v>18</v>
      </c>
      <c r="D274" s="22" t="s">
        <v>224</v>
      </c>
      <c r="E274" s="23" t="n">
        <v>1162.58</v>
      </c>
      <c r="F274" s="23" t="s">
        <v>224</v>
      </c>
      <c r="G274" s="22" t="n">
        <v>36</v>
      </c>
      <c r="H274" s="22" t="s">
        <v>224</v>
      </c>
      <c r="I274" s="5" t="n">
        <f aca="false">B274/493794</f>
        <v>2.02513598788159E-006</v>
      </c>
      <c r="J274" s="6" t="n">
        <f aca="false">J273+I274</f>
        <v>0.00130823784817151</v>
      </c>
    </row>
    <row r="275" customFormat="false" ht="12.75" hidden="false" customHeight="false" outlineLevel="0" collapsed="false">
      <c r="A275" s="20" t="n">
        <v>94540</v>
      </c>
      <c r="B275" s="21" t="n">
        <v>1</v>
      </c>
      <c r="C275" s="22" t="n">
        <v>18</v>
      </c>
      <c r="D275" s="22" t="s">
        <v>224</v>
      </c>
      <c r="E275" s="23" t="n">
        <v>1199.78</v>
      </c>
      <c r="F275" s="23" t="s">
        <v>224</v>
      </c>
      <c r="G275" s="22" t="n">
        <v>18</v>
      </c>
      <c r="H275" s="22" t="s">
        <v>224</v>
      </c>
      <c r="I275" s="5" t="n">
        <f aca="false">B275/493794</f>
        <v>2.02513598788159E-006</v>
      </c>
      <c r="J275" s="6" t="n">
        <f aca="false">J274+I275</f>
        <v>0.00131026298415939</v>
      </c>
    </row>
    <row r="276" customFormat="false" ht="12.75" hidden="false" customHeight="false" outlineLevel="0" collapsed="false">
      <c r="A276" s="20" t="n">
        <v>9594</v>
      </c>
      <c r="B276" s="21" t="n">
        <v>1</v>
      </c>
      <c r="C276" s="22" t="n">
        <v>18</v>
      </c>
      <c r="D276" s="22" t="s">
        <v>224</v>
      </c>
      <c r="E276" s="23" t="n">
        <v>1187.52</v>
      </c>
      <c r="F276" s="23" t="s">
        <v>224</v>
      </c>
      <c r="G276" s="22" t="n">
        <v>18</v>
      </c>
      <c r="H276" s="22" t="s">
        <v>224</v>
      </c>
      <c r="I276" s="5" t="n">
        <f aca="false">B276/493794</f>
        <v>2.02513598788159E-006</v>
      </c>
      <c r="J276" s="6" t="n">
        <f aca="false">J275+I276</f>
        <v>0.00131228812014727</v>
      </c>
    </row>
    <row r="277" customFormat="false" ht="12.75" hidden="false" customHeight="false" outlineLevel="0" collapsed="false">
      <c r="A277" s="20" t="n">
        <v>40211</v>
      </c>
      <c r="B277" s="21" t="n">
        <v>10</v>
      </c>
      <c r="C277" s="22" t="n">
        <v>17.8</v>
      </c>
      <c r="D277" s="22" t="n">
        <v>29.5627</v>
      </c>
      <c r="E277" s="23" t="n">
        <v>1229.78</v>
      </c>
      <c r="F277" s="23" t="n">
        <v>1949.1</v>
      </c>
      <c r="G277" s="22" t="n">
        <v>19.6</v>
      </c>
      <c r="H277" s="22" t="n">
        <v>30.292</v>
      </c>
      <c r="I277" s="5" t="n">
        <f aca="false">B277/493794</f>
        <v>2.02513598788159E-005</v>
      </c>
      <c r="J277" s="6" t="n">
        <f aca="false">J276+I277</f>
        <v>0.00133253948002609</v>
      </c>
    </row>
    <row r="278" customFormat="false" ht="12.75" hidden="false" customHeight="false" outlineLevel="0" collapsed="false">
      <c r="A278" s="20" t="n">
        <v>3090</v>
      </c>
      <c r="B278" s="21" t="n">
        <v>14</v>
      </c>
      <c r="C278" s="22" t="n">
        <v>17.786</v>
      </c>
      <c r="D278" s="22" t="n">
        <v>19.9236</v>
      </c>
      <c r="E278" s="23" t="n">
        <v>1155.86</v>
      </c>
      <c r="F278" s="23" t="n">
        <v>971.82</v>
      </c>
      <c r="G278" s="22" t="n">
        <v>20.429</v>
      </c>
      <c r="H278" s="22" t="n">
        <v>19.74</v>
      </c>
      <c r="I278" s="5" t="n">
        <f aca="false">B278/493794</f>
        <v>2.83519038303422E-005</v>
      </c>
      <c r="J278" s="6" t="n">
        <f aca="false">J277+I278</f>
        <v>0.00136089138385643</v>
      </c>
    </row>
    <row r="279" customFormat="false" ht="12.75" hidden="false" customHeight="false" outlineLevel="0" collapsed="false">
      <c r="A279" s="20" t="n">
        <v>85140</v>
      </c>
      <c r="B279" s="21" t="n">
        <v>4</v>
      </c>
      <c r="C279" s="22" t="n">
        <v>17.75</v>
      </c>
      <c r="D279" s="22" t="n">
        <v>20.9662</v>
      </c>
      <c r="E279" s="23" t="n">
        <v>1079.93</v>
      </c>
      <c r="F279" s="23" t="n">
        <v>1211.03</v>
      </c>
      <c r="G279" s="22" t="n">
        <v>27.25</v>
      </c>
      <c r="H279" s="22" t="n">
        <v>32.898</v>
      </c>
      <c r="I279" s="5" t="n">
        <f aca="false">B279/493794</f>
        <v>8.10054395152634E-006</v>
      </c>
      <c r="J279" s="6" t="n">
        <f aca="false">J278+I279</f>
        <v>0.00136899192780796</v>
      </c>
    </row>
    <row r="280" customFormat="false" ht="12.75" hidden="false" customHeight="false" outlineLevel="0" collapsed="false">
      <c r="A280" s="20" t="n">
        <v>1530</v>
      </c>
      <c r="B280" s="21" t="n">
        <v>3</v>
      </c>
      <c r="C280" s="22" t="n">
        <v>17.667</v>
      </c>
      <c r="D280" s="22" t="n">
        <v>15.2753</v>
      </c>
      <c r="E280" s="23" t="n">
        <v>1201.66</v>
      </c>
      <c r="F280" s="23" t="n">
        <v>1101.53</v>
      </c>
      <c r="G280" s="22" t="n">
        <v>18.333</v>
      </c>
      <c r="H280" s="22" t="n">
        <v>15.822</v>
      </c>
      <c r="I280" s="5" t="n">
        <f aca="false">B280/493794</f>
        <v>6.07540796364476E-006</v>
      </c>
      <c r="J280" s="6" t="n">
        <f aca="false">J279+I280</f>
        <v>0.0013750673357716</v>
      </c>
    </row>
    <row r="281" customFormat="false" ht="12.75" hidden="false" customHeight="false" outlineLevel="0" collapsed="false">
      <c r="A281" s="20" t="s">
        <v>181</v>
      </c>
      <c r="B281" s="21" t="n">
        <v>3</v>
      </c>
      <c r="C281" s="22" t="n">
        <v>17.667</v>
      </c>
      <c r="D281" s="22" t="n">
        <v>26.2742</v>
      </c>
      <c r="E281" s="23" t="n">
        <v>1227.99</v>
      </c>
      <c r="F281" s="23" t="n">
        <v>1759.3</v>
      </c>
      <c r="G281" s="22" t="n">
        <v>18.667</v>
      </c>
      <c r="H281" s="22" t="n">
        <v>27.154</v>
      </c>
      <c r="I281" s="5" t="n">
        <f aca="false">B281/493794</f>
        <v>6.07540796364476E-006</v>
      </c>
      <c r="J281" s="6" t="n">
        <f aca="false">J280+I281</f>
        <v>0.00138114274373524</v>
      </c>
    </row>
    <row r="282" customFormat="false" ht="12.75" hidden="false" customHeight="false" outlineLevel="0" collapsed="false">
      <c r="A282" s="20" t="n">
        <v>3317</v>
      </c>
      <c r="B282" s="21" t="n">
        <v>5</v>
      </c>
      <c r="C282" s="22" t="n">
        <v>17.6</v>
      </c>
      <c r="D282" s="22" t="n">
        <v>20.9476</v>
      </c>
      <c r="E282" s="23" t="n">
        <v>723.85</v>
      </c>
      <c r="F282" s="23" t="n">
        <v>812.98</v>
      </c>
      <c r="G282" s="22" t="n">
        <v>18.6</v>
      </c>
      <c r="H282" s="22" t="n">
        <v>22.457</v>
      </c>
      <c r="I282" s="5" t="n">
        <f aca="false">B282/493794</f>
        <v>1.01256799394079E-005</v>
      </c>
      <c r="J282" s="6" t="n">
        <f aca="false">J281+I282</f>
        <v>0.00139126842367465</v>
      </c>
    </row>
    <row r="283" customFormat="false" ht="12.75" hidden="false" customHeight="false" outlineLevel="0" collapsed="false">
      <c r="A283" s="20" t="n">
        <v>80624</v>
      </c>
      <c r="B283" s="21" t="n">
        <v>2</v>
      </c>
      <c r="C283" s="22" t="n">
        <v>17.5</v>
      </c>
      <c r="D283" s="22" t="n">
        <v>13.435</v>
      </c>
      <c r="E283" s="23" t="n">
        <v>1512.97</v>
      </c>
      <c r="F283" s="23" t="n">
        <v>1092.81</v>
      </c>
      <c r="G283" s="22" t="n">
        <v>18.5</v>
      </c>
      <c r="H283" s="22" t="n">
        <v>13.435</v>
      </c>
      <c r="I283" s="5" t="n">
        <f aca="false">B283/493794</f>
        <v>4.05027197576317E-006</v>
      </c>
      <c r="J283" s="6" t="n">
        <f aca="false">J282+I283</f>
        <v>0.00139531869565042</v>
      </c>
    </row>
    <row r="284" customFormat="false" ht="12.75" hidden="false" customHeight="false" outlineLevel="0" collapsed="false">
      <c r="A284" s="20" t="n">
        <v>55329</v>
      </c>
      <c r="B284" s="21" t="n">
        <v>3</v>
      </c>
      <c r="C284" s="22" t="n">
        <v>17.333</v>
      </c>
      <c r="D284" s="22" t="n">
        <v>15.0444</v>
      </c>
      <c r="E284" s="23" t="n">
        <v>1111.89</v>
      </c>
      <c r="F284" s="23" t="n">
        <v>921.44</v>
      </c>
      <c r="G284" s="22" t="n">
        <v>17.667</v>
      </c>
      <c r="H284" s="22" t="n">
        <v>14.572</v>
      </c>
      <c r="I284" s="5" t="n">
        <f aca="false">B284/493794</f>
        <v>6.07540796364476E-006</v>
      </c>
      <c r="J284" s="6" t="n">
        <f aca="false">J283+I284</f>
        <v>0.00140139410361406</v>
      </c>
    </row>
    <row r="285" customFormat="false" ht="12.75" hidden="false" customHeight="false" outlineLevel="0" collapsed="false">
      <c r="A285" s="20" t="n">
        <v>71534</v>
      </c>
      <c r="B285" s="21" t="n">
        <v>3</v>
      </c>
      <c r="C285" s="22" t="n">
        <v>17.333</v>
      </c>
      <c r="D285" s="22" t="n">
        <v>4.5092</v>
      </c>
      <c r="E285" s="23" t="n">
        <v>1232.5</v>
      </c>
      <c r="F285" s="23" t="n">
        <v>409.6</v>
      </c>
      <c r="G285" s="22" t="n">
        <v>18.333</v>
      </c>
      <c r="H285" s="22" t="n">
        <v>5.132</v>
      </c>
      <c r="I285" s="5" t="n">
        <f aca="false">B285/493794</f>
        <v>6.07540796364476E-006</v>
      </c>
      <c r="J285" s="6" t="n">
        <f aca="false">J284+I285</f>
        <v>0.00140746951157771</v>
      </c>
    </row>
    <row r="286" customFormat="false" ht="12.75" hidden="false" customHeight="false" outlineLevel="0" collapsed="false">
      <c r="A286" s="20" t="n">
        <v>9079</v>
      </c>
      <c r="B286" s="21" t="n">
        <v>3</v>
      </c>
      <c r="C286" s="22" t="n">
        <v>17.333</v>
      </c>
      <c r="D286" s="22" t="n">
        <v>1.5275</v>
      </c>
      <c r="E286" s="23" t="n">
        <v>1172.04</v>
      </c>
      <c r="F286" s="23" t="n">
        <v>619.5</v>
      </c>
      <c r="G286" s="22" t="n">
        <v>23</v>
      </c>
      <c r="H286" s="22" t="n">
        <v>9.644</v>
      </c>
      <c r="I286" s="5" t="n">
        <f aca="false">B286/493794</f>
        <v>6.07540796364476E-006</v>
      </c>
      <c r="J286" s="6" t="n">
        <f aca="false">J285+I286</f>
        <v>0.00141354491954135</v>
      </c>
    </row>
    <row r="287" customFormat="false" ht="12.75" hidden="false" customHeight="false" outlineLevel="0" collapsed="false">
      <c r="A287" s="20" t="n">
        <v>29980</v>
      </c>
      <c r="B287" s="21" t="n">
        <v>4</v>
      </c>
      <c r="C287" s="22" t="n">
        <v>17.25</v>
      </c>
      <c r="D287" s="22" t="n">
        <v>7.8475</v>
      </c>
      <c r="E287" s="23" t="n">
        <v>1145.93</v>
      </c>
      <c r="F287" s="23" t="n">
        <v>442.94</v>
      </c>
      <c r="G287" s="22" t="n">
        <v>17.75</v>
      </c>
      <c r="H287" s="22" t="n">
        <v>7.805</v>
      </c>
      <c r="I287" s="5" t="n">
        <f aca="false">B287/493794</f>
        <v>8.10054395152634E-006</v>
      </c>
      <c r="J287" s="6" t="n">
        <f aca="false">J286+I287</f>
        <v>0.00142164546349288</v>
      </c>
    </row>
    <row r="288" customFormat="false" ht="12.75" hidden="false" customHeight="false" outlineLevel="0" collapsed="false">
      <c r="A288" s="20" t="n">
        <v>71609</v>
      </c>
      <c r="B288" s="21" t="n">
        <v>4</v>
      </c>
      <c r="C288" s="22" t="n">
        <v>17.25</v>
      </c>
      <c r="D288" s="22" t="n">
        <v>9.8446</v>
      </c>
      <c r="E288" s="23" t="n">
        <v>1301.52</v>
      </c>
      <c r="F288" s="23" t="n">
        <v>1155.72</v>
      </c>
      <c r="G288" s="22" t="n">
        <v>30</v>
      </c>
      <c r="H288" s="22" t="n">
        <v>23.395</v>
      </c>
      <c r="I288" s="5" t="n">
        <f aca="false">B288/493794</f>
        <v>8.10054395152634E-006</v>
      </c>
      <c r="J288" s="6" t="n">
        <f aca="false">J287+I288</f>
        <v>0.0014297460074444</v>
      </c>
    </row>
    <row r="289" customFormat="false" ht="12.75" hidden="false" customHeight="false" outlineLevel="0" collapsed="false">
      <c r="A289" s="20" t="n">
        <v>941</v>
      </c>
      <c r="B289" s="21" t="n">
        <v>8</v>
      </c>
      <c r="C289" s="22" t="n">
        <v>17.125</v>
      </c>
      <c r="D289" s="22" t="n">
        <v>23.3754</v>
      </c>
      <c r="E289" s="23" t="n">
        <v>1238.73</v>
      </c>
      <c r="F289" s="23" t="n">
        <v>1482.8</v>
      </c>
      <c r="G289" s="22" t="n">
        <v>17.875</v>
      </c>
      <c r="H289" s="22" t="n">
        <v>23.552</v>
      </c>
      <c r="I289" s="5" t="n">
        <f aca="false">B289/493794</f>
        <v>1.62010879030527E-005</v>
      </c>
      <c r="J289" s="6" t="n">
        <f aca="false">J288+I289</f>
        <v>0.00144594709534746</v>
      </c>
    </row>
    <row r="290" customFormat="false" ht="12.75" hidden="false" customHeight="false" outlineLevel="0" collapsed="false">
      <c r="A290" s="20" t="n">
        <v>43851</v>
      </c>
      <c r="B290" s="21" t="n">
        <v>12</v>
      </c>
      <c r="C290" s="22" t="n">
        <v>17</v>
      </c>
      <c r="D290" s="22" t="n">
        <v>15.2971</v>
      </c>
      <c r="E290" s="23" t="n">
        <v>1109.71</v>
      </c>
      <c r="F290" s="23" t="n">
        <v>1027.78</v>
      </c>
      <c r="G290" s="22" t="n">
        <v>19.667</v>
      </c>
      <c r="H290" s="22" t="n">
        <v>18.908</v>
      </c>
      <c r="I290" s="5" t="n">
        <f aca="false">B290/493794</f>
        <v>2.4301631854579E-005</v>
      </c>
      <c r="J290" s="6" t="n">
        <f aca="false">J289+I290</f>
        <v>0.00147024872720203</v>
      </c>
    </row>
    <row r="291" customFormat="false" ht="12.75" hidden="false" customHeight="false" outlineLevel="0" collapsed="false">
      <c r="A291" s="20" t="n">
        <v>8931</v>
      </c>
      <c r="B291" s="21" t="n">
        <v>3</v>
      </c>
      <c r="C291" s="22" t="n">
        <v>17</v>
      </c>
      <c r="D291" s="22" t="n">
        <v>19.9249</v>
      </c>
      <c r="E291" s="23" t="n">
        <v>981.19</v>
      </c>
      <c r="F291" s="23" t="n">
        <v>824.39</v>
      </c>
      <c r="G291" s="22" t="n">
        <v>19</v>
      </c>
      <c r="H291" s="22" t="n">
        <v>20.809</v>
      </c>
      <c r="I291" s="5" t="n">
        <f aca="false">B291/493794</f>
        <v>6.07540796364476E-006</v>
      </c>
      <c r="J291" s="6" t="n">
        <f aca="false">J290+I291</f>
        <v>0.00147632413516568</v>
      </c>
    </row>
    <row r="292" customFormat="false" ht="12.75" hidden="false" customHeight="false" outlineLevel="0" collapsed="false">
      <c r="A292" s="20" t="s">
        <v>171</v>
      </c>
      <c r="B292" s="21" t="n">
        <v>3</v>
      </c>
      <c r="C292" s="22" t="n">
        <v>17</v>
      </c>
      <c r="D292" s="22" t="n">
        <v>7</v>
      </c>
      <c r="E292" s="23" t="n">
        <v>1100.71</v>
      </c>
      <c r="F292" s="23" t="n">
        <v>503.99</v>
      </c>
      <c r="G292" s="22" t="n">
        <v>17</v>
      </c>
      <c r="H292" s="22" t="n">
        <v>7</v>
      </c>
      <c r="I292" s="5" t="n">
        <f aca="false">B292/493794</f>
        <v>6.07540796364476E-006</v>
      </c>
      <c r="J292" s="6" t="n">
        <f aca="false">J291+I292</f>
        <v>0.00148239954312932</v>
      </c>
    </row>
    <row r="293" customFormat="false" ht="12.75" hidden="false" customHeight="false" outlineLevel="0" collapsed="false">
      <c r="A293" s="20" t="n">
        <v>6269</v>
      </c>
      <c r="B293" s="21" t="n">
        <v>2</v>
      </c>
      <c r="C293" s="22" t="n">
        <v>17</v>
      </c>
      <c r="D293" s="22" t="n">
        <v>8.4853</v>
      </c>
      <c r="E293" s="23" t="n">
        <v>1157.75</v>
      </c>
      <c r="F293" s="23" t="n">
        <v>415.33</v>
      </c>
      <c r="G293" s="22" t="n">
        <v>17.5</v>
      </c>
      <c r="H293" s="22" t="n">
        <v>9.192</v>
      </c>
      <c r="I293" s="5" t="n">
        <f aca="false">B293/493794</f>
        <v>4.05027197576317E-006</v>
      </c>
      <c r="J293" s="6" t="n">
        <f aca="false">J292+I293</f>
        <v>0.00148644981510509</v>
      </c>
    </row>
    <row r="294" customFormat="false" ht="12.75" hidden="false" customHeight="false" outlineLevel="0" collapsed="false">
      <c r="A294" s="20" t="s">
        <v>196</v>
      </c>
      <c r="B294" s="21" t="n">
        <v>2</v>
      </c>
      <c r="C294" s="22" t="n">
        <v>17</v>
      </c>
      <c r="D294" s="22" t="n">
        <v>12.7279</v>
      </c>
      <c r="E294" s="23" t="n">
        <v>1200.62</v>
      </c>
      <c r="F294" s="23" t="n">
        <v>778.5</v>
      </c>
      <c r="G294" s="22" t="n">
        <v>18.5</v>
      </c>
      <c r="H294" s="22" t="n">
        <v>13.435</v>
      </c>
      <c r="I294" s="5" t="n">
        <f aca="false">B294/493794</f>
        <v>4.05027197576317E-006</v>
      </c>
      <c r="J294" s="6" t="n">
        <f aca="false">J293+I294</f>
        <v>0.00149050008708085</v>
      </c>
    </row>
    <row r="295" customFormat="false" ht="12.75" hidden="false" customHeight="false" outlineLevel="0" collapsed="false">
      <c r="A295" s="20" t="n">
        <v>20011</v>
      </c>
      <c r="B295" s="21" t="n">
        <v>1</v>
      </c>
      <c r="C295" s="22" t="n">
        <v>17</v>
      </c>
      <c r="D295" s="22" t="s">
        <v>224</v>
      </c>
      <c r="E295" s="23" t="n">
        <v>1010.36</v>
      </c>
      <c r="F295" s="23" t="s">
        <v>224</v>
      </c>
      <c r="G295" s="22" t="n">
        <v>17</v>
      </c>
      <c r="H295" s="22" t="s">
        <v>224</v>
      </c>
      <c r="I295" s="5" t="n">
        <f aca="false">B295/493794</f>
        <v>2.02513598788159E-006</v>
      </c>
      <c r="J295" s="6" t="n">
        <f aca="false">J294+I295</f>
        <v>0.00149252522306873</v>
      </c>
    </row>
    <row r="296" customFormat="false" ht="12.75" hidden="false" customHeight="false" outlineLevel="0" collapsed="false">
      <c r="A296" s="20" t="n">
        <v>2867</v>
      </c>
      <c r="B296" s="21" t="n">
        <v>1</v>
      </c>
      <c r="C296" s="22" t="n">
        <v>17</v>
      </c>
      <c r="D296" s="22" t="s">
        <v>224</v>
      </c>
      <c r="E296" s="23" t="n">
        <v>1197.32</v>
      </c>
      <c r="F296" s="23" t="s">
        <v>224</v>
      </c>
      <c r="G296" s="22" t="n">
        <v>18</v>
      </c>
      <c r="H296" s="22" t="s">
        <v>224</v>
      </c>
      <c r="I296" s="5" t="n">
        <f aca="false">B296/493794</f>
        <v>2.02513598788159E-006</v>
      </c>
      <c r="J296" s="6" t="n">
        <f aca="false">J295+I296</f>
        <v>0.00149455035905661</v>
      </c>
    </row>
    <row r="297" customFormat="false" ht="12.75" hidden="false" customHeight="false" outlineLevel="0" collapsed="false">
      <c r="A297" s="20" t="n">
        <v>2914</v>
      </c>
      <c r="B297" s="21" t="n">
        <v>1</v>
      </c>
      <c r="C297" s="22" t="n">
        <v>17</v>
      </c>
      <c r="D297" s="22" t="s">
        <v>224</v>
      </c>
      <c r="E297" s="23" t="n">
        <v>1181.89</v>
      </c>
      <c r="F297" s="23" t="s">
        <v>224</v>
      </c>
      <c r="G297" s="22" t="n">
        <v>18</v>
      </c>
      <c r="H297" s="22" t="s">
        <v>224</v>
      </c>
      <c r="I297" s="5" t="n">
        <f aca="false">B297/493794</f>
        <v>2.02513598788159E-006</v>
      </c>
      <c r="J297" s="6" t="n">
        <f aca="false">J296+I297</f>
        <v>0.0014965754950445</v>
      </c>
    </row>
    <row r="298" customFormat="false" ht="12.75" hidden="false" customHeight="false" outlineLevel="0" collapsed="false">
      <c r="A298" s="20" t="n">
        <v>30560</v>
      </c>
      <c r="B298" s="21" t="n">
        <v>1</v>
      </c>
      <c r="C298" s="22" t="n">
        <v>17</v>
      </c>
      <c r="D298" s="22" t="s">
        <v>224</v>
      </c>
      <c r="E298" s="23" t="n">
        <v>1129.64</v>
      </c>
      <c r="F298" s="23" t="s">
        <v>224</v>
      </c>
      <c r="G298" s="22" t="n">
        <v>30</v>
      </c>
      <c r="H298" s="22" t="s">
        <v>224</v>
      </c>
      <c r="I298" s="5" t="n">
        <f aca="false">B298/493794</f>
        <v>2.02513598788159E-006</v>
      </c>
      <c r="J298" s="6" t="n">
        <f aca="false">J297+I298</f>
        <v>0.00149860063103238</v>
      </c>
    </row>
    <row r="299" customFormat="false" ht="12.75" hidden="false" customHeight="false" outlineLevel="0" collapsed="false">
      <c r="A299" s="20" t="n">
        <v>37313</v>
      </c>
      <c r="B299" s="21" t="n">
        <v>1</v>
      </c>
      <c r="C299" s="22" t="n">
        <v>17</v>
      </c>
      <c r="D299" s="22" t="s">
        <v>224</v>
      </c>
      <c r="E299" s="23" t="n">
        <v>1185.42</v>
      </c>
      <c r="F299" s="23" t="s">
        <v>224</v>
      </c>
      <c r="G299" s="22" t="n">
        <v>18</v>
      </c>
      <c r="H299" s="22" t="s">
        <v>224</v>
      </c>
      <c r="I299" s="5" t="n">
        <f aca="false">B299/493794</f>
        <v>2.02513598788159E-006</v>
      </c>
      <c r="J299" s="6" t="n">
        <f aca="false">J298+I299</f>
        <v>0.00150062576702026</v>
      </c>
    </row>
    <row r="300" customFormat="false" ht="12.75" hidden="false" customHeight="false" outlineLevel="0" collapsed="false">
      <c r="A300" s="20" t="n">
        <v>4231</v>
      </c>
      <c r="B300" s="21" t="n">
        <v>1</v>
      </c>
      <c r="C300" s="22" t="n">
        <v>17</v>
      </c>
      <c r="D300" s="22" t="s">
        <v>224</v>
      </c>
      <c r="E300" s="23" t="n">
        <v>811.75</v>
      </c>
      <c r="F300" s="23" t="s">
        <v>224</v>
      </c>
      <c r="G300" s="22" t="n">
        <v>17</v>
      </c>
      <c r="H300" s="22" t="s">
        <v>224</v>
      </c>
      <c r="I300" s="5" t="n">
        <f aca="false">B300/493794</f>
        <v>2.02513598788159E-006</v>
      </c>
      <c r="J300" s="6" t="n">
        <f aca="false">J299+I300</f>
        <v>0.00150265090300814</v>
      </c>
    </row>
    <row r="301" customFormat="false" ht="12.75" hidden="false" customHeight="false" outlineLevel="0" collapsed="false">
      <c r="A301" s="20" t="n">
        <v>71430</v>
      </c>
      <c r="B301" s="21" t="n">
        <v>1</v>
      </c>
      <c r="C301" s="22" t="n">
        <v>17</v>
      </c>
      <c r="D301" s="22" t="s">
        <v>224</v>
      </c>
      <c r="E301" s="23" t="n">
        <v>815.49</v>
      </c>
      <c r="F301" s="23" t="s">
        <v>224</v>
      </c>
      <c r="G301" s="22" t="n">
        <v>17</v>
      </c>
      <c r="H301" s="22" t="s">
        <v>224</v>
      </c>
      <c r="I301" s="5" t="n">
        <f aca="false">B301/493794</f>
        <v>2.02513598788159E-006</v>
      </c>
      <c r="J301" s="6" t="n">
        <f aca="false">J300+I301</f>
        <v>0.00150467603899602</v>
      </c>
    </row>
    <row r="302" customFormat="false" ht="12.75" hidden="false" customHeight="false" outlineLevel="0" collapsed="false">
      <c r="A302" s="20" t="n">
        <v>71681</v>
      </c>
      <c r="B302" s="21" t="n">
        <v>1</v>
      </c>
      <c r="C302" s="22" t="n">
        <v>17</v>
      </c>
      <c r="D302" s="22" t="s">
        <v>224</v>
      </c>
      <c r="E302" s="23" t="n">
        <v>1021.57</v>
      </c>
      <c r="F302" s="23" t="s">
        <v>224</v>
      </c>
      <c r="G302" s="22" t="n">
        <v>19</v>
      </c>
      <c r="H302" s="22" t="s">
        <v>224</v>
      </c>
      <c r="I302" s="5" t="n">
        <f aca="false">B302/493794</f>
        <v>2.02513598788159E-006</v>
      </c>
      <c r="J302" s="6" t="n">
        <f aca="false">J301+I302</f>
        <v>0.0015067011749839</v>
      </c>
    </row>
    <row r="303" customFormat="false" ht="12.75" hidden="false" customHeight="false" outlineLevel="0" collapsed="false">
      <c r="A303" s="20" t="n">
        <v>7585</v>
      </c>
      <c r="B303" s="21" t="n">
        <v>1</v>
      </c>
      <c r="C303" s="22" t="n">
        <v>17</v>
      </c>
      <c r="D303" s="22" t="s">
        <v>224</v>
      </c>
      <c r="E303" s="23" t="n">
        <v>1749.75</v>
      </c>
      <c r="F303" s="23" t="s">
        <v>224</v>
      </c>
      <c r="G303" s="22" t="n">
        <v>28</v>
      </c>
      <c r="H303" s="22" t="s">
        <v>224</v>
      </c>
      <c r="I303" s="5" t="n">
        <f aca="false">B303/493794</f>
        <v>2.02513598788159E-006</v>
      </c>
      <c r="J303" s="6" t="n">
        <f aca="false">J302+I303</f>
        <v>0.00150872631097179</v>
      </c>
    </row>
    <row r="304" customFormat="false" ht="12.75" hidden="false" customHeight="false" outlineLevel="0" collapsed="false">
      <c r="A304" s="20" t="n">
        <v>79022</v>
      </c>
      <c r="B304" s="21" t="n">
        <v>1</v>
      </c>
      <c r="C304" s="22" t="n">
        <v>17</v>
      </c>
      <c r="D304" s="22" t="s">
        <v>224</v>
      </c>
      <c r="E304" s="23" t="n">
        <v>862.94</v>
      </c>
      <c r="F304" s="23" t="s">
        <v>224</v>
      </c>
      <c r="G304" s="22" t="n">
        <v>17</v>
      </c>
      <c r="H304" s="22" t="s">
        <v>224</v>
      </c>
      <c r="I304" s="5" t="n">
        <f aca="false">B304/493794</f>
        <v>2.02513598788159E-006</v>
      </c>
      <c r="J304" s="6" t="n">
        <f aca="false">J303+I304</f>
        <v>0.00151075144695967</v>
      </c>
    </row>
    <row r="305" customFormat="false" ht="12.75" hidden="false" customHeight="false" outlineLevel="0" collapsed="false">
      <c r="A305" s="20" t="n">
        <v>80449</v>
      </c>
      <c r="B305" s="21" t="n">
        <v>1</v>
      </c>
      <c r="C305" s="22" t="n">
        <v>17</v>
      </c>
      <c r="D305" s="22" t="s">
        <v>224</v>
      </c>
      <c r="E305" s="23" t="n">
        <v>938.09</v>
      </c>
      <c r="F305" s="23" t="s">
        <v>224</v>
      </c>
      <c r="G305" s="22" t="n">
        <v>17</v>
      </c>
      <c r="H305" s="22" t="s">
        <v>224</v>
      </c>
      <c r="I305" s="5" t="n">
        <f aca="false">B305/493794</f>
        <v>2.02513598788159E-006</v>
      </c>
      <c r="J305" s="6" t="n">
        <f aca="false">J304+I305</f>
        <v>0.00151277658294755</v>
      </c>
    </row>
    <row r="306" customFormat="false" ht="12.75" hidden="false" customHeight="false" outlineLevel="0" collapsed="false">
      <c r="A306" s="20" t="n">
        <v>8075</v>
      </c>
      <c r="B306" s="21" t="n">
        <v>1</v>
      </c>
      <c r="C306" s="22" t="n">
        <v>17</v>
      </c>
      <c r="D306" s="22" t="s">
        <v>224</v>
      </c>
      <c r="E306" s="23" t="n">
        <v>1249.26</v>
      </c>
      <c r="F306" s="23" t="s">
        <v>224</v>
      </c>
      <c r="G306" s="22" t="n">
        <v>22</v>
      </c>
      <c r="H306" s="22" t="s">
        <v>224</v>
      </c>
      <c r="I306" s="5" t="n">
        <f aca="false">B306/493794</f>
        <v>2.02513598788159E-006</v>
      </c>
      <c r="J306" s="6" t="n">
        <f aca="false">J305+I306</f>
        <v>0.00151480171893543</v>
      </c>
    </row>
    <row r="307" customFormat="false" ht="12.75" hidden="false" customHeight="false" outlineLevel="0" collapsed="false">
      <c r="A307" s="20" t="n">
        <v>94222</v>
      </c>
      <c r="B307" s="21" t="n">
        <v>1</v>
      </c>
      <c r="C307" s="22" t="n">
        <v>17</v>
      </c>
      <c r="D307" s="22" t="s">
        <v>224</v>
      </c>
      <c r="E307" s="23" t="n">
        <v>1065.42</v>
      </c>
      <c r="F307" s="23" t="s">
        <v>224</v>
      </c>
      <c r="G307" s="22" t="n">
        <v>17</v>
      </c>
      <c r="H307" s="22" t="s">
        <v>224</v>
      </c>
      <c r="I307" s="5" t="n">
        <f aca="false">B307/493794</f>
        <v>2.02513598788159E-006</v>
      </c>
      <c r="J307" s="6" t="n">
        <f aca="false">J306+I307</f>
        <v>0.00151682685492331</v>
      </c>
    </row>
    <row r="308" customFormat="false" ht="12.75" hidden="false" customHeight="false" outlineLevel="0" collapsed="false">
      <c r="A308" s="20" t="s">
        <v>144</v>
      </c>
      <c r="B308" s="21" t="n">
        <v>5</v>
      </c>
      <c r="C308" s="22" t="n">
        <v>16.8</v>
      </c>
      <c r="D308" s="22" t="n">
        <v>11.5845</v>
      </c>
      <c r="E308" s="23" t="n">
        <v>762.2</v>
      </c>
      <c r="F308" s="23" t="n">
        <v>624.1</v>
      </c>
      <c r="G308" s="22" t="n">
        <v>17.6</v>
      </c>
      <c r="H308" s="22" t="n">
        <v>12.562</v>
      </c>
      <c r="I308" s="5" t="n">
        <f aca="false">B308/493794</f>
        <v>1.01256799394079E-005</v>
      </c>
      <c r="J308" s="6" t="n">
        <f aca="false">J307+I308</f>
        <v>0.00152695253486272</v>
      </c>
    </row>
    <row r="309" customFormat="false" ht="12.75" hidden="false" customHeight="false" outlineLevel="0" collapsed="false">
      <c r="A309" s="20" t="n">
        <v>2692</v>
      </c>
      <c r="B309" s="21" t="n">
        <v>3</v>
      </c>
      <c r="C309" s="22" t="n">
        <v>16.667</v>
      </c>
      <c r="D309" s="22" t="n">
        <v>19.8578</v>
      </c>
      <c r="E309" s="23" t="n">
        <v>1106.08</v>
      </c>
      <c r="F309" s="23" t="n">
        <v>1578.56</v>
      </c>
      <c r="G309" s="22" t="n">
        <v>18</v>
      </c>
      <c r="H309" s="22" t="n">
        <v>21.166</v>
      </c>
      <c r="I309" s="5" t="n">
        <f aca="false">B309/493794</f>
        <v>6.07540796364476E-006</v>
      </c>
      <c r="J309" s="6" t="n">
        <f aca="false">J308+I309</f>
        <v>0.00153302794282636</v>
      </c>
    </row>
    <row r="310" customFormat="false" ht="12.75" hidden="false" customHeight="false" outlineLevel="0" collapsed="false">
      <c r="A310" s="20" t="n">
        <v>8600</v>
      </c>
      <c r="B310" s="21" t="n">
        <v>3</v>
      </c>
      <c r="C310" s="22" t="n">
        <v>16.667</v>
      </c>
      <c r="D310" s="22" t="n">
        <v>23.7557</v>
      </c>
      <c r="E310" s="23" t="n">
        <v>804.44</v>
      </c>
      <c r="F310" s="23" t="n">
        <v>1123.08</v>
      </c>
      <c r="G310" s="22" t="n">
        <v>19.333</v>
      </c>
      <c r="H310" s="22" t="n">
        <v>28.361</v>
      </c>
      <c r="I310" s="5" t="n">
        <f aca="false">B310/493794</f>
        <v>6.07540796364476E-006</v>
      </c>
      <c r="J310" s="6" t="n">
        <f aca="false">J309+I310</f>
        <v>0.00153910335079001</v>
      </c>
    </row>
    <row r="311" customFormat="false" ht="12.75" hidden="false" customHeight="false" outlineLevel="0" collapsed="false">
      <c r="A311" s="20" t="n">
        <v>3869</v>
      </c>
      <c r="B311" s="21" t="n">
        <v>4</v>
      </c>
      <c r="C311" s="22" t="n">
        <v>16.5</v>
      </c>
      <c r="D311" s="22" t="n">
        <v>16.2173</v>
      </c>
      <c r="E311" s="23" t="n">
        <v>1011.88</v>
      </c>
      <c r="F311" s="23" t="n">
        <v>717.44</v>
      </c>
      <c r="G311" s="22" t="n">
        <v>21</v>
      </c>
      <c r="H311" s="22" t="n">
        <v>16.99</v>
      </c>
      <c r="I311" s="5" t="n">
        <f aca="false">B311/493794</f>
        <v>8.10054395152634E-006</v>
      </c>
      <c r="J311" s="6" t="n">
        <f aca="false">J310+I311</f>
        <v>0.00154720389474154</v>
      </c>
    </row>
    <row r="312" customFormat="false" ht="12.75" hidden="false" customHeight="false" outlineLevel="0" collapsed="false">
      <c r="A312" s="20" t="n">
        <v>25053</v>
      </c>
      <c r="B312" s="21" t="n">
        <v>2</v>
      </c>
      <c r="C312" s="22" t="n">
        <v>16.5</v>
      </c>
      <c r="D312" s="22" t="n">
        <v>9.1924</v>
      </c>
      <c r="E312" s="23" t="n">
        <v>608.13</v>
      </c>
      <c r="F312" s="23" t="n">
        <v>181.21</v>
      </c>
      <c r="G312" s="22" t="n">
        <v>17.5</v>
      </c>
      <c r="H312" s="22" t="n">
        <v>9.192</v>
      </c>
      <c r="I312" s="5" t="n">
        <f aca="false">B312/493794</f>
        <v>4.05027197576317E-006</v>
      </c>
      <c r="J312" s="6" t="n">
        <f aca="false">J311+I312</f>
        <v>0.0015512541667173</v>
      </c>
    </row>
    <row r="313" customFormat="false" ht="12.75" hidden="false" customHeight="false" outlineLevel="0" collapsed="false">
      <c r="A313" s="20" t="n">
        <v>3221</v>
      </c>
      <c r="B313" s="21" t="n">
        <v>2</v>
      </c>
      <c r="C313" s="22" t="n">
        <v>16.5</v>
      </c>
      <c r="D313" s="22" t="n">
        <v>21.9203</v>
      </c>
      <c r="E313" s="23" t="n">
        <v>1201.07</v>
      </c>
      <c r="F313" s="23" t="n">
        <v>1536.18</v>
      </c>
      <c r="G313" s="22" t="n">
        <v>16.5</v>
      </c>
      <c r="H313" s="22" t="n">
        <v>21.92</v>
      </c>
      <c r="I313" s="5" t="n">
        <f aca="false">B313/493794</f>
        <v>4.05027197576317E-006</v>
      </c>
      <c r="J313" s="6" t="n">
        <f aca="false">J312+I313</f>
        <v>0.00155530443869306</v>
      </c>
    </row>
    <row r="314" customFormat="false" ht="12.75" hidden="false" customHeight="false" outlineLevel="0" collapsed="false">
      <c r="A314" s="20" t="n">
        <v>71431</v>
      </c>
      <c r="B314" s="21" t="n">
        <v>2</v>
      </c>
      <c r="C314" s="22" t="n">
        <v>16.5</v>
      </c>
      <c r="D314" s="22" t="n">
        <v>12.0208</v>
      </c>
      <c r="E314" s="23" t="n">
        <v>1157.81</v>
      </c>
      <c r="F314" s="23" t="n">
        <v>745.12</v>
      </c>
      <c r="G314" s="22" t="n">
        <v>17</v>
      </c>
      <c r="H314" s="22" t="n">
        <v>11.314</v>
      </c>
      <c r="I314" s="5" t="n">
        <f aca="false">B314/493794</f>
        <v>4.05027197576317E-006</v>
      </c>
      <c r="J314" s="6" t="n">
        <f aca="false">J313+I314</f>
        <v>0.00155935471066883</v>
      </c>
    </row>
    <row r="315" customFormat="false" ht="12.75" hidden="false" customHeight="false" outlineLevel="0" collapsed="false">
      <c r="A315" s="20" t="n">
        <v>78969</v>
      </c>
      <c r="B315" s="21" t="n">
        <v>2</v>
      </c>
      <c r="C315" s="22" t="n">
        <v>16.5</v>
      </c>
      <c r="D315" s="22" t="n">
        <v>3.5355</v>
      </c>
      <c r="E315" s="23" t="n">
        <v>1944.08</v>
      </c>
      <c r="F315" s="23" t="n">
        <v>1119.94</v>
      </c>
      <c r="G315" s="22" t="n">
        <v>26</v>
      </c>
      <c r="H315" s="22" t="n">
        <v>16.971</v>
      </c>
      <c r="I315" s="5" t="n">
        <f aca="false">B315/493794</f>
        <v>4.05027197576317E-006</v>
      </c>
      <c r="J315" s="6" t="n">
        <f aca="false">J314+I315</f>
        <v>0.00156340498264459</v>
      </c>
    </row>
    <row r="316" customFormat="false" ht="12.75" hidden="false" customHeight="false" outlineLevel="0" collapsed="false">
      <c r="A316" s="20" t="s">
        <v>215</v>
      </c>
      <c r="B316" s="21" t="n">
        <v>2</v>
      </c>
      <c r="C316" s="22" t="n">
        <v>16.5</v>
      </c>
      <c r="D316" s="22" t="n">
        <v>6.364</v>
      </c>
      <c r="E316" s="23" t="n">
        <v>1151.73</v>
      </c>
      <c r="F316" s="23" t="n">
        <v>494.65</v>
      </c>
      <c r="G316" s="22" t="n">
        <v>18.5</v>
      </c>
      <c r="H316" s="22" t="n">
        <v>9.192</v>
      </c>
      <c r="I316" s="5" t="n">
        <f aca="false">B316/493794</f>
        <v>4.05027197576317E-006</v>
      </c>
      <c r="J316" s="6" t="n">
        <f aca="false">J315+I316</f>
        <v>0.00156745525462035</v>
      </c>
    </row>
    <row r="317" customFormat="false" ht="12.75" hidden="false" customHeight="false" outlineLevel="0" collapsed="false">
      <c r="A317" s="20" t="n">
        <v>9599</v>
      </c>
      <c r="B317" s="21" t="n">
        <v>9</v>
      </c>
      <c r="C317" s="22" t="n">
        <v>16.444</v>
      </c>
      <c r="D317" s="22" t="n">
        <v>10.76</v>
      </c>
      <c r="E317" s="23" t="n">
        <v>1009.92</v>
      </c>
      <c r="F317" s="23" t="n">
        <v>654.36</v>
      </c>
      <c r="G317" s="22" t="n">
        <v>17.667</v>
      </c>
      <c r="H317" s="22" t="n">
        <v>11.435</v>
      </c>
      <c r="I317" s="5" t="n">
        <f aca="false">B317/493794</f>
        <v>1.82262238909343E-005</v>
      </c>
      <c r="J317" s="6" t="n">
        <f aca="false">J316+I317</f>
        <v>0.00158568147851129</v>
      </c>
    </row>
    <row r="318" customFormat="false" ht="12.75" hidden="false" customHeight="false" outlineLevel="0" collapsed="false">
      <c r="A318" s="20" t="n">
        <v>82013</v>
      </c>
      <c r="B318" s="21" t="n">
        <v>12</v>
      </c>
      <c r="C318" s="22" t="n">
        <v>16.417</v>
      </c>
      <c r="D318" s="22" t="n">
        <v>25.0942</v>
      </c>
      <c r="E318" s="23" t="n">
        <v>1135.25</v>
      </c>
      <c r="F318" s="23" t="n">
        <v>1461.84</v>
      </c>
      <c r="G318" s="22" t="n">
        <v>19.083</v>
      </c>
      <c r="H318" s="22" t="n">
        <v>25.939</v>
      </c>
      <c r="I318" s="5" t="n">
        <f aca="false">B318/493794</f>
        <v>2.4301631854579E-005</v>
      </c>
      <c r="J318" s="6" t="n">
        <f aca="false">J317+I318</f>
        <v>0.00160998311036586</v>
      </c>
    </row>
    <row r="319" customFormat="false" ht="12.75" hidden="false" customHeight="false" outlineLevel="0" collapsed="false">
      <c r="A319" s="20" t="n">
        <v>59389</v>
      </c>
      <c r="B319" s="21" t="n">
        <v>3</v>
      </c>
      <c r="C319" s="22" t="n">
        <v>16.333</v>
      </c>
      <c r="D319" s="22" t="n">
        <v>10.6927</v>
      </c>
      <c r="E319" s="23" t="n">
        <v>1490.55</v>
      </c>
      <c r="F319" s="23" t="n">
        <v>1150.55</v>
      </c>
      <c r="G319" s="22" t="n">
        <v>29.333</v>
      </c>
      <c r="H319" s="22" t="n">
        <v>24.44</v>
      </c>
      <c r="I319" s="5" t="n">
        <f aca="false">B319/493794</f>
        <v>6.07540796364476E-006</v>
      </c>
      <c r="J319" s="6" t="n">
        <f aca="false">J318+I319</f>
        <v>0.00161605851832951</v>
      </c>
    </row>
    <row r="320" customFormat="false" ht="12.75" hidden="false" customHeight="false" outlineLevel="0" collapsed="false">
      <c r="A320" s="20" t="n">
        <v>80020</v>
      </c>
      <c r="B320" s="21" t="n">
        <v>4</v>
      </c>
      <c r="C320" s="22" t="n">
        <v>16.25</v>
      </c>
      <c r="D320" s="22" t="n">
        <v>22.6035</v>
      </c>
      <c r="E320" s="23" t="n">
        <v>1436.55</v>
      </c>
      <c r="F320" s="23" t="n">
        <v>1404.82</v>
      </c>
      <c r="G320" s="22" t="n">
        <v>18</v>
      </c>
      <c r="H320" s="22" t="n">
        <v>22.376</v>
      </c>
      <c r="I320" s="5" t="n">
        <f aca="false">B320/493794</f>
        <v>8.10054395152634E-006</v>
      </c>
      <c r="J320" s="6" t="n">
        <f aca="false">J319+I320</f>
        <v>0.00162415906228104</v>
      </c>
    </row>
    <row r="321" customFormat="false" ht="12.75" hidden="false" customHeight="false" outlineLevel="0" collapsed="false">
      <c r="A321" s="20" t="n">
        <v>2849</v>
      </c>
      <c r="B321" s="21" t="n">
        <v>5</v>
      </c>
      <c r="C321" s="22" t="n">
        <v>16.2</v>
      </c>
      <c r="D321" s="22" t="n">
        <v>11.649</v>
      </c>
      <c r="E321" s="23" t="n">
        <v>974.57</v>
      </c>
      <c r="F321" s="23" t="n">
        <v>597.6</v>
      </c>
      <c r="G321" s="22" t="n">
        <v>17.2</v>
      </c>
      <c r="H321" s="22" t="n">
        <v>12.911</v>
      </c>
      <c r="I321" s="5" t="n">
        <f aca="false">B321/493794</f>
        <v>1.01256799394079E-005</v>
      </c>
      <c r="J321" s="6" t="n">
        <f aca="false">J320+I321</f>
        <v>0.00163428474222044</v>
      </c>
    </row>
    <row r="322" customFormat="false" ht="12.75" hidden="false" customHeight="false" outlineLevel="0" collapsed="false">
      <c r="A322" s="20" t="n">
        <v>7019</v>
      </c>
      <c r="B322" s="21" t="n">
        <v>5</v>
      </c>
      <c r="C322" s="22" t="n">
        <v>16.2</v>
      </c>
      <c r="D322" s="22" t="n">
        <v>10.4019</v>
      </c>
      <c r="E322" s="23" t="n">
        <v>941.19</v>
      </c>
      <c r="F322" s="23" t="n">
        <v>466.86</v>
      </c>
      <c r="G322" s="22" t="n">
        <v>16.8</v>
      </c>
      <c r="H322" s="22" t="n">
        <v>10.354</v>
      </c>
      <c r="I322" s="5" t="n">
        <f aca="false">B322/493794</f>
        <v>1.01256799394079E-005</v>
      </c>
      <c r="J322" s="6" t="n">
        <f aca="false">J321+I322</f>
        <v>0.00164441042215985</v>
      </c>
    </row>
    <row r="323" customFormat="false" ht="12.75" hidden="false" customHeight="false" outlineLevel="0" collapsed="false">
      <c r="A323" s="20" t="n">
        <v>1724</v>
      </c>
      <c r="B323" s="21" t="n">
        <v>2</v>
      </c>
      <c r="C323" s="22" t="n">
        <v>16</v>
      </c>
      <c r="D323" s="22" t="n">
        <v>21.2132</v>
      </c>
      <c r="E323" s="23" t="n">
        <v>1011.63</v>
      </c>
      <c r="F323" s="23" t="n">
        <v>1349.92</v>
      </c>
      <c r="G323" s="22" t="n">
        <v>16</v>
      </c>
      <c r="H323" s="22" t="n">
        <v>21.213</v>
      </c>
      <c r="I323" s="5" t="n">
        <f aca="false">B323/493794</f>
        <v>4.05027197576317E-006</v>
      </c>
      <c r="J323" s="6" t="n">
        <f aca="false">J322+I323</f>
        <v>0.00164846069413561</v>
      </c>
    </row>
    <row r="324" customFormat="false" ht="12.75" hidden="false" customHeight="false" outlineLevel="0" collapsed="false">
      <c r="A324" s="20" t="n">
        <v>71521</v>
      </c>
      <c r="B324" s="21" t="n">
        <v>2</v>
      </c>
      <c r="C324" s="22" t="n">
        <v>16</v>
      </c>
      <c r="D324" s="22" t="n">
        <v>4.2426</v>
      </c>
      <c r="E324" s="23" t="n">
        <v>916.51</v>
      </c>
      <c r="F324" s="23" t="n">
        <v>89</v>
      </c>
      <c r="G324" s="22" t="n">
        <v>18</v>
      </c>
      <c r="H324" s="22" t="n">
        <v>7.071</v>
      </c>
      <c r="I324" s="5" t="n">
        <f aca="false">B324/493794</f>
        <v>4.05027197576317E-006</v>
      </c>
      <c r="J324" s="6" t="n">
        <f aca="false">J323+I324</f>
        <v>0.00165251096611138</v>
      </c>
    </row>
    <row r="325" customFormat="false" ht="12.75" hidden="false" customHeight="false" outlineLevel="0" collapsed="false">
      <c r="A325" s="20" t="n">
        <v>71988</v>
      </c>
      <c r="B325" s="21" t="n">
        <v>2</v>
      </c>
      <c r="C325" s="22" t="n">
        <v>16</v>
      </c>
      <c r="D325" s="22" t="n">
        <v>4.2426</v>
      </c>
      <c r="E325" s="23" t="n">
        <v>1243.23</v>
      </c>
      <c r="F325" s="23" t="n">
        <v>354.97</v>
      </c>
      <c r="G325" s="22" t="n">
        <v>19</v>
      </c>
      <c r="H325" s="22" t="n">
        <v>7.071</v>
      </c>
      <c r="I325" s="5" t="n">
        <f aca="false">B325/493794</f>
        <v>4.05027197576317E-006</v>
      </c>
      <c r="J325" s="6" t="n">
        <f aca="false">J324+I325</f>
        <v>0.00165656123808714</v>
      </c>
    </row>
    <row r="326" customFormat="false" ht="12.75" hidden="false" customHeight="false" outlineLevel="0" collapsed="false">
      <c r="A326" s="20" t="n">
        <v>7595</v>
      </c>
      <c r="B326" s="21" t="n">
        <v>2</v>
      </c>
      <c r="C326" s="22" t="n">
        <v>16</v>
      </c>
      <c r="D326" s="22" t="n">
        <v>11.3137</v>
      </c>
      <c r="E326" s="23" t="n">
        <v>1102.46</v>
      </c>
      <c r="F326" s="23" t="n">
        <v>710.61</v>
      </c>
      <c r="G326" s="22" t="n">
        <v>16.5</v>
      </c>
      <c r="H326" s="22" t="n">
        <v>10.607</v>
      </c>
      <c r="I326" s="5" t="n">
        <f aca="false">B326/493794</f>
        <v>4.05027197576317E-006</v>
      </c>
      <c r="J326" s="6" t="n">
        <f aca="false">J325+I326</f>
        <v>0.0016606115100629</v>
      </c>
    </row>
    <row r="327" customFormat="false" ht="12.75" hidden="false" customHeight="false" outlineLevel="0" collapsed="false">
      <c r="A327" s="20" t="n">
        <v>8247</v>
      </c>
      <c r="B327" s="21" t="n">
        <v>2</v>
      </c>
      <c r="C327" s="22" t="n">
        <v>16</v>
      </c>
      <c r="D327" s="22" t="n">
        <v>12.7279</v>
      </c>
      <c r="E327" s="23" t="n">
        <v>1597.29</v>
      </c>
      <c r="F327" s="23" t="n">
        <v>1644.94</v>
      </c>
      <c r="G327" s="22" t="n">
        <v>21.5</v>
      </c>
      <c r="H327" s="22" t="n">
        <v>20.506</v>
      </c>
      <c r="I327" s="5" t="n">
        <f aca="false">B327/493794</f>
        <v>4.05027197576317E-006</v>
      </c>
      <c r="J327" s="6" t="n">
        <f aca="false">J326+I327</f>
        <v>0.00166466178203867</v>
      </c>
    </row>
    <row r="328" customFormat="false" ht="12.75" hidden="false" customHeight="false" outlineLevel="0" collapsed="false">
      <c r="A328" s="20" t="n">
        <v>20720</v>
      </c>
      <c r="B328" s="21" t="n">
        <v>1</v>
      </c>
      <c r="C328" s="22" t="n">
        <v>16</v>
      </c>
      <c r="D328" s="22" t="s">
        <v>224</v>
      </c>
      <c r="E328" s="23" t="n">
        <v>830.74</v>
      </c>
      <c r="F328" s="23" t="s">
        <v>224</v>
      </c>
      <c r="G328" s="22" t="n">
        <v>16</v>
      </c>
      <c r="H328" s="22" t="s">
        <v>224</v>
      </c>
      <c r="I328" s="5" t="n">
        <f aca="false">B328/493794</f>
        <v>2.02513598788159E-006</v>
      </c>
      <c r="J328" s="6" t="n">
        <f aca="false">J327+I328</f>
        <v>0.00166668691802655</v>
      </c>
    </row>
    <row r="329" customFormat="false" ht="12.75" hidden="false" customHeight="false" outlineLevel="0" collapsed="false">
      <c r="A329" s="20" t="n">
        <v>23690</v>
      </c>
      <c r="B329" s="21" t="n">
        <v>1</v>
      </c>
      <c r="C329" s="22" t="n">
        <v>16</v>
      </c>
      <c r="D329" s="22" t="s">
        <v>224</v>
      </c>
      <c r="E329" s="23" t="n">
        <v>949.92</v>
      </c>
      <c r="F329" s="23" t="s">
        <v>224</v>
      </c>
      <c r="G329" s="22" t="n">
        <v>16</v>
      </c>
      <c r="H329" s="22" t="s">
        <v>224</v>
      </c>
      <c r="I329" s="5" t="n">
        <f aca="false">B329/493794</f>
        <v>2.02513598788159E-006</v>
      </c>
      <c r="J329" s="6" t="n">
        <f aca="false">J328+I329</f>
        <v>0.00166871205401443</v>
      </c>
    </row>
    <row r="330" customFormat="false" ht="12.75" hidden="false" customHeight="false" outlineLevel="0" collapsed="false">
      <c r="A330" s="20" t="n">
        <v>2376</v>
      </c>
      <c r="B330" s="21" t="n">
        <v>1</v>
      </c>
      <c r="C330" s="22" t="n">
        <v>16</v>
      </c>
      <c r="D330" s="22" t="s">
        <v>224</v>
      </c>
      <c r="E330" s="23" t="n">
        <v>1383.89</v>
      </c>
      <c r="F330" s="23" t="s">
        <v>224</v>
      </c>
      <c r="G330" s="22" t="n">
        <v>18</v>
      </c>
      <c r="H330" s="22" t="s">
        <v>224</v>
      </c>
      <c r="I330" s="5" t="n">
        <f aca="false">B330/493794</f>
        <v>2.02513598788159E-006</v>
      </c>
      <c r="J330" s="6" t="n">
        <f aca="false">J329+I330</f>
        <v>0.00167073719000231</v>
      </c>
    </row>
    <row r="331" customFormat="false" ht="12.75" hidden="false" customHeight="false" outlineLevel="0" collapsed="false">
      <c r="A331" s="20" t="n">
        <v>33829</v>
      </c>
      <c r="B331" s="21" t="n">
        <v>1</v>
      </c>
      <c r="C331" s="22" t="n">
        <v>16</v>
      </c>
      <c r="D331" s="22" t="s">
        <v>224</v>
      </c>
      <c r="E331" s="23" t="n">
        <v>1571.16</v>
      </c>
      <c r="F331" s="23" t="s">
        <v>224</v>
      </c>
      <c r="G331" s="22" t="n">
        <v>27</v>
      </c>
      <c r="H331" s="22" t="s">
        <v>224</v>
      </c>
      <c r="I331" s="5" t="n">
        <f aca="false">B331/493794</f>
        <v>2.02513598788159E-006</v>
      </c>
      <c r="J331" s="6" t="n">
        <f aca="false">J330+I331</f>
        <v>0.00167276232599019</v>
      </c>
    </row>
    <row r="332" customFormat="false" ht="12.75" hidden="false" customHeight="false" outlineLevel="0" collapsed="false">
      <c r="A332" s="20" t="n">
        <v>36811</v>
      </c>
      <c r="B332" s="21" t="n">
        <v>1</v>
      </c>
      <c r="C332" s="22" t="n">
        <v>16</v>
      </c>
      <c r="D332" s="22" t="s">
        <v>224</v>
      </c>
      <c r="E332" s="23" t="n">
        <v>1013.08</v>
      </c>
      <c r="F332" s="23" t="s">
        <v>224</v>
      </c>
      <c r="G332" s="22" t="n">
        <v>17</v>
      </c>
      <c r="H332" s="22" t="s">
        <v>224</v>
      </c>
      <c r="I332" s="5" t="n">
        <f aca="false">B332/493794</f>
        <v>2.02513598788159E-006</v>
      </c>
      <c r="J332" s="6" t="n">
        <f aca="false">J331+I332</f>
        <v>0.00167478746197808</v>
      </c>
    </row>
    <row r="333" customFormat="false" ht="12.75" hidden="false" customHeight="false" outlineLevel="0" collapsed="false">
      <c r="A333" s="20" t="n">
        <v>37300</v>
      </c>
      <c r="B333" s="21" t="n">
        <v>1</v>
      </c>
      <c r="C333" s="22" t="n">
        <v>16</v>
      </c>
      <c r="D333" s="22" t="s">
        <v>224</v>
      </c>
      <c r="E333" s="23" t="n">
        <v>1329.6</v>
      </c>
      <c r="F333" s="23" t="s">
        <v>224</v>
      </c>
      <c r="G333" s="22" t="n">
        <v>17</v>
      </c>
      <c r="H333" s="22" t="s">
        <v>224</v>
      </c>
      <c r="I333" s="5" t="n">
        <f aca="false">B333/493794</f>
        <v>2.02513598788159E-006</v>
      </c>
      <c r="J333" s="6" t="n">
        <f aca="false">J332+I333</f>
        <v>0.00167681259796596</v>
      </c>
    </row>
    <row r="334" customFormat="false" ht="12.75" hidden="false" customHeight="false" outlineLevel="0" collapsed="false">
      <c r="A334" s="20" t="n">
        <v>3789</v>
      </c>
      <c r="B334" s="21" t="n">
        <v>1</v>
      </c>
      <c r="C334" s="22" t="n">
        <v>16</v>
      </c>
      <c r="D334" s="22" t="s">
        <v>224</v>
      </c>
      <c r="E334" s="23" t="n">
        <v>1193.75</v>
      </c>
      <c r="F334" s="23" t="s">
        <v>224</v>
      </c>
      <c r="G334" s="22" t="n">
        <v>16</v>
      </c>
      <c r="H334" s="22" t="s">
        <v>224</v>
      </c>
      <c r="I334" s="5" t="n">
        <f aca="false">B334/493794</f>
        <v>2.02513598788159E-006</v>
      </c>
      <c r="J334" s="6" t="n">
        <f aca="false">J333+I334</f>
        <v>0.00167883773395384</v>
      </c>
    </row>
    <row r="335" customFormat="false" ht="12.75" hidden="false" customHeight="false" outlineLevel="0" collapsed="false">
      <c r="A335" s="20" t="n">
        <v>52124</v>
      </c>
      <c r="B335" s="21" t="n">
        <v>1</v>
      </c>
      <c r="C335" s="22" t="n">
        <v>16</v>
      </c>
      <c r="D335" s="22" t="s">
        <v>224</v>
      </c>
      <c r="E335" s="23" t="n">
        <v>966.08</v>
      </c>
      <c r="F335" s="23" t="s">
        <v>224</v>
      </c>
      <c r="G335" s="22" t="n">
        <v>20</v>
      </c>
      <c r="H335" s="22" t="s">
        <v>224</v>
      </c>
      <c r="I335" s="5" t="n">
        <f aca="false">B335/493794</f>
        <v>2.02513598788159E-006</v>
      </c>
      <c r="J335" s="6" t="n">
        <f aca="false">J334+I335</f>
        <v>0.00168086286994172</v>
      </c>
    </row>
    <row r="336" customFormat="false" ht="12.75" hidden="false" customHeight="false" outlineLevel="0" collapsed="false">
      <c r="A336" s="20" t="n">
        <v>5276</v>
      </c>
      <c r="B336" s="21" t="n">
        <v>1</v>
      </c>
      <c r="C336" s="22" t="n">
        <v>16</v>
      </c>
      <c r="D336" s="22" t="s">
        <v>224</v>
      </c>
      <c r="E336" s="23" t="n">
        <v>759.46</v>
      </c>
      <c r="F336" s="23" t="s">
        <v>224</v>
      </c>
      <c r="G336" s="22" t="n">
        <v>16</v>
      </c>
      <c r="H336" s="22" t="s">
        <v>224</v>
      </c>
      <c r="I336" s="5" t="n">
        <f aca="false">B336/493794</f>
        <v>2.02513598788159E-006</v>
      </c>
      <c r="J336" s="6" t="n">
        <f aca="false">J335+I336</f>
        <v>0.0016828880059296</v>
      </c>
    </row>
    <row r="337" customFormat="false" ht="12.75" hidden="false" customHeight="false" outlineLevel="0" collapsed="false">
      <c r="A337" s="20" t="n">
        <v>53330</v>
      </c>
      <c r="B337" s="21" t="n">
        <v>1</v>
      </c>
      <c r="C337" s="22" t="n">
        <v>16</v>
      </c>
      <c r="D337" s="22" t="s">
        <v>224</v>
      </c>
      <c r="E337" s="23" t="n">
        <v>1613.27</v>
      </c>
      <c r="F337" s="23" t="s">
        <v>224</v>
      </c>
      <c r="G337" s="22" t="n">
        <v>17</v>
      </c>
      <c r="H337" s="22" t="s">
        <v>224</v>
      </c>
      <c r="I337" s="5" t="n">
        <f aca="false">B337/493794</f>
        <v>2.02513598788159E-006</v>
      </c>
      <c r="J337" s="6" t="n">
        <f aca="false">J336+I337</f>
        <v>0.00168491314191748</v>
      </c>
    </row>
    <row r="338" customFormat="false" ht="12.75" hidden="false" customHeight="false" outlineLevel="0" collapsed="false">
      <c r="A338" s="20" t="n">
        <v>71882</v>
      </c>
      <c r="B338" s="21" t="n">
        <v>1</v>
      </c>
      <c r="C338" s="22" t="n">
        <v>16</v>
      </c>
      <c r="D338" s="22" t="s">
        <v>224</v>
      </c>
      <c r="E338" s="23" t="n">
        <v>795.98</v>
      </c>
      <c r="F338" s="23" t="s">
        <v>224</v>
      </c>
      <c r="G338" s="22" t="n">
        <v>17</v>
      </c>
      <c r="H338" s="22" t="s">
        <v>224</v>
      </c>
      <c r="I338" s="5" t="n">
        <f aca="false">B338/493794</f>
        <v>2.02513598788159E-006</v>
      </c>
      <c r="J338" s="6" t="n">
        <f aca="false">J337+I338</f>
        <v>0.00168693827790537</v>
      </c>
    </row>
    <row r="339" customFormat="false" ht="12.75" hidden="false" customHeight="false" outlineLevel="0" collapsed="false">
      <c r="A339" s="20" t="n">
        <v>71888</v>
      </c>
      <c r="B339" s="21" t="n">
        <v>1</v>
      </c>
      <c r="C339" s="22" t="n">
        <v>16</v>
      </c>
      <c r="D339" s="22" t="s">
        <v>224</v>
      </c>
      <c r="E339" s="23" t="n">
        <v>724.69</v>
      </c>
      <c r="F339" s="23" t="s">
        <v>224</v>
      </c>
      <c r="G339" s="22" t="n">
        <v>17</v>
      </c>
      <c r="H339" s="22" t="s">
        <v>224</v>
      </c>
      <c r="I339" s="5" t="n">
        <f aca="false">B339/493794</f>
        <v>2.02513598788159E-006</v>
      </c>
      <c r="J339" s="6" t="n">
        <f aca="false">J338+I339</f>
        <v>0.00168896341389325</v>
      </c>
    </row>
    <row r="340" customFormat="false" ht="12.75" hidden="false" customHeight="false" outlineLevel="0" collapsed="false">
      <c r="A340" s="20" t="n">
        <v>8091</v>
      </c>
      <c r="B340" s="21" t="n">
        <v>1</v>
      </c>
      <c r="C340" s="22" t="n">
        <v>16</v>
      </c>
      <c r="D340" s="22" t="s">
        <v>224</v>
      </c>
      <c r="E340" s="23" t="n">
        <v>1118.23</v>
      </c>
      <c r="F340" s="23" t="s">
        <v>224</v>
      </c>
      <c r="G340" s="22" t="n">
        <v>17</v>
      </c>
      <c r="H340" s="22" t="s">
        <v>224</v>
      </c>
      <c r="I340" s="5" t="n">
        <f aca="false">B340/493794</f>
        <v>2.02513598788159E-006</v>
      </c>
      <c r="J340" s="6" t="n">
        <f aca="false">J339+I340</f>
        <v>0.00169098854988113</v>
      </c>
    </row>
    <row r="341" customFormat="false" ht="12.75" hidden="false" customHeight="false" outlineLevel="0" collapsed="false">
      <c r="A341" s="20" t="n">
        <v>81343</v>
      </c>
      <c r="B341" s="21" t="n">
        <v>1</v>
      </c>
      <c r="C341" s="22" t="n">
        <v>16</v>
      </c>
      <c r="D341" s="22" t="s">
        <v>224</v>
      </c>
      <c r="E341" s="23" t="n">
        <v>1481.93</v>
      </c>
      <c r="F341" s="23" t="s">
        <v>224</v>
      </c>
      <c r="G341" s="22" t="n">
        <v>31</v>
      </c>
      <c r="H341" s="22" t="s">
        <v>224</v>
      </c>
      <c r="I341" s="5" t="n">
        <f aca="false">B341/493794</f>
        <v>2.02513598788159E-006</v>
      </c>
      <c r="J341" s="6" t="n">
        <f aca="false">J340+I341</f>
        <v>0.00169301368586901</v>
      </c>
    </row>
    <row r="342" customFormat="false" ht="12.75" hidden="false" customHeight="false" outlineLevel="0" collapsed="false">
      <c r="A342" s="20" t="n">
        <v>87352</v>
      </c>
      <c r="B342" s="21" t="n">
        <v>1</v>
      </c>
      <c r="C342" s="22" t="n">
        <v>16</v>
      </c>
      <c r="D342" s="22" t="s">
        <v>224</v>
      </c>
      <c r="E342" s="23" t="n">
        <v>1105.81</v>
      </c>
      <c r="F342" s="23" t="s">
        <v>224</v>
      </c>
      <c r="G342" s="22" t="n">
        <v>16</v>
      </c>
      <c r="H342" s="22" t="s">
        <v>224</v>
      </c>
      <c r="I342" s="5" t="n">
        <f aca="false">B342/493794</f>
        <v>2.02513598788159E-006</v>
      </c>
      <c r="J342" s="6" t="n">
        <f aca="false">J341+I342</f>
        <v>0.00169503882185689</v>
      </c>
    </row>
    <row r="343" customFormat="false" ht="12.75" hidden="false" customHeight="false" outlineLevel="0" collapsed="false">
      <c r="A343" s="20" t="n">
        <v>94202</v>
      </c>
      <c r="B343" s="21" t="n">
        <v>1</v>
      </c>
      <c r="C343" s="22" t="n">
        <v>16</v>
      </c>
      <c r="D343" s="22" t="s">
        <v>224</v>
      </c>
      <c r="E343" s="23" t="n">
        <v>1102.46</v>
      </c>
      <c r="F343" s="23" t="s">
        <v>224</v>
      </c>
      <c r="G343" s="22" t="n">
        <v>17</v>
      </c>
      <c r="H343" s="22" t="s">
        <v>224</v>
      </c>
      <c r="I343" s="5" t="n">
        <f aca="false">B343/493794</f>
        <v>2.02513598788159E-006</v>
      </c>
      <c r="J343" s="6" t="n">
        <f aca="false">J342+I343</f>
        <v>0.00169706395784477</v>
      </c>
    </row>
    <row r="344" customFormat="false" ht="12.75" hidden="false" customHeight="false" outlineLevel="0" collapsed="false">
      <c r="A344" s="20" t="n">
        <v>9726</v>
      </c>
      <c r="B344" s="21" t="n">
        <v>1</v>
      </c>
      <c r="C344" s="22" t="n">
        <v>16</v>
      </c>
      <c r="D344" s="22" t="s">
        <v>224</v>
      </c>
      <c r="E344" s="23" t="n">
        <v>1344.16</v>
      </c>
      <c r="F344" s="23" t="s">
        <v>224</v>
      </c>
      <c r="G344" s="22" t="n">
        <v>17</v>
      </c>
      <c r="H344" s="22" t="s">
        <v>224</v>
      </c>
      <c r="I344" s="5" t="n">
        <f aca="false">B344/493794</f>
        <v>2.02513598788159E-006</v>
      </c>
      <c r="J344" s="6" t="n">
        <f aca="false">J343+I344</f>
        <v>0.00169908909383266</v>
      </c>
    </row>
    <row r="345" customFormat="false" ht="12.75" hidden="false" customHeight="false" outlineLevel="0" collapsed="false">
      <c r="A345" s="20" t="n">
        <v>99602</v>
      </c>
      <c r="B345" s="21" t="n">
        <v>1</v>
      </c>
      <c r="C345" s="22" t="n">
        <v>16</v>
      </c>
      <c r="D345" s="22" t="s">
        <v>224</v>
      </c>
      <c r="E345" s="23" t="n">
        <v>1248.61</v>
      </c>
      <c r="F345" s="23" t="s">
        <v>224</v>
      </c>
      <c r="G345" s="22" t="n">
        <v>19</v>
      </c>
      <c r="H345" s="22" t="s">
        <v>224</v>
      </c>
      <c r="I345" s="5" t="n">
        <f aca="false">B345/493794</f>
        <v>2.02513598788159E-006</v>
      </c>
      <c r="J345" s="6" t="n">
        <f aca="false">J344+I345</f>
        <v>0.00170111422982054</v>
      </c>
    </row>
    <row r="346" customFormat="false" ht="12.75" hidden="false" customHeight="false" outlineLevel="0" collapsed="false">
      <c r="A346" s="20" t="n">
        <v>99676</v>
      </c>
      <c r="B346" s="21" t="n">
        <v>1</v>
      </c>
      <c r="C346" s="22" t="n">
        <v>16</v>
      </c>
      <c r="D346" s="22" t="s">
        <v>224</v>
      </c>
      <c r="E346" s="23" t="n">
        <v>1584.88</v>
      </c>
      <c r="F346" s="23" t="s">
        <v>224</v>
      </c>
      <c r="G346" s="22" t="n">
        <v>16</v>
      </c>
      <c r="H346" s="22" t="s">
        <v>224</v>
      </c>
      <c r="I346" s="5" t="n">
        <f aca="false">B346/493794</f>
        <v>2.02513598788159E-006</v>
      </c>
      <c r="J346" s="6" t="n">
        <f aca="false">J345+I346</f>
        <v>0.00170313936580842</v>
      </c>
    </row>
    <row r="347" customFormat="false" ht="12.75" hidden="false" customHeight="false" outlineLevel="0" collapsed="false">
      <c r="A347" s="20" t="s">
        <v>243</v>
      </c>
      <c r="B347" s="21" t="n">
        <v>1</v>
      </c>
      <c r="C347" s="22" t="n">
        <v>16</v>
      </c>
      <c r="D347" s="22" t="s">
        <v>224</v>
      </c>
      <c r="E347" s="23" t="n">
        <v>733.28</v>
      </c>
      <c r="F347" s="23" t="s">
        <v>224</v>
      </c>
      <c r="G347" s="22" t="n">
        <v>16</v>
      </c>
      <c r="H347" s="22" t="s">
        <v>224</v>
      </c>
      <c r="I347" s="5" t="n">
        <f aca="false">B347/493794</f>
        <v>2.02513598788159E-006</v>
      </c>
      <c r="J347" s="6" t="n">
        <f aca="false">J346+I347</f>
        <v>0.0017051645017963</v>
      </c>
    </row>
    <row r="348" customFormat="false" ht="12.75" hidden="false" customHeight="false" outlineLevel="0" collapsed="false">
      <c r="A348" s="20" t="s">
        <v>265</v>
      </c>
      <c r="B348" s="21" t="n">
        <v>1</v>
      </c>
      <c r="C348" s="22" t="n">
        <v>16</v>
      </c>
      <c r="D348" s="22" t="s">
        <v>224</v>
      </c>
      <c r="E348" s="23" t="n">
        <v>853.39</v>
      </c>
      <c r="F348" s="23" t="s">
        <v>224</v>
      </c>
      <c r="G348" s="22" t="n">
        <v>17</v>
      </c>
      <c r="H348" s="22" t="s">
        <v>224</v>
      </c>
      <c r="I348" s="5" t="n">
        <f aca="false">B348/493794</f>
        <v>2.02513598788159E-006</v>
      </c>
      <c r="J348" s="6" t="n">
        <f aca="false">J347+I348</f>
        <v>0.00170718963778418</v>
      </c>
    </row>
    <row r="349" customFormat="false" ht="12.75" hidden="false" customHeight="false" outlineLevel="0" collapsed="false">
      <c r="A349" s="20" t="s">
        <v>267</v>
      </c>
      <c r="B349" s="21" t="n">
        <v>1</v>
      </c>
      <c r="C349" s="22" t="n">
        <v>16</v>
      </c>
      <c r="D349" s="22" t="s">
        <v>224</v>
      </c>
      <c r="E349" s="23" t="n">
        <v>1008.86</v>
      </c>
      <c r="F349" s="23" t="s">
        <v>224</v>
      </c>
      <c r="G349" s="22" t="n">
        <v>16</v>
      </c>
      <c r="H349" s="22" t="s">
        <v>224</v>
      </c>
      <c r="I349" s="5" t="n">
        <f aca="false">B349/493794</f>
        <v>2.02513598788159E-006</v>
      </c>
      <c r="J349" s="6" t="n">
        <f aca="false">J348+I349</f>
        <v>0.00170921477377206</v>
      </c>
    </row>
    <row r="350" customFormat="false" ht="12.75" hidden="false" customHeight="false" outlineLevel="0" collapsed="false">
      <c r="A350" s="20" t="s">
        <v>301</v>
      </c>
      <c r="B350" s="21" t="n">
        <v>1</v>
      </c>
      <c r="C350" s="22" t="n">
        <v>16</v>
      </c>
      <c r="D350" s="22" t="s">
        <v>224</v>
      </c>
      <c r="E350" s="23" t="n">
        <v>1080.99</v>
      </c>
      <c r="F350" s="23" t="s">
        <v>224</v>
      </c>
      <c r="G350" s="22" t="n">
        <v>20</v>
      </c>
      <c r="H350" s="22" t="s">
        <v>224</v>
      </c>
      <c r="I350" s="5" t="n">
        <f aca="false">B350/493794</f>
        <v>2.02513598788159E-006</v>
      </c>
      <c r="J350" s="6" t="n">
        <f aca="false">J349+I350</f>
        <v>0.00171123990975995</v>
      </c>
    </row>
    <row r="351" customFormat="false" ht="12.75" hidden="false" customHeight="false" outlineLevel="0" collapsed="false">
      <c r="A351" s="20" t="n">
        <v>7354</v>
      </c>
      <c r="B351" s="21" t="n">
        <v>6</v>
      </c>
      <c r="C351" s="22" t="n">
        <v>15.833</v>
      </c>
      <c r="D351" s="22" t="n">
        <v>23.3702</v>
      </c>
      <c r="E351" s="23" t="n">
        <v>768.4</v>
      </c>
      <c r="F351" s="23" t="n">
        <v>1307.43</v>
      </c>
      <c r="G351" s="22" t="n">
        <v>17.333</v>
      </c>
      <c r="H351" s="22" t="n">
        <v>26.174</v>
      </c>
      <c r="I351" s="5" t="n">
        <f aca="false">B351/493794</f>
        <v>1.21508159272895E-005</v>
      </c>
      <c r="J351" s="6" t="n">
        <f aca="false">J350+I351</f>
        <v>0.00172339072568724</v>
      </c>
    </row>
    <row r="352" customFormat="false" ht="12.75" hidden="false" customHeight="false" outlineLevel="0" collapsed="false">
      <c r="A352" s="20" t="n">
        <v>29550</v>
      </c>
      <c r="B352" s="21" t="n">
        <v>5</v>
      </c>
      <c r="C352" s="22" t="n">
        <v>15.8</v>
      </c>
      <c r="D352" s="22" t="n">
        <v>10.7564</v>
      </c>
      <c r="E352" s="23" t="n">
        <v>1116.29</v>
      </c>
      <c r="F352" s="23" t="n">
        <v>730.49</v>
      </c>
      <c r="G352" s="22" t="n">
        <v>17.2</v>
      </c>
      <c r="H352" s="22" t="n">
        <v>11.454</v>
      </c>
      <c r="I352" s="5" t="n">
        <f aca="false">B352/493794</f>
        <v>1.01256799394079E-005</v>
      </c>
      <c r="J352" s="6" t="n">
        <f aca="false">J351+I352</f>
        <v>0.00173351640562664</v>
      </c>
    </row>
    <row r="353" customFormat="false" ht="12.75" hidden="false" customHeight="false" outlineLevel="0" collapsed="false">
      <c r="A353" s="20" t="n">
        <v>28731</v>
      </c>
      <c r="B353" s="21" t="n">
        <v>4</v>
      </c>
      <c r="C353" s="22" t="n">
        <v>15.75</v>
      </c>
      <c r="D353" s="22" t="n">
        <v>23.8799</v>
      </c>
      <c r="E353" s="23" t="n">
        <v>859.88</v>
      </c>
      <c r="F353" s="23" t="n">
        <v>1067.48</v>
      </c>
      <c r="G353" s="22" t="n">
        <v>17.75</v>
      </c>
      <c r="H353" s="22" t="n">
        <v>27.825</v>
      </c>
      <c r="I353" s="5" t="n">
        <f aca="false">B353/493794</f>
        <v>8.10054395152634E-006</v>
      </c>
      <c r="J353" s="6" t="n">
        <f aca="false">J352+I353</f>
        <v>0.00174161694957817</v>
      </c>
    </row>
    <row r="354" customFormat="false" ht="12.75" hidden="false" customHeight="false" outlineLevel="0" collapsed="false">
      <c r="A354" s="20" t="n">
        <v>326</v>
      </c>
      <c r="B354" s="21" t="n">
        <v>6</v>
      </c>
      <c r="C354" s="22" t="n">
        <v>15.667</v>
      </c>
      <c r="D354" s="22" t="n">
        <v>10.8012</v>
      </c>
      <c r="E354" s="23" t="n">
        <v>1124.99</v>
      </c>
      <c r="F354" s="23" t="n">
        <v>945.33</v>
      </c>
      <c r="G354" s="22" t="n">
        <v>15.833</v>
      </c>
      <c r="H354" s="22" t="n">
        <v>10.629</v>
      </c>
      <c r="I354" s="5" t="n">
        <f aca="false">B354/493794</f>
        <v>1.21508159272895E-005</v>
      </c>
      <c r="J354" s="6" t="n">
        <f aca="false">J353+I354</f>
        <v>0.00175376776550546</v>
      </c>
    </row>
    <row r="355" customFormat="false" ht="12.75" hidden="false" customHeight="false" outlineLevel="0" collapsed="false">
      <c r="A355" s="20" t="n">
        <v>27549</v>
      </c>
      <c r="B355" s="21" t="n">
        <v>3</v>
      </c>
      <c r="C355" s="22" t="n">
        <v>15.667</v>
      </c>
      <c r="D355" s="22" t="n">
        <v>14.1539</v>
      </c>
      <c r="E355" s="23" t="n">
        <v>832.36</v>
      </c>
      <c r="F355" s="23" t="n">
        <v>674.1</v>
      </c>
      <c r="G355" s="22" t="n">
        <v>16</v>
      </c>
      <c r="H355" s="22" t="n">
        <v>14.731</v>
      </c>
      <c r="I355" s="5" t="n">
        <f aca="false">B355/493794</f>
        <v>6.07540796364476E-006</v>
      </c>
      <c r="J355" s="6" t="n">
        <f aca="false">J354+I355</f>
        <v>0.0017598431734691</v>
      </c>
    </row>
    <row r="356" customFormat="false" ht="12.75" hidden="false" customHeight="false" outlineLevel="0" collapsed="false">
      <c r="A356" s="20" t="n">
        <v>3531</v>
      </c>
      <c r="B356" s="21" t="n">
        <v>3</v>
      </c>
      <c r="C356" s="22" t="n">
        <v>15.667</v>
      </c>
      <c r="D356" s="22" t="n">
        <v>17.9536</v>
      </c>
      <c r="E356" s="23" t="n">
        <v>1043.21</v>
      </c>
      <c r="F356" s="23" t="n">
        <v>917.92</v>
      </c>
      <c r="G356" s="22" t="n">
        <v>19</v>
      </c>
      <c r="H356" s="22" t="n">
        <v>17.521</v>
      </c>
      <c r="I356" s="5" t="n">
        <f aca="false">B356/493794</f>
        <v>6.07540796364476E-006</v>
      </c>
      <c r="J356" s="6" t="n">
        <f aca="false">J355+I356</f>
        <v>0.00176591858143275</v>
      </c>
    </row>
    <row r="357" customFormat="false" ht="12.75" hidden="false" customHeight="false" outlineLevel="0" collapsed="false">
      <c r="A357" s="20" t="n">
        <v>5089</v>
      </c>
      <c r="B357" s="21" t="n">
        <v>3</v>
      </c>
      <c r="C357" s="22" t="n">
        <v>15.667</v>
      </c>
      <c r="D357" s="22" t="n">
        <v>22.0303</v>
      </c>
      <c r="E357" s="23" t="n">
        <v>1113.33</v>
      </c>
      <c r="F357" s="23" t="n">
        <v>1484.4</v>
      </c>
      <c r="G357" s="22" t="n">
        <v>17</v>
      </c>
      <c r="H357" s="22" t="n">
        <v>23.516</v>
      </c>
      <c r="I357" s="5" t="n">
        <f aca="false">B357/493794</f>
        <v>6.07540796364476E-006</v>
      </c>
      <c r="J357" s="6" t="n">
        <f aca="false">J356+I357</f>
        <v>0.00177199398939639</v>
      </c>
    </row>
    <row r="358" customFormat="false" ht="12.75" hidden="false" customHeight="false" outlineLevel="0" collapsed="false">
      <c r="A358" s="20" t="n">
        <v>85200</v>
      </c>
      <c r="B358" s="21" t="n">
        <v>68</v>
      </c>
      <c r="C358" s="22" t="n">
        <v>15.647</v>
      </c>
      <c r="D358" s="22" t="n">
        <v>25.8282</v>
      </c>
      <c r="E358" s="23" t="n">
        <v>1056.53</v>
      </c>
      <c r="F358" s="23" t="n">
        <v>1661.42</v>
      </c>
      <c r="G358" s="22" t="n">
        <v>18.632</v>
      </c>
      <c r="H358" s="22" t="n">
        <v>31.605</v>
      </c>
      <c r="I358" s="5" t="n">
        <f aca="false">B358/493794</f>
        <v>0.000137709247175948</v>
      </c>
      <c r="J358" s="6" t="n">
        <f aca="false">J357+I358</f>
        <v>0.00190970323657234</v>
      </c>
    </row>
    <row r="359" customFormat="false" ht="12.75" hidden="false" customHeight="false" outlineLevel="0" collapsed="false">
      <c r="A359" s="20" t="n">
        <v>71696</v>
      </c>
      <c r="B359" s="21" t="n">
        <v>17</v>
      </c>
      <c r="C359" s="22" t="n">
        <v>15.647</v>
      </c>
      <c r="D359" s="22" t="n">
        <v>18.5437</v>
      </c>
      <c r="E359" s="23" t="n">
        <v>1034.14</v>
      </c>
      <c r="F359" s="23" t="n">
        <v>1139.58</v>
      </c>
      <c r="G359" s="22" t="n">
        <v>18.235</v>
      </c>
      <c r="H359" s="22" t="n">
        <v>19.437</v>
      </c>
      <c r="I359" s="5" t="n">
        <f aca="false">B359/493794</f>
        <v>3.4427311793987E-005</v>
      </c>
      <c r="J359" s="6" t="n">
        <f aca="false">J358+I359</f>
        <v>0.00194413054836633</v>
      </c>
    </row>
    <row r="360" customFormat="false" ht="12.75" hidden="false" customHeight="false" outlineLevel="0" collapsed="false">
      <c r="A360" s="20" t="n">
        <v>85306</v>
      </c>
      <c r="B360" s="21" t="n">
        <v>8</v>
      </c>
      <c r="C360" s="22" t="n">
        <v>15.625</v>
      </c>
      <c r="D360" s="22" t="n">
        <v>18.4386</v>
      </c>
      <c r="E360" s="23" t="n">
        <v>1147.94</v>
      </c>
      <c r="F360" s="23" t="n">
        <v>1195.52</v>
      </c>
      <c r="G360" s="22" t="n">
        <v>17.625</v>
      </c>
      <c r="H360" s="22" t="n">
        <v>18.898</v>
      </c>
      <c r="I360" s="5" t="n">
        <f aca="false">B360/493794</f>
        <v>1.62010879030527E-005</v>
      </c>
      <c r="J360" s="6" t="n">
        <f aca="false">J359+I360</f>
        <v>0.00196033163626938</v>
      </c>
    </row>
    <row r="361" customFormat="false" ht="12.75" hidden="false" customHeight="false" outlineLevel="0" collapsed="false">
      <c r="A361" s="20" t="n">
        <v>74760</v>
      </c>
      <c r="B361" s="21" t="n">
        <v>6</v>
      </c>
      <c r="C361" s="22" t="n">
        <v>15.5</v>
      </c>
      <c r="D361" s="22" t="n">
        <v>11.5888</v>
      </c>
      <c r="E361" s="23" t="n">
        <v>908.14</v>
      </c>
      <c r="F361" s="23" t="n">
        <v>601.28</v>
      </c>
      <c r="G361" s="22" t="n">
        <v>15.833</v>
      </c>
      <c r="H361" s="22" t="n">
        <v>11.686</v>
      </c>
      <c r="I361" s="5" t="n">
        <f aca="false">B361/493794</f>
        <v>1.21508159272895E-005</v>
      </c>
      <c r="J361" s="6" t="n">
        <f aca="false">J360+I361</f>
        <v>0.00197248245219667</v>
      </c>
    </row>
    <row r="362" customFormat="false" ht="12.75" hidden="false" customHeight="false" outlineLevel="0" collapsed="false">
      <c r="A362" s="20" t="n">
        <v>71904</v>
      </c>
      <c r="B362" s="21" t="n">
        <v>2</v>
      </c>
      <c r="C362" s="22" t="n">
        <v>15.5</v>
      </c>
      <c r="D362" s="22" t="n">
        <v>0.7071</v>
      </c>
      <c r="E362" s="23" t="n">
        <v>793.08</v>
      </c>
      <c r="F362" s="23" t="n">
        <v>33.76</v>
      </c>
      <c r="G362" s="22" t="n">
        <v>15.5</v>
      </c>
      <c r="H362" s="22" t="n">
        <v>0.707</v>
      </c>
      <c r="I362" s="5" t="n">
        <f aca="false">B362/493794</f>
        <v>4.05027197576317E-006</v>
      </c>
      <c r="J362" s="6" t="n">
        <f aca="false">J361+I362</f>
        <v>0.00197653272417243</v>
      </c>
    </row>
    <row r="363" customFormat="false" ht="12.75" hidden="false" customHeight="false" outlineLevel="0" collapsed="false">
      <c r="A363" s="20" t="n">
        <v>82121</v>
      </c>
      <c r="B363" s="21" t="n">
        <v>19</v>
      </c>
      <c r="C363" s="22" t="n">
        <v>15.474</v>
      </c>
      <c r="D363" s="22" t="n">
        <v>15.1304</v>
      </c>
      <c r="E363" s="23" t="n">
        <v>1191.69</v>
      </c>
      <c r="F363" s="23" t="n">
        <v>1328.41</v>
      </c>
      <c r="G363" s="22" t="n">
        <v>20.684</v>
      </c>
      <c r="H363" s="22" t="n">
        <v>24.71</v>
      </c>
      <c r="I363" s="5" t="n">
        <f aca="false">B363/493794</f>
        <v>3.84775837697501E-005</v>
      </c>
      <c r="J363" s="6" t="n">
        <f aca="false">J362+I363</f>
        <v>0.00201501030794218</v>
      </c>
    </row>
    <row r="364" customFormat="false" ht="12.75" hidden="false" customHeight="false" outlineLevel="0" collapsed="false">
      <c r="A364" s="20" t="n">
        <v>8770</v>
      </c>
      <c r="B364" s="21" t="n">
        <v>19</v>
      </c>
      <c r="C364" s="22" t="n">
        <v>15.421</v>
      </c>
      <c r="D364" s="22" t="n">
        <v>27.8155</v>
      </c>
      <c r="E364" s="23" t="n">
        <v>1124.9</v>
      </c>
      <c r="F364" s="23" t="n">
        <v>1912.28</v>
      </c>
      <c r="G364" s="22" t="n">
        <v>18.579</v>
      </c>
      <c r="H364" s="22" t="n">
        <v>37.123</v>
      </c>
      <c r="I364" s="5" t="n">
        <f aca="false">B364/493794</f>
        <v>3.84775837697501E-005</v>
      </c>
      <c r="J364" s="6" t="n">
        <f aca="false">J363+I364</f>
        <v>0.00205348789171193</v>
      </c>
    </row>
    <row r="365" customFormat="false" ht="12.75" hidden="false" customHeight="false" outlineLevel="0" collapsed="false">
      <c r="A365" s="20" t="n">
        <v>44289</v>
      </c>
      <c r="B365" s="21" t="n">
        <v>6</v>
      </c>
      <c r="C365" s="22" t="n">
        <v>15.333</v>
      </c>
      <c r="D365" s="22" t="n">
        <v>10.5198</v>
      </c>
      <c r="E365" s="23" t="n">
        <v>1135.99</v>
      </c>
      <c r="F365" s="23" t="n">
        <v>852.18</v>
      </c>
      <c r="G365" s="22" t="n">
        <v>19.667</v>
      </c>
      <c r="H365" s="22" t="n">
        <v>16.269</v>
      </c>
      <c r="I365" s="5" t="n">
        <f aca="false">B365/493794</f>
        <v>1.21508159272895E-005</v>
      </c>
      <c r="J365" s="6" t="n">
        <f aca="false">J364+I365</f>
        <v>0.00206563870763922</v>
      </c>
    </row>
    <row r="366" customFormat="false" ht="12.75" hidden="false" customHeight="false" outlineLevel="0" collapsed="false">
      <c r="A366" s="20" t="n">
        <v>43811</v>
      </c>
      <c r="B366" s="21" t="n">
        <v>4210</v>
      </c>
      <c r="C366" s="22" t="n">
        <v>15.286</v>
      </c>
      <c r="D366" s="22" t="n">
        <v>17.153</v>
      </c>
      <c r="E366" s="23" t="n">
        <v>897.14</v>
      </c>
      <c r="F366" s="23" t="n">
        <v>1073.97</v>
      </c>
      <c r="G366" s="22" t="n">
        <v>16.709</v>
      </c>
      <c r="H366" s="22" t="n">
        <v>19.504</v>
      </c>
      <c r="I366" s="5" t="n">
        <f aca="false">B366/493794</f>
        <v>0.00852582250898148</v>
      </c>
      <c r="J366" s="6" t="n">
        <f aca="false">J365+I366</f>
        <v>0.0105914612166207</v>
      </c>
    </row>
    <row r="367" customFormat="false" ht="12.75" hidden="false" customHeight="false" outlineLevel="0" collapsed="false">
      <c r="A367" s="20" t="n">
        <v>71880</v>
      </c>
      <c r="B367" s="21" t="n">
        <v>7</v>
      </c>
      <c r="C367" s="22" t="n">
        <v>15.286</v>
      </c>
      <c r="D367" s="22" t="n">
        <v>7.017</v>
      </c>
      <c r="E367" s="23" t="n">
        <v>1094.86</v>
      </c>
      <c r="F367" s="23" t="n">
        <v>506.51</v>
      </c>
      <c r="G367" s="22" t="n">
        <v>16.857</v>
      </c>
      <c r="H367" s="22" t="n">
        <v>7.426</v>
      </c>
      <c r="I367" s="5" t="n">
        <f aca="false">B367/493794</f>
        <v>1.41759519151711E-005</v>
      </c>
      <c r="J367" s="6" t="n">
        <f aca="false">J366+I367</f>
        <v>0.0106056371685359</v>
      </c>
    </row>
    <row r="368" customFormat="false" ht="12.75" hidden="false" customHeight="false" outlineLevel="0" collapsed="false">
      <c r="A368" s="20" t="n">
        <v>846</v>
      </c>
      <c r="B368" s="21" t="n">
        <v>4</v>
      </c>
      <c r="C368" s="22" t="n">
        <v>15.25</v>
      </c>
      <c r="D368" s="22" t="n">
        <v>18.3189</v>
      </c>
      <c r="E368" s="23" t="n">
        <v>1139.11</v>
      </c>
      <c r="F368" s="23" t="n">
        <v>1384.56</v>
      </c>
      <c r="G368" s="22" t="n">
        <v>15.5</v>
      </c>
      <c r="H368" s="22" t="n">
        <v>18.806</v>
      </c>
      <c r="I368" s="5" t="n">
        <f aca="false">B368/493794</f>
        <v>8.10054395152634E-006</v>
      </c>
      <c r="J368" s="6" t="n">
        <f aca="false">J367+I368</f>
        <v>0.0106137377124874</v>
      </c>
    </row>
    <row r="369" customFormat="false" ht="12.75" hidden="false" customHeight="false" outlineLevel="0" collapsed="false">
      <c r="A369" s="20" t="n">
        <v>99791</v>
      </c>
      <c r="B369" s="21" t="n">
        <v>22</v>
      </c>
      <c r="C369" s="22" t="n">
        <v>15.182</v>
      </c>
      <c r="D369" s="22" t="n">
        <v>15.46</v>
      </c>
      <c r="E369" s="23" t="n">
        <v>950.48</v>
      </c>
      <c r="F369" s="23" t="n">
        <v>1000.1</v>
      </c>
      <c r="G369" s="22" t="n">
        <v>18.273</v>
      </c>
      <c r="H369" s="22" t="n">
        <v>20.251</v>
      </c>
      <c r="I369" s="5" t="n">
        <f aca="false">B369/493794</f>
        <v>4.45529917333949E-005</v>
      </c>
      <c r="J369" s="6" t="n">
        <f aca="false">J368+I369</f>
        <v>0.0106582907042208</v>
      </c>
    </row>
    <row r="370" customFormat="false" ht="12.75" hidden="false" customHeight="false" outlineLevel="0" collapsed="false">
      <c r="A370" s="20" t="n">
        <v>25041</v>
      </c>
      <c r="B370" s="21" t="n">
        <v>7</v>
      </c>
      <c r="C370" s="22" t="n">
        <v>15.143</v>
      </c>
      <c r="D370" s="22" t="n">
        <v>21.3731</v>
      </c>
      <c r="E370" s="23" t="n">
        <v>1044.79</v>
      </c>
      <c r="F370" s="23" t="n">
        <v>1263.21</v>
      </c>
      <c r="G370" s="22" t="n">
        <v>16.714</v>
      </c>
      <c r="H370" s="22" t="n">
        <v>21.282</v>
      </c>
      <c r="I370" s="5" t="n">
        <f aca="false">B370/493794</f>
        <v>1.41759519151711E-005</v>
      </c>
      <c r="J370" s="6" t="n">
        <f aca="false">J369+I370</f>
        <v>0.010672466656136</v>
      </c>
    </row>
    <row r="371" customFormat="false" ht="12.75" hidden="false" customHeight="false" outlineLevel="0" collapsed="false">
      <c r="A371" s="20" t="n">
        <v>92400</v>
      </c>
      <c r="B371" s="21" t="n">
        <v>11</v>
      </c>
      <c r="C371" s="22" t="n">
        <v>15</v>
      </c>
      <c r="D371" s="22" t="n">
        <v>25.5225</v>
      </c>
      <c r="E371" s="23" t="n">
        <v>1020.27</v>
      </c>
      <c r="F371" s="23" t="n">
        <v>1649.69</v>
      </c>
      <c r="G371" s="22" t="n">
        <v>15.545</v>
      </c>
      <c r="H371" s="22" t="n">
        <v>25.754</v>
      </c>
      <c r="I371" s="5" t="n">
        <f aca="false">B371/493794</f>
        <v>2.22764958666975E-005</v>
      </c>
      <c r="J371" s="6" t="n">
        <f aca="false">J370+I371</f>
        <v>0.0106947431520027</v>
      </c>
    </row>
    <row r="372" customFormat="false" ht="12.75" hidden="false" customHeight="false" outlineLevel="0" collapsed="false">
      <c r="A372" s="20" t="n">
        <v>41010</v>
      </c>
      <c r="B372" s="21" t="n">
        <v>4</v>
      </c>
      <c r="C372" s="22" t="n">
        <v>15</v>
      </c>
      <c r="D372" s="22" t="n">
        <v>14.6287</v>
      </c>
      <c r="E372" s="23" t="n">
        <v>960.29</v>
      </c>
      <c r="F372" s="23" t="n">
        <v>857.01</v>
      </c>
      <c r="G372" s="22" t="n">
        <v>15.75</v>
      </c>
      <c r="H372" s="22" t="n">
        <v>14.953</v>
      </c>
      <c r="I372" s="5" t="n">
        <f aca="false">B372/493794</f>
        <v>8.10054395152634E-006</v>
      </c>
      <c r="J372" s="6" t="n">
        <f aca="false">J371+I372</f>
        <v>0.0107028436959542</v>
      </c>
    </row>
    <row r="373" customFormat="false" ht="12.75" hidden="false" customHeight="false" outlineLevel="0" collapsed="false">
      <c r="A373" s="20" t="n">
        <v>5756</v>
      </c>
      <c r="B373" s="21" t="n">
        <v>4</v>
      </c>
      <c r="C373" s="22" t="n">
        <v>15</v>
      </c>
      <c r="D373" s="22" t="n">
        <v>27.3374</v>
      </c>
      <c r="E373" s="23" t="n">
        <v>1137.96</v>
      </c>
      <c r="F373" s="23" t="n">
        <v>2065.18</v>
      </c>
      <c r="G373" s="22" t="n">
        <v>16</v>
      </c>
      <c r="H373" s="22" t="n">
        <v>29.337</v>
      </c>
      <c r="I373" s="5" t="n">
        <f aca="false">B373/493794</f>
        <v>8.10054395152634E-006</v>
      </c>
      <c r="J373" s="6" t="n">
        <f aca="false">J372+I373</f>
        <v>0.0107109442399057</v>
      </c>
    </row>
    <row r="374" customFormat="false" ht="12.75" hidden="false" customHeight="false" outlineLevel="0" collapsed="false">
      <c r="A374" s="20" t="s">
        <v>154</v>
      </c>
      <c r="B374" s="21" t="n">
        <v>4</v>
      </c>
      <c r="C374" s="22" t="n">
        <v>15</v>
      </c>
      <c r="D374" s="22" t="n">
        <v>9.4868</v>
      </c>
      <c r="E374" s="23" t="n">
        <v>1344.71</v>
      </c>
      <c r="F374" s="23" t="n">
        <v>915.53</v>
      </c>
      <c r="G374" s="22" t="n">
        <v>21.25</v>
      </c>
      <c r="H374" s="22" t="n">
        <v>18.822</v>
      </c>
      <c r="I374" s="5" t="n">
        <f aca="false">B374/493794</f>
        <v>8.10054395152634E-006</v>
      </c>
      <c r="J374" s="6" t="n">
        <f aca="false">J373+I374</f>
        <v>0.0107190447838572</v>
      </c>
    </row>
    <row r="375" customFormat="false" ht="12.75" hidden="false" customHeight="false" outlineLevel="0" collapsed="false">
      <c r="A375" s="20" t="s">
        <v>160</v>
      </c>
      <c r="B375" s="21" t="n">
        <v>4</v>
      </c>
      <c r="C375" s="22" t="n">
        <v>15</v>
      </c>
      <c r="D375" s="22" t="n">
        <v>25.4034</v>
      </c>
      <c r="E375" s="23" t="n">
        <v>1217.15</v>
      </c>
      <c r="F375" s="23" t="n">
        <v>1974.13</v>
      </c>
      <c r="G375" s="22" t="n">
        <v>18.5</v>
      </c>
      <c r="H375" s="22" t="n">
        <v>31.075</v>
      </c>
      <c r="I375" s="5" t="n">
        <f aca="false">B375/493794</f>
        <v>8.10054395152634E-006</v>
      </c>
      <c r="J375" s="6" t="n">
        <f aca="false">J374+I375</f>
        <v>0.0107271453278088</v>
      </c>
    </row>
    <row r="376" customFormat="false" ht="12.75" hidden="false" customHeight="false" outlineLevel="0" collapsed="false">
      <c r="A376" s="20" t="n">
        <v>2510</v>
      </c>
      <c r="B376" s="21" t="n">
        <v>3</v>
      </c>
      <c r="C376" s="22" t="n">
        <v>15</v>
      </c>
      <c r="D376" s="22" t="n">
        <v>15.7162</v>
      </c>
      <c r="E376" s="23" t="n">
        <v>846.49</v>
      </c>
      <c r="F376" s="23" t="n">
        <v>933.44</v>
      </c>
      <c r="G376" s="22" t="n">
        <v>15.333</v>
      </c>
      <c r="H376" s="22" t="n">
        <v>16.258</v>
      </c>
      <c r="I376" s="5" t="n">
        <f aca="false">B376/493794</f>
        <v>6.07540796364476E-006</v>
      </c>
      <c r="J376" s="6" t="n">
        <f aca="false">J375+I376</f>
        <v>0.0107332207357724</v>
      </c>
    </row>
    <row r="377" customFormat="false" ht="12.75" hidden="false" customHeight="false" outlineLevel="0" collapsed="false">
      <c r="A377" s="20" t="n">
        <v>2728</v>
      </c>
      <c r="B377" s="21" t="n">
        <v>3</v>
      </c>
      <c r="C377" s="22" t="n">
        <v>15</v>
      </c>
      <c r="D377" s="22" t="n">
        <v>8.7178</v>
      </c>
      <c r="E377" s="23" t="n">
        <v>906.99</v>
      </c>
      <c r="F377" s="23" t="n">
        <v>584.24</v>
      </c>
      <c r="G377" s="22" t="n">
        <v>17.333</v>
      </c>
      <c r="H377" s="22" t="n">
        <v>9.866</v>
      </c>
      <c r="I377" s="5" t="n">
        <f aca="false">B377/493794</f>
        <v>6.07540796364476E-006</v>
      </c>
      <c r="J377" s="6" t="n">
        <f aca="false">J376+I377</f>
        <v>0.0107392961437361</v>
      </c>
    </row>
    <row r="378" customFormat="false" ht="12.75" hidden="false" customHeight="false" outlineLevel="0" collapsed="false">
      <c r="A378" s="20" t="n">
        <v>71800</v>
      </c>
      <c r="B378" s="21" t="n">
        <v>3</v>
      </c>
      <c r="C378" s="22" t="n">
        <v>15</v>
      </c>
      <c r="D378" s="22" t="n">
        <v>13.1149</v>
      </c>
      <c r="E378" s="23" t="n">
        <v>912.71</v>
      </c>
      <c r="F378" s="23" t="n">
        <v>807.96</v>
      </c>
      <c r="G378" s="22" t="n">
        <v>16</v>
      </c>
      <c r="H378" s="22" t="n">
        <v>13.748</v>
      </c>
      <c r="I378" s="5" t="n">
        <f aca="false">B378/493794</f>
        <v>6.07540796364476E-006</v>
      </c>
      <c r="J378" s="6" t="n">
        <f aca="false">J377+I378</f>
        <v>0.0107453715516997</v>
      </c>
    </row>
    <row r="379" customFormat="false" ht="12.75" hidden="false" customHeight="false" outlineLevel="0" collapsed="false">
      <c r="A379" s="20" t="n">
        <v>5680</v>
      </c>
      <c r="B379" s="21" t="n">
        <v>2</v>
      </c>
      <c r="C379" s="22" t="n">
        <v>15</v>
      </c>
      <c r="D379" s="22" t="n">
        <v>16.9706</v>
      </c>
      <c r="E379" s="23" t="n">
        <v>899.79</v>
      </c>
      <c r="F379" s="23" t="n">
        <v>870.14</v>
      </c>
      <c r="G379" s="22" t="n">
        <v>15.5</v>
      </c>
      <c r="H379" s="22" t="n">
        <v>17.678</v>
      </c>
      <c r="I379" s="5" t="n">
        <f aca="false">B379/493794</f>
        <v>4.05027197576317E-006</v>
      </c>
      <c r="J379" s="6" t="n">
        <f aca="false">J378+I379</f>
        <v>0.0107494218236755</v>
      </c>
    </row>
    <row r="380" customFormat="false" ht="12.75" hidden="false" customHeight="false" outlineLevel="0" collapsed="false">
      <c r="A380" s="20" t="n">
        <v>7912</v>
      </c>
      <c r="B380" s="21" t="n">
        <v>2</v>
      </c>
      <c r="C380" s="22" t="n">
        <v>15</v>
      </c>
      <c r="D380" s="22" t="n">
        <v>19.799</v>
      </c>
      <c r="E380" s="23" t="n">
        <v>939.03</v>
      </c>
      <c r="F380" s="23" t="n">
        <v>1133.08</v>
      </c>
      <c r="G380" s="22" t="n">
        <v>15.5</v>
      </c>
      <c r="H380" s="22" t="n">
        <v>20.506</v>
      </c>
      <c r="I380" s="5" t="n">
        <f aca="false">B380/493794</f>
        <v>4.05027197576317E-006</v>
      </c>
      <c r="J380" s="6" t="n">
        <f aca="false">J379+I380</f>
        <v>0.0107534720956512</v>
      </c>
    </row>
    <row r="381" customFormat="false" ht="12.75" hidden="false" customHeight="false" outlineLevel="0" collapsed="false">
      <c r="A381" s="20" t="n">
        <v>1491</v>
      </c>
      <c r="B381" s="21" t="n">
        <v>1</v>
      </c>
      <c r="C381" s="22" t="n">
        <v>15</v>
      </c>
      <c r="D381" s="22" t="s">
        <v>224</v>
      </c>
      <c r="E381" s="23" t="n">
        <v>1068.18</v>
      </c>
      <c r="F381" s="23" t="s">
        <v>224</v>
      </c>
      <c r="G381" s="22" t="n">
        <v>15</v>
      </c>
      <c r="H381" s="22" t="s">
        <v>224</v>
      </c>
      <c r="I381" s="5" t="n">
        <f aca="false">B381/493794</f>
        <v>2.02513598788159E-006</v>
      </c>
      <c r="J381" s="6" t="n">
        <f aca="false">J380+I381</f>
        <v>0.0107554972316391</v>
      </c>
    </row>
    <row r="382" customFormat="false" ht="12.75" hidden="false" customHeight="false" outlineLevel="0" collapsed="false">
      <c r="A382" s="20" t="n">
        <v>2311</v>
      </c>
      <c r="B382" s="21" t="n">
        <v>1</v>
      </c>
      <c r="C382" s="22" t="n">
        <v>15</v>
      </c>
      <c r="D382" s="22" t="s">
        <v>224</v>
      </c>
      <c r="E382" s="23" t="n">
        <v>685.95</v>
      </c>
      <c r="F382" s="23" t="s">
        <v>224</v>
      </c>
      <c r="G382" s="22" t="n">
        <v>15</v>
      </c>
      <c r="H382" s="22" t="s">
        <v>224</v>
      </c>
      <c r="I382" s="5" t="n">
        <f aca="false">B382/493794</f>
        <v>2.02513598788159E-006</v>
      </c>
      <c r="J382" s="6" t="n">
        <f aca="false">J381+I382</f>
        <v>0.010757522367627</v>
      </c>
    </row>
    <row r="383" customFormat="false" ht="12.75" hidden="false" customHeight="false" outlineLevel="0" collapsed="false">
      <c r="A383" s="20" t="n">
        <v>2781</v>
      </c>
      <c r="B383" s="21" t="n">
        <v>1</v>
      </c>
      <c r="C383" s="22" t="n">
        <v>15</v>
      </c>
      <c r="D383" s="22" t="s">
        <v>224</v>
      </c>
      <c r="E383" s="23" t="n">
        <v>1091.62</v>
      </c>
      <c r="F383" s="23" t="s">
        <v>224</v>
      </c>
      <c r="G383" s="22" t="n">
        <v>17</v>
      </c>
      <c r="H383" s="22" t="s">
        <v>224</v>
      </c>
      <c r="I383" s="5" t="n">
        <f aca="false">B383/493794</f>
        <v>2.02513598788159E-006</v>
      </c>
      <c r="J383" s="6" t="n">
        <f aca="false">J382+I383</f>
        <v>0.0107595475036149</v>
      </c>
    </row>
    <row r="384" customFormat="false" ht="12.75" hidden="false" customHeight="false" outlineLevel="0" collapsed="false">
      <c r="A384" s="20" t="n">
        <v>30029</v>
      </c>
      <c r="B384" s="21" t="n">
        <v>1</v>
      </c>
      <c r="C384" s="22" t="n">
        <v>15</v>
      </c>
      <c r="D384" s="22" t="s">
        <v>224</v>
      </c>
      <c r="E384" s="23" t="n">
        <v>1115.62</v>
      </c>
      <c r="F384" s="23" t="s">
        <v>224</v>
      </c>
      <c r="G384" s="22" t="n">
        <v>15</v>
      </c>
      <c r="H384" s="22" t="s">
        <v>224</v>
      </c>
      <c r="I384" s="5" t="n">
        <f aca="false">B384/493794</f>
        <v>2.02513598788159E-006</v>
      </c>
      <c r="J384" s="6" t="n">
        <f aca="false">J383+I384</f>
        <v>0.0107615726396028</v>
      </c>
    </row>
    <row r="385" customFormat="false" ht="12.75" hidden="false" customHeight="false" outlineLevel="0" collapsed="false">
      <c r="A385" s="20" t="n">
        <v>4612</v>
      </c>
      <c r="B385" s="21" t="n">
        <v>1</v>
      </c>
      <c r="C385" s="22" t="n">
        <v>15</v>
      </c>
      <c r="D385" s="22" t="s">
        <v>224</v>
      </c>
      <c r="E385" s="23" t="n">
        <v>792.43</v>
      </c>
      <c r="F385" s="23" t="s">
        <v>224</v>
      </c>
      <c r="G385" s="22" t="n">
        <v>15</v>
      </c>
      <c r="H385" s="22" t="s">
        <v>224</v>
      </c>
      <c r="I385" s="5" t="n">
        <f aca="false">B385/493794</f>
        <v>2.02513598788159E-006</v>
      </c>
      <c r="J385" s="6" t="n">
        <f aca="false">J384+I385</f>
        <v>0.0107635977755906</v>
      </c>
    </row>
    <row r="386" customFormat="false" ht="12.75" hidden="false" customHeight="false" outlineLevel="0" collapsed="false">
      <c r="A386" s="20" t="n">
        <v>56203</v>
      </c>
      <c r="B386" s="21" t="n">
        <v>1</v>
      </c>
      <c r="C386" s="22" t="n">
        <v>15</v>
      </c>
      <c r="D386" s="22" t="s">
        <v>224</v>
      </c>
      <c r="E386" s="23" t="n">
        <v>918.72</v>
      </c>
      <c r="F386" s="23" t="s">
        <v>224</v>
      </c>
      <c r="G386" s="22" t="n">
        <v>15</v>
      </c>
      <c r="H386" s="22" t="s">
        <v>224</v>
      </c>
      <c r="I386" s="5" t="n">
        <f aca="false">B386/493794</f>
        <v>2.02513598788159E-006</v>
      </c>
      <c r="J386" s="6" t="n">
        <f aca="false">J385+I386</f>
        <v>0.0107656229115785</v>
      </c>
    </row>
    <row r="387" customFormat="false" ht="12.75" hidden="false" customHeight="false" outlineLevel="0" collapsed="false">
      <c r="A387" s="20" t="n">
        <v>71520</v>
      </c>
      <c r="B387" s="21" t="n">
        <v>1</v>
      </c>
      <c r="C387" s="22" t="n">
        <v>15</v>
      </c>
      <c r="D387" s="22" t="s">
        <v>224</v>
      </c>
      <c r="E387" s="23" t="n">
        <v>898.1</v>
      </c>
      <c r="F387" s="23" t="s">
        <v>224</v>
      </c>
      <c r="G387" s="22" t="n">
        <v>28</v>
      </c>
      <c r="H387" s="22" t="s">
        <v>224</v>
      </c>
      <c r="I387" s="5" t="n">
        <f aca="false">B387/493794</f>
        <v>2.02513598788159E-006</v>
      </c>
      <c r="J387" s="6" t="n">
        <f aca="false">J386+I387</f>
        <v>0.0107676480475664</v>
      </c>
    </row>
    <row r="388" customFormat="false" ht="12.75" hidden="false" customHeight="false" outlineLevel="0" collapsed="false">
      <c r="A388" s="20" t="n">
        <v>71877</v>
      </c>
      <c r="B388" s="21" t="n">
        <v>1</v>
      </c>
      <c r="C388" s="22" t="n">
        <v>15</v>
      </c>
      <c r="D388" s="22" t="s">
        <v>224</v>
      </c>
      <c r="E388" s="23" t="n">
        <v>1062.71</v>
      </c>
      <c r="F388" s="23" t="s">
        <v>224</v>
      </c>
      <c r="G388" s="22" t="n">
        <v>17</v>
      </c>
      <c r="H388" s="22" t="s">
        <v>224</v>
      </c>
      <c r="I388" s="5" t="n">
        <f aca="false">B388/493794</f>
        <v>2.02513598788159E-006</v>
      </c>
      <c r="J388" s="6" t="n">
        <f aca="false">J387+I388</f>
        <v>0.0107696731835543</v>
      </c>
    </row>
    <row r="389" customFormat="false" ht="12.75" hidden="false" customHeight="false" outlineLevel="0" collapsed="false">
      <c r="A389" s="20" t="n">
        <v>73399</v>
      </c>
      <c r="B389" s="21" t="n">
        <v>1</v>
      </c>
      <c r="C389" s="22" t="n">
        <v>15</v>
      </c>
      <c r="D389" s="22" t="s">
        <v>224</v>
      </c>
      <c r="E389" s="23" t="n">
        <v>879.52</v>
      </c>
      <c r="F389" s="23" t="s">
        <v>224</v>
      </c>
      <c r="G389" s="22" t="n">
        <v>15</v>
      </c>
      <c r="H389" s="22" t="s">
        <v>224</v>
      </c>
      <c r="I389" s="5" t="n">
        <f aca="false">B389/493794</f>
        <v>2.02513598788159E-006</v>
      </c>
      <c r="J389" s="6" t="n">
        <f aca="false">J388+I389</f>
        <v>0.0107716983195422</v>
      </c>
    </row>
    <row r="390" customFormat="false" ht="12.75" hidden="false" customHeight="false" outlineLevel="0" collapsed="false">
      <c r="A390" s="20" t="n">
        <v>7400</v>
      </c>
      <c r="B390" s="21" t="n">
        <v>1</v>
      </c>
      <c r="C390" s="22" t="n">
        <v>15</v>
      </c>
      <c r="D390" s="22" t="s">
        <v>224</v>
      </c>
      <c r="E390" s="23" t="n">
        <v>1273.78</v>
      </c>
      <c r="F390" s="23" t="s">
        <v>224</v>
      </c>
      <c r="G390" s="22" t="n">
        <v>30</v>
      </c>
      <c r="H390" s="22" t="s">
        <v>224</v>
      </c>
      <c r="I390" s="5" t="n">
        <f aca="false">B390/493794</f>
        <v>2.02513598788159E-006</v>
      </c>
      <c r="J390" s="6" t="n">
        <f aca="false">J389+I390</f>
        <v>0.01077372345553</v>
      </c>
    </row>
    <row r="391" customFormat="false" ht="12.75" hidden="false" customHeight="false" outlineLevel="0" collapsed="false">
      <c r="A391" s="20" t="n">
        <v>74253</v>
      </c>
      <c r="B391" s="21" t="n">
        <v>1</v>
      </c>
      <c r="C391" s="22" t="n">
        <v>15</v>
      </c>
      <c r="D391" s="22" t="s">
        <v>224</v>
      </c>
      <c r="E391" s="23" t="n">
        <v>816.95</v>
      </c>
      <c r="F391" s="23" t="s">
        <v>224</v>
      </c>
      <c r="G391" s="22" t="n">
        <v>16</v>
      </c>
      <c r="H391" s="22" t="s">
        <v>224</v>
      </c>
      <c r="I391" s="5" t="n">
        <f aca="false">B391/493794</f>
        <v>2.02513598788159E-006</v>
      </c>
      <c r="J391" s="6" t="n">
        <f aca="false">J390+I391</f>
        <v>0.0107757485915179</v>
      </c>
    </row>
    <row r="392" customFormat="false" ht="12.75" hidden="false" customHeight="false" outlineLevel="0" collapsed="false">
      <c r="A392" s="20" t="n">
        <v>85103</v>
      </c>
      <c r="B392" s="21" t="n">
        <v>1</v>
      </c>
      <c r="C392" s="22" t="n">
        <v>15</v>
      </c>
      <c r="D392" s="22" t="s">
        <v>224</v>
      </c>
      <c r="E392" s="23" t="n">
        <v>1763.93</v>
      </c>
      <c r="F392" s="23" t="s">
        <v>224</v>
      </c>
      <c r="G392" s="22" t="n">
        <v>15</v>
      </c>
      <c r="H392" s="22" t="s">
        <v>224</v>
      </c>
      <c r="I392" s="5" t="n">
        <f aca="false">B392/493794</f>
        <v>2.02513598788159E-006</v>
      </c>
      <c r="J392" s="6" t="n">
        <f aca="false">J391+I392</f>
        <v>0.0107777737275058</v>
      </c>
    </row>
    <row r="393" customFormat="false" ht="12.75" hidden="false" customHeight="false" outlineLevel="0" collapsed="false">
      <c r="A393" s="20" t="n">
        <v>87360</v>
      </c>
      <c r="B393" s="21" t="n">
        <v>1</v>
      </c>
      <c r="C393" s="22" t="n">
        <v>15</v>
      </c>
      <c r="D393" s="22" t="s">
        <v>224</v>
      </c>
      <c r="E393" s="23" t="n">
        <v>1026.33</v>
      </c>
      <c r="F393" s="23" t="s">
        <v>224</v>
      </c>
      <c r="G393" s="22" t="n">
        <v>16</v>
      </c>
      <c r="H393" s="22" t="s">
        <v>224</v>
      </c>
      <c r="I393" s="5" t="n">
        <f aca="false">B393/493794</f>
        <v>2.02513598788159E-006</v>
      </c>
      <c r="J393" s="6" t="n">
        <f aca="false">J392+I393</f>
        <v>0.0107797988634937</v>
      </c>
    </row>
    <row r="394" customFormat="false" ht="12.75" hidden="false" customHeight="false" outlineLevel="0" collapsed="false">
      <c r="A394" s="20" t="n">
        <v>94420</v>
      </c>
      <c r="B394" s="21" t="n">
        <v>1</v>
      </c>
      <c r="C394" s="22" t="n">
        <v>15</v>
      </c>
      <c r="D394" s="22" t="s">
        <v>224</v>
      </c>
      <c r="E394" s="23" t="n">
        <v>816.75</v>
      </c>
      <c r="F394" s="23" t="s">
        <v>224</v>
      </c>
      <c r="G394" s="22" t="n">
        <v>16</v>
      </c>
      <c r="H394" s="22" t="s">
        <v>224</v>
      </c>
      <c r="I394" s="5" t="n">
        <f aca="false">B394/493794</f>
        <v>2.02513598788159E-006</v>
      </c>
      <c r="J394" s="6" t="n">
        <f aca="false">J393+I394</f>
        <v>0.0107818239994816</v>
      </c>
    </row>
    <row r="395" customFormat="false" ht="12.75" hidden="false" customHeight="false" outlineLevel="0" collapsed="false">
      <c r="A395" s="20" t="n">
        <v>94502</v>
      </c>
      <c r="B395" s="21" t="n">
        <v>1</v>
      </c>
      <c r="C395" s="22" t="n">
        <v>15</v>
      </c>
      <c r="D395" s="22" t="s">
        <v>224</v>
      </c>
      <c r="E395" s="23" t="n">
        <v>773.9</v>
      </c>
      <c r="F395" s="23" t="s">
        <v>224</v>
      </c>
      <c r="G395" s="22" t="n">
        <v>16</v>
      </c>
      <c r="H395" s="22" t="s">
        <v>224</v>
      </c>
      <c r="I395" s="5" t="n">
        <f aca="false">B395/493794</f>
        <v>2.02513598788159E-006</v>
      </c>
      <c r="J395" s="6" t="n">
        <f aca="false">J394+I395</f>
        <v>0.0107838491354695</v>
      </c>
    </row>
    <row r="396" customFormat="false" ht="12.75" hidden="false" customHeight="false" outlineLevel="0" collapsed="false">
      <c r="A396" s="20" t="n">
        <v>94892</v>
      </c>
      <c r="B396" s="21" t="n">
        <v>1</v>
      </c>
      <c r="C396" s="22" t="n">
        <v>15</v>
      </c>
      <c r="D396" s="22" t="s">
        <v>224</v>
      </c>
      <c r="E396" s="23" t="n">
        <v>1492.71</v>
      </c>
      <c r="F396" s="23" t="s">
        <v>224</v>
      </c>
      <c r="G396" s="22" t="n">
        <v>36</v>
      </c>
      <c r="H396" s="22" t="s">
        <v>224</v>
      </c>
      <c r="I396" s="5" t="n">
        <f aca="false">B396/493794</f>
        <v>2.02513598788159E-006</v>
      </c>
      <c r="J396" s="6" t="n">
        <f aca="false">J395+I396</f>
        <v>0.0107858742714573</v>
      </c>
    </row>
    <row r="397" customFormat="false" ht="12.75" hidden="false" customHeight="false" outlineLevel="0" collapsed="false">
      <c r="A397" s="20" t="n">
        <v>9913</v>
      </c>
      <c r="B397" s="21" t="n">
        <v>1</v>
      </c>
      <c r="C397" s="22" t="n">
        <v>15</v>
      </c>
      <c r="D397" s="22" t="s">
        <v>224</v>
      </c>
      <c r="E397" s="23" t="n">
        <v>986.08</v>
      </c>
      <c r="F397" s="23" t="s">
        <v>224</v>
      </c>
      <c r="G397" s="22" t="n">
        <v>16</v>
      </c>
      <c r="H397" s="22" t="s">
        <v>224</v>
      </c>
      <c r="I397" s="5" t="n">
        <f aca="false">B397/493794</f>
        <v>2.02513598788159E-006</v>
      </c>
      <c r="J397" s="6" t="n">
        <f aca="false">J396+I397</f>
        <v>0.0107878994074452</v>
      </c>
    </row>
    <row r="398" customFormat="false" ht="12.75" hidden="false" customHeight="false" outlineLevel="0" collapsed="false">
      <c r="A398" s="20" t="n">
        <v>43410</v>
      </c>
      <c r="B398" s="21" t="n">
        <v>32</v>
      </c>
      <c r="C398" s="22" t="n">
        <v>14.906</v>
      </c>
      <c r="D398" s="22" t="n">
        <v>13.0294</v>
      </c>
      <c r="E398" s="23" t="n">
        <v>965.75</v>
      </c>
      <c r="F398" s="23" t="n">
        <v>830.85</v>
      </c>
      <c r="G398" s="22" t="n">
        <v>15.531</v>
      </c>
      <c r="H398" s="22" t="n">
        <v>13.474</v>
      </c>
      <c r="I398" s="5" t="n">
        <f aca="false">B398/493794</f>
        <v>6.48043516122108E-005</v>
      </c>
      <c r="J398" s="6" t="n">
        <f aca="false">J397+I398</f>
        <v>0.0108527037590574</v>
      </c>
    </row>
    <row r="399" customFormat="false" ht="12.75" hidden="false" customHeight="false" outlineLevel="0" collapsed="false">
      <c r="A399" s="20" t="n">
        <v>4130</v>
      </c>
      <c r="B399" s="21" t="n">
        <v>8</v>
      </c>
      <c r="C399" s="22" t="n">
        <v>14.875</v>
      </c>
      <c r="D399" s="22" t="n">
        <v>16.617</v>
      </c>
      <c r="E399" s="23" t="n">
        <v>1139.63</v>
      </c>
      <c r="F399" s="23" t="n">
        <v>1564.8</v>
      </c>
      <c r="G399" s="22" t="n">
        <v>20.25</v>
      </c>
      <c r="H399" s="22" t="n">
        <v>28.197</v>
      </c>
      <c r="I399" s="5" t="n">
        <f aca="false">B399/493794</f>
        <v>1.62010879030527E-005</v>
      </c>
      <c r="J399" s="6" t="n">
        <f aca="false">J398+I399</f>
        <v>0.0108689048469605</v>
      </c>
    </row>
    <row r="400" customFormat="false" ht="12.75" hidden="false" customHeight="false" outlineLevel="0" collapsed="false">
      <c r="A400" s="20" t="n">
        <v>80100</v>
      </c>
      <c r="B400" s="21" t="n">
        <v>7</v>
      </c>
      <c r="C400" s="22" t="n">
        <v>14.857</v>
      </c>
      <c r="D400" s="22" t="n">
        <v>13.9694</v>
      </c>
      <c r="E400" s="23" t="n">
        <v>1027.08</v>
      </c>
      <c r="F400" s="23" t="n">
        <v>914.89</v>
      </c>
      <c r="G400" s="22" t="n">
        <v>15</v>
      </c>
      <c r="H400" s="22" t="n">
        <v>13.964</v>
      </c>
      <c r="I400" s="5" t="n">
        <f aca="false">B400/493794</f>
        <v>1.41759519151711E-005</v>
      </c>
      <c r="J400" s="6" t="n">
        <f aca="false">J399+I400</f>
        <v>0.0108830807988757</v>
      </c>
    </row>
    <row r="401" customFormat="false" ht="12.75" hidden="false" customHeight="false" outlineLevel="0" collapsed="false">
      <c r="A401" s="20" t="s">
        <v>120</v>
      </c>
      <c r="B401" s="21" t="n">
        <v>7</v>
      </c>
      <c r="C401" s="22" t="n">
        <v>14.857</v>
      </c>
      <c r="D401" s="22" t="n">
        <v>14.8709</v>
      </c>
      <c r="E401" s="23" t="n">
        <v>761.98</v>
      </c>
      <c r="F401" s="23" t="n">
        <v>684.71</v>
      </c>
      <c r="G401" s="22" t="n">
        <v>15.429</v>
      </c>
      <c r="H401" s="22" t="n">
        <v>14.501</v>
      </c>
      <c r="I401" s="5" t="n">
        <f aca="false">B401/493794</f>
        <v>1.41759519151711E-005</v>
      </c>
      <c r="J401" s="6" t="n">
        <f aca="false">J400+I401</f>
        <v>0.0108972567507908</v>
      </c>
    </row>
    <row r="402" customFormat="false" ht="12.75" hidden="false" customHeight="false" outlineLevel="0" collapsed="false">
      <c r="A402" s="20" t="n">
        <v>4588</v>
      </c>
      <c r="B402" s="21" t="n">
        <v>12</v>
      </c>
      <c r="C402" s="22" t="n">
        <v>14.833</v>
      </c>
      <c r="D402" s="22" t="n">
        <v>27.8236</v>
      </c>
      <c r="E402" s="23" t="n">
        <v>911.57</v>
      </c>
      <c r="F402" s="23" t="n">
        <v>1616.14</v>
      </c>
      <c r="G402" s="22" t="n">
        <v>16</v>
      </c>
      <c r="H402" s="22" t="n">
        <v>29.03</v>
      </c>
      <c r="I402" s="5" t="n">
        <f aca="false">B402/493794</f>
        <v>2.4301631854579E-005</v>
      </c>
      <c r="J402" s="6" t="n">
        <f aca="false">J401+I402</f>
        <v>0.0109215583826454</v>
      </c>
    </row>
    <row r="403" customFormat="false" ht="12.75" hidden="false" customHeight="false" outlineLevel="0" collapsed="false">
      <c r="A403" s="20" t="n">
        <v>29654</v>
      </c>
      <c r="B403" s="21" t="n">
        <v>6</v>
      </c>
      <c r="C403" s="22" t="n">
        <v>14.833</v>
      </c>
      <c r="D403" s="22" t="n">
        <v>18.7554</v>
      </c>
      <c r="E403" s="23" t="n">
        <v>1043.67</v>
      </c>
      <c r="F403" s="23" t="n">
        <v>1198.39</v>
      </c>
      <c r="G403" s="22" t="n">
        <v>15.833</v>
      </c>
      <c r="H403" s="22" t="n">
        <v>18.498</v>
      </c>
      <c r="I403" s="5" t="n">
        <f aca="false">B403/493794</f>
        <v>1.21508159272895E-005</v>
      </c>
      <c r="J403" s="6" t="n">
        <f aca="false">J402+I403</f>
        <v>0.0109337091985727</v>
      </c>
    </row>
    <row r="404" customFormat="false" ht="12.75" hidden="false" customHeight="false" outlineLevel="0" collapsed="false">
      <c r="A404" s="20" t="n">
        <v>8505</v>
      </c>
      <c r="B404" s="21" t="n">
        <v>25</v>
      </c>
      <c r="C404" s="22" t="n">
        <v>14.8</v>
      </c>
      <c r="D404" s="22" t="n">
        <v>33.1901</v>
      </c>
      <c r="E404" s="23" t="n">
        <v>918.34</v>
      </c>
      <c r="F404" s="23" t="n">
        <v>1861.97</v>
      </c>
      <c r="G404" s="22" t="n">
        <v>15.28</v>
      </c>
      <c r="H404" s="22" t="n">
        <v>33.803</v>
      </c>
      <c r="I404" s="5" t="n">
        <f aca="false">B404/493794</f>
        <v>5.06283996970397E-005</v>
      </c>
      <c r="J404" s="6" t="n">
        <f aca="false">J403+I404</f>
        <v>0.0109843375982697</v>
      </c>
    </row>
    <row r="405" customFormat="false" ht="12.75" hidden="false" customHeight="false" outlineLevel="0" collapsed="false">
      <c r="A405" s="20" t="n">
        <v>81383</v>
      </c>
      <c r="B405" s="21" t="n">
        <v>10</v>
      </c>
      <c r="C405" s="22" t="n">
        <v>14.8</v>
      </c>
      <c r="D405" s="22" t="n">
        <v>19.2919</v>
      </c>
      <c r="E405" s="23" t="n">
        <v>851.19</v>
      </c>
      <c r="F405" s="23" t="n">
        <v>786.92</v>
      </c>
      <c r="G405" s="22" t="n">
        <v>16.1</v>
      </c>
      <c r="H405" s="22" t="n">
        <v>19.319</v>
      </c>
      <c r="I405" s="5" t="n">
        <f aca="false">B405/493794</f>
        <v>2.02513598788159E-005</v>
      </c>
      <c r="J405" s="6" t="n">
        <f aca="false">J404+I405</f>
        <v>0.0110045889581486</v>
      </c>
    </row>
    <row r="406" customFormat="false" ht="12.75" hidden="false" customHeight="false" outlineLevel="0" collapsed="false">
      <c r="A406" s="20" t="n">
        <v>9529</v>
      </c>
      <c r="B406" s="21" t="n">
        <v>18</v>
      </c>
      <c r="C406" s="22" t="n">
        <v>14.778</v>
      </c>
      <c r="D406" s="22" t="n">
        <v>16.4944</v>
      </c>
      <c r="E406" s="23" t="n">
        <v>982.3</v>
      </c>
      <c r="F406" s="23" t="n">
        <v>1095.27</v>
      </c>
      <c r="G406" s="22" t="n">
        <v>15.611</v>
      </c>
      <c r="H406" s="22" t="n">
        <v>16.66</v>
      </c>
      <c r="I406" s="5" t="n">
        <f aca="false">B406/493794</f>
        <v>3.64524477818686E-005</v>
      </c>
      <c r="J406" s="6" t="n">
        <f aca="false">J405+I406</f>
        <v>0.0110410414059304</v>
      </c>
    </row>
    <row r="407" customFormat="false" ht="12.75" hidden="false" customHeight="false" outlineLevel="0" collapsed="false">
      <c r="A407" s="20" t="n">
        <v>81300</v>
      </c>
      <c r="B407" s="21" t="n">
        <v>9</v>
      </c>
      <c r="C407" s="22" t="n">
        <v>14.778</v>
      </c>
      <c r="D407" s="22" t="n">
        <v>17.6052</v>
      </c>
      <c r="E407" s="23" t="n">
        <v>1127.28</v>
      </c>
      <c r="F407" s="23" t="n">
        <v>1257.88</v>
      </c>
      <c r="G407" s="22" t="n">
        <v>19.778</v>
      </c>
      <c r="H407" s="22" t="n">
        <v>23.14</v>
      </c>
      <c r="I407" s="5" t="n">
        <f aca="false">B407/493794</f>
        <v>1.82262238909343E-005</v>
      </c>
      <c r="J407" s="6" t="n">
        <f aca="false">J406+I407</f>
        <v>0.0110592676298214</v>
      </c>
    </row>
    <row r="408" customFormat="false" ht="12.75" hidden="false" customHeight="false" outlineLevel="0" collapsed="false">
      <c r="A408" s="20" t="n">
        <v>81602</v>
      </c>
      <c r="B408" s="21" t="n">
        <v>4</v>
      </c>
      <c r="C408" s="22" t="n">
        <v>14.75</v>
      </c>
      <c r="D408" s="22" t="n">
        <v>11.5578</v>
      </c>
      <c r="E408" s="23" t="n">
        <v>947.45</v>
      </c>
      <c r="F408" s="23" t="n">
        <v>781.11</v>
      </c>
      <c r="G408" s="22" t="n">
        <v>15.25</v>
      </c>
      <c r="H408" s="22" t="n">
        <v>12.038</v>
      </c>
      <c r="I408" s="5" t="n">
        <f aca="false">B408/493794</f>
        <v>8.10054395152634E-006</v>
      </c>
      <c r="J408" s="6" t="n">
        <f aca="false">J407+I408</f>
        <v>0.0110673681737729</v>
      </c>
    </row>
    <row r="409" customFormat="false" ht="12.75" hidden="false" customHeight="false" outlineLevel="0" collapsed="false">
      <c r="A409" s="20" t="n">
        <v>78193</v>
      </c>
      <c r="B409" s="21" t="n">
        <v>7</v>
      </c>
      <c r="C409" s="22" t="n">
        <v>14.714</v>
      </c>
      <c r="D409" s="22" t="n">
        <v>12.9321</v>
      </c>
      <c r="E409" s="23" t="n">
        <v>1061</v>
      </c>
      <c r="F409" s="23" t="n">
        <v>1116.2</v>
      </c>
      <c r="G409" s="22" t="n">
        <v>22.714</v>
      </c>
      <c r="H409" s="22" t="n">
        <v>26.881</v>
      </c>
      <c r="I409" s="5" t="n">
        <f aca="false">B409/493794</f>
        <v>1.41759519151711E-005</v>
      </c>
      <c r="J409" s="6" t="n">
        <f aca="false">J408+I409</f>
        <v>0.0110815441256881</v>
      </c>
    </row>
    <row r="410" customFormat="false" ht="12.75" hidden="false" customHeight="false" outlineLevel="0" collapsed="false">
      <c r="A410" s="20" t="n">
        <v>99760</v>
      </c>
      <c r="B410" s="21" t="n">
        <v>7</v>
      </c>
      <c r="C410" s="22" t="n">
        <v>14.714</v>
      </c>
      <c r="D410" s="22" t="n">
        <v>16.5097</v>
      </c>
      <c r="E410" s="23" t="n">
        <v>953.42</v>
      </c>
      <c r="F410" s="23" t="n">
        <v>1216.86</v>
      </c>
      <c r="G410" s="22" t="n">
        <v>17.714</v>
      </c>
      <c r="H410" s="22" t="n">
        <v>22.111</v>
      </c>
      <c r="I410" s="5" t="n">
        <f aca="false">B410/493794</f>
        <v>1.41759519151711E-005</v>
      </c>
      <c r="J410" s="6" t="n">
        <f aca="false">J409+I410</f>
        <v>0.0110957200776032</v>
      </c>
    </row>
    <row r="411" customFormat="false" ht="12.75" hidden="false" customHeight="false" outlineLevel="0" collapsed="false">
      <c r="A411" s="20" t="n">
        <v>23770</v>
      </c>
      <c r="B411" s="21" t="n">
        <v>6</v>
      </c>
      <c r="C411" s="22" t="n">
        <v>14.667</v>
      </c>
      <c r="D411" s="22" t="n">
        <v>15.7184</v>
      </c>
      <c r="E411" s="23" t="n">
        <v>978.02</v>
      </c>
      <c r="F411" s="23" t="n">
        <v>933.89</v>
      </c>
      <c r="G411" s="22" t="n">
        <v>20.333</v>
      </c>
      <c r="H411" s="22" t="n">
        <v>24.921</v>
      </c>
      <c r="I411" s="5" t="n">
        <f aca="false">B411/493794</f>
        <v>1.21508159272895E-005</v>
      </c>
      <c r="J411" s="6" t="n">
        <f aca="false">J410+I411</f>
        <v>0.0111078708935305</v>
      </c>
    </row>
    <row r="412" customFormat="false" ht="12.75" hidden="false" customHeight="false" outlineLevel="0" collapsed="false">
      <c r="A412" s="20" t="n">
        <v>2799</v>
      </c>
      <c r="B412" s="21" t="n">
        <v>3</v>
      </c>
      <c r="C412" s="22" t="n">
        <v>14.667</v>
      </c>
      <c r="D412" s="22" t="n">
        <v>10.5987</v>
      </c>
      <c r="E412" s="23" t="n">
        <v>818.14</v>
      </c>
      <c r="F412" s="23" t="n">
        <v>620.26</v>
      </c>
      <c r="G412" s="22" t="n">
        <v>15.333</v>
      </c>
      <c r="H412" s="22" t="n">
        <v>11.06</v>
      </c>
      <c r="I412" s="5" t="n">
        <f aca="false">B412/493794</f>
        <v>6.07540796364476E-006</v>
      </c>
      <c r="J412" s="6" t="n">
        <f aca="false">J411+I412</f>
        <v>0.0111139463014942</v>
      </c>
    </row>
    <row r="413" customFormat="false" ht="12.75" hidden="false" customHeight="false" outlineLevel="0" collapsed="false">
      <c r="A413" s="20" t="n">
        <v>57411</v>
      </c>
      <c r="B413" s="21" t="n">
        <v>3</v>
      </c>
      <c r="C413" s="22" t="n">
        <v>14.667</v>
      </c>
      <c r="D413" s="22" t="n">
        <v>9.0738</v>
      </c>
      <c r="E413" s="23" t="n">
        <v>1215.23</v>
      </c>
      <c r="F413" s="23" t="n">
        <v>992.3</v>
      </c>
      <c r="G413" s="22" t="n">
        <v>21.333</v>
      </c>
      <c r="H413" s="22" t="n">
        <v>18.583</v>
      </c>
      <c r="I413" s="5" t="n">
        <f aca="false">B413/493794</f>
        <v>6.07540796364476E-006</v>
      </c>
      <c r="J413" s="6" t="n">
        <f aca="false">J412+I413</f>
        <v>0.0111200217094578</v>
      </c>
    </row>
    <row r="414" customFormat="false" ht="12.75" hidden="false" customHeight="false" outlineLevel="0" collapsed="false">
      <c r="A414" s="20" t="n">
        <v>8503</v>
      </c>
      <c r="B414" s="21" t="n">
        <v>3</v>
      </c>
      <c r="C414" s="22" t="n">
        <v>14.667</v>
      </c>
      <c r="D414" s="22" t="n">
        <v>19.3993</v>
      </c>
      <c r="E414" s="23" t="n">
        <v>927.65</v>
      </c>
      <c r="F414" s="23" t="n">
        <v>1303.42</v>
      </c>
      <c r="G414" s="22" t="n">
        <v>15</v>
      </c>
      <c r="H414" s="22" t="n">
        <v>19.079</v>
      </c>
      <c r="I414" s="5" t="n">
        <f aca="false">B414/493794</f>
        <v>6.07540796364476E-006</v>
      </c>
      <c r="J414" s="6" t="n">
        <f aca="false">J413+I414</f>
        <v>0.0111260971174215</v>
      </c>
    </row>
    <row r="415" customFormat="false" ht="12.75" hidden="false" customHeight="false" outlineLevel="0" collapsed="false">
      <c r="A415" s="20" t="n">
        <v>43840</v>
      </c>
      <c r="B415" s="21" t="n">
        <v>17</v>
      </c>
      <c r="C415" s="22" t="n">
        <v>14.647</v>
      </c>
      <c r="D415" s="22" t="n">
        <v>8.7674</v>
      </c>
      <c r="E415" s="23" t="n">
        <v>996.43</v>
      </c>
      <c r="F415" s="23" t="n">
        <v>586.42</v>
      </c>
      <c r="G415" s="22" t="n">
        <v>17</v>
      </c>
      <c r="H415" s="22" t="n">
        <v>10.29</v>
      </c>
      <c r="I415" s="5" t="n">
        <f aca="false">B415/493794</f>
        <v>3.4427311793987E-005</v>
      </c>
      <c r="J415" s="6" t="n">
        <f aca="false">J414+I415</f>
        <v>0.0111605244292154</v>
      </c>
    </row>
    <row r="416" customFormat="false" ht="12.75" hidden="false" customHeight="false" outlineLevel="0" collapsed="false">
      <c r="A416" s="20" t="n">
        <v>71511</v>
      </c>
      <c r="B416" s="21" t="n">
        <v>41</v>
      </c>
      <c r="C416" s="22" t="n">
        <v>14.585</v>
      </c>
      <c r="D416" s="22" t="n">
        <v>11.889</v>
      </c>
      <c r="E416" s="23" t="n">
        <v>1096.37</v>
      </c>
      <c r="F416" s="23" t="n">
        <v>887.35</v>
      </c>
      <c r="G416" s="22" t="n">
        <v>22.049</v>
      </c>
      <c r="H416" s="22" t="n">
        <v>20.34</v>
      </c>
      <c r="I416" s="5" t="n">
        <f aca="false">B416/493794</f>
        <v>8.3030575503145E-005</v>
      </c>
      <c r="J416" s="6" t="n">
        <f aca="false">J415+I416</f>
        <v>0.0112435550047186</v>
      </c>
    </row>
    <row r="417" customFormat="false" ht="12.75" hidden="false" customHeight="false" outlineLevel="0" collapsed="false">
      <c r="A417" s="20" t="n">
        <v>1173</v>
      </c>
      <c r="B417" s="21" t="n">
        <v>4</v>
      </c>
      <c r="C417" s="22" t="n">
        <v>14.5</v>
      </c>
      <c r="D417" s="22" t="n">
        <v>14.6401</v>
      </c>
      <c r="E417" s="23" t="n">
        <v>1184.24</v>
      </c>
      <c r="F417" s="23" t="n">
        <v>884.54</v>
      </c>
      <c r="G417" s="22" t="n">
        <v>18</v>
      </c>
      <c r="H417" s="22" t="n">
        <v>16.753</v>
      </c>
      <c r="I417" s="5" t="n">
        <f aca="false">B417/493794</f>
        <v>8.10054395152634E-006</v>
      </c>
      <c r="J417" s="6" t="n">
        <f aca="false">J416+I417</f>
        <v>0.0112516555486701</v>
      </c>
    </row>
    <row r="418" customFormat="false" ht="12.75" hidden="false" customHeight="false" outlineLevel="0" collapsed="false">
      <c r="A418" s="20" t="n">
        <v>72886</v>
      </c>
      <c r="B418" s="21" t="n">
        <v>4</v>
      </c>
      <c r="C418" s="22" t="n">
        <v>14.5</v>
      </c>
      <c r="D418" s="22" t="n">
        <v>11.0905</v>
      </c>
      <c r="E418" s="23" t="n">
        <v>1038.69</v>
      </c>
      <c r="F418" s="23" t="n">
        <v>666.76</v>
      </c>
      <c r="G418" s="22" t="n">
        <v>16</v>
      </c>
      <c r="H418" s="22" t="n">
        <v>10.708</v>
      </c>
      <c r="I418" s="5" t="n">
        <f aca="false">B418/493794</f>
        <v>8.10054395152634E-006</v>
      </c>
      <c r="J418" s="6" t="n">
        <f aca="false">J417+I418</f>
        <v>0.0112597560926216</v>
      </c>
    </row>
    <row r="419" customFormat="false" ht="12.75" hidden="false" customHeight="false" outlineLevel="0" collapsed="false">
      <c r="A419" s="20" t="n">
        <v>7020</v>
      </c>
      <c r="B419" s="21" t="n">
        <v>2</v>
      </c>
      <c r="C419" s="22" t="n">
        <v>14.5</v>
      </c>
      <c r="D419" s="22" t="n">
        <v>14.8492</v>
      </c>
      <c r="E419" s="23" t="n">
        <v>828.71</v>
      </c>
      <c r="F419" s="23" t="n">
        <v>786.57</v>
      </c>
      <c r="G419" s="22" t="n">
        <v>18.5</v>
      </c>
      <c r="H419" s="22" t="n">
        <v>20.506</v>
      </c>
      <c r="I419" s="5" t="n">
        <f aca="false">B419/493794</f>
        <v>4.05027197576317E-006</v>
      </c>
      <c r="J419" s="6" t="n">
        <f aca="false">J418+I419</f>
        <v>0.0112638063645974</v>
      </c>
    </row>
    <row r="420" customFormat="false" ht="12.75" hidden="false" customHeight="false" outlineLevel="0" collapsed="false">
      <c r="A420" s="20" t="n">
        <v>71909</v>
      </c>
      <c r="B420" s="21" t="n">
        <v>7</v>
      </c>
      <c r="C420" s="22" t="n">
        <v>14.429</v>
      </c>
      <c r="D420" s="22" t="n">
        <v>14.8757</v>
      </c>
      <c r="E420" s="23" t="n">
        <v>938.28</v>
      </c>
      <c r="F420" s="23" t="n">
        <v>920.18</v>
      </c>
      <c r="G420" s="22" t="n">
        <v>18.571</v>
      </c>
      <c r="H420" s="22" t="n">
        <v>20.767</v>
      </c>
      <c r="I420" s="5" t="n">
        <f aca="false">B420/493794</f>
        <v>1.41759519151711E-005</v>
      </c>
      <c r="J420" s="6" t="n">
        <f aca="false">J419+I420</f>
        <v>0.0112779823165126</v>
      </c>
    </row>
    <row r="421" customFormat="false" ht="12.75" hidden="false" customHeight="false" outlineLevel="0" collapsed="false">
      <c r="A421" s="20" t="n">
        <v>71698</v>
      </c>
      <c r="B421" s="21" t="n">
        <v>10</v>
      </c>
      <c r="C421" s="22" t="n">
        <v>14.4</v>
      </c>
      <c r="D421" s="22" t="n">
        <v>18.9397</v>
      </c>
      <c r="E421" s="23" t="n">
        <v>962.3</v>
      </c>
      <c r="F421" s="23" t="n">
        <v>1128.2</v>
      </c>
      <c r="G421" s="22" t="n">
        <v>15.5</v>
      </c>
      <c r="H421" s="22" t="n">
        <v>18.787</v>
      </c>
      <c r="I421" s="5" t="n">
        <f aca="false">B421/493794</f>
        <v>2.02513598788159E-005</v>
      </c>
      <c r="J421" s="6" t="n">
        <f aca="false">J420+I421</f>
        <v>0.0112982336763914</v>
      </c>
    </row>
    <row r="422" customFormat="false" ht="12.75" hidden="false" customHeight="false" outlineLevel="0" collapsed="false">
      <c r="A422" s="20" t="n">
        <v>99701</v>
      </c>
      <c r="B422" s="21" t="n">
        <v>5</v>
      </c>
      <c r="C422" s="22" t="n">
        <v>14.4</v>
      </c>
      <c r="D422" s="22" t="n">
        <v>12.7789</v>
      </c>
      <c r="E422" s="23" t="n">
        <v>886.73</v>
      </c>
      <c r="F422" s="23" t="n">
        <v>723.6</v>
      </c>
      <c r="G422" s="22" t="n">
        <v>14.4</v>
      </c>
      <c r="H422" s="22" t="n">
        <v>12.779</v>
      </c>
      <c r="I422" s="5" t="n">
        <f aca="false">B422/493794</f>
        <v>1.01256799394079E-005</v>
      </c>
      <c r="J422" s="6" t="n">
        <f aca="false">J421+I422</f>
        <v>0.0113083593563308</v>
      </c>
    </row>
    <row r="423" customFormat="false" ht="12.75" hidden="false" customHeight="false" outlineLevel="0" collapsed="false">
      <c r="A423" s="20" t="n">
        <v>85222</v>
      </c>
      <c r="B423" s="21" t="n">
        <v>9</v>
      </c>
      <c r="C423" s="22" t="n">
        <v>14.333</v>
      </c>
      <c r="D423" s="22" t="n">
        <v>13.1624</v>
      </c>
      <c r="E423" s="23" t="n">
        <v>1078.16</v>
      </c>
      <c r="F423" s="23" t="n">
        <v>1148.27</v>
      </c>
      <c r="G423" s="22" t="n">
        <v>17</v>
      </c>
      <c r="H423" s="22" t="n">
        <v>16.101</v>
      </c>
      <c r="I423" s="5" t="n">
        <f aca="false">B423/493794</f>
        <v>1.82262238909343E-005</v>
      </c>
      <c r="J423" s="6" t="n">
        <f aca="false">J422+I423</f>
        <v>0.0113265855802217</v>
      </c>
    </row>
    <row r="424" customFormat="false" ht="12.75" hidden="false" customHeight="false" outlineLevel="0" collapsed="false">
      <c r="A424" s="20" t="n">
        <v>42499</v>
      </c>
      <c r="B424" s="21" t="n">
        <v>3</v>
      </c>
      <c r="C424" s="22" t="n">
        <v>14.333</v>
      </c>
      <c r="D424" s="22" t="n">
        <v>9.4516</v>
      </c>
      <c r="E424" s="23" t="n">
        <v>915.27</v>
      </c>
      <c r="F424" s="23" t="n">
        <v>611.07</v>
      </c>
      <c r="G424" s="22" t="n">
        <v>16.333</v>
      </c>
      <c r="H424" s="22" t="n">
        <v>9.074</v>
      </c>
      <c r="I424" s="5" t="n">
        <f aca="false">B424/493794</f>
        <v>6.07540796364476E-006</v>
      </c>
      <c r="J424" s="6" t="n">
        <f aca="false">J423+I424</f>
        <v>0.0113326609881854</v>
      </c>
    </row>
    <row r="425" customFormat="false" ht="12.75" hidden="false" customHeight="false" outlineLevel="0" collapsed="false">
      <c r="A425" s="20" t="n">
        <v>56721</v>
      </c>
      <c r="B425" s="21" t="n">
        <v>3</v>
      </c>
      <c r="C425" s="22" t="n">
        <v>14.333</v>
      </c>
      <c r="D425" s="22" t="n">
        <v>4.1633</v>
      </c>
      <c r="E425" s="23" t="n">
        <v>997.21</v>
      </c>
      <c r="F425" s="23" t="n">
        <v>318.24</v>
      </c>
      <c r="G425" s="22" t="n">
        <v>18.333</v>
      </c>
      <c r="H425" s="22" t="n">
        <v>8.505</v>
      </c>
      <c r="I425" s="5" t="n">
        <f aca="false">B425/493794</f>
        <v>6.07540796364476E-006</v>
      </c>
      <c r="J425" s="6" t="n">
        <f aca="false">J424+I425</f>
        <v>0.011338736396149</v>
      </c>
    </row>
    <row r="426" customFormat="false" ht="12.75" hidden="false" customHeight="false" outlineLevel="0" collapsed="false">
      <c r="A426" s="20" t="n">
        <v>34402</v>
      </c>
      <c r="B426" s="21" t="n">
        <v>5</v>
      </c>
      <c r="C426" s="22" t="n">
        <v>14.2</v>
      </c>
      <c r="D426" s="22" t="n">
        <v>18.8997</v>
      </c>
      <c r="E426" s="23" t="n">
        <v>942.07</v>
      </c>
      <c r="F426" s="23" t="n">
        <v>1276.25</v>
      </c>
      <c r="G426" s="22" t="n">
        <v>15.2</v>
      </c>
      <c r="H426" s="22" t="n">
        <v>19.37</v>
      </c>
      <c r="I426" s="5" t="n">
        <f aca="false">B426/493794</f>
        <v>1.01256799394079E-005</v>
      </c>
      <c r="J426" s="6" t="n">
        <f aca="false">J425+I426</f>
        <v>0.0113488620760884</v>
      </c>
    </row>
    <row r="427" customFormat="false" ht="12.75" hidden="false" customHeight="false" outlineLevel="0" collapsed="false">
      <c r="A427" s="20" t="n">
        <v>7818</v>
      </c>
      <c r="B427" s="21" t="n">
        <v>36</v>
      </c>
      <c r="C427" s="22" t="n">
        <v>14.167</v>
      </c>
      <c r="D427" s="22" t="n">
        <v>11.0026</v>
      </c>
      <c r="E427" s="23" t="n">
        <v>1088.82</v>
      </c>
      <c r="F427" s="23" t="n">
        <v>896.83</v>
      </c>
      <c r="G427" s="22" t="n">
        <v>17.361</v>
      </c>
      <c r="H427" s="22" t="n">
        <v>14.389</v>
      </c>
      <c r="I427" s="5" t="n">
        <f aca="false">B427/493794</f>
        <v>7.29048955637371E-005</v>
      </c>
      <c r="J427" s="6" t="n">
        <f aca="false">J426+I427</f>
        <v>0.0114217669716522</v>
      </c>
    </row>
    <row r="428" customFormat="false" ht="12.75" hidden="false" customHeight="false" outlineLevel="0" collapsed="false">
      <c r="A428" s="20" t="n">
        <v>4258</v>
      </c>
      <c r="B428" s="21" t="n">
        <v>13</v>
      </c>
      <c r="C428" s="22" t="n">
        <v>14.154</v>
      </c>
      <c r="D428" s="22" t="n">
        <v>17.097</v>
      </c>
      <c r="E428" s="23" t="n">
        <v>1112.29</v>
      </c>
      <c r="F428" s="23" t="n">
        <v>1670.15</v>
      </c>
      <c r="G428" s="22" t="n">
        <v>23.615</v>
      </c>
      <c r="H428" s="22" t="n">
        <v>47.01</v>
      </c>
      <c r="I428" s="5" t="n">
        <f aca="false">B428/493794</f>
        <v>2.63267678424606E-005</v>
      </c>
      <c r="J428" s="6" t="n">
        <f aca="false">J427+I428</f>
        <v>0.0114480937394946</v>
      </c>
    </row>
    <row r="429" customFormat="false" ht="12.75" hidden="false" customHeight="false" outlineLevel="0" collapsed="false">
      <c r="A429" s="20" t="n">
        <v>25083</v>
      </c>
      <c r="B429" s="21" t="n">
        <v>8</v>
      </c>
      <c r="C429" s="22" t="n">
        <v>14.125</v>
      </c>
      <c r="D429" s="22" t="n">
        <v>16.6342</v>
      </c>
      <c r="E429" s="23" t="n">
        <v>963.27</v>
      </c>
      <c r="F429" s="23" t="n">
        <v>1082.1</v>
      </c>
      <c r="G429" s="22" t="n">
        <v>17.875</v>
      </c>
      <c r="H429" s="22" t="n">
        <v>21.53</v>
      </c>
      <c r="I429" s="5" t="n">
        <f aca="false">B429/493794</f>
        <v>1.62010879030527E-005</v>
      </c>
      <c r="J429" s="6" t="n">
        <f aca="false">J428+I429</f>
        <v>0.0114642948273977</v>
      </c>
    </row>
    <row r="430" customFormat="false" ht="12.75" hidden="false" customHeight="false" outlineLevel="0" collapsed="false">
      <c r="A430" s="20" t="n">
        <v>43391</v>
      </c>
      <c r="B430" s="21" t="n">
        <v>8</v>
      </c>
      <c r="C430" s="22" t="n">
        <v>14.125</v>
      </c>
      <c r="D430" s="22" t="n">
        <v>9.9346</v>
      </c>
      <c r="E430" s="23" t="n">
        <v>946.35</v>
      </c>
      <c r="F430" s="23" t="n">
        <v>657.87</v>
      </c>
      <c r="G430" s="22" t="n">
        <v>17.125</v>
      </c>
      <c r="H430" s="22" t="n">
        <v>12.766</v>
      </c>
      <c r="I430" s="5" t="n">
        <f aca="false">B430/493794</f>
        <v>1.62010879030527E-005</v>
      </c>
      <c r="J430" s="6" t="n">
        <f aca="false">J429+I430</f>
        <v>0.0114804959153007</v>
      </c>
    </row>
    <row r="431" customFormat="false" ht="12.75" hidden="false" customHeight="false" outlineLevel="0" collapsed="false">
      <c r="A431" s="20" t="n">
        <v>43881</v>
      </c>
      <c r="B431" s="21" t="n">
        <v>234</v>
      </c>
      <c r="C431" s="22" t="n">
        <v>14.094</v>
      </c>
      <c r="D431" s="22" t="n">
        <v>15.4545</v>
      </c>
      <c r="E431" s="23" t="n">
        <v>814.01</v>
      </c>
      <c r="F431" s="23" t="n">
        <v>911.12</v>
      </c>
      <c r="G431" s="22" t="n">
        <v>15.321</v>
      </c>
      <c r="H431" s="22" t="n">
        <v>17.774</v>
      </c>
      <c r="I431" s="5" t="n">
        <f aca="false">B431/493794</f>
        <v>0.000473881821164291</v>
      </c>
      <c r="J431" s="6" t="n">
        <f aca="false">J430+I431</f>
        <v>0.011954377736465</v>
      </c>
    </row>
    <row r="432" customFormat="false" ht="12.75" hidden="false" customHeight="false" outlineLevel="0" collapsed="false">
      <c r="A432" s="20" t="n">
        <v>4373</v>
      </c>
      <c r="B432" s="21" t="n">
        <v>80</v>
      </c>
      <c r="C432" s="22" t="n">
        <v>14.088</v>
      </c>
      <c r="D432" s="22" t="n">
        <v>20.3023</v>
      </c>
      <c r="E432" s="23" t="n">
        <v>1070.27</v>
      </c>
      <c r="F432" s="23" t="n">
        <v>2089.32</v>
      </c>
      <c r="G432" s="22" t="n">
        <v>16.638</v>
      </c>
      <c r="H432" s="22" t="n">
        <v>28.249</v>
      </c>
      <c r="I432" s="5" t="n">
        <f aca="false">B432/493794</f>
        <v>0.000162010879030527</v>
      </c>
      <c r="J432" s="6" t="n">
        <f aca="false">J431+I432</f>
        <v>0.0121163886154955</v>
      </c>
    </row>
    <row r="433" customFormat="false" ht="12.75" hidden="false" customHeight="false" outlineLevel="0" collapsed="false">
      <c r="A433" s="20" t="n">
        <v>59000</v>
      </c>
      <c r="B433" s="21" t="n">
        <v>8</v>
      </c>
      <c r="C433" s="22" t="n">
        <v>14</v>
      </c>
      <c r="D433" s="22" t="n">
        <v>16.1776</v>
      </c>
      <c r="E433" s="23" t="n">
        <v>879.97</v>
      </c>
      <c r="F433" s="23" t="n">
        <v>901.96</v>
      </c>
      <c r="G433" s="22" t="n">
        <v>15.75</v>
      </c>
      <c r="H433" s="22" t="n">
        <v>16.943</v>
      </c>
      <c r="I433" s="5" t="n">
        <f aca="false">B433/493794</f>
        <v>1.62010879030527E-005</v>
      </c>
      <c r="J433" s="6" t="n">
        <f aca="false">J432+I433</f>
        <v>0.0121325897033986</v>
      </c>
    </row>
    <row r="434" customFormat="false" ht="12.75" hidden="false" customHeight="false" outlineLevel="0" collapsed="false">
      <c r="A434" s="20" t="n">
        <v>2812</v>
      </c>
      <c r="B434" s="21" t="n">
        <v>6</v>
      </c>
      <c r="C434" s="22" t="n">
        <v>14</v>
      </c>
      <c r="D434" s="22" t="n">
        <v>23.6559</v>
      </c>
      <c r="E434" s="23" t="n">
        <v>748.84</v>
      </c>
      <c r="F434" s="23" t="n">
        <v>1177.83</v>
      </c>
      <c r="G434" s="22" t="n">
        <v>14.5</v>
      </c>
      <c r="H434" s="22" t="n">
        <v>24.345</v>
      </c>
      <c r="I434" s="5" t="n">
        <f aca="false">B434/493794</f>
        <v>1.21508159272895E-005</v>
      </c>
      <c r="J434" s="6" t="n">
        <f aca="false">J433+I434</f>
        <v>0.0121447405193259</v>
      </c>
    </row>
    <row r="435" customFormat="false" ht="12.75" hidden="false" customHeight="false" outlineLevel="0" collapsed="false">
      <c r="A435" s="20" t="n">
        <v>73811</v>
      </c>
      <c r="B435" s="21" t="n">
        <v>4</v>
      </c>
      <c r="C435" s="22" t="n">
        <v>14</v>
      </c>
      <c r="D435" s="22" t="n">
        <v>16.9115</v>
      </c>
      <c r="E435" s="23" t="n">
        <v>786.25</v>
      </c>
      <c r="F435" s="23" t="n">
        <v>952.28</v>
      </c>
      <c r="G435" s="22" t="n">
        <v>14.25</v>
      </c>
      <c r="H435" s="22" t="n">
        <v>17.405</v>
      </c>
      <c r="I435" s="5" t="n">
        <f aca="false">B435/493794</f>
        <v>8.10054395152634E-006</v>
      </c>
      <c r="J435" s="6" t="n">
        <f aca="false">J434+I435</f>
        <v>0.0121528410632774</v>
      </c>
    </row>
    <row r="436" customFormat="false" ht="12.75" hidden="false" customHeight="false" outlineLevel="0" collapsed="false">
      <c r="A436" s="20" t="n">
        <v>2281</v>
      </c>
      <c r="B436" s="21" t="n">
        <v>3</v>
      </c>
      <c r="C436" s="22" t="n">
        <v>14</v>
      </c>
      <c r="D436" s="22" t="n">
        <v>10.5357</v>
      </c>
      <c r="E436" s="23" t="n">
        <v>1113.42</v>
      </c>
      <c r="F436" s="23" t="n">
        <v>901.7</v>
      </c>
      <c r="G436" s="22" t="n">
        <v>15.333</v>
      </c>
      <c r="H436" s="22" t="n">
        <v>11.015</v>
      </c>
      <c r="I436" s="5" t="n">
        <f aca="false">B436/493794</f>
        <v>6.07540796364476E-006</v>
      </c>
      <c r="J436" s="6" t="n">
        <f aca="false">J435+I436</f>
        <v>0.0121589164712411</v>
      </c>
    </row>
    <row r="437" customFormat="false" ht="12.75" hidden="false" customHeight="false" outlineLevel="0" collapsed="false">
      <c r="A437" s="20" t="n">
        <v>41061</v>
      </c>
      <c r="B437" s="21" t="n">
        <v>3</v>
      </c>
      <c r="C437" s="22" t="n">
        <v>14</v>
      </c>
      <c r="D437" s="22" t="n">
        <v>13</v>
      </c>
      <c r="E437" s="23" t="n">
        <v>907.9</v>
      </c>
      <c r="F437" s="23" t="n">
        <v>807.31</v>
      </c>
      <c r="G437" s="22" t="n">
        <v>15.333</v>
      </c>
      <c r="H437" s="22" t="n">
        <v>15.044</v>
      </c>
      <c r="I437" s="5" t="n">
        <f aca="false">B437/493794</f>
        <v>6.07540796364476E-006</v>
      </c>
      <c r="J437" s="6" t="n">
        <f aca="false">J436+I437</f>
        <v>0.0121649918792047</v>
      </c>
    </row>
    <row r="438" customFormat="false" ht="12.75" hidden="false" customHeight="false" outlineLevel="0" collapsed="false">
      <c r="A438" s="20" t="n">
        <v>7933</v>
      </c>
      <c r="B438" s="21" t="n">
        <v>3</v>
      </c>
      <c r="C438" s="22" t="n">
        <v>14</v>
      </c>
      <c r="D438" s="22" t="n">
        <v>2.6458</v>
      </c>
      <c r="E438" s="23" t="n">
        <v>1100.13</v>
      </c>
      <c r="F438" s="23" t="n">
        <v>27.19</v>
      </c>
      <c r="G438" s="22" t="n">
        <v>19.667</v>
      </c>
      <c r="H438" s="22" t="n">
        <v>4.619</v>
      </c>
      <c r="I438" s="5" t="n">
        <f aca="false">B438/493794</f>
        <v>6.07540796364476E-006</v>
      </c>
      <c r="J438" s="6" t="n">
        <f aca="false">J437+I438</f>
        <v>0.0121710672871684</v>
      </c>
    </row>
    <row r="439" customFormat="false" ht="12.75" hidden="false" customHeight="false" outlineLevel="0" collapsed="false">
      <c r="A439" s="20" t="n">
        <v>81308</v>
      </c>
      <c r="B439" s="21" t="n">
        <v>3</v>
      </c>
      <c r="C439" s="22" t="n">
        <v>14</v>
      </c>
      <c r="D439" s="22" t="n">
        <v>5.5678</v>
      </c>
      <c r="E439" s="23" t="n">
        <v>847.55</v>
      </c>
      <c r="F439" s="23" t="n">
        <v>362.92</v>
      </c>
      <c r="G439" s="22" t="n">
        <v>14</v>
      </c>
      <c r="H439" s="22" t="n">
        <v>5.568</v>
      </c>
      <c r="I439" s="5" t="n">
        <f aca="false">B439/493794</f>
        <v>6.07540796364476E-006</v>
      </c>
      <c r="J439" s="6" t="n">
        <f aca="false">J438+I439</f>
        <v>0.012177142695132</v>
      </c>
    </row>
    <row r="440" customFormat="false" ht="12.75" hidden="false" customHeight="false" outlineLevel="0" collapsed="false">
      <c r="A440" s="20" t="n">
        <v>83900</v>
      </c>
      <c r="B440" s="21" t="n">
        <v>3</v>
      </c>
      <c r="C440" s="22" t="n">
        <v>14</v>
      </c>
      <c r="D440" s="22" t="n">
        <v>7.5498</v>
      </c>
      <c r="E440" s="23" t="n">
        <v>920.41</v>
      </c>
      <c r="F440" s="23" t="n">
        <v>624.08</v>
      </c>
      <c r="G440" s="22" t="n">
        <v>14.667</v>
      </c>
      <c r="H440" s="22" t="n">
        <v>8.021</v>
      </c>
      <c r="I440" s="5" t="n">
        <f aca="false">B440/493794</f>
        <v>6.07540796364476E-006</v>
      </c>
      <c r="J440" s="6" t="n">
        <f aca="false">J439+I440</f>
        <v>0.0121832181030956</v>
      </c>
    </row>
    <row r="441" customFormat="false" ht="12.75" hidden="false" customHeight="false" outlineLevel="0" collapsed="false">
      <c r="A441" s="20" t="n">
        <v>8792</v>
      </c>
      <c r="B441" s="21" t="n">
        <v>3</v>
      </c>
      <c r="C441" s="22" t="n">
        <v>14</v>
      </c>
      <c r="D441" s="22" t="n">
        <v>4.3589</v>
      </c>
      <c r="E441" s="23" t="n">
        <v>1225.69</v>
      </c>
      <c r="F441" s="23" t="n">
        <v>391.03</v>
      </c>
      <c r="G441" s="22" t="n">
        <v>15</v>
      </c>
      <c r="H441" s="22" t="n">
        <v>4.359</v>
      </c>
      <c r="I441" s="5" t="n">
        <f aca="false">B441/493794</f>
        <v>6.07540796364476E-006</v>
      </c>
      <c r="J441" s="6" t="n">
        <f aca="false">J440+I441</f>
        <v>0.0121892935110593</v>
      </c>
    </row>
    <row r="442" customFormat="false" ht="12.75" hidden="false" customHeight="false" outlineLevel="0" collapsed="false">
      <c r="A442" s="20" t="n">
        <v>5310</v>
      </c>
      <c r="B442" s="21" t="n">
        <v>2</v>
      </c>
      <c r="C442" s="22" t="n">
        <v>14</v>
      </c>
      <c r="D442" s="22" t="n">
        <v>9.8995</v>
      </c>
      <c r="E442" s="23" t="n">
        <v>1310</v>
      </c>
      <c r="F442" s="23" t="n">
        <v>584.78</v>
      </c>
      <c r="G442" s="22" t="n">
        <v>22</v>
      </c>
      <c r="H442" s="22" t="n">
        <v>19.799</v>
      </c>
      <c r="I442" s="5" t="n">
        <f aca="false">B442/493794</f>
        <v>4.05027197576317E-006</v>
      </c>
      <c r="J442" s="6" t="n">
        <f aca="false">J441+I442</f>
        <v>0.0121933437830351</v>
      </c>
    </row>
    <row r="443" customFormat="false" ht="12.75" hidden="false" customHeight="false" outlineLevel="0" collapsed="false">
      <c r="A443" s="20" t="n">
        <v>1572</v>
      </c>
      <c r="B443" s="21" t="n">
        <v>2</v>
      </c>
      <c r="C443" s="22" t="n">
        <v>14</v>
      </c>
      <c r="D443" s="22" t="n">
        <v>18.3848</v>
      </c>
      <c r="E443" s="23" t="n">
        <v>952.34</v>
      </c>
      <c r="F443" s="23" t="n">
        <v>1189.4</v>
      </c>
      <c r="G443" s="22" t="n">
        <v>14.5</v>
      </c>
      <c r="H443" s="22" t="n">
        <v>19.092</v>
      </c>
      <c r="I443" s="5" t="n">
        <f aca="false">B443/493794</f>
        <v>4.05027197576317E-006</v>
      </c>
      <c r="J443" s="6" t="n">
        <f aca="false">J442+I443</f>
        <v>0.0121973940550108</v>
      </c>
    </row>
    <row r="444" customFormat="false" ht="12.75" hidden="false" customHeight="false" outlineLevel="0" collapsed="false">
      <c r="A444" s="20" t="n">
        <v>1808</v>
      </c>
      <c r="B444" s="21" t="n">
        <v>2</v>
      </c>
      <c r="C444" s="22" t="n">
        <v>14</v>
      </c>
      <c r="D444" s="22" t="n">
        <v>18.3848</v>
      </c>
      <c r="E444" s="23" t="n">
        <v>727.89</v>
      </c>
      <c r="F444" s="23" t="n">
        <v>995.45</v>
      </c>
      <c r="G444" s="22" t="n">
        <v>14</v>
      </c>
      <c r="H444" s="22" t="n">
        <v>18.385</v>
      </c>
      <c r="I444" s="5" t="n">
        <f aca="false">B444/493794</f>
        <v>4.05027197576317E-006</v>
      </c>
      <c r="J444" s="6" t="n">
        <f aca="false">J443+I444</f>
        <v>0.0122014443269866</v>
      </c>
    </row>
    <row r="445" customFormat="false" ht="12.75" hidden="false" customHeight="false" outlineLevel="0" collapsed="false">
      <c r="A445" s="20" t="s">
        <v>194</v>
      </c>
      <c r="B445" s="21" t="n">
        <v>2</v>
      </c>
      <c r="C445" s="22" t="n">
        <v>14</v>
      </c>
      <c r="D445" s="22" t="n">
        <v>18.3848</v>
      </c>
      <c r="E445" s="23" t="n">
        <v>1309.32</v>
      </c>
      <c r="F445" s="23" t="n">
        <v>1743.92</v>
      </c>
      <c r="G445" s="22" t="n">
        <v>15</v>
      </c>
      <c r="H445" s="22" t="n">
        <v>19.799</v>
      </c>
      <c r="I445" s="5" t="n">
        <f aca="false">B445/493794</f>
        <v>4.05027197576317E-006</v>
      </c>
      <c r="J445" s="6" t="n">
        <f aca="false">J444+I445</f>
        <v>0.0122054945989623</v>
      </c>
    </row>
    <row r="446" customFormat="false" ht="12.75" hidden="false" customHeight="false" outlineLevel="0" collapsed="false">
      <c r="A446" s="20" t="n">
        <v>1400</v>
      </c>
      <c r="B446" s="21" t="n">
        <v>1</v>
      </c>
      <c r="C446" s="22" t="n">
        <v>14</v>
      </c>
      <c r="D446" s="22" t="s">
        <v>224</v>
      </c>
      <c r="E446" s="23" t="n">
        <v>584.11</v>
      </c>
      <c r="F446" s="23" t="s">
        <v>224</v>
      </c>
      <c r="G446" s="22" t="n">
        <v>14</v>
      </c>
      <c r="H446" s="22" t="s">
        <v>224</v>
      </c>
      <c r="I446" s="5" t="n">
        <f aca="false">B446/493794</f>
        <v>2.02513598788159E-006</v>
      </c>
      <c r="J446" s="6" t="n">
        <f aca="false">J445+I446</f>
        <v>0.0122075197349502</v>
      </c>
    </row>
    <row r="447" customFormat="false" ht="12.75" hidden="false" customHeight="false" outlineLevel="0" collapsed="false">
      <c r="A447" s="20" t="n">
        <v>1578</v>
      </c>
      <c r="B447" s="21" t="n">
        <v>1</v>
      </c>
      <c r="C447" s="22" t="n">
        <v>14</v>
      </c>
      <c r="D447" s="22" t="s">
        <v>224</v>
      </c>
      <c r="E447" s="23" t="n">
        <v>1064.3</v>
      </c>
      <c r="F447" s="23" t="s">
        <v>224</v>
      </c>
      <c r="G447" s="22" t="n">
        <v>15</v>
      </c>
      <c r="H447" s="22" t="s">
        <v>224</v>
      </c>
      <c r="I447" s="5" t="n">
        <f aca="false">B447/493794</f>
        <v>2.02513598788159E-006</v>
      </c>
      <c r="J447" s="6" t="n">
        <f aca="false">J446+I447</f>
        <v>0.0122095448709381</v>
      </c>
    </row>
    <row r="448" customFormat="false" ht="12.75" hidden="false" customHeight="false" outlineLevel="0" collapsed="false">
      <c r="A448" s="20" t="n">
        <v>1833</v>
      </c>
      <c r="B448" s="21" t="n">
        <v>1</v>
      </c>
      <c r="C448" s="22" t="n">
        <v>14</v>
      </c>
      <c r="D448" s="22" t="s">
        <v>224</v>
      </c>
      <c r="E448" s="23" t="n">
        <v>702.65</v>
      </c>
      <c r="F448" s="23" t="s">
        <v>224</v>
      </c>
      <c r="G448" s="22" t="n">
        <v>14</v>
      </c>
      <c r="H448" s="22" t="s">
        <v>224</v>
      </c>
      <c r="I448" s="5" t="n">
        <f aca="false">B448/493794</f>
        <v>2.02513598788159E-006</v>
      </c>
      <c r="J448" s="6" t="n">
        <f aca="false">J447+I448</f>
        <v>0.012211570006926</v>
      </c>
    </row>
    <row r="449" customFormat="false" ht="12.75" hidden="false" customHeight="false" outlineLevel="0" collapsed="false">
      <c r="A449" s="20" t="n">
        <v>20285</v>
      </c>
      <c r="B449" s="21" t="n">
        <v>1</v>
      </c>
      <c r="C449" s="22" t="n">
        <v>14</v>
      </c>
      <c r="D449" s="22" t="s">
        <v>224</v>
      </c>
      <c r="E449" s="23" t="n">
        <v>1050.95</v>
      </c>
      <c r="F449" s="23" t="s">
        <v>224</v>
      </c>
      <c r="G449" s="22" t="n">
        <v>21</v>
      </c>
      <c r="H449" s="22" t="s">
        <v>224</v>
      </c>
      <c r="I449" s="5" t="n">
        <f aca="false">B449/493794</f>
        <v>2.02513598788159E-006</v>
      </c>
      <c r="J449" s="6" t="n">
        <f aca="false">J448+I449</f>
        <v>0.0122135951429139</v>
      </c>
    </row>
    <row r="450" customFormat="false" ht="12.75" hidden="false" customHeight="false" outlineLevel="0" collapsed="false">
      <c r="A450" s="20" t="n">
        <v>2539</v>
      </c>
      <c r="B450" s="21" t="n">
        <v>1</v>
      </c>
      <c r="C450" s="22" t="n">
        <v>14</v>
      </c>
      <c r="D450" s="22" t="s">
        <v>224</v>
      </c>
      <c r="E450" s="23" t="n">
        <v>724.6</v>
      </c>
      <c r="F450" s="23" t="s">
        <v>224</v>
      </c>
      <c r="G450" s="22" t="n">
        <v>15</v>
      </c>
      <c r="H450" s="22" t="s">
        <v>224</v>
      </c>
      <c r="I450" s="5" t="n">
        <f aca="false">B450/493794</f>
        <v>2.02513598788159E-006</v>
      </c>
      <c r="J450" s="6" t="n">
        <f aca="false">J449+I450</f>
        <v>0.0122156202789018</v>
      </c>
    </row>
    <row r="451" customFormat="false" ht="12.75" hidden="false" customHeight="false" outlineLevel="0" collapsed="false">
      <c r="A451" s="20" t="n">
        <v>29641</v>
      </c>
      <c r="B451" s="21" t="n">
        <v>1</v>
      </c>
      <c r="C451" s="22" t="n">
        <v>14</v>
      </c>
      <c r="D451" s="22" t="s">
        <v>224</v>
      </c>
      <c r="E451" s="23" t="n">
        <v>1026.09</v>
      </c>
      <c r="F451" s="23" t="s">
        <v>224</v>
      </c>
      <c r="G451" s="22" t="n">
        <v>15</v>
      </c>
      <c r="H451" s="22" t="s">
        <v>224</v>
      </c>
      <c r="I451" s="5" t="n">
        <f aca="false">B451/493794</f>
        <v>2.02513598788159E-006</v>
      </c>
      <c r="J451" s="6" t="n">
        <f aca="false">J450+I451</f>
        <v>0.0122176454148896</v>
      </c>
    </row>
    <row r="452" customFormat="false" ht="12.75" hidden="false" customHeight="false" outlineLevel="0" collapsed="false">
      <c r="A452" s="20" t="n">
        <v>3520</v>
      </c>
      <c r="B452" s="21" t="n">
        <v>1</v>
      </c>
      <c r="C452" s="22" t="n">
        <v>14</v>
      </c>
      <c r="D452" s="22" t="s">
        <v>224</v>
      </c>
      <c r="E452" s="23" t="n">
        <v>705.4</v>
      </c>
      <c r="F452" s="23" t="s">
        <v>224</v>
      </c>
      <c r="G452" s="22" t="n">
        <v>14</v>
      </c>
      <c r="H452" s="22" t="s">
        <v>224</v>
      </c>
      <c r="I452" s="5" t="n">
        <f aca="false">B452/493794</f>
        <v>2.02513598788159E-006</v>
      </c>
      <c r="J452" s="6" t="n">
        <f aca="false">J451+I452</f>
        <v>0.0122196705508775</v>
      </c>
    </row>
    <row r="453" customFormat="false" ht="12.75" hidden="false" customHeight="false" outlineLevel="0" collapsed="false">
      <c r="A453" s="20" t="n">
        <v>36100</v>
      </c>
      <c r="B453" s="21" t="n">
        <v>1</v>
      </c>
      <c r="C453" s="22" t="n">
        <v>14</v>
      </c>
      <c r="D453" s="22" t="s">
        <v>224</v>
      </c>
      <c r="E453" s="23" t="n">
        <v>1241.43</v>
      </c>
      <c r="F453" s="23" t="s">
        <v>224</v>
      </c>
      <c r="G453" s="22" t="n">
        <v>15</v>
      </c>
      <c r="H453" s="22" t="s">
        <v>224</v>
      </c>
      <c r="I453" s="5" t="n">
        <f aca="false">B453/493794</f>
        <v>2.02513598788159E-006</v>
      </c>
      <c r="J453" s="6" t="n">
        <f aca="false">J452+I453</f>
        <v>0.0122216956868654</v>
      </c>
    </row>
    <row r="454" customFormat="false" ht="12.75" hidden="false" customHeight="false" outlineLevel="0" collapsed="false">
      <c r="A454" s="20" t="n">
        <v>36915</v>
      </c>
      <c r="B454" s="21" t="n">
        <v>1</v>
      </c>
      <c r="C454" s="22" t="n">
        <v>14</v>
      </c>
      <c r="D454" s="22" t="s">
        <v>224</v>
      </c>
      <c r="E454" s="23" t="n">
        <v>877.92</v>
      </c>
      <c r="F454" s="23" t="s">
        <v>224</v>
      </c>
      <c r="G454" s="22" t="n">
        <v>14</v>
      </c>
      <c r="H454" s="22" t="s">
        <v>224</v>
      </c>
      <c r="I454" s="5" t="n">
        <f aca="false">B454/493794</f>
        <v>2.02513598788159E-006</v>
      </c>
      <c r="J454" s="6" t="n">
        <f aca="false">J453+I454</f>
        <v>0.0122237208228533</v>
      </c>
    </row>
    <row r="455" customFormat="false" ht="12.75" hidden="false" customHeight="false" outlineLevel="0" collapsed="false">
      <c r="A455" s="20" t="n">
        <v>37957</v>
      </c>
      <c r="B455" s="21" t="n">
        <v>1</v>
      </c>
      <c r="C455" s="22" t="n">
        <v>14</v>
      </c>
      <c r="D455" s="22" t="s">
        <v>224</v>
      </c>
      <c r="E455" s="23" t="n">
        <v>949.36</v>
      </c>
      <c r="F455" s="23" t="s">
        <v>224</v>
      </c>
      <c r="G455" s="22" t="n">
        <v>14</v>
      </c>
      <c r="H455" s="22" t="s">
        <v>224</v>
      </c>
      <c r="I455" s="5" t="n">
        <f aca="false">B455/493794</f>
        <v>2.02513598788159E-006</v>
      </c>
      <c r="J455" s="6" t="n">
        <f aca="false">J454+I455</f>
        <v>0.0122257459588412</v>
      </c>
    </row>
    <row r="456" customFormat="false" ht="12.75" hidden="false" customHeight="false" outlineLevel="0" collapsed="false">
      <c r="A456" s="20" t="n">
        <v>44021</v>
      </c>
      <c r="B456" s="21" t="n">
        <v>1</v>
      </c>
      <c r="C456" s="22" t="n">
        <v>14</v>
      </c>
      <c r="D456" s="22" t="s">
        <v>224</v>
      </c>
      <c r="E456" s="23" t="n">
        <v>949.74</v>
      </c>
      <c r="F456" s="23" t="s">
        <v>224</v>
      </c>
      <c r="G456" s="22" t="n">
        <v>14</v>
      </c>
      <c r="H456" s="22" t="s">
        <v>224</v>
      </c>
      <c r="I456" s="5" t="n">
        <f aca="false">B456/493794</f>
        <v>2.02513598788159E-006</v>
      </c>
      <c r="J456" s="6" t="n">
        <f aca="false">J455+I456</f>
        <v>0.012227771094829</v>
      </c>
    </row>
    <row r="457" customFormat="false" ht="12.75" hidden="false" customHeight="false" outlineLevel="0" collapsed="false">
      <c r="A457" s="20" t="n">
        <v>49381</v>
      </c>
      <c r="B457" s="21" t="n">
        <v>1</v>
      </c>
      <c r="C457" s="22" t="n">
        <v>14</v>
      </c>
      <c r="D457" s="22" t="s">
        <v>224</v>
      </c>
      <c r="E457" s="23" t="n">
        <v>769.2</v>
      </c>
      <c r="F457" s="23" t="s">
        <v>224</v>
      </c>
      <c r="G457" s="22" t="n">
        <v>15</v>
      </c>
      <c r="H457" s="22" t="s">
        <v>224</v>
      </c>
      <c r="I457" s="5" t="n">
        <f aca="false">B457/493794</f>
        <v>2.02513598788159E-006</v>
      </c>
      <c r="J457" s="6" t="n">
        <f aca="false">J456+I457</f>
        <v>0.0122297962308169</v>
      </c>
    </row>
    <row r="458" customFormat="false" ht="12.75" hidden="false" customHeight="false" outlineLevel="0" collapsed="false">
      <c r="A458" s="20" t="n">
        <v>5518</v>
      </c>
      <c r="B458" s="21" t="n">
        <v>1</v>
      </c>
      <c r="C458" s="22" t="n">
        <v>14</v>
      </c>
      <c r="D458" s="22" t="s">
        <v>224</v>
      </c>
      <c r="E458" s="23" t="n">
        <v>841.54</v>
      </c>
      <c r="F458" s="23" t="s">
        <v>224</v>
      </c>
      <c r="G458" s="22" t="n">
        <v>15</v>
      </c>
      <c r="H458" s="22" t="s">
        <v>224</v>
      </c>
      <c r="I458" s="5" t="n">
        <f aca="false">B458/493794</f>
        <v>2.02513598788159E-006</v>
      </c>
      <c r="J458" s="6" t="n">
        <f aca="false">J457+I458</f>
        <v>0.0122318213668048</v>
      </c>
    </row>
    <row r="459" customFormat="false" ht="12.75" hidden="false" customHeight="false" outlineLevel="0" collapsed="false">
      <c r="A459" s="20" t="n">
        <v>58289</v>
      </c>
      <c r="B459" s="21" t="n">
        <v>1</v>
      </c>
      <c r="C459" s="22" t="n">
        <v>14</v>
      </c>
      <c r="D459" s="22" t="s">
        <v>224</v>
      </c>
      <c r="E459" s="23" t="n">
        <v>1188.63</v>
      </c>
      <c r="F459" s="23" t="s">
        <v>224</v>
      </c>
      <c r="G459" s="22" t="n">
        <v>15</v>
      </c>
      <c r="H459" s="22" t="s">
        <v>224</v>
      </c>
      <c r="I459" s="5" t="n">
        <f aca="false">B459/493794</f>
        <v>2.02513598788159E-006</v>
      </c>
      <c r="J459" s="6" t="n">
        <f aca="false">J458+I459</f>
        <v>0.0122338465027927</v>
      </c>
    </row>
    <row r="460" customFormat="false" ht="12.75" hidden="false" customHeight="false" outlineLevel="0" collapsed="false">
      <c r="A460" s="20" t="n">
        <v>71640</v>
      </c>
      <c r="B460" s="21" t="n">
        <v>1</v>
      </c>
      <c r="C460" s="22" t="n">
        <v>14</v>
      </c>
      <c r="D460" s="22" t="s">
        <v>224</v>
      </c>
      <c r="E460" s="23" t="n">
        <v>620.41</v>
      </c>
      <c r="F460" s="23" t="s">
        <v>224</v>
      </c>
      <c r="G460" s="22" t="n">
        <v>14</v>
      </c>
      <c r="H460" s="22" t="s">
        <v>224</v>
      </c>
      <c r="I460" s="5" t="n">
        <f aca="false">B460/493794</f>
        <v>2.02513598788159E-006</v>
      </c>
      <c r="J460" s="6" t="n">
        <f aca="false">J459+I460</f>
        <v>0.0122358716387806</v>
      </c>
    </row>
    <row r="461" customFormat="false" ht="12.75" hidden="false" customHeight="false" outlineLevel="0" collapsed="false">
      <c r="A461" s="20" t="n">
        <v>75321</v>
      </c>
      <c r="B461" s="21" t="n">
        <v>1</v>
      </c>
      <c r="C461" s="22" t="n">
        <v>14</v>
      </c>
      <c r="D461" s="22" t="s">
        <v>224</v>
      </c>
      <c r="E461" s="23" t="n">
        <v>1235.19</v>
      </c>
      <c r="F461" s="23" t="s">
        <v>224</v>
      </c>
      <c r="G461" s="22" t="n">
        <v>27</v>
      </c>
      <c r="H461" s="22" t="s">
        <v>224</v>
      </c>
      <c r="I461" s="5" t="n">
        <f aca="false">B461/493794</f>
        <v>2.02513598788159E-006</v>
      </c>
      <c r="J461" s="6" t="n">
        <f aca="false">J460+I461</f>
        <v>0.0122378967747684</v>
      </c>
    </row>
    <row r="462" customFormat="false" ht="12.75" hidden="false" customHeight="false" outlineLevel="0" collapsed="false">
      <c r="A462" s="20" t="n">
        <v>79571</v>
      </c>
      <c r="B462" s="21" t="n">
        <v>1</v>
      </c>
      <c r="C462" s="22" t="n">
        <v>14</v>
      </c>
      <c r="D462" s="22" t="s">
        <v>224</v>
      </c>
      <c r="E462" s="23" t="n">
        <v>954.95</v>
      </c>
      <c r="F462" s="23" t="s">
        <v>224</v>
      </c>
      <c r="G462" s="22" t="n">
        <v>15</v>
      </c>
      <c r="H462" s="22" t="s">
        <v>224</v>
      </c>
      <c r="I462" s="5" t="n">
        <f aca="false">B462/493794</f>
        <v>2.02513598788159E-006</v>
      </c>
      <c r="J462" s="6" t="n">
        <f aca="false">J461+I462</f>
        <v>0.0122399219107563</v>
      </c>
    </row>
    <row r="463" customFormat="false" ht="12.75" hidden="false" customHeight="false" outlineLevel="0" collapsed="false">
      <c r="A463" s="20" t="n">
        <v>85242</v>
      </c>
      <c r="B463" s="21" t="n">
        <v>1</v>
      </c>
      <c r="C463" s="22" t="n">
        <v>14</v>
      </c>
      <c r="D463" s="22" t="s">
        <v>224</v>
      </c>
      <c r="E463" s="23" t="n">
        <v>1721.11</v>
      </c>
      <c r="F463" s="23" t="s">
        <v>224</v>
      </c>
      <c r="G463" s="22" t="n">
        <v>17</v>
      </c>
      <c r="H463" s="22" t="s">
        <v>224</v>
      </c>
      <c r="I463" s="5" t="n">
        <f aca="false">B463/493794</f>
        <v>2.02513598788159E-006</v>
      </c>
      <c r="J463" s="6" t="n">
        <f aca="false">J462+I463</f>
        <v>0.0122419470467442</v>
      </c>
    </row>
    <row r="464" customFormat="false" ht="12.75" hidden="false" customHeight="false" outlineLevel="0" collapsed="false">
      <c r="A464" s="20" t="n">
        <v>9060</v>
      </c>
      <c r="B464" s="21" t="n">
        <v>1</v>
      </c>
      <c r="C464" s="22" t="n">
        <v>14</v>
      </c>
      <c r="D464" s="22" t="s">
        <v>224</v>
      </c>
      <c r="E464" s="23" t="n">
        <v>694.24</v>
      </c>
      <c r="F464" s="23" t="s">
        <v>224</v>
      </c>
      <c r="G464" s="22" t="n">
        <v>14</v>
      </c>
      <c r="H464" s="22" t="s">
        <v>224</v>
      </c>
      <c r="I464" s="5" t="n">
        <f aca="false">B464/493794</f>
        <v>2.02513598788159E-006</v>
      </c>
      <c r="J464" s="6" t="n">
        <f aca="false">J463+I464</f>
        <v>0.0122439721827321</v>
      </c>
    </row>
    <row r="465" customFormat="false" ht="12.75" hidden="false" customHeight="false" outlineLevel="0" collapsed="false">
      <c r="A465" s="20" t="s">
        <v>231</v>
      </c>
      <c r="B465" s="21" t="n">
        <v>1</v>
      </c>
      <c r="C465" s="22" t="n">
        <v>14</v>
      </c>
      <c r="D465" s="22" t="s">
        <v>224</v>
      </c>
      <c r="E465" s="23" t="n">
        <v>752.83</v>
      </c>
      <c r="F465" s="23" t="s">
        <v>224</v>
      </c>
      <c r="G465" s="22" t="n">
        <v>14</v>
      </c>
      <c r="H465" s="22" t="s">
        <v>224</v>
      </c>
      <c r="I465" s="5" t="n">
        <f aca="false">B465/493794</f>
        <v>2.02513598788159E-006</v>
      </c>
      <c r="J465" s="6" t="n">
        <f aca="false">J464+I465</f>
        <v>0.01224599731872</v>
      </c>
    </row>
    <row r="466" customFormat="false" ht="12.75" hidden="false" customHeight="false" outlineLevel="0" collapsed="false">
      <c r="A466" s="20" t="s">
        <v>290</v>
      </c>
      <c r="B466" s="21" t="n">
        <v>1</v>
      </c>
      <c r="C466" s="22" t="n">
        <v>14</v>
      </c>
      <c r="D466" s="22" t="s">
        <v>224</v>
      </c>
      <c r="E466" s="23" t="n">
        <v>928.45</v>
      </c>
      <c r="F466" s="23" t="s">
        <v>224</v>
      </c>
      <c r="G466" s="22" t="n">
        <v>14</v>
      </c>
      <c r="H466" s="22" t="s">
        <v>224</v>
      </c>
      <c r="I466" s="5" t="n">
        <f aca="false">B466/493794</f>
        <v>2.02513598788159E-006</v>
      </c>
      <c r="J466" s="6" t="n">
        <f aca="false">J465+I466</f>
        <v>0.0122480224547079</v>
      </c>
    </row>
    <row r="467" customFormat="false" ht="12.75" hidden="false" customHeight="false" outlineLevel="0" collapsed="false">
      <c r="A467" s="20" t="n">
        <v>85225</v>
      </c>
      <c r="B467" s="21" t="n">
        <v>9</v>
      </c>
      <c r="C467" s="22" t="n">
        <v>13.889</v>
      </c>
      <c r="D467" s="22" t="n">
        <v>16.7515</v>
      </c>
      <c r="E467" s="23" t="n">
        <v>1141.96</v>
      </c>
      <c r="F467" s="23" t="n">
        <v>1599.82</v>
      </c>
      <c r="G467" s="22" t="n">
        <v>16.889</v>
      </c>
      <c r="H467" s="22" t="n">
        <v>22.888</v>
      </c>
      <c r="I467" s="5" t="n">
        <f aca="false">B467/493794</f>
        <v>1.82262238909343E-005</v>
      </c>
      <c r="J467" s="6" t="n">
        <f aca="false">J466+I467</f>
        <v>0.0122662486785988</v>
      </c>
    </row>
    <row r="468" customFormat="false" ht="12.75" hidden="false" customHeight="false" outlineLevel="0" collapsed="false">
      <c r="A468" s="20" t="n">
        <v>43821</v>
      </c>
      <c r="B468" s="21" t="n">
        <v>2081</v>
      </c>
      <c r="C468" s="22" t="n">
        <v>13.87</v>
      </c>
      <c r="D468" s="22" t="n">
        <v>15.3752</v>
      </c>
      <c r="E468" s="23" t="n">
        <v>929.64</v>
      </c>
      <c r="F468" s="23" t="n">
        <v>1047.01</v>
      </c>
      <c r="G468" s="22" t="n">
        <v>16.484</v>
      </c>
      <c r="H468" s="22" t="n">
        <v>20.093</v>
      </c>
      <c r="I468" s="5" t="n">
        <f aca="false">B468/493794</f>
        <v>0.00421430799078158</v>
      </c>
      <c r="J468" s="6" t="n">
        <f aca="false">J467+I468</f>
        <v>0.0164805566693804</v>
      </c>
    </row>
    <row r="469" customFormat="false" ht="12.75" hidden="false" customHeight="false" outlineLevel="0" collapsed="false">
      <c r="A469" s="20" t="n">
        <v>8249</v>
      </c>
      <c r="B469" s="21" t="n">
        <v>5</v>
      </c>
      <c r="C469" s="22" t="n">
        <v>13.8</v>
      </c>
      <c r="D469" s="22" t="n">
        <v>19.3572</v>
      </c>
      <c r="E469" s="23" t="n">
        <v>994.73</v>
      </c>
      <c r="F469" s="23" t="n">
        <v>1345.53</v>
      </c>
      <c r="G469" s="22" t="n">
        <v>14.6</v>
      </c>
      <c r="H469" s="22" t="n">
        <v>20.107</v>
      </c>
      <c r="I469" s="5" t="n">
        <f aca="false">B469/493794</f>
        <v>1.01256799394079E-005</v>
      </c>
      <c r="J469" s="6" t="n">
        <f aca="false">J468+I469</f>
        <v>0.0164906823493198</v>
      </c>
    </row>
    <row r="470" customFormat="false" ht="12.75" hidden="false" customHeight="false" outlineLevel="0" collapsed="false">
      <c r="A470" s="20" t="n">
        <v>2980</v>
      </c>
      <c r="B470" s="21" t="n">
        <v>33</v>
      </c>
      <c r="C470" s="22" t="n">
        <v>13.788</v>
      </c>
      <c r="D470" s="22" t="n">
        <v>14.5339</v>
      </c>
      <c r="E470" s="23" t="n">
        <v>918.04</v>
      </c>
      <c r="F470" s="23" t="n">
        <v>907.85</v>
      </c>
      <c r="G470" s="22" t="n">
        <v>14.424</v>
      </c>
      <c r="H470" s="22" t="n">
        <v>14.826</v>
      </c>
      <c r="I470" s="5" t="n">
        <f aca="false">B470/493794</f>
        <v>6.68294876000924E-005</v>
      </c>
      <c r="J470" s="6" t="n">
        <f aca="false">J469+I470</f>
        <v>0.0165575118369199</v>
      </c>
    </row>
    <row r="471" customFormat="false" ht="12.75" hidden="false" customHeight="false" outlineLevel="0" collapsed="false">
      <c r="A471" s="20" t="n">
        <v>4542</v>
      </c>
      <c r="B471" s="21" t="n">
        <v>9</v>
      </c>
      <c r="C471" s="22" t="n">
        <v>13.778</v>
      </c>
      <c r="D471" s="22" t="n">
        <v>12.194</v>
      </c>
      <c r="E471" s="23" t="n">
        <v>1121.65</v>
      </c>
      <c r="F471" s="23" t="n">
        <v>1121.03</v>
      </c>
      <c r="G471" s="22" t="n">
        <v>18.444</v>
      </c>
      <c r="H471" s="22" t="n">
        <v>19.705</v>
      </c>
      <c r="I471" s="5" t="n">
        <f aca="false">B471/493794</f>
        <v>1.82262238909343E-005</v>
      </c>
      <c r="J471" s="6" t="n">
        <f aca="false">J470+I471</f>
        <v>0.0165757380608108</v>
      </c>
    </row>
    <row r="472" customFormat="false" ht="12.75" hidden="false" customHeight="false" outlineLevel="0" collapsed="false">
      <c r="A472" s="20" t="n">
        <v>8090</v>
      </c>
      <c r="B472" s="21" t="n">
        <v>9</v>
      </c>
      <c r="C472" s="22" t="n">
        <v>13.778</v>
      </c>
      <c r="D472" s="22" t="n">
        <v>8.1206</v>
      </c>
      <c r="E472" s="23" t="n">
        <v>969.44</v>
      </c>
      <c r="F472" s="23" t="n">
        <v>502.8</v>
      </c>
      <c r="G472" s="22" t="n">
        <v>16.444</v>
      </c>
      <c r="H472" s="22" t="n">
        <v>10.285</v>
      </c>
      <c r="I472" s="5" t="n">
        <f aca="false">B472/493794</f>
        <v>1.82262238909343E-005</v>
      </c>
      <c r="J472" s="6" t="n">
        <f aca="false">J471+I472</f>
        <v>0.0165939642847017</v>
      </c>
    </row>
    <row r="473" customFormat="false" ht="12.75" hidden="false" customHeight="false" outlineLevel="0" collapsed="false">
      <c r="A473" s="20" t="n">
        <v>78052</v>
      </c>
      <c r="B473" s="21" t="n">
        <v>25</v>
      </c>
      <c r="C473" s="22" t="n">
        <v>13.76</v>
      </c>
      <c r="D473" s="22" t="n">
        <v>18.6933</v>
      </c>
      <c r="E473" s="23" t="n">
        <v>962.62</v>
      </c>
      <c r="F473" s="23" t="n">
        <v>1163.84</v>
      </c>
      <c r="G473" s="22" t="n">
        <v>15.4</v>
      </c>
      <c r="H473" s="22" t="n">
        <v>20.172</v>
      </c>
      <c r="I473" s="5" t="n">
        <f aca="false">B473/493794</f>
        <v>5.06283996970397E-005</v>
      </c>
      <c r="J473" s="6" t="n">
        <f aca="false">J472+I473</f>
        <v>0.0166445926843988</v>
      </c>
    </row>
    <row r="474" customFormat="false" ht="12.75" hidden="false" customHeight="false" outlineLevel="0" collapsed="false">
      <c r="A474" s="20" t="n">
        <v>71514</v>
      </c>
      <c r="B474" s="21" t="n">
        <v>8</v>
      </c>
      <c r="C474" s="22" t="n">
        <v>13.75</v>
      </c>
      <c r="D474" s="22" t="n">
        <v>14.3999</v>
      </c>
      <c r="E474" s="23" t="n">
        <v>1279.49</v>
      </c>
      <c r="F474" s="23" t="n">
        <v>1819.66</v>
      </c>
      <c r="G474" s="22" t="n">
        <v>27.5</v>
      </c>
      <c r="H474" s="22" t="n">
        <v>46.675</v>
      </c>
      <c r="I474" s="5" t="n">
        <f aca="false">B474/493794</f>
        <v>1.62010879030527E-005</v>
      </c>
      <c r="J474" s="6" t="n">
        <f aca="false">J473+I474</f>
        <v>0.0166607937723018</v>
      </c>
    </row>
    <row r="475" customFormat="false" ht="12.75" hidden="false" customHeight="false" outlineLevel="0" collapsed="false">
      <c r="A475" s="20" t="n">
        <v>81230</v>
      </c>
      <c r="B475" s="21" t="n">
        <v>7</v>
      </c>
      <c r="C475" s="22" t="n">
        <v>13.714</v>
      </c>
      <c r="D475" s="22" t="n">
        <v>9.6041</v>
      </c>
      <c r="E475" s="23" t="n">
        <v>926.5</v>
      </c>
      <c r="F475" s="23" t="n">
        <v>613.4</v>
      </c>
      <c r="G475" s="22" t="n">
        <v>16</v>
      </c>
      <c r="H475" s="22" t="n">
        <v>11.24</v>
      </c>
      <c r="I475" s="5" t="n">
        <f aca="false">B475/493794</f>
        <v>1.41759519151711E-005</v>
      </c>
      <c r="J475" s="6" t="n">
        <f aca="false">J474+I475</f>
        <v>0.016674969724217</v>
      </c>
    </row>
    <row r="476" customFormat="false" ht="12.75" hidden="false" customHeight="false" outlineLevel="0" collapsed="false">
      <c r="A476" s="20" t="n">
        <v>43850</v>
      </c>
      <c r="B476" s="21" t="n">
        <v>88</v>
      </c>
      <c r="C476" s="22" t="n">
        <v>13.705</v>
      </c>
      <c r="D476" s="22" t="n">
        <v>18.4504</v>
      </c>
      <c r="E476" s="23" t="n">
        <v>796.68</v>
      </c>
      <c r="F476" s="23" t="n">
        <v>1010.41</v>
      </c>
      <c r="G476" s="22" t="n">
        <v>14.67</v>
      </c>
      <c r="H476" s="22" t="n">
        <v>19.209</v>
      </c>
      <c r="I476" s="5" t="n">
        <f aca="false">B476/493794</f>
        <v>0.00017821196693358</v>
      </c>
      <c r="J476" s="6" t="n">
        <f aca="false">J475+I476</f>
        <v>0.0168531816911506</v>
      </c>
    </row>
    <row r="477" customFormat="false" ht="12.75" hidden="false" customHeight="false" outlineLevel="0" collapsed="false">
      <c r="A477" s="20" t="n">
        <v>3560</v>
      </c>
      <c r="B477" s="21" t="n">
        <v>9</v>
      </c>
      <c r="C477" s="22" t="n">
        <v>13.667</v>
      </c>
      <c r="D477" s="22" t="n">
        <v>9.2871</v>
      </c>
      <c r="E477" s="23" t="n">
        <v>1027.84</v>
      </c>
      <c r="F477" s="23" t="n">
        <v>620.67</v>
      </c>
      <c r="G477" s="22" t="n">
        <v>18.444</v>
      </c>
      <c r="H477" s="22" t="n">
        <v>14.917</v>
      </c>
      <c r="I477" s="5" t="n">
        <f aca="false">B477/493794</f>
        <v>1.82262238909343E-005</v>
      </c>
      <c r="J477" s="6" t="n">
        <f aca="false">J476+I477</f>
        <v>0.0168714079150415</v>
      </c>
    </row>
    <row r="478" customFormat="false" ht="12.75" hidden="false" customHeight="false" outlineLevel="0" collapsed="false">
      <c r="A478" s="20" t="n">
        <v>88100</v>
      </c>
      <c r="B478" s="21" t="n">
        <v>6</v>
      </c>
      <c r="C478" s="22" t="n">
        <v>13.667</v>
      </c>
      <c r="D478" s="22" t="n">
        <v>20.4711</v>
      </c>
      <c r="E478" s="23" t="n">
        <v>892.46</v>
      </c>
      <c r="F478" s="23" t="n">
        <v>1275.03</v>
      </c>
      <c r="G478" s="22" t="n">
        <v>14.667</v>
      </c>
      <c r="H478" s="22" t="n">
        <v>21.63</v>
      </c>
      <c r="I478" s="5" t="n">
        <f aca="false">B478/493794</f>
        <v>1.21508159272895E-005</v>
      </c>
      <c r="J478" s="6" t="n">
        <f aca="false">J477+I478</f>
        <v>0.0168835587309688</v>
      </c>
    </row>
    <row r="479" customFormat="false" ht="12.75" hidden="false" customHeight="false" outlineLevel="0" collapsed="false">
      <c r="A479" s="20" t="n">
        <v>71680</v>
      </c>
      <c r="B479" s="21" t="n">
        <v>3</v>
      </c>
      <c r="C479" s="22" t="n">
        <v>13.667</v>
      </c>
      <c r="D479" s="22" t="n">
        <v>8.5049</v>
      </c>
      <c r="E479" s="23" t="n">
        <v>892.54</v>
      </c>
      <c r="F479" s="23" t="n">
        <v>497.33</v>
      </c>
      <c r="G479" s="22" t="n">
        <v>15</v>
      </c>
      <c r="H479" s="22" t="n">
        <v>8</v>
      </c>
      <c r="I479" s="5" t="n">
        <f aca="false">B479/493794</f>
        <v>6.07540796364476E-006</v>
      </c>
      <c r="J479" s="6" t="n">
        <f aca="false">J478+I479</f>
        <v>0.0168896341389325</v>
      </c>
    </row>
    <row r="480" customFormat="false" ht="12.75" hidden="false" customHeight="false" outlineLevel="0" collapsed="false">
      <c r="A480" s="20" t="n">
        <v>71899</v>
      </c>
      <c r="B480" s="21" t="n">
        <v>3</v>
      </c>
      <c r="C480" s="22" t="n">
        <v>13.667</v>
      </c>
      <c r="D480" s="22" t="n">
        <v>5.0332</v>
      </c>
      <c r="E480" s="23" t="n">
        <v>794.32</v>
      </c>
      <c r="F480" s="23" t="n">
        <v>77.19</v>
      </c>
      <c r="G480" s="22" t="n">
        <v>16</v>
      </c>
      <c r="H480" s="22" t="n">
        <v>7.55</v>
      </c>
      <c r="I480" s="5" t="n">
        <f aca="false">B480/493794</f>
        <v>6.07540796364476E-006</v>
      </c>
      <c r="J480" s="6" t="n">
        <f aca="false">J479+I480</f>
        <v>0.0168957095468961</v>
      </c>
    </row>
    <row r="481" customFormat="false" ht="12.75" hidden="false" customHeight="false" outlineLevel="0" collapsed="false">
      <c r="A481" s="20" t="n">
        <v>25090</v>
      </c>
      <c r="B481" s="21" t="n">
        <v>45</v>
      </c>
      <c r="C481" s="22" t="n">
        <v>13.6</v>
      </c>
      <c r="D481" s="22" t="n">
        <v>18.7585</v>
      </c>
      <c r="E481" s="23" t="n">
        <v>949.53</v>
      </c>
      <c r="F481" s="23" t="n">
        <v>1174.93</v>
      </c>
      <c r="G481" s="22" t="n">
        <v>17.311</v>
      </c>
      <c r="H481" s="22" t="n">
        <v>23.284</v>
      </c>
      <c r="I481" s="5" t="n">
        <f aca="false">B481/493794</f>
        <v>9.11311194546714E-005</v>
      </c>
      <c r="J481" s="6" t="n">
        <f aca="false">J480+I481</f>
        <v>0.0169868406663508</v>
      </c>
    </row>
    <row r="482" customFormat="false" ht="12.75" hidden="false" customHeight="false" outlineLevel="0" collapsed="false">
      <c r="A482" s="20" t="n">
        <v>41082</v>
      </c>
      <c r="B482" s="21" t="n">
        <v>5</v>
      </c>
      <c r="C482" s="22" t="n">
        <v>13.6</v>
      </c>
      <c r="D482" s="22" t="n">
        <v>12.7593</v>
      </c>
      <c r="E482" s="23" t="n">
        <v>803.79</v>
      </c>
      <c r="F482" s="23" t="n">
        <v>561.97</v>
      </c>
      <c r="G482" s="22" t="n">
        <v>13.8</v>
      </c>
      <c r="H482" s="22" t="n">
        <v>12.775</v>
      </c>
      <c r="I482" s="5" t="n">
        <f aca="false">B482/493794</f>
        <v>1.01256799394079E-005</v>
      </c>
      <c r="J482" s="6" t="n">
        <f aca="false">J481+I482</f>
        <v>0.0169969663462902</v>
      </c>
    </row>
    <row r="483" customFormat="false" ht="12.75" hidden="false" customHeight="false" outlineLevel="0" collapsed="false">
      <c r="A483" s="20" t="n">
        <v>4590</v>
      </c>
      <c r="B483" s="21" t="n">
        <v>23</v>
      </c>
      <c r="C483" s="22" t="n">
        <v>13.565</v>
      </c>
      <c r="D483" s="22" t="n">
        <v>14.792</v>
      </c>
      <c r="E483" s="23" t="n">
        <v>785.23</v>
      </c>
      <c r="F483" s="23" t="n">
        <v>724.35</v>
      </c>
      <c r="G483" s="22" t="n">
        <v>14.174</v>
      </c>
      <c r="H483" s="22" t="n">
        <v>15.053</v>
      </c>
      <c r="I483" s="5" t="n">
        <f aca="false">B483/493794</f>
        <v>4.65781277212765E-005</v>
      </c>
      <c r="J483" s="6" t="n">
        <f aca="false">J482+I483</f>
        <v>0.0170435444740115</v>
      </c>
    </row>
    <row r="484" customFormat="false" ht="12.75" hidden="false" customHeight="false" outlineLevel="0" collapsed="false">
      <c r="A484" s="20" t="s">
        <v>102</v>
      </c>
      <c r="B484" s="21" t="n">
        <v>11</v>
      </c>
      <c r="C484" s="22" t="n">
        <v>13.545</v>
      </c>
      <c r="D484" s="22" t="n">
        <v>11.4049</v>
      </c>
      <c r="E484" s="23" t="n">
        <v>895.93</v>
      </c>
      <c r="F484" s="23" t="n">
        <v>716.28</v>
      </c>
      <c r="G484" s="22" t="n">
        <v>16.545</v>
      </c>
      <c r="H484" s="22" t="n">
        <v>14.969</v>
      </c>
      <c r="I484" s="5" t="n">
        <f aca="false">B484/493794</f>
        <v>2.22764958666975E-005</v>
      </c>
      <c r="J484" s="6" t="n">
        <f aca="false">J483+I484</f>
        <v>0.0170658209698781</v>
      </c>
    </row>
    <row r="485" customFormat="false" ht="12.75" hidden="false" customHeight="false" outlineLevel="0" collapsed="false">
      <c r="A485" s="20" t="s">
        <v>114</v>
      </c>
      <c r="B485" s="21" t="n">
        <v>8</v>
      </c>
      <c r="C485" s="22" t="n">
        <v>13.5</v>
      </c>
      <c r="D485" s="22" t="n">
        <v>11.5882</v>
      </c>
      <c r="E485" s="23" t="n">
        <v>975.43</v>
      </c>
      <c r="F485" s="23" t="n">
        <v>783.3</v>
      </c>
      <c r="G485" s="22" t="n">
        <v>17.625</v>
      </c>
      <c r="H485" s="22" t="n">
        <v>15.647</v>
      </c>
      <c r="I485" s="5" t="n">
        <f aca="false">B485/493794</f>
        <v>1.62010879030527E-005</v>
      </c>
      <c r="J485" s="6" t="n">
        <f aca="false">J484+I485</f>
        <v>0.0170820220577812</v>
      </c>
    </row>
    <row r="486" customFormat="false" ht="12.75" hidden="false" customHeight="false" outlineLevel="0" collapsed="false">
      <c r="A486" s="20" t="n">
        <v>2589</v>
      </c>
      <c r="B486" s="21" t="n">
        <v>4</v>
      </c>
      <c r="C486" s="22" t="n">
        <v>13.5</v>
      </c>
      <c r="D486" s="22" t="n">
        <v>13.1276</v>
      </c>
      <c r="E486" s="23" t="n">
        <v>765.63</v>
      </c>
      <c r="F486" s="23" t="n">
        <v>605.88</v>
      </c>
      <c r="G486" s="22" t="n">
        <v>16</v>
      </c>
      <c r="H486" s="22" t="n">
        <v>13.515</v>
      </c>
      <c r="I486" s="5" t="n">
        <f aca="false">B486/493794</f>
        <v>8.10054395152634E-006</v>
      </c>
      <c r="J486" s="6" t="n">
        <f aca="false">J485+I486</f>
        <v>0.0170901226017327</v>
      </c>
    </row>
    <row r="487" customFormat="false" ht="12.75" hidden="false" customHeight="false" outlineLevel="0" collapsed="false">
      <c r="A487" s="20" t="n">
        <v>5760</v>
      </c>
      <c r="B487" s="21" t="n">
        <v>4</v>
      </c>
      <c r="C487" s="22" t="n">
        <v>13.5</v>
      </c>
      <c r="D487" s="22" t="n">
        <v>10.7858</v>
      </c>
      <c r="E487" s="23" t="n">
        <v>806.03</v>
      </c>
      <c r="F487" s="23" t="n">
        <v>597.89</v>
      </c>
      <c r="G487" s="22" t="n">
        <v>15.75</v>
      </c>
      <c r="H487" s="22" t="n">
        <v>12.42</v>
      </c>
      <c r="I487" s="5" t="n">
        <f aca="false">B487/493794</f>
        <v>8.10054395152634E-006</v>
      </c>
      <c r="J487" s="6" t="n">
        <f aca="false">J486+I487</f>
        <v>0.0170982231456843</v>
      </c>
    </row>
    <row r="488" customFormat="false" ht="12.75" hidden="false" customHeight="false" outlineLevel="0" collapsed="false">
      <c r="A488" s="20" t="n">
        <v>982</v>
      </c>
      <c r="B488" s="21" t="n">
        <v>2</v>
      </c>
      <c r="C488" s="22" t="n">
        <v>13.5</v>
      </c>
      <c r="D488" s="22" t="n">
        <v>7.7782</v>
      </c>
      <c r="E488" s="23" t="n">
        <v>867.03</v>
      </c>
      <c r="F488" s="23" t="n">
        <v>364.07</v>
      </c>
      <c r="G488" s="22" t="n">
        <v>14</v>
      </c>
      <c r="H488" s="22" t="n">
        <v>7.071</v>
      </c>
      <c r="I488" s="5" t="n">
        <f aca="false">B488/493794</f>
        <v>4.05027197576317E-006</v>
      </c>
      <c r="J488" s="6" t="n">
        <f aca="false">J487+I488</f>
        <v>0.01710227341766</v>
      </c>
    </row>
    <row r="489" customFormat="false" ht="12.75" hidden="false" customHeight="false" outlineLevel="0" collapsed="false">
      <c r="A489" s="20" t="n">
        <v>1978</v>
      </c>
      <c r="B489" s="21" t="n">
        <v>2</v>
      </c>
      <c r="C489" s="22" t="n">
        <v>13.5</v>
      </c>
      <c r="D489" s="22" t="n">
        <v>17.6777</v>
      </c>
      <c r="E489" s="23" t="n">
        <v>855.68</v>
      </c>
      <c r="F489" s="23" t="n">
        <v>1061.13</v>
      </c>
      <c r="G489" s="22" t="n">
        <v>14</v>
      </c>
      <c r="H489" s="22" t="n">
        <v>18.385</v>
      </c>
      <c r="I489" s="5" t="n">
        <f aca="false">B489/493794</f>
        <v>4.05027197576317E-006</v>
      </c>
      <c r="J489" s="6" t="n">
        <f aca="false">J488+I489</f>
        <v>0.0171063236896358</v>
      </c>
    </row>
    <row r="490" customFormat="false" ht="12.75" hidden="false" customHeight="false" outlineLevel="0" collapsed="false">
      <c r="A490" s="20" t="n">
        <v>29653</v>
      </c>
      <c r="B490" s="21" t="n">
        <v>2</v>
      </c>
      <c r="C490" s="22" t="n">
        <v>13.5</v>
      </c>
      <c r="D490" s="22" t="n">
        <v>9.1924</v>
      </c>
      <c r="E490" s="23" t="n">
        <v>1009.12</v>
      </c>
      <c r="F490" s="23" t="n">
        <v>655.2</v>
      </c>
      <c r="G490" s="22" t="n">
        <v>14</v>
      </c>
      <c r="H490" s="22" t="n">
        <v>8.485</v>
      </c>
      <c r="I490" s="5" t="n">
        <f aca="false">B490/493794</f>
        <v>4.05027197576317E-006</v>
      </c>
      <c r="J490" s="6" t="n">
        <f aca="false">J489+I490</f>
        <v>0.0171103739616115</v>
      </c>
    </row>
    <row r="491" customFormat="false" ht="12.75" hidden="false" customHeight="false" outlineLevel="0" collapsed="false">
      <c r="A491" s="20" t="n">
        <v>4431</v>
      </c>
      <c r="B491" s="21" t="n">
        <v>2</v>
      </c>
      <c r="C491" s="22" t="n">
        <v>13.5</v>
      </c>
      <c r="D491" s="22" t="n">
        <v>2.1213</v>
      </c>
      <c r="E491" s="23" t="n">
        <v>922.04</v>
      </c>
      <c r="F491" s="23" t="n">
        <v>244.47</v>
      </c>
      <c r="G491" s="22" t="n">
        <v>14</v>
      </c>
      <c r="H491" s="22" t="n">
        <v>1.414</v>
      </c>
      <c r="I491" s="5" t="n">
        <f aca="false">B491/493794</f>
        <v>4.05027197576317E-006</v>
      </c>
      <c r="J491" s="6" t="n">
        <f aca="false">J490+I491</f>
        <v>0.0171144242335873</v>
      </c>
    </row>
    <row r="492" customFormat="false" ht="12.75" hidden="false" customHeight="false" outlineLevel="0" collapsed="false">
      <c r="A492" s="20" t="n">
        <v>6030</v>
      </c>
      <c r="B492" s="21" t="n">
        <v>2</v>
      </c>
      <c r="C492" s="22" t="n">
        <v>13.5</v>
      </c>
      <c r="D492" s="22" t="n">
        <v>0.7071</v>
      </c>
      <c r="E492" s="23" t="n">
        <v>892.18</v>
      </c>
      <c r="F492" s="23" t="n">
        <v>70.41</v>
      </c>
      <c r="G492" s="22" t="n">
        <v>14.5</v>
      </c>
      <c r="H492" s="22" t="n">
        <v>0.707</v>
      </c>
      <c r="I492" s="5" t="n">
        <f aca="false">B492/493794</f>
        <v>4.05027197576317E-006</v>
      </c>
      <c r="J492" s="6" t="n">
        <f aca="false">J491+I492</f>
        <v>0.0171184745055631</v>
      </c>
    </row>
    <row r="493" customFormat="false" ht="12.75" hidden="false" customHeight="false" outlineLevel="0" collapsed="false">
      <c r="A493" s="20" t="n">
        <v>8072</v>
      </c>
      <c r="B493" s="21" t="n">
        <v>2</v>
      </c>
      <c r="C493" s="22" t="n">
        <v>13.5</v>
      </c>
      <c r="D493" s="22" t="n">
        <v>7.7782</v>
      </c>
      <c r="E493" s="23" t="n">
        <v>914.51</v>
      </c>
      <c r="F493" s="23" t="n">
        <v>627.93</v>
      </c>
      <c r="G493" s="22" t="n">
        <v>13.5</v>
      </c>
      <c r="H493" s="22" t="n">
        <v>7.778</v>
      </c>
      <c r="I493" s="5" t="n">
        <f aca="false">B493/493794</f>
        <v>4.05027197576317E-006</v>
      </c>
      <c r="J493" s="6" t="n">
        <f aca="false">J492+I493</f>
        <v>0.0171225247775388</v>
      </c>
    </row>
    <row r="494" customFormat="false" ht="12.75" hidden="false" customHeight="false" outlineLevel="0" collapsed="false">
      <c r="A494" s="20" t="n">
        <v>81250</v>
      </c>
      <c r="B494" s="21" t="n">
        <v>2</v>
      </c>
      <c r="C494" s="22" t="n">
        <v>13.5</v>
      </c>
      <c r="D494" s="22" t="n">
        <v>0.7071</v>
      </c>
      <c r="E494" s="23" t="n">
        <v>931.54</v>
      </c>
      <c r="F494" s="23" t="n">
        <v>136.3</v>
      </c>
      <c r="G494" s="22" t="n">
        <v>16</v>
      </c>
      <c r="H494" s="22" t="n">
        <v>4.243</v>
      </c>
      <c r="I494" s="5" t="n">
        <f aca="false">B494/493794</f>
        <v>4.05027197576317E-006</v>
      </c>
      <c r="J494" s="6" t="n">
        <f aca="false">J493+I494</f>
        <v>0.0171265750495146</v>
      </c>
    </row>
    <row r="495" customFormat="false" ht="12.75" hidden="false" customHeight="false" outlineLevel="0" collapsed="false">
      <c r="A495" s="20" t="n">
        <v>2397</v>
      </c>
      <c r="B495" s="21" t="n">
        <v>15</v>
      </c>
      <c r="C495" s="22" t="n">
        <v>13.467</v>
      </c>
      <c r="D495" s="22" t="n">
        <v>16.3264</v>
      </c>
      <c r="E495" s="23" t="n">
        <v>860.53</v>
      </c>
      <c r="F495" s="23" t="n">
        <v>1059.81</v>
      </c>
      <c r="G495" s="22" t="n">
        <v>14.067</v>
      </c>
      <c r="H495" s="22" t="n">
        <v>17.086</v>
      </c>
      <c r="I495" s="5" t="n">
        <f aca="false">B495/493794</f>
        <v>3.03770398182238E-005</v>
      </c>
      <c r="J495" s="6" t="n">
        <f aca="false">J494+I495</f>
        <v>0.0171569520893328</v>
      </c>
    </row>
    <row r="496" customFormat="false" ht="12.75" hidden="false" customHeight="false" outlineLevel="0" collapsed="false">
      <c r="A496" s="20" t="n">
        <v>41402</v>
      </c>
      <c r="B496" s="21" t="n">
        <v>12</v>
      </c>
      <c r="C496" s="22" t="n">
        <v>13.417</v>
      </c>
      <c r="D496" s="22" t="n">
        <v>16.0989</v>
      </c>
      <c r="E496" s="23" t="n">
        <v>876.22</v>
      </c>
      <c r="F496" s="23" t="n">
        <v>950.09</v>
      </c>
      <c r="G496" s="22" t="n">
        <v>13.75</v>
      </c>
      <c r="H496" s="22" t="n">
        <v>16.198</v>
      </c>
      <c r="I496" s="5" t="n">
        <f aca="false">B496/493794</f>
        <v>2.4301631854579E-005</v>
      </c>
      <c r="J496" s="6" t="n">
        <f aca="false">J495+I496</f>
        <v>0.0171812537211874</v>
      </c>
    </row>
    <row r="497" customFormat="false" ht="12.75" hidden="false" customHeight="false" outlineLevel="0" collapsed="false">
      <c r="A497" s="20" t="n">
        <v>543</v>
      </c>
      <c r="B497" s="21" t="n">
        <v>20</v>
      </c>
      <c r="C497" s="22" t="n">
        <v>13.4</v>
      </c>
      <c r="D497" s="22" t="n">
        <v>17.0553</v>
      </c>
      <c r="E497" s="23" t="n">
        <v>770</v>
      </c>
      <c r="F497" s="23" t="n">
        <v>921.6</v>
      </c>
      <c r="G497" s="22" t="n">
        <v>15.25</v>
      </c>
      <c r="H497" s="22" t="n">
        <v>19.936</v>
      </c>
      <c r="I497" s="5" t="n">
        <f aca="false">B497/493794</f>
        <v>4.05027197576317E-005</v>
      </c>
      <c r="J497" s="6" t="n">
        <f aca="false">J496+I497</f>
        <v>0.017221756440945</v>
      </c>
    </row>
    <row r="498" customFormat="false" ht="12.75" hidden="false" customHeight="false" outlineLevel="0" collapsed="false">
      <c r="A498" s="20" t="n">
        <v>4471</v>
      </c>
      <c r="B498" s="21" t="n">
        <v>5</v>
      </c>
      <c r="C498" s="22" t="n">
        <v>13.4</v>
      </c>
      <c r="D498" s="22" t="n">
        <v>11.9499</v>
      </c>
      <c r="E498" s="23" t="n">
        <v>1183.2</v>
      </c>
      <c r="F498" s="23" t="n">
        <v>1096.03</v>
      </c>
      <c r="G498" s="22" t="n">
        <v>17.6</v>
      </c>
      <c r="H498" s="22" t="n">
        <v>16.38</v>
      </c>
      <c r="I498" s="5" t="n">
        <f aca="false">B498/493794</f>
        <v>1.01256799394079E-005</v>
      </c>
      <c r="J498" s="6" t="n">
        <f aca="false">J497+I498</f>
        <v>0.0172318821208844</v>
      </c>
    </row>
    <row r="499" customFormat="false" ht="12.75" hidden="false" customHeight="false" outlineLevel="0" collapsed="false">
      <c r="A499" s="20" t="n">
        <v>8798</v>
      </c>
      <c r="B499" s="21" t="n">
        <v>33</v>
      </c>
      <c r="C499" s="22" t="n">
        <v>13.364</v>
      </c>
      <c r="D499" s="22" t="n">
        <v>13.6423</v>
      </c>
      <c r="E499" s="23" t="n">
        <v>1000.38</v>
      </c>
      <c r="F499" s="23" t="n">
        <v>1019.43</v>
      </c>
      <c r="G499" s="22" t="n">
        <v>15.667</v>
      </c>
      <c r="H499" s="22" t="n">
        <v>15.95</v>
      </c>
      <c r="I499" s="5" t="n">
        <f aca="false">B499/493794</f>
        <v>6.68294876000924E-005</v>
      </c>
      <c r="J499" s="6" t="n">
        <f aca="false">J498+I499</f>
        <v>0.0172987116084845</v>
      </c>
    </row>
    <row r="500" customFormat="false" ht="12.75" hidden="false" customHeight="false" outlineLevel="0" collapsed="false">
      <c r="A500" s="20" t="n">
        <v>7423</v>
      </c>
      <c r="B500" s="21" t="n">
        <v>17</v>
      </c>
      <c r="C500" s="22" t="n">
        <v>13.353</v>
      </c>
      <c r="D500" s="22" t="n">
        <v>17.6527</v>
      </c>
      <c r="E500" s="23" t="n">
        <v>960.81</v>
      </c>
      <c r="F500" s="23" t="n">
        <v>1009.03</v>
      </c>
      <c r="G500" s="22" t="n">
        <v>17</v>
      </c>
      <c r="H500" s="22" t="n">
        <v>20.028</v>
      </c>
      <c r="I500" s="5" t="n">
        <f aca="false">B500/493794</f>
        <v>3.4427311793987E-005</v>
      </c>
      <c r="J500" s="6" t="n">
        <f aca="false">J499+I500</f>
        <v>0.0173331389202785</v>
      </c>
    </row>
    <row r="501" customFormat="false" ht="12.75" hidden="false" customHeight="false" outlineLevel="0" collapsed="false">
      <c r="A501" s="20" t="n">
        <v>3220</v>
      </c>
      <c r="B501" s="21" t="n">
        <v>36</v>
      </c>
      <c r="C501" s="22" t="n">
        <v>13.333</v>
      </c>
      <c r="D501" s="22" t="n">
        <v>21.5194</v>
      </c>
      <c r="E501" s="23" t="n">
        <v>1042.57</v>
      </c>
      <c r="F501" s="23" t="n">
        <v>1917.84</v>
      </c>
      <c r="G501" s="22" t="n">
        <v>14.639</v>
      </c>
      <c r="H501" s="22" t="n">
        <v>23.064</v>
      </c>
      <c r="I501" s="5" t="n">
        <f aca="false">B501/493794</f>
        <v>7.29048955637371E-005</v>
      </c>
      <c r="J501" s="6" t="n">
        <f aca="false">J500+I501</f>
        <v>0.0174060438158423</v>
      </c>
    </row>
    <row r="502" customFormat="false" ht="12.75" hidden="false" customHeight="false" outlineLevel="0" collapsed="false">
      <c r="A502" s="20" t="n">
        <v>45182</v>
      </c>
      <c r="B502" s="21" t="n">
        <v>3</v>
      </c>
      <c r="C502" s="22" t="n">
        <v>13.333</v>
      </c>
      <c r="D502" s="22" t="n">
        <v>2.5166</v>
      </c>
      <c r="E502" s="23" t="n">
        <v>1220.02</v>
      </c>
      <c r="F502" s="23" t="n">
        <v>351.27</v>
      </c>
      <c r="G502" s="22" t="n">
        <v>18</v>
      </c>
      <c r="H502" s="22" t="n">
        <v>8.888</v>
      </c>
      <c r="I502" s="5" t="n">
        <f aca="false">B502/493794</f>
        <v>6.07540796364476E-006</v>
      </c>
      <c r="J502" s="6" t="n">
        <f aca="false">J501+I502</f>
        <v>0.0174121192238059</v>
      </c>
    </row>
    <row r="503" customFormat="false" ht="12.75" hidden="false" customHeight="false" outlineLevel="0" collapsed="false">
      <c r="A503" s="20" t="n">
        <v>34200</v>
      </c>
      <c r="B503" s="21" t="n">
        <v>106</v>
      </c>
      <c r="C503" s="22" t="n">
        <v>13.311</v>
      </c>
      <c r="D503" s="22" t="n">
        <v>18.0134</v>
      </c>
      <c r="E503" s="23" t="n">
        <v>913.3</v>
      </c>
      <c r="F503" s="23" t="n">
        <v>1126.45</v>
      </c>
      <c r="G503" s="22" t="n">
        <v>16.425</v>
      </c>
      <c r="H503" s="22" t="n">
        <v>22.495</v>
      </c>
      <c r="I503" s="5" t="n">
        <f aca="false">B503/493794</f>
        <v>0.000214664414715448</v>
      </c>
      <c r="J503" s="6" t="n">
        <f aca="false">J502+I503</f>
        <v>0.0176267836385213</v>
      </c>
    </row>
    <row r="504" customFormat="false" ht="12.75" hidden="false" customHeight="false" outlineLevel="0" collapsed="false">
      <c r="A504" s="20" t="n">
        <v>2535</v>
      </c>
      <c r="B504" s="21" t="n">
        <v>13</v>
      </c>
      <c r="C504" s="22" t="n">
        <v>13.308</v>
      </c>
      <c r="D504" s="22" t="n">
        <v>10.9953</v>
      </c>
      <c r="E504" s="23" t="n">
        <v>895.69</v>
      </c>
      <c r="F504" s="23" t="n">
        <v>553.92</v>
      </c>
      <c r="G504" s="22" t="n">
        <v>14.538</v>
      </c>
      <c r="H504" s="22" t="n">
        <v>11.125</v>
      </c>
      <c r="I504" s="5" t="n">
        <f aca="false">B504/493794</f>
        <v>2.63267678424606E-005</v>
      </c>
      <c r="J504" s="6" t="n">
        <f aca="false">J503+I504</f>
        <v>0.0176531104063638</v>
      </c>
    </row>
    <row r="505" customFormat="false" ht="12.75" hidden="false" customHeight="false" outlineLevel="0" collapsed="false">
      <c r="A505" s="20" t="n">
        <v>56200</v>
      </c>
      <c r="B505" s="21" t="n">
        <v>13</v>
      </c>
      <c r="C505" s="22" t="n">
        <v>13.308</v>
      </c>
      <c r="D505" s="22" t="n">
        <v>13.9606</v>
      </c>
      <c r="E505" s="23" t="n">
        <v>1281.63</v>
      </c>
      <c r="F505" s="23" t="n">
        <v>1691.54</v>
      </c>
      <c r="G505" s="22" t="n">
        <v>17.615</v>
      </c>
      <c r="H505" s="22" t="n">
        <v>24.882</v>
      </c>
      <c r="I505" s="5" t="n">
        <f aca="false">B505/493794</f>
        <v>2.63267678424606E-005</v>
      </c>
      <c r="J505" s="6" t="n">
        <f aca="false">J504+I505</f>
        <v>0.0176794371742063</v>
      </c>
    </row>
    <row r="506" customFormat="false" ht="12.75" hidden="false" customHeight="false" outlineLevel="0" collapsed="false">
      <c r="A506" s="20" t="s">
        <v>105</v>
      </c>
      <c r="B506" s="21" t="n">
        <v>11</v>
      </c>
      <c r="C506" s="22" t="n">
        <v>13.273</v>
      </c>
      <c r="D506" s="22" t="n">
        <v>8.1128</v>
      </c>
      <c r="E506" s="23" t="n">
        <v>910.97</v>
      </c>
      <c r="F506" s="23" t="n">
        <v>499.61</v>
      </c>
      <c r="G506" s="22" t="n">
        <v>14.727</v>
      </c>
      <c r="H506" s="22" t="n">
        <v>8.719</v>
      </c>
      <c r="I506" s="5" t="n">
        <f aca="false">B506/493794</f>
        <v>2.22764958666975E-005</v>
      </c>
      <c r="J506" s="6" t="n">
        <f aca="false">J505+I506</f>
        <v>0.017701713670073</v>
      </c>
    </row>
    <row r="507" customFormat="false" ht="12.75" hidden="false" customHeight="false" outlineLevel="0" collapsed="false">
      <c r="A507" s="20" t="n">
        <v>81500</v>
      </c>
      <c r="B507" s="21" t="n">
        <v>15</v>
      </c>
      <c r="C507" s="22" t="n">
        <v>13.267</v>
      </c>
      <c r="D507" s="22" t="n">
        <v>14.0177</v>
      </c>
      <c r="E507" s="23" t="n">
        <v>920.34</v>
      </c>
      <c r="F507" s="23" t="n">
        <v>967.47</v>
      </c>
      <c r="G507" s="22" t="n">
        <v>14.867</v>
      </c>
      <c r="H507" s="22" t="n">
        <v>14.197</v>
      </c>
      <c r="I507" s="5" t="n">
        <f aca="false">B507/493794</f>
        <v>3.03770398182238E-005</v>
      </c>
      <c r="J507" s="6" t="n">
        <f aca="false">J506+I507</f>
        <v>0.0177320907098912</v>
      </c>
    </row>
    <row r="508" customFormat="false" ht="12.75" hidden="false" customHeight="false" outlineLevel="0" collapsed="false">
      <c r="A508" s="20" t="n">
        <v>5569</v>
      </c>
      <c r="B508" s="21" t="n">
        <v>16</v>
      </c>
      <c r="C508" s="22" t="n">
        <v>13.25</v>
      </c>
      <c r="D508" s="22" t="n">
        <v>19.1259</v>
      </c>
      <c r="E508" s="23" t="n">
        <v>925.52</v>
      </c>
      <c r="F508" s="23" t="n">
        <v>1128.91</v>
      </c>
      <c r="G508" s="22" t="n">
        <v>14.125</v>
      </c>
      <c r="H508" s="22" t="n">
        <v>19.204</v>
      </c>
      <c r="I508" s="5" t="n">
        <f aca="false">B508/493794</f>
        <v>3.24021758061054E-005</v>
      </c>
      <c r="J508" s="6" t="n">
        <f aca="false">J507+I508</f>
        <v>0.0177644928856973</v>
      </c>
    </row>
    <row r="509" customFormat="false" ht="12.75" hidden="false" customHeight="false" outlineLevel="0" collapsed="false">
      <c r="A509" s="20" t="n">
        <v>4352</v>
      </c>
      <c r="B509" s="21" t="n">
        <v>4</v>
      </c>
      <c r="C509" s="22" t="n">
        <v>13.25</v>
      </c>
      <c r="D509" s="22" t="n">
        <v>13.6717</v>
      </c>
      <c r="E509" s="23" t="n">
        <v>845.7</v>
      </c>
      <c r="F509" s="23" t="n">
        <v>668.19</v>
      </c>
      <c r="G509" s="22" t="n">
        <v>14.5</v>
      </c>
      <c r="H509" s="22" t="n">
        <v>14.154</v>
      </c>
      <c r="I509" s="5" t="n">
        <f aca="false">B509/493794</f>
        <v>8.10054395152634E-006</v>
      </c>
      <c r="J509" s="6" t="n">
        <f aca="false">J508+I509</f>
        <v>0.0177725934296488</v>
      </c>
    </row>
    <row r="510" customFormat="false" ht="12.75" hidden="false" customHeight="false" outlineLevel="0" collapsed="false">
      <c r="A510" s="20" t="n">
        <v>1820</v>
      </c>
      <c r="B510" s="21" t="n">
        <v>17</v>
      </c>
      <c r="C510" s="22" t="n">
        <v>13.235</v>
      </c>
      <c r="D510" s="22" t="n">
        <v>21.138</v>
      </c>
      <c r="E510" s="23" t="n">
        <v>839.98</v>
      </c>
      <c r="F510" s="23" t="n">
        <v>1168.83</v>
      </c>
      <c r="G510" s="22" t="n">
        <v>15.882</v>
      </c>
      <c r="H510" s="22" t="n">
        <v>27.032</v>
      </c>
      <c r="I510" s="5" t="n">
        <f aca="false">B510/493794</f>
        <v>3.4427311793987E-005</v>
      </c>
      <c r="J510" s="6" t="n">
        <f aca="false">J509+I510</f>
        <v>0.0178070207414428</v>
      </c>
    </row>
    <row r="511" customFormat="false" ht="12.75" hidden="false" customHeight="false" outlineLevel="0" collapsed="false">
      <c r="A511" s="20" t="n">
        <v>43400</v>
      </c>
      <c r="B511" s="21" t="n">
        <v>47</v>
      </c>
      <c r="C511" s="22" t="n">
        <v>13.234</v>
      </c>
      <c r="D511" s="22" t="n">
        <v>18.7027</v>
      </c>
      <c r="E511" s="23" t="n">
        <v>970.61</v>
      </c>
      <c r="F511" s="23" t="n">
        <v>1577.85</v>
      </c>
      <c r="G511" s="22" t="n">
        <v>15.809</v>
      </c>
      <c r="H511" s="22" t="n">
        <v>27.806</v>
      </c>
      <c r="I511" s="5" t="n">
        <f aca="false">B511/493794</f>
        <v>9.51813914304346E-005</v>
      </c>
      <c r="J511" s="6" t="n">
        <f aca="false">J510+I511</f>
        <v>0.0179022021328732</v>
      </c>
    </row>
    <row r="512" customFormat="false" ht="12.75" hidden="false" customHeight="false" outlineLevel="0" collapsed="false">
      <c r="A512" s="20" t="n">
        <v>43842</v>
      </c>
      <c r="B512" s="21" t="n">
        <v>10</v>
      </c>
      <c r="C512" s="22" t="n">
        <v>13.2</v>
      </c>
      <c r="D512" s="22" t="n">
        <v>7.1926</v>
      </c>
      <c r="E512" s="23" t="n">
        <v>852.87</v>
      </c>
      <c r="F512" s="23" t="n">
        <v>488.49</v>
      </c>
      <c r="G512" s="22" t="n">
        <v>14.3</v>
      </c>
      <c r="H512" s="22" t="n">
        <v>8.769</v>
      </c>
      <c r="I512" s="5" t="n">
        <f aca="false">B512/493794</f>
        <v>2.02513598788159E-005</v>
      </c>
      <c r="J512" s="6" t="n">
        <f aca="false">J511+I512</f>
        <v>0.0179224534927521</v>
      </c>
    </row>
    <row r="513" customFormat="false" ht="12.75" hidden="false" customHeight="false" outlineLevel="0" collapsed="false">
      <c r="A513" s="20" t="n">
        <v>3526</v>
      </c>
      <c r="B513" s="21" t="n">
        <v>5</v>
      </c>
      <c r="C513" s="22" t="n">
        <v>13.2</v>
      </c>
      <c r="D513" s="22" t="n">
        <v>22.3652</v>
      </c>
      <c r="E513" s="23" t="n">
        <v>964.25</v>
      </c>
      <c r="F513" s="23" t="n">
        <v>1300.9</v>
      </c>
      <c r="G513" s="22" t="n">
        <v>13.8</v>
      </c>
      <c r="H513" s="22" t="n">
        <v>22.061</v>
      </c>
      <c r="I513" s="5" t="n">
        <f aca="false">B513/493794</f>
        <v>1.01256799394079E-005</v>
      </c>
      <c r="J513" s="6" t="n">
        <f aca="false">J512+I513</f>
        <v>0.0179325791726915</v>
      </c>
    </row>
    <row r="514" customFormat="false" ht="12.75" hidden="false" customHeight="false" outlineLevel="0" collapsed="false">
      <c r="A514" s="20" t="n">
        <v>7469</v>
      </c>
      <c r="B514" s="21" t="n">
        <v>5</v>
      </c>
      <c r="C514" s="22" t="n">
        <v>13.2</v>
      </c>
      <c r="D514" s="22" t="n">
        <v>13.8636</v>
      </c>
      <c r="E514" s="23" t="n">
        <v>755.65</v>
      </c>
      <c r="F514" s="23" t="n">
        <v>761.22</v>
      </c>
      <c r="G514" s="22" t="n">
        <v>13.4</v>
      </c>
      <c r="H514" s="22" t="n">
        <v>13.759</v>
      </c>
      <c r="I514" s="5" t="n">
        <f aca="false">B514/493794</f>
        <v>1.01256799394079E-005</v>
      </c>
      <c r="J514" s="6" t="n">
        <f aca="false">J513+I514</f>
        <v>0.0179427048526309</v>
      </c>
    </row>
    <row r="515" customFormat="false" ht="12.75" hidden="false" customHeight="false" outlineLevel="0" collapsed="false">
      <c r="A515" s="20" t="n">
        <v>4329</v>
      </c>
      <c r="B515" s="21" t="n">
        <v>285</v>
      </c>
      <c r="C515" s="22" t="n">
        <v>13.179</v>
      </c>
      <c r="D515" s="22" t="n">
        <v>15.6743</v>
      </c>
      <c r="E515" s="23" t="n">
        <v>880.17</v>
      </c>
      <c r="F515" s="23" t="n">
        <v>1048.36</v>
      </c>
      <c r="G515" s="22" t="n">
        <v>15.372</v>
      </c>
      <c r="H515" s="22" t="n">
        <v>19.846</v>
      </c>
      <c r="I515" s="5" t="n">
        <f aca="false">B515/493794</f>
        <v>0.000577163756546252</v>
      </c>
      <c r="J515" s="6" t="n">
        <f aca="false">J514+I515</f>
        <v>0.0185198686091771</v>
      </c>
    </row>
    <row r="516" customFormat="false" ht="12.75" hidden="false" customHeight="false" outlineLevel="0" collapsed="false">
      <c r="A516" s="20" t="n">
        <v>8280</v>
      </c>
      <c r="B516" s="21" t="n">
        <v>8</v>
      </c>
      <c r="C516" s="22" t="n">
        <v>13.125</v>
      </c>
      <c r="D516" s="22" t="n">
        <v>11.8012</v>
      </c>
      <c r="E516" s="23" t="n">
        <v>871.35</v>
      </c>
      <c r="F516" s="23" t="n">
        <v>599.17</v>
      </c>
      <c r="G516" s="22" t="n">
        <v>14.875</v>
      </c>
      <c r="H516" s="22" t="n">
        <v>13.861</v>
      </c>
      <c r="I516" s="5" t="n">
        <f aca="false">B516/493794</f>
        <v>1.62010879030527E-005</v>
      </c>
      <c r="J516" s="6" t="n">
        <f aca="false">J515+I516</f>
        <v>0.0185360696970802</v>
      </c>
    </row>
    <row r="517" customFormat="false" ht="12.75" hidden="false" customHeight="false" outlineLevel="0" collapsed="false">
      <c r="A517" s="20" t="n">
        <v>99812</v>
      </c>
      <c r="B517" s="21" t="n">
        <v>9</v>
      </c>
      <c r="C517" s="22" t="n">
        <v>13.111</v>
      </c>
      <c r="D517" s="22" t="n">
        <v>8.4476</v>
      </c>
      <c r="E517" s="23" t="n">
        <v>957.92</v>
      </c>
      <c r="F517" s="23" t="n">
        <v>641.95</v>
      </c>
      <c r="G517" s="22" t="n">
        <v>15.111</v>
      </c>
      <c r="H517" s="22" t="n">
        <v>10.799</v>
      </c>
      <c r="I517" s="5" t="n">
        <f aca="false">B517/493794</f>
        <v>1.82262238909343E-005</v>
      </c>
      <c r="J517" s="6" t="n">
        <f aca="false">J516+I517</f>
        <v>0.0185542959209711</v>
      </c>
    </row>
    <row r="518" customFormat="false" ht="12.75" hidden="false" customHeight="false" outlineLevel="0" collapsed="false">
      <c r="A518" s="20" t="n">
        <v>8950</v>
      </c>
      <c r="B518" s="21" t="n">
        <v>28</v>
      </c>
      <c r="C518" s="22" t="n">
        <v>13.107</v>
      </c>
      <c r="D518" s="22" t="n">
        <v>13.1356</v>
      </c>
      <c r="E518" s="23" t="n">
        <v>1141.16</v>
      </c>
      <c r="F518" s="23" t="n">
        <v>1341.22</v>
      </c>
      <c r="G518" s="22" t="n">
        <v>17.143</v>
      </c>
      <c r="H518" s="22" t="n">
        <v>24.166</v>
      </c>
      <c r="I518" s="5" t="n">
        <f aca="false">B518/493794</f>
        <v>5.67038076606844E-005</v>
      </c>
      <c r="J518" s="6" t="n">
        <f aca="false">J517+I518</f>
        <v>0.0186109997286318</v>
      </c>
    </row>
    <row r="519" customFormat="false" ht="12.75" hidden="false" customHeight="false" outlineLevel="0" collapsed="false">
      <c r="A519" s="20" t="n">
        <v>2393</v>
      </c>
      <c r="B519" s="21" t="n">
        <v>17</v>
      </c>
      <c r="C519" s="22" t="n">
        <v>13</v>
      </c>
      <c r="D519" s="22" t="n">
        <v>6.3738</v>
      </c>
      <c r="E519" s="23" t="n">
        <v>852.27</v>
      </c>
      <c r="F519" s="23" t="n">
        <v>361.62</v>
      </c>
      <c r="G519" s="22" t="n">
        <v>13.765</v>
      </c>
      <c r="H519" s="22" t="n">
        <v>6.359</v>
      </c>
      <c r="I519" s="5" t="n">
        <f aca="false">B519/493794</f>
        <v>3.4427311793987E-005</v>
      </c>
      <c r="J519" s="6" t="n">
        <f aca="false">J518+I519</f>
        <v>0.0186454270404258</v>
      </c>
    </row>
    <row r="520" customFormat="false" ht="12.75" hidden="false" customHeight="false" outlineLevel="0" collapsed="false">
      <c r="A520" s="20" t="n">
        <v>78003</v>
      </c>
      <c r="B520" s="21" t="n">
        <v>6</v>
      </c>
      <c r="C520" s="22" t="n">
        <v>13</v>
      </c>
      <c r="D520" s="22" t="n">
        <v>20.0898</v>
      </c>
      <c r="E520" s="23" t="n">
        <v>1030.31</v>
      </c>
      <c r="F520" s="23" t="n">
        <v>1667.3</v>
      </c>
      <c r="G520" s="22" t="n">
        <v>13.5</v>
      </c>
      <c r="H520" s="22" t="n">
        <v>20.403</v>
      </c>
      <c r="I520" s="5" t="n">
        <f aca="false">B520/493794</f>
        <v>1.21508159272895E-005</v>
      </c>
      <c r="J520" s="6" t="n">
        <f aca="false">J519+I520</f>
        <v>0.0186575778563531</v>
      </c>
    </row>
    <row r="521" customFormat="false" ht="12.75" hidden="false" customHeight="false" outlineLevel="0" collapsed="false">
      <c r="A521" s="20" t="n">
        <v>205</v>
      </c>
      <c r="B521" s="21" t="n">
        <v>4</v>
      </c>
      <c r="C521" s="22" t="n">
        <v>13</v>
      </c>
      <c r="D521" s="22" t="n">
        <v>17.9629</v>
      </c>
      <c r="E521" s="23" t="n">
        <v>890.82</v>
      </c>
      <c r="F521" s="23" t="n">
        <v>1090.87</v>
      </c>
      <c r="G521" s="22" t="n">
        <v>13.75</v>
      </c>
      <c r="H521" s="22" t="n">
        <v>18.392</v>
      </c>
      <c r="I521" s="5" t="n">
        <f aca="false">B521/493794</f>
        <v>8.10054395152634E-006</v>
      </c>
      <c r="J521" s="6" t="n">
        <f aca="false">J520+I521</f>
        <v>0.0186656784003046</v>
      </c>
    </row>
    <row r="522" customFormat="false" ht="12.75" hidden="false" customHeight="false" outlineLevel="0" collapsed="false">
      <c r="A522" s="20" t="n">
        <v>2348</v>
      </c>
      <c r="B522" s="21" t="n">
        <v>3</v>
      </c>
      <c r="C522" s="22" t="n">
        <v>13</v>
      </c>
      <c r="D522" s="22" t="n">
        <v>14.7309</v>
      </c>
      <c r="E522" s="23" t="n">
        <v>965.65</v>
      </c>
      <c r="F522" s="23" t="n">
        <v>964.63</v>
      </c>
      <c r="G522" s="22" t="n">
        <v>14</v>
      </c>
      <c r="H522" s="22" t="n">
        <v>14.731</v>
      </c>
      <c r="I522" s="5" t="n">
        <f aca="false">B522/493794</f>
        <v>6.07540796364476E-006</v>
      </c>
      <c r="J522" s="6" t="n">
        <f aca="false">J521+I522</f>
        <v>0.0186717538082682</v>
      </c>
    </row>
    <row r="523" customFormat="false" ht="12.75" hidden="false" customHeight="false" outlineLevel="0" collapsed="false">
      <c r="A523" s="20" t="n">
        <v>3368</v>
      </c>
      <c r="B523" s="21" t="n">
        <v>3</v>
      </c>
      <c r="C523" s="22" t="n">
        <v>13</v>
      </c>
      <c r="D523" s="22" t="n">
        <v>9</v>
      </c>
      <c r="E523" s="23" t="n">
        <v>922.14</v>
      </c>
      <c r="F523" s="23" t="n">
        <v>644.09</v>
      </c>
      <c r="G523" s="22" t="n">
        <v>13.333</v>
      </c>
      <c r="H523" s="22" t="n">
        <v>9.018</v>
      </c>
      <c r="I523" s="5" t="n">
        <f aca="false">B523/493794</f>
        <v>6.07540796364476E-006</v>
      </c>
      <c r="J523" s="6" t="n">
        <f aca="false">J522+I523</f>
        <v>0.0186778292162319</v>
      </c>
    </row>
    <row r="524" customFormat="false" ht="12.75" hidden="false" customHeight="false" outlineLevel="0" collapsed="false">
      <c r="A524" s="20" t="n">
        <v>60889</v>
      </c>
      <c r="B524" s="21" t="n">
        <v>3</v>
      </c>
      <c r="C524" s="22" t="n">
        <v>13</v>
      </c>
      <c r="D524" s="22" t="n">
        <v>18.2483</v>
      </c>
      <c r="E524" s="23" t="n">
        <v>855.98</v>
      </c>
      <c r="F524" s="23" t="n">
        <v>1027.28</v>
      </c>
      <c r="G524" s="22" t="n">
        <v>14</v>
      </c>
      <c r="H524" s="22" t="n">
        <v>18.358</v>
      </c>
      <c r="I524" s="5" t="n">
        <f aca="false">B524/493794</f>
        <v>6.07540796364476E-006</v>
      </c>
      <c r="J524" s="6" t="n">
        <f aca="false">J523+I524</f>
        <v>0.0186839046241955</v>
      </c>
    </row>
    <row r="525" customFormat="false" ht="12.75" hidden="false" customHeight="false" outlineLevel="0" collapsed="false">
      <c r="A525" s="20" t="n">
        <v>71884</v>
      </c>
      <c r="B525" s="21" t="n">
        <v>3</v>
      </c>
      <c r="C525" s="22" t="n">
        <v>13</v>
      </c>
      <c r="D525" s="22" t="n">
        <v>10.4403</v>
      </c>
      <c r="E525" s="23" t="n">
        <v>858.44</v>
      </c>
      <c r="F525" s="23" t="n">
        <v>606.73</v>
      </c>
      <c r="G525" s="22" t="n">
        <v>13.333</v>
      </c>
      <c r="H525" s="22" t="n">
        <v>10.214</v>
      </c>
      <c r="I525" s="5" t="n">
        <f aca="false">B525/493794</f>
        <v>6.07540796364476E-006</v>
      </c>
      <c r="J525" s="6" t="n">
        <f aca="false">J524+I525</f>
        <v>0.0186899800321592</v>
      </c>
    </row>
    <row r="526" customFormat="false" ht="12.75" hidden="false" customHeight="false" outlineLevel="0" collapsed="false">
      <c r="A526" s="20" t="n">
        <v>73620</v>
      </c>
      <c r="B526" s="21" t="n">
        <v>3</v>
      </c>
      <c r="C526" s="22" t="n">
        <v>13</v>
      </c>
      <c r="D526" s="22" t="n">
        <v>8.8882</v>
      </c>
      <c r="E526" s="23" t="n">
        <v>876.53</v>
      </c>
      <c r="F526" s="23" t="n">
        <v>416.24</v>
      </c>
      <c r="G526" s="22" t="n">
        <v>14.333</v>
      </c>
      <c r="H526" s="22" t="n">
        <v>8.737</v>
      </c>
      <c r="I526" s="5" t="n">
        <f aca="false">B526/493794</f>
        <v>6.07540796364476E-006</v>
      </c>
      <c r="J526" s="6" t="n">
        <f aca="false">J525+I526</f>
        <v>0.0186960554401228</v>
      </c>
    </row>
    <row r="527" customFormat="false" ht="12.75" hidden="false" customHeight="false" outlineLevel="0" collapsed="false">
      <c r="A527" s="20" t="n">
        <v>7815</v>
      </c>
      <c r="B527" s="21" t="n">
        <v>3</v>
      </c>
      <c r="C527" s="22" t="n">
        <v>13</v>
      </c>
      <c r="D527" s="22" t="n">
        <v>2.6458</v>
      </c>
      <c r="E527" s="23" t="n">
        <v>785.91</v>
      </c>
      <c r="F527" s="23" t="n">
        <v>256.13</v>
      </c>
      <c r="G527" s="22" t="n">
        <v>13.667</v>
      </c>
      <c r="H527" s="22" t="n">
        <v>3.055</v>
      </c>
      <c r="I527" s="5" t="n">
        <f aca="false">B527/493794</f>
        <v>6.07540796364476E-006</v>
      </c>
      <c r="J527" s="6" t="n">
        <f aca="false">J526+I527</f>
        <v>0.0187021308480865</v>
      </c>
    </row>
    <row r="528" customFormat="false" ht="12.75" hidden="false" customHeight="false" outlineLevel="0" collapsed="false">
      <c r="A528" s="20" t="n">
        <v>85305</v>
      </c>
      <c r="B528" s="21" t="n">
        <v>3</v>
      </c>
      <c r="C528" s="22" t="n">
        <v>13</v>
      </c>
      <c r="D528" s="22" t="n">
        <v>17.4356</v>
      </c>
      <c r="E528" s="23" t="n">
        <v>1177.61</v>
      </c>
      <c r="F528" s="23" t="n">
        <v>1509.04</v>
      </c>
      <c r="G528" s="22" t="n">
        <v>23.333</v>
      </c>
      <c r="H528" s="22" t="n">
        <v>33.546</v>
      </c>
      <c r="I528" s="5" t="n">
        <f aca="false">B528/493794</f>
        <v>6.07540796364476E-006</v>
      </c>
      <c r="J528" s="6" t="n">
        <f aca="false">J527+I528</f>
        <v>0.0187082062560501</v>
      </c>
    </row>
    <row r="529" customFormat="false" ht="12.75" hidden="false" customHeight="false" outlineLevel="0" collapsed="false">
      <c r="A529" s="20" t="n">
        <v>9071</v>
      </c>
      <c r="B529" s="21" t="n">
        <v>3</v>
      </c>
      <c r="C529" s="22" t="n">
        <v>13</v>
      </c>
      <c r="D529" s="22" t="n">
        <v>12.1244</v>
      </c>
      <c r="E529" s="23" t="n">
        <v>599.32</v>
      </c>
      <c r="F529" s="23" t="n">
        <v>439.82</v>
      </c>
      <c r="G529" s="22" t="n">
        <v>13</v>
      </c>
      <c r="H529" s="22" t="n">
        <v>12.124</v>
      </c>
      <c r="I529" s="5" t="n">
        <f aca="false">B529/493794</f>
        <v>6.07540796364476E-006</v>
      </c>
      <c r="J529" s="6" t="n">
        <f aca="false">J528+I529</f>
        <v>0.0187142816640137</v>
      </c>
    </row>
    <row r="530" customFormat="false" ht="12.75" hidden="false" customHeight="false" outlineLevel="0" collapsed="false">
      <c r="A530" s="20" t="n">
        <v>2110</v>
      </c>
      <c r="B530" s="21" t="n">
        <v>2</v>
      </c>
      <c r="C530" s="22" t="n">
        <v>13</v>
      </c>
      <c r="D530" s="22" t="n">
        <v>2.8284</v>
      </c>
      <c r="E530" s="23" t="n">
        <v>955.42</v>
      </c>
      <c r="F530" s="23" t="n">
        <v>100.28</v>
      </c>
      <c r="G530" s="22" t="n">
        <v>13.5</v>
      </c>
      <c r="H530" s="22" t="n">
        <v>3.536</v>
      </c>
      <c r="I530" s="5" t="n">
        <f aca="false">B530/493794</f>
        <v>4.05027197576317E-006</v>
      </c>
      <c r="J530" s="6" t="n">
        <f aca="false">J529+I530</f>
        <v>0.0187183319359895</v>
      </c>
    </row>
    <row r="531" customFormat="false" ht="12.75" hidden="false" customHeight="false" outlineLevel="0" collapsed="false">
      <c r="A531" s="20" t="n">
        <v>33721</v>
      </c>
      <c r="B531" s="21" t="n">
        <v>2</v>
      </c>
      <c r="C531" s="22" t="n">
        <v>13</v>
      </c>
      <c r="D531" s="22" t="n">
        <v>1.4142</v>
      </c>
      <c r="E531" s="23" t="n">
        <v>1259.14</v>
      </c>
      <c r="F531" s="23" t="n">
        <v>246.15</v>
      </c>
      <c r="G531" s="22" t="n">
        <v>18.5</v>
      </c>
      <c r="H531" s="22" t="n">
        <v>0.707</v>
      </c>
      <c r="I531" s="5" t="n">
        <f aca="false">B531/493794</f>
        <v>4.05027197576317E-006</v>
      </c>
      <c r="J531" s="6" t="n">
        <f aca="false">J530+I531</f>
        <v>0.0187223822079653</v>
      </c>
    </row>
    <row r="532" customFormat="false" ht="12.75" hidden="false" customHeight="false" outlineLevel="0" collapsed="false">
      <c r="A532" s="20" t="n">
        <v>5583</v>
      </c>
      <c r="B532" s="21" t="n">
        <v>2</v>
      </c>
      <c r="C532" s="22" t="n">
        <v>13</v>
      </c>
      <c r="D532" s="22" t="n">
        <v>12.7279</v>
      </c>
      <c r="E532" s="23" t="n">
        <v>900.43</v>
      </c>
      <c r="F532" s="23" t="n">
        <v>496.13</v>
      </c>
      <c r="G532" s="22" t="n">
        <v>14.5</v>
      </c>
      <c r="H532" s="22" t="n">
        <v>10.607</v>
      </c>
      <c r="I532" s="5" t="n">
        <f aca="false">B532/493794</f>
        <v>4.05027197576317E-006</v>
      </c>
      <c r="J532" s="6" t="n">
        <f aca="false">J531+I532</f>
        <v>0.018726432479941</v>
      </c>
    </row>
    <row r="533" customFormat="false" ht="12.75" hidden="false" customHeight="false" outlineLevel="0" collapsed="false">
      <c r="A533" s="20" t="n">
        <v>73393</v>
      </c>
      <c r="B533" s="21" t="n">
        <v>2</v>
      </c>
      <c r="C533" s="22" t="n">
        <v>13</v>
      </c>
      <c r="D533" s="22" t="n">
        <v>9.8995</v>
      </c>
      <c r="E533" s="23" t="n">
        <v>1614.72</v>
      </c>
      <c r="F533" s="23" t="n">
        <v>1462.04</v>
      </c>
      <c r="G533" s="22" t="n">
        <v>25</v>
      </c>
      <c r="H533" s="22" t="n">
        <v>24.042</v>
      </c>
      <c r="I533" s="5" t="n">
        <f aca="false">B533/493794</f>
        <v>4.05027197576317E-006</v>
      </c>
      <c r="J533" s="6" t="n">
        <f aca="false">J532+I533</f>
        <v>0.0187304827519168</v>
      </c>
    </row>
    <row r="534" customFormat="false" ht="12.75" hidden="false" customHeight="false" outlineLevel="0" collapsed="false">
      <c r="A534" s="20" t="n">
        <v>81103</v>
      </c>
      <c r="B534" s="21" t="n">
        <v>2</v>
      </c>
      <c r="C534" s="22" t="n">
        <v>13</v>
      </c>
      <c r="D534" s="22" t="n">
        <v>16.9706</v>
      </c>
      <c r="E534" s="23" t="n">
        <v>711.13</v>
      </c>
      <c r="F534" s="23" t="n">
        <v>868.11</v>
      </c>
      <c r="G534" s="22" t="n">
        <v>13.5</v>
      </c>
      <c r="H534" s="22" t="n">
        <v>17.678</v>
      </c>
      <c r="I534" s="5" t="n">
        <f aca="false">B534/493794</f>
        <v>4.05027197576317E-006</v>
      </c>
      <c r="J534" s="6" t="n">
        <f aca="false">J533+I534</f>
        <v>0.0187345330238926</v>
      </c>
    </row>
    <row r="535" customFormat="false" ht="12.75" hidden="false" customHeight="false" outlineLevel="0" collapsed="false">
      <c r="A535" s="20" t="n">
        <v>9160</v>
      </c>
      <c r="B535" s="21" t="n">
        <v>2</v>
      </c>
      <c r="C535" s="22" t="n">
        <v>13</v>
      </c>
      <c r="D535" s="22" t="n">
        <v>7.0711</v>
      </c>
      <c r="E535" s="23" t="n">
        <v>1029.22</v>
      </c>
      <c r="F535" s="23" t="n">
        <v>506.52</v>
      </c>
      <c r="G535" s="22" t="n">
        <v>16</v>
      </c>
      <c r="H535" s="22" t="n">
        <v>11.314</v>
      </c>
      <c r="I535" s="5" t="n">
        <f aca="false">B535/493794</f>
        <v>4.05027197576317E-006</v>
      </c>
      <c r="J535" s="6" t="n">
        <f aca="false">J534+I535</f>
        <v>0.0187385832958683</v>
      </c>
    </row>
    <row r="536" customFormat="false" ht="12.75" hidden="false" customHeight="false" outlineLevel="0" collapsed="false">
      <c r="A536" s="20" t="n">
        <v>1160</v>
      </c>
      <c r="B536" s="21" t="n">
        <v>1</v>
      </c>
      <c r="C536" s="22" t="n">
        <v>13</v>
      </c>
      <c r="D536" s="22" t="s">
        <v>224</v>
      </c>
      <c r="E536" s="23" t="n">
        <v>491.54</v>
      </c>
      <c r="F536" s="23" t="s">
        <v>224</v>
      </c>
      <c r="G536" s="22" t="n">
        <v>14</v>
      </c>
      <c r="H536" s="22" t="s">
        <v>224</v>
      </c>
      <c r="I536" s="5" t="n">
        <f aca="false">B536/493794</f>
        <v>2.02513598788159E-006</v>
      </c>
      <c r="J536" s="6" t="n">
        <f aca="false">J535+I536</f>
        <v>0.0187406084318562</v>
      </c>
    </row>
    <row r="537" customFormat="false" ht="12.75" hidden="false" customHeight="false" outlineLevel="0" collapsed="false">
      <c r="A537" s="20" t="n">
        <v>412</v>
      </c>
      <c r="B537" s="21" t="n">
        <v>1</v>
      </c>
      <c r="C537" s="22" t="n">
        <v>13</v>
      </c>
      <c r="D537" s="22" t="s">
        <v>224</v>
      </c>
      <c r="E537" s="23" t="n">
        <v>866.76</v>
      </c>
      <c r="F537" s="23" t="s">
        <v>224</v>
      </c>
      <c r="G537" s="22" t="n">
        <v>14</v>
      </c>
      <c r="H537" s="22" t="s">
        <v>224</v>
      </c>
      <c r="I537" s="5" t="n">
        <f aca="false">B537/493794</f>
        <v>2.02513598788159E-006</v>
      </c>
      <c r="J537" s="6" t="n">
        <f aca="false">J536+I537</f>
        <v>0.0187426335678441</v>
      </c>
    </row>
    <row r="538" customFormat="false" ht="12.75" hidden="false" customHeight="false" outlineLevel="0" collapsed="false">
      <c r="A538" s="20" t="n">
        <v>1260</v>
      </c>
      <c r="B538" s="21" t="n">
        <v>1</v>
      </c>
      <c r="C538" s="22" t="n">
        <v>13</v>
      </c>
      <c r="D538" s="22" t="s">
        <v>224</v>
      </c>
      <c r="E538" s="23" t="n">
        <v>702.84</v>
      </c>
      <c r="F538" s="23" t="s">
        <v>224</v>
      </c>
      <c r="G538" s="22" t="n">
        <v>13</v>
      </c>
      <c r="H538" s="22" t="s">
        <v>224</v>
      </c>
      <c r="I538" s="5" t="n">
        <f aca="false">B538/493794</f>
        <v>2.02513598788159E-006</v>
      </c>
      <c r="J538" s="6" t="n">
        <f aca="false">J537+I538</f>
        <v>0.018744658703832</v>
      </c>
    </row>
    <row r="539" customFormat="false" ht="12.75" hidden="false" customHeight="false" outlineLevel="0" collapsed="false">
      <c r="A539" s="20" t="n">
        <v>1800</v>
      </c>
      <c r="B539" s="21" t="n">
        <v>1</v>
      </c>
      <c r="C539" s="22" t="n">
        <v>13</v>
      </c>
      <c r="D539" s="22" t="s">
        <v>224</v>
      </c>
      <c r="E539" s="23" t="n">
        <v>351.4</v>
      </c>
      <c r="F539" s="23" t="s">
        <v>224</v>
      </c>
      <c r="G539" s="22" t="n">
        <v>14</v>
      </c>
      <c r="H539" s="22" t="s">
        <v>224</v>
      </c>
      <c r="I539" s="5" t="n">
        <f aca="false">B539/493794</f>
        <v>2.02513598788159E-006</v>
      </c>
      <c r="J539" s="6" t="n">
        <f aca="false">J538+I539</f>
        <v>0.0187466838398198</v>
      </c>
    </row>
    <row r="540" customFormat="false" ht="12.75" hidden="false" customHeight="false" outlineLevel="0" collapsed="false">
      <c r="A540" s="20" t="n">
        <v>25052</v>
      </c>
      <c r="B540" s="21" t="n">
        <v>1</v>
      </c>
      <c r="C540" s="22" t="n">
        <v>13</v>
      </c>
      <c r="D540" s="22" t="s">
        <v>224</v>
      </c>
      <c r="E540" s="23" t="n">
        <v>851.26</v>
      </c>
      <c r="F540" s="23" t="s">
        <v>224</v>
      </c>
      <c r="G540" s="22" t="n">
        <v>13</v>
      </c>
      <c r="H540" s="22" t="s">
        <v>224</v>
      </c>
      <c r="I540" s="5" t="n">
        <f aca="false">B540/493794</f>
        <v>2.02513598788159E-006</v>
      </c>
      <c r="J540" s="6" t="n">
        <f aca="false">J539+I540</f>
        <v>0.0187487089758077</v>
      </c>
    </row>
    <row r="541" customFormat="false" ht="12.75" hidden="false" customHeight="false" outlineLevel="0" collapsed="false">
      <c r="A541" s="20" t="n">
        <v>2530</v>
      </c>
      <c r="B541" s="21" t="n">
        <v>1</v>
      </c>
      <c r="C541" s="22" t="n">
        <v>13</v>
      </c>
      <c r="D541" s="22" t="s">
        <v>224</v>
      </c>
      <c r="E541" s="23" t="n">
        <v>609.7</v>
      </c>
      <c r="F541" s="23" t="s">
        <v>224</v>
      </c>
      <c r="G541" s="22" t="n">
        <v>13</v>
      </c>
      <c r="H541" s="22" t="s">
        <v>224</v>
      </c>
      <c r="I541" s="5" t="n">
        <f aca="false">B541/493794</f>
        <v>2.02513598788159E-006</v>
      </c>
      <c r="J541" s="6" t="n">
        <f aca="false">J540+I541</f>
        <v>0.0187507341117956</v>
      </c>
    </row>
    <row r="542" customFormat="false" ht="12.75" hidden="false" customHeight="false" outlineLevel="0" collapsed="false">
      <c r="A542" s="20" t="n">
        <v>2793</v>
      </c>
      <c r="B542" s="21" t="n">
        <v>1</v>
      </c>
      <c r="C542" s="22" t="n">
        <v>13</v>
      </c>
      <c r="D542" s="22" t="s">
        <v>224</v>
      </c>
      <c r="E542" s="23" t="n">
        <v>909.14</v>
      </c>
      <c r="F542" s="23" t="s">
        <v>224</v>
      </c>
      <c r="G542" s="22" t="n">
        <v>13</v>
      </c>
      <c r="H542" s="22" t="s">
        <v>224</v>
      </c>
      <c r="I542" s="5" t="n">
        <f aca="false">B542/493794</f>
        <v>2.02513598788159E-006</v>
      </c>
      <c r="J542" s="6" t="n">
        <f aca="false">J541+I542</f>
        <v>0.0187527592477835</v>
      </c>
    </row>
    <row r="543" customFormat="false" ht="12.75" hidden="false" customHeight="false" outlineLevel="0" collapsed="false">
      <c r="A543" s="20" t="n">
        <v>30722</v>
      </c>
      <c r="B543" s="21" t="n">
        <v>1</v>
      </c>
      <c r="C543" s="22" t="n">
        <v>13</v>
      </c>
      <c r="D543" s="22" t="s">
        <v>224</v>
      </c>
      <c r="E543" s="23" t="n">
        <v>637.98</v>
      </c>
      <c r="F543" s="23" t="s">
        <v>224</v>
      </c>
      <c r="G543" s="22" t="n">
        <v>13</v>
      </c>
      <c r="H543" s="22" t="s">
        <v>224</v>
      </c>
      <c r="I543" s="5" t="n">
        <f aca="false">B543/493794</f>
        <v>2.02513598788159E-006</v>
      </c>
      <c r="J543" s="6" t="n">
        <f aca="false">J542+I543</f>
        <v>0.0187547843837714</v>
      </c>
    </row>
    <row r="544" customFormat="false" ht="12.75" hidden="false" customHeight="false" outlineLevel="0" collapsed="false">
      <c r="A544" s="20" t="n">
        <v>31220</v>
      </c>
      <c r="B544" s="21" t="n">
        <v>1</v>
      </c>
      <c r="C544" s="22" t="n">
        <v>13</v>
      </c>
      <c r="D544" s="22" t="s">
        <v>224</v>
      </c>
      <c r="E544" s="23" t="n">
        <v>1015.83</v>
      </c>
      <c r="F544" s="23" t="s">
        <v>224</v>
      </c>
      <c r="G544" s="22" t="n">
        <v>14</v>
      </c>
      <c r="H544" s="22" t="s">
        <v>224</v>
      </c>
      <c r="I544" s="5" t="n">
        <f aca="false">B544/493794</f>
        <v>2.02513598788159E-006</v>
      </c>
      <c r="J544" s="6" t="n">
        <f aca="false">J543+I544</f>
        <v>0.0187568095197592</v>
      </c>
    </row>
    <row r="545" customFormat="false" ht="12.75" hidden="false" customHeight="false" outlineLevel="0" collapsed="false">
      <c r="A545" s="20" t="n">
        <v>4242</v>
      </c>
      <c r="B545" s="21" t="n">
        <v>1</v>
      </c>
      <c r="C545" s="22" t="n">
        <v>13</v>
      </c>
      <c r="D545" s="22" t="s">
        <v>224</v>
      </c>
      <c r="E545" s="23" t="n">
        <v>1313.1</v>
      </c>
      <c r="F545" s="23" t="s">
        <v>224</v>
      </c>
      <c r="G545" s="22" t="n">
        <v>14</v>
      </c>
      <c r="H545" s="22" t="s">
        <v>224</v>
      </c>
      <c r="I545" s="5" t="n">
        <f aca="false">B545/493794</f>
        <v>2.02513598788159E-006</v>
      </c>
      <c r="J545" s="6" t="n">
        <f aca="false">J544+I545</f>
        <v>0.0187588346557471</v>
      </c>
    </row>
    <row r="546" customFormat="false" ht="12.75" hidden="false" customHeight="false" outlineLevel="0" collapsed="false">
      <c r="A546" s="20" t="n">
        <v>45189</v>
      </c>
      <c r="B546" s="21" t="n">
        <v>1</v>
      </c>
      <c r="C546" s="22" t="n">
        <v>13</v>
      </c>
      <c r="D546" s="22" t="s">
        <v>224</v>
      </c>
      <c r="E546" s="23" t="n">
        <v>594.5</v>
      </c>
      <c r="F546" s="23" t="s">
        <v>224</v>
      </c>
      <c r="G546" s="22" t="n">
        <v>13</v>
      </c>
      <c r="H546" s="22" t="s">
        <v>224</v>
      </c>
      <c r="I546" s="5" t="n">
        <f aca="false">B546/493794</f>
        <v>2.02513598788159E-006</v>
      </c>
      <c r="J546" s="6" t="n">
        <f aca="false">J545+I546</f>
        <v>0.018760859791735</v>
      </c>
    </row>
    <row r="547" customFormat="false" ht="12.75" hidden="false" customHeight="false" outlineLevel="0" collapsed="false">
      <c r="A547" s="20" t="n">
        <v>46611</v>
      </c>
      <c r="B547" s="21" t="n">
        <v>1</v>
      </c>
      <c r="C547" s="22" t="n">
        <v>13</v>
      </c>
      <c r="D547" s="22" t="s">
        <v>224</v>
      </c>
      <c r="E547" s="23" t="n">
        <v>703.84</v>
      </c>
      <c r="F547" s="23" t="s">
        <v>224</v>
      </c>
      <c r="G547" s="22" t="n">
        <v>14</v>
      </c>
      <c r="H547" s="22" t="s">
        <v>224</v>
      </c>
      <c r="I547" s="5" t="n">
        <f aca="false">B547/493794</f>
        <v>2.02513598788159E-006</v>
      </c>
      <c r="J547" s="6" t="n">
        <f aca="false">J546+I547</f>
        <v>0.0187628849277229</v>
      </c>
    </row>
    <row r="548" customFormat="false" ht="12.75" hidden="false" customHeight="false" outlineLevel="0" collapsed="false">
      <c r="A548" s="20" t="n">
        <v>52125</v>
      </c>
      <c r="B548" s="21" t="n">
        <v>1</v>
      </c>
      <c r="C548" s="22" t="n">
        <v>13</v>
      </c>
      <c r="D548" s="22" t="s">
        <v>224</v>
      </c>
      <c r="E548" s="23" t="n">
        <v>883.09</v>
      </c>
      <c r="F548" s="23" t="s">
        <v>224</v>
      </c>
      <c r="G548" s="22" t="n">
        <v>14</v>
      </c>
      <c r="H548" s="22" t="s">
        <v>224</v>
      </c>
      <c r="I548" s="5" t="n">
        <f aca="false">B548/493794</f>
        <v>2.02513598788159E-006</v>
      </c>
      <c r="J548" s="6" t="n">
        <f aca="false">J547+I548</f>
        <v>0.0187649100637108</v>
      </c>
    </row>
    <row r="549" customFormat="false" ht="12.75" hidden="false" customHeight="false" outlineLevel="0" collapsed="false">
      <c r="A549" s="20" t="n">
        <v>5285</v>
      </c>
      <c r="B549" s="21" t="n">
        <v>1</v>
      </c>
      <c r="C549" s="22" t="n">
        <v>13</v>
      </c>
      <c r="D549" s="22" t="s">
        <v>224</v>
      </c>
      <c r="E549" s="23" t="n">
        <v>997.47</v>
      </c>
      <c r="F549" s="23" t="s">
        <v>224</v>
      </c>
      <c r="G549" s="22" t="n">
        <v>15</v>
      </c>
      <c r="H549" s="22" t="s">
        <v>224</v>
      </c>
      <c r="I549" s="5" t="n">
        <f aca="false">B549/493794</f>
        <v>2.02513598788159E-006</v>
      </c>
      <c r="J549" s="6" t="n">
        <f aca="false">J548+I549</f>
        <v>0.0187669351996986</v>
      </c>
    </row>
    <row r="550" customFormat="false" ht="12.75" hidden="false" customHeight="false" outlineLevel="0" collapsed="false">
      <c r="A550" s="20" t="n">
        <v>5949</v>
      </c>
      <c r="B550" s="21" t="n">
        <v>1</v>
      </c>
      <c r="C550" s="22" t="n">
        <v>13</v>
      </c>
      <c r="D550" s="22" t="s">
        <v>224</v>
      </c>
      <c r="E550" s="23" t="n">
        <v>647.79</v>
      </c>
      <c r="F550" s="23" t="s">
        <v>224</v>
      </c>
      <c r="G550" s="22" t="n">
        <v>13</v>
      </c>
      <c r="H550" s="22" t="s">
        <v>224</v>
      </c>
      <c r="I550" s="5" t="n">
        <f aca="false">B550/493794</f>
        <v>2.02513598788159E-006</v>
      </c>
      <c r="J550" s="6" t="n">
        <f aca="false">J549+I550</f>
        <v>0.0187689603356865</v>
      </c>
    </row>
    <row r="551" customFormat="false" ht="12.75" hidden="false" customHeight="false" outlineLevel="0" collapsed="false">
      <c r="A551" s="20" t="n">
        <v>6190</v>
      </c>
      <c r="B551" s="21" t="n">
        <v>1</v>
      </c>
      <c r="C551" s="22" t="n">
        <v>13</v>
      </c>
      <c r="D551" s="22" t="s">
        <v>224</v>
      </c>
      <c r="E551" s="23" t="n">
        <v>942.13</v>
      </c>
      <c r="F551" s="23" t="s">
        <v>224</v>
      </c>
      <c r="G551" s="22" t="n">
        <v>13</v>
      </c>
      <c r="H551" s="22" t="s">
        <v>224</v>
      </c>
      <c r="I551" s="5" t="n">
        <f aca="false">B551/493794</f>
        <v>2.02513598788159E-006</v>
      </c>
      <c r="J551" s="6" t="n">
        <f aca="false">J550+I551</f>
        <v>0.0187709854716744</v>
      </c>
    </row>
    <row r="552" customFormat="false" ht="12.75" hidden="false" customHeight="false" outlineLevel="0" collapsed="false">
      <c r="A552" s="20" t="n">
        <v>7082</v>
      </c>
      <c r="B552" s="21" t="n">
        <v>1</v>
      </c>
      <c r="C552" s="22" t="n">
        <v>13</v>
      </c>
      <c r="D552" s="22" t="s">
        <v>224</v>
      </c>
      <c r="E552" s="23" t="n">
        <v>719.19</v>
      </c>
      <c r="F552" s="23" t="s">
        <v>224</v>
      </c>
      <c r="G552" s="22" t="n">
        <v>14</v>
      </c>
      <c r="H552" s="22" t="s">
        <v>224</v>
      </c>
      <c r="I552" s="5" t="n">
        <f aca="false">B552/493794</f>
        <v>2.02513598788159E-006</v>
      </c>
      <c r="J552" s="6" t="n">
        <f aca="false">J551+I552</f>
        <v>0.0187730106076623</v>
      </c>
    </row>
    <row r="553" customFormat="false" ht="12.75" hidden="false" customHeight="false" outlineLevel="0" collapsed="false">
      <c r="A553" s="20" t="n">
        <v>73673</v>
      </c>
      <c r="B553" s="21" t="n">
        <v>1</v>
      </c>
      <c r="C553" s="22" t="n">
        <v>13</v>
      </c>
      <c r="D553" s="22" t="s">
        <v>224</v>
      </c>
      <c r="E553" s="23" t="n">
        <v>767.05</v>
      </c>
      <c r="F553" s="23" t="s">
        <v>224</v>
      </c>
      <c r="G553" s="22" t="n">
        <v>14</v>
      </c>
      <c r="H553" s="22" t="s">
        <v>224</v>
      </c>
      <c r="I553" s="5" t="n">
        <f aca="false">B553/493794</f>
        <v>2.02513598788159E-006</v>
      </c>
      <c r="J553" s="6" t="n">
        <f aca="false">J552+I553</f>
        <v>0.0187750357436502</v>
      </c>
    </row>
    <row r="554" customFormat="false" ht="12.75" hidden="false" customHeight="false" outlineLevel="0" collapsed="false">
      <c r="A554" s="20" t="n">
        <v>73731</v>
      </c>
      <c r="B554" s="21" t="n">
        <v>1</v>
      </c>
      <c r="C554" s="22" t="n">
        <v>13</v>
      </c>
      <c r="D554" s="22" t="s">
        <v>224</v>
      </c>
      <c r="E554" s="23" t="n">
        <v>911.15</v>
      </c>
      <c r="F554" s="23" t="s">
        <v>224</v>
      </c>
      <c r="G554" s="22" t="n">
        <v>13</v>
      </c>
      <c r="H554" s="22" t="s">
        <v>224</v>
      </c>
      <c r="I554" s="5" t="n">
        <f aca="false">B554/493794</f>
        <v>2.02513598788159E-006</v>
      </c>
      <c r="J554" s="6" t="n">
        <f aca="false">J553+I554</f>
        <v>0.018777060879638</v>
      </c>
    </row>
    <row r="555" customFormat="false" ht="12.75" hidden="false" customHeight="false" outlineLevel="0" collapsed="false">
      <c r="A555" s="20" t="n">
        <v>8241</v>
      </c>
      <c r="B555" s="21" t="n">
        <v>1</v>
      </c>
      <c r="C555" s="22" t="n">
        <v>13</v>
      </c>
      <c r="D555" s="22" t="s">
        <v>224</v>
      </c>
      <c r="E555" s="23" t="n">
        <v>817.54</v>
      </c>
      <c r="F555" s="23" t="s">
        <v>224</v>
      </c>
      <c r="G555" s="22" t="n">
        <v>13</v>
      </c>
      <c r="H555" s="22" t="s">
        <v>224</v>
      </c>
      <c r="I555" s="5" t="n">
        <f aca="false">B555/493794</f>
        <v>2.02513598788159E-006</v>
      </c>
      <c r="J555" s="6" t="n">
        <f aca="false">J554+I555</f>
        <v>0.0187790860156259</v>
      </c>
    </row>
    <row r="556" customFormat="false" ht="12.75" hidden="false" customHeight="false" outlineLevel="0" collapsed="false">
      <c r="A556" s="20" t="n">
        <v>8410</v>
      </c>
      <c r="B556" s="21" t="n">
        <v>1</v>
      </c>
      <c r="C556" s="22" t="n">
        <v>13</v>
      </c>
      <c r="D556" s="22" t="s">
        <v>224</v>
      </c>
      <c r="E556" s="23" t="n">
        <v>735.39</v>
      </c>
      <c r="F556" s="23" t="s">
        <v>224</v>
      </c>
      <c r="G556" s="22" t="n">
        <v>14</v>
      </c>
      <c r="H556" s="22" t="s">
        <v>224</v>
      </c>
      <c r="I556" s="5" t="n">
        <f aca="false">B556/493794</f>
        <v>2.02513598788159E-006</v>
      </c>
      <c r="J556" s="6" t="n">
        <f aca="false">J555+I556</f>
        <v>0.0187811111516138</v>
      </c>
    </row>
    <row r="557" customFormat="false" ht="12.75" hidden="false" customHeight="false" outlineLevel="0" collapsed="false">
      <c r="A557" s="20" t="n">
        <v>9081</v>
      </c>
      <c r="B557" s="21" t="n">
        <v>1</v>
      </c>
      <c r="C557" s="22" t="n">
        <v>13</v>
      </c>
      <c r="D557" s="22" t="s">
        <v>224</v>
      </c>
      <c r="E557" s="23" t="n">
        <v>981.3</v>
      </c>
      <c r="F557" s="23" t="s">
        <v>224</v>
      </c>
      <c r="G557" s="22" t="n">
        <v>13</v>
      </c>
      <c r="H557" s="22" t="s">
        <v>224</v>
      </c>
      <c r="I557" s="5" t="n">
        <f aca="false">B557/493794</f>
        <v>2.02513598788159E-006</v>
      </c>
      <c r="J557" s="6" t="n">
        <f aca="false">J556+I557</f>
        <v>0.0187831362876017</v>
      </c>
    </row>
    <row r="558" customFormat="false" ht="12.75" hidden="false" customHeight="false" outlineLevel="0" collapsed="false">
      <c r="A558" s="20" t="n">
        <v>9474</v>
      </c>
      <c r="B558" s="21" t="n">
        <v>1</v>
      </c>
      <c r="C558" s="22" t="n">
        <v>13</v>
      </c>
      <c r="D558" s="22" t="s">
        <v>224</v>
      </c>
      <c r="E558" s="23" t="n">
        <v>676.5</v>
      </c>
      <c r="F558" s="23" t="s">
        <v>224</v>
      </c>
      <c r="G558" s="22" t="n">
        <v>13</v>
      </c>
      <c r="H558" s="22" t="s">
        <v>224</v>
      </c>
      <c r="I558" s="5" t="n">
        <f aca="false">B558/493794</f>
        <v>2.02513598788159E-006</v>
      </c>
      <c r="J558" s="6" t="n">
        <f aca="false">J557+I558</f>
        <v>0.0187851614235896</v>
      </c>
    </row>
    <row r="559" customFormat="false" ht="12.75" hidden="false" customHeight="false" outlineLevel="0" collapsed="false">
      <c r="A559" s="20" t="n">
        <v>99642</v>
      </c>
      <c r="B559" s="21" t="n">
        <v>1</v>
      </c>
      <c r="C559" s="22" t="n">
        <v>13</v>
      </c>
      <c r="D559" s="22" t="s">
        <v>224</v>
      </c>
      <c r="E559" s="23" t="n">
        <v>816.53</v>
      </c>
      <c r="F559" s="23" t="s">
        <v>224</v>
      </c>
      <c r="G559" s="22" t="n">
        <v>13</v>
      </c>
      <c r="H559" s="22" t="s">
        <v>224</v>
      </c>
      <c r="I559" s="5" t="n">
        <f aca="false">B559/493794</f>
        <v>2.02513598788159E-006</v>
      </c>
      <c r="J559" s="6" t="n">
        <f aca="false">J558+I559</f>
        <v>0.0187871865595774</v>
      </c>
    </row>
    <row r="560" customFormat="false" ht="12.75" hidden="false" customHeight="false" outlineLevel="0" collapsed="false">
      <c r="A560" s="20" t="s">
        <v>298</v>
      </c>
      <c r="B560" s="21" t="n">
        <v>1</v>
      </c>
      <c r="C560" s="22" t="n">
        <v>13</v>
      </c>
      <c r="D560" s="22" t="s">
        <v>224</v>
      </c>
      <c r="E560" s="23" t="n">
        <v>808.64</v>
      </c>
      <c r="F560" s="23" t="s">
        <v>224</v>
      </c>
      <c r="G560" s="22" t="n">
        <v>14</v>
      </c>
      <c r="H560" s="22" t="s">
        <v>224</v>
      </c>
      <c r="I560" s="5" t="n">
        <f aca="false">B560/493794</f>
        <v>2.02513598788159E-006</v>
      </c>
      <c r="J560" s="6" t="n">
        <f aca="false">J559+I560</f>
        <v>0.0187892116955653</v>
      </c>
    </row>
    <row r="561" customFormat="false" ht="12.75" hidden="false" customHeight="false" outlineLevel="0" collapsed="false">
      <c r="A561" s="20" t="n">
        <v>71907</v>
      </c>
      <c r="B561" s="21" t="n">
        <v>14</v>
      </c>
      <c r="C561" s="22" t="n">
        <v>12.929</v>
      </c>
      <c r="D561" s="22" t="n">
        <v>13.2285</v>
      </c>
      <c r="E561" s="23" t="n">
        <v>887.38</v>
      </c>
      <c r="F561" s="23" t="n">
        <v>956.6</v>
      </c>
      <c r="G561" s="22" t="n">
        <v>15.143</v>
      </c>
      <c r="H561" s="22" t="n">
        <v>16.861</v>
      </c>
      <c r="I561" s="5" t="n">
        <f aca="false">B561/493794</f>
        <v>2.83519038303422E-005</v>
      </c>
      <c r="J561" s="6" t="n">
        <f aca="false">J560+I561</f>
        <v>0.0188175635993957</v>
      </c>
    </row>
    <row r="562" customFormat="false" ht="12.75" hidden="false" customHeight="false" outlineLevel="0" collapsed="false">
      <c r="A562" s="20" t="n">
        <v>78469</v>
      </c>
      <c r="B562" s="21" t="n">
        <v>1883</v>
      </c>
      <c r="C562" s="22" t="n">
        <v>12.9</v>
      </c>
      <c r="D562" s="22" t="n">
        <v>13.2603</v>
      </c>
      <c r="E562" s="23" t="n">
        <v>795.24</v>
      </c>
      <c r="F562" s="23" t="n">
        <v>916.94</v>
      </c>
      <c r="G562" s="22" t="n">
        <v>15.219</v>
      </c>
      <c r="H562" s="22" t="n">
        <v>16.474</v>
      </c>
      <c r="I562" s="5" t="n">
        <f aca="false">B562/493794</f>
        <v>0.00381333106518103</v>
      </c>
      <c r="J562" s="6" t="n">
        <f aca="false">J561+I562</f>
        <v>0.0226308946645767</v>
      </c>
    </row>
    <row r="563" customFormat="false" ht="12.75" hidden="false" customHeight="false" outlineLevel="0" collapsed="false">
      <c r="A563" s="20" t="n">
        <v>9052</v>
      </c>
      <c r="B563" s="21" t="n">
        <v>10</v>
      </c>
      <c r="C563" s="22" t="n">
        <v>12.9</v>
      </c>
      <c r="D563" s="22" t="n">
        <v>18.6038</v>
      </c>
      <c r="E563" s="23" t="n">
        <v>765.37</v>
      </c>
      <c r="F563" s="23" t="n">
        <v>924.56</v>
      </c>
      <c r="G563" s="22" t="n">
        <v>13.4</v>
      </c>
      <c r="H563" s="22" t="n">
        <v>18.698</v>
      </c>
      <c r="I563" s="5" t="n">
        <f aca="false">B563/493794</f>
        <v>2.02513598788159E-005</v>
      </c>
      <c r="J563" s="6" t="n">
        <f aca="false">J562+I563</f>
        <v>0.0226511460244555</v>
      </c>
    </row>
    <row r="564" customFormat="false" ht="12.75" hidden="false" customHeight="false" outlineLevel="0" collapsed="false">
      <c r="A564" s="20" t="n">
        <v>2301</v>
      </c>
      <c r="B564" s="21" t="n">
        <v>8</v>
      </c>
      <c r="C564" s="22" t="n">
        <v>12.875</v>
      </c>
      <c r="D564" s="22" t="n">
        <v>13.0869</v>
      </c>
      <c r="E564" s="23" t="n">
        <v>923.71</v>
      </c>
      <c r="F564" s="23" t="n">
        <v>970.15</v>
      </c>
      <c r="G564" s="22" t="n">
        <v>13.875</v>
      </c>
      <c r="H564" s="22" t="n">
        <v>14.015</v>
      </c>
      <c r="I564" s="5" t="n">
        <f aca="false">B564/493794</f>
        <v>1.62010879030527E-005</v>
      </c>
      <c r="J564" s="6" t="n">
        <f aca="false">J563+I564</f>
        <v>0.0226673471123586</v>
      </c>
    </row>
    <row r="565" customFormat="false" ht="12.75" hidden="false" customHeight="false" outlineLevel="0" collapsed="false">
      <c r="A565" s="20" t="n">
        <v>9518</v>
      </c>
      <c r="B565" s="21" t="n">
        <v>6</v>
      </c>
      <c r="C565" s="22" t="n">
        <v>12.833</v>
      </c>
      <c r="D565" s="22" t="n">
        <v>17.7923</v>
      </c>
      <c r="E565" s="23" t="n">
        <v>804.95</v>
      </c>
      <c r="F565" s="23" t="n">
        <v>1065.43</v>
      </c>
      <c r="G565" s="22" t="n">
        <v>13</v>
      </c>
      <c r="H565" s="22" t="n">
        <v>18.1</v>
      </c>
      <c r="I565" s="5" t="n">
        <f aca="false">B565/493794</f>
        <v>1.21508159272895E-005</v>
      </c>
      <c r="J565" s="6" t="n">
        <f aca="false">J564+I565</f>
        <v>0.0226794979282858</v>
      </c>
    </row>
    <row r="566" customFormat="false" ht="12.75" hidden="false" customHeight="false" outlineLevel="0" collapsed="false">
      <c r="A566" s="20" t="n">
        <v>34401</v>
      </c>
      <c r="B566" s="21" t="n">
        <v>5</v>
      </c>
      <c r="C566" s="22" t="n">
        <v>12.8</v>
      </c>
      <c r="D566" s="22" t="n">
        <v>4.9699</v>
      </c>
      <c r="E566" s="23" t="n">
        <v>1362.41</v>
      </c>
      <c r="F566" s="23" t="n">
        <v>838.39</v>
      </c>
      <c r="G566" s="22" t="n">
        <v>15.6</v>
      </c>
      <c r="H566" s="22" t="n">
        <v>5.128</v>
      </c>
      <c r="I566" s="5" t="n">
        <f aca="false">B566/493794</f>
        <v>1.01256799394079E-005</v>
      </c>
      <c r="J566" s="6" t="n">
        <f aca="false">J565+I566</f>
        <v>0.0226896236082253</v>
      </c>
    </row>
    <row r="567" customFormat="false" ht="12.75" hidden="false" customHeight="false" outlineLevel="0" collapsed="false">
      <c r="A567" s="20" t="n">
        <v>4290</v>
      </c>
      <c r="B567" s="21" t="n">
        <v>5</v>
      </c>
      <c r="C567" s="22" t="n">
        <v>12.8</v>
      </c>
      <c r="D567" s="22" t="n">
        <v>14.2373</v>
      </c>
      <c r="E567" s="23" t="n">
        <v>751.18</v>
      </c>
      <c r="F567" s="23" t="n">
        <v>577.27</v>
      </c>
      <c r="G567" s="22" t="n">
        <v>13.8</v>
      </c>
      <c r="H567" s="22" t="n">
        <v>14.687</v>
      </c>
      <c r="I567" s="5" t="n">
        <f aca="false">B567/493794</f>
        <v>1.01256799394079E-005</v>
      </c>
      <c r="J567" s="6" t="n">
        <f aca="false">J566+I567</f>
        <v>0.0226997492881647</v>
      </c>
    </row>
    <row r="568" customFormat="false" ht="12.75" hidden="false" customHeight="false" outlineLevel="0" collapsed="false">
      <c r="A568" s="20" t="n">
        <v>5762</v>
      </c>
      <c r="B568" s="21" t="n">
        <v>5</v>
      </c>
      <c r="C568" s="22" t="n">
        <v>12.8</v>
      </c>
      <c r="D568" s="22" t="n">
        <v>13.9714</v>
      </c>
      <c r="E568" s="23" t="n">
        <v>781.23</v>
      </c>
      <c r="F568" s="23" t="n">
        <v>837.56</v>
      </c>
      <c r="G568" s="22" t="n">
        <v>13.2</v>
      </c>
      <c r="H568" s="22" t="n">
        <v>14.29</v>
      </c>
      <c r="I568" s="5" t="n">
        <f aca="false">B568/493794</f>
        <v>1.01256799394079E-005</v>
      </c>
      <c r="J568" s="6" t="n">
        <f aca="false">J567+I568</f>
        <v>0.0227098749681041</v>
      </c>
    </row>
    <row r="569" customFormat="false" ht="12.75" hidden="false" customHeight="false" outlineLevel="0" collapsed="false">
      <c r="A569" s="20" t="n">
        <v>82010</v>
      </c>
      <c r="B569" s="21" t="n">
        <v>5</v>
      </c>
      <c r="C569" s="22" t="n">
        <v>12.8</v>
      </c>
      <c r="D569" s="22" t="n">
        <v>7.2595</v>
      </c>
      <c r="E569" s="23" t="n">
        <v>914.99</v>
      </c>
      <c r="F569" s="23" t="n">
        <v>520.14</v>
      </c>
      <c r="G569" s="22" t="n">
        <v>13.2</v>
      </c>
      <c r="H569" s="22" t="n">
        <v>7.12</v>
      </c>
      <c r="I569" s="5" t="n">
        <f aca="false">B569/493794</f>
        <v>1.01256799394079E-005</v>
      </c>
      <c r="J569" s="6" t="n">
        <f aca="false">J568+I569</f>
        <v>0.0227200006480435</v>
      </c>
    </row>
    <row r="570" customFormat="false" ht="12.75" hidden="false" customHeight="false" outlineLevel="0" collapsed="false">
      <c r="A570" s="20" t="n">
        <v>3481</v>
      </c>
      <c r="B570" s="21" t="n">
        <v>274</v>
      </c>
      <c r="C570" s="22" t="n">
        <v>12.777</v>
      </c>
      <c r="D570" s="22" t="n">
        <v>15.5673</v>
      </c>
      <c r="E570" s="23" t="n">
        <v>884.74</v>
      </c>
      <c r="F570" s="23" t="n">
        <v>1168.53</v>
      </c>
      <c r="G570" s="22" t="n">
        <v>14.274</v>
      </c>
      <c r="H570" s="22" t="n">
        <v>18.354</v>
      </c>
      <c r="I570" s="5" t="n">
        <f aca="false">B570/493794</f>
        <v>0.000554887260679555</v>
      </c>
      <c r="J570" s="6" t="n">
        <f aca="false">J569+I570</f>
        <v>0.023274887908723</v>
      </c>
    </row>
    <row r="571" customFormat="false" ht="12.75" hidden="false" customHeight="false" outlineLevel="0" collapsed="false">
      <c r="A571" s="20" t="n">
        <v>72881</v>
      </c>
      <c r="B571" s="21" t="n">
        <v>12</v>
      </c>
      <c r="C571" s="22" t="n">
        <v>12.75</v>
      </c>
      <c r="D571" s="22" t="n">
        <v>16.674</v>
      </c>
      <c r="E571" s="23" t="n">
        <v>1022.19</v>
      </c>
      <c r="F571" s="23" t="n">
        <v>1223.03</v>
      </c>
      <c r="G571" s="22" t="n">
        <v>14.167</v>
      </c>
      <c r="H571" s="22" t="n">
        <v>16.447</v>
      </c>
      <c r="I571" s="5" t="n">
        <f aca="false">B571/493794</f>
        <v>2.4301631854579E-005</v>
      </c>
      <c r="J571" s="6" t="n">
        <f aca="false">J570+I571</f>
        <v>0.0232991895405776</v>
      </c>
    </row>
    <row r="572" customFormat="false" ht="12.75" hidden="false" customHeight="false" outlineLevel="0" collapsed="false">
      <c r="A572" s="20" t="n">
        <v>7070</v>
      </c>
      <c r="B572" s="21" t="n">
        <v>4</v>
      </c>
      <c r="C572" s="22" t="n">
        <v>12.75</v>
      </c>
      <c r="D572" s="22" t="n">
        <v>17.0758</v>
      </c>
      <c r="E572" s="23" t="n">
        <v>484.22</v>
      </c>
      <c r="F572" s="23" t="n">
        <v>544.37</v>
      </c>
      <c r="G572" s="22" t="n">
        <v>14.5</v>
      </c>
      <c r="H572" s="22" t="n">
        <v>18.267</v>
      </c>
      <c r="I572" s="5" t="n">
        <f aca="false">B572/493794</f>
        <v>8.10054395152634E-006</v>
      </c>
      <c r="J572" s="6" t="n">
        <f aca="false">J571+I572</f>
        <v>0.0233072900845291</v>
      </c>
    </row>
    <row r="573" customFormat="false" ht="12.75" hidden="false" customHeight="false" outlineLevel="0" collapsed="false">
      <c r="A573" s="20" t="n">
        <v>7843</v>
      </c>
      <c r="B573" s="21" t="n">
        <v>4717</v>
      </c>
      <c r="C573" s="22" t="n">
        <v>12.702</v>
      </c>
      <c r="D573" s="22" t="n">
        <v>14.7703</v>
      </c>
      <c r="E573" s="23" t="n">
        <v>777.94</v>
      </c>
      <c r="F573" s="23" t="n">
        <v>1036.82</v>
      </c>
      <c r="G573" s="22" t="n">
        <v>14.159</v>
      </c>
      <c r="H573" s="22" t="n">
        <v>17.891</v>
      </c>
      <c r="I573" s="5" t="n">
        <f aca="false">B573/493794</f>
        <v>0.00955256645483744</v>
      </c>
      <c r="J573" s="6" t="n">
        <f aca="false">J572+I573</f>
        <v>0.0328598565393666</v>
      </c>
    </row>
    <row r="574" customFormat="false" ht="12.75" hidden="false" customHeight="false" outlineLevel="0" collapsed="false">
      <c r="A574" s="20" t="n">
        <v>43852</v>
      </c>
      <c r="B574" s="21" t="n">
        <v>16</v>
      </c>
      <c r="C574" s="22" t="n">
        <v>12.688</v>
      </c>
      <c r="D574" s="22" t="n">
        <v>7.5606</v>
      </c>
      <c r="E574" s="23" t="n">
        <v>957.38</v>
      </c>
      <c r="F574" s="23" t="n">
        <v>948.13</v>
      </c>
      <c r="G574" s="22" t="n">
        <v>14.688</v>
      </c>
      <c r="H574" s="22" t="n">
        <v>8.654</v>
      </c>
      <c r="I574" s="5" t="n">
        <f aca="false">B574/493794</f>
        <v>3.24021758061054E-005</v>
      </c>
      <c r="J574" s="6" t="n">
        <f aca="false">J573+I574</f>
        <v>0.0328922587151727</v>
      </c>
    </row>
    <row r="575" customFormat="false" ht="12.75" hidden="false" customHeight="false" outlineLevel="0" collapsed="false">
      <c r="A575" s="20" t="n">
        <v>71842</v>
      </c>
      <c r="B575" s="21" t="n">
        <v>39</v>
      </c>
      <c r="C575" s="22" t="n">
        <v>12.667</v>
      </c>
      <c r="D575" s="22" t="n">
        <v>19.5762</v>
      </c>
      <c r="E575" s="23" t="n">
        <v>864.63</v>
      </c>
      <c r="F575" s="23" t="n">
        <v>935.15</v>
      </c>
      <c r="G575" s="22" t="n">
        <v>14</v>
      </c>
      <c r="H575" s="22" t="n">
        <v>19.631</v>
      </c>
      <c r="I575" s="5" t="n">
        <f aca="false">B575/493794</f>
        <v>7.89803035273819E-005</v>
      </c>
      <c r="J575" s="6" t="n">
        <f aca="false">J574+I575</f>
        <v>0.0329712390187001</v>
      </c>
    </row>
    <row r="576" customFormat="false" ht="12.75" hidden="false" customHeight="false" outlineLevel="0" collapsed="false">
      <c r="A576" s="20" t="n">
        <v>2394</v>
      </c>
      <c r="B576" s="21" t="n">
        <v>9</v>
      </c>
      <c r="C576" s="22" t="n">
        <v>12.667</v>
      </c>
      <c r="D576" s="22" t="n">
        <v>18.097</v>
      </c>
      <c r="E576" s="23" t="n">
        <v>920.15</v>
      </c>
      <c r="F576" s="23" t="n">
        <v>1313.96</v>
      </c>
      <c r="G576" s="22" t="n">
        <v>13.778</v>
      </c>
      <c r="H576" s="22" t="n">
        <v>18.853</v>
      </c>
      <c r="I576" s="5" t="n">
        <f aca="false">B576/493794</f>
        <v>1.82262238909343E-005</v>
      </c>
      <c r="J576" s="6" t="n">
        <f aca="false">J575+I576</f>
        <v>0.032989465242591</v>
      </c>
    </row>
    <row r="577" customFormat="false" ht="12.75" hidden="false" customHeight="false" outlineLevel="0" collapsed="false">
      <c r="A577" s="20" t="n">
        <v>40300</v>
      </c>
      <c r="B577" s="21" t="n">
        <v>3</v>
      </c>
      <c r="C577" s="22" t="n">
        <v>12.667</v>
      </c>
      <c r="D577" s="22" t="n">
        <v>10.0664</v>
      </c>
      <c r="E577" s="23" t="n">
        <v>594.91</v>
      </c>
      <c r="F577" s="23" t="n">
        <v>417.67</v>
      </c>
      <c r="G577" s="22" t="n">
        <v>13</v>
      </c>
      <c r="H577" s="22" t="n">
        <v>10.149</v>
      </c>
      <c r="I577" s="5" t="n">
        <f aca="false">B577/493794</f>
        <v>6.07540796364476E-006</v>
      </c>
      <c r="J577" s="6" t="n">
        <f aca="false">J576+I577</f>
        <v>0.0329955406505547</v>
      </c>
    </row>
    <row r="578" customFormat="false" ht="12.75" hidden="false" customHeight="false" outlineLevel="0" collapsed="false">
      <c r="A578" s="20" t="n">
        <v>82001</v>
      </c>
      <c r="B578" s="21" t="n">
        <v>24</v>
      </c>
      <c r="C578" s="22" t="n">
        <v>12.625</v>
      </c>
      <c r="D578" s="22" t="n">
        <v>15.6061</v>
      </c>
      <c r="E578" s="23" t="n">
        <v>811.28</v>
      </c>
      <c r="F578" s="23" t="n">
        <v>845.19</v>
      </c>
      <c r="G578" s="22" t="n">
        <v>13.625</v>
      </c>
      <c r="H578" s="22" t="n">
        <v>16.081</v>
      </c>
      <c r="I578" s="5" t="n">
        <f aca="false">B578/493794</f>
        <v>4.86032637091581E-005</v>
      </c>
      <c r="J578" s="6" t="n">
        <f aca="false">J577+I578</f>
        <v>0.0330441439142638</v>
      </c>
    </row>
    <row r="579" customFormat="false" ht="12.75" hidden="false" customHeight="false" outlineLevel="0" collapsed="false">
      <c r="A579" s="20" t="n">
        <v>41081</v>
      </c>
      <c r="B579" s="21" t="n">
        <v>5</v>
      </c>
      <c r="C579" s="22" t="n">
        <v>12.6</v>
      </c>
      <c r="D579" s="22" t="n">
        <v>15.093</v>
      </c>
      <c r="E579" s="23" t="n">
        <v>875.72</v>
      </c>
      <c r="F579" s="23" t="n">
        <v>726.2</v>
      </c>
      <c r="G579" s="22" t="n">
        <v>15</v>
      </c>
      <c r="H579" s="22" t="n">
        <v>16.508</v>
      </c>
      <c r="I579" s="5" t="n">
        <f aca="false">B579/493794</f>
        <v>1.01256799394079E-005</v>
      </c>
      <c r="J579" s="6" t="n">
        <f aca="false">J578+I579</f>
        <v>0.0330542695942032</v>
      </c>
    </row>
    <row r="580" customFormat="false" ht="12.75" hidden="false" customHeight="false" outlineLevel="0" collapsed="false">
      <c r="A580" s="20" t="n">
        <v>25022</v>
      </c>
      <c r="B580" s="21" t="n">
        <v>12</v>
      </c>
      <c r="C580" s="22" t="n">
        <v>12.583</v>
      </c>
      <c r="D580" s="22" t="n">
        <v>9.4816</v>
      </c>
      <c r="E580" s="23" t="n">
        <v>986.57</v>
      </c>
      <c r="F580" s="23" t="n">
        <v>744.51</v>
      </c>
      <c r="G580" s="22" t="n">
        <v>15.083</v>
      </c>
      <c r="H580" s="22" t="n">
        <v>13.46</v>
      </c>
      <c r="I580" s="5" t="n">
        <f aca="false">B580/493794</f>
        <v>2.4301631854579E-005</v>
      </c>
      <c r="J580" s="6" t="n">
        <f aca="false">J579+I580</f>
        <v>0.0330785712260578</v>
      </c>
    </row>
    <row r="581" customFormat="false" ht="12.75" hidden="false" customHeight="false" outlineLevel="0" collapsed="false">
      <c r="A581" s="20" t="n">
        <v>8270</v>
      </c>
      <c r="B581" s="21" t="n">
        <v>7</v>
      </c>
      <c r="C581" s="22" t="n">
        <v>12.571</v>
      </c>
      <c r="D581" s="22" t="n">
        <v>7.7213</v>
      </c>
      <c r="E581" s="23" t="n">
        <v>888.05</v>
      </c>
      <c r="F581" s="23" t="n">
        <v>524.83</v>
      </c>
      <c r="G581" s="22" t="n">
        <v>16.857</v>
      </c>
      <c r="H581" s="22" t="n">
        <v>13.184</v>
      </c>
      <c r="I581" s="5" t="n">
        <f aca="false">B581/493794</f>
        <v>1.41759519151711E-005</v>
      </c>
      <c r="J581" s="6" t="n">
        <f aca="false">J580+I581</f>
        <v>0.033092747177973</v>
      </c>
    </row>
    <row r="582" customFormat="false" ht="12.75" hidden="false" customHeight="false" outlineLevel="0" collapsed="false">
      <c r="A582" s="20" t="n">
        <v>85180</v>
      </c>
      <c r="B582" s="21" t="n">
        <v>11</v>
      </c>
      <c r="C582" s="22" t="n">
        <v>12.545</v>
      </c>
      <c r="D582" s="22" t="n">
        <v>19.1696</v>
      </c>
      <c r="E582" s="23" t="n">
        <v>944.1</v>
      </c>
      <c r="F582" s="23" t="n">
        <v>1556.91</v>
      </c>
      <c r="G582" s="22" t="n">
        <v>16.818</v>
      </c>
      <c r="H582" s="22" t="n">
        <v>28.948</v>
      </c>
      <c r="I582" s="5" t="n">
        <f aca="false">B582/493794</f>
        <v>2.22764958666975E-005</v>
      </c>
      <c r="J582" s="6" t="n">
        <f aca="false">J581+I582</f>
        <v>0.0331150236738397</v>
      </c>
    </row>
    <row r="583" customFormat="false" ht="12.75" hidden="false" customHeight="false" outlineLevel="0" collapsed="false">
      <c r="A583" s="20" t="n">
        <v>34280</v>
      </c>
      <c r="B583" s="21" t="n">
        <v>24</v>
      </c>
      <c r="C583" s="22" t="n">
        <v>12.542</v>
      </c>
      <c r="D583" s="22" t="n">
        <v>13.7903</v>
      </c>
      <c r="E583" s="23" t="n">
        <v>694.82</v>
      </c>
      <c r="F583" s="23" t="n">
        <v>664.17</v>
      </c>
      <c r="G583" s="22" t="n">
        <v>13.083</v>
      </c>
      <c r="H583" s="22" t="n">
        <v>13.84</v>
      </c>
      <c r="I583" s="5" t="n">
        <f aca="false">B583/493794</f>
        <v>4.86032637091581E-005</v>
      </c>
      <c r="J583" s="6" t="n">
        <f aca="false">J582+I583</f>
        <v>0.0331636269375488</v>
      </c>
    </row>
    <row r="584" customFormat="false" ht="12.75" hidden="false" customHeight="false" outlineLevel="0" collapsed="false">
      <c r="A584" s="20" t="n">
        <v>8244</v>
      </c>
      <c r="B584" s="21" t="n">
        <v>17</v>
      </c>
      <c r="C584" s="22" t="n">
        <v>12.529</v>
      </c>
      <c r="D584" s="22" t="n">
        <v>12.0006</v>
      </c>
      <c r="E584" s="23" t="n">
        <v>840.37</v>
      </c>
      <c r="F584" s="23" t="n">
        <v>758.28</v>
      </c>
      <c r="G584" s="22" t="n">
        <v>13.176</v>
      </c>
      <c r="H584" s="22" t="n">
        <v>12.233</v>
      </c>
      <c r="I584" s="5" t="n">
        <f aca="false">B584/493794</f>
        <v>3.4427311793987E-005</v>
      </c>
      <c r="J584" s="6" t="n">
        <f aca="false">J583+I584</f>
        <v>0.0331980542493428</v>
      </c>
    </row>
    <row r="585" customFormat="false" ht="12.75" hidden="false" customHeight="false" outlineLevel="0" collapsed="false">
      <c r="A585" s="20" t="n">
        <v>95901</v>
      </c>
      <c r="B585" s="21" t="n">
        <v>342</v>
      </c>
      <c r="C585" s="22" t="n">
        <v>12.509</v>
      </c>
      <c r="D585" s="22" t="n">
        <v>17.5138</v>
      </c>
      <c r="E585" s="23" t="n">
        <v>866.48</v>
      </c>
      <c r="F585" s="23" t="n">
        <v>1182.3</v>
      </c>
      <c r="G585" s="22" t="n">
        <v>14.48</v>
      </c>
      <c r="H585" s="22" t="n">
        <v>20.227</v>
      </c>
      <c r="I585" s="5" t="n">
        <f aca="false">B585/493794</f>
        <v>0.000692596507855503</v>
      </c>
      <c r="J585" s="6" t="n">
        <f aca="false">J584+I585</f>
        <v>0.0338906507571983</v>
      </c>
    </row>
    <row r="586" customFormat="false" ht="12.75" hidden="false" customHeight="false" outlineLevel="0" collapsed="false">
      <c r="A586" s="20" t="n">
        <v>34291</v>
      </c>
      <c r="B586" s="21" t="n">
        <v>178</v>
      </c>
      <c r="C586" s="22" t="n">
        <v>12.5</v>
      </c>
      <c r="D586" s="22" t="n">
        <v>13.5105</v>
      </c>
      <c r="E586" s="23" t="n">
        <v>814.15</v>
      </c>
      <c r="F586" s="23" t="n">
        <v>897.39</v>
      </c>
      <c r="G586" s="22" t="n">
        <v>14.303</v>
      </c>
      <c r="H586" s="22" t="n">
        <v>16.238</v>
      </c>
      <c r="I586" s="5" t="n">
        <f aca="false">B586/493794</f>
        <v>0.000360474205842922</v>
      </c>
      <c r="J586" s="6" t="n">
        <f aca="false">J585+I586</f>
        <v>0.0342511249630412</v>
      </c>
    </row>
    <row r="587" customFormat="false" ht="12.75" hidden="false" customHeight="false" outlineLevel="0" collapsed="false">
      <c r="A587" s="20" t="n">
        <v>2250</v>
      </c>
      <c r="B587" s="21" t="n">
        <v>28</v>
      </c>
      <c r="C587" s="22" t="n">
        <v>12.5</v>
      </c>
      <c r="D587" s="22" t="n">
        <v>13.6042</v>
      </c>
      <c r="E587" s="23" t="n">
        <v>777.1</v>
      </c>
      <c r="F587" s="23" t="n">
        <v>775.32</v>
      </c>
      <c r="G587" s="22" t="n">
        <v>14.071</v>
      </c>
      <c r="H587" s="22" t="n">
        <v>16.562</v>
      </c>
      <c r="I587" s="5" t="n">
        <f aca="false">B587/493794</f>
        <v>5.67038076606844E-005</v>
      </c>
      <c r="J587" s="6" t="n">
        <f aca="false">J586+I587</f>
        <v>0.0343078287707019</v>
      </c>
    </row>
    <row r="588" customFormat="false" ht="12.75" hidden="false" customHeight="false" outlineLevel="0" collapsed="false">
      <c r="A588" s="20" t="n">
        <v>80704</v>
      </c>
      <c r="B588" s="21" t="n">
        <v>8</v>
      </c>
      <c r="C588" s="22" t="n">
        <v>12.5</v>
      </c>
      <c r="D588" s="22" t="n">
        <v>14.9857</v>
      </c>
      <c r="E588" s="23" t="n">
        <v>817.87</v>
      </c>
      <c r="F588" s="23" t="n">
        <v>700</v>
      </c>
      <c r="G588" s="22" t="n">
        <v>14.125</v>
      </c>
      <c r="H588" s="22" t="n">
        <v>15.226</v>
      </c>
      <c r="I588" s="5" t="n">
        <f aca="false">B588/493794</f>
        <v>1.62010879030527E-005</v>
      </c>
      <c r="J588" s="6" t="n">
        <f aca="false">J587+I588</f>
        <v>0.034324029858605</v>
      </c>
    </row>
    <row r="589" customFormat="false" ht="12.75" hidden="false" customHeight="false" outlineLevel="0" collapsed="false">
      <c r="A589" s="20" t="n">
        <v>37</v>
      </c>
      <c r="B589" s="21" t="n">
        <v>2</v>
      </c>
      <c r="C589" s="22" t="n">
        <v>12.5</v>
      </c>
      <c r="D589" s="22" t="n">
        <v>3.5355</v>
      </c>
      <c r="E589" s="23" t="n">
        <v>990.34</v>
      </c>
      <c r="F589" s="23" t="n">
        <v>247.7</v>
      </c>
      <c r="G589" s="22" t="n">
        <v>13.5</v>
      </c>
      <c r="H589" s="22" t="n">
        <v>3.536</v>
      </c>
      <c r="I589" s="5" t="n">
        <f aca="false">B589/493794</f>
        <v>4.05027197576317E-006</v>
      </c>
      <c r="J589" s="6" t="n">
        <f aca="false">J588+I589</f>
        <v>0.0343280801305807</v>
      </c>
    </row>
    <row r="590" customFormat="false" ht="12.75" hidden="false" customHeight="false" outlineLevel="0" collapsed="false">
      <c r="A590" s="20" t="n">
        <v>2682</v>
      </c>
      <c r="B590" s="21" t="n">
        <v>2</v>
      </c>
      <c r="C590" s="22" t="n">
        <v>12.5</v>
      </c>
      <c r="D590" s="22" t="n">
        <v>9.1924</v>
      </c>
      <c r="E590" s="23" t="n">
        <v>873.71</v>
      </c>
      <c r="F590" s="23" t="n">
        <v>695.61</v>
      </c>
      <c r="G590" s="22" t="n">
        <v>20</v>
      </c>
      <c r="H590" s="22" t="n">
        <v>18.385</v>
      </c>
      <c r="I590" s="5" t="n">
        <f aca="false">B590/493794</f>
        <v>4.05027197576317E-006</v>
      </c>
      <c r="J590" s="6" t="n">
        <f aca="false">J589+I590</f>
        <v>0.0343321304025565</v>
      </c>
    </row>
    <row r="591" customFormat="false" ht="12.75" hidden="false" customHeight="false" outlineLevel="0" collapsed="false">
      <c r="A591" s="20" t="n">
        <v>30120</v>
      </c>
      <c r="B591" s="21" t="n">
        <v>2</v>
      </c>
      <c r="C591" s="22" t="n">
        <v>12.5</v>
      </c>
      <c r="D591" s="22" t="n">
        <v>14.8492</v>
      </c>
      <c r="E591" s="23" t="n">
        <v>744.32</v>
      </c>
      <c r="F591" s="23" t="n">
        <v>662.81</v>
      </c>
      <c r="G591" s="22" t="n">
        <v>12.5</v>
      </c>
      <c r="H591" s="22" t="n">
        <v>14.849</v>
      </c>
      <c r="I591" s="5" t="n">
        <f aca="false">B591/493794</f>
        <v>4.05027197576317E-006</v>
      </c>
      <c r="J591" s="6" t="n">
        <f aca="false">J590+I591</f>
        <v>0.0343361806745323</v>
      </c>
    </row>
    <row r="592" customFormat="false" ht="12.75" hidden="false" customHeight="false" outlineLevel="0" collapsed="false">
      <c r="A592" s="20" t="n">
        <v>3411</v>
      </c>
      <c r="B592" s="21" t="n">
        <v>2</v>
      </c>
      <c r="C592" s="22" t="n">
        <v>12.5</v>
      </c>
      <c r="D592" s="22" t="n">
        <v>7.7782</v>
      </c>
      <c r="E592" s="23" t="n">
        <v>1108.45</v>
      </c>
      <c r="F592" s="23" t="n">
        <v>145.28</v>
      </c>
      <c r="G592" s="22" t="n">
        <v>18</v>
      </c>
      <c r="H592" s="22" t="n">
        <v>1.414</v>
      </c>
      <c r="I592" s="5" t="n">
        <f aca="false">B592/493794</f>
        <v>4.05027197576317E-006</v>
      </c>
      <c r="J592" s="6" t="n">
        <f aca="false">J591+I592</f>
        <v>0.034340230946508</v>
      </c>
    </row>
    <row r="593" customFormat="false" ht="12.75" hidden="false" customHeight="false" outlineLevel="0" collapsed="false">
      <c r="A593" s="20" t="n">
        <v>42842</v>
      </c>
      <c r="B593" s="21" t="n">
        <v>2</v>
      </c>
      <c r="C593" s="22" t="n">
        <v>12.5</v>
      </c>
      <c r="D593" s="22" t="n">
        <v>7.7782</v>
      </c>
      <c r="E593" s="23" t="n">
        <v>865.74</v>
      </c>
      <c r="F593" s="23" t="n">
        <v>490.24</v>
      </c>
      <c r="G593" s="22" t="n">
        <v>13.5</v>
      </c>
      <c r="H593" s="22" t="n">
        <v>7.778</v>
      </c>
      <c r="I593" s="5" t="n">
        <f aca="false">B593/493794</f>
        <v>4.05027197576317E-006</v>
      </c>
      <c r="J593" s="6" t="n">
        <f aca="false">J592+I593</f>
        <v>0.0343442812184838</v>
      </c>
    </row>
    <row r="594" customFormat="false" ht="12.75" hidden="false" customHeight="false" outlineLevel="0" collapsed="false">
      <c r="A594" s="20" t="n">
        <v>500</v>
      </c>
      <c r="B594" s="21" t="n">
        <v>2</v>
      </c>
      <c r="C594" s="22" t="n">
        <v>12.5</v>
      </c>
      <c r="D594" s="22" t="n">
        <v>9.1924</v>
      </c>
      <c r="E594" s="23" t="n">
        <v>923.55</v>
      </c>
      <c r="F594" s="23" t="n">
        <v>644.03</v>
      </c>
      <c r="G594" s="22" t="n">
        <v>14</v>
      </c>
      <c r="H594" s="22" t="n">
        <v>9.899</v>
      </c>
      <c r="I594" s="5" t="n">
        <f aca="false">B594/493794</f>
        <v>4.05027197576317E-006</v>
      </c>
      <c r="J594" s="6" t="n">
        <f aca="false">J593+I594</f>
        <v>0.0343483314904595</v>
      </c>
    </row>
    <row r="595" customFormat="false" ht="12.75" hidden="false" customHeight="false" outlineLevel="0" collapsed="false">
      <c r="A595" s="20" t="n">
        <v>6278</v>
      </c>
      <c r="B595" s="21" t="n">
        <v>2</v>
      </c>
      <c r="C595" s="22" t="n">
        <v>12.5</v>
      </c>
      <c r="D595" s="22" t="n">
        <v>9.1924</v>
      </c>
      <c r="E595" s="23" t="n">
        <v>468</v>
      </c>
      <c r="F595" s="23" t="n">
        <v>356.38</v>
      </c>
      <c r="G595" s="22" t="n">
        <v>13</v>
      </c>
      <c r="H595" s="22" t="n">
        <v>9.899</v>
      </c>
      <c r="I595" s="5" t="n">
        <f aca="false">B595/493794</f>
        <v>4.05027197576317E-006</v>
      </c>
      <c r="J595" s="6" t="n">
        <f aca="false">J594+I595</f>
        <v>0.0343523817624353</v>
      </c>
    </row>
    <row r="596" customFormat="false" ht="12.75" hidden="false" customHeight="false" outlineLevel="0" collapsed="false">
      <c r="A596" s="20" t="n">
        <v>70909</v>
      </c>
      <c r="B596" s="21" t="n">
        <v>2</v>
      </c>
      <c r="C596" s="22" t="n">
        <v>12.5</v>
      </c>
      <c r="D596" s="22" t="n">
        <v>2.1213</v>
      </c>
      <c r="E596" s="23" t="n">
        <v>1264.78</v>
      </c>
      <c r="F596" s="23" t="n">
        <v>50.11</v>
      </c>
      <c r="G596" s="22" t="n">
        <v>17</v>
      </c>
      <c r="H596" s="22" t="n">
        <v>4.243</v>
      </c>
      <c r="I596" s="5" t="n">
        <f aca="false">B596/493794</f>
        <v>4.05027197576317E-006</v>
      </c>
      <c r="J596" s="6" t="n">
        <f aca="false">J595+I596</f>
        <v>0.0343564320344111</v>
      </c>
    </row>
    <row r="597" customFormat="false" ht="12.75" hidden="false" customHeight="false" outlineLevel="0" collapsed="false">
      <c r="A597" s="20" t="n">
        <v>7092</v>
      </c>
      <c r="B597" s="21" t="n">
        <v>2</v>
      </c>
      <c r="C597" s="22" t="n">
        <v>12.5</v>
      </c>
      <c r="D597" s="22" t="n">
        <v>16.2635</v>
      </c>
      <c r="E597" s="23" t="n">
        <v>1101.8</v>
      </c>
      <c r="F597" s="23" t="n">
        <v>1422.85</v>
      </c>
      <c r="G597" s="22" t="n">
        <v>15</v>
      </c>
      <c r="H597" s="22" t="n">
        <v>19.799</v>
      </c>
      <c r="I597" s="5" t="n">
        <f aca="false">B597/493794</f>
        <v>4.05027197576317E-006</v>
      </c>
      <c r="J597" s="6" t="n">
        <f aca="false">J596+I597</f>
        <v>0.0343604823063868</v>
      </c>
    </row>
    <row r="598" customFormat="false" ht="12.75" hidden="false" customHeight="false" outlineLevel="0" collapsed="false">
      <c r="A598" s="20" t="n">
        <v>71856</v>
      </c>
      <c r="B598" s="21" t="n">
        <v>2</v>
      </c>
      <c r="C598" s="22" t="n">
        <v>12.5</v>
      </c>
      <c r="D598" s="22" t="n">
        <v>16.2635</v>
      </c>
      <c r="E598" s="23" t="n">
        <v>835.93</v>
      </c>
      <c r="F598" s="23" t="n">
        <v>1053.24</v>
      </c>
      <c r="G598" s="22" t="n">
        <v>20</v>
      </c>
      <c r="H598" s="22" t="n">
        <v>26.87</v>
      </c>
      <c r="I598" s="5" t="n">
        <f aca="false">B598/493794</f>
        <v>4.05027197576317E-006</v>
      </c>
      <c r="J598" s="6" t="n">
        <f aca="false">J597+I598</f>
        <v>0.0343645325783626</v>
      </c>
    </row>
    <row r="599" customFormat="false" ht="12.75" hidden="false" customHeight="false" outlineLevel="0" collapsed="false">
      <c r="A599" s="20" t="n">
        <v>7370</v>
      </c>
      <c r="B599" s="21" t="n">
        <v>2</v>
      </c>
      <c r="C599" s="22" t="n">
        <v>12.5</v>
      </c>
      <c r="D599" s="22" t="n">
        <v>12.0208</v>
      </c>
      <c r="E599" s="23" t="n">
        <v>787.23</v>
      </c>
      <c r="F599" s="23" t="n">
        <v>734.82</v>
      </c>
      <c r="G599" s="22" t="n">
        <v>13</v>
      </c>
      <c r="H599" s="22" t="n">
        <v>12.728</v>
      </c>
      <c r="I599" s="5" t="n">
        <f aca="false">B599/493794</f>
        <v>4.05027197576317E-006</v>
      </c>
      <c r="J599" s="6" t="n">
        <f aca="false">J598+I599</f>
        <v>0.0343685828503383</v>
      </c>
    </row>
    <row r="600" customFormat="false" ht="12.75" hidden="false" customHeight="false" outlineLevel="0" collapsed="false">
      <c r="A600" s="20" t="n">
        <v>7569</v>
      </c>
      <c r="B600" s="21" t="n">
        <v>2</v>
      </c>
      <c r="C600" s="22" t="n">
        <v>12.5</v>
      </c>
      <c r="D600" s="22" t="n">
        <v>0.7071</v>
      </c>
      <c r="E600" s="23" t="n">
        <v>771.36</v>
      </c>
      <c r="F600" s="23" t="n">
        <v>276.79</v>
      </c>
      <c r="G600" s="22" t="n">
        <v>12.5</v>
      </c>
      <c r="H600" s="22" t="n">
        <v>0.707</v>
      </c>
      <c r="I600" s="5" t="n">
        <f aca="false">B600/493794</f>
        <v>4.05027197576317E-006</v>
      </c>
      <c r="J600" s="6" t="n">
        <f aca="false">J599+I600</f>
        <v>0.0343726331223141</v>
      </c>
    </row>
    <row r="601" customFormat="false" ht="12.75" hidden="false" customHeight="false" outlineLevel="0" collapsed="false">
      <c r="A601" s="20" t="n">
        <v>8400</v>
      </c>
      <c r="B601" s="21" t="n">
        <v>2</v>
      </c>
      <c r="C601" s="22" t="n">
        <v>12.5</v>
      </c>
      <c r="D601" s="22" t="n">
        <v>0.7071</v>
      </c>
      <c r="E601" s="23" t="n">
        <v>991.26</v>
      </c>
      <c r="F601" s="23" t="n">
        <v>214.9</v>
      </c>
      <c r="G601" s="22" t="n">
        <v>14.5</v>
      </c>
      <c r="H601" s="22" t="n">
        <v>2.121</v>
      </c>
      <c r="I601" s="5" t="n">
        <f aca="false">B601/493794</f>
        <v>4.05027197576317E-006</v>
      </c>
      <c r="J601" s="6" t="n">
        <f aca="false">J600+I601</f>
        <v>0.0343766833942899</v>
      </c>
    </row>
    <row r="602" customFormat="false" ht="12.75" hidden="false" customHeight="false" outlineLevel="0" collapsed="false">
      <c r="A602" s="20" t="n">
        <v>80110</v>
      </c>
      <c r="B602" s="21" t="n">
        <v>13</v>
      </c>
      <c r="C602" s="22" t="n">
        <v>12.462</v>
      </c>
      <c r="D602" s="22" t="n">
        <v>6.1862</v>
      </c>
      <c r="E602" s="23" t="n">
        <v>932.95</v>
      </c>
      <c r="F602" s="23" t="n">
        <v>555.55</v>
      </c>
      <c r="G602" s="22" t="n">
        <v>19.308</v>
      </c>
      <c r="H602" s="22" t="n">
        <v>12.127</v>
      </c>
      <c r="I602" s="5" t="n">
        <f aca="false">B602/493794</f>
        <v>2.63267678424606E-005</v>
      </c>
      <c r="J602" s="6" t="n">
        <f aca="false">J601+I602</f>
        <v>0.0344030101621323</v>
      </c>
    </row>
    <row r="603" customFormat="false" ht="12.75" hidden="false" customHeight="false" outlineLevel="0" collapsed="false">
      <c r="A603" s="20" t="n">
        <v>41080</v>
      </c>
      <c r="B603" s="21" t="n">
        <v>9</v>
      </c>
      <c r="C603" s="22" t="n">
        <v>12.444</v>
      </c>
      <c r="D603" s="22" t="n">
        <v>8.7337</v>
      </c>
      <c r="E603" s="23" t="n">
        <v>960.62</v>
      </c>
      <c r="F603" s="23" t="n">
        <v>790.26</v>
      </c>
      <c r="G603" s="22" t="n">
        <v>16.556</v>
      </c>
      <c r="H603" s="22" t="n">
        <v>17.292</v>
      </c>
      <c r="I603" s="5" t="n">
        <f aca="false">B603/493794</f>
        <v>1.82262238909343E-005</v>
      </c>
      <c r="J603" s="6" t="n">
        <f aca="false">J602+I603</f>
        <v>0.0344212363860233</v>
      </c>
    </row>
    <row r="604" customFormat="false" ht="12.75" hidden="false" customHeight="false" outlineLevel="0" collapsed="false">
      <c r="A604" s="20" t="n">
        <v>31501</v>
      </c>
      <c r="B604" s="21" t="n">
        <v>7</v>
      </c>
      <c r="C604" s="22" t="n">
        <v>12.429</v>
      </c>
      <c r="D604" s="22" t="n">
        <v>15.831</v>
      </c>
      <c r="E604" s="23" t="n">
        <v>666.56</v>
      </c>
      <c r="F604" s="23" t="n">
        <v>704.02</v>
      </c>
      <c r="G604" s="22" t="n">
        <v>12.429</v>
      </c>
      <c r="H604" s="22" t="n">
        <v>15.831</v>
      </c>
      <c r="I604" s="5" t="n">
        <f aca="false">B604/493794</f>
        <v>1.41759519151711E-005</v>
      </c>
      <c r="J604" s="6" t="n">
        <f aca="false">J603+I604</f>
        <v>0.0344354123379384</v>
      </c>
    </row>
    <row r="605" customFormat="false" ht="12.75" hidden="false" customHeight="false" outlineLevel="0" collapsed="false">
      <c r="A605" s="20" t="n">
        <v>3108</v>
      </c>
      <c r="B605" s="21" t="n">
        <v>33</v>
      </c>
      <c r="C605" s="22" t="n">
        <v>12.424</v>
      </c>
      <c r="D605" s="22" t="n">
        <v>16.2616</v>
      </c>
      <c r="E605" s="23" t="n">
        <v>724.72</v>
      </c>
      <c r="F605" s="23" t="n">
        <v>803.73</v>
      </c>
      <c r="G605" s="22" t="n">
        <v>12.879</v>
      </c>
      <c r="H605" s="22" t="n">
        <v>16.844</v>
      </c>
      <c r="I605" s="5" t="n">
        <f aca="false">B605/493794</f>
        <v>6.68294876000924E-005</v>
      </c>
      <c r="J605" s="6" t="n">
        <f aca="false">J604+I605</f>
        <v>0.0345022418255385</v>
      </c>
    </row>
    <row r="606" customFormat="false" ht="12.75" hidden="false" customHeight="false" outlineLevel="0" collapsed="false">
      <c r="A606" s="20" t="n">
        <v>3300</v>
      </c>
      <c r="B606" s="21" t="n">
        <v>19</v>
      </c>
      <c r="C606" s="22" t="n">
        <v>12.421</v>
      </c>
      <c r="D606" s="22" t="n">
        <v>18.8748</v>
      </c>
      <c r="E606" s="23" t="n">
        <v>813.4</v>
      </c>
      <c r="F606" s="23" t="n">
        <v>1111</v>
      </c>
      <c r="G606" s="22" t="n">
        <v>13.211</v>
      </c>
      <c r="H606" s="22" t="n">
        <v>18.937</v>
      </c>
      <c r="I606" s="5" t="n">
        <f aca="false">B606/493794</f>
        <v>3.84775837697501E-005</v>
      </c>
      <c r="J606" s="6" t="n">
        <f aca="false">J605+I606</f>
        <v>0.0345407194093083</v>
      </c>
    </row>
    <row r="607" customFormat="false" ht="12.75" hidden="false" customHeight="false" outlineLevel="0" collapsed="false">
      <c r="A607" s="20" t="n">
        <v>71920</v>
      </c>
      <c r="B607" s="21" t="n">
        <v>5</v>
      </c>
      <c r="C607" s="22" t="n">
        <v>12.4</v>
      </c>
      <c r="D607" s="22" t="n">
        <v>11.1265</v>
      </c>
      <c r="E607" s="23" t="n">
        <v>865.86</v>
      </c>
      <c r="F607" s="23" t="n">
        <v>771.8</v>
      </c>
      <c r="G607" s="22" t="n">
        <v>15</v>
      </c>
      <c r="H607" s="22" t="n">
        <v>15.827</v>
      </c>
      <c r="I607" s="5" t="n">
        <f aca="false">B607/493794</f>
        <v>1.01256799394079E-005</v>
      </c>
      <c r="J607" s="6" t="n">
        <f aca="false">J606+I607</f>
        <v>0.0345508450892477</v>
      </c>
    </row>
    <row r="608" customFormat="false" ht="12.75" hidden="false" customHeight="false" outlineLevel="0" collapsed="false">
      <c r="A608" s="20" t="n">
        <v>78559</v>
      </c>
      <c r="B608" s="21" t="n">
        <v>5</v>
      </c>
      <c r="C608" s="22" t="n">
        <v>12.4</v>
      </c>
      <c r="D608" s="22" t="n">
        <v>4.8785</v>
      </c>
      <c r="E608" s="23" t="n">
        <v>1007.97</v>
      </c>
      <c r="F608" s="23" t="n">
        <v>491.52</v>
      </c>
      <c r="G608" s="22" t="n">
        <v>16.2</v>
      </c>
      <c r="H608" s="22" t="n">
        <v>7.155</v>
      </c>
      <c r="I608" s="5" t="n">
        <f aca="false">B608/493794</f>
        <v>1.01256799394079E-005</v>
      </c>
      <c r="J608" s="6" t="n">
        <f aca="false">J607+I608</f>
        <v>0.0345609707691871</v>
      </c>
    </row>
    <row r="609" customFormat="false" ht="12.75" hidden="false" customHeight="false" outlineLevel="0" collapsed="false">
      <c r="A609" s="20" t="n">
        <v>82310</v>
      </c>
      <c r="B609" s="21" t="n">
        <v>5</v>
      </c>
      <c r="C609" s="22" t="n">
        <v>12.4</v>
      </c>
      <c r="D609" s="22" t="n">
        <v>15.5338</v>
      </c>
      <c r="E609" s="23" t="n">
        <v>858.79</v>
      </c>
      <c r="F609" s="23" t="n">
        <v>1163.61</v>
      </c>
      <c r="G609" s="22" t="n">
        <v>12.8</v>
      </c>
      <c r="H609" s="22" t="n">
        <v>15.271</v>
      </c>
      <c r="I609" s="5" t="n">
        <f aca="false">B609/493794</f>
        <v>1.01256799394079E-005</v>
      </c>
      <c r="J609" s="6" t="n">
        <f aca="false">J608+I609</f>
        <v>0.0345710964491265</v>
      </c>
    </row>
    <row r="610" customFormat="false" ht="12.75" hidden="false" customHeight="false" outlineLevel="0" collapsed="false">
      <c r="A610" s="20" t="n">
        <v>57450</v>
      </c>
      <c r="B610" s="21" t="n">
        <v>11</v>
      </c>
      <c r="C610" s="22" t="n">
        <v>12.364</v>
      </c>
      <c r="D610" s="22" t="n">
        <v>15.2136</v>
      </c>
      <c r="E610" s="23" t="n">
        <v>869.23</v>
      </c>
      <c r="F610" s="23" t="n">
        <v>1036.68</v>
      </c>
      <c r="G610" s="22" t="n">
        <v>19.636</v>
      </c>
      <c r="H610" s="22" t="n">
        <v>34.15</v>
      </c>
      <c r="I610" s="5" t="n">
        <f aca="false">B610/493794</f>
        <v>2.22764958666975E-005</v>
      </c>
      <c r="J610" s="6" t="n">
        <f aca="false">J609+I610</f>
        <v>0.0345933729449932</v>
      </c>
    </row>
    <row r="611" customFormat="false" ht="12.75" hidden="false" customHeight="false" outlineLevel="0" collapsed="false">
      <c r="A611" s="20" t="n">
        <v>78057</v>
      </c>
      <c r="B611" s="21" t="n">
        <v>15</v>
      </c>
      <c r="C611" s="22" t="n">
        <v>12.333</v>
      </c>
      <c r="D611" s="22" t="n">
        <v>16.9692</v>
      </c>
      <c r="E611" s="23" t="n">
        <v>686.65</v>
      </c>
      <c r="F611" s="23" t="n">
        <v>793.54</v>
      </c>
      <c r="G611" s="22" t="n">
        <v>12.6</v>
      </c>
      <c r="H611" s="22" t="n">
        <v>17.008</v>
      </c>
      <c r="I611" s="5" t="n">
        <f aca="false">B611/493794</f>
        <v>3.03770398182238E-005</v>
      </c>
      <c r="J611" s="6" t="n">
        <f aca="false">J610+I611</f>
        <v>0.0346237499848114</v>
      </c>
    </row>
    <row r="612" customFormat="false" ht="12.75" hidden="false" customHeight="false" outlineLevel="0" collapsed="false">
      <c r="A612" s="20" t="n">
        <v>29699</v>
      </c>
      <c r="B612" s="21" t="n">
        <v>3</v>
      </c>
      <c r="C612" s="22" t="n">
        <v>12.333</v>
      </c>
      <c r="D612" s="22" t="n">
        <v>10.5987</v>
      </c>
      <c r="E612" s="23" t="n">
        <v>612.87</v>
      </c>
      <c r="F612" s="23" t="n">
        <v>525.28</v>
      </c>
      <c r="G612" s="22" t="n">
        <v>13.333</v>
      </c>
      <c r="H612" s="22" t="n">
        <v>11.24</v>
      </c>
      <c r="I612" s="5" t="n">
        <f aca="false">B612/493794</f>
        <v>6.07540796364476E-006</v>
      </c>
      <c r="J612" s="6" t="n">
        <f aca="false">J611+I612</f>
        <v>0.0346298253927751</v>
      </c>
    </row>
    <row r="613" customFormat="false" ht="12.75" hidden="false" customHeight="false" outlineLevel="0" collapsed="false">
      <c r="A613" s="20" t="n">
        <v>34700</v>
      </c>
      <c r="B613" s="21" t="n">
        <v>3</v>
      </c>
      <c r="C613" s="22" t="n">
        <v>12.333</v>
      </c>
      <c r="D613" s="22" t="n">
        <v>11.0151</v>
      </c>
      <c r="E613" s="23" t="n">
        <v>738.05</v>
      </c>
      <c r="F613" s="23" t="n">
        <v>504.69</v>
      </c>
      <c r="G613" s="22" t="n">
        <v>12.667</v>
      </c>
      <c r="H613" s="22" t="n">
        <v>10.504</v>
      </c>
      <c r="I613" s="5" t="n">
        <f aca="false">B613/493794</f>
        <v>6.07540796364476E-006</v>
      </c>
      <c r="J613" s="6" t="n">
        <f aca="false">J612+I613</f>
        <v>0.0346359008007387</v>
      </c>
    </row>
    <row r="614" customFormat="false" ht="12.75" hidden="false" customHeight="false" outlineLevel="0" collapsed="false">
      <c r="A614" s="20" t="n">
        <v>72281</v>
      </c>
      <c r="B614" s="21" t="n">
        <v>3</v>
      </c>
      <c r="C614" s="22" t="n">
        <v>12.333</v>
      </c>
      <c r="D614" s="22" t="n">
        <v>10.2632</v>
      </c>
      <c r="E614" s="23" t="n">
        <v>728.34</v>
      </c>
      <c r="F614" s="23" t="n">
        <v>585.87</v>
      </c>
      <c r="G614" s="22" t="n">
        <v>12.667</v>
      </c>
      <c r="H614" s="22" t="n">
        <v>10.408</v>
      </c>
      <c r="I614" s="5" t="n">
        <f aca="false">B614/493794</f>
        <v>6.07540796364476E-006</v>
      </c>
      <c r="J614" s="6" t="n">
        <f aca="false">J613+I614</f>
        <v>0.0346419762087024</v>
      </c>
    </row>
    <row r="615" customFormat="false" ht="12.75" hidden="false" customHeight="false" outlineLevel="0" collapsed="false">
      <c r="A615" s="20" t="n">
        <v>78460</v>
      </c>
      <c r="B615" s="21" t="n">
        <v>2669</v>
      </c>
      <c r="C615" s="22" t="n">
        <v>12.279</v>
      </c>
      <c r="D615" s="22" t="n">
        <v>12.0218</v>
      </c>
      <c r="E615" s="23" t="n">
        <v>762.97</v>
      </c>
      <c r="F615" s="23" t="n">
        <v>761.64</v>
      </c>
      <c r="G615" s="22" t="n">
        <v>14.394</v>
      </c>
      <c r="H615" s="22" t="n">
        <v>15.109</v>
      </c>
      <c r="I615" s="5" t="n">
        <f aca="false">B615/493794</f>
        <v>0.00540508795165595</v>
      </c>
      <c r="J615" s="6" t="n">
        <f aca="false">J614+I615</f>
        <v>0.0400470641603583</v>
      </c>
    </row>
    <row r="616" customFormat="false" ht="12.75" hidden="false" customHeight="false" outlineLevel="0" collapsed="false">
      <c r="A616" s="20" t="n">
        <v>34202</v>
      </c>
      <c r="B616" s="21" t="n">
        <v>62</v>
      </c>
      <c r="C616" s="22" t="n">
        <v>12.258</v>
      </c>
      <c r="D616" s="22" t="n">
        <v>11.4318</v>
      </c>
      <c r="E616" s="23" t="n">
        <v>836.74</v>
      </c>
      <c r="F616" s="23" t="n">
        <v>835.3</v>
      </c>
      <c r="G616" s="22" t="n">
        <v>14.097</v>
      </c>
      <c r="H616" s="22" t="n">
        <v>15.341</v>
      </c>
      <c r="I616" s="5" t="n">
        <f aca="false">B616/493794</f>
        <v>0.000125558431248658</v>
      </c>
      <c r="J616" s="6" t="n">
        <f aca="false">J615+I616</f>
        <v>0.040172622591607</v>
      </c>
    </row>
    <row r="617" customFormat="false" ht="12.75" hidden="false" customHeight="false" outlineLevel="0" collapsed="false">
      <c r="A617" s="20" t="n">
        <v>2330</v>
      </c>
      <c r="B617" s="21" t="n">
        <v>16</v>
      </c>
      <c r="C617" s="22" t="n">
        <v>12.25</v>
      </c>
      <c r="D617" s="22" t="n">
        <v>12.6517</v>
      </c>
      <c r="E617" s="23" t="n">
        <v>822.84</v>
      </c>
      <c r="F617" s="23" t="n">
        <v>825.32</v>
      </c>
      <c r="G617" s="22" t="n">
        <v>15.25</v>
      </c>
      <c r="H617" s="22" t="n">
        <v>16.886</v>
      </c>
      <c r="I617" s="5" t="n">
        <f aca="false">B617/493794</f>
        <v>3.24021758061054E-005</v>
      </c>
      <c r="J617" s="6" t="n">
        <f aca="false">J616+I617</f>
        <v>0.0402050247674131</v>
      </c>
    </row>
    <row r="618" customFormat="false" ht="12.75" hidden="false" customHeight="false" outlineLevel="0" collapsed="false">
      <c r="A618" s="20" t="n">
        <v>9592</v>
      </c>
      <c r="B618" s="21" t="n">
        <v>4</v>
      </c>
      <c r="C618" s="22" t="n">
        <v>12.25</v>
      </c>
      <c r="D618" s="22" t="n">
        <v>13.5</v>
      </c>
      <c r="E618" s="23" t="n">
        <v>662.92</v>
      </c>
      <c r="F618" s="23" t="n">
        <v>647.52</v>
      </c>
      <c r="G618" s="22" t="n">
        <v>12.5</v>
      </c>
      <c r="H618" s="22" t="n">
        <v>13.675</v>
      </c>
      <c r="I618" s="5" t="n">
        <f aca="false">B618/493794</f>
        <v>8.10054395152634E-006</v>
      </c>
      <c r="J618" s="6" t="n">
        <f aca="false">J617+I618</f>
        <v>0.0402131253113646</v>
      </c>
    </row>
    <row r="619" customFormat="false" ht="12.75" hidden="false" customHeight="false" outlineLevel="0" collapsed="false">
      <c r="A619" s="20" t="n">
        <v>4387</v>
      </c>
      <c r="B619" s="21" t="n">
        <v>42</v>
      </c>
      <c r="C619" s="22" t="n">
        <v>12.238</v>
      </c>
      <c r="D619" s="22" t="n">
        <v>18.522</v>
      </c>
      <c r="E619" s="23" t="n">
        <v>764.36</v>
      </c>
      <c r="F619" s="23" t="n">
        <v>1183.95</v>
      </c>
      <c r="G619" s="22" t="n">
        <v>13</v>
      </c>
      <c r="H619" s="22" t="n">
        <v>18.938</v>
      </c>
      <c r="I619" s="5" t="n">
        <f aca="false">B619/493794</f>
        <v>8.50557114910266E-005</v>
      </c>
      <c r="J619" s="6" t="n">
        <f aca="false">J618+I619</f>
        <v>0.0402981810228556</v>
      </c>
    </row>
    <row r="620" customFormat="false" ht="12.75" hidden="false" customHeight="false" outlineLevel="0" collapsed="false">
      <c r="A620" s="20" t="n">
        <v>80600</v>
      </c>
      <c r="B620" s="21" t="n">
        <v>23</v>
      </c>
      <c r="C620" s="22" t="n">
        <v>12.217</v>
      </c>
      <c r="D620" s="22" t="n">
        <v>8.7592</v>
      </c>
      <c r="E620" s="23" t="n">
        <v>893.71</v>
      </c>
      <c r="F620" s="23" t="n">
        <v>632.07</v>
      </c>
      <c r="G620" s="22" t="n">
        <v>15.13</v>
      </c>
      <c r="H620" s="22" t="n">
        <v>13.972</v>
      </c>
      <c r="I620" s="5" t="n">
        <f aca="false">B620/493794</f>
        <v>4.65781277212765E-005</v>
      </c>
      <c r="J620" s="6" t="n">
        <f aca="false">J619+I620</f>
        <v>0.0403447591505769</v>
      </c>
    </row>
    <row r="621" customFormat="false" ht="12.75" hidden="false" customHeight="false" outlineLevel="0" collapsed="false">
      <c r="A621" s="20" t="n">
        <v>71845</v>
      </c>
      <c r="B621" s="21" t="n">
        <v>19</v>
      </c>
      <c r="C621" s="22" t="n">
        <v>12.211</v>
      </c>
      <c r="D621" s="22" t="n">
        <v>11.3313</v>
      </c>
      <c r="E621" s="23" t="n">
        <v>810.46</v>
      </c>
      <c r="F621" s="23" t="n">
        <v>650.49</v>
      </c>
      <c r="G621" s="22" t="n">
        <v>13.737</v>
      </c>
      <c r="H621" s="22" t="n">
        <v>12.892</v>
      </c>
      <c r="I621" s="5" t="n">
        <f aca="false">B621/493794</f>
        <v>3.84775837697501E-005</v>
      </c>
      <c r="J621" s="6" t="n">
        <f aca="false">J620+I621</f>
        <v>0.0403832367343467</v>
      </c>
    </row>
    <row r="622" customFormat="false" ht="12.75" hidden="false" customHeight="false" outlineLevel="0" collapsed="false">
      <c r="A622" s="20" t="n">
        <v>2303</v>
      </c>
      <c r="B622" s="21" t="n">
        <v>10</v>
      </c>
      <c r="C622" s="22" t="n">
        <v>12.2</v>
      </c>
      <c r="D622" s="22" t="n">
        <v>21.0544</v>
      </c>
      <c r="E622" s="23" t="n">
        <v>953.89</v>
      </c>
      <c r="F622" s="23" t="n">
        <v>1268.96</v>
      </c>
      <c r="G622" s="22" t="n">
        <v>14.2</v>
      </c>
      <c r="H622" s="22" t="n">
        <v>21.801</v>
      </c>
      <c r="I622" s="5" t="n">
        <f aca="false">B622/493794</f>
        <v>2.02513598788159E-005</v>
      </c>
      <c r="J622" s="6" t="n">
        <f aca="false">J621+I622</f>
        <v>0.0404034880942255</v>
      </c>
    </row>
    <row r="623" customFormat="false" ht="12.75" hidden="false" customHeight="false" outlineLevel="0" collapsed="false">
      <c r="A623" s="20" t="n">
        <v>1981</v>
      </c>
      <c r="B623" s="21" t="n">
        <v>5</v>
      </c>
      <c r="C623" s="22" t="n">
        <v>12.2</v>
      </c>
      <c r="D623" s="22" t="n">
        <v>16.7242</v>
      </c>
      <c r="E623" s="23" t="n">
        <v>1097.68</v>
      </c>
      <c r="F623" s="23" t="n">
        <v>1474.12</v>
      </c>
      <c r="G623" s="22" t="n">
        <v>13.8</v>
      </c>
      <c r="H623" s="22" t="n">
        <v>20.192</v>
      </c>
      <c r="I623" s="5" t="n">
        <f aca="false">B623/493794</f>
        <v>1.01256799394079E-005</v>
      </c>
      <c r="J623" s="6" t="n">
        <f aca="false">J622+I623</f>
        <v>0.0404136137741649</v>
      </c>
    </row>
    <row r="624" customFormat="false" ht="12.75" hidden="false" customHeight="false" outlineLevel="0" collapsed="false">
      <c r="A624" s="20" t="s">
        <v>141</v>
      </c>
      <c r="B624" s="21" t="n">
        <v>5</v>
      </c>
      <c r="C624" s="22" t="n">
        <v>12.2</v>
      </c>
      <c r="D624" s="22" t="n">
        <v>19.4859</v>
      </c>
      <c r="E624" s="23" t="n">
        <v>747.54</v>
      </c>
      <c r="F624" s="23" t="n">
        <v>1062.77</v>
      </c>
      <c r="G624" s="22" t="n">
        <v>12.8</v>
      </c>
      <c r="H624" s="22" t="n">
        <v>20.352</v>
      </c>
      <c r="I624" s="5" t="n">
        <f aca="false">B624/493794</f>
        <v>1.01256799394079E-005</v>
      </c>
      <c r="J624" s="6" t="n">
        <f aca="false">J623+I624</f>
        <v>0.0404237394541043</v>
      </c>
    </row>
    <row r="625" customFormat="false" ht="12.75" hidden="false" customHeight="false" outlineLevel="0" collapsed="false">
      <c r="A625" s="20" t="n">
        <v>81382</v>
      </c>
      <c r="B625" s="21" t="n">
        <v>11</v>
      </c>
      <c r="C625" s="22" t="n">
        <v>12.182</v>
      </c>
      <c r="D625" s="22" t="n">
        <v>11.1069</v>
      </c>
      <c r="E625" s="23" t="n">
        <v>795.88</v>
      </c>
      <c r="F625" s="23" t="n">
        <v>843.11</v>
      </c>
      <c r="G625" s="22" t="n">
        <v>15</v>
      </c>
      <c r="H625" s="22" t="n">
        <v>16.739</v>
      </c>
      <c r="I625" s="5" t="n">
        <f aca="false">B625/493794</f>
        <v>2.22764958666975E-005</v>
      </c>
      <c r="J625" s="6" t="n">
        <f aca="false">J624+I625</f>
        <v>0.040446015949971</v>
      </c>
    </row>
    <row r="626" customFormat="false" ht="12.75" hidden="false" customHeight="false" outlineLevel="0" collapsed="false">
      <c r="A626" s="20" t="n">
        <v>25051</v>
      </c>
      <c r="B626" s="21" t="n">
        <v>6</v>
      </c>
      <c r="C626" s="22" t="n">
        <v>12.167</v>
      </c>
      <c r="D626" s="22" t="n">
        <v>12.6715</v>
      </c>
      <c r="E626" s="23" t="n">
        <v>936.57</v>
      </c>
      <c r="F626" s="23" t="n">
        <v>816.79</v>
      </c>
      <c r="G626" s="22" t="n">
        <v>14.667</v>
      </c>
      <c r="H626" s="22" t="n">
        <v>14.814</v>
      </c>
      <c r="I626" s="5" t="n">
        <f aca="false">B626/493794</f>
        <v>1.21508159272895E-005</v>
      </c>
      <c r="J626" s="6" t="n">
        <f aca="false">J625+I626</f>
        <v>0.0404581667658983</v>
      </c>
    </row>
    <row r="627" customFormat="false" ht="12.75" hidden="false" customHeight="false" outlineLevel="0" collapsed="false">
      <c r="A627" s="20" t="n">
        <v>3410</v>
      </c>
      <c r="B627" s="21" t="n">
        <v>6</v>
      </c>
      <c r="C627" s="22" t="n">
        <v>12.167</v>
      </c>
      <c r="D627" s="22" t="n">
        <v>17.0225</v>
      </c>
      <c r="E627" s="23" t="n">
        <v>904.96</v>
      </c>
      <c r="F627" s="23" t="n">
        <v>1194.78</v>
      </c>
      <c r="G627" s="22" t="n">
        <v>13.167</v>
      </c>
      <c r="H627" s="22" t="n">
        <v>17.463</v>
      </c>
      <c r="I627" s="5" t="n">
        <f aca="false">B627/493794</f>
        <v>1.21508159272895E-005</v>
      </c>
      <c r="J627" s="6" t="n">
        <f aca="false">J626+I627</f>
        <v>0.0404703175818256</v>
      </c>
    </row>
    <row r="628" customFormat="false" ht="12.75" hidden="false" customHeight="false" outlineLevel="0" collapsed="false">
      <c r="A628" s="20" t="n">
        <v>53200</v>
      </c>
      <c r="B628" s="21" t="n">
        <v>6</v>
      </c>
      <c r="C628" s="22" t="n">
        <v>12.167</v>
      </c>
      <c r="D628" s="22" t="n">
        <v>11.479</v>
      </c>
      <c r="E628" s="23" t="n">
        <v>682.99</v>
      </c>
      <c r="F628" s="23" t="n">
        <v>481.81</v>
      </c>
      <c r="G628" s="22" t="n">
        <v>12.667</v>
      </c>
      <c r="H628" s="22" t="n">
        <v>11.776</v>
      </c>
      <c r="I628" s="5" t="n">
        <f aca="false">B628/493794</f>
        <v>1.21508159272895E-005</v>
      </c>
      <c r="J628" s="6" t="n">
        <f aca="false">J627+I628</f>
        <v>0.0404824683977528</v>
      </c>
    </row>
    <row r="629" customFormat="false" ht="12.75" hidden="false" customHeight="false" outlineLevel="0" collapsed="false">
      <c r="A629" s="20" t="n">
        <v>6191</v>
      </c>
      <c r="B629" s="21" t="n">
        <v>6</v>
      </c>
      <c r="C629" s="22" t="n">
        <v>12.167</v>
      </c>
      <c r="D629" s="22" t="n">
        <v>4.2622</v>
      </c>
      <c r="E629" s="23" t="n">
        <v>832.99</v>
      </c>
      <c r="F629" s="23" t="n">
        <v>186.4</v>
      </c>
      <c r="G629" s="22" t="n">
        <v>13.167</v>
      </c>
      <c r="H629" s="22" t="n">
        <v>5.345</v>
      </c>
      <c r="I629" s="5" t="n">
        <f aca="false">B629/493794</f>
        <v>1.21508159272895E-005</v>
      </c>
      <c r="J629" s="6" t="n">
        <f aca="false">J628+I629</f>
        <v>0.0404946192136801</v>
      </c>
    </row>
    <row r="630" customFormat="false" ht="12.75" hidden="false" customHeight="false" outlineLevel="0" collapsed="false">
      <c r="A630" s="20" t="n">
        <v>34210</v>
      </c>
      <c r="B630" s="21" t="n">
        <v>40</v>
      </c>
      <c r="C630" s="22" t="n">
        <v>12.15</v>
      </c>
      <c r="D630" s="22" t="n">
        <v>12.2109</v>
      </c>
      <c r="E630" s="23" t="n">
        <v>741.68</v>
      </c>
      <c r="F630" s="23" t="n">
        <v>614.99</v>
      </c>
      <c r="G630" s="22" t="n">
        <v>13.65</v>
      </c>
      <c r="H630" s="22" t="n">
        <v>13.712</v>
      </c>
      <c r="I630" s="5" t="n">
        <f aca="false">B630/493794</f>
        <v>8.10054395152635E-005</v>
      </c>
      <c r="J630" s="6" t="n">
        <f aca="false">J629+I630</f>
        <v>0.0405756246531954</v>
      </c>
    </row>
    <row r="631" customFormat="false" ht="12.75" hidden="false" customHeight="false" outlineLevel="0" collapsed="false">
      <c r="A631" s="20" t="n">
        <v>7816</v>
      </c>
      <c r="B631" s="21" t="n">
        <v>9</v>
      </c>
      <c r="C631" s="22" t="n">
        <v>12.111</v>
      </c>
      <c r="D631" s="22" t="n">
        <v>10.8909</v>
      </c>
      <c r="E631" s="23" t="n">
        <v>970.7</v>
      </c>
      <c r="F631" s="23" t="n">
        <v>1056.34</v>
      </c>
      <c r="G631" s="22" t="n">
        <v>17.889</v>
      </c>
      <c r="H631" s="22" t="n">
        <v>21.803</v>
      </c>
      <c r="I631" s="5" t="n">
        <f aca="false">B631/493794</f>
        <v>1.82262238909343E-005</v>
      </c>
      <c r="J631" s="6" t="n">
        <f aca="false">J630+I631</f>
        <v>0.0405938508770863</v>
      </c>
    </row>
    <row r="632" customFormat="false" ht="12.75" hidden="false" customHeight="false" outlineLevel="0" collapsed="false">
      <c r="A632" s="20" t="n">
        <v>7817</v>
      </c>
      <c r="B632" s="21" t="n">
        <v>10</v>
      </c>
      <c r="C632" s="22" t="n">
        <v>12.1</v>
      </c>
      <c r="D632" s="22" t="n">
        <v>11.9206</v>
      </c>
      <c r="E632" s="23" t="n">
        <v>823.87</v>
      </c>
      <c r="F632" s="23" t="n">
        <v>843.18</v>
      </c>
      <c r="G632" s="22" t="n">
        <v>13.3</v>
      </c>
      <c r="H632" s="22" t="n">
        <v>12.685</v>
      </c>
      <c r="I632" s="5" t="n">
        <f aca="false">B632/493794</f>
        <v>2.02513598788159E-005</v>
      </c>
      <c r="J632" s="6" t="n">
        <f aca="false">J631+I632</f>
        <v>0.0406141022369651</v>
      </c>
    </row>
    <row r="633" customFormat="false" ht="12.75" hidden="false" customHeight="false" outlineLevel="0" collapsed="false">
      <c r="A633" s="20" t="n">
        <v>33523</v>
      </c>
      <c r="B633" s="21" t="n">
        <v>14</v>
      </c>
      <c r="C633" s="22" t="n">
        <v>12.071</v>
      </c>
      <c r="D633" s="22" t="n">
        <v>15.9637</v>
      </c>
      <c r="E633" s="23" t="n">
        <v>710.09</v>
      </c>
      <c r="F633" s="23" t="n">
        <v>738.5</v>
      </c>
      <c r="G633" s="22" t="n">
        <v>13.429</v>
      </c>
      <c r="H633" s="22" t="n">
        <v>16.266</v>
      </c>
      <c r="I633" s="5" t="n">
        <f aca="false">B633/493794</f>
        <v>2.83519038303422E-005</v>
      </c>
      <c r="J633" s="6" t="n">
        <f aca="false">J632+I633</f>
        <v>0.0406424541407955</v>
      </c>
    </row>
    <row r="634" customFormat="false" ht="12.75" hidden="false" customHeight="false" outlineLevel="0" collapsed="false">
      <c r="A634" s="20" t="n">
        <v>34500</v>
      </c>
      <c r="B634" s="21" t="n">
        <v>19</v>
      </c>
      <c r="C634" s="22" t="n">
        <v>12.053</v>
      </c>
      <c r="D634" s="22" t="n">
        <v>11.1229</v>
      </c>
      <c r="E634" s="23" t="n">
        <v>857.8</v>
      </c>
      <c r="F634" s="23" t="n">
        <v>858.34</v>
      </c>
      <c r="G634" s="22" t="n">
        <v>13.579</v>
      </c>
      <c r="H634" s="22" t="n">
        <v>14.143</v>
      </c>
      <c r="I634" s="5" t="n">
        <f aca="false">B634/493794</f>
        <v>3.84775837697501E-005</v>
      </c>
      <c r="J634" s="6" t="n">
        <f aca="false">J633+I634</f>
        <v>0.0406809317245652</v>
      </c>
    </row>
    <row r="635" customFormat="false" ht="12.75" hidden="false" customHeight="false" outlineLevel="0" collapsed="false">
      <c r="A635" s="20" t="n">
        <v>4380</v>
      </c>
      <c r="B635" s="21" t="n">
        <v>4676</v>
      </c>
      <c r="C635" s="22" t="n">
        <v>12.011</v>
      </c>
      <c r="D635" s="22" t="n">
        <v>13.1178</v>
      </c>
      <c r="E635" s="23" t="n">
        <v>821.41</v>
      </c>
      <c r="F635" s="23" t="n">
        <v>898.84</v>
      </c>
      <c r="G635" s="22" t="n">
        <v>14.25</v>
      </c>
      <c r="H635" s="22" t="n">
        <v>16.847</v>
      </c>
      <c r="I635" s="5" t="n">
        <f aca="false">B635/493794</f>
        <v>0.0094695358793343</v>
      </c>
      <c r="J635" s="6" t="n">
        <f aca="false">J634+I635</f>
        <v>0.0501504676038995</v>
      </c>
    </row>
    <row r="636" customFormat="false" ht="12.75" hidden="false" customHeight="false" outlineLevel="0" collapsed="false">
      <c r="A636" s="20" t="n">
        <v>29512</v>
      </c>
      <c r="B636" s="21" t="n">
        <v>5</v>
      </c>
      <c r="C636" s="22" t="n">
        <v>12</v>
      </c>
      <c r="D636" s="22" t="n">
        <v>15.8745</v>
      </c>
      <c r="E636" s="23" t="n">
        <v>698.8</v>
      </c>
      <c r="F636" s="23" t="n">
        <v>729.01</v>
      </c>
      <c r="G636" s="22" t="n">
        <v>12.4</v>
      </c>
      <c r="H636" s="22" t="n">
        <v>16.319</v>
      </c>
      <c r="I636" s="5" t="n">
        <f aca="false">B636/493794</f>
        <v>1.01256799394079E-005</v>
      </c>
      <c r="J636" s="6" t="n">
        <f aca="false">J635+I636</f>
        <v>0.0501605932838389</v>
      </c>
    </row>
    <row r="637" customFormat="false" ht="12.75" hidden="false" customHeight="false" outlineLevel="0" collapsed="false">
      <c r="A637" s="20" t="n">
        <v>7831</v>
      </c>
      <c r="B637" s="21" t="n">
        <v>5</v>
      </c>
      <c r="C637" s="22" t="n">
        <v>12</v>
      </c>
      <c r="D637" s="22" t="n">
        <v>6.8557</v>
      </c>
      <c r="E637" s="23" t="n">
        <v>666.38</v>
      </c>
      <c r="F637" s="23" t="n">
        <v>350.58</v>
      </c>
      <c r="G637" s="22" t="n">
        <v>12.8</v>
      </c>
      <c r="H637" s="22" t="n">
        <v>6.458</v>
      </c>
      <c r="I637" s="5" t="n">
        <f aca="false">B637/493794</f>
        <v>1.01256799394079E-005</v>
      </c>
      <c r="J637" s="6" t="n">
        <f aca="false">J636+I637</f>
        <v>0.0501707189637784</v>
      </c>
    </row>
    <row r="638" customFormat="false" ht="12.75" hidden="false" customHeight="false" outlineLevel="0" collapsed="false">
      <c r="A638" s="20" t="n">
        <v>3371</v>
      </c>
      <c r="B638" s="21" t="n">
        <v>4</v>
      </c>
      <c r="C638" s="22" t="n">
        <v>12</v>
      </c>
      <c r="D638" s="22" t="n">
        <v>10.0995</v>
      </c>
      <c r="E638" s="23" t="n">
        <v>815.17</v>
      </c>
      <c r="F638" s="23" t="n">
        <v>606.6</v>
      </c>
      <c r="G638" s="22" t="n">
        <v>13</v>
      </c>
      <c r="H638" s="22" t="n">
        <v>10.1</v>
      </c>
      <c r="I638" s="5" t="n">
        <f aca="false">B638/493794</f>
        <v>8.10054395152634E-006</v>
      </c>
      <c r="J638" s="6" t="n">
        <f aca="false">J637+I638</f>
        <v>0.0501788195077299</v>
      </c>
    </row>
    <row r="639" customFormat="false" ht="12.75" hidden="false" customHeight="false" outlineLevel="0" collapsed="false">
      <c r="A639" s="20" t="n">
        <v>36908</v>
      </c>
      <c r="B639" s="21" t="n">
        <v>4</v>
      </c>
      <c r="C639" s="22" t="n">
        <v>12</v>
      </c>
      <c r="D639" s="22" t="n">
        <v>15.5991</v>
      </c>
      <c r="E639" s="23" t="n">
        <v>819.76</v>
      </c>
      <c r="F639" s="23" t="n">
        <v>915.78</v>
      </c>
      <c r="G639" s="22" t="n">
        <v>13.25</v>
      </c>
      <c r="H639" s="22" t="n">
        <v>15.607</v>
      </c>
      <c r="I639" s="5" t="n">
        <f aca="false">B639/493794</f>
        <v>8.10054395152634E-006</v>
      </c>
      <c r="J639" s="6" t="n">
        <f aca="false">J638+I639</f>
        <v>0.0501869200516814</v>
      </c>
    </row>
    <row r="640" customFormat="false" ht="12.75" hidden="false" customHeight="false" outlineLevel="0" collapsed="false">
      <c r="A640" s="20" t="n">
        <v>82131</v>
      </c>
      <c r="B640" s="21" t="n">
        <v>4</v>
      </c>
      <c r="C640" s="22" t="n">
        <v>12</v>
      </c>
      <c r="D640" s="22" t="n">
        <v>3.1623</v>
      </c>
      <c r="E640" s="23" t="n">
        <v>688.93</v>
      </c>
      <c r="F640" s="23" t="n">
        <v>245.35</v>
      </c>
      <c r="G640" s="22" t="n">
        <v>12.25</v>
      </c>
      <c r="H640" s="22" t="n">
        <v>3.5</v>
      </c>
      <c r="I640" s="5" t="n">
        <f aca="false">B640/493794</f>
        <v>8.10054395152634E-006</v>
      </c>
      <c r="J640" s="6" t="n">
        <f aca="false">J639+I640</f>
        <v>0.0501950205956329</v>
      </c>
    </row>
    <row r="641" customFormat="false" ht="12.75" hidden="false" customHeight="false" outlineLevel="0" collapsed="false">
      <c r="A641" s="20" t="s">
        <v>155</v>
      </c>
      <c r="B641" s="21" t="n">
        <v>4</v>
      </c>
      <c r="C641" s="22" t="n">
        <v>12</v>
      </c>
      <c r="D641" s="22" t="n">
        <v>10.4243</v>
      </c>
      <c r="E641" s="23" t="n">
        <v>787.47</v>
      </c>
      <c r="F641" s="23" t="n">
        <v>584.03</v>
      </c>
      <c r="G641" s="22" t="n">
        <v>12.5</v>
      </c>
      <c r="H641" s="22" t="n">
        <v>10.408</v>
      </c>
      <c r="I641" s="5" t="n">
        <f aca="false">B641/493794</f>
        <v>8.10054395152634E-006</v>
      </c>
      <c r="J641" s="6" t="n">
        <f aca="false">J640+I641</f>
        <v>0.0502031211395845</v>
      </c>
    </row>
    <row r="642" customFormat="false" ht="12.75" hidden="false" customHeight="false" outlineLevel="0" collapsed="false">
      <c r="A642" s="20" t="n">
        <v>1890</v>
      </c>
      <c r="B642" s="21" t="n">
        <v>2</v>
      </c>
      <c r="C642" s="22" t="n">
        <v>12</v>
      </c>
      <c r="D642" s="22" t="n">
        <v>15.5563</v>
      </c>
      <c r="E642" s="23" t="n">
        <v>1038.28</v>
      </c>
      <c r="F642" s="23" t="n">
        <v>1310.52</v>
      </c>
      <c r="G642" s="22" t="n">
        <v>13</v>
      </c>
      <c r="H642" s="22" t="n">
        <v>16.971</v>
      </c>
      <c r="I642" s="5" t="n">
        <f aca="false">B642/493794</f>
        <v>4.05027197576317E-006</v>
      </c>
      <c r="J642" s="6" t="n">
        <f aca="false">J641+I642</f>
        <v>0.0502071714115602</v>
      </c>
    </row>
    <row r="643" customFormat="false" ht="12.75" hidden="false" customHeight="false" outlineLevel="0" collapsed="false">
      <c r="A643" s="20" t="n">
        <v>80841</v>
      </c>
      <c r="B643" s="21" t="n">
        <v>2</v>
      </c>
      <c r="C643" s="22" t="n">
        <v>12</v>
      </c>
      <c r="D643" s="22" t="n">
        <v>5.6569</v>
      </c>
      <c r="E643" s="23" t="n">
        <v>1239.08</v>
      </c>
      <c r="F643" s="23" t="n">
        <v>743.12</v>
      </c>
      <c r="G643" s="22" t="n">
        <v>20.5</v>
      </c>
      <c r="H643" s="22" t="n">
        <v>13.435</v>
      </c>
      <c r="I643" s="5" t="n">
        <f aca="false">B643/493794</f>
        <v>4.05027197576317E-006</v>
      </c>
      <c r="J643" s="6" t="n">
        <f aca="false">J642+I643</f>
        <v>0.050211221683536</v>
      </c>
    </row>
    <row r="644" customFormat="false" ht="12.75" hidden="false" customHeight="false" outlineLevel="0" collapsed="false">
      <c r="A644" s="20" t="n">
        <v>82521</v>
      </c>
      <c r="B644" s="21" t="n">
        <v>2</v>
      </c>
      <c r="C644" s="22" t="n">
        <v>12</v>
      </c>
      <c r="D644" s="22" t="n">
        <v>5.6569</v>
      </c>
      <c r="E644" s="23" t="n">
        <v>678.33</v>
      </c>
      <c r="F644" s="23" t="n">
        <v>490.87</v>
      </c>
      <c r="G644" s="22" t="n">
        <v>12.5</v>
      </c>
      <c r="H644" s="22" t="n">
        <v>6.364</v>
      </c>
      <c r="I644" s="5" t="n">
        <f aca="false">B644/493794</f>
        <v>4.05027197576317E-006</v>
      </c>
      <c r="J644" s="6" t="n">
        <f aca="false">J643+I644</f>
        <v>0.0502152719555117</v>
      </c>
    </row>
    <row r="645" customFormat="false" ht="12.75" hidden="false" customHeight="false" outlineLevel="0" collapsed="false">
      <c r="A645" s="20" t="s">
        <v>209</v>
      </c>
      <c r="B645" s="21" t="n">
        <v>2</v>
      </c>
      <c r="C645" s="22" t="n">
        <v>12</v>
      </c>
      <c r="D645" s="22" t="n">
        <v>15.5563</v>
      </c>
      <c r="E645" s="23" t="n">
        <v>661.99</v>
      </c>
      <c r="F645" s="23" t="n">
        <v>737.35</v>
      </c>
      <c r="G645" s="22" t="n">
        <v>12.5</v>
      </c>
      <c r="H645" s="22" t="n">
        <v>16.263</v>
      </c>
      <c r="I645" s="5" t="n">
        <f aca="false">B645/493794</f>
        <v>4.05027197576317E-006</v>
      </c>
      <c r="J645" s="6" t="n">
        <f aca="false">J644+I645</f>
        <v>0.0502193222274875</v>
      </c>
    </row>
    <row r="646" customFormat="false" ht="12.75" hidden="false" customHeight="false" outlineLevel="0" collapsed="false">
      <c r="A646" s="20" t="n">
        <v>1231</v>
      </c>
      <c r="B646" s="21" t="n">
        <v>1</v>
      </c>
      <c r="C646" s="22" t="n">
        <v>12</v>
      </c>
      <c r="D646" s="22" t="s">
        <v>224</v>
      </c>
      <c r="E646" s="23" t="n">
        <v>322.46</v>
      </c>
      <c r="F646" s="23" t="s">
        <v>224</v>
      </c>
      <c r="G646" s="22" t="n">
        <v>12</v>
      </c>
      <c r="H646" s="22" t="s">
        <v>224</v>
      </c>
      <c r="I646" s="5" t="n">
        <f aca="false">B646/493794</f>
        <v>2.02513598788159E-006</v>
      </c>
      <c r="J646" s="6" t="n">
        <f aca="false">J645+I646</f>
        <v>0.0502213473634754</v>
      </c>
    </row>
    <row r="647" customFormat="false" ht="12.75" hidden="false" customHeight="false" outlineLevel="0" collapsed="false">
      <c r="A647" s="20" t="n">
        <v>3020</v>
      </c>
      <c r="B647" s="21" t="n">
        <v>1</v>
      </c>
      <c r="C647" s="22" t="n">
        <v>12</v>
      </c>
      <c r="D647" s="22" t="s">
        <v>224</v>
      </c>
      <c r="E647" s="23" t="n">
        <v>673.5</v>
      </c>
      <c r="F647" s="23" t="s">
        <v>224</v>
      </c>
      <c r="G647" s="22" t="n">
        <v>13</v>
      </c>
      <c r="H647" s="22" t="s">
        <v>224</v>
      </c>
      <c r="I647" s="5" t="n">
        <f aca="false">B647/493794</f>
        <v>2.02513598788159E-006</v>
      </c>
      <c r="J647" s="6" t="n">
        <f aca="false">J646+I647</f>
        <v>0.0502233724994633</v>
      </c>
    </row>
    <row r="648" customFormat="false" ht="12.75" hidden="false" customHeight="false" outlineLevel="0" collapsed="false">
      <c r="A648" s="20" t="n">
        <v>33722</v>
      </c>
      <c r="B648" s="21" t="n">
        <v>1</v>
      </c>
      <c r="C648" s="22" t="n">
        <v>12</v>
      </c>
      <c r="D648" s="22" t="s">
        <v>224</v>
      </c>
      <c r="E648" s="23" t="n">
        <v>565.51</v>
      </c>
      <c r="F648" s="23" t="s">
        <v>224</v>
      </c>
      <c r="G648" s="22" t="n">
        <v>12</v>
      </c>
      <c r="H648" s="22" t="s">
        <v>224</v>
      </c>
      <c r="I648" s="5" t="n">
        <f aca="false">B648/493794</f>
        <v>2.02513598788159E-006</v>
      </c>
      <c r="J648" s="6" t="n">
        <f aca="false">J647+I648</f>
        <v>0.0502253976354512</v>
      </c>
    </row>
    <row r="649" customFormat="false" ht="12.75" hidden="false" customHeight="false" outlineLevel="0" collapsed="false">
      <c r="A649" s="20" t="n">
        <v>3445</v>
      </c>
      <c r="B649" s="21" t="n">
        <v>1</v>
      </c>
      <c r="C649" s="22" t="n">
        <v>12</v>
      </c>
      <c r="D649" s="22" t="s">
        <v>224</v>
      </c>
      <c r="E649" s="23" t="n">
        <v>974.88</v>
      </c>
      <c r="F649" s="23" t="s">
        <v>224</v>
      </c>
      <c r="G649" s="22" t="n">
        <v>13</v>
      </c>
      <c r="H649" s="22" t="s">
        <v>224</v>
      </c>
      <c r="I649" s="5" t="n">
        <f aca="false">B649/493794</f>
        <v>2.02513598788159E-006</v>
      </c>
      <c r="J649" s="6" t="n">
        <f aca="false">J648+I649</f>
        <v>0.050227422771439</v>
      </c>
    </row>
    <row r="650" customFormat="false" ht="12.75" hidden="false" customHeight="false" outlineLevel="0" collapsed="false">
      <c r="A650" s="20" t="n">
        <v>3562</v>
      </c>
      <c r="B650" s="21" t="n">
        <v>1</v>
      </c>
      <c r="C650" s="22" t="n">
        <v>12</v>
      </c>
      <c r="D650" s="22" t="s">
        <v>224</v>
      </c>
      <c r="E650" s="23" t="n">
        <v>963.26</v>
      </c>
      <c r="F650" s="23" t="s">
        <v>224</v>
      </c>
      <c r="G650" s="22" t="n">
        <v>14</v>
      </c>
      <c r="H650" s="22" t="s">
        <v>224</v>
      </c>
      <c r="I650" s="5" t="n">
        <f aca="false">B650/493794</f>
        <v>2.02513598788159E-006</v>
      </c>
      <c r="J650" s="6" t="n">
        <f aca="false">J649+I650</f>
        <v>0.0502294479074269</v>
      </c>
    </row>
    <row r="651" customFormat="false" ht="12.75" hidden="false" customHeight="false" outlineLevel="0" collapsed="false">
      <c r="A651" s="20" t="n">
        <v>37999</v>
      </c>
      <c r="B651" s="21" t="n">
        <v>1</v>
      </c>
      <c r="C651" s="22" t="n">
        <v>12</v>
      </c>
      <c r="D651" s="22" t="s">
        <v>224</v>
      </c>
      <c r="E651" s="23" t="n">
        <v>602.17</v>
      </c>
      <c r="F651" s="23" t="s">
        <v>224</v>
      </c>
      <c r="G651" s="22" t="n">
        <v>12</v>
      </c>
      <c r="H651" s="22" t="s">
        <v>224</v>
      </c>
      <c r="I651" s="5" t="n">
        <f aca="false">B651/493794</f>
        <v>2.02513598788159E-006</v>
      </c>
      <c r="J651" s="6" t="n">
        <f aca="false">J650+I651</f>
        <v>0.0502314730434148</v>
      </c>
    </row>
    <row r="652" customFormat="false" ht="12.75" hidden="false" customHeight="false" outlineLevel="0" collapsed="false">
      <c r="A652" s="20" t="n">
        <v>4440</v>
      </c>
      <c r="B652" s="21" t="n">
        <v>1</v>
      </c>
      <c r="C652" s="22" t="n">
        <v>12</v>
      </c>
      <c r="D652" s="22" t="s">
        <v>224</v>
      </c>
      <c r="E652" s="23" t="n">
        <v>546.84</v>
      </c>
      <c r="F652" s="23" t="s">
        <v>224</v>
      </c>
      <c r="G652" s="22" t="n">
        <v>12</v>
      </c>
      <c r="H652" s="22" t="s">
        <v>224</v>
      </c>
      <c r="I652" s="5" t="n">
        <f aca="false">B652/493794</f>
        <v>2.02513598788159E-006</v>
      </c>
      <c r="J652" s="6" t="n">
        <f aca="false">J651+I652</f>
        <v>0.0502334981794027</v>
      </c>
    </row>
    <row r="653" customFormat="false" ht="12.75" hidden="false" customHeight="false" outlineLevel="0" collapsed="false">
      <c r="A653" s="20" t="n">
        <v>4958</v>
      </c>
      <c r="B653" s="21" t="n">
        <v>1</v>
      </c>
      <c r="C653" s="22" t="n">
        <v>12</v>
      </c>
      <c r="D653" s="22" t="s">
        <v>224</v>
      </c>
      <c r="E653" s="23" t="n">
        <v>910</v>
      </c>
      <c r="F653" s="23" t="s">
        <v>224</v>
      </c>
      <c r="G653" s="22" t="n">
        <v>13</v>
      </c>
      <c r="H653" s="22" t="s">
        <v>224</v>
      </c>
      <c r="I653" s="5" t="n">
        <f aca="false">B653/493794</f>
        <v>2.02513598788159E-006</v>
      </c>
      <c r="J653" s="6" t="n">
        <f aca="false">J652+I653</f>
        <v>0.0502355233153906</v>
      </c>
    </row>
    <row r="654" customFormat="false" ht="12.75" hidden="false" customHeight="false" outlineLevel="0" collapsed="false">
      <c r="A654" s="20" t="n">
        <v>5304</v>
      </c>
      <c r="B654" s="21" t="n">
        <v>1</v>
      </c>
      <c r="C654" s="22" t="n">
        <v>12</v>
      </c>
      <c r="D654" s="22" t="s">
        <v>224</v>
      </c>
      <c r="E654" s="23" t="n">
        <v>685.2</v>
      </c>
      <c r="F654" s="23" t="s">
        <v>224</v>
      </c>
      <c r="G654" s="22" t="n">
        <v>12</v>
      </c>
      <c r="H654" s="22" t="s">
        <v>224</v>
      </c>
      <c r="I654" s="5" t="n">
        <f aca="false">B654/493794</f>
        <v>2.02513598788159E-006</v>
      </c>
      <c r="J654" s="6" t="n">
        <f aca="false">J653+I654</f>
        <v>0.0502375484513785</v>
      </c>
    </row>
    <row r="655" customFormat="false" ht="12.75" hidden="false" customHeight="false" outlineLevel="0" collapsed="false">
      <c r="A655" s="20" t="n">
        <v>5692</v>
      </c>
      <c r="B655" s="21" t="n">
        <v>1</v>
      </c>
      <c r="C655" s="22" t="n">
        <v>12</v>
      </c>
      <c r="D655" s="22" t="s">
        <v>224</v>
      </c>
      <c r="E655" s="23" t="n">
        <v>713.91</v>
      </c>
      <c r="F655" s="23" t="s">
        <v>224</v>
      </c>
      <c r="G655" s="22" t="n">
        <v>12</v>
      </c>
      <c r="H655" s="22" t="s">
        <v>224</v>
      </c>
      <c r="I655" s="5" t="n">
        <f aca="false">B655/493794</f>
        <v>2.02513598788159E-006</v>
      </c>
      <c r="J655" s="6" t="n">
        <f aca="false">J654+I655</f>
        <v>0.0502395735873663</v>
      </c>
    </row>
    <row r="656" customFormat="false" ht="12.75" hidden="false" customHeight="false" outlineLevel="0" collapsed="false">
      <c r="A656" s="20" t="n">
        <v>7321</v>
      </c>
      <c r="B656" s="21" t="n">
        <v>1</v>
      </c>
      <c r="C656" s="22" t="n">
        <v>12</v>
      </c>
      <c r="D656" s="22" t="s">
        <v>224</v>
      </c>
      <c r="E656" s="23" t="n">
        <v>604.57</v>
      </c>
      <c r="F656" s="23" t="s">
        <v>224</v>
      </c>
      <c r="G656" s="22" t="n">
        <v>12</v>
      </c>
      <c r="H656" s="22" t="s">
        <v>224</v>
      </c>
      <c r="I656" s="5" t="n">
        <f aca="false">B656/493794</f>
        <v>2.02513598788159E-006</v>
      </c>
      <c r="J656" s="6" t="n">
        <f aca="false">J655+I656</f>
        <v>0.0502415987233542</v>
      </c>
    </row>
    <row r="657" customFormat="false" ht="12.75" hidden="false" customHeight="false" outlineLevel="0" collapsed="false">
      <c r="A657" s="20" t="n">
        <v>74429</v>
      </c>
      <c r="B657" s="21" t="n">
        <v>1</v>
      </c>
      <c r="C657" s="22" t="n">
        <v>12</v>
      </c>
      <c r="D657" s="22" t="s">
        <v>224</v>
      </c>
      <c r="E657" s="23" t="n">
        <v>664.14</v>
      </c>
      <c r="F657" s="23" t="s">
        <v>224</v>
      </c>
      <c r="G657" s="22" t="n">
        <v>12</v>
      </c>
      <c r="H657" s="22" t="s">
        <v>224</v>
      </c>
      <c r="I657" s="5" t="n">
        <f aca="false">B657/493794</f>
        <v>2.02513598788159E-006</v>
      </c>
      <c r="J657" s="6" t="n">
        <f aca="false">J656+I657</f>
        <v>0.0502436238593421</v>
      </c>
    </row>
    <row r="658" customFormat="false" ht="12.75" hidden="false" customHeight="false" outlineLevel="0" collapsed="false">
      <c r="A658" s="20" t="n">
        <v>85209</v>
      </c>
      <c r="B658" s="21" t="n">
        <v>1</v>
      </c>
      <c r="C658" s="22" t="n">
        <v>12</v>
      </c>
      <c r="D658" s="22" t="s">
        <v>224</v>
      </c>
      <c r="E658" s="23" t="n">
        <v>416.88</v>
      </c>
      <c r="F658" s="23" t="s">
        <v>224</v>
      </c>
      <c r="G658" s="22" t="n">
        <v>12</v>
      </c>
      <c r="H658" s="22" t="s">
        <v>224</v>
      </c>
      <c r="I658" s="5" t="n">
        <f aca="false">B658/493794</f>
        <v>2.02513598788159E-006</v>
      </c>
      <c r="J658" s="6" t="n">
        <f aca="false">J657+I658</f>
        <v>0.05024564899533</v>
      </c>
    </row>
    <row r="659" customFormat="false" ht="12.75" hidden="false" customHeight="false" outlineLevel="0" collapsed="false">
      <c r="A659" s="20" t="n">
        <v>94530</v>
      </c>
      <c r="B659" s="21" t="n">
        <v>1</v>
      </c>
      <c r="C659" s="22" t="n">
        <v>12</v>
      </c>
      <c r="D659" s="22" t="s">
        <v>224</v>
      </c>
      <c r="E659" s="23" t="n">
        <v>807.1</v>
      </c>
      <c r="F659" s="23" t="s">
        <v>224</v>
      </c>
      <c r="G659" s="22" t="n">
        <v>13</v>
      </c>
      <c r="H659" s="22" t="s">
        <v>224</v>
      </c>
      <c r="I659" s="5" t="n">
        <f aca="false">B659/493794</f>
        <v>2.02513598788159E-006</v>
      </c>
      <c r="J659" s="6" t="n">
        <f aca="false">J658+I659</f>
        <v>0.0502476741313179</v>
      </c>
    </row>
    <row r="660" customFormat="false" ht="12.75" hidden="false" customHeight="false" outlineLevel="0" collapsed="false">
      <c r="A660" s="20" t="s">
        <v>247</v>
      </c>
      <c r="B660" s="21" t="n">
        <v>1</v>
      </c>
      <c r="C660" s="22" t="n">
        <v>12</v>
      </c>
      <c r="D660" s="22" t="s">
        <v>224</v>
      </c>
      <c r="E660" s="23" t="n">
        <v>756</v>
      </c>
      <c r="F660" s="23" t="s">
        <v>224</v>
      </c>
      <c r="G660" s="22" t="n">
        <v>17</v>
      </c>
      <c r="H660" s="22" t="s">
        <v>224</v>
      </c>
      <c r="I660" s="5" t="n">
        <f aca="false">B660/493794</f>
        <v>2.02513598788159E-006</v>
      </c>
      <c r="J660" s="6" t="n">
        <f aca="false">J659+I660</f>
        <v>0.0502496992673058</v>
      </c>
    </row>
    <row r="661" customFormat="false" ht="12.75" hidden="false" customHeight="false" outlineLevel="0" collapsed="false">
      <c r="A661" s="20" t="s">
        <v>274</v>
      </c>
      <c r="B661" s="21" t="n">
        <v>1</v>
      </c>
      <c r="C661" s="22" t="n">
        <v>12</v>
      </c>
      <c r="D661" s="22" t="s">
        <v>224</v>
      </c>
      <c r="E661" s="23" t="n">
        <v>970.8</v>
      </c>
      <c r="F661" s="23" t="s">
        <v>224</v>
      </c>
      <c r="G661" s="22" t="n">
        <v>12</v>
      </c>
      <c r="H661" s="22" t="s">
        <v>224</v>
      </c>
      <c r="I661" s="5" t="n">
        <f aca="false">B661/493794</f>
        <v>2.02513598788159E-006</v>
      </c>
      <c r="J661" s="6" t="n">
        <f aca="false">J660+I661</f>
        <v>0.0502517244032936</v>
      </c>
    </row>
    <row r="662" customFormat="false" ht="12.75" hidden="false" customHeight="false" outlineLevel="0" collapsed="false">
      <c r="A662" s="20" t="n">
        <v>25062</v>
      </c>
      <c r="B662" s="21" t="n">
        <v>27</v>
      </c>
      <c r="C662" s="22" t="n">
        <v>11.963</v>
      </c>
      <c r="D662" s="22" t="n">
        <v>11.9276</v>
      </c>
      <c r="E662" s="23" t="n">
        <v>791.87</v>
      </c>
      <c r="F662" s="23" t="n">
        <v>749.9</v>
      </c>
      <c r="G662" s="22" t="n">
        <v>12.63</v>
      </c>
      <c r="H662" s="22" t="n">
        <v>12.453</v>
      </c>
      <c r="I662" s="5" t="n">
        <f aca="false">B662/493794</f>
        <v>5.46786716728028E-005</v>
      </c>
      <c r="J662" s="6" t="n">
        <f aca="false">J661+I662</f>
        <v>0.0503064030749664</v>
      </c>
    </row>
    <row r="663" customFormat="false" ht="12.75" hidden="false" customHeight="false" outlineLevel="0" collapsed="false">
      <c r="A663" s="20" t="n">
        <v>3239</v>
      </c>
      <c r="B663" s="21" t="n">
        <v>44</v>
      </c>
      <c r="C663" s="22" t="n">
        <v>11.932</v>
      </c>
      <c r="D663" s="22" t="n">
        <v>14.7765</v>
      </c>
      <c r="E663" s="23" t="n">
        <v>805.01</v>
      </c>
      <c r="F663" s="23" t="n">
        <v>1027.46</v>
      </c>
      <c r="G663" s="22" t="n">
        <v>12.773</v>
      </c>
      <c r="H663" s="22" t="n">
        <v>15.736</v>
      </c>
      <c r="I663" s="5" t="n">
        <f aca="false">B663/493794</f>
        <v>8.91059834667898E-005</v>
      </c>
      <c r="J663" s="6" t="n">
        <f aca="false">J662+I663</f>
        <v>0.0503955090584332</v>
      </c>
    </row>
    <row r="664" customFormat="false" ht="12.75" hidden="false" customHeight="false" outlineLevel="0" collapsed="false">
      <c r="A664" s="20" t="n">
        <v>70712</v>
      </c>
      <c r="B664" s="21" t="n">
        <v>14</v>
      </c>
      <c r="C664" s="22" t="n">
        <v>11.929</v>
      </c>
      <c r="D664" s="22" t="n">
        <v>11.1732</v>
      </c>
      <c r="E664" s="23" t="n">
        <v>799.25</v>
      </c>
      <c r="F664" s="23" t="n">
        <v>687.65</v>
      </c>
      <c r="G664" s="22" t="n">
        <v>12.429</v>
      </c>
      <c r="H664" s="22" t="n">
        <v>11.147</v>
      </c>
      <c r="I664" s="5" t="n">
        <f aca="false">B664/493794</f>
        <v>2.83519038303422E-005</v>
      </c>
      <c r="J664" s="6" t="n">
        <f aca="false">J663+I664</f>
        <v>0.0504238609622636</v>
      </c>
    </row>
    <row r="665" customFormat="false" ht="12.75" hidden="false" customHeight="false" outlineLevel="0" collapsed="false">
      <c r="A665" s="20" t="n">
        <v>9598</v>
      </c>
      <c r="B665" s="21" t="n">
        <v>14</v>
      </c>
      <c r="C665" s="22" t="n">
        <v>11.929</v>
      </c>
      <c r="D665" s="22" t="n">
        <v>8.6599</v>
      </c>
      <c r="E665" s="23" t="n">
        <v>819.06</v>
      </c>
      <c r="F665" s="23" t="n">
        <v>608.08</v>
      </c>
      <c r="G665" s="22" t="n">
        <v>13.071</v>
      </c>
      <c r="H665" s="22" t="n">
        <v>9.161</v>
      </c>
      <c r="I665" s="5" t="n">
        <f aca="false">B665/493794</f>
        <v>2.83519038303422E-005</v>
      </c>
      <c r="J665" s="6" t="n">
        <f aca="false">J664+I665</f>
        <v>0.0504522128660939</v>
      </c>
    </row>
    <row r="666" customFormat="false" ht="12.75" hidden="false" customHeight="false" outlineLevel="0" collapsed="false">
      <c r="A666" s="20" t="n">
        <v>71980</v>
      </c>
      <c r="B666" s="21" t="n">
        <v>25</v>
      </c>
      <c r="C666" s="22" t="n">
        <v>11.92</v>
      </c>
      <c r="D666" s="22" t="n">
        <v>13.2631</v>
      </c>
      <c r="E666" s="23" t="n">
        <v>743</v>
      </c>
      <c r="F666" s="23" t="n">
        <v>764.2</v>
      </c>
      <c r="G666" s="22" t="n">
        <v>12.64</v>
      </c>
      <c r="H666" s="22" t="n">
        <v>13.481</v>
      </c>
      <c r="I666" s="5" t="n">
        <f aca="false">B666/493794</f>
        <v>5.06283996970397E-005</v>
      </c>
      <c r="J666" s="6" t="n">
        <f aca="false">J665+I666</f>
        <v>0.0505028412657909</v>
      </c>
    </row>
    <row r="667" customFormat="false" ht="12.75" hidden="false" customHeight="false" outlineLevel="0" collapsed="false">
      <c r="A667" s="20" t="n">
        <v>43822</v>
      </c>
      <c r="B667" s="21" t="n">
        <v>1697</v>
      </c>
      <c r="C667" s="22" t="n">
        <v>11.909</v>
      </c>
      <c r="D667" s="22" t="n">
        <v>12.988</v>
      </c>
      <c r="E667" s="23" t="n">
        <v>870.02</v>
      </c>
      <c r="F667" s="23" t="n">
        <v>1019.53</v>
      </c>
      <c r="G667" s="22" t="n">
        <v>14.375</v>
      </c>
      <c r="H667" s="22" t="n">
        <v>16.944</v>
      </c>
      <c r="I667" s="5" t="n">
        <f aca="false">B667/493794</f>
        <v>0.00343665577143505</v>
      </c>
      <c r="J667" s="6" t="n">
        <f aca="false">J666+I667</f>
        <v>0.053939497037226</v>
      </c>
    </row>
    <row r="668" customFormat="false" ht="12.75" hidden="false" customHeight="false" outlineLevel="0" collapsed="false">
      <c r="A668" s="20" t="n">
        <v>2865</v>
      </c>
      <c r="B668" s="21" t="n">
        <v>11</v>
      </c>
      <c r="C668" s="22" t="n">
        <v>11.909</v>
      </c>
      <c r="D668" s="22" t="n">
        <v>12.629</v>
      </c>
      <c r="E668" s="23" t="n">
        <v>793.03</v>
      </c>
      <c r="F668" s="23" t="n">
        <v>761.2</v>
      </c>
      <c r="G668" s="22" t="n">
        <v>12.364</v>
      </c>
      <c r="H668" s="22" t="n">
        <v>12.761</v>
      </c>
      <c r="I668" s="5" t="n">
        <f aca="false">B668/493794</f>
        <v>2.22764958666975E-005</v>
      </c>
      <c r="J668" s="6" t="n">
        <f aca="false">J667+I668</f>
        <v>0.0539617735330927</v>
      </c>
    </row>
    <row r="669" customFormat="false" ht="12.75" hidden="false" customHeight="false" outlineLevel="0" collapsed="false">
      <c r="A669" s="20" t="n">
        <v>7808</v>
      </c>
      <c r="B669" s="21" t="n">
        <v>11</v>
      </c>
      <c r="C669" s="22" t="n">
        <v>11.909</v>
      </c>
      <c r="D669" s="22" t="n">
        <v>16.3245</v>
      </c>
      <c r="E669" s="23" t="n">
        <v>809.13</v>
      </c>
      <c r="F669" s="23" t="n">
        <v>1168.59</v>
      </c>
      <c r="G669" s="22" t="n">
        <v>12.091</v>
      </c>
      <c r="H669" s="22" t="n">
        <v>16.622</v>
      </c>
      <c r="I669" s="5" t="n">
        <f aca="false">B669/493794</f>
        <v>2.22764958666975E-005</v>
      </c>
      <c r="J669" s="6" t="n">
        <f aca="false">J668+I669</f>
        <v>0.0539840500289594</v>
      </c>
    </row>
    <row r="670" customFormat="false" ht="12.75" hidden="false" customHeight="false" outlineLevel="0" collapsed="false">
      <c r="A670" s="20" t="n">
        <v>2911</v>
      </c>
      <c r="B670" s="21" t="n">
        <v>10</v>
      </c>
      <c r="C670" s="22" t="n">
        <v>11.9</v>
      </c>
      <c r="D670" s="22" t="n">
        <v>10.9793</v>
      </c>
      <c r="E670" s="23" t="n">
        <v>894.37</v>
      </c>
      <c r="F670" s="23" t="n">
        <v>834.84</v>
      </c>
      <c r="G670" s="22" t="n">
        <v>12.5</v>
      </c>
      <c r="H670" s="22" t="n">
        <v>10.814</v>
      </c>
      <c r="I670" s="5" t="n">
        <f aca="false">B670/493794</f>
        <v>2.02513598788159E-005</v>
      </c>
      <c r="J670" s="6" t="n">
        <f aca="false">J669+I670</f>
        <v>0.0540043013888382</v>
      </c>
    </row>
    <row r="671" customFormat="false" ht="12.75" hidden="false" customHeight="false" outlineLevel="0" collapsed="false">
      <c r="A671" s="20" t="n">
        <v>4590</v>
      </c>
      <c r="B671" s="21" t="n">
        <v>9</v>
      </c>
      <c r="C671" s="22" t="n">
        <v>11.889</v>
      </c>
      <c r="D671" s="22" t="n">
        <v>14.777</v>
      </c>
      <c r="E671" s="23" t="n">
        <v>838.17</v>
      </c>
      <c r="F671" s="23" t="n">
        <v>954.96</v>
      </c>
      <c r="G671" s="22" t="n">
        <v>13.111</v>
      </c>
      <c r="H671" s="22" t="n">
        <v>16.465</v>
      </c>
      <c r="I671" s="5" t="n">
        <f aca="false">B671/493794</f>
        <v>1.82262238909343E-005</v>
      </c>
      <c r="J671" s="6" t="n">
        <f aca="false">J670+I671</f>
        <v>0.0540225276127291</v>
      </c>
    </row>
    <row r="672" customFormat="false" ht="12.75" hidden="false" customHeight="false" outlineLevel="0" collapsed="false">
      <c r="A672" s="20" t="n">
        <v>4465</v>
      </c>
      <c r="B672" s="21" t="n">
        <v>8</v>
      </c>
      <c r="C672" s="22" t="n">
        <v>11.875</v>
      </c>
      <c r="D672" s="22" t="n">
        <v>11.0251</v>
      </c>
      <c r="E672" s="23" t="n">
        <v>729.76</v>
      </c>
      <c r="F672" s="23" t="n">
        <v>651.68</v>
      </c>
      <c r="G672" s="22" t="n">
        <v>12.25</v>
      </c>
      <c r="H672" s="22" t="n">
        <v>11.399</v>
      </c>
      <c r="I672" s="5" t="n">
        <f aca="false">B672/493794</f>
        <v>1.62010879030527E-005</v>
      </c>
      <c r="J672" s="6" t="n">
        <f aca="false">J671+I672</f>
        <v>0.0540387287006322</v>
      </c>
    </row>
    <row r="673" customFormat="false" ht="12.75" hidden="false" customHeight="false" outlineLevel="0" collapsed="false">
      <c r="A673" s="20" t="n">
        <v>78833</v>
      </c>
      <c r="B673" s="21" t="n">
        <v>15</v>
      </c>
      <c r="C673" s="22" t="n">
        <v>11.867</v>
      </c>
      <c r="D673" s="22" t="n">
        <v>7.8364</v>
      </c>
      <c r="E673" s="23" t="n">
        <v>785.02</v>
      </c>
      <c r="F673" s="23" t="n">
        <v>453.54</v>
      </c>
      <c r="G673" s="22" t="n">
        <v>12.933</v>
      </c>
      <c r="H673" s="22" t="n">
        <v>8.075</v>
      </c>
      <c r="I673" s="5" t="n">
        <f aca="false">B673/493794</f>
        <v>3.03770398182238E-005</v>
      </c>
      <c r="J673" s="6" t="n">
        <f aca="false">J672+I673</f>
        <v>0.0540691057404504</v>
      </c>
    </row>
    <row r="674" customFormat="false" ht="12.75" hidden="false" customHeight="false" outlineLevel="0" collapsed="false">
      <c r="A674" s="20" t="n">
        <v>5819</v>
      </c>
      <c r="B674" s="21" t="n">
        <v>7</v>
      </c>
      <c r="C674" s="22" t="n">
        <v>11.857</v>
      </c>
      <c r="D674" s="22" t="n">
        <v>18.4791</v>
      </c>
      <c r="E674" s="23" t="n">
        <v>689.06</v>
      </c>
      <c r="F674" s="23" t="n">
        <v>886.09</v>
      </c>
      <c r="G674" s="22" t="n">
        <v>12.143</v>
      </c>
      <c r="H674" s="22" t="n">
        <v>18.434</v>
      </c>
      <c r="I674" s="5" t="n">
        <f aca="false">B674/493794</f>
        <v>1.41759519151711E-005</v>
      </c>
      <c r="J674" s="6" t="n">
        <f aca="false">J673+I674</f>
        <v>0.0540832816923656</v>
      </c>
    </row>
    <row r="675" customFormat="false" ht="12.75" hidden="false" customHeight="false" outlineLevel="0" collapsed="false">
      <c r="A675" s="20" t="n">
        <v>74685</v>
      </c>
      <c r="B675" s="21" t="n">
        <v>79</v>
      </c>
      <c r="C675" s="22" t="n">
        <v>11.848</v>
      </c>
      <c r="D675" s="22" t="n">
        <v>15.389</v>
      </c>
      <c r="E675" s="23" t="n">
        <v>864.34</v>
      </c>
      <c r="F675" s="23" t="n">
        <v>1141.08</v>
      </c>
      <c r="G675" s="22" t="n">
        <v>14.557</v>
      </c>
      <c r="H675" s="22" t="n">
        <v>21.161</v>
      </c>
      <c r="I675" s="5" t="n">
        <f aca="false">B675/493794</f>
        <v>0.000159985743042645</v>
      </c>
      <c r="J675" s="6" t="n">
        <f aca="false">J674+I675</f>
        <v>0.0542432674354082</v>
      </c>
    </row>
    <row r="676" customFormat="false" ht="12.75" hidden="false" customHeight="false" outlineLevel="0" collapsed="false">
      <c r="A676" s="20" t="n">
        <v>5779</v>
      </c>
      <c r="B676" s="21" t="n">
        <v>6</v>
      </c>
      <c r="C676" s="22" t="n">
        <v>11.833</v>
      </c>
      <c r="D676" s="22" t="n">
        <v>10.1866</v>
      </c>
      <c r="E676" s="23" t="n">
        <v>769.17</v>
      </c>
      <c r="F676" s="23" t="n">
        <v>608.5</v>
      </c>
      <c r="G676" s="22" t="n">
        <v>12.333</v>
      </c>
      <c r="H676" s="22" t="n">
        <v>10.558</v>
      </c>
      <c r="I676" s="5" t="n">
        <f aca="false">B676/493794</f>
        <v>1.21508159272895E-005</v>
      </c>
      <c r="J676" s="6" t="n">
        <f aca="false">J675+I676</f>
        <v>0.0542554182513355</v>
      </c>
    </row>
    <row r="677" customFormat="false" ht="12.75" hidden="false" customHeight="false" outlineLevel="0" collapsed="false">
      <c r="A677" s="20" t="n">
        <v>71957</v>
      </c>
      <c r="B677" s="21" t="n">
        <v>11</v>
      </c>
      <c r="C677" s="22" t="n">
        <v>11.818</v>
      </c>
      <c r="D677" s="22" t="n">
        <v>17.6851</v>
      </c>
      <c r="E677" s="23" t="n">
        <v>956</v>
      </c>
      <c r="F677" s="23" t="n">
        <v>1439.85</v>
      </c>
      <c r="G677" s="22" t="n">
        <v>15.182</v>
      </c>
      <c r="H677" s="22" t="n">
        <v>23.57</v>
      </c>
      <c r="I677" s="5" t="n">
        <f aca="false">B677/493794</f>
        <v>2.22764958666975E-005</v>
      </c>
      <c r="J677" s="6" t="n">
        <f aca="false">J676+I677</f>
        <v>0.0542776947472022</v>
      </c>
    </row>
    <row r="678" customFormat="false" ht="12.75" hidden="false" customHeight="false" outlineLevel="0" collapsed="false">
      <c r="A678" s="20" t="n">
        <v>25082</v>
      </c>
      <c r="B678" s="21" t="n">
        <v>27</v>
      </c>
      <c r="C678" s="22" t="n">
        <v>11.815</v>
      </c>
      <c r="D678" s="22" t="n">
        <v>13.4623</v>
      </c>
      <c r="E678" s="23" t="n">
        <v>870.62</v>
      </c>
      <c r="F678" s="23" t="n">
        <v>1016.58</v>
      </c>
      <c r="G678" s="22" t="n">
        <v>13.37</v>
      </c>
      <c r="H678" s="22" t="n">
        <v>14.959</v>
      </c>
      <c r="I678" s="5" t="n">
        <f aca="false">B678/493794</f>
        <v>5.46786716728028E-005</v>
      </c>
      <c r="J678" s="6" t="n">
        <f aca="false">J677+I678</f>
        <v>0.054332373418875</v>
      </c>
    </row>
    <row r="679" customFormat="false" ht="12.75" hidden="false" customHeight="false" outlineLevel="0" collapsed="false">
      <c r="A679" s="20" t="n">
        <v>436</v>
      </c>
      <c r="B679" s="21" t="n">
        <v>12176</v>
      </c>
      <c r="C679" s="22" t="n">
        <v>11.807</v>
      </c>
      <c r="D679" s="22" t="n">
        <v>13.7148</v>
      </c>
      <c r="E679" s="23" t="n">
        <v>824.06</v>
      </c>
      <c r="F679" s="23" t="n">
        <v>1001.44</v>
      </c>
      <c r="G679" s="22" t="n">
        <v>13.717</v>
      </c>
      <c r="H679" s="22" t="n">
        <v>17.416</v>
      </c>
      <c r="I679" s="5" t="n">
        <f aca="false">B679/493794</f>
        <v>0.0246580557884462</v>
      </c>
      <c r="J679" s="6" t="n">
        <f aca="false">J678+I679</f>
        <v>0.0789904292073212</v>
      </c>
    </row>
    <row r="680" customFormat="false" ht="12.75" hidden="false" customHeight="false" outlineLevel="0" collapsed="false">
      <c r="A680" s="20" t="n">
        <v>78600</v>
      </c>
      <c r="B680" s="21" t="n">
        <v>30</v>
      </c>
      <c r="C680" s="22" t="n">
        <v>11.8</v>
      </c>
      <c r="D680" s="22" t="n">
        <v>19.4589</v>
      </c>
      <c r="E680" s="23" t="n">
        <v>852.71</v>
      </c>
      <c r="F680" s="23" t="n">
        <v>1238</v>
      </c>
      <c r="G680" s="22" t="n">
        <v>13.4</v>
      </c>
      <c r="H680" s="22" t="n">
        <v>21.711</v>
      </c>
      <c r="I680" s="5" t="n">
        <f aca="false">B680/493794</f>
        <v>6.07540796364476E-005</v>
      </c>
      <c r="J680" s="6" t="n">
        <f aca="false">J679+I680</f>
        <v>0.0790511832869577</v>
      </c>
    </row>
    <row r="681" customFormat="false" ht="12.75" hidden="false" customHeight="false" outlineLevel="0" collapsed="false">
      <c r="A681" s="20" t="n">
        <v>42841</v>
      </c>
      <c r="B681" s="21" t="n">
        <v>10</v>
      </c>
      <c r="C681" s="22" t="n">
        <v>11.8</v>
      </c>
      <c r="D681" s="22" t="n">
        <v>13.4809</v>
      </c>
      <c r="E681" s="23" t="n">
        <v>1064.79</v>
      </c>
      <c r="F681" s="23" t="n">
        <v>1134.69</v>
      </c>
      <c r="G681" s="22" t="n">
        <v>18.9</v>
      </c>
      <c r="H681" s="22" t="n">
        <v>27.041</v>
      </c>
      <c r="I681" s="5" t="n">
        <f aca="false">B681/493794</f>
        <v>2.02513598788159E-005</v>
      </c>
      <c r="J681" s="6" t="n">
        <f aca="false">J680+I681</f>
        <v>0.0790714346468365</v>
      </c>
    </row>
    <row r="682" customFormat="false" ht="12.75" hidden="false" customHeight="false" outlineLevel="0" collapsed="false">
      <c r="A682" s="20" t="n">
        <v>41031</v>
      </c>
      <c r="B682" s="21" t="n">
        <v>5</v>
      </c>
      <c r="C682" s="22" t="n">
        <v>11.8</v>
      </c>
      <c r="D682" s="22" t="n">
        <v>11.5845</v>
      </c>
      <c r="E682" s="23" t="n">
        <v>1291.69</v>
      </c>
      <c r="F682" s="23" t="n">
        <v>1220.72</v>
      </c>
      <c r="G682" s="22" t="n">
        <v>17.4</v>
      </c>
      <c r="H682" s="22" t="n">
        <v>20.354</v>
      </c>
      <c r="I682" s="5" t="n">
        <f aca="false">B682/493794</f>
        <v>1.01256799394079E-005</v>
      </c>
      <c r="J682" s="6" t="n">
        <f aca="false">J681+I682</f>
        <v>0.0790815603267759</v>
      </c>
    </row>
    <row r="683" customFormat="false" ht="12.75" hidden="false" customHeight="false" outlineLevel="0" collapsed="false">
      <c r="A683" s="20" t="n">
        <v>797</v>
      </c>
      <c r="B683" s="21" t="n">
        <v>29</v>
      </c>
      <c r="C683" s="22" t="n">
        <v>11.793</v>
      </c>
      <c r="D683" s="22" t="n">
        <v>18.1922</v>
      </c>
      <c r="E683" s="23" t="n">
        <v>809.62</v>
      </c>
      <c r="F683" s="23" t="n">
        <v>1068.2</v>
      </c>
      <c r="G683" s="22" t="n">
        <v>13.345</v>
      </c>
      <c r="H683" s="22" t="n">
        <v>20.994</v>
      </c>
      <c r="I683" s="5" t="n">
        <f aca="false">B683/493794</f>
        <v>5.8728943648566E-005</v>
      </c>
      <c r="J683" s="6" t="n">
        <f aca="false">J682+I683</f>
        <v>0.0791402892704245</v>
      </c>
    </row>
    <row r="684" customFormat="false" ht="12.75" hidden="false" customHeight="false" outlineLevel="0" collapsed="false">
      <c r="A684" s="20" t="n">
        <v>83500</v>
      </c>
      <c r="B684" s="21" t="n">
        <v>32</v>
      </c>
      <c r="C684" s="22" t="n">
        <v>11.781</v>
      </c>
      <c r="D684" s="22" t="n">
        <v>9.1006</v>
      </c>
      <c r="E684" s="23" t="n">
        <v>903.67</v>
      </c>
      <c r="F684" s="23" t="n">
        <v>728.81</v>
      </c>
      <c r="G684" s="22" t="n">
        <v>14.094</v>
      </c>
      <c r="H684" s="22" t="n">
        <v>11.74</v>
      </c>
      <c r="I684" s="5" t="n">
        <f aca="false">B684/493794</f>
        <v>6.48043516122108E-005</v>
      </c>
      <c r="J684" s="6" t="n">
        <f aca="false">J683+I684</f>
        <v>0.0792050936220367</v>
      </c>
    </row>
    <row r="685" customFormat="false" ht="12.75" hidden="false" customHeight="false" outlineLevel="0" collapsed="false">
      <c r="A685" s="20" t="n">
        <v>44389</v>
      </c>
      <c r="B685" s="21" t="n">
        <v>21</v>
      </c>
      <c r="C685" s="22" t="n">
        <v>11.762</v>
      </c>
      <c r="D685" s="22" t="n">
        <v>10.9037</v>
      </c>
      <c r="E685" s="23" t="n">
        <v>841.27</v>
      </c>
      <c r="F685" s="23" t="n">
        <v>707.86</v>
      </c>
      <c r="G685" s="22" t="n">
        <v>13.857</v>
      </c>
      <c r="H685" s="22" t="n">
        <v>11.871</v>
      </c>
      <c r="I685" s="5" t="n">
        <f aca="false">B685/493794</f>
        <v>4.25278557455133E-005</v>
      </c>
      <c r="J685" s="6" t="n">
        <f aca="false">J684+I685</f>
        <v>0.0792476214777822</v>
      </c>
    </row>
    <row r="686" customFormat="false" ht="12.75" hidden="false" customHeight="false" outlineLevel="0" collapsed="false">
      <c r="A686" s="20" t="n">
        <v>41000</v>
      </c>
      <c r="B686" s="21" t="n">
        <v>41</v>
      </c>
      <c r="C686" s="22" t="n">
        <v>11.756</v>
      </c>
      <c r="D686" s="22" t="n">
        <v>11.3749</v>
      </c>
      <c r="E686" s="23" t="n">
        <v>848.85</v>
      </c>
      <c r="F686" s="23" t="n">
        <v>769.4</v>
      </c>
      <c r="G686" s="22" t="n">
        <v>13.805</v>
      </c>
      <c r="H686" s="22" t="n">
        <v>13.467</v>
      </c>
      <c r="I686" s="5" t="n">
        <f aca="false">B686/493794</f>
        <v>8.3030575503145E-005</v>
      </c>
      <c r="J686" s="6" t="n">
        <f aca="false">J685+I686</f>
        <v>0.0793306520532853</v>
      </c>
    </row>
    <row r="687" customFormat="false" ht="12.75" hidden="false" customHeight="false" outlineLevel="0" collapsed="false">
      <c r="A687" s="20" t="s">
        <v>92</v>
      </c>
      <c r="B687" s="21" t="n">
        <v>16</v>
      </c>
      <c r="C687" s="22" t="n">
        <v>11.75</v>
      </c>
      <c r="D687" s="22" t="n">
        <v>15.644</v>
      </c>
      <c r="E687" s="23" t="n">
        <v>818.34</v>
      </c>
      <c r="F687" s="23" t="n">
        <v>1144.24</v>
      </c>
      <c r="G687" s="22" t="n">
        <v>14.188</v>
      </c>
      <c r="H687" s="22" t="n">
        <v>21.167</v>
      </c>
      <c r="I687" s="5" t="n">
        <f aca="false">B687/493794</f>
        <v>3.24021758061054E-005</v>
      </c>
      <c r="J687" s="6" t="n">
        <f aca="false">J686+I687</f>
        <v>0.0793630542290914</v>
      </c>
    </row>
    <row r="688" customFormat="false" ht="12.75" hidden="false" customHeight="false" outlineLevel="0" collapsed="false">
      <c r="A688" s="20" t="n">
        <v>25063</v>
      </c>
      <c r="B688" s="21" t="n">
        <v>4</v>
      </c>
      <c r="C688" s="22" t="n">
        <v>11.75</v>
      </c>
      <c r="D688" s="22" t="n">
        <v>11.2657</v>
      </c>
      <c r="E688" s="23" t="n">
        <v>874.9</v>
      </c>
      <c r="F688" s="23" t="n">
        <v>780.01</v>
      </c>
      <c r="G688" s="22" t="n">
        <v>13</v>
      </c>
      <c r="H688" s="22" t="n">
        <v>11.944</v>
      </c>
      <c r="I688" s="5" t="n">
        <f aca="false">B688/493794</f>
        <v>8.10054395152634E-006</v>
      </c>
      <c r="J688" s="6" t="n">
        <f aca="false">J687+I688</f>
        <v>0.079371154773043</v>
      </c>
    </row>
    <row r="689" customFormat="false" ht="12.75" hidden="false" customHeight="false" outlineLevel="0" collapsed="false">
      <c r="A689" s="20" t="n">
        <v>5373</v>
      </c>
      <c r="B689" s="21" t="n">
        <v>4</v>
      </c>
      <c r="C689" s="22" t="n">
        <v>11.75</v>
      </c>
      <c r="D689" s="22" t="n">
        <v>12.816</v>
      </c>
      <c r="E689" s="23" t="n">
        <v>1127.56</v>
      </c>
      <c r="F689" s="23" t="n">
        <v>1327.41</v>
      </c>
      <c r="G689" s="22" t="n">
        <v>18.25</v>
      </c>
      <c r="H689" s="22" t="n">
        <v>24.798</v>
      </c>
      <c r="I689" s="5" t="n">
        <f aca="false">B689/493794</f>
        <v>8.10054395152634E-006</v>
      </c>
      <c r="J689" s="6" t="n">
        <f aca="false">J688+I689</f>
        <v>0.0793792553169945</v>
      </c>
    </row>
    <row r="690" customFormat="false" ht="12.75" hidden="false" customHeight="false" outlineLevel="0" collapsed="false">
      <c r="A690" s="20" t="n">
        <v>7485</v>
      </c>
      <c r="B690" s="21" t="n">
        <v>4</v>
      </c>
      <c r="C690" s="22" t="n">
        <v>11.75</v>
      </c>
      <c r="D690" s="22" t="n">
        <v>15.0859</v>
      </c>
      <c r="E690" s="23" t="n">
        <v>707.74</v>
      </c>
      <c r="F690" s="23" t="n">
        <v>852.87</v>
      </c>
      <c r="G690" s="22" t="n">
        <v>11.75</v>
      </c>
      <c r="H690" s="22" t="n">
        <v>15.086</v>
      </c>
      <c r="I690" s="5" t="n">
        <f aca="false">B690/493794</f>
        <v>8.10054395152634E-006</v>
      </c>
      <c r="J690" s="6" t="n">
        <f aca="false">J689+I690</f>
        <v>0.079387355860946</v>
      </c>
    </row>
    <row r="691" customFormat="false" ht="12.75" hidden="false" customHeight="false" outlineLevel="0" collapsed="false">
      <c r="A691" s="20" t="s">
        <v>162</v>
      </c>
      <c r="B691" s="21" t="n">
        <v>4</v>
      </c>
      <c r="C691" s="22" t="n">
        <v>11.75</v>
      </c>
      <c r="D691" s="22" t="n">
        <v>11.9269</v>
      </c>
      <c r="E691" s="23" t="n">
        <v>783.47</v>
      </c>
      <c r="F691" s="23" t="n">
        <v>756.09</v>
      </c>
      <c r="G691" s="22" t="n">
        <v>12.75</v>
      </c>
      <c r="H691" s="22" t="n">
        <v>12.23</v>
      </c>
      <c r="I691" s="5" t="n">
        <f aca="false">B691/493794</f>
        <v>8.10054395152634E-006</v>
      </c>
      <c r="J691" s="6" t="n">
        <f aca="false">J690+I691</f>
        <v>0.0793954564048975</v>
      </c>
    </row>
    <row r="692" customFormat="false" ht="12.75" hidden="false" customHeight="false" outlineLevel="0" collapsed="false">
      <c r="A692" s="20" t="n">
        <v>43810</v>
      </c>
      <c r="B692" s="21" t="n">
        <v>1193</v>
      </c>
      <c r="C692" s="22" t="n">
        <v>11.749</v>
      </c>
      <c r="D692" s="22" t="n">
        <v>14.2909</v>
      </c>
      <c r="E692" s="23" t="n">
        <v>765.14</v>
      </c>
      <c r="F692" s="23" t="n">
        <v>1660.92</v>
      </c>
      <c r="G692" s="22" t="n">
        <v>13.054</v>
      </c>
      <c r="H692" s="22" t="n">
        <v>17.227</v>
      </c>
      <c r="I692" s="5" t="n">
        <f aca="false">B692/493794</f>
        <v>0.00241598723354273</v>
      </c>
      <c r="J692" s="6" t="n">
        <f aca="false">J691+I692</f>
        <v>0.0818114436384403</v>
      </c>
    </row>
    <row r="693" customFormat="false" ht="12.75" hidden="false" customHeight="false" outlineLevel="0" collapsed="false">
      <c r="A693" s="20" t="n">
        <v>3693</v>
      </c>
      <c r="B693" s="21" t="n">
        <v>11</v>
      </c>
      <c r="C693" s="22" t="n">
        <v>11.727</v>
      </c>
      <c r="D693" s="22" t="n">
        <v>10.3739</v>
      </c>
      <c r="E693" s="23" t="n">
        <v>795.61</v>
      </c>
      <c r="F693" s="23" t="n">
        <v>705.19</v>
      </c>
      <c r="G693" s="22" t="n">
        <v>12.182</v>
      </c>
      <c r="H693" s="22" t="n">
        <v>10.362</v>
      </c>
      <c r="I693" s="5" t="n">
        <f aca="false">B693/493794</f>
        <v>2.22764958666975E-005</v>
      </c>
      <c r="J693" s="6" t="n">
        <f aca="false">J692+I693</f>
        <v>0.081833720134307</v>
      </c>
    </row>
    <row r="694" customFormat="false" ht="12.75" hidden="false" customHeight="false" outlineLevel="0" collapsed="false">
      <c r="A694" s="20" t="n">
        <v>1390</v>
      </c>
      <c r="B694" s="21" t="n">
        <v>7</v>
      </c>
      <c r="C694" s="22" t="n">
        <v>11.714</v>
      </c>
      <c r="D694" s="22" t="n">
        <v>7.994</v>
      </c>
      <c r="E694" s="23" t="n">
        <v>1088.3</v>
      </c>
      <c r="F694" s="23" t="n">
        <v>886.41</v>
      </c>
      <c r="G694" s="22" t="n">
        <v>17.429</v>
      </c>
      <c r="H694" s="22" t="n">
        <v>15.81</v>
      </c>
      <c r="I694" s="5" t="n">
        <f aca="false">B694/493794</f>
        <v>1.41759519151711E-005</v>
      </c>
      <c r="J694" s="6" t="n">
        <f aca="false">J693+I694</f>
        <v>0.0818478960862221</v>
      </c>
    </row>
    <row r="695" customFormat="false" ht="12.75" hidden="false" customHeight="false" outlineLevel="0" collapsed="false">
      <c r="A695" s="20" t="n">
        <v>4870</v>
      </c>
      <c r="B695" s="21" t="n">
        <v>69</v>
      </c>
      <c r="C695" s="22" t="n">
        <v>11.71</v>
      </c>
      <c r="D695" s="22" t="n">
        <v>19.1842</v>
      </c>
      <c r="E695" s="23" t="n">
        <v>851.73</v>
      </c>
      <c r="F695" s="23" t="n">
        <v>1272.57</v>
      </c>
      <c r="G695" s="22" t="n">
        <v>14.275</v>
      </c>
      <c r="H695" s="22" t="n">
        <v>28.257</v>
      </c>
      <c r="I695" s="5" t="n">
        <f aca="false">B695/493794</f>
        <v>0.000139734383163829</v>
      </c>
      <c r="J695" s="6" t="n">
        <f aca="false">J694+I695</f>
        <v>0.081987630469386</v>
      </c>
    </row>
    <row r="696" customFormat="false" ht="12.75" hidden="false" customHeight="false" outlineLevel="0" collapsed="false">
      <c r="A696" s="20" t="n">
        <v>4294</v>
      </c>
      <c r="B696" s="21" t="n">
        <v>10</v>
      </c>
      <c r="C696" s="22" t="n">
        <v>11.7</v>
      </c>
      <c r="D696" s="22" t="n">
        <v>15.4564</v>
      </c>
      <c r="E696" s="23" t="n">
        <v>717.09</v>
      </c>
      <c r="F696" s="23" t="n">
        <v>766.2</v>
      </c>
      <c r="G696" s="22" t="n">
        <v>13</v>
      </c>
      <c r="H696" s="22" t="n">
        <v>16.021</v>
      </c>
      <c r="I696" s="5" t="n">
        <f aca="false">B696/493794</f>
        <v>2.02513598788159E-005</v>
      </c>
      <c r="J696" s="6" t="n">
        <f aca="false">J695+I696</f>
        <v>0.0820078818292648</v>
      </c>
    </row>
    <row r="697" customFormat="false" ht="12.75" hidden="false" customHeight="false" outlineLevel="0" collapsed="false">
      <c r="A697" s="20" t="s">
        <v>99</v>
      </c>
      <c r="B697" s="21" t="n">
        <v>13</v>
      </c>
      <c r="C697" s="22" t="n">
        <v>11.692</v>
      </c>
      <c r="D697" s="22" t="n">
        <v>21.9218</v>
      </c>
      <c r="E697" s="23" t="n">
        <v>834.14</v>
      </c>
      <c r="F697" s="23" t="n">
        <v>1666.21</v>
      </c>
      <c r="G697" s="22" t="n">
        <v>15.846</v>
      </c>
      <c r="H697" s="22" t="n">
        <v>35.744</v>
      </c>
      <c r="I697" s="5" t="n">
        <f aca="false">B697/493794</f>
        <v>2.63267678424606E-005</v>
      </c>
      <c r="J697" s="6" t="n">
        <f aca="false">J696+I697</f>
        <v>0.0820342085971072</v>
      </c>
    </row>
    <row r="698" customFormat="false" ht="12.75" hidden="false" customHeight="false" outlineLevel="0" collapsed="false">
      <c r="A698" s="20" t="n">
        <v>71841</v>
      </c>
      <c r="B698" s="21" t="n">
        <v>32</v>
      </c>
      <c r="C698" s="22" t="n">
        <v>11.688</v>
      </c>
      <c r="D698" s="22" t="n">
        <v>8.4488</v>
      </c>
      <c r="E698" s="23" t="n">
        <v>849.05</v>
      </c>
      <c r="F698" s="23" t="n">
        <v>600.52</v>
      </c>
      <c r="G698" s="22" t="n">
        <v>12.969</v>
      </c>
      <c r="H698" s="22" t="n">
        <v>9.341</v>
      </c>
      <c r="I698" s="5" t="n">
        <f aca="false">B698/493794</f>
        <v>6.48043516122108E-005</v>
      </c>
      <c r="J698" s="6" t="n">
        <f aca="false">J697+I698</f>
        <v>0.0820990129487195</v>
      </c>
    </row>
    <row r="699" customFormat="false" ht="12.75" hidden="false" customHeight="false" outlineLevel="0" collapsed="false">
      <c r="A699" s="20" t="n">
        <v>29540</v>
      </c>
      <c r="B699" s="21" t="n">
        <v>12</v>
      </c>
      <c r="C699" s="22" t="n">
        <v>11.667</v>
      </c>
      <c r="D699" s="22" t="n">
        <v>25.9206</v>
      </c>
      <c r="E699" s="23" t="n">
        <v>846.5</v>
      </c>
      <c r="F699" s="23" t="n">
        <v>1919.04</v>
      </c>
      <c r="G699" s="22" t="n">
        <v>13.667</v>
      </c>
      <c r="H699" s="22" t="n">
        <v>30.941</v>
      </c>
      <c r="I699" s="5" t="n">
        <f aca="false">B699/493794</f>
        <v>2.4301631854579E-005</v>
      </c>
      <c r="J699" s="6" t="n">
        <f aca="false">J698+I699</f>
        <v>0.082123314580574</v>
      </c>
    </row>
    <row r="700" customFormat="false" ht="12.75" hidden="false" customHeight="false" outlineLevel="0" collapsed="false">
      <c r="A700" s="20" t="n">
        <v>37000</v>
      </c>
      <c r="B700" s="21" t="n">
        <v>3</v>
      </c>
      <c r="C700" s="22" t="n">
        <v>11.667</v>
      </c>
      <c r="D700" s="22" t="n">
        <v>11.2398</v>
      </c>
      <c r="E700" s="23" t="n">
        <v>766.33</v>
      </c>
      <c r="F700" s="23" t="n">
        <v>596.97</v>
      </c>
      <c r="G700" s="22" t="n">
        <v>12.667</v>
      </c>
      <c r="H700" s="22" t="n">
        <v>12.22</v>
      </c>
      <c r="I700" s="5" t="n">
        <f aca="false">B700/493794</f>
        <v>6.07540796364476E-006</v>
      </c>
      <c r="J700" s="6" t="n">
        <f aca="false">J699+I700</f>
        <v>0.0821293899885377</v>
      </c>
    </row>
    <row r="701" customFormat="false" ht="12.75" hidden="false" customHeight="false" outlineLevel="0" collapsed="false">
      <c r="A701" s="20" t="n">
        <v>9198</v>
      </c>
      <c r="B701" s="21" t="n">
        <v>3</v>
      </c>
      <c r="C701" s="22" t="n">
        <v>11.667</v>
      </c>
      <c r="D701" s="22" t="n">
        <v>11.5902</v>
      </c>
      <c r="E701" s="23" t="n">
        <v>917.93</v>
      </c>
      <c r="F701" s="23" t="n">
        <v>948.66</v>
      </c>
      <c r="G701" s="22" t="n">
        <v>13.667</v>
      </c>
      <c r="H701" s="22" t="n">
        <v>14.844</v>
      </c>
      <c r="I701" s="5" t="n">
        <f aca="false">B701/493794</f>
        <v>6.07540796364476E-006</v>
      </c>
      <c r="J701" s="6" t="n">
        <f aca="false">J700+I701</f>
        <v>0.0821354653965013</v>
      </c>
    </row>
    <row r="702" customFormat="false" ht="12.75" hidden="false" customHeight="false" outlineLevel="0" collapsed="false">
      <c r="A702" s="20" t="n">
        <v>85300</v>
      </c>
      <c r="B702" s="21" t="n">
        <v>138</v>
      </c>
      <c r="C702" s="22" t="n">
        <v>11.652</v>
      </c>
      <c r="D702" s="22" t="n">
        <v>13.5462</v>
      </c>
      <c r="E702" s="23" t="n">
        <v>813.99</v>
      </c>
      <c r="F702" s="23" t="n">
        <v>861.81</v>
      </c>
      <c r="G702" s="22" t="n">
        <v>13.217</v>
      </c>
      <c r="H702" s="22" t="n">
        <v>15.027</v>
      </c>
      <c r="I702" s="5" t="n">
        <f aca="false">B702/493794</f>
        <v>0.000279468766327659</v>
      </c>
      <c r="J702" s="6" t="n">
        <f aca="false">J701+I702</f>
        <v>0.082414934162829</v>
      </c>
    </row>
    <row r="703" customFormat="false" ht="12.75" hidden="false" customHeight="false" outlineLevel="0" collapsed="false">
      <c r="A703" s="20" t="n">
        <v>9051</v>
      </c>
      <c r="B703" s="21" t="n">
        <v>19</v>
      </c>
      <c r="C703" s="22" t="n">
        <v>11.632</v>
      </c>
      <c r="D703" s="22" t="n">
        <v>9.3939</v>
      </c>
      <c r="E703" s="23" t="n">
        <v>722.14</v>
      </c>
      <c r="F703" s="23" t="n">
        <v>538.41</v>
      </c>
      <c r="G703" s="22" t="n">
        <v>12.368</v>
      </c>
      <c r="H703" s="22" t="n">
        <v>9.702</v>
      </c>
      <c r="I703" s="5" t="n">
        <f aca="false">B703/493794</f>
        <v>3.84775837697501E-005</v>
      </c>
      <c r="J703" s="6" t="n">
        <f aca="false">J702+I703</f>
        <v>0.0824534117465987</v>
      </c>
    </row>
    <row r="704" customFormat="false" ht="12.75" hidden="false" customHeight="false" outlineLevel="0" collapsed="false">
      <c r="A704" s="20" t="n">
        <v>79029</v>
      </c>
      <c r="B704" s="21" t="n">
        <v>8</v>
      </c>
      <c r="C704" s="22" t="n">
        <v>11.625</v>
      </c>
      <c r="D704" s="22" t="n">
        <v>9.7092</v>
      </c>
      <c r="E704" s="23" t="n">
        <v>742.49</v>
      </c>
      <c r="F704" s="23" t="n">
        <v>592.93</v>
      </c>
      <c r="G704" s="22" t="n">
        <v>12.25</v>
      </c>
      <c r="H704" s="22" t="n">
        <v>9.91</v>
      </c>
      <c r="I704" s="5" t="n">
        <f aca="false">B704/493794</f>
        <v>1.62010879030527E-005</v>
      </c>
      <c r="J704" s="6" t="n">
        <f aca="false">J703+I704</f>
        <v>0.0824696128345018</v>
      </c>
    </row>
    <row r="705" customFormat="false" ht="12.75" hidden="false" customHeight="false" outlineLevel="0" collapsed="false">
      <c r="A705" s="20" t="n">
        <v>73310</v>
      </c>
      <c r="B705" s="21" t="n">
        <v>18</v>
      </c>
      <c r="C705" s="22" t="n">
        <v>11.611</v>
      </c>
      <c r="D705" s="22" t="n">
        <v>12.7563</v>
      </c>
      <c r="E705" s="23" t="n">
        <v>1020.44</v>
      </c>
      <c r="F705" s="23" t="n">
        <v>1012.93</v>
      </c>
      <c r="G705" s="22" t="n">
        <v>15.389</v>
      </c>
      <c r="H705" s="22" t="n">
        <v>18.023</v>
      </c>
      <c r="I705" s="5" t="n">
        <f aca="false">B705/493794</f>
        <v>3.64524477818686E-005</v>
      </c>
      <c r="J705" s="6" t="n">
        <f aca="false">J704+I705</f>
        <v>0.0825060652822836</v>
      </c>
    </row>
    <row r="706" customFormat="false" ht="12.75" hidden="false" customHeight="false" outlineLevel="0" collapsed="false">
      <c r="A706" s="20" t="n">
        <v>71952</v>
      </c>
      <c r="B706" s="21" t="n">
        <v>7</v>
      </c>
      <c r="C706" s="22" t="n">
        <v>11.571</v>
      </c>
      <c r="D706" s="22" t="n">
        <v>10.9827</v>
      </c>
      <c r="E706" s="23" t="n">
        <v>768.82</v>
      </c>
      <c r="F706" s="23" t="n">
        <v>619.74</v>
      </c>
      <c r="G706" s="22" t="n">
        <v>12.571</v>
      </c>
      <c r="H706" s="22" t="n">
        <v>10.952</v>
      </c>
      <c r="I706" s="5" t="n">
        <f aca="false">B706/493794</f>
        <v>1.41759519151711E-005</v>
      </c>
      <c r="J706" s="6" t="n">
        <f aca="false">J705+I706</f>
        <v>0.0825202412341988</v>
      </c>
    </row>
    <row r="707" customFormat="false" ht="12.75" hidden="false" customHeight="false" outlineLevel="0" collapsed="false">
      <c r="A707" s="20" t="n">
        <v>7280</v>
      </c>
      <c r="B707" s="21" t="n">
        <v>28</v>
      </c>
      <c r="C707" s="22" t="n">
        <v>11.536</v>
      </c>
      <c r="D707" s="22" t="n">
        <v>16.2674</v>
      </c>
      <c r="E707" s="23" t="n">
        <v>804.27</v>
      </c>
      <c r="F707" s="23" t="n">
        <v>1063.19</v>
      </c>
      <c r="G707" s="22" t="n">
        <v>15.536</v>
      </c>
      <c r="H707" s="22" t="n">
        <v>25.158</v>
      </c>
      <c r="I707" s="5" t="n">
        <f aca="false">B707/493794</f>
        <v>5.67038076606844E-005</v>
      </c>
      <c r="J707" s="6" t="n">
        <f aca="false">J706+I707</f>
        <v>0.0825769450418595</v>
      </c>
    </row>
    <row r="708" customFormat="false" ht="12.75" hidden="false" customHeight="false" outlineLevel="0" collapsed="false">
      <c r="A708" s="20" t="n">
        <v>9583</v>
      </c>
      <c r="B708" s="21" t="n">
        <v>12</v>
      </c>
      <c r="C708" s="22" t="n">
        <v>11.5</v>
      </c>
      <c r="D708" s="22" t="n">
        <v>7.9373</v>
      </c>
      <c r="E708" s="23" t="n">
        <v>839.77</v>
      </c>
      <c r="F708" s="23" t="n">
        <v>645.15</v>
      </c>
      <c r="G708" s="22" t="n">
        <v>13</v>
      </c>
      <c r="H708" s="22" t="n">
        <v>9.945</v>
      </c>
      <c r="I708" s="5" t="n">
        <f aca="false">B708/493794</f>
        <v>2.4301631854579E-005</v>
      </c>
      <c r="J708" s="6" t="n">
        <f aca="false">J707+I708</f>
        <v>0.0826012466737141</v>
      </c>
    </row>
    <row r="709" customFormat="false" ht="12.75" hidden="false" customHeight="false" outlineLevel="0" collapsed="false">
      <c r="A709" s="20" t="n">
        <v>498</v>
      </c>
      <c r="B709" s="21" t="n">
        <v>4</v>
      </c>
      <c r="C709" s="22" t="n">
        <v>11.5</v>
      </c>
      <c r="D709" s="22" t="n">
        <v>8.9629</v>
      </c>
      <c r="E709" s="23" t="n">
        <v>781.33</v>
      </c>
      <c r="F709" s="23" t="n">
        <v>764.43</v>
      </c>
      <c r="G709" s="22" t="n">
        <v>12.5</v>
      </c>
      <c r="H709" s="22" t="n">
        <v>8.583</v>
      </c>
      <c r="I709" s="5" t="n">
        <f aca="false">B709/493794</f>
        <v>8.10054395152634E-006</v>
      </c>
      <c r="J709" s="6" t="n">
        <f aca="false">J708+I709</f>
        <v>0.0826093472176656</v>
      </c>
    </row>
    <row r="710" customFormat="false" ht="12.75" hidden="false" customHeight="false" outlineLevel="0" collapsed="false">
      <c r="A710" s="20" t="n">
        <v>55200</v>
      </c>
      <c r="B710" s="21" t="n">
        <v>4</v>
      </c>
      <c r="C710" s="22" t="n">
        <v>11.5</v>
      </c>
      <c r="D710" s="22" t="n">
        <v>9.4692</v>
      </c>
      <c r="E710" s="23" t="n">
        <v>861.53</v>
      </c>
      <c r="F710" s="23" t="n">
        <v>795.89</v>
      </c>
      <c r="G710" s="22" t="n">
        <v>11.75</v>
      </c>
      <c r="H710" s="22" t="n">
        <v>9.946</v>
      </c>
      <c r="I710" s="5" t="n">
        <f aca="false">B710/493794</f>
        <v>8.10054395152634E-006</v>
      </c>
      <c r="J710" s="6" t="n">
        <f aca="false">J709+I710</f>
        <v>0.0826174477616171</v>
      </c>
    </row>
    <row r="711" customFormat="false" ht="12.75" hidden="false" customHeight="false" outlineLevel="0" collapsed="false">
      <c r="A711" s="20" t="n">
        <v>71106</v>
      </c>
      <c r="B711" s="21" t="n">
        <v>4</v>
      </c>
      <c r="C711" s="22" t="n">
        <v>11.5</v>
      </c>
      <c r="D711" s="22" t="n">
        <v>12.5565</v>
      </c>
      <c r="E711" s="23" t="n">
        <v>694.15</v>
      </c>
      <c r="F711" s="23" t="n">
        <v>790.92</v>
      </c>
      <c r="G711" s="22" t="n">
        <v>12.25</v>
      </c>
      <c r="H711" s="22" t="n">
        <v>13.961</v>
      </c>
      <c r="I711" s="5" t="n">
        <f aca="false">B711/493794</f>
        <v>8.10054395152634E-006</v>
      </c>
      <c r="J711" s="6" t="n">
        <f aca="false">J710+I711</f>
        <v>0.0826255483055686</v>
      </c>
    </row>
    <row r="712" customFormat="false" ht="12.75" hidden="false" customHeight="false" outlineLevel="0" collapsed="false">
      <c r="A712" s="20" t="n">
        <v>3210</v>
      </c>
      <c r="B712" s="21" t="n">
        <v>2</v>
      </c>
      <c r="C712" s="22" t="n">
        <v>11.5</v>
      </c>
      <c r="D712" s="22" t="n">
        <v>3.5355</v>
      </c>
      <c r="E712" s="23" t="n">
        <v>654.87</v>
      </c>
      <c r="F712" s="23" t="n">
        <v>134.14</v>
      </c>
      <c r="G712" s="22" t="n">
        <v>11.5</v>
      </c>
      <c r="H712" s="22" t="n">
        <v>3.536</v>
      </c>
      <c r="I712" s="5" t="n">
        <f aca="false">B712/493794</f>
        <v>4.05027197576317E-006</v>
      </c>
      <c r="J712" s="6" t="n">
        <f aca="false">J711+I712</f>
        <v>0.0826295985775444</v>
      </c>
    </row>
    <row r="713" customFormat="false" ht="12.75" hidden="false" customHeight="false" outlineLevel="0" collapsed="false">
      <c r="A713" s="20" t="n">
        <v>3502</v>
      </c>
      <c r="B713" s="21" t="n">
        <v>2</v>
      </c>
      <c r="C713" s="22" t="n">
        <v>11.5</v>
      </c>
      <c r="D713" s="22" t="n">
        <v>14.8492</v>
      </c>
      <c r="E713" s="23" t="n">
        <v>713.68</v>
      </c>
      <c r="F713" s="23" t="n">
        <v>879.26</v>
      </c>
      <c r="G713" s="22" t="n">
        <v>11.5</v>
      </c>
      <c r="H713" s="22" t="n">
        <v>14.849</v>
      </c>
      <c r="I713" s="5" t="n">
        <f aca="false">B713/493794</f>
        <v>4.05027197576317E-006</v>
      </c>
      <c r="J713" s="6" t="n">
        <f aca="false">J712+I713</f>
        <v>0.0826336488495202</v>
      </c>
    </row>
    <row r="714" customFormat="false" ht="12.75" hidden="false" customHeight="false" outlineLevel="0" collapsed="false">
      <c r="A714" s="20" t="n">
        <v>8861</v>
      </c>
      <c r="B714" s="21" t="n">
        <v>2</v>
      </c>
      <c r="C714" s="22" t="n">
        <v>11.5</v>
      </c>
      <c r="D714" s="22" t="n">
        <v>9.1924</v>
      </c>
      <c r="E714" s="23" t="n">
        <v>811.93</v>
      </c>
      <c r="F714" s="23" t="n">
        <v>557.14</v>
      </c>
      <c r="G714" s="22" t="n">
        <v>12</v>
      </c>
      <c r="H714" s="22" t="n">
        <v>8.485</v>
      </c>
      <c r="I714" s="5" t="n">
        <f aca="false">B714/493794</f>
        <v>4.05027197576317E-006</v>
      </c>
      <c r="J714" s="6" t="n">
        <f aca="false">J713+I714</f>
        <v>0.0826376991214959</v>
      </c>
    </row>
    <row r="715" customFormat="false" ht="12.75" hidden="false" customHeight="false" outlineLevel="0" collapsed="false">
      <c r="A715" s="20" t="n">
        <v>9753</v>
      </c>
      <c r="B715" s="21" t="n">
        <v>2</v>
      </c>
      <c r="C715" s="22" t="n">
        <v>11.5</v>
      </c>
      <c r="D715" s="22" t="n">
        <v>7.7782</v>
      </c>
      <c r="E715" s="23" t="n">
        <v>798.36</v>
      </c>
      <c r="F715" s="23" t="n">
        <v>665.73</v>
      </c>
      <c r="G715" s="22" t="n">
        <v>12</v>
      </c>
      <c r="H715" s="22" t="n">
        <v>8.485</v>
      </c>
      <c r="I715" s="5" t="n">
        <f aca="false">B715/493794</f>
        <v>4.05027197576317E-006</v>
      </c>
      <c r="J715" s="6" t="n">
        <f aca="false">J714+I715</f>
        <v>0.0826417493934717</v>
      </c>
    </row>
    <row r="716" customFormat="false" ht="12.75" hidden="false" customHeight="false" outlineLevel="0" collapsed="false">
      <c r="A716" s="20" t="n">
        <v>9947</v>
      </c>
      <c r="B716" s="21" t="n">
        <v>2</v>
      </c>
      <c r="C716" s="22" t="n">
        <v>11.5</v>
      </c>
      <c r="D716" s="22" t="n">
        <v>2.1213</v>
      </c>
      <c r="E716" s="23" t="n">
        <v>897.36</v>
      </c>
      <c r="F716" s="23" t="n">
        <v>47.68</v>
      </c>
      <c r="G716" s="22" t="n">
        <v>12.5</v>
      </c>
      <c r="H716" s="22" t="n">
        <v>2.121</v>
      </c>
      <c r="I716" s="5" t="n">
        <f aca="false">B716/493794</f>
        <v>4.05027197576317E-006</v>
      </c>
      <c r="J716" s="6" t="n">
        <f aca="false">J715+I716</f>
        <v>0.0826457996654475</v>
      </c>
    </row>
    <row r="717" customFormat="false" ht="12.75" hidden="false" customHeight="false" outlineLevel="0" collapsed="false">
      <c r="A717" s="20" t="s">
        <v>211</v>
      </c>
      <c r="B717" s="21" t="n">
        <v>2</v>
      </c>
      <c r="C717" s="22" t="n">
        <v>11.5</v>
      </c>
      <c r="D717" s="22" t="n">
        <v>12.0208</v>
      </c>
      <c r="E717" s="23" t="n">
        <v>858.51</v>
      </c>
      <c r="F717" s="23" t="n">
        <v>707.09</v>
      </c>
      <c r="G717" s="22" t="n">
        <v>13.5</v>
      </c>
      <c r="H717" s="22" t="n">
        <v>12.021</v>
      </c>
      <c r="I717" s="5" t="n">
        <f aca="false">B717/493794</f>
        <v>4.05027197576317E-006</v>
      </c>
      <c r="J717" s="6" t="n">
        <f aca="false">J716+I717</f>
        <v>0.0826498499374232</v>
      </c>
    </row>
    <row r="718" customFormat="false" ht="12.75" hidden="false" customHeight="false" outlineLevel="0" collapsed="false">
      <c r="A718" s="20" t="n">
        <v>4378</v>
      </c>
      <c r="B718" s="21" t="n">
        <v>76</v>
      </c>
      <c r="C718" s="22" t="n">
        <v>11.487</v>
      </c>
      <c r="D718" s="22" t="n">
        <v>11.9337</v>
      </c>
      <c r="E718" s="23" t="n">
        <v>752.63</v>
      </c>
      <c r="F718" s="23" t="n">
        <v>744.06</v>
      </c>
      <c r="G718" s="22" t="n">
        <v>13.645</v>
      </c>
      <c r="H718" s="22" t="n">
        <v>17.092</v>
      </c>
      <c r="I718" s="5" t="n">
        <f aca="false">B718/493794</f>
        <v>0.000153910335079001</v>
      </c>
      <c r="J718" s="6" t="n">
        <f aca="false">J717+I718</f>
        <v>0.0828037602725022</v>
      </c>
    </row>
    <row r="719" customFormat="false" ht="12.75" hidden="false" customHeight="false" outlineLevel="0" collapsed="false">
      <c r="A719" s="20" t="n">
        <v>71580</v>
      </c>
      <c r="B719" s="21" t="n">
        <v>27</v>
      </c>
      <c r="C719" s="22" t="n">
        <v>11.481</v>
      </c>
      <c r="D719" s="22" t="n">
        <v>14.0613</v>
      </c>
      <c r="E719" s="23" t="n">
        <v>862.52</v>
      </c>
      <c r="F719" s="23" t="n">
        <v>1073.36</v>
      </c>
      <c r="G719" s="22" t="n">
        <v>14.37</v>
      </c>
      <c r="H719" s="22" t="n">
        <v>18.373</v>
      </c>
      <c r="I719" s="5" t="n">
        <f aca="false">B719/493794</f>
        <v>5.46786716728028E-005</v>
      </c>
      <c r="J719" s="6" t="n">
        <f aca="false">J718+I719</f>
        <v>0.082858438944175</v>
      </c>
    </row>
    <row r="720" customFormat="false" ht="12.75" hidden="false" customHeight="false" outlineLevel="0" collapsed="false">
      <c r="A720" s="20" t="n">
        <v>43820</v>
      </c>
      <c r="B720" s="21" t="n">
        <v>4027</v>
      </c>
      <c r="C720" s="22" t="n">
        <v>11.45</v>
      </c>
      <c r="D720" s="22" t="n">
        <v>13.5325</v>
      </c>
      <c r="E720" s="23" t="n">
        <v>752.74</v>
      </c>
      <c r="F720" s="23" t="n">
        <v>890.98</v>
      </c>
      <c r="G720" s="22" t="n">
        <v>13.08</v>
      </c>
      <c r="H720" s="22" t="n">
        <v>16.734</v>
      </c>
      <c r="I720" s="5" t="n">
        <f aca="false">B720/493794</f>
        <v>0.00815522262319915</v>
      </c>
      <c r="J720" s="6" t="n">
        <f aca="false">J719+I720</f>
        <v>0.0910136615673742</v>
      </c>
    </row>
    <row r="721" customFormat="false" ht="12.75" hidden="false" customHeight="false" outlineLevel="0" collapsed="false">
      <c r="A721" s="20" t="n">
        <v>3590</v>
      </c>
      <c r="B721" s="21" t="n">
        <v>9</v>
      </c>
      <c r="C721" s="22" t="n">
        <v>11.444</v>
      </c>
      <c r="D721" s="22" t="n">
        <v>17.22</v>
      </c>
      <c r="E721" s="23" t="n">
        <v>760.41</v>
      </c>
      <c r="F721" s="23" t="n">
        <v>904.34</v>
      </c>
      <c r="G721" s="22" t="n">
        <v>13.444</v>
      </c>
      <c r="H721" s="22" t="n">
        <v>18.008</v>
      </c>
      <c r="I721" s="5" t="n">
        <f aca="false">B721/493794</f>
        <v>1.82262238909343E-005</v>
      </c>
      <c r="J721" s="6" t="n">
        <f aca="false">J720+I721</f>
        <v>0.0910318877912651</v>
      </c>
    </row>
    <row r="722" customFormat="false" ht="12.75" hidden="false" customHeight="false" outlineLevel="0" collapsed="false">
      <c r="A722" s="20" t="n">
        <v>8738</v>
      </c>
      <c r="B722" s="21" t="n">
        <v>9</v>
      </c>
      <c r="C722" s="22" t="n">
        <v>11.444</v>
      </c>
      <c r="D722" s="22" t="n">
        <v>12.4611</v>
      </c>
      <c r="E722" s="23" t="n">
        <v>770.82</v>
      </c>
      <c r="F722" s="23" t="n">
        <v>800.11</v>
      </c>
      <c r="G722" s="22" t="n">
        <v>12.667</v>
      </c>
      <c r="H722" s="22" t="n">
        <v>13.555</v>
      </c>
      <c r="I722" s="5" t="n">
        <f aca="false">B722/493794</f>
        <v>1.82262238909343E-005</v>
      </c>
      <c r="J722" s="6" t="n">
        <f aca="false">J721+I722</f>
        <v>0.091050114015156</v>
      </c>
    </row>
    <row r="723" customFormat="false" ht="12.75" hidden="false" customHeight="false" outlineLevel="0" collapsed="false">
      <c r="A723" s="20" t="n">
        <v>4169</v>
      </c>
      <c r="B723" s="21" t="n">
        <v>28</v>
      </c>
      <c r="C723" s="22" t="n">
        <v>11.429</v>
      </c>
      <c r="D723" s="22" t="n">
        <v>14.7081</v>
      </c>
      <c r="E723" s="23" t="n">
        <v>797</v>
      </c>
      <c r="F723" s="23" t="n">
        <v>923.89</v>
      </c>
      <c r="G723" s="22" t="n">
        <v>12.143</v>
      </c>
      <c r="H723" s="22" t="n">
        <v>15.299</v>
      </c>
      <c r="I723" s="5" t="n">
        <f aca="false">B723/493794</f>
        <v>5.67038076606844E-005</v>
      </c>
      <c r="J723" s="6" t="n">
        <f aca="false">J722+I723</f>
        <v>0.0911068178228167</v>
      </c>
    </row>
    <row r="724" customFormat="false" ht="12.75" hidden="false" customHeight="false" outlineLevel="0" collapsed="false">
      <c r="A724" s="20" t="n">
        <v>71885</v>
      </c>
      <c r="B724" s="21" t="n">
        <v>7</v>
      </c>
      <c r="C724" s="22" t="n">
        <v>11.429</v>
      </c>
      <c r="D724" s="22" t="n">
        <v>9.5718</v>
      </c>
      <c r="E724" s="23" t="n">
        <v>817.79</v>
      </c>
      <c r="F724" s="23" t="n">
        <v>670.57</v>
      </c>
      <c r="G724" s="22" t="n">
        <v>12.143</v>
      </c>
      <c r="H724" s="22" t="n">
        <v>10.59</v>
      </c>
      <c r="I724" s="5" t="n">
        <f aca="false">B724/493794</f>
        <v>1.41759519151711E-005</v>
      </c>
      <c r="J724" s="6" t="n">
        <f aca="false">J723+I724</f>
        <v>0.0911209937747319</v>
      </c>
    </row>
    <row r="725" customFormat="false" ht="12.75" hidden="false" customHeight="false" outlineLevel="0" collapsed="false">
      <c r="A725" s="20" t="n">
        <v>414</v>
      </c>
      <c r="B725" s="21" t="n">
        <v>12</v>
      </c>
      <c r="C725" s="22" t="n">
        <v>11.417</v>
      </c>
      <c r="D725" s="22" t="n">
        <v>12.369</v>
      </c>
      <c r="E725" s="23" t="n">
        <v>875.37</v>
      </c>
      <c r="F725" s="23" t="n">
        <v>915.52</v>
      </c>
      <c r="G725" s="22" t="n">
        <v>13.333</v>
      </c>
      <c r="H725" s="22" t="n">
        <v>13.62</v>
      </c>
      <c r="I725" s="5" t="n">
        <f aca="false">B725/493794</f>
        <v>2.4301631854579E-005</v>
      </c>
      <c r="J725" s="6" t="n">
        <f aca="false">J724+I725</f>
        <v>0.0911452954065865</v>
      </c>
    </row>
    <row r="726" customFormat="false" ht="12.75" hidden="false" customHeight="false" outlineLevel="0" collapsed="false">
      <c r="A726" s="20" t="n">
        <v>3574</v>
      </c>
      <c r="B726" s="21" t="n">
        <v>5</v>
      </c>
      <c r="C726" s="22" t="n">
        <v>11.4</v>
      </c>
      <c r="D726" s="22" t="n">
        <v>11.0136</v>
      </c>
      <c r="E726" s="23" t="n">
        <v>728.68</v>
      </c>
      <c r="F726" s="23" t="n">
        <v>639.07</v>
      </c>
      <c r="G726" s="22" t="n">
        <v>12</v>
      </c>
      <c r="H726" s="22" t="n">
        <v>11.068</v>
      </c>
      <c r="I726" s="5" t="n">
        <f aca="false">B726/493794</f>
        <v>1.01256799394079E-005</v>
      </c>
      <c r="J726" s="6" t="n">
        <f aca="false">J725+I726</f>
        <v>0.0911554210865259</v>
      </c>
    </row>
    <row r="727" customFormat="false" ht="12.75" hidden="false" customHeight="false" outlineLevel="0" collapsed="false">
      <c r="A727" s="20" t="n">
        <v>73312</v>
      </c>
      <c r="B727" s="21" t="n">
        <v>5</v>
      </c>
      <c r="C727" s="22" t="n">
        <v>11.4</v>
      </c>
      <c r="D727" s="22" t="n">
        <v>14.6901</v>
      </c>
      <c r="E727" s="23" t="n">
        <v>875.49</v>
      </c>
      <c r="F727" s="23" t="n">
        <v>1155.63</v>
      </c>
      <c r="G727" s="22" t="n">
        <v>12.8</v>
      </c>
      <c r="H727" s="22" t="n">
        <v>16.529</v>
      </c>
      <c r="I727" s="5" t="n">
        <f aca="false">B727/493794</f>
        <v>1.01256799394079E-005</v>
      </c>
      <c r="J727" s="6" t="n">
        <f aca="false">J726+I727</f>
        <v>0.0911655467664653</v>
      </c>
    </row>
    <row r="728" customFormat="false" ht="12.75" hidden="false" customHeight="false" outlineLevel="0" collapsed="false">
      <c r="A728" s="20" t="n">
        <v>92410</v>
      </c>
      <c r="B728" s="21" t="n">
        <v>5</v>
      </c>
      <c r="C728" s="22" t="n">
        <v>11.4</v>
      </c>
      <c r="D728" s="22" t="n">
        <v>21.6171</v>
      </c>
      <c r="E728" s="23" t="n">
        <v>572.93</v>
      </c>
      <c r="F728" s="23" t="n">
        <v>1000.58</v>
      </c>
      <c r="G728" s="22" t="n">
        <v>12.2</v>
      </c>
      <c r="H728" s="22" t="n">
        <v>23.403</v>
      </c>
      <c r="I728" s="5" t="n">
        <f aca="false">B728/493794</f>
        <v>1.01256799394079E-005</v>
      </c>
      <c r="J728" s="6" t="n">
        <f aca="false">J727+I728</f>
        <v>0.0911756724464047</v>
      </c>
    </row>
    <row r="729" customFormat="false" ht="12.75" hidden="false" customHeight="false" outlineLevel="0" collapsed="false">
      <c r="A729" s="20" t="n">
        <v>430</v>
      </c>
      <c r="B729" s="21" t="n">
        <v>279</v>
      </c>
      <c r="C729" s="22" t="n">
        <v>11.387</v>
      </c>
      <c r="D729" s="22" t="n">
        <v>12.6903</v>
      </c>
      <c r="E729" s="23" t="n">
        <v>833.69</v>
      </c>
      <c r="F729" s="23" t="n">
        <v>1090.32</v>
      </c>
      <c r="G729" s="22" t="n">
        <v>13.201</v>
      </c>
      <c r="H729" s="22" t="n">
        <v>17.124</v>
      </c>
      <c r="I729" s="5" t="n">
        <f aca="false">B729/493794</f>
        <v>0.000565012940618963</v>
      </c>
      <c r="J729" s="6" t="n">
        <f aca="false">J728+I729</f>
        <v>0.0917406853870237</v>
      </c>
    </row>
    <row r="730" customFormat="false" ht="12.75" hidden="false" customHeight="false" outlineLevel="0" collapsed="false">
      <c r="A730" s="20" t="n">
        <v>4389</v>
      </c>
      <c r="B730" s="21" t="n">
        <v>4038</v>
      </c>
      <c r="C730" s="22" t="n">
        <v>11.355</v>
      </c>
      <c r="D730" s="22" t="n">
        <v>13.2877</v>
      </c>
      <c r="E730" s="23" t="n">
        <v>776.46</v>
      </c>
      <c r="F730" s="23" t="n">
        <v>938.95</v>
      </c>
      <c r="G730" s="22" t="n">
        <v>13.057</v>
      </c>
      <c r="H730" s="22" t="n">
        <v>16.786</v>
      </c>
      <c r="I730" s="5" t="n">
        <f aca="false">B730/493794</f>
        <v>0.00817749911906585</v>
      </c>
      <c r="J730" s="6" t="n">
        <f aca="false">J729+I730</f>
        <v>0.0999181845060895</v>
      </c>
    </row>
    <row r="731" customFormat="false" ht="12.75" hidden="false" customHeight="false" outlineLevel="0" collapsed="false">
      <c r="A731" s="20" t="n">
        <v>7212</v>
      </c>
      <c r="B731" s="21" t="n">
        <v>9</v>
      </c>
      <c r="C731" s="22" t="n">
        <v>11.333</v>
      </c>
      <c r="D731" s="22" t="n">
        <v>12.6886</v>
      </c>
      <c r="E731" s="23" t="n">
        <v>768.94</v>
      </c>
      <c r="F731" s="23" t="n">
        <v>794.79</v>
      </c>
      <c r="G731" s="22" t="n">
        <v>13.444</v>
      </c>
      <c r="H731" s="22" t="n">
        <v>13.884</v>
      </c>
      <c r="I731" s="5" t="n">
        <f aca="false">B731/493794</f>
        <v>1.82262238909343E-005</v>
      </c>
      <c r="J731" s="6" t="n">
        <f aca="false">J730+I731</f>
        <v>0.0999364107299804</v>
      </c>
    </row>
    <row r="732" customFormat="false" ht="12.75" hidden="false" customHeight="false" outlineLevel="0" collapsed="false">
      <c r="A732" s="20" t="n">
        <v>82301</v>
      </c>
      <c r="B732" s="21" t="n">
        <v>6</v>
      </c>
      <c r="C732" s="22" t="n">
        <v>11.333</v>
      </c>
      <c r="D732" s="22" t="n">
        <v>15.0555</v>
      </c>
      <c r="E732" s="23" t="n">
        <v>891.97</v>
      </c>
      <c r="F732" s="23" t="n">
        <v>1207.88</v>
      </c>
      <c r="G732" s="22" t="n">
        <v>12.333</v>
      </c>
      <c r="H732" s="22" t="n">
        <v>15.175</v>
      </c>
      <c r="I732" s="5" t="n">
        <f aca="false">B732/493794</f>
        <v>1.21508159272895E-005</v>
      </c>
      <c r="J732" s="6" t="n">
        <f aca="false">J731+I732</f>
        <v>0.0999485615459077</v>
      </c>
    </row>
    <row r="733" customFormat="false" ht="12.75" hidden="false" customHeight="false" outlineLevel="0" collapsed="false">
      <c r="A733" s="20" t="n">
        <v>949</v>
      </c>
      <c r="B733" s="21" t="n">
        <v>3</v>
      </c>
      <c r="C733" s="22" t="n">
        <v>11.333</v>
      </c>
      <c r="D733" s="22" t="n">
        <v>13.0512</v>
      </c>
      <c r="E733" s="23" t="n">
        <v>666.91</v>
      </c>
      <c r="F733" s="23" t="n">
        <v>609.57</v>
      </c>
      <c r="G733" s="22" t="n">
        <v>12.667</v>
      </c>
      <c r="H733" s="22" t="n">
        <v>13.204</v>
      </c>
      <c r="I733" s="5" t="n">
        <f aca="false">B733/493794</f>
        <v>6.07540796364476E-006</v>
      </c>
      <c r="J733" s="6" t="n">
        <f aca="false">J732+I733</f>
        <v>0.0999546369538714</v>
      </c>
    </row>
    <row r="734" customFormat="false" ht="12.75" hidden="false" customHeight="false" outlineLevel="0" collapsed="false">
      <c r="A734" s="20" t="n">
        <v>80504</v>
      </c>
      <c r="B734" s="21" t="n">
        <v>3</v>
      </c>
      <c r="C734" s="22" t="n">
        <v>11.333</v>
      </c>
      <c r="D734" s="22" t="n">
        <v>11.6762</v>
      </c>
      <c r="E734" s="23" t="n">
        <v>803.9</v>
      </c>
      <c r="F734" s="23" t="n">
        <v>725.07</v>
      </c>
      <c r="G734" s="22" t="n">
        <v>12.333</v>
      </c>
      <c r="H734" s="22" t="n">
        <v>12.055</v>
      </c>
      <c r="I734" s="5" t="n">
        <f aca="false">B734/493794</f>
        <v>6.07540796364476E-006</v>
      </c>
      <c r="J734" s="6" t="n">
        <f aca="false">J733+I734</f>
        <v>0.099960712361835</v>
      </c>
    </row>
    <row r="735" customFormat="false" ht="12.75" hidden="false" customHeight="false" outlineLevel="0" collapsed="false">
      <c r="A735" s="20" t="n">
        <v>99640</v>
      </c>
      <c r="B735" s="21" t="n">
        <v>3</v>
      </c>
      <c r="C735" s="22" t="n">
        <v>11.333</v>
      </c>
      <c r="D735" s="22" t="n">
        <v>17.0392</v>
      </c>
      <c r="E735" s="23" t="n">
        <v>823.31</v>
      </c>
      <c r="F735" s="23" t="n">
        <v>967.17</v>
      </c>
      <c r="G735" s="22" t="n">
        <v>13</v>
      </c>
      <c r="H735" s="22" t="n">
        <v>19.053</v>
      </c>
      <c r="I735" s="5" t="n">
        <f aca="false">B735/493794</f>
        <v>6.07540796364476E-006</v>
      </c>
      <c r="J735" s="6" t="n">
        <f aca="false">J734+I735</f>
        <v>0.0999667877697987</v>
      </c>
    </row>
    <row r="736" customFormat="false" ht="12.75" hidden="false" customHeight="false" outlineLevel="0" collapsed="false">
      <c r="A736" s="20" t="n">
        <v>99647</v>
      </c>
      <c r="B736" s="21" t="n">
        <v>3</v>
      </c>
      <c r="C736" s="22" t="n">
        <v>11.333</v>
      </c>
      <c r="D736" s="22" t="n">
        <v>17.8979</v>
      </c>
      <c r="E736" s="23" t="n">
        <v>613.03</v>
      </c>
      <c r="F736" s="23" t="n">
        <v>889.01</v>
      </c>
      <c r="G736" s="22" t="n">
        <v>11.667</v>
      </c>
      <c r="H736" s="22" t="n">
        <v>18.475</v>
      </c>
      <c r="I736" s="5" t="n">
        <f aca="false">B736/493794</f>
        <v>6.07540796364476E-006</v>
      </c>
      <c r="J736" s="6" t="n">
        <f aca="false">J735+I736</f>
        <v>0.0999728631777623</v>
      </c>
    </row>
    <row r="737" customFormat="false" ht="12.75" hidden="false" customHeight="false" outlineLevel="0" collapsed="false">
      <c r="A737" s="20" t="s">
        <v>188</v>
      </c>
      <c r="B737" s="21" t="n">
        <v>3</v>
      </c>
      <c r="C737" s="22" t="n">
        <v>11.333</v>
      </c>
      <c r="D737" s="22" t="n">
        <v>10.0167</v>
      </c>
      <c r="E737" s="23" t="n">
        <v>839.32</v>
      </c>
      <c r="F737" s="23" t="n">
        <v>715.46</v>
      </c>
      <c r="G737" s="22" t="n">
        <v>19.333</v>
      </c>
      <c r="H737" s="22" t="n">
        <v>15.885</v>
      </c>
      <c r="I737" s="5" t="n">
        <f aca="false">B737/493794</f>
        <v>6.07540796364476E-006</v>
      </c>
      <c r="J737" s="6" t="n">
        <f aca="false">J736+I737</f>
        <v>0.0999789385857259</v>
      </c>
    </row>
    <row r="738" customFormat="false" ht="12.75" hidden="false" customHeight="false" outlineLevel="0" collapsed="false">
      <c r="A738" s="20" t="n">
        <v>43411</v>
      </c>
      <c r="B738" s="21" t="n">
        <v>311</v>
      </c>
      <c r="C738" s="22" t="n">
        <v>11.305</v>
      </c>
      <c r="D738" s="22" t="n">
        <v>15.4316</v>
      </c>
      <c r="E738" s="23" t="n">
        <v>891.99</v>
      </c>
      <c r="F738" s="23" t="n">
        <v>1142.73</v>
      </c>
      <c r="G738" s="22" t="n">
        <v>13.547</v>
      </c>
      <c r="H738" s="22" t="n">
        <v>18.511</v>
      </c>
      <c r="I738" s="5" t="n">
        <f aca="false">B738/493794</f>
        <v>0.000629817292231173</v>
      </c>
      <c r="J738" s="6" t="n">
        <f aca="false">J737+I738</f>
        <v>0.100608755877957</v>
      </c>
    </row>
    <row r="739" customFormat="false" ht="12.75" hidden="false" customHeight="false" outlineLevel="0" collapsed="false">
      <c r="A739" s="20" t="n">
        <v>566</v>
      </c>
      <c r="B739" s="21" t="n">
        <v>7</v>
      </c>
      <c r="C739" s="22" t="n">
        <v>11.286</v>
      </c>
      <c r="D739" s="22" t="n">
        <v>2.7516</v>
      </c>
      <c r="E739" s="23" t="n">
        <v>761.26</v>
      </c>
      <c r="F739" s="23" t="n">
        <v>263.44</v>
      </c>
      <c r="G739" s="22" t="n">
        <v>12.714</v>
      </c>
      <c r="H739" s="22" t="n">
        <v>4.231</v>
      </c>
      <c r="I739" s="5" t="n">
        <f aca="false">B739/493794</f>
        <v>1.41759519151711E-005</v>
      </c>
      <c r="J739" s="6" t="n">
        <f aca="false">J738+I739</f>
        <v>0.100622931829872</v>
      </c>
    </row>
    <row r="740" customFormat="false" ht="12.75" hidden="false" customHeight="false" outlineLevel="0" collapsed="false">
      <c r="A740" s="20" t="n">
        <v>431</v>
      </c>
      <c r="B740" s="21" t="n">
        <v>648</v>
      </c>
      <c r="C740" s="22" t="n">
        <v>11.275</v>
      </c>
      <c r="D740" s="22" t="n">
        <v>14.1524</v>
      </c>
      <c r="E740" s="23" t="n">
        <v>834.78</v>
      </c>
      <c r="F740" s="23" t="n">
        <v>1105.83</v>
      </c>
      <c r="G740" s="22" t="n">
        <v>13.074</v>
      </c>
      <c r="H740" s="22" t="n">
        <v>16.937</v>
      </c>
      <c r="I740" s="5" t="n">
        <f aca="false">B740/493794</f>
        <v>0.00131228812014727</v>
      </c>
      <c r="J740" s="6" t="n">
        <f aca="false">J739+I740</f>
        <v>0.10193521995002</v>
      </c>
    </row>
    <row r="741" customFormat="false" ht="12.75" hidden="false" customHeight="false" outlineLevel="0" collapsed="false">
      <c r="A741" s="20" t="n">
        <v>25003</v>
      </c>
      <c r="B741" s="21" t="n">
        <v>70</v>
      </c>
      <c r="C741" s="22" t="n">
        <v>11.271</v>
      </c>
      <c r="D741" s="22" t="n">
        <v>10.5925</v>
      </c>
      <c r="E741" s="23" t="n">
        <v>771.41</v>
      </c>
      <c r="F741" s="23" t="n">
        <v>678.23</v>
      </c>
      <c r="G741" s="22" t="n">
        <v>12.543</v>
      </c>
      <c r="H741" s="22" t="n">
        <v>11.38</v>
      </c>
      <c r="I741" s="5" t="n">
        <f aca="false">B741/493794</f>
        <v>0.000141759519151711</v>
      </c>
      <c r="J741" s="6" t="n">
        <f aca="false">J740+I741</f>
        <v>0.102076979469171</v>
      </c>
    </row>
    <row r="742" customFormat="false" ht="12.75" hidden="false" customHeight="false" outlineLevel="0" collapsed="false">
      <c r="A742" s="20" t="n">
        <v>29634</v>
      </c>
      <c r="B742" s="21" t="n">
        <v>15</v>
      </c>
      <c r="C742" s="22" t="n">
        <v>11.267</v>
      </c>
      <c r="D742" s="22" t="n">
        <v>9.7502</v>
      </c>
      <c r="E742" s="23" t="n">
        <v>844.13</v>
      </c>
      <c r="F742" s="23" t="n">
        <v>783.89</v>
      </c>
      <c r="G742" s="22" t="n">
        <v>13</v>
      </c>
      <c r="H742" s="22" t="n">
        <v>11.502</v>
      </c>
      <c r="I742" s="5" t="n">
        <f aca="false">B742/493794</f>
        <v>3.03770398182238E-005</v>
      </c>
      <c r="J742" s="6" t="n">
        <f aca="false">J741+I742</f>
        <v>0.10210735650899</v>
      </c>
    </row>
    <row r="743" customFormat="false" ht="12.75" hidden="false" customHeight="false" outlineLevel="0" collapsed="false">
      <c r="A743" s="20" t="n">
        <v>53150</v>
      </c>
      <c r="B743" s="21" t="n">
        <v>4</v>
      </c>
      <c r="C743" s="22" t="n">
        <v>11.25</v>
      </c>
      <c r="D743" s="22" t="n">
        <v>7.8899</v>
      </c>
      <c r="E743" s="23" t="n">
        <v>1037</v>
      </c>
      <c r="F743" s="23" t="n">
        <v>512.64</v>
      </c>
      <c r="G743" s="22" t="n">
        <v>12.25</v>
      </c>
      <c r="H743" s="22" t="n">
        <v>8.016</v>
      </c>
      <c r="I743" s="5" t="n">
        <f aca="false">B743/493794</f>
        <v>8.10054395152634E-006</v>
      </c>
      <c r="J743" s="6" t="n">
        <f aca="false">J742+I743</f>
        <v>0.102115457052941</v>
      </c>
    </row>
    <row r="744" customFormat="false" ht="12.75" hidden="false" customHeight="false" outlineLevel="0" collapsed="false">
      <c r="A744" s="20" t="n">
        <v>82122</v>
      </c>
      <c r="B744" s="21" t="n">
        <v>4</v>
      </c>
      <c r="C744" s="22" t="n">
        <v>11.25</v>
      </c>
      <c r="D744" s="22" t="n">
        <v>13.0224</v>
      </c>
      <c r="E744" s="23" t="n">
        <v>963.15</v>
      </c>
      <c r="F744" s="23" t="n">
        <v>1110.35</v>
      </c>
      <c r="G744" s="22" t="n">
        <v>12.25</v>
      </c>
      <c r="H744" s="22" t="n">
        <v>14.151</v>
      </c>
      <c r="I744" s="5" t="n">
        <f aca="false">B744/493794</f>
        <v>8.10054395152634E-006</v>
      </c>
      <c r="J744" s="6" t="n">
        <f aca="false">J743+I744</f>
        <v>0.102123557596893</v>
      </c>
    </row>
    <row r="745" customFormat="false" ht="12.75" hidden="false" customHeight="false" outlineLevel="0" collapsed="false">
      <c r="A745" s="20" t="n">
        <v>71509</v>
      </c>
      <c r="B745" s="21" t="n">
        <v>869</v>
      </c>
      <c r="C745" s="22" t="n">
        <v>11.223</v>
      </c>
      <c r="D745" s="22" t="n">
        <v>11.2056</v>
      </c>
      <c r="E745" s="23" t="n">
        <v>804.31</v>
      </c>
      <c r="F745" s="23" t="n">
        <v>802.87</v>
      </c>
      <c r="G745" s="22" t="n">
        <v>13.854</v>
      </c>
      <c r="H745" s="22" t="n">
        <v>16.125</v>
      </c>
      <c r="I745" s="5" t="n">
        <f aca="false">B745/493794</f>
        <v>0.0017598431734691</v>
      </c>
      <c r="J745" s="6" t="n">
        <f aca="false">J744+I745</f>
        <v>0.103883400770362</v>
      </c>
    </row>
    <row r="746" customFormat="false" ht="12.75" hidden="false" customHeight="false" outlineLevel="0" collapsed="false">
      <c r="A746" s="20" t="n">
        <v>85400</v>
      </c>
      <c r="B746" s="21" t="n">
        <v>674</v>
      </c>
      <c r="C746" s="22" t="n">
        <v>11.217</v>
      </c>
      <c r="D746" s="22" t="n">
        <v>14.2519</v>
      </c>
      <c r="E746" s="23" t="n">
        <v>763.92</v>
      </c>
      <c r="F746" s="23" t="n">
        <v>1217.22</v>
      </c>
      <c r="G746" s="22" t="n">
        <v>12.62</v>
      </c>
      <c r="H746" s="22" t="n">
        <v>18.974</v>
      </c>
      <c r="I746" s="5" t="n">
        <f aca="false">B746/493794</f>
        <v>0.00136494165583219</v>
      </c>
      <c r="J746" s="6" t="n">
        <f aca="false">J745+I746</f>
        <v>0.105248342426194</v>
      </c>
    </row>
    <row r="747" customFormat="false" ht="12.75" hidden="false" customHeight="false" outlineLevel="0" collapsed="false">
      <c r="A747" s="20" t="n">
        <v>4429</v>
      </c>
      <c r="B747" s="21" t="n">
        <v>37</v>
      </c>
      <c r="C747" s="22" t="n">
        <v>11.216</v>
      </c>
      <c r="D747" s="22" t="n">
        <v>13.1003</v>
      </c>
      <c r="E747" s="23" t="n">
        <v>721.92</v>
      </c>
      <c r="F747" s="23" t="n">
        <v>719.8</v>
      </c>
      <c r="G747" s="22" t="n">
        <v>12.027</v>
      </c>
      <c r="H747" s="22" t="n">
        <v>13.467</v>
      </c>
      <c r="I747" s="5" t="n">
        <f aca="false">B747/493794</f>
        <v>7.49300315516187E-005</v>
      </c>
      <c r="J747" s="6" t="n">
        <f aca="false">J746+I747</f>
        <v>0.105323272457745</v>
      </c>
    </row>
    <row r="748" customFormat="false" ht="12.75" hidden="false" customHeight="false" outlineLevel="0" collapsed="false">
      <c r="A748" s="20" t="n">
        <v>3369</v>
      </c>
      <c r="B748" s="21" t="n">
        <v>30</v>
      </c>
      <c r="C748" s="22" t="n">
        <v>11.2</v>
      </c>
      <c r="D748" s="22" t="n">
        <v>19.864</v>
      </c>
      <c r="E748" s="23" t="n">
        <v>861.71</v>
      </c>
      <c r="F748" s="23" t="n">
        <v>1817.67</v>
      </c>
      <c r="G748" s="22" t="n">
        <v>14.7</v>
      </c>
      <c r="H748" s="22" t="n">
        <v>33.822</v>
      </c>
      <c r="I748" s="5" t="n">
        <f aca="false">B748/493794</f>
        <v>6.07540796364476E-005</v>
      </c>
      <c r="J748" s="6" t="n">
        <f aca="false">J747+I748</f>
        <v>0.105384026537382</v>
      </c>
    </row>
    <row r="749" customFormat="false" ht="12.75" hidden="false" customHeight="false" outlineLevel="0" collapsed="false">
      <c r="A749" s="20" t="n">
        <v>71942</v>
      </c>
      <c r="B749" s="21" t="n">
        <v>20</v>
      </c>
      <c r="C749" s="22" t="n">
        <v>11.2</v>
      </c>
      <c r="D749" s="22" t="n">
        <v>9.9239</v>
      </c>
      <c r="E749" s="23" t="n">
        <v>670.91</v>
      </c>
      <c r="F749" s="23" t="n">
        <v>586.39</v>
      </c>
      <c r="G749" s="22" t="n">
        <v>12.15</v>
      </c>
      <c r="H749" s="22" t="n">
        <v>10.84</v>
      </c>
      <c r="I749" s="5" t="n">
        <f aca="false">B749/493794</f>
        <v>4.05027197576317E-005</v>
      </c>
      <c r="J749" s="6" t="n">
        <f aca="false">J748+I749</f>
        <v>0.10542452925714</v>
      </c>
    </row>
    <row r="750" customFormat="false" ht="12.75" hidden="false" customHeight="false" outlineLevel="0" collapsed="false">
      <c r="A750" s="20" t="n">
        <v>4413</v>
      </c>
      <c r="B750" s="21" t="n">
        <v>10</v>
      </c>
      <c r="C750" s="22" t="n">
        <v>11.2</v>
      </c>
      <c r="D750" s="22" t="n">
        <v>10.8403</v>
      </c>
      <c r="E750" s="23" t="n">
        <v>758.72</v>
      </c>
      <c r="F750" s="23" t="n">
        <v>559.51</v>
      </c>
      <c r="G750" s="22" t="n">
        <v>14.1</v>
      </c>
      <c r="H750" s="22" t="n">
        <v>13.788</v>
      </c>
      <c r="I750" s="5" t="n">
        <f aca="false">B750/493794</f>
        <v>2.02513598788159E-005</v>
      </c>
      <c r="J750" s="6" t="n">
        <f aca="false">J749+I750</f>
        <v>0.105444780617018</v>
      </c>
    </row>
    <row r="751" customFormat="false" ht="12.75" hidden="false" customHeight="false" outlineLevel="0" collapsed="false">
      <c r="A751" s="20" t="n">
        <v>7130</v>
      </c>
      <c r="B751" s="21" t="n">
        <v>6</v>
      </c>
      <c r="C751" s="22" t="n">
        <v>11.167</v>
      </c>
      <c r="D751" s="22" t="n">
        <v>11.9066</v>
      </c>
      <c r="E751" s="23" t="n">
        <v>785.77</v>
      </c>
      <c r="F751" s="23" t="n">
        <v>725.74</v>
      </c>
      <c r="G751" s="22" t="n">
        <v>12.333</v>
      </c>
      <c r="H751" s="22" t="n">
        <v>11.708</v>
      </c>
      <c r="I751" s="5" t="n">
        <f aca="false">B751/493794</f>
        <v>1.21508159272895E-005</v>
      </c>
      <c r="J751" s="6" t="n">
        <f aca="false">J750+I751</f>
        <v>0.105456931432946</v>
      </c>
    </row>
    <row r="752" customFormat="false" ht="12.75" hidden="false" customHeight="false" outlineLevel="0" collapsed="false">
      <c r="A752" s="20" t="n">
        <v>4379</v>
      </c>
      <c r="B752" s="21" t="n">
        <v>563</v>
      </c>
      <c r="C752" s="22" t="n">
        <v>11.147</v>
      </c>
      <c r="D752" s="22" t="n">
        <v>12.4898</v>
      </c>
      <c r="E752" s="23" t="n">
        <v>781.44</v>
      </c>
      <c r="F752" s="23" t="n">
        <v>878.35</v>
      </c>
      <c r="G752" s="22" t="n">
        <v>12.65</v>
      </c>
      <c r="H752" s="22" t="n">
        <v>14.564</v>
      </c>
      <c r="I752" s="5" t="n">
        <f aca="false">B752/493794</f>
        <v>0.00114015156117733</v>
      </c>
      <c r="J752" s="6" t="n">
        <f aca="false">J751+I752</f>
        <v>0.106597082994123</v>
      </c>
    </row>
    <row r="753" customFormat="false" ht="12.75" hidden="false" customHeight="false" outlineLevel="0" collapsed="false">
      <c r="A753" s="20" t="n">
        <v>71956</v>
      </c>
      <c r="B753" s="21" t="n">
        <v>21</v>
      </c>
      <c r="C753" s="22" t="n">
        <v>11.143</v>
      </c>
      <c r="D753" s="22" t="n">
        <v>9.112</v>
      </c>
      <c r="E753" s="23" t="n">
        <v>738.06</v>
      </c>
      <c r="F753" s="23" t="n">
        <v>594.96</v>
      </c>
      <c r="G753" s="22" t="n">
        <v>11.952</v>
      </c>
      <c r="H753" s="22" t="n">
        <v>9.452</v>
      </c>
      <c r="I753" s="5" t="n">
        <f aca="false">B753/493794</f>
        <v>4.25278557455133E-005</v>
      </c>
      <c r="J753" s="6" t="n">
        <f aca="false">J752+I753</f>
        <v>0.106639610849868</v>
      </c>
    </row>
    <row r="754" customFormat="false" ht="12.75" hidden="false" customHeight="false" outlineLevel="0" collapsed="false">
      <c r="A754" s="20" t="n">
        <v>34292</v>
      </c>
      <c r="B754" s="21" t="n">
        <v>128</v>
      </c>
      <c r="C754" s="22" t="n">
        <v>11.141</v>
      </c>
      <c r="D754" s="22" t="n">
        <v>13.4929</v>
      </c>
      <c r="E754" s="23" t="n">
        <v>773.33</v>
      </c>
      <c r="F754" s="23" t="n">
        <v>1037.73</v>
      </c>
      <c r="G754" s="22" t="n">
        <v>13.063</v>
      </c>
      <c r="H754" s="22" t="n">
        <v>18.318</v>
      </c>
      <c r="I754" s="5" t="n">
        <f aca="false">B754/493794</f>
        <v>0.000259217406448843</v>
      </c>
      <c r="J754" s="6" t="n">
        <f aca="false">J753+I754</f>
        <v>0.106898828256317</v>
      </c>
    </row>
    <row r="755" customFormat="false" ht="12.75" hidden="false" customHeight="false" outlineLevel="0" collapsed="false">
      <c r="A755" s="20" t="n">
        <v>8976</v>
      </c>
      <c r="B755" s="21" t="n">
        <v>39</v>
      </c>
      <c r="C755" s="22" t="n">
        <v>11.128</v>
      </c>
      <c r="D755" s="22" t="n">
        <v>11.4206</v>
      </c>
      <c r="E755" s="23" t="n">
        <v>843.9</v>
      </c>
      <c r="F755" s="23" t="n">
        <v>849.73</v>
      </c>
      <c r="G755" s="22" t="n">
        <v>13.641</v>
      </c>
      <c r="H755" s="22" t="n">
        <v>14.518</v>
      </c>
      <c r="I755" s="5" t="n">
        <f aca="false">B755/493794</f>
        <v>7.89803035273819E-005</v>
      </c>
      <c r="J755" s="6" t="n">
        <f aca="false">J754+I755</f>
        <v>0.106977808559845</v>
      </c>
    </row>
    <row r="756" customFormat="false" ht="12.75" hidden="false" customHeight="false" outlineLevel="0" collapsed="false">
      <c r="A756" s="20" t="n">
        <v>82003</v>
      </c>
      <c r="B756" s="21" t="n">
        <v>34</v>
      </c>
      <c r="C756" s="22" t="n">
        <v>11.118</v>
      </c>
      <c r="D756" s="22" t="n">
        <v>14.518</v>
      </c>
      <c r="E756" s="23" t="n">
        <v>718</v>
      </c>
      <c r="F756" s="23" t="n">
        <v>898.98</v>
      </c>
      <c r="G756" s="22" t="n">
        <v>12.5</v>
      </c>
      <c r="H756" s="22" t="n">
        <v>16.504</v>
      </c>
      <c r="I756" s="5" t="n">
        <f aca="false">B756/493794</f>
        <v>6.88546235879739E-005</v>
      </c>
      <c r="J756" s="6" t="n">
        <f aca="false">J755+I756</f>
        <v>0.107046663183433</v>
      </c>
    </row>
    <row r="757" customFormat="false" ht="12.75" hidden="false" customHeight="false" outlineLevel="0" collapsed="false">
      <c r="A757" s="20" t="n">
        <v>1111</v>
      </c>
      <c r="B757" s="21" t="n">
        <v>20</v>
      </c>
      <c r="C757" s="22" t="n">
        <v>11.1</v>
      </c>
      <c r="D757" s="22" t="n">
        <v>6.6956</v>
      </c>
      <c r="E757" s="23" t="n">
        <v>855.11</v>
      </c>
      <c r="F757" s="23" t="n">
        <v>517.66</v>
      </c>
      <c r="G757" s="22" t="n">
        <v>11.55</v>
      </c>
      <c r="H757" s="22" t="n">
        <v>7.022</v>
      </c>
      <c r="I757" s="5" t="n">
        <f aca="false">B757/493794</f>
        <v>4.05027197576317E-005</v>
      </c>
      <c r="J757" s="6" t="n">
        <f aca="false">J756+I757</f>
        <v>0.10708716590319</v>
      </c>
    </row>
    <row r="758" customFormat="false" ht="12.75" hidden="false" customHeight="false" outlineLevel="0" collapsed="false">
      <c r="A758" s="20" t="n">
        <v>4830</v>
      </c>
      <c r="B758" s="21" t="n">
        <v>33</v>
      </c>
      <c r="C758" s="22" t="n">
        <v>11.091</v>
      </c>
      <c r="D758" s="22" t="n">
        <v>12.2713</v>
      </c>
      <c r="E758" s="23" t="n">
        <v>787.14</v>
      </c>
      <c r="F758" s="23" t="n">
        <v>721.32</v>
      </c>
      <c r="G758" s="22" t="n">
        <v>14.212</v>
      </c>
      <c r="H758" s="22" t="n">
        <v>15.514</v>
      </c>
      <c r="I758" s="5" t="n">
        <f aca="false">B758/493794</f>
        <v>6.68294876000924E-005</v>
      </c>
      <c r="J758" s="6" t="n">
        <f aca="false">J757+I758</f>
        <v>0.10715399539079</v>
      </c>
    </row>
    <row r="759" customFormat="false" ht="12.75" hidden="false" customHeight="false" outlineLevel="0" collapsed="false">
      <c r="A759" s="20" t="n">
        <v>90</v>
      </c>
      <c r="B759" s="21" t="n">
        <v>11</v>
      </c>
      <c r="C759" s="22" t="n">
        <v>11.091</v>
      </c>
      <c r="D759" s="22" t="n">
        <v>11.8613</v>
      </c>
      <c r="E759" s="23" t="n">
        <v>855.63</v>
      </c>
      <c r="F759" s="23" t="n">
        <v>841.85</v>
      </c>
      <c r="G759" s="22" t="n">
        <v>13.636</v>
      </c>
      <c r="H759" s="22" t="n">
        <v>14.278</v>
      </c>
      <c r="I759" s="5" t="n">
        <f aca="false">B759/493794</f>
        <v>2.22764958666975E-005</v>
      </c>
      <c r="J759" s="6" t="n">
        <f aca="false">J758+I759</f>
        <v>0.107176271886657</v>
      </c>
    </row>
    <row r="760" customFormat="false" ht="12.75" hidden="false" customHeight="false" outlineLevel="0" collapsed="false">
      <c r="A760" s="20" t="n">
        <v>2858</v>
      </c>
      <c r="B760" s="21" t="n">
        <v>23</v>
      </c>
      <c r="C760" s="22" t="n">
        <v>11.087</v>
      </c>
      <c r="D760" s="22" t="n">
        <v>14.8015</v>
      </c>
      <c r="E760" s="23" t="n">
        <v>752.41</v>
      </c>
      <c r="F760" s="23" t="n">
        <v>883.46</v>
      </c>
      <c r="G760" s="22" t="n">
        <v>11.826</v>
      </c>
      <c r="H760" s="22" t="n">
        <v>15.251</v>
      </c>
      <c r="I760" s="5" t="n">
        <f aca="false">B760/493794</f>
        <v>4.65781277212765E-005</v>
      </c>
      <c r="J760" s="6" t="n">
        <f aca="false">J759+I760</f>
        <v>0.107222850014378</v>
      </c>
    </row>
    <row r="761" customFormat="false" ht="12.75" hidden="false" customHeight="false" outlineLevel="0" collapsed="false">
      <c r="A761" s="20" t="n">
        <v>34211</v>
      </c>
      <c r="B761" s="21" t="n">
        <v>69</v>
      </c>
      <c r="C761" s="22" t="n">
        <v>11.072</v>
      </c>
      <c r="D761" s="22" t="n">
        <v>14.5504</v>
      </c>
      <c r="E761" s="23" t="n">
        <v>818.1</v>
      </c>
      <c r="F761" s="23" t="n">
        <v>1249.23</v>
      </c>
      <c r="G761" s="22" t="n">
        <v>12.319</v>
      </c>
      <c r="H761" s="22" t="n">
        <v>18.063</v>
      </c>
      <c r="I761" s="5" t="n">
        <f aca="false">B761/493794</f>
        <v>0.000139734383163829</v>
      </c>
      <c r="J761" s="6" t="n">
        <f aca="false">J760+I761</f>
        <v>0.107362584397542</v>
      </c>
    </row>
    <row r="762" customFormat="false" ht="12.75" hidden="false" customHeight="false" outlineLevel="0" collapsed="false">
      <c r="A762" s="20" t="n">
        <v>4139</v>
      </c>
      <c r="B762" s="21" t="n">
        <v>115</v>
      </c>
      <c r="C762" s="22" t="n">
        <v>11.061</v>
      </c>
      <c r="D762" s="22" t="n">
        <v>17.4779</v>
      </c>
      <c r="E762" s="23" t="n">
        <v>783.48</v>
      </c>
      <c r="F762" s="23" t="n">
        <v>1184.41</v>
      </c>
      <c r="G762" s="22" t="n">
        <v>12.478</v>
      </c>
      <c r="H762" s="22" t="n">
        <v>20.332</v>
      </c>
      <c r="I762" s="5" t="n">
        <f aca="false">B762/493794</f>
        <v>0.000232890638606382</v>
      </c>
      <c r="J762" s="6" t="n">
        <f aca="false">J761+I762</f>
        <v>0.107595475036149</v>
      </c>
    </row>
    <row r="763" customFormat="false" ht="12.75" hidden="false" customHeight="false" outlineLevel="0" collapsed="false">
      <c r="A763" s="20" t="n">
        <v>4111</v>
      </c>
      <c r="B763" s="21" t="n">
        <v>60</v>
      </c>
      <c r="C763" s="22" t="n">
        <v>11.033</v>
      </c>
      <c r="D763" s="22" t="n">
        <v>11.885</v>
      </c>
      <c r="E763" s="23" t="n">
        <v>830.45</v>
      </c>
      <c r="F763" s="23" t="n">
        <v>835.85</v>
      </c>
      <c r="G763" s="22" t="n">
        <v>12.783</v>
      </c>
      <c r="H763" s="22" t="n">
        <v>15.529</v>
      </c>
      <c r="I763" s="5" t="n">
        <f aca="false">B763/493794</f>
        <v>0.000121508159272895</v>
      </c>
      <c r="J763" s="6" t="n">
        <f aca="false">J762+I763</f>
        <v>0.107716983195421</v>
      </c>
    </row>
    <row r="764" customFormat="false" ht="12.75" hidden="false" customHeight="false" outlineLevel="0" collapsed="false">
      <c r="A764" s="20" t="n">
        <v>73314</v>
      </c>
      <c r="B764" s="21" t="n">
        <v>36</v>
      </c>
      <c r="C764" s="22" t="n">
        <v>11.028</v>
      </c>
      <c r="D764" s="22" t="n">
        <v>19.09</v>
      </c>
      <c r="E764" s="23" t="n">
        <v>857.83</v>
      </c>
      <c r="F764" s="23" t="n">
        <v>1437.23</v>
      </c>
      <c r="G764" s="22" t="n">
        <v>14.444</v>
      </c>
      <c r="H764" s="22" t="n">
        <v>29.4</v>
      </c>
      <c r="I764" s="5" t="n">
        <f aca="false">B764/493794</f>
        <v>7.29048955637371E-005</v>
      </c>
      <c r="J764" s="6" t="n">
        <f aca="false">J763+I764</f>
        <v>0.107789888090985</v>
      </c>
    </row>
    <row r="765" customFormat="false" ht="12.75" hidden="false" customHeight="false" outlineLevel="0" collapsed="false">
      <c r="A765" s="20" t="n">
        <v>30002</v>
      </c>
      <c r="B765" s="21" t="n">
        <v>23</v>
      </c>
      <c r="C765" s="22" t="n">
        <v>11</v>
      </c>
      <c r="D765" s="22" t="n">
        <v>8.8369</v>
      </c>
      <c r="E765" s="23" t="n">
        <v>753.83</v>
      </c>
      <c r="F765" s="23" t="n">
        <v>661.89</v>
      </c>
      <c r="G765" s="22" t="n">
        <v>12.913</v>
      </c>
      <c r="H765" s="22" t="n">
        <v>12.537</v>
      </c>
      <c r="I765" s="5" t="n">
        <f aca="false">B765/493794</f>
        <v>4.65781277212765E-005</v>
      </c>
      <c r="J765" s="6" t="n">
        <f aca="false">J764+I765</f>
        <v>0.107836466218706</v>
      </c>
    </row>
    <row r="766" customFormat="false" ht="12.75" hidden="false" customHeight="false" outlineLevel="0" collapsed="false">
      <c r="A766" s="20" t="n">
        <v>48281</v>
      </c>
      <c r="B766" s="21" t="n">
        <v>11</v>
      </c>
      <c r="C766" s="22" t="n">
        <v>11</v>
      </c>
      <c r="D766" s="22" t="n">
        <v>9.3167</v>
      </c>
      <c r="E766" s="23" t="n">
        <v>791.66</v>
      </c>
      <c r="F766" s="23" t="n">
        <v>497.06</v>
      </c>
      <c r="G766" s="22" t="n">
        <v>12.636</v>
      </c>
      <c r="H766" s="22" t="n">
        <v>9.77</v>
      </c>
      <c r="I766" s="5" t="n">
        <f aca="false">B766/493794</f>
        <v>2.22764958666975E-005</v>
      </c>
      <c r="J766" s="6" t="n">
        <f aca="false">J765+I766</f>
        <v>0.107858742714573</v>
      </c>
    </row>
    <row r="767" customFormat="false" ht="12.75" hidden="false" customHeight="false" outlineLevel="0" collapsed="false">
      <c r="A767" s="20" t="n">
        <v>82322</v>
      </c>
      <c r="B767" s="21" t="n">
        <v>9</v>
      </c>
      <c r="C767" s="22" t="n">
        <v>11</v>
      </c>
      <c r="D767" s="22" t="n">
        <v>5.3151</v>
      </c>
      <c r="E767" s="23" t="n">
        <v>740.73</v>
      </c>
      <c r="F767" s="23" t="n">
        <v>288.76</v>
      </c>
      <c r="G767" s="22" t="n">
        <v>11.667</v>
      </c>
      <c r="H767" s="22" t="n">
        <v>5.099</v>
      </c>
      <c r="I767" s="5" t="n">
        <f aca="false">B767/493794</f>
        <v>1.82262238909343E-005</v>
      </c>
      <c r="J767" s="6" t="n">
        <f aca="false">J766+I767</f>
        <v>0.107876968938464</v>
      </c>
    </row>
    <row r="768" customFormat="false" ht="12.75" hidden="false" customHeight="false" outlineLevel="0" collapsed="false">
      <c r="A768" s="20" t="n">
        <v>95200</v>
      </c>
      <c r="B768" s="21" t="n">
        <v>8</v>
      </c>
      <c r="C768" s="22" t="n">
        <v>11</v>
      </c>
      <c r="D768" s="22" t="n">
        <v>9.2736</v>
      </c>
      <c r="E768" s="23" t="n">
        <v>684.77</v>
      </c>
      <c r="F768" s="23" t="n">
        <v>518.63</v>
      </c>
      <c r="G768" s="22" t="n">
        <v>12.25</v>
      </c>
      <c r="H768" s="22" t="n">
        <v>9.192</v>
      </c>
      <c r="I768" s="5" t="n">
        <f aca="false">B768/493794</f>
        <v>1.62010879030527E-005</v>
      </c>
      <c r="J768" s="6" t="n">
        <f aca="false">J767+I768</f>
        <v>0.107893170026367</v>
      </c>
    </row>
    <row r="769" customFormat="false" ht="12.75" hidden="false" customHeight="false" outlineLevel="0" collapsed="false">
      <c r="A769" s="20" t="n">
        <v>1190</v>
      </c>
      <c r="B769" s="21" t="n">
        <v>7</v>
      </c>
      <c r="C769" s="22" t="n">
        <v>11</v>
      </c>
      <c r="D769" s="22" t="n">
        <v>16.8127</v>
      </c>
      <c r="E769" s="23" t="n">
        <v>794.47</v>
      </c>
      <c r="F769" s="23" t="n">
        <v>1043.49</v>
      </c>
      <c r="G769" s="22" t="n">
        <v>11.429</v>
      </c>
      <c r="H769" s="22" t="n">
        <v>17.539</v>
      </c>
      <c r="I769" s="5" t="n">
        <f aca="false">B769/493794</f>
        <v>1.41759519151711E-005</v>
      </c>
      <c r="J769" s="6" t="n">
        <f aca="false">J768+I769</f>
        <v>0.107907345978282</v>
      </c>
    </row>
    <row r="770" customFormat="false" ht="12.75" hidden="false" customHeight="false" outlineLevel="0" collapsed="false">
      <c r="A770" s="20" t="n">
        <v>49391</v>
      </c>
      <c r="B770" s="21" t="n">
        <v>7</v>
      </c>
      <c r="C770" s="22" t="n">
        <v>11</v>
      </c>
      <c r="D770" s="22" t="n">
        <v>11.8322</v>
      </c>
      <c r="E770" s="23" t="n">
        <v>1042.19</v>
      </c>
      <c r="F770" s="23" t="n">
        <v>1339.81</v>
      </c>
      <c r="G770" s="22" t="n">
        <v>22.143</v>
      </c>
      <c r="H770" s="22" t="n">
        <v>36.912</v>
      </c>
      <c r="I770" s="5" t="n">
        <f aca="false">B770/493794</f>
        <v>1.41759519151711E-005</v>
      </c>
      <c r="J770" s="6" t="n">
        <f aca="false">J769+I770</f>
        <v>0.107921521930197</v>
      </c>
    </row>
    <row r="771" customFormat="false" ht="12.75" hidden="false" customHeight="false" outlineLevel="0" collapsed="false">
      <c r="A771" s="20" t="s">
        <v>130</v>
      </c>
      <c r="B771" s="21" t="n">
        <v>6</v>
      </c>
      <c r="C771" s="22" t="n">
        <v>11</v>
      </c>
      <c r="D771" s="22" t="n">
        <v>22.5566</v>
      </c>
      <c r="E771" s="23" t="n">
        <v>1047.32</v>
      </c>
      <c r="F771" s="23" t="n">
        <v>2051.9</v>
      </c>
      <c r="G771" s="22" t="n">
        <v>19.833</v>
      </c>
      <c r="H771" s="22" t="n">
        <v>41.763</v>
      </c>
      <c r="I771" s="5" t="n">
        <f aca="false">B771/493794</f>
        <v>1.21508159272895E-005</v>
      </c>
      <c r="J771" s="6" t="n">
        <f aca="false">J770+I771</f>
        <v>0.107933672746125</v>
      </c>
    </row>
    <row r="772" customFormat="false" ht="12.75" hidden="false" customHeight="false" outlineLevel="0" collapsed="false">
      <c r="A772" s="20" t="n">
        <v>8408</v>
      </c>
      <c r="B772" s="21" t="n">
        <v>5</v>
      </c>
      <c r="C772" s="22" t="n">
        <v>11</v>
      </c>
      <c r="D772" s="22" t="n">
        <v>13.0958</v>
      </c>
      <c r="E772" s="23" t="n">
        <v>918.05</v>
      </c>
      <c r="F772" s="23" t="n">
        <v>721.54</v>
      </c>
      <c r="G772" s="22" t="n">
        <v>11.4</v>
      </c>
      <c r="H772" s="22" t="n">
        <v>12.857</v>
      </c>
      <c r="I772" s="5" t="n">
        <f aca="false">B772/493794</f>
        <v>1.01256799394079E-005</v>
      </c>
      <c r="J772" s="6" t="n">
        <f aca="false">J771+I772</f>
        <v>0.107943798426064</v>
      </c>
    </row>
    <row r="773" customFormat="false" ht="12.75" hidden="false" customHeight="false" outlineLevel="0" collapsed="false">
      <c r="A773" s="20" t="n">
        <v>2700</v>
      </c>
      <c r="B773" s="21" t="n">
        <v>4</v>
      </c>
      <c r="C773" s="22" t="n">
        <v>11</v>
      </c>
      <c r="D773" s="22" t="n">
        <v>8.7939</v>
      </c>
      <c r="E773" s="23" t="n">
        <v>925.67</v>
      </c>
      <c r="F773" s="23" t="n">
        <v>693.15</v>
      </c>
      <c r="G773" s="22" t="n">
        <v>16</v>
      </c>
      <c r="H773" s="22" t="n">
        <v>13.638</v>
      </c>
      <c r="I773" s="5" t="n">
        <f aca="false">B773/493794</f>
        <v>8.10054395152634E-006</v>
      </c>
      <c r="J773" s="6" t="n">
        <f aca="false">J772+I773</f>
        <v>0.107951898970016</v>
      </c>
    </row>
    <row r="774" customFormat="false" ht="12.75" hidden="false" customHeight="false" outlineLevel="0" collapsed="false">
      <c r="A774" s="20" t="n">
        <v>42822</v>
      </c>
      <c r="B774" s="21" t="n">
        <v>4</v>
      </c>
      <c r="C774" s="22" t="n">
        <v>11</v>
      </c>
      <c r="D774" s="22" t="n">
        <v>9.9331</v>
      </c>
      <c r="E774" s="23" t="n">
        <v>1322.05</v>
      </c>
      <c r="F774" s="23" t="n">
        <v>847.97</v>
      </c>
      <c r="G774" s="22" t="n">
        <v>11.5</v>
      </c>
      <c r="H774" s="22" t="n">
        <v>10.472</v>
      </c>
      <c r="I774" s="5" t="n">
        <f aca="false">B774/493794</f>
        <v>8.10054395152634E-006</v>
      </c>
      <c r="J774" s="6" t="n">
        <f aca="false">J773+I774</f>
        <v>0.107959999513967</v>
      </c>
    </row>
    <row r="775" customFormat="false" ht="12.75" hidden="false" customHeight="false" outlineLevel="0" collapsed="false">
      <c r="A775" s="20" t="n">
        <v>3010</v>
      </c>
      <c r="B775" s="21" t="n">
        <v>3</v>
      </c>
      <c r="C775" s="22" t="n">
        <v>11</v>
      </c>
      <c r="D775" s="22" t="n">
        <v>11.1355</v>
      </c>
      <c r="E775" s="23" t="n">
        <v>723.08</v>
      </c>
      <c r="F775" s="23" t="n">
        <v>649.62</v>
      </c>
      <c r="G775" s="22" t="n">
        <v>11.333</v>
      </c>
      <c r="H775" s="22" t="n">
        <v>11.06</v>
      </c>
      <c r="I775" s="5" t="n">
        <f aca="false">B775/493794</f>
        <v>6.07540796364476E-006</v>
      </c>
      <c r="J775" s="6" t="n">
        <f aca="false">J774+I775</f>
        <v>0.107966074921931</v>
      </c>
    </row>
    <row r="776" customFormat="false" ht="12.75" hidden="false" customHeight="false" outlineLevel="0" collapsed="false">
      <c r="A776" s="20" t="n">
        <v>39890</v>
      </c>
      <c r="B776" s="21" t="n">
        <v>3</v>
      </c>
      <c r="C776" s="22" t="n">
        <v>11</v>
      </c>
      <c r="D776" s="22" t="n">
        <v>5.5678</v>
      </c>
      <c r="E776" s="23" t="n">
        <v>616.61</v>
      </c>
      <c r="F776" s="23" t="n">
        <v>205.11</v>
      </c>
      <c r="G776" s="22" t="n">
        <v>11.333</v>
      </c>
      <c r="H776" s="22" t="n">
        <v>6.028</v>
      </c>
      <c r="I776" s="5" t="n">
        <f aca="false">B776/493794</f>
        <v>6.07540796364476E-006</v>
      </c>
      <c r="J776" s="6" t="n">
        <f aca="false">J775+I776</f>
        <v>0.107972150329895</v>
      </c>
    </row>
    <row r="777" customFormat="false" ht="12.75" hidden="false" customHeight="false" outlineLevel="0" collapsed="false">
      <c r="A777" s="20" t="n">
        <v>82019</v>
      </c>
      <c r="B777" s="21" t="n">
        <v>3</v>
      </c>
      <c r="C777" s="22" t="n">
        <v>11</v>
      </c>
      <c r="D777" s="22" t="n">
        <v>8.7178</v>
      </c>
      <c r="E777" s="23" t="n">
        <v>939.85</v>
      </c>
      <c r="F777" s="23" t="n">
        <v>714.34</v>
      </c>
      <c r="G777" s="22" t="n">
        <v>14.667</v>
      </c>
      <c r="H777" s="22" t="n">
        <v>13.051</v>
      </c>
      <c r="I777" s="5" t="n">
        <f aca="false">B777/493794</f>
        <v>6.07540796364476E-006</v>
      </c>
      <c r="J777" s="6" t="n">
        <f aca="false">J776+I777</f>
        <v>0.107978225737858</v>
      </c>
    </row>
    <row r="778" customFormat="false" ht="12.75" hidden="false" customHeight="false" outlineLevel="0" collapsed="false">
      <c r="A778" s="20" t="n">
        <v>85182</v>
      </c>
      <c r="B778" s="21" t="n">
        <v>3</v>
      </c>
      <c r="C778" s="22" t="n">
        <v>11</v>
      </c>
      <c r="D778" s="22" t="n">
        <v>8.1854</v>
      </c>
      <c r="E778" s="23" t="n">
        <v>733.36</v>
      </c>
      <c r="F778" s="23" t="n">
        <v>710.54</v>
      </c>
      <c r="G778" s="22" t="n">
        <v>11.333</v>
      </c>
      <c r="H778" s="22" t="n">
        <v>8.737</v>
      </c>
      <c r="I778" s="5" t="n">
        <f aca="false">B778/493794</f>
        <v>6.07540796364476E-006</v>
      </c>
      <c r="J778" s="6" t="n">
        <f aca="false">J777+I778</f>
        <v>0.107984301145822</v>
      </c>
    </row>
    <row r="779" customFormat="false" ht="12.75" hidden="false" customHeight="false" outlineLevel="0" collapsed="false">
      <c r="A779" s="20" t="n">
        <v>2324</v>
      </c>
      <c r="B779" s="21" t="n">
        <v>2</v>
      </c>
      <c r="C779" s="22" t="n">
        <v>11</v>
      </c>
      <c r="D779" s="22" t="n">
        <v>14.1421</v>
      </c>
      <c r="E779" s="23" t="n">
        <v>1188.48</v>
      </c>
      <c r="F779" s="23" t="n">
        <v>1600.1</v>
      </c>
      <c r="G779" s="22" t="n">
        <v>21</v>
      </c>
      <c r="H779" s="22" t="n">
        <v>28.284</v>
      </c>
      <c r="I779" s="5" t="n">
        <f aca="false">B779/493794</f>
        <v>4.05027197576317E-006</v>
      </c>
      <c r="J779" s="6" t="n">
        <f aca="false">J778+I779</f>
        <v>0.107988351417798</v>
      </c>
    </row>
    <row r="780" customFormat="false" ht="12.75" hidden="false" customHeight="false" outlineLevel="0" collapsed="false">
      <c r="A780" s="20" t="n">
        <v>3970</v>
      </c>
      <c r="B780" s="21" t="n">
        <v>2</v>
      </c>
      <c r="C780" s="22" t="n">
        <v>11</v>
      </c>
      <c r="D780" s="22" t="n">
        <v>7.0711</v>
      </c>
      <c r="E780" s="23" t="n">
        <v>902.9</v>
      </c>
      <c r="F780" s="23" t="n">
        <v>725.71</v>
      </c>
      <c r="G780" s="22" t="n">
        <v>11</v>
      </c>
      <c r="H780" s="22" t="n">
        <v>7.071</v>
      </c>
      <c r="I780" s="5" t="n">
        <f aca="false">B780/493794</f>
        <v>4.05027197576317E-006</v>
      </c>
      <c r="J780" s="6" t="n">
        <f aca="false">J779+I780</f>
        <v>0.107992401689773</v>
      </c>
    </row>
    <row r="781" customFormat="false" ht="12.75" hidden="false" customHeight="false" outlineLevel="0" collapsed="false">
      <c r="A781" s="20" t="n">
        <v>53440</v>
      </c>
      <c r="B781" s="21" t="n">
        <v>2</v>
      </c>
      <c r="C781" s="22" t="n">
        <v>11</v>
      </c>
      <c r="D781" s="22" t="n">
        <v>14.1421</v>
      </c>
      <c r="E781" s="23" t="n">
        <v>708.01</v>
      </c>
      <c r="F781" s="23" t="n">
        <v>849.7</v>
      </c>
      <c r="G781" s="22" t="n">
        <v>11</v>
      </c>
      <c r="H781" s="22" t="n">
        <v>14.142</v>
      </c>
      <c r="I781" s="5" t="n">
        <f aca="false">B781/493794</f>
        <v>4.05027197576317E-006</v>
      </c>
      <c r="J781" s="6" t="n">
        <f aca="false">J780+I781</f>
        <v>0.107996451961749</v>
      </c>
    </row>
    <row r="782" customFormat="false" ht="12.75" hidden="false" customHeight="false" outlineLevel="0" collapsed="false">
      <c r="A782" s="20" t="n">
        <v>59659</v>
      </c>
      <c r="B782" s="21" t="n">
        <v>2</v>
      </c>
      <c r="C782" s="22" t="n">
        <v>11</v>
      </c>
      <c r="D782" s="22" t="n">
        <v>1.4142</v>
      </c>
      <c r="E782" s="23" t="n">
        <v>754.93</v>
      </c>
      <c r="F782" s="23" t="n">
        <v>120.7</v>
      </c>
      <c r="G782" s="22" t="n">
        <v>12</v>
      </c>
      <c r="H782" s="22" t="n">
        <v>1.414</v>
      </c>
      <c r="I782" s="5" t="n">
        <f aca="false">B782/493794</f>
        <v>4.05027197576317E-006</v>
      </c>
      <c r="J782" s="6" t="n">
        <f aca="false">J781+I782</f>
        <v>0.108000502233725</v>
      </c>
    </row>
    <row r="783" customFormat="false" ht="12.75" hidden="false" customHeight="false" outlineLevel="0" collapsed="false">
      <c r="A783" s="20" t="n">
        <v>69460</v>
      </c>
      <c r="B783" s="21" t="n">
        <v>2</v>
      </c>
      <c r="C783" s="22" t="n">
        <v>11</v>
      </c>
      <c r="D783" s="22" t="n">
        <v>8.4853</v>
      </c>
      <c r="E783" s="23" t="n">
        <v>808.53</v>
      </c>
      <c r="F783" s="23" t="n">
        <v>653.55</v>
      </c>
      <c r="G783" s="22" t="n">
        <v>11.5</v>
      </c>
      <c r="H783" s="22" t="n">
        <v>9.192</v>
      </c>
      <c r="I783" s="5" t="n">
        <f aca="false">B783/493794</f>
        <v>4.05027197576317E-006</v>
      </c>
      <c r="J783" s="6" t="n">
        <f aca="false">J782+I783</f>
        <v>0.108004552505701</v>
      </c>
    </row>
    <row r="784" customFormat="false" ht="12.75" hidden="false" customHeight="false" outlineLevel="0" collapsed="false">
      <c r="A784" s="20" t="n">
        <v>71656</v>
      </c>
      <c r="B784" s="21" t="n">
        <v>2</v>
      </c>
      <c r="C784" s="22" t="n">
        <v>11</v>
      </c>
      <c r="D784" s="22" t="n">
        <v>14.1421</v>
      </c>
      <c r="E784" s="23" t="n">
        <v>867.74</v>
      </c>
      <c r="F784" s="23" t="n">
        <v>1098.61</v>
      </c>
      <c r="G784" s="22" t="n">
        <v>11.5</v>
      </c>
      <c r="H784" s="22" t="n">
        <v>14.849</v>
      </c>
      <c r="I784" s="5" t="n">
        <f aca="false">B784/493794</f>
        <v>4.05027197576317E-006</v>
      </c>
      <c r="J784" s="6" t="n">
        <f aca="false">J783+I784</f>
        <v>0.108008602777676</v>
      </c>
    </row>
    <row r="785" customFormat="false" ht="12.75" hidden="false" customHeight="false" outlineLevel="0" collapsed="false">
      <c r="A785" s="20" t="n">
        <v>72709</v>
      </c>
      <c r="B785" s="21" t="n">
        <v>2</v>
      </c>
      <c r="C785" s="22" t="n">
        <v>11</v>
      </c>
      <c r="D785" s="22" t="n">
        <v>12.7279</v>
      </c>
      <c r="E785" s="23" t="n">
        <v>508.08</v>
      </c>
      <c r="F785" s="23" t="n">
        <v>648.55</v>
      </c>
      <c r="G785" s="22" t="n">
        <v>12</v>
      </c>
      <c r="H785" s="22" t="n">
        <v>11.314</v>
      </c>
      <c r="I785" s="5" t="n">
        <f aca="false">B785/493794</f>
        <v>4.05027197576317E-006</v>
      </c>
      <c r="J785" s="6" t="n">
        <f aca="false">J784+I785</f>
        <v>0.108012653049652</v>
      </c>
    </row>
    <row r="786" customFormat="false" ht="12.75" hidden="false" customHeight="false" outlineLevel="0" collapsed="false">
      <c r="A786" s="20" t="n">
        <v>73001</v>
      </c>
      <c r="B786" s="21" t="n">
        <v>2</v>
      </c>
      <c r="C786" s="22" t="n">
        <v>11</v>
      </c>
      <c r="D786" s="22" t="n">
        <v>4.2426</v>
      </c>
      <c r="E786" s="23" t="n">
        <v>833.24</v>
      </c>
      <c r="F786" s="23" t="n">
        <v>374.45</v>
      </c>
      <c r="G786" s="22" t="n">
        <v>11.5</v>
      </c>
      <c r="H786" s="22" t="n">
        <v>3.536</v>
      </c>
      <c r="I786" s="5" t="n">
        <f aca="false">B786/493794</f>
        <v>4.05027197576317E-006</v>
      </c>
      <c r="J786" s="6" t="n">
        <f aca="false">J785+I786</f>
        <v>0.108016703321628</v>
      </c>
    </row>
    <row r="787" customFormat="false" ht="12.75" hidden="false" customHeight="false" outlineLevel="0" collapsed="false">
      <c r="A787" s="20" t="n">
        <v>8708</v>
      </c>
      <c r="B787" s="21" t="n">
        <v>2</v>
      </c>
      <c r="C787" s="22" t="n">
        <v>11</v>
      </c>
      <c r="D787" s="22" t="n">
        <v>14.1421</v>
      </c>
      <c r="E787" s="23" t="n">
        <v>585.5</v>
      </c>
      <c r="F787" s="23" t="n">
        <v>658.39</v>
      </c>
      <c r="G787" s="22" t="n">
        <v>11</v>
      </c>
      <c r="H787" s="22" t="n">
        <v>14.142</v>
      </c>
      <c r="I787" s="5" t="n">
        <f aca="false">B787/493794</f>
        <v>4.05027197576317E-006</v>
      </c>
      <c r="J787" s="6" t="n">
        <f aca="false">J786+I787</f>
        <v>0.108020753593604</v>
      </c>
    </row>
    <row r="788" customFormat="false" ht="12.75" hidden="false" customHeight="false" outlineLevel="0" collapsed="false">
      <c r="A788" s="20" t="n">
        <v>8796</v>
      </c>
      <c r="B788" s="21" t="n">
        <v>2</v>
      </c>
      <c r="C788" s="22" t="n">
        <v>11</v>
      </c>
      <c r="D788" s="22" t="n">
        <v>14.1421</v>
      </c>
      <c r="E788" s="23" t="n">
        <v>791.27</v>
      </c>
      <c r="F788" s="23" t="n">
        <v>912.54</v>
      </c>
      <c r="G788" s="22" t="n">
        <v>12</v>
      </c>
      <c r="H788" s="22" t="n">
        <v>14.142</v>
      </c>
      <c r="I788" s="5" t="n">
        <f aca="false">B788/493794</f>
        <v>4.05027197576317E-006</v>
      </c>
      <c r="J788" s="6" t="n">
        <f aca="false">J787+I788</f>
        <v>0.108024803865579</v>
      </c>
    </row>
    <row r="789" customFormat="false" ht="12.75" hidden="false" customHeight="false" outlineLevel="0" collapsed="false">
      <c r="A789" s="20" t="n">
        <v>9099</v>
      </c>
      <c r="B789" s="21" t="n">
        <v>2</v>
      </c>
      <c r="C789" s="22" t="n">
        <v>11</v>
      </c>
      <c r="D789" s="22" t="n">
        <v>8.4853</v>
      </c>
      <c r="E789" s="23" t="n">
        <v>607.5</v>
      </c>
      <c r="F789" s="23" t="n">
        <v>467.52</v>
      </c>
      <c r="G789" s="22" t="n">
        <v>11.5</v>
      </c>
      <c r="H789" s="22" t="n">
        <v>7.778</v>
      </c>
      <c r="I789" s="5" t="n">
        <f aca="false">B789/493794</f>
        <v>4.05027197576317E-006</v>
      </c>
      <c r="J789" s="6" t="n">
        <f aca="false">J788+I789</f>
        <v>0.108028854137555</v>
      </c>
    </row>
    <row r="790" customFormat="false" ht="12.75" hidden="false" customHeight="false" outlineLevel="0" collapsed="false">
      <c r="A790" s="20" t="n">
        <v>94224</v>
      </c>
      <c r="B790" s="21" t="n">
        <v>2</v>
      </c>
      <c r="C790" s="22" t="n">
        <v>11</v>
      </c>
      <c r="D790" s="22" t="n">
        <v>12.7279</v>
      </c>
      <c r="E790" s="23" t="n">
        <v>770.05</v>
      </c>
      <c r="F790" s="23" t="n">
        <v>778.09</v>
      </c>
      <c r="G790" s="22" t="n">
        <v>11.5</v>
      </c>
      <c r="H790" s="22" t="n">
        <v>13.435</v>
      </c>
      <c r="I790" s="5" t="n">
        <f aca="false">B790/493794</f>
        <v>4.05027197576317E-006</v>
      </c>
      <c r="J790" s="6" t="n">
        <f aca="false">J789+I790</f>
        <v>0.108032904409531</v>
      </c>
    </row>
    <row r="791" customFormat="false" ht="12.75" hidden="false" customHeight="false" outlineLevel="0" collapsed="false">
      <c r="A791" s="20" t="n">
        <v>9580</v>
      </c>
      <c r="B791" s="21" t="n">
        <v>2</v>
      </c>
      <c r="C791" s="22" t="n">
        <v>11</v>
      </c>
      <c r="D791" s="22" t="n">
        <v>12.7279</v>
      </c>
      <c r="E791" s="23" t="n">
        <v>798.9</v>
      </c>
      <c r="F791" s="23" t="n">
        <v>819.4</v>
      </c>
      <c r="G791" s="22" t="n">
        <v>12</v>
      </c>
      <c r="H791" s="22" t="n">
        <v>12.728</v>
      </c>
      <c r="I791" s="5" t="n">
        <f aca="false">B791/493794</f>
        <v>4.05027197576317E-006</v>
      </c>
      <c r="J791" s="6" t="n">
        <f aca="false">J790+I791</f>
        <v>0.108036954681507</v>
      </c>
    </row>
    <row r="792" customFormat="false" ht="12.75" hidden="false" customHeight="false" outlineLevel="0" collapsed="false">
      <c r="A792" s="20" t="n">
        <v>99581</v>
      </c>
      <c r="B792" s="21" t="n">
        <v>2</v>
      </c>
      <c r="C792" s="22" t="n">
        <v>11</v>
      </c>
      <c r="D792" s="22" t="n">
        <v>5.6569</v>
      </c>
      <c r="E792" s="23" t="n">
        <v>596.31</v>
      </c>
      <c r="F792" s="23" t="n">
        <v>257.35</v>
      </c>
      <c r="G792" s="22" t="n">
        <v>11.5</v>
      </c>
      <c r="H792" s="22" t="n">
        <v>6.364</v>
      </c>
      <c r="I792" s="5" t="n">
        <f aca="false">B792/493794</f>
        <v>4.05027197576317E-006</v>
      </c>
      <c r="J792" s="6" t="n">
        <f aca="false">J791+I792</f>
        <v>0.108041004953483</v>
      </c>
    </row>
    <row r="793" customFormat="false" ht="12.75" hidden="false" customHeight="false" outlineLevel="0" collapsed="false">
      <c r="A793" s="20" t="n">
        <v>1352</v>
      </c>
      <c r="B793" s="21" t="n">
        <v>1</v>
      </c>
      <c r="C793" s="22" t="n">
        <v>11</v>
      </c>
      <c r="D793" s="22" t="s">
        <v>224</v>
      </c>
      <c r="E793" s="23" t="n">
        <v>903.86</v>
      </c>
      <c r="F793" s="23" t="s">
        <v>224</v>
      </c>
      <c r="G793" s="22" t="n">
        <v>11</v>
      </c>
      <c r="H793" s="22" t="s">
        <v>224</v>
      </c>
      <c r="I793" s="5" t="n">
        <f aca="false">B793/493794</f>
        <v>2.02513598788159E-006</v>
      </c>
      <c r="J793" s="6" t="n">
        <f aca="false">J792+I793</f>
        <v>0.10804303008947</v>
      </c>
    </row>
    <row r="794" customFormat="false" ht="12.75" hidden="false" customHeight="false" outlineLevel="0" collapsed="false">
      <c r="A794" s="20" t="n">
        <v>400</v>
      </c>
      <c r="B794" s="21" t="n">
        <v>1</v>
      </c>
      <c r="C794" s="22" t="n">
        <v>11</v>
      </c>
      <c r="D794" s="22" t="s">
        <v>224</v>
      </c>
      <c r="E794" s="23" t="n">
        <v>814.4</v>
      </c>
      <c r="F794" s="23" t="s">
        <v>224</v>
      </c>
      <c r="G794" s="22" t="n">
        <v>13</v>
      </c>
      <c r="H794" s="22" t="s">
        <v>224</v>
      </c>
      <c r="I794" s="5" t="n">
        <f aca="false">B794/493794</f>
        <v>2.02513598788159E-006</v>
      </c>
      <c r="J794" s="6" t="n">
        <f aca="false">J793+I794</f>
        <v>0.108045055225458</v>
      </c>
    </row>
    <row r="795" customFormat="false" ht="12.75" hidden="false" customHeight="false" outlineLevel="0" collapsed="false">
      <c r="A795" s="20" t="n">
        <v>4520</v>
      </c>
      <c r="B795" s="21" t="n">
        <v>1</v>
      </c>
      <c r="C795" s="22" t="n">
        <v>11</v>
      </c>
      <c r="D795" s="22" t="s">
        <v>224</v>
      </c>
      <c r="E795" s="23" t="n">
        <v>788.41</v>
      </c>
      <c r="F795" s="23" t="s">
        <v>224</v>
      </c>
      <c r="G795" s="22" t="n">
        <v>12</v>
      </c>
      <c r="H795" s="22" t="s">
        <v>224</v>
      </c>
      <c r="I795" s="5" t="n">
        <f aca="false">B795/493794</f>
        <v>2.02513598788159E-006</v>
      </c>
      <c r="J795" s="6" t="n">
        <f aca="false">J794+I795</f>
        <v>0.108047080361446</v>
      </c>
    </row>
    <row r="796" customFormat="false" ht="12.75" hidden="false" customHeight="false" outlineLevel="0" collapsed="false">
      <c r="A796" s="20" t="n">
        <v>629</v>
      </c>
      <c r="B796" s="21" t="n">
        <v>1</v>
      </c>
      <c r="C796" s="22" t="n">
        <v>11</v>
      </c>
      <c r="D796" s="22" t="s">
        <v>224</v>
      </c>
      <c r="E796" s="23" t="n">
        <v>553.24</v>
      </c>
      <c r="F796" s="23" t="s">
        <v>224</v>
      </c>
      <c r="G796" s="22" t="n">
        <v>11</v>
      </c>
      <c r="H796" s="22" t="s">
        <v>224</v>
      </c>
      <c r="I796" s="5" t="n">
        <f aca="false">B796/493794</f>
        <v>2.02513598788159E-006</v>
      </c>
      <c r="J796" s="6" t="n">
        <f aca="false">J795+I796</f>
        <v>0.108049105497434</v>
      </c>
    </row>
    <row r="797" customFormat="false" ht="12.75" hidden="false" customHeight="false" outlineLevel="0" collapsed="false">
      <c r="A797" s="20" t="n">
        <v>20891</v>
      </c>
      <c r="B797" s="21" t="n">
        <v>1</v>
      </c>
      <c r="C797" s="22" t="n">
        <v>11</v>
      </c>
      <c r="D797" s="22" t="s">
        <v>224</v>
      </c>
      <c r="E797" s="23" t="n">
        <v>764.7</v>
      </c>
      <c r="F797" s="23" t="s">
        <v>224</v>
      </c>
      <c r="G797" s="22" t="n">
        <v>20</v>
      </c>
      <c r="H797" s="22" t="s">
        <v>224</v>
      </c>
      <c r="I797" s="5" t="n">
        <f aca="false">B797/493794</f>
        <v>2.02513598788159E-006</v>
      </c>
      <c r="J797" s="6" t="n">
        <f aca="false">J796+I797</f>
        <v>0.108051130633422</v>
      </c>
    </row>
    <row r="798" customFormat="false" ht="12.75" hidden="false" customHeight="false" outlineLevel="0" collapsed="false">
      <c r="A798" s="20" t="n">
        <v>2325</v>
      </c>
      <c r="B798" s="21" t="n">
        <v>1</v>
      </c>
      <c r="C798" s="22" t="n">
        <v>11</v>
      </c>
      <c r="D798" s="22" t="s">
        <v>224</v>
      </c>
      <c r="E798" s="23" t="n">
        <v>1111.77</v>
      </c>
      <c r="F798" s="23" t="s">
        <v>224</v>
      </c>
      <c r="G798" s="22" t="n">
        <v>25</v>
      </c>
      <c r="H798" s="22" t="s">
        <v>224</v>
      </c>
      <c r="I798" s="5" t="n">
        <f aca="false">B798/493794</f>
        <v>2.02513598788159E-006</v>
      </c>
      <c r="J798" s="6" t="n">
        <f aca="false">J797+I798</f>
        <v>0.10805315576941</v>
      </c>
    </row>
    <row r="799" customFormat="false" ht="12.75" hidden="false" customHeight="false" outlineLevel="0" collapsed="false">
      <c r="A799" s="20" t="n">
        <v>25021</v>
      </c>
      <c r="B799" s="21" t="n">
        <v>1</v>
      </c>
      <c r="C799" s="22" t="n">
        <v>11</v>
      </c>
      <c r="D799" s="22" t="s">
        <v>224</v>
      </c>
      <c r="E799" s="23" t="n">
        <v>1186.79</v>
      </c>
      <c r="F799" s="23" t="s">
        <v>224</v>
      </c>
      <c r="G799" s="22" t="n">
        <v>12</v>
      </c>
      <c r="H799" s="22" t="s">
        <v>224</v>
      </c>
      <c r="I799" s="5" t="n">
        <f aca="false">B799/493794</f>
        <v>2.02513598788159E-006</v>
      </c>
      <c r="J799" s="6" t="n">
        <f aca="false">J798+I799</f>
        <v>0.108055180905398</v>
      </c>
    </row>
    <row r="800" customFormat="false" ht="12.75" hidden="false" customHeight="false" outlineLevel="0" collapsed="false">
      <c r="A800" s="20" t="n">
        <v>30503</v>
      </c>
      <c r="B800" s="21" t="n">
        <v>1</v>
      </c>
      <c r="C800" s="22" t="n">
        <v>11</v>
      </c>
      <c r="D800" s="22" t="s">
        <v>224</v>
      </c>
      <c r="E800" s="23" t="n">
        <v>910.57</v>
      </c>
      <c r="F800" s="23" t="s">
        <v>224</v>
      </c>
      <c r="G800" s="22" t="n">
        <v>12</v>
      </c>
      <c r="H800" s="22" t="s">
        <v>224</v>
      </c>
      <c r="I800" s="5" t="n">
        <f aca="false">B800/493794</f>
        <v>2.02513598788159E-006</v>
      </c>
      <c r="J800" s="6" t="n">
        <f aca="false">J799+I800</f>
        <v>0.108057206041386</v>
      </c>
    </row>
    <row r="801" customFormat="false" ht="12.75" hidden="false" customHeight="false" outlineLevel="0" collapsed="false">
      <c r="A801" s="20" t="n">
        <v>3093</v>
      </c>
      <c r="B801" s="21" t="n">
        <v>1</v>
      </c>
      <c r="C801" s="22" t="n">
        <v>11</v>
      </c>
      <c r="D801" s="22" t="s">
        <v>224</v>
      </c>
      <c r="E801" s="23" t="n">
        <v>617.39</v>
      </c>
      <c r="F801" s="23" t="s">
        <v>224</v>
      </c>
      <c r="G801" s="22" t="n">
        <v>12</v>
      </c>
      <c r="H801" s="22" t="s">
        <v>224</v>
      </c>
      <c r="I801" s="5" t="n">
        <f aca="false">B801/493794</f>
        <v>2.02513598788159E-006</v>
      </c>
      <c r="J801" s="6" t="n">
        <f aca="false">J800+I801</f>
        <v>0.108059231177373</v>
      </c>
    </row>
    <row r="802" customFormat="false" ht="12.75" hidden="false" customHeight="false" outlineLevel="0" collapsed="false">
      <c r="A802" s="20" t="n">
        <v>3708</v>
      </c>
      <c r="B802" s="21" t="n">
        <v>1</v>
      </c>
      <c r="C802" s="22" t="n">
        <v>11</v>
      </c>
      <c r="D802" s="22" t="s">
        <v>224</v>
      </c>
      <c r="E802" s="23" t="n">
        <v>453.23</v>
      </c>
      <c r="F802" s="23" t="s">
        <v>224</v>
      </c>
      <c r="G802" s="22" t="n">
        <v>11</v>
      </c>
      <c r="H802" s="22" t="s">
        <v>224</v>
      </c>
      <c r="I802" s="5" t="n">
        <f aca="false">B802/493794</f>
        <v>2.02513598788159E-006</v>
      </c>
      <c r="J802" s="6" t="n">
        <f aca="false">J801+I802</f>
        <v>0.108061256313361</v>
      </c>
    </row>
    <row r="803" customFormat="false" ht="12.75" hidden="false" customHeight="false" outlineLevel="0" collapsed="false">
      <c r="A803" s="20" t="n">
        <v>37600</v>
      </c>
      <c r="B803" s="21" t="n">
        <v>1</v>
      </c>
      <c r="C803" s="22" t="n">
        <v>11</v>
      </c>
      <c r="D803" s="22" t="s">
        <v>224</v>
      </c>
      <c r="E803" s="23" t="n">
        <v>800.76</v>
      </c>
      <c r="F803" s="23" t="s">
        <v>224</v>
      </c>
      <c r="G803" s="22" t="n">
        <v>12</v>
      </c>
      <c r="H803" s="22" t="s">
        <v>224</v>
      </c>
      <c r="I803" s="5" t="n">
        <f aca="false">B803/493794</f>
        <v>2.02513598788159E-006</v>
      </c>
      <c r="J803" s="6" t="n">
        <f aca="false">J802+I803</f>
        <v>0.108063281449349</v>
      </c>
    </row>
    <row r="804" customFormat="false" ht="12.75" hidden="false" customHeight="false" outlineLevel="0" collapsed="false">
      <c r="A804" s="20" t="n">
        <v>4841</v>
      </c>
      <c r="B804" s="21" t="n">
        <v>1</v>
      </c>
      <c r="C804" s="22" t="n">
        <v>11</v>
      </c>
      <c r="D804" s="22" t="s">
        <v>224</v>
      </c>
      <c r="E804" s="23" t="n">
        <v>836.33</v>
      </c>
      <c r="F804" s="23" t="s">
        <v>224</v>
      </c>
      <c r="G804" s="22" t="n">
        <v>11</v>
      </c>
      <c r="H804" s="22" t="s">
        <v>224</v>
      </c>
      <c r="I804" s="5" t="n">
        <f aca="false">B804/493794</f>
        <v>2.02513598788159E-006</v>
      </c>
      <c r="J804" s="6" t="n">
        <f aca="false">J803+I804</f>
        <v>0.108065306585337</v>
      </c>
    </row>
    <row r="805" customFormat="false" ht="12.75" hidden="false" customHeight="false" outlineLevel="0" collapsed="false">
      <c r="A805" s="20" t="n">
        <v>56731</v>
      </c>
      <c r="B805" s="21" t="n">
        <v>1</v>
      </c>
      <c r="C805" s="22" t="n">
        <v>11</v>
      </c>
      <c r="D805" s="22" t="s">
        <v>224</v>
      </c>
      <c r="E805" s="23" t="n">
        <v>251.57</v>
      </c>
      <c r="F805" s="23" t="s">
        <v>224</v>
      </c>
      <c r="G805" s="22" t="n">
        <v>11</v>
      </c>
      <c r="H805" s="22" t="s">
        <v>224</v>
      </c>
      <c r="I805" s="5" t="n">
        <f aca="false">B805/493794</f>
        <v>2.02513598788159E-006</v>
      </c>
      <c r="J805" s="6" t="n">
        <f aca="false">J804+I805</f>
        <v>0.108067331721325</v>
      </c>
    </row>
    <row r="806" customFormat="false" ht="12.75" hidden="false" customHeight="false" outlineLevel="0" collapsed="false">
      <c r="A806" s="20" t="n">
        <v>6861</v>
      </c>
      <c r="B806" s="21" t="n">
        <v>1</v>
      </c>
      <c r="C806" s="22" t="n">
        <v>11</v>
      </c>
      <c r="D806" s="22" t="s">
        <v>224</v>
      </c>
      <c r="E806" s="23" t="n">
        <v>770.84</v>
      </c>
      <c r="F806" s="23" t="s">
        <v>224</v>
      </c>
      <c r="G806" s="22" t="n">
        <v>11</v>
      </c>
      <c r="H806" s="22" t="s">
        <v>224</v>
      </c>
      <c r="I806" s="5" t="n">
        <f aca="false">B806/493794</f>
        <v>2.02513598788159E-006</v>
      </c>
      <c r="J806" s="6" t="n">
        <f aca="false">J805+I806</f>
        <v>0.108069356857313</v>
      </c>
    </row>
    <row r="807" customFormat="false" ht="12.75" hidden="false" customHeight="false" outlineLevel="0" collapsed="false">
      <c r="A807" s="20" t="n">
        <v>7913</v>
      </c>
      <c r="B807" s="21" t="n">
        <v>1</v>
      </c>
      <c r="C807" s="22" t="n">
        <v>11</v>
      </c>
      <c r="D807" s="22" t="s">
        <v>224</v>
      </c>
      <c r="E807" s="23" t="n">
        <v>1137.95</v>
      </c>
      <c r="F807" s="23" t="s">
        <v>224</v>
      </c>
      <c r="G807" s="22" t="n">
        <v>20</v>
      </c>
      <c r="H807" s="22" t="s">
        <v>224</v>
      </c>
      <c r="I807" s="5" t="n">
        <f aca="false">B807/493794</f>
        <v>2.02513598788159E-006</v>
      </c>
      <c r="J807" s="6" t="n">
        <f aca="false">J806+I807</f>
        <v>0.108071381993301</v>
      </c>
    </row>
    <row r="808" customFormat="false" ht="12.75" hidden="false" customHeight="false" outlineLevel="0" collapsed="false">
      <c r="A808" s="20" t="n">
        <v>80503</v>
      </c>
      <c r="B808" s="21" t="n">
        <v>1</v>
      </c>
      <c r="C808" s="22" t="n">
        <v>11</v>
      </c>
      <c r="D808" s="22" t="s">
        <v>224</v>
      </c>
      <c r="E808" s="23" t="n">
        <v>858.44</v>
      </c>
      <c r="F808" s="23" t="s">
        <v>224</v>
      </c>
      <c r="G808" s="22" t="n">
        <v>12</v>
      </c>
      <c r="H808" s="22" t="s">
        <v>224</v>
      </c>
      <c r="I808" s="5" t="n">
        <f aca="false">B808/493794</f>
        <v>2.02513598788159E-006</v>
      </c>
      <c r="J808" s="6" t="n">
        <f aca="false">J807+I808</f>
        <v>0.108073407129289</v>
      </c>
    </row>
    <row r="809" customFormat="false" ht="12.75" hidden="false" customHeight="false" outlineLevel="0" collapsed="false">
      <c r="A809" s="20" t="n">
        <v>81231</v>
      </c>
      <c r="B809" s="21" t="n">
        <v>1</v>
      </c>
      <c r="C809" s="22" t="n">
        <v>11</v>
      </c>
      <c r="D809" s="22" t="s">
        <v>224</v>
      </c>
      <c r="E809" s="23" t="n">
        <v>609.61</v>
      </c>
      <c r="F809" s="23" t="s">
        <v>224</v>
      </c>
      <c r="G809" s="22" t="n">
        <v>12</v>
      </c>
      <c r="H809" s="22" t="s">
        <v>224</v>
      </c>
      <c r="I809" s="5" t="n">
        <f aca="false">B809/493794</f>
        <v>2.02513598788159E-006</v>
      </c>
      <c r="J809" s="6" t="n">
        <f aca="false">J808+I809</f>
        <v>0.108075432265276</v>
      </c>
    </row>
    <row r="810" customFormat="false" ht="12.75" hidden="false" customHeight="false" outlineLevel="0" collapsed="false">
      <c r="A810" s="20" t="n">
        <v>85213</v>
      </c>
      <c r="B810" s="21" t="n">
        <v>1</v>
      </c>
      <c r="C810" s="22" t="n">
        <v>11</v>
      </c>
      <c r="D810" s="22" t="s">
        <v>224</v>
      </c>
      <c r="E810" s="23" t="n">
        <v>550.36</v>
      </c>
      <c r="F810" s="23" t="s">
        <v>224</v>
      </c>
      <c r="G810" s="22" t="n">
        <v>11</v>
      </c>
      <c r="H810" s="22" t="s">
        <v>224</v>
      </c>
      <c r="I810" s="5" t="n">
        <f aca="false">B810/493794</f>
        <v>2.02513598788159E-006</v>
      </c>
      <c r="J810" s="6" t="n">
        <f aca="false">J809+I810</f>
        <v>0.108077457401264</v>
      </c>
    </row>
    <row r="811" customFormat="false" ht="12.75" hidden="false" customHeight="false" outlineLevel="0" collapsed="false">
      <c r="A811" s="20" t="n">
        <v>9159</v>
      </c>
      <c r="B811" s="21" t="n">
        <v>1</v>
      </c>
      <c r="C811" s="22" t="n">
        <v>11</v>
      </c>
      <c r="D811" s="22" t="s">
        <v>224</v>
      </c>
      <c r="E811" s="23" t="n">
        <v>559.7</v>
      </c>
      <c r="F811" s="23" t="s">
        <v>224</v>
      </c>
      <c r="G811" s="22" t="n">
        <v>11</v>
      </c>
      <c r="H811" s="22" t="s">
        <v>224</v>
      </c>
      <c r="I811" s="5" t="n">
        <f aca="false">B811/493794</f>
        <v>2.02513598788159E-006</v>
      </c>
      <c r="J811" s="6" t="n">
        <f aca="false">J810+I811</f>
        <v>0.108079482537252</v>
      </c>
    </row>
    <row r="812" customFormat="false" ht="12.75" hidden="false" customHeight="false" outlineLevel="0" collapsed="false">
      <c r="A812" s="20" t="n">
        <v>94300</v>
      </c>
      <c r="B812" s="21" t="n">
        <v>1</v>
      </c>
      <c r="C812" s="22" t="n">
        <v>11</v>
      </c>
      <c r="D812" s="22" t="s">
        <v>224</v>
      </c>
      <c r="E812" s="23" t="n">
        <v>800.91</v>
      </c>
      <c r="F812" s="23" t="s">
        <v>224</v>
      </c>
      <c r="G812" s="22" t="n">
        <v>12</v>
      </c>
      <c r="H812" s="22" t="s">
        <v>224</v>
      </c>
      <c r="I812" s="5" t="n">
        <f aca="false">B812/493794</f>
        <v>2.02513598788159E-006</v>
      </c>
      <c r="J812" s="6" t="n">
        <f aca="false">J811+I812</f>
        <v>0.10808150767324</v>
      </c>
    </row>
    <row r="813" customFormat="false" ht="12.75" hidden="false" customHeight="false" outlineLevel="0" collapsed="false">
      <c r="A813" s="20" t="n">
        <v>95215</v>
      </c>
      <c r="B813" s="21" t="n">
        <v>1</v>
      </c>
      <c r="C813" s="22" t="n">
        <v>11</v>
      </c>
      <c r="D813" s="22" t="s">
        <v>224</v>
      </c>
      <c r="E813" s="23" t="n">
        <v>668.98</v>
      </c>
      <c r="F813" s="23" t="s">
        <v>224</v>
      </c>
      <c r="G813" s="22" t="n">
        <v>11</v>
      </c>
      <c r="H813" s="22" t="s">
        <v>224</v>
      </c>
      <c r="I813" s="5" t="n">
        <f aca="false">B813/493794</f>
        <v>2.02513598788159E-006</v>
      </c>
      <c r="J813" s="6" t="n">
        <f aca="false">J812+I813</f>
        <v>0.108083532809228</v>
      </c>
    </row>
    <row r="814" customFormat="false" ht="12.75" hidden="false" customHeight="false" outlineLevel="0" collapsed="false">
      <c r="A814" s="20" t="s">
        <v>225</v>
      </c>
      <c r="B814" s="21" t="n">
        <v>1</v>
      </c>
      <c r="C814" s="22" t="n">
        <v>11</v>
      </c>
      <c r="D814" s="22" t="s">
        <v>224</v>
      </c>
      <c r="E814" s="23" t="n">
        <v>761.79</v>
      </c>
      <c r="F814" s="23" t="s">
        <v>224</v>
      </c>
      <c r="G814" s="22" t="n">
        <v>12</v>
      </c>
      <c r="H814" s="22" t="s">
        <v>224</v>
      </c>
      <c r="I814" s="5" t="n">
        <f aca="false">B814/493794</f>
        <v>2.02513598788159E-006</v>
      </c>
      <c r="J814" s="6" t="n">
        <f aca="false">J813+I814</f>
        <v>0.108085557945216</v>
      </c>
    </row>
    <row r="815" customFormat="false" ht="12.75" hidden="false" customHeight="false" outlineLevel="0" collapsed="false">
      <c r="A815" s="20" t="s">
        <v>259</v>
      </c>
      <c r="B815" s="21" t="n">
        <v>1</v>
      </c>
      <c r="C815" s="22" t="n">
        <v>11</v>
      </c>
      <c r="D815" s="22" t="s">
        <v>224</v>
      </c>
      <c r="E815" s="23" t="n">
        <v>963.7</v>
      </c>
      <c r="F815" s="23" t="s">
        <v>224</v>
      </c>
      <c r="G815" s="22" t="n">
        <v>12</v>
      </c>
      <c r="H815" s="22" t="s">
        <v>224</v>
      </c>
      <c r="I815" s="5" t="n">
        <f aca="false">B815/493794</f>
        <v>2.02513598788159E-006</v>
      </c>
      <c r="J815" s="6" t="n">
        <f aca="false">J814+I815</f>
        <v>0.108087583081204</v>
      </c>
    </row>
    <row r="816" customFormat="false" ht="12.75" hidden="false" customHeight="false" outlineLevel="0" collapsed="false">
      <c r="A816" s="20" t="s">
        <v>297</v>
      </c>
      <c r="B816" s="21" t="n">
        <v>1</v>
      </c>
      <c r="C816" s="22" t="n">
        <v>11</v>
      </c>
      <c r="D816" s="22" t="s">
        <v>224</v>
      </c>
      <c r="E816" s="23" t="n">
        <v>1104.07</v>
      </c>
      <c r="F816" s="23" t="s">
        <v>224</v>
      </c>
      <c r="G816" s="22" t="n">
        <v>13</v>
      </c>
      <c r="H816" s="22" t="s">
        <v>224</v>
      </c>
      <c r="I816" s="5" t="n">
        <f aca="false">B816/493794</f>
        <v>2.02513598788159E-006</v>
      </c>
      <c r="J816" s="6" t="n">
        <f aca="false">J815+I816</f>
        <v>0.108089608217192</v>
      </c>
    </row>
    <row r="817" customFormat="false" ht="12.75" hidden="false" customHeight="false" outlineLevel="0" collapsed="false">
      <c r="A817" s="20" t="n">
        <v>34201</v>
      </c>
      <c r="B817" s="21" t="n">
        <v>118</v>
      </c>
      <c r="C817" s="22" t="n">
        <v>10.983</v>
      </c>
      <c r="D817" s="22" t="n">
        <v>11.3401</v>
      </c>
      <c r="E817" s="23" t="n">
        <v>727.09</v>
      </c>
      <c r="F817" s="23" t="n">
        <v>815.23</v>
      </c>
      <c r="G817" s="22" t="n">
        <v>12.042</v>
      </c>
      <c r="H817" s="22" t="n">
        <v>13.114</v>
      </c>
      <c r="I817" s="5" t="n">
        <f aca="false">B817/493794</f>
        <v>0.000238966046570027</v>
      </c>
      <c r="J817" s="6" t="n">
        <f aca="false">J816+I817</f>
        <v>0.108328574263762</v>
      </c>
    </row>
    <row r="818" customFormat="false" ht="12.75" hidden="false" customHeight="false" outlineLevel="0" collapsed="false">
      <c r="A818" s="20" t="n">
        <v>3102</v>
      </c>
      <c r="B818" s="21" t="n">
        <v>60</v>
      </c>
      <c r="C818" s="22" t="n">
        <v>10.983</v>
      </c>
      <c r="D818" s="22" t="n">
        <v>22.812</v>
      </c>
      <c r="E818" s="23" t="n">
        <v>775.44</v>
      </c>
      <c r="F818" s="23" t="n">
        <v>1576.76</v>
      </c>
      <c r="G818" s="22" t="n">
        <v>12.517</v>
      </c>
      <c r="H818" s="22" t="n">
        <v>29.293</v>
      </c>
      <c r="I818" s="5" t="n">
        <f aca="false">B818/493794</f>
        <v>0.000121508159272895</v>
      </c>
      <c r="J818" s="6" t="n">
        <f aca="false">J817+I818</f>
        <v>0.108450082423034</v>
      </c>
    </row>
    <row r="819" customFormat="false" ht="12.75" hidden="false" customHeight="false" outlineLevel="0" collapsed="false">
      <c r="A819" s="20" t="n">
        <v>78461</v>
      </c>
      <c r="B819" s="21" t="n">
        <v>51</v>
      </c>
      <c r="C819" s="22" t="n">
        <v>10.98</v>
      </c>
      <c r="D819" s="22" t="n">
        <v>10.4202</v>
      </c>
      <c r="E819" s="23" t="n">
        <v>635.72</v>
      </c>
      <c r="F819" s="23" t="n">
        <v>562.81</v>
      </c>
      <c r="G819" s="22" t="n">
        <v>11.667</v>
      </c>
      <c r="H819" s="22" t="n">
        <v>10.708</v>
      </c>
      <c r="I819" s="5" t="n">
        <f aca="false">B819/493794</f>
        <v>0.000103281935381961</v>
      </c>
      <c r="J819" s="6" t="n">
        <f aca="false">J818+I819</f>
        <v>0.108553364358416</v>
      </c>
    </row>
    <row r="820" customFormat="false" ht="12.75" hidden="false" customHeight="false" outlineLevel="0" collapsed="false">
      <c r="A820" s="20" t="n">
        <v>7282</v>
      </c>
      <c r="B820" s="21" t="n">
        <v>3249</v>
      </c>
      <c r="C820" s="22" t="n">
        <v>10.954</v>
      </c>
      <c r="D820" s="22" t="n">
        <v>12.9324</v>
      </c>
      <c r="E820" s="23" t="n">
        <v>770.34</v>
      </c>
      <c r="F820" s="23" t="n">
        <v>904.3</v>
      </c>
      <c r="G820" s="22" t="n">
        <v>12.766</v>
      </c>
      <c r="H820" s="22" t="n">
        <v>16.098</v>
      </c>
      <c r="I820" s="5" t="n">
        <f aca="false">B820/493794</f>
        <v>0.00657966682462727</v>
      </c>
      <c r="J820" s="6" t="n">
        <f aca="false">J819+I820</f>
        <v>0.115133031183044</v>
      </c>
    </row>
    <row r="821" customFormat="false" ht="12.75" hidden="false" customHeight="false" outlineLevel="0" collapsed="false">
      <c r="A821" s="20" t="s">
        <v>80</v>
      </c>
      <c r="B821" s="21" t="n">
        <v>21</v>
      </c>
      <c r="C821" s="22" t="n">
        <v>10.952</v>
      </c>
      <c r="D821" s="22" t="n">
        <v>9.9723</v>
      </c>
      <c r="E821" s="23" t="n">
        <v>822.26</v>
      </c>
      <c r="F821" s="23" t="n">
        <v>818.13</v>
      </c>
      <c r="G821" s="22" t="n">
        <v>11.667</v>
      </c>
      <c r="H821" s="22" t="n">
        <v>10.814</v>
      </c>
      <c r="I821" s="5" t="n">
        <f aca="false">B821/493794</f>
        <v>4.25278557455133E-005</v>
      </c>
      <c r="J821" s="6" t="n">
        <f aca="false">J820+I821</f>
        <v>0.115175559038789</v>
      </c>
    </row>
    <row r="822" customFormat="false" ht="12.75" hidden="false" customHeight="false" outlineLevel="0" collapsed="false">
      <c r="A822" s="20" t="n">
        <v>43889</v>
      </c>
      <c r="B822" s="21" t="n">
        <v>2481</v>
      </c>
      <c r="C822" s="22" t="n">
        <v>10.93</v>
      </c>
      <c r="D822" s="22" t="n">
        <v>12.8386</v>
      </c>
      <c r="E822" s="23" t="n">
        <v>713.65</v>
      </c>
      <c r="F822" s="23" t="n">
        <v>881.24</v>
      </c>
      <c r="G822" s="22" t="n">
        <v>12.349</v>
      </c>
      <c r="H822" s="22" t="n">
        <v>15.963</v>
      </c>
      <c r="I822" s="5" t="n">
        <f aca="false">B822/493794</f>
        <v>0.00502436238593422</v>
      </c>
      <c r="J822" s="6" t="n">
        <f aca="false">J821+I822</f>
        <v>0.120199921424723</v>
      </c>
    </row>
    <row r="823" customFormat="false" ht="12.75" hidden="false" customHeight="false" outlineLevel="0" collapsed="false">
      <c r="A823" s="20" t="n">
        <v>72887</v>
      </c>
      <c r="B823" s="21" t="n">
        <v>7159</v>
      </c>
      <c r="C823" s="22" t="n">
        <v>10.929</v>
      </c>
      <c r="D823" s="22" t="n">
        <v>12.0474</v>
      </c>
      <c r="E823" s="23" t="n">
        <v>780.04</v>
      </c>
      <c r="F823" s="23" t="n">
        <v>868.29</v>
      </c>
      <c r="G823" s="22" t="n">
        <v>13.007</v>
      </c>
      <c r="H823" s="22" t="n">
        <v>15.39</v>
      </c>
      <c r="I823" s="5" t="n">
        <f aca="false">B823/493794</f>
        <v>0.0144979485372443</v>
      </c>
      <c r="J823" s="6" t="n">
        <f aca="false">J822+I823</f>
        <v>0.134697869961968</v>
      </c>
    </row>
    <row r="824" customFormat="false" ht="12.75" hidden="false" customHeight="false" outlineLevel="0" collapsed="false">
      <c r="A824" s="20" t="n">
        <v>9055</v>
      </c>
      <c r="B824" s="21" t="n">
        <v>11</v>
      </c>
      <c r="C824" s="22" t="n">
        <v>10.909</v>
      </c>
      <c r="D824" s="22" t="n">
        <v>6.789</v>
      </c>
      <c r="E824" s="23" t="n">
        <v>798.96</v>
      </c>
      <c r="F824" s="23" t="n">
        <v>540</v>
      </c>
      <c r="G824" s="22" t="n">
        <v>13.091</v>
      </c>
      <c r="H824" s="22" t="n">
        <v>8.631</v>
      </c>
      <c r="I824" s="5" t="n">
        <f aca="false">B824/493794</f>
        <v>2.22764958666975E-005</v>
      </c>
      <c r="J824" s="6" t="n">
        <f aca="false">J823+I824</f>
        <v>0.134720146457834</v>
      </c>
    </row>
    <row r="825" customFormat="false" ht="12.75" hidden="false" customHeight="false" outlineLevel="0" collapsed="false">
      <c r="A825" s="20" t="n">
        <v>7932</v>
      </c>
      <c r="B825" s="21" t="n">
        <v>10</v>
      </c>
      <c r="C825" s="22" t="n">
        <v>10.9</v>
      </c>
      <c r="D825" s="22" t="n">
        <v>10.6087</v>
      </c>
      <c r="E825" s="23" t="n">
        <v>837.34</v>
      </c>
      <c r="F825" s="23" t="n">
        <v>862.69</v>
      </c>
      <c r="G825" s="22" t="n">
        <v>13.8</v>
      </c>
      <c r="H825" s="22" t="n">
        <v>15.208</v>
      </c>
      <c r="I825" s="5" t="n">
        <f aca="false">B825/493794</f>
        <v>2.02513598788159E-005</v>
      </c>
      <c r="J825" s="6" t="n">
        <f aca="false">J824+I825</f>
        <v>0.134740397817713</v>
      </c>
    </row>
    <row r="826" customFormat="false" ht="12.75" hidden="false" customHeight="false" outlineLevel="0" collapsed="false">
      <c r="A826" s="20" t="n">
        <v>4599</v>
      </c>
      <c r="B826" s="21" t="n">
        <v>29</v>
      </c>
      <c r="C826" s="22" t="n">
        <v>10.897</v>
      </c>
      <c r="D826" s="22" t="n">
        <v>11.1045</v>
      </c>
      <c r="E826" s="23" t="n">
        <v>674.06</v>
      </c>
      <c r="F826" s="23" t="n">
        <v>653.46</v>
      </c>
      <c r="G826" s="22" t="n">
        <v>12.138</v>
      </c>
      <c r="H826" s="22" t="n">
        <v>13.535</v>
      </c>
      <c r="I826" s="5" t="n">
        <f aca="false">B826/493794</f>
        <v>5.8728943648566E-005</v>
      </c>
      <c r="J826" s="6" t="n">
        <f aca="false">J825+I826</f>
        <v>0.134799126761362</v>
      </c>
    </row>
    <row r="827" customFormat="false" ht="12.75" hidden="false" customHeight="false" outlineLevel="0" collapsed="false">
      <c r="A827" s="20" t="n">
        <v>71516</v>
      </c>
      <c r="B827" s="21" t="n">
        <v>92</v>
      </c>
      <c r="C827" s="22" t="n">
        <v>10.88</v>
      </c>
      <c r="D827" s="22" t="n">
        <v>11.5681</v>
      </c>
      <c r="E827" s="23" t="n">
        <v>918.95</v>
      </c>
      <c r="F827" s="23" t="n">
        <v>1176.26</v>
      </c>
      <c r="G827" s="22" t="n">
        <v>15.359</v>
      </c>
      <c r="H827" s="22" t="n">
        <v>20.877</v>
      </c>
      <c r="I827" s="5" t="n">
        <f aca="false">B827/493794</f>
        <v>0.000186312510885106</v>
      </c>
      <c r="J827" s="6" t="n">
        <f aca="false">J826+I827</f>
        <v>0.134985439272247</v>
      </c>
    </row>
    <row r="828" customFormat="false" ht="12.75" hidden="false" customHeight="false" outlineLevel="0" collapsed="false">
      <c r="A828" s="20" t="n">
        <v>5909</v>
      </c>
      <c r="B828" s="21" t="n">
        <v>8</v>
      </c>
      <c r="C828" s="22" t="n">
        <v>10.875</v>
      </c>
      <c r="D828" s="22" t="n">
        <v>19.2831</v>
      </c>
      <c r="E828" s="23" t="n">
        <v>986.41</v>
      </c>
      <c r="F828" s="23" t="n">
        <v>2019.81</v>
      </c>
      <c r="G828" s="22" t="n">
        <v>18.125</v>
      </c>
      <c r="H828" s="22" t="n">
        <v>38.081</v>
      </c>
      <c r="I828" s="5" t="n">
        <f aca="false">B828/493794</f>
        <v>1.62010879030527E-005</v>
      </c>
      <c r="J828" s="6" t="n">
        <f aca="false">J827+I828</f>
        <v>0.13500164036015</v>
      </c>
    </row>
    <row r="829" customFormat="false" ht="12.75" hidden="false" customHeight="false" outlineLevel="0" collapsed="false">
      <c r="A829" s="20" t="n">
        <v>71953</v>
      </c>
      <c r="B829" s="21" t="n">
        <v>8</v>
      </c>
      <c r="C829" s="22" t="n">
        <v>10.875</v>
      </c>
      <c r="D829" s="22" t="n">
        <v>15.2169</v>
      </c>
      <c r="E829" s="23" t="n">
        <v>650.85</v>
      </c>
      <c r="F829" s="23" t="n">
        <v>915.51</v>
      </c>
      <c r="G829" s="22" t="n">
        <v>12.625</v>
      </c>
      <c r="H829" s="22" t="n">
        <v>16.535</v>
      </c>
      <c r="I829" s="5" t="n">
        <f aca="false">B829/493794</f>
        <v>1.62010879030527E-005</v>
      </c>
      <c r="J829" s="6" t="n">
        <f aca="false">J828+I829</f>
        <v>0.135017841448053</v>
      </c>
    </row>
    <row r="830" customFormat="false" ht="12.75" hidden="false" customHeight="false" outlineLevel="0" collapsed="false">
      <c r="A830" s="20" t="n">
        <v>78930</v>
      </c>
      <c r="B830" s="21" t="n">
        <v>8</v>
      </c>
      <c r="C830" s="22" t="n">
        <v>10.875</v>
      </c>
      <c r="D830" s="22" t="n">
        <v>10.829</v>
      </c>
      <c r="E830" s="23" t="n">
        <v>1009.52</v>
      </c>
      <c r="F830" s="23" t="n">
        <v>1069.25</v>
      </c>
      <c r="G830" s="22" t="n">
        <v>20.125</v>
      </c>
      <c r="H830" s="22" t="n">
        <v>27.179</v>
      </c>
      <c r="I830" s="5" t="n">
        <f aca="false">B830/493794</f>
        <v>1.62010879030527E-005</v>
      </c>
      <c r="J830" s="6" t="n">
        <f aca="false">J829+I830</f>
        <v>0.135034042535956</v>
      </c>
    </row>
    <row r="831" customFormat="false" ht="12.75" hidden="false" customHeight="false" outlineLevel="0" collapsed="false">
      <c r="A831" s="20" t="n">
        <v>4299</v>
      </c>
      <c r="B831" s="21" t="n">
        <v>59</v>
      </c>
      <c r="C831" s="22" t="n">
        <v>10.864</v>
      </c>
      <c r="D831" s="22" t="n">
        <v>11.5944</v>
      </c>
      <c r="E831" s="23" t="n">
        <v>683.9</v>
      </c>
      <c r="F831" s="23" t="n">
        <v>569.7</v>
      </c>
      <c r="G831" s="22" t="n">
        <v>12.22</v>
      </c>
      <c r="H831" s="22" t="n">
        <v>12.194</v>
      </c>
      <c r="I831" s="5" t="n">
        <f aca="false">B831/493794</f>
        <v>0.000119483023285014</v>
      </c>
      <c r="J831" s="6" t="n">
        <f aca="false">J830+I831</f>
        <v>0.135153525559241</v>
      </c>
    </row>
    <row r="832" customFormat="false" ht="12.75" hidden="false" customHeight="false" outlineLevel="0" collapsed="false">
      <c r="A832" s="20" t="n">
        <v>44421</v>
      </c>
      <c r="B832" s="21" t="n">
        <v>7</v>
      </c>
      <c r="C832" s="22" t="n">
        <v>10.857</v>
      </c>
      <c r="D832" s="22" t="n">
        <v>7.6687</v>
      </c>
      <c r="E832" s="23" t="n">
        <v>713.68</v>
      </c>
      <c r="F832" s="23" t="n">
        <v>553.13</v>
      </c>
      <c r="G832" s="22" t="n">
        <v>11.286</v>
      </c>
      <c r="H832" s="22" t="n">
        <v>7.868</v>
      </c>
      <c r="I832" s="5" t="n">
        <f aca="false">B832/493794</f>
        <v>1.41759519151711E-005</v>
      </c>
      <c r="J832" s="6" t="n">
        <f aca="false">J831+I832</f>
        <v>0.135167701511156</v>
      </c>
    </row>
    <row r="833" customFormat="false" ht="12.75" hidden="false" customHeight="false" outlineLevel="0" collapsed="false">
      <c r="A833" s="20" t="n">
        <v>7396</v>
      </c>
      <c r="B833" s="21" t="n">
        <v>19</v>
      </c>
      <c r="C833" s="22" t="n">
        <v>10.842</v>
      </c>
      <c r="D833" s="22" t="n">
        <v>15.5394</v>
      </c>
      <c r="E833" s="23" t="n">
        <v>760.03</v>
      </c>
      <c r="F833" s="23" t="n">
        <v>984.87</v>
      </c>
      <c r="G833" s="22" t="n">
        <v>11.474</v>
      </c>
      <c r="H833" s="22" t="n">
        <v>15.493</v>
      </c>
      <c r="I833" s="5" t="n">
        <f aca="false">B833/493794</f>
        <v>3.84775837697501E-005</v>
      </c>
      <c r="J833" s="6" t="n">
        <f aca="false">J832+I833</f>
        <v>0.135206179094926</v>
      </c>
    </row>
    <row r="834" customFormat="false" ht="12.75" hidden="false" customHeight="false" outlineLevel="0" collapsed="false">
      <c r="A834" s="20" t="s">
        <v>75</v>
      </c>
      <c r="B834" s="21" t="n">
        <v>25</v>
      </c>
      <c r="C834" s="22" t="n">
        <v>10.84</v>
      </c>
      <c r="D834" s="22" t="n">
        <v>14.8259</v>
      </c>
      <c r="E834" s="23" t="n">
        <v>854.27</v>
      </c>
      <c r="F834" s="23" t="n">
        <v>1123.28</v>
      </c>
      <c r="G834" s="22" t="n">
        <v>13.68</v>
      </c>
      <c r="H834" s="22" t="n">
        <v>24.44</v>
      </c>
      <c r="I834" s="5" t="n">
        <f aca="false">B834/493794</f>
        <v>5.06283996970397E-005</v>
      </c>
      <c r="J834" s="6" t="n">
        <f aca="false">J833+I834</f>
        <v>0.135256807494623</v>
      </c>
    </row>
    <row r="835" customFormat="false" ht="12.75" hidden="false" customHeight="false" outlineLevel="0" collapsed="false">
      <c r="A835" s="20" t="n">
        <v>6945</v>
      </c>
      <c r="B835" s="21" t="n">
        <v>6</v>
      </c>
      <c r="C835" s="22" t="n">
        <v>10.833</v>
      </c>
      <c r="D835" s="22" t="n">
        <v>10.4579</v>
      </c>
      <c r="E835" s="23" t="n">
        <v>725.14</v>
      </c>
      <c r="F835" s="23" t="n">
        <v>621.88</v>
      </c>
      <c r="G835" s="22" t="n">
        <v>11.667</v>
      </c>
      <c r="H835" s="22" t="n">
        <v>10.577</v>
      </c>
      <c r="I835" s="5" t="n">
        <f aca="false">B835/493794</f>
        <v>1.21508159272895E-005</v>
      </c>
      <c r="J835" s="6" t="n">
        <f aca="false">J834+I835</f>
        <v>0.13526895831055</v>
      </c>
    </row>
    <row r="836" customFormat="false" ht="12.75" hidden="false" customHeight="false" outlineLevel="0" collapsed="false">
      <c r="A836" s="20" t="n">
        <v>80500</v>
      </c>
      <c r="B836" s="21" t="n">
        <v>28</v>
      </c>
      <c r="C836" s="22" t="n">
        <v>10.821</v>
      </c>
      <c r="D836" s="22" t="n">
        <v>9.3335</v>
      </c>
      <c r="E836" s="23" t="n">
        <v>750.23</v>
      </c>
      <c r="F836" s="23" t="n">
        <v>554.29</v>
      </c>
      <c r="G836" s="22" t="n">
        <v>12.25</v>
      </c>
      <c r="H836" s="22" t="n">
        <v>10.006</v>
      </c>
      <c r="I836" s="5" t="n">
        <f aca="false">B836/493794</f>
        <v>5.67038076606844E-005</v>
      </c>
      <c r="J836" s="6" t="n">
        <f aca="false">J835+I836</f>
        <v>0.135325662118211</v>
      </c>
    </row>
    <row r="837" customFormat="false" ht="12.75" hidden="false" customHeight="false" outlineLevel="0" collapsed="false">
      <c r="A837" s="20" t="n">
        <v>7249</v>
      </c>
      <c r="B837" s="21" t="n">
        <v>21</v>
      </c>
      <c r="C837" s="22" t="n">
        <v>10.81</v>
      </c>
      <c r="D837" s="22" t="n">
        <v>14.2078</v>
      </c>
      <c r="E837" s="23" t="n">
        <v>885.39</v>
      </c>
      <c r="F837" s="23" t="n">
        <v>1472.95</v>
      </c>
      <c r="G837" s="22" t="n">
        <v>14</v>
      </c>
      <c r="H837" s="22" t="n">
        <v>26.376</v>
      </c>
      <c r="I837" s="5" t="n">
        <f aca="false">B837/493794</f>
        <v>4.25278557455133E-005</v>
      </c>
      <c r="J837" s="6" t="n">
        <f aca="false">J836+I837</f>
        <v>0.135368189973957</v>
      </c>
    </row>
    <row r="838" customFormat="false" ht="12.75" hidden="false" customHeight="false" outlineLevel="0" collapsed="false">
      <c r="A838" s="20" t="n">
        <v>4275</v>
      </c>
      <c r="B838" s="21" t="n">
        <v>26</v>
      </c>
      <c r="C838" s="22" t="n">
        <v>10.808</v>
      </c>
      <c r="D838" s="22" t="n">
        <v>10.9764</v>
      </c>
      <c r="E838" s="23" t="n">
        <v>771.36</v>
      </c>
      <c r="F838" s="23" t="n">
        <v>871.79</v>
      </c>
      <c r="G838" s="22" t="n">
        <v>11.846</v>
      </c>
      <c r="H838" s="22" t="n">
        <v>11.922</v>
      </c>
      <c r="I838" s="5" t="n">
        <f aca="false">B838/493794</f>
        <v>5.26535356849212E-005</v>
      </c>
      <c r="J838" s="6" t="n">
        <f aca="false">J837+I838</f>
        <v>0.135420843509641</v>
      </c>
    </row>
    <row r="839" customFormat="false" ht="12.75" hidden="false" customHeight="false" outlineLevel="0" collapsed="false">
      <c r="A839" s="20" t="n">
        <v>5771</v>
      </c>
      <c r="B839" s="21" t="n">
        <v>10</v>
      </c>
      <c r="C839" s="22" t="n">
        <v>10.8</v>
      </c>
      <c r="D839" s="22" t="n">
        <v>13.0282</v>
      </c>
      <c r="E839" s="23" t="n">
        <v>818.2</v>
      </c>
      <c r="F839" s="23" t="n">
        <v>905.99</v>
      </c>
      <c r="G839" s="22" t="n">
        <v>13.5</v>
      </c>
      <c r="H839" s="22" t="n">
        <v>15.594</v>
      </c>
      <c r="I839" s="5" t="n">
        <f aca="false">B839/493794</f>
        <v>2.02513598788159E-005</v>
      </c>
      <c r="J839" s="6" t="n">
        <f aca="false">J838+I839</f>
        <v>0.13544109486952</v>
      </c>
    </row>
    <row r="840" customFormat="false" ht="12.75" hidden="false" customHeight="false" outlineLevel="0" collapsed="false">
      <c r="A840" s="20" t="n">
        <v>71691</v>
      </c>
      <c r="B840" s="21" t="n">
        <v>10</v>
      </c>
      <c r="C840" s="22" t="n">
        <v>10.8</v>
      </c>
      <c r="D840" s="22" t="n">
        <v>8.9666</v>
      </c>
      <c r="E840" s="23" t="n">
        <v>915.16</v>
      </c>
      <c r="F840" s="23" t="n">
        <v>643.34</v>
      </c>
      <c r="G840" s="22" t="n">
        <v>14.7</v>
      </c>
      <c r="H840" s="22" t="n">
        <v>11.672</v>
      </c>
      <c r="I840" s="5" t="n">
        <f aca="false">B840/493794</f>
        <v>2.02513598788159E-005</v>
      </c>
      <c r="J840" s="6" t="n">
        <f aca="false">J839+I840</f>
        <v>0.135461346229399</v>
      </c>
    </row>
    <row r="841" customFormat="false" ht="12.75" hidden="false" customHeight="false" outlineLevel="0" collapsed="false">
      <c r="A841" s="20" t="n">
        <v>81241</v>
      </c>
      <c r="B841" s="21" t="n">
        <v>10</v>
      </c>
      <c r="C841" s="22" t="n">
        <v>10.8</v>
      </c>
      <c r="D841" s="22" t="n">
        <v>7.5542</v>
      </c>
      <c r="E841" s="23" t="n">
        <v>1008.64</v>
      </c>
      <c r="F841" s="23" t="n">
        <v>1186.76</v>
      </c>
      <c r="G841" s="22" t="n">
        <v>12</v>
      </c>
      <c r="H841" s="22" t="n">
        <v>8.069</v>
      </c>
      <c r="I841" s="5" t="n">
        <f aca="false">B841/493794</f>
        <v>2.02513598788159E-005</v>
      </c>
      <c r="J841" s="6" t="n">
        <f aca="false">J840+I841</f>
        <v>0.135481597589278</v>
      </c>
    </row>
    <row r="842" customFormat="false" ht="12.75" hidden="false" customHeight="false" outlineLevel="0" collapsed="false">
      <c r="A842" s="20" t="n">
        <v>49120</v>
      </c>
      <c r="B842" s="21" t="n">
        <v>72</v>
      </c>
      <c r="C842" s="22" t="n">
        <v>10.778</v>
      </c>
      <c r="D842" s="22" t="n">
        <v>14.678</v>
      </c>
      <c r="E842" s="23" t="n">
        <v>729.17</v>
      </c>
      <c r="F842" s="23" t="n">
        <v>931.69</v>
      </c>
      <c r="G842" s="22" t="n">
        <v>12.167</v>
      </c>
      <c r="H842" s="22" t="n">
        <v>18.358</v>
      </c>
      <c r="I842" s="5" t="n">
        <f aca="false">B842/493794</f>
        <v>0.000145809791127474</v>
      </c>
      <c r="J842" s="6" t="n">
        <f aca="false">J841+I842</f>
        <v>0.135627407380405</v>
      </c>
    </row>
    <row r="843" customFormat="false" ht="12.75" hidden="false" customHeight="false" outlineLevel="0" collapsed="false">
      <c r="A843" s="20" t="n">
        <v>4320</v>
      </c>
      <c r="B843" s="21" t="n">
        <v>18</v>
      </c>
      <c r="C843" s="22" t="n">
        <v>10.778</v>
      </c>
      <c r="D843" s="22" t="n">
        <v>9.885</v>
      </c>
      <c r="E843" s="23" t="n">
        <v>727.38</v>
      </c>
      <c r="F843" s="23" t="n">
        <v>663.62</v>
      </c>
      <c r="G843" s="22" t="n">
        <v>13.056</v>
      </c>
      <c r="H843" s="22" t="n">
        <v>14.412</v>
      </c>
      <c r="I843" s="5" t="n">
        <f aca="false">B843/493794</f>
        <v>3.64524477818686E-005</v>
      </c>
      <c r="J843" s="6" t="n">
        <f aca="false">J842+I843</f>
        <v>0.135663859828187</v>
      </c>
    </row>
    <row r="844" customFormat="false" ht="12.75" hidden="false" customHeight="false" outlineLevel="0" collapsed="false">
      <c r="A844" s="20" t="n">
        <v>71849</v>
      </c>
      <c r="B844" s="21" t="n">
        <v>427</v>
      </c>
      <c r="C844" s="22" t="n">
        <v>10.766</v>
      </c>
      <c r="D844" s="22" t="n">
        <v>12.5015</v>
      </c>
      <c r="E844" s="23" t="n">
        <v>796.94</v>
      </c>
      <c r="F844" s="23" t="n">
        <v>884.7</v>
      </c>
      <c r="G844" s="22" t="n">
        <v>12.529</v>
      </c>
      <c r="H844" s="22" t="n">
        <v>15.767</v>
      </c>
      <c r="I844" s="5" t="n">
        <f aca="false">B844/493794</f>
        <v>0.000864733066825437</v>
      </c>
      <c r="J844" s="6" t="n">
        <f aca="false">J843+I844</f>
        <v>0.136528592895013</v>
      </c>
    </row>
    <row r="845" customFormat="false" ht="12.75" hidden="false" customHeight="false" outlineLevel="0" collapsed="false">
      <c r="A845" s="20" t="n">
        <v>5848</v>
      </c>
      <c r="B845" s="21" t="n">
        <v>17</v>
      </c>
      <c r="C845" s="22" t="n">
        <v>10.765</v>
      </c>
      <c r="D845" s="22" t="n">
        <v>8.6134</v>
      </c>
      <c r="E845" s="23" t="n">
        <v>775.45</v>
      </c>
      <c r="F845" s="23" t="n">
        <v>553.2</v>
      </c>
      <c r="G845" s="22" t="n">
        <v>12.882</v>
      </c>
      <c r="H845" s="22" t="n">
        <v>10.523</v>
      </c>
      <c r="I845" s="5" t="n">
        <f aca="false">B845/493794</f>
        <v>3.4427311793987E-005</v>
      </c>
      <c r="J845" s="6" t="n">
        <f aca="false">J844+I845</f>
        <v>0.136563020206807</v>
      </c>
    </row>
    <row r="846" customFormat="false" ht="12.75" hidden="false" customHeight="false" outlineLevel="0" collapsed="false">
      <c r="A846" s="20" t="n">
        <v>33390</v>
      </c>
      <c r="B846" s="21" t="n">
        <v>28</v>
      </c>
      <c r="C846" s="22" t="n">
        <v>10.75</v>
      </c>
      <c r="D846" s="22" t="n">
        <v>13.6941</v>
      </c>
      <c r="E846" s="23" t="n">
        <v>689.28</v>
      </c>
      <c r="F846" s="23" t="n">
        <v>714.03</v>
      </c>
      <c r="G846" s="22" t="n">
        <v>11.714</v>
      </c>
      <c r="H846" s="22" t="n">
        <v>14.684</v>
      </c>
      <c r="I846" s="5" t="n">
        <f aca="false">B846/493794</f>
        <v>5.67038076606844E-005</v>
      </c>
      <c r="J846" s="6" t="n">
        <f aca="false">J845+I846</f>
        <v>0.136619724014467</v>
      </c>
    </row>
    <row r="847" customFormat="false" ht="12.75" hidden="false" customHeight="false" outlineLevel="0" collapsed="false">
      <c r="A847" s="20" t="n">
        <v>29660</v>
      </c>
      <c r="B847" s="21" t="n">
        <v>20</v>
      </c>
      <c r="C847" s="22" t="n">
        <v>10.75</v>
      </c>
      <c r="D847" s="22" t="n">
        <v>14.6857</v>
      </c>
      <c r="E847" s="23" t="n">
        <v>693.94</v>
      </c>
      <c r="F847" s="23" t="n">
        <v>898.85</v>
      </c>
      <c r="G847" s="22" t="n">
        <v>11.45</v>
      </c>
      <c r="H847" s="22" t="n">
        <v>15.456</v>
      </c>
      <c r="I847" s="5" t="n">
        <f aca="false">B847/493794</f>
        <v>4.05027197576317E-005</v>
      </c>
      <c r="J847" s="6" t="n">
        <f aca="false">J846+I847</f>
        <v>0.136660226734225</v>
      </c>
    </row>
    <row r="848" customFormat="false" ht="12.75" hidden="false" customHeight="false" outlineLevel="0" collapsed="false">
      <c r="A848" s="20" t="n">
        <v>5761</v>
      </c>
      <c r="B848" s="21" t="n">
        <v>16</v>
      </c>
      <c r="C848" s="22" t="n">
        <v>10.75</v>
      </c>
      <c r="D848" s="22" t="n">
        <v>13.6308</v>
      </c>
      <c r="E848" s="23" t="n">
        <v>714.88</v>
      </c>
      <c r="F848" s="23" t="n">
        <v>919.94</v>
      </c>
      <c r="G848" s="22" t="n">
        <v>11.125</v>
      </c>
      <c r="H848" s="22" t="n">
        <v>13.947</v>
      </c>
      <c r="I848" s="5" t="n">
        <f aca="false">B848/493794</f>
        <v>3.24021758061054E-005</v>
      </c>
      <c r="J848" s="6" t="n">
        <f aca="false">J847+I848</f>
        <v>0.136692628910031</v>
      </c>
    </row>
    <row r="849" customFormat="false" ht="12.75" hidden="false" customHeight="false" outlineLevel="0" collapsed="false">
      <c r="A849" s="20" t="n">
        <v>72291</v>
      </c>
      <c r="B849" s="21" t="n">
        <v>4</v>
      </c>
      <c r="C849" s="22" t="n">
        <v>10.75</v>
      </c>
      <c r="D849" s="22" t="n">
        <v>12.816</v>
      </c>
      <c r="E849" s="23" t="n">
        <v>705.84</v>
      </c>
      <c r="F849" s="23" t="n">
        <v>481.04</v>
      </c>
      <c r="G849" s="22" t="n">
        <v>11.75</v>
      </c>
      <c r="H849" s="22" t="n">
        <v>14.221</v>
      </c>
      <c r="I849" s="5" t="n">
        <f aca="false">B849/493794</f>
        <v>8.10054395152634E-006</v>
      </c>
      <c r="J849" s="6" t="n">
        <f aca="false">J848+I849</f>
        <v>0.136700729453983</v>
      </c>
    </row>
    <row r="850" customFormat="false" ht="12.75" hidden="false" customHeight="false" outlineLevel="0" collapsed="false">
      <c r="A850" s="20" t="n">
        <v>4920</v>
      </c>
      <c r="B850" s="21" t="n">
        <v>11</v>
      </c>
      <c r="C850" s="22" t="n">
        <v>10.727</v>
      </c>
      <c r="D850" s="22" t="n">
        <v>10.2185</v>
      </c>
      <c r="E850" s="23" t="n">
        <v>724.56</v>
      </c>
      <c r="F850" s="23" t="n">
        <v>661.15</v>
      </c>
      <c r="G850" s="22" t="n">
        <v>12.364</v>
      </c>
      <c r="H850" s="22" t="n">
        <v>10.586</v>
      </c>
      <c r="I850" s="5" t="n">
        <f aca="false">B850/493794</f>
        <v>2.22764958666975E-005</v>
      </c>
      <c r="J850" s="6" t="n">
        <f aca="false">J849+I850</f>
        <v>0.136723005949849</v>
      </c>
    </row>
    <row r="851" customFormat="false" ht="12.75" hidden="false" customHeight="false" outlineLevel="0" collapsed="false">
      <c r="A851" s="20" t="s">
        <v>103</v>
      </c>
      <c r="B851" s="21" t="n">
        <v>11</v>
      </c>
      <c r="C851" s="22" t="n">
        <v>10.727</v>
      </c>
      <c r="D851" s="22" t="n">
        <v>8.8215</v>
      </c>
      <c r="E851" s="23" t="n">
        <v>762.57</v>
      </c>
      <c r="F851" s="23" t="n">
        <v>497.12</v>
      </c>
      <c r="G851" s="22" t="n">
        <v>11.818</v>
      </c>
      <c r="H851" s="22" t="n">
        <v>9.379</v>
      </c>
      <c r="I851" s="5" t="n">
        <f aca="false">B851/493794</f>
        <v>2.22764958666975E-005</v>
      </c>
      <c r="J851" s="6" t="n">
        <f aca="false">J850+I851</f>
        <v>0.136745282445716</v>
      </c>
    </row>
    <row r="852" customFormat="false" ht="12.75" hidden="false" customHeight="false" outlineLevel="0" collapsed="false">
      <c r="A852" s="20" t="n">
        <v>3441</v>
      </c>
      <c r="B852" s="21" t="n">
        <v>101</v>
      </c>
      <c r="C852" s="22" t="n">
        <v>10.703</v>
      </c>
      <c r="D852" s="22" t="n">
        <v>15.7318</v>
      </c>
      <c r="E852" s="23" t="n">
        <v>745.37</v>
      </c>
      <c r="F852" s="23" t="n">
        <v>1091.04</v>
      </c>
      <c r="G852" s="22" t="n">
        <v>12.178</v>
      </c>
      <c r="H852" s="22" t="n">
        <v>17.967</v>
      </c>
      <c r="I852" s="5" t="n">
        <f aca="false">B852/493794</f>
        <v>0.00020453873477604</v>
      </c>
      <c r="J852" s="6" t="n">
        <f aca="false">J851+I852</f>
        <v>0.136949821180492</v>
      </c>
    </row>
    <row r="853" customFormat="false" ht="12.75" hidden="false" customHeight="false" outlineLevel="0" collapsed="false">
      <c r="A853" s="20" t="s">
        <v>10</v>
      </c>
      <c r="B853" s="21" t="n">
        <v>832</v>
      </c>
      <c r="C853" s="22" t="n">
        <v>10.697</v>
      </c>
      <c r="D853" s="22" t="n">
        <v>12.6192</v>
      </c>
      <c r="E853" s="23" t="n">
        <v>666.58</v>
      </c>
      <c r="F853" s="23" t="n">
        <v>786.61</v>
      </c>
      <c r="G853" s="22" t="n">
        <v>11.516</v>
      </c>
      <c r="H853" s="22" t="n">
        <v>13.681</v>
      </c>
      <c r="I853" s="5" t="n">
        <f aca="false">B853/493794</f>
        <v>0.00168491314191748</v>
      </c>
      <c r="J853" s="6" t="n">
        <f aca="false">J852+I853</f>
        <v>0.13863473432241</v>
      </c>
    </row>
    <row r="854" customFormat="false" ht="12.75" hidden="false" customHeight="false" outlineLevel="0" collapsed="false">
      <c r="A854" s="20" t="n">
        <v>7813</v>
      </c>
      <c r="B854" s="21" t="n">
        <v>1945</v>
      </c>
      <c r="C854" s="22" t="n">
        <v>10.685</v>
      </c>
      <c r="D854" s="22" t="n">
        <v>11.5269</v>
      </c>
      <c r="E854" s="23" t="n">
        <v>759.83</v>
      </c>
      <c r="F854" s="23" t="n">
        <v>803.48</v>
      </c>
      <c r="G854" s="22" t="n">
        <v>13.051</v>
      </c>
      <c r="H854" s="22" t="n">
        <v>15.575</v>
      </c>
      <c r="I854" s="5" t="n">
        <f aca="false">B854/493794</f>
        <v>0.00393888949642969</v>
      </c>
      <c r="J854" s="6" t="n">
        <f aca="false">J853+I854</f>
        <v>0.142573623818839</v>
      </c>
    </row>
    <row r="855" customFormat="false" ht="12.75" hidden="false" customHeight="false" outlineLevel="0" collapsed="false">
      <c r="A855" s="20" t="n">
        <v>71504</v>
      </c>
      <c r="B855" s="21" t="n">
        <v>15</v>
      </c>
      <c r="C855" s="22" t="n">
        <v>10.667</v>
      </c>
      <c r="D855" s="22" t="n">
        <v>7.6966</v>
      </c>
      <c r="E855" s="23" t="n">
        <v>883.31</v>
      </c>
      <c r="F855" s="23" t="n">
        <v>863.5</v>
      </c>
      <c r="G855" s="22" t="n">
        <v>15.2</v>
      </c>
      <c r="H855" s="22" t="n">
        <v>19.491</v>
      </c>
      <c r="I855" s="5" t="n">
        <f aca="false">B855/493794</f>
        <v>3.03770398182238E-005</v>
      </c>
      <c r="J855" s="6" t="n">
        <f aca="false">J854+I855</f>
        <v>0.142604000858657</v>
      </c>
    </row>
    <row r="856" customFormat="false" ht="12.75" hidden="false" customHeight="false" outlineLevel="0" collapsed="false">
      <c r="A856" s="20" t="n">
        <v>2910</v>
      </c>
      <c r="B856" s="21" t="n">
        <v>9</v>
      </c>
      <c r="C856" s="22" t="n">
        <v>10.667</v>
      </c>
      <c r="D856" s="22" t="n">
        <v>15.1245</v>
      </c>
      <c r="E856" s="23" t="n">
        <v>742.87</v>
      </c>
      <c r="F856" s="23" t="n">
        <v>1072.99</v>
      </c>
      <c r="G856" s="22" t="n">
        <v>12.444</v>
      </c>
      <c r="H856" s="22" t="n">
        <v>16.463</v>
      </c>
      <c r="I856" s="5" t="n">
        <f aca="false">B856/493794</f>
        <v>1.82262238909343E-005</v>
      </c>
      <c r="J856" s="6" t="n">
        <f aca="false">J855+I856</f>
        <v>0.142622227082548</v>
      </c>
    </row>
    <row r="857" customFormat="false" ht="12.75" hidden="false" customHeight="false" outlineLevel="0" collapsed="false">
      <c r="A857" s="20" t="n">
        <v>3949</v>
      </c>
      <c r="B857" s="21" t="n">
        <v>6</v>
      </c>
      <c r="C857" s="22" t="n">
        <v>10.667</v>
      </c>
      <c r="D857" s="22" t="n">
        <v>9.5638</v>
      </c>
      <c r="E857" s="23" t="n">
        <v>624.85</v>
      </c>
      <c r="F857" s="23" t="n">
        <v>455.59</v>
      </c>
      <c r="G857" s="22" t="n">
        <v>11.833</v>
      </c>
      <c r="H857" s="22" t="n">
        <v>9.663</v>
      </c>
      <c r="I857" s="5" t="n">
        <f aca="false">B857/493794</f>
        <v>1.21508159272895E-005</v>
      </c>
      <c r="J857" s="6" t="n">
        <f aca="false">J856+I857</f>
        <v>0.142634377898476</v>
      </c>
    </row>
    <row r="858" customFormat="false" ht="12.75" hidden="false" customHeight="false" outlineLevel="0" collapsed="false">
      <c r="A858" s="20" t="n">
        <v>57511</v>
      </c>
      <c r="B858" s="21" t="n">
        <v>6</v>
      </c>
      <c r="C858" s="22" t="n">
        <v>10.667</v>
      </c>
      <c r="D858" s="22" t="n">
        <v>10.3473</v>
      </c>
      <c r="E858" s="23" t="n">
        <v>665.32</v>
      </c>
      <c r="F858" s="23" t="n">
        <v>676.61</v>
      </c>
      <c r="G858" s="22" t="n">
        <v>11.333</v>
      </c>
      <c r="H858" s="22" t="n">
        <v>11.003</v>
      </c>
      <c r="I858" s="5" t="n">
        <f aca="false">B858/493794</f>
        <v>1.21508159272895E-005</v>
      </c>
      <c r="J858" s="6" t="n">
        <f aca="false">J857+I858</f>
        <v>0.142646528714403</v>
      </c>
    </row>
    <row r="859" customFormat="false" ht="12.75" hidden="false" customHeight="false" outlineLevel="0" collapsed="false">
      <c r="A859" s="20" t="n">
        <v>9982</v>
      </c>
      <c r="B859" s="21" t="n">
        <v>6</v>
      </c>
      <c r="C859" s="22" t="n">
        <v>10.667</v>
      </c>
      <c r="D859" s="22" t="n">
        <v>14.5968</v>
      </c>
      <c r="E859" s="23" t="n">
        <v>867.34</v>
      </c>
      <c r="F859" s="23" t="n">
        <v>1027.03</v>
      </c>
      <c r="G859" s="22" t="n">
        <v>14.667</v>
      </c>
      <c r="H859" s="22" t="n">
        <v>18.305</v>
      </c>
      <c r="I859" s="5" t="n">
        <f aca="false">B859/493794</f>
        <v>1.21508159272895E-005</v>
      </c>
      <c r="J859" s="6" t="n">
        <f aca="false">J858+I859</f>
        <v>0.14265867953033</v>
      </c>
    </row>
    <row r="860" customFormat="false" ht="12.75" hidden="false" customHeight="false" outlineLevel="0" collapsed="false">
      <c r="A860" s="20" t="n">
        <v>2559</v>
      </c>
      <c r="B860" s="21" t="n">
        <v>3</v>
      </c>
      <c r="C860" s="22" t="n">
        <v>10.667</v>
      </c>
      <c r="D860" s="22" t="n">
        <v>15.885</v>
      </c>
      <c r="E860" s="23" t="n">
        <v>705.49</v>
      </c>
      <c r="F860" s="23" t="n">
        <v>1132.74</v>
      </c>
      <c r="G860" s="22" t="n">
        <v>13</v>
      </c>
      <c r="H860" s="22" t="n">
        <v>19.925</v>
      </c>
      <c r="I860" s="5" t="n">
        <f aca="false">B860/493794</f>
        <v>6.07540796364476E-006</v>
      </c>
      <c r="J860" s="6" t="n">
        <f aca="false">J859+I860</f>
        <v>0.142664754938294</v>
      </c>
    </row>
    <row r="861" customFormat="false" ht="12.75" hidden="false" customHeight="false" outlineLevel="0" collapsed="false">
      <c r="A861" s="20" t="n">
        <v>30924</v>
      </c>
      <c r="B861" s="21" t="n">
        <v>3</v>
      </c>
      <c r="C861" s="22" t="n">
        <v>10.667</v>
      </c>
      <c r="D861" s="22" t="n">
        <v>16.7432</v>
      </c>
      <c r="E861" s="23" t="n">
        <v>762.16</v>
      </c>
      <c r="F861" s="23" t="n">
        <v>1180.77</v>
      </c>
      <c r="G861" s="22" t="n">
        <v>13.667</v>
      </c>
      <c r="H861" s="22" t="n">
        <v>21.939</v>
      </c>
      <c r="I861" s="5" t="n">
        <f aca="false">B861/493794</f>
        <v>6.07540796364476E-006</v>
      </c>
      <c r="J861" s="6" t="n">
        <f aca="false">J860+I861</f>
        <v>0.142670830346258</v>
      </c>
    </row>
    <row r="862" customFormat="false" ht="12.75" hidden="false" customHeight="false" outlineLevel="0" collapsed="false">
      <c r="A862" s="20" t="n">
        <v>5799</v>
      </c>
      <c r="B862" s="21" t="n">
        <v>3</v>
      </c>
      <c r="C862" s="22" t="n">
        <v>10.667</v>
      </c>
      <c r="D862" s="22" t="n">
        <v>8.5049</v>
      </c>
      <c r="E862" s="23" t="n">
        <v>722.87</v>
      </c>
      <c r="F862" s="23" t="n">
        <v>587.15</v>
      </c>
      <c r="G862" s="22" t="n">
        <v>12</v>
      </c>
      <c r="H862" s="22" t="n">
        <v>9.539</v>
      </c>
      <c r="I862" s="5" t="n">
        <f aca="false">B862/493794</f>
        <v>6.07540796364476E-006</v>
      </c>
      <c r="J862" s="6" t="n">
        <f aca="false">J861+I862</f>
        <v>0.142676905754221</v>
      </c>
    </row>
    <row r="863" customFormat="false" ht="12.75" hidden="false" customHeight="false" outlineLevel="0" collapsed="false">
      <c r="A863" s="20" t="n">
        <v>72282</v>
      </c>
      <c r="B863" s="21" t="n">
        <v>3</v>
      </c>
      <c r="C863" s="22" t="n">
        <v>10.667</v>
      </c>
      <c r="D863" s="22" t="n">
        <v>5.5076</v>
      </c>
      <c r="E863" s="23" t="n">
        <v>650.97</v>
      </c>
      <c r="F863" s="23" t="n">
        <v>264.83</v>
      </c>
      <c r="G863" s="22" t="n">
        <v>10.667</v>
      </c>
      <c r="H863" s="22" t="n">
        <v>5.508</v>
      </c>
      <c r="I863" s="5" t="n">
        <f aca="false">B863/493794</f>
        <v>6.07540796364476E-006</v>
      </c>
      <c r="J863" s="6" t="n">
        <f aca="false">J862+I863</f>
        <v>0.142682981162185</v>
      </c>
    </row>
    <row r="864" customFormat="false" ht="12.75" hidden="false" customHeight="false" outlineLevel="0" collapsed="false">
      <c r="A864" s="20" t="n">
        <v>85401</v>
      </c>
      <c r="B864" s="21" t="n">
        <v>80</v>
      </c>
      <c r="C864" s="22" t="n">
        <v>10.663</v>
      </c>
      <c r="D864" s="22" t="n">
        <v>15.3532</v>
      </c>
      <c r="E864" s="23" t="n">
        <v>702.84</v>
      </c>
      <c r="F864" s="23" t="n">
        <v>978.93</v>
      </c>
      <c r="G864" s="22" t="n">
        <v>11.525</v>
      </c>
      <c r="H864" s="22" t="n">
        <v>16.429</v>
      </c>
      <c r="I864" s="5" t="n">
        <f aca="false">B864/493794</f>
        <v>0.000162010879030527</v>
      </c>
      <c r="J864" s="6" t="n">
        <f aca="false">J863+I864</f>
        <v>0.142844992041215</v>
      </c>
    </row>
    <row r="865" customFormat="false" ht="12.75" hidden="false" customHeight="false" outlineLevel="0" collapsed="false">
      <c r="A865" s="20" t="n">
        <v>25000</v>
      </c>
      <c r="B865" s="21" t="n">
        <v>4370</v>
      </c>
      <c r="C865" s="22" t="n">
        <v>10.633</v>
      </c>
      <c r="D865" s="22" t="n">
        <v>12.297</v>
      </c>
      <c r="E865" s="23" t="n">
        <v>765.01</v>
      </c>
      <c r="F865" s="23" t="n">
        <v>860.85</v>
      </c>
      <c r="G865" s="22" t="n">
        <v>12.386</v>
      </c>
      <c r="H865" s="22" t="n">
        <v>15.321</v>
      </c>
      <c r="I865" s="5" t="n">
        <f aca="false">B865/493794</f>
        <v>0.00884984426704253</v>
      </c>
      <c r="J865" s="6" t="n">
        <f aca="false">J864+I865</f>
        <v>0.151694836308258</v>
      </c>
    </row>
    <row r="866" customFormat="false" ht="12.75" hidden="false" customHeight="false" outlineLevel="0" collapsed="false">
      <c r="A866" s="20" t="n">
        <v>4838</v>
      </c>
      <c r="B866" s="21" t="n">
        <v>27</v>
      </c>
      <c r="C866" s="22" t="n">
        <v>10.63</v>
      </c>
      <c r="D866" s="22" t="n">
        <v>11.8942</v>
      </c>
      <c r="E866" s="23" t="n">
        <v>829.53</v>
      </c>
      <c r="F866" s="23" t="n">
        <v>993.85</v>
      </c>
      <c r="G866" s="22" t="n">
        <v>12.815</v>
      </c>
      <c r="H866" s="22" t="n">
        <v>16.187</v>
      </c>
      <c r="I866" s="5" t="n">
        <f aca="false">B866/493794</f>
        <v>5.46786716728028E-005</v>
      </c>
      <c r="J866" s="6" t="n">
        <f aca="false">J865+I866</f>
        <v>0.151749514979931</v>
      </c>
    </row>
    <row r="867" customFormat="false" ht="12.75" hidden="false" customHeight="false" outlineLevel="0" collapsed="false">
      <c r="A867" s="20" t="n">
        <v>3488</v>
      </c>
      <c r="B867" s="21" t="n">
        <v>34</v>
      </c>
      <c r="C867" s="22" t="n">
        <v>10.618</v>
      </c>
      <c r="D867" s="22" t="n">
        <v>10.714</v>
      </c>
      <c r="E867" s="23" t="n">
        <v>765.79</v>
      </c>
      <c r="F867" s="23" t="n">
        <v>962.41</v>
      </c>
      <c r="G867" s="22" t="n">
        <v>13</v>
      </c>
      <c r="H867" s="22" t="n">
        <v>14.999</v>
      </c>
      <c r="I867" s="5" t="n">
        <f aca="false">B867/493794</f>
        <v>6.88546235879739E-005</v>
      </c>
      <c r="J867" s="6" t="n">
        <f aca="false">J866+I867</f>
        <v>0.151818369603519</v>
      </c>
    </row>
    <row r="868" customFormat="false" ht="12.75" hidden="false" customHeight="false" outlineLevel="0" collapsed="false">
      <c r="A868" s="20" t="n">
        <v>80501</v>
      </c>
      <c r="B868" s="21" t="n">
        <v>13</v>
      </c>
      <c r="C868" s="22" t="n">
        <v>10.615</v>
      </c>
      <c r="D868" s="22" t="n">
        <v>15.8721</v>
      </c>
      <c r="E868" s="23" t="n">
        <v>774.01</v>
      </c>
      <c r="F868" s="23" t="n">
        <v>1211.26</v>
      </c>
      <c r="G868" s="22" t="n">
        <v>14.615</v>
      </c>
      <c r="H868" s="22" t="n">
        <v>27.315</v>
      </c>
      <c r="I868" s="5" t="n">
        <f aca="false">B868/493794</f>
        <v>2.63267678424606E-005</v>
      </c>
      <c r="J868" s="6" t="n">
        <f aca="false">J867+I868</f>
        <v>0.151844696371361</v>
      </c>
    </row>
    <row r="869" customFormat="false" ht="12.75" hidden="false" customHeight="false" outlineLevel="0" collapsed="false">
      <c r="A869" s="20" t="n">
        <v>4809</v>
      </c>
      <c r="B869" s="21" t="n">
        <v>59</v>
      </c>
      <c r="C869" s="22" t="n">
        <v>10.61</v>
      </c>
      <c r="D869" s="22" t="n">
        <v>15.2089</v>
      </c>
      <c r="E869" s="23" t="n">
        <v>835.25</v>
      </c>
      <c r="F869" s="23" t="n">
        <v>1116.15</v>
      </c>
      <c r="G869" s="22" t="n">
        <v>12.525</v>
      </c>
      <c r="H869" s="22" t="n">
        <v>17.798</v>
      </c>
      <c r="I869" s="5" t="n">
        <f aca="false">B869/493794</f>
        <v>0.000119483023285014</v>
      </c>
      <c r="J869" s="6" t="n">
        <f aca="false">J868+I869</f>
        <v>0.151964179394646</v>
      </c>
    </row>
    <row r="870" customFormat="false" ht="12.75" hidden="false" customHeight="false" outlineLevel="0" collapsed="false">
      <c r="A870" s="20" t="n">
        <v>71650</v>
      </c>
      <c r="B870" s="21" t="n">
        <v>5</v>
      </c>
      <c r="C870" s="22" t="n">
        <v>10.6</v>
      </c>
      <c r="D870" s="22" t="n">
        <v>7.3689</v>
      </c>
      <c r="E870" s="23" t="n">
        <v>719.15</v>
      </c>
      <c r="F870" s="23" t="n">
        <v>465.86</v>
      </c>
      <c r="G870" s="22" t="n">
        <v>11.4</v>
      </c>
      <c r="H870" s="22" t="n">
        <v>7.436</v>
      </c>
      <c r="I870" s="5" t="n">
        <f aca="false">B870/493794</f>
        <v>1.01256799394079E-005</v>
      </c>
      <c r="J870" s="6" t="n">
        <f aca="false">J869+I870</f>
        <v>0.151974305074586</v>
      </c>
    </row>
    <row r="871" customFormat="false" ht="12.75" hidden="false" customHeight="false" outlineLevel="0" collapsed="false">
      <c r="A871" s="20" t="n">
        <v>30390</v>
      </c>
      <c r="B871" s="21" t="n">
        <v>17</v>
      </c>
      <c r="C871" s="22" t="n">
        <v>10.588</v>
      </c>
      <c r="D871" s="22" t="n">
        <v>11.5762</v>
      </c>
      <c r="E871" s="23" t="n">
        <v>808.57</v>
      </c>
      <c r="F871" s="23" t="n">
        <v>1076.82</v>
      </c>
      <c r="G871" s="22" t="n">
        <v>14.118</v>
      </c>
      <c r="H871" s="22" t="n">
        <v>21.257</v>
      </c>
      <c r="I871" s="5" t="n">
        <f aca="false">B871/493794</f>
        <v>3.4427311793987E-005</v>
      </c>
      <c r="J871" s="6" t="n">
        <f aca="false">J870+I871</f>
        <v>0.15200873238638</v>
      </c>
    </row>
    <row r="872" customFormat="false" ht="12.75" hidden="false" customHeight="false" outlineLevel="0" collapsed="false">
      <c r="A872" s="20" t="n">
        <v>33521</v>
      </c>
      <c r="B872" s="21" t="n">
        <v>21</v>
      </c>
      <c r="C872" s="22" t="n">
        <v>10.571</v>
      </c>
      <c r="D872" s="22" t="n">
        <v>14.5037</v>
      </c>
      <c r="E872" s="23" t="n">
        <v>881.16</v>
      </c>
      <c r="F872" s="23" t="n">
        <v>1661.39</v>
      </c>
      <c r="G872" s="22" t="n">
        <v>17.762</v>
      </c>
      <c r="H872" s="22" t="n">
        <v>41.168</v>
      </c>
      <c r="I872" s="5" t="n">
        <f aca="false">B872/493794</f>
        <v>4.25278557455133E-005</v>
      </c>
      <c r="J872" s="6" t="n">
        <f aca="false">J871+I872</f>
        <v>0.152051260242125</v>
      </c>
    </row>
    <row r="873" customFormat="false" ht="12.75" hidden="false" customHeight="false" outlineLevel="0" collapsed="false">
      <c r="A873" s="20" t="n">
        <v>4259</v>
      </c>
      <c r="B873" s="21" t="n">
        <v>9</v>
      </c>
      <c r="C873" s="22" t="n">
        <v>10.556</v>
      </c>
      <c r="D873" s="22" t="n">
        <v>11.5554</v>
      </c>
      <c r="E873" s="23" t="n">
        <v>778.11</v>
      </c>
      <c r="F873" s="23" t="n">
        <v>747.17</v>
      </c>
      <c r="G873" s="22" t="n">
        <v>13</v>
      </c>
      <c r="H873" s="22" t="n">
        <v>11.747</v>
      </c>
      <c r="I873" s="5" t="n">
        <f aca="false">B873/493794</f>
        <v>1.82262238909343E-005</v>
      </c>
      <c r="J873" s="6" t="n">
        <f aca="false">J872+I873</f>
        <v>0.152069486466016</v>
      </c>
    </row>
    <row r="874" customFormat="false" ht="12.75" hidden="false" customHeight="false" outlineLevel="0" collapsed="false">
      <c r="A874" s="20" t="n">
        <v>2395</v>
      </c>
      <c r="B874" s="21" t="n">
        <v>19</v>
      </c>
      <c r="C874" s="22" t="n">
        <v>10.526</v>
      </c>
      <c r="D874" s="22" t="n">
        <v>10.1782</v>
      </c>
      <c r="E874" s="23" t="n">
        <v>735.04</v>
      </c>
      <c r="F874" s="23" t="n">
        <v>709.51</v>
      </c>
      <c r="G874" s="22" t="n">
        <v>11.632</v>
      </c>
      <c r="H874" s="22" t="n">
        <v>11.211</v>
      </c>
      <c r="I874" s="5" t="n">
        <f aca="false">B874/493794</f>
        <v>3.84775837697501E-005</v>
      </c>
      <c r="J874" s="6" t="n">
        <f aca="false">J873+I874</f>
        <v>0.152107964049786</v>
      </c>
    </row>
    <row r="875" customFormat="false" ht="12.75" hidden="false" customHeight="false" outlineLevel="0" collapsed="false">
      <c r="A875" s="20" t="n">
        <v>7289</v>
      </c>
      <c r="B875" s="21" t="n">
        <v>776</v>
      </c>
      <c r="C875" s="22" t="n">
        <v>10.509</v>
      </c>
      <c r="D875" s="22" t="n">
        <v>11.6007</v>
      </c>
      <c r="E875" s="23" t="n">
        <v>752.6</v>
      </c>
      <c r="F875" s="23" t="n">
        <v>817.92</v>
      </c>
      <c r="G875" s="22" t="n">
        <v>12.21</v>
      </c>
      <c r="H875" s="22" t="n">
        <v>13.996</v>
      </c>
      <c r="I875" s="5" t="n">
        <f aca="false">B875/493794</f>
        <v>0.00157150552659611</v>
      </c>
      <c r="J875" s="6" t="n">
        <f aca="false">J874+I875</f>
        <v>0.153679469576382</v>
      </c>
    </row>
    <row r="876" customFormat="false" ht="12.75" hidden="false" customHeight="false" outlineLevel="0" collapsed="false">
      <c r="A876" s="20" t="n">
        <v>71500</v>
      </c>
      <c r="B876" s="21" t="n">
        <v>371</v>
      </c>
      <c r="C876" s="22" t="n">
        <v>10.507</v>
      </c>
      <c r="D876" s="22" t="n">
        <v>11.2738</v>
      </c>
      <c r="E876" s="23" t="n">
        <v>754.38</v>
      </c>
      <c r="F876" s="23" t="n">
        <v>792.98</v>
      </c>
      <c r="G876" s="22" t="n">
        <v>12.582</v>
      </c>
      <c r="H876" s="22" t="n">
        <v>14.282</v>
      </c>
      <c r="I876" s="5" t="n">
        <f aca="false">B876/493794</f>
        <v>0.000751325451504069</v>
      </c>
      <c r="J876" s="6" t="n">
        <f aca="false">J875+I876</f>
        <v>0.154430795027886</v>
      </c>
    </row>
    <row r="877" customFormat="false" ht="12.75" hidden="false" customHeight="false" outlineLevel="0" collapsed="false">
      <c r="A877" s="20" t="s">
        <v>41</v>
      </c>
      <c r="B877" s="21" t="n">
        <v>67</v>
      </c>
      <c r="C877" s="22" t="n">
        <v>10.507</v>
      </c>
      <c r="D877" s="22" t="n">
        <v>12.9514</v>
      </c>
      <c r="E877" s="23" t="n">
        <v>735.86</v>
      </c>
      <c r="F877" s="23" t="n">
        <v>986.98</v>
      </c>
      <c r="G877" s="22" t="n">
        <v>12.418</v>
      </c>
      <c r="H877" s="22" t="n">
        <v>18.352</v>
      </c>
      <c r="I877" s="5" t="n">
        <f aca="false">B877/493794</f>
        <v>0.000135684111188066</v>
      </c>
      <c r="J877" s="6" t="n">
        <f aca="false">J876+I877</f>
        <v>0.154566479139074</v>
      </c>
    </row>
    <row r="878" customFormat="false" ht="12.75" hidden="false" customHeight="false" outlineLevel="0" collapsed="false">
      <c r="A878" s="20" t="n">
        <v>41405</v>
      </c>
      <c r="B878" s="21" t="n">
        <v>24</v>
      </c>
      <c r="C878" s="22" t="n">
        <v>10.5</v>
      </c>
      <c r="D878" s="22" t="n">
        <v>7.425</v>
      </c>
      <c r="E878" s="23" t="n">
        <v>748.45</v>
      </c>
      <c r="F878" s="23" t="n">
        <v>488.06</v>
      </c>
      <c r="G878" s="22" t="n">
        <v>11.042</v>
      </c>
      <c r="H878" s="22" t="n">
        <v>7.538</v>
      </c>
      <c r="I878" s="5" t="n">
        <f aca="false">B878/493794</f>
        <v>4.86032637091581E-005</v>
      </c>
      <c r="J878" s="6" t="n">
        <f aca="false">J877+I878</f>
        <v>0.154615082402783</v>
      </c>
    </row>
    <row r="879" customFormat="false" ht="12.75" hidden="false" customHeight="false" outlineLevel="0" collapsed="false">
      <c r="A879" s="20" t="n">
        <v>34489</v>
      </c>
      <c r="B879" s="21" t="n">
        <v>22</v>
      </c>
      <c r="C879" s="22" t="n">
        <v>10.5</v>
      </c>
      <c r="D879" s="22" t="n">
        <v>14.0195</v>
      </c>
      <c r="E879" s="23" t="n">
        <v>714.61</v>
      </c>
      <c r="F879" s="23" t="n">
        <v>1021.34</v>
      </c>
      <c r="G879" s="22" t="n">
        <v>11.864</v>
      </c>
      <c r="H879" s="22" t="n">
        <v>17.445</v>
      </c>
      <c r="I879" s="5" t="n">
        <f aca="false">B879/493794</f>
        <v>4.45529917333949E-005</v>
      </c>
      <c r="J879" s="6" t="n">
        <f aca="false">J878+I879</f>
        <v>0.154659635394517</v>
      </c>
    </row>
    <row r="880" customFormat="false" ht="12.75" hidden="false" customHeight="false" outlineLevel="0" collapsed="false">
      <c r="A880" s="20" t="n">
        <v>40210</v>
      </c>
      <c r="B880" s="21" t="n">
        <v>12</v>
      </c>
      <c r="C880" s="22" t="n">
        <v>10.5</v>
      </c>
      <c r="D880" s="22" t="n">
        <v>10.2647</v>
      </c>
      <c r="E880" s="23" t="n">
        <v>791.67</v>
      </c>
      <c r="F880" s="23" t="n">
        <v>681</v>
      </c>
      <c r="G880" s="22" t="n">
        <v>11.75</v>
      </c>
      <c r="H880" s="22" t="n">
        <v>11.6</v>
      </c>
      <c r="I880" s="5" t="n">
        <f aca="false">B880/493794</f>
        <v>2.4301631854579E-005</v>
      </c>
      <c r="J880" s="6" t="n">
        <f aca="false">J879+I880</f>
        <v>0.154683937026371</v>
      </c>
    </row>
    <row r="881" customFormat="false" ht="12.75" hidden="false" customHeight="false" outlineLevel="0" collapsed="false">
      <c r="A881" s="20" t="n">
        <v>4250</v>
      </c>
      <c r="B881" s="21" t="n">
        <v>8</v>
      </c>
      <c r="C881" s="22" t="n">
        <v>10.5</v>
      </c>
      <c r="D881" s="22" t="n">
        <v>8.5189</v>
      </c>
      <c r="E881" s="23" t="n">
        <v>693.45</v>
      </c>
      <c r="F881" s="23" t="n">
        <v>446.68</v>
      </c>
      <c r="G881" s="22" t="n">
        <v>11.125</v>
      </c>
      <c r="H881" s="22" t="n">
        <v>8.593</v>
      </c>
      <c r="I881" s="5" t="n">
        <f aca="false">B881/493794</f>
        <v>1.62010879030527E-005</v>
      </c>
      <c r="J881" s="6" t="n">
        <f aca="false">J880+I881</f>
        <v>0.154700138114274</v>
      </c>
    </row>
    <row r="882" customFormat="false" ht="12.75" hidden="false" customHeight="false" outlineLevel="0" collapsed="false">
      <c r="A882" s="20" t="n">
        <v>7835</v>
      </c>
      <c r="B882" s="21" t="n">
        <v>6</v>
      </c>
      <c r="C882" s="22" t="n">
        <v>10.5</v>
      </c>
      <c r="D882" s="22" t="n">
        <v>17.2134</v>
      </c>
      <c r="E882" s="23" t="n">
        <v>674.26</v>
      </c>
      <c r="F882" s="23" t="n">
        <v>716.13</v>
      </c>
      <c r="G882" s="22" t="n">
        <v>10.833</v>
      </c>
      <c r="H882" s="22" t="n">
        <v>17.116</v>
      </c>
      <c r="I882" s="5" t="n">
        <f aca="false">B882/493794</f>
        <v>1.21508159272895E-005</v>
      </c>
      <c r="J882" s="6" t="n">
        <f aca="false">J881+I882</f>
        <v>0.154712288930201</v>
      </c>
    </row>
    <row r="883" customFormat="false" ht="12.75" hidden="false" customHeight="false" outlineLevel="0" collapsed="false">
      <c r="A883" s="20" t="n">
        <v>1129</v>
      </c>
      <c r="B883" s="21" t="n">
        <v>4</v>
      </c>
      <c r="C883" s="22" t="n">
        <v>10.5</v>
      </c>
      <c r="D883" s="22" t="n">
        <v>9.8489</v>
      </c>
      <c r="E883" s="23" t="n">
        <v>713.22</v>
      </c>
      <c r="F883" s="23" t="n">
        <v>661.33</v>
      </c>
      <c r="G883" s="22" t="n">
        <v>10.5</v>
      </c>
      <c r="H883" s="22" t="n">
        <v>9.849</v>
      </c>
      <c r="I883" s="5" t="n">
        <f aca="false">B883/493794</f>
        <v>8.10054395152634E-006</v>
      </c>
      <c r="J883" s="6" t="n">
        <f aca="false">J882+I883</f>
        <v>0.154720389474153</v>
      </c>
    </row>
    <row r="884" customFormat="false" ht="12.75" hidden="false" customHeight="false" outlineLevel="0" collapsed="false">
      <c r="A884" s="20" t="n">
        <v>2751</v>
      </c>
      <c r="B884" s="21" t="n">
        <v>4</v>
      </c>
      <c r="C884" s="22" t="n">
        <v>10.5</v>
      </c>
      <c r="D884" s="22" t="n">
        <v>7.0475</v>
      </c>
      <c r="E884" s="23" t="n">
        <v>1005.75</v>
      </c>
      <c r="F884" s="23" t="n">
        <v>668.95</v>
      </c>
      <c r="G884" s="22" t="n">
        <v>15.25</v>
      </c>
      <c r="H884" s="22" t="n">
        <v>8.921</v>
      </c>
      <c r="I884" s="5" t="n">
        <f aca="false">B884/493794</f>
        <v>8.10054395152634E-006</v>
      </c>
      <c r="J884" s="6" t="n">
        <f aca="false">J883+I884</f>
        <v>0.154728490018105</v>
      </c>
    </row>
    <row r="885" customFormat="false" ht="12.75" hidden="false" customHeight="false" outlineLevel="0" collapsed="false">
      <c r="A885" s="20" t="n">
        <v>72632</v>
      </c>
      <c r="B885" s="21" t="n">
        <v>4</v>
      </c>
      <c r="C885" s="22" t="n">
        <v>10.5</v>
      </c>
      <c r="D885" s="22" t="n">
        <v>11.7047</v>
      </c>
      <c r="E885" s="23" t="n">
        <v>791.54</v>
      </c>
      <c r="F885" s="23" t="n">
        <v>942.54</v>
      </c>
      <c r="G885" s="22" t="n">
        <v>11</v>
      </c>
      <c r="H885" s="22" t="n">
        <v>12.247</v>
      </c>
      <c r="I885" s="5" t="n">
        <f aca="false">B885/493794</f>
        <v>8.10054395152634E-006</v>
      </c>
      <c r="J885" s="6" t="n">
        <f aca="false">J884+I885</f>
        <v>0.154736590562056</v>
      </c>
    </row>
    <row r="886" customFormat="false" ht="12.75" hidden="false" customHeight="false" outlineLevel="0" collapsed="false">
      <c r="A886" s="20" t="n">
        <v>82390</v>
      </c>
      <c r="B886" s="21" t="n">
        <v>4</v>
      </c>
      <c r="C886" s="22" t="n">
        <v>10.5</v>
      </c>
      <c r="D886" s="22" t="n">
        <v>4.7958</v>
      </c>
      <c r="E886" s="23" t="n">
        <v>902.03</v>
      </c>
      <c r="F886" s="23" t="n">
        <v>500.39</v>
      </c>
      <c r="G886" s="22" t="n">
        <v>11.25</v>
      </c>
      <c r="H886" s="22" t="n">
        <v>5.123</v>
      </c>
      <c r="I886" s="5" t="n">
        <f aca="false">B886/493794</f>
        <v>8.10054395152634E-006</v>
      </c>
      <c r="J886" s="6" t="n">
        <f aca="false">J885+I886</f>
        <v>0.154744691106008</v>
      </c>
    </row>
    <row r="887" customFormat="false" ht="12.75" hidden="false" customHeight="false" outlineLevel="0" collapsed="false">
      <c r="A887" s="20" t="n">
        <v>2580</v>
      </c>
      <c r="B887" s="21" t="n">
        <v>2</v>
      </c>
      <c r="C887" s="22" t="n">
        <v>10.5</v>
      </c>
      <c r="D887" s="22" t="n">
        <v>6.364</v>
      </c>
      <c r="E887" s="23" t="n">
        <v>691.18</v>
      </c>
      <c r="F887" s="23" t="n">
        <v>629.01</v>
      </c>
      <c r="G887" s="22" t="n">
        <v>10.5</v>
      </c>
      <c r="H887" s="22" t="n">
        <v>6.364</v>
      </c>
      <c r="I887" s="5" t="n">
        <f aca="false">B887/493794</f>
        <v>4.05027197576317E-006</v>
      </c>
      <c r="J887" s="6" t="n">
        <f aca="false">J886+I887</f>
        <v>0.154748741377983</v>
      </c>
    </row>
    <row r="888" customFormat="false" ht="12.75" hidden="false" customHeight="false" outlineLevel="0" collapsed="false">
      <c r="A888" s="20" t="n">
        <v>3094</v>
      </c>
      <c r="B888" s="21" t="n">
        <v>2</v>
      </c>
      <c r="C888" s="22" t="n">
        <v>10.5</v>
      </c>
      <c r="D888" s="22" t="n">
        <v>3.5355</v>
      </c>
      <c r="E888" s="23" t="n">
        <v>768.7</v>
      </c>
      <c r="F888" s="23" t="n">
        <v>225.92</v>
      </c>
      <c r="G888" s="22" t="n">
        <v>11.5</v>
      </c>
      <c r="H888" s="22" t="n">
        <v>3.536</v>
      </c>
      <c r="I888" s="5" t="n">
        <f aca="false">B888/493794</f>
        <v>4.05027197576317E-006</v>
      </c>
      <c r="J888" s="6" t="n">
        <f aca="false">J887+I888</f>
        <v>0.154752791649959</v>
      </c>
    </row>
    <row r="889" customFormat="false" ht="12.75" hidden="false" customHeight="false" outlineLevel="0" collapsed="false">
      <c r="A889" s="20" t="n">
        <v>34460</v>
      </c>
      <c r="B889" s="21" t="n">
        <v>2</v>
      </c>
      <c r="C889" s="22" t="n">
        <v>10.5</v>
      </c>
      <c r="D889" s="22" t="n">
        <v>10.6066</v>
      </c>
      <c r="E889" s="23" t="n">
        <v>577.34</v>
      </c>
      <c r="F889" s="23" t="n">
        <v>417.55</v>
      </c>
      <c r="G889" s="22" t="n">
        <v>11</v>
      </c>
      <c r="H889" s="22" t="n">
        <v>9.899</v>
      </c>
      <c r="I889" s="5" t="n">
        <f aca="false">B889/493794</f>
        <v>4.05027197576317E-006</v>
      </c>
      <c r="J889" s="6" t="n">
        <f aca="false">J888+I889</f>
        <v>0.154756841921935</v>
      </c>
    </row>
    <row r="890" customFormat="false" ht="12.75" hidden="false" customHeight="false" outlineLevel="0" collapsed="false">
      <c r="A890" s="20" t="n">
        <v>3550</v>
      </c>
      <c r="B890" s="21" t="n">
        <v>2</v>
      </c>
      <c r="C890" s="22" t="n">
        <v>10.5</v>
      </c>
      <c r="D890" s="22" t="n">
        <v>9.1924</v>
      </c>
      <c r="E890" s="23" t="n">
        <v>484.32</v>
      </c>
      <c r="F890" s="23" t="n">
        <v>553.23</v>
      </c>
      <c r="G890" s="22" t="n">
        <v>12.5</v>
      </c>
      <c r="H890" s="22" t="n">
        <v>6.364</v>
      </c>
      <c r="I890" s="5" t="n">
        <f aca="false">B890/493794</f>
        <v>4.05027197576317E-006</v>
      </c>
      <c r="J890" s="6" t="n">
        <f aca="false">J889+I890</f>
        <v>0.154760892193911</v>
      </c>
    </row>
    <row r="891" customFormat="false" ht="12.75" hidden="false" customHeight="false" outlineLevel="0" collapsed="false">
      <c r="A891" s="20" t="n">
        <v>7542</v>
      </c>
      <c r="B891" s="21" t="n">
        <v>2</v>
      </c>
      <c r="C891" s="22" t="n">
        <v>10.5</v>
      </c>
      <c r="D891" s="22" t="n">
        <v>13.435</v>
      </c>
      <c r="E891" s="23" t="n">
        <v>716.99</v>
      </c>
      <c r="F891" s="23" t="n">
        <v>876.03</v>
      </c>
      <c r="G891" s="22" t="n">
        <v>11</v>
      </c>
      <c r="H891" s="22" t="n">
        <v>14.142</v>
      </c>
      <c r="I891" s="5" t="n">
        <f aca="false">B891/493794</f>
        <v>4.05027197576317E-006</v>
      </c>
      <c r="J891" s="6" t="n">
        <f aca="false">J890+I891</f>
        <v>0.154764942465886</v>
      </c>
    </row>
    <row r="892" customFormat="false" ht="12.75" hidden="false" customHeight="false" outlineLevel="0" collapsed="false">
      <c r="A892" s="20" t="n">
        <v>8795</v>
      </c>
      <c r="B892" s="21" t="n">
        <v>2</v>
      </c>
      <c r="C892" s="22" t="n">
        <v>10.5</v>
      </c>
      <c r="D892" s="22" t="n">
        <v>13.435</v>
      </c>
      <c r="E892" s="23" t="n">
        <v>790.45</v>
      </c>
      <c r="F892" s="23" t="n">
        <v>986.05</v>
      </c>
      <c r="G892" s="22" t="n">
        <v>10.5</v>
      </c>
      <c r="H892" s="22" t="n">
        <v>13.435</v>
      </c>
      <c r="I892" s="5" t="n">
        <f aca="false">B892/493794</f>
        <v>4.05027197576317E-006</v>
      </c>
      <c r="J892" s="6" t="n">
        <f aca="false">J891+I892</f>
        <v>0.154768992737862</v>
      </c>
    </row>
    <row r="893" customFormat="false" ht="12.75" hidden="false" customHeight="false" outlineLevel="0" collapsed="false">
      <c r="A893" s="20" t="n">
        <v>99702</v>
      </c>
      <c r="B893" s="21" t="n">
        <v>59</v>
      </c>
      <c r="C893" s="22" t="n">
        <v>10.492</v>
      </c>
      <c r="D893" s="22" t="n">
        <v>19.172</v>
      </c>
      <c r="E893" s="23" t="n">
        <v>754.39</v>
      </c>
      <c r="F893" s="23" t="n">
        <v>1427.78</v>
      </c>
      <c r="G893" s="22" t="n">
        <v>11.22</v>
      </c>
      <c r="H893" s="22" t="n">
        <v>21.248</v>
      </c>
      <c r="I893" s="5" t="n">
        <f aca="false">B893/493794</f>
        <v>0.000119483023285014</v>
      </c>
      <c r="J893" s="6" t="n">
        <f aca="false">J892+I893</f>
        <v>0.154888475761147</v>
      </c>
    </row>
    <row r="894" customFormat="false" ht="12.75" hidden="false" customHeight="false" outlineLevel="0" collapsed="false">
      <c r="A894" s="20" t="n">
        <v>41404</v>
      </c>
      <c r="B894" s="21" t="n">
        <v>13</v>
      </c>
      <c r="C894" s="22" t="n">
        <v>10.462</v>
      </c>
      <c r="D894" s="22" t="n">
        <v>22.5891</v>
      </c>
      <c r="E894" s="23" t="n">
        <v>750.77</v>
      </c>
      <c r="F894" s="23" t="n">
        <v>1492.36</v>
      </c>
      <c r="G894" s="22" t="n">
        <v>11.692</v>
      </c>
      <c r="H894" s="22" t="n">
        <v>23.817</v>
      </c>
      <c r="I894" s="5" t="n">
        <f aca="false">B894/493794</f>
        <v>2.63267678424606E-005</v>
      </c>
      <c r="J894" s="6" t="n">
        <f aca="false">J893+I894</f>
        <v>0.15491480252899</v>
      </c>
    </row>
    <row r="895" customFormat="false" ht="12.75" hidden="false" customHeight="false" outlineLevel="0" collapsed="false">
      <c r="A895" s="20" t="n">
        <v>2940</v>
      </c>
      <c r="B895" s="21" t="n">
        <v>70</v>
      </c>
      <c r="C895" s="22" t="n">
        <v>10.429</v>
      </c>
      <c r="D895" s="22" t="n">
        <v>9.1581</v>
      </c>
      <c r="E895" s="23" t="n">
        <v>765.51</v>
      </c>
      <c r="F895" s="23" t="n">
        <v>674.78</v>
      </c>
      <c r="G895" s="22" t="n">
        <v>11.929</v>
      </c>
      <c r="H895" s="22" t="n">
        <v>12.017</v>
      </c>
      <c r="I895" s="5" t="n">
        <f aca="false">B895/493794</f>
        <v>0.000141759519151711</v>
      </c>
      <c r="J895" s="6" t="n">
        <f aca="false">J894+I895</f>
        <v>0.155056562048141</v>
      </c>
    </row>
    <row r="896" customFormat="false" ht="12.75" hidden="false" customHeight="false" outlineLevel="0" collapsed="false">
      <c r="A896" s="20" t="n">
        <v>4104</v>
      </c>
      <c r="B896" s="21" t="n">
        <v>7</v>
      </c>
      <c r="C896" s="22" t="n">
        <v>10.429</v>
      </c>
      <c r="D896" s="22" t="n">
        <v>16.7716</v>
      </c>
      <c r="E896" s="23" t="n">
        <v>723.64</v>
      </c>
      <c r="F896" s="23" t="n">
        <v>1087.1</v>
      </c>
      <c r="G896" s="22" t="n">
        <v>11</v>
      </c>
      <c r="H896" s="22" t="n">
        <v>16.99</v>
      </c>
      <c r="I896" s="5" t="n">
        <f aca="false">B896/493794</f>
        <v>1.41759519151711E-005</v>
      </c>
      <c r="J896" s="6" t="n">
        <f aca="false">J895+I896</f>
        <v>0.155070738000056</v>
      </c>
    </row>
    <row r="897" customFormat="false" ht="12.75" hidden="false" customHeight="false" outlineLevel="0" collapsed="false">
      <c r="A897" s="20" t="n">
        <v>85201</v>
      </c>
      <c r="B897" s="21" t="n">
        <v>7</v>
      </c>
      <c r="C897" s="22" t="n">
        <v>10.429</v>
      </c>
      <c r="D897" s="22" t="n">
        <v>12.8823</v>
      </c>
      <c r="E897" s="23" t="n">
        <v>705.66</v>
      </c>
      <c r="F897" s="23" t="n">
        <v>900.71</v>
      </c>
      <c r="G897" s="22" t="n">
        <v>12.286</v>
      </c>
      <c r="H897" s="22" t="n">
        <v>17.027</v>
      </c>
      <c r="I897" s="5" t="n">
        <f aca="false">B897/493794</f>
        <v>1.41759519151711E-005</v>
      </c>
      <c r="J897" s="6" t="n">
        <f aca="false">J896+I897</f>
        <v>0.155084913951972</v>
      </c>
    </row>
    <row r="898" customFormat="false" ht="12.75" hidden="false" customHeight="false" outlineLevel="0" collapsed="false">
      <c r="A898" s="20" t="n">
        <v>82000</v>
      </c>
      <c r="B898" s="21" t="n">
        <v>127</v>
      </c>
      <c r="C898" s="22" t="n">
        <v>10.417</v>
      </c>
      <c r="D898" s="22" t="n">
        <v>10.6125</v>
      </c>
      <c r="E898" s="23" t="n">
        <v>714.33</v>
      </c>
      <c r="F898" s="23" t="n">
        <v>610.53</v>
      </c>
      <c r="G898" s="22" t="n">
        <v>11.906</v>
      </c>
      <c r="H898" s="22" t="n">
        <v>11.573</v>
      </c>
      <c r="I898" s="5" t="n">
        <f aca="false">B898/493794</f>
        <v>0.000257192270460961</v>
      </c>
      <c r="J898" s="6" t="n">
        <f aca="false">J897+I898</f>
        <v>0.155342106222433</v>
      </c>
    </row>
    <row r="899" customFormat="false" ht="12.75" hidden="false" customHeight="false" outlineLevel="0" collapsed="false">
      <c r="A899" s="20" t="n">
        <v>7290</v>
      </c>
      <c r="B899" s="21" t="n">
        <v>5</v>
      </c>
      <c r="C899" s="22" t="n">
        <v>10.4</v>
      </c>
      <c r="D899" s="22" t="n">
        <v>10.3102</v>
      </c>
      <c r="E899" s="23" t="n">
        <v>983.83</v>
      </c>
      <c r="F899" s="23" t="n">
        <v>1032.95</v>
      </c>
      <c r="G899" s="22" t="n">
        <v>15.6</v>
      </c>
      <c r="H899" s="22" t="n">
        <v>17.869</v>
      </c>
      <c r="I899" s="5" t="n">
        <f aca="false">B899/493794</f>
        <v>1.01256799394079E-005</v>
      </c>
      <c r="J899" s="6" t="n">
        <f aca="false">J898+I899</f>
        <v>0.155352231902372</v>
      </c>
    </row>
    <row r="900" customFormat="false" ht="12.75" hidden="false" customHeight="false" outlineLevel="0" collapsed="false">
      <c r="A900" s="20" t="n">
        <v>8940</v>
      </c>
      <c r="B900" s="21" t="n">
        <v>5</v>
      </c>
      <c r="C900" s="22" t="n">
        <v>10.4</v>
      </c>
      <c r="D900" s="22" t="n">
        <v>10.139</v>
      </c>
      <c r="E900" s="23" t="n">
        <v>767.74</v>
      </c>
      <c r="F900" s="23" t="n">
        <v>673.28</v>
      </c>
      <c r="G900" s="22" t="n">
        <v>11</v>
      </c>
      <c r="H900" s="22" t="n">
        <v>10.559</v>
      </c>
      <c r="I900" s="5" t="n">
        <f aca="false">B900/493794</f>
        <v>1.01256799394079E-005</v>
      </c>
      <c r="J900" s="6" t="n">
        <f aca="false">J899+I900</f>
        <v>0.155362357582311</v>
      </c>
    </row>
    <row r="901" customFormat="false" ht="12.75" hidden="false" customHeight="false" outlineLevel="0" collapsed="false">
      <c r="A901" s="20" t="n">
        <v>53290</v>
      </c>
      <c r="B901" s="21" t="n">
        <v>18</v>
      </c>
      <c r="C901" s="22" t="n">
        <v>10.389</v>
      </c>
      <c r="D901" s="22" t="n">
        <v>10.7711</v>
      </c>
      <c r="E901" s="23" t="n">
        <v>706.67</v>
      </c>
      <c r="F901" s="23" t="n">
        <v>688.87</v>
      </c>
      <c r="G901" s="22" t="n">
        <v>12.333</v>
      </c>
      <c r="H901" s="22" t="n">
        <v>13.642</v>
      </c>
      <c r="I901" s="5" t="n">
        <f aca="false">B901/493794</f>
        <v>3.64524477818686E-005</v>
      </c>
      <c r="J901" s="6" t="n">
        <f aca="false">J900+I901</f>
        <v>0.155398810030093</v>
      </c>
    </row>
    <row r="902" customFormat="false" ht="12.75" hidden="false" customHeight="false" outlineLevel="0" collapsed="false">
      <c r="A902" s="20" t="n">
        <v>2899</v>
      </c>
      <c r="B902" s="21" t="n">
        <v>16</v>
      </c>
      <c r="C902" s="22" t="n">
        <v>10.375</v>
      </c>
      <c r="D902" s="22" t="n">
        <v>8.0984</v>
      </c>
      <c r="E902" s="23" t="n">
        <v>788.43</v>
      </c>
      <c r="F902" s="23" t="n">
        <v>558.58</v>
      </c>
      <c r="G902" s="22" t="n">
        <v>12.563</v>
      </c>
      <c r="H902" s="22" t="n">
        <v>8.74</v>
      </c>
      <c r="I902" s="5" t="n">
        <f aca="false">B902/493794</f>
        <v>3.24021758061054E-005</v>
      </c>
      <c r="J902" s="6" t="n">
        <f aca="false">J901+I902</f>
        <v>0.155431212205899</v>
      </c>
    </row>
    <row r="903" customFormat="false" ht="12.75" hidden="false" customHeight="false" outlineLevel="0" collapsed="false">
      <c r="A903" s="20" t="n">
        <v>73301</v>
      </c>
      <c r="B903" s="21" t="n">
        <v>43</v>
      </c>
      <c r="C903" s="22" t="n">
        <v>10.372</v>
      </c>
      <c r="D903" s="22" t="n">
        <v>10.3763</v>
      </c>
      <c r="E903" s="23" t="n">
        <v>675.98</v>
      </c>
      <c r="F903" s="23" t="n">
        <v>632.51</v>
      </c>
      <c r="G903" s="22" t="n">
        <v>10.953</v>
      </c>
      <c r="H903" s="22" t="n">
        <v>10.438</v>
      </c>
      <c r="I903" s="5" t="n">
        <f aca="false">B903/493794</f>
        <v>8.70808474789082E-005</v>
      </c>
      <c r="J903" s="6" t="n">
        <f aca="false">J902+I903</f>
        <v>0.155518293053378</v>
      </c>
    </row>
    <row r="904" customFormat="false" ht="12.75" hidden="false" customHeight="false" outlineLevel="0" collapsed="false">
      <c r="A904" s="20" t="n">
        <v>7197</v>
      </c>
      <c r="B904" s="21" t="n">
        <v>7533</v>
      </c>
      <c r="C904" s="22" t="n">
        <v>10.333</v>
      </c>
      <c r="D904" s="22" t="n">
        <v>11.2021</v>
      </c>
      <c r="E904" s="23" t="n">
        <v>732.73</v>
      </c>
      <c r="F904" s="23" t="n">
        <v>802.26</v>
      </c>
      <c r="G904" s="22" t="n">
        <v>12.2</v>
      </c>
      <c r="H904" s="22" t="n">
        <v>14.524</v>
      </c>
      <c r="I904" s="5" t="n">
        <f aca="false">B904/493794</f>
        <v>0.015255349396712</v>
      </c>
      <c r="J904" s="6" t="n">
        <f aca="false">J903+I904</f>
        <v>0.17077364245009</v>
      </c>
    </row>
    <row r="905" customFormat="false" ht="12.75" hidden="false" customHeight="false" outlineLevel="0" collapsed="false">
      <c r="A905" s="20" t="n">
        <v>34281</v>
      </c>
      <c r="B905" s="21" t="n">
        <v>42</v>
      </c>
      <c r="C905" s="22" t="n">
        <v>10.333</v>
      </c>
      <c r="D905" s="22" t="n">
        <v>14.5948</v>
      </c>
      <c r="E905" s="23" t="n">
        <v>713.91</v>
      </c>
      <c r="F905" s="23" t="n">
        <v>983.26</v>
      </c>
      <c r="G905" s="22" t="n">
        <v>11.19</v>
      </c>
      <c r="H905" s="22" t="n">
        <v>15.668</v>
      </c>
      <c r="I905" s="5" t="n">
        <f aca="false">B905/493794</f>
        <v>8.50557114910266E-005</v>
      </c>
      <c r="J905" s="6" t="n">
        <f aca="false">J904+I905</f>
        <v>0.170858698161581</v>
      </c>
    </row>
    <row r="906" customFormat="false" ht="12.75" hidden="false" customHeight="false" outlineLevel="0" collapsed="false">
      <c r="A906" s="20" t="n">
        <v>2334</v>
      </c>
      <c r="B906" s="21" t="n">
        <v>21</v>
      </c>
      <c r="C906" s="22" t="n">
        <v>10.333</v>
      </c>
      <c r="D906" s="22" t="n">
        <v>12.4673</v>
      </c>
      <c r="E906" s="23" t="n">
        <v>719.59</v>
      </c>
      <c r="F906" s="23" t="n">
        <v>768.16</v>
      </c>
      <c r="G906" s="22" t="n">
        <v>12</v>
      </c>
      <c r="H906" s="22" t="n">
        <v>13.236</v>
      </c>
      <c r="I906" s="5" t="n">
        <f aca="false">B906/493794</f>
        <v>4.25278557455133E-005</v>
      </c>
      <c r="J906" s="6" t="n">
        <f aca="false">J905+I906</f>
        <v>0.170901226017327</v>
      </c>
    </row>
    <row r="907" customFormat="false" ht="12.75" hidden="false" customHeight="false" outlineLevel="0" collapsed="false">
      <c r="A907" s="20" t="n">
        <v>2440</v>
      </c>
      <c r="B907" s="21" t="n">
        <v>9</v>
      </c>
      <c r="C907" s="22" t="n">
        <v>10.333</v>
      </c>
      <c r="D907" s="22" t="n">
        <v>7.1063</v>
      </c>
      <c r="E907" s="23" t="n">
        <v>691.29</v>
      </c>
      <c r="F907" s="23" t="n">
        <v>434.32</v>
      </c>
      <c r="G907" s="22" t="n">
        <v>10.778</v>
      </c>
      <c r="H907" s="22" t="n">
        <v>7.032</v>
      </c>
      <c r="I907" s="5" t="n">
        <f aca="false">B907/493794</f>
        <v>1.82262238909343E-005</v>
      </c>
      <c r="J907" s="6" t="n">
        <f aca="false">J906+I907</f>
        <v>0.170919452241218</v>
      </c>
    </row>
    <row r="908" customFormat="false" ht="12.75" hidden="false" customHeight="false" outlineLevel="0" collapsed="false">
      <c r="A908" s="20" t="n">
        <v>591</v>
      </c>
      <c r="B908" s="21" t="n">
        <v>9</v>
      </c>
      <c r="C908" s="22" t="n">
        <v>10.333</v>
      </c>
      <c r="D908" s="22" t="n">
        <v>10.5712</v>
      </c>
      <c r="E908" s="23" t="n">
        <v>671</v>
      </c>
      <c r="F908" s="23" t="n">
        <v>595.7</v>
      </c>
      <c r="G908" s="22" t="n">
        <v>10.889</v>
      </c>
      <c r="H908" s="22" t="n">
        <v>11.118</v>
      </c>
      <c r="I908" s="5" t="n">
        <f aca="false">B908/493794</f>
        <v>1.82262238909343E-005</v>
      </c>
      <c r="J908" s="6" t="n">
        <f aca="false">J907+I908</f>
        <v>0.170937678465109</v>
      </c>
    </row>
    <row r="909" customFormat="false" ht="12.75" hidden="false" customHeight="false" outlineLevel="0" collapsed="false">
      <c r="A909" s="20" t="n">
        <v>71820</v>
      </c>
      <c r="B909" s="21" t="n">
        <v>6</v>
      </c>
      <c r="C909" s="22" t="n">
        <v>10.333</v>
      </c>
      <c r="D909" s="22" t="n">
        <v>8.4301</v>
      </c>
      <c r="E909" s="23" t="n">
        <v>648.87</v>
      </c>
      <c r="F909" s="23" t="n">
        <v>462.89</v>
      </c>
      <c r="G909" s="22" t="n">
        <v>13</v>
      </c>
      <c r="H909" s="22" t="n">
        <v>11.171</v>
      </c>
      <c r="I909" s="5" t="n">
        <f aca="false">B909/493794</f>
        <v>1.21508159272895E-005</v>
      </c>
      <c r="J909" s="6" t="n">
        <f aca="false">J908+I909</f>
        <v>0.170949829281036</v>
      </c>
    </row>
    <row r="910" customFormat="false" ht="12.75" hidden="false" customHeight="false" outlineLevel="0" collapsed="false">
      <c r="A910" s="20" t="n">
        <v>4269</v>
      </c>
      <c r="B910" s="21" t="n">
        <v>3</v>
      </c>
      <c r="C910" s="22" t="n">
        <v>10.333</v>
      </c>
      <c r="D910" s="22" t="n">
        <v>6.1101</v>
      </c>
      <c r="E910" s="23" t="n">
        <v>581.25</v>
      </c>
      <c r="F910" s="23" t="n">
        <v>443.77</v>
      </c>
      <c r="G910" s="22" t="n">
        <v>11.667</v>
      </c>
      <c r="H910" s="22" t="n">
        <v>6.658</v>
      </c>
      <c r="I910" s="5" t="n">
        <f aca="false">B910/493794</f>
        <v>6.07540796364476E-006</v>
      </c>
      <c r="J910" s="6" t="n">
        <f aca="false">J909+I910</f>
        <v>0.170955904689</v>
      </c>
    </row>
    <row r="911" customFormat="false" ht="12.75" hidden="false" customHeight="false" outlineLevel="0" collapsed="false">
      <c r="A911" s="20" t="n">
        <v>58381</v>
      </c>
      <c r="B911" s="21" t="n">
        <v>3</v>
      </c>
      <c r="C911" s="22" t="n">
        <v>10.333</v>
      </c>
      <c r="D911" s="22" t="n">
        <v>5.5076</v>
      </c>
      <c r="E911" s="23" t="n">
        <v>633.28</v>
      </c>
      <c r="F911" s="23" t="n">
        <v>337.21</v>
      </c>
      <c r="G911" s="22" t="n">
        <v>11.333</v>
      </c>
      <c r="H911" s="22" t="n">
        <v>5.508</v>
      </c>
      <c r="I911" s="5" t="n">
        <f aca="false">B911/493794</f>
        <v>6.07540796364476E-006</v>
      </c>
      <c r="J911" s="6" t="n">
        <f aca="false">J910+I911</f>
        <v>0.170961980096963</v>
      </c>
    </row>
    <row r="912" customFormat="false" ht="12.75" hidden="false" customHeight="false" outlineLevel="0" collapsed="false">
      <c r="A912" s="20" t="n">
        <v>7963</v>
      </c>
      <c r="B912" s="21" t="n">
        <v>3</v>
      </c>
      <c r="C912" s="22" t="n">
        <v>10.333</v>
      </c>
      <c r="D912" s="22" t="n">
        <v>8.3267</v>
      </c>
      <c r="E912" s="23" t="n">
        <v>707.03</v>
      </c>
      <c r="F912" s="23" t="n">
        <v>525.81</v>
      </c>
      <c r="G912" s="22" t="n">
        <v>11</v>
      </c>
      <c r="H912" s="22" t="n">
        <v>8.888</v>
      </c>
      <c r="I912" s="5" t="n">
        <f aca="false">B912/493794</f>
        <v>6.07540796364476E-006</v>
      </c>
      <c r="J912" s="6" t="n">
        <f aca="false">J911+I912</f>
        <v>0.170968055504927</v>
      </c>
    </row>
    <row r="913" customFormat="false" ht="12.75" hidden="false" customHeight="false" outlineLevel="0" collapsed="false">
      <c r="A913" s="20" t="n">
        <v>43812</v>
      </c>
      <c r="B913" s="21" t="n">
        <v>1241</v>
      </c>
      <c r="C913" s="22" t="n">
        <v>10.327</v>
      </c>
      <c r="D913" s="22" t="n">
        <v>11.967</v>
      </c>
      <c r="E913" s="23" t="n">
        <v>670.86</v>
      </c>
      <c r="F913" s="23" t="n">
        <v>714.46</v>
      </c>
      <c r="G913" s="22" t="n">
        <v>11.454</v>
      </c>
      <c r="H913" s="22" t="n">
        <v>13.191</v>
      </c>
      <c r="I913" s="5" t="n">
        <f aca="false">B913/493794</f>
        <v>0.00251319376096105</v>
      </c>
      <c r="J913" s="6" t="n">
        <f aca="false">J912+I913</f>
        <v>0.173481249265888</v>
      </c>
    </row>
    <row r="914" customFormat="false" ht="12.75" hidden="false" customHeight="false" outlineLevel="0" collapsed="false">
      <c r="A914" s="20" t="n">
        <v>2252</v>
      </c>
      <c r="B914" s="21" t="n">
        <v>90</v>
      </c>
      <c r="C914" s="22" t="n">
        <v>10.322</v>
      </c>
      <c r="D914" s="22" t="n">
        <v>10.7576</v>
      </c>
      <c r="E914" s="23" t="n">
        <v>732.8</v>
      </c>
      <c r="F914" s="23" t="n">
        <v>766.51</v>
      </c>
      <c r="G914" s="22" t="n">
        <v>11.744</v>
      </c>
      <c r="H914" s="22" t="n">
        <v>13.224</v>
      </c>
      <c r="I914" s="5" t="n">
        <f aca="false">B914/493794</f>
        <v>0.000182262238909343</v>
      </c>
      <c r="J914" s="6" t="n">
        <f aca="false">J913+I914</f>
        <v>0.173663511504797</v>
      </c>
    </row>
    <row r="915" customFormat="false" ht="12.75" hidden="false" customHeight="false" outlineLevel="0" collapsed="false">
      <c r="A915" s="20" t="n">
        <v>71590</v>
      </c>
      <c r="B915" s="21" t="n">
        <v>1855</v>
      </c>
      <c r="C915" s="22" t="n">
        <v>10.318</v>
      </c>
      <c r="D915" s="22" t="n">
        <v>11.3707</v>
      </c>
      <c r="E915" s="23" t="n">
        <v>727.37</v>
      </c>
      <c r="F915" s="23" t="n">
        <v>782.39</v>
      </c>
      <c r="G915" s="22" t="n">
        <v>12.077</v>
      </c>
      <c r="H915" s="22" t="n">
        <v>14.482</v>
      </c>
      <c r="I915" s="5" t="n">
        <f aca="false">B915/493794</f>
        <v>0.00375662725752034</v>
      </c>
      <c r="J915" s="6" t="n">
        <f aca="false">J914+I915</f>
        <v>0.177420138762318</v>
      </c>
    </row>
    <row r="916" customFormat="false" ht="12.75" hidden="false" customHeight="false" outlineLevel="0" collapsed="false">
      <c r="A916" s="20" t="n">
        <v>4538</v>
      </c>
      <c r="B916" s="21" t="n">
        <v>267</v>
      </c>
      <c r="C916" s="22" t="n">
        <v>10.303</v>
      </c>
      <c r="D916" s="22" t="n">
        <v>11.2388</v>
      </c>
      <c r="E916" s="23" t="n">
        <v>758.93</v>
      </c>
      <c r="F916" s="23" t="n">
        <v>748.45</v>
      </c>
      <c r="G916" s="22" t="n">
        <v>11.831</v>
      </c>
      <c r="H916" s="22" t="n">
        <v>13.151</v>
      </c>
      <c r="I916" s="5" t="n">
        <f aca="false">B916/493794</f>
        <v>0.000540711308764384</v>
      </c>
      <c r="J916" s="6" t="n">
        <f aca="false">J915+I916</f>
        <v>0.177960850071082</v>
      </c>
    </row>
    <row r="917" customFormat="false" ht="12.75" hidden="false" customHeight="false" outlineLevel="0" collapsed="false">
      <c r="A917" s="20" t="n">
        <v>2810</v>
      </c>
      <c r="B917" s="21" t="n">
        <v>40</v>
      </c>
      <c r="C917" s="22" t="n">
        <v>10.3</v>
      </c>
      <c r="D917" s="22" t="n">
        <v>12.3853</v>
      </c>
      <c r="E917" s="23" t="n">
        <v>638.45</v>
      </c>
      <c r="F917" s="23" t="n">
        <v>659.65</v>
      </c>
      <c r="G917" s="22" t="n">
        <v>11.825</v>
      </c>
      <c r="H917" s="22" t="n">
        <v>14.329</v>
      </c>
      <c r="I917" s="5" t="n">
        <f aca="false">B917/493794</f>
        <v>8.10054395152635E-005</v>
      </c>
      <c r="J917" s="6" t="n">
        <f aca="false">J916+I917</f>
        <v>0.178041855510597</v>
      </c>
    </row>
    <row r="918" customFormat="false" ht="12.75" hidden="false" customHeight="false" outlineLevel="0" collapsed="false">
      <c r="A918" s="20" t="n">
        <v>3335</v>
      </c>
      <c r="B918" s="21" t="n">
        <v>10</v>
      </c>
      <c r="C918" s="22" t="n">
        <v>10.3</v>
      </c>
      <c r="D918" s="22" t="n">
        <v>8.0146</v>
      </c>
      <c r="E918" s="23" t="n">
        <v>888.04</v>
      </c>
      <c r="F918" s="23" t="n">
        <v>1113.84</v>
      </c>
      <c r="G918" s="22" t="n">
        <v>10.6</v>
      </c>
      <c r="H918" s="22" t="n">
        <v>8.113</v>
      </c>
      <c r="I918" s="5" t="n">
        <f aca="false">B918/493794</f>
        <v>2.02513598788159E-005</v>
      </c>
      <c r="J918" s="6" t="n">
        <f aca="false">J917+I918</f>
        <v>0.178062106870476</v>
      </c>
    </row>
    <row r="919" customFormat="false" ht="12.75" hidden="false" customHeight="false" outlineLevel="0" collapsed="false">
      <c r="A919" s="20" t="s">
        <v>119</v>
      </c>
      <c r="B919" s="21" t="n">
        <v>7</v>
      </c>
      <c r="C919" s="22" t="n">
        <v>10.286</v>
      </c>
      <c r="D919" s="22" t="n">
        <v>9.3401</v>
      </c>
      <c r="E919" s="23" t="n">
        <v>776.18</v>
      </c>
      <c r="F919" s="23" t="n">
        <v>610.03</v>
      </c>
      <c r="G919" s="22" t="n">
        <v>10.857</v>
      </c>
      <c r="H919" s="22" t="n">
        <v>9.388</v>
      </c>
      <c r="I919" s="5" t="n">
        <f aca="false">B919/493794</f>
        <v>1.41759519151711E-005</v>
      </c>
      <c r="J919" s="6" t="n">
        <f aca="false">J918+I919</f>
        <v>0.178076282822391</v>
      </c>
    </row>
    <row r="920" customFormat="false" ht="12.75" hidden="false" customHeight="false" outlineLevel="0" collapsed="false">
      <c r="A920" s="20" t="n">
        <v>6828</v>
      </c>
      <c r="B920" s="21" t="n">
        <v>18</v>
      </c>
      <c r="C920" s="22" t="n">
        <v>10.278</v>
      </c>
      <c r="D920" s="22" t="n">
        <v>14.8633</v>
      </c>
      <c r="E920" s="23" t="n">
        <v>811.97</v>
      </c>
      <c r="F920" s="23" t="n">
        <v>1077.16</v>
      </c>
      <c r="G920" s="22" t="n">
        <v>12.278</v>
      </c>
      <c r="H920" s="22" t="n">
        <v>16.697</v>
      </c>
      <c r="I920" s="5" t="n">
        <f aca="false">B920/493794</f>
        <v>3.64524477818686E-005</v>
      </c>
      <c r="J920" s="6" t="n">
        <f aca="false">J919+I920</f>
        <v>0.178112735270173</v>
      </c>
    </row>
    <row r="921" customFormat="false" ht="12.75" hidden="false" customHeight="false" outlineLevel="0" collapsed="false">
      <c r="A921" s="20" t="n">
        <v>81341</v>
      </c>
      <c r="B921" s="21" t="n">
        <v>15</v>
      </c>
      <c r="C921" s="22" t="n">
        <v>10.267</v>
      </c>
      <c r="D921" s="22" t="n">
        <v>9.2232</v>
      </c>
      <c r="E921" s="23" t="n">
        <v>624.91</v>
      </c>
      <c r="F921" s="23" t="n">
        <v>589.2</v>
      </c>
      <c r="G921" s="22" t="n">
        <v>11.2</v>
      </c>
      <c r="H921" s="22" t="n">
        <v>10.087</v>
      </c>
      <c r="I921" s="5" t="n">
        <f aca="false">B921/493794</f>
        <v>3.03770398182238E-005</v>
      </c>
      <c r="J921" s="6" t="n">
        <f aca="false">J920+I921</f>
        <v>0.178143112309991</v>
      </c>
    </row>
    <row r="922" customFormat="false" ht="12.75" hidden="false" customHeight="false" outlineLevel="0" collapsed="false">
      <c r="A922" s="20" t="n">
        <v>3319</v>
      </c>
      <c r="B922" s="21" t="n">
        <v>154</v>
      </c>
      <c r="C922" s="22" t="n">
        <v>10.24</v>
      </c>
      <c r="D922" s="22" t="n">
        <v>11.8261</v>
      </c>
      <c r="E922" s="23" t="n">
        <v>706.99</v>
      </c>
      <c r="F922" s="23" t="n">
        <v>777.5</v>
      </c>
      <c r="G922" s="22" t="n">
        <v>11.312</v>
      </c>
      <c r="H922" s="22" t="n">
        <v>12.785</v>
      </c>
      <c r="I922" s="5" t="n">
        <f aca="false">B922/493794</f>
        <v>0.000311870942133764</v>
      </c>
      <c r="J922" s="6" t="n">
        <f aca="false">J921+I922</f>
        <v>0.178454983252125</v>
      </c>
    </row>
    <row r="923" customFormat="false" ht="12.75" hidden="false" customHeight="false" outlineLevel="0" collapsed="false">
      <c r="A923" s="20" t="n">
        <v>82300</v>
      </c>
      <c r="B923" s="21" t="n">
        <v>25</v>
      </c>
      <c r="C923" s="22" t="n">
        <v>10.24</v>
      </c>
      <c r="D923" s="22" t="n">
        <v>13.7455</v>
      </c>
      <c r="E923" s="23" t="n">
        <v>761.43</v>
      </c>
      <c r="F923" s="23" t="n">
        <v>886.88</v>
      </c>
      <c r="G923" s="22" t="n">
        <v>12</v>
      </c>
      <c r="H923" s="22" t="n">
        <v>15.519</v>
      </c>
      <c r="I923" s="5" t="n">
        <f aca="false">B923/493794</f>
        <v>5.06283996970397E-005</v>
      </c>
      <c r="J923" s="6" t="n">
        <f aca="false">J922+I923</f>
        <v>0.178505611651822</v>
      </c>
    </row>
    <row r="924" customFormat="false" ht="12.75" hidden="false" customHeight="false" outlineLevel="0" collapsed="false">
      <c r="A924" s="20" t="n">
        <v>4372</v>
      </c>
      <c r="B924" s="21" t="n">
        <v>34</v>
      </c>
      <c r="C924" s="22" t="n">
        <v>10.235</v>
      </c>
      <c r="D924" s="22" t="n">
        <v>10.1326</v>
      </c>
      <c r="E924" s="23" t="n">
        <v>705.01</v>
      </c>
      <c r="F924" s="23" t="n">
        <v>635.78</v>
      </c>
      <c r="G924" s="22" t="n">
        <v>10.853</v>
      </c>
      <c r="H924" s="22" t="n">
        <v>10.207</v>
      </c>
      <c r="I924" s="5" t="n">
        <f aca="false">B924/493794</f>
        <v>6.88546235879739E-005</v>
      </c>
      <c r="J924" s="6" t="n">
        <f aca="false">J923+I924</f>
        <v>0.17857446627541</v>
      </c>
    </row>
    <row r="925" customFormat="false" ht="12.75" hidden="false" customHeight="false" outlineLevel="0" collapsed="false">
      <c r="A925" s="20" t="s">
        <v>54</v>
      </c>
      <c r="B925" s="21" t="n">
        <v>48</v>
      </c>
      <c r="C925" s="22" t="n">
        <v>10.229</v>
      </c>
      <c r="D925" s="22" t="n">
        <v>11.5781</v>
      </c>
      <c r="E925" s="23" t="n">
        <v>672.97</v>
      </c>
      <c r="F925" s="23" t="n">
        <v>695.02</v>
      </c>
      <c r="G925" s="22" t="n">
        <v>11.333</v>
      </c>
      <c r="H925" s="22" t="n">
        <v>12.937</v>
      </c>
      <c r="I925" s="5" t="n">
        <f aca="false">B925/493794</f>
        <v>9.72065274183161E-005</v>
      </c>
      <c r="J925" s="6" t="n">
        <f aca="false">J924+I925</f>
        <v>0.178671672802828</v>
      </c>
    </row>
    <row r="926" customFormat="false" ht="12.75" hidden="false" customHeight="false" outlineLevel="0" collapsed="false">
      <c r="A926" s="20" t="n">
        <v>7299</v>
      </c>
      <c r="B926" s="21" t="n">
        <v>244</v>
      </c>
      <c r="C926" s="22" t="n">
        <v>10.225</v>
      </c>
      <c r="D926" s="22" t="n">
        <v>12.7367</v>
      </c>
      <c r="E926" s="23" t="n">
        <v>733.95</v>
      </c>
      <c r="F926" s="23" t="n">
        <v>839.33</v>
      </c>
      <c r="G926" s="22" t="n">
        <v>11.738</v>
      </c>
      <c r="H926" s="22" t="n">
        <v>14.067</v>
      </c>
      <c r="I926" s="5" t="n">
        <f aca="false">B926/493794</f>
        <v>0.000494133181043107</v>
      </c>
      <c r="J926" s="6" t="n">
        <f aca="false">J925+I926</f>
        <v>0.179165805983872</v>
      </c>
    </row>
    <row r="927" customFormat="false" ht="12.75" hidden="false" customHeight="false" outlineLevel="0" collapsed="false">
      <c r="A927" s="20" t="n">
        <v>71848</v>
      </c>
      <c r="B927" s="21" t="n">
        <v>24</v>
      </c>
      <c r="C927" s="22" t="n">
        <v>10.208</v>
      </c>
      <c r="D927" s="22" t="n">
        <v>10.3461</v>
      </c>
      <c r="E927" s="23" t="n">
        <v>763.27</v>
      </c>
      <c r="F927" s="23" t="n">
        <v>640</v>
      </c>
      <c r="G927" s="22" t="n">
        <v>11.625</v>
      </c>
      <c r="H927" s="22" t="n">
        <v>10.91</v>
      </c>
      <c r="I927" s="5" t="n">
        <f aca="false">B927/493794</f>
        <v>4.86032637091581E-005</v>
      </c>
      <c r="J927" s="6" t="n">
        <f aca="false">J926+I927</f>
        <v>0.179214409247581</v>
      </c>
    </row>
    <row r="928" customFormat="false" ht="12.75" hidden="false" customHeight="false" outlineLevel="0" collapsed="false">
      <c r="A928" s="20" t="n">
        <v>40200</v>
      </c>
      <c r="B928" s="21" t="n">
        <v>40</v>
      </c>
      <c r="C928" s="22" t="n">
        <v>10.2</v>
      </c>
      <c r="D928" s="22" t="n">
        <v>10.2287</v>
      </c>
      <c r="E928" s="23" t="n">
        <v>822.51</v>
      </c>
      <c r="F928" s="23" t="n">
        <v>947.86</v>
      </c>
      <c r="G928" s="22" t="n">
        <v>12.75</v>
      </c>
      <c r="H928" s="22" t="n">
        <v>14.918</v>
      </c>
      <c r="I928" s="5" t="n">
        <f aca="false">B928/493794</f>
        <v>8.10054395152635E-005</v>
      </c>
      <c r="J928" s="6" t="n">
        <f aca="false">J927+I928</f>
        <v>0.179295414687096</v>
      </c>
    </row>
    <row r="929" customFormat="false" ht="12.75" hidden="false" customHeight="false" outlineLevel="0" collapsed="false">
      <c r="A929" s="20" t="n">
        <v>25042</v>
      </c>
      <c r="B929" s="21" t="n">
        <v>5</v>
      </c>
      <c r="C929" s="22" t="n">
        <v>10.2</v>
      </c>
      <c r="D929" s="22" t="n">
        <v>5.4955</v>
      </c>
      <c r="E929" s="23" t="n">
        <v>782.37</v>
      </c>
      <c r="F929" s="23" t="n">
        <v>428.94</v>
      </c>
      <c r="G929" s="22" t="n">
        <v>11.6</v>
      </c>
      <c r="H929" s="22" t="n">
        <v>6.025</v>
      </c>
      <c r="I929" s="5" t="n">
        <f aca="false">B929/493794</f>
        <v>1.01256799394079E-005</v>
      </c>
      <c r="J929" s="6" t="n">
        <f aca="false">J928+I929</f>
        <v>0.179305540367035</v>
      </c>
    </row>
    <row r="930" customFormat="false" ht="12.75" hidden="false" customHeight="false" outlineLevel="0" collapsed="false">
      <c r="A930" s="20" t="n">
        <v>74259</v>
      </c>
      <c r="B930" s="21" t="n">
        <v>5</v>
      </c>
      <c r="C930" s="22" t="n">
        <v>10.2</v>
      </c>
      <c r="D930" s="22" t="n">
        <v>5.4955</v>
      </c>
      <c r="E930" s="23" t="n">
        <v>824.17</v>
      </c>
      <c r="F930" s="23" t="n">
        <v>343.16</v>
      </c>
      <c r="G930" s="22" t="n">
        <v>13.6</v>
      </c>
      <c r="H930" s="22" t="n">
        <v>4.506</v>
      </c>
      <c r="I930" s="5" t="n">
        <f aca="false">B930/493794</f>
        <v>1.01256799394079E-005</v>
      </c>
      <c r="J930" s="6" t="n">
        <f aca="false">J929+I930</f>
        <v>0.179315666046975</v>
      </c>
    </row>
    <row r="931" customFormat="false" ht="12.75" hidden="false" customHeight="false" outlineLevel="0" collapsed="false">
      <c r="A931" s="20" t="n">
        <v>71943</v>
      </c>
      <c r="B931" s="21" t="n">
        <v>22</v>
      </c>
      <c r="C931" s="22" t="n">
        <v>10.182</v>
      </c>
      <c r="D931" s="22" t="n">
        <v>14.1241</v>
      </c>
      <c r="E931" s="23" t="n">
        <v>724</v>
      </c>
      <c r="F931" s="23" t="n">
        <v>919.02</v>
      </c>
      <c r="G931" s="22" t="n">
        <v>12.091</v>
      </c>
      <c r="H931" s="22" t="n">
        <v>15.184</v>
      </c>
      <c r="I931" s="5" t="n">
        <f aca="false">B931/493794</f>
        <v>4.45529917333949E-005</v>
      </c>
      <c r="J931" s="6" t="n">
        <f aca="false">J930+I931</f>
        <v>0.179360219038708</v>
      </c>
    </row>
    <row r="932" customFormat="false" ht="12.75" hidden="false" customHeight="false" outlineLevel="0" collapsed="false">
      <c r="A932" s="20" t="n">
        <v>42610</v>
      </c>
      <c r="B932" s="21" t="n">
        <v>11</v>
      </c>
      <c r="C932" s="22" t="n">
        <v>10.182</v>
      </c>
      <c r="D932" s="22" t="n">
        <v>11.7543</v>
      </c>
      <c r="E932" s="23" t="n">
        <v>773.9</v>
      </c>
      <c r="F932" s="23" t="n">
        <v>948</v>
      </c>
      <c r="G932" s="22" t="n">
        <v>13.182</v>
      </c>
      <c r="H932" s="22" t="n">
        <v>19.208</v>
      </c>
      <c r="I932" s="5" t="n">
        <f aca="false">B932/493794</f>
        <v>2.22764958666975E-005</v>
      </c>
      <c r="J932" s="6" t="n">
        <f aca="false">J931+I932</f>
        <v>0.179382495534575</v>
      </c>
    </row>
    <row r="933" customFormat="false" ht="12.75" hidden="false" customHeight="false" outlineLevel="0" collapsed="false">
      <c r="A933" s="20" t="n">
        <v>25092</v>
      </c>
      <c r="B933" s="21" t="n">
        <v>17</v>
      </c>
      <c r="C933" s="22" t="n">
        <v>10.176</v>
      </c>
      <c r="D933" s="22" t="n">
        <v>10.696</v>
      </c>
      <c r="E933" s="23" t="n">
        <v>666.95</v>
      </c>
      <c r="F933" s="23" t="n">
        <v>681.74</v>
      </c>
      <c r="G933" s="22" t="n">
        <v>10.471</v>
      </c>
      <c r="H933" s="22" t="n">
        <v>10.915</v>
      </c>
      <c r="I933" s="5" t="n">
        <f aca="false">B933/493794</f>
        <v>3.4427311793987E-005</v>
      </c>
      <c r="J933" s="6" t="n">
        <f aca="false">J932+I933</f>
        <v>0.179416922846369</v>
      </c>
    </row>
    <row r="934" customFormat="false" ht="12.75" hidden="false" customHeight="false" outlineLevel="0" collapsed="false">
      <c r="A934" s="20" t="s">
        <v>100</v>
      </c>
      <c r="B934" s="21" t="n">
        <v>12</v>
      </c>
      <c r="C934" s="22" t="n">
        <v>10.167</v>
      </c>
      <c r="D934" s="22" t="n">
        <v>17.6266</v>
      </c>
      <c r="E934" s="23" t="n">
        <v>735.76</v>
      </c>
      <c r="F934" s="23" t="n">
        <v>1408.58</v>
      </c>
      <c r="G934" s="22" t="n">
        <v>15.25</v>
      </c>
      <c r="H934" s="22" t="n">
        <v>33.659</v>
      </c>
      <c r="I934" s="5" t="n">
        <f aca="false">B934/493794</f>
        <v>2.4301631854579E-005</v>
      </c>
      <c r="J934" s="6" t="n">
        <f aca="false">J933+I934</f>
        <v>0.179441224478223</v>
      </c>
    </row>
    <row r="935" customFormat="false" ht="12.75" hidden="false" customHeight="false" outlineLevel="0" collapsed="false">
      <c r="A935" s="20" t="n">
        <v>53340</v>
      </c>
      <c r="B935" s="21" t="n">
        <v>6</v>
      </c>
      <c r="C935" s="22" t="n">
        <v>10.167</v>
      </c>
      <c r="D935" s="22" t="n">
        <v>11.125</v>
      </c>
      <c r="E935" s="23" t="n">
        <v>743.89</v>
      </c>
      <c r="F935" s="23" t="n">
        <v>745.24</v>
      </c>
      <c r="G935" s="22" t="n">
        <v>10.833</v>
      </c>
      <c r="H935" s="22" t="n">
        <v>12.024</v>
      </c>
      <c r="I935" s="5" t="n">
        <f aca="false">B935/493794</f>
        <v>1.21508159272895E-005</v>
      </c>
      <c r="J935" s="6" t="n">
        <f aca="false">J934+I935</f>
        <v>0.179453375294151</v>
      </c>
    </row>
    <row r="936" customFormat="false" ht="12.75" hidden="false" customHeight="false" outlineLevel="0" collapsed="false">
      <c r="A936" s="20" t="n">
        <v>80843</v>
      </c>
      <c r="B936" s="21" t="n">
        <v>6</v>
      </c>
      <c r="C936" s="22" t="n">
        <v>10.167</v>
      </c>
      <c r="D936" s="22" t="n">
        <v>13.6882</v>
      </c>
      <c r="E936" s="23" t="n">
        <v>606.24</v>
      </c>
      <c r="F936" s="23" t="n">
        <v>642.78</v>
      </c>
      <c r="G936" s="22" t="n">
        <v>10.833</v>
      </c>
      <c r="H936" s="22" t="n">
        <v>13.586</v>
      </c>
      <c r="I936" s="5" t="n">
        <f aca="false">B936/493794</f>
        <v>1.21508159272895E-005</v>
      </c>
      <c r="J936" s="6" t="n">
        <f aca="false">J935+I936</f>
        <v>0.179465526110078</v>
      </c>
    </row>
    <row r="937" customFormat="false" ht="12.75" hidden="false" customHeight="false" outlineLevel="0" collapsed="false">
      <c r="A937" s="20" t="n">
        <v>7283</v>
      </c>
      <c r="B937" s="21" t="n">
        <v>105</v>
      </c>
      <c r="C937" s="22" t="n">
        <v>10.162</v>
      </c>
      <c r="D937" s="22" t="n">
        <v>13.3432</v>
      </c>
      <c r="E937" s="23" t="n">
        <v>668.19</v>
      </c>
      <c r="F937" s="23" t="n">
        <v>810.38</v>
      </c>
      <c r="G937" s="22" t="n">
        <v>10.914</v>
      </c>
      <c r="H937" s="22" t="n">
        <v>13.85</v>
      </c>
      <c r="I937" s="5" t="n">
        <f aca="false">B937/493794</f>
        <v>0.000212639278727567</v>
      </c>
      <c r="J937" s="6" t="n">
        <f aca="false">J936+I937</f>
        <v>0.179678165388806</v>
      </c>
    </row>
    <row r="938" customFormat="false" ht="12.75" hidden="false" customHeight="false" outlineLevel="0" collapsed="false">
      <c r="A938" s="20" t="n">
        <v>34212</v>
      </c>
      <c r="B938" s="21" t="n">
        <v>51</v>
      </c>
      <c r="C938" s="22" t="n">
        <v>10.157</v>
      </c>
      <c r="D938" s="22" t="n">
        <v>11.9572</v>
      </c>
      <c r="E938" s="23" t="n">
        <v>625.97</v>
      </c>
      <c r="F938" s="23" t="n">
        <v>670.79</v>
      </c>
      <c r="G938" s="22" t="n">
        <v>10.706</v>
      </c>
      <c r="H938" s="22" t="n">
        <v>12.079</v>
      </c>
      <c r="I938" s="5" t="n">
        <f aca="false">B938/493794</f>
        <v>0.000103281935381961</v>
      </c>
      <c r="J938" s="6" t="n">
        <f aca="false">J937+I938</f>
        <v>0.179781447324188</v>
      </c>
    </row>
    <row r="939" customFormat="false" ht="12.75" hidden="false" customHeight="false" outlineLevel="0" collapsed="false">
      <c r="A939" s="20" t="s">
        <v>69</v>
      </c>
      <c r="B939" s="21" t="n">
        <v>32</v>
      </c>
      <c r="C939" s="22" t="n">
        <v>10.156</v>
      </c>
      <c r="D939" s="22" t="n">
        <v>14.2424</v>
      </c>
      <c r="E939" s="23" t="n">
        <v>616.74</v>
      </c>
      <c r="F939" s="23" t="n">
        <v>717.74</v>
      </c>
      <c r="G939" s="22" t="n">
        <v>10.875</v>
      </c>
      <c r="H939" s="22" t="n">
        <v>14.372</v>
      </c>
      <c r="I939" s="5" t="n">
        <f aca="false">B939/493794</f>
        <v>6.48043516122108E-005</v>
      </c>
      <c r="J939" s="6" t="n">
        <f aca="false">J938+I939</f>
        <v>0.1798462516758</v>
      </c>
    </row>
    <row r="940" customFormat="false" ht="12.75" hidden="false" customHeight="false" outlineLevel="0" collapsed="false">
      <c r="A940" s="20" t="n">
        <v>1916</v>
      </c>
      <c r="B940" s="21" t="n">
        <v>7</v>
      </c>
      <c r="C940" s="22" t="n">
        <v>10.143</v>
      </c>
      <c r="D940" s="22" t="n">
        <v>13.8736</v>
      </c>
      <c r="E940" s="23" t="n">
        <v>774.51</v>
      </c>
      <c r="F940" s="23" t="n">
        <v>1097.47</v>
      </c>
      <c r="G940" s="22" t="n">
        <v>13.857</v>
      </c>
      <c r="H940" s="22" t="n">
        <v>20.98</v>
      </c>
      <c r="I940" s="5" t="n">
        <f aca="false">B940/493794</f>
        <v>1.41759519151711E-005</v>
      </c>
      <c r="J940" s="6" t="n">
        <f aca="false">J939+I940</f>
        <v>0.179860427627715</v>
      </c>
    </row>
    <row r="941" customFormat="false" ht="12.75" hidden="false" customHeight="false" outlineLevel="0" collapsed="false">
      <c r="A941" s="20" t="n">
        <v>43819</v>
      </c>
      <c r="B941" s="21" t="n">
        <v>798</v>
      </c>
      <c r="C941" s="22" t="n">
        <v>10.142</v>
      </c>
      <c r="D941" s="22" t="n">
        <v>11.6581</v>
      </c>
      <c r="E941" s="23" t="n">
        <v>637.25</v>
      </c>
      <c r="F941" s="23" t="n">
        <v>758.35</v>
      </c>
      <c r="G941" s="22" t="n">
        <v>11.276</v>
      </c>
      <c r="H941" s="22" t="n">
        <v>13.848</v>
      </c>
      <c r="I941" s="5" t="n">
        <f aca="false">B941/493794</f>
        <v>0.00161605851832951</v>
      </c>
      <c r="J941" s="6" t="n">
        <f aca="false">J940+I941</f>
        <v>0.181476486146044</v>
      </c>
    </row>
    <row r="942" customFormat="false" ht="12.75" hidden="false" customHeight="false" outlineLevel="0" collapsed="false">
      <c r="A942" s="20" t="n">
        <v>4148</v>
      </c>
      <c r="B942" s="21" t="n">
        <v>46</v>
      </c>
      <c r="C942" s="22" t="n">
        <v>10.13</v>
      </c>
      <c r="D942" s="22" t="n">
        <v>10.0058</v>
      </c>
      <c r="E942" s="23" t="n">
        <v>771.05</v>
      </c>
      <c r="F942" s="23" t="n">
        <v>908.55</v>
      </c>
      <c r="G942" s="22" t="n">
        <v>12.37</v>
      </c>
      <c r="H942" s="22" t="n">
        <v>13.59</v>
      </c>
      <c r="I942" s="5" t="n">
        <f aca="false">B942/493794</f>
        <v>9.3156255442553E-005</v>
      </c>
      <c r="J942" s="6" t="n">
        <f aca="false">J941+I942</f>
        <v>0.181569642401487</v>
      </c>
    </row>
    <row r="943" customFormat="false" ht="12.75" hidden="false" customHeight="false" outlineLevel="0" collapsed="false">
      <c r="A943" s="20" t="n">
        <v>7078</v>
      </c>
      <c r="B943" s="21" t="n">
        <v>47</v>
      </c>
      <c r="C943" s="22" t="n">
        <v>10.128</v>
      </c>
      <c r="D943" s="22" t="n">
        <v>9.9534</v>
      </c>
      <c r="E943" s="23" t="n">
        <v>711.45</v>
      </c>
      <c r="F943" s="23" t="n">
        <v>647.65</v>
      </c>
      <c r="G943" s="22" t="n">
        <v>11.277</v>
      </c>
      <c r="H943" s="22" t="n">
        <v>10.912</v>
      </c>
      <c r="I943" s="5" t="n">
        <f aca="false">B943/493794</f>
        <v>9.51813914304346E-005</v>
      </c>
      <c r="J943" s="6" t="n">
        <f aca="false">J942+I943</f>
        <v>0.181664823792917</v>
      </c>
    </row>
    <row r="944" customFormat="false" ht="12.75" hidden="false" customHeight="false" outlineLevel="0" collapsed="false">
      <c r="A944" s="20" t="n">
        <v>4263</v>
      </c>
      <c r="B944" s="21" t="n">
        <v>8</v>
      </c>
      <c r="C944" s="22" t="n">
        <v>10.125</v>
      </c>
      <c r="D944" s="22" t="n">
        <v>7.1801</v>
      </c>
      <c r="E944" s="23" t="n">
        <v>681.19</v>
      </c>
      <c r="F944" s="23" t="n">
        <v>484.86</v>
      </c>
      <c r="G944" s="22" t="n">
        <v>10.875</v>
      </c>
      <c r="H944" s="22" t="n">
        <v>7.396</v>
      </c>
      <c r="I944" s="5" t="n">
        <f aca="false">B944/493794</f>
        <v>1.62010879030527E-005</v>
      </c>
      <c r="J944" s="6" t="n">
        <f aca="false">J943+I944</f>
        <v>0.18168102488082</v>
      </c>
    </row>
    <row r="945" customFormat="false" ht="12.75" hidden="false" customHeight="false" outlineLevel="0" collapsed="false">
      <c r="A945" s="20" t="n">
        <v>2850</v>
      </c>
      <c r="B945" s="21" t="n">
        <v>17</v>
      </c>
      <c r="C945" s="22" t="n">
        <v>10.118</v>
      </c>
      <c r="D945" s="22" t="n">
        <v>8.4475</v>
      </c>
      <c r="E945" s="23" t="n">
        <v>797.41</v>
      </c>
      <c r="F945" s="23" t="n">
        <v>541.44</v>
      </c>
      <c r="G945" s="22" t="n">
        <v>12.471</v>
      </c>
      <c r="H945" s="22" t="n">
        <v>11.391</v>
      </c>
      <c r="I945" s="5" t="n">
        <f aca="false">B945/493794</f>
        <v>3.4427311793987E-005</v>
      </c>
      <c r="J945" s="6" t="n">
        <f aca="false">J944+I945</f>
        <v>0.181715452192614</v>
      </c>
    </row>
    <row r="946" customFormat="false" ht="12.75" hidden="false" customHeight="false" outlineLevel="0" collapsed="false">
      <c r="A946" s="20" t="n">
        <v>25010</v>
      </c>
      <c r="B946" s="21" t="n">
        <v>62</v>
      </c>
      <c r="C946" s="22" t="n">
        <v>10.113</v>
      </c>
      <c r="D946" s="22" t="n">
        <v>12.9236</v>
      </c>
      <c r="E946" s="23" t="n">
        <v>699.39</v>
      </c>
      <c r="F946" s="23" t="n">
        <v>788.74</v>
      </c>
      <c r="G946" s="22" t="n">
        <v>11.887</v>
      </c>
      <c r="H946" s="22" t="n">
        <v>14.662</v>
      </c>
      <c r="I946" s="5" t="n">
        <f aca="false">B946/493794</f>
        <v>0.000125558431248658</v>
      </c>
      <c r="J946" s="6" t="n">
        <f aca="false">J945+I946</f>
        <v>0.181841010623863</v>
      </c>
    </row>
    <row r="947" customFormat="false" ht="12.75" hidden="false" customHeight="false" outlineLevel="0" collapsed="false">
      <c r="A947" s="20" t="n">
        <v>29520</v>
      </c>
      <c r="B947" s="21" t="n">
        <v>9</v>
      </c>
      <c r="C947" s="22" t="n">
        <v>10.111</v>
      </c>
      <c r="D947" s="22" t="n">
        <v>11.241</v>
      </c>
      <c r="E947" s="23" t="n">
        <v>740.37</v>
      </c>
      <c r="F947" s="23" t="n">
        <v>801.57</v>
      </c>
      <c r="G947" s="22" t="n">
        <v>10.667</v>
      </c>
      <c r="H947" s="22" t="n">
        <v>11.314</v>
      </c>
      <c r="I947" s="5" t="n">
        <f aca="false">B947/493794</f>
        <v>1.82262238909343E-005</v>
      </c>
      <c r="J947" s="6" t="n">
        <f aca="false">J946+I947</f>
        <v>0.181859236847754</v>
      </c>
    </row>
    <row r="948" customFormat="false" ht="12.75" hidden="false" customHeight="false" outlineLevel="0" collapsed="false">
      <c r="A948" s="20" t="n">
        <v>5602</v>
      </c>
      <c r="B948" s="21" t="n">
        <v>19</v>
      </c>
      <c r="C948" s="22" t="n">
        <v>10.105</v>
      </c>
      <c r="D948" s="22" t="n">
        <v>13.4325</v>
      </c>
      <c r="E948" s="23" t="n">
        <v>691.72</v>
      </c>
      <c r="F948" s="23" t="n">
        <v>875.28</v>
      </c>
      <c r="G948" s="22" t="n">
        <v>10.737</v>
      </c>
      <c r="H948" s="22" t="n">
        <v>14.251</v>
      </c>
      <c r="I948" s="5" t="n">
        <f aca="false">B948/493794</f>
        <v>3.84775837697501E-005</v>
      </c>
      <c r="J948" s="6" t="n">
        <f aca="false">J947+I948</f>
        <v>0.181897714431524</v>
      </c>
    </row>
    <row r="949" customFormat="false" ht="12.75" hidden="false" customHeight="false" outlineLevel="0" collapsed="false">
      <c r="A949" s="20" t="n">
        <v>2390</v>
      </c>
      <c r="B949" s="21" t="n">
        <v>48</v>
      </c>
      <c r="C949" s="22" t="n">
        <v>10.104</v>
      </c>
      <c r="D949" s="22" t="n">
        <v>10.5331</v>
      </c>
      <c r="E949" s="23" t="n">
        <v>729.02</v>
      </c>
      <c r="F949" s="23" t="n">
        <v>654.01</v>
      </c>
      <c r="G949" s="22" t="n">
        <v>11.167</v>
      </c>
      <c r="H949" s="22" t="n">
        <v>10.769</v>
      </c>
      <c r="I949" s="5" t="n">
        <f aca="false">B949/493794</f>
        <v>9.72065274183161E-005</v>
      </c>
      <c r="J949" s="6" t="n">
        <f aca="false">J948+I949</f>
        <v>0.181994920958942</v>
      </c>
    </row>
    <row r="950" customFormat="false" ht="12.75" hidden="false" customHeight="false" outlineLevel="0" collapsed="false">
      <c r="A950" s="20" t="n">
        <v>3321</v>
      </c>
      <c r="B950" s="21" t="n">
        <v>278</v>
      </c>
      <c r="C950" s="22" t="n">
        <v>10.101</v>
      </c>
      <c r="D950" s="22" t="n">
        <v>10.2346</v>
      </c>
      <c r="E950" s="23" t="n">
        <v>748.97</v>
      </c>
      <c r="F950" s="23" t="n">
        <v>701.68</v>
      </c>
      <c r="G950" s="22" t="n">
        <v>12.029</v>
      </c>
      <c r="H950" s="22" t="n">
        <v>12.317</v>
      </c>
      <c r="I950" s="5" t="n">
        <f aca="false">B950/493794</f>
        <v>0.000562987804631081</v>
      </c>
      <c r="J950" s="6" t="n">
        <f aca="false">J949+I950</f>
        <v>0.182557908763573</v>
      </c>
    </row>
    <row r="951" customFormat="false" ht="12.75" hidden="false" customHeight="false" outlineLevel="0" collapsed="false">
      <c r="A951" s="20" t="n">
        <v>43490</v>
      </c>
      <c r="B951" s="21" t="n">
        <v>138</v>
      </c>
      <c r="C951" s="22" t="n">
        <v>10.087</v>
      </c>
      <c r="D951" s="22" t="n">
        <v>13.6084</v>
      </c>
      <c r="E951" s="23" t="n">
        <v>765.67</v>
      </c>
      <c r="F951" s="23" t="n">
        <v>1298.2</v>
      </c>
      <c r="G951" s="22" t="n">
        <v>11.123</v>
      </c>
      <c r="H951" s="22" t="n">
        <v>14.364</v>
      </c>
      <c r="I951" s="5" t="n">
        <f aca="false">B951/493794</f>
        <v>0.000279468766327659</v>
      </c>
      <c r="J951" s="6" t="n">
        <f aca="false">J950+I951</f>
        <v>0.182837377529901</v>
      </c>
    </row>
    <row r="952" customFormat="false" ht="12.75" hidden="false" customHeight="false" outlineLevel="0" collapsed="false">
      <c r="A952" s="20" t="n">
        <v>5712</v>
      </c>
      <c r="B952" s="21" t="n">
        <v>14</v>
      </c>
      <c r="C952" s="22" t="n">
        <v>10.071</v>
      </c>
      <c r="D952" s="22" t="n">
        <v>23.3715</v>
      </c>
      <c r="E952" s="23" t="n">
        <v>827.83</v>
      </c>
      <c r="F952" s="23" t="n">
        <v>1960.86</v>
      </c>
      <c r="G952" s="22" t="n">
        <v>20.643</v>
      </c>
      <c r="H952" s="22" t="n">
        <v>61.557</v>
      </c>
      <c r="I952" s="5" t="n">
        <f aca="false">B952/493794</f>
        <v>2.83519038303422E-005</v>
      </c>
      <c r="J952" s="6" t="n">
        <f aca="false">J951+I952</f>
        <v>0.182865729433731</v>
      </c>
    </row>
    <row r="953" customFormat="false" ht="12.75" hidden="false" customHeight="false" outlineLevel="0" collapsed="false">
      <c r="A953" s="20" t="n">
        <v>25001</v>
      </c>
      <c r="B953" s="21" t="n">
        <v>1090</v>
      </c>
      <c r="C953" s="22" t="n">
        <v>10.064</v>
      </c>
      <c r="D953" s="22" t="n">
        <v>11.7432</v>
      </c>
      <c r="E953" s="23" t="n">
        <v>748.95</v>
      </c>
      <c r="F953" s="23" t="n">
        <v>906.15</v>
      </c>
      <c r="G953" s="22" t="n">
        <v>11.87</v>
      </c>
      <c r="H953" s="22" t="n">
        <v>15.096</v>
      </c>
      <c r="I953" s="5" t="n">
        <f aca="false">B953/493794</f>
        <v>0.00220739822679093</v>
      </c>
      <c r="J953" s="6" t="n">
        <f aca="false">J952+I953</f>
        <v>0.185073127660522</v>
      </c>
    </row>
    <row r="954" customFormat="false" ht="12.75" hidden="false" customHeight="false" outlineLevel="0" collapsed="false">
      <c r="A954" s="20" t="n">
        <v>3003</v>
      </c>
      <c r="B954" s="21" t="n">
        <v>17</v>
      </c>
      <c r="C954" s="22" t="n">
        <v>10.059</v>
      </c>
      <c r="D954" s="22" t="n">
        <v>7.3354</v>
      </c>
      <c r="E954" s="23" t="n">
        <v>648.16</v>
      </c>
      <c r="F954" s="23" t="n">
        <v>466.86</v>
      </c>
      <c r="G954" s="22" t="n">
        <v>10.882</v>
      </c>
      <c r="H954" s="22" t="n">
        <v>7.607</v>
      </c>
      <c r="I954" s="5" t="n">
        <f aca="false">B954/493794</f>
        <v>3.4427311793987E-005</v>
      </c>
      <c r="J954" s="6" t="n">
        <f aca="false">J953+I954</f>
        <v>0.185107554972316</v>
      </c>
    </row>
    <row r="955" customFormat="false" ht="12.75" hidden="false" customHeight="false" outlineLevel="0" collapsed="false">
      <c r="A955" s="20" t="n">
        <v>81301</v>
      </c>
      <c r="B955" s="21" t="n">
        <v>19</v>
      </c>
      <c r="C955" s="22" t="n">
        <v>10.053</v>
      </c>
      <c r="D955" s="22" t="n">
        <v>12.8559</v>
      </c>
      <c r="E955" s="23" t="n">
        <v>683.77</v>
      </c>
      <c r="F955" s="23" t="n">
        <v>797.81</v>
      </c>
      <c r="G955" s="22" t="n">
        <v>10.684</v>
      </c>
      <c r="H955" s="22" t="n">
        <v>13.06</v>
      </c>
      <c r="I955" s="5" t="n">
        <f aca="false">B955/493794</f>
        <v>3.84775837697501E-005</v>
      </c>
      <c r="J955" s="6" t="n">
        <f aca="false">J954+I955</f>
        <v>0.185146032556086</v>
      </c>
    </row>
    <row r="956" customFormat="false" ht="12.75" hidden="false" customHeight="false" outlineLevel="0" collapsed="false">
      <c r="A956" s="20" t="s">
        <v>40</v>
      </c>
      <c r="B956" s="21" t="n">
        <v>69</v>
      </c>
      <c r="C956" s="22" t="n">
        <v>10.043</v>
      </c>
      <c r="D956" s="22" t="n">
        <v>12.0799</v>
      </c>
      <c r="E956" s="23" t="n">
        <v>703.51</v>
      </c>
      <c r="F956" s="23" t="n">
        <v>812.1</v>
      </c>
      <c r="G956" s="22" t="n">
        <v>12.087</v>
      </c>
      <c r="H956" s="22" t="n">
        <v>15.274</v>
      </c>
      <c r="I956" s="5" t="n">
        <f aca="false">B956/493794</f>
        <v>0.000139734383163829</v>
      </c>
      <c r="J956" s="6" t="n">
        <f aca="false">J955+I956</f>
        <v>0.18528576693925</v>
      </c>
    </row>
    <row r="957" customFormat="false" ht="12.75" hidden="false" customHeight="false" outlineLevel="0" collapsed="false">
      <c r="A957" s="20" t="n">
        <v>34290</v>
      </c>
      <c r="B957" s="21" t="n">
        <v>633</v>
      </c>
      <c r="C957" s="22" t="n">
        <v>10.025</v>
      </c>
      <c r="D957" s="22" t="n">
        <v>13.735</v>
      </c>
      <c r="E957" s="23" t="n">
        <v>662.91</v>
      </c>
      <c r="F957" s="23" t="n">
        <v>849.74</v>
      </c>
      <c r="G957" s="22" t="n">
        <v>11.096</v>
      </c>
      <c r="H957" s="22" t="n">
        <v>15.067</v>
      </c>
      <c r="I957" s="5" t="n">
        <f aca="false">B957/493794</f>
        <v>0.00128191108032904</v>
      </c>
      <c r="J957" s="6" t="n">
        <f aca="false">J956+I957</f>
        <v>0.186567678019579</v>
      </c>
    </row>
    <row r="958" customFormat="false" ht="12.75" hidden="false" customHeight="false" outlineLevel="0" collapsed="false">
      <c r="A958" s="20" t="n">
        <v>43830</v>
      </c>
      <c r="B958" s="21" t="n">
        <v>24</v>
      </c>
      <c r="C958" s="22" t="n">
        <v>10</v>
      </c>
      <c r="D958" s="22" t="n">
        <v>11.6021</v>
      </c>
      <c r="E958" s="23" t="n">
        <v>749.33</v>
      </c>
      <c r="F958" s="23" t="n">
        <v>815.74</v>
      </c>
      <c r="G958" s="22" t="n">
        <v>10.542</v>
      </c>
      <c r="H958" s="22" t="n">
        <v>11.669</v>
      </c>
      <c r="I958" s="5" t="n">
        <f aca="false">B958/493794</f>
        <v>4.86032637091581E-005</v>
      </c>
      <c r="J958" s="6" t="n">
        <f aca="false">J957+I958</f>
        <v>0.186616281283288</v>
      </c>
    </row>
    <row r="959" customFormat="false" ht="12.75" hidden="false" customHeight="false" outlineLevel="0" collapsed="false">
      <c r="A959" s="20" t="n">
        <v>8242</v>
      </c>
      <c r="B959" s="21" t="n">
        <v>13</v>
      </c>
      <c r="C959" s="22" t="n">
        <v>10</v>
      </c>
      <c r="D959" s="22" t="n">
        <v>11.6833</v>
      </c>
      <c r="E959" s="23" t="n">
        <v>561.01</v>
      </c>
      <c r="F959" s="23" t="n">
        <v>531.49</v>
      </c>
      <c r="G959" s="22" t="n">
        <v>10.615</v>
      </c>
      <c r="H959" s="22" t="n">
        <v>12.203</v>
      </c>
      <c r="I959" s="5" t="n">
        <f aca="false">B959/493794</f>
        <v>2.63267678424606E-005</v>
      </c>
      <c r="J959" s="6" t="n">
        <f aca="false">J958+I959</f>
        <v>0.18664260805113</v>
      </c>
    </row>
    <row r="960" customFormat="false" ht="12.75" hidden="false" customHeight="false" outlineLevel="0" collapsed="false">
      <c r="A960" s="20" t="n">
        <v>82392</v>
      </c>
      <c r="B960" s="21" t="n">
        <v>11</v>
      </c>
      <c r="C960" s="22" t="n">
        <v>10</v>
      </c>
      <c r="D960" s="22" t="n">
        <v>12.1902</v>
      </c>
      <c r="E960" s="23" t="n">
        <v>722.19</v>
      </c>
      <c r="F960" s="23" t="n">
        <v>746.19</v>
      </c>
      <c r="G960" s="22" t="n">
        <v>11.273</v>
      </c>
      <c r="H960" s="22" t="n">
        <v>12.256</v>
      </c>
      <c r="I960" s="5" t="n">
        <f aca="false">B960/493794</f>
        <v>2.22764958666975E-005</v>
      </c>
      <c r="J960" s="6" t="n">
        <f aca="false">J959+I960</f>
        <v>0.186664884546997</v>
      </c>
    </row>
    <row r="961" customFormat="false" ht="12.75" hidden="false" customHeight="false" outlineLevel="0" collapsed="false">
      <c r="A961" s="20" t="n">
        <v>8911</v>
      </c>
      <c r="B961" s="21" t="n">
        <v>11</v>
      </c>
      <c r="C961" s="22" t="n">
        <v>10</v>
      </c>
      <c r="D961" s="22" t="n">
        <v>11.7729</v>
      </c>
      <c r="E961" s="23" t="n">
        <v>876.39</v>
      </c>
      <c r="F961" s="23" t="n">
        <v>1087.7</v>
      </c>
      <c r="G961" s="22" t="n">
        <v>14.545</v>
      </c>
      <c r="H961" s="22" t="n">
        <v>22.129</v>
      </c>
      <c r="I961" s="5" t="n">
        <f aca="false">B961/493794</f>
        <v>2.22764958666975E-005</v>
      </c>
      <c r="J961" s="6" t="n">
        <f aca="false">J960+I961</f>
        <v>0.186687161042864</v>
      </c>
    </row>
    <row r="962" customFormat="false" ht="12.75" hidden="false" customHeight="false" outlineLevel="0" collapsed="false">
      <c r="A962" s="20" t="n">
        <v>78831</v>
      </c>
      <c r="B962" s="21" t="n">
        <v>10</v>
      </c>
      <c r="C962" s="22" t="n">
        <v>10</v>
      </c>
      <c r="D962" s="22" t="n">
        <v>7.3636</v>
      </c>
      <c r="E962" s="23" t="n">
        <v>708.34</v>
      </c>
      <c r="F962" s="23" t="n">
        <v>500.2</v>
      </c>
      <c r="G962" s="22" t="n">
        <v>11.4</v>
      </c>
      <c r="H962" s="22" t="n">
        <v>7.306</v>
      </c>
      <c r="I962" s="5" t="n">
        <f aca="false">B962/493794</f>
        <v>2.02513598788159E-005</v>
      </c>
      <c r="J962" s="6" t="n">
        <f aca="false">J961+I962</f>
        <v>0.186707412402743</v>
      </c>
    </row>
    <row r="963" customFormat="false" ht="12.75" hidden="false" customHeight="false" outlineLevel="0" collapsed="false">
      <c r="A963" s="20" t="n">
        <v>85230</v>
      </c>
      <c r="B963" s="21" t="n">
        <v>8</v>
      </c>
      <c r="C963" s="22" t="n">
        <v>10</v>
      </c>
      <c r="D963" s="22" t="n">
        <v>6.0238</v>
      </c>
      <c r="E963" s="23" t="n">
        <v>679.16</v>
      </c>
      <c r="F963" s="23" t="n">
        <v>491.76</v>
      </c>
      <c r="G963" s="22" t="n">
        <v>12.25</v>
      </c>
      <c r="H963" s="22" t="n">
        <v>6.319</v>
      </c>
      <c r="I963" s="5" t="n">
        <f aca="false">B963/493794</f>
        <v>1.62010879030527E-005</v>
      </c>
      <c r="J963" s="6" t="n">
        <f aca="false">J962+I963</f>
        <v>0.186723613490646</v>
      </c>
    </row>
    <row r="964" customFormat="false" ht="12.75" hidden="false" customHeight="false" outlineLevel="0" collapsed="false">
      <c r="A964" s="20" t="n">
        <v>80620</v>
      </c>
      <c r="B964" s="21" t="n">
        <v>5</v>
      </c>
      <c r="C964" s="22" t="n">
        <v>10</v>
      </c>
      <c r="D964" s="22" t="n">
        <v>17.3349</v>
      </c>
      <c r="E964" s="23" t="n">
        <v>590.65</v>
      </c>
      <c r="F964" s="23" t="n">
        <v>1027.03</v>
      </c>
      <c r="G964" s="22" t="n">
        <v>10.2</v>
      </c>
      <c r="H964" s="22" t="n">
        <v>17.782</v>
      </c>
      <c r="I964" s="5" t="n">
        <f aca="false">B964/493794</f>
        <v>1.01256799394079E-005</v>
      </c>
      <c r="J964" s="6" t="n">
        <f aca="false">J963+I964</f>
        <v>0.186733739170585</v>
      </c>
    </row>
    <row r="965" customFormat="false" ht="12.75" hidden="false" customHeight="false" outlineLevel="0" collapsed="false">
      <c r="A965" s="20" t="n">
        <v>2929</v>
      </c>
      <c r="B965" s="21" t="n">
        <v>3</v>
      </c>
      <c r="C965" s="22" t="n">
        <v>10</v>
      </c>
      <c r="D965" s="22" t="n">
        <v>9.5394</v>
      </c>
      <c r="E965" s="23" t="n">
        <v>741.14</v>
      </c>
      <c r="F965" s="23" t="n">
        <v>605.43</v>
      </c>
      <c r="G965" s="22" t="n">
        <v>10.333</v>
      </c>
      <c r="H965" s="22" t="n">
        <v>10.066</v>
      </c>
      <c r="I965" s="5" t="n">
        <f aca="false">B965/493794</f>
        <v>6.07540796364476E-006</v>
      </c>
      <c r="J965" s="6" t="n">
        <f aca="false">J964+I965</f>
        <v>0.186739814578549</v>
      </c>
    </row>
    <row r="966" customFormat="false" ht="12.75" hidden="false" customHeight="false" outlineLevel="0" collapsed="false">
      <c r="A966" s="20" t="n">
        <v>42689</v>
      </c>
      <c r="B966" s="21" t="n">
        <v>3</v>
      </c>
      <c r="C966" s="22" t="n">
        <v>10</v>
      </c>
      <c r="D966" s="22" t="n">
        <v>15.5885</v>
      </c>
      <c r="E966" s="23" t="n">
        <v>617.54</v>
      </c>
      <c r="F966" s="23" t="n">
        <v>883.52</v>
      </c>
      <c r="G966" s="22" t="n">
        <v>10</v>
      </c>
      <c r="H966" s="22" t="n">
        <v>15.588</v>
      </c>
      <c r="I966" s="5" t="n">
        <f aca="false">B966/493794</f>
        <v>6.07540796364476E-006</v>
      </c>
      <c r="J966" s="6" t="n">
        <f aca="false">J965+I966</f>
        <v>0.186745889986512</v>
      </c>
    </row>
    <row r="967" customFormat="false" ht="12.75" hidden="false" customHeight="false" outlineLevel="0" collapsed="false">
      <c r="A967" s="20" t="n">
        <v>5713</v>
      </c>
      <c r="B967" s="21" t="n">
        <v>3</v>
      </c>
      <c r="C967" s="22" t="n">
        <v>10</v>
      </c>
      <c r="D967" s="22" t="n">
        <v>7.8102</v>
      </c>
      <c r="E967" s="23" t="n">
        <v>904.79</v>
      </c>
      <c r="F967" s="23" t="n">
        <v>710.27</v>
      </c>
      <c r="G967" s="22" t="n">
        <v>11.667</v>
      </c>
      <c r="H967" s="22" t="n">
        <v>9.292</v>
      </c>
      <c r="I967" s="5" t="n">
        <f aca="false">B967/493794</f>
        <v>6.07540796364476E-006</v>
      </c>
      <c r="J967" s="6" t="n">
        <f aca="false">J966+I967</f>
        <v>0.186751965394476</v>
      </c>
    </row>
    <row r="968" customFormat="false" ht="12.75" hidden="false" customHeight="false" outlineLevel="0" collapsed="false">
      <c r="A968" s="20" t="n">
        <v>5754</v>
      </c>
      <c r="B968" s="21" t="n">
        <v>3</v>
      </c>
      <c r="C968" s="22" t="n">
        <v>10</v>
      </c>
      <c r="D968" s="22" t="n">
        <v>5.1962</v>
      </c>
      <c r="E968" s="23" t="n">
        <v>721.83</v>
      </c>
      <c r="F968" s="23" t="n">
        <v>447.66</v>
      </c>
      <c r="G968" s="22" t="n">
        <v>11.333</v>
      </c>
      <c r="H968" s="22" t="n">
        <v>6.658</v>
      </c>
      <c r="I968" s="5" t="n">
        <f aca="false">B968/493794</f>
        <v>6.07540796364476E-006</v>
      </c>
      <c r="J968" s="6" t="n">
        <f aca="false">J967+I968</f>
        <v>0.18675804080244</v>
      </c>
    </row>
    <row r="969" customFormat="false" ht="12.75" hidden="false" customHeight="false" outlineLevel="0" collapsed="false">
      <c r="A969" s="20" t="n">
        <v>80130</v>
      </c>
      <c r="B969" s="21" t="n">
        <v>3</v>
      </c>
      <c r="C969" s="22" t="n">
        <v>10</v>
      </c>
      <c r="D969" s="22" t="n">
        <v>15.5885</v>
      </c>
      <c r="E969" s="23" t="n">
        <v>715.61</v>
      </c>
      <c r="F969" s="23" t="n">
        <v>1154.67</v>
      </c>
      <c r="G969" s="22" t="n">
        <v>12</v>
      </c>
      <c r="H969" s="22" t="n">
        <v>18.193</v>
      </c>
      <c r="I969" s="5" t="n">
        <f aca="false">B969/493794</f>
        <v>6.07540796364476E-006</v>
      </c>
      <c r="J969" s="6" t="n">
        <f aca="false">J968+I969</f>
        <v>0.186764116210403</v>
      </c>
    </row>
    <row r="970" customFormat="false" ht="12.75" hidden="false" customHeight="false" outlineLevel="0" collapsed="false">
      <c r="A970" s="20" t="n">
        <v>80505</v>
      </c>
      <c r="B970" s="21" t="n">
        <v>3</v>
      </c>
      <c r="C970" s="22" t="n">
        <v>10</v>
      </c>
      <c r="D970" s="22" t="n">
        <v>3.4641</v>
      </c>
      <c r="E970" s="23" t="n">
        <v>667.09</v>
      </c>
      <c r="F970" s="23" t="n">
        <v>213.86</v>
      </c>
      <c r="G970" s="22" t="n">
        <v>10.333</v>
      </c>
      <c r="H970" s="22" t="n">
        <v>3.215</v>
      </c>
      <c r="I970" s="5" t="n">
        <f aca="false">B970/493794</f>
        <v>6.07540796364476E-006</v>
      </c>
      <c r="J970" s="6" t="n">
        <f aca="false">J969+I970</f>
        <v>0.186770191618367</v>
      </c>
    </row>
    <row r="971" customFormat="false" ht="12.75" hidden="false" customHeight="false" outlineLevel="0" collapsed="false">
      <c r="A971" s="20" t="n">
        <v>323</v>
      </c>
      <c r="B971" s="21" t="n">
        <v>2</v>
      </c>
      <c r="C971" s="22" t="n">
        <v>10</v>
      </c>
      <c r="D971" s="22" t="n">
        <v>2.8284</v>
      </c>
      <c r="E971" s="23" t="n">
        <v>910.88</v>
      </c>
      <c r="F971" s="23" t="n">
        <v>260.25</v>
      </c>
      <c r="G971" s="22" t="n">
        <v>10.5</v>
      </c>
      <c r="H971" s="22" t="n">
        <v>3.536</v>
      </c>
      <c r="I971" s="5" t="n">
        <f aca="false">B971/493794</f>
        <v>4.05027197576317E-006</v>
      </c>
      <c r="J971" s="6" t="n">
        <f aca="false">J970+I971</f>
        <v>0.186774241890343</v>
      </c>
    </row>
    <row r="972" customFormat="false" ht="12.75" hidden="false" customHeight="false" outlineLevel="0" collapsed="false">
      <c r="A972" s="20" t="n">
        <v>51</v>
      </c>
      <c r="B972" s="21" t="n">
        <v>2</v>
      </c>
      <c r="C972" s="22" t="n">
        <v>10</v>
      </c>
      <c r="D972" s="22" t="n">
        <v>11.3137</v>
      </c>
      <c r="E972" s="23" t="n">
        <v>1077.2</v>
      </c>
      <c r="F972" s="23" t="n">
        <v>1326.56</v>
      </c>
      <c r="G972" s="22" t="n">
        <v>16</v>
      </c>
      <c r="H972" s="22" t="n">
        <v>19.799</v>
      </c>
      <c r="I972" s="5" t="n">
        <f aca="false">B972/493794</f>
        <v>4.05027197576317E-006</v>
      </c>
      <c r="J972" s="6" t="n">
        <f aca="false">J971+I972</f>
        <v>0.186778292162318</v>
      </c>
    </row>
    <row r="973" customFormat="false" ht="12.75" hidden="false" customHeight="false" outlineLevel="0" collapsed="false">
      <c r="A973" s="20" t="n">
        <v>1712</v>
      </c>
      <c r="B973" s="21" t="n">
        <v>2</v>
      </c>
      <c r="C973" s="22" t="n">
        <v>10</v>
      </c>
      <c r="D973" s="22" t="n">
        <v>12.7279</v>
      </c>
      <c r="E973" s="23" t="n">
        <v>710.65</v>
      </c>
      <c r="F973" s="23" t="n">
        <v>832.53</v>
      </c>
      <c r="G973" s="22" t="n">
        <v>17</v>
      </c>
      <c r="H973" s="22" t="n">
        <v>22.627</v>
      </c>
      <c r="I973" s="5" t="n">
        <f aca="false">B973/493794</f>
        <v>4.05027197576317E-006</v>
      </c>
      <c r="J973" s="6" t="n">
        <f aca="false">J972+I973</f>
        <v>0.186782342434294</v>
      </c>
    </row>
    <row r="974" customFormat="false" ht="12.75" hidden="false" customHeight="false" outlineLevel="0" collapsed="false">
      <c r="A974" s="20" t="n">
        <v>1986</v>
      </c>
      <c r="B974" s="21" t="n">
        <v>2</v>
      </c>
      <c r="C974" s="22" t="n">
        <v>10</v>
      </c>
      <c r="D974" s="22" t="n">
        <v>12.7279</v>
      </c>
      <c r="E974" s="23" t="n">
        <v>433.17</v>
      </c>
      <c r="F974" s="23" t="n">
        <v>476.91</v>
      </c>
      <c r="G974" s="22" t="n">
        <v>10.5</v>
      </c>
      <c r="H974" s="22" t="n">
        <v>13.435</v>
      </c>
      <c r="I974" s="5" t="n">
        <f aca="false">B974/493794</f>
        <v>4.05027197576317E-006</v>
      </c>
      <c r="J974" s="6" t="n">
        <f aca="false">J973+I974</f>
        <v>0.18678639270627</v>
      </c>
    </row>
    <row r="975" customFormat="false" ht="12.75" hidden="false" customHeight="false" outlineLevel="0" collapsed="false">
      <c r="A975" s="20" t="n">
        <v>20501</v>
      </c>
      <c r="B975" s="21" t="n">
        <v>2</v>
      </c>
      <c r="C975" s="22" t="n">
        <v>10</v>
      </c>
      <c r="D975" s="22" t="n">
        <v>11.3137</v>
      </c>
      <c r="E975" s="23" t="n">
        <v>705.72</v>
      </c>
      <c r="F975" s="23" t="n">
        <v>677.03</v>
      </c>
      <c r="G975" s="22" t="n">
        <v>11</v>
      </c>
      <c r="H975" s="22" t="n">
        <v>11.314</v>
      </c>
      <c r="I975" s="5" t="n">
        <f aca="false">B975/493794</f>
        <v>4.05027197576317E-006</v>
      </c>
      <c r="J975" s="6" t="n">
        <f aca="false">J974+I975</f>
        <v>0.186790442978246</v>
      </c>
    </row>
    <row r="976" customFormat="false" ht="12.75" hidden="false" customHeight="false" outlineLevel="0" collapsed="false">
      <c r="A976" s="20" t="n">
        <v>25013</v>
      </c>
      <c r="B976" s="21" t="n">
        <v>2</v>
      </c>
      <c r="C976" s="22" t="n">
        <v>10</v>
      </c>
      <c r="D976" s="22" t="n">
        <v>12.7279</v>
      </c>
      <c r="E976" s="23" t="n">
        <v>782.66</v>
      </c>
      <c r="F976" s="23" t="n">
        <v>1029.5</v>
      </c>
      <c r="G976" s="22" t="n">
        <v>15</v>
      </c>
      <c r="H976" s="22" t="n">
        <v>19.799</v>
      </c>
      <c r="I976" s="5" t="n">
        <f aca="false">B976/493794</f>
        <v>4.05027197576317E-006</v>
      </c>
      <c r="J976" s="6" t="n">
        <f aca="false">J975+I976</f>
        <v>0.186794493250221</v>
      </c>
    </row>
    <row r="977" customFormat="false" ht="12.75" hidden="false" customHeight="false" outlineLevel="0" collapsed="false">
      <c r="A977" s="20" t="n">
        <v>2599</v>
      </c>
      <c r="B977" s="21" t="n">
        <v>2</v>
      </c>
      <c r="C977" s="22" t="n">
        <v>10</v>
      </c>
      <c r="D977" s="22" t="n">
        <v>2.8284</v>
      </c>
      <c r="E977" s="23" t="n">
        <v>779.92</v>
      </c>
      <c r="F977" s="23" t="n">
        <v>121.29</v>
      </c>
      <c r="G977" s="22" t="n">
        <v>10.5</v>
      </c>
      <c r="H977" s="22" t="n">
        <v>2.121</v>
      </c>
      <c r="I977" s="5" t="n">
        <f aca="false">B977/493794</f>
        <v>4.05027197576317E-006</v>
      </c>
      <c r="J977" s="6" t="n">
        <f aca="false">J976+I977</f>
        <v>0.186798543522197</v>
      </c>
    </row>
    <row r="978" customFormat="false" ht="12.75" hidden="false" customHeight="false" outlineLevel="0" collapsed="false">
      <c r="A978" s="20" t="n">
        <v>29595</v>
      </c>
      <c r="B978" s="21" t="n">
        <v>2</v>
      </c>
      <c r="C978" s="22" t="n">
        <v>10</v>
      </c>
      <c r="D978" s="22" t="n">
        <v>5.6569</v>
      </c>
      <c r="E978" s="23" t="n">
        <v>658.92</v>
      </c>
      <c r="F978" s="23" t="n">
        <v>109.23</v>
      </c>
      <c r="G978" s="22" t="n">
        <v>12</v>
      </c>
      <c r="H978" s="22" t="n">
        <v>4.243</v>
      </c>
      <c r="I978" s="5" t="n">
        <f aca="false">B978/493794</f>
        <v>4.05027197576317E-006</v>
      </c>
      <c r="J978" s="6" t="n">
        <f aca="false">J977+I978</f>
        <v>0.186802593794173</v>
      </c>
    </row>
    <row r="979" customFormat="false" ht="12.75" hidden="false" customHeight="false" outlineLevel="0" collapsed="false">
      <c r="A979" s="20" t="n">
        <v>29621</v>
      </c>
      <c r="B979" s="21" t="n">
        <v>2</v>
      </c>
      <c r="C979" s="22" t="n">
        <v>10</v>
      </c>
      <c r="D979" s="22" t="n">
        <v>4.2426</v>
      </c>
      <c r="E979" s="23" t="n">
        <v>887.43</v>
      </c>
      <c r="F979" s="23" t="n">
        <v>490.67</v>
      </c>
      <c r="G979" s="22" t="n">
        <v>11</v>
      </c>
      <c r="H979" s="22" t="n">
        <v>5.657</v>
      </c>
      <c r="I979" s="5" t="n">
        <f aca="false">B979/493794</f>
        <v>4.05027197576317E-006</v>
      </c>
      <c r="J979" s="6" t="n">
        <f aca="false">J978+I979</f>
        <v>0.186806644066149</v>
      </c>
    </row>
    <row r="980" customFormat="false" ht="12.75" hidden="false" customHeight="false" outlineLevel="0" collapsed="false">
      <c r="A980" s="20" t="n">
        <v>34571</v>
      </c>
      <c r="B980" s="21" t="n">
        <v>2</v>
      </c>
      <c r="C980" s="22" t="n">
        <v>10</v>
      </c>
      <c r="D980" s="22" t="n">
        <v>12.7279</v>
      </c>
      <c r="E980" s="23" t="n">
        <v>1087.43</v>
      </c>
      <c r="F980" s="23" t="n">
        <v>1406.62</v>
      </c>
      <c r="G980" s="22" t="n">
        <v>14</v>
      </c>
      <c r="H980" s="22" t="n">
        <v>18.385</v>
      </c>
      <c r="I980" s="5" t="n">
        <f aca="false">B980/493794</f>
        <v>4.05027197576317E-006</v>
      </c>
      <c r="J980" s="6" t="n">
        <f aca="false">J979+I980</f>
        <v>0.186810694338124</v>
      </c>
    </row>
    <row r="981" customFormat="false" ht="12.75" hidden="false" customHeight="false" outlineLevel="0" collapsed="false">
      <c r="A981" s="20" t="n">
        <v>37515</v>
      </c>
      <c r="B981" s="21" t="n">
        <v>2</v>
      </c>
      <c r="C981" s="22" t="n">
        <v>10</v>
      </c>
      <c r="D981" s="22" t="n">
        <v>12.7279</v>
      </c>
      <c r="E981" s="23" t="n">
        <v>466.15</v>
      </c>
      <c r="F981" s="23" t="n">
        <v>523.42</v>
      </c>
      <c r="G981" s="22" t="n">
        <v>10.5</v>
      </c>
      <c r="H981" s="22" t="n">
        <v>13.435</v>
      </c>
      <c r="I981" s="5" t="n">
        <f aca="false">B981/493794</f>
        <v>4.05027197576317E-006</v>
      </c>
      <c r="J981" s="6" t="n">
        <f aca="false">J980+I981</f>
        <v>0.1868147446101</v>
      </c>
    </row>
    <row r="982" customFormat="false" ht="12.75" hidden="false" customHeight="false" outlineLevel="0" collapsed="false">
      <c r="A982" s="20" t="n">
        <v>48231</v>
      </c>
      <c r="B982" s="21" t="n">
        <v>2</v>
      </c>
      <c r="C982" s="22" t="n">
        <v>10</v>
      </c>
      <c r="D982" s="22" t="n">
        <v>0</v>
      </c>
      <c r="E982" s="23" t="n">
        <v>701</v>
      </c>
      <c r="F982" s="23" t="n">
        <v>51.11</v>
      </c>
      <c r="G982" s="22" t="n">
        <v>11</v>
      </c>
      <c r="H982" s="22" t="n">
        <v>0</v>
      </c>
      <c r="I982" s="5" t="n">
        <f aca="false">B982/493794</f>
        <v>4.05027197576317E-006</v>
      </c>
      <c r="J982" s="6" t="n">
        <f aca="false">J981+I982</f>
        <v>0.186818794882076</v>
      </c>
    </row>
    <row r="983" customFormat="false" ht="12.75" hidden="false" customHeight="false" outlineLevel="0" collapsed="false">
      <c r="A983" s="20" t="n">
        <v>5234</v>
      </c>
      <c r="B983" s="21" t="n">
        <v>2</v>
      </c>
      <c r="C983" s="22" t="n">
        <v>10</v>
      </c>
      <c r="D983" s="22" t="n">
        <v>12.7279</v>
      </c>
      <c r="E983" s="23" t="n">
        <v>617.7</v>
      </c>
      <c r="F983" s="23" t="n">
        <v>742.06</v>
      </c>
      <c r="G983" s="22" t="n">
        <v>10.5</v>
      </c>
      <c r="H983" s="22" t="n">
        <v>13.435</v>
      </c>
      <c r="I983" s="5" t="n">
        <f aca="false">B983/493794</f>
        <v>4.05027197576317E-006</v>
      </c>
      <c r="J983" s="6" t="n">
        <f aca="false">J982+I983</f>
        <v>0.186822845154052</v>
      </c>
    </row>
    <row r="984" customFormat="false" ht="12.75" hidden="false" customHeight="false" outlineLevel="0" collapsed="false">
      <c r="A984" s="20" t="n">
        <v>6184</v>
      </c>
      <c r="B984" s="21" t="n">
        <v>2</v>
      </c>
      <c r="C984" s="22" t="n">
        <v>10</v>
      </c>
      <c r="D984" s="22" t="n">
        <v>1.4142</v>
      </c>
      <c r="E984" s="23" t="n">
        <v>610.69</v>
      </c>
      <c r="F984" s="23" t="n">
        <v>32.68</v>
      </c>
      <c r="G984" s="22" t="n">
        <v>11</v>
      </c>
      <c r="H984" s="22" t="n">
        <v>1.414</v>
      </c>
      <c r="I984" s="5" t="n">
        <f aca="false">B984/493794</f>
        <v>4.05027197576317E-006</v>
      </c>
      <c r="J984" s="6" t="n">
        <f aca="false">J983+I984</f>
        <v>0.186826895426027</v>
      </c>
    </row>
    <row r="985" customFormat="false" ht="12.75" hidden="false" customHeight="false" outlineLevel="0" collapsed="false">
      <c r="A985" s="20" t="n">
        <v>71524</v>
      </c>
      <c r="B985" s="21" t="n">
        <v>2</v>
      </c>
      <c r="C985" s="22" t="n">
        <v>10</v>
      </c>
      <c r="D985" s="22" t="n">
        <v>4.2426</v>
      </c>
      <c r="E985" s="23" t="n">
        <v>687.06</v>
      </c>
      <c r="F985" s="23" t="n">
        <v>339.68</v>
      </c>
      <c r="G985" s="22" t="n">
        <v>10.5</v>
      </c>
      <c r="H985" s="22" t="n">
        <v>4.95</v>
      </c>
      <c r="I985" s="5" t="n">
        <f aca="false">B985/493794</f>
        <v>4.05027197576317E-006</v>
      </c>
      <c r="J985" s="6" t="n">
        <f aca="false">J984+I985</f>
        <v>0.186830945698003</v>
      </c>
    </row>
    <row r="986" customFormat="false" ht="12.75" hidden="false" customHeight="false" outlineLevel="0" collapsed="false">
      <c r="A986" s="20" t="n">
        <v>79099</v>
      </c>
      <c r="B986" s="21" t="n">
        <v>2</v>
      </c>
      <c r="C986" s="22" t="n">
        <v>10</v>
      </c>
      <c r="D986" s="22" t="n">
        <v>1.4142</v>
      </c>
      <c r="E986" s="23" t="n">
        <v>778.52</v>
      </c>
      <c r="F986" s="23" t="n">
        <v>35.03</v>
      </c>
      <c r="G986" s="22" t="n">
        <v>10.5</v>
      </c>
      <c r="H986" s="22" t="n">
        <v>2.121</v>
      </c>
      <c r="I986" s="5" t="n">
        <f aca="false">B986/493794</f>
        <v>4.05027197576317E-006</v>
      </c>
      <c r="J986" s="6" t="n">
        <f aca="false">J985+I986</f>
        <v>0.186834995969979</v>
      </c>
    </row>
    <row r="987" customFormat="false" ht="12.75" hidden="false" customHeight="false" outlineLevel="0" collapsed="false">
      <c r="A987" s="20" t="n">
        <v>80852</v>
      </c>
      <c r="B987" s="21" t="n">
        <v>2</v>
      </c>
      <c r="C987" s="22" t="n">
        <v>10</v>
      </c>
      <c r="D987" s="22" t="n">
        <v>12.7279</v>
      </c>
      <c r="E987" s="23" t="n">
        <v>559.72</v>
      </c>
      <c r="F987" s="23" t="n">
        <v>465.28</v>
      </c>
      <c r="G987" s="22" t="n">
        <v>10.5</v>
      </c>
      <c r="H987" s="22" t="n">
        <v>12.021</v>
      </c>
      <c r="I987" s="5" t="n">
        <f aca="false">B987/493794</f>
        <v>4.05027197576317E-006</v>
      </c>
      <c r="J987" s="6" t="n">
        <f aca="false">J986+I987</f>
        <v>0.186839046241955</v>
      </c>
    </row>
    <row r="988" customFormat="false" ht="12.75" hidden="false" customHeight="false" outlineLevel="0" collapsed="false">
      <c r="A988" s="20" t="n">
        <v>75</v>
      </c>
      <c r="B988" s="21" t="n">
        <v>1</v>
      </c>
      <c r="C988" s="22" t="n">
        <v>10</v>
      </c>
      <c r="D988" s="22" t="s">
        <v>224</v>
      </c>
      <c r="E988" s="23" t="n">
        <v>668.98</v>
      </c>
      <c r="F988" s="23" t="s">
        <v>224</v>
      </c>
      <c r="G988" s="22" t="n">
        <v>11</v>
      </c>
      <c r="H988" s="22" t="s">
        <v>224</v>
      </c>
      <c r="I988" s="5" t="n">
        <f aca="false">B988/493794</f>
        <v>2.02513598788159E-006</v>
      </c>
      <c r="J988" s="6" t="n">
        <f aca="false">J987+I988</f>
        <v>0.186841071377943</v>
      </c>
    </row>
    <row r="989" customFormat="false" ht="12.75" hidden="false" customHeight="false" outlineLevel="0" collapsed="false">
      <c r="A989" s="20" t="n">
        <v>800</v>
      </c>
      <c r="B989" s="21" t="n">
        <v>1</v>
      </c>
      <c r="C989" s="22" t="n">
        <v>10</v>
      </c>
      <c r="D989" s="22" t="s">
        <v>224</v>
      </c>
      <c r="E989" s="23" t="n">
        <v>683.76</v>
      </c>
      <c r="F989" s="23" t="s">
        <v>224</v>
      </c>
      <c r="G989" s="22" t="n">
        <v>12</v>
      </c>
      <c r="H989" s="22" t="s">
        <v>224</v>
      </c>
      <c r="I989" s="5" t="n">
        <f aca="false">B989/493794</f>
        <v>2.02513598788159E-006</v>
      </c>
      <c r="J989" s="6" t="n">
        <f aca="false">J988+I989</f>
        <v>0.18684309651393</v>
      </c>
    </row>
    <row r="990" customFormat="false" ht="12.75" hidden="false" customHeight="false" outlineLevel="0" collapsed="false">
      <c r="A990" s="20" t="n">
        <v>7032</v>
      </c>
      <c r="B990" s="21" t="n">
        <v>1</v>
      </c>
      <c r="C990" s="22" t="n">
        <v>10</v>
      </c>
      <c r="D990" s="22" t="s">
        <v>224</v>
      </c>
      <c r="E990" s="23" t="n">
        <v>934.52</v>
      </c>
      <c r="F990" s="23" t="s">
        <v>224</v>
      </c>
      <c r="G990" s="22" t="n">
        <v>10</v>
      </c>
      <c r="H990" s="22" t="s">
        <v>224</v>
      </c>
      <c r="I990" s="5" t="n">
        <f aca="false">B990/493794</f>
        <v>2.02513598788159E-006</v>
      </c>
      <c r="J990" s="6" t="n">
        <f aca="false">J989+I990</f>
        <v>0.186845121649918</v>
      </c>
    </row>
    <row r="991" customFormat="false" ht="12.75" hidden="false" customHeight="false" outlineLevel="0" collapsed="false">
      <c r="A991" s="20" t="n">
        <v>11599</v>
      </c>
      <c r="B991" s="21" t="n">
        <v>1</v>
      </c>
      <c r="C991" s="22" t="n">
        <v>10</v>
      </c>
      <c r="D991" s="22" t="s">
        <v>224</v>
      </c>
      <c r="E991" s="23" t="n">
        <v>991.68</v>
      </c>
      <c r="F991" s="23" t="s">
        <v>224</v>
      </c>
      <c r="G991" s="22" t="n">
        <v>10</v>
      </c>
      <c r="H991" s="22" t="s">
        <v>224</v>
      </c>
      <c r="I991" s="5" t="n">
        <f aca="false">B991/493794</f>
        <v>2.02513598788159E-006</v>
      </c>
      <c r="J991" s="6" t="n">
        <f aca="false">J990+I991</f>
        <v>0.186847146785906</v>
      </c>
    </row>
    <row r="992" customFormat="false" ht="12.75" hidden="false" customHeight="false" outlineLevel="0" collapsed="false">
      <c r="A992" s="20" t="n">
        <v>1718</v>
      </c>
      <c r="B992" s="21" t="n">
        <v>1</v>
      </c>
      <c r="C992" s="22" t="n">
        <v>10</v>
      </c>
      <c r="D992" s="22" t="s">
        <v>224</v>
      </c>
      <c r="E992" s="23" t="n">
        <v>1095.06</v>
      </c>
      <c r="F992" s="23" t="s">
        <v>224</v>
      </c>
      <c r="G992" s="22" t="n">
        <v>21</v>
      </c>
      <c r="H992" s="22" t="s">
        <v>224</v>
      </c>
      <c r="I992" s="5" t="n">
        <f aca="false">B992/493794</f>
        <v>2.02513598788159E-006</v>
      </c>
      <c r="J992" s="6" t="n">
        <f aca="false">J991+I992</f>
        <v>0.186849171921894</v>
      </c>
    </row>
    <row r="993" customFormat="false" ht="12.75" hidden="false" customHeight="false" outlineLevel="0" collapsed="false">
      <c r="A993" s="20" t="n">
        <v>20008</v>
      </c>
      <c r="B993" s="21" t="n">
        <v>1</v>
      </c>
      <c r="C993" s="22" t="n">
        <v>10</v>
      </c>
      <c r="D993" s="22" t="s">
        <v>224</v>
      </c>
      <c r="E993" s="23" t="n">
        <v>619.68</v>
      </c>
      <c r="F993" s="23" t="s">
        <v>224</v>
      </c>
      <c r="G993" s="22" t="n">
        <v>12</v>
      </c>
      <c r="H993" s="22" t="s">
        <v>224</v>
      </c>
      <c r="I993" s="5" t="n">
        <f aca="false">B993/493794</f>
        <v>2.02513598788159E-006</v>
      </c>
      <c r="J993" s="6" t="n">
        <f aca="false">J992+I993</f>
        <v>0.186851197057882</v>
      </c>
    </row>
    <row r="994" customFormat="false" ht="12.75" hidden="false" customHeight="false" outlineLevel="0" collapsed="false">
      <c r="A994" s="20" t="n">
        <v>20198</v>
      </c>
      <c r="B994" s="21" t="n">
        <v>1</v>
      </c>
      <c r="C994" s="22" t="n">
        <v>10</v>
      </c>
      <c r="D994" s="22" t="s">
        <v>224</v>
      </c>
      <c r="E994" s="23" t="n">
        <v>560.64</v>
      </c>
      <c r="F994" s="23" t="s">
        <v>224</v>
      </c>
      <c r="G994" s="22" t="n">
        <v>11</v>
      </c>
      <c r="H994" s="22" t="s">
        <v>224</v>
      </c>
      <c r="I994" s="5" t="n">
        <f aca="false">B994/493794</f>
        <v>2.02513598788159E-006</v>
      </c>
      <c r="J994" s="6" t="n">
        <f aca="false">J993+I994</f>
        <v>0.18685322219387</v>
      </c>
    </row>
    <row r="995" customFormat="false" ht="12.75" hidden="false" customHeight="false" outlineLevel="0" collapsed="false">
      <c r="A995" s="20" t="n">
        <v>20411</v>
      </c>
      <c r="B995" s="21" t="n">
        <v>1</v>
      </c>
      <c r="C995" s="22" t="n">
        <v>10</v>
      </c>
      <c r="D995" s="22" t="s">
        <v>224</v>
      </c>
      <c r="E995" s="23" t="n">
        <v>725.6</v>
      </c>
      <c r="F995" s="23" t="s">
        <v>224</v>
      </c>
      <c r="G995" s="22" t="n">
        <v>11</v>
      </c>
      <c r="H995" s="22" t="s">
        <v>224</v>
      </c>
      <c r="I995" s="5" t="n">
        <f aca="false">B995/493794</f>
        <v>2.02513598788159E-006</v>
      </c>
      <c r="J995" s="6" t="n">
        <f aca="false">J994+I995</f>
        <v>0.186855247329858</v>
      </c>
    </row>
    <row r="996" customFormat="false" ht="12.75" hidden="false" customHeight="false" outlineLevel="0" collapsed="false">
      <c r="A996" s="20" t="n">
        <v>2275</v>
      </c>
      <c r="B996" s="21" t="n">
        <v>1</v>
      </c>
      <c r="C996" s="22" t="n">
        <v>10</v>
      </c>
      <c r="D996" s="22" t="s">
        <v>224</v>
      </c>
      <c r="E996" s="23" t="n">
        <v>733.57</v>
      </c>
      <c r="F996" s="23" t="s">
        <v>224</v>
      </c>
      <c r="G996" s="22" t="n">
        <v>11</v>
      </c>
      <c r="H996" s="22" t="s">
        <v>224</v>
      </c>
      <c r="I996" s="5" t="n">
        <f aca="false">B996/493794</f>
        <v>2.02513598788159E-006</v>
      </c>
      <c r="J996" s="6" t="n">
        <f aca="false">J995+I996</f>
        <v>0.186857272465846</v>
      </c>
    </row>
    <row r="997" customFormat="false" ht="12.75" hidden="false" customHeight="false" outlineLevel="0" collapsed="false">
      <c r="A997" s="20" t="n">
        <v>2290</v>
      </c>
      <c r="B997" s="21" t="n">
        <v>1</v>
      </c>
      <c r="C997" s="22" t="n">
        <v>10</v>
      </c>
      <c r="D997" s="22" t="s">
        <v>224</v>
      </c>
      <c r="E997" s="23" t="n">
        <v>626.34</v>
      </c>
      <c r="F997" s="23" t="s">
        <v>224</v>
      </c>
      <c r="G997" s="22" t="n">
        <v>11</v>
      </c>
      <c r="H997" s="22" t="s">
        <v>224</v>
      </c>
      <c r="I997" s="5" t="n">
        <f aca="false">B997/493794</f>
        <v>2.02513598788159E-006</v>
      </c>
      <c r="J997" s="6" t="n">
        <f aca="false">J996+I997</f>
        <v>0.186859297601833</v>
      </c>
    </row>
    <row r="998" customFormat="false" ht="12.75" hidden="false" customHeight="false" outlineLevel="0" collapsed="false">
      <c r="A998" s="20" t="n">
        <v>29612</v>
      </c>
      <c r="B998" s="21" t="n">
        <v>1</v>
      </c>
      <c r="C998" s="22" t="n">
        <v>10</v>
      </c>
      <c r="D998" s="22" t="s">
        <v>224</v>
      </c>
      <c r="E998" s="23" t="n">
        <v>943.92</v>
      </c>
      <c r="F998" s="23" t="s">
        <v>224</v>
      </c>
      <c r="G998" s="22" t="n">
        <v>20</v>
      </c>
      <c r="H998" s="22" t="s">
        <v>224</v>
      </c>
      <c r="I998" s="5" t="n">
        <f aca="false">B998/493794</f>
        <v>2.02513598788159E-006</v>
      </c>
      <c r="J998" s="6" t="n">
        <f aca="false">J997+I998</f>
        <v>0.186861322737821</v>
      </c>
    </row>
    <row r="999" customFormat="false" ht="12.75" hidden="false" customHeight="false" outlineLevel="0" collapsed="false">
      <c r="A999" s="20" t="n">
        <v>29643</v>
      </c>
      <c r="B999" s="21" t="n">
        <v>1</v>
      </c>
      <c r="C999" s="22" t="n">
        <v>10</v>
      </c>
      <c r="D999" s="22" t="s">
        <v>224</v>
      </c>
      <c r="E999" s="23" t="n">
        <v>700.81</v>
      </c>
      <c r="F999" s="23" t="s">
        <v>224</v>
      </c>
      <c r="G999" s="22" t="n">
        <v>11</v>
      </c>
      <c r="H999" s="22" t="s">
        <v>224</v>
      </c>
      <c r="I999" s="5" t="n">
        <f aca="false">B999/493794</f>
        <v>2.02513598788159E-006</v>
      </c>
      <c r="J999" s="6" t="n">
        <f aca="false">J998+I999</f>
        <v>0.186863347873809</v>
      </c>
    </row>
    <row r="1000" customFormat="false" ht="12.75" hidden="false" customHeight="false" outlineLevel="0" collapsed="false">
      <c r="A1000" s="20" t="n">
        <v>3203</v>
      </c>
      <c r="B1000" s="21" t="n">
        <v>1</v>
      </c>
      <c r="C1000" s="22" t="n">
        <v>10</v>
      </c>
      <c r="D1000" s="22" t="s">
        <v>224</v>
      </c>
      <c r="E1000" s="23" t="n">
        <v>852.32</v>
      </c>
      <c r="F1000" s="23" t="s">
        <v>224</v>
      </c>
      <c r="G1000" s="22" t="n">
        <v>10</v>
      </c>
      <c r="H1000" s="22" t="s">
        <v>224</v>
      </c>
      <c r="I1000" s="5" t="n">
        <f aca="false">B1000/493794</f>
        <v>2.02513598788159E-006</v>
      </c>
      <c r="J1000" s="6" t="n">
        <f aca="false">J999+I1000</f>
        <v>0.186865373009797</v>
      </c>
    </row>
    <row r="1001" customFormat="false" ht="12.75" hidden="false" customHeight="false" outlineLevel="0" collapsed="false">
      <c r="A1001" s="20" t="n">
        <v>32720</v>
      </c>
      <c r="B1001" s="21" t="n">
        <v>1</v>
      </c>
      <c r="C1001" s="22" t="n">
        <v>10</v>
      </c>
      <c r="D1001" s="22" t="s">
        <v>224</v>
      </c>
      <c r="E1001" s="23" t="n">
        <v>654.21</v>
      </c>
      <c r="F1001" s="23" t="s">
        <v>224</v>
      </c>
      <c r="G1001" s="22" t="n">
        <v>10</v>
      </c>
      <c r="H1001" s="22" t="s">
        <v>224</v>
      </c>
      <c r="I1001" s="5" t="n">
        <f aca="false">B1001/493794</f>
        <v>2.02513598788159E-006</v>
      </c>
      <c r="J1001" s="6" t="n">
        <f aca="false">J1000+I1001</f>
        <v>0.186867398145785</v>
      </c>
    </row>
    <row r="1002" customFormat="false" ht="12.75" hidden="false" customHeight="false" outlineLevel="0" collapsed="false">
      <c r="A1002" s="20" t="n">
        <v>36610</v>
      </c>
      <c r="B1002" s="21" t="n">
        <v>1</v>
      </c>
      <c r="C1002" s="22" t="n">
        <v>10</v>
      </c>
      <c r="D1002" s="22" t="s">
        <v>224</v>
      </c>
      <c r="E1002" s="23" t="n">
        <v>736.27</v>
      </c>
      <c r="F1002" s="23" t="s">
        <v>224</v>
      </c>
      <c r="G1002" s="22" t="n">
        <v>11</v>
      </c>
      <c r="H1002" s="22" t="s">
        <v>224</v>
      </c>
      <c r="I1002" s="5" t="n">
        <f aca="false">B1002/493794</f>
        <v>2.02513598788159E-006</v>
      </c>
      <c r="J1002" s="6" t="n">
        <f aca="false">J1001+I1002</f>
        <v>0.186869423281773</v>
      </c>
    </row>
    <row r="1003" customFormat="false" ht="12.75" hidden="false" customHeight="false" outlineLevel="0" collapsed="false">
      <c r="A1003" s="20" t="n">
        <v>36613</v>
      </c>
      <c r="B1003" s="21" t="n">
        <v>1</v>
      </c>
      <c r="C1003" s="22" t="n">
        <v>10</v>
      </c>
      <c r="D1003" s="22" t="s">
        <v>224</v>
      </c>
      <c r="E1003" s="23" t="n">
        <v>725.6</v>
      </c>
      <c r="F1003" s="23" t="s">
        <v>224</v>
      </c>
      <c r="G1003" s="22" t="n">
        <v>11</v>
      </c>
      <c r="H1003" s="22" t="s">
        <v>224</v>
      </c>
      <c r="I1003" s="5" t="n">
        <f aca="false">B1003/493794</f>
        <v>2.02513598788159E-006</v>
      </c>
      <c r="J1003" s="6" t="n">
        <f aca="false">J1002+I1003</f>
        <v>0.186871448417761</v>
      </c>
    </row>
    <row r="1004" customFormat="false" ht="12.75" hidden="false" customHeight="false" outlineLevel="0" collapsed="false">
      <c r="A1004" s="20" t="n">
        <v>36904</v>
      </c>
      <c r="B1004" s="21" t="n">
        <v>1</v>
      </c>
      <c r="C1004" s="22" t="n">
        <v>10</v>
      </c>
      <c r="D1004" s="22" t="s">
        <v>224</v>
      </c>
      <c r="E1004" s="23" t="n">
        <v>791.91</v>
      </c>
      <c r="F1004" s="23" t="s">
        <v>224</v>
      </c>
      <c r="G1004" s="22" t="n">
        <v>12</v>
      </c>
      <c r="H1004" s="22" t="s">
        <v>224</v>
      </c>
      <c r="I1004" s="5" t="n">
        <f aca="false">B1004/493794</f>
        <v>2.02513598788159E-006</v>
      </c>
      <c r="J1004" s="6" t="n">
        <f aca="false">J1003+I1004</f>
        <v>0.186873473553749</v>
      </c>
    </row>
    <row r="1005" customFormat="false" ht="12.75" hidden="false" customHeight="false" outlineLevel="0" collapsed="false">
      <c r="A1005" s="20" t="n">
        <v>36925</v>
      </c>
      <c r="B1005" s="21" t="n">
        <v>1</v>
      </c>
      <c r="C1005" s="22" t="n">
        <v>10</v>
      </c>
      <c r="D1005" s="22" t="s">
        <v>224</v>
      </c>
      <c r="E1005" s="23" t="n">
        <v>594.3</v>
      </c>
      <c r="F1005" s="23" t="s">
        <v>224</v>
      </c>
      <c r="G1005" s="22" t="n">
        <v>10</v>
      </c>
      <c r="H1005" s="22" t="s">
        <v>224</v>
      </c>
      <c r="I1005" s="5" t="n">
        <f aca="false">B1005/493794</f>
        <v>2.02513598788159E-006</v>
      </c>
      <c r="J1005" s="6" t="n">
        <f aca="false">J1004+I1005</f>
        <v>0.186875498689736</v>
      </c>
    </row>
    <row r="1006" customFormat="false" ht="12.75" hidden="false" customHeight="false" outlineLevel="0" collapsed="false">
      <c r="A1006" s="20" t="n">
        <v>37710</v>
      </c>
      <c r="B1006" s="21" t="n">
        <v>1</v>
      </c>
      <c r="C1006" s="22" t="n">
        <v>10</v>
      </c>
      <c r="D1006" s="22" t="s">
        <v>224</v>
      </c>
      <c r="E1006" s="23" t="n">
        <v>930.36</v>
      </c>
      <c r="F1006" s="23" t="s">
        <v>224</v>
      </c>
      <c r="G1006" s="22" t="n">
        <v>27</v>
      </c>
      <c r="H1006" s="22" t="s">
        <v>224</v>
      </c>
      <c r="I1006" s="5" t="n">
        <f aca="false">B1006/493794</f>
        <v>2.02513598788159E-006</v>
      </c>
      <c r="J1006" s="6" t="n">
        <f aca="false">J1005+I1006</f>
        <v>0.186877523825724</v>
      </c>
    </row>
    <row r="1007" customFormat="false" ht="12.75" hidden="false" customHeight="false" outlineLevel="0" collapsed="false">
      <c r="A1007" s="20" t="n">
        <v>4422</v>
      </c>
      <c r="B1007" s="21" t="n">
        <v>1</v>
      </c>
      <c r="C1007" s="22" t="n">
        <v>10</v>
      </c>
      <c r="D1007" s="22" t="s">
        <v>224</v>
      </c>
      <c r="E1007" s="23" t="n">
        <v>588.2</v>
      </c>
      <c r="F1007" s="23" t="s">
        <v>224</v>
      </c>
      <c r="G1007" s="22" t="n">
        <v>11</v>
      </c>
      <c r="H1007" s="22" t="s">
        <v>224</v>
      </c>
      <c r="I1007" s="5" t="n">
        <f aca="false">B1007/493794</f>
        <v>2.02513598788159E-006</v>
      </c>
      <c r="J1007" s="6" t="n">
        <f aca="false">J1006+I1007</f>
        <v>0.186879548961712</v>
      </c>
    </row>
    <row r="1008" customFormat="false" ht="12.75" hidden="false" customHeight="false" outlineLevel="0" collapsed="false">
      <c r="A1008" s="20" t="n">
        <v>4559</v>
      </c>
      <c r="B1008" s="21" t="n">
        <v>1</v>
      </c>
      <c r="C1008" s="22" t="n">
        <v>10</v>
      </c>
      <c r="D1008" s="22" t="s">
        <v>224</v>
      </c>
      <c r="E1008" s="23" t="n">
        <v>831.42</v>
      </c>
      <c r="F1008" s="23" t="s">
        <v>224</v>
      </c>
      <c r="G1008" s="22" t="n">
        <v>11</v>
      </c>
      <c r="H1008" s="22" t="s">
        <v>224</v>
      </c>
      <c r="I1008" s="5" t="n">
        <f aca="false">B1008/493794</f>
        <v>2.02513598788159E-006</v>
      </c>
      <c r="J1008" s="6" t="n">
        <f aca="false">J1007+I1008</f>
        <v>0.1868815740977</v>
      </c>
    </row>
    <row r="1009" customFormat="false" ht="12.75" hidden="false" customHeight="false" outlineLevel="0" collapsed="false">
      <c r="A1009" s="20" t="n">
        <v>4878</v>
      </c>
      <c r="B1009" s="21" t="n">
        <v>1</v>
      </c>
      <c r="C1009" s="22" t="n">
        <v>10</v>
      </c>
      <c r="D1009" s="22" t="s">
        <v>224</v>
      </c>
      <c r="E1009" s="23" t="n">
        <v>477.6</v>
      </c>
      <c r="F1009" s="23" t="s">
        <v>224</v>
      </c>
      <c r="G1009" s="22" t="n">
        <v>11</v>
      </c>
      <c r="H1009" s="22" t="s">
        <v>224</v>
      </c>
      <c r="I1009" s="5" t="n">
        <f aca="false">B1009/493794</f>
        <v>2.02513598788159E-006</v>
      </c>
      <c r="J1009" s="6" t="n">
        <f aca="false">J1008+I1009</f>
        <v>0.186883599233688</v>
      </c>
    </row>
    <row r="1010" customFormat="false" ht="12.75" hidden="false" customHeight="false" outlineLevel="0" collapsed="false">
      <c r="A1010" s="20" t="n">
        <v>59655</v>
      </c>
      <c r="B1010" s="21" t="n">
        <v>1</v>
      </c>
      <c r="C1010" s="22" t="n">
        <v>10</v>
      </c>
      <c r="D1010" s="22" t="s">
        <v>224</v>
      </c>
      <c r="E1010" s="23" t="n">
        <v>636.6</v>
      </c>
      <c r="F1010" s="23" t="s">
        <v>224</v>
      </c>
      <c r="G1010" s="22" t="n">
        <v>10</v>
      </c>
      <c r="H1010" s="22" t="s">
        <v>224</v>
      </c>
      <c r="I1010" s="5" t="n">
        <f aca="false">B1010/493794</f>
        <v>2.02513598788159E-006</v>
      </c>
      <c r="J1010" s="6" t="n">
        <f aca="false">J1009+I1010</f>
        <v>0.186885624369676</v>
      </c>
    </row>
    <row r="1011" customFormat="false" ht="12.75" hidden="false" customHeight="false" outlineLevel="0" collapsed="false">
      <c r="A1011" s="20" t="n">
        <v>6110</v>
      </c>
      <c r="B1011" s="21" t="n">
        <v>1</v>
      </c>
      <c r="C1011" s="22" t="n">
        <v>10</v>
      </c>
      <c r="D1011" s="22" t="s">
        <v>224</v>
      </c>
      <c r="E1011" s="23" t="n">
        <v>773.91</v>
      </c>
      <c r="F1011" s="23" t="s">
        <v>224</v>
      </c>
      <c r="G1011" s="22" t="n">
        <v>11</v>
      </c>
      <c r="H1011" s="22" t="s">
        <v>224</v>
      </c>
      <c r="I1011" s="5" t="n">
        <f aca="false">B1011/493794</f>
        <v>2.02513598788159E-006</v>
      </c>
      <c r="J1011" s="6" t="n">
        <f aca="false">J1010+I1011</f>
        <v>0.186887649505664</v>
      </c>
    </row>
    <row r="1012" customFormat="false" ht="12.75" hidden="false" customHeight="false" outlineLevel="0" collapsed="false">
      <c r="A1012" s="20" t="n">
        <v>6988</v>
      </c>
      <c r="B1012" s="21" t="n">
        <v>1</v>
      </c>
      <c r="C1012" s="22" t="n">
        <v>10</v>
      </c>
      <c r="D1012" s="22" t="s">
        <v>224</v>
      </c>
      <c r="E1012" s="23" t="n">
        <v>716.08</v>
      </c>
      <c r="F1012" s="23" t="s">
        <v>224</v>
      </c>
      <c r="G1012" s="22" t="n">
        <v>16</v>
      </c>
      <c r="H1012" s="22" t="s">
        <v>224</v>
      </c>
      <c r="I1012" s="5" t="n">
        <f aca="false">B1012/493794</f>
        <v>2.02513598788159E-006</v>
      </c>
      <c r="J1012" s="6" t="n">
        <f aca="false">J1011+I1012</f>
        <v>0.186889674641652</v>
      </c>
    </row>
    <row r="1013" customFormat="false" ht="12.75" hidden="false" customHeight="false" outlineLevel="0" collapsed="false">
      <c r="A1013" s="20" t="n">
        <v>71851</v>
      </c>
      <c r="B1013" s="21" t="n">
        <v>1</v>
      </c>
      <c r="C1013" s="22" t="n">
        <v>10</v>
      </c>
      <c r="D1013" s="22" t="s">
        <v>224</v>
      </c>
      <c r="E1013" s="23" t="n">
        <v>554.13</v>
      </c>
      <c r="F1013" s="23" t="s">
        <v>224</v>
      </c>
      <c r="G1013" s="22" t="n">
        <v>10</v>
      </c>
      <c r="H1013" s="22" t="s">
        <v>224</v>
      </c>
      <c r="I1013" s="5" t="n">
        <f aca="false">B1013/493794</f>
        <v>2.02513598788159E-006</v>
      </c>
      <c r="J1013" s="6" t="n">
        <f aca="false">J1012+I1013</f>
        <v>0.186891699777639</v>
      </c>
    </row>
    <row r="1014" customFormat="false" ht="12.75" hidden="false" customHeight="false" outlineLevel="0" collapsed="false">
      <c r="A1014" s="20" t="n">
        <v>71910</v>
      </c>
      <c r="B1014" s="21" t="n">
        <v>1</v>
      </c>
      <c r="C1014" s="22" t="n">
        <v>10</v>
      </c>
      <c r="D1014" s="22" t="s">
        <v>224</v>
      </c>
      <c r="E1014" s="23" t="n">
        <v>441.29</v>
      </c>
      <c r="F1014" s="23" t="s">
        <v>224</v>
      </c>
      <c r="G1014" s="22" t="n">
        <v>10</v>
      </c>
      <c r="H1014" s="22" t="s">
        <v>224</v>
      </c>
      <c r="I1014" s="5" t="n">
        <f aca="false">B1014/493794</f>
        <v>2.02513598788159E-006</v>
      </c>
      <c r="J1014" s="6" t="n">
        <f aca="false">J1013+I1014</f>
        <v>0.186893724913627</v>
      </c>
    </row>
    <row r="1015" customFormat="false" ht="12.75" hidden="false" customHeight="false" outlineLevel="0" collapsed="false">
      <c r="A1015" s="20" t="n">
        <v>73639</v>
      </c>
      <c r="B1015" s="21" t="n">
        <v>1</v>
      </c>
      <c r="C1015" s="22" t="n">
        <v>10</v>
      </c>
      <c r="D1015" s="22" t="s">
        <v>224</v>
      </c>
      <c r="E1015" s="23" t="n">
        <v>628.12</v>
      </c>
      <c r="F1015" s="23" t="s">
        <v>224</v>
      </c>
      <c r="G1015" s="22" t="n">
        <v>10</v>
      </c>
      <c r="H1015" s="22" t="s">
        <v>224</v>
      </c>
      <c r="I1015" s="5" t="n">
        <f aca="false">B1015/493794</f>
        <v>2.02513598788159E-006</v>
      </c>
      <c r="J1015" s="6" t="n">
        <f aca="false">J1014+I1015</f>
        <v>0.186895750049615</v>
      </c>
    </row>
    <row r="1016" customFormat="false" ht="12.75" hidden="false" customHeight="false" outlineLevel="0" collapsed="false">
      <c r="A1016" s="20" t="n">
        <v>7559</v>
      </c>
      <c r="B1016" s="21" t="n">
        <v>1</v>
      </c>
      <c r="C1016" s="22" t="n">
        <v>10</v>
      </c>
      <c r="D1016" s="22" t="s">
        <v>224</v>
      </c>
      <c r="E1016" s="23" t="n">
        <v>715.34</v>
      </c>
      <c r="F1016" s="23" t="s">
        <v>224</v>
      </c>
      <c r="G1016" s="22" t="n">
        <v>11</v>
      </c>
      <c r="H1016" s="22" t="s">
        <v>224</v>
      </c>
      <c r="I1016" s="5" t="n">
        <f aca="false">B1016/493794</f>
        <v>2.02513598788159E-006</v>
      </c>
      <c r="J1016" s="6" t="n">
        <f aca="false">J1015+I1016</f>
        <v>0.186897775185603</v>
      </c>
    </row>
    <row r="1017" customFormat="false" ht="12.75" hidden="false" customHeight="false" outlineLevel="0" collapsed="false">
      <c r="A1017" s="20" t="n">
        <v>78055</v>
      </c>
      <c r="B1017" s="21" t="n">
        <v>1</v>
      </c>
      <c r="C1017" s="22" t="n">
        <v>10</v>
      </c>
      <c r="D1017" s="22" t="s">
        <v>224</v>
      </c>
      <c r="E1017" s="23" t="n">
        <v>165.4</v>
      </c>
      <c r="F1017" s="23" t="s">
        <v>224</v>
      </c>
      <c r="G1017" s="22" t="n">
        <v>10</v>
      </c>
      <c r="H1017" s="22" t="s">
        <v>224</v>
      </c>
      <c r="I1017" s="5" t="n">
        <f aca="false">B1017/493794</f>
        <v>2.02513598788159E-006</v>
      </c>
      <c r="J1017" s="6" t="n">
        <f aca="false">J1016+I1017</f>
        <v>0.186899800321591</v>
      </c>
    </row>
    <row r="1018" customFormat="false" ht="12.75" hidden="false" customHeight="false" outlineLevel="0" collapsed="false">
      <c r="A1018" s="20" t="n">
        <v>80331</v>
      </c>
      <c r="B1018" s="21" t="n">
        <v>1</v>
      </c>
      <c r="C1018" s="22" t="n">
        <v>10</v>
      </c>
      <c r="D1018" s="22" t="s">
        <v>224</v>
      </c>
      <c r="E1018" s="23" t="n">
        <v>584.68</v>
      </c>
      <c r="F1018" s="23" t="s">
        <v>224</v>
      </c>
      <c r="G1018" s="22" t="n">
        <v>10</v>
      </c>
      <c r="H1018" s="22" t="s">
        <v>224</v>
      </c>
      <c r="I1018" s="5" t="n">
        <f aca="false">B1018/493794</f>
        <v>2.02513598788159E-006</v>
      </c>
      <c r="J1018" s="6" t="n">
        <f aca="false">J1017+I1018</f>
        <v>0.186901825457579</v>
      </c>
    </row>
    <row r="1019" customFormat="false" ht="12.75" hidden="false" customHeight="false" outlineLevel="0" collapsed="false">
      <c r="A1019" s="20" t="n">
        <v>80339</v>
      </c>
      <c r="B1019" s="21" t="n">
        <v>1</v>
      </c>
      <c r="C1019" s="22" t="n">
        <v>10</v>
      </c>
      <c r="D1019" s="22" t="s">
        <v>224</v>
      </c>
      <c r="E1019" s="23" t="n">
        <v>631.16</v>
      </c>
      <c r="F1019" s="23" t="s">
        <v>224</v>
      </c>
      <c r="G1019" s="22" t="n">
        <v>10</v>
      </c>
      <c r="H1019" s="22" t="s">
        <v>224</v>
      </c>
      <c r="I1019" s="5" t="n">
        <f aca="false">B1019/493794</f>
        <v>2.02513598788159E-006</v>
      </c>
      <c r="J1019" s="6" t="n">
        <f aca="false">J1018+I1019</f>
        <v>0.186903850593567</v>
      </c>
    </row>
    <row r="1020" customFormat="false" ht="12.75" hidden="false" customHeight="false" outlineLevel="0" collapsed="false">
      <c r="A1020" s="20" t="n">
        <v>80341</v>
      </c>
      <c r="B1020" s="21" t="n">
        <v>1</v>
      </c>
      <c r="C1020" s="22" t="n">
        <v>10</v>
      </c>
      <c r="D1020" s="22" t="s">
        <v>224</v>
      </c>
      <c r="E1020" s="23" t="n">
        <v>581.65</v>
      </c>
      <c r="F1020" s="23" t="s">
        <v>224</v>
      </c>
      <c r="G1020" s="22" t="n">
        <v>10</v>
      </c>
      <c r="H1020" s="22" t="s">
        <v>224</v>
      </c>
      <c r="I1020" s="5" t="n">
        <f aca="false">B1020/493794</f>
        <v>2.02513598788159E-006</v>
      </c>
      <c r="J1020" s="6" t="n">
        <f aca="false">J1019+I1020</f>
        <v>0.186905875729555</v>
      </c>
    </row>
    <row r="1021" customFormat="false" ht="12.75" hidden="false" customHeight="false" outlineLevel="0" collapsed="false">
      <c r="A1021" s="20" t="n">
        <v>82330</v>
      </c>
      <c r="B1021" s="21" t="n">
        <v>1</v>
      </c>
      <c r="C1021" s="22" t="n">
        <v>10</v>
      </c>
      <c r="D1021" s="22" t="s">
        <v>224</v>
      </c>
      <c r="E1021" s="23" t="n">
        <v>700.81</v>
      </c>
      <c r="F1021" s="23" t="s">
        <v>224</v>
      </c>
      <c r="G1021" s="22" t="n">
        <v>11</v>
      </c>
      <c r="H1021" s="22" t="s">
        <v>224</v>
      </c>
      <c r="I1021" s="5" t="n">
        <f aca="false">B1021/493794</f>
        <v>2.02513598788159E-006</v>
      </c>
      <c r="J1021" s="6" t="n">
        <f aca="false">J1020+I1021</f>
        <v>0.186907900865543</v>
      </c>
    </row>
    <row r="1022" customFormat="false" ht="12.75" hidden="false" customHeight="false" outlineLevel="0" collapsed="false">
      <c r="A1022" s="20" t="n">
        <v>83510</v>
      </c>
      <c r="B1022" s="21" t="n">
        <v>1</v>
      </c>
      <c r="C1022" s="22" t="n">
        <v>10</v>
      </c>
      <c r="D1022" s="22" t="s">
        <v>224</v>
      </c>
      <c r="E1022" s="23" t="n">
        <v>1069.21</v>
      </c>
      <c r="F1022" s="23" t="s">
        <v>224</v>
      </c>
      <c r="G1022" s="22" t="n">
        <v>21</v>
      </c>
      <c r="H1022" s="22" t="s">
        <v>224</v>
      </c>
      <c r="I1022" s="5" t="n">
        <f aca="false">B1022/493794</f>
        <v>2.02513598788159E-006</v>
      </c>
      <c r="J1022" s="6" t="n">
        <f aca="false">J1021+I1022</f>
        <v>0.18690992600153</v>
      </c>
    </row>
    <row r="1023" customFormat="false" ht="12.75" hidden="false" customHeight="false" outlineLevel="0" collapsed="false">
      <c r="A1023" s="20" t="n">
        <v>83650</v>
      </c>
      <c r="B1023" s="21" t="n">
        <v>1</v>
      </c>
      <c r="C1023" s="22" t="n">
        <v>10</v>
      </c>
      <c r="D1023" s="22" t="s">
        <v>224</v>
      </c>
      <c r="E1023" s="23" t="n">
        <v>619.8</v>
      </c>
      <c r="F1023" s="23" t="s">
        <v>224</v>
      </c>
      <c r="G1023" s="22" t="n">
        <v>10</v>
      </c>
      <c r="H1023" s="22" t="s">
        <v>224</v>
      </c>
      <c r="I1023" s="5" t="n">
        <f aca="false">B1023/493794</f>
        <v>2.02513598788159E-006</v>
      </c>
      <c r="J1023" s="6" t="n">
        <f aca="false">J1022+I1023</f>
        <v>0.186911951137518</v>
      </c>
    </row>
    <row r="1024" customFormat="false" ht="12.75" hidden="false" customHeight="false" outlineLevel="0" collapsed="false">
      <c r="A1024" s="20" t="n">
        <v>83920</v>
      </c>
      <c r="B1024" s="21" t="n">
        <v>1</v>
      </c>
      <c r="C1024" s="22" t="n">
        <v>10</v>
      </c>
      <c r="D1024" s="22" t="s">
        <v>224</v>
      </c>
      <c r="E1024" s="23" t="n">
        <v>737.14</v>
      </c>
      <c r="F1024" s="23" t="s">
        <v>224</v>
      </c>
      <c r="G1024" s="22" t="n">
        <v>11</v>
      </c>
      <c r="H1024" s="22" t="s">
        <v>224</v>
      </c>
      <c r="I1024" s="5" t="n">
        <f aca="false">B1024/493794</f>
        <v>2.02513598788159E-006</v>
      </c>
      <c r="J1024" s="6" t="n">
        <f aca="false">J1023+I1024</f>
        <v>0.186913976273506</v>
      </c>
    </row>
    <row r="1025" customFormat="false" ht="12.75" hidden="false" customHeight="false" outlineLevel="0" collapsed="false">
      <c r="A1025" s="20" t="n">
        <v>86602</v>
      </c>
      <c r="B1025" s="21" t="n">
        <v>1</v>
      </c>
      <c r="C1025" s="22" t="n">
        <v>10</v>
      </c>
      <c r="D1025" s="22" t="s">
        <v>224</v>
      </c>
      <c r="E1025" s="23" t="n">
        <v>688.22</v>
      </c>
      <c r="F1025" s="23" t="s">
        <v>224</v>
      </c>
      <c r="G1025" s="22" t="n">
        <v>10</v>
      </c>
      <c r="H1025" s="22" t="s">
        <v>224</v>
      </c>
      <c r="I1025" s="5" t="n">
        <f aca="false">B1025/493794</f>
        <v>2.02513598788159E-006</v>
      </c>
      <c r="J1025" s="6" t="n">
        <f aca="false">J1024+I1025</f>
        <v>0.186916001409494</v>
      </c>
    </row>
    <row r="1026" customFormat="false" ht="12.75" hidden="false" customHeight="false" outlineLevel="0" collapsed="false">
      <c r="A1026" s="20" t="n">
        <v>86603</v>
      </c>
      <c r="B1026" s="21" t="n">
        <v>1</v>
      </c>
      <c r="C1026" s="22" t="n">
        <v>10</v>
      </c>
      <c r="D1026" s="22" t="s">
        <v>224</v>
      </c>
      <c r="E1026" s="23" t="n">
        <v>828.13</v>
      </c>
      <c r="F1026" s="23" t="s">
        <v>224</v>
      </c>
      <c r="G1026" s="22" t="n">
        <v>11</v>
      </c>
      <c r="H1026" s="22" t="s">
        <v>224</v>
      </c>
      <c r="I1026" s="5" t="n">
        <f aca="false">B1026/493794</f>
        <v>2.02513598788159E-006</v>
      </c>
      <c r="J1026" s="6" t="n">
        <f aca="false">J1025+I1026</f>
        <v>0.186918026545482</v>
      </c>
    </row>
    <row r="1027" customFormat="false" ht="12.75" hidden="false" customHeight="false" outlineLevel="0" collapsed="false">
      <c r="A1027" s="20" t="n">
        <v>88003</v>
      </c>
      <c r="B1027" s="21" t="n">
        <v>1</v>
      </c>
      <c r="C1027" s="22" t="n">
        <v>10</v>
      </c>
      <c r="D1027" s="22" t="s">
        <v>224</v>
      </c>
      <c r="E1027" s="23" t="n">
        <v>739.4</v>
      </c>
      <c r="F1027" s="23" t="s">
        <v>224</v>
      </c>
      <c r="G1027" s="22" t="n">
        <v>11</v>
      </c>
      <c r="H1027" s="22" t="s">
        <v>224</v>
      </c>
      <c r="I1027" s="5" t="n">
        <f aca="false">B1027/493794</f>
        <v>2.02513598788159E-006</v>
      </c>
      <c r="J1027" s="6" t="n">
        <f aca="false">J1026+I1027</f>
        <v>0.18692005168147</v>
      </c>
    </row>
    <row r="1028" customFormat="false" ht="12.75" hidden="false" customHeight="false" outlineLevel="0" collapsed="false">
      <c r="A1028" s="20" t="n">
        <v>95914</v>
      </c>
      <c r="B1028" s="21" t="n">
        <v>1</v>
      </c>
      <c r="C1028" s="22" t="n">
        <v>10</v>
      </c>
      <c r="D1028" s="22" t="s">
        <v>224</v>
      </c>
      <c r="E1028" s="23" t="n">
        <v>653.36</v>
      </c>
      <c r="F1028" s="23" t="s">
        <v>224</v>
      </c>
      <c r="G1028" s="22" t="n">
        <v>10</v>
      </c>
      <c r="H1028" s="22" t="s">
        <v>224</v>
      </c>
      <c r="I1028" s="5" t="n">
        <f aca="false">B1028/493794</f>
        <v>2.02513598788159E-006</v>
      </c>
      <c r="J1028" s="6" t="n">
        <f aca="false">J1027+I1028</f>
        <v>0.186922076817458</v>
      </c>
    </row>
    <row r="1029" customFormat="false" ht="12.75" hidden="false" customHeight="false" outlineLevel="0" collapsed="false">
      <c r="A1029" s="20" t="s">
        <v>245</v>
      </c>
      <c r="B1029" s="21" t="n">
        <v>1</v>
      </c>
      <c r="C1029" s="22" t="n">
        <v>10</v>
      </c>
      <c r="D1029" s="22" t="s">
        <v>224</v>
      </c>
      <c r="E1029" s="23" t="n">
        <v>669</v>
      </c>
      <c r="F1029" s="23" t="s">
        <v>224</v>
      </c>
      <c r="G1029" s="22" t="n">
        <v>10</v>
      </c>
      <c r="H1029" s="22" t="s">
        <v>224</v>
      </c>
      <c r="I1029" s="5" t="n">
        <f aca="false">B1029/493794</f>
        <v>2.02513598788159E-006</v>
      </c>
      <c r="J1029" s="6" t="n">
        <f aca="false">J1028+I1029</f>
        <v>0.186924101953446</v>
      </c>
    </row>
    <row r="1030" customFormat="false" ht="12.75" hidden="false" customHeight="false" outlineLevel="0" collapsed="false">
      <c r="A1030" s="20" t="n">
        <v>4371</v>
      </c>
      <c r="B1030" s="21" t="n">
        <v>117</v>
      </c>
      <c r="C1030" s="22" t="n">
        <v>9.991</v>
      </c>
      <c r="D1030" s="22" t="n">
        <v>12.5557</v>
      </c>
      <c r="E1030" s="23" t="n">
        <v>689.57</v>
      </c>
      <c r="F1030" s="23" t="n">
        <v>810.54</v>
      </c>
      <c r="G1030" s="22" t="n">
        <v>12.342</v>
      </c>
      <c r="H1030" s="22" t="n">
        <v>17.044</v>
      </c>
      <c r="I1030" s="5" t="n">
        <f aca="false">B1030/493794</f>
        <v>0.000236940910582146</v>
      </c>
      <c r="J1030" s="6" t="n">
        <f aca="false">J1029+I1030</f>
        <v>0.187161042864028</v>
      </c>
    </row>
    <row r="1031" customFormat="false" ht="12.75" hidden="false" customHeight="false" outlineLevel="0" collapsed="false">
      <c r="A1031" s="20" t="n">
        <v>27652</v>
      </c>
      <c r="B1031" s="21" t="n">
        <v>56</v>
      </c>
      <c r="C1031" s="22" t="n">
        <v>9.982</v>
      </c>
      <c r="D1031" s="22" t="n">
        <v>12.0928</v>
      </c>
      <c r="E1031" s="23" t="n">
        <v>715.49</v>
      </c>
      <c r="F1031" s="23" t="n">
        <v>773.47</v>
      </c>
      <c r="G1031" s="22" t="n">
        <v>11.804</v>
      </c>
      <c r="H1031" s="22" t="n">
        <v>13.815</v>
      </c>
      <c r="I1031" s="5" t="n">
        <f aca="false">B1031/493794</f>
        <v>0.000113407615321369</v>
      </c>
      <c r="J1031" s="6" t="n">
        <f aca="false">J1030+I1031</f>
        <v>0.187274450479349</v>
      </c>
    </row>
    <row r="1032" customFormat="false" ht="12.75" hidden="false" customHeight="false" outlineLevel="0" collapsed="false">
      <c r="A1032" s="20" t="n">
        <v>73300</v>
      </c>
      <c r="B1032" s="21" t="n">
        <v>1088</v>
      </c>
      <c r="C1032" s="22" t="n">
        <v>9.977</v>
      </c>
      <c r="D1032" s="22" t="n">
        <v>10.3269</v>
      </c>
      <c r="E1032" s="23" t="n">
        <v>725.58</v>
      </c>
      <c r="F1032" s="23" t="n">
        <v>739.26</v>
      </c>
      <c r="G1032" s="22" t="n">
        <v>11.912</v>
      </c>
      <c r="H1032" s="22" t="n">
        <v>13.289</v>
      </c>
      <c r="I1032" s="5" t="n">
        <f aca="false">B1032/493794</f>
        <v>0.00220334795481517</v>
      </c>
      <c r="J1032" s="6" t="n">
        <f aca="false">J1031+I1032</f>
        <v>0.189477798434164</v>
      </c>
    </row>
    <row r="1033" customFormat="false" ht="12.75" hidden="false" customHeight="false" outlineLevel="0" collapsed="false">
      <c r="A1033" s="20" t="n">
        <v>71944</v>
      </c>
      <c r="B1033" s="21" t="n">
        <v>51</v>
      </c>
      <c r="C1033" s="22" t="n">
        <v>9.961</v>
      </c>
      <c r="D1033" s="22" t="n">
        <v>12.2751</v>
      </c>
      <c r="E1033" s="23" t="n">
        <v>694.26</v>
      </c>
      <c r="F1033" s="23" t="n">
        <v>749.33</v>
      </c>
      <c r="G1033" s="22" t="n">
        <v>11.235</v>
      </c>
      <c r="H1033" s="22" t="n">
        <v>13.918</v>
      </c>
      <c r="I1033" s="5" t="n">
        <f aca="false">B1033/493794</f>
        <v>0.000103281935381961</v>
      </c>
      <c r="J1033" s="6" t="n">
        <f aca="false">J1032+I1033</f>
        <v>0.189581080369546</v>
      </c>
    </row>
    <row r="1034" customFormat="false" ht="12.75" hidden="false" customHeight="false" outlineLevel="0" collapsed="false">
      <c r="A1034" s="20" t="n">
        <v>4019</v>
      </c>
      <c r="B1034" s="21" t="n">
        <v>4644</v>
      </c>
      <c r="C1034" s="22" t="n">
        <v>9.957</v>
      </c>
      <c r="D1034" s="22" t="n">
        <v>11.089</v>
      </c>
      <c r="E1034" s="23" t="n">
        <v>727.47</v>
      </c>
      <c r="F1034" s="23" t="n">
        <v>780.38</v>
      </c>
      <c r="G1034" s="22" t="n">
        <v>11.866</v>
      </c>
      <c r="H1034" s="22" t="n">
        <v>14.044</v>
      </c>
      <c r="I1034" s="5" t="n">
        <f aca="false">B1034/493794</f>
        <v>0.00940473152772209</v>
      </c>
      <c r="J1034" s="6" t="n">
        <f aca="false">J1033+I1034</f>
        <v>0.198985811897268</v>
      </c>
    </row>
    <row r="1035" customFormat="false" ht="12.75" hidden="false" customHeight="false" outlineLevel="0" collapsed="false">
      <c r="A1035" s="20" t="n">
        <v>4271</v>
      </c>
      <c r="B1035" s="21" t="n">
        <v>22</v>
      </c>
      <c r="C1035" s="22" t="n">
        <v>9.955</v>
      </c>
      <c r="D1035" s="22" t="n">
        <v>12.6208</v>
      </c>
      <c r="E1035" s="23" t="n">
        <v>750.33</v>
      </c>
      <c r="F1035" s="23" t="n">
        <v>898.6</v>
      </c>
      <c r="G1035" s="22" t="n">
        <v>12.864</v>
      </c>
      <c r="H1035" s="22" t="n">
        <v>19.65</v>
      </c>
      <c r="I1035" s="5" t="n">
        <f aca="false">B1035/493794</f>
        <v>4.45529917333949E-005</v>
      </c>
      <c r="J1035" s="6" t="n">
        <f aca="false">J1034+I1035</f>
        <v>0.199030364889002</v>
      </c>
    </row>
    <row r="1036" customFormat="false" ht="12.75" hidden="false" customHeight="false" outlineLevel="0" collapsed="false">
      <c r="A1036" s="20" t="n">
        <v>71844</v>
      </c>
      <c r="B1036" s="21" t="n">
        <v>590</v>
      </c>
      <c r="C1036" s="22" t="n">
        <v>9.951</v>
      </c>
      <c r="D1036" s="22" t="n">
        <v>9.9154</v>
      </c>
      <c r="E1036" s="23" t="n">
        <v>717.77</v>
      </c>
      <c r="F1036" s="23" t="n">
        <v>658.16</v>
      </c>
      <c r="G1036" s="22" t="n">
        <v>11.263</v>
      </c>
      <c r="H1036" s="22" t="n">
        <v>11.018</v>
      </c>
      <c r="I1036" s="5" t="n">
        <f aca="false">B1036/493794</f>
        <v>0.00119483023285014</v>
      </c>
      <c r="J1036" s="6" t="n">
        <f aca="false">J1035+I1036</f>
        <v>0.200225195121852</v>
      </c>
    </row>
    <row r="1037" customFormat="false" ht="12.75" hidden="false" customHeight="false" outlineLevel="0" collapsed="false">
      <c r="A1037" s="20" t="n">
        <v>8028</v>
      </c>
      <c r="B1037" s="21" t="n">
        <v>20</v>
      </c>
      <c r="C1037" s="22" t="n">
        <v>9.95</v>
      </c>
      <c r="D1037" s="22" t="n">
        <v>5.3457</v>
      </c>
      <c r="E1037" s="23" t="n">
        <v>682.52</v>
      </c>
      <c r="F1037" s="23" t="n">
        <v>396.96</v>
      </c>
      <c r="G1037" s="22" t="n">
        <v>10.7</v>
      </c>
      <c r="H1037" s="22" t="n">
        <v>5.686</v>
      </c>
      <c r="I1037" s="5" t="n">
        <f aca="false">B1037/493794</f>
        <v>4.05027197576317E-005</v>
      </c>
      <c r="J1037" s="6" t="n">
        <f aca="false">J1036+I1037</f>
        <v>0.200265697841609</v>
      </c>
    </row>
    <row r="1038" customFormat="false" ht="12.75" hidden="false" customHeight="false" outlineLevel="0" collapsed="false">
      <c r="A1038" s="20" t="n">
        <v>29384</v>
      </c>
      <c r="B1038" s="21" t="n">
        <v>17</v>
      </c>
      <c r="C1038" s="22" t="n">
        <v>9.941</v>
      </c>
      <c r="D1038" s="22" t="n">
        <v>12.789</v>
      </c>
      <c r="E1038" s="23" t="n">
        <v>715.41</v>
      </c>
      <c r="F1038" s="23" t="n">
        <v>807.41</v>
      </c>
      <c r="G1038" s="22" t="n">
        <v>11.882</v>
      </c>
      <c r="H1038" s="22" t="n">
        <v>14.568</v>
      </c>
      <c r="I1038" s="5" t="n">
        <f aca="false">B1038/493794</f>
        <v>3.4427311793987E-005</v>
      </c>
      <c r="J1038" s="6" t="n">
        <f aca="false">J1037+I1038</f>
        <v>0.200300125153403</v>
      </c>
    </row>
    <row r="1039" customFormat="false" ht="12.75" hidden="false" customHeight="false" outlineLevel="0" collapsed="false">
      <c r="A1039" s="20" t="n">
        <v>71515</v>
      </c>
      <c r="B1039" s="21" t="n">
        <v>26</v>
      </c>
      <c r="C1039" s="22" t="n">
        <v>9.923</v>
      </c>
      <c r="D1039" s="22" t="n">
        <v>12.3091</v>
      </c>
      <c r="E1039" s="23" t="n">
        <v>883.29</v>
      </c>
      <c r="F1039" s="23" t="n">
        <v>1580.29</v>
      </c>
      <c r="G1039" s="22" t="n">
        <v>14.231</v>
      </c>
      <c r="H1039" s="22" t="n">
        <v>24.122</v>
      </c>
      <c r="I1039" s="5" t="n">
        <f aca="false">B1039/493794</f>
        <v>5.26535356849212E-005</v>
      </c>
      <c r="J1039" s="6" t="n">
        <f aca="false">J1038+I1039</f>
        <v>0.200352778689088</v>
      </c>
    </row>
    <row r="1040" customFormat="false" ht="12.75" hidden="false" customHeight="false" outlineLevel="0" collapsed="false">
      <c r="A1040" s="20" t="n">
        <v>7906</v>
      </c>
      <c r="B1040" s="21" t="n">
        <v>72</v>
      </c>
      <c r="C1040" s="22" t="n">
        <v>9.917</v>
      </c>
      <c r="D1040" s="22" t="n">
        <v>10.1562</v>
      </c>
      <c r="E1040" s="23" t="n">
        <v>679.19</v>
      </c>
      <c r="F1040" s="23" t="n">
        <v>670.2</v>
      </c>
      <c r="G1040" s="22" t="n">
        <v>11.653</v>
      </c>
      <c r="H1040" s="22" t="n">
        <v>13.152</v>
      </c>
      <c r="I1040" s="5" t="n">
        <f aca="false">B1040/493794</f>
        <v>0.000145809791127474</v>
      </c>
      <c r="J1040" s="6" t="n">
        <f aca="false">J1039+I1040</f>
        <v>0.200498588480216</v>
      </c>
    </row>
    <row r="1041" customFormat="false" ht="12.75" hidden="false" customHeight="false" outlineLevel="0" collapsed="false">
      <c r="A1041" s="20" t="n">
        <v>3100</v>
      </c>
      <c r="B1041" s="21" t="n">
        <v>24</v>
      </c>
      <c r="C1041" s="22" t="n">
        <v>9.917</v>
      </c>
      <c r="D1041" s="22" t="n">
        <v>12.2472</v>
      </c>
      <c r="E1041" s="23" t="n">
        <v>682.39</v>
      </c>
      <c r="F1041" s="23" t="n">
        <v>995.87</v>
      </c>
      <c r="G1041" s="22" t="n">
        <v>10.5</v>
      </c>
      <c r="H1041" s="22" t="n">
        <v>12.597</v>
      </c>
      <c r="I1041" s="5" t="n">
        <f aca="false">B1041/493794</f>
        <v>4.86032637091581E-005</v>
      </c>
      <c r="J1041" s="6" t="n">
        <f aca="false">J1040+I1041</f>
        <v>0.200547191743925</v>
      </c>
    </row>
    <row r="1042" customFormat="false" ht="12.75" hidden="false" customHeight="false" outlineLevel="0" collapsed="false">
      <c r="A1042" s="20" t="n">
        <v>3480</v>
      </c>
      <c r="B1042" s="21" t="n">
        <v>12</v>
      </c>
      <c r="C1042" s="22" t="n">
        <v>9.917</v>
      </c>
      <c r="D1042" s="22" t="n">
        <v>12.2805</v>
      </c>
      <c r="E1042" s="23" t="n">
        <v>703.12</v>
      </c>
      <c r="F1042" s="23" t="n">
        <v>786.76</v>
      </c>
      <c r="G1042" s="22" t="n">
        <v>12.083</v>
      </c>
      <c r="H1042" s="22" t="n">
        <v>16.172</v>
      </c>
      <c r="I1042" s="5" t="n">
        <f aca="false">B1042/493794</f>
        <v>2.4301631854579E-005</v>
      </c>
      <c r="J1042" s="6" t="n">
        <f aca="false">J1041+I1042</f>
        <v>0.200571493375779</v>
      </c>
    </row>
    <row r="1043" customFormat="false" ht="12.75" hidden="false" customHeight="false" outlineLevel="0" collapsed="false">
      <c r="A1043" s="20" t="n">
        <v>5185</v>
      </c>
      <c r="B1043" s="21" t="n">
        <v>58</v>
      </c>
      <c r="C1043" s="22" t="n">
        <v>9.914</v>
      </c>
      <c r="D1043" s="22" t="n">
        <v>9.6596</v>
      </c>
      <c r="E1043" s="23" t="n">
        <v>891.64</v>
      </c>
      <c r="F1043" s="23" t="n">
        <v>1347.08</v>
      </c>
      <c r="G1043" s="22" t="n">
        <v>11.379</v>
      </c>
      <c r="H1043" s="22" t="n">
        <v>10.561</v>
      </c>
      <c r="I1043" s="5" t="n">
        <f aca="false">B1043/493794</f>
        <v>0.000117457887297132</v>
      </c>
      <c r="J1043" s="6" t="n">
        <f aca="false">J1042+I1043</f>
        <v>0.200688951263077</v>
      </c>
    </row>
    <row r="1044" customFormat="false" ht="12.75" hidden="false" customHeight="false" outlineLevel="0" collapsed="false">
      <c r="A1044" s="20" t="n">
        <v>6823</v>
      </c>
      <c r="B1044" s="21" t="n">
        <v>23</v>
      </c>
      <c r="C1044" s="22" t="n">
        <v>9.913</v>
      </c>
      <c r="D1044" s="22" t="n">
        <v>9.0197</v>
      </c>
      <c r="E1044" s="23" t="n">
        <v>718.86</v>
      </c>
      <c r="F1044" s="23" t="n">
        <v>663.42</v>
      </c>
      <c r="G1044" s="22" t="n">
        <v>12</v>
      </c>
      <c r="H1044" s="22" t="n">
        <v>10.005</v>
      </c>
      <c r="I1044" s="5" t="n">
        <f aca="false">B1044/493794</f>
        <v>4.65781277212765E-005</v>
      </c>
      <c r="J1044" s="6" t="n">
        <f aca="false">J1043+I1044</f>
        <v>0.200735529390798</v>
      </c>
    </row>
    <row r="1045" customFormat="false" ht="12.75" hidden="false" customHeight="false" outlineLevel="0" collapsed="false">
      <c r="A1045" s="20" t="n">
        <v>78192</v>
      </c>
      <c r="B1045" s="21" t="n">
        <v>2475</v>
      </c>
      <c r="C1045" s="22" t="n">
        <v>9.91</v>
      </c>
      <c r="D1045" s="22" t="n">
        <v>10.2299</v>
      </c>
      <c r="E1045" s="23" t="n">
        <v>736.51</v>
      </c>
      <c r="F1045" s="23" t="n">
        <v>739.15</v>
      </c>
      <c r="G1045" s="22" t="n">
        <v>11.478</v>
      </c>
      <c r="H1045" s="22" t="n">
        <v>12.487</v>
      </c>
      <c r="I1045" s="5" t="n">
        <f aca="false">B1045/493794</f>
        <v>0.00501221157000693</v>
      </c>
      <c r="J1045" s="6" t="n">
        <f aca="false">J1044+I1045</f>
        <v>0.205747740960805</v>
      </c>
    </row>
    <row r="1046" customFormat="false" ht="12.75" hidden="false" customHeight="false" outlineLevel="0" collapsed="false">
      <c r="A1046" s="20" t="n">
        <v>9054</v>
      </c>
      <c r="B1046" s="21" t="n">
        <v>22</v>
      </c>
      <c r="C1046" s="22" t="n">
        <v>9.909</v>
      </c>
      <c r="D1046" s="22" t="n">
        <v>7.5335</v>
      </c>
      <c r="E1046" s="23" t="n">
        <v>832.66</v>
      </c>
      <c r="F1046" s="23" t="n">
        <v>807.78</v>
      </c>
      <c r="G1046" s="22" t="n">
        <v>10.591</v>
      </c>
      <c r="H1046" s="22" t="n">
        <v>7.695</v>
      </c>
      <c r="I1046" s="5" t="n">
        <f aca="false">B1046/493794</f>
        <v>4.45529917333949E-005</v>
      </c>
      <c r="J1046" s="6" t="n">
        <f aca="false">J1045+I1046</f>
        <v>0.205792293952538</v>
      </c>
    </row>
    <row r="1047" customFormat="false" ht="12.75" hidden="false" customHeight="false" outlineLevel="0" collapsed="false">
      <c r="A1047" s="20" t="n">
        <v>7179</v>
      </c>
      <c r="B1047" s="21" t="n">
        <v>11</v>
      </c>
      <c r="C1047" s="22" t="n">
        <v>9.909</v>
      </c>
      <c r="D1047" s="22" t="n">
        <v>11.9286</v>
      </c>
      <c r="E1047" s="23" t="n">
        <v>715.73</v>
      </c>
      <c r="F1047" s="23" t="n">
        <v>664.48</v>
      </c>
      <c r="G1047" s="22" t="n">
        <v>12.273</v>
      </c>
      <c r="H1047" s="22" t="n">
        <v>13.199</v>
      </c>
      <c r="I1047" s="5" t="n">
        <f aca="false">B1047/493794</f>
        <v>2.22764958666975E-005</v>
      </c>
      <c r="J1047" s="6" t="n">
        <f aca="false">J1046+I1047</f>
        <v>0.205814570448405</v>
      </c>
    </row>
    <row r="1048" customFormat="false" ht="12.75" hidden="false" customHeight="false" outlineLevel="0" collapsed="false">
      <c r="A1048" s="20" t="n">
        <v>71940</v>
      </c>
      <c r="B1048" s="21" t="n">
        <v>84</v>
      </c>
      <c r="C1048" s="22" t="n">
        <v>9.905</v>
      </c>
      <c r="D1048" s="22" t="n">
        <v>11.7233</v>
      </c>
      <c r="E1048" s="23" t="n">
        <v>690.64</v>
      </c>
      <c r="F1048" s="23" t="n">
        <v>732.06</v>
      </c>
      <c r="G1048" s="22" t="n">
        <v>11.44</v>
      </c>
      <c r="H1048" s="22" t="n">
        <v>12.623</v>
      </c>
      <c r="I1048" s="5" t="n">
        <f aca="false">B1048/493794</f>
        <v>0.000170111422982053</v>
      </c>
      <c r="J1048" s="6" t="n">
        <f aca="false">J1047+I1048</f>
        <v>0.205984681871387</v>
      </c>
    </row>
    <row r="1049" customFormat="false" ht="12.75" hidden="false" customHeight="false" outlineLevel="0" collapsed="false">
      <c r="A1049" s="20" t="n">
        <v>53551</v>
      </c>
      <c r="B1049" s="21" t="n">
        <v>20</v>
      </c>
      <c r="C1049" s="22" t="n">
        <v>9.9</v>
      </c>
      <c r="D1049" s="22" t="n">
        <v>8.6201</v>
      </c>
      <c r="E1049" s="23" t="n">
        <v>766.14</v>
      </c>
      <c r="F1049" s="23" t="n">
        <v>600.73</v>
      </c>
      <c r="G1049" s="22" t="n">
        <v>11.95</v>
      </c>
      <c r="H1049" s="22" t="n">
        <v>10.495</v>
      </c>
      <c r="I1049" s="5" t="n">
        <f aca="false">B1049/493794</f>
        <v>4.05027197576317E-005</v>
      </c>
      <c r="J1049" s="6" t="n">
        <f aca="false">J1048+I1049</f>
        <v>0.206025184591145</v>
      </c>
    </row>
    <row r="1050" customFormat="false" ht="12.75" hidden="false" customHeight="false" outlineLevel="0" collapsed="false">
      <c r="A1050" s="20" t="n">
        <v>4150</v>
      </c>
      <c r="B1050" s="21" t="n">
        <v>9</v>
      </c>
      <c r="C1050" s="22" t="n">
        <v>9.889</v>
      </c>
      <c r="D1050" s="22" t="n">
        <v>9.1712</v>
      </c>
      <c r="E1050" s="23" t="n">
        <v>655.09</v>
      </c>
      <c r="F1050" s="23" t="n">
        <v>565.03</v>
      </c>
      <c r="G1050" s="22" t="n">
        <v>10.556</v>
      </c>
      <c r="H1050" s="22" t="n">
        <v>8.918</v>
      </c>
      <c r="I1050" s="5" t="n">
        <f aca="false">B1050/493794</f>
        <v>1.82262238909343E-005</v>
      </c>
      <c r="J1050" s="6" t="n">
        <f aca="false">J1049+I1050</f>
        <v>0.206043410815036</v>
      </c>
    </row>
    <row r="1051" customFormat="false" ht="12.75" hidden="false" customHeight="false" outlineLevel="0" collapsed="false">
      <c r="A1051" s="20" t="n">
        <v>2724</v>
      </c>
      <c r="B1051" s="21" t="n">
        <v>209</v>
      </c>
      <c r="C1051" s="22" t="n">
        <v>9.885</v>
      </c>
      <c r="D1051" s="22" t="n">
        <v>11.8742</v>
      </c>
      <c r="E1051" s="23" t="n">
        <v>691.41</v>
      </c>
      <c r="F1051" s="23" t="n">
        <v>762.24</v>
      </c>
      <c r="G1051" s="22" t="n">
        <v>11.335</v>
      </c>
      <c r="H1051" s="22" t="n">
        <v>13.69</v>
      </c>
      <c r="I1051" s="5" t="n">
        <f aca="false">B1051/493794</f>
        <v>0.000423253421467252</v>
      </c>
      <c r="J1051" s="6" t="n">
        <f aca="false">J1050+I1051</f>
        <v>0.206466664236503</v>
      </c>
    </row>
    <row r="1052" customFormat="false" ht="12.75" hidden="false" customHeight="false" outlineLevel="0" collapsed="false">
      <c r="A1052" s="20" t="n">
        <v>5851</v>
      </c>
      <c r="B1052" s="21" t="n">
        <v>55</v>
      </c>
      <c r="C1052" s="22" t="n">
        <v>9.873</v>
      </c>
      <c r="D1052" s="22" t="n">
        <v>8.5115</v>
      </c>
      <c r="E1052" s="23" t="n">
        <v>741.73</v>
      </c>
      <c r="F1052" s="23" t="n">
        <v>574.13</v>
      </c>
      <c r="G1052" s="22" t="n">
        <v>11.636</v>
      </c>
      <c r="H1052" s="22" t="n">
        <v>10.506</v>
      </c>
      <c r="I1052" s="5" t="n">
        <f aca="false">B1052/493794</f>
        <v>0.000111382479333487</v>
      </c>
      <c r="J1052" s="6" t="n">
        <f aca="false">J1051+I1052</f>
        <v>0.206578046715836</v>
      </c>
    </row>
    <row r="1053" customFormat="false" ht="12.75" hidden="false" customHeight="false" outlineLevel="0" collapsed="false">
      <c r="A1053" s="20" t="n">
        <v>7079</v>
      </c>
      <c r="B1053" s="21" t="n">
        <v>46</v>
      </c>
      <c r="C1053" s="22" t="n">
        <v>9.87</v>
      </c>
      <c r="D1053" s="22" t="n">
        <v>13.7544</v>
      </c>
      <c r="E1053" s="23" t="n">
        <v>780.49</v>
      </c>
      <c r="F1053" s="23" t="n">
        <v>1164.19</v>
      </c>
      <c r="G1053" s="22" t="n">
        <v>12.217</v>
      </c>
      <c r="H1053" s="22" t="n">
        <v>19.189</v>
      </c>
      <c r="I1053" s="5" t="n">
        <f aca="false">B1053/493794</f>
        <v>9.3156255442553E-005</v>
      </c>
      <c r="J1053" s="6" t="n">
        <f aca="false">J1052+I1053</f>
        <v>0.206671202971279</v>
      </c>
    </row>
    <row r="1054" customFormat="false" ht="12.75" hidden="false" customHeight="false" outlineLevel="0" collapsed="false">
      <c r="A1054" s="20" t="n">
        <v>81200</v>
      </c>
      <c r="B1054" s="21" t="n">
        <v>133</v>
      </c>
      <c r="C1054" s="22" t="n">
        <v>9.857</v>
      </c>
      <c r="D1054" s="22" t="n">
        <v>10.044</v>
      </c>
      <c r="E1054" s="23" t="n">
        <v>654.25</v>
      </c>
      <c r="F1054" s="23" t="n">
        <v>594.49</v>
      </c>
      <c r="G1054" s="22" t="n">
        <v>11.211</v>
      </c>
      <c r="H1054" s="22" t="n">
        <v>11.269</v>
      </c>
      <c r="I1054" s="5" t="n">
        <f aca="false">B1054/493794</f>
        <v>0.000269343086388251</v>
      </c>
      <c r="J1054" s="6" t="n">
        <f aca="false">J1053+I1054</f>
        <v>0.206940546057667</v>
      </c>
    </row>
    <row r="1055" customFormat="false" ht="12.75" hidden="false" customHeight="false" outlineLevel="0" collapsed="false">
      <c r="A1055" s="20" t="n">
        <v>1590</v>
      </c>
      <c r="B1055" s="21" t="n">
        <v>7</v>
      </c>
      <c r="C1055" s="22" t="n">
        <v>9.857</v>
      </c>
      <c r="D1055" s="22" t="n">
        <v>5.0803</v>
      </c>
      <c r="E1055" s="23" t="n">
        <v>665.73</v>
      </c>
      <c r="F1055" s="23" t="n">
        <v>443.08</v>
      </c>
      <c r="G1055" s="22" t="n">
        <v>10.286</v>
      </c>
      <c r="H1055" s="22" t="n">
        <v>5.469</v>
      </c>
      <c r="I1055" s="5" t="n">
        <f aca="false">B1055/493794</f>
        <v>1.41759519151711E-005</v>
      </c>
      <c r="J1055" s="6" t="n">
        <f aca="false">J1054+I1055</f>
        <v>0.206954722009582</v>
      </c>
    </row>
    <row r="1056" customFormat="false" ht="12.75" hidden="false" customHeight="false" outlineLevel="0" collapsed="false">
      <c r="A1056" s="20" t="n">
        <v>2982</v>
      </c>
      <c r="B1056" s="21" t="n">
        <v>20</v>
      </c>
      <c r="C1056" s="22" t="n">
        <v>9.85</v>
      </c>
      <c r="D1056" s="22" t="n">
        <v>9.5492</v>
      </c>
      <c r="E1056" s="23" t="n">
        <v>623.73</v>
      </c>
      <c r="F1056" s="23" t="n">
        <v>590.63</v>
      </c>
      <c r="G1056" s="22" t="n">
        <v>10.85</v>
      </c>
      <c r="H1056" s="22" t="n">
        <v>10.038</v>
      </c>
      <c r="I1056" s="5" t="n">
        <f aca="false">B1056/493794</f>
        <v>4.05027197576317E-005</v>
      </c>
      <c r="J1056" s="6" t="n">
        <f aca="false">J1055+I1056</f>
        <v>0.20699522472934</v>
      </c>
    </row>
    <row r="1057" customFormat="false" ht="12.75" hidden="false" customHeight="false" outlineLevel="0" collapsed="false">
      <c r="A1057" s="20" t="n">
        <v>3312</v>
      </c>
      <c r="B1057" s="21" t="n">
        <v>39</v>
      </c>
      <c r="C1057" s="22" t="n">
        <v>9.846</v>
      </c>
      <c r="D1057" s="22" t="n">
        <v>9.6696</v>
      </c>
      <c r="E1057" s="23" t="n">
        <v>663.76</v>
      </c>
      <c r="F1057" s="23" t="n">
        <v>542.52</v>
      </c>
      <c r="G1057" s="22" t="n">
        <v>10.436</v>
      </c>
      <c r="H1057" s="22" t="n">
        <v>9.83</v>
      </c>
      <c r="I1057" s="5" t="n">
        <f aca="false">B1057/493794</f>
        <v>7.89803035273819E-005</v>
      </c>
      <c r="J1057" s="6" t="n">
        <f aca="false">J1056+I1057</f>
        <v>0.207074205032867</v>
      </c>
    </row>
    <row r="1058" customFormat="false" ht="12.75" hidden="false" customHeight="false" outlineLevel="0" collapsed="false">
      <c r="A1058" s="20" t="n">
        <v>3229</v>
      </c>
      <c r="B1058" s="21" t="n">
        <v>13</v>
      </c>
      <c r="C1058" s="22" t="n">
        <v>9.846</v>
      </c>
      <c r="D1058" s="22" t="n">
        <v>9.1455</v>
      </c>
      <c r="E1058" s="23" t="n">
        <v>743.55</v>
      </c>
      <c r="F1058" s="23" t="n">
        <v>743.96</v>
      </c>
      <c r="G1058" s="22" t="n">
        <v>10.692</v>
      </c>
      <c r="H1058" s="22" t="n">
        <v>9.852</v>
      </c>
      <c r="I1058" s="5" t="n">
        <f aca="false">B1058/493794</f>
        <v>2.63267678424606E-005</v>
      </c>
      <c r="J1058" s="6" t="n">
        <f aca="false">J1057+I1058</f>
        <v>0.20710053180071</v>
      </c>
    </row>
    <row r="1059" customFormat="false" ht="12.75" hidden="false" customHeight="false" outlineLevel="0" collapsed="false">
      <c r="A1059" s="20" t="n">
        <v>4010</v>
      </c>
      <c r="B1059" s="21" t="n">
        <v>186</v>
      </c>
      <c r="C1059" s="22" t="n">
        <v>9.833</v>
      </c>
      <c r="D1059" s="22" t="n">
        <v>11.0942</v>
      </c>
      <c r="E1059" s="23" t="n">
        <v>709.93</v>
      </c>
      <c r="F1059" s="23" t="n">
        <v>761.51</v>
      </c>
      <c r="G1059" s="22" t="n">
        <v>12.306</v>
      </c>
      <c r="H1059" s="22" t="n">
        <v>15.048</v>
      </c>
      <c r="I1059" s="5" t="n">
        <f aca="false">B1059/493794</f>
        <v>0.000376675293745975</v>
      </c>
      <c r="J1059" s="6" t="n">
        <f aca="false">J1058+I1059</f>
        <v>0.207477207094456</v>
      </c>
    </row>
    <row r="1060" customFormat="false" ht="12.75" hidden="false" customHeight="false" outlineLevel="0" collapsed="false">
      <c r="A1060" s="20" t="n">
        <v>33399</v>
      </c>
      <c r="B1060" s="21" t="n">
        <v>12</v>
      </c>
      <c r="C1060" s="22" t="n">
        <v>9.833</v>
      </c>
      <c r="D1060" s="22" t="n">
        <v>7.5899</v>
      </c>
      <c r="E1060" s="23" t="n">
        <v>683.05</v>
      </c>
      <c r="F1060" s="23" t="n">
        <v>502.98</v>
      </c>
      <c r="G1060" s="22" t="n">
        <v>12.083</v>
      </c>
      <c r="H1060" s="22" t="n">
        <v>9.605</v>
      </c>
      <c r="I1060" s="5" t="n">
        <f aca="false">B1060/493794</f>
        <v>2.4301631854579E-005</v>
      </c>
      <c r="J1060" s="6" t="n">
        <f aca="false">J1059+I1060</f>
        <v>0.20750150872631</v>
      </c>
    </row>
    <row r="1061" customFormat="false" ht="12.75" hidden="false" customHeight="false" outlineLevel="0" collapsed="false">
      <c r="A1061" s="20" t="n">
        <v>73008</v>
      </c>
      <c r="B1061" s="21" t="n">
        <v>12</v>
      </c>
      <c r="C1061" s="22" t="n">
        <v>9.833</v>
      </c>
      <c r="D1061" s="22" t="n">
        <v>10.241</v>
      </c>
      <c r="E1061" s="23" t="n">
        <v>690.15</v>
      </c>
      <c r="F1061" s="23" t="n">
        <v>578.66</v>
      </c>
      <c r="G1061" s="22" t="n">
        <v>10.667</v>
      </c>
      <c r="H1061" s="22" t="n">
        <v>10.094</v>
      </c>
      <c r="I1061" s="5" t="n">
        <f aca="false">B1061/493794</f>
        <v>2.4301631854579E-005</v>
      </c>
      <c r="J1061" s="6" t="n">
        <f aca="false">J1060+I1061</f>
        <v>0.207525810358165</v>
      </c>
    </row>
    <row r="1062" customFormat="false" ht="12.75" hidden="false" customHeight="false" outlineLevel="0" collapsed="false">
      <c r="A1062" s="20" t="n">
        <v>2971</v>
      </c>
      <c r="B1062" s="21" t="n">
        <v>32</v>
      </c>
      <c r="C1062" s="22" t="n">
        <v>9.813</v>
      </c>
      <c r="D1062" s="22" t="n">
        <v>11.1107</v>
      </c>
      <c r="E1062" s="23" t="n">
        <v>688.51</v>
      </c>
      <c r="F1062" s="23" t="n">
        <v>672.68</v>
      </c>
      <c r="G1062" s="22" t="n">
        <v>12.813</v>
      </c>
      <c r="H1062" s="22" t="n">
        <v>14.965</v>
      </c>
      <c r="I1062" s="5" t="n">
        <f aca="false">B1062/493794</f>
        <v>6.48043516122108E-005</v>
      </c>
      <c r="J1062" s="6" t="n">
        <f aca="false">J1061+I1062</f>
        <v>0.207590614709777</v>
      </c>
    </row>
    <row r="1063" customFormat="false" ht="12.75" hidden="false" customHeight="false" outlineLevel="0" collapsed="false">
      <c r="A1063" s="20" t="n">
        <v>2768</v>
      </c>
      <c r="B1063" s="21" t="n">
        <v>117</v>
      </c>
      <c r="C1063" s="22" t="n">
        <v>9.812</v>
      </c>
      <c r="D1063" s="22" t="n">
        <v>11.3144</v>
      </c>
      <c r="E1063" s="23" t="n">
        <v>705.7</v>
      </c>
      <c r="F1063" s="23" t="n">
        <v>828.53</v>
      </c>
      <c r="G1063" s="22" t="n">
        <v>11.179</v>
      </c>
      <c r="H1063" s="22" t="n">
        <v>14.219</v>
      </c>
      <c r="I1063" s="5" t="n">
        <f aca="false">B1063/493794</f>
        <v>0.000236940910582146</v>
      </c>
      <c r="J1063" s="6" t="n">
        <f aca="false">J1062+I1063</f>
        <v>0.207827555620359</v>
      </c>
    </row>
    <row r="1064" customFormat="false" ht="12.75" hidden="false" customHeight="false" outlineLevel="0" collapsed="false">
      <c r="A1064" s="20" t="n">
        <v>43491</v>
      </c>
      <c r="B1064" s="21" t="n">
        <v>5903</v>
      </c>
      <c r="C1064" s="22" t="n">
        <v>9.789</v>
      </c>
      <c r="D1064" s="22" t="n">
        <v>13.2194</v>
      </c>
      <c r="E1064" s="23" t="n">
        <v>665.23</v>
      </c>
      <c r="F1064" s="23" t="n">
        <v>875.18</v>
      </c>
      <c r="G1064" s="22" t="n">
        <v>10.969</v>
      </c>
      <c r="H1064" s="22" t="n">
        <v>15.351</v>
      </c>
      <c r="I1064" s="5" t="n">
        <f aca="false">B1064/493794</f>
        <v>0.011954377736465</v>
      </c>
      <c r="J1064" s="6" t="n">
        <f aca="false">J1063+I1064</f>
        <v>0.219781933356824</v>
      </c>
    </row>
    <row r="1065" customFormat="false" ht="12.75" hidden="false" customHeight="false" outlineLevel="0" collapsed="false">
      <c r="A1065" s="20" t="n">
        <v>29690</v>
      </c>
      <c r="B1065" s="21" t="n">
        <v>35</v>
      </c>
      <c r="C1065" s="22" t="n">
        <v>9.771</v>
      </c>
      <c r="D1065" s="22" t="n">
        <v>10.2271</v>
      </c>
      <c r="E1065" s="23" t="n">
        <v>662.37</v>
      </c>
      <c r="F1065" s="23" t="n">
        <v>581.82</v>
      </c>
      <c r="G1065" s="22" t="n">
        <v>11.029</v>
      </c>
      <c r="H1065" s="22" t="n">
        <v>11.197</v>
      </c>
      <c r="I1065" s="5" t="n">
        <f aca="false">B1065/493794</f>
        <v>7.08797595758555E-005</v>
      </c>
      <c r="J1065" s="6" t="n">
        <f aca="false">J1064+I1065</f>
        <v>0.2198528131164</v>
      </c>
    </row>
    <row r="1066" customFormat="false" ht="12.75" hidden="false" customHeight="false" outlineLevel="0" collapsed="false">
      <c r="A1066" s="20" t="n">
        <v>40290</v>
      </c>
      <c r="B1066" s="21" t="n">
        <v>85</v>
      </c>
      <c r="C1066" s="22" t="n">
        <v>9.765</v>
      </c>
      <c r="D1066" s="22" t="n">
        <v>10.7434</v>
      </c>
      <c r="E1066" s="23" t="n">
        <v>699.38</v>
      </c>
      <c r="F1066" s="23" t="n">
        <v>803.52</v>
      </c>
      <c r="G1066" s="22" t="n">
        <v>11.835</v>
      </c>
      <c r="H1066" s="22" t="n">
        <v>14.736</v>
      </c>
      <c r="I1066" s="5" t="n">
        <f aca="false">B1066/493794</f>
        <v>0.000172136558969935</v>
      </c>
      <c r="J1066" s="6" t="n">
        <f aca="false">J1065+I1066</f>
        <v>0.22002494967537</v>
      </c>
    </row>
    <row r="1067" customFormat="false" ht="12.75" hidden="false" customHeight="false" outlineLevel="0" collapsed="false">
      <c r="A1067" s="20" t="n">
        <v>7397</v>
      </c>
      <c r="B1067" s="21" t="n">
        <v>34</v>
      </c>
      <c r="C1067" s="22" t="n">
        <v>9.765</v>
      </c>
      <c r="D1067" s="22" t="n">
        <v>7.6041</v>
      </c>
      <c r="E1067" s="23" t="n">
        <v>782.87</v>
      </c>
      <c r="F1067" s="23" t="n">
        <v>561.79</v>
      </c>
      <c r="G1067" s="22" t="n">
        <v>10.912</v>
      </c>
      <c r="H1067" s="22" t="n">
        <v>8.096</v>
      </c>
      <c r="I1067" s="5" t="n">
        <f aca="false">B1067/493794</f>
        <v>6.88546235879739E-005</v>
      </c>
      <c r="J1067" s="6" t="n">
        <f aca="false">J1066+I1067</f>
        <v>0.220093804298958</v>
      </c>
    </row>
    <row r="1068" customFormat="false" ht="12.75" hidden="false" customHeight="false" outlineLevel="0" collapsed="false">
      <c r="A1068" s="20" t="n">
        <v>82123</v>
      </c>
      <c r="B1068" s="21" t="n">
        <v>25</v>
      </c>
      <c r="C1068" s="22" t="n">
        <v>9.76</v>
      </c>
      <c r="D1068" s="22" t="n">
        <v>10.9669</v>
      </c>
      <c r="E1068" s="23" t="n">
        <v>768.84</v>
      </c>
      <c r="F1068" s="23" t="n">
        <v>1079.79</v>
      </c>
      <c r="G1068" s="22" t="n">
        <v>12.2</v>
      </c>
      <c r="H1068" s="22" t="n">
        <v>17.626</v>
      </c>
      <c r="I1068" s="5" t="n">
        <f aca="false">B1068/493794</f>
        <v>5.06283996970397E-005</v>
      </c>
      <c r="J1068" s="6" t="n">
        <f aca="false">J1067+I1068</f>
        <v>0.220144432698655</v>
      </c>
    </row>
    <row r="1069" customFormat="false" ht="12.75" hidden="false" customHeight="false" outlineLevel="0" collapsed="false">
      <c r="A1069" s="20" t="n">
        <v>29410</v>
      </c>
      <c r="B1069" s="21" t="n">
        <v>1993</v>
      </c>
      <c r="C1069" s="22" t="n">
        <v>9.759</v>
      </c>
      <c r="D1069" s="22" t="n">
        <v>9.789</v>
      </c>
      <c r="E1069" s="23" t="n">
        <v>689.27</v>
      </c>
      <c r="F1069" s="23" t="n">
        <v>641.9</v>
      </c>
      <c r="G1069" s="22" t="n">
        <v>11.301</v>
      </c>
      <c r="H1069" s="22" t="n">
        <v>11.695</v>
      </c>
      <c r="I1069" s="5" t="n">
        <f aca="false">B1069/493794</f>
        <v>0.004036096023848</v>
      </c>
      <c r="J1069" s="6" t="n">
        <f aca="false">J1068+I1069</f>
        <v>0.224180528722503</v>
      </c>
    </row>
    <row r="1070" customFormat="false" ht="12.75" hidden="false" customHeight="false" outlineLevel="0" collapsed="false">
      <c r="A1070" s="20" t="n">
        <v>33189</v>
      </c>
      <c r="B1070" s="21" t="n">
        <v>28</v>
      </c>
      <c r="C1070" s="22" t="n">
        <v>9.75</v>
      </c>
      <c r="D1070" s="22" t="n">
        <v>12.4056</v>
      </c>
      <c r="E1070" s="23" t="n">
        <v>635.06</v>
      </c>
      <c r="F1070" s="23" t="n">
        <v>631.09</v>
      </c>
      <c r="G1070" s="22" t="n">
        <v>10.214</v>
      </c>
      <c r="H1070" s="22" t="n">
        <v>12.568</v>
      </c>
      <c r="I1070" s="5" t="n">
        <f aca="false">B1070/493794</f>
        <v>5.67038076606844E-005</v>
      </c>
      <c r="J1070" s="6" t="n">
        <f aca="false">J1069+I1070</f>
        <v>0.224237232530164</v>
      </c>
    </row>
    <row r="1071" customFormat="false" ht="12.75" hidden="false" customHeight="false" outlineLevel="0" collapsed="false">
      <c r="A1071" s="20" t="n">
        <v>2630</v>
      </c>
      <c r="B1071" s="21" t="n">
        <v>24</v>
      </c>
      <c r="C1071" s="22" t="n">
        <v>9.75</v>
      </c>
      <c r="D1071" s="22" t="n">
        <v>13.456</v>
      </c>
      <c r="E1071" s="23" t="n">
        <v>691.14</v>
      </c>
      <c r="F1071" s="23" t="n">
        <v>869.73</v>
      </c>
      <c r="G1071" s="22" t="n">
        <v>10.708</v>
      </c>
      <c r="H1071" s="22" t="n">
        <v>14.054</v>
      </c>
      <c r="I1071" s="5" t="n">
        <f aca="false">B1071/493794</f>
        <v>4.86032637091581E-005</v>
      </c>
      <c r="J1071" s="6" t="n">
        <f aca="false">J1070+I1071</f>
        <v>0.224285835793873</v>
      </c>
    </row>
    <row r="1072" customFormat="false" ht="12.75" hidden="false" customHeight="false" outlineLevel="0" collapsed="false">
      <c r="A1072" s="20" t="n">
        <v>9086</v>
      </c>
      <c r="B1072" s="21" t="n">
        <v>4</v>
      </c>
      <c r="C1072" s="22" t="n">
        <v>9.75</v>
      </c>
      <c r="D1072" s="22" t="n">
        <v>1.7078</v>
      </c>
      <c r="E1072" s="23" t="n">
        <v>527.05</v>
      </c>
      <c r="F1072" s="23" t="n">
        <v>91.43</v>
      </c>
      <c r="G1072" s="22" t="n">
        <v>10</v>
      </c>
      <c r="H1072" s="22" t="n">
        <v>1.633</v>
      </c>
      <c r="I1072" s="5" t="n">
        <f aca="false">B1072/493794</f>
        <v>8.10054395152634E-006</v>
      </c>
      <c r="J1072" s="6" t="n">
        <f aca="false">J1071+I1072</f>
        <v>0.224293936337824</v>
      </c>
    </row>
    <row r="1073" customFormat="false" ht="12.75" hidden="false" customHeight="false" outlineLevel="0" collapsed="false">
      <c r="A1073" s="20" t="n">
        <v>85301</v>
      </c>
      <c r="B1073" s="21" t="n">
        <v>27</v>
      </c>
      <c r="C1073" s="22" t="n">
        <v>9.741</v>
      </c>
      <c r="D1073" s="22" t="n">
        <v>17.1141</v>
      </c>
      <c r="E1073" s="23" t="n">
        <v>693.94</v>
      </c>
      <c r="F1073" s="23" t="n">
        <v>1275.12</v>
      </c>
      <c r="G1073" s="22" t="n">
        <v>12.37</v>
      </c>
      <c r="H1073" s="22" t="n">
        <v>24.572</v>
      </c>
      <c r="I1073" s="5" t="n">
        <f aca="false">B1073/493794</f>
        <v>5.46786716728028E-005</v>
      </c>
      <c r="J1073" s="6" t="n">
        <f aca="false">J1072+I1073</f>
        <v>0.224348615009497</v>
      </c>
    </row>
    <row r="1074" customFormat="false" ht="12.75" hidden="false" customHeight="false" outlineLevel="0" collapsed="false">
      <c r="A1074" s="20" t="n">
        <v>4414</v>
      </c>
      <c r="B1074" s="21" t="n">
        <v>61</v>
      </c>
      <c r="C1074" s="22" t="n">
        <v>9.738</v>
      </c>
      <c r="D1074" s="22" t="n">
        <v>14.4036</v>
      </c>
      <c r="E1074" s="23" t="n">
        <v>664.9</v>
      </c>
      <c r="F1074" s="23" t="n">
        <v>905.92</v>
      </c>
      <c r="G1074" s="22" t="n">
        <v>11.262</v>
      </c>
      <c r="H1074" s="22" t="n">
        <v>16.663</v>
      </c>
      <c r="I1074" s="5" t="n">
        <f aca="false">B1074/493794</f>
        <v>0.000123533295260777</v>
      </c>
      <c r="J1074" s="6" t="n">
        <f aca="false">J1073+I1074</f>
        <v>0.224472148304758</v>
      </c>
    </row>
    <row r="1075" customFormat="false" ht="12.75" hidden="false" customHeight="false" outlineLevel="0" collapsed="false">
      <c r="A1075" s="20" t="n">
        <v>81221</v>
      </c>
      <c r="B1075" s="21" t="n">
        <v>19</v>
      </c>
      <c r="C1075" s="22" t="n">
        <v>9.737</v>
      </c>
      <c r="D1075" s="22" t="n">
        <v>7.4747</v>
      </c>
      <c r="E1075" s="23" t="n">
        <v>791.94</v>
      </c>
      <c r="F1075" s="23" t="n">
        <v>532.74</v>
      </c>
      <c r="G1075" s="22" t="n">
        <v>12.158</v>
      </c>
      <c r="H1075" s="22" t="n">
        <v>9.032</v>
      </c>
      <c r="I1075" s="5" t="n">
        <f aca="false">B1075/493794</f>
        <v>3.84775837697501E-005</v>
      </c>
      <c r="J1075" s="6" t="n">
        <f aca="false">J1074+I1075</f>
        <v>0.224510625888528</v>
      </c>
    </row>
    <row r="1076" customFormat="false" ht="12.75" hidden="false" customHeight="false" outlineLevel="0" collapsed="false">
      <c r="A1076" s="20" t="s">
        <v>84</v>
      </c>
      <c r="B1076" s="21" t="n">
        <v>19</v>
      </c>
      <c r="C1076" s="22" t="n">
        <v>9.737</v>
      </c>
      <c r="D1076" s="22" t="n">
        <v>10.6606</v>
      </c>
      <c r="E1076" s="23" t="n">
        <v>835.08</v>
      </c>
      <c r="F1076" s="23" t="n">
        <v>916.24</v>
      </c>
      <c r="G1076" s="22" t="n">
        <v>12.947</v>
      </c>
      <c r="H1076" s="22" t="n">
        <v>15.54</v>
      </c>
      <c r="I1076" s="5" t="n">
        <f aca="false">B1076/493794</f>
        <v>3.84775837697501E-005</v>
      </c>
      <c r="J1076" s="6" t="n">
        <f aca="false">J1075+I1076</f>
        <v>0.224549103472297</v>
      </c>
    </row>
    <row r="1077" customFormat="false" ht="12.75" hidden="false" customHeight="false" outlineLevel="0" collapsed="false">
      <c r="A1077" s="20" t="n">
        <v>3499</v>
      </c>
      <c r="B1077" s="21" t="n">
        <v>29</v>
      </c>
      <c r="C1077" s="22" t="n">
        <v>9.724</v>
      </c>
      <c r="D1077" s="22" t="n">
        <v>10.1027</v>
      </c>
      <c r="E1077" s="23" t="n">
        <v>857.25</v>
      </c>
      <c r="F1077" s="23" t="n">
        <v>1194.27</v>
      </c>
      <c r="G1077" s="22" t="n">
        <v>12.655</v>
      </c>
      <c r="H1077" s="22" t="n">
        <v>14.96</v>
      </c>
      <c r="I1077" s="5" t="n">
        <f aca="false">B1077/493794</f>
        <v>5.8728943648566E-005</v>
      </c>
      <c r="J1077" s="6" t="n">
        <f aca="false">J1076+I1077</f>
        <v>0.224607832415946</v>
      </c>
    </row>
    <row r="1078" customFormat="false" ht="12.75" hidden="false" customHeight="false" outlineLevel="0" collapsed="false">
      <c r="A1078" s="20" t="n">
        <v>72989</v>
      </c>
      <c r="B1078" s="21" t="n">
        <v>577</v>
      </c>
      <c r="C1078" s="22" t="n">
        <v>9.721</v>
      </c>
      <c r="D1078" s="22" t="n">
        <v>13.5969</v>
      </c>
      <c r="E1078" s="23" t="n">
        <v>679.11</v>
      </c>
      <c r="F1078" s="23" t="n">
        <v>876.9</v>
      </c>
      <c r="G1078" s="22" t="n">
        <v>11.135</v>
      </c>
      <c r="H1078" s="22" t="n">
        <v>15.754</v>
      </c>
      <c r="I1078" s="5" t="n">
        <f aca="false">B1078/493794</f>
        <v>0.00116850346500768</v>
      </c>
      <c r="J1078" s="6" t="n">
        <f aca="false">J1077+I1078</f>
        <v>0.225776335880954</v>
      </c>
    </row>
    <row r="1079" customFormat="false" ht="12.75" hidden="false" customHeight="false" outlineLevel="0" collapsed="false">
      <c r="A1079" s="20" t="n">
        <v>3659</v>
      </c>
      <c r="B1079" s="21" t="n">
        <v>64</v>
      </c>
      <c r="C1079" s="22" t="n">
        <v>9.719</v>
      </c>
      <c r="D1079" s="22" t="n">
        <v>10.267</v>
      </c>
      <c r="E1079" s="23" t="n">
        <v>714.17</v>
      </c>
      <c r="F1079" s="23" t="n">
        <v>696.46</v>
      </c>
      <c r="G1079" s="22" t="n">
        <v>11.203</v>
      </c>
      <c r="H1079" s="22" t="n">
        <v>11.82</v>
      </c>
      <c r="I1079" s="5" t="n">
        <f aca="false">B1079/493794</f>
        <v>0.000129608703224422</v>
      </c>
      <c r="J1079" s="6" t="n">
        <f aca="false">J1078+I1079</f>
        <v>0.225905944584178</v>
      </c>
    </row>
    <row r="1080" customFormat="false" ht="12.75" hidden="false" customHeight="false" outlineLevel="0" collapsed="false">
      <c r="A1080" s="20" t="n">
        <v>43832</v>
      </c>
      <c r="B1080" s="21" t="n">
        <v>24</v>
      </c>
      <c r="C1080" s="22" t="n">
        <v>9.708</v>
      </c>
      <c r="D1080" s="22" t="n">
        <v>8.0621</v>
      </c>
      <c r="E1080" s="23" t="n">
        <v>615.07</v>
      </c>
      <c r="F1080" s="23" t="n">
        <v>417.55</v>
      </c>
      <c r="G1080" s="22" t="n">
        <v>10.375</v>
      </c>
      <c r="H1080" s="22" t="n">
        <v>8.35</v>
      </c>
      <c r="I1080" s="5" t="n">
        <f aca="false">B1080/493794</f>
        <v>4.86032637091581E-005</v>
      </c>
      <c r="J1080" s="6" t="n">
        <f aca="false">J1079+I1080</f>
        <v>0.225954547847887</v>
      </c>
    </row>
    <row r="1081" customFormat="false" ht="12.75" hidden="false" customHeight="false" outlineLevel="0" collapsed="false">
      <c r="A1081" s="20" t="n">
        <v>71843</v>
      </c>
      <c r="B1081" s="21" t="n">
        <v>20</v>
      </c>
      <c r="C1081" s="22" t="n">
        <v>9.7</v>
      </c>
      <c r="D1081" s="22" t="n">
        <v>8.6152</v>
      </c>
      <c r="E1081" s="23" t="n">
        <v>716.68</v>
      </c>
      <c r="F1081" s="23" t="n">
        <v>538.77</v>
      </c>
      <c r="G1081" s="22" t="n">
        <v>10.45</v>
      </c>
      <c r="H1081" s="22" t="n">
        <v>8.959</v>
      </c>
      <c r="I1081" s="5" t="n">
        <f aca="false">B1081/493794</f>
        <v>4.05027197576317E-005</v>
      </c>
      <c r="J1081" s="6" t="n">
        <f aca="false">J1080+I1081</f>
        <v>0.225995050567645</v>
      </c>
    </row>
    <row r="1082" customFormat="false" ht="12.75" hidden="false" customHeight="false" outlineLevel="0" collapsed="false">
      <c r="A1082" s="20" t="n">
        <v>31230</v>
      </c>
      <c r="B1082" s="21" t="n">
        <v>10</v>
      </c>
      <c r="C1082" s="22" t="n">
        <v>9.7</v>
      </c>
      <c r="D1082" s="22" t="n">
        <v>10.594</v>
      </c>
      <c r="E1082" s="23" t="n">
        <v>617.06</v>
      </c>
      <c r="F1082" s="23" t="n">
        <v>526.87</v>
      </c>
      <c r="G1082" s="22" t="n">
        <v>10</v>
      </c>
      <c r="H1082" s="22" t="n">
        <v>10.625</v>
      </c>
      <c r="I1082" s="5" t="n">
        <f aca="false">B1082/493794</f>
        <v>2.02513598788159E-005</v>
      </c>
      <c r="J1082" s="6" t="n">
        <f aca="false">J1081+I1082</f>
        <v>0.226015301927524</v>
      </c>
    </row>
    <row r="1083" customFormat="false" ht="12.75" hidden="false" customHeight="false" outlineLevel="0" collapsed="false">
      <c r="A1083" s="20" t="n">
        <v>75489</v>
      </c>
      <c r="B1083" s="21" t="n">
        <v>10</v>
      </c>
      <c r="C1083" s="22" t="n">
        <v>9.7</v>
      </c>
      <c r="D1083" s="22" t="n">
        <v>14.7802</v>
      </c>
      <c r="E1083" s="23" t="n">
        <v>766.46</v>
      </c>
      <c r="F1083" s="23" t="n">
        <v>935.86</v>
      </c>
      <c r="G1083" s="22" t="n">
        <v>11.6</v>
      </c>
      <c r="H1083" s="22" t="n">
        <v>15.721</v>
      </c>
      <c r="I1083" s="5" t="n">
        <f aca="false">B1083/493794</f>
        <v>2.02513598788159E-005</v>
      </c>
      <c r="J1083" s="6" t="n">
        <f aca="false">J1082+I1083</f>
        <v>0.226035553287403</v>
      </c>
    </row>
    <row r="1084" customFormat="false" ht="12.75" hidden="false" customHeight="false" outlineLevel="0" collapsed="false">
      <c r="A1084" s="20" t="n">
        <v>9070</v>
      </c>
      <c r="B1084" s="21" t="n">
        <v>322</v>
      </c>
      <c r="C1084" s="22" t="n">
        <v>9.699</v>
      </c>
      <c r="D1084" s="22" t="n">
        <v>10.2188</v>
      </c>
      <c r="E1084" s="23" t="n">
        <v>626.68</v>
      </c>
      <c r="F1084" s="23" t="n">
        <v>782.56</v>
      </c>
      <c r="G1084" s="22" t="n">
        <v>10.612</v>
      </c>
      <c r="H1084" s="22" t="n">
        <v>12.494</v>
      </c>
      <c r="I1084" s="5" t="n">
        <f aca="false">B1084/493794</f>
        <v>0.000652093788097871</v>
      </c>
      <c r="J1084" s="6" t="n">
        <f aca="false">J1083+I1084</f>
        <v>0.2266876470755</v>
      </c>
    </row>
    <row r="1085" customFormat="false" ht="12.75" hidden="false" customHeight="false" outlineLevel="0" collapsed="false">
      <c r="A1085" s="20" t="n">
        <v>29012</v>
      </c>
      <c r="B1085" s="21" t="n">
        <v>53</v>
      </c>
      <c r="C1085" s="22" t="n">
        <v>9.698</v>
      </c>
      <c r="D1085" s="22" t="n">
        <v>16.1431</v>
      </c>
      <c r="E1085" s="23" t="n">
        <v>652.96</v>
      </c>
      <c r="F1085" s="23" t="n">
        <v>999.54</v>
      </c>
      <c r="G1085" s="22" t="n">
        <v>11.132</v>
      </c>
      <c r="H1085" s="22" t="n">
        <v>19.643</v>
      </c>
      <c r="I1085" s="5" t="n">
        <f aca="false">B1085/493794</f>
        <v>0.000107332207357724</v>
      </c>
      <c r="J1085" s="6" t="n">
        <f aca="false">J1084+I1085</f>
        <v>0.226794979282858</v>
      </c>
    </row>
    <row r="1086" customFormat="false" ht="12.75" hidden="false" customHeight="false" outlineLevel="0" collapsed="false">
      <c r="A1086" s="20" t="n">
        <v>2908</v>
      </c>
      <c r="B1086" s="21" t="n">
        <v>29</v>
      </c>
      <c r="C1086" s="22" t="n">
        <v>9.69</v>
      </c>
      <c r="D1086" s="22" t="n">
        <v>11.2919</v>
      </c>
      <c r="E1086" s="23" t="n">
        <v>574.17</v>
      </c>
      <c r="F1086" s="23" t="n">
        <v>554.03</v>
      </c>
      <c r="G1086" s="22" t="n">
        <v>10.414</v>
      </c>
      <c r="H1086" s="22" t="n">
        <v>11.239</v>
      </c>
      <c r="I1086" s="5" t="n">
        <f aca="false">B1086/493794</f>
        <v>5.8728943648566E-005</v>
      </c>
      <c r="J1086" s="6" t="n">
        <f aca="false">J1085+I1086</f>
        <v>0.226853708226507</v>
      </c>
    </row>
    <row r="1087" customFormat="false" ht="12.75" hidden="false" customHeight="false" outlineLevel="0" collapsed="false">
      <c r="A1087" s="20" t="n">
        <v>43853</v>
      </c>
      <c r="B1087" s="21" t="n">
        <v>32</v>
      </c>
      <c r="C1087" s="22" t="n">
        <v>9.688</v>
      </c>
      <c r="D1087" s="22" t="n">
        <v>11.0145</v>
      </c>
      <c r="E1087" s="23" t="n">
        <v>645.91</v>
      </c>
      <c r="F1087" s="23" t="n">
        <v>663.2</v>
      </c>
      <c r="G1087" s="22" t="n">
        <v>10.813</v>
      </c>
      <c r="H1087" s="22" t="n">
        <v>11.861</v>
      </c>
      <c r="I1087" s="5" t="n">
        <f aca="false">B1087/493794</f>
        <v>6.48043516122108E-005</v>
      </c>
      <c r="J1087" s="6" t="n">
        <f aca="false">J1086+I1087</f>
        <v>0.226918512578119</v>
      </c>
    </row>
    <row r="1088" customFormat="false" ht="12.75" hidden="false" customHeight="false" outlineLevel="0" collapsed="false">
      <c r="A1088" s="20" t="n">
        <v>8240</v>
      </c>
      <c r="B1088" s="21" t="n">
        <v>16</v>
      </c>
      <c r="C1088" s="22" t="n">
        <v>9.688</v>
      </c>
      <c r="D1088" s="22" t="n">
        <v>7.8121</v>
      </c>
      <c r="E1088" s="23" t="n">
        <v>691.61</v>
      </c>
      <c r="F1088" s="23" t="n">
        <v>540.59</v>
      </c>
      <c r="G1088" s="22" t="n">
        <v>12.688</v>
      </c>
      <c r="H1088" s="22" t="n">
        <v>11.909</v>
      </c>
      <c r="I1088" s="5" t="n">
        <f aca="false">B1088/493794</f>
        <v>3.24021758061054E-005</v>
      </c>
      <c r="J1088" s="6" t="n">
        <f aca="false">J1087+I1088</f>
        <v>0.226950914753925</v>
      </c>
    </row>
    <row r="1089" customFormat="false" ht="12.75" hidden="false" customHeight="false" outlineLevel="0" collapsed="false">
      <c r="A1089" s="20" t="s">
        <v>36</v>
      </c>
      <c r="B1089" s="21" t="n">
        <v>79</v>
      </c>
      <c r="C1089" s="22" t="n">
        <v>9.671</v>
      </c>
      <c r="D1089" s="22" t="n">
        <v>9.9855</v>
      </c>
      <c r="E1089" s="23" t="n">
        <v>691.14</v>
      </c>
      <c r="F1089" s="23" t="n">
        <v>664.28</v>
      </c>
      <c r="G1089" s="22" t="n">
        <v>10.57</v>
      </c>
      <c r="H1089" s="22" t="n">
        <v>10.484</v>
      </c>
      <c r="I1089" s="5" t="n">
        <f aca="false">B1089/493794</f>
        <v>0.000159985743042645</v>
      </c>
      <c r="J1089" s="6" t="n">
        <f aca="false">J1088+I1089</f>
        <v>0.227110900496968</v>
      </c>
    </row>
    <row r="1090" customFormat="false" ht="12.75" hidden="false" customHeight="false" outlineLevel="0" collapsed="false">
      <c r="A1090" s="20" t="n">
        <v>82100</v>
      </c>
      <c r="B1090" s="21" t="n">
        <v>288</v>
      </c>
      <c r="C1090" s="22" t="n">
        <v>9.667</v>
      </c>
      <c r="D1090" s="22" t="n">
        <v>14.1781</v>
      </c>
      <c r="E1090" s="23" t="n">
        <v>703.17</v>
      </c>
      <c r="F1090" s="23" t="n">
        <v>1074.39</v>
      </c>
      <c r="G1090" s="22" t="n">
        <v>12.299</v>
      </c>
      <c r="H1090" s="22" t="n">
        <v>24.08</v>
      </c>
      <c r="I1090" s="5" t="n">
        <f aca="false">B1090/493794</f>
        <v>0.000583239164509897</v>
      </c>
      <c r="J1090" s="6" t="n">
        <f aca="false">J1089+I1090</f>
        <v>0.227694139661478</v>
      </c>
    </row>
    <row r="1091" customFormat="false" ht="12.75" hidden="false" customHeight="false" outlineLevel="0" collapsed="false">
      <c r="A1091" s="20" t="n">
        <v>4270</v>
      </c>
      <c r="B1091" s="21" t="n">
        <v>30</v>
      </c>
      <c r="C1091" s="22" t="n">
        <v>9.667</v>
      </c>
      <c r="D1091" s="22" t="n">
        <v>13.5579</v>
      </c>
      <c r="E1091" s="23" t="n">
        <v>617.73</v>
      </c>
      <c r="F1091" s="23" t="n">
        <v>774.18</v>
      </c>
      <c r="G1091" s="22" t="n">
        <v>10.433</v>
      </c>
      <c r="H1091" s="22" t="n">
        <v>13.758</v>
      </c>
      <c r="I1091" s="5" t="n">
        <f aca="false">B1091/493794</f>
        <v>6.07540796364476E-005</v>
      </c>
      <c r="J1091" s="6" t="n">
        <f aca="false">J1090+I1091</f>
        <v>0.227754893741114</v>
      </c>
    </row>
    <row r="1092" customFormat="false" ht="12.75" hidden="false" customHeight="false" outlineLevel="0" collapsed="false">
      <c r="A1092" s="20" t="n">
        <v>1910</v>
      </c>
      <c r="B1092" s="21" t="n">
        <v>15</v>
      </c>
      <c r="C1092" s="22" t="n">
        <v>9.667</v>
      </c>
      <c r="D1092" s="22" t="n">
        <v>7.7244</v>
      </c>
      <c r="E1092" s="23" t="n">
        <v>688.53</v>
      </c>
      <c r="F1092" s="23" t="n">
        <v>502.69</v>
      </c>
      <c r="G1092" s="22" t="n">
        <v>10.067</v>
      </c>
      <c r="H1092" s="22" t="n">
        <v>7.923</v>
      </c>
      <c r="I1092" s="5" t="n">
        <f aca="false">B1092/493794</f>
        <v>3.03770398182238E-005</v>
      </c>
      <c r="J1092" s="6" t="n">
        <f aca="false">J1091+I1092</f>
        <v>0.227785270780932</v>
      </c>
    </row>
    <row r="1093" customFormat="false" ht="12.75" hidden="false" customHeight="false" outlineLevel="0" collapsed="false">
      <c r="A1093" s="20" t="n">
        <v>81212</v>
      </c>
      <c r="B1093" s="21" t="n">
        <v>6</v>
      </c>
      <c r="C1093" s="22" t="n">
        <v>9.667</v>
      </c>
      <c r="D1093" s="22" t="n">
        <v>8.5479</v>
      </c>
      <c r="E1093" s="23" t="n">
        <v>644.96</v>
      </c>
      <c r="F1093" s="23" t="n">
        <v>497.34</v>
      </c>
      <c r="G1093" s="22" t="n">
        <v>10.333</v>
      </c>
      <c r="H1093" s="22" t="n">
        <v>9.07</v>
      </c>
      <c r="I1093" s="5" t="n">
        <f aca="false">B1093/493794</f>
        <v>1.21508159272895E-005</v>
      </c>
      <c r="J1093" s="6" t="n">
        <f aca="false">J1092+I1093</f>
        <v>0.22779742159686</v>
      </c>
    </row>
    <row r="1094" customFormat="false" ht="12.75" hidden="false" customHeight="false" outlineLevel="0" collapsed="false">
      <c r="A1094" s="20" t="n">
        <v>8362</v>
      </c>
      <c r="B1094" s="21" t="n">
        <v>6</v>
      </c>
      <c r="C1094" s="22" t="n">
        <v>9.667</v>
      </c>
      <c r="D1094" s="22" t="n">
        <v>5.9217</v>
      </c>
      <c r="E1094" s="23" t="n">
        <v>575.12</v>
      </c>
      <c r="F1094" s="23" t="n">
        <v>426.27</v>
      </c>
      <c r="G1094" s="22" t="n">
        <v>11.667</v>
      </c>
      <c r="H1094" s="22" t="n">
        <v>6.377</v>
      </c>
      <c r="I1094" s="5" t="n">
        <f aca="false">B1094/493794</f>
        <v>1.21508159272895E-005</v>
      </c>
      <c r="J1094" s="6" t="n">
        <f aca="false">J1093+I1094</f>
        <v>0.227809572412787</v>
      </c>
    </row>
    <row r="1095" customFormat="false" ht="12.75" hidden="false" customHeight="false" outlineLevel="0" collapsed="false">
      <c r="A1095" s="20" t="n">
        <v>463</v>
      </c>
      <c r="B1095" s="21" t="n">
        <v>3</v>
      </c>
      <c r="C1095" s="22" t="n">
        <v>9.667</v>
      </c>
      <c r="D1095" s="22" t="n">
        <v>10.9697</v>
      </c>
      <c r="E1095" s="23" t="n">
        <v>551.17</v>
      </c>
      <c r="F1095" s="23" t="n">
        <v>565.58</v>
      </c>
      <c r="G1095" s="22" t="n">
        <v>10</v>
      </c>
      <c r="H1095" s="22" t="n">
        <v>11.533</v>
      </c>
      <c r="I1095" s="5" t="n">
        <f aca="false">B1095/493794</f>
        <v>6.07540796364476E-006</v>
      </c>
      <c r="J1095" s="6" t="n">
        <f aca="false">J1094+I1095</f>
        <v>0.227815647820751</v>
      </c>
    </row>
    <row r="1096" customFormat="false" ht="12.75" hidden="false" customHeight="false" outlineLevel="0" collapsed="false">
      <c r="A1096" s="20" t="n">
        <v>1429</v>
      </c>
      <c r="B1096" s="21" t="n">
        <v>3</v>
      </c>
      <c r="C1096" s="22" t="n">
        <v>9.667</v>
      </c>
      <c r="D1096" s="22" t="n">
        <v>9.0185</v>
      </c>
      <c r="E1096" s="23" t="n">
        <v>783.78</v>
      </c>
      <c r="F1096" s="23" t="n">
        <v>563.96</v>
      </c>
      <c r="G1096" s="22" t="n">
        <v>10.333</v>
      </c>
      <c r="H1096" s="22" t="n">
        <v>9.018</v>
      </c>
      <c r="I1096" s="5" t="n">
        <f aca="false">B1096/493794</f>
        <v>6.07540796364476E-006</v>
      </c>
      <c r="J1096" s="6" t="n">
        <f aca="false">J1095+I1096</f>
        <v>0.227821723228714</v>
      </c>
    </row>
    <row r="1097" customFormat="false" ht="12.75" hidden="false" customHeight="false" outlineLevel="0" collapsed="false">
      <c r="A1097" s="20" t="n">
        <v>3521</v>
      </c>
      <c r="B1097" s="21" t="n">
        <v>3</v>
      </c>
      <c r="C1097" s="22" t="n">
        <v>9.667</v>
      </c>
      <c r="D1097" s="22" t="n">
        <v>10.0167</v>
      </c>
      <c r="E1097" s="23" t="n">
        <v>632.37</v>
      </c>
      <c r="F1097" s="23" t="n">
        <v>671.69</v>
      </c>
      <c r="G1097" s="22" t="n">
        <v>10</v>
      </c>
      <c r="H1097" s="22" t="n">
        <v>10.583</v>
      </c>
      <c r="I1097" s="5" t="n">
        <f aca="false">B1097/493794</f>
        <v>6.07540796364476E-006</v>
      </c>
      <c r="J1097" s="6" t="n">
        <f aca="false">J1096+I1097</f>
        <v>0.227827798636678</v>
      </c>
    </row>
    <row r="1098" customFormat="false" ht="12.75" hidden="false" customHeight="false" outlineLevel="0" collapsed="false">
      <c r="A1098" s="20" t="n">
        <v>58389</v>
      </c>
      <c r="B1098" s="21" t="n">
        <v>3</v>
      </c>
      <c r="C1098" s="22" t="n">
        <v>9.667</v>
      </c>
      <c r="D1098" s="22" t="n">
        <v>14.1539</v>
      </c>
      <c r="E1098" s="23" t="n">
        <v>993.08</v>
      </c>
      <c r="F1098" s="23" t="n">
        <v>1468.76</v>
      </c>
      <c r="G1098" s="22" t="n">
        <v>18</v>
      </c>
      <c r="H1098" s="22" t="n">
        <v>28.583</v>
      </c>
      <c r="I1098" s="5" t="n">
        <f aca="false">B1098/493794</f>
        <v>6.07540796364476E-006</v>
      </c>
      <c r="J1098" s="6" t="n">
        <f aca="false">J1097+I1098</f>
        <v>0.227833874044641</v>
      </c>
    </row>
    <row r="1099" customFormat="false" ht="12.75" hidden="false" customHeight="false" outlineLevel="0" collapsed="false">
      <c r="A1099" s="20" t="n">
        <v>73303</v>
      </c>
      <c r="B1099" s="21" t="n">
        <v>3</v>
      </c>
      <c r="C1099" s="22" t="n">
        <v>9.667</v>
      </c>
      <c r="D1099" s="22" t="n">
        <v>3.7859</v>
      </c>
      <c r="E1099" s="23" t="n">
        <v>835.82</v>
      </c>
      <c r="F1099" s="23" t="n">
        <v>370.29</v>
      </c>
      <c r="G1099" s="22" t="n">
        <v>10.333</v>
      </c>
      <c r="H1099" s="22" t="n">
        <v>3.215</v>
      </c>
      <c r="I1099" s="5" t="n">
        <f aca="false">B1099/493794</f>
        <v>6.07540796364476E-006</v>
      </c>
      <c r="J1099" s="6" t="n">
        <f aca="false">J1098+I1099</f>
        <v>0.227839949452605</v>
      </c>
    </row>
    <row r="1100" customFormat="false" ht="12.75" hidden="false" customHeight="false" outlineLevel="0" collapsed="false">
      <c r="A1100" s="20" t="n">
        <v>7333</v>
      </c>
      <c r="B1100" s="21" t="n">
        <v>3</v>
      </c>
      <c r="C1100" s="22" t="n">
        <v>9.667</v>
      </c>
      <c r="D1100" s="22" t="n">
        <v>4.5092</v>
      </c>
      <c r="E1100" s="23" t="n">
        <v>784.96</v>
      </c>
      <c r="F1100" s="23" t="n">
        <v>300.03</v>
      </c>
      <c r="G1100" s="22" t="n">
        <v>10.667</v>
      </c>
      <c r="H1100" s="22" t="n">
        <v>4.509</v>
      </c>
      <c r="I1100" s="5" t="n">
        <f aca="false">B1100/493794</f>
        <v>6.07540796364476E-006</v>
      </c>
      <c r="J1100" s="6" t="n">
        <f aca="false">J1099+I1100</f>
        <v>0.227846024860569</v>
      </c>
    </row>
    <row r="1101" customFormat="false" ht="12.75" hidden="false" customHeight="false" outlineLevel="0" collapsed="false">
      <c r="A1101" s="20" t="n">
        <v>83501</v>
      </c>
      <c r="B1101" s="21" t="n">
        <v>3</v>
      </c>
      <c r="C1101" s="22" t="n">
        <v>9.667</v>
      </c>
      <c r="D1101" s="22" t="n">
        <v>4.0415</v>
      </c>
      <c r="E1101" s="23" t="n">
        <v>684.96</v>
      </c>
      <c r="F1101" s="23" t="n">
        <v>169.04</v>
      </c>
      <c r="G1101" s="22" t="n">
        <v>10</v>
      </c>
      <c r="H1101" s="22" t="n">
        <v>3.606</v>
      </c>
      <c r="I1101" s="5" t="n">
        <f aca="false">B1101/493794</f>
        <v>6.07540796364476E-006</v>
      </c>
      <c r="J1101" s="6" t="n">
        <f aca="false">J1100+I1101</f>
        <v>0.227852100268532</v>
      </c>
    </row>
    <row r="1102" customFormat="false" ht="12.75" hidden="false" customHeight="false" outlineLevel="0" collapsed="false">
      <c r="A1102" s="20" t="n">
        <v>8977</v>
      </c>
      <c r="B1102" s="21" t="n">
        <v>3</v>
      </c>
      <c r="C1102" s="22" t="n">
        <v>9.667</v>
      </c>
      <c r="D1102" s="22" t="n">
        <v>4.0415</v>
      </c>
      <c r="E1102" s="23" t="n">
        <v>715.48</v>
      </c>
      <c r="F1102" s="23" t="n">
        <v>230.02</v>
      </c>
      <c r="G1102" s="22" t="n">
        <v>11.333</v>
      </c>
      <c r="H1102" s="22" t="n">
        <v>3.215</v>
      </c>
      <c r="I1102" s="5" t="n">
        <f aca="false">B1102/493794</f>
        <v>6.07540796364476E-006</v>
      </c>
      <c r="J1102" s="6" t="n">
        <f aca="false">J1101+I1102</f>
        <v>0.227858175676496</v>
      </c>
    </row>
    <row r="1103" customFormat="false" ht="12.75" hidden="false" customHeight="false" outlineLevel="0" collapsed="false">
      <c r="A1103" s="20" t="s">
        <v>170</v>
      </c>
      <c r="B1103" s="21" t="n">
        <v>3</v>
      </c>
      <c r="C1103" s="22" t="n">
        <v>9.667</v>
      </c>
      <c r="D1103" s="22" t="n">
        <v>8.0829</v>
      </c>
      <c r="E1103" s="23" t="n">
        <v>511.23</v>
      </c>
      <c r="F1103" s="23" t="n">
        <v>441.34</v>
      </c>
      <c r="G1103" s="22" t="n">
        <v>10</v>
      </c>
      <c r="H1103" s="22" t="n">
        <v>8.66</v>
      </c>
      <c r="I1103" s="5" t="n">
        <f aca="false">B1103/493794</f>
        <v>6.07540796364476E-006</v>
      </c>
      <c r="J1103" s="6" t="n">
        <f aca="false">J1102+I1103</f>
        <v>0.22786425108446</v>
      </c>
    </row>
    <row r="1104" customFormat="false" ht="12.75" hidden="false" customHeight="false" outlineLevel="0" collapsed="false">
      <c r="A1104" s="20" t="n">
        <v>71840</v>
      </c>
      <c r="B1104" s="21" t="n">
        <v>81</v>
      </c>
      <c r="C1104" s="22" t="n">
        <v>9.654</v>
      </c>
      <c r="D1104" s="22" t="n">
        <v>10.3055</v>
      </c>
      <c r="E1104" s="23" t="n">
        <v>708.29</v>
      </c>
      <c r="F1104" s="23" t="n">
        <v>694.59</v>
      </c>
      <c r="G1104" s="22" t="n">
        <v>10.753</v>
      </c>
      <c r="H1104" s="22" t="n">
        <v>11.664</v>
      </c>
      <c r="I1104" s="5" t="n">
        <f aca="false">B1104/493794</f>
        <v>0.000164036015018408</v>
      </c>
      <c r="J1104" s="6" t="n">
        <f aca="false">J1103+I1104</f>
        <v>0.228028287099478</v>
      </c>
    </row>
    <row r="1105" customFormat="false" ht="12.75" hidden="false" customHeight="false" outlineLevel="0" collapsed="false">
      <c r="A1105" s="20" t="n">
        <v>82101</v>
      </c>
      <c r="B1105" s="21" t="n">
        <v>20</v>
      </c>
      <c r="C1105" s="22" t="n">
        <v>9.65</v>
      </c>
      <c r="D1105" s="22" t="n">
        <v>16.8532</v>
      </c>
      <c r="E1105" s="23" t="n">
        <v>674.88</v>
      </c>
      <c r="F1105" s="23" t="n">
        <v>1174.22</v>
      </c>
      <c r="G1105" s="22" t="n">
        <v>11.8</v>
      </c>
      <c r="H1105" s="22" t="n">
        <v>22.58</v>
      </c>
      <c r="I1105" s="5" t="n">
        <f aca="false">B1105/493794</f>
        <v>4.05027197576317E-005</v>
      </c>
      <c r="J1105" s="6" t="n">
        <f aca="false">J1104+I1105</f>
        <v>0.228068789819236</v>
      </c>
    </row>
    <row r="1106" customFormat="false" ht="12.75" hidden="false" customHeight="false" outlineLevel="0" collapsed="false">
      <c r="A1106" s="20" t="n">
        <v>4580</v>
      </c>
      <c r="B1106" s="21" t="n">
        <v>76</v>
      </c>
      <c r="C1106" s="22" t="n">
        <v>9.632</v>
      </c>
      <c r="D1106" s="22" t="n">
        <v>13.5113</v>
      </c>
      <c r="E1106" s="23" t="n">
        <v>671.67</v>
      </c>
      <c r="F1106" s="23" t="n">
        <v>885.65</v>
      </c>
      <c r="G1106" s="22" t="n">
        <v>10.632</v>
      </c>
      <c r="H1106" s="22" t="n">
        <v>13.966</v>
      </c>
      <c r="I1106" s="5" t="n">
        <f aca="false">B1106/493794</f>
        <v>0.000153910335079001</v>
      </c>
      <c r="J1106" s="6" t="n">
        <f aca="false">J1105+I1106</f>
        <v>0.228222700154315</v>
      </c>
    </row>
    <row r="1107" customFormat="false" ht="12.75" hidden="false" customHeight="false" outlineLevel="0" collapsed="false">
      <c r="A1107" s="20" t="n">
        <v>8509</v>
      </c>
      <c r="B1107" s="21" t="n">
        <v>19</v>
      </c>
      <c r="C1107" s="22" t="n">
        <v>9.632</v>
      </c>
      <c r="D1107" s="22" t="n">
        <v>11.2852</v>
      </c>
      <c r="E1107" s="23" t="n">
        <v>802.62</v>
      </c>
      <c r="F1107" s="23" t="n">
        <v>1363.89</v>
      </c>
      <c r="G1107" s="22" t="n">
        <v>11.842</v>
      </c>
      <c r="H1107" s="22" t="n">
        <v>17.655</v>
      </c>
      <c r="I1107" s="5" t="n">
        <f aca="false">B1107/493794</f>
        <v>3.84775837697501E-005</v>
      </c>
      <c r="J1107" s="6" t="n">
        <f aca="false">J1106+I1107</f>
        <v>0.228261177738085</v>
      </c>
    </row>
    <row r="1108" customFormat="false" ht="12.75" hidden="false" customHeight="false" outlineLevel="0" collapsed="false">
      <c r="A1108" s="20" t="n">
        <v>7895</v>
      </c>
      <c r="B1108" s="21" t="n">
        <v>8</v>
      </c>
      <c r="C1108" s="22" t="n">
        <v>9.625</v>
      </c>
      <c r="D1108" s="22" t="n">
        <v>13.4689</v>
      </c>
      <c r="E1108" s="23" t="n">
        <v>738.71</v>
      </c>
      <c r="F1108" s="23" t="n">
        <v>1105.27</v>
      </c>
      <c r="G1108" s="22" t="n">
        <v>10.25</v>
      </c>
      <c r="H1108" s="22" t="n">
        <v>13.604</v>
      </c>
      <c r="I1108" s="5" t="n">
        <f aca="false">B1108/493794</f>
        <v>1.62010879030527E-005</v>
      </c>
      <c r="J1108" s="6" t="n">
        <f aca="false">J1107+I1108</f>
        <v>0.228277378825988</v>
      </c>
    </row>
    <row r="1109" customFormat="false" ht="12.75" hidden="false" customHeight="false" outlineLevel="0" collapsed="false">
      <c r="A1109" s="20" t="n">
        <v>9596</v>
      </c>
      <c r="B1109" s="21" t="n">
        <v>13</v>
      </c>
      <c r="C1109" s="22" t="n">
        <v>9.615</v>
      </c>
      <c r="D1109" s="22" t="n">
        <v>6.7643</v>
      </c>
      <c r="E1109" s="23" t="n">
        <v>767.94</v>
      </c>
      <c r="F1109" s="23" t="n">
        <v>613.3</v>
      </c>
      <c r="G1109" s="22" t="n">
        <v>13.231</v>
      </c>
      <c r="H1109" s="22" t="n">
        <v>12.722</v>
      </c>
      <c r="I1109" s="5" t="n">
        <f aca="false">B1109/493794</f>
        <v>2.63267678424606E-005</v>
      </c>
      <c r="J1109" s="6" t="n">
        <f aca="false">J1108+I1109</f>
        <v>0.22830370559383</v>
      </c>
    </row>
    <row r="1110" customFormat="false" ht="12.75" hidden="false" customHeight="false" outlineLevel="0" collapsed="false">
      <c r="A1110" s="20" t="n">
        <v>2903</v>
      </c>
      <c r="B1110" s="21" t="n">
        <v>145</v>
      </c>
      <c r="C1110" s="22" t="n">
        <v>9.614</v>
      </c>
      <c r="D1110" s="22" t="n">
        <v>10.9247</v>
      </c>
      <c r="E1110" s="23" t="n">
        <v>701.12</v>
      </c>
      <c r="F1110" s="23" t="n">
        <v>841.34</v>
      </c>
      <c r="G1110" s="22" t="n">
        <v>11.455</v>
      </c>
      <c r="H1110" s="22" t="n">
        <v>15.154</v>
      </c>
      <c r="I1110" s="5" t="n">
        <f aca="false">B1110/493794</f>
        <v>0.00029364471824283</v>
      </c>
      <c r="J1110" s="6" t="n">
        <f aca="false">J1109+I1110</f>
        <v>0.228597350312073</v>
      </c>
    </row>
    <row r="1111" customFormat="false" ht="12.75" hidden="false" customHeight="false" outlineLevel="0" collapsed="false">
      <c r="A1111" s="20" t="n">
        <v>4370</v>
      </c>
      <c r="B1111" s="21" t="n">
        <v>101</v>
      </c>
      <c r="C1111" s="22" t="n">
        <v>9.614</v>
      </c>
      <c r="D1111" s="22" t="n">
        <v>10.2752</v>
      </c>
      <c r="E1111" s="23" t="n">
        <v>692.1</v>
      </c>
      <c r="F1111" s="23" t="n">
        <v>791.78</v>
      </c>
      <c r="G1111" s="22" t="n">
        <v>10.673</v>
      </c>
      <c r="H1111" s="22" t="n">
        <v>12.17</v>
      </c>
      <c r="I1111" s="5" t="n">
        <f aca="false">B1111/493794</f>
        <v>0.00020453873477604</v>
      </c>
      <c r="J1111" s="6" t="n">
        <f aca="false">J1110+I1111</f>
        <v>0.228801889046849</v>
      </c>
    </row>
    <row r="1112" customFormat="false" ht="12.75" hidden="false" customHeight="false" outlineLevel="0" collapsed="false">
      <c r="A1112" s="20" t="n">
        <v>3449</v>
      </c>
      <c r="B1112" s="21" t="n">
        <v>67</v>
      </c>
      <c r="C1112" s="22" t="n">
        <v>9.612</v>
      </c>
      <c r="D1112" s="22" t="n">
        <v>14.8221</v>
      </c>
      <c r="E1112" s="23" t="n">
        <v>716</v>
      </c>
      <c r="F1112" s="23" t="n">
        <v>1104.51</v>
      </c>
      <c r="G1112" s="22" t="n">
        <v>11.06</v>
      </c>
      <c r="H1112" s="22" t="n">
        <v>15.564</v>
      </c>
      <c r="I1112" s="5" t="n">
        <f aca="false">B1112/493794</f>
        <v>0.000135684111188066</v>
      </c>
      <c r="J1112" s="6" t="n">
        <f aca="false">J1111+I1112</f>
        <v>0.228937573158037</v>
      </c>
    </row>
    <row r="1113" customFormat="false" ht="12.75" hidden="false" customHeight="false" outlineLevel="0" collapsed="false">
      <c r="A1113" s="20" t="n">
        <v>43401</v>
      </c>
      <c r="B1113" s="21" t="n">
        <v>144</v>
      </c>
      <c r="C1113" s="22" t="n">
        <v>9.604</v>
      </c>
      <c r="D1113" s="22" t="n">
        <v>11.5039</v>
      </c>
      <c r="E1113" s="23" t="n">
        <v>659.55</v>
      </c>
      <c r="F1113" s="23" t="n">
        <v>728.86</v>
      </c>
      <c r="G1113" s="22" t="n">
        <v>11.167</v>
      </c>
      <c r="H1113" s="22" t="n">
        <v>14.459</v>
      </c>
      <c r="I1113" s="5" t="n">
        <f aca="false">B1113/493794</f>
        <v>0.000291619582254948</v>
      </c>
      <c r="J1113" s="6" t="n">
        <f aca="false">J1112+I1113</f>
        <v>0.229229192740292</v>
      </c>
    </row>
    <row r="1114" customFormat="false" ht="12.75" hidden="false" customHeight="false" outlineLevel="0" collapsed="false">
      <c r="A1114" s="20" t="n">
        <v>56949</v>
      </c>
      <c r="B1114" s="21" t="n">
        <v>5</v>
      </c>
      <c r="C1114" s="22" t="n">
        <v>9.6</v>
      </c>
      <c r="D1114" s="22" t="n">
        <v>11.349</v>
      </c>
      <c r="E1114" s="23" t="n">
        <v>595.62</v>
      </c>
      <c r="F1114" s="23" t="n">
        <v>631.01</v>
      </c>
      <c r="G1114" s="22" t="n">
        <v>10</v>
      </c>
      <c r="H1114" s="22" t="n">
        <v>11.446</v>
      </c>
      <c r="I1114" s="5" t="n">
        <f aca="false">B1114/493794</f>
        <v>1.01256799394079E-005</v>
      </c>
      <c r="J1114" s="6" t="n">
        <f aca="false">J1113+I1114</f>
        <v>0.229239318420231</v>
      </c>
    </row>
    <row r="1115" customFormat="false" ht="12.75" hidden="false" customHeight="false" outlineLevel="0" collapsed="false">
      <c r="A1115" s="20" t="n">
        <v>99663</v>
      </c>
      <c r="B1115" s="21" t="n">
        <v>5</v>
      </c>
      <c r="C1115" s="22" t="n">
        <v>9.6</v>
      </c>
      <c r="D1115" s="22" t="n">
        <v>15.3883</v>
      </c>
      <c r="E1115" s="23" t="n">
        <v>772.35</v>
      </c>
      <c r="F1115" s="23" t="n">
        <v>1205.35</v>
      </c>
      <c r="G1115" s="22" t="n">
        <v>11.2</v>
      </c>
      <c r="H1115" s="22" t="n">
        <v>18.953</v>
      </c>
      <c r="I1115" s="5" t="n">
        <f aca="false">B1115/493794</f>
        <v>1.01256799394079E-005</v>
      </c>
      <c r="J1115" s="6" t="n">
        <f aca="false">J1114+I1115</f>
        <v>0.229249444100171</v>
      </c>
    </row>
    <row r="1116" customFormat="false" ht="12.75" hidden="false" customHeight="false" outlineLevel="0" collapsed="false">
      <c r="A1116" s="20" t="n">
        <v>33119</v>
      </c>
      <c r="B1116" s="21" t="n">
        <v>42</v>
      </c>
      <c r="C1116" s="22" t="n">
        <v>9.595</v>
      </c>
      <c r="D1116" s="22" t="n">
        <v>11.3074</v>
      </c>
      <c r="E1116" s="23" t="n">
        <v>634.45</v>
      </c>
      <c r="F1116" s="23" t="n">
        <v>657.04</v>
      </c>
      <c r="G1116" s="22" t="n">
        <v>10.619</v>
      </c>
      <c r="H1116" s="22" t="n">
        <v>11.645</v>
      </c>
      <c r="I1116" s="5" t="n">
        <f aca="false">B1116/493794</f>
        <v>8.50557114910266E-005</v>
      </c>
      <c r="J1116" s="6" t="n">
        <f aca="false">J1115+I1116</f>
        <v>0.229334499811662</v>
      </c>
    </row>
    <row r="1117" customFormat="false" ht="12.75" hidden="false" customHeight="false" outlineLevel="0" collapsed="false">
      <c r="A1117" s="20" t="n">
        <v>82021</v>
      </c>
      <c r="B1117" s="21" t="n">
        <v>332</v>
      </c>
      <c r="C1117" s="22" t="n">
        <v>9.593</v>
      </c>
      <c r="D1117" s="22" t="n">
        <v>9.6863</v>
      </c>
      <c r="E1117" s="23" t="n">
        <v>720.73</v>
      </c>
      <c r="F1117" s="23" t="n">
        <v>733.92</v>
      </c>
      <c r="G1117" s="22" t="n">
        <v>11.25</v>
      </c>
      <c r="H1117" s="22" t="n">
        <v>12.99</v>
      </c>
      <c r="I1117" s="5" t="n">
        <f aca="false">B1117/493794</f>
        <v>0.000672345147976687</v>
      </c>
      <c r="J1117" s="6" t="n">
        <f aca="false">J1116+I1117</f>
        <v>0.230006844959639</v>
      </c>
    </row>
    <row r="1118" customFormat="false" ht="12.75" hidden="false" customHeight="false" outlineLevel="0" collapsed="false">
      <c r="A1118" s="20" t="n">
        <v>7812</v>
      </c>
      <c r="B1118" s="21" t="n">
        <v>8228</v>
      </c>
      <c r="C1118" s="22" t="n">
        <v>9.592</v>
      </c>
      <c r="D1118" s="22" t="n">
        <v>10.5705</v>
      </c>
      <c r="E1118" s="23" t="n">
        <v>680.28</v>
      </c>
      <c r="F1118" s="23" t="n">
        <v>731.4</v>
      </c>
      <c r="G1118" s="22" t="n">
        <v>11.311</v>
      </c>
      <c r="H1118" s="22" t="n">
        <v>13.624</v>
      </c>
      <c r="I1118" s="5" t="n">
        <f aca="false">B1118/493794</f>
        <v>0.0166628189082897</v>
      </c>
      <c r="J1118" s="6" t="n">
        <f aca="false">J1117+I1118</f>
        <v>0.246669663867928</v>
      </c>
    </row>
    <row r="1119" customFormat="false" ht="12.75" hidden="false" customHeight="false" outlineLevel="0" collapsed="false">
      <c r="A1119" s="20" t="n">
        <v>29580</v>
      </c>
      <c r="B1119" s="21" t="n">
        <v>19</v>
      </c>
      <c r="C1119" s="22" t="n">
        <v>9.579</v>
      </c>
      <c r="D1119" s="22" t="n">
        <v>11.3789</v>
      </c>
      <c r="E1119" s="23" t="n">
        <v>619.75</v>
      </c>
      <c r="F1119" s="23" t="n">
        <v>662.43</v>
      </c>
      <c r="G1119" s="22" t="n">
        <v>10</v>
      </c>
      <c r="H1119" s="22" t="n">
        <v>11.299</v>
      </c>
      <c r="I1119" s="5" t="n">
        <f aca="false">B1119/493794</f>
        <v>3.84775837697501E-005</v>
      </c>
      <c r="J1119" s="6" t="n">
        <f aca="false">J1118+I1119</f>
        <v>0.246708141451698</v>
      </c>
    </row>
    <row r="1120" customFormat="false" ht="12.75" hidden="false" customHeight="false" outlineLevel="0" collapsed="false">
      <c r="A1120" s="20" t="n">
        <v>3572</v>
      </c>
      <c r="B1120" s="21" t="n">
        <v>19</v>
      </c>
      <c r="C1120" s="22" t="n">
        <v>9.579</v>
      </c>
      <c r="D1120" s="22" t="n">
        <v>8.9772</v>
      </c>
      <c r="E1120" s="23" t="n">
        <v>736.51</v>
      </c>
      <c r="F1120" s="23" t="n">
        <v>697.85</v>
      </c>
      <c r="G1120" s="22" t="n">
        <v>11.737</v>
      </c>
      <c r="H1120" s="22" t="n">
        <v>13.283</v>
      </c>
      <c r="I1120" s="5" t="n">
        <f aca="false">B1120/493794</f>
        <v>3.84775837697501E-005</v>
      </c>
      <c r="J1120" s="6" t="n">
        <f aca="false">J1119+I1120</f>
        <v>0.246746619035468</v>
      </c>
    </row>
    <row r="1121" customFormat="false" ht="12.75" hidden="false" customHeight="false" outlineLevel="0" collapsed="false">
      <c r="A1121" s="20" t="n">
        <v>8248</v>
      </c>
      <c r="B1121" s="21" t="n">
        <v>128</v>
      </c>
      <c r="C1121" s="22" t="n">
        <v>9.578</v>
      </c>
      <c r="D1121" s="22" t="n">
        <v>10.7657</v>
      </c>
      <c r="E1121" s="23" t="n">
        <v>628.32</v>
      </c>
      <c r="F1121" s="23" t="n">
        <v>576.12</v>
      </c>
      <c r="G1121" s="22" t="n">
        <v>10.25</v>
      </c>
      <c r="H1121" s="22" t="n">
        <v>11.203</v>
      </c>
      <c r="I1121" s="5" t="n">
        <f aca="false">B1121/493794</f>
        <v>0.000259217406448843</v>
      </c>
      <c r="J1121" s="6" t="n">
        <f aca="false">J1120+I1121</f>
        <v>0.247005836441917</v>
      </c>
    </row>
    <row r="1122" customFormat="false" ht="12.75" hidden="false" customHeight="false" outlineLevel="0" collapsed="false">
      <c r="A1122" s="20" t="n">
        <v>29500</v>
      </c>
      <c r="B1122" s="21" t="n">
        <v>59</v>
      </c>
      <c r="C1122" s="22" t="n">
        <v>9.576</v>
      </c>
      <c r="D1122" s="22" t="n">
        <v>10.2675</v>
      </c>
      <c r="E1122" s="23" t="n">
        <v>683.55</v>
      </c>
      <c r="F1122" s="23" t="n">
        <v>629.15</v>
      </c>
      <c r="G1122" s="22" t="n">
        <v>10.61</v>
      </c>
      <c r="H1122" s="22" t="n">
        <v>10.651</v>
      </c>
      <c r="I1122" s="5" t="n">
        <f aca="false">B1122/493794</f>
        <v>0.000119483023285014</v>
      </c>
      <c r="J1122" s="6" t="n">
        <f aca="false">J1121+I1122</f>
        <v>0.247125319465202</v>
      </c>
    </row>
    <row r="1123" customFormat="false" ht="12.75" hidden="false" customHeight="false" outlineLevel="0" collapsed="false">
      <c r="A1123" s="20" t="n">
        <v>4281</v>
      </c>
      <c r="B1123" s="21" t="n">
        <v>33</v>
      </c>
      <c r="C1123" s="22" t="n">
        <v>9.576</v>
      </c>
      <c r="D1123" s="22" t="n">
        <v>9.6437</v>
      </c>
      <c r="E1123" s="23" t="n">
        <v>677.47</v>
      </c>
      <c r="F1123" s="23" t="n">
        <v>542.04</v>
      </c>
      <c r="G1123" s="22" t="n">
        <v>11.485</v>
      </c>
      <c r="H1123" s="22" t="n">
        <v>9.997</v>
      </c>
      <c r="I1123" s="5" t="n">
        <f aca="false">B1123/493794</f>
        <v>6.68294876000924E-005</v>
      </c>
      <c r="J1123" s="6" t="n">
        <f aca="false">J1122+I1123</f>
        <v>0.247192148952802</v>
      </c>
    </row>
    <row r="1124" customFormat="false" ht="12.75" hidden="false" customHeight="false" outlineLevel="0" collapsed="false">
      <c r="A1124" s="20" t="n">
        <v>71510</v>
      </c>
      <c r="B1124" s="21" t="n">
        <v>7</v>
      </c>
      <c r="C1124" s="22" t="n">
        <v>9.571</v>
      </c>
      <c r="D1124" s="22" t="n">
        <v>8.1416</v>
      </c>
      <c r="E1124" s="23" t="n">
        <v>709.56</v>
      </c>
      <c r="F1124" s="23" t="n">
        <v>585.58</v>
      </c>
      <c r="G1124" s="22" t="n">
        <v>10.714</v>
      </c>
      <c r="H1124" s="22" t="n">
        <v>8.826</v>
      </c>
      <c r="I1124" s="5" t="n">
        <f aca="false">B1124/493794</f>
        <v>1.41759519151711E-005</v>
      </c>
      <c r="J1124" s="6" t="n">
        <f aca="false">J1123+I1124</f>
        <v>0.247206324904717</v>
      </c>
    </row>
    <row r="1125" customFormat="false" ht="12.75" hidden="false" customHeight="false" outlineLevel="0" collapsed="false">
      <c r="A1125" s="20" t="n">
        <v>74100</v>
      </c>
      <c r="B1125" s="21" t="n">
        <v>7</v>
      </c>
      <c r="C1125" s="22" t="n">
        <v>9.571</v>
      </c>
      <c r="D1125" s="22" t="n">
        <v>7.1614</v>
      </c>
      <c r="E1125" s="23" t="n">
        <v>770.99</v>
      </c>
      <c r="F1125" s="23" t="n">
        <v>861.34</v>
      </c>
      <c r="G1125" s="22" t="n">
        <v>13.143</v>
      </c>
      <c r="H1125" s="22" t="n">
        <v>15.399</v>
      </c>
      <c r="I1125" s="5" t="n">
        <f aca="false">B1125/493794</f>
        <v>1.41759519151711E-005</v>
      </c>
      <c r="J1125" s="6" t="n">
        <f aca="false">J1124+I1125</f>
        <v>0.247220500856632</v>
      </c>
    </row>
    <row r="1126" customFormat="false" ht="12.75" hidden="false" customHeight="false" outlineLevel="0" collapsed="false">
      <c r="A1126" s="20" t="n">
        <v>71589</v>
      </c>
      <c r="B1126" s="21" t="n">
        <v>55</v>
      </c>
      <c r="C1126" s="22" t="n">
        <v>9.564</v>
      </c>
      <c r="D1126" s="22" t="n">
        <v>11.529</v>
      </c>
      <c r="E1126" s="23" t="n">
        <v>651.94</v>
      </c>
      <c r="F1126" s="23" t="n">
        <v>798.2</v>
      </c>
      <c r="G1126" s="22" t="n">
        <v>10.709</v>
      </c>
      <c r="H1126" s="22" t="n">
        <v>11.687</v>
      </c>
      <c r="I1126" s="5" t="n">
        <f aca="false">B1126/493794</f>
        <v>0.000111382479333487</v>
      </c>
      <c r="J1126" s="6" t="n">
        <f aca="false">J1125+I1126</f>
        <v>0.247331883335965</v>
      </c>
    </row>
    <row r="1127" customFormat="false" ht="12.75" hidden="false" customHeight="false" outlineLevel="0" collapsed="false">
      <c r="A1127" s="20" t="n">
        <v>7993</v>
      </c>
      <c r="B1127" s="21" t="n">
        <v>3582</v>
      </c>
      <c r="C1127" s="22" t="n">
        <v>9.554</v>
      </c>
      <c r="D1127" s="22" t="n">
        <v>11.115</v>
      </c>
      <c r="E1127" s="23" t="n">
        <v>692.93</v>
      </c>
      <c r="F1127" s="23" t="n">
        <v>808.23</v>
      </c>
      <c r="G1127" s="22" t="n">
        <v>11.193</v>
      </c>
      <c r="H1127" s="22" t="n">
        <v>14.957</v>
      </c>
      <c r="I1127" s="5" t="n">
        <f aca="false">B1127/493794</f>
        <v>0.00725403710859184</v>
      </c>
      <c r="J1127" s="6" t="n">
        <f aca="false">J1126+I1127</f>
        <v>0.254585920444557</v>
      </c>
    </row>
    <row r="1128" customFormat="false" ht="12.75" hidden="false" customHeight="false" outlineLevel="0" collapsed="false">
      <c r="A1128" s="20" t="n">
        <v>43884</v>
      </c>
      <c r="B1128" s="21" t="n">
        <v>270</v>
      </c>
      <c r="C1128" s="22" t="n">
        <v>9.541</v>
      </c>
      <c r="D1128" s="22" t="n">
        <v>10.2756</v>
      </c>
      <c r="E1128" s="23" t="n">
        <v>651.03</v>
      </c>
      <c r="F1128" s="23" t="n">
        <v>790.94</v>
      </c>
      <c r="G1128" s="22" t="n">
        <v>11.367</v>
      </c>
      <c r="H1128" s="22" t="n">
        <v>13.887</v>
      </c>
      <c r="I1128" s="5" t="n">
        <f aca="false">B1128/493794</f>
        <v>0.000546786716728028</v>
      </c>
      <c r="J1128" s="6" t="n">
        <f aca="false">J1127+I1128</f>
        <v>0.255132707161285</v>
      </c>
    </row>
    <row r="1129" customFormat="false" ht="12.75" hidden="false" customHeight="false" outlineLevel="0" collapsed="false">
      <c r="A1129" s="20" t="n">
        <v>725</v>
      </c>
      <c r="B1129" s="21" t="n">
        <v>30</v>
      </c>
      <c r="C1129" s="22" t="n">
        <v>9.533</v>
      </c>
      <c r="D1129" s="22" t="n">
        <v>9.5727</v>
      </c>
      <c r="E1129" s="23" t="n">
        <v>744.14</v>
      </c>
      <c r="F1129" s="23" t="n">
        <v>732.58</v>
      </c>
      <c r="G1129" s="22" t="n">
        <v>11.367</v>
      </c>
      <c r="H1129" s="22" t="n">
        <v>11.162</v>
      </c>
      <c r="I1129" s="5" t="n">
        <f aca="false">B1129/493794</f>
        <v>6.07540796364476E-005</v>
      </c>
      <c r="J1129" s="6" t="n">
        <f aca="false">J1128+I1129</f>
        <v>0.255193461240922</v>
      </c>
    </row>
    <row r="1130" customFormat="false" ht="12.75" hidden="false" customHeight="false" outlineLevel="0" collapsed="false">
      <c r="A1130" s="20" t="n">
        <v>2300</v>
      </c>
      <c r="B1130" s="21" t="n">
        <v>15</v>
      </c>
      <c r="C1130" s="22" t="n">
        <v>9.533</v>
      </c>
      <c r="D1130" s="22" t="n">
        <v>11.2939</v>
      </c>
      <c r="E1130" s="23" t="n">
        <v>722.81</v>
      </c>
      <c r="F1130" s="23" t="n">
        <v>839.43</v>
      </c>
      <c r="G1130" s="22" t="n">
        <v>11.733</v>
      </c>
      <c r="H1130" s="22" t="n">
        <v>15.304</v>
      </c>
      <c r="I1130" s="5" t="n">
        <f aca="false">B1130/493794</f>
        <v>3.03770398182238E-005</v>
      </c>
      <c r="J1130" s="6" t="n">
        <f aca="false">J1129+I1130</f>
        <v>0.25522383828074</v>
      </c>
    </row>
    <row r="1131" customFormat="false" ht="12.75" hidden="false" customHeight="false" outlineLevel="0" collapsed="false">
      <c r="A1131" s="20" t="n">
        <v>29042</v>
      </c>
      <c r="B1131" s="21" t="n">
        <v>239</v>
      </c>
      <c r="C1131" s="22" t="n">
        <v>9.531</v>
      </c>
      <c r="D1131" s="22" t="n">
        <v>8.3403</v>
      </c>
      <c r="E1131" s="23" t="n">
        <v>681</v>
      </c>
      <c r="F1131" s="23" t="n">
        <v>603.12</v>
      </c>
      <c r="G1131" s="22" t="n">
        <v>10.958</v>
      </c>
      <c r="H1131" s="22" t="n">
        <v>9.94</v>
      </c>
      <c r="I1131" s="5" t="n">
        <f aca="false">B1131/493794</f>
        <v>0.000484007501103699</v>
      </c>
      <c r="J1131" s="6" t="n">
        <f aca="false">J1130+I1131</f>
        <v>0.255707845781844</v>
      </c>
    </row>
    <row r="1132" customFormat="false" ht="12.75" hidden="false" customHeight="false" outlineLevel="0" collapsed="false">
      <c r="A1132" s="20" t="n">
        <v>82031</v>
      </c>
      <c r="B1132" s="21" t="n">
        <v>46</v>
      </c>
      <c r="C1132" s="22" t="n">
        <v>9.522</v>
      </c>
      <c r="D1132" s="22" t="n">
        <v>8.9088</v>
      </c>
      <c r="E1132" s="23" t="n">
        <v>681.24</v>
      </c>
      <c r="F1132" s="23" t="n">
        <v>585.72</v>
      </c>
      <c r="G1132" s="22" t="n">
        <v>10.935</v>
      </c>
      <c r="H1132" s="22" t="n">
        <v>10.933</v>
      </c>
      <c r="I1132" s="5" t="n">
        <f aca="false">B1132/493794</f>
        <v>9.3156255442553E-005</v>
      </c>
      <c r="J1132" s="6" t="n">
        <f aca="false">J1131+I1132</f>
        <v>0.255801002037286</v>
      </c>
    </row>
    <row r="1133" customFormat="false" ht="12.75" hidden="false" customHeight="false" outlineLevel="0" collapsed="false">
      <c r="A1133" s="20" t="s">
        <v>70</v>
      </c>
      <c r="B1133" s="21" t="n">
        <v>31</v>
      </c>
      <c r="C1133" s="22" t="n">
        <v>9.516</v>
      </c>
      <c r="D1133" s="22" t="n">
        <v>8.2739</v>
      </c>
      <c r="E1133" s="23" t="n">
        <v>678.16</v>
      </c>
      <c r="F1133" s="23" t="n">
        <v>571.25</v>
      </c>
      <c r="G1133" s="22" t="n">
        <v>11.581</v>
      </c>
      <c r="H1133" s="22" t="n">
        <v>10.481</v>
      </c>
      <c r="I1133" s="5" t="n">
        <f aca="false">B1133/493794</f>
        <v>6.27792156243292E-005</v>
      </c>
      <c r="J1133" s="6" t="n">
        <f aca="false">J1132+I1133</f>
        <v>0.255863781252911</v>
      </c>
    </row>
    <row r="1134" customFormat="false" ht="12.75" hidden="false" customHeight="false" outlineLevel="0" collapsed="false">
      <c r="A1134" s="20" t="n">
        <v>71591</v>
      </c>
      <c r="B1134" s="21" t="n">
        <v>69</v>
      </c>
      <c r="C1134" s="22" t="n">
        <v>9.507</v>
      </c>
      <c r="D1134" s="22" t="n">
        <v>11.5944</v>
      </c>
      <c r="E1134" s="23" t="n">
        <v>620.01</v>
      </c>
      <c r="F1134" s="23" t="n">
        <v>787.95</v>
      </c>
      <c r="G1134" s="22" t="n">
        <v>11.319</v>
      </c>
      <c r="H1134" s="22" t="n">
        <v>12.733</v>
      </c>
      <c r="I1134" s="5" t="n">
        <f aca="false">B1134/493794</f>
        <v>0.000139734383163829</v>
      </c>
      <c r="J1134" s="6" t="n">
        <f aca="false">J1133+I1134</f>
        <v>0.256003515636074</v>
      </c>
    </row>
    <row r="1135" customFormat="false" ht="12.75" hidden="false" customHeight="false" outlineLevel="0" collapsed="false">
      <c r="A1135" s="20" t="n">
        <v>4289</v>
      </c>
      <c r="B1135" s="21" t="n">
        <v>83</v>
      </c>
      <c r="C1135" s="22" t="n">
        <v>9.506</v>
      </c>
      <c r="D1135" s="22" t="n">
        <v>12.1478</v>
      </c>
      <c r="E1135" s="23" t="n">
        <v>698.62</v>
      </c>
      <c r="F1135" s="23" t="n">
        <v>804.58</v>
      </c>
      <c r="G1135" s="22" t="n">
        <v>11.036</v>
      </c>
      <c r="H1135" s="22" t="n">
        <v>13.883</v>
      </c>
      <c r="I1135" s="5" t="n">
        <f aca="false">B1135/493794</f>
        <v>0.000168086286994172</v>
      </c>
      <c r="J1135" s="6" t="n">
        <f aca="false">J1134+I1135</f>
        <v>0.256171601923069</v>
      </c>
    </row>
    <row r="1136" customFormat="false" ht="12.75" hidden="false" customHeight="false" outlineLevel="0" collapsed="false">
      <c r="A1136" s="20" t="n">
        <v>42769</v>
      </c>
      <c r="B1136" s="21" t="n">
        <v>4</v>
      </c>
      <c r="C1136" s="22" t="n">
        <v>9.5</v>
      </c>
      <c r="D1136" s="22" t="n">
        <v>8.3467</v>
      </c>
      <c r="E1136" s="23" t="n">
        <v>968.66</v>
      </c>
      <c r="F1136" s="23" t="n">
        <v>919.7</v>
      </c>
      <c r="G1136" s="22" t="n">
        <v>15.75</v>
      </c>
      <c r="H1136" s="22" t="n">
        <v>17.633</v>
      </c>
      <c r="I1136" s="5" t="n">
        <f aca="false">B1136/493794</f>
        <v>8.10054395152634E-006</v>
      </c>
      <c r="J1136" s="6" t="n">
        <f aca="false">J1135+I1136</f>
        <v>0.25617970246702</v>
      </c>
    </row>
    <row r="1137" customFormat="false" ht="12.75" hidden="false" customHeight="false" outlineLevel="0" collapsed="false">
      <c r="A1137" s="20" t="n">
        <v>78096</v>
      </c>
      <c r="B1137" s="21" t="n">
        <v>4</v>
      </c>
      <c r="C1137" s="22" t="n">
        <v>9.5</v>
      </c>
      <c r="D1137" s="22" t="n">
        <v>8.0623</v>
      </c>
      <c r="E1137" s="23" t="n">
        <v>555.74</v>
      </c>
      <c r="F1137" s="23" t="n">
        <v>471.71</v>
      </c>
      <c r="G1137" s="22" t="n">
        <v>10.25</v>
      </c>
      <c r="H1137" s="22" t="n">
        <v>8.995</v>
      </c>
      <c r="I1137" s="5" t="n">
        <f aca="false">B1137/493794</f>
        <v>8.10054395152634E-006</v>
      </c>
      <c r="J1137" s="6" t="n">
        <f aca="false">J1136+I1137</f>
        <v>0.256187803010972</v>
      </c>
    </row>
    <row r="1138" customFormat="false" ht="12.75" hidden="false" customHeight="false" outlineLevel="0" collapsed="false">
      <c r="A1138" s="20" t="n">
        <v>2893</v>
      </c>
      <c r="B1138" s="21" t="n">
        <v>2</v>
      </c>
      <c r="C1138" s="22" t="n">
        <v>9.5</v>
      </c>
      <c r="D1138" s="22" t="n">
        <v>12.0208</v>
      </c>
      <c r="E1138" s="23" t="n">
        <v>840.75</v>
      </c>
      <c r="F1138" s="23" t="n">
        <v>378.28</v>
      </c>
      <c r="G1138" s="22" t="n">
        <v>14.5</v>
      </c>
      <c r="H1138" s="22" t="n">
        <v>19.092</v>
      </c>
      <c r="I1138" s="5" t="n">
        <f aca="false">B1138/493794</f>
        <v>4.05027197576317E-006</v>
      </c>
      <c r="J1138" s="6" t="n">
        <f aca="false">J1137+I1138</f>
        <v>0.256191853282947</v>
      </c>
    </row>
    <row r="1139" customFormat="false" ht="12.75" hidden="false" customHeight="false" outlineLevel="0" collapsed="false">
      <c r="A1139" s="20" t="n">
        <v>3091</v>
      </c>
      <c r="B1139" s="21" t="n">
        <v>2</v>
      </c>
      <c r="C1139" s="22" t="n">
        <v>9.5</v>
      </c>
      <c r="D1139" s="22" t="n">
        <v>10.6066</v>
      </c>
      <c r="E1139" s="23" t="n">
        <v>683.32</v>
      </c>
      <c r="F1139" s="23" t="n">
        <v>791.92</v>
      </c>
      <c r="G1139" s="22" t="n">
        <v>10.5</v>
      </c>
      <c r="H1139" s="22" t="n">
        <v>10.607</v>
      </c>
      <c r="I1139" s="5" t="n">
        <f aca="false">B1139/493794</f>
        <v>4.05027197576317E-006</v>
      </c>
      <c r="J1139" s="6" t="n">
        <f aca="false">J1138+I1139</f>
        <v>0.256195903554923</v>
      </c>
    </row>
    <row r="1140" customFormat="false" ht="12.75" hidden="false" customHeight="false" outlineLevel="0" collapsed="false">
      <c r="A1140" s="20" t="n">
        <v>36210</v>
      </c>
      <c r="B1140" s="21" t="n">
        <v>2</v>
      </c>
      <c r="C1140" s="22" t="n">
        <v>9.5</v>
      </c>
      <c r="D1140" s="22" t="n">
        <v>2.1213</v>
      </c>
      <c r="E1140" s="23" t="n">
        <v>661.92</v>
      </c>
      <c r="F1140" s="23" t="n">
        <v>51.45</v>
      </c>
      <c r="G1140" s="22" t="n">
        <v>10</v>
      </c>
      <c r="H1140" s="22" t="n">
        <v>1.414</v>
      </c>
      <c r="I1140" s="5" t="n">
        <f aca="false">B1140/493794</f>
        <v>4.05027197576317E-006</v>
      </c>
      <c r="J1140" s="6" t="n">
        <f aca="false">J1139+I1140</f>
        <v>0.256199953826899</v>
      </c>
    </row>
    <row r="1141" customFormat="false" ht="12.75" hidden="false" customHeight="false" outlineLevel="0" collapsed="false">
      <c r="A1141" s="20" t="n">
        <v>36600</v>
      </c>
      <c r="B1141" s="21" t="n">
        <v>2</v>
      </c>
      <c r="C1141" s="22" t="n">
        <v>9.5</v>
      </c>
      <c r="D1141" s="22" t="n">
        <v>0.7071</v>
      </c>
      <c r="E1141" s="23" t="n">
        <v>825.93</v>
      </c>
      <c r="F1141" s="23" t="n">
        <v>131.06</v>
      </c>
      <c r="G1141" s="22" t="n">
        <v>11</v>
      </c>
      <c r="H1141" s="22" t="n">
        <v>0</v>
      </c>
      <c r="I1141" s="5" t="n">
        <f aca="false">B1141/493794</f>
        <v>4.05027197576317E-006</v>
      </c>
      <c r="J1141" s="6" t="n">
        <f aca="false">J1140+I1141</f>
        <v>0.256204004098875</v>
      </c>
    </row>
    <row r="1142" customFormat="false" ht="12.75" hidden="false" customHeight="false" outlineLevel="0" collapsed="false">
      <c r="A1142" s="20" t="n">
        <v>3961</v>
      </c>
      <c r="B1142" s="21" t="n">
        <v>2</v>
      </c>
      <c r="C1142" s="22" t="n">
        <v>9.5</v>
      </c>
      <c r="D1142" s="22" t="n">
        <v>7.7782</v>
      </c>
      <c r="E1142" s="23" t="n">
        <v>664.86</v>
      </c>
      <c r="F1142" s="23" t="n">
        <v>551.13</v>
      </c>
      <c r="G1142" s="22" t="n">
        <v>10</v>
      </c>
      <c r="H1142" s="22" t="n">
        <v>8.485</v>
      </c>
      <c r="I1142" s="5" t="n">
        <f aca="false">B1142/493794</f>
        <v>4.05027197576317E-006</v>
      </c>
      <c r="J1142" s="6" t="n">
        <f aca="false">J1141+I1142</f>
        <v>0.25620805437085</v>
      </c>
    </row>
    <row r="1143" customFormat="false" ht="12.75" hidden="false" customHeight="false" outlineLevel="0" collapsed="false">
      <c r="A1143" s="20" t="n">
        <v>44481</v>
      </c>
      <c r="B1143" s="21" t="n">
        <v>2</v>
      </c>
      <c r="C1143" s="22" t="n">
        <v>9.5</v>
      </c>
      <c r="D1143" s="22" t="n">
        <v>6.364</v>
      </c>
      <c r="E1143" s="23" t="n">
        <v>1013.37</v>
      </c>
      <c r="F1143" s="23" t="n">
        <v>687.11</v>
      </c>
      <c r="G1143" s="22" t="n">
        <v>16.5</v>
      </c>
      <c r="H1143" s="22" t="n">
        <v>13.435</v>
      </c>
      <c r="I1143" s="5" t="n">
        <f aca="false">B1143/493794</f>
        <v>4.05027197576317E-006</v>
      </c>
      <c r="J1143" s="6" t="n">
        <f aca="false">J1142+I1143</f>
        <v>0.256212104642826</v>
      </c>
    </row>
    <row r="1144" customFormat="false" ht="12.75" hidden="false" customHeight="false" outlineLevel="0" collapsed="false">
      <c r="A1144" s="20" t="n">
        <v>4733</v>
      </c>
      <c r="B1144" s="21" t="n">
        <v>2</v>
      </c>
      <c r="C1144" s="22" t="n">
        <v>9.5</v>
      </c>
      <c r="D1144" s="22" t="n">
        <v>12.0208</v>
      </c>
      <c r="E1144" s="23" t="n">
        <v>436.42</v>
      </c>
      <c r="F1144" s="23" t="n">
        <v>484.33</v>
      </c>
      <c r="G1144" s="22" t="n">
        <v>9.5</v>
      </c>
      <c r="H1144" s="22" t="n">
        <v>12.021</v>
      </c>
      <c r="I1144" s="5" t="n">
        <f aca="false">B1144/493794</f>
        <v>4.05027197576317E-006</v>
      </c>
      <c r="J1144" s="6" t="n">
        <f aca="false">J1143+I1144</f>
        <v>0.256216154914802</v>
      </c>
    </row>
    <row r="1145" customFormat="false" ht="12.75" hidden="false" customHeight="false" outlineLevel="0" collapsed="false">
      <c r="A1145" s="20" t="n">
        <v>57460</v>
      </c>
      <c r="B1145" s="21" t="n">
        <v>2</v>
      </c>
      <c r="C1145" s="22" t="n">
        <v>9.5</v>
      </c>
      <c r="D1145" s="22" t="n">
        <v>0.7071</v>
      </c>
      <c r="E1145" s="23" t="n">
        <v>825.46</v>
      </c>
      <c r="F1145" s="23" t="n">
        <v>24.01</v>
      </c>
      <c r="G1145" s="22" t="n">
        <v>10</v>
      </c>
      <c r="H1145" s="22" t="n">
        <v>0</v>
      </c>
      <c r="I1145" s="5" t="n">
        <f aca="false">B1145/493794</f>
        <v>4.05027197576317E-006</v>
      </c>
      <c r="J1145" s="6" t="n">
        <f aca="false">J1144+I1145</f>
        <v>0.256220205186778</v>
      </c>
    </row>
    <row r="1146" customFormat="false" ht="12.75" hidden="false" customHeight="false" outlineLevel="0" collapsed="false">
      <c r="A1146" s="20" t="n">
        <v>7144</v>
      </c>
      <c r="B1146" s="21" t="n">
        <v>2</v>
      </c>
      <c r="C1146" s="22" t="n">
        <v>9.5</v>
      </c>
      <c r="D1146" s="22" t="n">
        <v>10.6066</v>
      </c>
      <c r="E1146" s="23" t="n">
        <v>525.68</v>
      </c>
      <c r="F1146" s="23" t="n">
        <v>404.56</v>
      </c>
      <c r="G1146" s="22" t="n">
        <v>10</v>
      </c>
      <c r="H1146" s="22" t="n">
        <v>9.899</v>
      </c>
      <c r="I1146" s="5" t="n">
        <f aca="false">B1146/493794</f>
        <v>4.05027197576317E-006</v>
      </c>
      <c r="J1146" s="6" t="n">
        <f aca="false">J1145+I1146</f>
        <v>0.256224255458753</v>
      </c>
    </row>
    <row r="1147" customFormat="false" ht="12.75" hidden="false" customHeight="false" outlineLevel="0" collapsed="false">
      <c r="A1147" s="20" t="n">
        <v>73321</v>
      </c>
      <c r="B1147" s="21" t="n">
        <v>2</v>
      </c>
      <c r="C1147" s="22" t="n">
        <v>9.5</v>
      </c>
      <c r="D1147" s="22" t="n">
        <v>4.9497</v>
      </c>
      <c r="E1147" s="23" t="n">
        <v>524.69</v>
      </c>
      <c r="F1147" s="23" t="n">
        <v>215.77</v>
      </c>
      <c r="G1147" s="22" t="n">
        <v>9.5</v>
      </c>
      <c r="H1147" s="22" t="n">
        <v>4.95</v>
      </c>
      <c r="I1147" s="5" t="n">
        <f aca="false">B1147/493794</f>
        <v>4.05027197576317E-006</v>
      </c>
      <c r="J1147" s="6" t="n">
        <f aca="false">J1146+I1147</f>
        <v>0.256228305730729</v>
      </c>
    </row>
    <row r="1148" customFormat="false" ht="12.75" hidden="false" customHeight="false" outlineLevel="0" collapsed="false">
      <c r="A1148" s="20" t="n">
        <v>7359</v>
      </c>
      <c r="B1148" s="21" t="n">
        <v>2</v>
      </c>
      <c r="C1148" s="22" t="n">
        <v>9.5</v>
      </c>
      <c r="D1148" s="22" t="n">
        <v>4.9497</v>
      </c>
      <c r="E1148" s="23" t="n">
        <v>672.24</v>
      </c>
      <c r="F1148" s="23" t="n">
        <v>500.48</v>
      </c>
      <c r="G1148" s="22" t="n">
        <v>10.5</v>
      </c>
      <c r="H1148" s="22" t="n">
        <v>6.364</v>
      </c>
      <c r="I1148" s="5" t="n">
        <f aca="false">B1148/493794</f>
        <v>4.05027197576317E-006</v>
      </c>
      <c r="J1148" s="6" t="n">
        <f aca="false">J1147+I1148</f>
        <v>0.256232356002705</v>
      </c>
    </row>
    <row r="1149" customFormat="false" ht="12.75" hidden="false" customHeight="false" outlineLevel="0" collapsed="false">
      <c r="A1149" s="20" t="n">
        <v>80510</v>
      </c>
      <c r="B1149" s="21" t="n">
        <v>2</v>
      </c>
      <c r="C1149" s="22" t="n">
        <v>9.5</v>
      </c>
      <c r="D1149" s="22" t="n">
        <v>2.1213</v>
      </c>
      <c r="E1149" s="23" t="n">
        <v>1331.65</v>
      </c>
      <c r="F1149" s="23" t="n">
        <v>839.77</v>
      </c>
      <c r="G1149" s="22" t="n">
        <v>11</v>
      </c>
      <c r="H1149" s="22" t="n">
        <v>1.414</v>
      </c>
      <c r="I1149" s="5" t="n">
        <f aca="false">B1149/493794</f>
        <v>4.05027197576317E-006</v>
      </c>
      <c r="J1149" s="6" t="n">
        <f aca="false">J1148+I1149</f>
        <v>0.256236406274681</v>
      </c>
    </row>
    <row r="1150" customFormat="false" ht="12.75" hidden="false" customHeight="false" outlineLevel="0" collapsed="false">
      <c r="A1150" s="20" t="n">
        <v>8750</v>
      </c>
      <c r="B1150" s="21" t="n">
        <v>2</v>
      </c>
      <c r="C1150" s="22" t="n">
        <v>9.5</v>
      </c>
      <c r="D1150" s="22" t="n">
        <v>10.6066</v>
      </c>
      <c r="E1150" s="23" t="n">
        <v>778.81</v>
      </c>
      <c r="F1150" s="23" t="n">
        <v>825.62</v>
      </c>
      <c r="G1150" s="22" t="n">
        <v>9.5</v>
      </c>
      <c r="H1150" s="22" t="n">
        <v>10.607</v>
      </c>
      <c r="I1150" s="5" t="n">
        <f aca="false">B1150/493794</f>
        <v>4.05027197576317E-006</v>
      </c>
      <c r="J1150" s="6" t="n">
        <f aca="false">J1149+I1150</f>
        <v>0.256240456546656</v>
      </c>
    </row>
    <row r="1151" customFormat="false" ht="12.75" hidden="false" customHeight="false" outlineLevel="0" collapsed="false">
      <c r="A1151" s="20" t="s">
        <v>221</v>
      </c>
      <c r="B1151" s="21" t="n">
        <v>2</v>
      </c>
      <c r="C1151" s="22" t="n">
        <v>9.5</v>
      </c>
      <c r="D1151" s="22" t="n">
        <v>6.364</v>
      </c>
      <c r="E1151" s="23" t="n">
        <v>525.31</v>
      </c>
      <c r="F1151" s="23" t="n">
        <v>240.84</v>
      </c>
      <c r="G1151" s="22" t="n">
        <v>10</v>
      </c>
      <c r="H1151" s="22" t="n">
        <v>7.071</v>
      </c>
      <c r="I1151" s="5" t="n">
        <f aca="false">B1151/493794</f>
        <v>4.05027197576317E-006</v>
      </c>
      <c r="J1151" s="6" t="n">
        <f aca="false">J1150+I1151</f>
        <v>0.256244506818632</v>
      </c>
    </row>
    <row r="1152" customFormat="false" ht="12.75" hidden="false" customHeight="false" outlineLevel="0" collapsed="false">
      <c r="A1152" s="20" t="n">
        <v>70707</v>
      </c>
      <c r="B1152" s="21" t="n">
        <v>116</v>
      </c>
      <c r="C1152" s="22" t="n">
        <v>9.474</v>
      </c>
      <c r="D1152" s="22" t="n">
        <v>12.4009</v>
      </c>
      <c r="E1152" s="23" t="n">
        <v>750.04</v>
      </c>
      <c r="F1152" s="23" t="n">
        <v>993.53</v>
      </c>
      <c r="G1152" s="22" t="n">
        <v>11.112</v>
      </c>
      <c r="H1152" s="22" t="n">
        <v>15.992</v>
      </c>
      <c r="I1152" s="5" t="n">
        <f aca="false">B1152/493794</f>
        <v>0.000234915774594264</v>
      </c>
      <c r="J1152" s="6" t="n">
        <f aca="false">J1151+I1152</f>
        <v>0.256479422593226</v>
      </c>
    </row>
    <row r="1153" customFormat="false" ht="12.75" hidden="false" customHeight="false" outlineLevel="0" collapsed="false">
      <c r="A1153" s="20" t="n">
        <v>99591</v>
      </c>
      <c r="B1153" s="21" t="n">
        <v>201</v>
      </c>
      <c r="C1153" s="22" t="n">
        <v>9.473</v>
      </c>
      <c r="D1153" s="22" t="n">
        <v>11.0495</v>
      </c>
      <c r="E1153" s="23" t="n">
        <v>743.58</v>
      </c>
      <c r="F1153" s="23" t="n">
        <v>922.16</v>
      </c>
      <c r="G1153" s="22" t="n">
        <v>11.328</v>
      </c>
      <c r="H1153" s="22" t="n">
        <v>14.877</v>
      </c>
      <c r="I1153" s="5" t="n">
        <f aca="false">B1153/493794</f>
        <v>0.000407052333564199</v>
      </c>
      <c r="J1153" s="6" t="n">
        <f aca="false">J1152+I1153</f>
        <v>0.256886474926791</v>
      </c>
    </row>
    <row r="1154" customFormat="false" ht="12.75" hidden="false" customHeight="false" outlineLevel="0" collapsed="false">
      <c r="A1154" s="20" t="n">
        <v>4149</v>
      </c>
      <c r="B1154" s="21" t="n">
        <v>334</v>
      </c>
      <c r="C1154" s="22" t="n">
        <v>9.47</v>
      </c>
      <c r="D1154" s="22" t="n">
        <v>9.7957</v>
      </c>
      <c r="E1154" s="23" t="n">
        <v>706.71</v>
      </c>
      <c r="F1154" s="23" t="n">
        <v>741.48</v>
      </c>
      <c r="G1154" s="22" t="n">
        <v>11.072</v>
      </c>
      <c r="H1154" s="22" t="n">
        <v>12.717</v>
      </c>
      <c r="I1154" s="5" t="n">
        <f aca="false">B1154/493794</f>
        <v>0.00067639541995245</v>
      </c>
      <c r="J1154" s="6" t="n">
        <f aca="false">J1153+I1154</f>
        <v>0.257562870346743</v>
      </c>
    </row>
    <row r="1155" customFormat="false" ht="12.75" hidden="false" customHeight="false" outlineLevel="0" collapsed="false">
      <c r="A1155" s="20" t="s">
        <v>38</v>
      </c>
      <c r="B1155" s="21" t="n">
        <v>77</v>
      </c>
      <c r="C1155" s="22" t="n">
        <v>9.468</v>
      </c>
      <c r="D1155" s="22" t="n">
        <v>9.0577</v>
      </c>
      <c r="E1155" s="23" t="n">
        <v>658.65</v>
      </c>
      <c r="F1155" s="23" t="n">
        <v>602.77</v>
      </c>
      <c r="G1155" s="22" t="n">
        <v>10.623</v>
      </c>
      <c r="H1155" s="22" t="n">
        <v>10.284</v>
      </c>
      <c r="I1155" s="5" t="n">
        <f aca="false">B1155/493794</f>
        <v>0.000155935471066882</v>
      </c>
      <c r="J1155" s="6" t="n">
        <f aca="false">J1154+I1155</f>
        <v>0.25771880581781</v>
      </c>
    </row>
    <row r="1156" customFormat="false" ht="12.75" hidden="false" customHeight="false" outlineLevel="0" collapsed="false">
      <c r="A1156" s="20" t="n">
        <v>2720</v>
      </c>
      <c r="B1156" s="21" t="n">
        <v>76</v>
      </c>
      <c r="C1156" s="22" t="n">
        <v>9.461</v>
      </c>
      <c r="D1156" s="22" t="n">
        <v>14.8929</v>
      </c>
      <c r="E1156" s="23" t="n">
        <v>649.66</v>
      </c>
      <c r="F1156" s="23" t="n">
        <v>915.14</v>
      </c>
      <c r="G1156" s="22" t="n">
        <v>10.474</v>
      </c>
      <c r="H1156" s="22" t="n">
        <v>15.313</v>
      </c>
      <c r="I1156" s="5" t="n">
        <f aca="false">B1156/493794</f>
        <v>0.000153910335079001</v>
      </c>
      <c r="J1156" s="6" t="n">
        <f aca="false">J1155+I1156</f>
        <v>0.257872716152889</v>
      </c>
    </row>
    <row r="1157" customFormat="false" ht="12.75" hidden="false" customHeight="false" outlineLevel="0" collapsed="false">
      <c r="A1157" s="20" t="n">
        <v>9053</v>
      </c>
      <c r="B1157" s="21" t="n">
        <v>57</v>
      </c>
      <c r="C1157" s="22" t="n">
        <v>9.456</v>
      </c>
      <c r="D1157" s="22" t="n">
        <v>9.5732</v>
      </c>
      <c r="E1157" s="23" t="n">
        <v>736.72</v>
      </c>
      <c r="F1157" s="23" t="n">
        <v>681.79</v>
      </c>
      <c r="G1157" s="22" t="n">
        <v>11.456</v>
      </c>
      <c r="H1157" s="22" t="n">
        <v>11.4</v>
      </c>
      <c r="I1157" s="5" t="n">
        <f aca="false">B1157/493794</f>
        <v>0.00011543275130925</v>
      </c>
      <c r="J1157" s="6" t="n">
        <f aca="false">J1156+I1157</f>
        <v>0.257988148904198</v>
      </c>
    </row>
    <row r="1158" customFormat="false" ht="12.75" hidden="false" customHeight="false" outlineLevel="0" collapsed="false">
      <c r="A1158" s="20" t="n">
        <v>499</v>
      </c>
      <c r="B1158" s="21" t="n">
        <v>11</v>
      </c>
      <c r="C1158" s="22" t="n">
        <v>9.455</v>
      </c>
      <c r="D1158" s="22" t="n">
        <v>9.5537</v>
      </c>
      <c r="E1158" s="23" t="n">
        <v>525.95</v>
      </c>
      <c r="F1158" s="23" t="n">
        <v>458.48</v>
      </c>
      <c r="G1158" s="22" t="n">
        <v>9.818</v>
      </c>
      <c r="H1158" s="22" t="n">
        <v>9.978</v>
      </c>
      <c r="I1158" s="5" t="n">
        <f aca="false">B1158/493794</f>
        <v>2.22764958666975E-005</v>
      </c>
      <c r="J1158" s="6" t="n">
        <f aca="false">J1157+I1158</f>
        <v>0.258010425400065</v>
      </c>
    </row>
    <row r="1159" customFormat="false" ht="12.75" hidden="false" customHeight="false" outlineLevel="0" collapsed="false">
      <c r="A1159" s="20" t="n">
        <v>73020</v>
      </c>
      <c r="B1159" s="21" t="n">
        <v>53</v>
      </c>
      <c r="C1159" s="22" t="n">
        <v>9.453</v>
      </c>
      <c r="D1159" s="22" t="n">
        <v>13.2499</v>
      </c>
      <c r="E1159" s="23" t="n">
        <v>687.59</v>
      </c>
      <c r="F1159" s="23" t="n">
        <v>902.32</v>
      </c>
      <c r="G1159" s="22" t="n">
        <v>10.943</v>
      </c>
      <c r="H1159" s="22" t="n">
        <v>14.819</v>
      </c>
      <c r="I1159" s="5" t="n">
        <f aca="false">B1159/493794</f>
        <v>0.000107332207357724</v>
      </c>
      <c r="J1159" s="6" t="n">
        <f aca="false">J1158+I1159</f>
        <v>0.258117757607423</v>
      </c>
    </row>
    <row r="1160" customFormat="false" ht="12.75" hidden="false" customHeight="false" outlineLevel="0" collapsed="false">
      <c r="A1160" s="20" t="n">
        <v>71596</v>
      </c>
      <c r="B1160" s="21" t="n">
        <v>192</v>
      </c>
      <c r="C1160" s="22" t="n">
        <v>9.448</v>
      </c>
      <c r="D1160" s="22" t="n">
        <v>10.0025</v>
      </c>
      <c r="E1160" s="23" t="n">
        <v>708.35</v>
      </c>
      <c r="F1160" s="23" t="n">
        <v>814.11</v>
      </c>
      <c r="G1160" s="22" t="n">
        <v>12.99</v>
      </c>
      <c r="H1160" s="22" t="n">
        <v>16.417</v>
      </c>
      <c r="I1160" s="5" t="n">
        <f aca="false">B1160/493794</f>
        <v>0.000388826109673265</v>
      </c>
      <c r="J1160" s="6" t="n">
        <f aca="false">J1159+I1160</f>
        <v>0.258506583717096</v>
      </c>
    </row>
    <row r="1161" customFormat="false" ht="12.75" hidden="false" customHeight="false" outlineLevel="0" collapsed="false">
      <c r="A1161" s="20" t="n">
        <v>1911</v>
      </c>
      <c r="B1161" s="21" t="n">
        <v>45</v>
      </c>
      <c r="C1161" s="22" t="n">
        <v>9.444</v>
      </c>
      <c r="D1161" s="22" t="n">
        <v>9.1417</v>
      </c>
      <c r="E1161" s="23" t="n">
        <v>715.26</v>
      </c>
      <c r="F1161" s="23" t="n">
        <v>696.52</v>
      </c>
      <c r="G1161" s="22" t="n">
        <v>11.511</v>
      </c>
      <c r="H1161" s="22" t="n">
        <v>11.649</v>
      </c>
      <c r="I1161" s="5" t="n">
        <f aca="false">B1161/493794</f>
        <v>9.11311194546714E-005</v>
      </c>
      <c r="J1161" s="6" t="n">
        <f aca="false">J1160+I1161</f>
        <v>0.258597714836551</v>
      </c>
    </row>
    <row r="1162" customFormat="false" ht="12.75" hidden="false" customHeight="false" outlineLevel="0" collapsed="false">
      <c r="A1162" s="20" t="n">
        <v>4321</v>
      </c>
      <c r="B1162" s="21" t="n">
        <v>444</v>
      </c>
      <c r="C1162" s="22" t="n">
        <v>9.435</v>
      </c>
      <c r="D1162" s="22" t="n">
        <v>11.5954</v>
      </c>
      <c r="E1162" s="23" t="n">
        <v>682.29</v>
      </c>
      <c r="F1162" s="23" t="n">
        <v>1024.23</v>
      </c>
      <c r="G1162" s="22" t="n">
        <v>10.734</v>
      </c>
      <c r="H1162" s="22" t="n">
        <v>13.259</v>
      </c>
      <c r="I1162" s="5" t="n">
        <f aca="false">B1162/493794</f>
        <v>0.000899160378619424</v>
      </c>
      <c r="J1162" s="6" t="n">
        <f aca="false">J1161+I1162</f>
        <v>0.25949687521517</v>
      </c>
    </row>
    <row r="1163" customFormat="false" ht="12.75" hidden="false" customHeight="false" outlineLevel="0" collapsed="false">
      <c r="A1163" s="20" t="n">
        <v>34830</v>
      </c>
      <c r="B1163" s="21" t="n">
        <v>264</v>
      </c>
      <c r="C1163" s="22" t="n">
        <v>9.432</v>
      </c>
      <c r="D1163" s="22" t="n">
        <v>10.3013</v>
      </c>
      <c r="E1163" s="23" t="n">
        <v>664.84</v>
      </c>
      <c r="F1163" s="23" t="n">
        <v>756.48</v>
      </c>
      <c r="G1163" s="22" t="n">
        <v>11.038</v>
      </c>
      <c r="H1163" s="22" t="n">
        <v>13.892</v>
      </c>
      <c r="I1163" s="5" t="n">
        <f aca="false">B1163/493794</f>
        <v>0.000534635900800739</v>
      </c>
      <c r="J1163" s="6" t="n">
        <f aca="false">J1162+I1163</f>
        <v>0.260031511115971</v>
      </c>
    </row>
    <row r="1164" customFormat="false" ht="12.75" hidden="false" customHeight="false" outlineLevel="0" collapsed="false">
      <c r="A1164" s="20" t="n">
        <v>45342</v>
      </c>
      <c r="B1164" s="21" t="n">
        <v>35</v>
      </c>
      <c r="C1164" s="22" t="n">
        <v>9.429</v>
      </c>
      <c r="D1164" s="22" t="n">
        <v>9.7326</v>
      </c>
      <c r="E1164" s="23" t="n">
        <v>653.98</v>
      </c>
      <c r="F1164" s="23" t="n">
        <v>618.52</v>
      </c>
      <c r="G1164" s="22" t="n">
        <v>10.171</v>
      </c>
      <c r="H1164" s="22" t="n">
        <v>10.072</v>
      </c>
      <c r="I1164" s="5" t="n">
        <f aca="false">B1164/493794</f>
        <v>7.08797595758555E-005</v>
      </c>
      <c r="J1164" s="6" t="n">
        <f aca="false">J1163+I1164</f>
        <v>0.260102390875547</v>
      </c>
    </row>
    <row r="1165" customFormat="false" ht="12.75" hidden="false" customHeight="false" outlineLevel="0" collapsed="false">
      <c r="A1165" s="20" t="n">
        <v>73009</v>
      </c>
      <c r="B1165" s="21" t="n">
        <v>7</v>
      </c>
      <c r="C1165" s="22" t="n">
        <v>9.429</v>
      </c>
      <c r="D1165" s="22" t="n">
        <v>15.3499</v>
      </c>
      <c r="E1165" s="23" t="n">
        <v>708.6</v>
      </c>
      <c r="F1165" s="23" t="n">
        <v>1048.77</v>
      </c>
      <c r="G1165" s="22" t="n">
        <v>10.857</v>
      </c>
      <c r="H1165" s="22" t="n">
        <v>17.468</v>
      </c>
      <c r="I1165" s="5" t="n">
        <f aca="false">B1165/493794</f>
        <v>1.41759519151711E-005</v>
      </c>
      <c r="J1165" s="6" t="n">
        <f aca="false">J1164+I1165</f>
        <v>0.260116566827462</v>
      </c>
    </row>
    <row r="1166" customFormat="false" ht="12.75" hidden="false" customHeight="false" outlineLevel="0" collapsed="false">
      <c r="A1166" s="20" t="n">
        <v>8291</v>
      </c>
      <c r="B1166" s="21" t="n">
        <v>7</v>
      </c>
      <c r="C1166" s="22" t="n">
        <v>9.429</v>
      </c>
      <c r="D1166" s="22" t="n">
        <v>4.1173</v>
      </c>
      <c r="E1166" s="23" t="n">
        <v>683.95</v>
      </c>
      <c r="F1166" s="23" t="n">
        <v>236.43</v>
      </c>
      <c r="G1166" s="22" t="n">
        <v>10.429</v>
      </c>
      <c r="H1166" s="22" t="n">
        <v>4.614</v>
      </c>
      <c r="I1166" s="5" t="n">
        <f aca="false">B1166/493794</f>
        <v>1.41759519151711E-005</v>
      </c>
      <c r="J1166" s="6" t="n">
        <f aca="false">J1165+I1166</f>
        <v>0.260130742779377</v>
      </c>
    </row>
    <row r="1167" customFormat="false" ht="12.75" hidden="false" customHeight="false" outlineLevel="0" collapsed="false">
      <c r="A1167" s="20" t="n">
        <v>71959</v>
      </c>
      <c r="B1167" s="21" t="n">
        <v>75</v>
      </c>
      <c r="C1167" s="22" t="n">
        <v>9.427</v>
      </c>
      <c r="D1167" s="22" t="n">
        <v>11.774</v>
      </c>
      <c r="E1167" s="23" t="n">
        <v>658.8</v>
      </c>
      <c r="F1167" s="23" t="n">
        <v>856.01</v>
      </c>
      <c r="G1167" s="22" t="n">
        <v>11.267</v>
      </c>
      <c r="H1167" s="22" t="n">
        <v>18.625</v>
      </c>
      <c r="I1167" s="5" t="n">
        <f aca="false">B1167/493794</f>
        <v>0.000151885199091119</v>
      </c>
      <c r="J1167" s="6" t="n">
        <f aca="false">J1166+I1167</f>
        <v>0.260282627978468</v>
      </c>
    </row>
    <row r="1168" customFormat="false" ht="12.75" hidden="false" customHeight="false" outlineLevel="0" collapsed="false">
      <c r="A1168" s="20" t="n">
        <v>5609</v>
      </c>
      <c r="B1168" s="21" t="n">
        <v>202</v>
      </c>
      <c r="C1168" s="22" t="n">
        <v>9.426</v>
      </c>
      <c r="D1168" s="22" t="n">
        <v>12.1891</v>
      </c>
      <c r="E1168" s="23" t="n">
        <v>699.37</v>
      </c>
      <c r="F1168" s="23" t="n">
        <v>825.55</v>
      </c>
      <c r="G1168" s="22" t="n">
        <v>10.792</v>
      </c>
      <c r="H1168" s="22" t="n">
        <v>14.538</v>
      </c>
      <c r="I1168" s="5" t="n">
        <f aca="false">B1168/493794</f>
        <v>0.00040907746955208</v>
      </c>
      <c r="J1168" s="6" t="n">
        <f aca="false">J1167+I1168</f>
        <v>0.26069170544802</v>
      </c>
    </row>
    <row r="1169" customFormat="false" ht="12.75" hidden="false" customHeight="false" outlineLevel="0" collapsed="false">
      <c r="A1169" s="20" t="n">
        <v>73315</v>
      </c>
      <c r="B1169" s="21" t="n">
        <v>12</v>
      </c>
      <c r="C1169" s="22" t="n">
        <v>9.417</v>
      </c>
      <c r="D1169" s="22" t="n">
        <v>11.2933</v>
      </c>
      <c r="E1169" s="23" t="n">
        <v>749.69</v>
      </c>
      <c r="F1169" s="23" t="n">
        <v>799.7</v>
      </c>
      <c r="G1169" s="22" t="n">
        <v>12.833</v>
      </c>
      <c r="H1169" s="22" t="n">
        <v>15.954</v>
      </c>
      <c r="I1169" s="5" t="n">
        <f aca="false">B1169/493794</f>
        <v>2.4301631854579E-005</v>
      </c>
      <c r="J1169" s="6" t="n">
        <f aca="false">J1168+I1169</f>
        <v>0.260716007079875</v>
      </c>
    </row>
    <row r="1170" customFormat="false" ht="12.75" hidden="false" customHeight="false" outlineLevel="0" collapsed="false">
      <c r="A1170" s="20" t="n">
        <v>57510</v>
      </c>
      <c r="B1170" s="21" t="n">
        <v>53</v>
      </c>
      <c r="C1170" s="22" t="n">
        <v>9.415</v>
      </c>
      <c r="D1170" s="22" t="n">
        <v>10.1345</v>
      </c>
      <c r="E1170" s="23" t="n">
        <v>646.17</v>
      </c>
      <c r="F1170" s="23" t="n">
        <v>570.94</v>
      </c>
      <c r="G1170" s="22" t="n">
        <v>10.717</v>
      </c>
      <c r="H1170" s="22" t="n">
        <v>11.193</v>
      </c>
      <c r="I1170" s="5" t="n">
        <f aca="false">B1170/493794</f>
        <v>0.000107332207357724</v>
      </c>
      <c r="J1170" s="6" t="n">
        <f aca="false">J1169+I1170</f>
        <v>0.260823339287232</v>
      </c>
    </row>
    <row r="1171" customFormat="false" ht="12.75" hidden="false" customHeight="false" outlineLevel="0" collapsed="false">
      <c r="A1171" s="20" t="n">
        <v>2738</v>
      </c>
      <c r="B1171" s="21" t="n">
        <v>10</v>
      </c>
      <c r="C1171" s="22" t="n">
        <v>9.4</v>
      </c>
      <c r="D1171" s="22" t="n">
        <v>8.7076</v>
      </c>
      <c r="E1171" s="23" t="n">
        <v>645.27</v>
      </c>
      <c r="F1171" s="23" t="n">
        <v>594.81</v>
      </c>
      <c r="G1171" s="22" t="n">
        <v>10.5</v>
      </c>
      <c r="H1171" s="22" t="n">
        <v>9.664</v>
      </c>
      <c r="I1171" s="5" t="n">
        <f aca="false">B1171/493794</f>
        <v>2.02513598788159E-005</v>
      </c>
      <c r="J1171" s="6" t="n">
        <f aca="false">J1170+I1171</f>
        <v>0.260843590647111</v>
      </c>
    </row>
    <row r="1172" customFormat="false" ht="12.75" hidden="false" customHeight="false" outlineLevel="0" collapsed="false">
      <c r="A1172" s="20" t="n">
        <v>7560</v>
      </c>
      <c r="B1172" s="21" t="n">
        <v>5</v>
      </c>
      <c r="C1172" s="22" t="n">
        <v>9.4</v>
      </c>
      <c r="D1172" s="22" t="n">
        <v>8.3247</v>
      </c>
      <c r="E1172" s="23" t="n">
        <v>683.61</v>
      </c>
      <c r="F1172" s="23" t="n">
        <v>601.34</v>
      </c>
      <c r="G1172" s="22" t="n">
        <v>10.2</v>
      </c>
      <c r="H1172" s="22" t="n">
        <v>8.899</v>
      </c>
      <c r="I1172" s="5" t="n">
        <f aca="false">B1172/493794</f>
        <v>1.01256799394079E-005</v>
      </c>
      <c r="J1172" s="6" t="n">
        <f aca="false">J1171+I1172</f>
        <v>0.260853716327051</v>
      </c>
    </row>
    <row r="1173" customFormat="false" ht="12.75" hidden="false" customHeight="false" outlineLevel="0" collapsed="false">
      <c r="A1173" s="20" t="n">
        <v>25020</v>
      </c>
      <c r="B1173" s="21" t="n">
        <v>38</v>
      </c>
      <c r="C1173" s="22" t="n">
        <v>9.395</v>
      </c>
      <c r="D1173" s="22" t="n">
        <v>12.4652</v>
      </c>
      <c r="E1173" s="23" t="n">
        <v>636.57</v>
      </c>
      <c r="F1173" s="23" t="n">
        <v>836.85</v>
      </c>
      <c r="G1173" s="22" t="n">
        <v>11.184</v>
      </c>
      <c r="H1173" s="22" t="n">
        <v>16.005</v>
      </c>
      <c r="I1173" s="5" t="n">
        <f aca="false">B1173/493794</f>
        <v>7.69551675395003E-005</v>
      </c>
      <c r="J1173" s="6" t="n">
        <f aca="false">J1172+I1173</f>
        <v>0.26093067149459</v>
      </c>
    </row>
    <row r="1174" customFormat="false" ht="12.75" hidden="false" customHeight="false" outlineLevel="0" collapsed="false">
      <c r="A1174" s="20" t="n">
        <v>6929</v>
      </c>
      <c r="B1174" s="21" t="n">
        <v>13</v>
      </c>
      <c r="C1174" s="22" t="n">
        <v>9.385</v>
      </c>
      <c r="D1174" s="22" t="n">
        <v>5.7524</v>
      </c>
      <c r="E1174" s="23" t="n">
        <v>690.83</v>
      </c>
      <c r="F1174" s="23" t="n">
        <v>378.46</v>
      </c>
      <c r="G1174" s="22" t="n">
        <v>11.385</v>
      </c>
      <c r="H1174" s="22" t="n">
        <v>7.309</v>
      </c>
      <c r="I1174" s="5" t="n">
        <f aca="false">B1174/493794</f>
        <v>2.63267678424606E-005</v>
      </c>
      <c r="J1174" s="6" t="n">
        <f aca="false">J1173+I1174</f>
        <v>0.260956998262433</v>
      </c>
    </row>
    <row r="1175" customFormat="false" ht="12.75" hidden="false" customHeight="false" outlineLevel="0" collapsed="false">
      <c r="A1175" s="20" t="n">
        <v>45340</v>
      </c>
      <c r="B1175" s="21" t="n">
        <v>80</v>
      </c>
      <c r="C1175" s="22" t="n">
        <v>9.375</v>
      </c>
      <c r="D1175" s="22" t="n">
        <v>7.9974</v>
      </c>
      <c r="E1175" s="23" t="n">
        <v>719.85</v>
      </c>
      <c r="F1175" s="23" t="n">
        <v>595.06</v>
      </c>
      <c r="G1175" s="22" t="n">
        <v>10.938</v>
      </c>
      <c r="H1175" s="22" t="n">
        <v>9.248</v>
      </c>
      <c r="I1175" s="5" t="n">
        <f aca="false">B1175/493794</f>
        <v>0.000162010879030527</v>
      </c>
      <c r="J1175" s="6" t="n">
        <f aca="false">J1174+I1175</f>
        <v>0.261119009141463</v>
      </c>
    </row>
    <row r="1176" customFormat="false" ht="12.75" hidden="false" customHeight="false" outlineLevel="0" collapsed="false">
      <c r="A1176" s="20" t="n">
        <v>85100</v>
      </c>
      <c r="B1176" s="21" t="n">
        <v>8</v>
      </c>
      <c r="C1176" s="22" t="n">
        <v>9.375</v>
      </c>
      <c r="D1176" s="22" t="n">
        <v>7.577</v>
      </c>
      <c r="E1176" s="23" t="n">
        <v>602.76</v>
      </c>
      <c r="F1176" s="23" t="n">
        <v>483.37</v>
      </c>
      <c r="G1176" s="22" t="n">
        <v>10.125</v>
      </c>
      <c r="H1176" s="22" t="n">
        <v>8.357</v>
      </c>
      <c r="I1176" s="5" t="n">
        <f aca="false">B1176/493794</f>
        <v>1.62010879030527E-005</v>
      </c>
      <c r="J1176" s="6" t="n">
        <f aca="false">J1175+I1176</f>
        <v>0.261135210229366</v>
      </c>
    </row>
    <row r="1177" customFormat="false" ht="12.75" hidden="false" customHeight="false" outlineLevel="0" collapsed="false">
      <c r="A1177" s="20" t="n">
        <v>72889</v>
      </c>
      <c r="B1177" s="21" t="n">
        <v>131</v>
      </c>
      <c r="C1177" s="22" t="n">
        <v>9.359</v>
      </c>
      <c r="D1177" s="22" t="n">
        <v>11.128</v>
      </c>
      <c r="E1177" s="23" t="n">
        <v>687.27</v>
      </c>
      <c r="F1177" s="23" t="n">
        <v>817.92</v>
      </c>
      <c r="G1177" s="22" t="n">
        <v>11.069</v>
      </c>
      <c r="H1177" s="22" t="n">
        <v>14.876</v>
      </c>
      <c r="I1177" s="5" t="n">
        <f aca="false">B1177/493794</f>
        <v>0.000265292814412488</v>
      </c>
      <c r="J1177" s="6" t="n">
        <f aca="false">J1176+I1177</f>
        <v>0.261400503043779</v>
      </c>
    </row>
    <row r="1178" customFormat="false" ht="12.75" hidden="false" customHeight="false" outlineLevel="0" collapsed="false">
      <c r="A1178" s="20" t="n">
        <v>4184</v>
      </c>
      <c r="B1178" s="21" t="n">
        <v>14</v>
      </c>
      <c r="C1178" s="22" t="n">
        <v>9.357</v>
      </c>
      <c r="D1178" s="22" t="n">
        <v>9.2952</v>
      </c>
      <c r="E1178" s="23" t="n">
        <v>665.56</v>
      </c>
      <c r="F1178" s="23" t="n">
        <v>612.98</v>
      </c>
      <c r="G1178" s="22" t="n">
        <v>10.571</v>
      </c>
      <c r="H1178" s="22" t="n">
        <v>11.015</v>
      </c>
      <c r="I1178" s="5" t="n">
        <f aca="false">B1178/493794</f>
        <v>2.83519038303422E-005</v>
      </c>
      <c r="J1178" s="6" t="n">
        <f aca="false">J1177+I1178</f>
        <v>0.261428854947609</v>
      </c>
    </row>
    <row r="1179" customFormat="false" ht="12.75" hidden="false" customHeight="false" outlineLevel="0" collapsed="false">
      <c r="A1179" s="20" t="n">
        <v>8056</v>
      </c>
      <c r="B1179" s="21" t="n">
        <v>21</v>
      </c>
      <c r="C1179" s="22" t="n">
        <v>9.333</v>
      </c>
      <c r="D1179" s="22" t="n">
        <v>10.4227</v>
      </c>
      <c r="E1179" s="23" t="n">
        <v>682.23</v>
      </c>
      <c r="F1179" s="23" t="n">
        <v>757.75</v>
      </c>
      <c r="G1179" s="22" t="n">
        <v>11.524</v>
      </c>
      <c r="H1179" s="22" t="n">
        <v>13.706</v>
      </c>
      <c r="I1179" s="5" t="n">
        <f aca="false">B1179/493794</f>
        <v>4.25278557455133E-005</v>
      </c>
      <c r="J1179" s="6" t="n">
        <f aca="false">J1178+I1179</f>
        <v>0.261471382803355</v>
      </c>
    </row>
    <row r="1180" customFormat="false" ht="12.75" hidden="false" customHeight="false" outlineLevel="0" collapsed="false">
      <c r="A1180" s="20" t="s">
        <v>111</v>
      </c>
      <c r="B1180" s="21" t="n">
        <v>9</v>
      </c>
      <c r="C1180" s="22" t="n">
        <v>9.333</v>
      </c>
      <c r="D1180" s="22" t="n">
        <v>6.7823</v>
      </c>
      <c r="E1180" s="23" t="n">
        <v>856.05</v>
      </c>
      <c r="F1180" s="23" t="n">
        <v>583.52</v>
      </c>
      <c r="G1180" s="22" t="n">
        <v>10.444</v>
      </c>
      <c r="H1180" s="22" t="n">
        <v>7.002</v>
      </c>
      <c r="I1180" s="5" t="n">
        <f aca="false">B1180/493794</f>
        <v>1.82262238909343E-005</v>
      </c>
      <c r="J1180" s="6" t="n">
        <f aca="false">J1179+I1180</f>
        <v>0.261489609027246</v>
      </c>
    </row>
    <row r="1181" customFormat="false" ht="12.75" hidden="false" customHeight="false" outlineLevel="0" collapsed="false">
      <c r="A1181" s="20" t="n">
        <v>4957</v>
      </c>
      <c r="B1181" s="21" t="n">
        <v>3</v>
      </c>
      <c r="C1181" s="22" t="n">
        <v>9.333</v>
      </c>
      <c r="D1181" s="22" t="n">
        <v>5.5076</v>
      </c>
      <c r="E1181" s="23" t="n">
        <v>648.86</v>
      </c>
      <c r="F1181" s="23" t="n">
        <v>318.88</v>
      </c>
      <c r="G1181" s="22" t="n">
        <v>10</v>
      </c>
      <c r="H1181" s="22" t="n">
        <v>5.196</v>
      </c>
      <c r="I1181" s="5" t="n">
        <f aca="false">B1181/493794</f>
        <v>6.07540796364476E-006</v>
      </c>
      <c r="J1181" s="6" t="n">
        <f aca="false">J1180+I1181</f>
        <v>0.261495684435209</v>
      </c>
    </row>
    <row r="1182" customFormat="false" ht="12.75" hidden="false" customHeight="false" outlineLevel="0" collapsed="false">
      <c r="A1182" s="20" t="n">
        <v>9229</v>
      </c>
      <c r="B1182" s="21" t="n">
        <v>3</v>
      </c>
      <c r="C1182" s="22" t="n">
        <v>9.333</v>
      </c>
      <c r="D1182" s="22" t="n">
        <v>12.741</v>
      </c>
      <c r="E1182" s="23" t="n">
        <v>1090.47</v>
      </c>
      <c r="F1182" s="23" t="n">
        <v>1643.54</v>
      </c>
      <c r="G1182" s="22" t="n">
        <v>17.667</v>
      </c>
      <c r="H1182" s="22" t="n">
        <v>27.154</v>
      </c>
      <c r="I1182" s="5" t="n">
        <f aca="false">B1182/493794</f>
        <v>6.07540796364476E-006</v>
      </c>
      <c r="J1182" s="6" t="n">
        <f aca="false">J1181+I1182</f>
        <v>0.261501759843173</v>
      </c>
    </row>
    <row r="1183" customFormat="false" ht="12.75" hidden="false" customHeight="false" outlineLevel="0" collapsed="false">
      <c r="A1183" s="20" t="s">
        <v>168</v>
      </c>
      <c r="B1183" s="21" t="n">
        <v>3</v>
      </c>
      <c r="C1183" s="22" t="n">
        <v>9.333</v>
      </c>
      <c r="D1183" s="22" t="n">
        <v>11.1505</v>
      </c>
      <c r="E1183" s="23" t="n">
        <v>614.28</v>
      </c>
      <c r="F1183" s="23" t="n">
        <v>592.94</v>
      </c>
      <c r="G1183" s="22" t="n">
        <v>10.667</v>
      </c>
      <c r="H1183" s="22" t="n">
        <v>10.599</v>
      </c>
      <c r="I1183" s="5" t="n">
        <f aca="false">B1183/493794</f>
        <v>6.07540796364476E-006</v>
      </c>
      <c r="J1183" s="6" t="n">
        <f aca="false">J1182+I1183</f>
        <v>0.261507835251136</v>
      </c>
    </row>
    <row r="1184" customFormat="false" ht="12.75" hidden="false" customHeight="false" outlineLevel="0" collapsed="false">
      <c r="A1184" s="20" t="n">
        <v>29021</v>
      </c>
      <c r="B1184" s="21" t="n">
        <v>310</v>
      </c>
      <c r="C1184" s="22" t="n">
        <v>9.332</v>
      </c>
      <c r="D1184" s="22" t="n">
        <v>8.4472</v>
      </c>
      <c r="E1184" s="23" t="n">
        <v>656.55</v>
      </c>
      <c r="F1184" s="23" t="n">
        <v>557.23</v>
      </c>
      <c r="G1184" s="22" t="n">
        <v>10.577</v>
      </c>
      <c r="H1184" s="22" t="n">
        <v>9.865</v>
      </c>
      <c r="I1184" s="5" t="n">
        <f aca="false">B1184/493794</f>
        <v>0.000627792156243292</v>
      </c>
      <c r="J1184" s="6" t="n">
        <f aca="false">J1183+I1184</f>
        <v>0.26213562740738</v>
      </c>
    </row>
    <row r="1185" customFormat="false" ht="12.75" hidden="false" customHeight="false" outlineLevel="0" collapsed="false">
      <c r="A1185" s="20" t="n">
        <v>3101</v>
      </c>
      <c r="B1185" s="21" t="n">
        <v>187</v>
      </c>
      <c r="C1185" s="22" t="n">
        <v>9.332</v>
      </c>
      <c r="D1185" s="22" t="n">
        <v>9.9183</v>
      </c>
      <c r="E1185" s="23" t="n">
        <v>546.07</v>
      </c>
      <c r="F1185" s="23" t="n">
        <v>502.38</v>
      </c>
      <c r="G1185" s="22" t="n">
        <v>10.209</v>
      </c>
      <c r="H1185" s="22" t="n">
        <v>11.103</v>
      </c>
      <c r="I1185" s="5" t="n">
        <f aca="false">B1185/493794</f>
        <v>0.000378700429733857</v>
      </c>
      <c r="J1185" s="6" t="n">
        <f aca="false">J1184+I1185</f>
        <v>0.262514327837114</v>
      </c>
    </row>
    <row r="1186" customFormat="false" ht="12.75" hidden="false" customHeight="false" outlineLevel="0" collapsed="false">
      <c r="A1186" s="20" t="n">
        <v>30000</v>
      </c>
      <c r="B1186" s="21" t="n">
        <v>186</v>
      </c>
      <c r="C1186" s="22" t="n">
        <v>9.323</v>
      </c>
      <c r="D1186" s="22" t="n">
        <v>11.444</v>
      </c>
      <c r="E1186" s="23" t="n">
        <v>647.63</v>
      </c>
      <c r="F1186" s="23" t="n">
        <v>754.74</v>
      </c>
      <c r="G1186" s="22" t="n">
        <v>10.581</v>
      </c>
      <c r="H1186" s="22" t="n">
        <v>12.766</v>
      </c>
      <c r="I1186" s="5" t="n">
        <f aca="false">B1186/493794</f>
        <v>0.000376675293745975</v>
      </c>
      <c r="J1186" s="6" t="n">
        <f aca="false">J1185+I1186</f>
        <v>0.26289100313086</v>
      </c>
    </row>
    <row r="1187" customFormat="false" ht="12.75" hidden="false" customHeight="false" outlineLevel="0" collapsed="false">
      <c r="A1187" s="20" t="n">
        <v>8970</v>
      </c>
      <c r="B1187" s="21" t="n">
        <v>114</v>
      </c>
      <c r="C1187" s="22" t="n">
        <v>9.316</v>
      </c>
      <c r="D1187" s="22" t="n">
        <v>8.5841</v>
      </c>
      <c r="E1187" s="23" t="n">
        <v>692.12</v>
      </c>
      <c r="F1187" s="23" t="n">
        <v>664.9</v>
      </c>
      <c r="G1187" s="22" t="n">
        <v>11.254</v>
      </c>
      <c r="H1187" s="22" t="n">
        <v>11.316</v>
      </c>
      <c r="I1187" s="5" t="n">
        <f aca="false">B1187/493794</f>
        <v>0.000230865502618501</v>
      </c>
      <c r="J1187" s="6" t="n">
        <f aca="false">J1186+I1187</f>
        <v>0.263121868633478</v>
      </c>
    </row>
    <row r="1188" customFormat="false" ht="12.75" hidden="false" customHeight="false" outlineLevel="0" collapsed="false">
      <c r="A1188" s="20" t="n">
        <v>539</v>
      </c>
      <c r="B1188" s="21" t="n">
        <v>38</v>
      </c>
      <c r="C1188" s="22" t="n">
        <v>9.316</v>
      </c>
      <c r="D1188" s="22" t="n">
        <v>9.4357</v>
      </c>
      <c r="E1188" s="23" t="n">
        <v>669.03</v>
      </c>
      <c r="F1188" s="23" t="n">
        <v>617.82</v>
      </c>
      <c r="G1188" s="22" t="n">
        <v>10.184</v>
      </c>
      <c r="H1188" s="22" t="n">
        <v>10.04</v>
      </c>
      <c r="I1188" s="5" t="n">
        <f aca="false">B1188/493794</f>
        <v>7.69551675395003E-005</v>
      </c>
      <c r="J1188" s="6" t="n">
        <f aca="false">J1187+I1188</f>
        <v>0.263198823801018</v>
      </c>
    </row>
    <row r="1189" customFormat="false" ht="12.75" hidden="false" customHeight="false" outlineLevel="0" collapsed="false">
      <c r="A1189" s="20" t="n">
        <v>7272</v>
      </c>
      <c r="B1189" s="21" t="n">
        <v>32</v>
      </c>
      <c r="C1189" s="22" t="n">
        <v>9.313</v>
      </c>
      <c r="D1189" s="22" t="n">
        <v>11.8633</v>
      </c>
      <c r="E1189" s="23" t="n">
        <v>647.64</v>
      </c>
      <c r="F1189" s="23" t="n">
        <v>668.08</v>
      </c>
      <c r="G1189" s="22" t="n">
        <v>10.156</v>
      </c>
      <c r="H1189" s="22" t="n">
        <v>12.245</v>
      </c>
      <c r="I1189" s="5" t="n">
        <f aca="false">B1189/493794</f>
        <v>6.48043516122108E-005</v>
      </c>
      <c r="J1189" s="6" t="n">
        <f aca="false">J1188+I1189</f>
        <v>0.26326362815263</v>
      </c>
    </row>
    <row r="1190" customFormat="false" ht="12.75" hidden="false" customHeight="false" outlineLevel="0" collapsed="false">
      <c r="A1190" s="20" t="n">
        <v>82120</v>
      </c>
      <c r="B1190" s="21" t="n">
        <v>50</v>
      </c>
      <c r="C1190" s="22" t="n">
        <v>9.3</v>
      </c>
      <c r="D1190" s="22" t="n">
        <v>11.8257</v>
      </c>
      <c r="E1190" s="23" t="n">
        <v>652.47</v>
      </c>
      <c r="F1190" s="23" t="n">
        <v>728.12</v>
      </c>
      <c r="G1190" s="22" t="n">
        <v>10.42</v>
      </c>
      <c r="H1190" s="22" t="n">
        <v>12.94</v>
      </c>
      <c r="I1190" s="5" t="n">
        <f aca="false">B1190/493794</f>
        <v>0.000101256799394079</v>
      </c>
      <c r="J1190" s="6" t="n">
        <f aca="false">J1189+I1190</f>
        <v>0.263364884952024</v>
      </c>
    </row>
    <row r="1191" customFormat="false" ht="12.75" hidden="false" customHeight="false" outlineLevel="0" collapsed="false">
      <c r="A1191" s="20" t="n">
        <v>2851</v>
      </c>
      <c r="B1191" s="21" t="n">
        <v>27</v>
      </c>
      <c r="C1191" s="22" t="n">
        <v>9.296</v>
      </c>
      <c r="D1191" s="22" t="n">
        <v>13.0497</v>
      </c>
      <c r="E1191" s="23" t="n">
        <v>690.48</v>
      </c>
      <c r="F1191" s="23" t="n">
        <v>931.61</v>
      </c>
      <c r="G1191" s="22" t="n">
        <v>10.63</v>
      </c>
      <c r="H1191" s="22" t="n">
        <v>14.83</v>
      </c>
      <c r="I1191" s="5" t="n">
        <f aca="false">B1191/493794</f>
        <v>5.46786716728028E-005</v>
      </c>
      <c r="J1191" s="6" t="n">
        <f aca="false">J1190+I1191</f>
        <v>0.263419563623697</v>
      </c>
    </row>
    <row r="1192" customFormat="false" ht="12.75" hidden="false" customHeight="false" outlineLevel="0" collapsed="false">
      <c r="A1192" s="20" t="n">
        <v>5950</v>
      </c>
      <c r="B1192" s="21" t="n">
        <v>14</v>
      </c>
      <c r="C1192" s="22" t="n">
        <v>9.286</v>
      </c>
      <c r="D1192" s="22" t="n">
        <v>12.676</v>
      </c>
      <c r="E1192" s="23" t="n">
        <v>690.95</v>
      </c>
      <c r="F1192" s="23" t="n">
        <v>788.96</v>
      </c>
      <c r="G1192" s="22" t="n">
        <v>9.929</v>
      </c>
      <c r="H1192" s="22" t="n">
        <v>12.755</v>
      </c>
      <c r="I1192" s="5" t="n">
        <f aca="false">B1192/493794</f>
        <v>2.83519038303422E-005</v>
      </c>
      <c r="J1192" s="6" t="n">
        <f aca="false">J1191+I1192</f>
        <v>0.263447915527527</v>
      </c>
    </row>
    <row r="1193" customFormat="false" ht="12.75" hidden="false" customHeight="false" outlineLevel="0" collapsed="false">
      <c r="A1193" s="20" t="s">
        <v>125</v>
      </c>
      <c r="B1193" s="21" t="n">
        <v>7</v>
      </c>
      <c r="C1193" s="22" t="n">
        <v>9.286</v>
      </c>
      <c r="D1193" s="22" t="n">
        <v>5.7363</v>
      </c>
      <c r="E1193" s="23" t="n">
        <v>899.46</v>
      </c>
      <c r="F1193" s="23" t="n">
        <v>546.23</v>
      </c>
      <c r="G1193" s="22" t="n">
        <v>18.429</v>
      </c>
      <c r="H1193" s="22" t="n">
        <v>14.246</v>
      </c>
      <c r="I1193" s="5" t="n">
        <f aca="false">B1193/493794</f>
        <v>1.41759519151711E-005</v>
      </c>
      <c r="J1193" s="6" t="n">
        <f aca="false">J1192+I1193</f>
        <v>0.263462091479442</v>
      </c>
    </row>
    <row r="1194" customFormat="false" ht="12.75" hidden="false" customHeight="false" outlineLevel="0" collapsed="false">
      <c r="A1194" s="20" t="n">
        <v>25002</v>
      </c>
      <c r="B1194" s="21" t="n">
        <v>441</v>
      </c>
      <c r="C1194" s="22" t="n">
        <v>9.283</v>
      </c>
      <c r="D1194" s="22" t="n">
        <v>10.5054</v>
      </c>
      <c r="E1194" s="23" t="n">
        <v>661.39</v>
      </c>
      <c r="F1194" s="23" t="n">
        <v>691.95</v>
      </c>
      <c r="G1194" s="22" t="n">
        <v>10.517</v>
      </c>
      <c r="H1194" s="22" t="n">
        <v>11.396</v>
      </c>
      <c r="I1194" s="5" t="n">
        <f aca="false">B1194/493794</f>
        <v>0.00089308497065578</v>
      </c>
      <c r="J1194" s="6" t="n">
        <f aca="false">J1193+I1194</f>
        <v>0.264355176450098</v>
      </c>
    </row>
    <row r="1195" customFormat="false" ht="12.75" hidden="false" customHeight="false" outlineLevel="0" collapsed="false">
      <c r="A1195" s="20" t="n">
        <v>82381</v>
      </c>
      <c r="B1195" s="21" t="n">
        <v>25</v>
      </c>
      <c r="C1195" s="22" t="n">
        <v>9.28</v>
      </c>
      <c r="D1195" s="22" t="n">
        <v>10.3502</v>
      </c>
      <c r="E1195" s="23" t="n">
        <v>713.52</v>
      </c>
      <c r="F1195" s="23" t="n">
        <v>718.4</v>
      </c>
      <c r="G1195" s="22" t="n">
        <v>10.2</v>
      </c>
      <c r="H1195" s="22" t="n">
        <v>10.693</v>
      </c>
      <c r="I1195" s="5" t="n">
        <f aca="false">B1195/493794</f>
        <v>5.06283996970397E-005</v>
      </c>
      <c r="J1195" s="6" t="n">
        <f aca="false">J1194+I1195</f>
        <v>0.264405804849795</v>
      </c>
    </row>
    <row r="1196" customFormat="false" ht="12.75" hidden="false" customHeight="false" outlineLevel="0" collapsed="false">
      <c r="A1196" s="20" t="n">
        <v>6829</v>
      </c>
      <c r="B1196" s="21" t="n">
        <v>147</v>
      </c>
      <c r="C1196" s="22" t="n">
        <v>9.279</v>
      </c>
      <c r="D1196" s="22" t="n">
        <v>11.4699</v>
      </c>
      <c r="E1196" s="23" t="n">
        <v>678.45</v>
      </c>
      <c r="F1196" s="23" t="n">
        <v>726.47</v>
      </c>
      <c r="G1196" s="22" t="n">
        <v>10.571</v>
      </c>
      <c r="H1196" s="22" t="n">
        <v>12.871</v>
      </c>
      <c r="I1196" s="5" t="n">
        <f aca="false">B1196/493794</f>
        <v>0.000297694990218593</v>
      </c>
      <c r="J1196" s="6" t="n">
        <f aca="false">J1195+I1196</f>
        <v>0.264703499840014</v>
      </c>
    </row>
    <row r="1197" customFormat="false" ht="12.75" hidden="false" customHeight="false" outlineLevel="0" collapsed="false">
      <c r="A1197" s="20" t="n">
        <v>29043</v>
      </c>
      <c r="B1197" s="21" t="n">
        <v>196</v>
      </c>
      <c r="C1197" s="22" t="n">
        <v>9.265</v>
      </c>
      <c r="D1197" s="22" t="n">
        <v>9.1248</v>
      </c>
      <c r="E1197" s="23" t="n">
        <v>671.44</v>
      </c>
      <c r="F1197" s="23" t="n">
        <v>588.41</v>
      </c>
      <c r="G1197" s="22" t="n">
        <v>10.526</v>
      </c>
      <c r="H1197" s="22" t="n">
        <v>10.414</v>
      </c>
      <c r="I1197" s="5" t="n">
        <f aca="false">B1197/493794</f>
        <v>0.000396926653624791</v>
      </c>
      <c r="J1197" s="6" t="n">
        <f aca="false">J1196+I1197</f>
        <v>0.265100426493638</v>
      </c>
    </row>
    <row r="1198" customFormat="false" ht="12.75" hidden="false" customHeight="false" outlineLevel="0" collapsed="false">
      <c r="A1198" s="20" t="n">
        <v>40493</v>
      </c>
      <c r="B1198" s="21" t="n">
        <v>23</v>
      </c>
      <c r="C1198" s="22" t="n">
        <v>9.261</v>
      </c>
      <c r="D1198" s="22" t="n">
        <v>15.0037</v>
      </c>
      <c r="E1198" s="23" t="n">
        <v>738.83</v>
      </c>
      <c r="F1198" s="23" t="n">
        <v>1063.44</v>
      </c>
      <c r="G1198" s="22" t="n">
        <v>9.696</v>
      </c>
      <c r="H1198" s="22" t="n">
        <v>15.059</v>
      </c>
      <c r="I1198" s="5" t="n">
        <f aca="false">B1198/493794</f>
        <v>4.65781277212765E-005</v>
      </c>
      <c r="J1198" s="6" t="n">
        <f aca="false">J1197+I1198</f>
        <v>0.26514700462136</v>
      </c>
    </row>
    <row r="1199" customFormat="false" ht="12.75" hidden="false" customHeight="false" outlineLevel="0" collapsed="false">
      <c r="A1199" s="20" t="n">
        <v>34591</v>
      </c>
      <c r="B1199" s="21" t="n">
        <v>12</v>
      </c>
      <c r="C1199" s="22" t="n">
        <v>9.25</v>
      </c>
      <c r="D1199" s="22" t="n">
        <v>9.2552</v>
      </c>
      <c r="E1199" s="23" t="n">
        <v>548.51</v>
      </c>
      <c r="F1199" s="23" t="n">
        <v>570.09</v>
      </c>
      <c r="G1199" s="22" t="n">
        <v>9.417</v>
      </c>
      <c r="H1199" s="22" t="n">
        <v>9.249</v>
      </c>
      <c r="I1199" s="5" t="n">
        <f aca="false">B1199/493794</f>
        <v>2.4301631854579E-005</v>
      </c>
      <c r="J1199" s="6" t="n">
        <f aca="false">J1198+I1199</f>
        <v>0.265171306253214</v>
      </c>
    </row>
    <row r="1200" customFormat="false" ht="12.75" hidden="false" customHeight="false" outlineLevel="0" collapsed="false">
      <c r="A1200" s="20" t="n">
        <v>44100</v>
      </c>
      <c r="B1200" s="21" t="n">
        <v>4</v>
      </c>
      <c r="C1200" s="22" t="n">
        <v>9.25</v>
      </c>
      <c r="D1200" s="22" t="n">
        <v>8.5391</v>
      </c>
      <c r="E1200" s="23" t="n">
        <v>781.98</v>
      </c>
      <c r="F1200" s="23" t="n">
        <v>759.49</v>
      </c>
      <c r="G1200" s="22" t="n">
        <v>15.25</v>
      </c>
      <c r="H1200" s="22" t="n">
        <v>17.115</v>
      </c>
      <c r="I1200" s="5" t="n">
        <f aca="false">B1200/493794</f>
        <v>8.10054395152634E-006</v>
      </c>
      <c r="J1200" s="6" t="n">
        <f aca="false">J1199+I1200</f>
        <v>0.265179406797166</v>
      </c>
    </row>
    <row r="1201" customFormat="false" ht="12.75" hidden="false" customHeight="false" outlineLevel="0" collapsed="false">
      <c r="A1201" s="20" t="n">
        <v>57421</v>
      </c>
      <c r="B1201" s="21" t="n">
        <v>4</v>
      </c>
      <c r="C1201" s="22" t="n">
        <v>9.25</v>
      </c>
      <c r="D1201" s="22" t="n">
        <v>7.5</v>
      </c>
      <c r="E1201" s="23" t="n">
        <v>655.87</v>
      </c>
      <c r="F1201" s="23" t="n">
        <v>481.72</v>
      </c>
      <c r="G1201" s="22" t="n">
        <v>9.75</v>
      </c>
      <c r="H1201" s="22" t="n">
        <v>7.848</v>
      </c>
      <c r="I1201" s="5" t="n">
        <f aca="false">B1201/493794</f>
        <v>8.10054395152634E-006</v>
      </c>
      <c r="J1201" s="6" t="n">
        <f aca="false">J1200+I1201</f>
        <v>0.265187507341117</v>
      </c>
    </row>
    <row r="1202" customFormat="false" ht="12.75" hidden="false" customHeight="false" outlineLevel="0" collapsed="false">
      <c r="A1202" s="20" t="n">
        <v>72672</v>
      </c>
      <c r="B1202" s="21" t="n">
        <v>4</v>
      </c>
      <c r="C1202" s="22" t="n">
        <v>9.25</v>
      </c>
      <c r="D1202" s="22" t="n">
        <v>15.8403</v>
      </c>
      <c r="E1202" s="23" t="n">
        <v>466</v>
      </c>
      <c r="F1202" s="23" t="n">
        <v>905.34</v>
      </c>
      <c r="G1202" s="22" t="n">
        <v>9.25</v>
      </c>
      <c r="H1202" s="22" t="n">
        <v>15.84</v>
      </c>
      <c r="I1202" s="5" t="n">
        <f aca="false">B1202/493794</f>
        <v>8.10054395152634E-006</v>
      </c>
      <c r="J1202" s="6" t="n">
        <f aca="false">J1201+I1202</f>
        <v>0.265195607885069</v>
      </c>
    </row>
    <row r="1203" customFormat="false" ht="12.75" hidden="false" customHeight="false" outlineLevel="0" collapsed="false">
      <c r="A1203" s="20" t="n">
        <v>71690</v>
      </c>
      <c r="B1203" s="21" t="n">
        <v>406</v>
      </c>
      <c r="C1203" s="22" t="n">
        <v>9.249</v>
      </c>
      <c r="D1203" s="22" t="n">
        <v>9.633</v>
      </c>
      <c r="E1203" s="23" t="n">
        <v>679.82</v>
      </c>
      <c r="F1203" s="23" t="n">
        <v>706.95</v>
      </c>
      <c r="G1203" s="22" t="n">
        <v>11.047</v>
      </c>
      <c r="H1203" s="22" t="n">
        <v>13.072</v>
      </c>
      <c r="I1203" s="5" t="n">
        <f aca="false">B1203/493794</f>
        <v>0.000822205211079924</v>
      </c>
      <c r="J1203" s="6" t="n">
        <f aca="false">J1202+I1203</f>
        <v>0.266017813096149</v>
      </c>
    </row>
    <row r="1204" customFormat="false" ht="12.75" hidden="false" customHeight="false" outlineLevel="0" collapsed="false">
      <c r="A1204" s="20" t="n">
        <v>2909</v>
      </c>
      <c r="B1204" s="21" t="n">
        <v>123</v>
      </c>
      <c r="C1204" s="22" t="n">
        <v>9.236</v>
      </c>
      <c r="D1204" s="22" t="n">
        <v>8.8559</v>
      </c>
      <c r="E1204" s="23" t="n">
        <v>645.78</v>
      </c>
      <c r="F1204" s="23" t="n">
        <v>561.36</v>
      </c>
      <c r="G1204" s="22" t="n">
        <v>10.756</v>
      </c>
      <c r="H1204" s="22" t="n">
        <v>10.808</v>
      </c>
      <c r="I1204" s="5" t="n">
        <f aca="false">B1204/493794</f>
        <v>0.000249091726509435</v>
      </c>
      <c r="J1204" s="6" t="n">
        <f aca="false">J1203+I1204</f>
        <v>0.266266904822658</v>
      </c>
    </row>
    <row r="1205" customFormat="false" ht="12.75" hidden="false" customHeight="false" outlineLevel="0" collapsed="false">
      <c r="A1205" s="20" t="n">
        <v>71847</v>
      </c>
      <c r="B1205" s="21" t="n">
        <v>60</v>
      </c>
      <c r="C1205" s="22" t="n">
        <v>9.233</v>
      </c>
      <c r="D1205" s="22" t="n">
        <v>8.3977</v>
      </c>
      <c r="E1205" s="23" t="n">
        <v>685.32</v>
      </c>
      <c r="F1205" s="23" t="n">
        <v>569.89</v>
      </c>
      <c r="G1205" s="22" t="n">
        <v>10.717</v>
      </c>
      <c r="H1205" s="22" t="n">
        <v>9.81</v>
      </c>
      <c r="I1205" s="5" t="n">
        <f aca="false">B1205/493794</f>
        <v>0.000121508159272895</v>
      </c>
      <c r="J1205" s="6" t="n">
        <f aca="false">J1204+I1205</f>
        <v>0.266388412981931</v>
      </c>
    </row>
    <row r="1206" customFormat="false" ht="12.75" hidden="false" customHeight="false" outlineLevel="0" collapsed="false">
      <c r="A1206" s="20" t="n">
        <v>4110</v>
      </c>
      <c r="B1206" s="21" t="n">
        <v>13</v>
      </c>
      <c r="C1206" s="22" t="n">
        <v>9.231</v>
      </c>
      <c r="D1206" s="22" t="n">
        <v>8.9084</v>
      </c>
      <c r="E1206" s="23" t="n">
        <v>643.34</v>
      </c>
      <c r="F1206" s="23" t="n">
        <v>557.51</v>
      </c>
      <c r="G1206" s="22" t="n">
        <v>10.154</v>
      </c>
      <c r="H1206" s="22" t="n">
        <v>9.1</v>
      </c>
      <c r="I1206" s="5" t="n">
        <f aca="false">B1206/493794</f>
        <v>2.63267678424606E-005</v>
      </c>
      <c r="J1206" s="6" t="n">
        <f aca="false">J1205+I1206</f>
        <v>0.266414739749774</v>
      </c>
    </row>
    <row r="1207" customFormat="false" ht="12.75" hidden="false" customHeight="false" outlineLevel="0" collapsed="false">
      <c r="A1207" s="20" t="n">
        <v>7310</v>
      </c>
      <c r="B1207" s="21" t="n">
        <v>22</v>
      </c>
      <c r="C1207" s="22" t="n">
        <v>9.227</v>
      </c>
      <c r="D1207" s="22" t="n">
        <v>14.925</v>
      </c>
      <c r="E1207" s="23" t="n">
        <v>804.86</v>
      </c>
      <c r="F1207" s="23" t="n">
        <v>1371.69</v>
      </c>
      <c r="G1207" s="22" t="n">
        <v>12.182</v>
      </c>
      <c r="H1207" s="22" t="n">
        <v>23.282</v>
      </c>
      <c r="I1207" s="5" t="n">
        <f aca="false">B1207/493794</f>
        <v>4.45529917333949E-005</v>
      </c>
      <c r="J1207" s="6" t="n">
        <f aca="false">J1206+I1207</f>
        <v>0.266459292741507</v>
      </c>
    </row>
    <row r="1208" customFormat="false" ht="12.75" hidden="false" customHeight="false" outlineLevel="0" collapsed="false">
      <c r="A1208" s="20" t="n">
        <v>48289</v>
      </c>
      <c r="B1208" s="21" t="n">
        <v>40</v>
      </c>
      <c r="C1208" s="22" t="n">
        <v>9.225</v>
      </c>
      <c r="D1208" s="22" t="n">
        <v>8.5049</v>
      </c>
      <c r="E1208" s="23" t="n">
        <v>696.89</v>
      </c>
      <c r="F1208" s="23" t="n">
        <v>730.01</v>
      </c>
      <c r="G1208" s="22" t="n">
        <v>10.6</v>
      </c>
      <c r="H1208" s="22" t="n">
        <v>12.072</v>
      </c>
      <c r="I1208" s="5" t="n">
        <f aca="false">B1208/493794</f>
        <v>8.10054395152635E-005</v>
      </c>
      <c r="J1208" s="6" t="n">
        <f aca="false">J1207+I1208</f>
        <v>0.266540298181022</v>
      </c>
    </row>
    <row r="1209" customFormat="false" ht="12.75" hidden="false" customHeight="false" outlineLevel="0" collapsed="false">
      <c r="A1209" s="20" t="n">
        <v>2819</v>
      </c>
      <c r="B1209" s="21" t="n">
        <v>45</v>
      </c>
      <c r="C1209" s="22" t="n">
        <v>9.222</v>
      </c>
      <c r="D1209" s="22" t="n">
        <v>8.0901</v>
      </c>
      <c r="E1209" s="23" t="n">
        <v>650.87</v>
      </c>
      <c r="F1209" s="23" t="n">
        <v>522.97</v>
      </c>
      <c r="G1209" s="22" t="n">
        <v>10.022</v>
      </c>
      <c r="H1209" s="22" t="n">
        <v>8.548</v>
      </c>
      <c r="I1209" s="5" t="n">
        <f aca="false">B1209/493794</f>
        <v>9.11311194546714E-005</v>
      </c>
      <c r="J1209" s="6" t="n">
        <f aca="false">J1208+I1209</f>
        <v>0.266631429300477</v>
      </c>
    </row>
    <row r="1210" customFormat="false" ht="12.75" hidden="false" customHeight="false" outlineLevel="0" collapsed="false">
      <c r="A1210" s="20" t="n">
        <v>5199</v>
      </c>
      <c r="B1210" s="21" t="n">
        <v>18</v>
      </c>
      <c r="C1210" s="22" t="n">
        <v>9.222</v>
      </c>
      <c r="D1210" s="22" t="n">
        <v>7.8107</v>
      </c>
      <c r="E1210" s="23" t="n">
        <v>698.76</v>
      </c>
      <c r="F1210" s="23" t="n">
        <v>558.75</v>
      </c>
      <c r="G1210" s="22" t="n">
        <v>11.111</v>
      </c>
      <c r="H1210" s="22" t="n">
        <v>9.993</v>
      </c>
      <c r="I1210" s="5" t="n">
        <f aca="false">B1210/493794</f>
        <v>3.64524477818686E-005</v>
      </c>
      <c r="J1210" s="6" t="n">
        <f aca="false">J1209+I1210</f>
        <v>0.266667881748259</v>
      </c>
    </row>
    <row r="1211" customFormat="false" ht="12.75" hidden="false" customHeight="false" outlineLevel="0" collapsed="false">
      <c r="A1211" s="20" t="n">
        <v>29010</v>
      </c>
      <c r="B1211" s="21" t="n">
        <v>592</v>
      </c>
      <c r="C1211" s="22" t="n">
        <v>9.208</v>
      </c>
      <c r="D1211" s="22" t="n">
        <v>9.7746</v>
      </c>
      <c r="E1211" s="23" t="n">
        <v>639.92</v>
      </c>
      <c r="F1211" s="23" t="n">
        <v>646.4</v>
      </c>
      <c r="G1211" s="22" t="n">
        <v>10.628</v>
      </c>
      <c r="H1211" s="22" t="n">
        <v>13.201</v>
      </c>
      <c r="I1211" s="5" t="n">
        <f aca="false">B1211/493794</f>
        <v>0.0011988805048259</v>
      </c>
      <c r="J1211" s="6" t="n">
        <f aca="false">J1210+I1211</f>
        <v>0.267866762253085</v>
      </c>
    </row>
    <row r="1212" customFormat="false" ht="12.75" hidden="false" customHeight="false" outlineLevel="0" collapsed="false">
      <c r="A1212" s="20" t="n">
        <v>2699</v>
      </c>
      <c r="B1212" s="21" t="n">
        <v>25</v>
      </c>
      <c r="C1212" s="22" t="n">
        <v>9.2</v>
      </c>
      <c r="D1212" s="22" t="n">
        <v>8.3467</v>
      </c>
      <c r="E1212" s="23" t="n">
        <v>646.78</v>
      </c>
      <c r="F1212" s="23" t="n">
        <v>518.19</v>
      </c>
      <c r="G1212" s="22" t="n">
        <v>10.48</v>
      </c>
      <c r="H1212" s="22" t="n">
        <v>8.761</v>
      </c>
      <c r="I1212" s="5" t="n">
        <f aca="false">B1212/493794</f>
        <v>5.06283996970397E-005</v>
      </c>
      <c r="J1212" s="6" t="n">
        <f aca="false">J1211+I1212</f>
        <v>0.267917390652782</v>
      </c>
    </row>
    <row r="1213" customFormat="false" ht="12.75" hidden="false" customHeight="false" outlineLevel="0" collapsed="false">
      <c r="A1213" s="20" t="n">
        <v>84500</v>
      </c>
      <c r="B1213" s="21" t="n">
        <v>25</v>
      </c>
      <c r="C1213" s="22" t="n">
        <v>9.2</v>
      </c>
      <c r="D1213" s="22" t="n">
        <v>12.8095</v>
      </c>
      <c r="E1213" s="23" t="n">
        <v>601.23</v>
      </c>
      <c r="F1213" s="23" t="n">
        <v>656.77</v>
      </c>
      <c r="G1213" s="22" t="n">
        <v>10.44</v>
      </c>
      <c r="H1213" s="22" t="n">
        <v>13.023</v>
      </c>
      <c r="I1213" s="5" t="n">
        <f aca="false">B1213/493794</f>
        <v>5.06283996970397E-005</v>
      </c>
      <c r="J1213" s="6" t="n">
        <f aca="false">J1212+I1213</f>
        <v>0.267968019052479</v>
      </c>
    </row>
    <row r="1214" customFormat="false" ht="12.75" hidden="false" customHeight="false" outlineLevel="0" collapsed="false">
      <c r="A1214" s="20" t="n">
        <v>72290</v>
      </c>
      <c r="B1214" s="21" t="n">
        <v>10</v>
      </c>
      <c r="C1214" s="22" t="n">
        <v>9.2</v>
      </c>
      <c r="D1214" s="22" t="n">
        <v>14.5281</v>
      </c>
      <c r="E1214" s="23" t="n">
        <v>625.46</v>
      </c>
      <c r="F1214" s="23" t="n">
        <v>739.65</v>
      </c>
      <c r="G1214" s="22" t="n">
        <v>11.4</v>
      </c>
      <c r="H1214" s="22" t="n">
        <v>16.372</v>
      </c>
      <c r="I1214" s="5" t="n">
        <f aca="false">B1214/493794</f>
        <v>2.02513598788159E-005</v>
      </c>
      <c r="J1214" s="6" t="n">
        <f aca="false">J1213+I1214</f>
        <v>0.267988270412358</v>
      </c>
    </row>
    <row r="1215" customFormat="false" ht="12.75" hidden="false" customHeight="false" outlineLevel="0" collapsed="false">
      <c r="A1215" s="20" t="s">
        <v>146</v>
      </c>
      <c r="B1215" s="21" t="n">
        <v>5</v>
      </c>
      <c r="C1215" s="22" t="n">
        <v>9.2</v>
      </c>
      <c r="D1215" s="22" t="n">
        <v>6.0166</v>
      </c>
      <c r="E1215" s="23" t="n">
        <v>607.78</v>
      </c>
      <c r="F1215" s="23" t="n">
        <v>448.53</v>
      </c>
      <c r="G1215" s="22" t="n">
        <v>10</v>
      </c>
      <c r="H1215" s="22" t="n">
        <v>6.164</v>
      </c>
      <c r="I1215" s="5" t="n">
        <f aca="false">B1215/493794</f>
        <v>1.01256799394079E-005</v>
      </c>
      <c r="J1215" s="6" t="n">
        <f aca="false">J1214+I1215</f>
        <v>0.267998396092297</v>
      </c>
    </row>
    <row r="1216" customFormat="false" ht="12.75" hidden="false" customHeight="false" outlineLevel="0" collapsed="false">
      <c r="A1216" s="20" t="n">
        <v>70700</v>
      </c>
      <c r="B1216" s="21" t="n">
        <v>369</v>
      </c>
      <c r="C1216" s="22" t="n">
        <v>9.198</v>
      </c>
      <c r="D1216" s="22" t="n">
        <v>10.3244</v>
      </c>
      <c r="E1216" s="23" t="n">
        <v>703.61</v>
      </c>
      <c r="F1216" s="23" t="n">
        <v>763.27</v>
      </c>
      <c r="G1216" s="22" t="n">
        <v>10.648</v>
      </c>
      <c r="H1216" s="22" t="n">
        <v>12.833</v>
      </c>
      <c r="I1216" s="5" t="n">
        <f aca="false">B1216/493794</f>
        <v>0.000747275179528305</v>
      </c>
      <c r="J1216" s="6" t="n">
        <f aca="false">J1215+I1216</f>
        <v>0.268745671271825</v>
      </c>
    </row>
    <row r="1217" customFormat="false" ht="12.75" hidden="false" customHeight="false" outlineLevel="0" collapsed="false">
      <c r="A1217" s="20" t="n">
        <v>71955</v>
      </c>
      <c r="B1217" s="21" t="n">
        <v>11</v>
      </c>
      <c r="C1217" s="22" t="n">
        <v>9.182</v>
      </c>
      <c r="D1217" s="22" t="n">
        <v>7.7048</v>
      </c>
      <c r="E1217" s="23" t="n">
        <v>728.08</v>
      </c>
      <c r="F1217" s="23" t="n">
        <v>587</v>
      </c>
      <c r="G1217" s="22" t="n">
        <v>10.091</v>
      </c>
      <c r="H1217" s="22" t="n">
        <v>7.765</v>
      </c>
      <c r="I1217" s="5" t="n">
        <f aca="false">B1217/493794</f>
        <v>2.22764958666975E-005</v>
      </c>
      <c r="J1217" s="6" t="n">
        <f aca="false">J1216+I1217</f>
        <v>0.268767947767692</v>
      </c>
    </row>
    <row r="1218" customFormat="false" ht="12.75" hidden="false" customHeight="false" outlineLevel="0" collapsed="false">
      <c r="A1218" s="20" t="s">
        <v>71</v>
      </c>
      <c r="B1218" s="21" t="n">
        <v>29</v>
      </c>
      <c r="C1218" s="22" t="n">
        <v>9.172</v>
      </c>
      <c r="D1218" s="22" t="n">
        <v>14.6728</v>
      </c>
      <c r="E1218" s="23" t="n">
        <v>655.68</v>
      </c>
      <c r="F1218" s="23" t="n">
        <v>1063.69</v>
      </c>
      <c r="G1218" s="22" t="n">
        <v>11.724</v>
      </c>
      <c r="H1218" s="22" t="n">
        <v>21.479</v>
      </c>
      <c r="I1218" s="5" t="n">
        <f aca="false">B1218/493794</f>
        <v>5.8728943648566E-005</v>
      </c>
      <c r="J1218" s="6" t="n">
        <f aca="false">J1217+I1218</f>
        <v>0.268826676711341</v>
      </c>
    </row>
    <row r="1219" customFormat="false" ht="12.75" hidden="false" customHeight="false" outlineLevel="0" collapsed="false">
      <c r="A1219" s="20" t="n">
        <v>4419</v>
      </c>
      <c r="B1219" s="21" t="n">
        <v>12</v>
      </c>
      <c r="C1219" s="22" t="n">
        <v>9.167</v>
      </c>
      <c r="D1219" s="22" t="n">
        <v>6.7801</v>
      </c>
      <c r="E1219" s="23" t="n">
        <v>578.92</v>
      </c>
      <c r="F1219" s="23" t="n">
        <v>468.08</v>
      </c>
      <c r="G1219" s="22" t="n">
        <v>9.833</v>
      </c>
      <c r="H1219" s="22" t="n">
        <v>7.578</v>
      </c>
      <c r="I1219" s="5" t="n">
        <f aca="false">B1219/493794</f>
        <v>2.4301631854579E-005</v>
      </c>
      <c r="J1219" s="6" t="n">
        <f aca="false">J1218+I1219</f>
        <v>0.268850978343195</v>
      </c>
    </row>
    <row r="1220" customFormat="false" ht="12.75" hidden="false" customHeight="false" outlineLevel="0" collapsed="false">
      <c r="A1220" s="20" t="n">
        <v>74722</v>
      </c>
      <c r="B1220" s="21" t="n">
        <v>12</v>
      </c>
      <c r="C1220" s="22" t="n">
        <v>9.167</v>
      </c>
      <c r="D1220" s="22" t="n">
        <v>6.6035</v>
      </c>
      <c r="E1220" s="23" t="n">
        <v>629.56</v>
      </c>
      <c r="F1220" s="23" t="n">
        <v>384.89</v>
      </c>
      <c r="G1220" s="22" t="n">
        <v>10</v>
      </c>
      <c r="H1220" s="22" t="n">
        <v>6.537</v>
      </c>
      <c r="I1220" s="5" t="n">
        <f aca="false">B1220/493794</f>
        <v>2.4301631854579E-005</v>
      </c>
      <c r="J1220" s="6" t="n">
        <f aca="false">J1219+I1220</f>
        <v>0.26887527997505</v>
      </c>
    </row>
    <row r="1221" customFormat="false" ht="12.75" hidden="false" customHeight="false" outlineLevel="0" collapsed="false">
      <c r="A1221" s="20" t="n">
        <v>73340</v>
      </c>
      <c r="B1221" s="21" t="n">
        <v>6</v>
      </c>
      <c r="C1221" s="22" t="n">
        <v>9.167</v>
      </c>
      <c r="D1221" s="22" t="n">
        <v>8.612</v>
      </c>
      <c r="E1221" s="23" t="n">
        <v>646.83</v>
      </c>
      <c r="F1221" s="23" t="n">
        <v>529.91</v>
      </c>
      <c r="G1221" s="22" t="n">
        <v>10</v>
      </c>
      <c r="H1221" s="22" t="n">
        <v>9.592</v>
      </c>
      <c r="I1221" s="5" t="n">
        <f aca="false">B1221/493794</f>
        <v>1.21508159272895E-005</v>
      </c>
      <c r="J1221" s="6" t="n">
        <f aca="false">J1220+I1221</f>
        <v>0.268887430790977</v>
      </c>
    </row>
    <row r="1222" customFormat="false" ht="12.75" hidden="false" customHeight="false" outlineLevel="0" collapsed="false">
      <c r="A1222" s="20" t="s">
        <v>52</v>
      </c>
      <c r="B1222" s="21" t="n">
        <v>51</v>
      </c>
      <c r="C1222" s="22" t="n">
        <v>9.157</v>
      </c>
      <c r="D1222" s="22" t="n">
        <v>13.0543</v>
      </c>
      <c r="E1222" s="23" t="n">
        <v>571.25</v>
      </c>
      <c r="F1222" s="23" t="n">
        <v>751.15</v>
      </c>
      <c r="G1222" s="22" t="n">
        <v>10.353</v>
      </c>
      <c r="H1222" s="22" t="n">
        <v>14.454</v>
      </c>
      <c r="I1222" s="5" t="n">
        <f aca="false">B1222/493794</f>
        <v>0.000103281935381961</v>
      </c>
      <c r="J1222" s="6" t="n">
        <f aca="false">J1221+I1222</f>
        <v>0.268990712726359</v>
      </c>
    </row>
    <row r="1223" customFormat="false" ht="12.75" hidden="false" customHeight="false" outlineLevel="0" collapsed="false">
      <c r="A1223" s="20" t="n">
        <v>71950</v>
      </c>
      <c r="B1223" s="21" t="n">
        <v>53</v>
      </c>
      <c r="C1223" s="22" t="n">
        <v>9.151</v>
      </c>
      <c r="D1223" s="22" t="n">
        <v>7.9309</v>
      </c>
      <c r="E1223" s="23" t="n">
        <v>662.6</v>
      </c>
      <c r="F1223" s="23" t="n">
        <v>518.76</v>
      </c>
      <c r="G1223" s="22" t="n">
        <v>10.302</v>
      </c>
      <c r="H1223" s="22" t="n">
        <v>9.046</v>
      </c>
      <c r="I1223" s="5" t="n">
        <f aca="false">B1223/493794</f>
        <v>0.000107332207357724</v>
      </c>
      <c r="J1223" s="6" t="n">
        <f aca="false">J1222+I1223</f>
        <v>0.269098044933717</v>
      </c>
    </row>
    <row r="1224" customFormat="false" ht="12.75" hidden="false" customHeight="false" outlineLevel="0" collapsed="false">
      <c r="A1224" s="20" t="n">
        <v>71846</v>
      </c>
      <c r="B1224" s="21" t="n">
        <v>208</v>
      </c>
      <c r="C1224" s="22" t="n">
        <v>9.149</v>
      </c>
      <c r="D1224" s="22" t="n">
        <v>8.9395</v>
      </c>
      <c r="E1224" s="23" t="n">
        <v>686.91</v>
      </c>
      <c r="F1224" s="23" t="n">
        <v>637.7</v>
      </c>
      <c r="G1224" s="22" t="n">
        <v>10.755</v>
      </c>
      <c r="H1224" s="22" t="n">
        <v>11.002</v>
      </c>
      <c r="I1224" s="5" t="n">
        <f aca="false">B1224/493794</f>
        <v>0.00042122828547937</v>
      </c>
      <c r="J1224" s="6" t="n">
        <f aca="false">J1223+I1224</f>
        <v>0.269519273219196</v>
      </c>
    </row>
    <row r="1225" customFormat="false" ht="12.75" hidden="false" customHeight="false" outlineLevel="0" collapsed="false">
      <c r="A1225" s="20" t="n">
        <v>29572</v>
      </c>
      <c r="B1225" s="21" t="n">
        <v>27</v>
      </c>
      <c r="C1225" s="22" t="n">
        <v>9.148</v>
      </c>
      <c r="D1225" s="22" t="n">
        <v>14.0376</v>
      </c>
      <c r="E1225" s="23" t="n">
        <v>504.92</v>
      </c>
      <c r="F1225" s="23" t="n">
        <v>431.94</v>
      </c>
      <c r="G1225" s="22" t="n">
        <v>10.111</v>
      </c>
      <c r="H1225" s="22" t="n">
        <v>14.214</v>
      </c>
      <c r="I1225" s="5" t="n">
        <f aca="false">B1225/493794</f>
        <v>5.46786716728028E-005</v>
      </c>
      <c r="J1225" s="6" t="n">
        <f aca="false">J1224+I1225</f>
        <v>0.269573951890869</v>
      </c>
    </row>
    <row r="1226" customFormat="false" ht="12.75" hidden="false" customHeight="false" outlineLevel="0" collapsed="false">
      <c r="A1226" s="20" t="n">
        <v>8972</v>
      </c>
      <c r="B1226" s="21" t="n">
        <v>147</v>
      </c>
      <c r="C1226" s="22" t="n">
        <v>9.143</v>
      </c>
      <c r="D1226" s="22" t="n">
        <v>9.9333</v>
      </c>
      <c r="E1226" s="23" t="n">
        <v>656.5</v>
      </c>
      <c r="F1226" s="23" t="n">
        <v>662.42</v>
      </c>
      <c r="G1226" s="22" t="n">
        <v>10.483</v>
      </c>
      <c r="H1226" s="22" t="n">
        <v>11.48</v>
      </c>
      <c r="I1226" s="5" t="n">
        <f aca="false">B1226/493794</f>
        <v>0.000297694990218593</v>
      </c>
      <c r="J1226" s="6" t="n">
        <f aca="false">J1225+I1226</f>
        <v>0.269871646881088</v>
      </c>
    </row>
    <row r="1227" customFormat="false" ht="12.75" hidden="false" customHeight="false" outlineLevel="0" collapsed="false">
      <c r="A1227" s="20" t="n">
        <v>34282</v>
      </c>
      <c r="B1227" s="21" t="n">
        <v>35</v>
      </c>
      <c r="C1227" s="22" t="n">
        <v>9.143</v>
      </c>
      <c r="D1227" s="22" t="n">
        <v>9.4469</v>
      </c>
      <c r="E1227" s="23" t="n">
        <v>611.97</v>
      </c>
      <c r="F1227" s="23" t="n">
        <v>582.24</v>
      </c>
      <c r="G1227" s="22" t="n">
        <v>9.943</v>
      </c>
      <c r="H1227" s="22" t="n">
        <v>9.704</v>
      </c>
      <c r="I1227" s="5" t="n">
        <f aca="false">B1227/493794</f>
        <v>7.08797595758555E-005</v>
      </c>
      <c r="J1227" s="6" t="n">
        <f aca="false">J1226+I1227</f>
        <v>0.269942526640664</v>
      </c>
    </row>
    <row r="1228" customFormat="false" ht="12.75" hidden="false" customHeight="false" outlineLevel="0" collapsed="false">
      <c r="A1228" s="20" t="n">
        <v>29534</v>
      </c>
      <c r="B1228" s="21" t="n">
        <v>16</v>
      </c>
      <c r="C1228" s="22" t="n">
        <v>9.125</v>
      </c>
      <c r="D1228" s="22" t="n">
        <v>7.9823</v>
      </c>
      <c r="E1228" s="23" t="n">
        <v>595.44</v>
      </c>
      <c r="F1228" s="23" t="n">
        <v>489.86</v>
      </c>
      <c r="G1228" s="22" t="n">
        <v>10.125</v>
      </c>
      <c r="H1228" s="22" t="n">
        <v>8.445</v>
      </c>
      <c r="I1228" s="5" t="n">
        <f aca="false">B1228/493794</f>
        <v>3.24021758061054E-005</v>
      </c>
      <c r="J1228" s="6" t="n">
        <f aca="false">J1227+I1228</f>
        <v>0.26997492881647</v>
      </c>
    </row>
    <row r="1229" customFormat="false" ht="12.75" hidden="false" customHeight="false" outlineLevel="0" collapsed="false">
      <c r="A1229" s="20" t="n">
        <v>25060</v>
      </c>
      <c r="B1229" s="21" t="n">
        <v>115</v>
      </c>
      <c r="C1229" s="22" t="n">
        <v>9.122</v>
      </c>
      <c r="D1229" s="22" t="n">
        <v>11.282</v>
      </c>
      <c r="E1229" s="23" t="n">
        <v>646.09</v>
      </c>
      <c r="F1229" s="23" t="n">
        <v>737.02</v>
      </c>
      <c r="G1229" s="22" t="n">
        <v>10.365</v>
      </c>
      <c r="H1229" s="22" t="n">
        <v>12.231</v>
      </c>
      <c r="I1229" s="5" t="n">
        <f aca="false">B1229/493794</f>
        <v>0.000232890638606382</v>
      </c>
      <c r="J1229" s="6" t="n">
        <f aca="false">J1228+I1229</f>
        <v>0.270207819455076</v>
      </c>
    </row>
    <row r="1230" customFormat="false" ht="12.75" hidden="false" customHeight="false" outlineLevel="0" collapsed="false">
      <c r="A1230" s="20" t="n">
        <v>82110</v>
      </c>
      <c r="B1230" s="21" t="n">
        <v>41</v>
      </c>
      <c r="C1230" s="22" t="n">
        <v>9.122</v>
      </c>
      <c r="D1230" s="22" t="n">
        <v>7.685</v>
      </c>
      <c r="E1230" s="23" t="n">
        <v>669.7</v>
      </c>
      <c r="F1230" s="23" t="n">
        <v>508.45</v>
      </c>
      <c r="G1230" s="22" t="n">
        <v>10.341</v>
      </c>
      <c r="H1230" s="22" t="n">
        <v>8.338</v>
      </c>
      <c r="I1230" s="5" t="n">
        <f aca="false">B1230/493794</f>
        <v>8.3030575503145E-005</v>
      </c>
      <c r="J1230" s="6" t="n">
        <f aca="false">J1229+I1230</f>
        <v>0.270290850030579</v>
      </c>
    </row>
    <row r="1231" customFormat="false" ht="12.75" hidden="false" customHeight="false" outlineLevel="0" collapsed="false">
      <c r="A1231" s="20" t="n">
        <v>71947</v>
      </c>
      <c r="B1231" s="21" t="n">
        <v>36</v>
      </c>
      <c r="C1231" s="22" t="n">
        <v>9.111</v>
      </c>
      <c r="D1231" s="22" t="n">
        <v>9.2359</v>
      </c>
      <c r="E1231" s="23" t="n">
        <v>676.09</v>
      </c>
      <c r="F1231" s="23" t="n">
        <v>692.71</v>
      </c>
      <c r="G1231" s="22" t="n">
        <v>10.083</v>
      </c>
      <c r="H1231" s="22" t="n">
        <v>10.683</v>
      </c>
      <c r="I1231" s="5" t="n">
        <f aca="false">B1231/493794</f>
        <v>7.29048955637371E-005</v>
      </c>
      <c r="J1231" s="6" t="n">
        <f aca="false">J1230+I1231</f>
        <v>0.270363754926143</v>
      </c>
    </row>
    <row r="1232" customFormat="false" ht="12.75" hidden="false" customHeight="false" outlineLevel="0" collapsed="false">
      <c r="A1232" s="20" t="n">
        <v>81000</v>
      </c>
      <c r="B1232" s="21" t="n">
        <v>65</v>
      </c>
      <c r="C1232" s="22" t="n">
        <v>9.108</v>
      </c>
      <c r="D1232" s="22" t="n">
        <v>9.4673</v>
      </c>
      <c r="E1232" s="23" t="n">
        <v>635.5</v>
      </c>
      <c r="F1232" s="23" t="n">
        <v>647.23</v>
      </c>
      <c r="G1232" s="22" t="n">
        <v>10.246</v>
      </c>
      <c r="H1232" s="22" t="n">
        <v>10.919</v>
      </c>
      <c r="I1232" s="5" t="n">
        <f aca="false">B1232/493794</f>
        <v>0.000131633839212303</v>
      </c>
      <c r="J1232" s="6" t="n">
        <f aca="false">J1231+I1232</f>
        <v>0.270495388765355</v>
      </c>
    </row>
    <row r="1233" customFormat="false" ht="12.75" hidden="false" customHeight="false" outlineLevel="0" collapsed="false">
      <c r="A1233" s="20" t="n">
        <v>3843</v>
      </c>
      <c r="B1233" s="21" t="n">
        <v>11</v>
      </c>
      <c r="C1233" s="22" t="n">
        <v>9.091</v>
      </c>
      <c r="D1233" s="22" t="n">
        <v>9.4916</v>
      </c>
      <c r="E1233" s="23" t="n">
        <v>776.61</v>
      </c>
      <c r="F1233" s="23" t="n">
        <v>666.99</v>
      </c>
      <c r="G1233" s="22" t="n">
        <v>10.455</v>
      </c>
      <c r="H1233" s="22" t="n">
        <v>10.162</v>
      </c>
      <c r="I1233" s="5" t="n">
        <f aca="false">B1233/493794</f>
        <v>2.22764958666975E-005</v>
      </c>
      <c r="J1233" s="6" t="n">
        <f aca="false">J1232+I1233</f>
        <v>0.270517665261222</v>
      </c>
    </row>
    <row r="1234" customFormat="false" ht="12.75" hidden="false" customHeight="false" outlineLevel="0" collapsed="false">
      <c r="A1234" s="20" t="n">
        <v>71958</v>
      </c>
      <c r="B1234" s="21" t="n">
        <v>11</v>
      </c>
      <c r="C1234" s="22" t="n">
        <v>9.091</v>
      </c>
      <c r="D1234" s="22" t="n">
        <v>7.8416</v>
      </c>
      <c r="E1234" s="23" t="n">
        <v>590.07</v>
      </c>
      <c r="F1234" s="23" t="n">
        <v>436.6</v>
      </c>
      <c r="G1234" s="22" t="n">
        <v>9.727</v>
      </c>
      <c r="H1234" s="22" t="n">
        <v>8.039</v>
      </c>
      <c r="I1234" s="5" t="n">
        <f aca="false">B1234/493794</f>
        <v>2.22764958666975E-005</v>
      </c>
      <c r="J1234" s="6" t="n">
        <f aca="false">J1233+I1234</f>
        <v>0.270539941757089</v>
      </c>
    </row>
    <row r="1235" customFormat="false" ht="12.75" hidden="false" customHeight="false" outlineLevel="0" collapsed="false">
      <c r="A1235" s="20" t="n">
        <v>34404</v>
      </c>
      <c r="B1235" s="21" t="n">
        <v>12</v>
      </c>
      <c r="C1235" s="22" t="n">
        <v>9.083</v>
      </c>
      <c r="D1235" s="22" t="n">
        <v>16.1721</v>
      </c>
      <c r="E1235" s="23" t="n">
        <v>616.71</v>
      </c>
      <c r="F1235" s="23" t="n">
        <v>890.77</v>
      </c>
      <c r="G1235" s="22" t="n">
        <v>12.5</v>
      </c>
      <c r="H1235" s="22" t="n">
        <v>22.293</v>
      </c>
      <c r="I1235" s="5" t="n">
        <f aca="false">B1235/493794</f>
        <v>2.4301631854579E-005</v>
      </c>
      <c r="J1235" s="6" t="n">
        <f aca="false">J1234+I1235</f>
        <v>0.270564243388943</v>
      </c>
    </row>
    <row r="1236" customFormat="false" ht="12.75" hidden="false" customHeight="false" outlineLevel="0" collapsed="false">
      <c r="A1236" s="20" t="s">
        <v>43</v>
      </c>
      <c r="B1236" s="21" t="n">
        <v>63</v>
      </c>
      <c r="C1236" s="22" t="n">
        <v>9.079</v>
      </c>
      <c r="D1236" s="22" t="n">
        <v>13.0066</v>
      </c>
      <c r="E1236" s="23" t="n">
        <v>620.26</v>
      </c>
      <c r="F1236" s="23" t="n">
        <v>780.08</v>
      </c>
      <c r="G1236" s="22" t="n">
        <v>10.397</v>
      </c>
      <c r="H1236" s="22" t="n">
        <v>14.924</v>
      </c>
      <c r="I1236" s="5" t="n">
        <f aca="false">B1236/493794</f>
        <v>0.00012758356723654</v>
      </c>
      <c r="J1236" s="6" t="n">
        <f aca="false">J1235+I1236</f>
        <v>0.27069182695618</v>
      </c>
    </row>
    <row r="1237" customFormat="false" ht="12.75" hidden="false" customHeight="false" outlineLevel="0" collapsed="false">
      <c r="A1237" s="20" t="n">
        <v>56210</v>
      </c>
      <c r="B1237" s="21" t="n">
        <v>108</v>
      </c>
      <c r="C1237" s="22" t="n">
        <v>9.074</v>
      </c>
      <c r="D1237" s="22" t="n">
        <v>14.2348</v>
      </c>
      <c r="E1237" s="23" t="n">
        <v>664.57</v>
      </c>
      <c r="F1237" s="23" t="n">
        <v>997.4</v>
      </c>
      <c r="G1237" s="22" t="n">
        <v>10.639</v>
      </c>
      <c r="H1237" s="22" t="n">
        <v>19.223</v>
      </c>
      <c r="I1237" s="5" t="n">
        <f aca="false">B1237/493794</f>
        <v>0.000218714686691211</v>
      </c>
      <c r="J1237" s="6" t="n">
        <f aca="false">J1236+I1237</f>
        <v>0.270910541642871</v>
      </c>
    </row>
    <row r="1238" customFormat="false" ht="12.75" hidden="false" customHeight="false" outlineLevel="0" collapsed="false">
      <c r="A1238" s="20" t="n">
        <v>7292</v>
      </c>
      <c r="B1238" s="21" t="n">
        <v>28</v>
      </c>
      <c r="C1238" s="22" t="n">
        <v>9.071</v>
      </c>
      <c r="D1238" s="22" t="n">
        <v>11.4178</v>
      </c>
      <c r="E1238" s="23" t="n">
        <v>753.71</v>
      </c>
      <c r="F1238" s="23" t="n">
        <v>1564.1</v>
      </c>
      <c r="G1238" s="22" t="n">
        <v>9.679</v>
      </c>
      <c r="H1238" s="22" t="n">
        <v>11.703</v>
      </c>
      <c r="I1238" s="5" t="n">
        <f aca="false">B1238/493794</f>
        <v>5.67038076606844E-005</v>
      </c>
      <c r="J1238" s="6" t="n">
        <f aca="false">J1237+I1238</f>
        <v>0.270967245450532</v>
      </c>
    </row>
    <row r="1239" customFormat="false" ht="12.75" hidden="false" customHeight="false" outlineLevel="0" collapsed="false">
      <c r="A1239" s="20" t="n">
        <v>25011</v>
      </c>
      <c r="B1239" s="21" t="n">
        <v>14</v>
      </c>
      <c r="C1239" s="22" t="n">
        <v>9.071</v>
      </c>
      <c r="D1239" s="22" t="n">
        <v>7.9948</v>
      </c>
      <c r="E1239" s="23" t="n">
        <v>618.15</v>
      </c>
      <c r="F1239" s="23" t="n">
        <v>526.21</v>
      </c>
      <c r="G1239" s="22" t="n">
        <v>9.786</v>
      </c>
      <c r="H1239" s="22" t="n">
        <v>8.126</v>
      </c>
      <c r="I1239" s="5" t="n">
        <f aca="false">B1239/493794</f>
        <v>2.83519038303422E-005</v>
      </c>
      <c r="J1239" s="6" t="n">
        <f aca="false">J1238+I1239</f>
        <v>0.270995597354362</v>
      </c>
    </row>
    <row r="1240" customFormat="false" ht="12.75" hidden="false" customHeight="false" outlineLevel="0" collapsed="false">
      <c r="A1240" s="20" t="n">
        <v>2662</v>
      </c>
      <c r="B1240" s="21" t="n">
        <v>30</v>
      </c>
      <c r="C1240" s="22" t="n">
        <v>9.067</v>
      </c>
      <c r="D1240" s="22" t="n">
        <v>9.9201</v>
      </c>
      <c r="E1240" s="23" t="n">
        <v>642.9</v>
      </c>
      <c r="F1240" s="23" t="n">
        <v>665.21</v>
      </c>
      <c r="G1240" s="22" t="n">
        <v>10.933</v>
      </c>
      <c r="H1240" s="22" t="n">
        <v>11.715</v>
      </c>
      <c r="I1240" s="5" t="n">
        <f aca="false">B1240/493794</f>
        <v>6.07540796364476E-005</v>
      </c>
      <c r="J1240" s="6" t="n">
        <f aca="false">J1239+I1240</f>
        <v>0.271056351433998</v>
      </c>
    </row>
    <row r="1241" customFormat="false" ht="12.75" hidden="false" customHeight="false" outlineLevel="0" collapsed="false">
      <c r="A1241" s="20" t="n">
        <v>71951</v>
      </c>
      <c r="B1241" s="21" t="n">
        <v>36</v>
      </c>
      <c r="C1241" s="22" t="n">
        <v>9.056</v>
      </c>
      <c r="D1241" s="22" t="n">
        <v>7.3093</v>
      </c>
      <c r="E1241" s="23" t="n">
        <v>609.64</v>
      </c>
      <c r="F1241" s="23" t="n">
        <v>502.38</v>
      </c>
      <c r="G1241" s="22" t="n">
        <v>10.111</v>
      </c>
      <c r="H1241" s="22" t="n">
        <v>7.83</v>
      </c>
      <c r="I1241" s="5" t="n">
        <f aca="false">B1241/493794</f>
        <v>7.29048955637371E-005</v>
      </c>
      <c r="J1241" s="6" t="n">
        <f aca="false">J1240+I1241</f>
        <v>0.271129256329562</v>
      </c>
    </row>
    <row r="1242" customFormat="false" ht="12.75" hidden="false" customHeight="false" outlineLevel="0" collapsed="false">
      <c r="A1242" s="20" t="n">
        <v>7580</v>
      </c>
      <c r="B1242" s="21" t="n">
        <v>262</v>
      </c>
      <c r="C1242" s="22" t="n">
        <v>9.053</v>
      </c>
      <c r="D1242" s="22" t="n">
        <v>13.5272</v>
      </c>
      <c r="E1242" s="23" t="n">
        <v>590.01</v>
      </c>
      <c r="F1242" s="23" t="n">
        <v>902.25</v>
      </c>
      <c r="G1242" s="22" t="n">
        <v>9.702</v>
      </c>
      <c r="H1242" s="22" t="n">
        <v>14.884</v>
      </c>
      <c r="I1242" s="5" t="n">
        <f aca="false">B1242/493794</f>
        <v>0.000530585628824976</v>
      </c>
      <c r="J1242" s="6" t="n">
        <f aca="false">J1241+I1242</f>
        <v>0.271659841958387</v>
      </c>
    </row>
    <row r="1243" customFormat="false" ht="12.75" hidden="false" customHeight="false" outlineLevel="0" collapsed="false">
      <c r="A1243" s="20" t="n">
        <v>25070</v>
      </c>
      <c r="B1243" s="21" t="n">
        <v>72</v>
      </c>
      <c r="C1243" s="22" t="n">
        <v>9.042</v>
      </c>
      <c r="D1243" s="22" t="n">
        <v>10.9267</v>
      </c>
      <c r="E1243" s="23" t="n">
        <v>666.48</v>
      </c>
      <c r="F1243" s="23" t="n">
        <v>758.73</v>
      </c>
      <c r="G1243" s="22" t="n">
        <v>11.014</v>
      </c>
      <c r="H1243" s="22" t="n">
        <v>14.81</v>
      </c>
      <c r="I1243" s="5" t="n">
        <f aca="false">B1243/493794</f>
        <v>0.000145809791127474</v>
      </c>
      <c r="J1243" s="6" t="n">
        <f aca="false">J1242+I1243</f>
        <v>0.271805651749515</v>
      </c>
    </row>
    <row r="1244" customFormat="false" ht="12.75" hidden="false" customHeight="false" outlineLevel="0" collapsed="false">
      <c r="A1244" s="20" t="n">
        <v>29680</v>
      </c>
      <c r="B1244" s="21" t="n">
        <v>102</v>
      </c>
      <c r="C1244" s="22" t="n">
        <v>9.039</v>
      </c>
      <c r="D1244" s="22" t="n">
        <v>11.638</v>
      </c>
      <c r="E1244" s="23" t="n">
        <v>645.87</v>
      </c>
      <c r="F1244" s="23" t="n">
        <v>834.61</v>
      </c>
      <c r="G1244" s="22" t="n">
        <v>10.618</v>
      </c>
      <c r="H1244" s="22" t="n">
        <v>13.405</v>
      </c>
      <c r="I1244" s="5" t="n">
        <f aca="false">B1244/493794</f>
        <v>0.000206563870763922</v>
      </c>
      <c r="J1244" s="6" t="n">
        <f aca="false">J1243+I1244</f>
        <v>0.272012215620278</v>
      </c>
    </row>
    <row r="1245" customFormat="false" ht="12.75" hidden="false" customHeight="false" outlineLevel="0" collapsed="false">
      <c r="A1245" s="20" t="n">
        <v>6827</v>
      </c>
      <c r="B1245" s="21" t="n">
        <v>57</v>
      </c>
      <c r="C1245" s="22" t="n">
        <v>9.035</v>
      </c>
      <c r="D1245" s="22" t="n">
        <v>8.9362</v>
      </c>
      <c r="E1245" s="23" t="n">
        <v>678.7</v>
      </c>
      <c r="F1245" s="23" t="n">
        <v>607.08</v>
      </c>
      <c r="G1245" s="22" t="n">
        <v>10.737</v>
      </c>
      <c r="H1245" s="22" t="n">
        <v>10.972</v>
      </c>
      <c r="I1245" s="5" t="n">
        <f aca="false">B1245/493794</f>
        <v>0.00011543275130925</v>
      </c>
      <c r="J1245" s="6" t="n">
        <f aca="false">J1244+I1245</f>
        <v>0.272127648371588</v>
      </c>
    </row>
    <row r="1246" customFormat="false" ht="12.75" hidden="false" customHeight="false" outlineLevel="0" collapsed="false">
      <c r="A1246" s="20" t="n">
        <v>27801</v>
      </c>
      <c r="B1246" s="21" t="n">
        <v>32</v>
      </c>
      <c r="C1246" s="22" t="n">
        <v>9.031</v>
      </c>
      <c r="D1246" s="22" t="n">
        <v>10.1106</v>
      </c>
      <c r="E1246" s="23" t="n">
        <v>625.04</v>
      </c>
      <c r="F1246" s="23" t="n">
        <v>644.52</v>
      </c>
      <c r="G1246" s="22" t="n">
        <v>10.344</v>
      </c>
      <c r="H1246" s="22" t="n">
        <v>11.771</v>
      </c>
      <c r="I1246" s="5" t="n">
        <f aca="false">B1246/493794</f>
        <v>6.48043516122108E-005</v>
      </c>
      <c r="J1246" s="6" t="n">
        <f aca="false">J1245+I1246</f>
        <v>0.2721924527232</v>
      </c>
    </row>
    <row r="1247" customFormat="false" ht="12.75" hidden="false" customHeight="false" outlineLevel="0" collapsed="false">
      <c r="A1247" s="20" t="n">
        <v>82380</v>
      </c>
      <c r="B1247" s="21" t="n">
        <v>56</v>
      </c>
      <c r="C1247" s="22" t="n">
        <v>9.018</v>
      </c>
      <c r="D1247" s="22" t="n">
        <v>8.5801</v>
      </c>
      <c r="E1247" s="23" t="n">
        <v>653.93</v>
      </c>
      <c r="F1247" s="23" t="n">
        <v>673.77</v>
      </c>
      <c r="G1247" s="22" t="n">
        <v>11.018</v>
      </c>
      <c r="H1247" s="22" t="n">
        <v>12.586</v>
      </c>
      <c r="I1247" s="5" t="n">
        <f aca="false">B1247/493794</f>
        <v>0.000113407615321369</v>
      </c>
      <c r="J1247" s="6" t="n">
        <f aca="false">J1246+I1247</f>
        <v>0.272305860338521</v>
      </c>
    </row>
    <row r="1248" customFormat="false" ht="12.75" hidden="false" customHeight="false" outlineLevel="0" collapsed="false">
      <c r="A1248" s="20" t="n">
        <v>41400</v>
      </c>
      <c r="B1248" s="21" t="n">
        <v>925</v>
      </c>
      <c r="C1248" s="22" t="n">
        <v>9.011</v>
      </c>
      <c r="D1248" s="22" t="n">
        <v>10.0833</v>
      </c>
      <c r="E1248" s="23" t="n">
        <v>661.22</v>
      </c>
      <c r="F1248" s="23" t="n">
        <v>713.55</v>
      </c>
      <c r="G1248" s="22" t="n">
        <v>10.645</v>
      </c>
      <c r="H1248" s="22" t="n">
        <v>13.06</v>
      </c>
      <c r="I1248" s="5" t="n">
        <f aca="false">B1248/493794</f>
        <v>0.00187325078879047</v>
      </c>
      <c r="J1248" s="6" t="n">
        <f aca="false">J1247+I1248</f>
        <v>0.274179111127312</v>
      </c>
    </row>
    <row r="1249" customFormat="false" ht="12.75" hidden="false" customHeight="false" outlineLevel="0" collapsed="false">
      <c r="A1249" s="20" t="n">
        <v>3343</v>
      </c>
      <c r="B1249" s="21" t="n">
        <v>89</v>
      </c>
      <c r="C1249" s="22" t="n">
        <v>9.011</v>
      </c>
      <c r="D1249" s="22" t="n">
        <v>8.4873</v>
      </c>
      <c r="E1249" s="23" t="n">
        <v>624.97</v>
      </c>
      <c r="F1249" s="23" t="n">
        <v>583.87</v>
      </c>
      <c r="G1249" s="22" t="n">
        <v>10.483</v>
      </c>
      <c r="H1249" s="22" t="n">
        <v>10.299</v>
      </c>
      <c r="I1249" s="5" t="n">
        <f aca="false">B1249/493794</f>
        <v>0.000180237102921461</v>
      </c>
      <c r="J1249" s="6" t="n">
        <f aca="false">J1248+I1249</f>
        <v>0.274359348230233</v>
      </c>
    </row>
    <row r="1250" customFormat="false" ht="12.75" hidden="false" customHeight="false" outlineLevel="0" collapsed="false">
      <c r="A1250" s="20" t="n">
        <v>4476</v>
      </c>
      <c r="B1250" s="21" t="n">
        <v>20</v>
      </c>
      <c r="C1250" s="22" t="n">
        <v>9</v>
      </c>
      <c r="D1250" s="22" t="n">
        <v>13.1509</v>
      </c>
      <c r="E1250" s="23" t="n">
        <v>680.09</v>
      </c>
      <c r="F1250" s="23" t="n">
        <v>965.46</v>
      </c>
      <c r="G1250" s="22" t="n">
        <v>10.55</v>
      </c>
      <c r="H1250" s="22" t="n">
        <v>17.476</v>
      </c>
      <c r="I1250" s="5" t="n">
        <f aca="false">B1250/493794</f>
        <v>4.05027197576317E-005</v>
      </c>
      <c r="J1250" s="6" t="n">
        <f aca="false">J1249+I1250</f>
        <v>0.274399850949991</v>
      </c>
    </row>
    <row r="1251" customFormat="false" ht="12.75" hidden="false" customHeight="false" outlineLevel="0" collapsed="false">
      <c r="A1251" s="20" t="n">
        <v>2312</v>
      </c>
      <c r="B1251" s="21" t="n">
        <v>16</v>
      </c>
      <c r="C1251" s="22" t="n">
        <v>9</v>
      </c>
      <c r="D1251" s="22" t="n">
        <v>12.6596</v>
      </c>
      <c r="E1251" s="23" t="n">
        <v>544.34</v>
      </c>
      <c r="F1251" s="23" t="n">
        <v>555.29</v>
      </c>
      <c r="G1251" s="22" t="n">
        <v>9.563</v>
      </c>
      <c r="H1251" s="22" t="n">
        <v>12.915</v>
      </c>
      <c r="I1251" s="5" t="n">
        <f aca="false">B1251/493794</f>
        <v>3.24021758061054E-005</v>
      </c>
      <c r="J1251" s="6" t="n">
        <f aca="false">J1250+I1251</f>
        <v>0.274432253125797</v>
      </c>
    </row>
    <row r="1252" customFormat="false" ht="12.75" hidden="false" customHeight="false" outlineLevel="0" collapsed="false">
      <c r="A1252" s="20" t="n">
        <v>40390</v>
      </c>
      <c r="B1252" s="21" t="n">
        <v>14</v>
      </c>
      <c r="C1252" s="22" t="n">
        <v>9</v>
      </c>
      <c r="D1252" s="22" t="n">
        <v>7.7061</v>
      </c>
      <c r="E1252" s="23" t="n">
        <v>575.23</v>
      </c>
      <c r="F1252" s="23" t="n">
        <v>518.58</v>
      </c>
      <c r="G1252" s="22" t="n">
        <v>9.429</v>
      </c>
      <c r="H1252" s="22" t="n">
        <v>8.036</v>
      </c>
      <c r="I1252" s="5" t="n">
        <f aca="false">B1252/493794</f>
        <v>2.83519038303422E-005</v>
      </c>
      <c r="J1252" s="6" t="n">
        <f aca="false">J1251+I1252</f>
        <v>0.274460605029627</v>
      </c>
    </row>
    <row r="1253" customFormat="false" ht="12.75" hidden="false" customHeight="false" outlineLevel="0" collapsed="false">
      <c r="A1253" s="20" t="n">
        <v>9986</v>
      </c>
      <c r="B1253" s="21" t="n">
        <v>10</v>
      </c>
      <c r="C1253" s="22" t="n">
        <v>9</v>
      </c>
      <c r="D1253" s="22" t="n">
        <v>21.1818</v>
      </c>
      <c r="E1253" s="23" t="n">
        <v>692.03</v>
      </c>
      <c r="F1253" s="23" t="n">
        <v>1471.99</v>
      </c>
      <c r="G1253" s="22" t="n">
        <v>10.1</v>
      </c>
      <c r="H1253" s="22" t="n">
        <v>24.646</v>
      </c>
      <c r="I1253" s="5" t="n">
        <f aca="false">B1253/493794</f>
        <v>2.02513598788159E-005</v>
      </c>
      <c r="J1253" s="6" t="n">
        <f aca="false">J1252+I1253</f>
        <v>0.274480856389506</v>
      </c>
    </row>
    <row r="1254" customFormat="false" ht="12.75" hidden="false" customHeight="false" outlineLevel="0" collapsed="false">
      <c r="A1254" s="20" t="n">
        <v>5989</v>
      </c>
      <c r="B1254" s="21" t="n">
        <v>9</v>
      </c>
      <c r="C1254" s="22" t="n">
        <v>9</v>
      </c>
      <c r="D1254" s="22" t="n">
        <v>11</v>
      </c>
      <c r="E1254" s="23" t="n">
        <v>659.23</v>
      </c>
      <c r="F1254" s="23" t="n">
        <v>687.53</v>
      </c>
      <c r="G1254" s="22" t="n">
        <v>10.667</v>
      </c>
      <c r="H1254" s="22" t="n">
        <v>12.39</v>
      </c>
      <c r="I1254" s="5" t="n">
        <f aca="false">B1254/493794</f>
        <v>1.82262238909343E-005</v>
      </c>
      <c r="J1254" s="6" t="n">
        <f aca="false">J1253+I1254</f>
        <v>0.274499082613397</v>
      </c>
    </row>
    <row r="1255" customFormat="false" ht="12.75" hidden="false" customHeight="false" outlineLevel="0" collapsed="false">
      <c r="A1255" s="20" t="n">
        <v>31200</v>
      </c>
      <c r="B1255" s="21" t="n">
        <v>8</v>
      </c>
      <c r="C1255" s="22" t="n">
        <v>9</v>
      </c>
      <c r="D1255" s="22" t="n">
        <v>5.9761</v>
      </c>
      <c r="E1255" s="23" t="n">
        <v>696.84</v>
      </c>
      <c r="F1255" s="23" t="n">
        <v>419.41</v>
      </c>
      <c r="G1255" s="22" t="n">
        <v>9.625</v>
      </c>
      <c r="H1255" s="22" t="n">
        <v>6.323</v>
      </c>
      <c r="I1255" s="5" t="n">
        <f aca="false">B1255/493794</f>
        <v>1.62010879030527E-005</v>
      </c>
      <c r="J1255" s="6" t="n">
        <f aca="false">J1254+I1255</f>
        <v>0.2745152837013</v>
      </c>
    </row>
    <row r="1256" customFormat="false" ht="12.75" hidden="false" customHeight="false" outlineLevel="0" collapsed="false">
      <c r="A1256" s="20" t="n">
        <v>2337</v>
      </c>
      <c r="B1256" s="21" t="n">
        <v>7</v>
      </c>
      <c r="C1256" s="22" t="n">
        <v>9</v>
      </c>
      <c r="D1256" s="22" t="n">
        <v>9.5568</v>
      </c>
      <c r="E1256" s="23" t="n">
        <v>647.51</v>
      </c>
      <c r="F1256" s="23" t="n">
        <v>676.67</v>
      </c>
      <c r="G1256" s="22" t="n">
        <v>9.286</v>
      </c>
      <c r="H1256" s="22" t="n">
        <v>9.995</v>
      </c>
      <c r="I1256" s="5" t="n">
        <f aca="false">B1256/493794</f>
        <v>1.41759519151711E-005</v>
      </c>
      <c r="J1256" s="6" t="n">
        <f aca="false">J1255+I1256</f>
        <v>0.274529459653215</v>
      </c>
    </row>
    <row r="1257" customFormat="false" ht="12.75" hidden="false" customHeight="false" outlineLevel="0" collapsed="false">
      <c r="A1257" s="20" t="n">
        <v>1709</v>
      </c>
      <c r="B1257" s="21" t="n">
        <v>6</v>
      </c>
      <c r="C1257" s="22" t="n">
        <v>9</v>
      </c>
      <c r="D1257" s="22" t="n">
        <v>14.0428</v>
      </c>
      <c r="E1257" s="23" t="n">
        <v>678.84</v>
      </c>
      <c r="F1257" s="23" t="n">
        <v>941.72</v>
      </c>
      <c r="G1257" s="22" t="n">
        <v>9.833</v>
      </c>
      <c r="H1257" s="22" t="n">
        <v>14.621</v>
      </c>
      <c r="I1257" s="5" t="n">
        <f aca="false">B1257/493794</f>
        <v>1.21508159272895E-005</v>
      </c>
      <c r="J1257" s="6" t="n">
        <f aca="false">J1256+I1257</f>
        <v>0.274541610469143</v>
      </c>
    </row>
    <row r="1258" customFormat="false" ht="12.75" hidden="false" customHeight="false" outlineLevel="0" collapsed="false">
      <c r="A1258" s="20" t="n">
        <v>2970</v>
      </c>
      <c r="B1258" s="21" t="n">
        <v>6</v>
      </c>
      <c r="C1258" s="22" t="n">
        <v>9</v>
      </c>
      <c r="D1258" s="22" t="n">
        <v>8.4853</v>
      </c>
      <c r="E1258" s="23" t="n">
        <v>535.03</v>
      </c>
      <c r="F1258" s="23" t="n">
        <v>471.92</v>
      </c>
      <c r="G1258" s="22" t="n">
        <v>9.333</v>
      </c>
      <c r="H1258" s="22" t="n">
        <v>8.454</v>
      </c>
      <c r="I1258" s="5" t="n">
        <f aca="false">B1258/493794</f>
        <v>1.21508159272895E-005</v>
      </c>
      <c r="J1258" s="6" t="n">
        <f aca="false">J1257+I1258</f>
        <v>0.27455376128507</v>
      </c>
    </row>
    <row r="1259" customFormat="false" ht="12.75" hidden="false" customHeight="false" outlineLevel="0" collapsed="false">
      <c r="A1259" s="20" t="s">
        <v>134</v>
      </c>
      <c r="B1259" s="21" t="n">
        <v>6</v>
      </c>
      <c r="C1259" s="22" t="n">
        <v>9</v>
      </c>
      <c r="D1259" s="22" t="n">
        <v>5.8992</v>
      </c>
      <c r="E1259" s="23" t="n">
        <v>469.75</v>
      </c>
      <c r="F1259" s="23" t="n">
        <v>310.87</v>
      </c>
      <c r="G1259" s="22" t="n">
        <v>9</v>
      </c>
      <c r="H1259" s="22" t="n">
        <v>5.899</v>
      </c>
      <c r="I1259" s="5" t="n">
        <f aca="false">B1259/493794</f>
        <v>1.21508159272895E-005</v>
      </c>
      <c r="J1259" s="6" t="n">
        <f aca="false">J1258+I1259</f>
        <v>0.274565912100997</v>
      </c>
    </row>
    <row r="1260" customFormat="false" ht="12.75" hidden="false" customHeight="false" outlineLevel="0" collapsed="false">
      <c r="A1260" s="20" t="n">
        <v>2349</v>
      </c>
      <c r="B1260" s="21" t="n">
        <v>4</v>
      </c>
      <c r="C1260" s="22" t="n">
        <v>9</v>
      </c>
      <c r="D1260" s="22" t="n">
        <v>7.6158</v>
      </c>
      <c r="E1260" s="23" t="n">
        <v>794.96</v>
      </c>
      <c r="F1260" s="23" t="n">
        <v>591.03</v>
      </c>
      <c r="G1260" s="22" t="n">
        <v>9.75</v>
      </c>
      <c r="H1260" s="22" t="n">
        <v>7.632</v>
      </c>
      <c r="I1260" s="5" t="n">
        <f aca="false">B1260/493794</f>
        <v>8.10054395152634E-006</v>
      </c>
      <c r="J1260" s="6" t="n">
        <f aca="false">J1259+I1260</f>
        <v>0.274574012644949</v>
      </c>
    </row>
    <row r="1261" customFormat="false" ht="12.75" hidden="false" customHeight="false" outlineLevel="0" collapsed="false">
      <c r="A1261" s="20" t="n">
        <v>2752</v>
      </c>
      <c r="B1261" s="21" t="n">
        <v>4</v>
      </c>
      <c r="C1261" s="22" t="n">
        <v>9</v>
      </c>
      <c r="D1261" s="22" t="n">
        <v>6.9761</v>
      </c>
      <c r="E1261" s="23" t="n">
        <v>593.63</v>
      </c>
      <c r="F1261" s="23" t="n">
        <v>413.25</v>
      </c>
      <c r="G1261" s="22" t="n">
        <v>9.25</v>
      </c>
      <c r="H1261" s="22" t="n">
        <v>6.85</v>
      </c>
      <c r="I1261" s="5" t="n">
        <f aca="false">B1261/493794</f>
        <v>8.10054395152634E-006</v>
      </c>
      <c r="J1261" s="6" t="n">
        <f aca="false">J1260+I1261</f>
        <v>0.2745821131889</v>
      </c>
    </row>
    <row r="1262" customFormat="false" ht="12.75" hidden="false" customHeight="false" outlineLevel="0" collapsed="false">
      <c r="A1262" s="20" t="n">
        <v>71694</v>
      </c>
      <c r="B1262" s="21" t="n">
        <v>4</v>
      </c>
      <c r="C1262" s="22" t="n">
        <v>9</v>
      </c>
      <c r="D1262" s="22" t="n">
        <v>5.9442</v>
      </c>
      <c r="E1262" s="23" t="n">
        <v>585.25</v>
      </c>
      <c r="F1262" s="23" t="n">
        <v>338.6</v>
      </c>
      <c r="G1262" s="22" t="n">
        <v>9.5</v>
      </c>
      <c r="H1262" s="22" t="n">
        <v>6.137</v>
      </c>
      <c r="I1262" s="5" t="n">
        <f aca="false">B1262/493794</f>
        <v>8.10054395152634E-006</v>
      </c>
      <c r="J1262" s="6" t="n">
        <f aca="false">J1261+I1262</f>
        <v>0.274590213732852</v>
      </c>
    </row>
    <row r="1263" customFormat="false" ht="12.75" hidden="false" customHeight="false" outlineLevel="0" collapsed="false">
      <c r="A1263" s="20" t="n">
        <v>73010</v>
      </c>
      <c r="B1263" s="21" t="n">
        <v>4</v>
      </c>
      <c r="C1263" s="22" t="n">
        <v>9</v>
      </c>
      <c r="D1263" s="22" t="n">
        <v>6.0553</v>
      </c>
      <c r="E1263" s="23" t="n">
        <v>726.67</v>
      </c>
      <c r="F1263" s="23" t="n">
        <v>448.95</v>
      </c>
      <c r="G1263" s="22" t="n">
        <v>10.5</v>
      </c>
      <c r="H1263" s="22" t="n">
        <v>5.916</v>
      </c>
      <c r="I1263" s="5" t="n">
        <f aca="false">B1263/493794</f>
        <v>8.10054395152634E-006</v>
      </c>
      <c r="J1263" s="6" t="n">
        <f aca="false">J1262+I1263</f>
        <v>0.274598314276803</v>
      </c>
    </row>
    <row r="1264" customFormat="false" ht="12.75" hidden="false" customHeight="false" outlineLevel="0" collapsed="false">
      <c r="A1264" s="20" t="n">
        <v>92232</v>
      </c>
      <c r="B1264" s="21" t="n">
        <v>4</v>
      </c>
      <c r="C1264" s="22" t="n">
        <v>9</v>
      </c>
      <c r="D1264" s="22" t="n">
        <v>8.165</v>
      </c>
      <c r="E1264" s="23" t="n">
        <v>608.31</v>
      </c>
      <c r="F1264" s="23" t="n">
        <v>364.84</v>
      </c>
      <c r="G1264" s="22" t="n">
        <v>11.5</v>
      </c>
      <c r="H1264" s="22" t="n">
        <v>7.047</v>
      </c>
      <c r="I1264" s="5" t="n">
        <f aca="false">B1264/493794</f>
        <v>8.10054395152634E-006</v>
      </c>
      <c r="J1264" s="6" t="n">
        <f aca="false">J1263+I1264</f>
        <v>0.274606414820755</v>
      </c>
    </row>
    <row r="1265" customFormat="false" ht="12.75" hidden="false" customHeight="false" outlineLevel="0" collapsed="false">
      <c r="A1265" s="20" t="n">
        <v>2222</v>
      </c>
      <c r="B1265" s="21" t="n">
        <v>3</v>
      </c>
      <c r="C1265" s="22" t="n">
        <v>9</v>
      </c>
      <c r="D1265" s="22" t="n">
        <v>9.8489</v>
      </c>
      <c r="E1265" s="23" t="n">
        <v>653.77</v>
      </c>
      <c r="F1265" s="23" t="n">
        <v>709.79</v>
      </c>
      <c r="G1265" s="22" t="n">
        <v>9.333</v>
      </c>
      <c r="H1265" s="22" t="n">
        <v>9.713</v>
      </c>
      <c r="I1265" s="5" t="n">
        <f aca="false">B1265/493794</f>
        <v>6.07540796364476E-006</v>
      </c>
      <c r="J1265" s="6" t="n">
        <f aca="false">J1264+I1265</f>
        <v>0.274612490228718</v>
      </c>
    </row>
    <row r="1266" customFormat="false" ht="12.75" hidden="false" customHeight="false" outlineLevel="0" collapsed="false">
      <c r="A1266" s="20" t="n">
        <v>34403</v>
      </c>
      <c r="B1266" s="21" t="n">
        <v>3</v>
      </c>
      <c r="C1266" s="22" t="n">
        <v>9</v>
      </c>
      <c r="D1266" s="22" t="n">
        <v>13.8564</v>
      </c>
      <c r="E1266" s="23" t="n">
        <v>606.82</v>
      </c>
      <c r="F1266" s="23" t="n">
        <v>877.78</v>
      </c>
      <c r="G1266" s="22" t="n">
        <v>9.333</v>
      </c>
      <c r="H1266" s="22" t="n">
        <v>13.577</v>
      </c>
      <c r="I1266" s="5" t="n">
        <f aca="false">B1266/493794</f>
        <v>6.07540796364476E-006</v>
      </c>
      <c r="J1266" s="6" t="n">
        <f aca="false">J1265+I1266</f>
        <v>0.274618565636682</v>
      </c>
    </row>
    <row r="1267" customFormat="false" ht="12.75" hidden="false" customHeight="false" outlineLevel="0" collapsed="false">
      <c r="A1267" s="20" t="n">
        <v>40400</v>
      </c>
      <c r="B1267" s="21" t="n">
        <v>3</v>
      </c>
      <c r="C1267" s="22" t="n">
        <v>9</v>
      </c>
      <c r="D1267" s="22" t="n">
        <v>2.6458</v>
      </c>
      <c r="E1267" s="23" t="n">
        <v>581.23</v>
      </c>
      <c r="F1267" s="23" t="n">
        <v>244.37</v>
      </c>
      <c r="G1267" s="22" t="n">
        <v>10</v>
      </c>
      <c r="H1267" s="22" t="n">
        <v>3.464</v>
      </c>
      <c r="I1267" s="5" t="n">
        <f aca="false">B1267/493794</f>
        <v>6.07540796364476E-006</v>
      </c>
      <c r="J1267" s="6" t="n">
        <f aca="false">J1266+I1267</f>
        <v>0.274624641044646</v>
      </c>
    </row>
    <row r="1268" customFormat="false" ht="12.75" hidden="false" customHeight="false" outlineLevel="0" collapsed="false">
      <c r="A1268" s="20" t="n">
        <v>41001</v>
      </c>
      <c r="B1268" s="21" t="n">
        <v>3</v>
      </c>
      <c r="C1268" s="22" t="n">
        <v>9</v>
      </c>
      <c r="D1268" s="22" t="n">
        <v>6.0828</v>
      </c>
      <c r="E1268" s="23" t="n">
        <v>634.3</v>
      </c>
      <c r="F1268" s="23" t="n">
        <v>347.94</v>
      </c>
      <c r="G1268" s="22" t="n">
        <v>10</v>
      </c>
      <c r="H1268" s="22" t="n">
        <v>6.928</v>
      </c>
      <c r="I1268" s="5" t="n">
        <f aca="false">B1268/493794</f>
        <v>6.07540796364476E-006</v>
      </c>
      <c r="J1268" s="6" t="n">
        <f aca="false">J1267+I1268</f>
        <v>0.274630716452609</v>
      </c>
    </row>
    <row r="1269" customFormat="false" ht="12.75" hidden="false" customHeight="false" outlineLevel="0" collapsed="false">
      <c r="A1269" s="20" t="n">
        <v>6202</v>
      </c>
      <c r="B1269" s="21" t="n">
        <v>3</v>
      </c>
      <c r="C1269" s="22" t="n">
        <v>9</v>
      </c>
      <c r="D1269" s="22" t="n">
        <v>8.6603</v>
      </c>
      <c r="E1269" s="23" t="n">
        <v>683.19</v>
      </c>
      <c r="F1269" s="23" t="n">
        <v>604.44</v>
      </c>
      <c r="G1269" s="22" t="n">
        <v>10.667</v>
      </c>
      <c r="H1269" s="22" t="n">
        <v>8.963</v>
      </c>
      <c r="I1269" s="5" t="n">
        <f aca="false">B1269/493794</f>
        <v>6.07540796364476E-006</v>
      </c>
      <c r="J1269" s="6" t="n">
        <f aca="false">J1268+I1269</f>
        <v>0.274636791860573</v>
      </c>
    </row>
    <row r="1270" customFormat="false" ht="12.75" hidden="false" customHeight="false" outlineLevel="0" collapsed="false">
      <c r="A1270" s="20" t="n">
        <v>1172</v>
      </c>
      <c r="B1270" s="21" t="n">
        <v>2</v>
      </c>
      <c r="C1270" s="22" t="n">
        <v>9</v>
      </c>
      <c r="D1270" s="22" t="n">
        <v>11.3137</v>
      </c>
      <c r="E1270" s="23" t="n">
        <v>989.24</v>
      </c>
      <c r="F1270" s="23" t="n">
        <v>1234.13</v>
      </c>
      <c r="G1270" s="22" t="n">
        <v>13.5</v>
      </c>
      <c r="H1270" s="22" t="n">
        <v>17.678</v>
      </c>
      <c r="I1270" s="5" t="n">
        <f aca="false">B1270/493794</f>
        <v>4.05027197576317E-006</v>
      </c>
      <c r="J1270" s="6" t="n">
        <f aca="false">J1269+I1270</f>
        <v>0.274640842132549</v>
      </c>
    </row>
    <row r="1271" customFormat="false" ht="12.75" hidden="false" customHeight="false" outlineLevel="0" collapsed="false">
      <c r="A1271" s="20" t="n">
        <v>53561</v>
      </c>
      <c r="B1271" s="21" t="n">
        <v>2</v>
      </c>
      <c r="C1271" s="22" t="n">
        <v>9</v>
      </c>
      <c r="D1271" s="22" t="n">
        <v>9.8995</v>
      </c>
      <c r="E1271" s="23" t="n">
        <v>521.64</v>
      </c>
      <c r="F1271" s="23" t="n">
        <v>403.72</v>
      </c>
      <c r="G1271" s="22" t="n">
        <v>10</v>
      </c>
      <c r="H1271" s="22" t="n">
        <v>9.899</v>
      </c>
      <c r="I1271" s="5" t="n">
        <f aca="false">B1271/493794</f>
        <v>4.05027197576317E-006</v>
      </c>
      <c r="J1271" s="6" t="n">
        <f aca="false">J1270+I1271</f>
        <v>0.274644892404525</v>
      </c>
    </row>
    <row r="1272" customFormat="false" ht="12.75" hidden="false" customHeight="false" outlineLevel="0" collapsed="false">
      <c r="A1272" s="20" t="n">
        <v>57140</v>
      </c>
      <c r="B1272" s="21" t="n">
        <v>2</v>
      </c>
      <c r="C1272" s="22" t="n">
        <v>9</v>
      </c>
      <c r="D1272" s="22" t="n">
        <v>1.4142</v>
      </c>
      <c r="E1272" s="23" t="n">
        <v>600.8</v>
      </c>
      <c r="F1272" s="23" t="n">
        <v>6.27</v>
      </c>
      <c r="G1272" s="22" t="n">
        <v>9.5</v>
      </c>
      <c r="H1272" s="22" t="n">
        <v>2.121</v>
      </c>
      <c r="I1272" s="5" t="n">
        <f aca="false">B1272/493794</f>
        <v>4.05027197576317E-006</v>
      </c>
      <c r="J1272" s="6" t="n">
        <f aca="false">J1271+I1272</f>
        <v>0.2746489426765</v>
      </c>
    </row>
    <row r="1273" customFormat="false" ht="12.75" hidden="false" customHeight="false" outlineLevel="0" collapsed="false">
      <c r="A1273" s="20" t="n">
        <v>71159</v>
      </c>
      <c r="B1273" s="21" t="n">
        <v>2</v>
      </c>
      <c r="C1273" s="22" t="n">
        <v>9</v>
      </c>
      <c r="D1273" s="22" t="n">
        <v>4.2426</v>
      </c>
      <c r="E1273" s="23" t="n">
        <v>808.48</v>
      </c>
      <c r="F1273" s="23" t="n">
        <v>322.57</v>
      </c>
      <c r="G1273" s="22" t="n">
        <v>10</v>
      </c>
      <c r="H1273" s="22" t="n">
        <v>4.243</v>
      </c>
      <c r="I1273" s="5" t="n">
        <f aca="false">B1273/493794</f>
        <v>4.05027197576317E-006</v>
      </c>
      <c r="J1273" s="6" t="n">
        <f aca="false">J1272+I1273</f>
        <v>0.274652992948476</v>
      </c>
    </row>
    <row r="1274" customFormat="false" ht="12.75" hidden="false" customHeight="false" outlineLevel="0" collapsed="false">
      <c r="A1274" s="20" t="n">
        <v>71804</v>
      </c>
      <c r="B1274" s="21" t="n">
        <v>2</v>
      </c>
      <c r="C1274" s="22" t="n">
        <v>9</v>
      </c>
      <c r="D1274" s="22" t="n">
        <v>4.2426</v>
      </c>
      <c r="E1274" s="23" t="n">
        <v>741.42</v>
      </c>
      <c r="F1274" s="23" t="n">
        <v>229.53</v>
      </c>
      <c r="G1274" s="22" t="n">
        <v>10</v>
      </c>
      <c r="H1274" s="22" t="n">
        <v>4.243</v>
      </c>
      <c r="I1274" s="5" t="n">
        <f aca="false">B1274/493794</f>
        <v>4.05027197576317E-006</v>
      </c>
      <c r="J1274" s="6" t="n">
        <f aca="false">J1273+I1274</f>
        <v>0.274657043220452</v>
      </c>
    </row>
    <row r="1275" customFormat="false" ht="12.75" hidden="false" customHeight="false" outlineLevel="0" collapsed="false">
      <c r="A1275" s="20" t="n">
        <v>7285</v>
      </c>
      <c r="B1275" s="21" t="n">
        <v>2</v>
      </c>
      <c r="C1275" s="22" t="n">
        <v>9</v>
      </c>
      <c r="D1275" s="22" t="n">
        <v>1.4142</v>
      </c>
      <c r="E1275" s="23" t="n">
        <v>933.2</v>
      </c>
      <c r="F1275" s="23" t="n">
        <v>488.81</v>
      </c>
      <c r="G1275" s="22" t="n">
        <v>9</v>
      </c>
      <c r="H1275" s="22" t="n">
        <v>1.414</v>
      </c>
      <c r="I1275" s="5" t="n">
        <f aca="false">B1275/493794</f>
        <v>4.05027197576317E-006</v>
      </c>
      <c r="J1275" s="6" t="n">
        <f aca="false">J1274+I1275</f>
        <v>0.274661093492428</v>
      </c>
    </row>
    <row r="1276" customFormat="false" ht="12.75" hidden="false" customHeight="false" outlineLevel="0" collapsed="false">
      <c r="A1276" s="20" t="n">
        <v>80122</v>
      </c>
      <c r="B1276" s="21" t="n">
        <v>2</v>
      </c>
      <c r="C1276" s="22" t="n">
        <v>9</v>
      </c>
      <c r="D1276" s="22" t="n">
        <v>4.2426</v>
      </c>
      <c r="E1276" s="23" t="n">
        <v>561.91</v>
      </c>
      <c r="F1276" s="23" t="n">
        <v>476.18</v>
      </c>
      <c r="G1276" s="22" t="n">
        <v>9</v>
      </c>
      <c r="H1276" s="22" t="n">
        <v>4.243</v>
      </c>
      <c r="I1276" s="5" t="n">
        <f aca="false">B1276/493794</f>
        <v>4.05027197576317E-006</v>
      </c>
      <c r="J1276" s="6" t="n">
        <f aca="false">J1275+I1276</f>
        <v>0.274665143764403</v>
      </c>
    </row>
    <row r="1277" customFormat="false" ht="12.75" hidden="false" customHeight="false" outlineLevel="0" collapsed="false">
      <c r="A1277" s="20" t="n">
        <v>80601</v>
      </c>
      <c r="B1277" s="21" t="n">
        <v>2</v>
      </c>
      <c r="C1277" s="22" t="n">
        <v>9</v>
      </c>
      <c r="D1277" s="22" t="n">
        <v>8.4853</v>
      </c>
      <c r="E1277" s="23" t="n">
        <v>1081.77</v>
      </c>
      <c r="F1277" s="23" t="n">
        <v>1055.56</v>
      </c>
      <c r="G1277" s="22" t="n">
        <v>10.5</v>
      </c>
      <c r="H1277" s="22" t="n">
        <v>7.778</v>
      </c>
      <c r="I1277" s="5" t="n">
        <f aca="false">B1277/493794</f>
        <v>4.05027197576317E-006</v>
      </c>
      <c r="J1277" s="6" t="n">
        <f aca="false">J1276+I1277</f>
        <v>0.274669194036379</v>
      </c>
    </row>
    <row r="1278" customFormat="false" ht="12.75" hidden="false" customHeight="false" outlineLevel="0" collapsed="false">
      <c r="A1278" s="20" t="n">
        <v>82032</v>
      </c>
      <c r="B1278" s="21" t="n">
        <v>2</v>
      </c>
      <c r="C1278" s="22" t="n">
        <v>9</v>
      </c>
      <c r="D1278" s="22" t="n">
        <v>5.6569</v>
      </c>
      <c r="E1278" s="23" t="n">
        <v>759.29</v>
      </c>
      <c r="F1278" s="23" t="n">
        <v>281.68</v>
      </c>
      <c r="G1278" s="22" t="n">
        <v>12.5</v>
      </c>
      <c r="H1278" s="22" t="n">
        <v>2.121</v>
      </c>
      <c r="I1278" s="5" t="n">
        <f aca="false">B1278/493794</f>
        <v>4.05027197576317E-006</v>
      </c>
      <c r="J1278" s="6" t="n">
        <f aca="false">J1277+I1278</f>
        <v>0.274673244308355</v>
      </c>
    </row>
    <row r="1279" customFormat="false" ht="12.75" hidden="false" customHeight="false" outlineLevel="0" collapsed="false">
      <c r="A1279" s="20" t="n">
        <v>8793</v>
      </c>
      <c r="B1279" s="21" t="n">
        <v>2</v>
      </c>
      <c r="C1279" s="22" t="n">
        <v>9</v>
      </c>
      <c r="D1279" s="22" t="n">
        <v>8.4853</v>
      </c>
      <c r="E1279" s="23" t="n">
        <v>1322.34</v>
      </c>
      <c r="F1279" s="23" t="n">
        <v>1666.55</v>
      </c>
      <c r="G1279" s="22" t="n">
        <v>9.5</v>
      </c>
      <c r="H1279" s="22" t="n">
        <v>9.192</v>
      </c>
      <c r="I1279" s="5" t="n">
        <f aca="false">B1279/493794</f>
        <v>4.05027197576317E-006</v>
      </c>
      <c r="J1279" s="6" t="n">
        <f aca="false">J1278+I1279</f>
        <v>0.274677294580331</v>
      </c>
    </row>
    <row r="1280" customFormat="false" ht="12.75" hidden="false" customHeight="false" outlineLevel="0" collapsed="false">
      <c r="A1280" s="20" t="n">
        <v>9752</v>
      </c>
      <c r="B1280" s="21" t="n">
        <v>2</v>
      </c>
      <c r="C1280" s="22" t="n">
        <v>9</v>
      </c>
      <c r="D1280" s="22" t="n">
        <v>1.4142</v>
      </c>
      <c r="E1280" s="23" t="n">
        <v>672.61</v>
      </c>
      <c r="F1280" s="23" t="n">
        <v>90.03</v>
      </c>
      <c r="G1280" s="22" t="n">
        <v>10</v>
      </c>
      <c r="H1280" s="22" t="n">
        <v>1.414</v>
      </c>
      <c r="I1280" s="5" t="n">
        <f aca="false">B1280/493794</f>
        <v>4.05027197576317E-006</v>
      </c>
      <c r="J1280" s="6" t="n">
        <f aca="false">J1279+I1280</f>
        <v>0.274681344852306</v>
      </c>
    </row>
    <row r="1281" customFormat="false" ht="12.75" hidden="false" customHeight="false" outlineLevel="0" collapsed="false">
      <c r="A1281" s="20" t="s">
        <v>192</v>
      </c>
      <c r="B1281" s="21" t="n">
        <v>2</v>
      </c>
      <c r="C1281" s="22" t="n">
        <v>9</v>
      </c>
      <c r="D1281" s="22" t="n">
        <v>9.8995</v>
      </c>
      <c r="E1281" s="23" t="n">
        <v>624.61</v>
      </c>
      <c r="F1281" s="23" t="n">
        <v>583.35</v>
      </c>
      <c r="G1281" s="22" t="n">
        <v>9.5</v>
      </c>
      <c r="H1281" s="22" t="n">
        <v>10.607</v>
      </c>
      <c r="I1281" s="5" t="n">
        <f aca="false">B1281/493794</f>
        <v>4.05027197576317E-006</v>
      </c>
      <c r="J1281" s="6" t="n">
        <f aca="false">J1280+I1281</f>
        <v>0.274685395124282</v>
      </c>
    </row>
    <row r="1282" customFormat="false" ht="12.75" hidden="false" customHeight="false" outlineLevel="0" collapsed="false">
      <c r="A1282" s="20" t="s">
        <v>198</v>
      </c>
      <c r="B1282" s="21" t="n">
        <v>2</v>
      </c>
      <c r="C1282" s="22" t="n">
        <v>9</v>
      </c>
      <c r="D1282" s="22" t="n">
        <v>4.2426</v>
      </c>
      <c r="E1282" s="23" t="n">
        <v>492.21</v>
      </c>
      <c r="F1282" s="23" t="n">
        <v>232.03</v>
      </c>
      <c r="G1282" s="22" t="n">
        <v>9</v>
      </c>
      <c r="H1282" s="22" t="n">
        <v>4.243</v>
      </c>
      <c r="I1282" s="5" t="n">
        <f aca="false">B1282/493794</f>
        <v>4.05027197576317E-006</v>
      </c>
      <c r="J1282" s="6" t="n">
        <f aca="false">J1281+I1282</f>
        <v>0.274689445396258</v>
      </c>
    </row>
    <row r="1283" customFormat="false" ht="12.75" hidden="false" customHeight="false" outlineLevel="0" collapsed="false">
      <c r="A1283" s="20" t="n">
        <v>1184</v>
      </c>
      <c r="B1283" s="21" t="n">
        <v>1</v>
      </c>
      <c r="C1283" s="22" t="n">
        <v>9</v>
      </c>
      <c r="D1283" s="22" t="s">
        <v>224</v>
      </c>
      <c r="E1283" s="23" t="n">
        <v>752.34</v>
      </c>
      <c r="F1283" s="23" t="s">
        <v>224</v>
      </c>
      <c r="G1283" s="22" t="n">
        <v>9</v>
      </c>
      <c r="H1283" s="22" t="s">
        <v>224</v>
      </c>
      <c r="I1283" s="5" t="n">
        <f aca="false">B1283/493794</f>
        <v>2.02513598788159E-006</v>
      </c>
      <c r="J1283" s="6" t="n">
        <f aca="false">J1282+I1283</f>
        <v>0.274691470532246</v>
      </c>
    </row>
    <row r="1284" customFormat="false" ht="12.75" hidden="false" customHeight="false" outlineLevel="0" collapsed="false">
      <c r="A1284" s="20" t="n">
        <v>1195</v>
      </c>
      <c r="B1284" s="21" t="n">
        <v>1</v>
      </c>
      <c r="C1284" s="22" t="n">
        <v>9</v>
      </c>
      <c r="D1284" s="22" t="s">
        <v>224</v>
      </c>
      <c r="E1284" s="23" t="n">
        <v>634.06</v>
      </c>
      <c r="F1284" s="23" t="s">
        <v>224</v>
      </c>
      <c r="G1284" s="22" t="n">
        <v>11</v>
      </c>
      <c r="H1284" s="22" t="s">
        <v>224</v>
      </c>
      <c r="I1284" s="5" t="n">
        <f aca="false">B1284/493794</f>
        <v>2.02513598788159E-006</v>
      </c>
      <c r="J1284" s="6" t="n">
        <f aca="false">J1283+I1284</f>
        <v>0.274693495668234</v>
      </c>
    </row>
    <row r="1285" customFormat="false" ht="12.75" hidden="false" customHeight="false" outlineLevel="0" collapsed="false">
      <c r="A1285" s="20" t="n">
        <v>1705</v>
      </c>
      <c r="B1285" s="21" t="n">
        <v>1</v>
      </c>
      <c r="C1285" s="22" t="n">
        <v>9</v>
      </c>
      <c r="D1285" s="22" t="s">
        <v>224</v>
      </c>
      <c r="E1285" s="23" t="n">
        <v>577.1</v>
      </c>
      <c r="F1285" s="23" t="s">
        <v>224</v>
      </c>
      <c r="G1285" s="22" t="n">
        <v>10</v>
      </c>
      <c r="H1285" s="22" t="s">
        <v>224</v>
      </c>
      <c r="I1285" s="5" t="n">
        <f aca="false">B1285/493794</f>
        <v>2.02513598788159E-006</v>
      </c>
      <c r="J1285" s="6" t="n">
        <f aca="false">J1284+I1285</f>
        <v>0.274695520804222</v>
      </c>
    </row>
    <row r="1286" customFormat="false" ht="12.75" hidden="false" customHeight="false" outlineLevel="0" collapsed="false">
      <c r="A1286" s="20" t="n">
        <v>8249</v>
      </c>
      <c r="B1286" s="21" t="n">
        <v>1</v>
      </c>
      <c r="C1286" s="22" t="n">
        <v>9</v>
      </c>
      <c r="D1286" s="22" t="s">
        <v>224</v>
      </c>
      <c r="E1286" s="23" t="n">
        <v>436.5</v>
      </c>
      <c r="F1286" s="23" t="s">
        <v>224</v>
      </c>
      <c r="G1286" s="22" t="n">
        <v>9</v>
      </c>
      <c r="H1286" s="22" t="s">
        <v>224</v>
      </c>
      <c r="I1286" s="5" t="n">
        <f aca="false">B1286/493794</f>
        <v>2.02513598788159E-006</v>
      </c>
      <c r="J1286" s="6" t="n">
        <f aca="false">J1285+I1286</f>
        <v>0.274697545940209</v>
      </c>
    </row>
    <row r="1287" customFormat="false" ht="12.75" hidden="false" customHeight="false" outlineLevel="0" collapsed="false">
      <c r="A1287" s="20" t="n">
        <v>1513</v>
      </c>
      <c r="B1287" s="21" t="n">
        <v>1</v>
      </c>
      <c r="C1287" s="22" t="n">
        <v>9</v>
      </c>
      <c r="D1287" s="22" t="s">
        <v>224</v>
      </c>
      <c r="E1287" s="23" t="n">
        <v>1087.5</v>
      </c>
      <c r="F1287" s="23" t="s">
        <v>224</v>
      </c>
      <c r="G1287" s="22" t="n">
        <v>16</v>
      </c>
      <c r="H1287" s="22" t="s">
        <v>224</v>
      </c>
      <c r="I1287" s="5" t="n">
        <f aca="false">B1287/493794</f>
        <v>2.02513598788159E-006</v>
      </c>
      <c r="J1287" s="6" t="n">
        <f aca="false">J1286+I1287</f>
        <v>0.274699571076197</v>
      </c>
    </row>
    <row r="1288" customFormat="false" ht="12.75" hidden="false" customHeight="false" outlineLevel="0" collapsed="false">
      <c r="A1288" s="20" t="n">
        <v>1892</v>
      </c>
      <c r="B1288" s="21" t="n">
        <v>1</v>
      </c>
      <c r="C1288" s="22" t="n">
        <v>9</v>
      </c>
      <c r="D1288" s="22" t="s">
        <v>224</v>
      </c>
      <c r="E1288" s="23" t="n">
        <v>575.01</v>
      </c>
      <c r="F1288" s="23" t="s">
        <v>224</v>
      </c>
      <c r="G1288" s="22" t="n">
        <v>9</v>
      </c>
      <c r="H1288" s="22" t="s">
        <v>224</v>
      </c>
      <c r="I1288" s="5" t="n">
        <f aca="false">B1288/493794</f>
        <v>2.02513598788159E-006</v>
      </c>
      <c r="J1288" s="6" t="n">
        <f aca="false">J1287+I1288</f>
        <v>0.274701596212185</v>
      </c>
    </row>
    <row r="1289" customFormat="false" ht="12.75" hidden="false" customHeight="false" outlineLevel="0" collapsed="false">
      <c r="A1289" s="20" t="n">
        <v>23699</v>
      </c>
      <c r="B1289" s="21" t="n">
        <v>1</v>
      </c>
      <c r="C1289" s="22" t="n">
        <v>9</v>
      </c>
      <c r="D1289" s="22" t="s">
        <v>224</v>
      </c>
      <c r="E1289" s="23" t="n">
        <v>730.73</v>
      </c>
      <c r="F1289" s="23" t="s">
        <v>224</v>
      </c>
      <c r="G1289" s="22" t="n">
        <v>14</v>
      </c>
      <c r="H1289" s="22" t="s">
        <v>224</v>
      </c>
      <c r="I1289" s="5" t="n">
        <f aca="false">B1289/493794</f>
        <v>2.02513598788159E-006</v>
      </c>
      <c r="J1289" s="6" t="n">
        <f aca="false">J1288+I1289</f>
        <v>0.274703621348173</v>
      </c>
    </row>
    <row r="1290" customFormat="false" ht="12.75" hidden="false" customHeight="false" outlineLevel="0" collapsed="false">
      <c r="A1290" s="20" t="n">
        <v>2878</v>
      </c>
      <c r="B1290" s="21" t="n">
        <v>1</v>
      </c>
      <c r="C1290" s="22" t="n">
        <v>9</v>
      </c>
      <c r="D1290" s="22" t="s">
        <v>224</v>
      </c>
      <c r="E1290" s="23" t="n">
        <v>893.64</v>
      </c>
      <c r="F1290" s="23" t="s">
        <v>224</v>
      </c>
      <c r="G1290" s="22" t="n">
        <v>10</v>
      </c>
      <c r="H1290" s="22" t="s">
        <v>224</v>
      </c>
      <c r="I1290" s="5" t="n">
        <f aca="false">B1290/493794</f>
        <v>2.02513598788159E-006</v>
      </c>
      <c r="J1290" s="6" t="n">
        <f aca="false">J1289+I1290</f>
        <v>0.274705646484161</v>
      </c>
    </row>
    <row r="1291" customFormat="false" ht="12.75" hidden="false" customHeight="false" outlineLevel="0" collapsed="false">
      <c r="A1291" s="20" t="n">
        <v>2883</v>
      </c>
      <c r="B1291" s="21" t="n">
        <v>1</v>
      </c>
      <c r="C1291" s="22" t="n">
        <v>9</v>
      </c>
      <c r="D1291" s="22" t="s">
        <v>224</v>
      </c>
      <c r="E1291" s="23" t="n">
        <v>667.55</v>
      </c>
      <c r="F1291" s="23" t="s">
        <v>224</v>
      </c>
      <c r="G1291" s="22" t="n">
        <v>9</v>
      </c>
      <c r="H1291" s="22" t="s">
        <v>224</v>
      </c>
      <c r="I1291" s="5" t="n">
        <f aca="false">B1291/493794</f>
        <v>2.02513598788159E-006</v>
      </c>
      <c r="J1291" s="6" t="n">
        <f aca="false">J1290+I1291</f>
        <v>0.274707671620149</v>
      </c>
    </row>
    <row r="1292" customFormat="false" ht="12.75" hidden="false" customHeight="false" outlineLevel="0" collapsed="false">
      <c r="A1292" s="20" t="n">
        <v>29611</v>
      </c>
      <c r="B1292" s="21" t="n">
        <v>1</v>
      </c>
      <c r="C1292" s="22" t="n">
        <v>9</v>
      </c>
      <c r="D1292" s="22" t="s">
        <v>224</v>
      </c>
      <c r="E1292" s="23" t="n">
        <v>609.6</v>
      </c>
      <c r="F1292" s="23" t="s">
        <v>224</v>
      </c>
      <c r="G1292" s="22" t="n">
        <v>9</v>
      </c>
      <c r="H1292" s="22" t="s">
        <v>224</v>
      </c>
      <c r="I1292" s="5" t="n">
        <f aca="false">B1292/493794</f>
        <v>2.02513598788159E-006</v>
      </c>
      <c r="J1292" s="6" t="n">
        <f aca="false">J1291+I1292</f>
        <v>0.274709696756137</v>
      </c>
    </row>
    <row r="1293" customFormat="false" ht="12.75" hidden="false" customHeight="false" outlineLevel="0" collapsed="false">
      <c r="A1293" s="20" t="n">
        <v>3068</v>
      </c>
      <c r="B1293" s="21" t="n">
        <v>1</v>
      </c>
      <c r="C1293" s="22" t="n">
        <v>9</v>
      </c>
      <c r="D1293" s="22" t="s">
        <v>224</v>
      </c>
      <c r="E1293" s="23" t="n">
        <v>495.66</v>
      </c>
      <c r="F1293" s="23" t="s">
        <v>224</v>
      </c>
      <c r="G1293" s="22" t="n">
        <v>10</v>
      </c>
      <c r="H1293" s="22" t="s">
        <v>224</v>
      </c>
      <c r="I1293" s="5" t="n">
        <f aca="false">B1293/493794</f>
        <v>2.02513598788159E-006</v>
      </c>
      <c r="J1293" s="6" t="n">
        <f aca="false">J1292+I1293</f>
        <v>0.274711721892125</v>
      </c>
    </row>
    <row r="1294" customFormat="false" ht="12.75" hidden="false" customHeight="false" outlineLevel="0" collapsed="false">
      <c r="A1294" s="20" t="n">
        <v>30745</v>
      </c>
      <c r="B1294" s="21" t="n">
        <v>1</v>
      </c>
      <c r="C1294" s="22" t="n">
        <v>9</v>
      </c>
      <c r="D1294" s="22" t="s">
        <v>224</v>
      </c>
      <c r="E1294" s="23" t="n">
        <v>672.61</v>
      </c>
      <c r="F1294" s="23" t="s">
        <v>224</v>
      </c>
      <c r="G1294" s="22" t="n">
        <v>10</v>
      </c>
      <c r="H1294" s="22" t="s">
        <v>224</v>
      </c>
      <c r="I1294" s="5" t="n">
        <f aca="false">B1294/493794</f>
        <v>2.02513598788159E-006</v>
      </c>
      <c r="J1294" s="6" t="n">
        <f aca="false">J1293+I1294</f>
        <v>0.274713747028113</v>
      </c>
    </row>
    <row r="1295" customFormat="false" ht="12.75" hidden="false" customHeight="false" outlineLevel="0" collapsed="false">
      <c r="A1295" s="20" t="n">
        <v>33381</v>
      </c>
      <c r="B1295" s="21" t="n">
        <v>1</v>
      </c>
      <c r="C1295" s="22" t="n">
        <v>9</v>
      </c>
      <c r="D1295" s="22" t="s">
        <v>224</v>
      </c>
      <c r="E1295" s="23" t="n">
        <v>540</v>
      </c>
      <c r="F1295" s="23" t="s">
        <v>224</v>
      </c>
      <c r="G1295" s="22" t="n">
        <v>9</v>
      </c>
      <c r="H1295" s="22" t="s">
        <v>224</v>
      </c>
      <c r="I1295" s="5" t="n">
        <f aca="false">B1295/493794</f>
        <v>2.02513598788159E-006</v>
      </c>
      <c r="J1295" s="6" t="n">
        <f aca="false">J1294+I1295</f>
        <v>0.274715772164101</v>
      </c>
    </row>
    <row r="1296" customFormat="false" ht="12.75" hidden="false" customHeight="false" outlineLevel="0" collapsed="false">
      <c r="A1296" s="20" t="n">
        <v>3363</v>
      </c>
      <c r="B1296" s="21" t="n">
        <v>1</v>
      </c>
      <c r="C1296" s="22" t="n">
        <v>9</v>
      </c>
      <c r="D1296" s="22" t="s">
        <v>224</v>
      </c>
      <c r="E1296" s="23" t="n">
        <v>1028.99</v>
      </c>
      <c r="F1296" s="23" t="s">
        <v>224</v>
      </c>
      <c r="G1296" s="22" t="n">
        <v>10</v>
      </c>
      <c r="H1296" s="22" t="s">
        <v>224</v>
      </c>
      <c r="I1296" s="5" t="n">
        <f aca="false">B1296/493794</f>
        <v>2.02513598788159E-006</v>
      </c>
      <c r="J1296" s="6" t="n">
        <f aca="false">J1295+I1296</f>
        <v>0.274717797300088</v>
      </c>
    </row>
    <row r="1297" customFormat="false" ht="12.75" hidden="false" customHeight="false" outlineLevel="0" collapsed="false">
      <c r="A1297" s="20" t="n">
        <v>38014</v>
      </c>
      <c r="B1297" s="21" t="n">
        <v>1</v>
      </c>
      <c r="C1297" s="22" t="n">
        <v>9</v>
      </c>
      <c r="D1297" s="22" t="s">
        <v>224</v>
      </c>
      <c r="E1297" s="23" t="n">
        <v>720.61</v>
      </c>
      <c r="F1297" s="23" t="s">
        <v>224</v>
      </c>
      <c r="G1297" s="22" t="n">
        <v>10</v>
      </c>
      <c r="H1297" s="22" t="s">
        <v>224</v>
      </c>
      <c r="I1297" s="5" t="n">
        <f aca="false">B1297/493794</f>
        <v>2.02513598788159E-006</v>
      </c>
      <c r="J1297" s="6" t="n">
        <f aca="false">J1296+I1297</f>
        <v>0.274719822436076</v>
      </c>
    </row>
    <row r="1298" customFormat="false" ht="12.75" hidden="false" customHeight="false" outlineLevel="0" collapsed="false">
      <c r="A1298" s="20" t="n">
        <v>52427</v>
      </c>
      <c r="B1298" s="21" t="n">
        <v>1</v>
      </c>
      <c r="C1298" s="22" t="n">
        <v>9</v>
      </c>
      <c r="D1298" s="22" t="s">
        <v>224</v>
      </c>
      <c r="E1298" s="23" t="n">
        <v>629.58</v>
      </c>
      <c r="F1298" s="23" t="s">
        <v>224</v>
      </c>
      <c r="G1298" s="22" t="n">
        <v>9</v>
      </c>
      <c r="H1298" s="22" t="s">
        <v>224</v>
      </c>
      <c r="I1298" s="5" t="n">
        <f aca="false">B1298/493794</f>
        <v>2.02513598788159E-006</v>
      </c>
      <c r="J1298" s="6" t="n">
        <f aca="false">J1297+I1298</f>
        <v>0.274721847572064</v>
      </c>
    </row>
    <row r="1299" customFormat="false" ht="12.75" hidden="false" customHeight="false" outlineLevel="0" collapsed="false">
      <c r="A1299" s="20" t="n">
        <v>60499</v>
      </c>
      <c r="B1299" s="21" t="n">
        <v>1</v>
      </c>
      <c r="C1299" s="22" t="n">
        <v>9</v>
      </c>
      <c r="D1299" s="22" t="s">
        <v>224</v>
      </c>
      <c r="E1299" s="23" t="n">
        <v>419.49</v>
      </c>
      <c r="F1299" s="23" t="s">
        <v>224</v>
      </c>
      <c r="G1299" s="22" t="n">
        <v>9</v>
      </c>
      <c r="H1299" s="22" t="s">
        <v>224</v>
      </c>
      <c r="I1299" s="5" t="n">
        <f aca="false">B1299/493794</f>
        <v>2.02513598788159E-006</v>
      </c>
      <c r="J1299" s="6" t="n">
        <f aca="false">J1298+I1299</f>
        <v>0.274723872708052</v>
      </c>
    </row>
    <row r="1300" customFormat="false" ht="12.75" hidden="false" customHeight="false" outlineLevel="0" collapsed="false">
      <c r="A1300" s="20" t="n">
        <v>71149</v>
      </c>
      <c r="B1300" s="21" t="n">
        <v>1</v>
      </c>
      <c r="C1300" s="22" t="n">
        <v>9</v>
      </c>
      <c r="D1300" s="22" t="s">
        <v>224</v>
      </c>
      <c r="E1300" s="23" t="n">
        <v>599.71</v>
      </c>
      <c r="F1300" s="23" t="s">
        <v>224</v>
      </c>
      <c r="G1300" s="22" t="n">
        <v>10</v>
      </c>
      <c r="H1300" s="22" t="s">
        <v>224</v>
      </c>
      <c r="I1300" s="5" t="n">
        <f aca="false">B1300/493794</f>
        <v>2.02513598788159E-006</v>
      </c>
      <c r="J1300" s="6" t="n">
        <f aca="false">J1299+I1300</f>
        <v>0.27472589784404</v>
      </c>
    </row>
    <row r="1301" customFormat="false" ht="12.75" hidden="false" customHeight="false" outlineLevel="0" collapsed="false">
      <c r="A1301" s="20" t="n">
        <v>71968</v>
      </c>
      <c r="B1301" s="21" t="n">
        <v>1</v>
      </c>
      <c r="C1301" s="22" t="n">
        <v>9</v>
      </c>
      <c r="D1301" s="22" t="s">
        <v>224</v>
      </c>
      <c r="E1301" s="23" t="n">
        <v>670.25</v>
      </c>
      <c r="F1301" s="23" t="s">
        <v>224</v>
      </c>
      <c r="G1301" s="22" t="n">
        <v>10</v>
      </c>
      <c r="H1301" s="22" t="s">
        <v>224</v>
      </c>
      <c r="I1301" s="5" t="n">
        <f aca="false">B1301/493794</f>
        <v>2.02513598788159E-006</v>
      </c>
      <c r="J1301" s="6" t="n">
        <f aca="false">J1300+I1301</f>
        <v>0.274727922980028</v>
      </c>
    </row>
    <row r="1302" customFormat="false" ht="12.75" hidden="false" customHeight="false" outlineLevel="0" collapsed="false">
      <c r="A1302" s="20" t="n">
        <v>74720</v>
      </c>
      <c r="B1302" s="21" t="n">
        <v>1</v>
      </c>
      <c r="C1302" s="22" t="n">
        <v>9</v>
      </c>
      <c r="D1302" s="22" t="s">
        <v>224</v>
      </c>
      <c r="E1302" s="23" t="n">
        <v>1638.39</v>
      </c>
      <c r="F1302" s="23" t="s">
        <v>224</v>
      </c>
      <c r="G1302" s="22" t="n">
        <v>22</v>
      </c>
      <c r="H1302" s="22" t="s">
        <v>224</v>
      </c>
      <c r="I1302" s="5" t="n">
        <f aca="false">B1302/493794</f>
        <v>2.02513598788159E-006</v>
      </c>
      <c r="J1302" s="6" t="n">
        <f aca="false">J1301+I1302</f>
        <v>0.274729948116016</v>
      </c>
    </row>
    <row r="1303" customFormat="false" ht="12.75" hidden="false" customHeight="false" outlineLevel="0" collapsed="false">
      <c r="A1303" s="20" t="n">
        <v>7507</v>
      </c>
      <c r="B1303" s="21" t="n">
        <v>1</v>
      </c>
      <c r="C1303" s="22" t="n">
        <v>9</v>
      </c>
      <c r="D1303" s="22" t="s">
        <v>224</v>
      </c>
      <c r="E1303" s="23" t="n">
        <v>641.82</v>
      </c>
      <c r="F1303" s="23" t="s">
        <v>224</v>
      </c>
      <c r="G1303" s="22" t="n">
        <v>9</v>
      </c>
      <c r="H1303" s="22" t="s">
        <v>224</v>
      </c>
      <c r="I1303" s="5" t="n">
        <f aca="false">B1303/493794</f>
        <v>2.02513598788159E-006</v>
      </c>
      <c r="J1303" s="6" t="n">
        <f aca="false">J1302+I1303</f>
        <v>0.274731973252004</v>
      </c>
    </row>
    <row r="1304" customFormat="false" ht="12.75" hidden="false" customHeight="false" outlineLevel="0" collapsed="false">
      <c r="A1304" s="20" t="n">
        <v>75320</v>
      </c>
      <c r="B1304" s="21" t="n">
        <v>1</v>
      </c>
      <c r="C1304" s="22" t="n">
        <v>9</v>
      </c>
      <c r="D1304" s="22" t="s">
        <v>224</v>
      </c>
      <c r="E1304" s="23" t="n">
        <v>724.37</v>
      </c>
      <c r="F1304" s="23" t="s">
        <v>224</v>
      </c>
      <c r="G1304" s="22" t="n">
        <v>10</v>
      </c>
      <c r="H1304" s="22" t="s">
        <v>224</v>
      </c>
      <c r="I1304" s="5" t="n">
        <f aca="false">B1304/493794</f>
        <v>2.02513598788159E-006</v>
      </c>
      <c r="J1304" s="6" t="n">
        <f aca="false">J1303+I1304</f>
        <v>0.274733998387992</v>
      </c>
    </row>
    <row r="1305" customFormat="false" ht="12.75" hidden="false" customHeight="false" outlineLevel="0" collapsed="false">
      <c r="A1305" s="20" t="n">
        <v>75550</v>
      </c>
      <c r="B1305" s="21" t="n">
        <v>1</v>
      </c>
      <c r="C1305" s="22" t="n">
        <v>9</v>
      </c>
      <c r="D1305" s="22" t="s">
        <v>224</v>
      </c>
      <c r="E1305" s="23" t="n">
        <v>628.12</v>
      </c>
      <c r="F1305" s="23" t="s">
        <v>224</v>
      </c>
      <c r="G1305" s="22" t="n">
        <v>10</v>
      </c>
      <c r="H1305" s="22" t="s">
        <v>224</v>
      </c>
      <c r="I1305" s="5" t="n">
        <f aca="false">B1305/493794</f>
        <v>2.02513598788159E-006</v>
      </c>
      <c r="J1305" s="6" t="n">
        <f aca="false">J1304+I1305</f>
        <v>0.27473602352398</v>
      </c>
    </row>
    <row r="1306" customFormat="false" ht="12.75" hidden="false" customHeight="false" outlineLevel="0" collapsed="false">
      <c r="A1306" s="20" t="n">
        <v>79411</v>
      </c>
      <c r="B1306" s="21" t="n">
        <v>1</v>
      </c>
      <c r="C1306" s="22" t="n">
        <v>9</v>
      </c>
      <c r="D1306" s="22" t="s">
        <v>224</v>
      </c>
      <c r="E1306" s="23" t="n">
        <v>592.19</v>
      </c>
      <c r="F1306" s="23" t="s">
        <v>224</v>
      </c>
      <c r="G1306" s="22" t="n">
        <v>9</v>
      </c>
      <c r="H1306" s="22" t="s">
        <v>224</v>
      </c>
      <c r="I1306" s="5" t="n">
        <f aca="false">B1306/493794</f>
        <v>2.02513598788159E-006</v>
      </c>
      <c r="J1306" s="6" t="n">
        <f aca="false">J1305+I1306</f>
        <v>0.274738048659968</v>
      </c>
    </row>
    <row r="1307" customFormat="false" ht="12.75" hidden="false" customHeight="false" outlineLevel="0" collapsed="false">
      <c r="A1307" s="20" t="n">
        <v>81354</v>
      </c>
      <c r="B1307" s="21" t="n">
        <v>1</v>
      </c>
      <c r="C1307" s="22" t="n">
        <v>9</v>
      </c>
      <c r="D1307" s="22" t="s">
        <v>224</v>
      </c>
      <c r="E1307" s="23" t="n">
        <v>647.64</v>
      </c>
      <c r="F1307" s="23" t="s">
        <v>224</v>
      </c>
      <c r="G1307" s="22" t="n">
        <v>10</v>
      </c>
      <c r="H1307" s="22" t="s">
        <v>224</v>
      </c>
      <c r="I1307" s="5" t="n">
        <f aca="false">B1307/493794</f>
        <v>2.02513598788159E-006</v>
      </c>
      <c r="J1307" s="6" t="n">
        <f aca="false">J1306+I1307</f>
        <v>0.274740073795955</v>
      </c>
    </row>
    <row r="1308" customFormat="false" ht="12.75" hidden="false" customHeight="false" outlineLevel="0" collapsed="false">
      <c r="A1308" s="20" t="n">
        <v>8170</v>
      </c>
      <c r="B1308" s="21" t="n">
        <v>1</v>
      </c>
      <c r="C1308" s="22" t="n">
        <v>9</v>
      </c>
      <c r="D1308" s="22" t="s">
        <v>224</v>
      </c>
      <c r="E1308" s="23" t="n">
        <v>734.31</v>
      </c>
      <c r="F1308" s="23" t="s">
        <v>224</v>
      </c>
      <c r="G1308" s="22" t="n">
        <v>10</v>
      </c>
      <c r="H1308" s="22" t="s">
        <v>224</v>
      </c>
      <c r="I1308" s="5" t="n">
        <f aca="false">B1308/493794</f>
        <v>2.02513598788159E-006</v>
      </c>
      <c r="J1308" s="6" t="n">
        <f aca="false">J1307+I1308</f>
        <v>0.274742098931943</v>
      </c>
    </row>
    <row r="1309" customFormat="false" ht="12.75" hidden="false" customHeight="false" outlineLevel="0" collapsed="false">
      <c r="A1309" s="20" t="n">
        <v>83809</v>
      </c>
      <c r="B1309" s="21" t="n">
        <v>1</v>
      </c>
      <c r="C1309" s="22" t="n">
        <v>9</v>
      </c>
      <c r="D1309" s="22" t="s">
        <v>224</v>
      </c>
      <c r="E1309" s="23" t="n">
        <v>497.99</v>
      </c>
      <c r="F1309" s="23" t="s">
        <v>224</v>
      </c>
      <c r="G1309" s="22" t="n">
        <v>10</v>
      </c>
      <c r="H1309" s="22" t="s">
        <v>224</v>
      </c>
      <c r="I1309" s="5" t="n">
        <f aca="false">B1309/493794</f>
        <v>2.02513598788159E-006</v>
      </c>
      <c r="J1309" s="6" t="n">
        <f aca="false">J1308+I1309</f>
        <v>0.274744124067931</v>
      </c>
    </row>
    <row r="1310" customFormat="false" ht="12.75" hidden="false" customHeight="false" outlineLevel="0" collapsed="false">
      <c r="A1310" s="20" t="n">
        <v>8401</v>
      </c>
      <c r="B1310" s="21" t="n">
        <v>1</v>
      </c>
      <c r="C1310" s="22" t="n">
        <v>9</v>
      </c>
      <c r="D1310" s="22" t="s">
        <v>224</v>
      </c>
      <c r="E1310" s="23" t="n">
        <v>608.95</v>
      </c>
      <c r="F1310" s="23" t="s">
        <v>224</v>
      </c>
      <c r="G1310" s="22" t="n">
        <v>9</v>
      </c>
      <c r="H1310" s="22" t="s">
        <v>224</v>
      </c>
      <c r="I1310" s="5" t="n">
        <f aca="false">B1310/493794</f>
        <v>2.02513598788159E-006</v>
      </c>
      <c r="J1310" s="6" t="n">
        <f aca="false">J1309+I1310</f>
        <v>0.274746149203919</v>
      </c>
    </row>
    <row r="1311" customFormat="false" ht="12.75" hidden="false" customHeight="false" outlineLevel="0" collapsed="false">
      <c r="A1311" s="20" t="n">
        <v>85211</v>
      </c>
      <c r="B1311" s="21" t="n">
        <v>1</v>
      </c>
      <c r="C1311" s="22" t="n">
        <v>9</v>
      </c>
      <c r="D1311" s="22" t="s">
        <v>224</v>
      </c>
      <c r="E1311" s="23" t="n">
        <v>537.17</v>
      </c>
      <c r="F1311" s="23" t="s">
        <v>224</v>
      </c>
      <c r="G1311" s="22" t="n">
        <v>10</v>
      </c>
      <c r="H1311" s="22" t="s">
        <v>224</v>
      </c>
      <c r="I1311" s="5" t="n">
        <f aca="false">B1311/493794</f>
        <v>2.02513598788159E-006</v>
      </c>
      <c r="J1311" s="6" t="n">
        <f aca="false">J1310+I1311</f>
        <v>0.274748174339907</v>
      </c>
    </row>
    <row r="1312" customFormat="false" ht="12.75" hidden="false" customHeight="false" outlineLevel="0" collapsed="false">
      <c r="A1312" s="20" t="n">
        <v>86121</v>
      </c>
      <c r="B1312" s="21" t="n">
        <v>1</v>
      </c>
      <c r="C1312" s="22" t="n">
        <v>9</v>
      </c>
      <c r="D1312" s="22" t="s">
        <v>224</v>
      </c>
      <c r="E1312" s="23" t="n">
        <v>677.76</v>
      </c>
      <c r="F1312" s="23" t="s">
        <v>224</v>
      </c>
      <c r="G1312" s="22" t="n">
        <v>9</v>
      </c>
      <c r="H1312" s="22" t="s">
        <v>224</v>
      </c>
      <c r="I1312" s="5" t="n">
        <f aca="false">B1312/493794</f>
        <v>2.02513598788159E-006</v>
      </c>
      <c r="J1312" s="6" t="n">
        <f aca="false">J1311+I1312</f>
        <v>0.274750199475895</v>
      </c>
    </row>
    <row r="1313" customFormat="false" ht="12.75" hidden="false" customHeight="false" outlineLevel="0" collapsed="false">
      <c r="A1313" s="20" t="n">
        <v>86804</v>
      </c>
      <c r="B1313" s="21" t="n">
        <v>1</v>
      </c>
      <c r="C1313" s="22" t="n">
        <v>9</v>
      </c>
      <c r="D1313" s="22" t="s">
        <v>224</v>
      </c>
      <c r="E1313" s="23" t="n">
        <v>868.59</v>
      </c>
      <c r="F1313" s="23" t="s">
        <v>224</v>
      </c>
      <c r="G1313" s="22" t="n">
        <v>11</v>
      </c>
      <c r="H1313" s="22" t="s">
        <v>224</v>
      </c>
      <c r="I1313" s="5" t="n">
        <f aca="false">B1313/493794</f>
        <v>2.02513598788159E-006</v>
      </c>
      <c r="J1313" s="6" t="n">
        <f aca="false">J1312+I1313</f>
        <v>0.274752224611883</v>
      </c>
    </row>
    <row r="1314" customFormat="false" ht="12.75" hidden="false" customHeight="false" outlineLevel="0" collapsed="false">
      <c r="A1314" s="20" t="n">
        <v>8797</v>
      </c>
      <c r="B1314" s="21" t="n">
        <v>1</v>
      </c>
      <c r="C1314" s="22" t="n">
        <v>9</v>
      </c>
      <c r="D1314" s="22" t="s">
        <v>224</v>
      </c>
      <c r="E1314" s="23" t="n">
        <v>662.86</v>
      </c>
      <c r="F1314" s="23" t="s">
        <v>224</v>
      </c>
      <c r="G1314" s="22" t="n">
        <v>10</v>
      </c>
      <c r="H1314" s="22" t="s">
        <v>224</v>
      </c>
      <c r="I1314" s="5" t="n">
        <f aca="false">B1314/493794</f>
        <v>2.02513598788159E-006</v>
      </c>
      <c r="J1314" s="6" t="n">
        <f aca="false">J1313+I1314</f>
        <v>0.274754249747871</v>
      </c>
    </row>
    <row r="1315" customFormat="false" ht="12.75" hidden="false" customHeight="false" outlineLevel="0" collapsed="false">
      <c r="A1315" s="20" t="n">
        <v>8942</v>
      </c>
      <c r="B1315" s="21" t="n">
        <v>1</v>
      </c>
      <c r="C1315" s="22" t="n">
        <v>9</v>
      </c>
      <c r="D1315" s="22" t="s">
        <v>224</v>
      </c>
      <c r="E1315" s="23" t="n">
        <v>623.83</v>
      </c>
      <c r="F1315" s="23" t="s">
        <v>224</v>
      </c>
      <c r="G1315" s="22" t="n">
        <v>10</v>
      </c>
      <c r="H1315" s="22" t="s">
        <v>224</v>
      </c>
      <c r="I1315" s="5" t="n">
        <f aca="false">B1315/493794</f>
        <v>2.02513598788159E-006</v>
      </c>
      <c r="J1315" s="6" t="n">
        <f aca="false">J1314+I1315</f>
        <v>0.274756274883859</v>
      </c>
    </row>
    <row r="1316" customFormat="false" ht="12.75" hidden="false" customHeight="false" outlineLevel="0" collapsed="false">
      <c r="A1316" s="20" t="n">
        <v>9043</v>
      </c>
      <c r="B1316" s="21" t="n">
        <v>1</v>
      </c>
      <c r="C1316" s="22" t="n">
        <v>9</v>
      </c>
      <c r="D1316" s="22" t="s">
        <v>224</v>
      </c>
      <c r="E1316" s="23" t="n">
        <v>821.13</v>
      </c>
      <c r="F1316" s="23" t="s">
        <v>224</v>
      </c>
      <c r="G1316" s="22" t="n">
        <v>13</v>
      </c>
      <c r="H1316" s="22" t="s">
        <v>224</v>
      </c>
      <c r="I1316" s="5" t="n">
        <f aca="false">B1316/493794</f>
        <v>2.02513598788159E-006</v>
      </c>
      <c r="J1316" s="6" t="n">
        <f aca="false">J1315+I1316</f>
        <v>0.274758300019847</v>
      </c>
    </row>
    <row r="1317" customFormat="false" ht="12.75" hidden="false" customHeight="false" outlineLevel="0" collapsed="false">
      <c r="A1317" s="20" t="n">
        <v>9534</v>
      </c>
      <c r="B1317" s="21" t="n">
        <v>1</v>
      </c>
      <c r="C1317" s="22" t="n">
        <v>9</v>
      </c>
      <c r="D1317" s="22" t="s">
        <v>224</v>
      </c>
      <c r="E1317" s="23" t="n">
        <v>620.62</v>
      </c>
      <c r="F1317" s="23" t="s">
        <v>224</v>
      </c>
      <c r="G1317" s="22" t="n">
        <v>9</v>
      </c>
      <c r="H1317" s="22" t="s">
        <v>224</v>
      </c>
      <c r="I1317" s="5" t="n">
        <f aca="false">B1317/493794</f>
        <v>2.02513598788159E-006</v>
      </c>
      <c r="J1317" s="6" t="n">
        <f aca="false">J1316+I1317</f>
        <v>0.274760325155834</v>
      </c>
    </row>
    <row r="1318" customFormat="false" ht="12.75" hidden="false" customHeight="false" outlineLevel="0" collapsed="false">
      <c r="A1318" s="20" t="s">
        <v>230</v>
      </c>
      <c r="B1318" s="21" t="n">
        <v>1</v>
      </c>
      <c r="C1318" s="22" t="n">
        <v>9</v>
      </c>
      <c r="D1318" s="22" t="s">
        <v>224</v>
      </c>
      <c r="E1318" s="23" t="n">
        <v>772.53</v>
      </c>
      <c r="F1318" s="23" t="s">
        <v>224</v>
      </c>
      <c r="G1318" s="22" t="n">
        <v>10</v>
      </c>
      <c r="H1318" s="22" t="s">
        <v>224</v>
      </c>
      <c r="I1318" s="5" t="n">
        <f aca="false">B1318/493794</f>
        <v>2.02513598788159E-006</v>
      </c>
      <c r="J1318" s="6" t="n">
        <f aca="false">J1317+I1318</f>
        <v>0.274762350291822</v>
      </c>
    </row>
    <row r="1319" customFormat="false" ht="12.75" hidden="false" customHeight="false" outlineLevel="0" collapsed="false">
      <c r="A1319" s="20" t="s">
        <v>266</v>
      </c>
      <c r="B1319" s="21" t="n">
        <v>1</v>
      </c>
      <c r="C1319" s="22" t="n">
        <v>9</v>
      </c>
      <c r="D1319" s="22" t="s">
        <v>224</v>
      </c>
      <c r="E1319" s="23" t="n">
        <v>540.46</v>
      </c>
      <c r="F1319" s="23" t="s">
        <v>224</v>
      </c>
      <c r="G1319" s="22" t="n">
        <v>9</v>
      </c>
      <c r="H1319" s="22" t="s">
        <v>224</v>
      </c>
      <c r="I1319" s="5" t="n">
        <f aca="false">B1319/493794</f>
        <v>2.02513598788159E-006</v>
      </c>
      <c r="J1319" s="6" t="n">
        <f aca="false">J1318+I1319</f>
        <v>0.27476437542781</v>
      </c>
    </row>
    <row r="1320" customFormat="false" ht="12.75" hidden="false" customHeight="false" outlineLevel="0" collapsed="false">
      <c r="A1320" s="20" t="n">
        <v>8209</v>
      </c>
      <c r="B1320" s="21" t="n">
        <v>243</v>
      </c>
      <c r="C1320" s="22" t="n">
        <v>8.992</v>
      </c>
      <c r="D1320" s="22" t="n">
        <v>9.5203</v>
      </c>
      <c r="E1320" s="23" t="n">
        <v>634.98</v>
      </c>
      <c r="F1320" s="23" t="n">
        <v>585.14</v>
      </c>
      <c r="G1320" s="22" t="n">
        <v>10.099</v>
      </c>
      <c r="H1320" s="22" t="n">
        <v>10.23</v>
      </c>
      <c r="I1320" s="5" t="n">
        <f aca="false">B1320/493794</f>
        <v>0.000492108045055226</v>
      </c>
      <c r="J1320" s="6" t="n">
        <f aca="false">J1319+I1320</f>
        <v>0.275256483472865</v>
      </c>
    </row>
    <row r="1321" customFormat="false" ht="12.75" hidden="false" customHeight="false" outlineLevel="0" collapsed="false">
      <c r="A1321" s="20" t="n">
        <v>29411</v>
      </c>
      <c r="B1321" s="21" t="n">
        <v>1748</v>
      </c>
      <c r="C1321" s="22" t="n">
        <v>8.984</v>
      </c>
      <c r="D1321" s="22" t="n">
        <v>8.9907</v>
      </c>
      <c r="E1321" s="23" t="n">
        <v>642.56</v>
      </c>
      <c r="F1321" s="23" t="n">
        <v>615.08</v>
      </c>
      <c r="G1321" s="22" t="n">
        <v>10.312</v>
      </c>
      <c r="H1321" s="22" t="n">
        <v>10.867</v>
      </c>
      <c r="I1321" s="5" t="n">
        <f aca="false">B1321/493794</f>
        <v>0.00353993770681701</v>
      </c>
      <c r="J1321" s="6" t="n">
        <f aca="false">J1320+I1321</f>
        <v>0.278796421179682</v>
      </c>
    </row>
    <row r="1322" customFormat="false" ht="12.75" hidden="false" customHeight="false" outlineLevel="0" collapsed="false">
      <c r="A1322" s="20" t="n">
        <v>5770</v>
      </c>
      <c r="B1322" s="21" t="n">
        <v>126</v>
      </c>
      <c r="C1322" s="22" t="n">
        <v>8.984</v>
      </c>
      <c r="D1322" s="22" t="n">
        <v>12.7994</v>
      </c>
      <c r="E1322" s="23" t="n">
        <v>666.45</v>
      </c>
      <c r="F1322" s="23" t="n">
        <v>771.67</v>
      </c>
      <c r="G1322" s="22" t="n">
        <v>10.857</v>
      </c>
      <c r="H1322" s="22" t="n">
        <v>15.947</v>
      </c>
      <c r="I1322" s="5" t="n">
        <f aca="false">B1322/493794</f>
        <v>0.00025516713447308</v>
      </c>
      <c r="J1322" s="6" t="n">
        <f aca="false">J1321+I1322</f>
        <v>0.279051588314156</v>
      </c>
    </row>
    <row r="1323" customFormat="false" ht="12.75" hidden="false" customHeight="false" outlineLevel="0" collapsed="false">
      <c r="A1323" s="20" t="n">
        <v>311</v>
      </c>
      <c r="B1323" s="21" t="n">
        <v>891</v>
      </c>
      <c r="C1323" s="22" t="n">
        <v>8.98</v>
      </c>
      <c r="D1323" s="22" t="n">
        <v>10.3948</v>
      </c>
      <c r="E1323" s="23" t="n">
        <v>662.25</v>
      </c>
      <c r="F1323" s="23" t="n">
        <v>696.88</v>
      </c>
      <c r="G1323" s="22" t="n">
        <v>10.466</v>
      </c>
      <c r="H1323" s="22" t="n">
        <v>11.949</v>
      </c>
      <c r="I1323" s="5" t="n">
        <f aca="false">B1323/493794</f>
        <v>0.00180439616520249</v>
      </c>
      <c r="J1323" s="6" t="n">
        <f aca="false">J1322+I1323</f>
        <v>0.280855984479358</v>
      </c>
    </row>
    <row r="1324" customFormat="false" ht="12.75" hidden="false" customHeight="false" outlineLevel="0" collapsed="false">
      <c r="A1324" s="20" t="n">
        <v>2900</v>
      </c>
      <c r="B1324" s="21" t="n">
        <v>6918</v>
      </c>
      <c r="C1324" s="22" t="n">
        <v>8.976</v>
      </c>
      <c r="D1324" s="22" t="n">
        <v>9.3503</v>
      </c>
      <c r="E1324" s="23" t="n">
        <v>655.71</v>
      </c>
      <c r="F1324" s="23" t="n">
        <v>643.1</v>
      </c>
      <c r="G1324" s="22" t="n">
        <v>10.401</v>
      </c>
      <c r="H1324" s="22" t="n">
        <v>11.33</v>
      </c>
      <c r="I1324" s="5" t="n">
        <f aca="false">B1324/493794</f>
        <v>0.0140098907641648</v>
      </c>
      <c r="J1324" s="6" t="n">
        <f aca="false">J1323+I1324</f>
        <v>0.294865875243523</v>
      </c>
    </row>
    <row r="1325" customFormat="false" ht="12.75" hidden="false" customHeight="false" outlineLevel="0" collapsed="false">
      <c r="A1325" s="20" t="n">
        <v>29020</v>
      </c>
      <c r="B1325" s="21" t="n">
        <v>500</v>
      </c>
      <c r="C1325" s="22" t="n">
        <v>8.956</v>
      </c>
      <c r="D1325" s="22" t="n">
        <v>8.3562</v>
      </c>
      <c r="E1325" s="23" t="n">
        <v>635.48</v>
      </c>
      <c r="F1325" s="23" t="n">
        <v>573.78</v>
      </c>
      <c r="G1325" s="22" t="n">
        <v>10.312</v>
      </c>
      <c r="H1325" s="22" t="n">
        <v>10.596</v>
      </c>
      <c r="I1325" s="5" t="n">
        <f aca="false">B1325/493794</f>
        <v>0.00101256799394079</v>
      </c>
      <c r="J1325" s="6" t="n">
        <f aca="false">J1324+I1325</f>
        <v>0.295878443237464</v>
      </c>
    </row>
    <row r="1326" customFormat="false" ht="12.75" hidden="false" customHeight="false" outlineLevel="0" collapsed="false">
      <c r="A1326" s="20" t="n">
        <v>4160</v>
      </c>
      <c r="B1326" s="21" t="n">
        <v>17</v>
      </c>
      <c r="C1326" s="22" t="n">
        <v>8.941</v>
      </c>
      <c r="D1326" s="22" t="n">
        <v>6.7682</v>
      </c>
      <c r="E1326" s="23" t="n">
        <v>675.27</v>
      </c>
      <c r="F1326" s="23" t="n">
        <v>495.42</v>
      </c>
      <c r="G1326" s="22" t="n">
        <v>9.471</v>
      </c>
      <c r="H1326" s="22" t="n">
        <v>6.783</v>
      </c>
      <c r="I1326" s="5" t="n">
        <f aca="false">B1326/493794</f>
        <v>3.4427311793987E-005</v>
      </c>
      <c r="J1326" s="6" t="n">
        <f aca="false">J1325+I1326</f>
        <v>0.295912870549258</v>
      </c>
    </row>
    <row r="1327" customFormat="false" ht="12.75" hidden="false" customHeight="false" outlineLevel="0" collapsed="false">
      <c r="A1327" s="20" t="n">
        <v>8082</v>
      </c>
      <c r="B1327" s="21" t="n">
        <v>122</v>
      </c>
      <c r="C1327" s="22" t="n">
        <v>8.934</v>
      </c>
      <c r="D1327" s="22" t="n">
        <v>8.8745</v>
      </c>
      <c r="E1327" s="23" t="n">
        <v>621.51</v>
      </c>
      <c r="F1327" s="23" t="n">
        <v>610.49</v>
      </c>
      <c r="G1327" s="22" t="n">
        <v>10.066</v>
      </c>
      <c r="H1327" s="22" t="n">
        <v>10.404</v>
      </c>
      <c r="I1327" s="5" t="n">
        <f aca="false">B1327/493794</f>
        <v>0.000247066590521554</v>
      </c>
      <c r="J1327" s="6" t="n">
        <f aca="false">J1326+I1327</f>
        <v>0.296159937139779</v>
      </c>
    </row>
    <row r="1328" customFormat="false" ht="12.75" hidden="false" customHeight="false" outlineLevel="0" collapsed="false">
      <c r="A1328" s="20" t="n">
        <v>43882</v>
      </c>
      <c r="B1328" s="21" t="n">
        <v>5080</v>
      </c>
      <c r="C1328" s="22" t="n">
        <v>8.929</v>
      </c>
      <c r="D1328" s="22" t="n">
        <v>11.527</v>
      </c>
      <c r="E1328" s="23" t="n">
        <v>684.61</v>
      </c>
      <c r="F1328" s="23" t="n">
        <v>860.17</v>
      </c>
      <c r="G1328" s="22" t="n">
        <v>10.755</v>
      </c>
      <c r="H1328" s="22" t="n">
        <v>14.921</v>
      </c>
      <c r="I1328" s="5" t="n">
        <f aca="false">B1328/493794</f>
        <v>0.0102876908184385</v>
      </c>
      <c r="J1328" s="6" t="n">
        <f aca="false">J1327+I1328</f>
        <v>0.306447627958218</v>
      </c>
    </row>
    <row r="1329" customFormat="false" ht="12.75" hidden="false" customHeight="false" outlineLevel="0" collapsed="false">
      <c r="A1329" s="20" t="s">
        <v>58</v>
      </c>
      <c r="B1329" s="21" t="n">
        <v>42</v>
      </c>
      <c r="C1329" s="22" t="n">
        <v>8.929</v>
      </c>
      <c r="D1329" s="22" t="n">
        <v>9.4621</v>
      </c>
      <c r="E1329" s="23" t="n">
        <v>679.09</v>
      </c>
      <c r="F1329" s="23" t="n">
        <v>615.6</v>
      </c>
      <c r="G1329" s="22" t="n">
        <v>10.714</v>
      </c>
      <c r="H1329" s="22" t="n">
        <v>11.368</v>
      </c>
      <c r="I1329" s="5" t="n">
        <f aca="false">B1329/493794</f>
        <v>8.50557114910266E-005</v>
      </c>
      <c r="J1329" s="6" t="n">
        <f aca="false">J1328+I1329</f>
        <v>0.306532683669709</v>
      </c>
    </row>
    <row r="1330" customFormat="false" ht="12.75" hidden="false" customHeight="false" outlineLevel="0" collapsed="false">
      <c r="A1330" s="20" t="n">
        <v>4540</v>
      </c>
      <c r="B1330" s="21" t="n">
        <v>41</v>
      </c>
      <c r="C1330" s="22" t="n">
        <v>8.927</v>
      </c>
      <c r="D1330" s="22" t="n">
        <v>11.8604</v>
      </c>
      <c r="E1330" s="23" t="n">
        <v>624.76</v>
      </c>
      <c r="F1330" s="23" t="n">
        <v>750.61</v>
      </c>
      <c r="G1330" s="22" t="n">
        <v>10.439</v>
      </c>
      <c r="H1330" s="22" t="n">
        <v>14.341</v>
      </c>
      <c r="I1330" s="5" t="n">
        <f aca="false">B1330/493794</f>
        <v>8.3030575503145E-005</v>
      </c>
      <c r="J1330" s="6" t="n">
        <f aca="false">J1329+I1330</f>
        <v>0.306615714245212</v>
      </c>
    </row>
    <row r="1331" customFormat="false" ht="12.75" hidden="false" customHeight="false" outlineLevel="0" collapsed="false">
      <c r="A1331" s="20" t="n">
        <v>8208</v>
      </c>
      <c r="B1331" s="21" t="n">
        <v>1874</v>
      </c>
      <c r="C1331" s="22" t="n">
        <v>8.922</v>
      </c>
      <c r="D1331" s="22" t="n">
        <v>10.1704</v>
      </c>
      <c r="E1331" s="23" t="n">
        <v>653.95</v>
      </c>
      <c r="F1331" s="23" t="n">
        <v>736.97</v>
      </c>
      <c r="G1331" s="22" t="n">
        <v>10.38</v>
      </c>
      <c r="H1331" s="22" t="n">
        <v>12.725</v>
      </c>
      <c r="I1331" s="5" t="n">
        <f aca="false">B1331/493794</f>
        <v>0.00379510484129009</v>
      </c>
      <c r="J1331" s="6" t="n">
        <f aca="false">J1330+I1331</f>
        <v>0.310410819086502</v>
      </c>
    </row>
    <row r="1332" customFormat="false" ht="12.75" hidden="false" customHeight="false" outlineLevel="0" collapsed="false">
      <c r="A1332" s="20" t="n">
        <v>3334</v>
      </c>
      <c r="B1332" s="21" t="n">
        <v>522</v>
      </c>
      <c r="C1332" s="22" t="n">
        <v>8.91</v>
      </c>
      <c r="D1332" s="22" t="n">
        <v>11.4101</v>
      </c>
      <c r="E1332" s="23" t="n">
        <v>652.06</v>
      </c>
      <c r="F1332" s="23" t="n">
        <v>792.83</v>
      </c>
      <c r="G1332" s="22" t="n">
        <v>10.293</v>
      </c>
      <c r="H1332" s="22" t="n">
        <v>13.841</v>
      </c>
      <c r="I1332" s="5" t="n">
        <f aca="false">B1332/493794</f>
        <v>0.00105712098567419</v>
      </c>
      <c r="J1332" s="6" t="n">
        <f aca="false">J1331+I1332</f>
        <v>0.311467940072176</v>
      </c>
    </row>
    <row r="1333" customFormat="false" ht="12.75" hidden="false" customHeight="false" outlineLevel="0" collapsed="false">
      <c r="A1333" s="20" t="n">
        <v>4539</v>
      </c>
      <c r="B1333" s="21" t="n">
        <v>105</v>
      </c>
      <c r="C1333" s="22" t="n">
        <v>8.905</v>
      </c>
      <c r="D1333" s="22" t="n">
        <v>9.0304</v>
      </c>
      <c r="E1333" s="23" t="n">
        <v>665.59</v>
      </c>
      <c r="F1333" s="23" t="n">
        <v>640.72</v>
      </c>
      <c r="G1333" s="22" t="n">
        <v>10.152</v>
      </c>
      <c r="H1333" s="22" t="n">
        <v>10.489</v>
      </c>
      <c r="I1333" s="5" t="n">
        <f aca="false">B1333/493794</f>
        <v>0.000212639278727567</v>
      </c>
      <c r="J1333" s="6" t="n">
        <f aca="false">J1332+I1333</f>
        <v>0.311680579350904</v>
      </c>
    </row>
    <row r="1334" customFormat="false" ht="12.75" hidden="false" customHeight="false" outlineLevel="0" collapsed="false">
      <c r="A1334" s="20" t="n">
        <v>586</v>
      </c>
      <c r="B1334" s="21" t="n">
        <v>487</v>
      </c>
      <c r="C1334" s="22" t="n">
        <v>8.903</v>
      </c>
      <c r="D1334" s="22" t="n">
        <v>9.7795</v>
      </c>
      <c r="E1334" s="23" t="n">
        <v>647.37</v>
      </c>
      <c r="F1334" s="23" t="n">
        <v>633.27</v>
      </c>
      <c r="G1334" s="22" t="n">
        <v>10.023</v>
      </c>
      <c r="H1334" s="22" t="n">
        <v>10.896</v>
      </c>
      <c r="I1334" s="5" t="n">
        <f aca="false">B1334/493794</f>
        <v>0.000986241226098332</v>
      </c>
      <c r="J1334" s="6" t="n">
        <f aca="false">J1333+I1334</f>
        <v>0.312666820577002</v>
      </c>
    </row>
    <row r="1335" customFormat="false" ht="12.75" hidden="false" customHeight="false" outlineLevel="0" collapsed="false">
      <c r="A1335" s="20" t="n">
        <v>5570</v>
      </c>
      <c r="B1335" s="21" t="n">
        <v>19</v>
      </c>
      <c r="C1335" s="22" t="n">
        <v>8.895</v>
      </c>
      <c r="D1335" s="22" t="n">
        <v>10.9539</v>
      </c>
      <c r="E1335" s="23" t="n">
        <v>555.41</v>
      </c>
      <c r="F1335" s="23" t="n">
        <v>488.63</v>
      </c>
      <c r="G1335" s="22" t="n">
        <v>9.211</v>
      </c>
      <c r="H1335" s="22" t="n">
        <v>10.917</v>
      </c>
      <c r="I1335" s="5" t="n">
        <f aca="false">B1335/493794</f>
        <v>3.84775837697501E-005</v>
      </c>
      <c r="J1335" s="6" t="n">
        <f aca="false">J1334+I1335</f>
        <v>0.312705298160772</v>
      </c>
    </row>
    <row r="1336" customFormat="false" ht="12.75" hidden="false" customHeight="false" outlineLevel="0" collapsed="false">
      <c r="A1336" s="20" t="n">
        <v>36840</v>
      </c>
      <c r="B1336" s="21" t="n">
        <v>9</v>
      </c>
      <c r="C1336" s="22" t="n">
        <v>8.889</v>
      </c>
      <c r="D1336" s="22" t="n">
        <v>6.353</v>
      </c>
      <c r="E1336" s="23" t="n">
        <v>446.79</v>
      </c>
      <c r="F1336" s="23" t="n">
        <v>298.16</v>
      </c>
      <c r="G1336" s="22" t="n">
        <v>9.222</v>
      </c>
      <c r="H1336" s="22" t="n">
        <v>6.016</v>
      </c>
      <c r="I1336" s="5" t="n">
        <f aca="false">B1336/493794</f>
        <v>1.82262238909343E-005</v>
      </c>
      <c r="J1336" s="6" t="n">
        <f aca="false">J1335+I1336</f>
        <v>0.312723524384663</v>
      </c>
    </row>
    <row r="1337" customFormat="false" ht="12.75" hidden="false" customHeight="false" outlineLevel="0" collapsed="false">
      <c r="A1337" s="20" t="n">
        <v>81601</v>
      </c>
      <c r="B1337" s="21" t="n">
        <v>9</v>
      </c>
      <c r="C1337" s="22" t="n">
        <v>8.889</v>
      </c>
      <c r="D1337" s="22" t="n">
        <v>7.9757</v>
      </c>
      <c r="E1337" s="23" t="n">
        <v>717.6</v>
      </c>
      <c r="F1337" s="23" t="n">
        <v>851.93</v>
      </c>
      <c r="G1337" s="22" t="n">
        <v>12.333</v>
      </c>
      <c r="H1337" s="22" t="n">
        <v>16.636</v>
      </c>
      <c r="I1337" s="5" t="n">
        <f aca="false">B1337/493794</f>
        <v>1.82262238909343E-005</v>
      </c>
      <c r="J1337" s="6" t="n">
        <f aca="false">J1336+I1337</f>
        <v>0.312741750608553</v>
      </c>
    </row>
    <row r="1338" customFormat="false" ht="12.75" hidden="false" customHeight="false" outlineLevel="0" collapsed="false">
      <c r="A1338" s="20" t="s">
        <v>79</v>
      </c>
      <c r="B1338" s="21" t="n">
        <v>21</v>
      </c>
      <c r="C1338" s="22" t="n">
        <v>8.857</v>
      </c>
      <c r="D1338" s="22" t="n">
        <v>10.3019</v>
      </c>
      <c r="E1338" s="23" t="n">
        <v>689.07</v>
      </c>
      <c r="F1338" s="23" t="n">
        <v>656.71</v>
      </c>
      <c r="G1338" s="22" t="n">
        <v>10.714</v>
      </c>
      <c r="H1338" s="22" t="n">
        <v>13.278</v>
      </c>
      <c r="I1338" s="5" t="n">
        <f aca="false">B1338/493794</f>
        <v>4.25278557455133E-005</v>
      </c>
      <c r="J1338" s="6" t="n">
        <f aca="false">J1337+I1338</f>
        <v>0.312784278464299</v>
      </c>
    </row>
    <row r="1339" customFormat="false" ht="12.75" hidden="false" customHeight="false" outlineLevel="0" collapsed="false">
      <c r="A1339" s="20" t="n">
        <v>7200</v>
      </c>
      <c r="B1339" s="21" t="n">
        <v>7</v>
      </c>
      <c r="C1339" s="22" t="n">
        <v>8.857</v>
      </c>
      <c r="D1339" s="22" t="n">
        <v>10.7615</v>
      </c>
      <c r="E1339" s="23" t="n">
        <v>637.78</v>
      </c>
      <c r="F1339" s="23" t="n">
        <v>724.1</v>
      </c>
      <c r="G1339" s="22" t="n">
        <v>9</v>
      </c>
      <c r="H1339" s="22" t="n">
        <v>10.863</v>
      </c>
      <c r="I1339" s="5" t="n">
        <f aca="false">B1339/493794</f>
        <v>1.41759519151711E-005</v>
      </c>
      <c r="J1339" s="6" t="n">
        <f aca="false">J1338+I1339</f>
        <v>0.312798454416214</v>
      </c>
    </row>
    <row r="1340" customFormat="false" ht="12.75" hidden="false" customHeight="false" outlineLevel="0" collapsed="false">
      <c r="A1340" s="20" t="n">
        <v>2767</v>
      </c>
      <c r="B1340" s="21" t="n">
        <v>64</v>
      </c>
      <c r="C1340" s="22" t="n">
        <v>8.844</v>
      </c>
      <c r="D1340" s="22" t="n">
        <v>11.4756</v>
      </c>
      <c r="E1340" s="23" t="n">
        <v>672.2</v>
      </c>
      <c r="F1340" s="23" t="n">
        <v>917.76</v>
      </c>
      <c r="G1340" s="22" t="n">
        <v>10.594</v>
      </c>
      <c r="H1340" s="22" t="n">
        <v>15.989</v>
      </c>
      <c r="I1340" s="5" t="n">
        <f aca="false">B1340/493794</f>
        <v>0.000129608703224422</v>
      </c>
      <c r="J1340" s="6" t="n">
        <f aca="false">J1339+I1340</f>
        <v>0.312928063119439</v>
      </c>
    </row>
    <row r="1341" customFormat="false" ht="12.75" hidden="false" customHeight="false" outlineLevel="0" collapsed="false">
      <c r="A1341" s="20" t="n">
        <v>39891</v>
      </c>
      <c r="B1341" s="21" t="n">
        <v>19</v>
      </c>
      <c r="C1341" s="22" t="n">
        <v>8.842</v>
      </c>
      <c r="D1341" s="22" t="n">
        <v>11.6679</v>
      </c>
      <c r="E1341" s="23" t="n">
        <v>717.93</v>
      </c>
      <c r="F1341" s="23" t="n">
        <v>940.29</v>
      </c>
      <c r="G1341" s="22" t="n">
        <v>9.632</v>
      </c>
      <c r="H1341" s="22" t="n">
        <v>13.351</v>
      </c>
      <c r="I1341" s="5" t="n">
        <f aca="false">B1341/493794</f>
        <v>3.84775837697501E-005</v>
      </c>
      <c r="J1341" s="6" t="n">
        <f aca="false">J1340+I1341</f>
        <v>0.312966540703208</v>
      </c>
    </row>
    <row r="1342" customFormat="false" ht="12.75" hidden="false" customHeight="false" outlineLevel="0" collapsed="false">
      <c r="A1342" s="20" t="n">
        <v>78820</v>
      </c>
      <c r="B1342" s="21" t="n">
        <v>116</v>
      </c>
      <c r="C1342" s="22" t="n">
        <v>8.836</v>
      </c>
      <c r="D1342" s="22" t="n">
        <v>11.1105</v>
      </c>
      <c r="E1342" s="23" t="n">
        <v>641.95</v>
      </c>
      <c r="F1342" s="23" t="n">
        <v>767.64</v>
      </c>
      <c r="G1342" s="22" t="n">
        <v>10.362</v>
      </c>
      <c r="H1342" s="22" t="n">
        <v>13.132</v>
      </c>
      <c r="I1342" s="5" t="n">
        <f aca="false">B1342/493794</f>
        <v>0.000234915774594264</v>
      </c>
      <c r="J1342" s="6" t="n">
        <f aca="false">J1341+I1342</f>
        <v>0.313201456477803</v>
      </c>
    </row>
    <row r="1343" customFormat="false" ht="12.75" hidden="false" customHeight="false" outlineLevel="0" collapsed="false">
      <c r="A1343" s="20" t="n">
        <v>7429</v>
      </c>
      <c r="B1343" s="21" t="n">
        <v>6</v>
      </c>
      <c r="C1343" s="22" t="n">
        <v>8.833</v>
      </c>
      <c r="D1343" s="22" t="n">
        <v>12.8906</v>
      </c>
      <c r="E1343" s="23" t="n">
        <v>548.02</v>
      </c>
      <c r="F1343" s="23" t="n">
        <v>755.15</v>
      </c>
      <c r="G1343" s="22" t="n">
        <v>11.667</v>
      </c>
      <c r="H1343" s="22" t="n">
        <v>19.159</v>
      </c>
      <c r="I1343" s="5" t="n">
        <f aca="false">B1343/493794</f>
        <v>1.21508159272895E-005</v>
      </c>
      <c r="J1343" s="6" t="n">
        <f aca="false">J1342+I1343</f>
        <v>0.31321360729373</v>
      </c>
    </row>
    <row r="1344" customFormat="false" ht="12.75" hidden="false" customHeight="false" outlineLevel="0" collapsed="false">
      <c r="A1344" s="20" t="n">
        <v>81220</v>
      </c>
      <c r="B1344" s="21" t="n">
        <v>196</v>
      </c>
      <c r="C1344" s="22" t="n">
        <v>8.832</v>
      </c>
      <c r="D1344" s="22" t="n">
        <v>11.1464</v>
      </c>
      <c r="E1344" s="23" t="n">
        <v>623.96</v>
      </c>
      <c r="F1344" s="23" t="n">
        <v>660.09</v>
      </c>
      <c r="G1344" s="22" t="n">
        <v>10.245</v>
      </c>
      <c r="H1344" s="22" t="n">
        <v>12.788</v>
      </c>
      <c r="I1344" s="5" t="n">
        <f aca="false">B1344/493794</f>
        <v>0.000396926653624791</v>
      </c>
      <c r="J1344" s="6" t="n">
        <f aca="false">J1343+I1344</f>
        <v>0.313610533947355</v>
      </c>
    </row>
    <row r="1345" customFormat="false" ht="12.75" hidden="false" customHeight="false" outlineLevel="0" collapsed="false">
      <c r="A1345" s="20" t="n">
        <v>2449</v>
      </c>
      <c r="B1345" s="21" t="n">
        <v>571</v>
      </c>
      <c r="C1345" s="22" t="n">
        <v>8.828</v>
      </c>
      <c r="D1345" s="22" t="n">
        <v>11.065</v>
      </c>
      <c r="E1345" s="23" t="n">
        <v>647.12</v>
      </c>
      <c r="F1345" s="23" t="n">
        <v>767.77</v>
      </c>
      <c r="G1345" s="22" t="n">
        <v>10.245</v>
      </c>
      <c r="H1345" s="22" t="n">
        <v>13.782</v>
      </c>
      <c r="I1345" s="5" t="n">
        <f aca="false">B1345/493794</f>
        <v>0.00115635264908039</v>
      </c>
      <c r="J1345" s="6" t="n">
        <f aca="false">J1344+I1345</f>
        <v>0.314766886596435</v>
      </c>
    </row>
    <row r="1346" customFormat="false" ht="12.75" hidden="false" customHeight="false" outlineLevel="0" collapsed="false">
      <c r="A1346" s="20" t="n">
        <v>2869</v>
      </c>
      <c r="B1346" s="21" t="n">
        <v>17</v>
      </c>
      <c r="C1346" s="22" t="n">
        <v>8.824</v>
      </c>
      <c r="D1346" s="22" t="n">
        <v>6.3269</v>
      </c>
      <c r="E1346" s="23" t="n">
        <v>643.72</v>
      </c>
      <c r="F1346" s="23" t="n">
        <v>400.41</v>
      </c>
      <c r="G1346" s="22" t="n">
        <v>9.529</v>
      </c>
      <c r="H1346" s="22" t="n">
        <v>6.644</v>
      </c>
      <c r="I1346" s="5" t="n">
        <f aca="false">B1346/493794</f>
        <v>3.4427311793987E-005</v>
      </c>
      <c r="J1346" s="6" t="n">
        <f aca="false">J1345+I1346</f>
        <v>0.314801313908229</v>
      </c>
    </row>
    <row r="1347" customFormat="false" ht="12.75" hidden="false" customHeight="false" outlineLevel="0" collapsed="false">
      <c r="A1347" s="20" t="n">
        <v>82009</v>
      </c>
      <c r="B1347" s="21" t="n">
        <v>116</v>
      </c>
      <c r="C1347" s="22" t="n">
        <v>8.802</v>
      </c>
      <c r="D1347" s="22" t="n">
        <v>9.4531</v>
      </c>
      <c r="E1347" s="23" t="n">
        <v>668.58</v>
      </c>
      <c r="F1347" s="23" t="n">
        <v>681.06</v>
      </c>
      <c r="G1347" s="22" t="n">
        <v>9.509</v>
      </c>
      <c r="H1347" s="22" t="n">
        <v>9.633</v>
      </c>
      <c r="I1347" s="5" t="n">
        <f aca="false">B1347/493794</f>
        <v>0.000234915774594264</v>
      </c>
      <c r="J1347" s="6" t="n">
        <f aca="false">J1346+I1347</f>
        <v>0.315036229682823</v>
      </c>
    </row>
    <row r="1348" customFormat="false" ht="12.75" hidden="false" customHeight="false" outlineLevel="0" collapsed="false">
      <c r="A1348" s="20" t="n">
        <v>29542</v>
      </c>
      <c r="B1348" s="21" t="n">
        <v>10</v>
      </c>
      <c r="C1348" s="22" t="n">
        <v>8.8</v>
      </c>
      <c r="D1348" s="22" t="n">
        <v>7.3606</v>
      </c>
      <c r="E1348" s="23" t="n">
        <v>816.7</v>
      </c>
      <c r="F1348" s="23" t="n">
        <v>859.87</v>
      </c>
      <c r="G1348" s="22" t="n">
        <v>14.5</v>
      </c>
      <c r="H1348" s="22" t="n">
        <v>18.332</v>
      </c>
      <c r="I1348" s="5" t="n">
        <f aca="false">B1348/493794</f>
        <v>2.02513598788159E-005</v>
      </c>
      <c r="J1348" s="6" t="n">
        <f aca="false">J1347+I1348</f>
        <v>0.315056481042702</v>
      </c>
    </row>
    <row r="1349" customFormat="false" ht="12.75" hidden="false" customHeight="false" outlineLevel="0" collapsed="false">
      <c r="A1349" s="20" t="n">
        <v>419</v>
      </c>
      <c r="B1349" s="21" t="n">
        <v>5</v>
      </c>
      <c r="C1349" s="22" t="n">
        <v>8.8</v>
      </c>
      <c r="D1349" s="22" t="n">
        <v>7.7266</v>
      </c>
      <c r="E1349" s="23" t="n">
        <v>639.3</v>
      </c>
      <c r="F1349" s="23" t="n">
        <v>469.71</v>
      </c>
      <c r="G1349" s="22" t="n">
        <v>9</v>
      </c>
      <c r="H1349" s="22" t="n">
        <v>7.483</v>
      </c>
      <c r="I1349" s="5" t="n">
        <f aca="false">B1349/493794</f>
        <v>1.01256799394079E-005</v>
      </c>
      <c r="J1349" s="6" t="n">
        <f aca="false">J1348+I1349</f>
        <v>0.315066606722642</v>
      </c>
    </row>
    <row r="1350" customFormat="false" ht="12.75" hidden="false" customHeight="false" outlineLevel="0" collapsed="false">
      <c r="A1350" s="20" t="n">
        <v>29574</v>
      </c>
      <c r="B1350" s="21" t="n">
        <v>5</v>
      </c>
      <c r="C1350" s="22" t="n">
        <v>8.8</v>
      </c>
      <c r="D1350" s="22" t="n">
        <v>10.1094</v>
      </c>
      <c r="E1350" s="23" t="n">
        <v>681.76</v>
      </c>
      <c r="F1350" s="23" t="n">
        <v>798.44</v>
      </c>
      <c r="G1350" s="22" t="n">
        <v>9.8</v>
      </c>
      <c r="H1350" s="22" t="n">
        <v>10.733</v>
      </c>
      <c r="I1350" s="5" t="n">
        <f aca="false">B1350/493794</f>
        <v>1.01256799394079E-005</v>
      </c>
      <c r="J1350" s="6" t="n">
        <f aca="false">J1349+I1350</f>
        <v>0.315076732402581</v>
      </c>
    </row>
    <row r="1351" customFormat="false" ht="12.75" hidden="false" customHeight="false" outlineLevel="0" collapsed="false">
      <c r="A1351" s="20" t="n">
        <v>36910</v>
      </c>
      <c r="B1351" s="21" t="n">
        <v>5</v>
      </c>
      <c r="C1351" s="22" t="n">
        <v>8.8</v>
      </c>
      <c r="D1351" s="22" t="n">
        <v>7.4632</v>
      </c>
      <c r="E1351" s="23" t="n">
        <v>670.64</v>
      </c>
      <c r="F1351" s="23" t="n">
        <v>403.36</v>
      </c>
      <c r="G1351" s="22" t="n">
        <v>13.4</v>
      </c>
      <c r="H1351" s="22" t="n">
        <v>10.114</v>
      </c>
      <c r="I1351" s="5" t="n">
        <f aca="false">B1351/493794</f>
        <v>1.01256799394079E-005</v>
      </c>
      <c r="J1351" s="6" t="n">
        <f aca="false">J1350+I1351</f>
        <v>0.31508685808252</v>
      </c>
    </row>
    <row r="1352" customFormat="false" ht="12.75" hidden="false" customHeight="false" outlineLevel="0" collapsed="false">
      <c r="A1352" s="20" t="s">
        <v>149</v>
      </c>
      <c r="B1352" s="21" t="n">
        <v>5</v>
      </c>
      <c r="C1352" s="22" t="n">
        <v>8.8</v>
      </c>
      <c r="D1352" s="22" t="n">
        <v>8.228</v>
      </c>
      <c r="E1352" s="23" t="n">
        <v>620.72</v>
      </c>
      <c r="F1352" s="23" t="n">
        <v>502.04</v>
      </c>
      <c r="G1352" s="22" t="n">
        <v>9.4</v>
      </c>
      <c r="H1352" s="22" t="n">
        <v>7.829</v>
      </c>
      <c r="I1352" s="5" t="n">
        <f aca="false">B1352/493794</f>
        <v>1.01256799394079E-005</v>
      </c>
      <c r="J1352" s="6" t="n">
        <f aca="false">J1351+I1352</f>
        <v>0.31509698376246</v>
      </c>
    </row>
    <row r="1353" customFormat="false" ht="12.75" hidden="false" customHeight="false" outlineLevel="0" collapsed="false">
      <c r="A1353" s="20" t="n">
        <v>82020</v>
      </c>
      <c r="B1353" s="21" t="n">
        <v>97</v>
      </c>
      <c r="C1353" s="22" t="n">
        <v>8.794</v>
      </c>
      <c r="D1353" s="22" t="n">
        <v>10.9686</v>
      </c>
      <c r="E1353" s="23" t="n">
        <v>602.71</v>
      </c>
      <c r="F1353" s="23" t="n">
        <v>624.82</v>
      </c>
      <c r="G1353" s="22" t="n">
        <v>9.99</v>
      </c>
      <c r="H1353" s="22" t="n">
        <v>12.747</v>
      </c>
      <c r="I1353" s="5" t="n">
        <f aca="false">B1353/493794</f>
        <v>0.000196438190824514</v>
      </c>
      <c r="J1353" s="6" t="n">
        <f aca="false">J1352+I1353</f>
        <v>0.315293421953284</v>
      </c>
    </row>
    <row r="1354" customFormat="false" ht="12.75" hidden="false" customHeight="false" outlineLevel="0" collapsed="false">
      <c r="A1354" s="20" t="n">
        <v>3340</v>
      </c>
      <c r="B1354" s="21" t="n">
        <v>53</v>
      </c>
      <c r="C1354" s="22" t="n">
        <v>8.792</v>
      </c>
      <c r="D1354" s="22" t="n">
        <v>10.1173</v>
      </c>
      <c r="E1354" s="23" t="n">
        <v>593.14</v>
      </c>
      <c r="F1354" s="23" t="n">
        <v>538.61</v>
      </c>
      <c r="G1354" s="22" t="n">
        <v>9.566</v>
      </c>
      <c r="H1354" s="22" t="n">
        <v>10.509</v>
      </c>
      <c r="I1354" s="5" t="n">
        <f aca="false">B1354/493794</f>
        <v>0.000107332207357724</v>
      </c>
      <c r="J1354" s="6" t="n">
        <f aca="false">J1353+I1354</f>
        <v>0.315400754160642</v>
      </c>
    </row>
    <row r="1355" customFormat="false" ht="12.75" hidden="false" customHeight="false" outlineLevel="0" collapsed="false">
      <c r="A1355" s="20" t="n">
        <v>2939</v>
      </c>
      <c r="B1355" s="21" t="n">
        <v>14</v>
      </c>
      <c r="C1355" s="22" t="n">
        <v>8.786</v>
      </c>
      <c r="D1355" s="22" t="n">
        <v>10.4894</v>
      </c>
      <c r="E1355" s="23" t="n">
        <v>669.84</v>
      </c>
      <c r="F1355" s="23" t="n">
        <v>883.86</v>
      </c>
      <c r="G1355" s="22" t="n">
        <v>9.429</v>
      </c>
      <c r="H1355" s="22" t="n">
        <v>11.627</v>
      </c>
      <c r="I1355" s="5" t="n">
        <f aca="false">B1355/493794</f>
        <v>2.83519038303422E-005</v>
      </c>
      <c r="J1355" s="6" t="n">
        <f aca="false">J1354+I1355</f>
        <v>0.315429106064472</v>
      </c>
    </row>
    <row r="1356" customFormat="false" ht="12.75" hidden="false" customHeight="false" outlineLevel="0" collapsed="false">
      <c r="A1356" s="20" t="n">
        <v>3489</v>
      </c>
      <c r="B1356" s="21" t="n">
        <v>94</v>
      </c>
      <c r="C1356" s="22" t="n">
        <v>8.777</v>
      </c>
      <c r="D1356" s="22" t="n">
        <v>10.6571</v>
      </c>
      <c r="E1356" s="23" t="n">
        <v>665.37</v>
      </c>
      <c r="F1356" s="23" t="n">
        <v>965.66</v>
      </c>
      <c r="G1356" s="22" t="n">
        <v>9.904</v>
      </c>
      <c r="H1356" s="22" t="n">
        <v>11.224</v>
      </c>
      <c r="I1356" s="5" t="n">
        <f aca="false">B1356/493794</f>
        <v>0.000190362782860869</v>
      </c>
      <c r="J1356" s="6" t="n">
        <f aca="false">J1355+I1356</f>
        <v>0.315619468847333</v>
      </c>
    </row>
    <row r="1357" customFormat="false" ht="12.75" hidden="false" customHeight="false" outlineLevel="0" collapsed="false">
      <c r="A1357" s="20" t="n">
        <v>4279</v>
      </c>
      <c r="B1357" s="21" t="n">
        <v>110</v>
      </c>
      <c r="C1357" s="22" t="n">
        <v>8.773</v>
      </c>
      <c r="D1357" s="22" t="n">
        <v>9.5559</v>
      </c>
      <c r="E1357" s="23" t="n">
        <v>620.78</v>
      </c>
      <c r="F1357" s="23" t="n">
        <v>624.89</v>
      </c>
      <c r="G1357" s="22" t="n">
        <v>10.282</v>
      </c>
      <c r="H1357" s="22" t="n">
        <v>11.326</v>
      </c>
      <c r="I1357" s="5" t="n">
        <f aca="false">B1357/493794</f>
        <v>0.000222764958666975</v>
      </c>
      <c r="J1357" s="6" t="n">
        <f aca="false">J1356+I1357</f>
        <v>0.315842233806</v>
      </c>
    </row>
    <row r="1358" customFormat="false" ht="12.75" hidden="false" customHeight="false" outlineLevel="0" collapsed="false">
      <c r="A1358" s="20" t="n">
        <v>6821</v>
      </c>
      <c r="B1358" s="21" t="n">
        <v>13</v>
      </c>
      <c r="C1358" s="22" t="n">
        <v>8.769</v>
      </c>
      <c r="D1358" s="22" t="n">
        <v>11.5192</v>
      </c>
      <c r="E1358" s="23" t="n">
        <v>519.11</v>
      </c>
      <c r="F1358" s="23" t="n">
        <v>543.97</v>
      </c>
      <c r="G1358" s="22" t="n">
        <v>9.077</v>
      </c>
      <c r="H1358" s="22" t="n">
        <v>11.948</v>
      </c>
      <c r="I1358" s="5" t="n">
        <f aca="false">B1358/493794</f>
        <v>2.63267678424606E-005</v>
      </c>
      <c r="J1358" s="6" t="n">
        <f aca="false">J1357+I1358</f>
        <v>0.315868560573843</v>
      </c>
    </row>
    <row r="1359" customFormat="false" ht="12.75" hidden="false" customHeight="false" outlineLevel="0" collapsed="false">
      <c r="A1359" s="20" t="n">
        <v>71949</v>
      </c>
      <c r="B1359" s="21" t="n">
        <v>130</v>
      </c>
      <c r="C1359" s="22" t="n">
        <v>8.762</v>
      </c>
      <c r="D1359" s="22" t="n">
        <v>8.7779</v>
      </c>
      <c r="E1359" s="23" t="n">
        <v>754.6</v>
      </c>
      <c r="F1359" s="23" t="n">
        <v>717.67</v>
      </c>
      <c r="G1359" s="22" t="n">
        <v>10.915</v>
      </c>
      <c r="H1359" s="22" t="n">
        <v>11.581</v>
      </c>
      <c r="I1359" s="5" t="n">
        <f aca="false">B1359/493794</f>
        <v>0.000263267678424606</v>
      </c>
      <c r="J1359" s="6" t="n">
        <f aca="false">J1358+I1359</f>
        <v>0.316131828252267</v>
      </c>
    </row>
    <row r="1360" customFormat="false" ht="12.75" hidden="false" customHeight="false" outlineLevel="0" collapsed="false">
      <c r="A1360" s="20" t="s">
        <v>14</v>
      </c>
      <c r="B1360" s="21" t="n">
        <v>498</v>
      </c>
      <c r="C1360" s="22" t="n">
        <v>8.761</v>
      </c>
      <c r="D1360" s="22" t="n">
        <v>9.841</v>
      </c>
      <c r="E1360" s="23" t="n">
        <v>622.2</v>
      </c>
      <c r="F1360" s="23" t="n">
        <v>685.97</v>
      </c>
      <c r="G1360" s="22" t="n">
        <v>9.972</v>
      </c>
      <c r="H1360" s="22" t="n">
        <v>11.773</v>
      </c>
      <c r="I1360" s="5" t="n">
        <f aca="false">B1360/493794</f>
        <v>0.00100851772196503</v>
      </c>
      <c r="J1360" s="6" t="n">
        <f aca="false">J1359+I1360</f>
        <v>0.317140345974232</v>
      </c>
    </row>
    <row r="1361" customFormat="false" ht="12.75" hidden="false" customHeight="false" outlineLevel="0" collapsed="false">
      <c r="A1361" s="20" t="n">
        <v>4280</v>
      </c>
      <c r="B1361" s="21" t="n">
        <v>5891</v>
      </c>
      <c r="C1361" s="22" t="n">
        <v>8.758</v>
      </c>
      <c r="D1361" s="22" t="n">
        <v>10.0911</v>
      </c>
      <c r="E1361" s="23" t="n">
        <v>643.11</v>
      </c>
      <c r="F1361" s="23" t="n">
        <v>698.49</v>
      </c>
      <c r="G1361" s="22" t="n">
        <v>10.273</v>
      </c>
      <c r="H1361" s="22" t="n">
        <v>12.756</v>
      </c>
      <c r="I1361" s="5" t="n">
        <f aca="false">B1361/493794</f>
        <v>0.0119300761046104</v>
      </c>
      <c r="J1361" s="6" t="n">
        <f aca="false">J1360+I1361</f>
        <v>0.329070422078843</v>
      </c>
    </row>
    <row r="1362" customFormat="false" ht="12.75" hidden="false" customHeight="false" outlineLevel="0" collapsed="false">
      <c r="A1362" s="20" t="s">
        <v>67</v>
      </c>
      <c r="B1362" s="21" t="n">
        <v>33</v>
      </c>
      <c r="C1362" s="22" t="n">
        <v>8.758</v>
      </c>
      <c r="D1362" s="22" t="n">
        <v>10.5417</v>
      </c>
      <c r="E1362" s="23" t="n">
        <v>519.5</v>
      </c>
      <c r="F1362" s="23" t="n">
        <v>563.99</v>
      </c>
      <c r="G1362" s="22" t="n">
        <v>8.97</v>
      </c>
      <c r="H1362" s="22" t="n">
        <v>10.858</v>
      </c>
      <c r="I1362" s="5" t="n">
        <f aca="false">B1362/493794</f>
        <v>6.68294876000924E-005</v>
      </c>
      <c r="J1362" s="6" t="n">
        <f aca="false">J1361+I1362</f>
        <v>0.329137251566443</v>
      </c>
    </row>
    <row r="1363" customFormat="false" ht="12.75" hidden="false" customHeight="false" outlineLevel="0" collapsed="false">
      <c r="A1363" s="20" t="n">
        <v>70705</v>
      </c>
      <c r="B1363" s="21" t="n">
        <v>123</v>
      </c>
      <c r="C1363" s="22" t="n">
        <v>8.756</v>
      </c>
      <c r="D1363" s="22" t="n">
        <v>9.1628</v>
      </c>
      <c r="E1363" s="23" t="n">
        <v>631.43</v>
      </c>
      <c r="F1363" s="23" t="n">
        <v>596.52</v>
      </c>
      <c r="G1363" s="22" t="n">
        <v>9.715</v>
      </c>
      <c r="H1363" s="22" t="n">
        <v>9.852</v>
      </c>
      <c r="I1363" s="5" t="n">
        <f aca="false">B1363/493794</f>
        <v>0.000249091726509435</v>
      </c>
      <c r="J1363" s="6" t="n">
        <f aca="false">J1362+I1363</f>
        <v>0.329386343292952</v>
      </c>
    </row>
    <row r="1364" customFormat="false" ht="12.75" hidden="false" customHeight="false" outlineLevel="0" collapsed="false">
      <c r="A1364" s="20" t="n">
        <v>72690</v>
      </c>
      <c r="B1364" s="21" t="n">
        <v>8</v>
      </c>
      <c r="C1364" s="22" t="n">
        <v>8.75</v>
      </c>
      <c r="D1364" s="22" t="n">
        <v>7.8876</v>
      </c>
      <c r="E1364" s="23" t="n">
        <v>631.07</v>
      </c>
      <c r="F1364" s="23" t="n">
        <v>660.87</v>
      </c>
      <c r="G1364" s="22" t="n">
        <v>10.625</v>
      </c>
      <c r="H1364" s="22" t="n">
        <v>11.224</v>
      </c>
      <c r="I1364" s="5" t="n">
        <f aca="false">B1364/493794</f>
        <v>1.62010879030527E-005</v>
      </c>
      <c r="J1364" s="6" t="n">
        <f aca="false">J1363+I1364</f>
        <v>0.329402544380855</v>
      </c>
    </row>
    <row r="1365" customFormat="false" ht="12.75" hidden="false" customHeight="false" outlineLevel="0" collapsed="false">
      <c r="A1365" s="20" t="n">
        <v>73395</v>
      </c>
      <c r="B1365" s="21" t="n">
        <v>8</v>
      </c>
      <c r="C1365" s="22" t="n">
        <v>8.75</v>
      </c>
      <c r="D1365" s="22" t="n">
        <v>6.0415</v>
      </c>
      <c r="E1365" s="23" t="n">
        <v>697.93</v>
      </c>
      <c r="F1365" s="23" t="n">
        <v>436.94</v>
      </c>
      <c r="G1365" s="22" t="n">
        <v>9.875</v>
      </c>
      <c r="H1365" s="22" t="n">
        <v>7.14</v>
      </c>
      <c r="I1365" s="5" t="n">
        <f aca="false">B1365/493794</f>
        <v>1.62010879030527E-005</v>
      </c>
      <c r="J1365" s="6" t="n">
        <f aca="false">J1364+I1365</f>
        <v>0.329418745468758</v>
      </c>
    </row>
    <row r="1366" customFormat="false" ht="12.75" hidden="false" customHeight="false" outlineLevel="0" collapsed="false">
      <c r="A1366" s="20" t="n">
        <v>5311</v>
      </c>
      <c r="B1366" s="21" t="n">
        <v>4</v>
      </c>
      <c r="C1366" s="22" t="n">
        <v>8.75</v>
      </c>
      <c r="D1366" s="22" t="n">
        <v>5.252</v>
      </c>
      <c r="E1366" s="23" t="n">
        <v>605.45</v>
      </c>
      <c r="F1366" s="23" t="n">
        <v>379.05</v>
      </c>
      <c r="G1366" s="22" t="n">
        <v>8.75</v>
      </c>
      <c r="H1366" s="22" t="n">
        <v>5.252</v>
      </c>
      <c r="I1366" s="5" t="n">
        <f aca="false">B1366/493794</f>
        <v>8.10054395152634E-006</v>
      </c>
      <c r="J1366" s="6" t="n">
        <f aca="false">J1365+I1366</f>
        <v>0.32942684601271</v>
      </c>
    </row>
    <row r="1367" customFormat="false" ht="12.75" hidden="false" customHeight="false" outlineLevel="0" collapsed="false">
      <c r="A1367" s="20" t="n">
        <v>20000</v>
      </c>
      <c r="B1367" s="21" t="n">
        <v>4</v>
      </c>
      <c r="C1367" s="22" t="n">
        <v>8.75</v>
      </c>
      <c r="D1367" s="22" t="n">
        <v>9.6047</v>
      </c>
      <c r="E1367" s="23" t="n">
        <v>744.45</v>
      </c>
      <c r="F1367" s="23" t="n">
        <v>753.06</v>
      </c>
      <c r="G1367" s="22" t="n">
        <v>11.75</v>
      </c>
      <c r="H1367" s="22" t="n">
        <v>11.529</v>
      </c>
      <c r="I1367" s="5" t="n">
        <f aca="false">B1367/493794</f>
        <v>8.10054395152634E-006</v>
      </c>
      <c r="J1367" s="6" t="n">
        <f aca="false">J1366+I1367</f>
        <v>0.329434946556661</v>
      </c>
    </row>
    <row r="1368" customFormat="false" ht="12.75" hidden="false" customHeight="false" outlineLevel="0" collapsed="false">
      <c r="A1368" s="20" t="n">
        <v>73349</v>
      </c>
      <c r="B1368" s="21" t="n">
        <v>4</v>
      </c>
      <c r="C1368" s="22" t="n">
        <v>8.75</v>
      </c>
      <c r="D1368" s="22" t="n">
        <v>10.4682</v>
      </c>
      <c r="E1368" s="23" t="n">
        <v>643.4</v>
      </c>
      <c r="F1368" s="23" t="n">
        <v>653.52</v>
      </c>
      <c r="G1368" s="22" t="n">
        <v>9.5</v>
      </c>
      <c r="H1368" s="22" t="n">
        <v>10.724</v>
      </c>
      <c r="I1368" s="5" t="n">
        <f aca="false">B1368/493794</f>
        <v>8.10054395152634E-006</v>
      </c>
      <c r="J1368" s="6" t="n">
        <f aca="false">J1367+I1368</f>
        <v>0.329443047100613</v>
      </c>
    </row>
    <row r="1369" customFormat="false" ht="12.75" hidden="false" customHeight="false" outlineLevel="0" collapsed="false">
      <c r="A1369" s="20" t="n">
        <v>7389</v>
      </c>
      <c r="B1369" s="21" t="n">
        <v>4</v>
      </c>
      <c r="C1369" s="22" t="n">
        <v>8.75</v>
      </c>
      <c r="D1369" s="22" t="n">
        <v>9.6738</v>
      </c>
      <c r="E1369" s="23" t="n">
        <v>683.08</v>
      </c>
      <c r="F1369" s="23" t="n">
        <v>764.01</v>
      </c>
      <c r="G1369" s="22" t="n">
        <v>9.25</v>
      </c>
      <c r="H1369" s="22" t="n">
        <v>10.21</v>
      </c>
      <c r="I1369" s="5" t="n">
        <f aca="false">B1369/493794</f>
        <v>8.10054395152634E-006</v>
      </c>
      <c r="J1369" s="6" t="n">
        <f aca="false">J1368+I1369</f>
        <v>0.329451147644564</v>
      </c>
    </row>
    <row r="1370" customFormat="false" ht="12.75" hidden="false" customHeight="false" outlineLevel="0" collapsed="false">
      <c r="A1370" s="20" t="n">
        <v>82139</v>
      </c>
      <c r="B1370" s="21" t="n">
        <v>4</v>
      </c>
      <c r="C1370" s="22" t="n">
        <v>8.75</v>
      </c>
      <c r="D1370" s="22" t="n">
        <v>5.5603</v>
      </c>
      <c r="E1370" s="23" t="n">
        <v>572.6</v>
      </c>
      <c r="F1370" s="23" t="n">
        <v>355.21</v>
      </c>
      <c r="G1370" s="22" t="n">
        <v>8.75</v>
      </c>
      <c r="H1370" s="22" t="n">
        <v>5.56</v>
      </c>
      <c r="I1370" s="5" t="n">
        <f aca="false">B1370/493794</f>
        <v>8.10054395152634E-006</v>
      </c>
      <c r="J1370" s="6" t="n">
        <f aca="false">J1369+I1370</f>
        <v>0.329459248188516</v>
      </c>
    </row>
    <row r="1371" customFormat="false" ht="12.75" hidden="false" customHeight="false" outlineLevel="0" collapsed="false">
      <c r="A1371" s="20" t="n">
        <v>8711</v>
      </c>
      <c r="B1371" s="21" t="n">
        <v>4</v>
      </c>
      <c r="C1371" s="22" t="n">
        <v>8.75</v>
      </c>
      <c r="D1371" s="22" t="n">
        <v>6.6521</v>
      </c>
      <c r="E1371" s="23" t="n">
        <v>597.99</v>
      </c>
      <c r="F1371" s="23" t="n">
        <v>387.24</v>
      </c>
      <c r="G1371" s="22" t="n">
        <v>9</v>
      </c>
      <c r="H1371" s="22" t="n">
        <v>6.272</v>
      </c>
      <c r="I1371" s="5" t="n">
        <f aca="false">B1371/493794</f>
        <v>8.10054395152634E-006</v>
      </c>
      <c r="J1371" s="6" t="n">
        <f aca="false">J1370+I1371</f>
        <v>0.329467348732467</v>
      </c>
    </row>
    <row r="1372" customFormat="false" ht="12.75" hidden="false" customHeight="false" outlineLevel="0" collapsed="false">
      <c r="A1372" s="20" t="n">
        <v>3320</v>
      </c>
      <c r="B1372" s="21" t="n">
        <v>10181</v>
      </c>
      <c r="C1372" s="22" t="n">
        <v>8.748</v>
      </c>
      <c r="D1372" s="22" t="n">
        <v>9.6822</v>
      </c>
      <c r="E1372" s="23" t="n">
        <v>644.54</v>
      </c>
      <c r="F1372" s="23" t="n">
        <v>715.01</v>
      </c>
      <c r="G1372" s="22" t="n">
        <v>10.34</v>
      </c>
      <c r="H1372" s="22" t="n">
        <v>12.45</v>
      </c>
      <c r="I1372" s="5" t="n">
        <f aca="false">B1372/493794</f>
        <v>0.0206179094926224</v>
      </c>
      <c r="J1372" s="6" t="n">
        <f aca="false">J1371+I1372</f>
        <v>0.35008525822509</v>
      </c>
    </row>
    <row r="1373" customFormat="false" ht="12.75" hidden="false" customHeight="false" outlineLevel="0" collapsed="false">
      <c r="A1373" s="20" t="n">
        <v>7226</v>
      </c>
      <c r="B1373" s="21" t="n">
        <v>56</v>
      </c>
      <c r="C1373" s="22" t="n">
        <v>8.732</v>
      </c>
      <c r="D1373" s="22" t="n">
        <v>8.0713</v>
      </c>
      <c r="E1373" s="23" t="n">
        <v>636.66</v>
      </c>
      <c r="F1373" s="23" t="n">
        <v>550.77</v>
      </c>
      <c r="G1373" s="22" t="n">
        <v>10.357</v>
      </c>
      <c r="H1373" s="22" t="n">
        <v>9.789</v>
      </c>
      <c r="I1373" s="5" t="n">
        <f aca="false">B1373/493794</f>
        <v>0.000113407615321369</v>
      </c>
      <c r="J1373" s="6" t="n">
        <f aca="false">J1372+I1373</f>
        <v>0.350198665840411</v>
      </c>
    </row>
    <row r="1374" customFormat="false" ht="12.75" hidden="false" customHeight="false" outlineLevel="0" collapsed="false">
      <c r="A1374" s="20" t="n">
        <v>1540</v>
      </c>
      <c r="B1374" s="21" t="n">
        <v>33</v>
      </c>
      <c r="C1374" s="22" t="n">
        <v>8.727</v>
      </c>
      <c r="D1374" s="22" t="n">
        <v>10.4112</v>
      </c>
      <c r="E1374" s="23" t="n">
        <v>695.02</v>
      </c>
      <c r="F1374" s="23" t="n">
        <v>892.16</v>
      </c>
      <c r="G1374" s="22" t="n">
        <v>9.394</v>
      </c>
      <c r="H1374" s="22" t="n">
        <v>10.865</v>
      </c>
      <c r="I1374" s="5" t="n">
        <f aca="false">B1374/493794</f>
        <v>6.68294876000924E-005</v>
      </c>
      <c r="J1374" s="6" t="n">
        <f aca="false">J1373+I1374</f>
        <v>0.350265495328011</v>
      </c>
    </row>
    <row r="1375" customFormat="false" ht="12.75" hidden="false" customHeight="false" outlineLevel="0" collapsed="false">
      <c r="A1375" s="20" t="n">
        <v>3109</v>
      </c>
      <c r="B1375" s="21" t="n">
        <v>287</v>
      </c>
      <c r="C1375" s="22" t="n">
        <v>8.718</v>
      </c>
      <c r="D1375" s="22" t="n">
        <v>10.0708</v>
      </c>
      <c r="E1375" s="23" t="n">
        <v>626.31</v>
      </c>
      <c r="F1375" s="23" t="n">
        <v>691.59</v>
      </c>
      <c r="G1375" s="22" t="n">
        <v>10.226</v>
      </c>
      <c r="H1375" s="22" t="n">
        <v>12.4</v>
      </c>
      <c r="I1375" s="5" t="n">
        <f aca="false">B1375/493794</f>
        <v>0.000581214028522015</v>
      </c>
      <c r="J1375" s="6" t="n">
        <f aca="false">J1374+I1375</f>
        <v>0.350846709356533</v>
      </c>
    </row>
    <row r="1376" customFormat="false" ht="12.75" hidden="false" customHeight="false" outlineLevel="0" collapsed="false">
      <c r="A1376" s="20" t="n">
        <v>4449</v>
      </c>
      <c r="B1376" s="21" t="n">
        <v>7</v>
      </c>
      <c r="C1376" s="22" t="n">
        <v>8.714</v>
      </c>
      <c r="D1376" s="22" t="n">
        <v>7.6966</v>
      </c>
      <c r="E1376" s="23" t="n">
        <v>539.23</v>
      </c>
      <c r="F1376" s="23" t="n">
        <v>448.91</v>
      </c>
      <c r="G1376" s="22" t="n">
        <v>9.286</v>
      </c>
      <c r="H1376" s="22" t="n">
        <v>8.098</v>
      </c>
      <c r="I1376" s="5" t="n">
        <f aca="false">B1376/493794</f>
        <v>1.41759519151711E-005</v>
      </c>
      <c r="J1376" s="6" t="n">
        <f aca="false">J1375+I1376</f>
        <v>0.350860885308449</v>
      </c>
    </row>
    <row r="1377" customFormat="false" ht="12.75" hidden="false" customHeight="false" outlineLevel="0" collapsed="false">
      <c r="A1377" s="20" t="n">
        <v>72619</v>
      </c>
      <c r="B1377" s="21" t="n">
        <v>7</v>
      </c>
      <c r="C1377" s="22" t="n">
        <v>8.714</v>
      </c>
      <c r="D1377" s="22" t="n">
        <v>7.2506</v>
      </c>
      <c r="E1377" s="23" t="n">
        <v>643.56</v>
      </c>
      <c r="F1377" s="23" t="n">
        <v>514.17</v>
      </c>
      <c r="G1377" s="22" t="n">
        <v>9.143</v>
      </c>
      <c r="H1377" s="22" t="n">
        <v>7.69</v>
      </c>
      <c r="I1377" s="5" t="n">
        <f aca="false">B1377/493794</f>
        <v>1.41759519151711E-005</v>
      </c>
      <c r="J1377" s="6" t="n">
        <f aca="false">J1376+I1377</f>
        <v>0.350875061260364</v>
      </c>
    </row>
    <row r="1378" customFormat="false" ht="12.75" hidden="false" customHeight="false" outlineLevel="0" collapsed="false">
      <c r="A1378" s="20" t="n">
        <v>4011</v>
      </c>
      <c r="B1378" s="21" t="n">
        <v>215</v>
      </c>
      <c r="C1378" s="22" t="n">
        <v>8.707</v>
      </c>
      <c r="D1378" s="22" t="n">
        <v>9.6559</v>
      </c>
      <c r="E1378" s="23" t="n">
        <v>628.52</v>
      </c>
      <c r="F1378" s="23" t="n">
        <v>640.94</v>
      </c>
      <c r="G1378" s="22" t="n">
        <v>10.186</v>
      </c>
      <c r="H1378" s="22" t="n">
        <v>11.465</v>
      </c>
      <c r="I1378" s="5" t="n">
        <f aca="false">B1378/493794</f>
        <v>0.000435404237394541</v>
      </c>
      <c r="J1378" s="6" t="n">
        <f aca="false">J1377+I1378</f>
        <v>0.351310465497758</v>
      </c>
    </row>
    <row r="1379" customFormat="false" ht="12.75" hidden="false" customHeight="false" outlineLevel="0" collapsed="false">
      <c r="A1379" s="20" t="n">
        <v>2113</v>
      </c>
      <c r="B1379" s="21" t="n">
        <v>20</v>
      </c>
      <c r="C1379" s="22" t="n">
        <v>8.7</v>
      </c>
      <c r="D1379" s="22" t="n">
        <v>10.6331</v>
      </c>
      <c r="E1379" s="23" t="n">
        <v>703.92</v>
      </c>
      <c r="F1379" s="23" t="n">
        <v>794</v>
      </c>
      <c r="G1379" s="22" t="n">
        <v>9.55</v>
      </c>
      <c r="H1379" s="22" t="n">
        <v>10.758</v>
      </c>
      <c r="I1379" s="5" t="n">
        <f aca="false">B1379/493794</f>
        <v>4.05027197576317E-005</v>
      </c>
      <c r="J1379" s="6" t="n">
        <f aca="false">J1378+I1379</f>
        <v>0.351350968217516</v>
      </c>
    </row>
    <row r="1380" customFormat="false" ht="12.75" hidden="false" customHeight="false" outlineLevel="0" collapsed="false">
      <c r="A1380" s="20" t="s">
        <v>25</v>
      </c>
      <c r="B1380" s="21" t="n">
        <v>123</v>
      </c>
      <c r="C1380" s="22" t="n">
        <v>8.699</v>
      </c>
      <c r="D1380" s="22" t="n">
        <v>8.8103</v>
      </c>
      <c r="E1380" s="23" t="n">
        <v>572.08</v>
      </c>
      <c r="F1380" s="23" t="n">
        <v>518.36</v>
      </c>
      <c r="G1380" s="22" t="n">
        <v>9.447</v>
      </c>
      <c r="H1380" s="22" t="n">
        <v>9.172</v>
      </c>
      <c r="I1380" s="5" t="n">
        <f aca="false">B1380/493794</f>
        <v>0.000249091726509435</v>
      </c>
      <c r="J1380" s="6" t="n">
        <f aca="false">J1379+I1380</f>
        <v>0.351600059944025</v>
      </c>
    </row>
    <row r="1381" customFormat="false" ht="12.75" hidden="false" customHeight="false" outlineLevel="0" collapsed="false">
      <c r="A1381" s="20" t="s">
        <v>42</v>
      </c>
      <c r="B1381" s="21" t="n">
        <v>66</v>
      </c>
      <c r="C1381" s="22" t="n">
        <v>8.697</v>
      </c>
      <c r="D1381" s="22" t="n">
        <v>11.3801</v>
      </c>
      <c r="E1381" s="23" t="n">
        <v>620.7</v>
      </c>
      <c r="F1381" s="23" t="n">
        <v>807.54</v>
      </c>
      <c r="G1381" s="22" t="n">
        <v>10.061</v>
      </c>
      <c r="H1381" s="22" t="n">
        <v>13.844</v>
      </c>
      <c r="I1381" s="5" t="n">
        <f aca="false">B1381/493794</f>
        <v>0.000133658975200185</v>
      </c>
      <c r="J1381" s="6" t="n">
        <f aca="false">J1380+I1381</f>
        <v>0.351733718919225</v>
      </c>
    </row>
    <row r="1382" customFormat="false" ht="12.75" hidden="false" customHeight="false" outlineLevel="0" collapsed="false">
      <c r="A1382" s="20" t="n">
        <v>59010</v>
      </c>
      <c r="B1382" s="21" t="n">
        <v>33</v>
      </c>
      <c r="C1382" s="22" t="n">
        <v>8.697</v>
      </c>
      <c r="D1382" s="22" t="n">
        <v>10.7048</v>
      </c>
      <c r="E1382" s="23" t="n">
        <v>688.44</v>
      </c>
      <c r="F1382" s="23" t="n">
        <v>798.69</v>
      </c>
      <c r="G1382" s="22" t="n">
        <v>10.364</v>
      </c>
      <c r="H1382" s="22" t="n">
        <v>14.212</v>
      </c>
      <c r="I1382" s="5" t="n">
        <f aca="false">B1382/493794</f>
        <v>6.68294876000924E-005</v>
      </c>
      <c r="J1382" s="6" t="n">
        <f aca="false">J1381+I1382</f>
        <v>0.351800548406826</v>
      </c>
    </row>
    <row r="1383" customFormat="false" ht="12.75" hidden="false" customHeight="false" outlineLevel="0" collapsed="false">
      <c r="A1383" s="20" t="n">
        <v>92231</v>
      </c>
      <c r="B1383" s="21" t="n">
        <v>16</v>
      </c>
      <c r="C1383" s="22" t="n">
        <v>8.688</v>
      </c>
      <c r="D1383" s="22" t="n">
        <v>6.8869</v>
      </c>
      <c r="E1383" s="23" t="n">
        <v>442.19</v>
      </c>
      <c r="F1383" s="23" t="n">
        <v>411.62</v>
      </c>
      <c r="G1383" s="22" t="n">
        <v>13.375</v>
      </c>
      <c r="H1383" s="22" t="n">
        <v>12.339</v>
      </c>
      <c r="I1383" s="5" t="n">
        <f aca="false">B1383/493794</f>
        <v>3.24021758061054E-005</v>
      </c>
      <c r="J1383" s="6" t="n">
        <f aca="false">J1382+I1383</f>
        <v>0.351832950582632</v>
      </c>
    </row>
    <row r="1384" customFormat="false" ht="12.75" hidden="false" customHeight="false" outlineLevel="0" collapsed="false">
      <c r="A1384" s="20" t="s">
        <v>51</v>
      </c>
      <c r="B1384" s="21" t="n">
        <v>51</v>
      </c>
      <c r="C1384" s="22" t="n">
        <v>8.686</v>
      </c>
      <c r="D1384" s="22" t="n">
        <v>11.0118</v>
      </c>
      <c r="E1384" s="23" t="n">
        <v>594.61</v>
      </c>
      <c r="F1384" s="23" t="n">
        <v>804.09</v>
      </c>
      <c r="G1384" s="22" t="n">
        <v>10.176</v>
      </c>
      <c r="H1384" s="22" t="n">
        <v>14.112</v>
      </c>
      <c r="I1384" s="5" t="n">
        <f aca="false">B1384/493794</f>
        <v>0.000103281935381961</v>
      </c>
      <c r="J1384" s="6" t="n">
        <f aca="false">J1383+I1384</f>
        <v>0.351936232518014</v>
      </c>
    </row>
    <row r="1385" customFormat="false" ht="12.75" hidden="false" customHeight="false" outlineLevel="0" collapsed="false">
      <c r="A1385" s="20" t="n">
        <v>3694</v>
      </c>
      <c r="B1385" s="21" t="n">
        <v>35</v>
      </c>
      <c r="C1385" s="22" t="n">
        <v>8.686</v>
      </c>
      <c r="D1385" s="22" t="n">
        <v>10.5378</v>
      </c>
      <c r="E1385" s="23" t="n">
        <v>641.55</v>
      </c>
      <c r="F1385" s="23" t="n">
        <v>702.54</v>
      </c>
      <c r="G1385" s="22" t="n">
        <v>10.629</v>
      </c>
      <c r="H1385" s="22" t="n">
        <v>13.537</v>
      </c>
      <c r="I1385" s="5" t="n">
        <f aca="false">B1385/493794</f>
        <v>7.08797595758555E-005</v>
      </c>
      <c r="J1385" s="6" t="n">
        <f aca="false">J1384+I1385</f>
        <v>0.352007112277589</v>
      </c>
    </row>
    <row r="1386" customFormat="false" ht="12.75" hidden="false" customHeight="false" outlineLevel="0" collapsed="false">
      <c r="A1386" s="20" t="n">
        <v>3310</v>
      </c>
      <c r="B1386" s="21" t="n">
        <v>13073</v>
      </c>
      <c r="C1386" s="22" t="n">
        <v>8.682</v>
      </c>
      <c r="D1386" s="22" t="n">
        <v>9.2035</v>
      </c>
      <c r="E1386" s="23" t="n">
        <v>619.31</v>
      </c>
      <c r="F1386" s="23" t="n">
        <v>623.1</v>
      </c>
      <c r="G1386" s="22" t="n">
        <v>9.995</v>
      </c>
      <c r="H1386" s="22" t="n">
        <v>11.157</v>
      </c>
      <c r="I1386" s="5" t="n">
        <f aca="false">B1386/493794</f>
        <v>0.026474602769576</v>
      </c>
      <c r="J1386" s="6" t="n">
        <f aca="false">J1385+I1386</f>
        <v>0.378481715047165</v>
      </c>
    </row>
    <row r="1387" customFormat="false" ht="12.75" hidden="false" customHeight="false" outlineLevel="0" collapsed="false">
      <c r="A1387" s="20" t="n">
        <v>5589</v>
      </c>
      <c r="B1387" s="21" t="n">
        <v>203</v>
      </c>
      <c r="C1387" s="22" t="n">
        <v>8.68</v>
      </c>
      <c r="D1387" s="22" t="n">
        <v>11.9967</v>
      </c>
      <c r="E1387" s="23" t="n">
        <v>658.59</v>
      </c>
      <c r="F1387" s="23" t="n">
        <v>816.27</v>
      </c>
      <c r="G1387" s="22" t="n">
        <v>10.148</v>
      </c>
      <c r="H1387" s="22" t="n">
        <v>13.856</v>
      </c>
      <c r="I1387" s="5" t="n">
        <f aca="false">B1387/493794</f>
        <v>0.000411102605539962</v>
      </c>
      <c r="J1387" s="6" t="n">
        <f aca="false">J1386+I1387</f>
        <v>0.378892817652705</v>
      </c>
    </row>
    <row r="1388" customFormat="false" ht="12.75" hidden="false" customHeight="false" outlineLevel="0" collapsed="false">
      <c r="A1388" s="20" t="n">
        <v>73710</v>
      </c>
      <c r="B1388" s="21" t="n">
        <v>40</v>
      </c>
      <c r="C1388" s="22" t="n">
        <v>8.675</v>
      </c>
      <c r="D1388" s="22" t="n">
        <v>8.9282</v>
      </c>
      <c r="E1388" s="23" t="n">
        <v>651.9</v>
      </c>
      <c r="F1388" s="23" t="n">
        <v>617.26</v>
      </c>
      <c r="G1388" s="22" t="n">
        <v>10.075</v>
      </c>
      <c r="H1388" s="22" t="n">
        <v>10.487</v>
      </c>
      <c r="I1388" s="5" t="n">
        <f aca="false">B1388/493794</f>
        <v>8.10054395152635E-005</v>
      </c>
      <c r="J1388" s="6" t="n">
        <f aca="false">J1387+I1388</f>
        <v>0.378973823092221</v>
      </c>
    </row>
    <row r="1389" customFormat="false" ht="12.75" hidden="false" customHeight="false" outlineLevel="0" collapsed="false">
      <c r="A1389" s="20" t="n">
        <v>5789</v>
      </c>
      <c r="B1389" s="21" t="n">
        <v>1054</v>
      </c>
      <c r="C1389" s="22" t="n">
        <v>8.673</v>
      </c>
      <c r="D1389" s="22" t="n">
        <v>9.7733</v>
      </c>
      <c r="E1389" s="23" t="n">
        <v>646.46</v>
      </c>
      <c r="F1389" s="23" t="n">
        <v>667.22</v>
      </c>
      <c r="G1389" s="22" t="n">
        <v>9.926</v>
      </c>
      <c r="H1389" s="22" t="n">
        <v>11.464</v>
      </c>
      <c r="I1389" s="5" t="n">
        <f aca="false">B1389/493794</f>
        <v>0.00213449333122719</v>
      </c>
      <c r="J1389" s="6" t="n">
        <f aca="false">J1388+I1389</f>
        <v>0.381108316423448</v>
      </c>
    </row>
    <row r="1390" customFormat="false" ht="12.75" hidden="false" customHeight="false" outlineLevel="0" collapsed="false">
      <c r="A1390" s="20" t="n">
        <v>7230</v>
      </c>
      <c r="B1390" s="21" t="n">
        <v>51</v>
      </c>
      <c r="C1390" s="22" t="n">
        <v>8.667</v>
      </c>
      <c r="D1390" s="22" t="n">
        <v>10.1246</v>
      </c>
      <c r="E1390" s="23" t="n">
        <v>687.33</v>
      </c>
      <c r="F1390" s="23" t="n">
        <v>811.37</v>
      </c>
      <c r="G1390" s="22" t="n">
        <v>10.216</v>
      </c>
      <c r="H1390" s="22" t="n">
        <v>13.36</v>
      </c>
      <c r="I1390" s="5" t="n">
        <f aca="false">B1390/493794</f>
        <v>0.000103281935381961</v>
      </c>
      <c r="J1390" s="6" t="n">
        <f aca="false">J1389+I1390</f>
        <v>0.38121159835883</v>
      </c>
    </row>
    <row r="1391" customFormat="false" ht="12.75" hidden="false" customHeight="false" outlineLevel="0" collapsed="false">
      <c r="A1391" s="20" t="n">
        <v>85240</v>
      </c>
      <c r="B1391" s="21" t="n">
        <v>9</v>
      </c>
      <c r="C1391" s="22" t="n">
        <v>8.667</v>
      </c>
      <c r="D1391" s="22" t="n">
        <v>4.9244</v>
      </c>
      <c r="E1391" s="23" t="n">
        <v>609.78</v>
      </c>
      <c r="F1391" s="23" t="n">
        <v>442.04</v>
      </c>
      <c r="G1391" s="22" t="n">
        <v>9.222</v>
      </c>
      <c r="H1391" s="22" t="n">
        <v>5.191</v>
      </c>
      <c r="I1391" s="5" t="n">
        <f aca="false">B1391/493794</f>
        <v>1.82262238909343E-005</v>
      </c>
      <c r="J1391" s="6" t="n">
        <f aca="false">J1390+I1391</f>
        <v>0.381229824582721</v>
      </c>
    </row>
    <row r="1392" customFormat="false" ht="12.75" hidden="false" customHeight="false" outlineLevel="0" collapsed="false">
      <c r="A1392" s="20" t="n">
        <v>56962</v>
      </c>
      <c r="B1392" s="21" t="n">
        <v>6</v>
      </c>
      <c r="C1392" s="22" t="n">
        <v>8.667</v>
      </c>
      <c r="D1392" s="22" t="n">
        <v>17.8176</v>
      </c>
      <c r="E1392" s="23" t="n">
        <v>814.93</v>
      </c>
      <c r="F1392" s="23" t="n">
        <v>1564.33</v>
      </c>
      <c r="G1392" s="22" t="n">
        <v>12</v>
      </c>
      <c r="H1392" s="22" t="n">
        <v>24.576</v>
      </c>
      <c r="I1392" s="5" t="n">
        <f aca="false">B1392/493794</f>
        <v>1.21508159272895E-005</v>
      </c>
      <c r="J1392" s="6" t="n">
        <f aca="false">J1391+I1392</f>
        <v>0.381241975398648</v>
      </c>
    </row>
    <row r="1393" customFormat="false" ht="12.75" hidden="false" customHeight="false" outlineLevel="0" collapsed="false">
      <c r="A1393" s="20" t="n">
        <v>71597</v>
      </c>
      <c r="B1393" s="21" t="n">
        <v>6</v>
      </c>
      <c r="C1393" s="22" t="n">
        <v>8.667</v>
      </c>
      <c r="D1393" s="22" t="n">
        <v>7.2847</v>
      </c>
      <c r="E1393" s="23" t="n">
        <v>624.54</v>
      </c>
      <c r="F1393" s="23" t="n">
        <v>565.15</v>
      </c>
      <c r="G1393" s="22" t="n">
        <v>11.5</v>
      </c>
      <c r="H1393" s="22" t="n">
        <v>7.423</v>
      </c>
      <c r="I1393" s="5" t="n">
        <f aca="false">B1393/493794</f>
        <v>1.21508159272895E-005</v>
      </c>
      <c r="J1393" s="6" t="n">
        <f aca="false">J1392+I1393</f>
        <v>0.381254126214575</v>
      </c>
    </row>
    <row r="1394" customFormat="false" ht="12.75" hidden="false" customHeight="false" outlineLevel="0" collapsed="false">
      <c r="A1394" s="20" t="n">
        <v>36201</v>
      </c>
      <c r="B1394" s="21" t="n">
        <v>3</v>
      </c>
      <c r="C1394" s="22" t="n">
        <v>8.667</v>
      </c>
      <c r="D1394" s="22" t="n">
        <v>6.6583</v>
      </c>
      <c r="E1394" s="23" t="n">
        <v>734.58</v>
      </c>
      <c r="F1394" s="23" t="n">
        <v>566.83</v>
      </c>
      <c r="G1394" s="22" t="n">
        <v>13</v>
      </c>
      <c r="H1394" s="22" t="n">
        <v>11.533</v>
      </c>
      <c r="I1394" s="5" t="n">
        <f aca="false">B1394/493794</f>
        <v>6.07540796364476E-006</v>
      </c>
      <c r="J1394" s="6" t="n">
        <f aca="false">J1393+I1394</f>
        <v>0.381260201622539</v>
      </c>
    </row>
    <row r="1395" customFormat="false" ht="12.75" hidden="false" customHeight="false" outlineLevel="0" collapsed="false">
      <c r="A1395" s="20" t="n">
        <v>56722</v>
      </c>
      <c r="B1395" s="21" t="n">
        <v>3</v>
      </c>
      <c r="C1395" s="22" t="n">
        <v>8.667</v>
      </c>
      <c r="D1395" s="22" t="n">
        <v>6.4291</v>
      </c>
      <c r="E1395" s="23" t="n">
        <v>619.98</v>
      </c>
      <c r="F1395" s="23" t="n">
        <v>388.44</v>
      </c>
      <c r="G1395" s="22" t="n">
        <v>9</v>
      </c>
      <c r="H1395" s="22" t="n">
        <v>6.245</v>
      </c>
      <c r="I1395" s="5" t="n">
        <f aca="false">B1395/493794</f>
        <v>6.07540796364476E-006</v>
      </c>
      <c r="J1395" s="6" t="n">
        <f aca="false">J1394+I1395</f>
        <v>0.381266277030503</v>
      </c>
    </row>
    <row r="1396" customFormat="false" ht="12.75" hidden="false" customHeight="false" outlineLevel="0" collapsed="false">
      <c r="A1396" s="20" t="n">
        <v>587</v>
      </c>
      <c r="B1396" s="21" t="n">
        <v>3</v>
      </c>
      <c r="C1396" s="22" t="n">
        <v>8.667</v>
      </c>
      <c r="D1396" s="22" t="n">
        <v>9.2916</v>
      </c>
      <c r="E1396" s="23" t="n">
        <v>494.48</v>
      </c>
      <c r="F1396" s="23" t="n">
        <v>419.88</v>
      </c>
      <c r="G1396" s="22" t="n">
        <v>9</v>
      </c>
      <c r="H1396" s="22" t="n">
        <v>9.165</v>
      </c>
      <c r="I1396" s="5" t="n">
        <f aca="false">B1396/493794</f>
        <v>6.07540796364476E-006</v>
      </c>
      <c r="J1396" s="6" t="n">
        <f aca="false">J1395+I1396</f>
        <v>0.381272352438466</v>
      </c>
    </row>
    <row r="1397" customFormat="false" ht="12.75" hidden="false" customHeight="false" outlineLevel="0" collapsed="false">
      <c r="A1397" s="20" t="n">
        <v>60091</v>
      </c>
      <c r="B1397" s="21" t="n">
        <v>3</v>
      </c>
      <c r="C1397" s="22" t="n">
        <v>8.667</v>
      </c>
      <c r="D1397" s="22" t="n">
        <v>12.4231</v>
      </c>
      <c r="E1397" s="23" t="n">
        <v>603.49</v>
      </c>
      <c r="F1397" s="23" t="n">
        <v>775.88</v>
      </c>
      <c r="G1397" s="22" t="n">
        <v>9.333</v>
      </c>
      <c r="H1397" s="22" t="n">
        <v>12.741</v>
      </c>
      <c r="I1397" s="5" t="n">
        <f aca="false">B1397/493794</f>
        <v>6.07540796364476E-006</v>
      </c>
      <c r="J1397" s="6" t="n">
        <f aca="false">J1396+I1397</f>
        <v>0.38127842784643</v>
      </c>
    </row>
    <row r="1398" customFormat="false" ht="12.75" hidden="false" customHeight="false" outlineLevel="0" collapsed="false">
      <c r="A1398" s="20" t="n">
        <v>7378</v>
      </c>
      <c r="B1398" s="21" t="n">
        <v>3</v>
      </c>
      <c r="C1398" s="22" t="n">
        <v>8.667</v>
      </c>
      <c r="D1398" s="22" t="n">
        <v>6.8069</v>
      </c>
      <c r="E1398" s="23" t="n">
        <v>571.4</v>
      </c>
      <c r="F1398" s="23" t="n">
        <v>453.49</v>
      </c>
      <c r="G1398" s="22" t="n">
        <v>9.667</v>
      </c>
      <c r="H1398" s="22" t="n">
        <v>8.083</v>
      </c>
      <c r="I1398" s="5" t="n">
        <f aca="false">B1398/493794</f>
        <v>6.07540796364476E-006</v>
      </c>
      <c r="J1398" s="6" t="n">
        <f aca="false">J1397+I1398</f>
        <v>0.381284503254394</v>
      </c>
    </row>
    <row r="1399" customFormat="false" ht="12.75" hidden="false" customHeight="false" outlineLevel="0" collapsed="false">
      <c r="A1399" s="20" t="s">
        <v>174</v>
      </c>
      <c r="B1399" s="21" t="n">
        <v>3</v>
      </c>
      <c r="C1399" s="22" t="n">
        <v>8.667</v>
      </c>
      <c r="D1399" s="22" t="n">
        <v>8.6217</v>
      </c>
      <c r="E1399" s="23" t="n">
        <v>588.65</v>
      </c>
      <c r="F1399" s="23" t="n">
        <v>477.68</v>
      </c>
      <c r="G1399" s="22" t="n">
        <v>9</v>
      </c>
      <c r="H1399" s="22" t="n">
        <v>8.185</v>
      </c>
      <c r="I1399" s="5" t="n">
        <f aca="false">B1399/493794</f>
        <v>6.07540796364476E-006</v>
      </c>
      <c r="J1399" s="6" t="n">
        <f aca="false">J1398+I1399</f>
        <v>0.381290578662357</v>
      </c>
    </row>
    <row r="1400" customFormat="false" ht="12.75" hidden="false" customHeight="false" outlineLevel="0" collapsed="false">
      <c r="A1400" s="20" t="n">
        <v>29590</v>
      </c>
      <c r="B1400" s="21" t="n">
        <v>282</v>
      </c>
      <c r="C1400" s="22" t="n">
        <v>8.649</v>
      </c>
      <c r="D1400" s="22" t="n">
        <v>9.6147</v>
      </c>
      <c r="E1400" s="23" t="n">
        <v>614.49</v>
      </c>
      <c r="F1400" s="23" t="n">
        <v>615.25</v>
      </c>
      <c r="G1400" s="22" t="n">
        <v>9.759</v>
      </c>
      <c r="H1400" s="22" t="n">
        <v>10.679</v>
      </c>
      <c r="I1400" s="5" t="n">
        <f aca="false">B1400/493794</f>
        <v>0.000571088348582607</v>
      </c>
      <c r="J1400" s="6" t="n">
        <f aca="false">J1399+I1400</f>
        <v>0.38186166701094</v>
      </c>
    </row>
    <row r="1401" customFormat="false" ht="12.75" hidden="false" customHeight="false" outlineLevel="0" collapsed="false">
      <c r="A1401" s="20" t="n">
        <v>78079</v>
      </c>
      <c r="B1401" s="21" t="n">
        <v>3088</v>
      </c>
      <c r="C1401" s="22" t="n">
        <v>8.638</v>
      </c>
      <c r="D1401" s="22" t="n">
        <v>10.5086</v>
      </c>
      <c r="E1401" s="23" t="n">
        <v>620.88</v>
      </c>
      <c r="F1401" s="23" t="n">
        <v>722.21</v>
      </c>
      <c r="G1401" s="22" t="n">
        <v>10.081</v>
      </c>
      <c r="H1401" s="22" t="n">
        <v>12.774</v>
      </c>
      <c r="I1401" s="5" t="n">
        <f aca="false">B1401/493794</f>
        <v>0.00625361993057834</v>
      </c>
      <c r="J1401" s="6" t="n">
        <f aca="false">J1400+I1401</f>
        <v>0.388115286941518</v>
      </c>
    </row>
    <row r="1402" customFormat="false" ht="12.75" hidden="false" customHeight="false" outlineLevel="0" collapsed="false">
      <c r="A1402" s="20" t="n">
        <v>2949</v>
      </c>
      <c r="B1402" s="21" t="n">
        <v>455</v>
      </c>
      <c r="C1402" s="22" t="n">
        <v>8.637</v>
      </c>
      <c r="D1402" s="22" t="n">
        <v>10.2327</v>
      </c>
      <c r="E1402" s="23" t="n">
        <v>564.76</v>
      </c>
      <c r="F1402" s="23" t="n">
        <v>678.79</v>
      </c>
      <c r="G1402" s="22" t="n">
        <v>9.442</v>
      </c>
      <c r="H1402" s="22" t="n">
        <v>11.55</v>
      </c>
      <c r="I1402" s="5" t="n">
        <f aca="false">B1402/493794</f>
        <v>0.000921436874486122</v>
      </c>
      <c r="J1402" s="6" t="n">
        <f aca="false">J1401+I1402</f>
        <v>0.389036723816004</v>
      </c>
    </row>
    <row r="1403" customFormat="false" ht="12.75" hidden="false" customHeight="false" outlineLevel="0" collapsed="false">
      <c r="A1403" s="20" t="n">
        <v>3129</v>
      </c>
      <c r="B1403" s="21" t="n">
        <v>22</v>
      </c>
      <c r="C1403" s="22" t="n">
        <v>8.636</v>
      </c>
      <c r="D1403" s="22" t="n">
        <v>6.0517</v>
      </c>
      <c r="E1403" s="23" t="n">
        <v>660.23</v>
      </c>
      <c r="F1403" s="23" t="n">
        <v>515.71</v>
      </c>
      <c r="G1403" s="22" t="n">
        <v>10.682</v>
      </c>
      <c r="H1403" s="22" t="n">
        <v>9.887</v>
      </c>
      <c r="I1403" s="5" t="n">
        <f aca="false">B1403/493794</f>
        <v>4.45529917333949E-005</v>
      </c>
      <c r="J1403" s="6" t="n">
        <f aca="false">J1402+I1403</f>
        <v>0.389081276807738</v>
      </c>
    </row>
    <row r="1404" customFormat="false" ht="12.75" hidden="false" customHeight="false" outlineLevel="0" collapsed="false">
      <c r="A1404" s="20" t="n">
        <v>3314</v>
      </c>
      <c r="B1404" s="21" t="n">
        <v>258</v>
      </c>
      <c r="C1404" s="22" t="n">
        <v>8.632</v>
      </c>
      <c r="D1404" s="22" t="n">
        <v>9.6018</v>
      </c>
      <c r="E1404" s="23" t="n">
        <v>583.55</v>
      </c>
      <c r="F1404" s="23" t="n">
        <v>653.32</v>
      </c>
      <c r="G1404" s="22" t="n">
        <v>9.752</v>
      </c>
      <c r="H1404" s="22" t="n">
        <v>11.452</v>
      </c>
      <c r="I1404" s="5" t="n">
        <f aca="false">B1404/493794</f>
        <v>0.000522485084873449</v>
      </c>
      <c r="J1404" s="6" t="n">
        <f aca="false">J1403+I1404</f>
        <v>0.389603761892611</v>
      </c>
    </row>
    <row r="1405" customFormat="false" ht="12.75" hidden="false" customHeight="false" outlineLevel="0" collapsed="false">
      <c r="A1405" s="20" t="n">
        <v>3589</v>
      </c>
      <c r="B1405" s="21" t="n">
        <v>19</v>
      </c>
      <c r="C1405" s="22" t="n">
        <v>8.632</v>
      </c>
      <c r="D1405" s="22" t="n">
        <v>13.1834</v>
      </c>
      <c r="E1405" s="23" t="n">
        <v>623.09</v>
      </c>
      <c r="F1405" s="23" t="n">
        <v>816.25</v>
      </c>
      <c r="G1405" s="22" t="n">
        <v>9.632</v>
      </c>
      <c r="H1405" s="22" t="n">
        <v>14.123</v>
      </c>
      <c r="I1405" s="5" t="n">
        <f aca="false">B1405/493794</f>
        <v>3.84775837697501E-005</v>
      </c>
      <c r="J1405" s="6" t="n">
        <f aca="false">J1404+I1405</f>
        <v>0.389642239476381</v>
      </c>
    </row>
    <row r="1406" customFormat="false" ht="12.75" hidden="false" customHeight="false" outlineLevel="0" collapsed="false">
      <c r="A1406" s="20" t="n">
        <v>83100</v>
      </c>
      <c r="B1406" s="21" t="n">
        <v>27</v>
      </c>
      <c r="C1406" s="22" t="n">
        <v>8.63</v>
      </c>
      <c r="D1406" s="22" t="n">
        <v>8.9707</v>
      </c>
      <c r="E1406" s="23" t="n">
        <v>581.27</v>
      </c>
      <c r="F1406" s="23" t="n">
        <v>548.74</v>
      </c>
      <c r="G1406" s="22" t="n">
        <v>10.111</v>
      </c>
      <c r="H1406" s="22" t="n">
        <v>10.024</v>
      </c>
      <c r="I1406" s="5" t="n">
        <f aca="false">B1406/493794</f>
        <v>5.46786716728028E-005</v>
      </c>
      <c r="J1406" s="6" t="n">
        <f aca="false">J1405+I1406</f>
        <v>0.389696918148054</v>
      </c>
    </row>
    <row r="1407" customFormat="false" ht="12.75" hidden="false" customHeight="false" outlineLevel="0" collapsed="false">
      <c r="A1407" s="20" t="n">
        <v>25050</v>
      </c>
      <c r="B1407" s="21" t="n">
        <v>29</v>
      </c>
      <c r="C1407" s="22" t="n">
        <v>8.621</v>
      </c>
      <c r="D1407" s="22" t="n">
        <v>7.984</v>
      </c>
      <c r="E1407" s="23" t="n">
        <v>617.23</v>
      </c>
      <c r="F1407" s="23" t="n">
        <v>584.67</v>
      </c>
      <c r="G1407" s="22" t="n">
        <v>9.759</v>
      </c>
      <c r="H1407" s="22" t="n">
        <v>9.042</v>
      </c>
      <c r="I1407" s="5" t="n">
        <f aca="false">B1407/493794</f>
        <v>5.8728943648566E-005</v>
      </c>
      <c r="J1407" s="6" t="n">
        <f aca="false">J1406+I1407</f>
        <v>0.389755647091702</v>
      </c>
    </row>
    <row r="1408" customFormat="false" ht="12.75" hidden="false" customHeight="false" outlineLevel="0" collapsed="false">
      <c r="A1408" s="20" t="n">
        <v>29530</v>
      </c>
      <c r="B1408" s="21" t="n">
        <v>142</v>
      </c>
      <c r="C1408" s="22" t="n">
        <v>8.62</v>
      </c>
      <c r="D1408" s="22" t="n">
        <v>9.3776</v>
      </c>
      <c r="E1408" s="23" t="n">
        <v>624.9</v>
      </c>
      <c r="F1408" s="23" t="n">
        <v>621.81</v>
      </c>
      <c r="G1408" s="22" t="n">
        <v>9.93</v>
      </c>
      <c r="H1408" s="22" t="n">
        <v>11.082</v>
      </c>
      <c r="I1408" s="5" t="n">
        <f aca="false">B1408/493794</f>
        <v>0.000287569310279185</v>
      </c>
      <c r="J1408" s="6" t="n">
        <f aca="false">J1407+I1408</f>
        <v>0.390043216401982</v>
      </c>
    </row>
    <row r="1409" customFormat="false" ht="12.75" hidden="false" customHeight="false" outlineLevel="0" collapsed="false">
      <c r="A1409" s="20" t="n">
        <v>4292</v>
      </c>
      <c r="B1409" s="21" t="n">
        <v>315</v>
      </c>
      <c r="C1409" s="22" t="n">
        <v>8.619</v>
      </c>
      <c r="D1409" s="22" t="n">
        <v>9.8262</v>
      </c>
      <c r="E1409" s="23" t="n">
        <v>629.3</v>
      </c>
      <c r="F1409" s="23" t="n">
        <v>685.91</v>
      </c>
      <c r="G1409" s="22" t="n">
        <v>10.013</v>
      </c>
      <c r="H1409" s="22" t="n">
        <v>12.247</v>
      </c>
      <c r="I1409" s="5" t="n">
        <f aca="false">B1409/493794</f>
        <v>0.0006379178361827</v>
      </c>
      <c r="J1409" s="6" t="n">
        <f aca="false">J1408+I1409</f>
        <v>0.390681134238164</v>
      </c>
    </row>
    <row r="1410" customFormat="false" ht="12.75" hidden="false" customHeight="false" outlineLevel="0" collapsed="false">
      <c r="A1410" s="20" t="n">
        <v>72293</v>
      </c>
      <c r="B1410" s="21" t="n">
        <v>13</v>
      </c>
      <c r="C1410" s="22" t="n">
        <v>8.615</v>
      </c>
      <c r="D1410" s="22" t="n">
        <v>9.2154</v>
      </c>
      <c r="E1410" s="23" t="n">
        <v>771.15</v>
      </c>
      <c r="F1410" s="23" t="n">
        <v>963.58</v>
      </c>
      <c r="G1410" s="22" t="n">
        <v>11.615</v>
      </c>
      <c r="H1410" s="22" t="n">
        <v>13.973</v>
      </c>
      <c r="I1410" s="5" t="n">
        <f aca="false">B1410/493794</f>
        <v>2.63267678424606E-005</v>
      </c>
      <c r="J1410" s="6" t="n">
        <f aca="false">J1409+I1410</f>
        <v>0.390707461006007</v>
      </c>
    </row>
    <row r="1411" customFormat="false" ht="12.75" hidden="false" customHeight="false" outlineLevel="0" collapsed="false">
      <c r="A1411" s="20" t="n">
        <v>34400</v>
      </c>
      <c r="B1411" s="21" t="n">
        <v>157</v>
      </c>
      <c r="C1411" s="22" t="n">
        <v>8.605</v>
      </c>
      <c r="D1411" s="22" t="n">
        <v>11.4951</v>
      </c>
      <c r="E1411" s="23" t="n">
        <v>595.3</v>
      </c>
      <c r="F1411" s="23" t="n">
        <v>758.82</v>
      </c>
      <c r="G1411" s="22" t="n">
        <v>10.14</v>
      </c>
      <c r="H1411" s="22" t="n">
        <v>16.299</v>
      </c>
      <c r="I1411" s="5" t="n">
        <f aca="false">B1411/493794</f>
        <v>0.000317946350097409</v>
      </c>
      <c r="J1411" s="6" t="n">
        <f aca="false">J1410+I1411</f>
        <v>0.391025407356104</v>
      </c>
    </row>
    <row r="1412" customFormat="false" ht="12.75" hidden="false" customHeight="false" outlineLevel="0" collapsed="false">
      <c r="A1412" s="20" t="n">
        <v>60001</v>
      </c>
      <c r="B1412" s="21" t="n">
        <v>20</v>
      </c>
      <c r="C1412" s="22" t="n">
        <v>8.6</v>
      </c>
      <c r="D1412" s="22" t="n">
        <v>17.3975</v>
      </c>
      <c r="E1412" s="23" t="n">
        <v>588.03</v>
      </c>
      <c r="F1412" s="23" t="n">
        <v>1105.48</v>
      </c>
      <c r="G1412" s="22" t="n">
        <v>9.25</v>
      </c>
      <c r="H1412" s="22" t="n">
        <v>17.586</v>
      </c>
      <c r="I1412" s="5" t="n">
        <f aca="false">B1412/493794</f>
        <v>4.05027197576317E-005</v>
      </c>
      <c r="J1412" s="6" t="n">
        <f aca="false">J1411+I1412</f>
        <v>0.391065910075862</v>
      </c>
    </row>
    <row r="1413" customFormat="false" ht="12.75" hidden="false" customHeight="false" outlineLevel="0" collapsed="false">
      <c r="A1413" s="20" t="n">
        <v>9661</v>
      </c>
      <c r="B1413" s="21" t="n">
        <v>10</v>
      </c>
      <c r="C1413" s="22" t="n">
        <v>8.6</v>
      </c>
      <c r="D1413" s="22" t="n">
        <v>4.1952</v>
      </c>
      <c r="E1413" s="23" t="n">
        <v>661.27</v>
      </c>
      <c r="F1413" s="23" t="n">
        <v>311.36</v>
      </c>
      <c r="G1413" s="22" t="n">
        <v>10.9</v>
      </c>
      <c r="H1413" s="22" t="n">
        <v>5.915</v>
      </c>
      <c r="I1413" s="5" t="n">
        <f aca="false">B1413/493794</f>
        <v>2.02513598788159E-005</v>
      </c>
      <c r="J1413" s="6" t="n">
        <f aca="false">J1412+I1413</f>
        <v>0.391086161435741</v>
      </c>
    </row>
    <row r="1414" customFormat="false" ht="12.75" hidden="false" customHeight="false" outlineLevel="0" collapsed="false">
      <c r="A1414" s="20" t="n">
        <v>3522</v>
      </c>
      <c r="B1414" s="21" t="n">
        <v>5</v>
      </c>
      <c r="C1414" s="22" t="n">
        <v>8.6</v>
      </c>
      <c r="D1414" s="22" t="n">
        <v>9.0719</v>
      </c>
      <c r="E1414" s="23" t="n">
        <v>551.99</v>
      </c>
      <c r="F1414" s="23" t="n">
        <v>442.37</v>
      </c>
      <c r="G1414" s="22" t="n">
        <v>8.8</v>
      </c>
      <c r="H1414" s="22" t="n">
        <v>9.039</v>
      </c>
      <c r="I1414" s="5" t="n">
        <f aca="false">B1414/493794</f>
        <v>1.01256799394079E-005</v>
      </c>
      <c r="J1414" s="6" t="n">
        <f aca="false">J1413+I1414</f>
        <v>0.39109628711568</v>
      </c>
    </row>
    <row r="1415" customFormat="false" ht="12.75" hidden="false" customHeight="false" outlineLevel="0" collapsed="false">
      <c r="A1415" s="20" t="n">
        <v>43320</v>
      </c>
      <c r="B1415" s="21" t="n">
        <v>5</v>
      </c>
      <c r="C1415" s="22" t="n">
        <v>8.6</v>
      </c>
      <c r="D1415" s="22" t="n">
        <v>10.3102</v>
      </c>
      <c r="E1415" s="23" t="n">
        <v>527.08</v>
      </c>
      <c r="F1415" s="23" t="n">
        <v>594.64</v>
      </c>
      <c r="G1415" s="22" t="n">
        <v>9.2</v>
      </c>
      <c r="H1415" s="22" t="n">
        <v>11.584</v>
      </c>
      <c r="I1415" s="5" t="n">
        <f aca="false">B1415/493794</f>
        <v>1.01256799394079E-005</v>
      </c>
      <c r="J1415" s="6" t="n">
        <f aca="false">J1414+I1415</f>
        <v>0.391106412795619</v>
      </c>
    </row>
    <row r="1416" customFormat="false" ht="12.75" hidden="false" customHeight="false" outlineLevel="0" collapsed="false">
      <c r="A1416" s="20" t="n">
        <v>6181</v>
      </c>
      <c r="B1416" s="21" t="n">
        <v>5</v>
      </c>
      <c r="C1416" s="22" t="n">
        <v>8.6</v>
      </c>
      <c r="D1416" s="22" t="n">
        <v>5.3198</v>
      </c>
      <c r="E1416" s="23" t="n">
        <v>819.02</v>
      </c>
      <c r="F1416" s="23" t="n">
        <v>551.45</v>
      </c>
      <c r="G1416" s="22" t="n">
        <v>14</v>
      </c>
      <c r="H1416" s="22" t="n">
        <v>10.223</v>
      </c>
      <c r="I1416" s="5" t="n">
        <f aca="false">B1416/493794</f>
        <v>1.01256799394079E-005</v>
      </c>
      <c r="J1416" s="6" t="n">
        <f aca="false">J1415+I1416</f>
        <v>0.391116538475559</v>
      </c>
    </row>
    <row r="1417" customFormat="false" ht="12.75" hidden="false" customHeight="false" outlineLevel="0" collapsed="false">
      <c r="A1417" s="20" t="n">
        <v>8089</v>
      </c>
      <c r="B1417" s="21" t="n">
        <v>5</v>
      </c>
      <c r="C1417" s="22" t="n">
        <v>8.6</v>
      </c>
      <c r="D1417" s="22" t="n">
        <v>6.3482</v>
      </c>
      <c r="E1417" s="23" t="n">
        <v>586.75</v>
      </c>
      <c r="F1417" s="23" t="n">
        <v>322.12</v>
      </c>
      <c r="G1417" s="22" t="n">
        <v>9.4</v>
      </c>
      <c r="H1417" s="22" t="n">
        <v>6.656</v>
      </c>
      <c r="I1417" s="5" t="n">
        <f aca="false">B1417/493794</f>
        <v>1.01256799394079E-005</v>
      </c>
      <c r="J1417" s="6" t="n">
        <f aca="false">J1416+I1417</f>
        <v>0.391126664155498</v>
      </c>
    </row>
    <row r="1418" customFormat="false" ht="12.75" hidden="false" customHeight="false" outlineLevel="0" collapsed="false">
      <c r="A1418" s="20" t="s">
        <v>140</v>
      </c>
      <c r="B1418" s="21" t="n">
        <v>5</v>
      </c>
      <c r="C1418" s="22" t="n">
        <v>8.6</v>
      </c>
      <c r="D1418" s="22" t="n">
        <v>9.3968</v>
      </c>
      <c r="E1418" s="23" t="n">
        <v>532.06</v>
      </c>
      <c r="F1418" s="23" t="n">
        <v>547.3</v>
      </c>
      <c r="G1418" s="22" t="n">
        <v>8.6</v>
      </c>
      <c r="H1418" s="22" t="n">
        <v>9.397</v>
      </c>
      <c r="I1418" s="5" t="n">
        <f aca="false">B1418/493794</f>
        <v>1.01256799394079E-005</v>
      </c>
      <c r="J1418" s="6" t="n">
        <f aca="false">J1417+I1418</f>
        <v>0.391136789835438</v>
      </c>
    </row>
    <row r="1419" customFormat="false" ht="12.75" hidden="false" customHeight="false" outlineLevel="0" collapsed="false">
      <c r="A1419" s="20" t="n">
        <v>34510</v>
      </c>
      <c r="B1419" s="21" t="n">
        <v>37</v>
      </c>
      <c r="C1419" s="22" t="n">
        <v>8.595</v>
      </c>
      <c r="D1419" s="22" t="n">
        <v>10.6078</v>
      </c>
      <c r="E1419" s="23" t="n">
        <v>600.22</v>
      </c>
      <c r="F1419" s="23" t="n">
        <v>675.77</v>
      </c>
      <c r="G1419" s="22" t="n">
        <v>9.946</v>
      </c>
      <c r="H1419" s="22" t="n">
        <v>12.536</v>
      </c>
      <c r="I1419" s="5" t="n">
        <f aca="false">B1419/493794</f>
        <v>7.49300315516187E-005</v>
      </c>
      <c r="J1419" s="6" t="n">
        <f aca="false">J1418+I1419</f>
        <v>0.391211719866989</v>
      </c>
    </row>
    <row r="1420" customFormat="false" ht="12.75" hidden="false" customHeight="false" outlineLevel="0" collapsed="false">
      <c r="A1420" s="20" t="n">
        <v>43883</v>
      </c>
      <c r="B1420" s="21" t="n">
        <v>115</v>
      </c>
      <c r="C1420" s="22" t="n">
        <v>8.591</v>
      </c>
      <c r="D1420" s="22" t="n">
        <v>9.3798</v>
      </c>
      <c r="E1420" s="23" t="n">
        <v>593.23</v>
      </c>
      <c r="F1420" s="23" t="n">
        <v>711.49</v>
      </c>
      <c r="G1420" s="22" t="n">
        <v>9.843</v>
      </c>
      <c r="H1420" s="22" t="n">
        <v>10.814</v>
      </c>
      <c r="I1420" s="5" t="n">
        <f aca="false">B1420/493794</f>
        <v>0.000232890638606382</v>
      </c>
      <c r="J1420" s="6" t="n">
        <f aca="false">J1419+I1420</f>
        <v>0.391444610505596</v>
      </c>
    </row>
    <row r="1421" customFormat="false" ht="12.75" hidden="false" customHeight="false" outlineLevel="0" collapsed="false">
      <c r="A1421" s="20" t="n">
        <v>56983</v>
      </c>
      <c r="B1421" s="21" t="n">
        <v>22</v>
      </c>
      <c r="C1421" s="22" t="n">
        <v>8.591</v>
      </c>
      <c r="D1421" s="22" t="n">
        <v>12.9712</v>
      </c>
      <c r="E1421" s="23" t="n">
        <v>789.01</v>
      </c>
      <c r="F1421" s="23" t="n">
        <v>1156.58</v>
      </c>
      <c r="G1421" s="22" t="n">
        <v>11.591</v>
      </c>
      <c r="H1421" s="22" t="n">
        <v>23.132</v>
      </c>
      <c r="I1421" s="5" t="n">
        <f aca="false">B1421/493794</f>
        <v>4.45529917333949E-005</v>
      </c>
      <c r="J1421" s="6" t="n">
        <f aca="false">J1420+I1421</f>
        <v>0.391489163497329</v>
      </c>
    </row>
    <row r="1422" customFormat="false" ht="12.75" hidden="false" customHeight="false" outlineLevel="0" collapsed="false">
      <c r="A1422" s="20" t="n">
        <v>85409</v>
      </c>
      <c r="B1422" s="21" t="n">
        <v>22</v>
      </c>
      <c r="C1422" s="22" t="n">
        <v>8.591</v>
      </c>
      <c r="D1422" s="22" t="n">
        <v>11.8388</v>
      </c>
      <c r="E1422" s="23" t="n">
        <v>560.01</v>
      </c>
      <c r="F1422" s="23" t="n">
        <v>747.11</v>
      </c>
      <c r="G1422" s="22" t="n">
        <v>8.682</v>
      </c>
      <c r="H1422" s="22" t="n">
        <v>11.81</v>
      </c>
      <c r="I1422" s="5" t="n">
        <f aca="false">B1422/493794</f>
        <v>4.45529917333949E-005</v>
      </c>
      <c r="J1422" s="6" t="n">
        <f aca="false">J1421+I1422</f>
        <v>0.391533716489062</v>
      </c>
    </row>
    <row r="1423" customFormat="false" ht="12.75" hidden="false" customHeight="false" outlineLevel="0" collapsed="false">
      <c r="A1423" s="20" t="n">
        <v>4439</v>
      </c>
      <c r="B1423" s="21" t="n">
        <v>476</v>
      </c>
      <c r="C1423" s="22" t="n">
        <v>8.586</v>
      </c>
      <c r="D1423" s="22" t="n">
        <v>10.061</v>
      </c>
      <c r="E1423" s="23" t="n">
        <v>628.54</v>
      </c>
      <c r="F1423" s="23" t="n">
        <v>708.25</v>
      </c>
      <c r="G1423" s="22" t="n">
        <v>9.958</v>
      </c>
      <c r="H1423" s="22" t="n">
        <v>11.511</v>
      </c>
      <c r="I1423" s="5" t="n">
        <f aca="false">B1423/493794</f>
        <v>0.000963964730231635</v>
      </c>
      <c r="J1423" s="6" t="n">
        <f aca="false">J1422+I1423</f>
        <v>0.392497681219294</v>
      </c>
    </row>
    <row r="1424" customFormat="false" ht="12.75" hidden="false" customHeight="false" outlineLevel="0" collapsed="false">
      <c r="A1424" s="20" t="n">
        <v>72402</v>
      </c>
      <c r="B1424" s="21" t="n">
        <v>157</v>
      </c>
      <c r="C1424" s="22" t="n">
        <v>8.58</v>
      </c>
      <c r="D1424" s="22" t="n">
        <v>9.8886</v>
      </c>
      <c r="E1424" s="23" t="n">
        <v>645.68</v>
      </c>
      <c r="F1424" s="23" t="n">
        <v>787.2</v>
      </c>
      <c r="G1424" s="22" t="n">
        <v>10.102</v>
      </c>
      <c r="H1424" s="22" t="n">
        <v>12.411</v>
      </c>
      <c r="I1424" s="5" t="n">
        <f aca="false">B1424/493794</f>
        <v>0.000317946350097409</v>
      </c>
      <c r="J1424" s="6" t="n">
        <f aca="false">J1423+I1424</f>
        <v>0.392815627569391</v>
      </c>
    </row>
    <row r="1425" customFormat="false" ht="12.75" hidden="false" customHeight="false" outlineLevel="0" collapsed="false">
      <c r="A1425" s="20" t="n">
        <v>85220</v>
      </c>
      <c r="B1425" s="21" t="n">
        <v>249</v>
      </c>
      <c r="C1425" s="22" t="n">
        <v>8.574</v>
      </c>
      <c r="D1425" s="22" t="n">
        <v>8.2337</v>
      </c>
      <c r="E1425" s="23" t="n">
        <v>605.92</v>
      </c>
      <c r="F1425" s="23" t="n">
        <v>633.84</v>
      </c>
      <c r="G1425" s="22" t="n">
        <v>9.863</v>
      </c>
      <c r="H1425" s="22" t="n">
        <v>11.204</v>
      </c>
      <c r="I1425" s="5" t="n">
        <f aca="false">B1425/493794</f>
        <v>0.000504258860982515</v>
      </c>
      <c r="J1425" s="6" t="n">
        <f aca="false">J1424+I1425</f>
        <v>0.393319886430374</v>
      </c>
    </row>
    <row r="1426" customFormat="false" ht="12.75" hidden="false" customHeight="false" outlineLevel="0" collapsed="false">
      <c r="A1426" s="20" t="n">
        <v>1888</v>
      </c>
      <c r="B1426" s="21" t="n">
        <v>7</v>
      </c>
      <c r="C1426" s="22" t="n">
        <v>8.571</v>
      </c>
      <c r="D1426" s="22" t="n">
        <v>9.3069</v>
      </c>
      <c r="E1426" s="23" t="n">
        <v>567.99</v>
      </c>
      <c r="F1426" s="23" t="n">
        <v>488.19</v>
      </c>
      <c r="G1426" s="22" t="n">
        <v>9.714</v>
      </c>
      <c r="H1426" s="22" t="n">
        <v>11.206</v>
      </c>
      <c r="I1426" s="5" t="n">
        <f aca="false">B1426/493794</f>
        <v>1.41759519151711E-005</v>
      </c>
      <c r="J1426" s="6" t="n">
        <f aca="false">J1425+I1426</f>
        <v>0.393334062382289</v>
      </c>
    </row>
    <row r="1427" customFormat="false" ht="12.75" hidden="false" customHeight="false" outlineLevel="0" collapsed="false">
      <c r="A1427" s="20" t="s">
        <v>123</v>
      </c>
      <c r="B1427" s="21" t="n">
        <v>7</v>
      </c>
      <c r="C1427" s="22" t="n">
        <v>8.571</v>
      </c>
      <c r="D1427" s="22" t="n">
        <v>11.2821</v>
      </c>
      <c r="E1427" s="23" t="n">
        <v>597.79</v>
      </c>
      <c r="F1427" s="23" t="n">
        <v>699.3</v>
      </c>
      <c r="G1427" s="22" t="n">
        <v>10.429</v>
      </c>
      <c r="H1427" s="22" t="n">
        <v>13.501</v>
      </c>
      <c r="I1427" s="5" t="n">
        <f aca="false">B1427/493794</f>
        <v>1.41759519151711E-005</v>
      </c>
      <c r="J1427" s="6" t="n">
        <f aca="false">J1426+I1427</f>
        <v>0.393348238334204</v>
      </c>
    </row>
    <row r="1428" customFormat="false" ht="12.75" hidden="false" customHeight="false" outlineLevel="0" collapsed="false">
      <c r="A1428" s="20" t="n">
        <v>29040</v>
      </c>
      <c r="B1428" s="21" t="n">
        <v>1021</v>
      </c>
      <c r="C1428" s="22" t="n">
        <v>8.568</v>
      </c>
      <c r="D1428" s="22" t="n">
        <v>8.9733</v>
      </c>
      <c r="E1428" s="23" t="n">
        <v>617.48</v>
      </c>
      <c r="F1428" s="23" t="n">
        <v>637.03</v>
      </c>
      <c r="G1428" s="22" t="n">
        <v>9.776</v>
      </c>
      <c r="H1428" s="22" t="n">
        <v>10.677</v>
      </c>
      <c r="I1428" s="5" t="n">
        <f aca="false">B1428/493794</f>
        <v>0.0020676638436271</v>
      </c>
      <c r="J1428" s="6" t="n">
        <f aca="false">J1427+I1428</f>
        <v>0.395415902177831</v>
      </c>
    </row>
    <row r="1429" customFormat="false" ht="12.75" hidden="false" customHeight="false" outlineLevel="0" collapsed="false">
      <c r="A1429" s="20" t="n">
        <v>78031</v>
      </c>
      <c r="B1429" s="21" t="n">
        <v>69</v>
      </c>
      <c r="C1429" s="22" t="n">
        <v>8.565</v>
      </c>
      <c r="D1429" s="22" t="n">
        <v>10.7819</v>
      </c>
      <c r="E1429" s="23" t="n">
        <v>569.77</v>
      </c>
      <c r="F1429" s="23" t="n">
        <v>599.57</v>
      </c>
      <c r="G1429" s="22" t="n">
        <v>9.159</v>
      </c>
      <c r="H1429" s="22" t="n">
        <v>11.205</v>
      </c>
      <c r="I1429" s="5" t="n">
        <f aca="false">B1429/493794</f>
        <v>0.000139734383163829</v>
      </c>
      <c r="J1429" s="6" t="n">
        <f aca="false">J1428+I1429</f>
        <v>0.395555636560995</v>
      </c>
    </row>
    <row r="1430" customFormat="false" ht="12.75" hidden="false" customHeight="false" outlineLevel="0" collapsed="false">
      <c r="A1430" s="20" t="n">
        <v>2912</v>
      </c>
      <c r="B1430" s="21" t="n">
        <v>99</v>
      </c>
      <c r="C1430" s="22" t="n">
        <v>8.556</v>
      </c>
      <c r="D1430" s="22" t="n">
        <v>9.2739</v>
      </c>
      <c r="E1430" s="23" t="n">
        <v>605.08</v>
      </c>
      <c r="F1430" s="23" t="n">
        <v>570.91</v>
      </c>
      <c r="G1430" s="22" t="n">
        <v>9.727</v>
      </c>
      <c r="H1430" s="22" t="n">
        <v>10.15</v>
      </c>
      <c r="I1430" s="5" t="n">
        <f aca="false">B1430/493794</f>
        <v>0.000200488462800277</v>
      </c>
      <c r="J1430" s="6" t="n">
        <f aca="false">J1429+I1430</f>
        <v>0.395756125023796</v>
      </c>
    </row>
    <row r="1431" customFormat="false" ht="12.75" hidden="false" customHeight="false" outlineLevel="0" collapsed="false">
      <c r="A1431" s="20" t="n">
        <v>7948</v>
      </c>
      <c r="B1431" s="21" t="n">
        <v>9</v>
      </c>
      <c r="C1431" s="22" t="n">
        <v>8.556</v>
      </c>
      <c r="D1431" s="22" t="n">
        <v>9.7482</v>
      </c>
      <c r="E1431" s="23" t="n">
        <v>570.8</v>
      </c>
      <c r="F1431" s="23" t="n">
        <v>599.48</v>
      </c>
      <c r="G1431" s="22" t="n">
        <v>9.667</v>
      </c>
      <c r="H1431" s="22" t="n">
        <v>10.037</v>
      </c>
      <c r="I1431" s="5" t="n">
        <f aca="false">B1431/493794</f>
        <v>1.82262238909343E-005</v>
      </c>
      <c r="J1431" s="6" t="n">
        <f aca="false">J1430+I1431</f>
        <v>0.395774351247686</v>
      </c>
    </row>
    <row r="1432" customFormat="false" ht="12.75" hidden="false" customHeight="false" outlineLevel="0" collapsed="false">
      <c r="A1432" s="20" t="n">
        <v>496</v>
      </c>
      <c r="B1432" s="21" t="n">
        <v>3427</v>
      </c>
      <c r="C1432" s="22" t="n">
        <v>8.547</v>
      </c>
      <c r="D1432" s="22" t="n">
        <v>9.6681</v>
      </c>
      <c r="E1432" s="23" t="n">
        <v>636.43</v>
      </c>
      <c r="F1432" s="23" t="n">
        <v>681.98</v>
      </c>
      <c r="G1432" s="22" t="n">
        <v>9.945</v>
      </c>
      <c r="H1432" s="22" t="n">
        <v>12.005</v>
      </c>
      <c r="I1432" s="5" t="n">
        <f aca="false">B1432/493794</f>
        <v>0.0069401410304702</v>
      </c>
      <c r="J1432" s="6" t="n">
        <f aca="false">J1431+I1432</f>
        <v>0.402714492278157</v>
      </c>
    </row>
    <row r="1433" customFormat="false" ht="12.75" hidden="false" customHeight="false" outlineLevel="0" collapsed="false">
      <c r="A1433" s="20" t="n">
        <v>31532</v>
      </c>
      <c r="B1433" s="21" t="n">
        <v>234</v>
      </c>
      <c r="C1433" s="22" t="n">
        <v>8.547</v>
      </c>
      <c r="D1433" s="22" t="n">
        <v>12.0692</v>
      </c>
      <c r="E1433" s="23" t="n">
        <v>510.54</v>
      </c>
      <c r="F1433" s="23" t="n">
        <v>699.61</v>
      </c>
      <c r="G1433" s="22" t="n">
        <v>8.842</v>
      </c>
      <c r="H1433" s="22" t="n">
        <v>13.042</v>
      </c>
      <c r="I1433" s="5" t="n">
        <f aca="false">B1433/493794</f>
        <v>0.000473881821164291</v>
      </c>
      <c r="J1433" s="6" t="n">
        <f aca="false">J1432+I1433</f>
        <v>0.403188374099321</v>
      </c>
    </row>
    <row r="1434" customFormat="false" ht="12.75" hidden="false" customHeight="false" outlineLevel="0" collapsed="false">
      <c r="A1434" s="20" t="n">
        <v>56211</v>
      </c>
      <c r="B1434" s="21" t="n">
        <v>150</v>
      </c>
      <c r="C1434" s="22" t="n">
        <v>8.547</v>
      </c>
      <c r="D1434" s="22" t="n">
        <v>11.0779</v>
      </c>
      <c r="E1434" s="23" t="n">
        <v>630.58</v>
      </c>
      <c r="F1434" s="23" t="n">
        <v>814.1</v>
      </c>
      <c r="G1434" s="22" t="n">
        <v>10.487</v>
      </c>
      <c r="H1434" s="22" t="n">
        <v>15.466</v>
      </c>
      <c r="I1434" s="5" t="n">
        <f aca="false">B1434/493794</f>
        <v>0.000303770398182238</v>
      </c>
      <c r="J1434" s="6" t="n">
        <f aca="false">J1433+I1434</f>
        <v>0.403492144497503</v>
      </c>
    </row>
    <row r="1435" customFormat="false" ht="12.75" hidden="false" customHeight="false" outlineLevel="0" collapsed="false">
      <c r="A1435" s="20" t="n">
        <v>35781</v>
      </c>
      <c r="B1435" s="21" t="n">
        <v>11</v>
      </c>
      <c r="C1435" s="22" t="n">
        <v>8.545</v>
      </c>
      <c r="D1435" s="22" t="n">
        <v>12.028</v>
      </c>
      <c r="E1435" s="23" t="n">
        <v>629.1</v>
      </c>
      <c r="F1435" s="23" t="n">
        <v>747.3</v>
      </c>
      <c r="G1435" s="22" t="n">
        <v>9.455</v>
      </c>
      <c r="H1435" s="22" t="n">
        <v>12.061</v>
      </c>
      <c r="I1435" s="5" t="n">
        <f aca="false">B1435/493794</f>
        <v>2.22764958666975E-005</v>
      </c>
      <c r="J1435" s="6" t="n">
        <f aca="false">J1434+I1435</f>
        <v>0.40351442099337</v>
      </c>
    </row>
    <row r="1436" customFormat="false" ht="12.75" hidden="false" customHeight="false" outlineLevel="0" collapsed="false">
      <c r="A1436" s="20" t="n">
        <v>42731</v>
      </c>
      <c r="B1436" s="21" t="n">
        <v>1417</v>
      </c>
      <c r="C1436" s="22" t="n">
        <v>8.536</v>
      </c>
      <c r="D1436" s="22" t="n">
        <v>9.6625</v>
      </c>
      <c r="E1436" s="23" t="n">
        <v>639.59</v>
      </c>
      <c r="F1436" s="23" t="n">
        <v>712.86</v>
      </c>
      <c r="G1436" s="22" t="n">
        <v>10.115</v>
      </c>
      <c r="H1436" s="22" t="n">
        <v>12.318</v>
      </c>
      <c r="I1436" s="5" t="n">
        <f aca="false">B1436/493794</f>
        <v>0.00286961769482821</v>
      </c>
      <c r="J1436" s="6" t="n">
        <f aca="false">J1435+I1436</f>
        <v>0.406384038688198</v>
      </c>
    </row>
    <row r="1437" customFormat="false" ht="12.75" hidden="false" customHeight="false" outlineLevel="0" collapsed="false">
      <c r="A1437" s="20" t="n">
        <v>8058</v>
      </c>
      <c r="B1437" s="21" t="n">
        <v>114</v>
      </c>
      <c r="C1437" s="22" t="n">
        <v>8.526</v>
      </c>
      <c r="D1437" s="22" t="n">
        <v>9.146</v>
      </c>
      <c r="E1437" s="23" t="n">
        <v>619.56</v>
      </c>
      <c r="F1437" s="23" t="n">
        <v>581.33</v>
      </c>
      <c r="G1437" s="22" t="n">
        <v>9.825</v>
      </c>
      <c r="H1437" s="22" t="n">
        <v>9.995</v>
      </c>
      <c r="I1437" s="5" t="n">
        <f aca="false">B1437/493794</f>
        <v>0.000230865502618501</v>
      </c>
      <c r="J1437" s="6" t="n">
        <f aca="false">J1436+I1437</f>
        <v>0.406614904190817</v>
      </c>
    </row>
    <row r="1438" customFormat="false" ht="12.75" hidden="false" customHeight="false" outlineLevel="0" collapsed="false">
      <c r="A1438" s="20" t="n">
        <v>1919</v>
      </c>
      <c r="B1438" s="21" t="n">
        <v>151</v>
      </c>
      <c r="C1438" s="22" t="n">
        <v>8.523</v>
      </c>
      <c r="D1438" s="22" t="n">
        <v>12.2026</v>
      </c>
      <c r="E1438" s="23" t="n">
        <v>514.38</v>
      </c>
      <c r="F1438" s="23" t="n">
        <v>612.44</v>
      </c>
      <c r="G1438" s="22" t="n">
        <v>9.305</v>
      </c>
      <c r="H1438" s="22" t="n">
        <v>13.396</v>
      </c>
      <c r="I1438" s="5" t="n">
        <f aca="false">B1438/493794</f>
        <v>0.00030579553417012</v>
      </c>
      <c r="J1438" s="6" t="n">
        <f aca="false">J1437+I1438</f>
        <v>0.406920699724987</v>
      </c>
    </row>
    <row r="1439" customFormat="false" ht="12.75" hidden="false" customHeight="false" outlineLevel="0" collapsed="false">
      <c r="A1439" s="20" t="s">
        <v>47</v>
      </c>
      <c r="B1439" s="21" t="n">
        <v>58</v>
      </c>
      <c r="C1439" s="22" t="n">
        <v>8.517</v>
      </c>
      <c r="D1439" s="22" t="n">
        <v>8.4027</v>
      </c>
      <c r="E1439" s="23" t="n">
        <v>620.1</v>
      </c>
      <c r="F1439" s="23" t="n">
        <v>586.73</v>
      </c>
      <c r="G1439" s="22" t="n">
        <v>9.552</v>
      </c>
      <c r="H1439" s="22" t="n">
        <v>9.179</v>
      </c>
      <c r="I1439" s="5" t="n">
        <f aca="false">B1439/493794</f>
        <v>0.000117457887297132</v>
      </c>
      <c r="J1439" s="6" t="n">
        <f aca="false">J1438+I1439</f>
        <v>0.407038157612284</v>
      </c>
    </row>
    <row r="1440" customFormat="false" ht="12.75" hidden="false" customHeight="false" outlineLevel="0" collapsed="false">
      <c r="A1440" s="20" t="n">
        <v>72610</v>
      </c>
      <c r="B1440" s="21" t="n">
        <v>49</v>
      </c>
      <c r="C1440" s="22" t="n">
        <v>8.51</v>
      </c>
      <c r="D1440" s="22" t="n">
        <v>10.8649</v>
      </c>
      <c r="E1440" s="23" t="n">
        <v>601.29</v>
      </c>
      <c r="F1440" s="23" t="n">
        <v>826.59</v>
      </c>
      <c r="G1440" s="22" t="n">
        <v>10.204</v>
      </c>
      <c r="H1440" s="22" t="n">
        <v>13.241</v>
      </c>
      <c r="I1440" s="5" t="n">
        <f aca="false">B1440/493794</f>
        <v>9.92316634061977E-005</v>
      </c>
      <c r="J1440" s="6" t="n">
        <f aca="false">J1439+I1440</f>
        <v>0.40713738927569</v>
      </c>
    </row>
    <row r="1441" customFormat="false" ht="12.75" hidden="false" customHeight="false" outlineLevel="0" collapsed="false">
      <c r="A1441" s="20" t="n">
        <v>80700</v>
      </c>
      <c r="B1441" s="21" t="n">
        <v>69</v>
      </c>
      <c r="C1441" s="22" t="n">
        <v>8.507</v>
      </c>
      <c r="D1441" s="22" t="n">
        <v>10.0508</v>
      </c>
      <c r="E1441" s="23" t="n">
        <v>632.03</v>
      </c>
      <c r="F1441" s="23" t="n">
        <v>643.51</v>
      </c>
      <c r="G1441" s="22" t="n">
        <v>9.551</v>
      </c>
      <c r="H1441" s="22" t="n">
        <v>10.321</v>
      </c>
      <c r="I1441" s="5" t="n">
        <f aca="false">B1441/493794</f>
        <v>0.000139734383163829</v>
      </c>
      <c r="J1441" s="6" t="n">
        <f aca="false">J1440+I1441</f>
        <v>0.407277123658854</v>
      </c>
    </row>
    <row r="1442" customFormat="false" ht="12.75" hidden="false" customHeight="false" outlineLevel="0" collapsed="false">
      <c r="A1442" s="20" t="n">
        <v>73679</v>
      </c>
      <c r="B1442" s="21" t="n">
        <v>26</v>
      </c>
      <c r="C1442" s="22" t="n">
        <v>8.5</v>
      </c>
      <c r="D1442" s="22" t="n">
        <v>12.4201</v>
      </c>
      <c r="E1442" s="23" t="n">
        <v>525.75</v>
      </c>
      <c r="F1442" s="23" t="n">
        <v>619.39</v>
      </c>
      <c r="G1442" s="22" t="n">
        <v>9.731</v>
      </c>
      <c r="H1442" s="22" t="n">
        <v>13.631</v>
      </c>
      <c r="I1442" s="5" t="n">
        <f aca="false">B1442/493794</f>
        <v>5.26535356849212E-005</v>
      </c>
      <c r="J1442" s="6" t="n">
        <f aca="false">J1441+I1442</f>
        <v>0.407329777194539</v>
      </c>
    </row>
    <row r="1443" customFormat="false" ht="12.75" hidden="false" customHeight="false" outlineLevel="0" collapsed="false">
      <c r="A1443" s="20" t="n">
        <v>8020</v>
      </c>
      <c r="B1443" s="21" t="n">
        <v>12</v>
      </c>
      <c r="C1443" s="22" t="n">
        <v>8.5</v>
      </c>
      <c r="D1443" s="22" t="n">
        <v>6.5297</v>
      </c>
      <c r="E1443" s="23" t="n">
        <v>701.98</v>
      </c>
      <c r="F1443" s="23" t="n">
        <v>494.13</v>
      </c>
      <c r="G1443" s="22" t="n">
        <v>9.167</v>
      </c>
      <c r="H1443" s="22" t="n">
        <v>6.952</v>
      </c>
      <c r="I1443" s="5" t="n">
        <f aca="false">B1443/493794</f>
        <v>2.4301631854579E-005</v>
      </c>
      <c r="J1443" s="6" t="n">
        <f aca="false">J1442+I1443</f>
        <v>0.407354078826393</v>
      </c>
    </row>
    <row r="1444" customFormat="false" ht="12.75" hidden="false" customHeight="false" outlineLevel="0" collapsed="false">
      <c r="A1444" s="20" t="n">
        <v>42491</v>
      </c>
      <c r="B1444" s="21" t="n">
        <v>6</v>
      </c>
      <c r="C1444" s="22" t="n">
        <v>8.5</v>
      </c>
      <c r="D1444" s="22" t="n">
        <v>7.1764</v>
      </c>
      <c r="E1444" s="23" t="n">
        <v>639.92</v>
      </c>
      <c r="F1444" s="23" t="n">
        <v>640.81</v>
      </c>
      <c r="G1444" s="22" t="n">
        <v>10.5</v>
      </c>
      <c r="H1444" s="22" t="n">
        <v>10.877</v>
      </c>
      <c r="I1444" s="5" t="n">
        <f aca="false">B1444/493794</f>
        <v>1.21508159272895E-005</v>
      </c>
      <c r="J1444" s="6" t="n">
        <f aca="false">J1443+I1444</f>
        <v>0.407366229642321</v>
      </c>
    </row>
    <row r="1445" customFormat="false" ht="12.75" hidden="false" customHeight="false" outlineLevel="0" collapsed="false">
      <c r="A1445" s="20" t="n">
        <v>78001</v>
      </c>
      <c r="B1445" s="21" t="n">
        <v>6</v>
      </c>
      <c r="C1445" s="22" t="n">
        <v>8.5</v>
      </c>
      <c r="D1445" s="22" t="n">
        <v>7.9183</v>
      </c>
      <c r="E1445" s="23" t="n">
        <v>638.23</v>
      </c>
      <c r="F1445" s="23" t="n">
        <v>620.77</v>
      </c>
      <c r="G1445" s="22" t="n">
        <v>9.5</v>
      </c>
      <c r="H1445" s="22" t="n">
        <v>8.643</v>
      </c>
      <c r="I1445" s="5" t="n">
        <f aca="false">B1445/493794</f>
        <v>1.21508159272895E-005</v>
      </c>
      <c r="J1445" s="6" t="n">
        <f aca="false">J1444+I1445</f>
        <v>0.407378380458248</v>
      </c>
    </row>
    <row r="1446" customFormat="false" ht="12.75" hidden="false" customHeight="false" outlineLevel="0" collapsed="false">
      <c r="A1446" s="20" t="n">
        <v>81210</v>
      </c>
      <c r="B1446" s="21" t="n">
        <v>6</v>
      </c>
      <c r="C1446" s="22" t="n">
        <v>8.5</v>
      </c>
      <c r="D1446" s="22" t="n">
        <v>5.9582</v>
      </c>
      <c r="E1446" s="23" t="n">
        <v>689.12</v>
      </c>
      <c r="F1446" s="23" t="n">
        <v>458.72</v>
      </c>
      <c r="G1446" s="22" t="n">
        <v>9.667</v>
      </c>
      <c r="H1446" s="22" t="n">
        <v>6.623</v>
      </c>
      <c r="I1446" s="5" t="n">
        <f aca="false">B1446/493794</f>
        <v>1.21508159272895E-005</v>
      </c>
      <c r="J1446" s="6" t="n">
        <f aca="false">J1445+I1446</f>
        <v>0.407390531274175</v>
      </c>
    </row>
    <row r="1447" customFormat="false" ht="12.75" hidden="false" customHeight="false" outlineLevel="0" collapsed="false">
      <c r="A1447" s="20" t="n">
        <v>8921</v>
      </c>
      <c r="B1447" s="21" t="n">
        <v>6</v>
      </c>
      <c r="C1447" s="22" t="n">
        <v>8.5</v>
      </c>
      <c r="D1447" s="22" t="n">
        <v>5.01</v>
      </c>
      <c r="E1447" s="23" t="n">
        <v>640.29</v>
      </c>
      <c r="F1447" s="23" t="n">
        <v>367.14</v>
      </c>
      <c r="G1447" s="22" t="n">
        <v>9.333</v>
      </c>
      <c r="H1447" s="22" t="n">
        <v>5.317</v>
      </c>
      <c r="I1447" s="5" t="n">
        <f aca="false">B1447/493794</f>
        <v>1.21508159272895E-005</v>
      </c>
      <c r="J1447" s="6" t="n">
        <f aca="false">J1446+I1447</f>
        <v>0.407402682090103</v>
      </c>
    </row>
    <row r="1448" customFormat="false" ht="12.75" hidden="false" customHeight="false" outlineLevel="0" collapsed="false">
      <c r="A1448" s="20" t="s">
        <v>132</v>
      </c>
      <c r="B1448" s="21" t="n">
        <v>6</v>
      </c>
      <c r="C1448" s="22" t="n">
        <v>8.5</v>
      </c>
      <c r="D1448" s="22" t="n">
        <v>5.5767</v>
      </c>
      <c r="E1448" s="23" t="n">
        <v>677.88</v>
      </c>
      <c r="F1448" s="23" t="n">
        <v>331.4</v>
      </c>
      <c r="G1448" s="22" t="n">
        <v>9.333</v>
      </c>
      <c r="H1448" s="22" t="n">
        <v>5.715</v>
      </c>
      <c r="I1448" s="5" t="n">
        <f aca="false">B1448/493794</f>
        <v>1.21508159272895E-005</v>
      </c>
      <c r="J1448" s="6" t="n">
        <f aca="false">J1447+I1448</f>
        <v>0.40741483290603</v>
      </c>
    </row>
    <row r="1449" customFormat="false" ht="12.75" hidden="false" customHeight="false" outlineLevel="0" collapsed="false">
      <c r="A1449" s="20" t="n">
        <v>5961</v>
      </c>
      <c r="B1449" s="21" t="n">
        <v>4</v>
      </c>
      <c r="C1449" s="22" t="n">
        <v>8.5</v>
      </c>
      <c r="D1449" s="22" t="n">
        <v>5.0662</v>
      </c>
      <c r="E1449" s="23" t="n">
        <v>652.04</v>
      </c>
      <c r="F1449" s="23" t="n">
        <v>360.78</v>
      </c>
      <c r="G1449" s="22" t="n">
        <v>9</v>
      </c>
      <c r="H1449" s="22" t="n">
        <v>5.477</v>
      </c>
      <c r="I1449" s="5" t="n">
        <f aca="false">B1449/493794</f>
        <v>8.10054395152634E-006</v>
      </c>
      <c r="J1449" s="6" t="n">
        <f aca="false">J1448+I1449</f>
        <v>0.407422933449981</v>
      </c>
    </row>
    <row r="1450" customFormat="false" ht="12.75" hidden="false" customHeight="false" outlineLevel="0" collapsed="false">
      <c r="A1450" s="20" t="n">
        <v>71985</v>
      </c>
      <c r="B1450" s="21" t="n">
        <v>4</v>
      </c>
      <c r="C1450" s="22" t="n">
        <v>8.5</v>
      </c>
      <c r="D1450" s="22" t="n">
        <v>7.9373</v>
      </c>
      <c r="E1450" s="23" t="n">
        <v>622.68</v>
      </c>
      <c r="F1450" s="23" t="n">
        <v>560.96</v>
      </c>
      <c r="G1450" s="22" t="n">
        <v>9.5</v>
      </c>
      <c r="H1450" s="22" t="n">
        <v>8.699</v>
      </c>
      <c r="I1450" s="5" t="n">
        <f aca="false">B1450/493794</f>
        <v>8.10054395152634E-006</v>
      </c>
      <c r="J1450" s="6" t="n">
        <f aca="false">J1449+I1450</f>
        <v>0.407431033993933</v>
      </c>
    </row>
    <row r="1451" customFormat="false" ht="12.75" hidden="false" customHeight="false" outlineLevel="0" collapsed="false">
      <c r="A1451" s="20" t="n">
        <v>4100</v>
      </c>
      <c r="B1451" s="21" t="n">
        <v>2</v>
      </c>
      <c r="C1451" s="22" t="n">
        <v>8.5</v>
      </c>
      <c r="D1451" s="22" t="n">
        <v>6.364</v>
      </c>
      <c r="E1451" s="23" t="n">
        <v>544.16</v>
      </c>
      <c r="F1451" s="23" t="n">
        <v>506.47</v>
      </c>
      <c r="G1451" s="22" t="n">
        <v>9</v>
      </c>
      <c r="H1451" s="22" t="n">
        <v>7.071</v>
      </c>
      <c r="I1451" s="5" t="n">
        <f aca="false">B1451/493794</f>
        <v>4.05027197576317E-006</v>
      </c>
      <c r="J1451" s="6" t="n">
        <f aca="false">J1450+I1451</f>
        <v>0.407435084265909</v>
      </c>
    </row>
    <row r="1452" customFormat="false" ht="12.75" hidden="false" customHeight="false" outlineLevel="0" collapsed="false">
      <c r="A1452" s="20" t="n">
        <v>20240</v>
      </c>
      <c r="B1452" s="21" t="n">
        <v>2</v>
      </c>
      <c r="C1452" s="22" t="n">
        <v>8.5</v>
      </c>
      <c r="D1452" s="22" t="n">
        <v>3.5355</v>
      </c>
      <c r="E1452" s="23" t="n">
        <v>631.68</v>
      </c>
      <c r="F1452" s="23" t="n">
        <v>187.34</v>
      </c>
      <c r="G1452" s="22" t="n">
        <v>9.5</v>
      </c>
      <c r="H1452" s="22" t="n">
        <v>3.536</v>
      </c>
      <c r="I1452" s="5" t="n">
        <f aca="false">B1452/493794</f>
        <v>4.05027197576317E-006</v>
      </c>
      <c r="J1452" s="6" t="n">
        <f aca="false">J1451+I1452</f>
        <v>0.407439134537884</v>
      </c>
    </row>
    <row r="1453" customFormat="false" ht="12.75" hidden="false" customHeight="false" outlineLevel="0" collapsed="false">
      <c r="A1453" s="20" t="n">
        <v>37601</v>
      </c>
      <c r="B1453" s="21" t="n">
        <v>2</v>
      </c>
      <c r="C1453" s="22" t="n">
        <v>8.5</v>
      </c>
      <c r="D1453" s="22" t="n">
        <v>10.6066</v>
      </c>
      <c r="E1453" s="23" t="n">
        <v>891.18</v>
      </c>
      <c r="F1453" s="23" t="n">
        <v>1124.52</v>
      </c>
      <c r="G1453" s="22" t="n">
        <v>10.5</v>
      </c>
      <c r="H1453" s="22" t="n">
        <v>13.435</v>
      </c>
      <c r="I1453" s="5" t="n">
        <f aca="false">B1453/493794</f>
        <v>4.05027197576317E-006</v>
      </c>
      <c r="J1453" s="6" t="n">
        <f aca="false">J1452+I1453</f>
        <v>0.40744318480986</v>
      </c>
    </row>
    <row r="1454" customFormat="false" ht="12.75" hidden="false" customHeight="false" outlineLevel="0" collapsed="false">
      <c r="A1454" s="20" t="n">
        <v>37632</v>
      </c>
      <c r="B1454" s="21" t="n">
        <v>2</v>
      </c>
      <c r="C1454" s="22" t="n">
        <v>8.5</v>
      </c>
      <c r="D1454" s="22" t="n">
        <v>10.6066</v>
      </c>
      <c r="E1454" s="23" t="n">
        <v>647.67</v>
      </c>
      <c r="F1454" s="23" t="n">
        <v>787</v>
      </c>
      <c r="G1454" s="22" t="n">
        <v>9</v>
      </c>
      <c r="H1454" s="22" t="n">
        <v>11.314</v>
      </c>
      <c r="I1454" s="5" t="n">
        <f aca="false">B1454/493794</f>
        <v>4.05027197576317E-006</v>
      </c>
      <c r="J1454" s="6" t="n">
        <f aca="false">J1453+I1454</f>
        <v>0.407447235081836</v>
      </c>
    </row>
    <row r="1455" customFormat="false" ht="12.75" hidden="false" customHeight="false" outlineLevel="0" collapsed="false">
      <c r="A1455" s="20" t="n">
        <v>3831</v>
      </c>
      <c r="B1455" s="21" t="n">
        <v>2</v>
      </c>
      <c r="C1455" s="22" t="n">
        <v>8.5</v>
      </c>
      <c r="D1455" s="22" t="n">
        <v>10.6066</v>
      </c>
      <c r="E1455" s="23" t="n">
        <v>752.71</v>
      </c>
      <c r="F1455" s="23" t="n">
        <v>1029.39</v>
      </c>
      <c r="G1455" s="22" t="n">
        <v>9</v>
      </c>
      <c r="H1455" s="22" t="n">
        <v>11.314</v>
      </c>
      <c r="I1455" s="5" t="n">
        <f aca="false">B1455/493794</f>
        <v>4.05027197576317E-006</v>
      </c>
      <c r="J1455" s="6" t="n">
        <f aca="false">J1454+I1455</f>
        <v>0.407451285353812</v>
      </c>
    </row>
    <row r="1456" customFormat="false" ht="12.75" hidden="false" customHeight="false" outlineLevel="0" collapsed="false">
      <c r="A1456" s="20" t="n">
        <v>41406</v>
      </c>
      <c r="B1456" s="21" t="n">
        <v>2</v>
      </c>
      <c r="C1456" s="22" t="n">
        <v>8.5</v>
      </c>
      <c r="D1456" s="22" t="n">
        <v>2.1213</v>
      </c>
      <c r="E1456" s="23" t="n">
        <v>908.7</v>
      </c>
      <c r="F1456" s="23" t="n">
        <v>22.22</v>
      </c>
      <c r="G1456" s="22" t="n">
        <v>12</v>
      </c>
      <c r="H1456" s="22" t="n">
        <v>1.414</v>
      </c>
      <c r="I1456" s="5" t="n">
        <f aca="false">B1456/493794</f>
        <v>4.05027197576317E-006</v>
      </c>
      <c r="J1456" s="6" t="n">
        <f aca="false">J1455+I1456</f>
        <v>0.407455335625787</v>
      </c>
    </row>
    <row r="1457" customFormat="false" ht="12.75" hidden="false" customHeight="false" outlineLevel="0" collapsed="false">
      <c r="A1457" s="20" t="n">
        <v>42989</v>
      </c>
      <c r="B1457" s="21" t="n">
        <v>2</v>
      </c>
      <c r="C1457" s="22" t="n">
        <v>8.5</v>
      </c>
      <c r="D1457" s="22" t="n">
        <v>7.7782</v>
      </c>
      <c r="E1457" s="23" t="n">
        <v>583.45</v>
      </c>
      <c r="F1457" s="23" t="n">
        <v>512.33</v>
      </c>
      <c r="G1457" s="22" t="n">
        <v>9.5</v>
      </c>
      <c r="H1457" s="22" t="n">
        <v>7.778</v>
      </c>
      <c r="I1457" s="5" t="n">
        <f aca="false">B1457/493794</f>
        <v>4.05027197576317E-006</v>
      </c>
      <c r="J1457" s="6" t="n">
        <f aca="false">J1456+I1457</f>
        <v>0.407459385897763</v>
      </c>
    </row>
    <row r="1458" customFormat="false" ht="12.75" hidden="false" customHeight="false" outlineLevel="0" collapsed="false">
      <c r="A1458" s="20" t="n">
        <v>53520</v>
      </c>
      <c r="B1458" s="21" t="n">
        <v>2</v>
      </c>
      <c r="C1458" s="22" t="n">
        <v>8.5</v>
      </c>
      <c r="D1458" s="22" t="n">
        <v>10.6066</v>
      </c>
      <c r="E1458" s="23" t="n">
        <v>684.15</v>
      </c>
      <c r="F1458" s="23" t="n">
        <v>837.5</v>
      </c>
      <c r="G1458" s="22" t="n">
        <v>11.5</v>
      </c>
      <c r="H1458" s="22" t="n">
        <v>14.849</v>
      </c>
      <c r="I1458" s="5" t="n">
        <f aca="false">B1458/493794</f>
        <v>4.05027197576317E-006</v>
      </c>
      <c r="J1458" s="6" t="n">
        <f aca="false">J1457+I1458</f>
        <v>0.407463436169739</v>
      </c>
    </row>
    <row r="1459" customFormat="false" ht="12.75" hidden="false" customHeight="false" outlineLevel="0" collapsed="false">
      <c r="A1459" s="20" t="n">
        <v>5521</v>
      </c>
      <c r="B1459" s="21" t="n">
        <v>2</v>
      </c>
      <c r="C1459" s="22" t="n">
        <v>8.5</v>
      </c>
      <c r="D1459" s="22" t="n">
        <v>10.6066</v>
      </c>
      <c r="E1459" s="23" t="n">
        <v>713.53</v>
      </c>
      <c r="F1459" s="23" t="n">
        <v>799.02</v>
      </c>
      <c r="G1459" s="22" t="n">
        <v>10</v>
      </c>
      <c r="H1459" s="22" t="n">
        <v>11.314</v>
      </c>
      <c r="I1459" s="5" t="n">
        <f aca="false">B1459/493794</f>
        <v>4.05027197576317E-006</v>
      </c>
      <c r="J1459" s="6" t="n">
        <f aca="false">J1458+I1459</f>
        <v>0.407467486441715</v>
      </c>
    </row>
    <row r="1460" customFormat="false" ht="12.75" hidden="false" customHeight="false" outlineLevel="0" collapsed="false">
      <c r="A1460" s="20" t="n">
        <v>57431</v>
      </c>
      <c r="B1460" s="21" t="n">
        <v>2</v>
      </c>
      <c r="C1460" s="22" t="n">
        <v>8.5</v>
      </c>
      <c r="D1460" s="22" t="n">
        <v>3.5355</v>
      </c>
      <c r="E1460" s="23" t="n">
        <v>745.88</v>
      </c>
      <c r="F1460" s="23" t="n">
        <v>260.36</v>
      </c>
      <c r="G1460" s="22" t="n">
        <v>9.5</v>
      </c>
      <c r="H1460" s="22" t="n">
        <v>3.536</v>
      </c>
      <c r="I1460" s="5" t="n">
        <f aca="false">B1460/493794</f>
        <v>4.05027197576317E-006</v>
      </c>
      <c r="J1460" s="6" t="n">
        <f aca="false">J1459+I1460</f>
        <v>0.40747153671369</v>
      </c>
    </row>
    <row r="1461" customFormat="false" ht="12.75" hidden="false" customHeight="false" outlineLevel="0" collapsed="false">
      <c r="A1461" s="20" t="n">
        <v>71837</v>
      </c>
      <c r="B1461" s="21" t="n">
        <v>2</v>
      </c>
      <c r="C1461" s="22" t="n">
        <v>8.5</v>
      </c>
      <c r="D1461" s="22" t="n">
        <v>3.5355</v>
      </c>
      <c r="E1461" s="23" t="n">
        <v>579.08</v>
      </c>
      <c r="F1461" s="23" t="n">
        <v>127.14</v>
      </c>
      <c r="G1461" s="22" t="n">
        <v>9.5</v>
      </c>
      <c r="H1461" s="22" t="n">
        <v>2.121</v>
      </c>
      <c r="I1461" s="5" t="n">
        <f aca="false">B1461/493794</f>
        <v>4.05027197576317E-006</v>
      </c>
      <c r="J1461" s="6" t="n">
        <f aca="false">J1460+I1461</f>
        <v>0.407475586985666</v>
      </c>
    </row>
    <row r="1462" customFormat="false" ht="12.75" hidden="false" customHeight="false" outlineLevel="0" collapsed="false">
      <c r="A1462" s="20" t="n">
        <v>71850</v>
      </c>
      <c r="B1462" s="21" t="n">
        <v>2</v>
      </c>
      <c r="C1462" s="22" t="n">
        <v>8.5</v>
      </c>
      <c r="D1462" s="22" t="n">
        <v>4.9497</v>
      </c>
      <c r="E1462" s="23" t="n">
        <v>603.95</v>
      </c>
      <c r="F1462" s="23" t="n">
        <v>372.27</v>
      </c>
      <c r="G1462" s="22" t="n">
        <v>9.5</v>
      </c>
      <c r="H1462" s="22" t="n">
        <v>4.95</v>
      </c>
      <c r="I1462" s="5" t="n">
        <f aca="false">B1462/493794</f>
        <v>4.05027197576317E-006</v>
      </c>
      <c r="J1462" s="6" t="n">
        <f aca="false">J1461+I1462</f>
        <v>0.407479637257642</v>
      </c>
    </row>
    <row r="1463" customFormat="false" ht="12.75" hidden="false" customHeight="false" outlineLevel="0" collapsed="false">
      <c r="A1463" s="20" t="n">
        <v>72811</v>
      </c>
      <c r="B1463" s="21" t="n">
        <v>2</v>
      </c>
      <c r="C1463" s="22" t="n">
        <v>8.5</v>
      </c>
      <c r="D1463" s="22" t="n">
        <v>2.1213</v>
      </c>
      <c r="E1463" s="23" t="n">
        <v>588.94</v>
      </c>
      <c r="F1463" s="23" t="n">
        <v>179.58</v>
      </c>
      <c r="G1463" s="22" t="n">
        <v>8.5</v>
      </c>
      <c r="H1463" s="22" t="n">
        <v>2.121</v>
      </c>
      <c r="I1463" s="5" t="n">
        <f aca="false">B1463/493794</f>
        <v>4.05027197576317E-006</v>
      </c>
      <c r="J1463" s="6" t="n">
        <f aca="false">J1462+I1463</f>
        <v>0.407483687529618</v>
      </c>
    </row>
    <row r="1464" customFormat="false" ht="12.75" hidden="false" customHeight="false" outlineLevel="0" collapsed="false">
      <c r="A1464" s="20" t="n">
        <v>92420</v>
      </c>
      <c r="B1464" s="21" t="n">
        <v>2</v>
      </c>
      <c r="C1464" s="22" t="n">
        <v>8.5</v>
      </c>
      <c r="D1464" s="22" t="n">
        <v>10.6066</v>
      </c>
      <c r="E1464" s="23" t="n">
        <v>83.01</v>
      </c>
      <c r="F1464" s="23" t="n">
        <v>39.48</v>
      </c>
      <c r="G1464" s="22" t="n">
        <v>8.5</v>
      </c>
      <c r="H1464" s="22" t="n">
        <v>10.607</v>
      </c>
      <c r="I1464" s="5" t="n">
        <f aca="false">B1464/493794</f>
        <v>4.05027197576317E-006</v>
      </c>
      <c r="J1464" s="6" t="n">
        <f aca="false">J1463+I1464</f>
        <v>0.407487737801594</v>
      </c>
    </row>
    <row r="1465" customFormat="false" ht="12.75" hidden="false" customHeight="false" outlineLevel="0" collapsed="false">
      <c r="A1465" s="20" t="s">
        <v>205</v>
      </c>
      <c r="B1465" s="21" t="n">
        <v>2</v>
      </c>
      <c r="C1465" s="22" t="n">
        <v>8.5</v>
      </c>
      <c r="D1465" s="22" t="n">
        <v>10.6066</v>
      </c>
      <c r="E1465" s="23" t="n">
        <v>533.62</v>
      </c>
      <c r="F1465" s="23" t="n">
        <v>609.79</v>
      </c>
      <c r="G1465" s="22" t="n">
        <v>11.5</v>
      </c>
      <c r="H1465" s="22" t="n">
        <v>14.849</v>
      </c>
      <c r="I1465" s="5" t="n">
        <f aca="false">B1465/493794</f>
        <v>4.05027197576317E-006</v>
      </c>
      <c r="J1465" s="6" t="n">
        <f aca="false">J1464+I1465</f>
        <v>0.407491788073569</v>
      </c>
    </row>
    <row r="1466" customFormat="false" ht="12.75" hidden="false" customHeight="false" outlineLevel="0" collapsed="false">
      <c r="A1466" s="20" t="n">
        <v>5781</v>
      </c>
      <c r="B1466" s="21" t="n">
        <v>39</v>
      </c>
      <c r="C1466" s="22" t="n">
        <v>8.487</v>
      </c>
      <c r="D1466" s="22" t="n">
        <v>12.3478</v>
      </c>
      <c r="E1466" s="23" t="n">
        <v>732.88</v>
      </c>
      <c r="F1466" s="23" t="n">
        <v>1054.97</v>
      </c>
      <c r="G1466" s="22" t="n">
        <v>10.846</v>
      </c>
      <c r="H1466" s="22" t="n">
        <v>17.247</v>
      </c>
      <c r="I1466" s="5" t="n">
        <f aca="false">B1466/493794</f>
        <v>7.89803035273819E-005</v>
      </c>
      <c r="J1466" s="6" t="n">
        <f aca="false">J1465+I1466</f>
        <v>0.407570768377097</v>
      </c>
    </row>
    <row r="1467" customFormat="false" ht="12.75" hidden="false" customHeight="false" outlineLevel="0" collapsed="false">
      <c r="A1467" s="20" t="n">
        <v>29620</v>
      </c>
      <c r="B1467" s="21" t="n">
        <v>73</v>
      </c>
      <c r="C1467" s="22" t="n">
        <v>8.479</v>
      </c>
      <c r="D1467" s="22" t="n">
        <v>8.7641</v>
      </c>
      <c r="E1467" s="23" t="n">
        <v>637.31</v>
      </c>
      <c r="F1467" s="23" t="n">
        <v>728.25</v>
      </c>
      <c r="G1467" s="22" t="n">
        <v>9.973</v>
      </c>
      <c r="H1467" s="22" t="n">
        <v>11.941</v>
      </c>
      <c r="I1467" s="5" t="n">
        <f aca="false">B1467/493794</f>
        <v>0.000147834927115356</v>
      </c>
      <c r="J1467" s="6" t="n">
        <f aca="false">J1466+I1467</f>
        <v>0.407718603304212</v>
      </c>
    </row>
    <row r="1468" customFormat="false" ht="12.75" hidden="false" customHeight="false" outlineLevel="0" collapsed="false">
      <c r="A1468" s="20" t="n">
        <v>29011</v>
      </c>
      <c r="B1468" s="21" t="n">
        <v>32</v>
      </c>
      <c r="C1468" s="22" t="n">
        <v>8.469</v>
      </c>
      <c r="D1468" s="22" t="n">
        <v>8.9189</v>
      </c>
      <c r="E1468" s="23" t="n">
        <v>717.55</v>
      </c>
      <c r="F1468" s="23" t="n">
        <v>807.06</v>
      </c>
      <c r="G1468" s="22" t="n">
        <v>10.688</v>
      </c>
      <c r="H1468" s="22" t="n">
        <v>14.676</v>
      </c>
      <c r="I1468" s="5" t="n">
        <f aca="false">B1468/493794</f>
        <v>6.48043516122108E-005</v>
      </c>
      <c r="J1468" s="6" t="n">
        <f aca="false">J1467+I1468</f>
        <v>0.407783407655824</v>
      </c>
    </row>
    <row r="1469" customFormat="false" ht="12.75" hidden="false" customHeight="false" outlineLevel="0" collapsed="false">
      <c r="A1469" s="20" t="n">
        <v>78093</v>
      </c>
      <c r="B1469" s="21" t="n">
        <v>692</v>
      </c>
      <c r="C1469" s="22" t="n">
        <v>8.465</v>
      </c>
      <c r="D1469" s="22" t="n">
        <v>10.3292</v>
      </c>
      <c r="E1469" s="23" t="n">
        <v>550.1</v>
      </c>
      <c r="F1469" s="23" t="n">
        <v>632.64</v>
      </c>
      <c r="G1469" s="22" t="n">
        <v>10.257</v>
      </c>
      <c r="H1469" s="22" t="n">
        <v>13.428</v>
      </c>
      <c r="I1469" s="5" t="n">
        <f aca="false">B1469/493794</f>
        <v>0.00140139410361406</v>
      </c>
      <c r="J1469" s="6" t="n">
        <f aca="false">J1468+I1469</f>
        <v>0.409184801759438</v>
      </c>
    </row>
    <row r="1470" customFormat="false" ht="12.75" hidden="false" customHeight="false" outlineLevel="0" collapsed="false">
      <c r="A1470" s="20" t="n">
        <v>7483</v>
      </c>
      <c r="B1470" s="21" t="n">
        <v>13</v>
      </c>
      <c r="C1470" s="22" t="n">
        <v>8.462</v>
      </c>
      <c r="D1470" s="22" t="n">
        <v>14.1517</v>
      </c>
      <c r="E1470" s="23" t="n">
        <v>560.35</v>
      </c>
      <c r="F1470" s="23" t="n">
        <v>935.57</v>
      </c>
      <c r="G1470" s="22" t="n">
        <v>11.923</v>
      </c>
      <c r="H1470" s="22" t="n">
        <v>24.326</v>
      </c>
      <c r="I1470" s="5" t="n">
        <f aca="false">B1470/493794</f>
        <v>2.63267678424606E-005</v>
      </c>
      <c r="J1470" s="6" t="n">
        <f aca="false">J1469+I1470</f>
        <v>0.409211128527281</v>
      </c>
    </row>
    <row r="1471" customFormat="false" ht="12.75" hidden="false" customHeight="false" outlineLevel="0" collapsed="false">
      <c r="A1471" s="20" t="n">
        <v>3332</v>
      </c>
      <c r="B1471" s="21" t="n">
        <v>24</v>
      </c>
      <c r="C1471" s="22" t="n">
        <v>8.458</v>
      </c>
      <c r="D1471" s="22" t="n">
        <v>11.2365</v>
      </c>
      <c r="E1471" s="23" t="n">
        <v>555.72</v>
      </c>
      <c r="F1471" s="23" t="n">
        <v>652.06</v>
      </c>
      <c r="G1471" s="22" t="n">
        <v>8.875</v>
      </c>
      <c r="H1471" s="22" t="n">
        <v>11.874</v>
      </c>
      <c r="I1471" s="5" t="n">
        <f aca="false">B1471/493794</f>
        <v>4.86032637091581E-005</v>
      </c>
      <c r="J1471" s="6" t="n">
        <f aca="false">J1470+I1471</f>
        <v>0.40925973179099</v>
      </c>
    </row>
    <row r="1472" customFormat="false" ht="12.75" hidden="false" customHeight="false" outlineLevel="0" collapsed="false">
      <c r="A1472" s="20" t="n">
        <v>51883</v>
      </c>
      <c r="B1472" s="21" t="n">
        <v>257</v>
      </c>
      <c r="C1472" s="22" t="n">
        <v>8.455</v>
      </c>
      <c r="D1472" s="22" t="n">
        <v>13.9894</v>
      </c>
      <c r="E1472" s="23" t="n">
        <v>675.06</v>
      </c>
      <c r="F1472" s="23" t="n">
        <v>1145.63</v>
      </c>
      <c r="G1472" s="22" t="n">
        <v>10.183</v>
      </c>
      <c r="H1472" s="22" t="n">
        <v>18.832</v>
      </c>
      <c r="I1472" s="5" t="n">
        <f aca="false">B1472/493794</f>
        <v>0.000520459948885568</v>
      </c>
      <c r="J1472" s="6" t="n">
        <f aca="false">J1471+I1472</f>
        <v>0.409780191739875</v>
      </c>
    </row>
    <row r="1473" customFormat="false" ht="12.75" hidden="false" customHeight="false" outlineLevel="0" collapsed="false">
      <c r="A1473" s="20" t="n">
        <v>2989</v>
      </c>
      <c r="B1473" s="21" t="n">
        <v>972</v>
      </c>
      <c r="C1473" s="22" t="n">
        <v>8.453</v>
      </c>
      <c r="D1473" s="22" t="n">
        <v>9.9903</v>
      </c>
      <c r="E1473" s="23" t="n">
        <v>613.29</v>
      </c>
      <c r="F1473" s="23" t="n">
        <v>718.06</v>
      </c>
      <c r="G1473" s="22" t="n">
        <v>9.503</v>
      </c>
      <c r="H1473" s="22" t="n">
        <v>11.152</v>
      </c>
      <c r="I1473" s="5" t="n">
        <f aca="false">B1473/493794</f>
        <v>0.0019684321802209</v>
      </c>
      <c r="J1473" s="6" t="n">
        <f aca="false">J1472+I1473</f>
        <v>0.411748623920096</v>
      </c>
    </row>
    <row r="1474" customFormat="false" ht="12.75" hidden="false" customHeight="false" outlineLevel="0" collapsed="false">
      <c r="A1474" s="20" t="s">
        <v>24</v>
      </c>
      <c r="B1474" s="21" t="n">
        <v>126</v>
      </c>
      <c r="C1474" s="22" t="n">
        <v>8.452</v>
      </c>
      <c r="D1474" s="22" t="n">
        <v>7.4185</v>
      </c>
      <c r="E1474" s="23" t="n">
        <v>612.61</v>
      </c>
      <c r="F1474" s="23" t="n">
        <v>504.84</v>
      </c>
      <c r="G1474" s="22" t="n">
        <v>10.524</v>
      </c>
      <c r="H1474" s="22" t="n">
        <v>9.526</v>
      </c>
      <c r="I1474" s="5" t="n">
        <f aca="false">B1474/493794</f>
        <v>0.00025516713447308</v>
      </c>
      <c r="J1474" s="6" t="n">
        <f aca="false">J1473+I1474</f>
        <v>0.412003791054569</v>
      </c>
    </row>
    <row r="1475" customFormat="false" ht="12.75" hidden="false" customHeight="false" outlineLevel="0" collapsed="false">
      <c r="A1475" s="20" t="n">
        <v>71595</v>
      </c>
      <c r="B1475" s="21" t="n">
        <v>40</v>
      </c>
      <c r="C1475" s="22" t="n">
        <v>8.45</v>
      </c>
      <c r="D1475" s="22" t="n">
        <v>9.0807</v>
      </c>
      <c r="E1475" s="23" t="n">
        <v>570.68</v>
      </c>
      <c r="F1475" s="23" t="n">
        <v>588.13</v>
      </c>
      <c r="G1475" s="22" t="n">
        <v>9.05</v>
      </c>
      <c r="H1475" s="22" t="n">
        <v>9.386</v>
      </c>
      <c r="I1475" s="5" t="n">
        <f aca="false">B1475/493794</f>
        <v>8.10054395152635E-005</v>
      </c>
      <c r="J1475" s="6" t="n">
        <f aca="false">J1474+I1475</f>
        <v>0.412084796494085</v>
      </c>
    </row>
    <row r="1476" customFormat="false" ht="12.75" hidden="false" customHeight="false" outlineLevel="0" collapsed="false">
      <c r="A1476" s="20" t="n">
        <v>5920</v>
      </c>
      <c r="B1476" s="21" t="n">
        <v>27</v>
      </c>
      <c r="C1476" s="22" t="n">
        <v>8.444</v>
      </c>
      <c r="D1476" s="22" t="n">
        <v>13.8101</v>
      </c>
      <c r="E1476" s="23" t="n">
        <v>584.11</v>
      </c>
      <c r="F1476" s="23" t="n">
        <v>985.4</v>
      </c>
      <c r="G1476" s="22" t="n">
        <v>9.37</v>
      </c>
      <c r="H1476" s="22" t="n">
        <v>16.72</v>
      </c>
      <c r="I1476" s="5" t="n">
        <f aca="false">B1476/493794</f>
        <v>5.46786716728028E-005</v>
      </c>
      <c r="J1476" s="6" t="n">
        <f aca="false">J1475+I1476</f>
        <v>0.412139475165758</v>
      </c>
    </row>
    <row r="1477" customFormat="false" ht="12.75" hidden="false" customHeight="false" outlineLevel="0" collapsed="false">
      <c r="A1477" s="20" t="n">
        <v>9642</v>
      </c>
      <c r="B1477" s="21" t="n">
        <v>9</v>
      </c>
      <c r="C1477" s="22" t="n">
        <v>8.444</v>
      </c>
      <c r="D1477" s="22" t="n">
        <v>7.8916</v>
      </c>
      <c r="E1477" s="23" t="n">
        <v>651.06</v>
      </c>
      <c r="F1477" s="23" t="n">
        <v>595.34</v>
      </c>
      <c r="G1477" s="22" t="n">
        <v>9.556</v>
      </c>
      <c r="H1477" s="22" t="n">
        <v>9.435</v>
      </c>
      <c r="I1477" s="5" t="n">
        <f aca="false">B1477/493794</f>
        <v>1.82262238909343E-005</v>
      </c>
      <c r="J1477" s="6" t="n">
        <f aca="false">J1476+I1477</f>
        <v>0.412157701389648</v>
      </c>
    </row>
    <row r="1478" customFormat="false" ht="12.75" hidden="false" customHeight="false" outlineLevel="0" collapsed="false">
      <c r="A1478" s="20" t="n">
        <v>72885</v>
      </c>
      <c r="B1478" s="21" t="n">
        <v>75</v>
      </c>
      <c r="C1478" s="22" t="n">
        <v>8.44</v>
      </c>
      <c r="D1478" s="22" t="n">
        <v>10.0206</v>
      </c>
      <c r="E1478" s="23" t="n">
        <v>589.03</v>
      </c>
      <c r="F1478" s="23" t="n">
        <v>603.62</v>
      </c>
      <c r="G1478" s="22" t="n">
        <v>9.453</v>
      </c>
      <c r="H1478" s="22" t="n">
        <v>11.281</v>
      </c>
      <c r="I1478" s="5" t="n">
        <f aca="false">B1478/493794</f>
        <v>0.000151885199091119</v>
      </c>
      <c r="J1478" s="6" t="n">
        <f aca="false">J1477+I1478</f>
        <v>0.41230958658874</v>
      </c>
    </row>
    <row r="1479" customFormat="false" ht="12.75" hidden="false" customHeight="false" outlineLevel="0" collapsed="false">
      <c r="A1479" s="20" t="n">
        <v>72879</v>
      </c>
      <c r="B1479" s="21" t="n">
        <v>14</v>
      </c>
      <c r="C1479" s="22" t="n">
        <v>8.429</v>
      </c>
      <c r="D1479" s="22" t="n">
        <v>9.2213</v>
      </c>
      <c r="E1479" s="23" t="n">
        <v>607.49</v>
      </c>
      <c r="F1479" s="23" t="n">
        <v>519.26</v>
      </c>
      <c r="G1479" s="22" t="n">
        <v>9.214</v>
      </c>
      <c r="H1479" s="22" t="n">
        <v>9.504</v>
      </c>
      <c r="I1479" s="5" t="n">
        <f aca="false">B1479/493794</f>
        <v>2.83519038303422E-005</v>
      </c>
      <c r="J1479" s="6" t="n">
        <f aca="false">J1478+I1479</f>
        <v>0.41233793849257</v>
      </c>
    </row>
    <row r="1480" customFormat="false" ht="12.75" hidden="false" customHeight="false" outlineLevel="0" collapsed="false">
      <c r="A1480" s="20" t="n">
        <v>7875</v>
      </c>
      <c r="B1480" s="21" t="n">
        <v>14</v>
      </c>
      <c r="C1480" s="22" t="n">
        <v>8.429</v>
      </c>
      <c r="D1480" s="22" t="n">
        <v>7.3768</v>
      </c>
      <c r="E1480" s="23" t="n">
        <v>543.62</v>
      </c>
      <c r="F1480" s="23" t="n">
        <v>431.11</v>
      </c>
      <c r="G1480" s="22" t="n">
        <v>9.429</v>
      </c>
      <c r="H1480" s="22" t="n">
        <v>8.253</v>
      </c>
      <c r="I1480" s="5" t="n">
        <f aca="false">B1480/493794</f>
        <v>2.83519038303422E-005</v>
      </c>
      <c r="J1480" s="6" t="n">
        <f aca="false">J1479+I1480</f>
        <v>0.4123662903964</v>
      </c>
    </row>
    <row r="1481" customFormat="false" ht="12.75" hidden="false" customHeight="false" outlineLevel="0" collapsed="false">
      <c r="A1481" s="20" t="n">
        <v>4532</v>
      </c>
      <c r="B1481" s="21" t="n">
        <v>7</v>
      </c>
      <c r="C1481" s="22" t="n">
        <v>8.429</v>
      </c>
      <c r="D1481" s="22" t="n">
        <v>4.3916</v>
      </c>
      <c r="E1481" s="23" t="n">
        <v>629.77</v>
      </c>
      <c r="F1481" s="23" t="n">
        <v>448.66</v>
      </c>
      <c r="G1481" s="22" t="n">
        <v>10.286</v>
      </c>
      <c r="H1481" s="22" t="n">
        <v>6.726</v>
      </c>
      <c r="I1481" s="5" t="n">
        <f aca="false">B1481/493794</f>
        <v>1.41759519151711E-005</v>
      </c>
      <c r="J1481" s="6" t="n">
        <f aca="false">J1480+I1481</f>
        <v>0.412380466348315</v>
      </c>
    </row>
    <row r="1482" customFormat="false" ht="12.75" hidden="false" customHeight="false" outlineLevel="0" collapsed="false">
      <c r="A1482" s="20" t="n">
        <v>8901</v>
      </c>
      <c r="B1482" s="21" t="n">
        <v>7</v>
      </c>
      <c r="C1482" s="22" t="n">
        <v>8.429</v>
      </c>
      <c r="D1482" s="22" t="n">
        <v>5.5334</v>
      </c>
      <c r="E1482" s="23" t="n">
        <v>598.6</v>
      </c>
      <c r="F1482" s="23" t="n">
        <v>331.9</v>
      </c>
      <c r="G1482" s="22" t="n">
        <v>9.429</v>
      </c>
      <c r="H1482" s="22" t="n">
        <v>5.653</v>
      </c>
      <c r="I1482" s="5" t="n">
        <f aca="false">B1482/493794</f>
        <v>1.41759519151711E-005</v>
      </c>
      <c r="J1482" s="6" t="n">
        <f aca="false">J1481+I1482</f>
        <v>0.412394642300231</v>
      </c>
    </row>
    <row r="1483" customFormat="false" ht="12.75" hidden="false" customHeight="false" outlineLevel="0" collapsed="false">
      <c r="A1483" s="20" t="n">
        <v>3349</v>
      </c>
      <c r="B1483" s="21" t="n">
        <v>59</v>
      </c>
      <c r="C1483" s="22" t="n">
        <v>8.424</v>
      </c>
      <c r="D1483" s="22" t="n">
        <v>8.9716</v>
      </c>
      <c r="E1483" s="23" t="n">
        <v>582.39</v>
      </c>
      <c r="F1483" s="23" t="n">
        <v>533.06</v>
      </c>
      <c r="G1483" s="22" t="n">
        <v>9.153</v>
      </c>
      <c r="H1483" s="22" t="n">
        <v>9.434</v>
      </c>
      <c r="I1483" s="5" t="n">
        <f aca="false">B1483/493794</f>
        <v>0.000119483023285014</v>
      </c>
      <c r="J1483" s="6" t="n">
        <f aca="false">J1482+I1483</f>
        <v>0.412514125323516</v>
      </c>
    </row>
    <row r="1484" customFormat="false" ht="12.75" hidden="false" customHeight="false" outlineLevel="0" collapsed="false">
      <c r="A1484" s="20" t="n">
        <v>8290</v>
      </c>
      <c r="B1484" s="21" t="n">
        <v>50</v>
      </c>
      <c r="C1484" s="22" t="n">
        <v>8.42</v>
      </c>
      <c r="D1484" s="22" t="n">
        <v>7.3237</v>
      </c>
      <c r="E1484" s="23" t="n">
        <v>641.94</v>
      </c>
      <c r="F1484" s="23" t="n">
        <v>608.58</v>
      </c>
      <c r="G1484" s="22" t="n">
        <v>10.96</v>
      </c>
      <c r="H1484" s="22" t="n">
        <v>12.053</v>
      </c>
      <c r="I1484" s="5" t="n">
        <f aca="false">B1484/493794</f>
        <v>0.000101256799394079</v>
      </c>
      <c r="J1484" s="6" t="n">
        <f aca="false">J1483+I1484</f>
        <v>0.41261538212291</v>
      </c>
    </row>
    <row r="1485" customFormat="false" ht="12.75" hidden="false" customHeight="false" outlineLevel="0" collapsed="false">
      <c r="A1485" s="20" t="n">
        <v>38843</v>
      </c>
      <c r="B1485" s="21" t="n">
        <v>60</v>
      </c>
      <c r="C1485" s="22" t="n">
        <v>8.417</v>
      </c>
      <c r="D1485" s="22" t="n">
        <v>9.0278</v>
      </c>
      <c r="E1485" s="23" t="n">
        <v>463.67</v>
      </c>
      <c r="F1485" s="23" t="n">
        <v>458.08</v>
      </c>
      <c r="G1485" s="22" t="n">
        <v>9.017</v>
      </c>
      <c r="H1485" s="22" t="n">
        <v>9.516</v>
      </c>
      <c r="I1485" s="5" t="n">
        <f aca="false">B1485/493794</f>
        <v>0.000121508159272895</v>
      </c>
      <c r="J1485" s="6" t="n">
        <f aca="false">J1484+I1485</f>
        <v>0.412736890282183</v>
      </c>
    </row>
    <row r="1486" customFormat="false" ht="12.75" hidden="false" customHeight="false" outlineLevel="0" collapsed="false">
      <c r="A1486" s="20" t="n">
        <v>43885</v>
      </c>
      <c r="B1486" s="21" t="n">
        <v>24</v>
      </c>
      <c r="C1486" s="22" t="n">
        <v>8.417</v>
      </c>
      <c r="D1486" s="22" t="n">
        <v>10.2741</v>
      </c>
      <c r="E1486" s="23" t="n">
        <v>547.66</v>
      </c>
      <c r="F1486" s="23" t="n">
        <v>578.3</v>
      </c>
      <c r="G1486" s="22" t="n">
        <v>8.875</v>
      </c>
      <c r="H1486" s="22" t="n">
        <v>10.381</v>
      </c>
      <c r="I1486" s="5" t="n">
        <f aca="false">B1486/493794</f>
        <v>4.86032637091581E-005</v>
      </c>
      <c r="J1486" s="6" t="n">
        <f aca="false">J1485+I1486</f>
        <v>0.412785493545892</v>
      </c>
    </row>
    <row r="1487" customFormat="false" ht="12.75" hidden="false" customHeight="false" outlineLevel="0" collapsed="false">
      <c r="A1487" s="20" t="n">
        <v>81201</v>
      </c>
      <c r="B1487" s="21" t="n">
        <v>29</v>
      </c>
      <c r="C1487" s="22" t="n">
        <v>8.414</v>
      </c>
      <c r="D1487" s="22" t="n">
        <v>10.9561</v>
      </c>
      <c r="E1487" s="23" t="n">
        <v>627.07</v>
      </c>
      <c r="F1487" s="23" t="n">
        <v>729.53</v>
      </c>
      <c r="G1487" s="22" t="n">
        <v>10.621</v>
      </c>
      <c r="H1487" s="22" t="n">
        <v>14.635</v>
      </c>
      <c r="I1487" s="5" t="n">
        <f aca="false">B1487/493794</f>
        <v>5.8728943648566E-005</v>
      </c>
      <c r="J1487" s="6" t="n">
        <f aca="false">J1486+I1487</f>
        <v>0.41284422248954</v>
      </c>
    </row>
    <row r="1488" customFormat="false" ht="12.75" hidden="false" customHeight="false" outlineLevel="0" collapsed="false">
      <c r="A1488" s="20" t="n">
        <v>7801</v>
      </c>
      <c r="B1488" s="21" t="n">
        <v>22</v>
      </c>
      <c r="C1488" s="22" t="n">
        <v>8.409</v>
      </c>
      <c r="D1488" s="22" t="n">
        <v>10.1496</v>
      </c>
      <c r="E1488" s="23" t="n">
        <v>565.56</v>
      </c>
      <c r="F1488" s="23" t="n">
        <v>555</v>
      </c>
      <c r="G1488" s="22" t="n">
        <v>9</v>
      </c>
      <c r="H1488" s="22" t="n">
        <v>10.429</v>
      </c>
      <c r="I1488" s="5" t="n">
        <f aca="false">B1488/493794</f>
        <v>4.45529917333949E-005</v>
      </c>
      <c r="J1488" s="6" t="n">
        <f aca="false">J1487+I1488</f>
        <v>0.412888775481274</v>
      </c>
    </row>
    <row r="1489" customFormat="false" ht="12.75" hidden="false" customHeight="false" outlineLevel="0" collapsed="false">
      <c r="A1489" s="20" t="n">
        <v>33182</v>
      </c>
      <c r="B1489" s="21" t="n">
        <v>255</v>
      </c>
      <c r="C1489" s="22" t="n">
        <v>8.408</v>
      </c>
      <c r="D1489" s="22" t="n">
        <v>11.1774</v>
      </c>
      <c r="E1489" s="23" t="n">
        <v>631.46</v>
      </c>
      <c r="F1489" s="23" t="n">
        <v>784.51</v>
      </c>
      <c r="G1489" s="22" t="n">
        <v>9.608</v>
      </c>
      <c r="H1489" s="22" t="n">
        <v>12.321</v>
      </c>
      <c r="I1489" s="5" t="n">
        <f aca="false">B1489/493794</f>
        <v>0.000516409676909805</v>
      </c>
      <c r="J1489" s="6" t="n">
        <f aca="false">J1488+I1489</f>
        <v>0.413405185158183</v>
      </c>
    </row>
    <row r="1490" customFormat="false" ht="12.75" hidden="false" customHeight="false" outlineLevel="0" collapsed="false">
      <c r="A1490" s="20" t="n">
        <v>4110</v>
      </c>
      <c r="B1490" s="21" t="n">
        <v>10</v>
      </c>
      <c r="C1490" s="22" t="n">
        <v>8.4</v>
      </c>
      <c r="D1490" s="22" t="n">
        <v>8.7458</v>
      </c>
      <c r="E1490" s="23" t="n">
        <v>646.24</v>
      </c>
      <c r="F1490" s="23" t="n">
        <v>564</v>
      </c>
      <c r="G1490" s="22" t="n">
        <v>10.5</v>
      </c>
      <c r="H1490" s="22" t="n">
        <v>10.783</v>
      </c>
      <c r="I1490" s="5" t="n">
        <f aca="false">B1490/493794</f>
        <v>2.02513598788159E-005</v>
      </c>
      <c r="J1490" s="6" t="n">
        <f aca="false">J1489+I1490</f>
        <v>0.413425436518062</v>
      </c>
    </row>
    <row r="1491" customFormat="false" ht="12.75" hidden="false" customHeight="false" outlineLevel="0" collapsed="false">
      <c r="A1491" s="20" t="n">
        <v>85229</v>
      </c>
      <c r="B1491" s="21" t="n">
        <v>10</v>
      </c>
      <c r="C1491" s="22" t="n">
        <v>8.4</v>
      </c>
      <c r="D1491" s="22" t="n">
        <v>4.6952</v>
      </c>
      <c r="E1491" s="23" t="n">
        <v>627.82</v>
      </c>
      <c r="F1491" s="23" t="n">
        <v>422.97</v>
      </c>
      <c r="G1491" s="22" t="n">
        <v>9.7</v>
      </c>
      <c r="H1491" s="22" t="n">
        <v>5.794</v>
      </c>
      <c r="I1491" s="5" t="n">
        <f aca="false">B1491/493794</f>
        <v>2.02513598788159E-005</v>
      </c>
      <c r="J1491" s="6" t="n">
        <f aca="false">J1490+I1491</f>
        <v>0.413445687877941</v>
      </c>
    </row>
    <row r="1492" customFormat="false" ht="12.75" hidden="false" customHeight="false" outlineLevel="0" collapsed="false">
      <c r="A1492" s="20" t="n">
        <v>360</v>
      </c>
      <c r="B1492" s="21" t="n">
        <v>5</v>
      </c>
      <c r="C1492" s="22" t="n">
        <v>8.4</v>
      </c>
      <c r="D1492" s="22" t="n">
        <v>5.0794</v>
      </c>
      <c r="E1492" s="23" t="n">
        <v>603.95</v>
      </c>
      <c r="F1492" s="23" t="n">
        <v>364.11</v>
      </c>
      <c r="G1492" s="22" t="n">
        <v>9.6</v>
      </c>
      <c r="H1492" s="22" t="n">
        <v>5.413</v>
      </c>
      <c r="I1492" s="5" t="n">
        <f aca="false">B1492/493794</f>
        <v>1.01256799394079E-005</v>
      </c>
      <c r="J1492" s="6" t="n">
        <f aca="false">J1491+I1492</f>
        <v>0.41345581355788</v>
      </c>
    </row>
    <row r="1493" customFormat="false" ht="12.75" hidden="false" customHeight="false" outlineLevel="0" collapsed="false">
      <c r="A1493" s="20" t="n">
        <v>75559</v>
      </c>
      <c r="B1493" s="21" t="n">
        <v>5</v>
      </c>
      <c r="C1493" s="22" t="n">
        <v>8.4</v>
      </c>
      <c r="D1493" s="22" t="n">
        <v>9.7877</v>
      </c>
      <c r="E1493" s="23" t="n">
        <v>577.12</v>
      </c>
      <c r="F1493" s="23" t="n">
        <v>640.91</v>
      </c>
      <c r="G1493" s="22" t="n">
        <v>10</v>
      </c>
      <c r="H1493" s="22" t="n">
        <v>12.61</v>
      </c>
      <c r="I1493" s="5" t="n">
        <f aca="false">B1493/493794</f>
        <v>1.01256799394079E-005</v>
      </c>
      <c r="J1493" s="6" t="n">
        <f aca="false">J1492+I1493</f>
        <v>0.41346593923782</v>
      </c>
    </row>
    <row r="1494" customFormat="false" ht="12.75" hidden="false" customHeight="false" outlineLevel="0" collapsed="false">
      <c r="A1494" s="20" t="n">
        <v>7992</v>
      </c>
      <c r="B1494" s="21" t="n">
        <v>5</v>
      </c>
      <c r="C1494" s="22" t="n">
        <v>8.4</v>
      </c>
      <c r="D1494" s="22" t="n">
        <v>8.2644</v>
      </c>
      <c r="E1494" s="23" t="n">
        <v>454.14</v>
      </c>
      <c r="F1494" s="23" t="n">
        <v>476.41</v>
      </c>
      <c r="G1494" s="22" t="n">
        <v>8.6</v>
      </c>
      <c r="H1494" s="22" t="n">
        <v>8.62</v>
      </c>
      <c r="I1494" s="5" t="n">
        <f aca="false">B1494/493794</f>
        <v>1.01256799394079E-005</v>
      </c>
      <c r="J1494" s="6" t="n">
        <f aca="false">J1493+I1494</f>
        <v>0.413476064917759</v>
      </c>
    </row>
    <row r="1495" customFormat="false" ht="12.75" hidden="false" customHeight="false" outlineLevel="0" collapsed="false">
      <c r="A1495" s="20" t="n">
        <v>29592</v>
      </c>
      <c r="B1495" s="21" t="n">
        <v>38</v>
      </c>
      <c r="C1495" s="22" t="n">
        <v>8.395</v>
      </c>
      <c r="D1495" s="22" t="n">
        <v>8.4423</v>
      </c>
      <c r="E1495" s="23" t="n">
        <v>618.86</v>
      </c>
      <c r="F1495" s="23" t="n">
        <v>592.68</v>
      </c>
      <c r="G1495" s="22" t="n">
        <v>9.447</v>
      </c>
      <c r="H1495" s="22" t="n">
        <v>8.704</v>
      </c>
      <c r="I1495" s="5" t="n">
        <f aca="false">B1495/493794</f>
        <v>7.69551675395003E-005</v>
      </c>
      <c r="J1495" s="6" t="n">
        <f aca="false">J1494+I1495</f>
        <v>0.413553020085299</v>
      </c>
    </row>
    <row r="1496" customFormat="false" ht="12.75" hidden="false" customHeight="false" outlineLevel="0" collapsed="false">
      <c r="A1496" s="20" t="n">
        <v>5999</v>
      </c>
      <c r="B1496" s="21" t="n">
        <v>66</v>
      </c>
      <c r="C1496" s="22" t="n">
        <v>8.394</v>
      </c>
      <c r="D1496" s="22" t="n">
        <v>7.8835</v>
      </c>
      <c r="E1496" s="23" t="n">
        <v>654.04</v>
      </c>
      <c r="F1496" s="23" t="n">
        <v>561.6</v>
      </c>
      <c r="G1496" s="22" t="n">
        <v>9.379</v>
      </c>
      <c r="H1496" s="22" t="n">
        <v>8.374</v>
      </c>
      <c r="I1496" s="5" t="n">
        <f aca="false">B1496/493794</f>
        <v>0.000133658975200185</v>
      </c>
      <c r="J1496" s="6" t="n">
        <f aca="false">J1495+I1496</f>
        <v>0.413686679060499</v>
      </c>
    </row>
    <row r="1497" customFormat="false" ht="12.75" hidden="false" customHeight="false" outlineLevel="0" collapsed="false">
      <c r="A1497" s="20" t="n">
        <v>70714</v>
      </c>
      <c r="B1497" s="21" t="n">
        <v>56</v>
      </c>
      <c r="C1497" s="22" t="n">
        <v>8.393</v>
      </c>
      <c r="D1497" s="22" t="n">
        <v>9.3043</v>
      </c>
      <c r="E1497" s="23" t="n">
        <v>603.53</v>
      </c>
      <c r="F1497" s="23" t="n">
        <v>638.28</v>
      </c>
      <c r="G1497" s="22" t="n">
        <v>9.554</v>
      </c>
      <c r="H1497" s="22" t="n">
        <v>10.807</v>
      </c>
      <c r="I1497" s="5" t="n">
        <f aca="false">B1497/493794</f>
        <v>0.000113407615321369</v>
      </c>
      <c r="J1497" s="6" t="n">
        <f aca="false">J1496+I1497</f>
        <v>0.41380008667582</v>
      </c>
    </row>
    <row r="1498" customFormat="false" ht="12.75" hidden="false" customHeight="false" outlineLevel="0" collapsed="false">
      <c r="A1498" s="20" t="n">
        <v>4479</v>
      </c>
      <c r="B1498" s="21" t="n">
        <v>8</v>
      </c>
      <c r="C1498" s="22" t="n">
        <v>8.375</v>
      </c>
      <c r="D1498" s="22" t="n">
        <v>5.7306</v>
      </c>
      <c r="E1498" s="23" t="n">
        <v>613.56</v>
      </c>
      <c r="F1498" s="23" t="n">
        <v>355.87</v>
      </c>
      <c r="G1498" s="22" t="n">
        <v>8.75</v>
      </c>
      <c r="H1498" s="22" t="n">
        <v>6.159</v>
      </c>
      <c r="I1498" s="5" t="n">
        <f aca="false">B1498/493794</f>
        <v>1.62010879030527E-005</v>
      </c>
      <c r="J1498" s="6" t="n">
        <f aca="false">J1497+I1498</f>
        <v>0.413816287763723</v>
      </c>
    </row>
    <row r="1499" customFormat="false" ht="12.75" hidden="false" customHeight="false" outlineLevel="0" collapsed="false">
      <c r="A1499" s="20" t="n">
        <v>71945</v>
      </c>
      <c r="B1499" s="21" t="n">
        <v>222</v>
      </c>
      <c r="C1499" s="22" t="n">
        <v>8.369</v>
      </c>
      <c r="D1499" s="22" t="n">
        <v>10.7673</v>
      </c>
      <c r="E1499" s="23" t="n">
        <v>577.07</v>
      </c>
      <c r="F1499" s="23" t="n">
        <v>705.63</v>
      </c>
      <c r="G1499" s="22" t="n">
        <v>9.694</v>
      </c>
      <c r="H1499" s="22" t="n">
        <v>13.509</v>
      </c>
      <c r="I1499" s="5" t="n">
        <f aca="false">B1499/493794</f>
        <v>0.000449580189309712</v>
      </c>
      <c r="J1499" s="6" t="n">
        <f aca="false">J1498+I1499</f>
        <v>0.414265867953033</v>
      </c>
    </row>
    <row r="1500" customFormat="false" ht="12.75" hidden="false" customHeight="false" outlineLevel="0" collapsed="false">
      <c r="A1500" s="20" t="n">
        <v>49321</v>
      </c>
      <c r="B1500" s="21" t="n">
        <v>11</v>
      </c>
      <c r="C1500" s="22" t="n">
        <v>8.364</v>
      </c>
      <c r="D1500" s="22" t="n">
        <v>8.7438</v>
      </c>
      <c r="E1500" s="23" t="n">
        <v>598.89</v>
      </c>
      <c r="F1500" s="23" t="n">
        <v>605.23</v>
      </c>
      <c r="G1500" s="22" t="n">
        <v>8.818</v>
      </c>
      <c r="H1500" s="22" t="n">
        <v>8.784</v>
      </c>
      <c r="I1500" s="5" t="n">
        <f aca="false">B1500/493794</f>
        <v>2.22764958666975E-005</v>
      </c>
      <c r="J1500" s="6" t="n">
        <f aca="false">J1499+I1500</f>
        <v>0.4142881444489</v>
      </c>
    </row>
    <row r="1501" customFormat="false" ht="12.75" hidden="false" customHeight="false" outlineLevel="0" collapsed="false">
      <c r="A1501" s="20" t="n">
        <v>70713</v>
      </c>
      <c r="B1501" s="21" t="n">
        <v>14</v>
      </c>
      <c r="C1501" s="22" t="n">
        <v>8.357</v>
      </c>
      <c r="D1501" s="22" t="n">
        <v>14.7263</v>
      </c>
      <c r="E1501" s="23" t="n">
        <v>630.8</v>
      </c>
      <c r="F1501" s="23" t="n">
        <v>1178.69</v>
      </c>
      <c r="G1501" s="22" t="n">
        <v>10.786</v>
      </c>
      <c r="H1501" s="22" t="n">
        <v>22.161</v>
      </c>
      <c r="I1501" s="5" t="n">
        <f aca="false">B1501/493794</f>
        <v>2.83519038303422E-005</v>
      </c>
      <c r="J1501" s="6" t="n">
        <f aca="false">J1500+I1501</f>
        <v>0.41431649635273</v>
      </c>
    </row>
    <row r="1502" customFormat="false" ht="12.75" hidden="false" customHeight="false" outlineLevel="0" collapsed="false">
      <c r="A1502" s="20" t="n">
        <v>70710</v>
      </c>
      <c r="B1502" s="21" t="n">
        <v>59</v>
      </c>
      <c r="C1502" s="22" t="n">
        <v>8.356</v>
      </c>
      <c r="D1502" s="22" t="n">
        <v>7.712</v>
      </c>
      <c r="E1502" s="23" t="n">
        <v>651.77</v>
      </c>
      <c r="F1502" s="23" t="n">
        <v>592.25</v>
      </c>
      <c r="G1502" s="22" t="n">
        <v>10</v>
      </c>
      <c r="H1502" s="22" t="n">
        <v>10.181</v>
      </c>
      <c r="I1502" s="5" t="n">
        <f aca="false">B1502/493794</f>
        <v>0.000119483023285014</v>
      </c>
      <c r="J1502" s="6" t="n">
        <f aca="false">J1501+I1502</f>
        <v>0.414435979376015</v>
      </c>
    </row>
    <row r="1503" customFormat="false" ht="12.75" hidden="false" customHeight="false" outlineLevel="0" collapsed="false">
      <c r="A1503" s="20" t="n">
        <v>8054</v>
      </c>
      <c r="B1503" s="21" t="n">
        <v>172</v>
      </c>
      <c r="C1503" s="22" t="n">
        <v>8.355</v>
      </c>
      <c r="D1503" s="22" t="n">
        <v>9.4873</v>
      </c>
      <c r="E1503" s="23" t="n">
        <v>610.95</v>
      </c>
      <c r="F1503" s="23" t="n">
        <v>673.39</v>
      </c>
      <c r="G1503" s="22" t="n">
        <v>9.773</v>
      </c>
      <c r="H1503" s="22" t="n">
        <v>11.312</v>
      </c>
      <c r="I1503" s="5" t="n">
        <f aca="false">B1503/493794</f>
        <v>0.000348323389915633</v>
      </c>
      <c r="J1503" s="6" t="n">
        <f aca="false">J1502+I1503</f>
        <v>0.414784302765931</v>
      </c>
    </row>
    <row r="1504" customFormat="false" ht="12.75" hidden="false" customHeight="false" outlineLevel="0" collapsed="false">
      <c r="A1504" s="20" t="n">
        <v>88</v>
      </c>
      <c r="B1504" s="21" t="n">
        <v>17</v>
      </c>
      <c r="C1504" s="22" t="n">
        <v>8.353</v>
      </c>
      <c r="D1504" s="22" t="n">
        <v>12.9708</v>
      </c>
      <c r="E1504" s="23" t="n">
        <v>582.68</v>
      </c>
      <c r="F1504" s="23" t="n">
        <v>787.49</v>
      </c>
      <c r="G1504" s="22" t="n">
        <v>8.824</v>
      </c>
      <c r="H1504" s="22" t="n">
        <v>13.263</v>
      </c>
      <c r="I1504" s="5" t="n">
        <f aca="false">B1504/493794</f>
        <v>3.4427311793987E-005</v>
      </c>
      <c r="J1504" s="6" t="n">
        <f aca="false">J1503+I1504</f>
        <v>0.414818730077725</v>
      </c>
    </row>
    <row r="1505" customFormat="false" ht="12.75" hidden="false" customHeight="false" outlineLevel="0" collapsed="false">
      <c r="A1505" s="20" t="n">
        <v>2888</v>
      </c>
      <c r="B1505" s="21" t="n">
        <v>38</v>
      </c>
      <c r="C1505" s="22" t="n">
        <v>8.342</v>
      </c>
      <c r="D1505" s="22" t="n">
        <v>9.216</v>
      </c>
      <c r="E1505" s="23" t="n">
        <v>642.52</v>
      </c>
      <c r="F1505" s="23" t="n">
        <v>711.01</v>
      </c>
      <c r="G1505" s="22" t="n">
        <v>9.737</v>
      </c>
      <c r="H1505" s="22" t="n">
        <v>11.41</v>
      </c>
      <c r="I1505" s="5" t="n">
        <f aca="false">B1505/493794</f>
        <v>7.69551675395003E-005</v>
      </c>
      <c r="J1505" s="6" t="n">
        <f aca="false">J1504+I1505</f>
        <v>0.414895685245264</v>
      </c>
    </row>
    <row r="1506" customFormat="false" ht="12.75" hidden="false" customHeight="false" outlineLevel="0" collapsed="false">
      <c r="A1506" s="20" t="s">
        <v>34</v>
      </c>
      <c r="B1506" s="21" t="n">
        <v>91</v>
      </c>
      <c r="C1506" s="22" t="n">
        <v>8.341</v>
      </c>
      <c r="D1506" s="22" t="n">
        <v>12.12</v>
      </c>
      <c r="E1506" s="23" t="n">
        <v>605.34</v>
      </c>
      <c r="F1506" s="23" t="n">
        <v>827.58</v>
      </c>
      <c r="G1506" s="22" t="n">
        <v>9.385</v>
      </c>
      <c r="H1506" s="22" t="n">
        <v>14.293</v>
      </c>
      <c r="I1506" s="5" t="n">
        <f aca="false">B1506/493794</f>
        <v>0.000184287374897224</v>
      </c>
      <c r="J1506" s="6" t="n">
        <f aca="false">J1505+I1506</f>
        <v>0.415079972620162</v>
      </c>
    </row>
    <row r="1507" customFormat="false" ht="12.75" hidden="false" customHeight="false" outlineLevel="0" collapsed="false">
      <c r="A1507" s="20" t="n">
        <v>4829</v>
      </c>
      <c r="B1507" s="21" t="n">
        <v>103</v>
      </c>
      <c r="C1507" s="22" t="n">
        <v>8.34</v>
      </c>
      <c r="D1507" s="22" t="n">
        <v>8.2907</v>
      </c>
      <c r="E1507" s="23" t="n">
        <v>627.99</v>
      </c>
      <c r="F1507" s="23" t="n">
        <v>563.5</v>
      </c>
      <c r="G1507" s="22" t="n">
        <v>9.592</v>
      </c>
      <c r="H1507" s="22" t="n">
        <v>9.449</v>
      </c>
      <c r="I1507" s="5" t="n">
        <f aca="false">B1507/493794</f>
        <v>0.000208589006751803</v>
      </c>
      <c r="J1507" s="6" t="n">
        <f aca="false">J1506+I1507</f>
        <v>0.415288561626913</v>
      </c>
    </row>
    <row r="1508" customFormat="false" ht="12.75" hidden="false" customHeight="false" outlineLevel="0" collapsed="false">
      <c r="A1508" s="20" t="n">
        <v>78039</v>
      </c>
      <c r="B1508" s="21" t="n">
        <v>1234</v>
      </c>
      <c r="C1508" s="22" t="n">
        <v>8.335</v>
      </c>
      <c r="D1508" s="22" t="n">
        <v>9.7064</v>
      </c>
      <c r="E1508" s="23" t="n">
        <v>618.95</v>
      </c>
      <c r="F1508" s="23" t="n">
        <v>682.74</v>
      </c>
      <c r="G1508" s="22" t="n">
        <v>9.604</v>
      </c>
      <c r="H1508" s="22" t="n">
        <v>12.168</v>
      </c>
      <c r="I1508" s="5" t="n">
        <f aca="false">B1508/493794</f>
        <v>0.00249901780904588</v>
      </c>
      <c r="J1508" s="6" t="n">
        <f aca="false">J1507+I1508</f>
        <v>0.417787579435959</v>
      </c>
    </row>
    <row r="1509" customFormat="false" ht="12.75" hidden="false" customHeight="false" outlineLevel="0" collapsed="false">
      <c r="A1509" s="20" t="n">
        <v>7999</v>
      </c>
      <c r="B1509" s="21" t="n">
        <v>12</v>
      </c>
      <c r="C1509" s="22" t="n">
        <v>8.333</v>
      </c>
      <c r="D1509" s="22" t="n">
        <v>9.3937</v>
      </c>
      <c r="E1509" s="23" t="n">
        <v>683.25</v>
      </c>
      <c r="F1509" s="23" t="n">
        <v>774.39</v>
      </c>
      <c r="G1509" s="22" t="n">
        <v>10.167</v>
      </c>
      <c r="H1509" s="22" t="n">
        <v>12.648</v>
      </c>
      <c r="I1509" s="5" t="n">
        <f aca="false">B1509/493794</f>
        <v>2.4301631854579E-005</v>
      </c>
      <c r="J1509" s="6" t="n">
        <f aca="false">J1508+I1509</f>
        <v>0.417811881067814</v>
      </c>
    </row>
    <row r="1510" customFormat="false" ht="12.75" hidden="false" customHeight="false" outlineLevel="0" collapsed="false">
      <c r="A1510" s="20" t="n">
        <v>1363</v>
      </c>
      <c r="B1510" s="21" t="n">
        <v>3</v>
      </c>
      <c r="C1510" s="22" t="n">
        <v>8.333</v>
      </c>
      <c r="D1510" s="22" t="n">
        <v>5.0332</v>
      </c>
      <c r="E1510" s="23" t="n">
        <v>545.53</v>
      </c>
      <c r="F1510" s="23" t="n">
        <v>348.68</v>
      </c>
      <c r="G1510" s="22" t="n">
        <v>8.667</v>
      </c>
      <c r="H1510" s="22" t="n">
        <v>5.508</v>
      </c>
      <c r="I1510" s="5" t="n">
        <f aca="false">B1510/493794</f>
        <v>6.07540796364476E-006</v>
      </c>
      <c r="J1510" s="6" t="n">
        <f aca="false">J1509+I1510</f>
        <v>0.417817956475778</v>
      </c>
    </row>
    <row r="1511" customFormat="false" ht="12.75" hidden="false" customHeight="false" outlineLevel="0" collapsed="false">
      <c r="A1511" s="20" t="n">
        <v>2254</v>
      </c>
      <c r="B1511" s="21" t="n">
        <v>3</v>
      </c>
      <c r="C1511" s="22" t="n">
        <v>8.333</v>
      </c>
      <c r="D1511" s="22" t="n">
        <v>7.0238</v>
      </c>
      <c r="E1511" s="23" t="n">
        <v>938.17</v>
      </c>
      <c r="F1511" s="23" t="n">
        <v>912</v>
      </c>
      <c r="G1511" s="22" t="n">
        <v>14.333</v>
      </c>
      <c r="H1511" s="22" t="n">
        <v>15.948</v>
      </c>
      <c r="I1511" s="5" t="n">
        <f aca="false">B1511/493794</f>
        <v>6.07540796364476E-006</v>
      </c>
      <c r="J1511" s="6" t="n">
        <f aca="false">J1510+I1511</f>
        <v>0.417824031883741</v>
      </c>
    </row>
    <row r="1512" customFormat="false" ht="12.75" hidden="false" customHeight="false" outlineLevel="0" collapsed="false">
      <c r="A1512" s="20" t="n">
        <v>2721</v>
      </c>
      <c r="B1512" s="21" t="n">
        <v>3</v>
      </c>
      <c r="C1512" s="22" t="n">
        <v>8.333</v>
      </c>
      <c r="D1512" s="22" t="n">
        <v>7.0238</v>
      </c>
      <c r="E1512" s="23" t="n">
        <v>678.43</v>
      </c>
      <c r="F1512" s="23" t="n">
        <v>603.99</v>
      </c>
      <c r="G1512" s="22" t="n">
        <v>13</v>
      </c>
      <c r="H1512" s="22" t="n">
        <v>14.422</v>
      </c>
      <c r="I1512" s="5" t="n">
        <f aca="false">B1512/493794</f>
        <v>6.07540796364476E-006</v>
      </c>
      <c r="J1512" s="6" t="n">
        <f aca="false">J1511+I1512</f>
        <v>0.417830107291705</v>
      </c>
    </row>
    <row r="1513" customFormat="false" ht="12.75" hidden="false" customHeight="false" outlineLevel="0" collapsed="false">
      <c r="A1513" s="20" t="n">
        <v>44030</v>
      </c>
      <c r="B1513" s="21" t="n">
        <v>3</v>
      </c>
      <c r="C1513" s="22" t="n">
        <v>8.333</v>
      </c>
      <c r="D1513" s="22" t="n">
        <v>8.0829</v>
      </c>
      <c r="E1513" s="23" t="n">
        <v>664.54</v>
      </c>
      <c r="F1513" s="23" t="n">
        <v>628.39</v>
      </c>
      <c r="G1513" s="22" t="n">
        <v>8.667</v>
      </c>
      <c r="H1513" s="22" t="n">
        <v>8.021</v>
      </c>
      <c r="I1513" s="5" t="n">
        <f aca="false">B1513/493794</f>
        <v>6.07540796364476E-006</v>
      </c>
      <c r="J1513" s="6" t="n">
        <f aca="false">J1512+I1513</f>
        <v>0.417836182699669</v>
      </c>
    </row>
    <row r="1514" customFormat="false" ht="12.75" hidden="false" customHeight="false" outlineLevel="0" collapsed="false">
      <c r="A1514" s="20" t="n">
        <v>71592</v>
      </c>
      <c r="B1514" s="21" t="n">
        <v>3</v>
      </c>
      <c r="C1514" s="22" t="n">
        <v>8.333</v>
      </c>
      <c r="D1514" s="22" t="n">
        <v>6.6583</v>
      </c>
      <c r="E1514" s="23" t="n">
        <v>602.74</v>
      </c>
      <c r="F1514" s="23" t="n">
        <v>458.01</v>
      </c>
      <c r="G1514" s="22" t="n">
        <v>9</v>
      </c>
      <c r="H1514" s="22" t="n">
        <v>7.211</v>
      </c>
      <c r="I1514" s="5" t="n">
        <f aca="false">B1514/493794</f>
        <v>6.07540796364476E-006</v>
      </c>
      <c r="J1514" s="6" t="n">
        <f aca="false">J1513+I1514</f>
        <v>0.417842258107632</v>
      </c>
    </row>
    <row r="1515" customFormat="false" ht="12.75" hidden="false" customHeight="false" outlineLevel="0" collapsed="false">
      <c r="A1515" s="20" t="n">
        <v>85236</v>
      </c>
      <c r="B1515" s="21" t="n">
        <v>3</v>
      </c>
      <c r="C1515" s="22" t="n">
        <v>8.333</v>
      </c>
      <c r="D1515" s="22" t="n">
        <v>11.0151</v>
      </c>
      <c r="E1515" s="23" t="n">
        <v>719.12</v>
      </c>
      <c r="F1515" s="23" t="n">
        <v>922.83</v>
      </c>
      <c r="G1515" s="22" t="n">
        <v>15</v>
      </c>
      <c r="H1515" s="22" t="n">
        <v>20.881</v>
      </c>
      <c r="I1515" s="5" t="n">
        <f aca="false">B1515/493794</f>
        <v>6.07540796364476E-006</v>
      </c>
      <c r="J1515" s="6" t="n">
        <f aca="false">J1514+I1515</f>
        <v>0.417848333515596</v>
      </c>
    </row>
    <row r="1516" customFormat="false" ht="12.75" hidden="false" customHeight="false" outlineLevel="0" collapsed="false">
      <c r="A1516" s="20" t="s">
        <v>172</v>
      </c>
      <c r="B1516" s="21" t="n">
        <v>3</v>
      </c>
      <c r="C1516" s="22" t="n">
        <v>8.333</v>
      </c>
      <c r="D1516" s="22" t="n">
        <v>7.0238</v>
      </c>
      <c r="E1516" s="23" t="n">
        <v>579.24</v>
      </c>
      <c r="F1516" s="23" t="n">
        <v>490.13</v>
      </c>
      <c r="G1516" s="22" t="n">
        <v>9</v>
      </c>
      <c r="H1516" s="22" t="n">
        <v>7.55</v>
      </c>
      <c r="I1516" s="5" t="n">
        <f aca="false">B1516/493794</f>
        <v>6.07540796364476E-006</v>
      </c>
      <c r="J1516" s="6" t="n">
        <f aca="false">J1515+I1516</f>
        <v>0.417854408923559</v>
      </c>
    </row>
    <row r="1517" customFormat="false" ht="12.75" hidden="false" customHeight="false" outlineLevel="0" collapsed="false">
      <c r="A1517" s="20" t="s">
        <v>176</v>
      </c>
      <c r="B1517" s="21" t="n">
        <v>3</v>
      </c>
      <c r="C1517" s="22" t="n">
        <v>8.333</v>
      </c>
      <c r="D1517" s="22" t="n">
        <v>6.3509</v>
      </c>
      <c r="E1517" s="23" t="n">
        <v>792.42</v>
      </c>
      <c r="F1517" s="23" t="n">
        <v>645.8</v>
      </c>
      <c r="G1517" s="22" t="n">
        <v>13</v>
      </c>
      <c r="H1517" s="22" t="n">
        <v>12</v>
      </c>
      <c r="I1517" s="5" t="n">
        <f aca="false">B1517/493794</f>
        <v>6.07540796364476E-006</v>
      </c>
      <c r="J1517" s="6" t="n">
        <f aca="false">J1516+I1517</f>
        <v>0.417860484331523</v>
      </c>
    </row>
    <row r="1518" customFormat="false" ht="12.75" hidden="false" customHeight="false" outlineLevel="0" collapsed="false">
      <c r="A1518" s="20" t="n">
        <v>5939</v>
      </c>
      <c r="B1518" s="21" t="n">
        <v>217</v>
      </c>
      <c r="C1518" s="22" t="n">
        <v>8.332</v>
      </c>
      <c r="D1518" s="22" t="n">
        <v>8.7221</v>
      </c>
      <c r="E1518" s="23" t="n">
        <v>617.53</v>
      </c>
      <c r="F1518" s="23" t="n">
        <v>615.79</v>
      </c>
      <c r="G1518" s="22" t="n">
        <v>9.719</v>
      </c>
      <c r="H1518" s="22" t="n">
        <v>10.505</v>
      </c>
      <c r="I1518" s="5" t="n">
        <f aca="false">B1518/493794</f>
        <v>0.000439454509370304</v>
      </c>
      <c r="J1518" s="6" t="n">
        <f aca="false">J1517+I1518</f>
        <v>0.418299938840893</v>
      </c>
    </row>
    <row r="1519" customFormat="false" ht="12.75" hidden="false" customHeight="false" outlineLevel="0" collapsed="false">
      <c r="A1519" s="20" t="n">
        <v>486</v>
      </c>
      <c r="B1519" s="21" t="n">
        <v>6239</v>
      </c>
      <c r="C1519" s="22" t="n">
        <v>8.327</v>
      </c>
      <c r="D1519" s="22" t="n">
        <v>10.2335</v>
      </c>
      <c r="E1519" s="23" t="n">
        <v>641.9</v>
      </c>
      <c r="F1519" s="23" t="n">
        <v>743.86</v>
      </c>
      <c r="G1519" s="22" t="n">
        <v>9.615</v>
      </c>
      <c r="H1519" s="22" t="n">
        <v>12.577</v>
      </c>
      <c r="I1519" s="5" t="n">
        <f aca="false">B1519/493794</f>
        <v>0.0126348234283932</v>
      </c>
      <c r="J1519" s="6" t="n">
        <f aca="false">J1518+I1519</f>
        <v>0.430934762269287</v>
      </c>
    </row>
    <row r="1520" customFormat="false" ht="12.75" hidden="false" customHeight="false" outlineLevel="0" collapsed="false">
      <c r="A1520" s="20" t="n">
        <v>78199</v>
      </c>
      <c r="B1520" s="21" t="n">
        <v>283</v>
      </c>
      <c r="C1520" s="22" t="n">
        <v>8.325</v>
      </c>
      <c r="D1520" s="22" t="n">
        <v>8.775</v>
      </c>
      <c r="E1520" s="23" t="n">
        <v>607.83</v>
      </c>
      <c r="F1520" s="23" t="n">
        <v>643.44</v>
      </c>
      <c r="G1520" s="22" t="n">
        <v>9.714</v>
      </c>
      <c r="H1520" s="22" t="n">
        <v>11.203</v>
      </c>
      <c r="I1520" s="5" t="n">
        <f aca="false">B1520/493794</f>
        <v>0.000573113484570489</v>
      </c>
      <c r="J1520" s="6" t="n">
        <f aca="false">J1519+I1520</f>
        <v>0.431507875753857</v>
      </c>
    </row>
    <row r="1521" customFormat="false" ht="12.75" hidden="false" customHeight="false" outlineLevel="0" collapsed="false">
      <c r="A1521" s="20" t="s">
        <v>21</v>
      </c>
      <c r="B1521" s="21" t="n">
        <v>153</v>
      </c>
      <c r="C1521" s="22" t="n">
        <v>8.32</v>
      </c>
      <c r="D1521" s="22" t="n">
        <v>9.3918</v>
      </c>
      <c r="E1521" s="23" t="n">
        <v>611.58</v>
      </c>
      <c r="F1521" s="23" t="n">
        <v>663.39</v>
      </c>
      <c r="G1521" s="22" t="n">
        <v>9.869</v>
      </c>
      <c r="H1521" s="22" t="n">
        <v>12.256</v>
      </c>
      <c r="I1521" s="5" t="n">
        <f aca="false">B1521/493794</f>
        <v>0.000309845806145883</v>
      </c>
      <c r="J1521" s="6" t="n">
        <f aca="false">J1520+I1521</f>
        <v>0.431817721560003</v>
      </c>
    </row>
    <row r="1522" customFormat="false" ht="12.75" hidden="false" customHeight="false" outlineLevel="0" collapsed="false">
      <c r="A1522" s="20" t="n">
        <v>34409</v>
      </c>
      <c r="B1522" s="21" t="n">
        <v>19</v>
      </c>
      <c r="C1522" s="22" t="n">
        <v>8.316</v>
      </c>
      <c r="D1522" s="22" t="n">
        <v>14.526</v>
      </c>
      <c r="E1522" s="23" t="n">
        <v>722.52</v>
      </c>
      <c r="F1522" s="23" t="n">
        <v>1197.74</v>
      </c>
      <c r="G1522" s="22" t="n">
        <v>10.684</v>
      </c>
      <c r="H1522" s="22" t="n">
        <v>19.339</v>
      </c>
      <c r="I1522" s="5" t="n">
        <f aca="false">B1522/493794</f>
        <v>3.84775837697501E-005</v>
      </c>
      <c r="J1522" s="6" t="n">
        <f aca="false">J1521+I1522</f>
        <v>0.431856199143773</v>
      </c>
    </row>
    <row r="1523" customFormat="false" ht="12.75" hidden="false" customHeight="false" outlineLevel="0" collapsed="false">
      <c r="A1523" s="20" t="n">
        <v>7837</v>
      </c>
      <c r="B1523" s="21" t="n">
        <v>608</v>
      </c>
      <c r="C1523" s="22" t="n">
        <v>8.313</v>
      </c>
      <c r="D1523" s="22" t="n">
        <v>11.2644</v>
      </c>
      <c r="E1523" s="23" t="n">
        <v>630.02</v>
      </c>
      <c r="F1523" s="23" t="n">
        <v>777.52</v>
      </c>
      <c r="G1523" s="22" t="n">
        <v>9.643</v>
      </c>
      <c r="H1523" s="22" t="n">
        <v>13.038</v>
      </c>
      <c r="I1523" s="5" t="n">
        <f aca="false">B1523/493794</f>
        <v>0.001231282680632</v>
      </c>
      <c r="J1523" s="6" t="n">
        <f aca="false">J1522+I1523</f>
        <v>0.433087481824405</v>
      </c>
    </row>
    <row r="1524" customFormat="false" ht="12.75" hidden="false" customHeight="false" outlineLevel="0" collapsed="false">
      <c r="A1524" s="20" t="n">
        <v>80502</v>
      </c>
      <c r="B1524" s="21" t="n">
        <v>32</v>
      </c>
      <c r="C1524" s="22" t="n">
        <v>8.313</v>
      </c>
      <c r="D1524" s="22" t="n">
        <v>7.9694</v>
      </c>
      <c r="E1524" s="23" t="n">
        <v>582.24</v>
      </c>
      <c r="F1524" s="23" t="n">
        <v>448.6</v>
      </c>
      <c r="G1524" s="22" t="n">
        <v>9.25</v>
      </c>
      <c r="H1524" s="22" t="n">
        <v>8.27</v>
      </c>
      <c r="I1524" s="5" t="n">
        <f aca="false">B1524/493794</f>
        <v>6.48043516122108E-005</v>
      </c>
      <c r="J1524" s="6" t="n">
        <f aca="false">J1523+I1524</f>
        <v>0.433152286176017</v>
      </c>
    </row>
    <row r="1525" customFormat="false" ht="12.75" hidden="false" customHeight="false" outlineLevel="0" collapsed="false">
      <c r="A1525" s="20" t="n">
        <v>51884</v>
      </c>
      <c r="B1525" s="21" t="n">
        <v>166</v>
      </c>
      <c r="C1525" s="22" t="n">
        <v>8.307</v>
      </c>
      <c r="D1525" s="22" t="n">
        <v>11.7508</v>
      </c>
      <c r="E1525" s="23" t="n">
        <v>662.66</v>
      </c>
      <c r="F1525" s="23" t="n">
        <v>870.42</v>
      </c>
      <c r="G1525" s="22" t="n">
        <v>9.5</v>
      </c>
      <c r="H1525" s="22" t="n">
        <v>14.175</v>
      </c>
      <c r="I1525" s="5" t="n">
        <f aca="false">B1525/493794</f>
        <v>0.000336172573988343</v>
      </c>
      <c r="J1525" s="6" t="n">
        <f aca="false">J1524+I1525</f>
        <v>0.433488458750005</v>
      </c>
    </row>
    <row r="1526" customFormat="false" ht="12.75" hidden="false" customHeight="false" outlineLevel="0" collapsed="false">
      <c r="A1526" s="20" t="n">
        <v>73000</v>
      </c>
      <c r="B1526" s="21" t="n">
        <v>20</v>
      </c>
      <c r="C1526" s="22" t="n">
        <v>8.3</v>
      </c>
      <c r="D1526" s="22" t="n">
        <v>8.3357</v>
      </c>
      <c r="E1526" s="23" t="n">
        <v>653.57</v>
      </c>
      <c r="F1526" s="23" t="n">
        <v>741.36</v>
      </c>
      <c r="G1526" s="22" t="n">
        <v>9.2</v>
      </c>
      <c r="H1526" s="22" t="n">
        <v>8.811</v>
      </c>
      <c r="I1526" s="5" t="n">
        <f aca="false">B1526/493794</f>
        <v>4.05027197576317E-005</v>
      </c>
      <c r="J1526" s="6" t="n">
        <f aca="false">J1525+I1526</f>
        <v>0.433528961469763</v>
      </c>
    </row>
    <row r="1527" customFormat="false" ht="12.75" hidden="false" customHeight="false" outlineLevel="0" collapsed="false">
      <c r="A1527" s="20" t="n">
        <v>2398</v>
      </c>
      <c r="B1527" s="21" t="n">
        <v>10</v>
      </c>
      <c r="C1527" s="22" t="n">
        <v>8.3</v>
      </c>
      <c r="D1527" s="22" t="n">
        <v>7.6311</v>
      </c>
      <c r="E1527" s="23" t="n">
        <v>579.23</v>
      </c>
      <c r="F1527" s="23" t="n">
        <v>492.6</v>
      </c>
      <c r="G1527" s="22" t="n">
        <v>8.7</v>
      </c>
      <c r="H1527" s="22" t="n">
        <v>7.804</v>
      </c>
      <c r="I1527" s="5" t="n">
        <f aca="false">B1527/493794</f>
        <v>2.02513598788159E-005</v>
      </c>
      <c r="J1527" s="6" t="n">
        <f aca="false">J1526+I1527</f>
        <v>0.433549212829642</v>
      </c>
    </row>
    <row r="1528" customFormat="false" ht="12.75" hidden="false" customHeight="false" outlineLevel="0" collapsed="false">
      <c r="A1528" s="20" t="n">
        <v>6826</v>
      </c>
      <c r="B1528" s="21" t="n">
        <v>375</v>
      </c>
      <c r="C1528" s="22" t="n">
        <v>8.299</v>
      </c>
      <c r="D1528" s="22" t="n">
        <v>10.312</v>
      </c>
      <c r="E1528" s="23" t="n">
        <v>614.09</v>
      </c>
      <c r="F1528" s="23" t="n">
        <v>708.27</v>
      </c>
      <c r="G1528" s="22" t="n">
        <v>9.656</v>
      </c>
      <c r="H1528" s="22" t="n">
        <v>12.218</v>
      </c>
      <c r="I1528" s="5" t="n">
        <f aca="false">B1528/493794</f>
        <v>0.000759425995455595</v>
      </c>
      <c r="J1528" s="6" t="n">
        <f aca="false">J1527+I1528</f>
        <v>0.434308638825097</v>
      </c>
    </row>
    <row r="1529" customFormat="false" ht="12.75" hidden="false" customHeight="false" outlineLevel="0" collapsed="false">
      <c r="A1529" s="20" t="n">
        <v>5990</v>
      </c>
      <c r="B1529" s="21" t="n">
        <v>3659</v>
      </c>
      <c r="C1529" s="22" t="n">
        <v>8.298</v>
      </c>
      <c r="D1529" s="22" t="n">
        <v>10.4267</v>
      </c>
      <c r="E1529" s="23" t="n">
        <v>639.22</v>
      </c>
      <c r="F1529" s="23" t="n">
        <v>762.51</v>
      </c>
      <c r="G1529" s="22" t="n">
        <v>9.67</v>
      </c>
      <c r="H1529" s="22" t="n">
        <v>12.759</v>
      </c>
      <c r="I1529" s="5" t="n">
        <f aca="false">B1529/493794</f>
        <v>0.00740997257965872</v>
      </c>
      <c r="J1529" s="6" t="n">
        <f aca="false">J1528+I1529</f>
        <v>0.441718611404756</v>
      </c>
    </row>
    <row r="1530" customFormat="false" ht="12.75" hidden="false" customHeight="false" outlineLevel="0" collapsed="false">
      <c r="A1530" s="20" t="s">
        <v>89</v>
      </c>
      <c r="B1530" s="21" t="n">
        <v>17</v>
      </c>
      <c r="C1530" s="22" t="n">
        <v>8.294</v>
      </c>
      <c r="D1530" s="22" t="n">
        <v>7.8642</v>
      </c>
      <c r="E1530" s="23" t="n">
        <v>655.91</v>
      </c>
      <c r="F1530" s="23" t="n">
        <v>537.55</v>
      </c>
      <c r="G1530" s="22" t="n">
        <v>9.412</v>
      </c>
      <c r="H1530" s="22" t="n">
        <v>9.227</v>
      </c>
      <c r="I1530" s="5" t="n">
        <f aca="false">B1530/493794</f>
        <v>3.4427311793987E-005</v>
      </c>
      <c r="J1530" s="6" t="n">
        <f aca="false">J1529+I1530</f>
        <v>0.44175303871655</v>
      </c>
    </row>
    <row r="1531" customFormat="false" ht="12.75" hidden="false" customHeight="false" outlineLevel="0" collapsed="false">
      <c r="A1531" s="20" t="n">
        <v>2948</v>
      </c>
      <c r="B1531" s="21" t="n">
        <v>5669</v>
      </c>
      <c r="C1531" s="22" t="n">
        <v>8.291</v>
      </c>
      <c r="D1531" s="22" t="n">
        <v>8.8218</v>
      </c>
      <c r="E1531" s="23" t="n">
        <v>603.43</v>
      </c>
      <c r="F1531" s="23" t="n">
        <v>613.42</v>
      </c>
      <c r="G1531" s="22" t="n">
        <v>9.555</v>
      </c>
      <c r="H1531" s="22" t="n">
        <v>10.62</v>
      </c>
      <c r="I1531" s="5" t="n">
        <f aca="false">B1531/493794</f>
        <v>0.0114804959153007</v>
      </c>
      <c r="J1531" s="6" t="n">
        <f aca="false">J1530+I1531</f>
        <v>0.453233534631851</v>
      </c>
    </row>
    <row r="1532" customFormat="false" ht="12.75" hidden="false" customHeight="false" outlineLevel="0" collapsed="false">
      <c r="A1532" s="20" t="n">
        <v>5997</v>
      </c>
      <c r="B1532" s="21" t="n">
        <v>97</v>
      </c>
      <c r="C1532" s="22" t="n">
        <v>8.289</v>
      </c>
      <c r="D1532" s="22" t="n">
        <v>9.0196</v>
      </c>
      <c r="E1532" s="23" t="n">
        <v>610.99</v>
      </c>
      <c r="F1532" s="23" t="n">
        <v>633.43</v>
      </c>
      <c r="G1532" s="22" t="n">
        <v>8.897</v>
      </c>
      <c r="H1532" s="22" t="n">
        <v>9.2</v>
      </c>
      <c r="I1532" s="5" t="n">
        <f aca="false">B1532/493794</f>
        <v>0.000196438190824514</v>
      </c>
      <c r="J1532" s="6" t="n">
        <f aca="false">J1531+I1532</f>
        <v>0.453429972822675</v>
      </c>
    </row>
    <row r="1533" customFormat="false" ht="12.75" hidden="false" customHeight="false" outlineLevel="0" collapsed="false">
      <c r="A1533" s="20" t="n">
        <v>29570</v>
      </c>
      <c r="B1533" s="21" t="n">
        <v>174</v>
      </c>
      <c r="C1533" s="22" t="n">
        <v>8.287</v>
      </c>
      <c r="D1533" s="22" t="n">
        <v>9.7179</v>
      </c>
      <c r="E1533" s="23" t="n">
        <v>590.85</v>
      </c>
      <c r="F1533" s="23" t="n">
        <v>600.57</v>
      </c>
      <c r="G1533" s="22" t="n">
        <v>9.391</v>
      </c>
      <c r="H1533" s="22" t="n">
        <v>10.398</v>
      </c>
      <c r="I1533" s="5" t="n">
        <f aca="false">B1533/493794</f>
        <v>0.000352373661891396</v>
      </c>
      <c r="J1533" s="6" t="n">
        <f aca="false">J1532+I1533</f>
        <v>0.453782346484567</v>
      </c>
    </row>
    <row r="1534" customFormat="false" ht="12.75" hidden="false" customHeight="false" outlineLevel="0" collapsed="false">
      <c r="A1534" s="20" t="n">
        <v>7222</v>
      </c>
      <c r="B1534" s="21" t="n">
        <v>7</v>
      </c>
      <c r="C1534" s="22" t="n">
        <v>8.286</v>
      </c>
      <c r="D1534" s="22" t="n">
        <v>7.1581</v>
      </c>
      <c r="E1534" s="23" t="n">
        <v>516.45</v>
      </c>
      <c r="F1534" s="23" t="n">
        <v>323.14</v>
      </c>
      <c r="G1534" s="22" t="n">
        <v>9.286</v>
      </c>
      <c r="H1534" s="22" t="n">
        <v>6.993</v>
      </c>
      <c r="I1534" s="5" t="n">
        <f aca="false">B1534/493794</f>
        <v>1.41759519151711E-005</v>
      </c>
      <c r="J1534" s="6" t="n">
        <f aca="false">J1533+I1534</f>
        <v>0.453796522436482</v>
      </c>
    </row>
    <row r="1535" customFormat="false" ht="12.75" hidden="false" customHeight="false" outlineLevel="0" collapsed="false">
      <c r="A1535" s="20" t="n">
        <v>73027</v>
      </c>
      <c r="B1535" s="21" t="n">
        <v>25</v>
      </c>
      <c r="C1535" s="22" t="n">
        <v>8.28</v>
      </c>
      <c r="D1535" s="22" t="n">
        <v>10.6086</v>
      </c>
      <c r="E1535" s="23" t="n">
        <v>592.43</v>
      </c>
      <c r="F1535" s="23" t="n">
        <v>735.41</v>
      </c>
      <c r="G1535" s="22" t="n">
        <v>9.84</v>
      </c>
      <c r="H1535" s="22" t="n">
        <v>11.842</v>
      </c>
      <c r="I1535" s="5" t="n">
        <f aca="false">B1535/493794</f>
        <v>5.06283996970397E-005</v>
      </c>
      <c r="J1535" s="6" t="n">
        <f aca="false">J1534+I1535</f>
        <v>0.453847150836179</v>
      </c>
    </row>
    <row r="1536" customFormat="false" ht="12.75" hidden="false" customHeight="false" outlineLevel="0" collapsed="false">
      <c r="A1536" s="20" t="n">
        <v>2811</v>
      </c>
      <c r="B1536" s="21" t="n">
        <v>18</v>
      </c>
      <c r="C1536" s="22" t="n">
        <v>8.278</v>
      </c>
      <c r="D1536" s="22" t="n">
        <v>11.5596</v>
      </c>
      <c r="E1536" s="23" t="n">
        <v>616.66</v>
      </c>
      <c r="F1536" s="23" t="n">
        <v>771.78</v>
      </c>
      <c r="G1536" s="22" t="n">
        <v>9.167</v>
      </c>
      <c r="H1536" s="22" t="n">
        <v>12.482</v>
      </c>
      <c r="I1536" s="5" t="n">
        <f aca="false">B1536/493794</f>
        <v>3.64524477818686E-005</v>
      </c>
      <c r="J1536" s="6" t="n">
        <f aca="false">J1535+I1536</f>
        <v>0.453883603283961</v>
      </c>
    </row>
    <row r="1537" customFormat="false" ht="12.75" hidden="false" customHeight="false" outlineLevel="0" collapsed="false">
      <c r="A1537" s="20" t="n">
        <v>70715</v>
      </c>
      <c r="B1537" s="21" t="n">
        <v>58</v>
      </c>
      <c r="C1537" s="22" t="n">
        <v>8.259</v>
      </c>
      <c r="D1537" s="22" t="n">
        <v>9.5927</v>
      </c>
      <c r="E1537" s="23" t="n">
        <v>571.12</v>
      </c>
      <c r="F1537" s="23" t="n">
        <v>645.52</v>
      </c>
      <c r="G1537" s="22" t="n">
        <v>10.052</v>
      </c>
      <c r="H1537" s="22" t="n">
        <v>14.9</v>
      </c>
      <c r="I1537" s="5" t="n">
        <f aca="false">B1537/493794</f>
        <v>0.000117457887297132</v>
      </c>
      <c r="J1537" s="6" t="n">
        <f aca="false">J1536+I1537</f>
        <v>0.454001061171258</v>
      </c>
    </row>
    <row r="1538" customFormat="false" ht="12.75" hidden="false" customHeight="false" outlineLevel="0" collapsed="false">
      <c r="A1538" s="20" t="s">
        <v>55</v>
      </c>
      <c r="B1538" s="21" t="n">
        <v>44</v>
      </c>
      <c r="C1538" s="22" t="n">
        <v>8.25</v>
      </c>
      <c r="D1538" s="22" t="n">
        <v>7.1986</v>
      </c>
      <c r="E1538" s="23" t="n">
        <v>697.43</v>
      </c>
      <c r="F1538" s="23" t="n">
        <v>575.72</v>
      </c>
      <c r="G1538" s="22" t="n">
        <v>9.341</v>
      </c>
      <c r="H1538" s="22" t="n">
        <v>7.554</v>
      </c>
      <c r="I1538" s="5" t="n">
        <f aca="false">B1538/493794</f>
        <v>8.91059834667898E-005</v>
      </c>
      <c r="J1538" s="6" t="n">
        <f aca="false">J1537+I1538</f>
        <v>0.454090167154725</v>
      </c>
    </row>
    <row r="1539" customFormat="false" ht="12.75" hidden="false" customHeight="false" outlineLevel="0" collapsed="false">
      <c r="A1539" s="20" t="n">
        <v>2860</v>
      </c>
      <c r="B1539" s="21" t="n">
        <v>4</v>
      </c>
      <c r="C1539" s="22" t="n">
        <v>8.25</v>
      </c>
      <c r="D1539" s="22" t="n">
        <v>10.8743</v>
      </c>
      <c r="E1539" s="23" t="n">
        <v>741.76</v>
      </c>
      <c r="F1539" s="23" t="n">
        <v>836.88</v>
      </c>
      <c r="G1539" s="22" t="n">
        <v>9.25</v>
      </c>
      <c r="H1539" s="22" t="n">
        <v>11.087</v>
      </c>
      <c r="I1539" s="5" t="n">
        <f aca="false">B1539/493794</f>
        <v>8.10054395152634E-006</v>
      </c>
      <c r="J1539" s="6" t="n">
        <f aca="false">J1538+I1539</f>
        <v>0.454098267698676</v>
      </c>
    </row>
    <row r="1540" customFormat="false" ht="12.75" hidden="false" customHeight="false" outlineLevel="0" collapsed="false">
      <c r="A1540" s="20" t="n">
        <v>5921</v>
      </c>
      <c r="B1540" s="21" t="n">
        <v>4</v>
      </c>
      <c r="C1540" s="22" t="n">
        <v>8.25</v>
      </c>
      <c r="D1540" s="22" t="n">
        <v>7.4106</v>
      </c>
      <c r="E1540" s="23" t="n">
        <v>448.06</v>
      </c>
      <c r="F1540" s="23" t="n">
        <v>345.84</v>
      </c>
      <c r="G1540" s="22" t="n">
        <v>8.75</v>
      </c>
      <c r="H1540" s="22" t="n">
        <v>7.805</v>
      </c>
      <c r="I1540" s="5" t="n">
        <f aca="false">B1540/493794</f>
        <v>8.10054395152634E-006</v>
      </c>
      <c r="J1540" s="6" t="n">
        <f aca="false">J1539+I1540</f>
        <v>0.454106368242628</v>
      </c>
    </row>
    <row r="1541" customFormat="false" ht="12.75" hidden="false" customHeight="false" outlineLevel="0" collapsed="false">
      <c r="A1541" s="20" t="n">
        <v>82529</v>
      </c>
      <c r="B1541" s="21" t="n">
        <v>4</v>
      </c>
      <c r="C1541" s="22" t="n">
        <v>8.25</v>
      </c>
      <c r="D1541" s="22" t="n">
        <v>6.8007</v>
      </c>
      <c r="E1541" s="23" t="n">
        <v>590.38</v>
      </c>
      <c r="F1541" s="23" t="n">
        <v>513.59</v>
      </c>
      <c r="G1541" s="22" t="n">
        <v>8.5</v>
      </c>
      <c r="H1541" s="22" t="n">
        <v>7.141</v>
      </c>
      <c r="I1541" s="5" t="n">
        <f aca="false">B1541/493794</f>
        <v>8.10054395152634E-006</v>
      </c>
      <c r="J1541" s="6" t="n">
        <f aca="false">J1540+I1541</f>
        <v>0.454114468786579</v>
      </c>
    </row>
    <row r="1542" customFormat="false" ht="12.75" hidden="false" customHeight="false" outlineLevel="0" collapsed="false">
      <c r="A1542" s="20" t="n">
        <v>81400</v>
      </c>
      <c r="B1542" s="21" t="n">
        <v>73</v>
      </c>
      <c r="C1542" s="22" t="n">
        <v>8.247</v>
      </c>
      <c r="D1542" s="22" t="n">
        <v>7.3669</v>
      </c>
      <c r="E1542" s="23" t="n">
        <v>605.05</v>
      </c>
      <c r="F1542" s="23" t="n">
        <v>540.74</v>
      </c>
      <c r="G1542" s="22" t="n">
        <v>10.014</v>
      </c>
      <c r="H1542" s="22" t="n">
        <v>11.317</v>
      </c>
      <c r="I1542" s="5" t="n">
        <f aca="false">B1542/493794</f>
        <v>0.000147834927115356</v>
      </c>
      <c r="J1542" s="6" t="n">
        <f aca="false">J1541+I1542</f>
        <v>0.454262303713695</v>
      </c>
    </row>
    <row r="1543" customFormat="false" ht="12.75" hidden="false" customHeight="false" outlineLevel="0" collapsed="false">
      <c r="A1543" s="20" t="s">
        <v>31</v>
      </c>
      <c r="B1543" s="21" t="n">
        <v>95</v>
      </c>
      <c r="C1543" s="22" t="n">
        <v>8.242</v>
      </c>
      <c r="D1543" s="22" t="n">
        <v>10.9201</v>
      </c>
      <c r="E1543" s="23" t="n">
        <v>591.54</v>
      </c>
      <c r="F1543" s="23" t="n">
        <v>724.51</v>
      </c>
      <c r="G1543" s="22" t="n">
        <v>9.832</v>
      </c>
      <c r="H1543" s="22" t="n">
        <v>14.809</v>
      </c>
      <c r="I1543" s="5" t="n">
        <f aca="false">B1543/493794</f>
        <v>0.000192387918848751</v>
      </c>
      <c r="J1543" s="6" t="n">
        <f aca="false">J1542+I1543</f>
        <v>0.454454691632543</v>
      </c>
    </row>
    <row r="1544" customFormat="false" ht="12.75" hidden="false" customHeight="false" outlineLevel="0" collapsed="false">
      <c r="A1544" s="20" t="n">
        <v>1889</v>
      </c>
      <c r="B1544" s="21" t="n">
        <v>34</v>
      </c>
      <c r="C1544" s="22" t="n">
        <v>8.235</v>
      </c>
      <c r="D1544" s="22" t="n">
        <v>17.7901</v>
      </c>
      <c r="E1544" s="23" t="n">
        <v>576.81</v>
      </c>
      <c r="F1544" s="23" t="n">
        <v>1125.96</v>
      </c>
      <c r="G1544" s="22" t="n">
        <v>9.647</v>
      </c>
      <c r="H1544" s="22" t="n">
        <v>20.938</v>
      </c>
      <c r="I1544" s="5" t="n">
        <f aca="false">B1544/493794</f>
        <v>6.88546235879739E-005</v>
      </c>
      <c r="J1544" s="6" t="n">
        <f aca="false">J1543+I1544</f>
        <v>0.454523546256131</v>
      </c>
    </row>
    <row r="1545" customFormat="false" ht="12.75" hidden="false" customHeight="false" outlineLevel="0" collapsed="false">
      <c r="A1545" s="20" t="n">
        <v>4430</v>
      </c>
      <c r="B1545" s="21" t="n">
        <v>13</v>
      </c>
      <c r="C1545" s="22" t="n">
        <v>8.231</v>
      </c>
      <c r="D1545" s="22" t="n">
        <v>9.3999</v>
      </c>
      <c r="E1545" s="23" t="n">
        <v>562.88</v>
      </c>
      <c r="F1545" s="23" t="n">
        <v>568.31</v>
      </c>
      <c r="G1545" s="22" t="n">
        <v>8.923</v>
      </c>
      <c r="H1545" s="22" t="n">
        <v>9.508</v>
      </c>
      <c r="I1545" s="5" t="n">
        <f aca="false">B1545/493794</f>
        <v>2.63267678424606E-005</v>
      </c>
      <c r="J1545" s="6" t="n">
        <f aca="false">J1544+I1545</f>
        <v>0.454549873023974</v>
      </c>
    </row>
    <row r="1546" customFormat="false" ht="12.75" hidden="false" customHeight="false" outlineLevel="0" collapsed="false">
      <c r="A1546" s="20" t="n">
        <v>70706</v>
      </c>
      <c r="B1546" s="21" t="n">
        <v>13</v>
      </c>
      <c r="C1546" s="22" t="n">
        <v>8.231</v>
      </c>
      <c r="D1546" s="22" t="n">
        <v>6.0712</v>
      </c>
      <c r="E1546" s="23" t="n">
        <v>572.01</v>
      </c>
      <c r="F1546" s="23" t="n">
        <v>370.58</v>
      </c>
      <c r="G1546" s="22" t="n">
        <v>9.077</v>
      </c>
      <c r="H1546" s="22" t="n">
        <v>6.251</v>
      </c>
      <c r="I1546" s="5" t="n">
        <f aca="false">B1546/493794</f>
        <v>2.63267678424606E-005</v>
      </c>
      <c r="J1546" s="6" t="n">
        <f aca="false">J1545+I1546</f>
        <v>0.454576199791816</v>
      </c>
    </row>
    <row r="1547" customFormat="false" ht="12.75" hidden="false" customHeight="false" outlineLevel="0" collapsed="false">
      <c r="A1547" s="20" t="s">
        <v>78</v>
      </c>
      <c r="B1547" s="21" t="n">
        <v>22</v>
      </c>
      <c r="C1547" s="22" t="n">
        <v>8.227</v>
      </c>
      <c r="D1547" s="22" t="n">
        <v>10.5512</v>
      </c>
      <c r="E1547" s="23" t="n">
        <v>545.59</v>
      </c>
      <c r="F1547" s="23" t="n">
        <v>626.77</v>
      </c>
      <c r="G1547" s="22" t="n">
        <v>9.864</v>
      </c>
      <c r="H1547" s="22" t="n">
        <v>13.833</v>
      </c>
      <c r="I1547" s="5" t="n">
        <f aca="false">B1547/493794</f>
        <v>4.45529917333949E-005</v>
      </c>
      <c r="J1547" s="6" t="n">
        <f aca="false">J1546+I1547</f>
        <v>0.45462075278355</v>
      </c>
    </row>
    <row r="1548" customFormat="false" ht="12.75" hidden="false" customHeight="false" outlineLevel="0" collapsed="false">
      <c r="A1548" s="20" t="n">
        <v>81209</v>
      </c>
      <c r="B1548" s="21" t="n">
        <v>27</v>
      </c>
      <c r="C1548" s="22" t="n">
        <v>8.222</v>
      </c>
      <c r="D1548" s="22" t="n">
        <v>8.3911</v>
      </c>
      <c r="E1548" s="23" t="n">
        <v>550.46</v>
      </c>
      <c r="F1548" s="23" t="n">
        <v>514.96</v>
      </c>
      <c r="G1548" s="22" t="n">
        <v>9.185</v>
      </c>
      <c r="H1548" s="22" t="n">
        <v>9.471</v>
      </c>
      <c r="I1548" s="5" t="n">
        <f aca="false">B1548/493794</f>
        <v>5.46786716728028E-005</v>
      </c>
      <c r="J1548" s="6" t="n">
        <f aca="false">J1547+I1548</f>
        <v>0.454675431455222</v>
      </c>
    </row>
    <row r="1549" customFormat="false" ht="12.75" hidden="false" customHeight="false" outlineLevel="0" collapsed="false">
      <c r="A1549" s="20" t="n">
        <v>73311</v>
      </c>
      <c r="B1549" s="21" t="n">
        <v>9</v>
      </c>
      <c r="C1549" s="22" t="n">
        <v>8.222</v>
      </c>
      <c r="D1549" s="22" t="n">
        <v>9.6925</v>
      </c>
      <c r="E1549" s="23" t="n">
        <v>611.2</v>
      </c>
      <c r="F1549" s="23" t="n">
        <v>698.16</v>
      </c>
      <c r="G1549" s="22" t="n">
        <v>9</v>
      </c>
      <c r="H1549" s="22" t="n">
        <v>10.618</v>
      </c>
      <c r="I1549" s="5" t="n">
        <f aca="false">B1549/493794</f>
        <v>1.82262238909343E-005</v>
      </c>
      <c r="J1549" s="6" t="n">
        <f aca="false">J1548+I1549</f>
        <v>0.454693657679113</v>
      </c>
    </row>
    <row r="1550" customFormat="false" ht="12.75" hidden="false" customHeight="false" outlineLevel="0" collapsed="false">
      <c r="A1550" s="20" t="n">
        <v>71100</v>
      </c>
      <c r="B1550" s="21" t="n">
        <v>14</v>
      </c>
      <c r="C1550" s="22" t="n">
        <v>8.214</v>
      </c>
      <c r="D1550" s="22" t="n">
        <v>11.6499</v>
      </c>
      <c r="E1550" s="23" t="n">
        <v>612.37</v>
      </c>
      <c r="F1550" s="23" t="n">
        <v>869.29</v>
      </c>
      <c r="G1550" s="22" t="n">
        <v>10.571</v>
      </c>
      <c r="H1550" s="22" t="n">
        <v>16.91</v>
      </c>
      <c r="I1550" s="5" t="n">
        <f aca="false">B1550/493794</f>
        <v>2.83519038303422E-005</v>
      </c>
      <c r="J1550" s="6" t="n">
        <f aca="false">J1549+I1550</f>
        <v>0.454722009582944</v>
      </c>
    </row>
    <row r="1551" customFormat="false" ht="12.75" hidden="false" customHeight="false" outlineLevel="0" collapsed="false">
      <c r="A1551" s="20" t="n">
        <v>71890</v>
      </c>
      <c r="B1551" s="21" t="n">
        <v>5</v>
      </c>
      <c r="C1551" s="22" t="n">
        <v>8.2</v>
      </c>
      <c r="D1551" s="22" t="n">
        <v>7.6616</v>
      </c>
      <c r="E1551" s="23" t="n">
        <v>517.01</v>
      </c>
      <c r="F1551" s="23" t="n">
        <v>386.87</v>
      </c>
      <c r="G1551" s="22" t="n">
        <v>8.4</v>
      </c>
      <c r="H1551" s="22" t="n">
        <v>7.436</v>
      </c>
      <c r="I1551" s="5" t="n">
        <f aca="false">B1551/493794</f>
        <v>1.01256799394079E-005</v>
      </c>
      <c r="J1551" s="6" t="n">
        <f aca="false">J1550+I1551</f>
        <v>0.454732135262883</v>
      </c>
    </row>
    <row r="1552" customFormat="false" ht="12.75" hidden="false" customHeight="false" outlineLevel="0" collapsed="false">
      <c r="A1552" s="20" t="n">
        <v>4571</v>
      </c>
      <c r="B1552" s="21" t="n">
        <v>51</v>
      </c>
      <c r="C1552" s="22" t="n">
        <v>8.196</v>
      </c>
      <c r="D1552" s="22" t="n">
        <v>9.8448</v>
      </c>
      <c r="E1552" s="23" t="n">
        <v>564.06</v>
      </c>
      <c r="F1552" s="23" t="n">
        <v>706.37</v>
      </c>
      <c r="G1552" s="22" t="n">
        <v>8.745</v>
      </c>
      <c r="H1552" s="22" t="n">
        <v>10.164</v>
      </c>
      <c r="I1552" s="5" t="n">
        <f aca="false">B1552/493794</f>
        <v>0.000103281935381961</v>
      </c>
      <c r="J1552" s="6" t="n">
        <f aca="false">J1551+I1552</f>
        <v>0.454835417198265</v>
      </c>
    </row>
    <row r="1553" customFormat="false" ht="12.75" hidden="false" customHeight="false" outlineLevel="0" collapsed="false">
      <c r="A1553" s="20" t="n">
        <v>2979</v>
      </c>
      <c r="B1553" s="21" t="n">
        <v>40</v>
      </c>
      <c r="C1553" s="22" t="n">
        <v>8.175</v>
      </c>
      <c r="D1553" s="22" t="n">
        <v>8.5512</v>
      </c>
      <c r="E1553" s="23" t="n">
        <v>585.05</v>
      </c>
      <c r="F1553" s="23" t="n">
        <v>586.41</v>
      </c>
      <c r="G1553" s="22" t="n">
        <v>9</v>
      </c>
      <c r="H1553" s="22" t="n">
        <v>8.709</v>
      </c>
      <c r="I1553" s="5" t="n">
        <f aca="false">B1553/493794</f>
        <v>8.10054395152635E-005</v>
      </c>
      <c r="J1553" s="6" t="n">
        <f aca="false">J1552+I1553</f>
        <v>0.45491642263778</v>
      </c>
    </row>
    <row r="1554" customFormat="false" ht="12.75" hidden="false" customHeight="false" outlineLevel="0" collapsed="false">
      <c r="A1554" s="20" t="n">
        <v>3439</v>
      </c>
      <c r="B1554" s="21" t="n">
        <v>774</v>
      </c>
      <c r="C1554" s="22" t="n">
        <v>8.173</v>
      </c>
      <c r="D1554" s="22" t="n">
        <v>12.1726</v>
      </c>
      <c r="E1554" s="23" t="n">
        <v>568.87</v>
      </c>
      <c r="F1554" s="23" t="n">
        <v>832.38</v>
      </c>
      <c r="G1554" s="22" t="n">
        <v>9.26</v>
      </c>
      <c r="H1554" s="22" t="n">
        <v>13.941</v>
      </c>
      <c r="I1554" s="5" t="n">
        <f aca="false">B1554/493794</f>
        <v>0.00156745525462035</v>
      </c>
      <c r="J1554" s="6" t="n">
        <f aca="false">J1553+I1554</f>
        <v>0.456483877892401</v>
      </c>
    </row>
    <row r="1555" customFormat="false" ht="12.75" hidden="false" customHeight="false" outlineLevel="0" collapsed="false">
      <c r="A1555" s="20" t="n">
        <v>3079</v>
      </c>
      <c r="B1555" s="21" t="n">
        <v>72</v>
      </c>
      <c r="C1555" s="22" t="n">
        <v>8.167</v>
      </c>
      <c r="D1555" s="22" t="n">
        <v>9.0429</v>
      </c>
      <c r="E1555" s="23" t="n">
        <v>578.15</v>
      </c>
      <c r="F1555" s="23" t="n">
        <v>656.35</v>
      </c>
      <c r="G1555" s="22" t="n">
        <v>8.972</v>
      </c>
      <c r="H1555" s="22" t="n">
        <v>10.38</v>
      </c>
      <c r="I1555" s="5" t="n">
        <f aca="false">B1555/493794</f>
        <v>0.000145809791127474</v>
      </c>
      <c r="J1555" s="6" t="n">
        <f aca="false">J1554+I1555</f>
        <v>0.456629687683528</v>
      </c>
    </row>
    <row r="1556" customFormat="false" ht="12.75" hidden="false" customHeight="false" outlineLevel="0" collapsed="false">
      <c r="A1556" s="20" t="n">
        <v>45111</v>
      </c>
      <c r="B1556" s="21" t="n">
        <v>18</v>
      </c>
      <c r="C1556" s="22" t="n">
        <v>8.167</v>
      </c>
      <c r="D1556" s="22" t="n">
        <v>8.5698</v>
      </c>
      <c r="E1556" s="23" t="n">
        <v>664.13</v>
      </c>
      <c r="F1556" s="23" t="n">
        <v>536.86</v>
      </c>
      <c r="G1556" s="22" t="n">
        <v>8.889</v>
      </c>
      <c r="H1556" s="22" t="n">
        <v>8.904</v>
      </c>
      <c r="I1556" s="5" t="n">
        <f aca="false">B1556/493794</f>
        <v>3.64524477818686E-005</v>
      </c>
      <c r="J1556" s="6" t="n">
        <f aca="false">J1555+I1556</f>
        <v>0.45666614013131</v>
      </c>
    </row>
    <row r="1557" customFormat="false" ht="12.75" hidden="false" customHeight="false" outlineLevel="0" collapsed="false">
      <c r="A1557" s="20" t="n">
        <v>42611</v>
      </c>
      <c r="B1557" s="21" t="n">
        <v>6</v>
      </c>
      <c r="C1557" s="22" t="n">
        <v>8.167</v>
      </c>
      <c r="D1557" s="22" t="n">
        <v>5.9805</v>
      </c>
      <c r="E1557" s="23" t="n">
        <v>704.3</v>
      </c>
      <c r="F1557" s="23" t="n">
        <v>452.27</v>
      </c>
      <c r="G1557" s="22" t="n">
        <v>10.333</v>
      </c>
      <c r="H1557" s="22" t="n">
        <v>7.474</v>
      </c>
      <c r="I1557" s="5" t="n">
        <f aca="false">B1557/493794</f>
        <v>1.21508159272895E-005</v>
      </c>
      <c r="J1557" s="6" t="n">
        <f aca="false">J1556+I1557</f>
        <v>0.456678290947237</v>
      </c>
    </row>
    <row r="1558" customFormat="false" ht="12.75" hidden="false" customHeight="false" outlineLevel="0" collapsed="false">
      <c r="A1558" s="20" t="n">
        <v>71699</v>
      </c>
      <c r="B1558" s="21" t="n">
        <v>44</v>
      </c>
      <c r="C1558" s="22" t="n">
        <v>8.159</v>
      </c>
      <c r="D1558" s="22" t="n">
        <v>8.3525</v>
      </c>
      <c r="E1558" s="23" t="n">
        <v>569.12</v>
      </c>
      <c r="F1558" s="23" t="n">
        <v>511.48</v>
      </c>
      <c r="G1558" s="22" t="n">
        <v>9.364</v>
      </c>
      <c r="H1558" s="22" t="n">
        <v>9.296</v>
      </c>
      <c r="I1558" s="5" t="n">
        <f aca="false">B1558/493794</f>
        <v>8.91059834667898E-005</v>
      </c>
      <c r="J1558" s="6" t="n">
        <f aca="false">J1557+I1558</f>
        <v>0.456767396930704</v>
      </c>
    </row>
    <row r="1559" customFormat="false" ht="12.75" hidden="false" customHeight="false" outlineLevel="0" collapsed="false">
      <c r="A1559" s="20" t="n">
        <v>8910</v>
      </c>
      <c r="B1559" s="21" t="n">
        <v>26</v>
      </c>
      <c r="C1559" s="22" t="n">
        <v>8.154</v>
      </c>
      <c r="D1559" s="22" t="n">
        <v>8.6241</v>
      </c>
      <c r="E1559" s="23" t="n">
        <v>591.62</v>
      </c>
      <c r="F1559" s="23" t="n">
        <v>625.59</v>
      </c>
      <c r="G1559" s="22" t="n">
        <v>10.538</v>
      </c>
      <c r="H1559" s="22" t="n">
        <v>11.745</v>
      </c>
      <c r="I1559" s="5" t="n">
        <f aca="false">B1559/493794</f>
        <v>5.26535356849212E-005</v>
      </c>
      <c r="J1559" s="6" t="n">
        <f aca="false">J1558+I1559</f>
        <v>0.456820050466389</v>
      </c>
    </row>
    <row r="1560" customFormat="false" ht="12.75" hidden="false" customHeight="false" outlineLevel="0" collapsed="false">
      <c r="A1560" s="20" t="n">
        <v>30009</v>
      </c>
      <c r="B1560" s="21" t="n">
        <v>7</v>
      </c>
      <c r="C1560" s="22" t="n">
        <v>8.143</v>
      </c>
      <c r="D1560" s="22" t="n">
        <v>10.5266</v>
      </c>
      <c r="E1560" s="23" t="n">
        <v>607.54</v>
      </c>
      <c r="F1560" s="23" t="n">
        <v>720.13</v>
      </c>
      <c r="G1560" s="22" t="n">
        <v>8.857</v>
      </c>
      <c r="H1560" s="22" t="n">
        <v>11.067</v>
      </c>
      <c r="I1560" s="5" t="n">
        <f aca="false">B1560/493794</f>
        <v>1.41759519151711E-005</v>
      </c>
      <c r="J1560" s="6" t="n">
        <f aca="false">J1559+I1560</f>
        <v>0.456834226418304</v>
      </c>
    </row>
    <row r="1561" customFormat="false" ht="12.75" hidden="false" customHeight="false" outlineLevel="0" collapsed="false">
      <c r="A1561" s="20" t="n">
        <v>36250</v>
      </c>
      <c r="B1561" s="21" t="n">
        <v>86</v>
      </c>
      <c r="C1561" s="22" t="n">
        <v>8.14</v>
      </c>
      <c r="D1561" s="22" t="n">
        <v>8.8413</v>
      </c>
      <c r="E1561" s="23" t="n">
        <v>601.51</v>
      </c>
      <c r="F1561" s="23" t="n">
        <v>598.14</v>
      </c>
      <c r="G1561" s="22" t="n">
        <v>9.442</v>
      </c>
      <c r="H1561" s="22" t="n">
        <v>10.176</v>
      </c>
      <c r="I1561" s="5" t="n">
        <f aca="false">B1561/493794</f>
        <v>0.000174161694957816</v>
      </c>
      <c r="J1561" s="6" t="n">
        <f aca="false">J1560+I1561</f>
        <v>0.457008388113262</v>
      </c>
    </row>
    <row r="1562" customFormat="false" ht="12.75" hidden="false" customHeight="false" outlineLevel="0" collapsed="false">
      <c r="A1562" s="20" t="n">
        <v>73028</v>
      </c>
      <c r="B1562" s="21" t="n">
        <v>23</v>
      </c>
      <c r="C1562" s="22" t="n">
        <v>8.13</v>
      </c>
      <c r="D1562" s="22" t="n">
        <v>6.771</v>
      </c>
      <c r="E1562" s="23" t="n">
        <v>562.21</v>
      </c>
      <c r="F1562" s="23" t="n">
        <v>424.29</v>
      </c>
      <c r="G1562" s="22" t="n">
        <v>8.783</v>
      </c>
      <c r="H1562" s="22" t="n">
        <v>6.701</v>
      </c>
      <c r="I1562" s="5" t="n">
        <f aca="false">B1562/493794</f>
        <v>4.65781277212765E-005</v>
      </c>
      <c r="J1562" s="6" t="n">
        <f aca="false">J1561+I1562</f>
        <v>0.457054966240983</v>
      </c>
    </row>
    <row r="1563" customFormat="false" ht="12.75" hidden="false" customHeight="false" outlineLevel="0" collapsed="false">
      <c r="A1563" s="20" t="n">
        <v>6822</v>
      </c>
      <c r="B1563" s="21" t="n">
        <v>47</v>
      </c>
      <c r="C1563" s="22" t="n">
        <v>8.128</v>
      </c>
      <c r="D1563" s="22" t="n">
        <v>9.6338</v>
      </c>
      <c r="E1563" s="23" t="n">
        <v>650.38</v>
      </c>
      <c r="F1563" s="23" t="n">
        <v>668.89</v>
      </c>
      <c r="G1563" s="22" t="n">
        <v>9.574</v>
      </c>
      <c r="H1563" s="22" t="n">
        <v>11.353</v>
      </c>
      <c r="I1563" s="5" t="n">
        <f aca="false">B1563/493794</f>
        <v>9.51813914304346E-005</v>
      </c>
      <c r="J1563" s="6" t="n">
        <f aca="false">J1562+I1563</f>
        <v>0.457150147632414</v>
      </c>
    </row>
    <row r="1564" customFormat="false" ht="12.75" hidden="false" customHeight="false" outlineLevel="0" collapsed="false">
      <c r="A1564" s="20" t="n">
        <v>25040</v>
      </c>
      <c r="B1564" s="21" t="n">
        <v>40</v>
      </c>
      <c r="C1564" s="22" t="n">
        <v>8.125</v>
      </c>
      <c r="D1564" s="22" t="n">
        <v>8.6564</v>
      </c>
      <c r="E1564" s="23" t="n">
        <v>564.45</v>
      </c>
      <c r="F1564" s="23" t="n">
        <v>552.08</v>
      </c>
      <c r="G1564" s="22" t="n">
        <v>8.675</v>
      </c>
      <c r="H1564" s="22" t="n">
        <v>8.922</v>
      </c>
      <c r="I1564" s="5" t="n">
        <f aca="false">B1564/493794</f>
        <v>8.10054395152635E-005</v>
      </c>
      <c r="J1564" s="6" t="n">
        <f aca="false">J1563+I1564</f>
        <v>0.457231153071929</v>
      </c>
    </row>
    <row r="1565" customFormat="false" ht="12.75" hidden="false" customHeight="false" outlineLevel="0" collapsed="false">
      <c r="A1565" s="20" t="n">
        <v>5859</v>
      </c>
      <c r="B1565" s="21" t="n">
        <v>207</v>
      </c>
      <c r="C1565" s="22" t="n">
        <v>8.121</v>
      </c>
      <c r="D1565" s="22" t="n">
        <v>8.5013</v>
      </c>
      <c r="E1565" s="23" t="n">
        <v>611.07</v>
      </c>
      <c r="F1565" s="23" t="n">
        <v>615.78</v>
      </c>
      <c r="G1565" s="22" t="n">
        <v>9.826</v>
      </c>
      <c r="H1565" s="22" t="n">
        <v>11.854</v>
      </c>
      <c r="I1565" s="5" t="n">
        <f aca="false">B1565/493794</f>
        <v>0.000419203149491488</v>
      </c>
      <c r="J1565" s="6" t="n">
        <f aca="false">J1564+I1565</f>
        <v>0.457650356221421</v>
      </c>
    </row>
    <row r="1566" customFormat="false" ht="12.75" hidden="false" customHeight="false" outlineLevel="0" collapsed="false">
      <c r="A1566" s="20" t="n">
        <v>71999</v>
      </c>
      <c r="B1566" s="21" t="n">
        <v>9</v>
      </c>
      <c r="C1566" s="22" t="n">
        <v>8.111</v>
      </c>
      <c r="D1566" s="22" t="n">
        <v>6.8638</v>
      </c>
      <c r="E1566" s="23" t="n">
        <v>711.87</v>
      </c>
      <c r="F1566" s="23" t="n">
        <v>738.12</v>
      </c>
      <c r="G1566" s="22" t="n">
        <v>11.222</v>
      </c>
      <c r="H1566" s="22" t="n">
        <v>13.055</v>
      </c>
      <c r="I1566" s="5" t="n">
        <f aca="false">B1566/493794</f>
        <v>1.82262238909343E-005</v>
      </c>
      <c r="J1566" s="6" t="n">
        <f aca="false">J1565+I1566</f>
        <v>0.457668582445311</v>
      </c>
    </row>
    <row r="1567" customFormat="false" ht="12.75" hidden="false" customHeight="false" outlineLevel="0" collapsed="false">
      <c r="A1567" s="20" t="n">
        <v>5856</v>
      </c>
      <c r="B1567" s="21" t="n">
        <v>223</v>
      </c>
      <c r="C1567" s="22" t="n">
        <v>8.108</v>
      </c>
      <c r="D1567" s="22" t="n">
        <v>9.3841</v>
      </c>
      <c r="E1567" s="23" t="n">
        <v>648.15</v>
      </c>
      <c r="F1567" s="23" t="n">
        <v>778.31</v>
      </c>
      <c r="G1567" s="22" t="n">
        <v>9.583</v>
      </c>
      <c r="H1567" s="22" t="n">
        <v>13.286</v>
      </c>
      <c r="I1567" s="5" t="n">
        <f aca="false">B1567/493794</f>
        <v>0.000451605325297594</v>
      </c>
      <c r="J1567" s="6" t="n">
        <f aca="false">J1566+I1567</f>
        <v>0.458120187770609</v>
      </c>
    </row>
    <row r="1568" customFormat="false" ht="12.75" hidden="false" customHeight="false" outlineLevel="0" collapsed="false">
      <c r="A1568" s="20" t="s">
        <v>85</v>
      </c>
      <c r="B1568" s="21" t="n">
        <v>19</v>
      </c>
      <c r="C1568" s="22" t="n">
        <v>8.105</v>
      </c>
      <c r="D1568" s="22" t="n">
        <v>9.0792</v>
      </c>
      <c r="E1568" s="23" t="n">
        <v>651.22</v>
      </c>
      <c r="F1568" s="23" t="n">
        <v>697.98</v>
      </c>
      <c r="G1568" s="22" t="n">
        <v>10.316</v>
      </c>
      <c r="H1568" s="22" t="n">
        <v>11.781</v>
      </c>
      <c r="I1568" s="5" t="n">
        <f aca="false">B1568/493794</f>
        <v>3.84775837697501E-005</v>
      </c>
      <c r="J1568" s="6" t="n">
        <f aca="false">J1567+I1568</f>
        <v>0.458158665354379</v>
      </c>
    </row>
    <row r="1569" customFormat="false" ht="12.75" hidden="false" customHeight="false" outlineLevel="0" collapsed="false">
      <c r="A1569" s="20" t="n">
        <v>29900</v>
      </c>
      <c r="B1569" s="21" t="n">
        <v>71</v>
      </c>
      <c r="C1569" s="22" t="n">
        <v>8.099</v>
      </c>
      <c r="D1569" s="22" t="n">
        <v>10.2095</v>
      </c>
      <c r="E1569" s="23" t="n">
        <v>461.18</v>
      </c>
      <c r="F1569" s="23" t="n">
        <v>531.24</v>
      </c>
      <c r="G1569" s="22" t="n">
        <v>8.282</v>
      </c>
      <c r="H1569" s="22" t="n">
        <v>10.162</v>
      </c>
      <c r="I1569" s="5" t="n">
        <f aca="false">B1569/493794</f>
        <v>0.000143784655139593</v>
      </c>
      <c r="J1569" s="6" t="n">
        <f aca="false">J1568+I1569</f>
        <v>0.458302450009518</v>
      </c>
    </row>
    <row r="1570" customFormat="false" ht="12.75" hidden="false" customHeight="false" outlineLevel="0" collapsed="false">
      <c r="A1570" s="20" t="n">
        <v>45119</v>
      </c>
      <c r="B1570" s="21" t="n">
        <v>21</v>
      </c>
      <c r="C1570" s="22" t="n">
        <v>8.095</v>
      </c>
      <c r="D1570" s="22" t="n">
        <v>7.2657</v>
      </c>
      <c r="E1570" s="23" t="n">
        <v>588.48</v>
      </c>
      <c r="F1570" s="23" t="n">
        <v>412.13</v>
      </c>
      <c r="G1570" s="22" t="n">
        <v>9.333</v>
      </c>
      <c r="H1570" s="22" t="n">
        <v>7.92</v>
      </c>
      <c r="I1570" s="5" t="n">
        <f aca="false">B1570/493794</f>
        <v>4.25278557455133E-005</v>
      </c>
      <c r="J1570" s="6" t="n">
        <f aca="false">J1569+I1570</f>
        <v>0.458344977865264</v>
      </c>
    </row>
    <row r="1571" customFormat="false" ht="12.75" hidden="false" customHeight="false" outlineLevel="0" collapsed="false">
      <c r="A1571" s="20" t="n">
        <v>340</v>
      </c>
      <c r="B1571" s="21" t="n">
        <v>1674</v>
      </c>
      <c r="C1571" s="22" t="n">
        <v>8.088</v>
      </c>
      <c r="D1571" s="22" t="n">
        <v>9.2436</v>
      </c>
      <c r="E1571" s="23" t="n">
        <v>594.42</v>
      </c>
      <c r="F1571" s="23" t="n">
        <v>662.87</v>
      </c>
      <c r="G1571" s="22" t="n">
        <v>9.322</v>
      </c>
      <c r="H1571" s="22" t="n">
        <v>11.446</v>
      </c>
      <c r="I1571" s="5" t="n">
        <f aca="false">B1571/493794</f>
        <v>0.00339007764371378</v>
      </c>
      <c r="J1571" s="6" t="n">
        <f aca="false">J1570+I1571</f>
        <v>0.461735055508978</v>
      </c>
    </row>
    <row r="1572" customFormat="false" ht="12.75" hidden="false" customHeight="false" outlineLevel="0" collapsed="false">
      <c r="A1572" s="20" t="n">
        <v>7833</v>
      </c>
      <c r="B1572" s="21" t="n">
        <v>1659</v>
      </c>
      <c r="C1572" s="22" t="n">
        <v>8.083</v>
      </c>
      <c r="D1572" s="22" t="n">
        <v>9.5462</v>
      </c>
      <c r="E1572" s="23" t="n">
        <v>616.12</v>
      </c>
      <c r="F1572" s="23" t="n">
        <v>688.17</v>
      </c>
      <c r="G1572" s="22" t="n">
        <v>9.373</v>
      </c>
      <c r="H1572" s="22" t="n">
        <v>11.578</v>
      </c>
      <c r="I1572" s="5" t="n">
        <f aca="false">B1572/493794</f>
        <v>0.00335970060389555</v>
      </c>
      <c r="J1572" s="6" t="n">
        <f aca="false">J1571+I1572</f>
        <v>0.465094756112873</v>
      </c>
    </row>
    <row r="1573" customFormat="false" ht="12.75" hidden="false" customHeight="false" outlineLevel="0" collapsed="false">
      <c r="A1573" s="20" t="n">
        <v>71990</v>
      </c>
      <c r="B1573" s="21" t="n">
        <v>24</v>
      </c>
      <c r="C1573" s="22" t="n">
        <v>8.083</v>
      </c>
      <c r="D1573" s="22" t="n">
        <v>8.939</v>
      </c>
      <c r="E1573" s="23" t="n">
        <v>583.3</v>
      </c>
      <c r="F1573" s="23" t="n">
        <v>616.25</v>
      </c>
      <c r="G1573" s="22" t="n">
        <v>8.667</v>
      </c>
      <c r="H1573" s="22" t="n">
        <v>9.049</v>
      </c>
      <c r="I1573" s="5" t="n">
        <f aca="false">B1573/493794</f>
        <v>4.86032637091581E-005</v>
      </c>
      <c r="J1573" s="6" t="n">
        <f aca="false">J1572+I1573</f>
        <v>0.465143359376582</v>
      </c>
    </row>
    <row r="1574" customFormat="false" ht="12.75" hidden="false" customHeight="false" outlineLevel="0" collapsed="false">
      <c r="A1574" s="20" t="n">
        <v>56981</v>
      </c>
      <c r="B1574" s="21" t="n">
        <v>12</v>
      </c>
      <c r="C1574" s="22" t="n">
        <v>8.083</v>
      </c>
      <c r="D1574" s="22" t="n">
        <v>10.3876</v>
      </c>
      <c r="E1574" s="23" t="n">
        <v>699.95</v>
      </c>
      <c r="F1574" s="23" t="n">
        <v>955.93</v>
      </c>
      <c r="G1574" s="22" t="n">
        <v>9.667</v>
      </c>
      <c r="H1574" s="22" t="n">
        <v>12.95</v>
      </c>
      <c r="I1574" s="5" t="n">
        <f aca="false">B1574/493794</f>
        <v>2.4301631854579E-005</v>
      </c>
      <c r="J1574" s="6" t="n">
        <f aca="false">J1573+I1574</f>
        <v>0.465167661008437</v>
      </c>
    </row>
    <row r="1575" customFormat="false" ht="12.75" hidden="false" customHeight="false" outlineLevel="0" collapsed="false">
      <c r="A1575" s="20" t="n">
        <v>71948</v>
      </c>
      <c r="B1575" s="21" t="n">
        <v>25</v>
      </c>
      <c r="C1575" s="22" t="n">
        <v>8.08</v>
      </c>
      <c r="D1575" s="22" t="n">
        <v>6.7015</v>
      </c>
      <c r="E1575" s="23" t="n">
        <v>630.37</v>
      </c>
      <c r="F1575" s="23" t="n">
        <v>518.32</v>
      </c>
      <c r="G1575" s="22" t="n">
        <v>10.28</v>
      </c>
      <c r="H1575" s="22" t="n">
        <v>9.081</v>
      </c>
      <c r="I1575" s="5" t="n">
        <f aca="false">B1575/493794</f>
        <v>5.06283996970397E-005</v>
      </c>
      <c r="J1575" s="6" t="n">
        <f aca="false">J1574+I1575</f>
        <v>0.465218289408134</v>
      </c>
    </row>
    <row r="1576" customFormat="false" ht="12.75" hidden="false" customHeight="false" outlineLevel="0" collapsed="false">
      <c r="A1576" s="20" t="n">
        <v>85221</v>
      </c>
      <c r="B1576" s="21" t="n">
        <v>82</v>
      </c>
      <c r="C1576" s="22" t="n">
        <v>8.073</v>
      </c>
      <c r="D1576" s="22" t="n">
        <v>13.5125</v>
      </c>
      <c r="E1576" s="23" t="n">
        <v>576.5</v>
      </c>
      <c r="F1576" s="23" t="n">
        <v>886.91</v>
      </c>
      <c r="G1576" s="22" t="n">
        <v>8.634</v>
      </c>
      <c r="H1576" s="22" t="n">
        <v>14.06</v>
      </c>
      <c r="I1576" s="5" t="n">
        <f aca="false">B1576/493794</f>
        <v>0.00016606115100629</v>
      </c>
      <c r="J1576" s="6" t="n">
        <f aca="false">J1575+I1576</f>
        <v>0.46538435055914</v>
      </c>
    </row>
    <row r="1577" customFormat="false" ht="12.75" hidden="false" customHeight="false" outlineLevel="0" collapsed="false">
      <c r="A1577" s="20" t="n">
        <v>5571</v>
      </c>
      <c r="B1577" s="21" t="n">
        <v>14</v>
      </c>
      <c r="C1577" s="22" t="n">
        <v>8.071</v>
      </c>
      <c r="D1577" s="22" t="n">
        <v>7.4984</v>
      </c>
      <c r="E1577" s="23" t="n">
        <v>621.96</v>
      </c>
      <c r="F1577" s="23" t="n">
        <v>486.41</v>
      </c>
      <c r="G1577" s="22" t="n">
        <v>9.571</v>
      </c>
      <c r="H1577" s="22" t="n">
        <v>8.803</v>
      </c>
      <c r="I1577" s="5" t="n">
        <f aca="false">B1577/493794</f>
        <v>2.83519038303422E-005</v>
      </c>
      <c r="J1577" s="6" t="n">
        <f aca="false">J1576+I1577</f>
        <v>0.465412702462971</v>
      </c>
    </row>
    <row r="1578" customFormat="false" ht="12.75" hidden="false" customHeight="false" outlineLevel="0" collapsed="false">
      <c r="A1578" s="20" t="n">
        <v>41070</v>
      </c>
      <c r="B1578" s="21" t="n">
        <v>15</v>
      </c>
      <c r="C1578" s="22" t="n">
        <v>8.067</v>
      </c>
      <c r="D1578" s="22" t="n">
        <v>7.5448</v>
      </c>
      <c r="E1578" s="23" t="n">
        <v>577.81</v>
      </c>
      <c r="F1578" s="23" t="n">
        <v>622.52</v>
      </c>
      <c r="G1578" s="22" t="n">
        <v>9.6</v>
      </c>
      <c r="H1578" s="22" t="n">
        <v>9.84</v>
      </c>
      <c r="I1578" s="5" t="n">
        <f aca="false">B1578/493794</f>
        <v>3.03770398182238E-005</v>
      </c>
      <c r="J1578" s="6" t="n">
        <f aca="false">J1577+I1578</f>
        <v>0.465443079502789</v>
      </c>
    </row>
    <row r="1579" customFormat="false" ht="12.75" hidden="false" customHeight="false" outlineLevel="0" collapsed="false">
      <c r="A1579" s="20" t="n">
        <v>7823</v>
      </c>
      <c r="B1579" s="21" t="n">
        <v>137</v>
      </c>
      <c r="C1579" s="22" t="n">
        <v>8.066</v>
      </c>
      <c r="D1579" s="22" t="n">
        <v>10.8426</v>
      </c>
      <c r="E1579" s="23" t="n">
        <v>633.06</v>
      </c>
      <c r="F1579" s="23" t="n">
        <v>927.47</v>
      </c>
      <c r="G1579" s="22" t="n">
        <v>9.891</v>
      </c>
      <c r="H1579" s="22" t="n">
        <v>15.725</v>
      </c>
      <c r="I1579" s="5" t="n">
        <f aca="false">B1579/493794</f>
        <v>0.000277443630339777</v>
      </c>
      <c r="J1579" s="6" t="n">
        <f aca="false">J1578+I1579</f>
        <v>0.465720523133129</v>
      </c>
    </row>
    <row r="1580" customFormat="false" ht="12.75" hidden="false" customHeight="false" outlineLevel="0" collapsed="false">
      <c r="A1580" s="20" t="n">
        <v>7960</v>
      </c>
      <c r="B1580" s="21" t="n">
        <v>31</v>
      </c>
      <c r="C1580" s="22" t="n">
        <v>8.065</v>
      </c>
      <c r="D1580" s="22" t="n">
        <v>8.0537</v>
      </c>
      <c r="E1580" s="23" t="n">
        <v>631.35</v>
      </c>
      <c r="F1580" s="23" t="n">
        <v>645.9</v>
      </c>
      <c r="G1580" s="22" t="n">
        <v>8.839</v>
      </c>
      <c r="H1580" s="22" t="n">
        <v>8.509</v>
      </c>
      <c r="I1580" s="5" t="n">
        <f aca="false">B1580/493794</f>
        <v>6.27792156243292E-005</v>
      </c>
      <c r="J1580" s="6" t="n">
        <f aca="false">J1579+I1580</f>
        <v>0.465783302348753</v>
      </c>
    </row>
    <row r="1581" customFormat="false" ht="12.75" hidden="false" customHeight="false" outlineLevel="0" collapsed="false">
      <c r="A1581" s="20" t="n">
        <v>7847</v>
      </c>
      <c r="B1581" s="21" t="n">
        <v>22</v>
      </c>
      <c r="C1581" s="22" t="n">
        <v>8.045</v>
      </c>
      <c r="D1581" s="22" t="n">
        <v>11.9502</v>
      </c>
      <c r="E1581" s="23" t="n">
        <v>588.82</v>
      </c>
      <c r="F1581" s="23" t="n">
        <v>728.78</v>
      </c>
      <c r="G1581" s="22" t="n">
        <v>8.682</v>
      </c>
      <c r="H1581" s="22" t="n">
        <v>12.33</v>
      </c>
      <c r="I1581" s="5" t="n">
        <f aca="false">B1581/493794</f>
        <v>4.45529917333949E-005</v>
      </c>
      <c r="J1581" s="6" t="n">
        <f aca="false">J1580+I1581</f>
        <v>0.465827855340486</v>
      </c>
    </row>
    <row r="1582" customFormat="false" ht="12.75" hidden="false" customHeight="false" outlineLevel="0" collapsed="false">
      <c r="A1582" s="20" t="n">
        <v>1890</v>
      </c>
      <c r="B1582" s="21" t="n">
        <v>28</v>
      </c>
      <c r="C1582" s="22" t="n">
        <v>8.036</v>
      </c>
      <c r="D1582" s="22" t="n">
        <v>9.43</v>
      </c>
      <c r="E1582" s="23" t="n">
        <v>571.49</v>
      </c>
      <c r="F1582" s="23" t="n">
        <v>633.8</v>
      </c>
      <c r="G1582" s="22" t="n">
        <v>9.643</v>
      </c>
      <c r="H1582" s="22" t="n">
        <v>11.169</v>
      </c>
      <c r="I1582" s="5" t="n">
        <f aca="false">B1582/493794</f>
        <v>5.67038076606844E-005</v>
      </c>
      <c r="J1582" s="6" t="n">
        <f aca="false">J1581+I1582</f>
        <v>0.465884559148147</v>
      </c>
    </row>
    <row r="1583" customFormat="false" ht="12.75" hidden="false" customHeight="false" outlineLevel="0" collapsed="false">
      <c r="A1583" s="20" t="n">
        <v>3559</v>
      </c>
      <c r="B1583" s="21" t="n">
        <v>49</v>
      </c>
      <c r="C1583" s="22" t="n">
        <v>8.02</v>
      </c>
      <c r="D1583" s="22" t="n">
        <v>10.6566</v>
      </c>
      <c r="E1583" s="23" t="n">
        <v>581.8</v>
      </c>
      <c r="F1583" s="23" t="n">
        <v>738.3</v>
      </c>
      <c r="G1583" s="22" t="n">
        <v>10.429</v>
      </c>
      <c r="H1583" s="22" t="n">
        <v>14.653</v>
      </c>
      <c r="I1583" s="5" t="n">
        <f aca="false">B1583/493794</f>
        <v>9.92316634061977E-005</v>
      </c>
      <c r="J1583" s="6" t="n">
        <f aca="false">J1582+I1583</f>
        <v>0.465983790811553</v>
      </c>
    </row>
    <row r="1584" customFormat="false" ht="12.75" hidden="false" customHeight="false" outlineLevel="0" collapsed="false">
      <c r="A1584" s="20" t="n">
        <v>8088</v>
      </c>
      <c r="B1584" s="21" t="n">
        <v>227</v>
      </c>
      <c r="C1584" s="22" t="n">
        <v>8.004</v>
      </c>
      <c r="D1584" s="22" t="n">
        <v>8.7616</v>
      </c>
      <c r="E1584" s="23" t="n">
        <v>584.32</v>
      </c>
      <c r="F1584" s="23" t="n">
        <v>680.22</v>
      </c>
      <c r="G1584" s="22" t="n">
        <v>9.533</v>
      </c>
      <c r="H1584" s="22" t="n">
        <v>11.555</v>
      </c>
      <c r="I1584" s="5" t="n">
        <f aca="false">B1584/493794</f>
        <v>0.00045970586924912</v>
      </c>
      <c r="J1584" s="6" t="n">
        <f aca="false">J1583+I1584</f>
        <v>0.466443496680802</v>
      </c>
    </row>
    <row r="1585" customFormat="false" ht="12.75" hidden="false" customHeight="false" outlineLevel="0" collapsed="false">
      <c r="A1585" s="20" t="n">
        <v>7140</v>
      </c>
      <c r="B1585" s="21" t="n">
        <v>351</v>
      </c>
      <c r="C1585" s="22" t="n">
        <v>8.003</v>
      </c>
      <c r="D1585" s="22" t="n">
        <v>9.184</v>
      </c>
      <c r="E1585" s="23" t="n">
        <v>575.9</v>
      </c>
      <c r="F1585" s="23" t="n">
        <v>621.99</v>
      </c>
      <c r="G1585" s="22" t="n">
        <v>9.091</v>
      </c>
      <c r="H1585" s="22" t="n">
        <v>10.509</v>
      </c>
      <c r="I1585" s="5" t="n">
        <f aca="false">B1585/493794</f>
        <v>0.000710822731746437</v>
      </c>
      <c r="J1585" s="6" t="n">
        <f aca="false">J1584+I1585</f>
        <v>0.467154319412549</v>
      </c>
    </row>
    <row r="1586" customFormat="false" ht="12.75" hidden="false" customHeight="false" outlineLevel="0" collapsed="false">
      <c r="A1586" s="20" t="n">
        <v>78099</v>
      </c>
      <c r="B1586" s="21" t="n">
        <v>1571</v>
      </c>
      <c r="C1586" s="22" t="n">
        <v>8.001</v>
      </c>
      <c r="D1586" s="22" t="n">
        <v>9.9256</v>
      </c>
      <c r="E1586" s="23" t="n">
        <v>593.97</v>
      </c>
      <c r="F1586" s="23" t="n">
        <v>711.27</v>
      </c>
      <c r="G1586" s="22" t="n">
        <v>9.236</v>
      </c>
      <c r="H1586" s="22" t="n">
        <v>12.067</v>
      </c>
      <c r="I1586" s="5" t="n">
        <f aca="false">B1586/493794</f>
        <v>0.00318148863696197</v>
      </c>
      <c r="J1586" s="6" t="n">
        <f aca="false">J1585+I1586</f>
        <v>0.470335808049511</v>
      </c>
    </row>
    <row r="1587" customFormat="false" ht="12.75" hidden="false" customHeight="false" outlineLevel="0" collapsed="false">
      <c r="A1587" s="20" t="n">
        <v>8080</v>
      </c>
      <c r="B1587" s="21" t="n">
        <v>57</v>
      </c>
      <c r="C1587" s="22" t="n">
        <v>8</v>
      </c>
      <c r="D1587" s="22" t="n">
        <v>7.0458</v>
      </c>
      <c r="E1587" s="23" t="n">
        <v>574.12</v>
      </c>
      <c r="F1587" s="23" t="n">
        <v>491.64</v>
      </c>
      <c r="G1587" s="22" t="n">
        <v>9</v>
      </c>
      <c r="H1587" s="22" t="n">
        <v>7.361</v>
      </c>
      <c r="I1587" s="5" t="n">
        <f aca="false">B1587/493794</f>
        <v>0.00011543275130925</v>
      </c>
      <c r="J1587" s="6" t="n">
        <f aca="false">J1586+I1587</f>
        <v>0.47045124080082</v>
      </c>
    </row>
    <row r="1588" customFormat="false" ht="12.75" hidden="false" customHeight="false" outlineLevel="0" collapsed="false">
      <c r="A1588" s="20" t="n">
        <v>55090</v>
      </c>
      <c r="B1588" s="21" t="n">
        <v>20</v>
      </c>
      <c r="C1588" s="22" t="n">
        <v>8</v>
      </c>
      <c r="D1588" s="22" t="n">
        <v>7.3054</v>
      </c>
      <c r="E1588" s="23" t="n">
        <v>651.57</v>
      </c>
      <c r="F1588" s="23" t="n">
        <v>454.08</v>
      </c>
      <c r="G1588" s="22" t="n">
        <v>10.1</v>
      </c>
      <c r="H1588" s="22" t="n">
        <v>9.458</v>
      </c>
      <c r="I1588" s="5" t="n">
        <f aca="false">B1588/493794</f>
        <v>4.05027197576317E-005</v>
      </c>
      <c r="J1588" s="6" t="n">
        <f aca="false">J1587+I1588</f>
        <v>0.470491743520578</v>
      </c>
    </row>
    <row r="1589" customFormat="false" ht="12.75" hidden="false" customHeight="false" outlineLevel="0" collapsed="false">
      <c r="A1589" s="20" t="n">
        <v>78552</v>
      </c>
      <c r="B1589" s="21" t="n">
        <v>18</v>
      </c>
      <c r="C1589" s="22" t="n">
        <v>8</v>
      </c>
      <c r="D1589" s="22" t="n">
        <v>7.1702</v>
      </c>
      <c r="E1589" s="23" t="n">
        <v>661.28</v>
      </c>
      <c r="F1589" s="23" t="n">
        <v>567.27</v>
      </c>
      <c r="G1589" s="22" t="n">
        <v>9.611</v>
      </c>
      <c r="H1589" s="22" t="n">
        <v>9.66</v>
      </c>
      <c r="I1589" s="5" t="n">
        <f aca="false">B1589/493794</f>
        <v>3.64524477818686E-005</v>
      </c>
      <c r="J1589" s="6" t="n">
        <f aca="false">J1588+I1589</f>
        <v>0.47052819596836</v>
      </c>
    </row>
    <row r="1590" customFormat="false" ht="12.75" hidden="false" customHeight="false" outlineLevel="0" collapsed="false">
      <c r="A1590" s="20" t="n">
        <v>5559</v>
      </c>
      <c r="B1590" s="21" t="n">
        <v>16</v>
      </c>
      <c r="C1590" s="22" t="n">
        <v>8</v>
      </c>
      <c r="D1590" s="22" t="n">
        <v>10.6521</v>
      </c>
      <c r="E1590" s="23" t="n">
        <v>555.13</v>
      </c>
      <c r="F1590" s="23" t="n">
        <v>552.95</v>
      </c>
      <c r="G1590" s="22" t="n">
        <v>9.563</v>
      </c>
      <c r="H1590" s="22" t="n">
        <v>11.994</v>
      </c>
      <c r="I1590" s="5" t="n">
        <f aca="false">B1590/493794</f>
        <v>3.24021758061054E-005</v>
      </c>
      <c r="J1590" s="6" t="n">
        <f aca="false">J1589+I1590</f>
        <v>0.470560598144166</v>
      </c>
    </row>
    <row r="1591" customFormat="false" ht="12.75" hidden="false" customHeight="false" outlineLevel="0" collapsed="false">
      <c r="A1591" s="20" t="n">
        <v>4243</v>
      </c>
      <c r="B1591" s="21" t="n">
        <v>11</v>
      </c>
      <c r="C1591" s="22" t="n">
        <v>8</v>
      </c>
      <c r="D1591" s="22" t="n">
        <v>7.1833</v>
      </c>
      <c r="E1591" s="23" t="n">
        <v>575.88</v>
      </c>
      <c r="F1591" s="23" t="n">
        <v>485.75</v>
      </c>
      <c r="G1591" s="22" t="n">
        <v>8.636</v>
      </c>
      <c r="H1591" s="22" t="n">
        <v>7.433</v>
      </c>
      <c r="I1591" s="5" t="n">
        <f aca="false">B1591/493794</f>
        <v>2.22764958666975E-005</v>
      </c>
      <c r="J1591" s="6" t="n">
        <f aca="false">J1590+I1591</f>
        <v>0.470582874640032</v>
      </c>
    </row>
    <row r="1592" customFormat="false" ht="12.75" hidden="false" customHeight="false" outlineLevel="0" collapsed="false">
      <c r="A1592" s="20" t="n">
        <v>8971</v>
      </c>
      <c r="B1592" s="21" t="n">
        <v>9</v>
      </c>
      <c r="C1592" s="22" t="n">
        <v>8</v>
      </c>
      <c r="D1592" s="22" t="n">
        <v>8.775</v>
      </c>
      <c r="E1592" s="23" t="n">
        <v>530.43</v>
      </c>
      <c r="F1592" s="23" t="n">
        <v>540.94</v>
      </c>
      <c r="G1592" s="22" t="n">
        <v>8.667</v>
      </c>
      <c r="H1592" s="22" t="n">
        <v>8.761</v>
      </c>
      <c r="I1592" s="5" t="n">
        <f aca="false">B1592/493794</f>
        <v>1.82262238909343E-005</v>
      </c>
      <c r="J1592" s="6" t="n">
        <f aca="false">J1591+I1592</f>
        <v>0.470601100863923</v>
      </c>
    </row>
    <row r="1593" customFormat="false" ht="12.75" hidden="false" customHeight="false" outlineLevel="0" collapsed="false">
      <c r="A1593" s="20" t="n">
        <v>22802</v>
      </c>
      <c r="B1593" s="21" t="n">
        <v>7</v>
      </c>
      <c r="C1593" s="22" t="n">
        <v>8</v>
      </c>
      <c r="D1593" s="22" t="n">
        <v>3.9581</v>
      </c>
      <c r="E1593" s="23" t="n">
        <v>507.97</v>
      </c>
      <c r="F1593" s="23" t="n">
        <v>211.76</v>
      </c>
      <c r="G1593" s="22" t="n">
        <v>8.286</v>
      </c>
      <c r="H1593" s="22" t="n">
        <v>4.152</v>
      </c>
      <c r="I1593" s="5" t="n">
        <f aca="false">B1593/493794</f>
        <v>1.41759519151711E-005</v>
      </c>
      <c r="J1593" s="6" t="n">
        <f aca="false">J1592+I1593</f>
        <v>0.470615276815838</v>
      </c>
    </row>
    <row r="1594" customFormat="false" ht="12.75" hidden="false" customHeight="false" outlineLevel="0" collapsed="false">
      <c r="A1594" s="20" t="n">
        <v>3379</v>
      </c>
      <c r="B1594" s="21" t="n">
        <v>7</v>
      </c>
      <c r="C1594" s="22" t="n">
        <v>8</v>
      </c>
      <c r="D1594" s="22" t="n">
        <v>7.4386</v>
      </c>
      <c r="E1594" s="23" t="n">
        <v>434.46</v>
      </c>
      <c r="F1594" s="23" t="n">
        <v>359.93</v>
      </c>
      <c r="G1594" s="22" t="n">
        <v>8.143</v>
      </c>
      <c r="H1594" s="22" t="n">
        <v>7.647</v>
      </c>
      <c r="I1594" s="5" t="n">
        <f aca="false">B1594/493794</f>
        <v>1.41759519151711E-005</v>
      </c>
      <c r="J1594" s="6" t="n">
        <f aca="false">J1593+I1594</f>
        <v>0.470629452767754</v>
      </c>
    </row>
    <row r="1595" customFormat="false" ht="12.75" hidden="false" customHeight="false" outlineLevel="0" collapsed="false">
      <c r="A1595" s="20" t="n">
        <v>35789</v>
      </c>
      <c r="B1595" s="21" t="n">
        <v>7</v>
      </c>
      <c r="C1595" s="22" t="n">
        <v>8</v>
      </c>
      <c r="D1595" s="22" t="n">
        <v>13.8684</v>
      </c>
      <c r="E1595" s="23" t="n">
        <v>606.97</v>
      </c>
      <c r="F1595" s="23" t="n">
        <v>971.38</v>
      </c>
      <c r="G1595" s="22" t="n">
        <v>8.857</v>
      </c>
      <c r="H1595" s="22" t="n">
        <v>14.404</v>
      </c>
      <c r="I1595" s="5" t="n">
        <f aca="false">B1595/493794</f>
        <v>1.41759519151711E-005</v>
      </c>
      <c r="J1595" s="6" t="n">
        <f aca="false">J1594+I1595</f>
        <v>0.470643628719669</v>
      </c>
    </row>
    <row r="1596" customFormat="false" ht="12.75" hidden="false" customHeight="false" outlineLevel="0" collapsed="false">
      <c r="A1596" s="20" t="s">
        <v>126</v>
      </c>
      <c r="B1596" s="21" t="n">
        <v>7</v>
      </c>
      <c r="C1596" s="22" t="n">
        <v>8</v>
      </c>
      <c r="D1596" s="22" t="n">
        <v>6.0828</v>
      </c>
      <c r="E1596" s="23" t="n">
        <v>625.52</v>
      </c>
      <c r="F1596" s="23" t="n">
        <v>397.41</v>
      </c>
      <c r="G1596" s="22" t="n">
        <v>10.714</v>
      </c>
      <c r="H1596" s="22" t="n">
        <v>9.447</v>
      </c>
      <c r="I1596" s="5" t="n">
        <f aca="false">B1596/493794</f>
        <v>1.41759519151711E-005</v>
      </c>
      <c r="J1596" s="6" t="n">
        <f aca="false">J1595+I1596</f>
        <v>0.470657804671584</v>
      </c>
    </row>
    <row r="1597" customFormat="false" ht="12.75" hidden="false" customHeight="false" outlineLevel="0" collapsed="false">
      <c r="A1597" s="20" t="n">
        <v>83101</v>
      </c>
      <c r="B1597" s="21" t="n">
        <v>6</v>
      </c>
      <c r="C1597" s="22" t="n">
        <v>8</v>
      </c>
      <c r="D1597" s="22" t="n">
        <v>5.4772</v>
      </c>
      <c r="E1597" s="23" t="n">
        <v>538.04</v>
      </c>
      <c r="F1597" s="23" t="n">
        <v>232.67</v>
      </c>
      <c r="G1597" s="22" t="n">
        <v>8.667</v>
      </c>
      <c r="H1597" s="22" t="n">
        <v>5.317</v>
      </c>
      <c r="I1597" s="5" t="n">
        <f aca="false">B1597/493794</f>
        <v>1.21508159272895E-005</v>
      </c>
      <c r="J1597" s="6" t="n">
        <f aca="false">J1596+I1597</f>
        <v>0.470669955487511</v>
      </c>
    </row>
    <row r="1598" customFormat="false" ht="12.75" hidden="false" customHeight="false" outlineLevel="0" collapsed="false">
      <c r="A1598" s="20" t="n">
        <v>8820</v>
      </c>
      <c r="B1598" s="21" t="n">
        <v>6</v>
      </c>
      <c r="C1598" s="22" t="n">
        <v>8</v>
      </c>
      <c r="D1598" s="22" t="n">
        <v>12.2474</v>
      </c>
      <c r="E1598" s="23" t="n">
        <v>452.73</v>
      </c>
      <c r="F1598" s="23" t="n">
        <v>591.57</v>
      </c>
      <c r="G1598" s="22" t="n">
        <v>8.5</v>
      </c>
      <c r="H1598" s="22" t="n">
        <v>12.406</v>
      </c>
      <c r="I1598" s="5" t="n">
        <f aca="false">B1598/493794</f>
        <v>1.21508159272895E-005</v>
      </c>
      <c r="J1598" s="6" t="n">
        <f aca="false">J1597+I1598</f>
        <v>0.470682106303439</v>
      </c>
    </row>
    <row r="1599" customFormat="false" ht="12.75" hidden="false" customHeight="false" outlineLevel="0" collapsed="false">
      <c r="A1599" s="20" t="n">
        <v>3344</v>
      </c>
      <c r="B1599" s="21" t="n">
        <v>5</v>
      </c>
      <c r="C1599" s="22" t="n">
        <v>8</v>
      </c>
      <c r="D1599" s="22" t="n">
        <v>2.7386</v>
      </c>
      <c r="E1599" s="23" t="n">
        <v>559.66</v>
      </c>
      <c r="F1599" s="23" t="n">
        <v>212.83</v>
      </c>
      <c r="G1599" s="22" t="n">
        <v>9.2</v>
      </c>
      <c r="H1599" s="22" t="n">
        <v>3.564</v>
      </c>
      <c r="I1599" s="5" t="n">
        <f aca="false">B1599/493794</f>
        <v>1.01256799394079E-005</v>
      </c>
      <c r="J1599" s="6" t="n">
        <f aca="false">J1598+I1599</f>
        <v>0.470692231983378</v>
      </c>
    </row>
    <row r="1600" customFormat="false" ht="12.75" hidden="false" customHeight="false" outlineLevel="0" collapsed="false">
      <c r="A1600" s="20" t="n">
        <v>3829</v>
      </c>
      <c r="B1600" s="21" t="n">
        <v>5</v>
      </c>
      <c r="C1600" s="22" t="n">
        <v>8</v>
      </c>
      <c r="D1600" s="22" t="n">
        <v>10.198</v>
      </c>
      <c r="E1600" s="23" t="n">
        <v>648.83</v>
      </c>
      <c r="F1600" s="23" t="n">
        <v>643.37</v>
      </c>
      <c r="G1600" s="22" t="n">
        <v>9.4</v>
      </c>
      <c r="H1600" s="22" t="n">
        <v>10.691</v>
      </c>
      <c r="I1600" s="5" t="n">
        <f aca="false">B1600/493794</f>
        <v>1.01256799394079E-005</v>
      </c>
      <c r="J1600" s="6" t="n">
        <f aca="false">J1599+I1600</f>
        <v>0.470702357663317</v>
      </c>
    </row>
    <row r="1601" customFormat="false" ht="12.75" hidden="false" customHeight="false" outlineLevel="0" collapsed="false">
      <c r="A1601" s="20" t="n">
        <v>80842</v>
      </c>
      <c r="B1601" s="21" t="n">
        <v>5</v>
      </c>
      <c r="C1601" s="22" t="n">
        <v>8</v>
      </c>
      <c r="D1601" s="22" t="n">
        <v>7.6158</v>
      </c>
      <c r="E1601" s="23" t="n">
        <v>651.01</v>
      </c>
      <c r="F1601" s="23" t="n">
        <v>569.06</v>
      </c>
      <c r="G1601" s="22" t="n">
        <v>8.8</v>
      </c>
      <c r="H1601" s="22" t="n">
        <v>7.53</v>
      </c>
      <c r="I1601" s="5" t="n">
        <f aca="false">B1601/493794</f>
        <v>1.01256799394079E-005</v>
      </c>
      <c r="J1601" s="6" t="n">
        <f aca="false">J1600+I1601</f>
        <v>0.470712483343257</v>
      </c>
    </row>
    <row r="1602" customFormat="false" ht="12.75" hidden="false" customHeight="false" outlineLevel="0" collapsed="false">
      <c r="A1602" s="20" t="n">
        <v>5733</v>
      </c>
      <c r="B1602" s="21" t="n">
        <v>4</v>
      </c>
      <c r="C1602" s="22" t="n">
        <v>8</v>
      </c>
      <c r="D1602" s="22" t="n">
        <v>9.8995</v>
      </c>
      <c r="E1602" s="23" t="n">
        <v>518.17</v>
      </c>
      <c r="F1602" s="23" t="n">
        <v>631.94</v>
      </c>
      <c r="G1602" s="22" t="n">
        <v>8.5</v>
      </c>
      <c r="H1602" s="22" t="n">
        <v>9.95</v>
      </c>
      <c r="I1602" s="5" t="n">
        <f aca="false">B1602/493794</f>
        <v>8.10054395152634E-006</v>
      </c>
      <c r="J1602" s="6" t="n">
        <f aca="false">J1601+I1602</f>
        <v>0.470720583887208</v>
      </c>
    </row>
    <row r="1603" customFormat="false" ht="12.75" hidden="false" customHeight="false" outlineLevel="0" collapsed="false">
      <c r="A1603" s="20" t="n">
        <v>85304</v>
      </c>
      <c r="B1603" s="21" t="n">
        <v>4</v>
      </c>
      <c r="C1603" s="22" t="n">
        <v>8</v>
      </c>
      <c r="D1603" s="22" t="n">
        <v>5.5976</v>
      </c>
      <c r="E1603" s="23" t="n">
        <v>1012.94</v>
      </c>
      <c r="F1603" s="23" t="n">
        <v>1105.24</v>
      </c>
      <c r="G1603" s="22" t="n">
        <v>8.75</v>
      </c>
      <c r="H1603" s="22" t="n">
        <v>5.315</v>
      </c>
      <c r="I1603" s="5" t="n">
        <f aca="false">B1603/493794</f>
        <v>8.10054395152634E-006</v>
      </c>
      <c r="J1603" s="6" t="n">
        <f aca="false">J1602+I1603</f>
        <v>0.47072868443116</v>
      </c>
    </row>
    <row r="1604" customFormat="false" ht="12.75" hidden="false" customHeight="false" outlineLevel="0" collapsed="false">
      <c r="A1604" s="20" t="s">
        <v>161</v>
      </c>
      <c r="B1604" s="21" t="n">
        <v>4</v>
      </c>
      <c r="C1604" s="22" t="n">
        <v>8</v>
      </c>
      <c r="D1604" s="22" t="n">
        <v>6.9761</v>
      </c>
      <c r="E1604" s="23" t="n">
        <v>567.77</v>
      </c>
      <c r="F1604" s="23" t="n">
        <v>454.79</v>
      </c>
      <c r="G1604" s="22" t="n">
        <v>8.25</v>
      </c>
      <c r="H1604" s="22" t="n">
        <v>7.089</v>
      </c>
      <c r="I1604" s="5" t="n">
        <f aca="false">B1604/493794</f>
        <v>8.10054395152634E-006</v>
      </c>
      <c r="J1604" s="6" t="n">
        <f aca="false">J1603+I1604</f>
        <v>0.470736784975111</v>
      </c>
    </row>
    <row r="1605" customFormat="false" ht="12.75" hidden="false" customHeight="false" outlineLevel="0" collapsed="false">
      <c r="A1605" s="20" t="n">
        <v>25012</v>
      </c>
      <c r="B1605" s="21" t="n">
        <v>3</v>
      </c>
      <c r="C1605" s="22" t="n">
        <v>8</v>
      </c>
      <c r="D1605" s="22" t="n">
        <v>11.2694</v>
      </c>
      <c r="E1605" s="23" t="n">
        <v>417.2</v>
      </c>
      <c r="F1605" s="23" t="n">
        <v>338.25</v>
      </c>
      <c r="G1605" s="22" t="n">
        <v>8.667</v>
      </c>
      <c r="H1605" s="22" t="n">
        <v>12.423</v>
      </c>
      <c r="I1605" s="5" t="n">
        <f aca="false">B1605/493794</f>
        <v>6.07540796364476E-006</v>
      </c>
      <c r="J1605" s="6" t="n">
        <f aca="false">J1604+I1605</f>
        <v>0.470742860383075</v>
      </c>
    </row>
    <row r="1606" customFormat="false" ht="12.75" hidden="false" customHeight="false" outlineLevel="0" collapsed="false">
      <c r="A1606" s="20" t="n">
        <v>78821</v>
      </c>
      <c r="B1606" s="21" t="n">
        <v>3</v>
      </c>
      <c r="C1606" s="22" t="n">
        <v>8</v>
      </c>
      <c r="D1606" s="22" t="n">
        <v>3</v>
      </c>
      <c r="E1606" s="23" t="n">
        <v>772.86</v>
      </c>
      <c r="F1606" s="23" t="n">
        <v>580.67</v>
      </c>
      <c r="G1606" s="22" t="n">
        <v>12.667</v>
      </c>
      <c r="H1606" s="22" t="n">
        <v>10.017</v>
      </c>
      <c r="I1606" s="5" t="n">
        <f aca="false">B1606/493794</f>
        <v>6.07540796364476E-006</v>
      </c>
      <c r="J1606" s="6" t="n">
        <f aca="false">J1605+I1606</f>
        <v>0.470748935791039</v>
      </c>
    </row>
    <row r="1607" customFormat="false" ht="12.75" hidden="false" customHeight="false" outlineLevel="0" collapsed="false">
      <c r="A1607" s="20" t="n">
        <v>81510</v>
      </c>
      <c r="B1607" s="21" t="n">
        <v>3</v>
      </c>
      <c r="C1607" s="22" t="n">
        <v>8</v>
      </c>
      <c r="D1607" s="22" t="n">
        <v>5.2915</v>
      </c>
      <c r="E1607" s="23" t="n">
        <v>413.82</v>
      </c>
      <c r="F1607" s="23" t="n">
        <v>84.65</v>
      </c>
      <c r="G1607" s="22" t="n">
        <v>9</v>
      </c>
      <c r="H1607" s="22" t="n">
        <v>5.292</v>
      </c>
      <c r="I1607" s="5" t="n">
        <f aca="false">B1607/493794</f>
        <v>6.07540796364476E-006</v>
      </c>
      <c r="J1607" s="6" t="n">
        <f aca="false">J1606+I1607</f>
        <v>0.470755011199002</v>
      </c>
    </row>
    <row r="1608" customFormat="false" ht="12.75" hidden="false" customHeight="false" outlineLevel="0" collapsed="false">
      <c r="A1608" s="20" t="n">
        <v>8245</v>
      </c>
      <c r="B1608" s="21" t="n">
        <v>3</v>
      </c>
      <c r="C1608" s="22" t="n">
        <v>8</v>
      </c>
      <c r="D1608" s="22" t="n">
        <v>7</v>
      </c>
      <c r="E1608" s="23" t="n">
        <v>451.63</v>
      </c>
      <c r="F1608" s="23" t="n">
        <v>313.11</v>
      </c>
      <c r="G1608" s="22" t="n">
        <v>9</v>
      </c>
      <c r="H1608" s="22" t="n">
        <v>8</v>
      </c>
      <c r="I1608" s="5" t="n">
        <f aca="false">B1608/493794</f>
        <v>6.07540796364476E-006</v>
      </c>
      <c r="J1608" s="6" t="n">
        <f aca="false">J1607+I1608</f>
        <v>0.470761086606966</v>
      </c>
    </row>
    <row r="1609" customFormat="false" ht="12.75" hidden="false" customHeight="false" outlineLevel="0" collapsed="false">
      <c r="A1609" s="20" t="n">
        <v>9579</v>
      </c>
      <c r="B1609" s="21" t="n">
        <v>3</v>
      </c>
      <c r="C1609" s="22" t="n">
        <v>8</v>
      </c>
      <c r="D1609" s="22" t="n">
        <v>12.1244</v>
      </c>
      <c r="E1609" s="23" t="n">
        <v>559.65</v>
      </c>
      <c r="F1609" s="23" t="n">
        <v>837.83</v>
      </c>
      <c r="G1609" s="22" t="n">
        <v>9.333</v>
      </c>
      <c r="H1609" s="22" t="n">
        <v>14.434</v>
      </c>
      <c r="I1609" s="5" t="n">
        <f aca="false">B1609/493794</f>
        <v>6.07540796364476E-006</v>
      </c>
      <c r="J1609" s="6" t="n">
        <f aca="false">J1608+I1609</f>
        <v>0.47076716201493</v>
      </c>
    </row>
    <row r="1610" customFormat="false" ht="12.75" hidden="false" customHeight="false" outlineLevel="0" collapsed="false">
      <c r="A1610" s="20" t="n">
        <v>2190</v>
      </c>
      <c r="B1610" s="21" t="n">
        <v>2</v>
      </c>
      <c r="C1610" s="22" t="n">
        <v>8</v>
      </c>
      <c r="D1610" s="22" t="n">
        <v>9.8995</v>
      </c>
      <c r="E1610" s="23" t="n">
        <v>418.39</v>
      </c>
      <c r="F1610" s="23" t="n">
        <v>456.93</v>
      </c>
      <c r="G1610" s="22" t="n">
        <v>8.5</v>
      </c>
      <c r="H1610" s="22" t="n">
        <v>10.607</v>
      </c>
      <c r="I1610" s="5" t="n">
        <f aca="false">B1610/493794</f>
        <v>4.05027197576317E-006</v>
      </c>
      <c r="J1610" s="6" t="n">
        <f aca="false">J1609+I1610</f>
        <v>0.470771212286905</v>
      </c>
    </row>
    <row r="1611" customFormat="false" ht="12.75" hidden="false" customHeight="false" outlineLevel="0" collapsed="false">
      <c r="A1611" s="20" t="n">
        <v>29990</v>
      </c>
      <c r="B1611" s="21" t="n">
        <v>2</v>
      </c>
      <c r="C1611" s="22" t="n">
        <v>8</v>
      </c>
      <c r="D1611" s="22" t="n">
        <v>9.8995</v>
      </c>
      <c r="E1611" s="23" t="n">
        <v>407.7</v>
      </c>
      <c r="F1611" s="23" t="n">
        <v>440.95</v>
      </c>
      <c r="G1611" s="22" t="n">
        <v>8</v>
      </c>
      <c r="H1611" s="22" t="n">
        <v>9.899</v>
      </c>
      <c r="I1611" s="5" t="n">
        <f aca="false">B1611/493794</f>
        <v>4.05027197576317E-006</v>
      </c>
      <c r="J1611" s="6" t="n">
        <f aca="false">J1610+I1611</f>
        <v>0.470775262558881</v>
      </c>
    </row>
    <row r="1612" customFormat="false" ht="12.75" hidden="false" customHeight="false" outlineLevel="0" collapsed="false">
      <c r="A1612" s="20" t="n">
        <v>5121</v>
      </c>
      <c r="B1612" s="21" t="n">
        <v>2</v>
      </c>
      <c r="C1612" s="22" t="n">
        <v>8</v>
      </c>
      <c r="D1612" s="22" t="n">
        <v>7.0711</v>
      </c>
      <c r="E1612" s="23" t="n">
        <v>386.31</v>
      </c>
      <c r="F1612" s="23" t="n">
        <v>262.79</v>
      </c>
      <c r="G1612" s="22" t="n">
        <v>8</v>
      </c>
      <c r="H1612" s="22" t="n">
        <v>7.071</v>
      </c>
      <c r="I1612" s="5" t="n">
        <f aca="false">B1612/493794</f>
        <v>4.05027197576317E-006</v>
      </c>
      <c r="J1612" s="6" t="n">
        <f aca="false">J1611+I1612</f>
        <v>0.470779312830857</v>
      </c>
    </row>
    <row r="1613" customFormat="false" ht="12.75" hidden="false" customHeight="false" outlineLevel="0" collapsed="false">
      <c r="A1613" s="20" t="n">
        <v>57149</v>
      </c>
      <c r="B1613" s="21" t="n">
        <v>2</v>
      </c>
      <c r="C1613" s="22" t="n">
        <v>8</v>
      </c>
      <c r="D1613" s="22" t="n">
        <v>2.8284</v>
      </c>
      <c r="E1613" s="23" t="n">
        <v>686.24</v>
      </c>
      <c r="F1613" s="23" t="n">
        <v>432.72</v>
      </c>
      <c r="G1613" s="22" t="n">
        <v>8.5</v>
      </c>
      <c r="H1613" s="22" t="n">
        <v>3.536</v>
      </c>
      <c r="I1613" s="5" t="n">
        <f aca="false">B1613/493794</f>
        <v>4.05027197576317E-006</v>
      </c>
      <c r="J1613" s="6" t="n">
        <f aca="false">J1612+I1613</f>
        <v>0.470783363102833</v>
      </c>
    </row>
    <row r="1614" customFormat="false" ht="12.75" hidden="false" customHeight="false" outlineLevel="0" collapsed="false">
      <c r="A1614" s="20" t="n">
        <v>7271</v>
      </c>
      <c r="B1614" s="21" t="n">
        <v>2</v>
      </c>
      <c r="C1614" s="22" t="n">
        <v>8</v>
      </c>
      <c r="D1614" s="22" t="n">
        <v>8.4853</v>
      </c>
      <c r="E1614" s="23" t="n">
        <v>703.71</v>
      </c>
      <c r="F1614" s="23" t="n">
        <v>780.04</v>
      </c>
      <c r="G1614" s="22" t="n">
        <v>8.5</v>
      </c>
      <c r="H1614" s="22" t="n">
        <v>9.192</v>
      </c>
      <c r="I1614" s="5" t="n">
        <f aca="false">B1614/493794</f>
        <v>4.05027197576317E-006</v>
      </c>
      <c r="J1614" s="6" t="n">
        <f aca="false">J1613+I1614</f>
        <v>0.470787413374808</v>
      </c>
    </row>
    <row r="1615" customFormat="false" ht="12.75" hidden="false" customHeight="false" outlineLevel="0" collapsed="false">
      <c r="A1615" s="20" t="n">
        <v>75319</v>
      </c>
      <c r="B1615" s="21" t="n">
        <v>2</v>
      </c>
      <c r="C1615" s="22" t="n">
        <v>8</v>
      </c>
      <c r="D1615" s="22" t="n">
        <v>2.8284</v>
      </c>
      <c r="E1615" s="23" t="n">
        <v>583.62</v>
      </c>
      <c r="F1615" s="23" t="n">
        <v>218.21</v>
      </c>
      <c r="G1615" s="22" t="n">
        <v>8</v>
      </c>
      <c r="H1615" s="22" t="n">
        <v>2.828</v>
      </c>
      <c r="I1615" s="5" t="n">
        <f aca="false">B1615/493794</f>
        <v>4.05027197576317E-006</v>
      </c>
      <c r="J1615" s="6" t="n">
        <f aca="false">J1614+I1615</f>
        <v>0.470791463646784</v>
      </c>
    </row>
    <row r="1616" customFormat="false" ht="12.75" hidden="false" customHeight="false" outlineLevel="0" collapsed="false">
      <c r="A1616" s="20" t="n">
        <v>78949</v>
      </c>
      <c r="B1616" s="21" t="n">
        <v>2</v>
      </c>
      <c r="C1616" s="22" t="n">
        <v>8</v>
      </c>
      <c r="D1616" s="22" t="n">
        <v>2.8284</v>
      </c>
      <c r="E1616" s="23" t="n">
        <v>459.57</v>
      </c>
      <c r="F1616" s="23" t="n">
        <v>100.25</v>
      </c>
      <c r="G1616" s="22" t="n">
        <v>8.5</v>
      </c>
      <c r="H1616" s="22" t="n">
        <v>2.121</v>
      </c>
      <c r="I1616" s="5" t="n">
        <f aca="false">B1616/493794</f>
        <v>4.05027197576317E-006</v>
      </c>
      <c r="J1616" s="6" t="n">
        <f aca="false">J1615+I1616</f>
        <v>0.47079551391876</v>
      </c>
    </row>
    <row r="1617" customFormat="false" ht="12.75" hidden="false" customHeight="false" outlineLevel="0" collapsed="false">
      <c r="A1617" s="20" t="n">
        <v>80635</v>
      </c>
      <c r="B1617" s="21" t="n">
        <v>2</v>
      </c>
      <c r="C1617" s="22" t="n">
        <v>8</v>
      </c>
      <c r="D1617" s="22" t="n">
        <v>9.8995</v>
      </c>
      <c r="E1617" s="23" t="n">
        <v>831.38</v>
      </c>
      <c r="F1617" s="23" t="n">
        <v>525.83</v>
      </c>
      <c r="G1617" s="22" t="n">
        <v>10</v>
      </c>
      <c r="H1617" s="22" t="n">
        <v>11.314</v>
      </c>
      <c r="I1617" s="5" t="n">
        <f aca="false">B1617/493794</f>
        <v>4.05027197576317E-006</v>
      </c>
      <c r="J1617" s="6" t="n">
        <f aca="false">J1616+I1617</f>
        <v>0.470799564190736</v>
      </c>
    </row>
    <row r="1618" customFormat="false" ht="12.75" hidden="false" customHeight="false" outlineLevel="0" collapsed="false">
      <c r="A1618" s="20" t="n">
        <v>81101</v>
      </c>
      <c r="B1618" s="21" t="n">
        <v>2</v>
      </c>
      <c r="C1618" s="22" t="n">
        <v>8</v>
      </c>
      <c r="D1618" s="22" t="n">
        <v>1.4142</v>
      </c>
      <c r="E1618" s="23" t="n">
        <v>621.81</v>
      </c>
      <c r="F1618" s="23" t="n">
        <v>32.63</v>
      </c>
      <c r="G1618" s="22" t="n">
        <v>9</v>
      </c>
      <c r="H1618" s="22" t="n">
        <v>1.414</v>
      </c>
      <c r="I1618" s="5" t="n">
        <f aca="false">B1618/493794</f>
        <v>4.05027197576317E-006</v>
      </c>
      <c r="J1618" s="6" t="n">
        <f aca="false">J1617+I1618</f>
        <v>0.470803614462711</v>
      </c>
    </row>
    <row r="1619" customFormat="false" ht="12.75" hidden="false" customHeight="false" outlineLevel="0" collapsed="false">
      <c r="A1619" s="20" t="n">
        <v>9593</v>
      </c>
      <c r="B1619" s="21" t="n">
        <v>2</v>
      </c>
      <c r="C1619" s="22" t="n">
        <v>8</v>
      </c>
      <c r="D1619" s="22" t="n">
        <v>1.4142</v>
      </c>
      <c r="E1619" s="23" t="n">
        <v>613.5</v>
      </c>
      <c r="F1619" s="23" t="n">
        <v>133.52</v>
      </c>
      <c r="G1619" s="22" t="n">
        <v>9</v>
      </c>
      <c r="H1619" s="22" t="n">
        <v>1.414</v>
      </c>
      <c r="I1619" s="5" t="n">
        <f aca="false">B1619/493794</f>
        <v>4.05027197576317E-006</v>
      </c>
      <c r="J1619" s="6" t="n">
        <f aca="false">J1618+I1619</f>
        <v>0.470807664734687</v>
      </c>
    </row>
    <row r="1620" customFormat="false" ht="12.75" hidden="false" customHeight="false" outlineLevel="0" collapsed="false">
      <c r="A1620" s="20" t="s">
        <v>203</v>
      </c>
      <c r="B1620" s="21" t="n">
        <v>2</v>
      </c>
      <c r="C1620" s="22" t="n">
        <v>8</v>
      </c>
      <c r="D1620" s="22" t="n">
        <v>9.8995</v>
      </c>
      <c r="E1620" s="23" t="n">
        <v>647.66</v>
      </c>
      <c r="F1620" s="23" t="n">
        <v>670.68</v>
      </c>
      <c r="G1620" s="22" t="n">
        <v>8.5</v>
      </c>
      <c r="H1620" s="22" t="n">
        <v>9.192</v>
      </c>
      <c r="I1620" s="5" t="n">
        <f aca="false">B1620/493794</f>
        <v>4.05027197576317E-006</v>
      </c>
      <c r="J1620" s="6" t="n">
        <f aca="false">J1619+I1620</f>
        <v>0.470811715006663</v>
      </c>
    </row>
    <row r="1621" customFormat="false" ht="12.75" hidden="false" customHeight="false" outlineLevel="0" collapsed="false">
      <c r="A1621" s="20" t="n">
        <v>19</v>
      </c>
      <c r="B1621" s="21" t="n">
        <v>1</v>
      </c>
      <c r="C1621" s="22" t="n">
        <v>8</v>
      </c>
      <c r="D1621" s="22" t="s">
        <v>224</v>
      </c>
      <c r="E1621" s="23" t="n">
        <v>553.81</v>
      </c>
      <c r="F1621" s="23" t="s">
        <v>224</v>
      </c>
      <c r="G1621" s="22" t="n">
        <v>9</v>
      </c>
      <c r="H1621" s="22" t="s">
        <v>224</v>
      </c>
      <c r="I1621" s="5" t="n">
        <f aca="false">B1621/493794</f>
        <v>2.02513598788159E-006</v>
      </c>
      <c r="J1621" s="6" t="n">
        <f aca="false">J1620+I1621</f>
        <v>0.470813740142651</v>
      </c>
    </row>
    <row r="1622" customFormat="false" ht="12.75" hidden="false" customHeight="false" outlineLevel="0" collapsed="false">
      <c r="A1622" s="20" t="n">
        <v>1634</v>
      </c>
      <c r="B1622" s="21" t="n">
        <v>1</v>
      </c>
      <c r="C1622" s="22" t="n">
        <v>8</v>
      </c>
      <c r="D1622" s="22" t="s">
        <v>224</v>
      </c>
      <c r="E1622" s="23" t="n">
        <v>642.55</v>
      </c>
      <c r="F1622" s="23" t="s">
        <v>224</v>
      </c>
      <c r="G1622" s="22" t="n">
        <v>9</v>
      </c>
      <c r="H1622" s="22" t="s">
        <v>224</v>
      </c>
      <c r="I1622" s="5" t="n">
        <f aca="false">B1622/493794</f>
        <v>2.02513598788159E-006</v>
      </c>
      <c r="J1622" s="6" t="n">
        <f aca="false">J1621+I1622</f>
        <v>0.470815765278639</v>
      </c>
    </row>
    <row r="1623" customFormat="false" ht="12.75" hidden="false" customHeight="false" outlineLevel="0" collapsed="false">
      <c r="A1623" s="20" t="n">
        <v>812</v>
      </c>
      <c r="B1623" s="21" t="n">
        <v>1</v>
      </c>
      <c r="C1623" s="22" t="n">
        <v>8</v>
      </c>
      <c r="D1623" s="22" t="s">
        <v>224</v>
      </c>
      <c r="E1623" s="23" t="n">
        <v>592.19</v>
      </c>
      <c r="F1623" s="23" t="s">
        <v>224</v>
      </c>
      <c r="G1623" s="22" t="n">
        <v>9</v>
      </c>
      <c r="H1623" s="22" t="s">
        <v>224</v>
      </c>
      <c r="I1623" s="5" t="n">
        <f aca="false">B1623/493794</f>
        <v>2.02513598788159E-006</v>
      </c>
      <c r="J1623" s="6" t="n">
        <f aca="false">J1622+I1623</f>
        <v>0.470817790414627</v>
      </c>
    </row>
    <row r="1624" customFormat="false" ht="12.75" hidden="false" customHeight="false" outlineLevel="0" collapsed="false">
      <c r="A1624" s="20" t="n">
        <v>1403</v>
      </c>
      <c r="B1624" s="21" t="n">
        <v>1</v>
      </c>
      <c r="C1624" s="22" t="n">
        <v>8</v>
      </c>
      <c r="D1624" s="22" t="s">
        <v>224</v>
      </c>
      <c r="E1624" s="23" t="n">
        <v>1060.27</v>
      </c>
      <c r="F1624" s="23" t="s">
        <v>224</v>
      </c>
      <c r="G1624" s="22" t="n">
        <v>8</v>
      </c>
      <c r="H1624" s="22" t="s">
        <v>224</v>
      </c>
      <c r="I1624" s="5" t="n">
        <f aca="false">B1624/493794</f>
        <v>2.02513598788159E-006</v>
      </c>
      <c r="J1624" s="6" t="n">
        <f aca="false">J1623+I1624</f>
        <v>0.470819815550614</v>
      </c>
    </row>
    <row r="1625" customFormat="false" ht="12.75" hidden="false" customHeight="false" outlineLevel="0" collapsed="false">
      <c r="A1625" s="20" t="n">
        <v>1574</v>
      </c>
      <c r="B1625" s="21" t="n">
        <v>1</v>
      </c>
      <c r="C1625" s="22" t="n">
        <v>8</v>
      </c>
      <c r="D1625" s="22" t="s">
        <v>224</v>
      </c>
      <c r="E1625" s="23" t="n">
        <v>621.9</v>
      </c>
      <c r="F1625" s="23" t="s">
        <v>224</v>
      </c>
      <c r="G1625" s="22" t="n">
        <v>10</v>
      </c>
      <c r="H1625" s="22" t="s">
        <v>224</v>
      </c>
      <c r="I1625" s="5" t="n">
        <f aca="false">B1625/493794</f>
        <v>2.02513598788159E-006</v>
      </c>
      <c r="J1625" s="6" t="n">
        <f aca="false">J1624+I1625</f>
        <v>0.470821840686602</v>
      </c>
    </row>
    <row r="1626" customFormat="false" ht="12.75" hidden="false" customHeight="false" outlineLevel="0" collapsed="false">
      <c r="A1626" s="20" t="n">
        <v>1704</v>
      </c>
      <c r="B1626" s="21" t="n">
        <v>1</v>
      </c>
      <c r="C1626" s="22" t="n">
        <v>8</v>
      </c>
      <c r="D1626" s="22" t="s">
        <v>224</v>
      </c>
      <c r="E1626" s="23" t="n">
        <v>611.62</v>
      </c>
      <c r="F1626" s="23" t="s">
        <v>224</v>
      </c>
      <c r="G1626" s="22" t="n">
        <v>9</v>
      </c>
      <c r="H1626" s="22" t="s">
        <v>224</v>
      </c>
      <c r="I1626" s="5" t="n">
        <f aca="false">B1626/493794</f>
        <v>2.02513598788159E-006</v>
      </c>
      <c r="J1626" s="6" t="n">
        <f aca="false">J1625+I1626</f>
        <v>0.47082386582259</v>
      </c>
    </row>
    <row r="1627" customFormat="false" ht="12.75" hidden="false" customHeight="false" outlineLevel="0" collapsed="false">
      <c r="A1627" s="20" t="n">
        <v>1727</v>
      </c>
      <c r="B1627" s="21" t="n">
        <v>1</v>
      </c>
      <c r="C1627" s="22" t="n">
        <v>8</v>
      </c>
      <c r="D1627" s="22" t="s">
        <v>224</v>
      </c>
      <c r="E1627" s="23" t="n">
        <v>450.97</v>
      </c>
      <c r="F1627" s="23" t="s">
        <v>224</v>
      </c>
      <c r="G1627" s="22" t="n">
        <v>9</v>
      </c>
      <c r="H1627" s="22" t="s">
        <v>224</v>
      </c>
      <c r="I1627" s="5" t="n">
        <f aca="false">B1627/493794</f>
        <v>2.02513598788159E-006</v>
      </c>
      <c r="J1627" s="6" t="n">
        <f aca="false">J1626+I1627</f>
        <v>0.470825890958578</v>
      </c>
    </row>
    <row r="1628" customFormat="false" ht="12.75" hidden="false" customHeight="false" outlineLevel="0" collapsed="false">
      <c r="A1628" s="20" t="n">
        <v>1728</v>
      </c>
      <c r="B1628" s="21" t="n">
        <v>1</v>
      </c>
      <c r="C1628" s="22" t="n">
        <v>8</v>
      </c>
      <c r="D1628" s="22" t="s">
        <v>224</v>
      </c>
      <c r="E1628" s="23" t="n">
        <v>768.82</v>
      </c>
      <c r="F1628" s="23" t="s">
        <v>224</v>
      </c>
      <c r="G1628" s="22" t="n">
        <v>10</v>
      </c>
      <c r="H1628" s="22" t="s">
        <v>224</v>
      </c>
      <c r="I1628" s="5" t="n">
        <f aca="false">B1628/493794</f>
        <v>2.02513598788159E-006</v>
      </c>
      <c r="J1628" s="6" t="n">
        <f aca="false">J1627+I1628</f>
        <v>0.470827916094566</v>
      </c>
    </row>
    <row r="1629" customFormat="false" ht="12.75" hidden="false" customHeight="false" outlineLevel="0" collapsed="false">
      <c r="A1629" s="20" t="n">
        <v>1735</v>
      </c>
      <c r="B1629" s="21" t="n">
        <v>1</v>
      </c>
      <c r="C1629" s="22" t="n">
        <v>8</v>
      </c>
      <c r="D1629" s="22" t="s">
        <v>224</v>
      </c>
      <c r="E1629" s="23" t="n">
        <v>487.94</v>
      </c>
      <c r="F1629" s="23" t="s">
        <v>224</v>
      </c>
      <c r="G1629" s="22" t="n">
        <v>11</v>
      </c>
      <c r="H1629" s="22" t="s">
        <v>224</v>
      </c>
      <c r="I1629" s="5" t="n">
        <f aca="false">B1629/493794</f>
        <v>2.02513598788159E-006</v>
      </c>
      <c r="J1629" s="6" t="n">
        <f aca="false">J1628+I1629</f>
        <v>0.470829941230554</v>
      </c>
    </row>
    <row r="1630" customFormat="false" ht="12.75" hidden="false" customHeight="false" outlineLevel="0" collapsed="false">
      <c r="A1630" s="20" t="n">
        <v>1828</v>
      </c>
      <c r="B1630" s="21" t="n">
        <v>1</v>
      </c>
      <c r="C1630" s="22" t="n">
        <v>8</v>
      </c>
      <c r="D1630" s="22" t="s">
        <v>224</v>
      </c>
      <c r="E1630" s="23" t="n">
        <v>592.19</v>
      </c>
      <c r="F1630" s="23" t="s">
        <v>224</v>
      </c>
      <c r="G1630" s="22" t="n">
        <v>9</v>
      </c>
      <c r="H1630" s="22" t="s">
        <v>224</v>
      </c>
      <c r="I1630" s="5" t="n">
        <f aca="false">B1630/493794</f>
        <v>2.02513598788159E-006</v>
      </c>
      <c r="J1630" s="6" t="n">
        <f aca="false">J1629+I1630</f>
        <v>0.470831966366542</v>
      </c>
    </row>
    <row r="1631" customFormat="false" ht="12.75" hidden="false" customHeight="false" outlineLevel="0" collapsed="false">
      <c r="A1631" s="20" t="n">
        <v>1840</v>
      </c>
      <c r="B1631" s="21" t="n">
        <v>1</v>
      </c>
      <c r="C1631" s="22" t="n">
        <v>8</v>
      </c>
      <c r="D1631" s="22" t="s">
        <v>224</v>
      </c>
      <c r="E1631" s="23" t="n">
        <v>579.29</v>
      </c>
      <c r="F1631" s="23" t="s">
        <v>224</v>
      </c>
      <c r="G1631" s="22" t="n">
        <v>9</v>
      </c>
      <c r="H1631" s="22" t="s">
        <v>224</v>
      </c>
      <c r="I1631" s="5" t="n">
        <f aca="false">B1631/493794</f>
        <v>2.02513598788159E-006</v>
      </c>
      <c r="J1631" s="6" t="n">
        <f aca="false">J1630+I1631</f>
        <v>0.47083399150253</v>
      </c>
    </row>
    <row r="1632" customFormat="false" ht="12.75" hidden="false" customHeight="false" outlineLevel="0" collapsed="false">
      <c r="A1632" s="20" t="n">
        <v>1923</v>
      </c>
      <c r="B1632" s="21" t="n">
        <v>1</v>
      </c>
      <c r="C1632" s="22" t="n">
        <v>8</v>
      </c>
      <c r="D1632" s="22" t="s">
        <v>224</v>
      </c>
      <c r="E1632" s="23" t="n">
        <v>599.9</v>
      </c>
      <c r="F1632" s="23" t="s">
        <v>224</v>
      </c>
      <c r="G1632" s="22" t="n">
        <v>9</v>
      </c>
      <c r="H1632" s="22" t="s">
        <v>224</v>
      </c>
      <c r="I1632" s="5" t="n">
        <f aca="false">B1632/493794</f>
        <v>2.02513598788159E-006</v>
      </c>
      <c r="J1632" s="6" t="n">
        <f aca="false">J1631+I1632</f>
        <v>0.470836016638518</v>
      </c>
    </row>
    <row r="1633" customFormat="false" ht="12.75" hidden="false" customHeight="false" outlineLevel="0" collapsed="false">
      <c r="A1633" s="20" t="n">
        <v>20611</v>
      </c>
      <c r="B1633" s="21" t="n">
        <v>1</v>
      </c>
      <c r="C1633" s="22" t="n">
        <v>8</v>
      </c>
      <c r="D1633" s="22" t="s">
        <v>224</v>
      </c>
      <c r="E1633" s="23" t="n">
        <v>716.46</v>
      </c>
      <c r="F1633" s="23" t="s">
        <v>224</v>
      </c>
      <c r="G1633" s="22" t="n">
        <v>9</v>
      </c>
      <c r="H1633" s="22" t="s">
        <v>224</v>
      </c>
      <c r="I1633" s="5" t="n">
        <f aca="false">B1633/493794</f>
        <v>2.02513598788159E-006</v>
      </c>
      <c r="J1633" s="6" t="n">
        <f aca="false">J1632+I1633</f>
        <v>0.470838041774506</v>
      </c>
    </row>
    <row r="1634" customFormat="false" ht="12.75" hidden="false" customHeight="false" outlineLevel="0" collapsed="false">
      <c r="A1634" s="20" t="n">
        <v>25513</v>
      </c>
      <c r="B1634" s="21" t="n">
        <v>1</v>
      </c>
      <c r="C1634" s="22" t="n">
        <v>8</v>
      </c>
      <c r="D1634" s="22" t="s">
        <v>224</v>
      </c>
      <c r="E1634" s="23" t="n">
        <v>567.3</v>
      </c>
      <c r="F1634" s="23" t="s">
        <v>224</v>
      </c>
      <c r="G1634" s="22" t="n">
        <v>10</v>
      </c>
      <c r="H1634" s="22" t="s">
        <v>224</v>
      </c>
      <c r="I1634" s="5" t="n">
        <f aca="false">B1634/493794</f>
        <v>2.02513598788159E-006</v>
      </c>
      <c r="J1634" s="6" t="n">
        <f aca="false">J1633+I1634</f>
        <v>0.470840066910493</v>
      </c>
    </row>
    <row r="1635" customFormat="false" ht="12.75" hidden="false" customHeight="false" outlineLevel="0" collapsed="false">
      <c r="A1635" s="20" t="n">
        <v>27910</v>
      </c>
      <c r="B1635" s="21" t="n">
        <v>1</v>
      </c>
      <c r="C1635" s="22" t="n">
        <v>8</v>
      </c>
      <c r="D1635" s="22" t="s">
        <v>224</v>
      </c>
      <c r="E1635" s="23" t="n">
        <v>399.98</v>
      </c>
      <c r="F1635" s="23" t="s">
        <v>224</v>
      </c>
      <c r="G1635" s="22" t="n">
        <v>8</v>
      </c>
      <c r="H1635" s="22" t="s">
        <v>224</v>
      </c>
      <c r="I1635" s="5" t="n">
        <f aca="false">B1635/493794</f>
        <v>2.02513598788159E-006</v>
      </c>
      <c r="J1635" s="6" t="n">
        <f aca="false">J1634+I1635</f>
        <v>0.470842092046481</v>
      </c>
    </row>
    <row r="1636" customFormat="false" ht="12.75" hidden="false" customHeight="false" outlineLevel="0" collapsed="false">
      <c r="A1636" s="20" t="n">
        <v>2864</v>
      </c>
      <c r="B1636" s="21" t="n">
        <v>1</v>
      </c>
      <c r="C1636" s="22" t="n">
        <v>8</v>
      </c>
      <c r="D1636" s="22" t="s">
        <v>224</v>
      </c>
      <c r="E1636" s="23" t="n">
        <v>700.3</v>
      </c>
      <c r="F1636" s="23" t="s">
        <v>224</v>
      </c>
      <c r="G1636" s="22" t="n">
        <v>13</v>
      </c>
      <c r="H1636" s="22" t="s">
        <v>224</v>
      </c>
      <c r="I1636" s="5" t="n">
        <f aca="false">B1636/493794</f>
        <v>2.02513598788159E-006</v>
      </c>
      <c r="J1636" s="6" t="n">
        <f aca="false">J1635+I1636</f>
        <v>0.470844117182469</v>
      </c>
    </row>
    <row r="1637" customFormat="false" ht="12.75" hidden="false" customHeight="false" outlineLevel="0" collapsed="false">
      <c r="A1637" s="20" t="n">
        <v>2882</v>
      </c>
      <c r="B1637" s="21" t="n">
        <v>1</v>
      </c>
      <c r="C1637" s="22" t="n">
        <v>8</v>
      </c>
      <c r="D1637" s="22" t="s">
        <v>224</v>
      </c>
      <c r="E1637" s="23" t="n">
        <v>694.15</v>
      </c>
      <c r="F1637" s="23" t="s">
        <v>224</v>
      </c>
      <c r="G1637" s="22" t="n">
        <v>9</v>
      </c>
      <c r="H1637" s="22" t="s">
        <v>224</v>
      </c>
      <c r="I1637" s="5" t="n">
        <f aca="false">B1637/493794</f>
        <v>2.02513598788159E-006</v>
      </c>
      <c r="J1637" s="6" t="n">
        <f aca="false">J1636+I1637</f>
        <v>0.470846142318457</v>
      </c>
    </row>
    <row r="1638" customFormat="false" ht="12.75" hidden="false" customHeight="false" outlineLevel="0" collapsed="false">
      <c r="A1638" s="20" t="n">
        <v>29504</v>
      </c>
      <c r="B1638" s="21" t="n">
        <v>1</v>
      </c>
      <c r="C1638" s="22" t="n">
        <v>8</v>
      </c>
      <c r="D1638" s="22" t="s">
        <v>224</v>
      </c>
      <c r="E1638" s="23" t="n">
        <v>732.45</v>
      </c>
      <c r="F1638" s="23" t="s">
        <v>224</v>
      </c>
      <c r="G1638" s="22" t="n">
        <v>9</v>
      </c>
      <c r="H1638" s="22" t="s">
        <v>224</v>
      </c>
      <c r="I1638" s="5" t="n">
        <f aca="false">B1638/493794</f>
        <v>2.02513598788159E-006</v>
      </c>
      <c r="J1638" s="6" t="n">
        <f aca="false">J1637+I1638</f>
        <v>0.470848167454445</v>
      </c>
    </row>
    <row r="1639" customFormat="false" ht="12.75" hidden="false" customHeight="false" outlineLevel="0" collapsed="false">
      <c r="A1639" s="20" t="n">
        <v>36042</v>
      </c>
      <c r="B1639" s="21" t="n">
        <v>1</v>
      </c>
      <c r="C1639" s="22" t="n">
        <v>8</v>
      </c>
      <c r="D1639" s="22" t="s">
        <v>224</v>
      </c>
      <c r="E1639" s="23" t="n">
        <v>609.78</v>
      </c>
      <c r="F1639" s="23" t="s">
        <v>224</v>
      </c>
      <c r="G1639" s="22" t="n">
        <v>9</v>
      </c>
      <c r="H1639" s="22" t="s">
        <v>224</v>
      </c>
      <c r="I1639" s="5" t="n">
        <f aca="false">B1639/493794</f>
        <v>2.02513598788159E-006</v>
      </c>
      <c r="J1639" s="6" t="n">
        <f aca="false">J1638+I1639</f>
        <v>0.470850192590433</v>
      </c>
    </row>
    <row r="1640" customFormat="false" ht="12.75" hidden="false" customHeight="false" outlineLevel="0" collapsed="false">
      <c r="A1640" s="20" t="n">
        <v>3668</v>
      </c>
      <c r="B1640" s="21" t="n">
        <v>1</v>
      </c>
      <c r="C1640" s="22" t="n">
        <v>8</v>
      </c>
      <c r="D1640" s="22" t="s">
        <v>224</v>
      </c>
      <c r="E1640" s="23" t="n">
        <v>617.48</v>
      </c>
      <c r="F1640" s="23" t="s">
        <v>224</v>
      </c>
      <c r="G1640" s="22" t="n">
        <v>10</v>
      </c>
      <c r="H1640" s="22" t="s">
        <v>224</v>
      </c>
      <c r="I1640" s="5" t="n">
        <f aca="false">B1640/493794</f>
        <v>2.02513598788159E-006</v>
      </c>
      <c r="J1640" s="6" t="n">
        <f aca="false">J1639+I1640</f>
        <v>0.470852217726421</v>
      </c>
    </row>
    <row r="1641" customFormat="false" ht="12.75" hidden="false" customHeight="false" outlineLevel="0" collapsed="false">
      <c r="A1641" s="20" t="n">
        <v>36914</v>
      </c>
      <c r="B1641" s="21" t="n">
        <v>1</v>
      </c>
      <c r="C1641" s="22" t="n">
        <v>8</v>
      </c>
      <c r="D1641" s="22" t="s">
        <v>224</v>
      </c>
      <c r="E1641" s="23" t="n">
        <v>450.97</v>
      </c>
      <c r="F1641" s="23" t="s">
        <v>224</v>
      </c>
      <c r="G1641" s="22" t="n">
        <v>9</v>
      </c>
      <c r="H1641" s="22" t="s">
        <v>224</v>
      </c>
      <c r="I1641" s="5" t="n">
        <f aca="false">B1641/493794</f>
        <v>2.02513598788159E-006</v>
      </c>
      <c r="J1641" s="6" t="n">
        <f aca="false">J1640+I1641</f>
        <v>0.470854242862409</v>
      </c>
    </row>
    <row r="1642" customFormat="false" ht="12.75" hidden="false" customHeight="false" outlineLevel="0" collapsed="false">
      <c r="A1642" s="20" t="n">
        <v>37253</v>
      </c>
      <c r="B1642" s="21" t="n">
        <v>1</v>
      </c>
      <c r="C1642" s="22" t="n">
        <v>8</v>
      </c>
      <c r="D1642" s="22" t="s">
        <v>224</v>
      </c>
      <c r="E1642" s="23" t="n">
        <v>476.27</v>
      </c>
      <c r="F1642" s="23" t="s">
        <v>224</v>
      </c>
      <c r="G1642" s="22" t="n">
        <v>9</v>
      </c>
      <c r="H1642" s="22" t="s">
        <v>224</v>
      </c>
      <c r="I1642" s="5" t="n">
        <f aca="false">B1642/493794</f>
        <v>2.02513598788159E-006</v>
      </c>
      <c r="J1642" s="6" t="n">
        <f aca="false">J1641+I1642</f>
        <v>0.470856267998397</v>
      </c>
    </row>
    <row r="1643" customFormat="false" ht="12.75" hidden="false" customHeight="false" outlineLevel="0" collapsed="false">
      <c r="A1643" s="20" t="n">
        <v>3729</v>
      </c>
      <c r="B1643" s="21" t="n">
        <v>1</v>
      </c>
      <c r="C1643" s="22" t="n">
        <v>8</v>
      </c>
      <c r="D1643" s="22" t="s">
        <v>224</v>
      </c>
      <c r="E1643" s="23" t="n">
        <v>622.01</v>
      </c>
      <c r="F1643" s="23" t="s">
        <v>224</v>
      </c>
      <c r="G1643" s="22" t="n">
        <v>8</v>
      </c>
      <c r="H1643" s="22" t="s">
        <v>224</v>
      </c>
      <c r="I1643" s="5" t="n">
        <f aca="false">B1643/493794</f>
        <v>2.02513598788159E-006</v>
      </c>
      <c r="J1643" s="6" t="n">
        <f aca="false">J1642+I1643</f>
        <v>0.470858293134385</v>
      </c>
    </row>
    <row r="1644" customFormat="false" ht="12.75" hidden="false" customHeight="false" outlineLevel="0" collapsed="false">
      <c r="A1644" s="20" t="n">
        <v>37850</v>
      </c>
      <c r="B1644" s="21" t="n">
        <v>1</v>
      </c>
      <c r="C1644" s="22" t="n">
        <v>8</v>
      </c>
      <c r="D1644" s="22" t="s">
        <v>224</v>
      </c>
      <c r="E1644" s="23" t="n">
        <v>732.45</v>
      </c>
      <c r="F1644" s="23" t="s">
        <v>224</v>
      </c>
      <c r="G1644" s="22" t="n">
        <v>9</v>
      </c>
      <c r="H1644" s="22" t="s">
        <v>224</v>
      </c>
      <c r="I1644" s="5" t="n">
        <f aca="false">B1644/493794</f>
        <v>2.02513598788159E-006</v>
      </c>
      <c r="J1644" s="6" t="n">
        <f aca="false">J1643+I1644</f>
        <v>0.470860318270373</v>
      </c>
    </row>
    <row r="1645" customFormat="false" ht="12.75" hidden="false" customHeight="false" outlineLevel="0" collapsed="false">
      <c r="A1645" s="20" t="n">
        <v>37852</v>
      </c>
      <c r="B1645" s="21" t="n">
        <v>1</v>
      </c>
      <c r="C1645" s="22" t="n">
        <v>8</v>
      </c>
      <c r="D1645" s="22" t="s">
        <v>224</v>
      </c>
      <c r="E1645" s="23" t="n">
        <v>530.17</v>
      </c>
      <c r="F1645" s="23" t="s">
        <v>224</v>
      </c>
      <c r="G1645" s="22" t="n">
        <v>8</v>
      </c>
      <c r="H1645" s="22" t="s">
        <v>224</v>
      </c>
      <c r="I1645" s="5" t="n">
        <f aca="false">B1645/493794</f>
        <v>2.02513598788159E-006</v>
      </c>
      <c r="J1645" s="6" t="n">
        <f aca="false">J1644+I1645</f>
        <v>0.47086234340636</v>
      </c>
    </row>
    <row r="1646" customFormat="false" ht="12.75" hidden="false" customHeight="false" outlineLevel="0" collapsed="false">
      <c r="A1646" s="20" t="n">
        <v>4219</v>
      </c>
      <c r="B1646" s="21" t="n">
        <v>1</v>
      </c>
      <c r="C1646" s="22" t="n">
        <v>8</v>
      </c>
      <c r="D1646" s="22" t="s">
        <v>224</v>
      </c>
      <c r="E1646" s="23" t="n">
        <v>696</v>
      </c>
      <c r="F1646" s="23" t="s">
        <v>224</v>
      </c>
      <c r="G1646" s="22" t="n">
        <v>10</v>
      </c>
      <c r="H1646" s="22" t="s">
        <v>224</v>
      </c>
      <c r="I1646" s="5" t="n">
        <f aca="false">B1646/493794</f>
        <v>2.02513598788159E-006</v>
      </c>
      <c r="J1646" s="6" t="n">
        <f aca="false">J1645+I1646</f>
        <v>0.470864368542348</v>
      </c>
    </row>
    <row r="1647" customFormat="false" ht="12.75" hidden="false" customHeight="false" outlineLevel="0" collapsed="false">
      <c r="A1647" s="20" t="n">
        <v>428</v>
      </c>
      <c r="B1647" s="21" t="n">
        <v>1</v>
      </c>
      <c r="C1647" s="22" t="n">
        <v>8</v>
      </c>
      <c r="D1647" s="22" t="s">
        <v>224</v>
      </c>
      <c r="E1647" s="23" t="n">
        <v>568.4</v>
      </c>
      <c r="F1647" s="23" t="s">
        <v>224</v>
      </c>
      <c r="G1647" s="22" t="n">
        <v>8</v>
      </c>
      <c r="H1647" s="22" t="s">
        <v>224</v>
      </c>
      <c r="I1647" s="5" t="n">
        <f aca="false">B1647/493794</f>
        <v>2.02513598788159E-006</v>
      </c>
      <c r="J1647" s="6" t="n">
        <f aca="false">J1646+I1647</f>
        <v>0.470866393678336</v>
      </c>
    </row>
    <row r="1648" customFormat="false" ht="12.75" hidden="false" customHeight="false" outlineLevel="0" collapsed="false">
      <c r="A1648" s="20" t="n">
        <v>44102</v>
      </c>
      <c r="B1648" s="21" t="n">
        <v>1</v>
      </c>
      <c r="C1648" s="22" t="n">
        <v>8</v>
      </c>
      <c r="D1648" s="22" t="s">
        <v>224</v>
      </c>
      <c r="E1648" s="23" t="n">
        <v>812.56</v>
      </c>
      <c r="F1648" s="23" t="s">
        <v>224</v>
      </c>
      <c r="G1648" s="22" t="n">
        <v>17</v>
      </c>
      <c r="H1648" s="22" t="s">
        <v>224</v>
      </c>
      <c r="I1648" s="5" t="n">
        <f aca="false">B1648/493794</f>
        <v>2.02513598788159E-006</v>
      </c>
      <c r="J1648" s="6" t="n">
        <f aca="false">J1647+I1648</f>
        <v>0.470868418814324</v>
      </c>
    </row>
    <row r="1649" customFormat="false" ht="12.75" hidden="false" customHeight="false" outlineLevel="0" collapsed="false">
      <c r="A1649" s="20" t="n">
        <v>44103</v>
      </c>
      <c r="B1649" s="21" t="n">
        <v>1</v>
      </c>
      <c r="C1649" s="22" t="n">
        <v>8</v>
      </c>
      <c r="D1649" s="22" t="s">
        <v>224</v>
      </c>
      <c r="E1649" s="23" t="n">
        <v>775.22</v>
      </c>
      <c r="F1649" s="23" t="s">
        <v>224</v>
      </c>
      <c r="G1649" s="22" t="n">
        <v>8</v>
      </c>
      <c r="H1649" s="22" t="s">
        <v>224</v>
      </c>
      <c r="I1649" s="5" t="n">
        <f aca="false">B1649/493794</f>
        <v>2.02513598788159E-006</v>
      </c>
      <c r="J1649" s="6" t="n">
        <f aca="false">J1648+I1649</f>
        <v>0.470870443950312</v>
      </c>
    </row>
    <row r="1650" customFormat="false" ht="12.75" hidden="false" customHeight="false" outlineLevel="0" collapsed="false">
      <c r="A1650" s="20" t="n">
        <v>44284</v>
      </c>
      <c r="B1650" s="21" t="n">
        <v>1</v>
      </c>
      <c r="C1650" s="22" t="n">
        <v>8</v>
      </c>
      <c r="D1650" s="22" t="s">
        <v>224</v>
      </c>
      <c r="E1650" s="23" t="n">
        <v>510.98</v>
      </c>
      <c r="F1650" s="23" t="s">
        <v>224</v>
      </c>
      <c r="G1650" s="22" t="n">
        <v>9</v>
      </c>
      <c r="H1650" s="22" t="s">
        <v>224</v>
      </c>
      <c r="I1650" s="5" t="n">
        <f aca="false">B1650/493794</f>
        <v>2.02513598788159E-006</v>
      </c>
      <c r="J1650" s="6" t="n">
        <f aca="false">J1649+I1650</f>
        <v>0.4708724690863</v>
      </c>
    </row>
    <row r="1651" customFormat="false" ht="12.75" hidden="false" customHeight="false" outlineLevel="0" collapsed="false">
      <c r="A1651" s="20" t="n">
        <v>463</v>
      </c>
      <c r="B1651" s="21" t="n">
        <v>1</v>
      </c>
      <c r="C1651" s="22" t="n">
        <v>8</v>
      </c>
      <c r="D1651" s="22" t="s">
        <v>224</v>
      </c>
      <c r="E1651" s="23" t="n">
        <v>542.61</v>
      </c>
      <c r="F1651" s="23" t="s">
        <v>224</v>
      </c>
      <c r="G1651" s="22" t="n">
        <v>9</v>
      </c>
      <c r="H1651" s="22" t="s">
        <v>224</v>
      </c>
      <c r="I1651" s="5" t="n">
        <f aca="false">B1651/493794</f>
        <v>2.02513598788159E-006</v>
      </c>
      <c r="J1651" s="6" t="n">
        <f aca="false">J1650+I1651</f>
        <v>0.470874494222288</v>
      </c>
    </row>
    <row r="1652" customFormat="false" ht="12.75" hidden="false" customHeight="false" outlineLevel="0" collapsed="false">
      <c r="A1652" s="20" t="n">
        <v>52522</v>
      </c>
      <c r="B1652" s="21" t="n">
        <v>1</v>
      </c>
      <c r="C1652" s="22" t="n">
        <v>8</v>
      </c>
      <c r="D1652" s="22" t="s">
        <v>224</v>
      </c>
      <c r="E1652" s="23" t="n">
        <v>466.64</v>
      </c>
      <c r="F1652" s="23" t="s">
        <v>224</v>
      </c>
      <c r="G1652" s="22" t="n">
        <v>8</v>
      </c>
      <c r="H1652" s="22" t="s">
        <v>224</v>
      </c>
      <c r="I1652" s="5" t="n">
        <f aca="false">B1652/493794</f>
        <v>2.02513598788159E-006</v>
      </c>
      <c r="J1652" s="6" t="n">
        <f aca="false">J1651+I1652</f>
        <v>0.470876519358276</v>
      </c>
    </row>
    <row r="1653" customFormat="false" ht="12.75" hidden="false" customHeight="false" outlineLevel="0" collapsed="false">
      <c r="A1653" s="20" t="n">
        <v>7088</v>
      </c>
      <c r="B1653" s="21" t="n">
        <v>1</v>
      </c>
      <c r="C1653" s="22" t="n">
        <v>8</v>
      </c>
      <c r="D1653" s="22" t="s">
        <v>224</v>
      </c>
      <c r="E1653" s="23" t="n">
        <v>333.76</v>
      </c>
      <c r="F1653" s="23" t="s">
        <v>224</v>
      </c>
      <c r="G1653" s="22" t="n">
        <v>9</v>
      </c>
      <c r="H1653" s="22" t="s">
        <v>224</v>
      </c>
      <c r="I1653" s="5" t="n">
        <f aca="false">B1653/493794</f>
        <v>2.02513598788159E-006</v>
      </c>
      <c r="J1653" s="6" t="n">
        <f aca="false">J1652+I1653</f>
        <v>0.470878544494264</v>
      </c>
    </row>
    <row r="1654" customFormat="false" ht="12.75" hidden="false" customHeight="false" outlineLevel="0" collapsed="false">
      <c r="A1654" s="20" t="n">
        <v>71901</v>
      </c>
      <c r="B1654" s="21" t="n">
        <v>1</v>
      </c>
      <c r="C1654" s="22" t="n">
        <v>8</v>
      </c>
      <c r="D1654" s="22" t="s">
        <v>224</v>
      </c>
      <c r="E1654" s="23" t="n">
        <v>774.14</v>
      </c>
      <c r="F1654" s="23" t="s">
        <v>224</v>
      </c>
      <c r="G1654" s="22" t="n">
        <v>9</v>
      </c>
      <c r="H1654" s="22" t="s">
        <v>224</v>
      </c>
      <c r="I1654" s="5" t="n">
        <f aca="false">B1654/493794</f>
        <v>2.02513598788159E-006</v>
      </c>
      <c r="J1654" s="6" t="n">
        <f aca="false">J1653+I1654</f>
        <v>0.470880569630252</v>
      </c>
    </row>
    <row r="1655" customFormat="false" ht="12.75" hidden="false" customHeight="false" outlineLevel="0" collapsed="false">
      <c r="A1655" s="20" t="n">
        <v>71919</v>
      </c>
      <c r="B1655" s="21" t="n">
        <v>1</v>
      </c>
      <c r="C1655" s="22" t="n">
        <v>8</v>
      </c>
      <c r="D1655" s="22" t="s">
        <v>224</v>
      </c>
      <c r="E1655" s="23" t="n">
        <v>415</v>
      </c>
      <c r="F1655" s="23" t="s">
        <v>224</v>
      </c>
      <c r="G1655" s="22" t="n">
        <v>8</v>
      </c>
      <c r="H1655" s="22" t="s">
        <v>224</v>
      </c>
      <c r="I1655" s="5" t="n">
        <f aca="false">B1655/493794</f>
        <v>2.02513598788159E-006</v>
      </c>
      <c r="J1655" s="6" t="n">
        <f aca="false">J1654+I1655</f>
        <v>0.470882594766239</v>
      </c>
    </row>
    <row r="1656" customFormat="false" ht="12.75" hidden="false" customHeight="false" outlineLevel="0" collapsed="false">
      <c r="A1656" s="20" t="n">
        <v>7387</v>
      </c>
      <c r="B1656" s="21" t="n">
        <v>1</v>
      </c>
      <c r="C1656" s="22" t="n">
        <v>8</v>
      </c>
      <c r="D1656" s="22" t="s">
        <v>224</v>
      </c>
      <c r="E1656" s="23" t="n">
        <v>459.86</v>
      </c>
      <c r="F1656" s="23" t="s">
        <v>224</v>
      </c>
      <c r="G1656" s="22" t="n">
        <v>9</v>
      </c>
      <c r="H1656" s="22" t="s">
        <v>224</v>
      </c>
      <c r="I1656" s="5" t="n">
        <f aca="false">B1656/493794</f>
        <v>2.02513598788159E-006</v>
      </c>
      <c r="J1656" s="6" t="n">
        <f aca="false">J1655+I1656</f>
        <v>0.470884619902227</v>
      </c>
    </row>
    <row r="1657" customFormat="false" ht="12.75" hidden="false" customHeight="false" outlineLevel="0" collapsed="false">
      <c r="A1657" s="20" t="n">
        <v>80719</v>
      </c>
      <c r="B1657" s="21" t="n">
        <v>1</v>
      </c>
      <c r="C1657" s="22" t="n">
        <v>8</v>
      </c>
      <c r="D1657" s="22" t="s">
        <v>224</v>
      </c>
      <c r="E1657" s="23" t="n">
        <v>510.16</v>
      </c>
      <c r="F1657" s="23" t="s">
        <v>224</v>
      </c>
      <c r="G1657" s="22" t="n">
        <v>8</v>
      </c>
      <c r="H1657" s="22" t="s">
        <v>224</v>
      </c>
      <c r="I1657" s="5" t="n">
        <f aca="false">B1657/493794</f>
        <v>2.02513598788159E-006</v>
      </c>
      <c r="J1657" s="6" t="n">
        <f aca="false">J1656+I1657</f>
        <v>0.470886645038215</v>
      </c>
    </row>
    <row r="1658" customFormat="false" ht="12.75" hidden="false" customHeight="false" outlineLevel="0" collapsed="false">
      <c r="A1658" s="20" t="n">
        <v>80853</v>
      </c>
      <c r="B1658" s="21" t="n">
        <v>1</v>
      </c>
      <c r="C1658" s="22" t="n">
        <v>8</v>
      </c>
      <c r="D1658" s="22" t="s">
        <v>224</v>
      </c>
      <c r="E1658" s="23" t="n">
        <v>694.15</v>
      </c>
      <c r="F1658" s="23" t="s">
        <v>224</v>
      </c>
      <c r="G1658" s="22" t="n">
        <v>9</v>
      </c>
      <c r="H1658" s="22" t="s">
        <v>224</v>
      </c>
      <c r="I1658" s="5" t="n">
        <f aca="false">B1658/493794</f>
        <v>2.02513598788159E-006</v>
      </c>
      <c r="J1658" s="6" t="n">
        <f aca="false">J1657+I1658</f>
        <v>0.470888670174203</v>
      </c>
    </row>
    <row r="1659" customFormat="false" ht="12.75" hidden="false" customHeight="false" outlineLevel="0" collapsed="false">
      <c r="A1659" s="20" t="n">
        <v>8181</v>
      </c>
      <c r="B1659" s="21" t="n">
        <v>1</v>
      </c>
      <c r="C1659" s="22" t="n">
        <v>8</v>
      </c>
      <c r="D1659" s="22" t="s">
        <v>224</v>
      </c>
      <c r="E1659" s="23" t="n">
        <v>733.27</v>
      </c>
      <c r="F1659" s="23" t="s">
        <v>224</v>
      </c>
      <c r="G1659" s="22" t="n">
        <v>8</v>
      </c>
      <c r="H1659" s="22" t="s">
        <v>224</v>
      </c>
      <c r="I1659" s="5" t="n">
        <f aca="false">B1659/493794</f>
        <v>2.02513598788159E-006</v>
      </c>
      <c r="J1659" s="6" t="n">
        <f aca="false">J1658+I1659</f>
        <v>0.470890695310191</v>
      </c>
    </row>
    <row r="1660" customFormat="false" ht="12.75" hidden="false" customHeight="false" outlineLevel="0" collapsed="false">
      <c r="A1660" s="20" t="n">
        <v>8243</v>
      </c>
      <c r="B1660" s="21" t="n">
        <v>1</v>
      </c>
      <c r="C1660" s="22" t="n">
        <v>8</v>
      </c>
      <c r="D1660" s="22" t="s">
        <v>224</v>
      </c>
      <c r="E1660" s="23" t="n">
        <v>542.61</v>
      </c>
      <c r="F1660" s="23" t="s">
        <v>224</v>
      </c>
      <c r="G1660" s="22" t="n">
        <v>9</v>
      </c>
      <c r="H1660" s="22" t="s">
        <v>224</v>
      </c>
      <c r="I1660" s="5" t="n">
        <f aca="false">B1660/493794</f>
        <v>2.02513598788159E-006</v>
      </c>
      <c r="J1660" s="6" t="n">
        <f aca="false">J1659+I1660</f>
        <v>0.470892720446179</v>
      </c>
    </row>
    <row r="1661" customFormat="false" ht="12.75" hidden="false" customHeight="false" outlineLevel="0" collapsed="false">
      <c r="A1661" s="20" t="n">
        <v>85246</v>
      </c>
      <c r="B1661" s="21" t="n">
        <v>1</v>
      </c>
      <c r="C1661" s="22" t="n">
        <v>8</v>
      </c>
      <c r="D1661" s="22" t="s">
        <v>224</v>
      </c>
      <c r="E1661" s="23" t="n">
        <v>436.8</v>
      </c>
      <c r="F1661" s="23" t="s">
        <v>224</v>
      </c>
      <c r="G1661" s="22" t="n">
        <v>8</v>
      </c>
      <c r="H1661" s="22" t="s">
        <v>224</v>
      </c>
      <c r="I1661" s="5" t="n">
        <f aca="false">B1661/493794</f>
        <v>2.02513598788159E-006</v>
      </c>
      <c r="J1661" s="6" t="n">
        <f aca="false">J1660+I1661</f>
        <v>0.470894745582167</v>
      </c>
    </row>
    <row r="1662" customFormat="false" ht="12.75" hidden="false" customHeight="false" outlineLevel="0" collapsed="false">
      <c r="A1662" s="20" t="n">
        <v>87200</v>
      </c>
      <c r="B1662" s="21" t="n">
        <v>1</v>
      </c>
      <c r="C1662" s="22" t="n">
        <v>8</v>
      </c>
      <c r="D1662" s="22" t="s">
        <v>224</v>
      </c>
      <c r="E1662" s="23" t="n">
        <v>600.7</v>
      </c>
      <c r="F1662" s="23" t="s">
        <v>224</v>
      </c>
      <c r="G1662" s="22" t="n">
        <v>9</v>
      </c>
      <c r="H1662" s="22" t="s">
        <v>224</v>
      </c>
      <c r="I1662" s="5" t="n">
        <f aca="false">B1662/493794</f>
        <v>2.02513598788159E-006</v>
      </c>
      <c r="J1662" s="6" t="n">
        <f aca="false">J1661+I1662</f>
        <v>0.470896770718155</v>
      </c>
    </row>
    <row r="1663" customFormat="false" ht="12.75" hidden="false" customHeight="false" outlineLevel="0" collapsed="false">
      <c r="A1663" s="20" t="n">
        <v>87364</v>
      </c>
      <c r="B1663" s="21" t="n">
        <v>1</v>
      </c>
      <c r="C1663" s="22" t="n">
        <v>8</v>
      </c>
      <c r="D1663" s="22" t="s">
        <v>224</v>
      </c>
      <c r="E1663" s="23" t="n">
        <v>406.28</v>
      </c>
      <c r="F1663" s="23" t="s">
        <v>224</v>
      </c>
      <c r="G1663" s="22" t="n">
        <v>8</v>
      </c>
      <c r="H1663" s="22" t="s">
        <v>224</v>
      </c>
      <c r="I1663" s="5" t="n">
        <f aca="false">B1663/493794</f>
        <v>2.02513598788159E-006</v>
      </c>
      <c r="J1663" s="6" t="n">
        <f aca="false">J1662+I1663</f>
        <v>0.470898795854143</v>
      </c>
    </row>
    <row r="1664" customFormat="false" ht="12.75" hidden="false" customHeight="false" outlineLevel="0" collapsed="false">
      <c r="A1664" s="20" t="n">
        <v>9989</v>
      </c>
      <c r="B1664" s="21" t="n">
        <v>1</v>
      </c>
      <c r="C1664" s="22" t="n">
        <v>8</v>
      </c>
      <c r="D1664" s="22" t="s">
        <v>224</v>
      </c>
      <c r="E1664" s="23" t="n">
        <v>424.18</v>
      </c>
      <c r="F1664" s="23" t="s">
        <v>224</v>
      </c>
      <c r="G1664" s="22" t="n">
        <v>8</v>
      </c>
      <c r="H1664" s="22" t="s">
        <v>224</v>
      </c>
      <c r="I1664" s="5" t="n">
        <f aca="false">B1664/493794</f>
        <v>2.02513598788159E-006</v>
      </c>
      <c r="J1664" s="6" t="n">
        <f aca="false">J1663+I1664</f>
        <v>0.470900820990131</v>
      </c>
    </row>
    <row r="1665" customFormat="false" ht="12.75" hidden="false" customHeight="false" outlineLevel="0" collapsed="false">
      <c r="A1665" s="20" t="s">
        <v>249</v>
      </c>
      <c r="B1665" s="21" t="n">
        <v>1</v>
      </c>
      <c r="C1665" s="22" t="n">
        <v>8</v>
      </c>
      <c r="D1665" s="22" t="s">
        <v>224</v>
      </c>
      <c r="E1665" s="23" t="n">
        <v>429.13</v>
      </c>
      <c r="F1665" s="23" t="s">
        <v>224</v>
      </c>
      <c r="G1665" s="22" t="n">
        <v>8</v>
      </c>
      <c r="H1665" s="22" t="s">
        <v>224</v>
      </c>
      <c r="I1665" s="5" t="n">
        <f aca="false">B1665/493794</f>
        <v>2.02513598788159E-006</v>
      </c>
      <c r="J1665" s="6" t="n">
        <f aca="false">J1664+I1665</f>
        <v>0.470902846126119</v>
      </c>
    </row>
    <row r="1666" customFormat="false" ht="12.75" hidden="false" customHeight="false" outlineLevel="0" collapsed="false">
      <c r="A1666" s="20" t="s">
        <v>262</v>
      </c>
      <c r="B1666" s="21" t="n">
        <v>1</v>
      </c>
      <c r="C1666" s="22" t="n">
        <v>8</v>
      </c>
      <c r="D1666" s="22" t="s">
        <v>224</v>
      </c>
      <c r="E1666" s="23" t="n">
        <v>492.45</v>
      </c>
      <c r="F1666" s="23" t="s">
        <v>224</v>
      </c>
      <c r="G1666" s="22" t="n">
        <v>9</v>
      </c>
      <c r="H1666" s="22" t="s">
        <v>224</v>
      </c>
      <c r="I1666" s="5" t="n">
        <f aca="false">B1666/493794</f>
        <v>2.02513598788159E-006</v>
      </c>
      <c r="J1666" s="6" t="n">
        <f aca="false">J1665+I1666</f>
        <v>0.470904871262106</v>
      </c>
    </row>
    <row r="1667" customFormat="false" ht="12.75" hidden="false" customHeight="false" outlineLevel="0" collapsed="false">
      <c r="A1667" s="20" t="n">
        <v>1539</v>
      </c>
      <c r="B1667" s="21" t="n">
        <v>87</v>
      </c>
      <c r="C1667" s="22" t="n">
        <v>7.977</v>
      </c>
      <c r="D1667" s="22" t="n">
        <v>10.1706</v>
      </c>
      <c r="E1667" s="23" t="n">
        <v>574.67</v>
      </c>
      <c r="F1667" s="23" t="n">
        <v>604.68</v>
      </c>
      <c r="G1667" s="22" t="n">
        <v>8.885</v>
      </c>
      <c r="H1667" s="22" t="n">
        <v>10.895</v>
      </c>
      <c r="I1667" s="5" t="n">
        <f aca="false">B1667/493794</f>
        <v>0.000176186830945698</v>
      </c>
      <c r="J1667" s="6" t="n">
        <f aca="false">J1666+I1667</f>
        <v>0.471081058093052</v>
      </c>
    </row>
    <row r="1668" customFormat="false" ht="12.75" hidden="false" customHeight="false" outlineLevel="0" collapsed="false">
      <c r="A1668" s="20" t="s">
        <v>22</v>
      </c>
      <c r="B1668" s="21" t="n">
        <v>147</v>
      </c>
      <c r="C1668" s="22" t="n">
        <v>7.973</v>
      </c>
      <c r="D1668" s="22" t="n">
        <v>9.8717</v>
      </c>
      <c r="E1668" s="23" t="n">
        <v>632.77</v>
      </c>
      <c r="F1668" s="23" t="n">
        <v>738.29</v>
      </c>
      <c r="G1668" s="22" t="n">
        <v>9.925</v>
      </c>
      <c r="H1668" s="22" t="n">
        <v>14.655</v>
      </c>
      <c r="I1668" s="5" t="n">
        <f aca="false">B1668/493794</f>
        <v>0.000297694990218593</v>
      </c>
      <c r="J1668" s="6" t="n">
        <f aca="false">J1667+I1668</f>
        <v>0.471378753083271</v>
      </c>
    </row>
    <row r="1669" customFormat="false" ht="12.75" hidden="false" customHeight="false" outlineLevel="0" collapsed="false">
      <c r="A1669" s="20" t="n">
        <v>3510</v>
      </c>
      <c r="B1669" s="21" t="n">
        <v>350</v>
      </c>
      <c r="C1669" s="22" t="n">
        <v>7.969</v>
      </c>
      <c r="D1669" s="22" t="n">
        <v>11.481</v>
      </c>
      <c r="E1669" s="23" t="n">
        <v>525.05</v>
      </c>
      <c r="F1669" s="23" t="n">
        <v>750.12</v>
      </c>
      <c r="G1669" s="22" t="n">
        <v>9.486</v>
      </c>
      <c r="H1669" s="22" t="n">
        <v>13.937</v>
      </c>
      <c r="I1669" s="5" t="n">
        <f aca="false">B1669/493794</f>
        <v>0.000708797595758555</v>
      </c>
      <c r="J1669" s="6" t="n">
        <f aca="false">J1668+I1669</f>
        <v>0.472087550679029</v>
      </c>
    </row>
    <row r="1670" customFormat="false" ht="12.75" hidden="false" customHeight="false" outlineLevel="0" collapsed="false">
      <c r="A1670" s="20" t="n">
        <v>29041</v>
      </c>
      <c r="B1670" s="21" t="n">
        <v>127</v>
      </c>
      <c r="C1670" s="22" t="n">
        <v>7.969</v>
      </c>
      <c r="D1670" s="22" t="n">
        <v>7.8274</v>
      </c>
      <c r="E1670" s="23" t="n">
        <v>580.34</v>
      </c>
      <c r="F1670" s="23" t="n">
        <v>512</v>
      </c>
      <c r="G1670" s="22" t="n">
        <v>9.26</v>
      </c>
      <c r="H1670" s="22" t="n">
        <v>9.051</v>
      </c>
      <c r="I1670" s="5" t="n">
        <f aca="false">B1670/493794</f>
        <v>0.000257192270460961</v>
      </c>
      <c r="J1670" s="6" t="n">
        <f aca="false">J1669+I1670</f>
        <v>0.47234474294949</v>
      </c>
    </row>
    <row r="1671" customFormat="false" ht="12.75" hidden="false" customHeight="false" outlineLevel="0" collapsed="false">
      <c r="A1671" s="20" t="n">
        <v>4589</v>
      </c>
      <c r="B1671" s="21" t="n">
        <v>119</v>
      </c>
      <c r="C1671" s="22" t="n">
        <v>7.958</v>
      </c>
      <c r="D1671" s="22" t="n">
        <v>9.1535</v>
      </c>
      <c r="E1671" s="23" t="n">
        <v>594.35</v>
      </c>
      <c r="F1671" s="23" t="n">
        <v>620.37</v>
      </c>
      <c r="G1671" s="22" t="n">
        <v>9.076</v>
      </c>
      <c r="H1671" s="22" t="n">
        <v>10.22</v>
      </c>
      <c r="I1671" s="5" t="n">
        <f aca="false">B1671/493794</f>
        <v>0.000240991182557909</v>
      </c>
      <c r="J1671" s="6" t="n">
        <f aca="false">J1670+I1671</f>
        <v>0.472585734132048</v>
      </c>
    </row>
    <row r="1672" customFormat="false" ht="12.75" hidden="false" customHeight="false" outlineLevel="0" collapsed="false">
      <c r="A1672" s="20" t="n">
        <v>71598</v>
      </c>
      <c r="B1672" s="21" t="n">
        <v>90</v>
      </c>
      <c r="C1672" s="22" t="n">
        <v>7.956</v>
      </c>
      <c r="D1672" s="22" t="n">
        <v>6.1897</v>
      </c>
      <c r="E1672" s="23" t="n">
        <v>609</v>
      </c>
      <c r="F1672" s="23" t="n">
        <v>486.94</v>
      </c>
      <c r="G1672" s="22" t="n">
        <v>9.056</v>
      </c>
      <c r="H1672" s="22" t="n">
        <v>6.921</v>
      </c>
      <c r="I1672" s="5" t="n">
        <f aca="false">B1672/493794</f>
        <v>0.000182262238909343</v>
      </c>
      <c r="J1672" s="6" t="n">
        <f aca="false">J1671+I1672</f>
        <v>0.472767996370957</v>
      </c>
    </row>
    <row r="1673" customFormat="false" ht="12.75" hidden="false" customHeight="false" outlineLevel="0" collapsed="false">
      <c r="A1673" s="20" t="n">
        <v>42789</v>
      </c>
      <c r="B1673" s="21" t="n">
        <v>229</v>
      </c>
      <c r="C1673" s="22" t="n">
        <v>7.943</v>
      </c>
      <c r="D1673" s="22" t="n">
        <v>10.8212</v>
      </c>
      <c r="E1673" s="23" t="n">
        <v>584.77</v>
      </c>
      <c r="F1673" s="23" t="n">
        <v>724.98</v>
      </c>
      <c r="G1673" s="22" t="n">
        <v>8.786</v>
      </c>
      <c r="H1673" s="22" t="n">
        <v>11.58</v>
      </c>
      <c r="I1673" s="5" t="n">
        <f aca="false">B1673/493794</f>
        <v>0.000463756141224883</v>
      </c>
      <c r="J1673" s="6" t="n">
        <f aca="false">J1672+I1673</f>
        <v>0.473231752512182</v>
      </c>
    </row>
    <row r="1674" customFormat="false" ht="12.75" hidden="false" customHeight="false" outlineLevel="0" collapsed="false">
      <c r="A1674" s="20" t="n">
        <v>5128</v>
      </c>
      <c r="B1674" s="21" t="n">
        <v>17</v>
      </c>
      <c r="C1674" s="22" t="n">
        <v>7.941</v>
      </c>
      <c r="D1674" s="22" t="n">
        <v>10.8712</v>
      </c>
      <c r="E1674" s="23" t="n">
        <v>502.47</v>
      </c>
      <c r="F1674" s="23" t="n">
        <v>578.08</v>
      </c>
      <c r="G1674" s="22" t="n">
        <v>8.294</v>
      </c>
      <c r="H1674" s="22" t="n">
        <v>11.301</v>
      </c>
      <c r="I1674" s="5" t="n">
        <f aca="false">B1674/493794</f>
        <v>3.4427311793987E-005</v>
      </c>
      <c r="J1674" s="6" t="n">
        <f aca="false">J1673+I1674</f>
        <v>0.473266179823976</v>
      </c>
    </row>
    <row r="1675" customFormat="false" ht="12.75" hidden="false" customHeight="false" outlineLevel="0" collapsed="false">
      <c r="A1675" s="20" t="n">
        <v>92411</v>
      </c>
      <c r="B1675" s="21" t="n">
        <v>16</v>
      </c>
      <c r="C1675" s="22" t="n">
        <v>7.938</v>
      </c>
      <c r="D1675" s="22" t="n">
        <v>8.1361</v>
      </c>
      <c r="E1675" s="23" t="n">
        <v>456.02</v>
      </c>
      <c r="F1675" s="23" t="n">
        <v>451.77</v>
      </c>
      <c r="G1675" s="22" t="n">
        <v>9.875</v>
      </c>
      <c r="H1675" s="22" t="n">
        <v>9.251</v>
      </c>
      <c r="I1675" s="5" t="n">
        <f aca="false">B1675/493794</f>
        <v>3.24021758061054E-005</v>
      </c>
      <c r="J1675" s="6" t="n">
        <f aca="false">J1674+I1675</f>
        <v>0.473298581999782</v>
      </c>
    </row>
    <row r="1676" customFormat="false" ht="12.75" hidden="false" customHeight="false" outlineLevel="0" collapsed="false">
      <c r="A1676" s="20" t="n">
        <v>3431</v>
      </c>
      <c r="B1676" s="21" t="n">
        <v>15</v>
      </c>
      <c r="C1676" s="22" t="n">
        <v>7.933</v>
      </c>
      <c r="D1676" s="22" t="n">
        <v>9.4903</v>
      </c>
      <c r="E1676" s="23" t="n">
        <v>572.05</v>
      </c>
      <c r="F1676" s="23" t="n">
        <v>495.86</v>
      </c>
      <c r="G1676" s="22" t="n">
        <v>8.333</v>
      </c>
      <c r="H1676" s="22" t="n">
        <v>9.774</v>
      </c>
      <c r="I1676" s="5" t="n">
        <f aca="false">B1676/493794</f>
        <v>3.03770398182238E-005</v>
      </c>
      <c r="J1676" s="6" t="n">
        <f aca="false">J1675+I1676</f>
        <v>0.473328959039601</v>
      </c>
    </row>
    <row r="1677" customFormat="false" ht="12.75" hidden="false" customHeight="false" outlineLevel="0" collapsed="false">
      <c r="A1677" s="20" t="n">
        <v>59080</v>
      </c>
      <c r="B1677" s="21" t="n">
        <v>59</v>
      </c>
      <c r="C1677" s="22" t="n">
        <v>7.932</v>
      </c>
      <c r="D1677" s="22" t="n">
        <v>8.4054</v>
      </c>
      <c r="E1677" s="23" t="n">
        <v>641.21</v>
      </c>
      <c r="F1677" s="23" t="n">
        <v>679.43</v>
      </c>
      <c r="G1677" s="22" t="n">
        <v>9.492</v>
      </c>
      <c r="H1677" s="22" t="n">
        <v>10.288</v>
      </c>
      <c r="I1677" s="5" t="n">
        <f aca="false">B1677/493794</f>
        <v>0.000119483023285014</v>
      </c>
      <c r="J1677" s="6" t="n">
        <f aca="false">J1676+I1677</f>
        <v>0.473448442062886</v>
      </c>
    </row>
    <row r="1678" customFormat="false" ht="12.75" hidden="false" customHeight="false" outlineLevel="0" collapsed="false">
      <c r="A1678" s="20" t="n">
        <v>481</v>
      </c>
      <c r="B1678" s="21" t="n">
        <v>74</v>
      </c>
      <c r="C1678" s="22" t="n">
        <v>7.919</v>
      </c>
      <c r="D1678" s="22" t="n">
        <v>10.2513</v>
      </c>
      <c r="E1678" s="23" t="n">
        <v>632.63</v>
      </c>
      <c r="F1678" s="23" t="n">
        <v>793.69</v>
      </c>
      <c r="G1678" s="22" t="n">
        <v>9.297</v>
      </c>
      <c r="H1678" s="22" t="n">
        <v>13.911</v>
      </c>
      <c r="I1678" s="5" t="n">
        <f aca="false">B1678/493794</f>
        <v>0.000149860063103237</v>
      </c>
      <c r="J1678" s="6" t="n">
        <f aca="false">J1677+I1678</f>
        <v>0.473598302125989</v>
      </c>
    </row>
    <row r="1679" customFormat="false" ht="12.75" hidden="false" customHeight="false" outlineLevel="0" collapsed="false">
      <c r="A1679" s="20" t="n">
        <v>4350</v>
      </c>
      <c r="B1679" s="21" t="n">
        <v>37</v>
      </c>
      <c r="C1679" s="22" t="n">
        <v>7.919</v>
      </c>
      <c r="D1679" s="22" t="n">
        <v>9.6764</v>
      </c>
      <c r="E1679" s="23" t="n">
        <v>694.42</v>
      </c>
      <c r="F1679" s="23" t="n">
        <v>965.52</v>
      </c>
      <c r="G1679" s="22" t="n">
        <v>9.703</v>
      </c>
      <c r="H1679" s="22" t="n">
        <v>13.918</v>
      </c>
      <c r="I1679" s="5" t="n">
        <f aca="false">B1679/493794</f>
        <v>7.49300315516187E-005</v>
      </c>
      <c r="J1679" s="6" t="n">
        <f aca="false">J1678+I1679</f>
        <v>0.473673232157541</v>
      </c>
    </row>
    <row r="1680" customFormat="false" ht="12.75" hidden="false" customHeight="false" outlineLevel="0" collapsed="false">
      <c r="A1680" s="20" t="n">
        <v>2396</v>
      </c>
      <c r="B1680" s="21" t="n">
        <v>118</v>
      </c>
      <c r="C1680" s="22" t="n">
        <v>7.915</v>
      </c>
      <c r="D1680" s="22" t="n">
        <v>8.7046</v>
      </c>
      <c r="E1680" s="23" t="n">
        <v>543.91</v>
      </c>
      <c r="F1680" s="23" t="n">
        <v>552.46</v>
      </c>
      <c r="G1680" s="22" t="n">
        <v>9.11</v>
      </c>
      <c r="H1680" s="22" t="n">
        <v>11.976</v>
      </c>
      <c r="I1680" s="5" t="n">
        <f aca="false">B1680/493794</f>
        <v>0.000238966046570027</v>
      </c>
      <c r="J1680" s="6" t="n">
        <f aca="false">J1679+I1680</f>
        <v>0.473912198204111</v>
      </c>
    </row>
    <row r="1681" customFormat="false" ht="12.75" hidden="false" customHeight="false" outlineLevel="0" collapsed="false">
      <c r="A1681" s="20" t="n">
        <v>73390</v>
      </c>
      <c r="B1681" s="21" t="n">
        <v>63</v>
      </c>
      <c r="C1681" s="22" t="n">
        <v>7.905</v>
      </c>
      <c r="D1681" s="22" t="n">
        <v>10.4414</v>
      </c>
      <c r="E1681" s="23" t="n">
        <v>612.08</v>
      </c>
      <c r="F1681" s="23" t="n">
        <v>1053.11</v>
      </c>
      <c r="G1681" s="22" t="n">
        <v>11.032</v>
      </c>
      <c r="H1681" s="22" t="n">
        <v>24.726</v>
      </c>
      <c r="I1681" s="5" t="n">
        <f aca="false">B1681/493794</f>
        <v>0.00012758356723654</v>
      </c>
      <c r="J1681" s="6" t="n">
        <f aca="false">J1680+I1681</f>
        <v>0.474039781771347</v>
      </c>
    </row>
    <row r="1682" customFormat="false" ht="12.75" hidden="false" customHeight="false" outlineLevel="0" collapsed="false">
      <c r="A1682" s="20" t="s">
        <v>23</v>
      </c>
      <c r="B1682" s="21" t="n">
        <v>137</v>
      </c>
      <c r="C1682" s="22" t="n">
        <v>7.898</v>
      </c>
      <c r="D1682" s="22" t="n">
        <v>8.5777</v>
      </c>
      <c r="E1682" s="23" t="n">
        <v>535.04</v>
      </c>
      <c r="F1682" s="23" t="n">
        <v>520.37</v>
      </c>
      <c r="G1682" s="22" t="n">
        <v>8.825</v>
      </c>
      <c r="H1682" s="22" t="n">
        <v>9.94</v>
      </c>
      <c r="I1682" s="5" t="n">
        <f aca="false">B1682/493794</f>
        <v>0.000277443630339777</v>
      </c>
      <c r="J1682" s="6" t="n">
        <f aca="false">J1681+I1682</f>
        <v>0.474317225401687</v>
      </c>
    </row>
    <row r="1683" customFormat="false" ht="12.75" hidden="false" customHeight="false" outlineLevel="0" collapsed="false">
      <c r="A1683" s="20" t="n">
        <v>71536</v>
      </c>
      <c r="B1683" s="21" t="n">
        <v>37</v>
      </c>
      <c r="C1683" s="22" t="n">
        <v>7.892</v>
      </c>
      <c r="D1683" s="22" t="n">
        <v>11.3622</v>
      </c>
      <c r="E1683" s="23" t="n">
        <v>499.51</v>
      </c>
      <c r="F1683" s="23" t="n">
        <v>632.6</v>
      </c>
      <c r="G1683" s="22" t="n">
        <v>8.351</v>
      </c>
      <c r="H1683" s="22" t="n">
        <v>11.734</v>
      </c>
      <c r="I1683" s="5" t="n">
        <f aca="false">B1683/493794</f>
        <v>7.49300315516187E-005</v>
      </c>
      <c r="J1683" s="6" t="n">
        <f aca="false">J1682+I1683</f>
        <v>0.474392155433238</v>
      </c>
    </row>
    <row r="1684" customFormat="false" ht="12.75" hidden="false" customHeight="false" outlineLevel="0" collapsed="false">
      <c r="A1684" s="20" t="n">
        <v>71594</v>
      </c>
      <c r="B1684" s="21" t="n">
        <v>18</v>
      </c>
      <c r="C1684" s="22" t="n">
        <v>7.889</v>
      </c>
      <c r="D1684" s="22" t="n">
        <v>9.2348</v>
      </c>
      <c r="E1684" s="23" t="n">
        <v>617.31</v>
      </c>
      <c r="F1684" s="23" t="n">
        <v>663.41</v>
      </c>
      <c r="G1684" s="22" t="n">
        <v>9.444</v>
      </c>
      <c r="H1684" s="22" t="n">
        <v>11.195</v>
      </c>
      <c r="I1684" s="5" t="n">
        <f aca="false">B1684/493794</f>
        <v>3.64524477818686E-005</v>
      </c>
      <c r="J1684" s="6" t="n">
        <f aca="false">J1683+I1684</f>
        <v>0.47442860788102</v>
      </c>
    </row>
    <row r="1685" customFormat="false" ht="12.75" hidden="false" customHeight="false" outlineLevel="0" collapsed="false">
      <c r="A1685" s="20" t="n">
        <v>3301</v>
      </c>
      <c r="B1685" s="21" t="n">
        <v>9</v>
      </c>
      <c r="C1685" s="22" t="n">
        <v>7.889</v>
      </c>
      <c r="D1685" s="22" t="n">
        <v>7.3049</v>
      </c>
      <c r="E1685" s="23" t="n">
        <v>540.59</v>
      </c>
      <c r="F1685" s="23" t="n">
        <v>438.86</v>
      </c>
      <c r="G1685" s="22" t="n">
        <v>8.667</v>
      </c>
      <c r="H1685" s="22" t="n">
        <v>7.921</v>
      </c>
      <c r="I1685" s="5" t="n">
        <f aca="false">B1685/493794</f>
        <v>1.82262238909343E-005</v>
      </c>
      <c r="J1685" s="6" t="n">
        <f aca="false">J1684+I1685</f>
        <v>0.474446834104911</v>
      </c>
    </row>
    <row r="1686" customFormat="false" ht="12.75" hidden="false" customHeight="false" outlineLevel="0" collapsed="false">
      <c r="A1686" s="20" t="n">
        <v>8024</v>
      </c>
      <c r="B1686" s="21" t="n">
        <v>9</v>
      </c>
      <c r="C1686" s="22" t="n">
        <v>7.889</v>
      </c>
      <c r="D1686" s="22" t="n">
        <v>9.9931</v>
      </c>
      <c r="E1686" s="23" t="n">
        <v>570.81</v>
      </c>
      <c r="F1686" s="23" t="n">
        <v>656.36</v>
      </c>
      <c r="G1686" s="22" t="n">
        <v>8.778</v>
      </c>
      <c r="H1686" s="22" t="n">
        <v>11.541</v>
      </c>
      <c r="I1686" s="5" t="n">
        <f aca="false">B1686/493794</f>
        <v>1.82262238909343E-005</v>
      </c>
      <c r="J1686" s="6" t="n">
        <f aca="false">J1685+I1686</f>
        <v>0.474465060328802</v>
      </c>
    </row>
    <row r="1687" customFormat="false" ht="12.75" hidden="false" customHeight="false" outlineLevel="0" collapsed="false">
      <c r="A1687" s="20" t="n">
        <v>2512</v>
      </c>
      <c r="B1687" s="21" t="n">
        <v>111</v>
      </c>
      <c r="C1687" s="22" t="n">
        <v>7.883</v>
      </c>
      <c r="D1687" s="22" t="n">
        <v>7.0707</v>
      </c>
      <c r="E1687" s="23" t="n">
        <v>579.75</v>
      </c>
      <c r="F1687" s="23" t="n">
        <v>474.65</v>
      </c>
      <c r="G1687" s="22" t="n">
        <v>8.82</v>
      </c>
      <c r="H1687" s="22" t="n">
        <v>7.694</v>
      </c>
      <c r="I1687" s="5" t="n">
        <f aca="false">B1687/493794</f>
        <v>0.000224790094654856</v>
      </c>
      <c r="J1687" s="6" t="n">
        <f aca="false">J1686+I1687</f>
        <v>0.474689850423457</v>
      </c>
    </row>
    <row r="1688" customFormat="false" ht="12.75" hidden="false" customHeight="false" outlineLevel="0" collapsed="false">
      <c r="A1688" s="20" t="n">
        <v>31539</v>
      </c>
      <c r="B1688" s="21" t="n">
        <v>317</v>
      </c>
      <c r="C1688" s="22" t="n">
        <v>7.877</v>
      </c>
      <c r="D1688" s="22" t="n">
        <v>11.2182</v>
      </c>
      <c r="E1688" s="23" t="n">
        <v>490.64</v>
      </c>
      <c r="F1688" s="23" t="n">
        <v>798.44</v>
      </c>
      <c r="G1688" s="22" t="n">
        <v>8.42</v>
      </c>
      <c r="H1688" s="22" t="n">
        <v>12.91</v>
      </c>
      <c r="I1688" s="5" t="n">
        <f aca="false">B1688/493794</f>
        <v>0.000641968108158463</v>
      </c>
      <c r="J1688" s="6" t="n">
        <f aca="false">J1687+I1688</f>
        <v>0.475331818531616</v>
      </c>
    </row>
    <row r="1689" customFormat="false" ht="12.75" hidden="false" customHeight="false" outlineLevel="0" collapsed="false">
      <c r="A1689" s="20" t="n">
        <v>7827</v>
      </c>
      <c r="B1689" s="21" t="n">
        <v>16</v>
      </c>
      <c r="C1689" s="22" t="n">
        <v>7.875</v>
      </c>
      <c r="D1689" s="22" t="n">
        <v>9.8784</v>
      </c>
      <c r="E1689" s="23" t="n">
        <v>545.47</v>
      </c>
      <c r="F1689" s="23" t="n">
        <v>597.32</v>
      </c>
      <c r="G1689" s="22" t="n">
        <v>8.75</v>
      </c>
      <c r="H1689" s="22" t="n">
        <v>10.05</v>
      </c>
      <c r="I1689" s="5" t="n">
        <f aca="false">B1689/493794</f>
        <v>3.24021758061054E-005</v>
      </c>
      <c r="J1689" s="6" t="n">
        <f aca="false">J1688+I1689</f>
        <v>0.475364220707422</v>
      </c>
    </row>
    <row r="1690" customFormat="false" ht="12.75" hidden="false" customHeight="false" outlineLevel="0" collapsed="false">
      <c r="A1690" s="20" t="n">
        <v>2722</v>
      </c>
      <c r="B1690" s="21" t="n">
        <v>8</v>
      </c>
      <c r="C1690" s="22" t="n">
        <v>7.875</v>
      </c>
      <c r="D1690" s="22" t="n">
        <v>7.0597</v>
      </c>
      <c r="E1690" s="23" t="n">
        <v>583.69</v>
      </c>
      <c r="F1690" s="23" t="n">
        <v>502.82</v>
      </c>
      <c r="G1690" s="22" t="n">
        <v>8.375</v>
      </c>
      <c r="H1690" s="22" t="n">
        <v>7.444</v>
      </c>
      <c r="I1690" s="5" t="n">
        <f aca="false">B1690/493794</f>
        <v>1.62010879030527E-005</v>
      </c>
      <c r="J1690" s="6" t="n">
        <f aca="false">J1689+I1690</f>
        <v>0.475380421795325</v>
      </c>
    </row>
    <row r="1691" customFormat="false" ht="12.75" hidden="false" customHeight="false" outlineLevel="0" collapsed="false">
      <c r="A1691" s="20" t="n">
        <v>29682</v>
      </c>
      <c r="B1691" s="21" t="n">
        <v>8</v>
      </c>
      <c r="C1691" s="22" t="n">
        <v>7.875</v>
      </c>
      <c r="D1691" s="22" t="n">
        <v>6.7915</v>
      </c>
      <c r="E1691" s="23" t="n">
        <v>646.04</v>
      </c>
      <c r="F1691" s="23" t="n">
        <v>475.7</v>
      </c>
      <c r="G1691" s="22" t="n">
        <v>8.75</v>
      </c>
      <c r="H1691" s="22" t="n">
        <v>7.285</v>
      </c>
      <c r="I1691" s="5" t="n">
        <f aca="false">B1691/493794</f>
        <v>1.62010879030527E-005</v>
      </c>
      <c r="J1691" s="6" t="n">
        <f aca="false">J1690+I1691</f>
        <v>0.475396622883228</v>
      </c>
    </row>
    <row r="1692" customFormat="false" ht="12.75" hidden="false" customHeight="false" outlineLevel="0" collapsed="false">
      <c r="A1692" s="20" t="n">
        <v>55321</v>
      </c>
      <c r="B1692" s="21" t="n">
        <v>8</v>
      </c>
      <c r="C1692" s="22" t="n">
        <v>7.875</v>
      </c>
      <c r="D1692" s="22" t="n">
        <v>13.0103</v>
      </c>
      <c r="E1692" s="23" t="n">
        <v>567.41</v>
      </c>
      <c r="F1692" s="23" t="n">
        <v>832.76</v>
      </c>
      <c r="G1692" s="22" t="n">
        <v>8.5</v>
      </c>
      <c r="H1692" s="22" t="n">
        <v>13.256</v>
      </c>
      <c r="I1692" s="5" t="n">
        <f aca="false">B1692/493794</f>
        <v>1.62010879030527E-005</v>
      </c>
      <c r="J1692" s="6" t="n">
        <f aca="false">J1691+I1692</f>
        <v>0.475412823971131</v>
      </c>
    </row>
    <row r="1693" customFormat="false" ht="12.75" hidden="false" customHeight="false" outlineLevel="0" collapsed="false">
      <c r="A1693" s="20" t="n">
        <v>7211</v>
      </c>
      <c r="B1693" s="21" t="n">
        <v>47</v>
      </c>
      <c r="C1693" s="22" t="n">
        <v>7.872</v>
      </c>
      <c r="D1693" s="22" t="n">
        <v>13.3427</v>
      </c>
      <c r="E1693" s="23" t="n">
        <v>617.94</v>
      </c>
      <c r="F1693" s="23" t="n">
        <v>1105.61</v>
      </c>
      <c r="G1693" s="22" t="n">
        <v>9.596</v>
      </c>
      <c r="H1693" s="22" t="n">
        <v>20.518</v>
      </c>
      <c r="I1693" s="5" t="n">
        <f aca="false">B1693/493794</f>
        <v>9.51813914304346E-005</v>
      </c>
      <c r="J1693" s="6" t="n">
        <f aca="false">J1692+I1693</f>
        <v>0.475508005362561</v>
      </c>
    </row>
    <row r="1694" customFormat="false" ht="12.75" hidden="false" customHeight="false" outlineLevel="0" collapsed="false">
      <c r="A1694" s="20" t="n">
        <v>73313</v>
      </c>
      <c r="B1694" s="21" t="n">
        <v>177</v>
      </c>
      <c r="C1694" s="22" t="n">
        <v>7.87</v>
      </c>
      <c r="D1694" s="22" t="n">
        <v>10.5254</v>
      </c>
      <c r="E1694" s="23" t="n">
        <v>559.2</v>
      </c>
      <c r="F1694" s="23" t="n">
        <v>672.23</v>
      </c>
      <c r="G1694" s="22" t="n">
        <v>8.734</v>
      </c>
      <c r="H1694" s="22" t="n">
        <v>10.949</v>
      </c>
      <c r="I1694" s="5" t="n">
        <f aca="false">B1694/493794</f>
        <v>0.000358449069855041</v>
      </c>
      <c r="J1694" s="6" t="n">
        <f aca="false">J1693+I1694</f>
        <v>0.475866454432416</v>
      </c>
    </row>
    <row r="1695" customFormat="false" ht="12.75" hidden="false" customHeight="false" outlineLevel="0" collapsed="false">
      <c r="A1695" s="20" t="n">
        <v>1498</v>
      </c>
      <c r="B1695" s="21" t="n">
        <v>7</v>
      </c>
      <c r="C1695" s="22" t="n">
        <v>7.857</v>
      </c>
      <c r="D1695" s="22" t="n">
        <v>5.7859</v>
      </c>
      <c r="E1695" s="23" t="n">
        <v>531.89</v>
      </c>
      <c r="F1695" s="23" t="n">
        <v>361.45</v>
      </c>
      <c r="G1695" s="22" t="n">
        <v>9</v>
      </c>
      <c r="H1695" s="22" t="n">
        <v>7.326</v>
      </c>
      <c r="I1695" s="5" t="n">
        <f aca="false">B1695/493794</f>
        <v>1.41759519151711E-005</v>
      </c>
      <c r="J1695" s="6" t="n">
        <f aca="false">J1694+I1695</f>
        <v>0.475880630384331</v>
      </c>
    </row>
    <row r="1696" customFormat="false" ht="12.75" hidden="false" customHeight="false" outlineLevel="0" collapsed="false">
      <c r="A1696" s="20" t="n">
        <v>1917</v>
      </c>
      <c r="B1696" s="21" t="n">
        <v>7</v>
      </c>
      <c r="C1696" s="22" t="n">
        <v>7.857</v>
      </c>
      <c r="D1696" s="22" t="n">
        <v>10.3992</v>
      </c>
      <c r="E1696" s="23" t="n">
        <v>580.42</v>
      </c>
      <c r="F1696" s="23" t="n">
        <v>780.73</v>
      </c>
      <c r="G1696" s="22" t="n">
        <v>9.857</v>
      </c>
      <c r="H1696" s="22" t="n">
        <v>14.041</v>
      </c>
      <c r="I1696" s="5" t="n">
        <f aca="false">B1696/493794</f>
        <v>1.41759519151711E-005</v>
      </c>
      <c r="J1696" s="6" t="n">
        <f aca="false">J1695+I1696</f>
        <v>0.475894806336247</v>
      </c>
    </row>
    <row r="1697" customFormat="false" ht="12.75" hidden="false" customHeight="false" outlineLevel="0" collapsed="false">
      <c r="A1697" s="20" t="n">
        <v>85404</v>
      </c>
      <c r="B1697" s="21" t="n">
        <v>7</v>
      </c>
      <c r="C1697" s="22" t="n">
        <v>7.857</v>
      </c>
      <c r="D1697" s="22" t="n">
        <v>6.8661</v>
      </c>
      <c r="E1697" s="23" t="n">
        <v>457.62</v>
      </c>
      <c r="F1697" s="23" t="n">
        <v>362.76</v>
      </c>
      <c r="G1697" s="22" t="n">
        <v>7.857</v>
      </c>
      <c r="H1697" s="22" t="n">
        <v>6.866</v>
      </c>
      <c r="I1697" s="5" t="n">
        <f aca="false">B1697/493794</f>
        <v>1.41759519151711E-005</v>
      </c>
      <c r="J1697" s="6" t="n">
        <f aca="false">J1696+I1697</f>
        <v>0.475908982288162</v>
      </c>
    </row>
    <row r="1698" customFormat="false" ht="12.75" hidden="false" customHeight="false" outlineLevel="0" collapsed="false">
      <c r="A1698" s="20" t="n">
        <v>5750</v>
      </c>
      <c r="B1698" s="21" t="n">
        <v>46</v>
      </c>
      <c r="C1698" s="22" t="n">
        <v>7.848</v>
      </c>
      <c r="D1698" s="22" t="n">
        <v>7.5129</v>
      </c>
      <c r="E1698" s="23" t="n">
        <v>597.32</v>
      </c>
      <c r="F1698" s="23" t="n">
        <v>525.98</v>
      </c>
      <c r="G1698" s="22" t="n">
        <v>9.348</v>
      </c>
      <c r="H1698" s="22" t="n">
        <v>9.532</v>
      </c>
      <c r="I1698" s="5" t="n">
        <f aca="false">B1698/493794</f>
        <v>9.3156255442553E-005</v>
      </c>
      <c r="J1698" s="6" t="n">
        <f aca="false">J1697+I1698</f>
        <v>0.476002138543604</v>
      </c>
    </row>
    <row r="1699" customFormat="false" ht="12.75" hidden="false" customHeight="false" outlineLevel="0" collapsed="false">
      <c r="A1699" s="20" t="n">
        <v>3240</v>
      </c>
      <c r="B1699" s="21" t="n">
        <v>13</v>
      </c>
      <c r="C1699" s="22" t="n">
        <v>7.846</v>
      </c>
      <c r="D1699" s="22" t="n">
        <v>6.2696</v>
      </c>
      <c r="E1699" s="23" t="n">
        <v>526.35</v>
      </c>
      <c r="F1699" s="23" t="n">
        <v>359.89</v>
      </c>
      <c r="G1699" s="22" t="n">
        <v>8.385</v>
      </c>
      <c r="H1699" s="22" t="n">
        <v>6.959</v>
      </c>
      <c r="I1699" s="5" t="n">
        <f aca="false">B1699/493794</f>
        <v>2.63267678424606E-005</v>
      </c>
      <c r="J1699" s="6" t="n">
        <f aca="false">J1698+I1699</f>
        <v>0.476028465311447</v>
      </c>
    </row>
    <row r="1700" customFormat="false" ht="12.75" hidden="false" customHeight="false" outlineLevel="0" collapsed="false">
      <c r="A1700" s="20" t="n">
        <v>7245</v>
      </c>
      <c r="B1700" s="21" t="n">
        <v>261</v>
      </c>
      <c r="C1700" s="22" t="n">
        <v>7.843</v>
      </c>
      <c r="D1700" s="22" t="n">
        <v>8.6666</v>
      </c>
      <c r="E1700" s="23" t="n">
        <v>555.65</v>
      </c>
      <c r="F1700" s="23" t="n">
        <v>585.06</v>
      </c>
      <c r="G1700" s="22" t="n">
        <v>8.904</v>
      </c>
      <c r="H1700" s="22" t="n">
        <v>9.892</v>
      </c>
      <c r="I1700" s="5" t="n">
        <f aca="false">B1700/493794</f>
        <v>0.000528560492837094</v>
      </c>
      <c r="J1700" s="6" t="n">
        <f aca="false">J1699+I1700</f>
        <v>0.476557025804284</v>
      </c>
    </row>
    <row r="1701" customFormat="false" ht="12.75" hidden="false" customHeight="false" outlineLevel="0" collapsed="false">
      <c r="A1701" s="20" t="n">
        <v>7991</v>
      </c>
      <c r="B1701" s="21" t="n">
        <v>31</v>
      </c>
      <c r="C1701" s="22" t="n">
        <v>7.839</v>
      </c>
      <c r="D1701" s="22" t="n">
        <v>8.5053</v>
      </c>
      <c r="E1701" s="23" t="n">
        <v>580.94</v>
      </c>
      <c r="F1701" s="23" t="n">
        <v>577.24</v>
      </c>
      <c r="G1701" s="22" t="n">
        <v>9.161</v>
      </c>
      <c r="H1701" s="22" t="n">
        <v>9.957</v>
      </c>
      <c r="I1701" s="5" t="n">
        <f aca="false">B1701/493794</f>
        <v>6.27792156243292E-005</v>
      </c>
      <c r="J1701" s="6" t="n">
        <f aca="false">J1700+I1701</f>
        <v>0.476619805019908</v>
      </c>
    </row>
    <row r="1702" customFormat="false" ht="12.75" hidden="false" customHeight="false" outlineLevel="0" collapsed="false">
      <c r="A1702" s="20" t="n">
        <v>42781</v>
      </c>
      <c r="B1702" s="21" t="n">
        <v>84</v>
      </c>
      <c r="C1702" s="22" t="n">
        <v>7.833</v>
      </c>
      <c r="D1702" s="22" t="n">
        <v>9.4892</v>
      </c>
      <c r="E1702" s="23" t="n">
        <v>602.97</v>
      </c>
      <c r="F1702" s="23" t="n">
        <v>643.81</v>
      </c>
      <c r="G1702" s="22" t="n">
        <v>9</v>
      </c>
      <c r="H1702" s="22" t="n">
        <v>10.223</v>
      </c>
      <c r="I1702" s="5" t="n">
        <f aca="false">B1702/493794</f>
        <v>0.000170111422982053</v>
      </c>
      <c r="J1702" s="6" t="n">
        <f aca="false">J1701+I1702</f>
        <v>0.47678991644289</v>
      </c>
    </row>
    <row r="1703" customFormat="false" ht="12.75" hidden="false" customHeight="false" outlineLevel="0" collapsed="false">
      <c r="A1703" s="20" t="n">
        <v>8900</v>
      </c>
      <c r="B1703" s="21" t="n">
        <v>6</v>
      </c>
      <c r="C1703" s="22" t="n">
        <v>7.833</v>
      </c>
      <c r="D1703" s="22" t="n">
        <v>7.7309</v>
      </c>
      <c r="E1703" s="23" t="n">
        <v>587.42</v>
      </c>
      <c r="F1703" s="23" t="n">
        <v>539.44</v>
      </c>
      <c r="G1703" s="22" t="n">
        <v>8.167</v>
      </c>
      <c r="H1703" s="22" t="n">
        <v>8.134</v>
      </c>
      <c r="I1703" s="5" t="n">
        <f aca="false">B1703/493794</f>
        <v>1.21508159272895E-005</v>
      </c>
      <c r="J1703" s="6" t="n">
        <f aca="false">J1702+I1703</f>
        <v>0.476802067258818</v>
      </c>
    </row>
    <row r="1704" customFormat="false" ht="12.75" hidden="false" customHeight="false" outlineLevel="0" collapsed="false">
      <c r="A1704" s="20" t="n">
        <v>99667</v>
      </c>
      <c r="B1704" s="21" t="n">
        <v>6</v>
      </c>
      <c r="C1704" s="22" t="n">
        <v>7.833</v>
      </c>
      <c r="D1704" s="22" t="n">
        <v>8.0353</v>
      </c>
      <c r="E1704" s="23" t="n">
        <v>547.4</v>
      </c>
      <c r="F1704" s="23" t="n">
        <v>510.25</v>
      </c>
      <c r="G1704" s="22" t="n">
        <v>8.333</v>
      </c>
      <c r="H1704" s="22" t="n">
        <v>8.287</v>
      </c>
      <c r="I1704" s="5" t="n">
        <f aca="false">B1704/493794</f>
        <v>1.21508159272895E-005</v>
      </c>
      <c r="J1704" s="6" t="n">
        <f aca="false">J1703+I1704</f>
        <v>0.476814218074745</v>
      </c>
    </row>
    <row r="1705" customFormat="false" ht="12.75" hidden="false" customHeight="false" outlineLevel="0" collapsed="false">
      <c r="A1705" s="20" t="n">
        <v>72882</v>
      </c>
      <c r="B1705" s="21" t="n">
        <v>17</v>
      </c>
      <c r="C1705" s="22" t="n">
        <v>7.824</v>
      </c>
      <c r="D1705" s="22" t="n">
        <v>5.199</v>
      </c>
      <c r="E1705" s="23" t="n">
        <v>610.78</v>
      </c>
      <c r="F1705" s="23" t="n">
        <v>395.77</v>
      </c>
      <c r="G1705" s="22" t="n">
        <v>9.118</v>
      </c>
      <c r="H1705" s="22" t="n">
        <v>7.398</v>
      </c>
      <c r="I1705" s="5" t="n">
        <f aca="false">B1705/493794</f>
        <v>3.4427311793987E-005</v>
      </c>
      <c r="J1705" s="6" t="n">
        <f aca="false">J1704+I1705</f>
        <v>0.476848645386539</v>
      </c>
    </row>
    <row r="1706" customFormat="false" ht="12.75" hidden="false" customHeight="false" outlineLevel="0" collapsed="false">
      <c r="A1706" s="20" t="n">
        <v>29560</v>
      </c>
      <c r="B1706" s="21" t="n">
        <v>28</v>
      </c>
      <c r="C1706" s="22" t="n">
        <v>7.821</v>
      </c>
      <c r="D1706" s="22" t="n">
        <v>11.0957</v>
      </c>
      <c r="E1706" s="23" t="n">
        <v>635.44</v>
      </c>
      <c r="F1706" s="23" t="n">
        <v>805.22</v>
      </c>
      <c r="G1706" s="22" t="n">
        <v>8.679</v>
      </c>
      <c r="H1706" s="22" t="n">
        <v>11.379</v>
      </c>
      <c r="I1706" s="5" t="n">
        <f aca="false">B1706/493794</f>
        <v>5.67038076606844E-005</v>
      </c>
      <c r="J1706" s="6" t="n">
        <f aca="false">J1705+I1706</f>
        <v>0.4769053491942</v>
      </c>
    </row>
    <row r="1707" customFormat="false" ht="12.75" hidden="false" customHeight="false" outlineLevel="0" collapsed="false">
      <c r="A1707" s="20" t="n">
        <v>29624</v>
      </c>
      <c r="B1707" s="21" t="n">
        <v>11</v>
      </c>
      <c r="C1707" s="22" t="n">
        <v>7.818</v>
      </c>
      <c r="D1707" s="22" t="n">
        <v>8.4831</v>
      </c>
      <c r="E1707" s="23" t="n">
        <v>1019.04</v>
      </c>
      <c r="F1707" s="23" t="n">
        <v>2104.07</v>
      </c>
      <c r="G1707" s="22" t="n">
        <v>8.182</v>
      </c>
      <c r="H1707" s="22" t="n">
        <v>8.565</v>
      </c>
      <c r="I1707" s="5" t="n">
        <f aca="false">B1707/493794</f>
        <v>2.22764958666975E-005</v>
      </c>
      <c r="J1707" s="6" t="n">
        <f aca="false">J1706+I1707</f>
        <v>0.476927625690066</v>
      </c>
    </row>
    <row r="1708" customFormat="false" ht="12.75" hidden="false" customHeight="false" outlineLevel="0" collapsed="false">
      <c r="A1708" s="20" t="s">
        <v>16</v>
      </c>
      <c r="B1708" s="21" t="n">
        <v>222</v>
      </c>
      <c r="C1708" s="22" t="n">
        <v>7.815</v>
      </c>
      <c r="D1708" s="22" t="n">
        <v>10.6562</v>
      </c>
      <c r="E1708" s="23" t="n">
        <v>637.22</v>
      </c>
      <c r="F1708" s="23" t="n">
        <v>865.52</v>
      </c>
      <c r="G1708" s="22" t="n">
        <v>9.099</v>
      </c>
      <c r="H1708" s="22" t="n">
        <v>13.941</v>
      </c>
      <c r="I1708" s="5" t="n">
        <f aca="false">B1708/493794</f>
        <v>0.000449580189309712</v>
      </c>
      <c r="J1708" s="6" t="n">
        <f aca="false">J1707+I1708</f>
        <v>0.477377205879376</v>
      </c>
    </row>
    <row r="1709" customFormat="false" ht="12.75" hidden="false" customHeight="false" outlineLevel="0" collapsed="false">
      <c r="A1709" s="20" t="n">
        <v>3348</v>
      </c>
      <c r="B1709" s="21" t="n">
        <v>21</v>
      </c>
      <c r="C1709" s="22" t="n">
        <v>7.81</v>
      </c>
      <c r="D1709" s="22" t="n">
        <v>9.2446</v>
      </c>
      <c r="E1709" s="23" t="n">
        <v>550.34</v>
      </c>
      <c r="F1709" s="23" t="n">
        <v>614.44</v>
      </c>
      <c r="G1709" s="22" t="n">
        <v>8.619</v>
      </c>
      <c r="H1709" s="22" t="n">
        <v>10.141</v>
      </c>
      <c r="I1709" s="5" t="n">
        <f aca="false">B1709/493794</f>
        <v>4.25278557455133E-005</v>
      </c>
      <c r="J1709" s="6" t="n">
        <f aca="false">J1708+I1709</f>
        <v>0.477419733735122</v>
      </c>
    </row>
    <row r="1710" customFormat="false" ht="12.75" hidden="false" customHeight="false" outlineLevel="0" collapsed="false">
      <c r="A1710" s="20" t="n">
        <v>1602</v>
      </c>
      <c r="B1710" s="21" t="n">
        <v>10</v>
      </c>
      <c r="C1710" s="22" t="n">
        <v>7.8</v>
      </c>
      <c r="D1710" s="22" t="n">
        <v>20.1152</v>
      </c>
      <c r="E1710" s="23" t="n">
        <v>537.09</v>
      </c>
      <c r="F1710" s="23" t="n">
        <v>1169.69</v>
      </c>
      <c r="G1710" s="22" t="n">
        <v>8</v>
      </c>
      <c r="H1710" s="22" t="n">
        <v>20.067</v>
      </c>
      <c r="I1710" s="5" t="n">
        <f aca="false">B1710/493794</f>
        <v>2.02513598788159E-005</v>
      </c>
      <c r="J1710" s="6" t="n">
        <f aca="false">J1709+I1710</f>
        <v>0.477439985095</v>
      </c>
    </row>
    <row r="1711" customFormat="false" ht="12.75" hidden="false" customHeight="false" outlineLevel="0" collapsed="false">
      <c r="A1711" s="20" t="n">
        <v>5283</v>
      </c>
      <c r="B1711" s="21" t="n">
        <v>5</v>
      </c>
      <c r="C1711" s="22" t="n">
        <v>7.8</v>
      </c>
      <c r="D1711" s="22" t="n">
        <v>4.7117</v>
      </c>
      <c r="E1711" s="23" t="n">
        <v>497.32</v>
      </c>
      <c r="F1711" s="23" t="n">
        <v>273.08</v>
      </c>
      <c r="G1711" s="22" t="n">
        <v>8</v>
      </c>
      <c r="H1711" s="22" t="n">
        <v>4.848</v>
      </c>
      <c r="I1711" s="5" t="n">
        <f aca="false">B1711/493794</f>
        <v>1.01256799394079E-005</v>
      </c>
      <c r="J1711" s="6" t="n">
        <f aca="false">J1710+I1711</f>
        <v>0.47745011077494</v>
      </c>
    </row>
    <row r="1712" customFormat="false" ht="12.75" hidden="false" customHeight="false" outlineLevel="0" collapsed="false">
      <c r="A1712" s="20" t="n">
        <v>5400</v>
      </c>
      <c r="B1712" s="21" t="n">
        <v>5</v>
      </c>
      <c r="C1712" s="22" t="n">
        <v>7.8</v>
      </c>
      <c r="D1712" s="22" t="n">
        <v>4.3243</v>
      </c>
      <c r="E1712" s="23" t="n">
        <v>594.24</v>
      </c>
      <c r="F1712" s="23" t="n">
        <v>218.66</v>
      </c>
      <c r="G1712" s="22" t="n">
        <v>8</v>
      </c>
      <c r="H1712" s="22" t="n">
        <v>4.183</v>
      </c>
      <c r="I1712" s="5" t="n">
        <f aca="false">B1712/493794</f>
        <v>1.01256799394079E-005</v>
      </c>
      <c r="J1712" s="6" t="n">
        <f aca="false">J1711+I1712</f>
        <v>0.477460236454879</v>
      </c>
    </row>
    <row r="1713" customFormat="false" ht="12.75" hidden="false" customHeight="false" outlineLevel="0" collapsed="false">
      <c r="A1713" s="20" t="n">
        <v>7098</v>
      </c>
      <c r="B1713" s="21" t="n">
        <v>5</v>
      </c>
      <c r="C1713" s="22" t="n">
        <v>7.8</v>
      </c>
      <c r="D1713" s="22" t="n">
        <v>5.8907</v>
      </c>
      <c r="E1713" s="23" t="n">
        <v>593.42</v>
      </c>
      <c r="F1713" s="23" t="n">
        <v>368.58</v>
      </c>
      <c r="G1713" s="22" t="n">
        <v>8.6</v>
      </c>
      <c r="H1713" s="22" t="n">
        <v>6.025</v>
      </c>
      <c r="I1713" s="5" t="n">
        <f aca="false">B1713/493794</f>
        <v>1.01256799394079E-005</v>
      </c>
      <c r="J1713" s="6" t="n">
        <f aca="false">J1712+I1713</f>
        <v>0.477470362134819</v>
      </c>
    </row>
    <row r="1714" customFormat="false" ht="12.75" hidden="false" customHeight="false" outlineLevel="0" collapsed="false">
      <c r="A1714" s="20" t="n">
        <v>73025</v>
      </c>
      <c r="B1714" s="21" t="n">
        <v>5</v>
      </c>
      <c r="C1714" s="22" t="n">
        <v>7.8</v>
      </c>
      <c r="D1714" s="22" t="n">
        <v>11.3886</v>
      </c>
      <c r="E1714" s="23" t="n">
        <v>504.87</v>
      </c>
      <c r="F1714" s="23" t="n">
        <v>493.39</v>
      </c>
      <c r="G1714" s="22" t="n">
        <v>8.4</v>
      </c>
      <c r="H1714" s="22" t="n">
        <v>11.149</v>
      </c>
      <c r="I1714" s="5" t="n">
        <f aca="false">B1714/493794</f>
        <v>1.01256799394079E-005</v>
      </c>
      <c r="J1714" s="6" t="n">
        <f aca="false">J1713+I1714</f>
        <v>0.477480487814758</v>
      </c>
    </row>
    <row r="1715" customFormat="false" ht="12.75" hidden="false" customHeight="false" outlineLevel="0" collapsed="false">
      <c r="A1715" s="20" t="n">
        <v>8055</v>
      </c>
      <c r="B1715" s="21" t="n">
        <v>5</v>
      </c>
      <c r="C1715" s="22" t="n">
        <v>7.8</v>
      </c>
      <c r="D1715" s="22" t="n">
        <v>7.2595</v>
      </c>
      <c r="E1715" s="23" t="n">
        <v>436.53</v>
      </c>
      <c r="F1715" s="23" t="n">
        <v>346.35</v>
      </c>
      <c r="G1715" s="22" t="n">
        <v>8.6</v>
      </c>
      <c r="H1715" s="22" t="n">
        <v>7.503</v>
      </c>
      <c r="I1715" s="5" t="n">
        <f aca="false">B1715/493794</f>
        <v>1.01256799394079E-005</v>
      </c>
      <c r="J1715" s="6" t="n">
        <f aca="false">J1714+I1715</f>
        <v>0.477490613494697</v>
      </c>
    </row>
    <row r="1716" customFormat="false" ht="12.75" hidden="false" customHeight="false" outlineLevel="0" collapsed="false">
      <c r="A1716" s="20" t="n">
        <v>72400</v>
      </c>
      <c r="B1716" s="21" t="n">
        <v>186</v>
      </c>
      <c r="C1716" s="22" t="n">
        <v>7.796</v>
      </c>
      <c r="D1716" s="22" t="n">
        <v>8.2881</v>
      </c>
      <c r="E1716" s="23" t="n">
        <v>564.94</v>
      </c>
      <c r="F1716" s="23" t="n">
        <v>552.66</v>
      </c>
      <c r="G1716" s="22" t="n">
        <v>9.156</v>
      </c>
      <c r="H1716" s="22" t="n">
        <v>10</v>
      </c>
      <c r="I1716" s="5" t="n">
        <f aca="false">B1716/493794</f>
        <v>0.000376675293745975</v>
      </c>
      <c r="J1716" s="6" t="n">
        <f aca="false">J1715+I1716</f>
        <v>0.477867288788443</v>
      </c>
    </row>
    <row r="1717" customFormat="false" ht="12.75" hidden="false" customHeight="false" outlineLevel="0" collapsed="false">
      <c r="A1717" s="20" t="n">
        <v>2984</v>
      </c>
      <c r="B1717" s="21" t="n">
        <v>23</v>
      </c>
      <c r="C1717" s="22" t="n">
        <v>7.783</v>
      </c>
      <c r="D1717" s="22" t="n">
        <v>8.3772</v>
      </c>
      <c r="E1717" s="23" t="n">
        <v>649.76</v>
      </c>
      <c r="F1717" s="23" t="n">
        <v>828.41</v>
      </c>
      <c r="G1717" s="22" t="n">
        <v>9.391</v>
      </c>
      <c r="H1717" s="22" t="n">
        <v>12.652</v>
      </c>
      <c r="I1717" s="5" t="n">
        <f aca="false">B1717/493794</f>
        <v>4.65781277212765E-005</v>
      </c>
      <c r="J1717" s="6" t="n">
        <f aca="false">J1716+I1717</f>
        <v>0.477913866916165</v>
      </c>
    </row>
    <row r="1718" customFormat="false" ht="12.75" hidden="false" customHeight="false" outlineLevel="0" collapsed="false">
      <c r="A1718" s="20" t="n">
        <v>71535</v>
      </c>
      <c r="B1718" s="21" t="n">
        <v>18</v>
      </c>
      <c r="C1718" s="22" t="n">
        <v>7.778</v>
      </c>
      <c r="D1718" s="22" t="n">
        <v>9.6744</v>
      </c>
      <c r="E1718" s="23" t="n">
        <v>548.83</v>
      </c>
      <c r="F1718" s="23" t="n">
        <v>636.5</v>
      </c>
      <c r="G1718" s="22" t="n">
        <v>8.278</v>
      </c>
      <c r="H1718" s="22" t="n">
        <v>9.975</v>
      </c>
      <c r="I1718" s="5" t="n">
        <f aca="false">B1718/493794</f>
        <v>3.64524477818686E-005</v>
      </c>
      <c r="J1718" s="6" t="n">
        <f aca="false">J1717+I1718</f>
        <v>0.477950319363947</v>
      </c>
    </row>
    <row r="1719" customFormat="false" ht="12.75" hidden="false" customHeight="false" outlineLevel="0" collapsed="false">
      <c r="A1719" s="20" t="n">
        <v>41090</v>
      </c>
      <c r="B1719" s="21" t="n">
        <v>330</v>
      </c>
      <c r="C1719" s="22" t="n">
        <v>7.77</v>
      </c>
      <c r="D1719" s="22" t="n">
        <v>8.9083</v>
      </c>
      <c r="E1719" s="23" t="n">
        <v>598.08</v>
      </c>
      <c r="F1719" s="23" t="n">
        <v>620.93</v>
      </c>
      <c r="G1719" s="22" t="n">
        <v>9.082</v>
      </c>
      <c r="H1719" s="22" t="n">
        <v>10.285</v>
      </c>
      <c r="I1719" s="5" t="n">
        <f aca="false">B1719/493794</f>
        <v>0.000668294876000923</v>
      </c>
      <c r="J1719" s="6" t="n">
        <f aca="false">J1718+I1719</f>
        <v>0.478618614239947</v>
      </c>
    </row>
    <row r="1720" customFormat="false" ht="12.75" hidden="false" customHeight="false" outlineLevel="0" collapsed="false">
      <c r="A1720" s="20" t="n">
        <v>80709</v>
      </c>
      <c r="B1720" s="21" t="n">
        <v>13</v>
      </c>
      <c r="C1720" s="22" t="n">
        <v>7.769</v>
      </c>
      <c r="D1720" s="22" t="n">
        <v>8.8709</v>
      </c>
      <c r="E1720" s="23" t="n">
        <v>537.47</v>
      </c>
      <c r="F1720" s="23" t="n">
        <v>554.8</v>
      </c>
      <c r="G1720" s="22" t="n">
        <v>8.385</v>
      </c>
      <c r="H1720" s="22" t="n">
        <v>8.986</v>
      </c>
      <c r="I1720" s="5" t="n">
        <f aca="false">B1720/493794</f>
        <v>2.63267678424606E-005</v>
      </c>
      <c r="J1720" s="6" t="n">
        <f aca="false">J1719+I1720</f>
        <v>0.47864494100779</v>
      </c>
    </row>
    <row r="1721" customFormat="false" ht="12.75" hidden="false" customHeight="false" outlineLevel="0" collapsed="false">
      <c r="A1721" s="20" t="n">
        <v>388</v>
      </c>
      <c r="B1721" s="21" t="n">
        <v>46</v>
      </c>
      <c r="C1721" s="22" t="n">
        <v>7.761</v>
      </c>
      <c r="D1721" s="22" t="n">
        <v>8.9671</v>
      </c>
      <c r="E1721" s="23" t="n">
        <v>548.34</v>
      </c>
      <c r="F1721" s="23" t="n">
        <v>550.04</v>
      </c>
      <c r="G1721" s="22" t="n">
        <v>8.239</v>
      </c>
      <c r="H1721" s="22" t="n">
        <v>10.023</v>
      </c>
      <c r="I1721" s="5" t="n">
        <f aca="false">B1721/493794</f>
        <v>9.3156255442553E-005</v>
      </c>
      <c r="J1721" s="6" t="n">
        <f aca="false">J1720+I1721</f>
        <v>0.478738097263232</v>
      </c>
    </row>
    <row r="1722" customFormat="false" ht="12.75" hidden="false" customHeight="false" outlineLevel="0" collapsed="false">
      <c r="A1722" s="20" t="n">
        <v>3342</v>
      </c>
      <c r="B1722" s="21" t="n">
        <v>46</v>
      </c>
      <c r="C1722" s="22" t="n">
        <v>7.761</v>
      </c>
      <c r="D1722" s="22" t="n">
        <v>10.3176</v>
      </c>
      <c r="E1722" s="23" t="n">
        <v>617.63</v>
      </c>
      <c r="F1722" s="23" t="n">
        <v>896.66</v>
      </c>
      <c r="G1722" s="22" t="n">
        <v>9.37</v>
      </c>
      <c r="H1722" s="22" t="n">
        <v>14.248</v>
      </c>
      <c r="I1722" s="5" t="n">
        <f aca="false">B1722/493794</f>
        <v>9.3156255442553E-005</v>
      </c>
      <c r="J1722" s="6" t="n">
        <f aca="false">J1721+I1722</f>
        <v>0.478831253518675</v>
      </c>
    </row>
    <row r="1723" customFormat="false" ht="12.75" hidden="false" customHeight="false" outlineLevel="0" collapsed="false">
      <c r="A1723" s="20" t="n">
        <v>25061</v>
      </c>
      <c r="B1723" s="21" t="n">
        <v>24</v>
      </c>
      <c r="C1723" s="22" t="n">
        <v>7.75</v>
      </c>
      <c r="D1723" s="22" t="n">
        <v>6.8223</v>
      </c>
      <c r="E1723" s="23" t="n">
        <v>557.58</v>
      </c>
      <c r="F1723" s="23" t="n">
        <v>421.48</v>
      </c>
      <c r="G1723" s="22" t="n">
        <v>8.667</v>
      </c>
      <c r="H1723" s="22" t="n">
        <v>7.257</v>
      </c>
      <c r="I1723" s="5" t="n">
        <f aca="false">B1723/493794</f>
        <v>4.86032637091581E-005</v>
      </c>
      <c r="J1723" s="6" t="n">
        <f aca="false">J1722+I1723</f>
        <v>0.478879856782384</v>
      </c>
    </row>
    <row r="1724" customFormat="false" ht="12.75" hidden="false" customHeight="false" outlineLevel="0" collapsed="false">
      <c r="A1724" s="20" t="n">
        <v>25043</v>
      </c>
      <c r="B1724" s="21" t="n">
        <v>4</v>
      </c>
      <c r="C1724" s="22" t="n">
        <v>7.75</v>
      </c>
      <c r="D1724" s="22" t="n">
        <v>8.3016</v>
      </c>
      <c r="E1724" s="23" t="n">
        <v>610.75</v>
      </c>
      <c r="F1724" s="23" t="n">
        <v>681.58</v>
      </c>
      <c r="G1724" s="22" t="n">
        <v>12</v>
      </c>
      <c r="H1724" s="22" t="n">
        <v>16.391</v>
      </c>
      <c r="I1724" s="5" t="n">
        <f aca="false">B1724/493794</f>
        <v>8.10054395152634E-006</v>
      </c>
      <c r="J1724" s="6" t="n">
        <f aca="false">J1723+I1724</f>
        <v>0.478887957326336</v>
      </c>
    </row>
    <row r="1725" customFormat="false" ht="12.75" hidden="false" customHeight="false" outlineLevel="0" collapsed="false">
      <c r="A1725" s="20" t="n">
        <v>3433</v>
      </c>
      <c r="B1725" s="21" t="n">
        <v>4</v>
      </c>
      <c r="C1725" s="22" t="n">
        <v>7.75</v>
      </c>
      <c r="D1725" s="22" t="n">
        <v>10.3078</v>
      </c>
      <c r="E1725" s="23" t="n">
        <v>553.65</v>
      </c>
      <c r="F1725" s="23" t="n">
        <v>594.75</v>
      </c>
      <c r="G1725" s="22" t="n">
        <v>8.25</v>
      </c>
      <c r="H1725" s="22" t="n">
        <v>10.012</v>
      </c>
      <c r="I1725" s="5" t="n">
        <f aca="false">B1725/493794</f>
        <v>8.10054395152634E-006</v>
      </c>
      <c r="J1725" s="6" t="n">
        <f aca="false">J1724+I1725</f>
        <v>0.478896057870287</v>
      </c>
    </row>
    <row r="1726" customFormat="false" ht="12.75" hidden="false" customHeight="false" outlineLevel="0" collapsed="false">
      <c r="A1726" s="20" t="n">
        <v>85416</v>
      </c>
      <c r="B1726" s="21" t="n">
        <v>4</v>
      </c>
      <c r="C1726" s="22" t="n">
        <v>7.75</v>
      </c>
      <c r="D1726" s="22" t="n">
        <v>12.842</v>
      </c>
      <c r="E1726" s="23" t="n">
        <v>505.78</v>
      </c>
      <c r="F1726" s="23" t="n">
        <v>817.33</v>
      </c>
      <c r="G1726" s="22" t="n">
        <v>8</v>
      </c>
      <c r="H1726" s="22" t="n">
        <v>13.342</v>
      </c>
      <c r="I1726" s="5" t="n">
        <f aca="false">B1726/493794</f>
        <v>8.10054395152634E-006</v>
      </c>
      <c r="J1726" s="6" t="n">
        <f aca="false">J1725+I1726</f>
        <v>0.478904158414239</v>
      </c>
    </row>
    <row r="1727" customFormat="false" ht="12.75" hidden="false" customHeight="false" outlineLevel="0" collapsed="false">
      <c r="A1727" s="20" t="n">
        <v>9971</v>
      </c>
      <c r="B1727" s="21" t="n">
        <v>4</v>
      </c>
      <c r="C1727" s="22" t="n">
        <v>7.75</v>
      </c>
      <c r="D1727" s="22" t="n">
        <v>8.0571</v>
      </c>
      <c r="E1727" s="23" t="n">
        <v>848.61</v>
      </c>
      <c r="F1727" s="23" t="n">
        <v>763.92</v>
      </c>
      <c r="G1727" s="22" t="n">
        <v>10.25</v>
      </c>
      <c r="H1727" s="22" t="n">
        <v>12.312</v>
      </c>
      <c r="I1727" s="5" t="n">
        <f aca="false">B1727/493794</f>
        <v>8.10054395152634E-006</v>
      </c>
      <c r="J1727" s="6" t="n">
        <f aca="false">J1726+I1727</f>
        <v>0.47891225895819</v>
      </c>
    </row>
    <row r="1728" customFormat="false" ht="12.75" hidden="false" customHeight="false" outlineLevel="0" collapsed="false">
      <c r="A1728" s="20" t="s">
        <v>159</v>
      </c>
      <c r="B1728" s="21" t="n">
        <v>4</v>
      </c>
      <c r="C1728" s="22" t="n">
        <v>7.75</v>
      </c>
      <c r="D1728" s="22" t="n">
        <v>3.7749</v>
      </c>
      <c r="E1728" s="23" t="n">
        <v>464.21</v>
      </c>
      <c r="F1728" s="23" t="n">
        <v>232.63</v>
      </c>
      <c r="G1728" s="22" t="n">
        <v>8.5</v>
      </c>
      <c r="H1728" s="22" t="n">
        <v>3.697</v>
      </c>
      <c r="I1728" s="5" t="n">
        <f aca="false">B1728/493794</f>
        <v>8.10054395152634E-006</v>
      </c>
      <c r="J1728" s="6" t="n">
        <f aca="false">J1727+I1728</f>
        <v>0.478920359502142</v>
      </c>
    </row>
    <row r="1729" customFormat="false" ht="12.75" hidden="false" customHeight="false" outlineLevel="0" collapsed="false">
      <c r="A1729" s="20" t="n">
        <v>2967</v>
      </c>
      <c r="B1729" s="21" t="n">
        <v>115</v>
      </c>
      <c r="C1729" s="22" t="n">
        <v>7.748</v>
      </c>
      <c r="D1729" s="22" t="n">
        <v>8.2503</v>
      </c>
      <c r="E1729" s="23" t="n">
        <v>633.22</v>
      </c>
      <c r="F1729" s="23" t="n">
        <v>719.77</v>
      </c>
      <c r="G1729" s="22" t="n">
        <v>8.939</v>
      </c>
      <c r="H1729" s="22" t="n">
        <v>9.481</v>
      </c>
      <c r="I1729" s="5" t="n">
        <f aca="false">B1729/493794</f>
        <v>0.000232890638606382</v>
      </c>
      <c r="J1729" s="6" t="n">
        <f aca="false">J1728+I1729</f>
        <v>0.479153250140748</v>
      </c>
    </row>
    <row r="1730" customFormat="false" ht="12.75" hidden="false" customHeight="false" outlineLevel="0" collapsed="false">
      <c r="A1730" s="20" t="n">
        <v>4409</v>
      </c>
      <c r="B1730" s="21" t="n">
        <v>81</v>
      </c>
      <c r="C1730" s="22" t="n">
        <v>7.741</v>
      </c>
      <c r="D1730" s="22" t="n">
        <v>8.7789</v>
      </c>
      <c r="E1730" s="23" t="n">
        <v>566.81</v>
      </c>
      <c r="F1730" s="23" t="n">
        <v>561.96</v>
      </c>
      <c r="G1730" s="22" t="n">
        <v>9.148</v>
      </c>
      <c r="H1730" s="22" t="n">
        <v>10.574</v>
      </c>
      <c r="I1730" s="5" t="n">
        <f aca="false">B1730/493794</f>
        <v>0.000164036015018408</v>
      </c>
      <c r="J1730" s="6" t="n">
        <f aca="false">J1729+I1730</f>
        <v>0.479317286155766</v>
      </c>
    </row>
    <row r="1731" customFormat="false" ht="12.75" hidden="false" customHeight="false" outlineLevel="0" collapsed="false">
      <c r="A1731" s="20" t="n">
        <v>56400</v>
      </c>
      <c r="B1731" s="21" t="n">
        <v>93</v>
      </c>
      <c r="C1731" s="22" t="n">
        <v>7.731</v>
      </c>
      <c r="D1731" s="22" t="n">
        <v>10.618</v>
      </c>
      <c r="E1731" s="23" t="n">
        <v>517.56</v>
      </c>
      <c r="F1731" s="23" t="n">
        <v>604.38</v>
      </c>
      <c r="G1731" s="22" t="n">
        <v>8.871</v>
      </c>
      <c r="H1731" s="22" t="n">
        <v>12.323</v>
      </c>
      <c r="I1731" s="5" t="n">
        <f aca="false">B1731/493794</f>
        <v>0.000188337646872988</v>
      </c>
      <c r="J1731" s="6" t="n">
        <f aca="false">J1730+I1731</f>
        <v>0.479505623802639</v>
      </c>
    </row>
    <row r="1732" customFormat="false" ht="12.75" hidden="false" customHeight="false" outlineLevel="0" collapsed="false">
      <c r="A1732" s="20" t="n">
        <v>78002</v>
      </c>
      <c r="B1732" s="21" t="n">
        <v>57</v>
      </c>
      <c r="C1732" s="22" t="n">
        <v>7.719</v>
      </c>
      <c r="D1732" s="22" t="n">
        <v>7.3016</v>
      </c>
      <c r="E1732" s="23" t="n">
        <v>565.3</v>
      </c>
      <c r="F1732" s="23" t="n">
        <v>551.71</v>
      </c>
      <c r="G1732" s="22" t="n">
        <v>9.193</v>
      </c>
      <c r="H1732" s="22" t="n">
        <v>9.461</v>
      </c>
      <c r="I1732" s="5" t="n">
        <f aca="false">B1732/493794</f>
        <v>0.00011543275130925</v>
      </c>
      <c r="J1732" s="6" t="n">
        <f aca="false">J1731+I1732</f>
        <v>0.479621056553949</v>
      </c>
    </row>
    <row r="1733" customFormat="false" ht="12.75" hidden="false" customHeight="false" outlineLevel="0" collapsed="false">
      <c r="A1733" s="20" t="n">
        <v>20288</v>
      </c>
      <c r="B1733" s="21" t="n">
        <v>7</v>
      </c>
      <c r="C1733" s="22" t="n">
        <v>7.714</v>
      </c>
      <c r="D1733" s="22" t="n">
        <v>6.1567</v>
      </c>
      <c r="E1733" s="23" t="n">
        <v>500.2</v>
      </c>
      <c r="F1733" s="23" t="n">
        <v>323.75</v>
      </c>
      <c r="G1733" s="22" t="n">
        <v>7.857</v>
      </c>
      <c r="H1733" s="22" t="n">
        <v>6.256</v>
      </c>
      <c r="I1733" s="5" t="n">
        <f aca="false">B1733/493794</f>
        <v>1.41759519151711E-005</v>
      </c>
      <c r="J1733" s="6" t="n">
        <f aca="false">J1732+I1733</f>
        <v>0.479635232505864</v>
      </c>
    </row>
    <row r="1734" customFormat="false" ht="12.75" hidden="false" customHeight="false" outlineLevel="0" collapsed="false">
      <c r="A1734" s="20" t="n">
        <v>2801</v>
      </c>
      <c r="B1734" s="21" t="n">
        <v>7</v>
      </c>
      <c r="C1734" s="22" t="n">
        <v>7.714</v>
      </c>
      <c r="D1734" s="22" t="n">
        <v>5.6484</v>
      </c>
      <c r="E1734" s="23" t="n">
        <v>526.82</v>
      </c>
      <c r="F1734" s="23" t="n">
        <v>346.49</v>
      </c>
      <c r="G1734" s="22" t="n">
        <v>8.429</v>
      </c>
      <c r="H1734" s="22" t="n">
        <v>6.051</v>
      </c>
      <c r="I1734" s="5" t="n">
        <f aca="false">B1734/493794</f>
        <v>1.41759519151711E-005</v>
      </c>
      <c r="J1734" s="6" t="n">
        <f aca="false">J1733+I1734</f>
        <v>0.479649408457779</v>
      </c>
    </row>
    <row r="1735" customFormat="false" ht="12.75" hidden="false" customHeight="false" outlineLevel="0" collapsed="false">
      <c r="A1735" s="20" t="n">
        <v>80300</v>
      </c>
      <c r="B1735" s="21" t="n">
        <v>7</v>
      </c>
      <c r="C1735" s="22" t="n">
        <v>7.714</v>
      </c>
      <c r="D1735" s="22" t="n">
        <v>4.8892</v>
      </c>
      <c r="E1735" s="23" t="n">
        <v>452.13</v>
      </c>
      <c r="F1735" s="23" t="n">
        <v>252.72</v>
      </c>
      <c r="G1735" s="22" t="n">
        <v>8</v>
      </c>
      <c r="H1735" s="22" t="n">
        <v>4.655</v>
      </c>
      <c r="I1735" s="5" t="n">
        <f aca="false">B1735/493794</f>
        <v>1.41759519151711E-005</v>
      </c>
      <c r="J1735" s="6" t="n">
        <f aca="false">J1734+I1735</f>
        <v>0.479663584409694</v>
      </c>
    </row>
    <row r="1736" customFormat="false" ht="12.75" hidden="false" customHeight="false" outlineLevel="0" collapsed="false">
      <c r="A1736" s="20" t="n">
        <v>8052</v>
      </c>
      <c r="B1736" s="21" t="n">
        <v>76</v>
      </c>
      <c r="C1736" s="22" t="n">
        <v>7.711</v>
      </c>
      <c r="D1736" s="22" t="n">
        <v>7.6504</v>
      </c>
      <c r="E1736" s="23" t="n">
        <v>538.58</v>
      </c>
      <c r="F1736" s="23" t="n">
        <v>513.52</v>
      </c>
      <c r="G1736" s="22" t="n">
        <v>8.395</v>
      </c>
      <c r="H1736" s="22" t="n">
        <v>8.168</v>
      </c>
      <c r="I1736" s="5" t="n">
        <f aca="false">B1736/493794</f>
        <v>0.000153910335079001</v>
      </c>
      <c r="J1736" s="6" t="n">
        <f aca="false">J1735+I1736</f>
        <v>0.479817494744773</v>
      </c>
    </row>
    <row r="1737" customFormat="false" ht="12.75" hidden="false" customHeight="false" outlineLevel="0" collapsed="false">
      <c r="A1737" s="20" t="n">
        <v>85226</v>
      </c>
      <c r="B1737" s="21" t="n">
        <v>17</v>
      </c>
      <c r="C1737" s="22" t="n">
        <v>7.706</v>
      </c>
      <c r="D1737" s="22" t="n">
        <v>7.1306</v>
      </c>
      <c r="E1737" s="23" t="n">
        <v>576.16</v>
      </c>
      <c r="F1737" s="23" t="n">
        <v>584.45</v>
      </c>
      <c r="G1737" s="22" t="n">
        <v>8.118</v>
      </c>
      <c r="H1737" s="22" t="n">
        <v>7.482</v>
      </c>
      <c r="I1737" s="5" t="n">
        <f aca="false">B1737/493794</f>
        <v>3.4427311793987E-005</v>
      </c>
      <c r="J1737" s="6" t="n">
        <f aca="false">J1736+I1737</f>
        <v>0.479851922056567</v>
      </c>
    </row>
    <row r="1738" customFormat="false" ht="12.75" hidden="false" customHeight="false" outlineLevel="0" collapsed="false">
      <c r="A1738" s="20" t="n">
        <v>9249</v>
      </c>
      <c r="B1738" s="21" t="n">
        <v>13</v>
      </c>
      <c r="C1738" s="22" t="n">
        <v>7.692</v>
      </c>
      <c r="D1738" s="22" t="n">
        <v>5.5285</v>
      </c>
      <c r="E1738" s="23" t="n">
        <v>517.33</v>
      </c>
      <c r="F1738" s="23" t="n">
        <v>330.51</v>
      </c>
      <c r="G1738" s="22" t="n">
        <v>8.462</v>
      </c>
      <c r="H1738" s="22" t="n">
        <v>6.159</v>
      </c>
      <c r="I1738" s="5" t="n">
        <f aca="false">B1738/493794</f>
        <v>2.63267678424606E-005</v>
      </c>
      <c r="J1738" s="6" t="n">
        <f aca="false">J1737+I1738</f>
        <v>0.47987824882441</v>
      </c>
    </row>
    <row r="1739" customFormat="false" ht="12.75" hidden="false" customHeight="false" outlineLevel="0" collapsed="false">
      <c r="A1739" s="20" t="n">
        <v>49392</v>
      </c>
      <c r="B1739" s="21" t="n">
        <v>39</v>
      </c>
      <c r="C1739" s="22" t="n">
        <v>7.667</v>
      </c>
      <c r="D1739" s="22" t="n">
        <v>13.0693</v>
      </c>
      <c r="E1739" s="23" t="n">
        <v>626.96</v>
      </c>
      <c r="F1739" s="23" t="n">
        <v>1029.95</v>
      </c>
      <c r="G1739" s="22" t="n">
        <v>9.103</v>
      </c>
      <c r="H1739" s="22" t="n">
        <v>16.142</v>
      </c>
      <c r="I1739" s="5" t="n">
        <f aca="false">B1739/493794</f>
        <v>7.89803035273819E-005</v>
      </c>
      <c r="J1739" s="6" t="n">
        <f aca="false">J1738+I1739</f>
        <v>0.479957229127937</v>
      </c>
    </row>
    <row r="1740" customFormat="false" ht="12.75" hidden="false" customHeight="false" outlineLevel="0" collapsed="false">
      <c r="A1740" s="20" t="n">
        <v>38010</v>
      </c>
      <c r="B1740" s="21" t="n">
        <v>9</v>
      </c>
      <c r="C1740" s="22" t="n">
        <v>7.667</v>
      </c>
      <c r="D1740" s="22" t="n">
        <v>12.52</v>
      </c>
      <c r="E1740" s="23" t="n">
        <v>491.17</v>
      </c>
      <c r="F1740" s="23" t="n">
        <v>725.24</v>
      </c>
      <c r="G1740" s="22" t="n">
        <v>7.889</v>
      </c>
      <c r="H1740" s="22" t="n">
        <v>12.956</v>
      </c>
      <c r="I1740" s="5" t="n">
        <f aca="false">B1740/493794</f>
        <v>1.82262238909343E-005</v>
      </c>
      <c r="J1740" s="6" t="n">
        <f aca="false">J1739+I1740</f>
        <v>0.479975455351828</v>
      </c>
    </row>
    <row r="1741" customFormat="false" ht="12.75" hidden="false" customHeight="false" outlineLevel="0" collapsed="false">
      <c r="A1741" s="20" t="n">
        <v>85181</v>
      </c>
      <c r="B1741" s="21" t="n">
        <v>9</v>
      </c>
      <c r="C1741" s="22" t="n">
        <v>7.667</v>
      </c>
      <c r="D1741" s="22" t="n">
        <v>15.2971</v>
      </c>
      <c r="E1741" s="23" t="n">
        <v>829.93</v>
      </c>
      <c r="F1741" s="23" t="n">
        <v>1792.34</v>
      </c>
      <c r="G1741" s="22" t="n">
        <v>7.889</v>
      </c>
      <c r="H1741" s="22" t="n">
        <v>15.592</v>
      </c>
      <c r="I1741" s="5" t="n">
        <f aca="false">B1741/493794</f>
        <v>1.82262238909343E-005</v>
      </c>
      <c r="J1741" s="6" t="n">
        <f aca="false">J1740+I1741</f>
        <v>0.479993681575719</v>
      </c>
    </row>
    <row r="1742" customFormat="false" ht="12.75" hidden="false" customHeight="false" outlineLevel="0" collapsed="false">
      <c r="A1742" s="20" t="n">
        <v>84501</v>
      </c>
      <c r="B1742" s="21" t="n">
        <v>6</v>
      </c>
      <c r="C1742" s="22" t="n">
        <v>7.667</v>
      </c>
      <c r="D1742" s="22" t="n">
        <v>4.274</v>
      </c>
      <c r="E1742" s="23" t="n">
        <v>432.08</v>
      </c>
      <c r="F1742" s="23" t="n">
        <v>234.07</v>
      </c>
      <c r="G1742" s="22" t="n">
        <v>7.833</v>
      </c>
      <c r="H1742" s="22" t="n">
        <v>4.401</v>
      </c>
      <c r="I1742" s="5" t="n">
        <f aca="false">B1742/493794</f>
        <v>1.21508159272895E-005</v>
      </c>
      <c r="J1742" s="6" t="n">
        <f aca="false">J1741+I1742</f>
        <v>0.480005832391646</v>
      </c>
    </row>
    <row r="1743" customFormat="false" ht="12.75" hidden="false" customHeight="false" outlineLevel="0" collapsed="false">
      <c r="A1743" s="20" t="n">
        <v>45930</v>
      </c>
      <c r="B1743" s="21" t="n">
        <v>3</v>
      </c>
      <c r="C1743" s="22" t="n">
        <v>7.667</v>
      </c>
      <c r="D1743" s="22" t="n">
        <v>8.1445</v>
      </c>
      <c r="E1743" s="23" t="n">
        <v>625.48</v>
      </c>
      <c r="F1743" s="23" t="n">
        <v>430.04</v>
      </c>
      <c r="G1743" s="22" t="n">
        <v>9.667</v>
      </c>
      <c r="H1743" s="22" t="n">
        <v>7.234</v>
      </c>
      <c r="I1743" s="5" t="n">
        <f aca="false">B1743/493794</f>
        <v>6.07540796364476E-006</v>
      </c>
      <c r="J1743" s="6" t="n">
        <f aca="false">J1742+I1743</f>
        <v>0.48001190779961</v>
      </c>
    </row>
    <row r="1744" customFormat="false" ht="12.75" hidden="false" customHeight="false" outlineLevel="0" collapsed="false">
      <c r="A1744" s="20" t="n">
        <v>75611</v>
      </c>
      <c r="B1744" s="21" t="n">
        <v>3</v>
      </c>
      <c r="C1744" s="22" t="n">
        <v>7.667</v>
      </c>
      <c r="D1744" s="22" t="n">
        <v>5.7735</v>
      </c>
      <c r="E1744" s="23" t="n">
        <v>601.79</v>
      </c>
      <c r="F1744" s="23" t="n">
        <v>383.37</v>
      </c>
      <c r="G1744" s="22" t="n">
        <v>8.333</v>
      </c>
      <c r="H1744" s="22" t="n">
        <v>6.351</v>
      </c>
      <c r="I1744" s="5" t="n">
        <f aca="false">B1744/493794</f>
        <v>6.07540796364476E-006</v>
      </c>
      <c r="J1744" s="6" t="n">
        <f aca="false">J1743+I1744</f>
        <v>0.480017983207574</v>
      </c>
    </row>
    <row r="1745" customFormat="false" ht="12.75" hidden="false" customHeight="false" outlineLevel="0" collapsed="false">
      <c r="A1745" s="20" t="n">
        <v>84200</v>
      </c>
      <c r="B1745" s="21" t="n">
        <v>3</v>
      </c>
      <c r="C1745" s="22" t="n">
        <v>7.667</v>
      </c>
      <c r="D1745" s="22" t="n">
        <v>6.5064</v>
      </c>
      <c r="E1745" s="23" t="n">
        <v>454.93</v>
      </c>
      <c r="F1745" s="23" t="n">
        <v>372.56</v>
      </c>
      <c r="G1745" s="22" t="n">
        <v>8.667</v>
      </c>
      <c r="H1745" s="22" t="n">
        <v>6.11</v>
      </c>
      <c r="I1745" s="5" t="n">
        <f aca="false">B1745/493794</f>
        <v>6.07540796364476E-006</v>
      </c>
      <c r="J1745" s="6" t="n">
        <f aca="false">J1744+I1745</f>
        <v>0.480024058615537</v>
      </c>
    </row>
    <row r="1746" customFormat="false" ht="12.75" hidden="false" customHeight="false" outlineLevel="0" collapsed="false">
      <c r="A1746" s="20" t="n">
        <v>2859</v>
      </c>
      <c r="B1746" s="21" t="n">
        <v>665</v>
      </c>
      <c r="C1746" s="22" t="n">
        <v>7.662</v>
      </c>
      <c r="D1746" s="22" t="n">
        <v>9.6472</v>
      </c>
      <c r="E1746" s="23" t="n">
        <v>576.98</v>
      </c>
      <c r="F1746" s="23" t="n">
        <v>657.49</v>
      </c>
      <c r="G1746" s="22" t="n">
        <v>8.794</v>
      </c>
      <c r="H1746" s="22" t="n">
        <v>11.159</v>
      </c>
      <c r="I1746" s="5" t="n">
        <f aca="false">B1746/493794</f>
        <v>0.00134671543194125</v>
      </c>
      <c r="J1746" s="6" t="n">
        <f aca="false">J1745+I1746</f>
        <v>0.481370774047478</v>
      </c>
    </row>
    <row r="1747" customFormat="false" ht="12.75" hidden="false" customHeight="false" outlineLevel="0" collapsed="false">
      <c r="A1747" s="20" t="n">
        <v>34839</v>
      </c>
      <c r="B1747" s="21" t="n">
        <v>35</v>
      </c>
      <c r="C1747" s="22" t="n">
        <v>7.657</v>
      </c>
      <c r="D1747" s="22" t="n">
        <v>6.7429</v>
      </c>
      <c r="E1747" s="23" t="n">
        <v>555.82</v>
      </c>
      <c r="F1747" s="23" t="n">
        <v>522.07</v>
      </c>
      <c r="G1747" s="22" t="n">
        <v>9.514</v>
      </c>
      <c r="H1747" s="22" t="n">
        <v>9.544</v>
      </c>
      <c r="I1747" s="5" t="n">
        <f aca="false">B1747/493794</f>
        <v>7.08797595758555E-005</v>
      </c>
      <c r="J1747" s="6" t="n">
        <f aca="false">J1746+I1747</f>
        <v>0.481441653807054</v>
      </c>
    </row>
    <row r="1748" customFormat="false" ht="12.75" hidden="false" customHeight="false" outlineLevel="0" collapsed="false">
      <c r="A1748" s="20" t="n">
        <v>71518</v>
      </c>
      <c r="B1748" s="21" t="n">
        <v>17</v>
      </c>
      <c r="C1748" s="22" t="n">
        <v>7.647</v>
      </c>
      <c r="D1748" s="22" t="n">
        <v>7.648</v>
      </c>
      <c r="E1748" s="23" t="n">
        <v>522.17</v>
      </c>
      <c r="F1748" s="23" t="n">
        <v>520.24</v>
      </c>
      <c r="G1748" s="22" t="n">
        <v>8.471</v>
      </c>
      <c r="H1748" s="22" t="n">
        <v>8.001</v>
      </c>
      <c r="I1748" s="5" t="n">
        <f aca="false">B1748/493794</f>
        <v>3.4427311793987E-005</v>
      </c>
      <c r="J1748" s="6" t="n">
        <f aca="false">J1747+I1748</f>
        <v>0.481476081118848</v>
      </c>
    </row>
    <row r="1749" customFormat="false" ht="12.75" hidden="false" customHeight="false" outlineLevel="0" collapsed="false">
      <c r="A1749" s="20" t="s">
        <v>101</v>
      </c>
      <c r="B1749" s="21" t="n">
        <v>11</v>
      </c>
      <c r="C1749" s="22" t="n">
        <v>7.636</v>
      </c>
      <c r="D1749" s="22" t="n">
        <v>7.2287</v>
      </c>
      <c r="E1749" s="23" t="n">
        <v>593.08</v>
      </c>
      <c r="F1749" s="23" t="n">
        <v>502.34</v>
      </c>
      <c r="G1749" s="22" t="n">
        <v>8.455</v>
      </c>
      <c r="H1749" s="22" t="n">
        <v>7.461</v>
      </c>
      <c r="I1749" s="5" t="n">
        <f aca="false">B1749/493794</f>
        <v>2.22764958666975E-005</v>
      </c>
      <c r="J1749" s="6" t="n">
        <f aca="false">J1748+I1749</f>
        <v>0.481498357614715</v>
      </c>
    </row>
    <row r="1750" customFormat="false" ht="12.75" hidden="false" customHeight="false" outlineLevel="0" collapsed="false">
      <c r="A1750" s="20" t="n">
        <v>3570</v>
      </c>
      <c r="B1750" s="21" t="n">
        <v>43</v>
      </c>
      <c r="C1750" s="22" t="n">
        <v>7.628</v>
      </c>
      <c r="D1750" s="22" t="n">
        <v>9.2299</v>
      </c>
      <c r="E1750" s="23" t="n">
        <v>539.55</v>
      </c>
      <c r="F1750" s="23" t="n">
        <v>590.88</v>
      </c>
      <c r="G1750" s="22" t="n">
        <v>8.163</v>
      </c>
      <c r="H1750" s="22" t="n">
        <v>9.449</v>
      </c>
      <c r="I1750" s="5" t="n">
        <f aca="false">B1750/493794</f>
        <v>8.70808474789082E-005</v>
      </c>
      <c r="J1750" s="6" t="n">
        <f aca="false">J1749+I1750</f>
        <v>0.481585438462194</v>
      </c>
    </row>
    <row r="1751" customFormat="false" ht="12.75" hidden="false" customHeight="false" outlineLevel="0" collapsed="false">
      <c r="A1751" s="20" t="n">
        <v>6641</v>
      </c>
      <c r="B1751" s="21" t="n">
        <v>8</v>
      </c>
      <c r="C1751" s="22" t="n">
        <v>7.625</v>
      </c>
      <c r="D1751" s="22" t="n">
        <v>6.7387</v>
      </c>
      <c r="E1751" s="23" t="n">
        <v>538.32</v>
      </c>
      <c r="F1751" s="23" t="n">
        <v>491.49</v>
      </c>
      <c r="G1751" s="22" t="n">
        <v>8.5</v>
      </c>
      <c r="H1751" s="22" t="n">
        <v>8.142</v>
      </c>
      <c r="I1751" s="5" t="n">
        <f aca="false">B1751/493794</f>
        <v>1.62010879030527E-005</v>
      </c>
      <c r="J1751" s="6" t="n">
        <f aca="false">J1750+I1751</f>
        <v>0.481601639550097</v>
      </c>
    </row>
    <row r="1752" customFormat="false" ht="12.75" hidden="false" customHeight="false" outlineLevel="0" collapsed="false">
      <c r="A1752" s="20" t="n">
        <v>990</v>
      </c>
      <c r="B1752" s="21" t="n">
        <v>8</v>
      </c>
      <c r="C1752" s="22" t="n">
        <v>7.625</v>
      </c>
      <c r="D1752" s="22" t="n">
        <v>5.6805</v>
      </c>
      <c r="E1752" s="23" t="n">
        <v>695.76</v>
      </c>
      <c r="F1752" s="23" t="n">
        <v>524.6</v>
      </c>
      <c r="G1752" s="22" t="n">
        <v>10.625</v>
      </c>
      <c r="H1752" s="22" t="n">
        <v>8.943</v>
      </c>
      <c r="I1752" s="5" t="n">
        <f aca="false">B1752/493794</f>
        <v>1.62010879030527E-005</v>
      </c>
      <c r="J1752" s="6" t="n">
        <f aca="false">J1751+I1752</f>
        <v>0.481617840638</v>
      </c>
    </row>
    <row r="1753" customFormat="false" ht="12.75" hidden="false" customHeight="false" outlineLevel="0" collapsed="false">
      <c r="A1753" s="20" t="n">
        <v>27650</v>
      </c>
      <c r="B1753" s="21" t="n">
        <v>202</v>
      </c>
      <c r="C1753" s="22" t="n">
        <v>7.624</v>
      </c>
      <c r="D1753" s="22" t="n">
        <v>9.5353</v>
      </c>
      <c r="E1753" s="23" t="n">
        <v>589.46</v>
      </c>
      <c r="F1753" s="23" t="n">
        <v>741.26</v>
      </c>
      <c r="G1753" s="22" t="n">
        <v>9.059</v>
      </c>
      <c r="H1753" s="22" t="n">
        <v>13.888</v>
      </c>
      <c r="I1753" s="5" t="n">
        <f aca="false">B1753/493794</f>
        <v>0.00040907746955208</v>
      </c>
      <c r="J1753" s="6" t="n">
        <f aca="false">J1752+I1753</f>
        <v>0.482026918107552</v>
      </c>
    </row>
    <row r="1754" customFormat="false" ht="12.75" hidden="false" customHeight="false" outlineLevel="0" collapsed="false">
      <c r="A1754" s="20" t="n">
        <v>7889</v>
      </c>
      <c r="B1754" s="21" t="n">
        <v>13</v>
      </c>
      <c r="C1754" s="22" t="n">
        <v>7.615</v>
      </c>
      <c r="D1754" s="22" t="n">
        <v>11.4057</v>
      </c>
      <c r="E1754" s="23" t="n">
        <v>472.04</v>
      </c>
      <c r="F1754" s="23" t="n">
        <v>580.85</v>
      </c>
      <c r="G1754" s="22" t="n">
        <v>7.846</v>
      </c>
      <c r="H1754" s="22" t="n">
        <v>11.95</v>
      </c>
      <c r="I1754" s="5" t="n">
        <f aca="false">B1754/493794</f>
        <v>2.63267678424606E-005</v>
      </c>
      <c r="J1754" s="6" t="n">
        <f aca="false">J1753+I1754</f>
        <v>0.482053244875395</v>
      </c>
    </row>
    <row r="1755" customFormat="false" ht="12.75" hidden="false" customHeight="false" outlineLevel="0" collapsed="false">
      <c r="A1755" s="20" t="n">
        <v>51881</v>
      </c>
      <c r="B1755" s="21" t="n">
        <v>1264</v>
      </c>
      <c r="C1755" s="22" t="n">
        <v>7.611</v>
      </c>
      <c r="D1755" s="22" t="n">
        <v>9.9542</v>
      </c>
      <c r="E1755" s="23" t="n">
        <v>639.8</v>
      </c>
      <c r="F1755" s="23" t="n">
        <v>799.31</v>
      </c>
      <c r="G1755" s="22" t="n">
        <v>9.185</v>
      </c>
      <c r="H1755" s="22" t="n">
        <v>13.289</v>
      </c>
      <c r="I1755" s="5" t="n">
        <f aca="false">B1755/493794</f>
        <v>0.00255977188868233</v>
      </c>
      <c r="J1755" s="6" t="n">
        <f aca="false">J1754+I1755</f>
        <v>0.484613016764077</v>
      </c>
    </row>
    <row r="1756" customFormat="false" ht="12.75" hidden="false" customHeight="false" outlineLevel="0" collapsed="false">
      <c r="A1756" s="20" t="s">
        <v>66</v>
      </c>
      <c r="B1756" s="21" t="n">
        <v>33</v>
      </c>
      <c r="C1756" s="22" t="n">
        <v>7.606</v>
      </c>
      <c r="D1756" s="22" t="n">
        <v>10.0776</v>
      </c>
      <c r="E1756" s="23" t="n">
        <v>574.05</v>
      </c>
      <c r="F1756" s="23" t="n">
        <v>680.22</v>
      </c>
      <c r="G1756" s="22" t="n">
        <v>9.273</v>
      </c>
      <c r="H1756" s="22" t="n">
        <v>11.323</v>
      </c>
      <c r="I1756" s="5" t="n">
        <f aca="false">B1756/493794</f>
        <v>6.68294876000924E-005</v>
      </c>
      <c r="J1756" s="6" t="n">
        <f aca="false">J1755+I1756</f>
        <v>0.484679846251677</v>
      </c>
    </row>
    <row r="1757" customFormat="false" ht="12.75" hidden="false" customHeight="false" outlineLevel="0" collapsed="false">
      <c r="A1757" s="20" t="n">
        <v>382</v>
      </c>
      <c r="B1757" s="21" t="n">
        <v>5</v>
      </c>
      <c r="C1757" s="22" t="n">
        <v>7.6</v>
      </c>
      <c r="D1757" s="22" t="n">
        <v>9.4499</v>
      </c>
      <c r="E1757" s="23" t="n">
        <v>557.4</v>
      </c>
      <c r="F1757" s="23" t="n">
        <v>545.53</v>
      </c>
      <c r="G1757" s="22" t="n">
        <v>8</v>
      </c>
      <c r="H1757" s="22" t="n">
        <v>9.354</v>
      </c>
      <c r="I1757" s="5" t="n">
        <f aca="false">B1757/493794</f>
        <v>1.01256799394079E-005</v>
      </c>
      <c r="J1757" s="6" t="n">
        <f aca="false">J1756+I1757</f>
        <v>0.484689971931616</v>
      </c>
    </row>
    <row r="1758" customFormat="false" ht="12.75" hidden="false" customHeight="false" outlineLevel="0" collapsed="false">
      <c r="A1758" s="20" t="n">
        <v>23875</v>
      </c>
      <c r="B1758" s="21" t="n">
        <v>5</v>
      </c>
      <c r="C1758" s="22" t="n">
        <v>7.6</v>
      </c>
      <c r="D1758" s="22" t="n">
        <v>14.2056</v>
      </c>
      <c r="E1758" s="23" t="n">
        <v>245.62</v>
      </c>
      <c r="F1758" s="23" t="n">
        <v>248.12</v>
      </c>
      <c r="G1758" s="22" t="n">
        <v>7.8</v>
      </c>
      <c r="H1758" s="22" t="n">
        <v>14.653</v>
      </c>
      <c r="I1758" s="5" t="n">
        <f aca="false">B1758/493794</f>
        <v>1.01256799394079E-005</v>
      </c>
      <c r="J1758" s="6" t="n">
        <f aca="false">J1757+I1758</f>
        <v>0.484700097611556</v>
      </c>
    </row>
    <row r="1759" customFormat="false" ht="12.75" hidden="false" customHeight="false" outlineLevel="0" collapsed="false">
      <c r="A1759" s="20" t="n">
        <v>72401</v>
      </c>
      <c r="B1759" s="21" t="n">
        <v>5</v>
      </c>
      <c r="C1759" s="22" t="n">
        <v>7.6</v>
      </c>
      <c r="D1759" s="22" t="n">
        <v>8.7636</v>
      </c>
      <c r="E1759" s="23" t="n">
        <v>593.64</v>
      </c>
      <c r="F1759" s="23" t="n">
        <v>577.13</v>
      </c>
      <c r="G1759" s="22" t="n">
        <v>12</v>
      </c>
      <c r="H1759" s="22" t="n">
        <v>16.202</v>
      </c>
      <c r="I1759" s="5" t="n">
        <f aca="false">B1759/493794</f>
        <v>1.01256799394079E-005</v>
      </c>
      <c r="J1759" s="6" t="n">
        <f aca="false">J1758+I1759</f>
        <v>0.484710223291495</v>
      </c>
    </row>
    <row r="1760" customFormat="false" ht="12.75" hidden="false" customHeight="false" outlineLevel="0" collapsed="false">
      <c r="A1760" s="20" t="n">
        <v>25081</v>
      </c>
      <c r="B1760" s="21" t="n">
        <v>22</v>
      </c>
      <c r="C1760" s="22" t="n">
        <v>7.591</v>
      </c>
      <c r="D1760" s="22" t="n">
        <v>10.0031</v>
      </c>
      <c r="E1760" s="23" t="n">
        <v>513.93</v>
      </c>
      <c r="F1760" s="23" t="n">
        <v>623.75</v>
      </c>
      <c r="G1760" s="22" t="n">
        <v>8.818</v>
      </c>
      <c r="H1760" s="22" t="n">
        <v>10.817</v>
      </c>
      <c r="I1760" s="5" t="n">
        <f aca="false">B1760/493794</f>
        <v>4.45529917333949E-005</v>
      </c>
      <c r="J1760" s="6" t="n">
        <f aca="false">J1759+I1760</f>
        <v>0.484754776283229</v>
      </c>
    </row>
    <row r="1761" customFormat="false" ht="12.75" hidden="false" customHeight="false" outlineLevel="0" collapsed="false">
      <c r="A1761" s="20" t="n">
        <v>6869</v>
      </c>
      <c r="B1761" s="21" t="n">
        <v>17</v>
      </c>
      <c r="C1761" s="22" t="n">
        <v>7.588</v>
      </c>
      <c r="D1761" s="22" t="n">
        <v>7.4167</v>
      </c>
      <c r="E1761" s="23" t="n">
        <v>500.37</v>
      </c>
      <c r="F1761" s="23" t="n">
        <v>469.13</v>
      </c>
      <c r="G1761" s="22" t="n">
        <v>8.471</v>
      </c>
      <c r="H1761" s="22" t="n">
        <v>8.471</v>
      </c>
      <c r="I1761" s="5" t="n">
        <f aca="false">B1761/493794</f>
        <v>3.4427311793987E-005</v>
      </c>
      <c r="J1761" s="6" t="n">
        <f aca="false">J1760+I1761</f>
        <v>0.484789203595023</v>
      </c>
    </row>
    <row r="1762" customFormat="false" ht="12.75" hidden="false" customHeight="false" outlineLevel="0" collapsed="false">
      <c r="A1762" s="20" t="n">
        <v>3313</v>
      </c>
      <c r="B1762" s="21" t="n">
        <v>72</v>
      </c>
      <c r="C1762" s="22" t="n">
        <v>7.583</v>
      </c>
      <c r="D1762" s="22" t="n">
        <v>9.4746</v>
      </c>
      <c r="E1762" s="23" t="n">
        <v>545.96</v>
      </c>
      <c r="F1762" s="23" t="n">
        <v>847.65</v>
      </c>
      <c r="G1762" s="22" t="n">
        <v>7.833</v>
      </c>
      <c r="H1762" s="22" t="n">
        <v>9.494</v>
      </c>
      <c r="I1762" s="5" t="n">
        <f aca="false">B1762/493794</f>
        <v>0.000145809791127474</v>
      </c>
      <c r="J1762" s="6" t="n">
        <f aca="false">J1761+I1762</f>
        <v>0.48493501338615</v>
      </c>
    </row>
    <row r="1763" customFormat="false" ht="12.75" hidden="false" customHeight="false" outlineLevel="0" collapsed="false">
      <c r="A1763" s="20" t="n">
        <v>36846</v>
      </c>
      <c r="B1763" s="21" t="n">
        <v>12</v>
      </c>
      <c r="C1763" s="22" t="n">
        <v>7.583</v>
      </c>
      <c r="D1763" s="22" t="n">
        <v>8.1403</v>
      </c>
      <c r="E1763" s="23" t="n">
        <v>570.81</v>
      </c>
      <c r="F1763" s="23" t="n">
        <v>541.05</v>
      </c>
      <c r="G1763" s="22" t="n">
        <v>9.833</v>
      </c>
      <c r="H1763" s="22" t="n">
        <v>12.691</v>
      </c>
      <c r="I1763" s="5" t="n">
        <f aca="false">B1763/493794</f>
        <v>2.4301631854579E-005</v>
      </c>
      <c r="J1763" s="6" t="n">
        <f aca="false">J1762+I1763</f>
        <v>0.484959315018005</v>
      </c>
    </row>
    <row r="1764" customFormat="false" ht="12.75" hidden="false" customHeight="false" outlineLevel="0" collapsed="false">
      <c r="A1764" s="20" t="n">
        <v>5780</v>
      </c>
      <c r="B1764" s="21" t="n">
        <v>67</v>
      </c>
      <c r="C1764" s="22" t="n">
        <v>7.582</v>
      </c>
      <c r="D1764" s="22" t="n">
        <v>7.2846</v>
      </c>
      <c r="E1764" s="23" t="n">
        <v>579.83</v>
      </c>
      <c r="F1764" s="23" t="n">
        <v>527.03</v>
      </c>
      <c r="G1764" s="22" t="n">
        <v>9.119</v>
      </c>
      <c r="H1764" s="22" t="n">
        <v>9.57</v>
      </c>
      <c r="I1764" s="5" t="n">
        <f aca="false">B1764/493794</f>
        <v>0.000135684111188066</v>
      </c>
      <c r="J1764" s="6" t="n">
        <f aca="false">J1763+I1764</f>
        <v>0.485094999129193</v>
      </c>
    </row>
    <row r="1765" customFormat="false" ht="12.75" hidden="false" customHeight="false" outlineLevel="0" collapsed="false">
      <c r="A1765" s="20" t="n">
        <v>53190</v>
      </c>
      <c r="B1765" s="21" t="n">
        <v>19</v>
      </c>
      <c r="C1765" s="22" t="n">
        <v>7.579</v>
      </c>
      <c r="D1765" s="22" t="n">
        <v>8.9214</v>
      </c>
      <c r="E1765" s="23" t="n">
        <v>624.07</v>
      </c>
      <c r="F1765" s="23" t="n">
        <v>656.42</v>
      </c>
      <c r="G1765" s="22" t="n">
        <v>10.053</v>
      </c>
      <c r="H1765" s="22" t="n">
        <v>11.787</v>
      </c>
      <c r="I1765" s="5" t="n">
        <f aca="false">B1765/493794</f>
        <v>3.84775837697501E-005</v>
      </c>
      <c r="J1765" s="6" t="n">
        <f aca="false">J1764+I1765</f>
        <v>0.485133476712963</v>
      </c>
    </row>
    <row r="1766" customFormat="false" ht="12.75" hidden="false" customHeight="false" outlineLevel="0" collapsed="false">
      <c r="A1766" s="20" t="n">
        <v>5679</v>
      </c>
      <c r="B1766" s="21" t="n">
        <v>7</v>
      </c>
      <c r="C1766" s="22" t="n">
        <v>7.571</v>
      </c>
      <c r="D1766" s="22" t="n">
        <v>9.7444</v>
      </c>
      <c r="E1766" s="23" t="n">
        <v>565.62</v>
      </c>
      <c r="F1766" s="23" t="n">
        <v>729.11</v>
      </c>
      <c r="G1766" s="22" t="n">
        <v>9</v>
      </c>
      <c r="H1766" s="22" t="n">
        <v>11.255</v>
      </c>
      <c r="I1766" s="5" t="n">
        <f aca="false">B1766/493794</f>
        <v>1.41759519151711E-005</v>
      </c>
      <c r="J1766" s="6" t="n">
        <f aca="false">J1765+I1766</f>
        <v>0.485147652664878</v>
      </c>
    </row>
    <row r="1767" customFormat="false" ht="12.75" hidden="false" customHeight="false" outlineLevel="0" collapsed="false">
      <c r="A1767" s="20" t="n">
        <v>78829</v>
      </c>
      <c r="B1767" s="21" t="n">
        <v>7</v>
      </c>
      <c r="C1767" s="22" t="n">
        <v>7.571</v>
      </c>
      <c r="D1767" s="22" t="n">
        <v>6.8278</v>
      </c>
      <c r="E1767" s="23" t="n">
        <v>600.38</v>
      </c>
      <c r="F1767" s="23" t="n">
        <v>381.99</v>
      </c>
      <c r="G1767" s="22" t="n">
        <v>7.857</v>
      </c>
      <c r="H1767" s="22" t="n">
        <v>7.058</v>
      </c>
      <c r="I1767" s="5" t="n">
        <f aca="false">B1767/493794</f>
        <v>1.41759519151711E-005</v>
      </c>
      <c r="J1767" s="6" t="n">
        <f aca="false">J1766+I1767</f>
        <v>0.485161828616793</v>
      </c>
    </row>
    <row r="1768" customFormat="false" ht="12.75" hidden="false" customHeight="false" outlineLevel="0" collapsed="false">
      <c r="A1768" s="20" t="n">
        <v>25091</v>
      </c>
      <c r="B1768" s="21" t="n">
        <v>23</v>
      </c>
      <c r="C1768" s="22" t="n">
        <v>7.565</v>
      </c>
      <c r="D1768" s="22" t="n">
        <v>6.8279</v>
      </c>
      <c r="E1768" s="23" t="n">
        <v>535.2</v>
      </c>
      <c r="F1768" s="23" t="n">
        <v>423.02</v>
      </c>
      <c r="G1768" s="22" t="n">
        <v>8.652</v>
      </c>
      <c r="H1768" s="22" t="n">
        <v>7.566</v>
      </c>
      <c r="I1768" s="5" t="n">
        <f aca="false">B1768/493794</f>
        <v>4.65781277212765E-005</v>
      </c>
      <c r="J1768" s="6" t="n">
        <f aca="false">J1767+I1768</f>
        <v>0.485208406744514</v>
      </c>
    </row>
    <row r="1769" customFormat="false" ht="12.75" hidden="false" customHeight="false" outlineLevel="0" collapsed="false">
      <c r="A1769" s="20" t="s">
        <v>32</v>
      </c>
      <c r="B1769" s="21" t="n">
        <v>94</v>
      </c>
      <c r="C1769" s="22" t="n">
        <v>7.564</v>
      </c>
      <c r="D1769" s="22" t="n">
        <v>11.1399</v>
      </c>
      <c r="E1769" s="23" t="n">
        <v>563.04</v>
      </c>
      <c r="F1769" s="23" t="n">
        <v>745.05</v>
      </c>
      <c r="G1769" s="22" t="n">
        <v>8.713</v>
      </c>
      <c r="H1769" s="22" t="n">
        <v>13.43</v>
      </c>
      <c r="I1769" s="5" t="n">
        <f aca="false">B1769/493794</f>
        <v>0.000190362782860869</v>
      </c>
      <c r="J1769" s="6" t="n">
        <f aca="false">J1768+I1769</f>
        <v>0.485398769527375</v>
      </c>
    </row>
    <row r="1770" customFormat="false" ht="12.75" hidden="false" customHeight="false" outlineLevel="0" collapsed="false">
      <c r="A1770" s="20" t="n">
        <v>41519</v>
      </c>
      <c r="B1770" s="21" t="n">
        <v>156</v>
      </c>
      <c r="C1770" s="22" t="n">
        <v>7.558</v>
      </c>
      <c r="D1770" s="22" t="n">
        <v>8.9733</v>
      </c>
      <c r="E1770" s="23" t="n">
        <v>555.34</v>
      </c>
      <c r="F1770" s="23" t="n">
        <v>619.86</v>
      </c>
      <c r="G1770" s="22" t="n">
        <v>8.827</v>
      </c>
      <c r="H1770" s="22" t="n">
        <v>11.443</v>
      </c>
      <c r="I1770" s="5" t="n">
        <f aca="false">B1770/493794</f>
        <v>0.000315921214109527</v>
      </c>
      <c r="J1770" s="6" t="n">
        <f aca="false">J1769+I1770</f>
        <v>0.485714690741485</v>
      </c>
    </row>
    <row r="1771" customFormat="false" ht="12.75" hidden="false" customHeight="false" outlineLevel="0" collapsed="false">
      <c r="A1771" s="20" t="n">
        <v>7907</v>
      </c>
      <c r="B1771" s="21" t="n">
        <v>86</v>
      </c>
      <c r="C1771" s="22" t="n">
        <v>7.558</v>
      </c>
      <c r="D1771" s="22" t="n">
        <v>10.7447</v>
      </c>
      <c r="E1771" s="23" t="n">
        <v>584.01</v>
      </c>
      <c r="F1771" s="23" t="n">
        <v>707.12</v>
      </c>
      <c r="G1771" s="22" t="n">
        <v>8.709</v>
      </c>
      <c r="H1771" s="22" t="n">
        <v>12.78</v>
      </c>
      <c r="I1771" s="5" t="n">
        <f aca="false">B1771/493794</f>
        <v>0.000174161694957816</v>
      </c>
      <c r="J1771" s="6" t="n">
        <f aca="false">J1770+I1771</f>
        <v>0.485888852436442</v>
      </c>
    </row>
    <row r="1772" customFormat="false" ht="12.75" hidden="false" customHeight="false" outlineLevel="0" collapsed="false">
      <c r="A1772" s="20" t="n">
        <v>51882</v>
      </c>
      <c r="B1772" s="21" t="n">
        <v>38</v>
      </c>
      <c r="C1772" s="22" t="n">
        <v>7.553</v>
      </c>
      <c r="D1772" s="22" t="n">
        <v>9.1849</v>
      </c>
      <c r="E1772" s="23" t="n">
        <v>549.5</v>
      </c>
      <c r="F1772" s="23" t="n">
        <v>602.85</v>
      </c>
      <c r="G1772" s="22" t="n">
        <v>8.526</v>
      </c>
      <c r="H1772" s="22" t="n">
        <v>10.313</v>
      </c>
      <c r="I1772" s="5" t="n">
        <f aca="false">B1772/493794</f>
        <v>7.69551675395003E-005</v>
      </c>
      <c r="J1772" s="6" t="n">
        <f aca="false">J1771+I1772</f>
        <v>0.485965807603982</v>
      </c>
    </row>
    <row r="1773" customFormat="false" ht="12.75" hidden="false" customHeight="false" outlineLevel="0" collapsed="false">
      <c r="A1773" s="20" t="n">
        <v>42732</v>
      </c>
      <c r="B1773" s="21" t="n">
        <v>26</v>
      </c>
      <c r="C1773" s="22" t="n">
        <v>7.538</v>
      </c>
      <c r="D1773" s="22" t="n">
        <v>13.7003</v>
      </c>
      <c r="E1773" s="23" t="n">
        <v>511.29</v>
      </c>
      <c r="F1773" s="23" t="n">
        <v>822.61</v>
      </c>
      <c r="G1773" s="22" t="n">
        <v>7.923</v>
      </c>
      <c r="H1773" s="22" t="n">
        <v>13.885</v>
      </c>
      <c r="I1773" s="5" t="n">
        <f aca="false">B1773/493794</f>
        <v>5.26535356849212E-005</v>
      </c>
      <c r="J1773" s="6" t="n">
        <f aca="false">J1772+I1773</f>
        <v>0.486018461139667</v>
      </c>
    </row>
    <row r="1774" customFormat="false" ht="12.75" hidden="false" customHeight="false" outlineLevel="0" collapsed="false">
      <c r="A1774" s="20" t="n">
        <v>68110</v>
      </c>
      <c r="B1774" s="21" t="n">
        <v>13</v>
      </c>
      <c r="C1774" s="22" t="n">
        <v>7.538</v>
      </c>
      <c r="D1774" s="22" t="n">
        <v>6.8995</v>
      </c>
      <c r="E1774" s="23" t="n">
        <v>586.29</v>
      </c>
      <c r="F1774" s="23" t="n">
        <v>575.43</v>
      </c>
      <c r="G1774" s="22" t="n">
        <v>8.846</v>
      </c>
      <c r="H1774" s="22" t="n">
        <v>8.849</v>
      </c>
      <c r="I1774" s="5" t="n">
        <f aca="false">B1774/493794</f>
        <v>2.63267678424606E-005</v>
      </c>
      <c r="J1774" s="6" t="n">
        <f aca="false">J1773+I1774</f>
        <v>0.486044787907509</v>
      </c>
    </row>
    <row r="1775" customFormat="false" ht="12.75" hidden="false" customHeight="false" outlineLevel="0" collapsed="false">
      <c r="A1775" s="20" t="s">
        <v>17</v>
      </c>
      <c r="B1775" s="21" t="n">
        <v>173</v>
      </c>
      <c r="C1775" s="22" t="n">
        <v>7.526</v>
      </c>
      <c r="D1775" s="22" t="n">
        <v>11.4823</v>
      </c>
      <c r="E1775" s="23" t="n">
        <v>488.17</v>
      </c>
      <c r="F1775" s="23" t="n">
        <v>658.11</v>
      </c>
      <c r="G1775" s="22" t="n">
        <v>8.145</v>
      </c>
      <c r="H1775" s="22" t="n">
        <v>12.152</v>
      </c>
      <c r="I1775" s="5" t="n">
        <f aca="false">B1775/493794</f>
        <v>0.000350348525903514</v>
      </c>
      <c r="J1775" s="6" t="n">
        <f aca="false">J1774+I1775</f>
        <v>0.486395136433413</v>
      </c>
    </row>
    <row r="1776" customFormat="false" ht="12.75" hidden="false" customHeight="false" outlineLevel="0" collapsed="false">
      <c r="A1776" s="20" t="n">
        <v>43311</v>
      </c>
      <c r="B1776" s="21" t="n">
        <v>111</v>
      </c>
      <c r="C1776" s="22" t="n">
        <v>7.514</v>
      </c>
      <c r="D1776" s="22" t="n">
        <v>8.7302</v>
      </c>
      <c r="E1776" s="23" t="n">
        <v>619.44</v>
      </c>
      <c r="F1776" s="23" t="n">
        <v>825.26</v>
      </c>
      <c r="G1776" s="22" t="n">
        <v>8.91</v>
      </c>
      <c r="H1776" s="22" t="n">
        <v>11.098</v>
      </c>
      <c r="I1776" s="5" t="n">
        <f aca="false">B1776/493794</f>
        <v>0.000224790094654856</v>
      </c>
      <c r="J1776" s="6" t="n">
        <f aca="false">J1775+I1776</f>
        <v>0.486619926528068</v>
      </c>
    </row>
    <row r="1777" customFormat="false" ht="12.75" hidden="false" customHeight="false" outlineLevel="0" collapsed="false">
      <c r="A1777" s="20" t="n">
        <v>41092</v>
      </c>
      <c r="B1777" s="21" t="n">
        <v>80</v>
      </c>
      <c r="C1777" s="22" t="n">
        <v>7.513</v>
      </c>
      <c r="D1777" s="22" t="n">
        <v>8.4659</v>
      </c>
      <c r="E1777" s="23" t="n">
        <v>553.7</v>
      </c>
      <c r="F1777" s="23" t="n">
        <v>582.76</v>
      </c>
      <c r="G1777" s="22" t="n">
        <v>8.738</v>
      </c>
      <c r="H1777" s="22" t="n">
        <v>9.69</v>
      </c>
      <c r="I1777" s="5" t="n">
        <f aca="false">B1777/493794</f>
        <v>0.000162010879030527</v>
      </c>
      <c r="J1777" s="6" t="n">
        <f aca="false">J1776+I1777</f>
        <v>0.486781937407098</v>
      </c>
    </row>
    <row r="1778" customFormat="false" ht="12.75" hidden="false" customHeight="false" outlineLevel="0" collapsed="false">
      <c r="A1778" s="20" t="n">
        <v>34831</v>
      </c>
      <c r="B1778" s="21" t="n">
        <v>82</v>
      </c>
      <c r="C1778" s="22" t="n">
        <v>7.512</v>
      </c>
      <c r="D1778" s="22" t="n">
        <v>9.561</v>
      </c>
      <c r="E1778" s="23" t="n">
        <v>607.62</v>
      </c>
      <c r="F1778" s="23" t="n">
        <v>890.54</v>
      </c>
      <c r="G1778" s="22" t="n">
        <v>9.841</v>
      </c>
      <c r="H1778" s="22" t="n">
        <v>20.449</v>
      </c>
      <c r="I1778" s="5" t="n">
        <f aca="false">B1778/493794</f>
        <v>0.00016606115100629</v>
      </c>
      <c r="J1778" s="6" t="n">
        <f aca="false">J1777+I1778</f>
        <v>0.486947998558104</v>
      </c>
    </row>
    <row r="1779" customFormat="false" ht="12.75" hidden="false" customHeight="false" outlineLevel="0" collapsed="false">
      <c r="A1779" s="20" t="n">
        <v>82382</v>
      </c>
      <c r="B1779" s="21" t="n">
        <v>52</v>
      </c>
      <c r="C1779" s="22" t="n">
        <v>7.5</v>
      </c>
      <c r="D1779" s="22" t="n">
        <v>7.6581</v>
      </c>
      <c r="E1779" s="23" t="n">
        <v>594.6</v>
      </c>
      <c r="F1779" s="23" t="n">
        <v>745.7</v>
      </c>
      <c r="G1779" s="22" t="n">
        <v>9.904</v>
      </c>
      <c r="H1779" s="22" t="n">
        <v>17.108</v>
      </c>
      <c r="I1779" s="5" t="n">
        <f aca="false">B1779/493794</f>
        <v>0.000105307071369842</v>
      </c>
      <c r="J1779" s="6" t="n">
        <f aca="false">J1778+I1779</f>
        <v>0.487053305629474</v>
      </c>
    </row>
    <row r="1780" customFormat="false" ht="12.75" hidden="false" customHeight="false" outlineLevel="0" collapsed="false">
      <c r="A1780" s="20" t="n">
        <v>27800</v>
      </c>
      <c r="B1780" s="21" t="n">
        <v>26</v>
      </c>
      <c r="C1780" s="22" t="n">
        <v>7.5</v>
      </c>
      <c r="D1780" s="22" t="n">
        <v>7.2014</v>
      </c>
      <c r="E1780" s="23" t="n">
        <v>579.03</v>
      </c>
      <c r="F1780" s="23" t="n">
        <v>508.53</v>
      </c>
      <c r="G1780" s="22" t="n">
        <v>9.308</v>
      </c>
      <c r="H1780" s="22" t="n">
        <v>9.49</v>
      </c>
      <c r="I1780" s="5" t="n">
        <f aca="false">B1780/493794</f>
        <v>5.26535356849212E-005</v>
      </c>
      <c r="J1780" s="6" t="n">
        <f aca="false">J1779+I1780</f>
        <v>0.487105959165159</v>
      </c>
    </row>
    <row r="1781" customFormat="false" ht="12.75" hidden="false" customHeight="false" outlineLevel="0" collapsed="false">
      <c r="A1781" s="20" t="n">
        <v>80849</v>
      </c>
      <c r="B1781" s="21" t="n">
        <v>16</v>
      </c>
      <c r="C1781" s="22" t="n">
        <v>7.5</v>
      </c>
      <c r="D1781" s="22" t="n">
        <v>5.9777</v>
      </c>
      <c r="E1781" s="23" t="n">
        <v>478.93</v>
      </c>
      <c r="F1781" s="23" t="n">
        <v>386.15</v>
      </c>
      <c r="G1781" s="22" t="n">
        <v>8.438</v>
      </c>
      <c r="H1781" s="22" t="n">
        <v>6.733</v>
      </c>
      <c r="I1781" s="5" t="n">
        <f aca="false">B1781/493794</f>
        <v>3.24021758061054E-005</v>
      </c>
      <c r="J1781" s="6" t="n">
        <f aca="false">J1780+I1781</f>
        <v>0.487138361340965</v>
      </c>
    </row>
    <row r="1782" customFormat="false" ht="12.75" hidden="false" customHeight="false" outlineLevel="0" collapsed="false">
      <c r="A1782" s="20" t="s">
        <v>108</v>
      </c>
      <c r="B1782" s="21" t="n">
        <v>10</v>
      </c>
      <c r="C1782" s="22" t="n">
        <v>7.5</v>
      </c>
      <c r="D1782" s="22" t="n">
        <v>11.138</v>
      </c>
      <c r="E1782" s="23" t="n">
        <v>493.9</v>
      </c>
      <c r="F1782" s="23" t="n">
        <v>654.34</v>
      </c>
      <c r="G1782" s="22" t="n">
        <v>8.1</v>
      </c>
      <c r="H1782" s="22" t="n">
        <v>11.609</v>
      </c>
      <c r="I1782" s="5" t="n">
        <f aca="false">B1782/493794</f>
        <v>2.02513598788159E-005</v>
      </c>
      <c r="J1782" s="6" t="n">
        <f aca="false">J1781+I1782</f>
        <v>0.487158612700844</v>
      </c>
    </row>
    <row r="1783" customFormat="false" ht="12.75" hidden="false" customHeight="false" outlineLevel="0" collapsed="false">
      <c r="A1783" s="20" t="n">
        <v>75612</v>
      </c>
      <c r="B1783" s="21" t="n">
        <v>6</v>
      </c>
      <c r="C1783" s="22" t="n">
        <v>7.5</v>
      </c>
      <c r="D1783" s="22" t="n">
        <v>8.7121</v>
      </c>
      <c r="E1783" s="23" t="n">
        <v>516.86</v>
      </c>
      <c r="F1783" s="23" t="n">
        <v>404.38</v>
      </c>
      <c r="G1783" s="22" t="n">
        <v>8.333</v>
      </c>
      <c r="H1783" s="22" t="n">
        <v>9.395</v>
      </c>
      <c r="I1783" s="5" t="n">
        <f aca="false">B1783/493794</f>
        <v>1.21508159272895E-005</v>
      </c>
      <c r="J1783" s="6" t="n">
        <f aca="false">J1782+I1783</f>
        <v>0.487170763516771</v>
      </c>
    </row>
    <row r="1784" customFormat="false" ht="12.75" hidden="false" customHeight="false" outlineLevel="0" collapsed="false">
      <c r="A1784" s="20" t="n">
        <v>8973</v>
      </c>
      <c r="B1784" s="21" t="n">
        <v>6</v>
      </c>
      <c r="C1784" s="22" t="n">
        <v>7.5</v>
      </c>
      <c r="D1784" s="22" t="n">
        <v>4.4159</v>
      </c>
      <c r="E1784" s="23" t="n">
        <v>452.17</v>
      </c>
      <c r="F1784" s="23" t="n">
        <v>267.11</v>
      </c>
      <c r="G1784" s="22" t="n">
        <v>9.667</v>
      </c>
      <c r="H1784" s="22" t="n">
        <v>6.314</v>
      </c>
      <c r="I1784" s="5" t="n">
        <f aca="false">B1784/493794</f>
        <v>1.21508159272895E-005</v>
      </c>
      <c r="J1784" s="6" t="n">
        <f aca="false">J1783+I1784</f>
        <v>0.487182914332699</v>
      </c>
    </row>
    <row r="1785" customFormat="false" ht="12.75" hidden="false" customHeight="false" outlineLevel="0" collapsed="false">
      <c r="A1785" s="20" t="n">
        <v>25201</v>
      </c>
      <c r="B1785" s="21" t="n">
        <v>4</v>
      </c>
      <c r="C1785" s="22" t="n">
        <v>7.5</v>
      </c>
      <c r="D1785" s="22" t="n">
        <v>8.9629</v>
      </c>
      <c r="E1785" s="23" t="n">
        <v>1172.34</v>
      </c>
      <c r="F1785" s="23" t="n">
        <v>1894.99</v>
      </c>
      <c r="G1785" s="22" t="n">
        <v>8</v>
      </c>
      <c r="H1785" s="22" t="n">
        <v>9.452</v>
      </c>
      <c r="I1785" s="5" t="n">
        <f aca="false">B1785/493794</f>
        <v>8.10054395152634E-006</v>
      </c>
      <c r="J1785" s="6" t="n">
        <f aca="false">J1784+I1785</f>
        <v>0.48719101487665</v>
      </c>
    </row>
    <row r="1786" customFormat="false" ht="12.75" hidden="false" customHeight="false" outlineLevel="0" collapsed="false">
      <c r="A1786" s="20" t="n">
        <v>36920</v>
      </c>
      <c r="B1786" s="21" t="n">
        <v>4</v>
      </c>
      <c r="C1786" s="22" t="n">
        <v>7.5</v>
      </c>
      <c r="D1786" s="22" t="n">
        <v>4.4347</v>
      </c>
      <c r="E1786" s="23" t="n">
        <v>747.78</v>
      </c>
      <c r="F1786" s="23" t="n">
        <v>342.47</v>
      </c>
      <c r="G1786" s="22" t="n">
        <v>9</v>
      </c>
      <c r="H1786" s="22" t="n">
        <v>4.082</v>
      </c>
      <c r="I1786" s="5" t="n">
        <f aca="false">B1786/493794</f>
        <v>8.10054395152634E-006</v>
      </c>
      <c r="J1786" s="6" t="n">
        <f aca="false">J1785+I1786</f>
        <v>0.487199115420602</v>
      </c>
    </row>
    <row r="1787" customFormat="false" ht="12.75" hidden="false" customHeight="false" outlineLevel="0" collapsed="false">
      <c r="A1787" s="20" t="n">
        <v>41042</v>
      </c>
      <c r="B1787" s="21" t="n">
        <v>4</v>
      </c>
      <c r="C1787" s="22" t="n">
        <v>7.5</v>
      </c>
      <c r="D1787" s="22" t="n">
        <v>6.1373</v>
      </c>
      <c r="E1787" s="23" t="n">
        <v>467.93</v>
      </c>
      <c r="F1787" s="23" t="n">
        <v>452.06</v>
      </c>
      <c r="G1787" s="22" t="n">
        <v>9.75</v>
      </c>
      <c r="H1787" s="22" t="n">
        <v>8.539</v>
      </c>
      <c r="I1787" s="5" t="n">
        <f aca="false">B1787/493794</f>
        <v>8.10054395152634E-006</v>
      </c>
      <c r="J1787" s="6" t="n">
        <f aca="false">J1786+I1787</f>
        <v>0.487207215964553</v>
      </c>
    </row>
    <row r="1788" customFormat="false" ht="12.75" hidden="false" customHeight="false" outlineLevel="0" collapsed="false">
      <c r="A1788" s="20" t="n">
        <v>4375</v>
      </c>
      <c r="B1788" s="21" t="n">
        <v>4</v>
      </c>
      <c r="C1788" s="22" t="n">
        <v>7.5</v>
      </c>
      <c r="D1788" s="22" t="n">
        <v>4.6547</v>
      </c>
      <c r="E1788" s="23" t="n">
        <v>486.28</v>
      </c>
      <c r="F1788" s="23" t="n">
        <v>284.39</v>
      </c>
      <c r="G1788" s="22" t="n">
        <v>9</v>
      </c>
      <c r="H1788" s="22" t="n">
        <v>6.055</v>
      </c>
      <c r="I1788" s="5" t="n">
        <f aca="false">B1788/493794</f>
        <v>8.10054395152634E-006</v>
      </c>
      <c r="J1788" s="6" t="n">
        <f aca="false">J1787+I1788</f>
        <v>0.487215316508505</v>
      </c>
    </row>
    <row r="1789" customFormat="false" ht="12.75" hidden="false" customHeight="false" outlineLevel="0" collapsed="false">
      <c r="A1789" s="20" t="n">
        <v>1737</v>
      </c>
      <c r="B1789" s="21" t="n">
        <v>2</v>
      </c>
      <c r="C1789" s="22" t="n">
        <v>7.5</v>
      </c>
      <c r="D1789" s="22" t="n">
        <v>0.7071</v>
      </c>
      <c r="E1789" s="23" t="n">
        <v>585.36</v>
      </c>
      <c r="F1789" s="23" t="n">
        <v>69.74</v>
      </c>
      <c r="G1789" s="22" t="n">
        <v>8.5</v>
      </c>
      <c r="H1789" s="22" t="n">
        <v>0.707</v>
      </c>
      <c r="I1789" s="5" t="n">
        <f aca="false">B1789/493794</f>
        <v>4.05027197576317E-006</v>
      </c>
      <c r="J1789" s="6" t="n">
        <f aca="false">J1788+I1789</f>
        <v>0.487219366780481</v>
      </c>
    </row>
    <row r="1790" customFormat="false" ht="12.75" hidden="false" customHeight="false" outlineLevel="0" collapsed="false">
      <c r="A1790" s="20" t="n">
        <v>20290</v>
      </c>
      <c r="B1790" s="21" t="n">
        <v>2</v>
      </c>
      <c r="C1790" s="22" t="n">
        <v>7.5</v>
      </c>
      <c r="D1790" s="22" t="n">
        <v>9.1924</v>
      </c>
      <c r="E1790" s="23" t="n">
        <v>483.84</v>
      </c>
      <c r="F1790" s="23" t="n">
        <v>487.65</v>
      </c>
      <c r="G1790" s="22" t="n">
        <v>7.5</v>
      </c>
      <c r="H1790" s="22" t="n">
        <v>9.192</v>
      </c>
      <c r="I1790" s="5" t="n">
        <f aca="false">B1790/493794</f>
        <v>4.05027197576317E-006</v>
      </c>
      <c r="J1790" s="6" t="n">
        <f aca="false">J1789+I1790</f>
        <v>0.487223417052456</v>
      </c>
    </row>
    <row r="1791" customFormat="false" ht="12.75" hidden="false" customHeight="false" outlineLevel="0" collapsed="false">
      <c r="A1791" s="20" t="n">
        <v>29531</v>
      </c>
      <c r="B1791" s="21" t="n">
        <v>2</v>
      </c>
      <c r="C1791" s="22" t="n">
        <v>7.5</v>
      </c>
      <c r="D1791" s="22" t="n">
        <v>4.9497</v>
      </c>
      <c r="E1791" s="23" t="n">
        <v>500.56</v>
      </c>
      <c r="F1791" s="23" t="n">
        <v>322.49</v>
      </c>
      <c r="G1791" s="22" t="n">
        <v>8</v>
      </c>
      <c r="H1791" s="22" t="n">
        <v>5.657</v>
      </c>
      <c r="I1791" s="5" t="n">
        <f aca="false">B1791/493794</f>
        <v>4.05027197576317E-006</v>
      </c>
      <c r="J1791" s="6" t="n">
        <f aca="false">J1790+I1791</f>
        <v>0.487227467324432</v>
      </c>
    </row>
    <row r="1792" customFormat="false" ht="12.75" hidden="false" customHeight="false" outlineLevel="0" collapsed="false">
      <c r="A1792" s="20" t="n">
        <v>42290</v>
      </c>
      <c r="B1792" s="21" t="n">
        <v>2</v>
      </c>
      <c r="C1792" s="22" t="n">
        <v>7.5</v>
      </c>
      <c r="D1792" s="22" t="n">
        <v>0.7071</v>
      </c>
      <c r="E1792" s="23" t="n">
        <v>603.84</v>
      </c>
      <c r="F1792" s="23" t="n">
        <v>7.23</v>
      </c>
      <c r="G1792" s="22" t="n">
        <v>8.5</v>
      </c>
      <c r="H1792" s="22" t="n">
        <v>0.707</v>
      </c>
      <c r="I1792" s="5" t="n">
        <f aca="false">B1792/493794</f>
        <v>4.05027197576317E-006</v>
      </c>
      <c r="J1792" s="6" t="n">
        <f aca="false">J1791+I1792</f>
        <v>0.487231517596408</v>
      </c>
    </row>
    <row r="1793" customFormat="false" ht="12.75" hidden="false" customHeight="false" outlineLevel="0" collapsed="false">
      <c r="A1793" s="20" t="n">
        <v>4549</v>
      </c>
      <c r="B1793" s="21" t="n">
        <v>2</v>
      </c>
      <c r="C1793" s="22" t="n">
        <v>7.5</v>
      </c>
      <c r="D1793" s="22" t="n">
        <v>2.1213</v>
      </c>
      <c r="E1793" s="23" t="n">
        <v>502.8</v>
      </c>
      <c r="F1793" s="23" t="n">
        <v>3.72</v>
      </c>
      <c r="G1793" s="22" t="n">
        <v>9.5</v>
      </c>
      <c r="H1793" s="22" t="n">
        <v>0.707</v>
      </c>
      <c r="I1793" s="5" t="n">
        <f aca="false">B1793/493794</f>
        <v>4.05027197576317E-006</v>
      </c>
      <c r="J1793" s="6" t="n">
        <f aca="false">J1792+I1793</f>
        <v>0.487235567868384</v>
      </c>
    </row>
    <row r="1794" customFormat="false" ht="12.75" hidden="false" customHeight="false" outlineLevel="0" collapsed="false">
      <c r="A1794" s="20" t="n">
        <v>6028</v>
      </c>
      <c r="B1794" s="21" t="n">
        <v>2</v>
      </c>
      <c r="C1794" s="22" t="n">
        <v>7.5</v>
      </c>
      <c r="D1794" s="22" t="n">
        <v>9.1924</v>
      </c>
      <c r="E1794" s="23" t="n">
        <v>533.66</v>
      </c>
      <c r="F1794" s="23" t="n">
        <v>607.55</v>
      </c>
      <c r="G1794" s="22" t="n">
        <v>8</v>
      </c>
      <c r="H1794" s="22" t="n">
        <v>9.899</v>
      </c>
      <c r="I1794" s="5" t="n">
        <f aca="false">B1794/493794</f>
        <v>4.05027197576317E-006</v>
      </c>
      <c r="J1794" s="6" t="n">
        <f aca="false">J1793+I1794</f>
        <v>0.487239618140359</v>
      </c>
    </row>
    <row r="1795" customFormat="false" ht="12.75" hidden="false" customHeight="false" outlineLevel="0" collapsed="false">
      <c r="A1795" s="20" t="n">
        <v>71688</v>
      </c>
      <c r="B1795" s="21" t="n">
        <v>2</v>
      </c>
      <c r="C1795" s="22" t="n">
        <v>7.5</v>
      </c>
      <c r="D1795" s="22" t="n">
        <v>9.1924</v>
      </c>
      <c r="E1795" s="23" t="n">
        <v>477.2</v>
      </c>
      <c r="F1795" s="23" t="n">
        <v>479.95</v>
      </c>
      <c r="G1795" s="22" t="n">
        <v>9</v>
      </c>
      <c r="H1795" s="22" t="n">
        <v>11.314</v>
      </c>
      <c r="I1795" s="5" t="n">
        <f aca="false">B1795/493794</f>
        <v>4.05027197576317E-006</v>
      </c>
      <c r="J1795" s="6" t="n">
        <f aca="false">J1794+I1795</f>
        <v>0.487243668412335</v>
      </c>
    </row>
    <row r="1796" customFormat="false" ht="12.75" hidden="false" customHeight="false" outlineLevel="0" collapsed="false">
      <c r="A1796" s="20" t="n">
        <v>71879</v>
      </c>
      <c r="B1796" s="21" t="n">
        <v>2</v>
      </c>
      <c r="C1796" s="22" t="n">
        <v>7.5</v>
      </c>
      <c r="D1796" s="22" t="n">
        <v>4.9497</v>
      </c>
      <c r="E1796" s="23" t="n">
        <v>636.97</v>
      </c>
      <c r="F1796" s="23" t="n">
        <v>397.26</v>
      </c>
      <c r="G1796" s="22" t="n">
        <v>8.5</v>
      </c>
      <c r="H1796" s="22" t="n">
        <v>4.95</v>
      </c>
      <c r="I1796" s="5" t="n">
        <f aca="false">B1796/493794</f>
        <v>4.05027197576317E-006</v>
      </c>
      <c r="J1796" s="6" t="n">
        <f aca="false">J1795+I1796</f>
        <v>0.487247718684311</v>
      </c>
    </row>
    <row r="1797" customFormat="false" ht="12.75" hidden="false" customHeight="false" outlineLevel="0" collapsed="false">
      <c r="A1797" s="20" t="n">
        <v>72633</v>
      </c>
      <c r="B1797" s="21" t="n">
        <v>2</v>
      </c>
      <c r="C1797" s="22" t="n">
        <v>7.5</v>
      </c>
      <c r="D1797" s="22" t="n">
        <v>4.9497</v>
      </c>
      <c r="E1797" s="23" t="n">
        <v>499.65</v>
      </c>
      <c r="F1797" s="23" t="n">
        <v>238.75</v>
      </c>
      <c r="G1797" s="22" t="n">
        <v>8</v>
      </c>
      <c r="H1797" s="22" t="n">
        <v>4.243</v>
      </c>
      <c r="I1797" s="5" t="n">
        <f aca="false">B1797/493794</f>
        <v>4.05027197576317E-006</v>
      </c>
      <c r="J1797" s="6" t="n">
        <f aca="false">J1796+I1797</f>
        <v>0.487251768956287</v>
      </c>
    </row>
    <row r="1798" customFormat="false" ht="12.75" hidden="false" customHeight="false" outlineLevel="0" collapsed="false">
      <c r="A1798" s="20" t="n">
        <v>75619</v>
      </c>
      <c r="B1798" s="21" t="n">
        <v>2</v>
      </c>
      <c r="C1798" s="22" t="n">
        <v>7.5</v>
      </c>
      <c r="D1798" s="22" t="n">
        <v>3.5355</v>
      </c>
      <c r="E1798" s="23" t="n">
        <v>574.35</v>
      </c>
      <c r="F1798" s="23" t="n">
        <v>230.23</v>
      </c>
      <c r="G1798" s="22" t="n">
        <v>8.5</v>
      </c>
      <c r="H1798" s="22" t="n">
        <v>3.536</v>
      </c>
      <c r="I1798" s="5" t="n">
        <f aca="false">B1798/493794</f>
        <v>4.05027197576317E-006</v>
      </c>
      <c r="J1798" s="6" t="n">
        <f aca="false">J1797+I1798</f>
        <v>0.487255819228262</v>
      </c>
    </row>
    <row r="1799" customFormat="false" ht="12.75" hidden="false" customHeight="false" outlineLevel="0" collapsed="false">
      <c r="A1799" s="20" t="n">
        <v>82130</v>
      </c>
      <c r="B1799" s="21" t="n">
        <v>2</v>
      </c>
      <c r="C1799" s="22" t="n">
        <v>7.5</v>
      </c>
      <c r="D1799" s="22" t="n">
        <v>3.5355</v>
      </c>
      <c r="E1799" s="23" t="n">
        <v>510.75</v>
      </c>
      <c r="F1799" s="23" t="n">
        <v>320.17</v>
      </c>
      <c r="G1799" s="22" t="n">
        <v>8</v>
      </c>
      <c r="H1799" s="22" t="n">
        <v>4.243</v>
      </c>
      <c r="I1799" s="5" t="n">
        <f aca="false">B1799/493794</f>
        <v>4.05027197576317E-006</v>
      </c>
      <c r="J1799" s="6" t="n">
        <f aca="false">J1798+I1799</f>
        <v>0.487259869500238</v>
      </c>
    </row>
    <row r="1800" customFormat="false" ht="12.75" hidden="false" customHeight="false" outlineLevel="0" collapsed="false">
      <c r="A1800" s="20" t="n">
        <v>82332</v>
      </c>
      <c r="B1800" s="21" t="n">
        <v>2</v>
      </c>
      <c r="C1800" s="22" t="n">
        <v>7.5</v>
      </c>
      <c r="D1800" s="22" t="n">
        <v>7.7782</v>
      </c>
      <c r="E1800" s="23" t="n">
        <v>757.96</v>
      </c>
      <c r="F1800" s="23" t="n">
        <v>816.17</v>
      </c>
      <c r="G1800" s="22" t="n">
        <v>7.5</v>
      </c>
      <c r="H1800" s="22" t="n">
        <v>7.778</v>
      </c>
      <c r="I1800" s="5" t="n">
        <f aca="false">B1800/493794</f>
        <v>4.05027197576317E-006</v>
      </c>
      <c r="J1800" s="6" t="n">
        <f aca="false">J1799+I1800</f>
        <v>0.487263919772214</v>
      </c>
    </row>
    <row r="1801" customFormat="false" ht="12.75" hidden="false" customHeight="false" outlineLevel="0" collapsed="false">
      <c r="A1801" s="20" t="n">
        <v>9501</v>
      </c>
      <c r="B1801" s="21" t="n">
        <v>2</v>
      </c>
      <c r="C1801" s="22" t="n">
        <v>7.5</v>
      </c>
      <c r="D1801" s="22" t="n">
        <v>0.7071</v>
      </c>
      <c r="E1801" s="23" t="n">
        <v>393.49</v>
      </c>
      <c r="F1801" s="23" t="n">
        <v>128.37</v>
      </c>
      <c r="G1801" s="22" t="n">
        <v>8.5</v>
      </c>
      <c r="H1801" s="22" t="n">
        <v>0.707</v>
      </c>
      <c r="I1801" s="5" t="n">
        <f aca="false">B1801/493794</f>
        <v>4.05027197576317E-006</v>
      </c>
      <c r="J1801" s="6" t="n">
        <f aca="false">J1800+I1801</f>
        <v>0.48726797004419</v>
      </c>
    </row>
    <row r="1802" customFormat="false" ht="12.75" hidden="false" customHeight="false" outlineLevel="0" collapsed="false">
      <c r="A1802" s="20" t="s">
        <v>204</v>
      </c>
      <c r="B1802" s="21" t="n">
        <v>2</v>
      </c>
      <c r="C1802" s="22" t="n">
        <v>7.5</v>
      </c>
      <c r="D1802" s="22" t="n">
        <v>3.5355</v>
      </c>
      <c r="E1802" s="23" t="n">
        <v>473.2</v>
      </c>
      <c r="F1802" s="23" t="n">
        <v>289.84</v>
      </c>
      <c r="G1802" s="22" t="n">
        <v>8</v>
      </c>
      <c r="H1802" s="22" t="n">
        <v>4.243</v>
      </c>
      <c r="I1802" s="5" t="n">
        <f aca="false">B1802/493794</f>
        <v>4.05027197576317E-006</v>
      </c>
      <c r="J1802" s="6" t="n">
        <f aca="false">J1801+I1802</f>
        <v>0.487272020316165</v>
      </c>
    </row>
    <row r="1803" customFormat="false" ht="12.75" hidden="false" customHeight="false" outlineLevel="0" collapsed="false">
      <c r="A1803" s="20" t="s">
        <v>212</v>
      </c>
      <c r="B1803" s="21" t="n">
        <v>2</v>
      </c>
      <c r="C1803" s="22" t="n">
        <v>7.5</v>
      </c>
      <c r="D1803" s="22" t="n">
        <v>3.5355</v>
      </c>
      <c r="E1803" s="23" t="n">
        <v>529.6</v>
      </c>
      <c r="F1803" s="23" t="n">
        <v>263.5</v>
      </c>
      <c r="G1803" s="22" t="n">
        <v>8</v>
      </c>
      <c r="H1803" s="22" t="n">
        <v>2.828</v>
      </c>
      <c r="I1803" s="5" t="n">
        <f aca="false">B1803/493794</f>
        <v>4.05027197576317E-006</v>
      </c>
      <c r="J1803" s="6" t="n">
        <f aca="false">J1802+I1803</f>
        <v>0.487276070588141</v>
      </c>
    </row>
    <row r="1804" customFormat="false" ht="12.75" hidden="false" customHeight="false" outlineLevel="0" collapsed="false">
      <c r="A1804" s="20" t="n">
        <v>1419</v>
      </c>
      <c r="B1804" s="21" t="n">
        <v>111</v>
      </c>
      <c r="C1804" s="22" t="n">
        <v>7.495</v>
      </c>
      <c r="D1804" s="22" t="n">
        <v>14.419</v>
      </c>
      <c r="E1804" s="23" t="n">
        <v>551.24</v>
      </c>
      <c r="F1804" s="23" t="n">
        <v>970.71</v>
      </c>
      <c r="G1804" s="22" t="n">
        <v>8.414</v>
      </c>
      <c r="H1804" s="22" t="n">
        <v>16.051</v>
      </c>
      <c r="I1804" s="5" t="n">
        <f aca="false">B1804/493794</f>
        <v>0.000224790094654856</v>
      </c>
      <c r="J1804" s="6" t="n">
        <f aca="false">J1803+I1804</f>
        <v>0.487500860682796</v>
      </c>
    </row>
    <row r="1805" customFormat="false" ht="12.75" hidden="false" customHeight="false" outlineLevel="0" collapsed="false">
      <c r="A1805" s="20" t="n">
        <v>2639</v>
      </c>
      <c r="B1805" s="21" t="n">
        <v>146</v>
      </c>
      <c r="C1805" s="22" t="n">
        <v>7.493</v>
      </c>
      <c r="D1805" s="22" t="n">
        <v>11.6514</v>
      </c>
      <c r="E1805" s="23" t="n">
        <v>588.06</v>
      </c>
      <c r="F1805" s="23" t="n">
        <v>795.55</v>
      </c>
      <c r="G1805" s="22" t="n">
        <v>8.568</v>
      </c>
      <c r="H1805" s="22" t="n">
        <v>13.16</v>
      </c>
      <c r="I1805" s="5" t="n">
        <f aca="false">B1805/493794</f>
        <v>0.000295669854230712</v>
      </c>
      <c r="J1805" s="6" t="n">
        <f aca="false">J1804+I1805</f>
        <v>0.487796530537027</v>
      </c>
    </row>
    <row r="1806" customFormat="false" ht="12.75" hidden="false" customHeight="false" outlineLevel="0" collapsed="false">
      <c r="A1806" s="20" t="n">
        <v>79901</v>
      </c>
      <c r="B1806" s="21" t="n">
        <v>49</v>
      </c>
      <c r="C1806" s="22" t="n">
        <v>7.469</v>
      </c>
      <c r="D1806" s="22" t="n">
        <v>11.391</v>
      </c>
      <c r="E1806" s="23" t="n">
        <v>601.26</v>
      </c>
      <c r="F1806" s="23" t="n">
        <v>1016.25</v>
      </c>
      <c r="G1806" s="22" t="n">
        <v>9.122</v>
      </c>
      <c r="H1806" s="22" t="n">
        <v>18.772</v>
      </c>
      <c r="I1806" s="5" t="n">
        <f aca="false">B1806/493794</f>
        <v>9.92316634061977E-005</v>
      </c>
      <c r="J1806" s="6" t="n">
        <f aca="false">J1805+I1806</f>
        <v>0.487895762200433</v>
      </c>
    </row>
    <row r="1807" customFormat="false" ht="12.75" hidden="false" customHeight="false" outlineLevel="0" collapsed="false">
      <c r="A1807" s="20" t="n">
        <v>3569</v>
      </c>
      <c r="B1807" s="21" t="n">
        <v>147</v>
      </c>
      <c r="C1807" s="22" t="n">
        <v>7.463</v>
      </c>
      <c r="D1807" s="22" t="n">
        <v>9.5396</v>
      </c>
      <c r="E1807" s="23" t="n">
        <v>549.81</v>
      </c>
      <c r="F1807" s="23" t="n">
        <v>653.75</v>
      </c>
      <c r="G1807" s="22" t="n">
        <v>8.503</v>
      </c>
      <c r="H1807" s="22" t="n">
        <v>10.769</v>
      </c>
      <c r="I1807" s="5" t="n">
        <f aca="false">B1807/493794</f>
        <v>0.000297694990218593</v>
      </c>
      <c r="J1807" s="6" t="n">
        <f aca="false">J1806+I1807</f>
        <v>0.488193457190651</v>
      </c>
    </row>
    <row r="1808" customFormat="false" ht="12.75" hidden="false" customHeight="false" outlineLevel="0" collapsed="false">
      <c r="A1808" s="20" t="n">
        <v>4210</v>
      </c>
      <c r="B1808" s="21" t="n">
        <v>20</v>
      </c>
      <c r="C1808" s="22" t="n">
        <v>7.45</v>
      </c>
      <c r="D1808" s="22" t="n">
        <v>6.4602</v>
      </c>
      <c r="E1808" s="23" t="n">
        <v>547.61</v>
      </c>
      <c r="F1808" s="23" t="n">
        <v>435.79</v>
      </c>
      <c r="G1808" s="22" t="n">
        <v>7.85</v>
      </c>
      <c r="H1808" s="22" t="n">
        <v>6.831</v>
      </c>
      <c r="I1808" s="5" t="n">
        <f aca="false">B1808/493794</f>
        <v>4.05027197576317E-005</v>
      </c>
      <c r="J1808" s="6" t="n">
        <f aca="false">J1807+I1808</f>
        <v>0.488233959910409</v>
      </c>
    </row>
    <row r="1809" customFormat="false" ht="12.75" hidden="false" customHeight="false" outlineLevel="0" collapsed="false">
      <c r="A1809" s="20" t="s">
        <v>29</v>
      </c>
      <c r="B1809" s="21" t="n">
        <v>101</v>
      </c>
      <c r="C1809" s="22" t="n">
        <v>7.446</v>
      </c>
      <c r="D1809" s="22" t="n">
        <v>8.3108</v>
      </c>
      <c r="E1809" s="23" t="n">
        <v>565.05</v>
      </c>
      <c r="F1809" s="23" t="n">
        <v>605.87</v>
      </c>
      <c r="G1809" s="22" t="n">
        <v>8.782</v>
      </c>
      <c r="H1809" s="22" t="n">
        <v>9.969</v>
      </c>
      <c r="I1809" s="5" t="n">
        <f aca="false">B1809/493794</f>
        <v>0.00020453873477604</v>
      </c>
      <c r="J1809" s="6" t="n">
        <f aca="false">J1808+I1809</f>
        <v>0.488438498645185</v>
      </c>
    </row>
    <row r="1810" customFormat="false" ht="12.75" hidden="false" customHeight="false" outlineLevel="0" collapsed="false">
      <c r="A1810" s="20" t="n">
        <v>43381</v>
      </c>
      <c r="B1810" s="21" t="n">
        <v>9</v>
      </c>
      <c r="C1810" s="22" t="n">
        <v>7.444</v>
      </c>
      <c r="D1810" s="22" t="n">
        <v>11.8228</v>
      </c>
      <c r="E1810" s="23" t="n">
        <v>514.36</v>
      </c>
      <c r="F1810" s="23" t="n">
        <v>737.78</v>
      </c>
      <c r="G1810" s="22" t="n">
        <v>7.778</v>
      </c>
      <c r="H1810" s="22" t="n">
        <v>12.091</v>
      </c>
      <c r="I1810" s="5" t="n">
        <f aca="false">B1810/493794</f>
        <v>1.82262238909343E-005</v>
      </c>
      <c r="J1810" s="6" t="n">
        <f aca="false">J1809+I1810</f>
        <v>0.488456724869076</v>
      </c>
    </row>
    <row r="1811" customFormat="false" ht="12.75" hidden="false" customHeight="false" outlineLevel="0" collapsed="false">
      <c r="A1811" s="20" t="n">
        <v>9083</v>
      </c>
      <c r="B1811" s="21" t="n">
        <v>9</v>
      </c>
      <c r="C1811" s="22" t="n">
        <v>7.444</v>
      </c>
      <c r="D1811" s="22" t="n">
        <v>6.4248</v>
      </c>
      <c r="E1811" s="23" t="n">
        <v>551.81</v>
      </c>
      <c r="F1811" s="23" t="n">
        <v>387.53</v>
      </c>
      <c r="G1811" s="22" t="n">
        <v>9.333</v>
      </c>
      <c r="H1811" s="22" t="n">
        <v>7.416</v>
      </c>
      <c r="I1811" s="5" t="n">
        <f aca="false">B1811/493794</f>
        <v>1.82262238909343E-005</v>
      </c>
      <c r="J1811" s="6" t="n">
        <f aca="false">J1810+I1811</f>
        <v>0.488474951092967</v>
      </c>
    </row>
    <row r="1812" customFormat="false" ht="12.75" hidden="false" customHeight="false" outlineLevel="0" collapsed="false">
      <c r="A1812" s="20" t="n">
        <v>72190</v>
      </c>
      <c r="B1812" s="21" t="n">
        <v>59</v>
      </c>
      <c r="C1812" s="22" t="n">
        <v>7.441</v>
      </c>
      <c r="D1812" s="22" t="n">
        <v>10.4044</v>
      </c>
      <c r="E1812" s="23" t="n">
        <v>489.92</v>
      </c>
      <c r="F1812" s="23" t="n">
        <v>608.62</v>
      </c>
      <c r="G1812" s="22" t="n">
        <v>8.424</v>
      </c>
      <c r="H1812" s="22" t="n">
        <v>10.603</v>
      </c>
      <c r="I1812" s="5" t="n">
        <f aca="false">B1812/493794</f>
        <v>0.000119483023285014</v>
      </c>
      <c r="J1812" s="6" t="n">
        <f aca="false">J1811+I1812</f>
        <v>0.488594434116252</v>
      </c>
    </row>
    <row r="1813" customFormat="false" ht="12.75" hidden="false" customHeight="false" outlineLevel="0" collapsed="false">
      <c r="A1813" s="20" t="n">
        <v>2749</v>
      </c>
      <c r="B1813" s="21" t="n">
        <v>51</v>
      </c>
      <c r="C1813" s="22" t="n">
        <v>7.431</v>
      </c>
      <c r="D1813" s="22" t="n">
        <v>7.7052</v>
      </c>
      <c r="E1813" s="23" t="n">
        <v>505.14</v>
      </c>
      <c r="F1813" s="23" t="n">
        <v>472.53</v>
      </c>
      <c r="G1813" s="22" t="n">
        <v>8.804</v>
      </c>
      <c r="H1813" s="22" t="n">
        <v>9.022</v>
      </c>
      <c r="I1813" s="5" t="n">
        <f aca="false">B1813/493794</f>
        <v>0.000103281935381961</v>
      </c>
      <c r="J1813" s="6" t="n">
        <f aca="false">J1812+I1813</f>
        <v>0.488697716051634</v>
      </c>
    </row>
    <row r="1814" customFormat="false" ht="12.75" hidden="false" customHeight="false" outlineLevel="0" collapsed="false">
      <c r="A1814" s="20" t="n">
        <v>1533</v>
      </c>
      <c r="B1814" s="21" t="n">
        <v>7</v>
      </c>
      <c r="C1814" s="22" t="n">
        <v>7.429</v>
      </c>
      <c r="D1814" s="22" t="n">
        <v>11.1633</v>
      </c>
      <c r="E1814" s="23" t="n">
        <v>453.05</v>
      </c>
      <c r="F1814" s="23" t="n">
        <v>497.33</v>
      </c>
      <c r="G1814" s="22" t="n">
        <v>7.714</v>
      </c>
      <c r="H1814" s="22" t="n">
        <v>11.528</v>
      </c>
      <c r="I1814" s="5" t="n">
        <f aca="false">B1814/493794</f>
        <v>1.41759519151711E-005</v>
      </c>
      <c r="J1814" s="6" t="n">
        <f aca="false">J1813+I1814</f>
        <v>0.488711892003549</v>
      </c>
    </row>
    <row r="1815" customFormat="false" ht="12.75" hidden="false" customHeight="false" outlineLevel="0" collapsed="false">
      <c r="A1815" s="20" t="n">
        <v>4254</v>
      </c>
      <c r="B1815" s="21" t="n">
        <v>83</v>
      </c>
      <c r="C1815" s="22" t="n">
        <v>7.41</v>
      </c>
      <c r="D1815" s="22" t="n">
        <v>6.6204</v>
      </c>
      <c r="E1815" s="23" t="n">
        <v>545.97</v>
      </c>
      <c r="F1815" s="23" t="n">
        <v>450.75</v>
      </c>
      <c r="G1815" s="22" t="n">
        <v>8.422</v>
      </c>
      <c r="H1815" s="22" t="n">
        <v>7.133</v>
      </c>
      <c r="I1815" s="5" t="n">
        <f aca="false">B1815/493794</f>
        <v>0.000168086286994172</v>
      </c>
      <c r="J1815" s="6" t="n">
        <f aca="false">J1814+I1815</f>
        <v>0.488879978290543</v>
      </c>
    </row>
    <row r="1816" customFormat="false" ht="12.75" hidden="false" customHeight="false" outlineLevel="0" collapsed="false">
      <c r="A1816" s="20" t="n">
        <v>41091</v>
      </c>
      <c r="B1816" s="21" t="n">
        <v>59</v>
      </c>
      <c r="C1816" s="22" t="n">
        <v>7.407</v>
      </c>
      <c r="D1816" s="22" t="n">
        <v>6.8635</v>
      </c>
      <c r="E1816" s="23" t="n">
        <v>536.46</v>
      </c>
      <c r="F1816" s="23" t="n">
        <v>430.47</v>
      </c>
      <c r="G1816" s="22" t="n">
        <v>8.373</v>
      </c>
      <c r="H1816" s="22" t="n">
        <v>7.425</v>
      </c>
      <c r="I1816" s="5" t="n">
        <f aca="false">B1816/493794</f>
        <v>0.000119483023285014</v>
      </c>
      <c r="J1816" s="6" t="n">
        <f aca="false">J1815+I1816</f>
        <v>0.488999461313828</v>
      </c>
    </row>
    <row r="1817" customFormat="false" ht="12.75" hidden="false" customHeight="false" outlineLevel="0" collapsed="false">
      <c r="A1817" s="20" t="n">
        <v>72888</v>
      </c>
      <c r="B1817" s="21" t="n">
        <v>85</v>
      </c>
      <c r="C1817" s="22" t="n">
        <v>7.4</v>
      </c>
      <c r="D1817" s="22" t="n">
        <v>6.9423</v>
      </c>
      <c r="E1817" s="23" t="n">
        <v>537.52</v>
      </c>
      <c r="F1817" s="23" t="n">
        <v>479.76</v>
      </c>
      <c r="G1817" s="22" t="n">
        <v>8.541</v>
      </c>
      <c r="H1817" s="22" t="n">
        <v>8.437</v>
      </c>
      <c r="I1817" s="5" t="n">
        <f aca="false">B1817/493794</f>
        <v>0.000172136558969935</v>
      </c>
      <c r="J1817" s="6" t="n">
        <f aca="false">J1816+I1817</f>
        <v>0.489171597872798</v>
      </c>
    </row>
    <row r="1818" customFormat="false" ht="12.75" hidden="false" customHeight="false" outlineLevel="0" collapsed="false">
      <c r="A1818" s="20" t="n">
        <v>53100</v>
      </c>
      <c r="B1818" s="21" t="n">
        <v>15</v>
      </c>
      <c r="C1818" s="22" t="n">
        <v>7.4</v>
      </c>
      <c r="D1818" s="22" t="n">
        <v>5.1242</v>
      </c>
      <c r="E1818" s="23" t="n">
        <v>531.94</v>
      </c>
      <c r="F1818" s="23" t="n">
        <v>398.46</v>
      </c>
      <c r="G1818" s="22" t="n">
        <v>7.933</v>
      </c>
      <c r="H1818" s="22" t="n">
        <v>5.7</v>
      </c>
      <c r="I1818" s="5" t="n">
        <f aca="false">B1818/493794</f>
        <v>3.03770398182238E-005</v>
      </c>
      <c r="J1818" s="6" t="n">
        <f aca="false">J1817+I1818</f>
        <v>0.489201974912616</v>
      </c>
    </row>
    <row r="1819" customFormat="false" ht="12.75" hidden="false" customHeight="false" outlineLevel="0" collapsed="false">
      <c r="A1819" s="20" t="n">
        <v>8920</v>
      </c>
      <c r="B1819" s="21" t="n">
        <v>15</v>
      </c>
      <c r="C1819" s="22" t="n">
        <v>7.4</v>
      </c>
      <c r="D1819" s="22" t="n">
        <v>7.7164</v>
      </c>
      <c r="E1819" s="23" t="n">
        <v>587.87</v>
      </c>
      <c r="F1819" s="23" t="n">
        <v>438.4</v>
      </c>
      <c r="G1819" s="22" t="n">
        <v>8.4</v>
      </c>
      <c r="H1819" s="22" t="n">
        <v>8.407</v>
      </c>
      <c r="I1819" s="5" t="n">
        <f aca="false">B1819/493794</f>
        <v>3.03770398182238E-005</v>
      </c>
      <c r="J1819" s="6" t="n">
        <f aca="false">J1818+I1819</f>
        <v>0.489232351952435</v>
      </c>
    </row>
    <row r="1820" customFormat="false" ht="12.75" hidden="false" customHeight="false" outlineLevel="0" collapsed="false">
      <c r="A1820" s="20" t="n">
        <v>99832</v>
      </c>
      <c r="B1820" s="21" t="n">
        <v>15</v>
      </c>
      <c r="C1820" s="22" t="n">
        <v>7.4</v>
      </c>
      <c r="D1820" s="22" t="n">
        <v>6.4785</v>
      </c>
      <c r="E1820" s="23" t="n">
        <v>651.66</v>
      </c>
      <c r="F1820" s="23" t="n">
        <v>783.94</v>
      </c>
      <c r="G1820" s="22" t="n">
        <v>8.733</v>
      </c>
      <c r="H1820" s="22" t="n">
        <v>8.293</v>
      </c>
      <c r="I1820" s="5" t="n">
        <f aca="false">B1820/493794</f>
        <v>3.03770398182238E-005</v>
      </c>
      <c r="J1820" s="6" t="n">
        <f aca="false">J1819+I1820</f>
        <v>0.489262728992253</v>
      </c>
    </row>
    <row r="1821" customFormat="false" ht="12.75" hidden="false" customHeight="false" outlineLevel="0" collapsed="false">
      <c r="A1821" s="20" t="n">
        <v>35981</v>
      </c>
      <c r="B1821" s="21" t="n">
        <v>5</v>
      </c>
      <c r="C1821" s="22" t="n">
        <v>7.4</v>
      </c>
      <c r="D1821" s="22" t="n">
        <v>7.0922</v>
      </c>
      <c r="E1821" s="23" t="n">
        <v>489.04</v>
      </c>
      <c r="F1821" s="23" t="n">
        <v>465.69</v>
      </c>
      <c r="G1821" s="22" t="n">
        <v>7.6</v>
      </c>
      <c r="H1821" s="22" t="n">
        <v>7.47</v>
      </c>
      <c r="I1821" s="5" t="n">
        <f aca="false">B1821/493794</f>
        <v>1.01256799394079E-005</v>
      </c>
      <c r="J1821" s="6" t="n">
        <f aca="false">J1820+I1821</f>
        <v>0.489272854672192</v>
      </c>
    </row>
    <row r="1822" customFormat="false" ht="12.75" hidden="false" customHeight="false" outlineLevel="0" collapsed="false">
      <c r="A1822" s="20" t="n">
        <v>5778</v>
      </c>
      <c r="B1822" s="21" t="n">
        <v>5</v>
      </c>
      <c r="C1822" s="22" t="n">
        <v>7.4</v>
      </c>
      <c r="D1822" s="22" t="n">
        <v>6.4265</v>
      </c>
      <c r="E1822" s="23" t="n">
        <v>519.96</v>
      </c>
      <c r="F1822" s="23" t="n">
        <v>386.28</v>
      </c>
      <c r="G1822" s="22" t="n">
        <v>8.2</v>
      </c>
      <c r="H1822" s="22" t="n">
        <v>7.259</v>
      </c>
      <c r="I1822" s="5" t="n">
        <f aca="false">B1822/493794</f>
        <v>1.01256799394079E-005</v>
      </c>
      <c r="J1822" s="6" t="n">
        <f aca="false">J1821+I1822</f>
        <v>0.489282980352132</v>
      </c>
    </row>
    <row r="1823" customFormat="false" ht="12.75" hidden="false" customHeight="false" outlineLevel="0" collapsed="false">
      <c r="A1823" s="20" t="n">
        <v>4111</v>
      </c>
      <c r="B1823" s="21" t="n">
        <v>58</v>
      </c>
      <c r="C1823" s="22" t="n">
        <v>7.397</v>
      </c>
      <c r="D1823" s="22" t="n">
        <v>7.1425</v>
      </c>
      <c r="E1823" s="23" t="n">
        <v>583.79</v>
      </c>
      <c r="F1823" s="23" t="n">
        <v>532.43</v>
      </c>
      <c r="G1823" s="22" t="n">
        <v>9.155</v>
      </c>
      <c r="H1823" s="22" t="n">
        <v>9.83</v>
      </c>
      <c r="I1823" s="5" t="n">
        <f aca="false">B1823/493794</f>
        <v>0.000117457887297132</v>
      </c>
      <c r="J1823" s="6" t="n">
        <f aca="false">J1822+I1823</f>
        <v>0.489400438239429</v>
      </c>
    </row>
    <row r="1824" customFormat="false" ht="12.75" hidden="false" customHeight="false" outlineLevel="0" collapsed="false">
      <c r="A1824" s="20" t="n">
        <v>78340</v>
      </c>
      <c r="B1824" s="21" t="n">
        <v>49</v>
      </c>
      <c r="C1824" s="22" t="n">
        <v>7.388</v>
      </c>
      <c r="D1824" s="22" t="n">
        <v>11.2191</v>
      </c>
      <c r="E1824" s="23" t="n">
        <v>549.17</v>
      </c>
      <c r="F1824" s="23" t="n">
        <v>715.29</v>
      </c>
      <c r="G1824" s="22" t="n">
        <v>8.755</v>
      </c>
      <c r="H1824" s="22" t="n">
        <v>14.138</v>
      </c>
      <c r="I1824" s="5" t="n">
        <f aca="false">B1824/493794</f>
        <v>9.92316634061977E-005</v>
      </c>
      <c r="J1824" s="6" t="n">
        <f aca="false">J1823+I1824</f>
        <v>0.489499669902835</v>
      </c>
    </row>
    <row r="1825" customFormat="false" ht="12.75" hidden="false" customHeight="false" outlineLevel="0" collapsed="false">
      <c r="A1825" s="20" t="n">
        <v>4871</v>
      </c>
      <c r="B1825" s="21" t="n">
        <v>26</v>
      </c>
      <c r="C1825" s="22" t="n">
        <v>7.385</v>
      </c>
      <c r="D1825" s="22" t="n">
        <v>9.3299</v>
      </c>
      <c r="E1825" s="23" t="n">
        <v>507.48</v>
      </c>
      <c r="F1825" s="23" t="n">
        <v>598.13</v>
      </c>
      <c r="G1825" s="22" t="n">
        <v>8.654</v>
      </c>
      <c r="H1825" s="22" t="n">
        <v>12.182</v>
      </c>
      <c r="I1825" s="5" t="n">
        <f aca="false">B1825/493794</f>
        <v>5.26535356849212E-005</v>
      </c>
      <c r="J1825" s="6" t="n">
        <f aca="false">J1824+I1825</f>
        <v>0.48955232343852</v>
      </c>
    </row>
    <row r="1826" customFormat="false" ht="12.75" hidden="false" customHeight="false" outlineLevel="0" collapsed="false">
      <c r="A1826" s="20" t="n">
        <v>57400</v>
      </c>
      <c r="B1826" s="21" t="n">
        <v>13</v>
      </c>
      <c r="C1826" s="22" t="n">
        <v>7.385</v>
      </c>
      <c r="D1826" s="22" t="n">
        <v>6.1717</v>
      </c>
      <c r="E1826" s="23" t="n">
        <v>569.16</v>
      </c>
      <c r="F1826" s="23" t="n">
        <v>450.06</v>
      </c>
      <c r="G1826" s="22" t="n">
        <v>8.769</v>
      </c>
      <c r="H1826" s="22" t="n">
        <v>8.467</v>
      </c>
      <c r="I1826" s="5" t="n">
        <f aca="false">B1826/493794</f>
        <v>2.63267678424606E-005</v>
      </c>
      <c r="J1826" s="6" t="n">
        <f aca="false">J1825+I1826</f>
        <v>0.489578650206362</v>
      </c>
    </row>
    <row r="1827" customFormat="false" ht="12.75" hidden="false" customHeight="false" outlineLevel="0" collapsed="false">
      <c r="A1827" s="20" t="n">
        <v>4928</v>
      </c>
      <c r="B1827" s="21" t="n">
        <v>121</v>
      </c>
      <c r="C1827" s="22" t="n">
        <v>7.38</v>
      </c>
      <c r="D1827" s="22" t="n">
        <v>8.1754</v>
      </c>
      <c r="E1827" s="23" t="n">
        <v>565.04</v>
      </c>
      <c r="F1827" s="23" t="n">
        <v>581.75</v>
      </c>
      <c r="G1827" s="22" t="n">
        <v>8.678</v>
      </c>
      <c r="H1827" s="22" t="n">
        <v>10.11</v>
      </c>
      <c r="I1827" s="5" t="n">
        <f aca="false">B1827/493794</f>
        <v>0.000245041454533672</v>
      </c>
      <c r="J1827" s="6" t="n">
        <f aca="false">J1826+I1827</f>
        <v>0.489823691660896</v>
      </c>
    </row>
    <row r="1828" customFormat="false" ht="12.75" hidden="false" customHeight="false" outlineLevel="0" collapsed="false">
      <c r="A1828" s="20" t="n">
        <v>1734</v>
      </c>
      <c r="B1828" s="21" t="n">
        <v>8</v>
      </c>
      <c r="C1828" s="22" t="n">
        <v>7.375</v>
      </c>
      <c r="D1828" s="22" t="n">
        <v>6.5452</v>
      </c>
      <c r="E1828" s="23" t="n">
        <v>491.3</v>
      </c>
      <c r="F1828" s="23" t="n">
        <v>462.31</v>
      </c>
      <c r="G1828" s="22" t="n">
        <v>7.625</v>
      </c>
      <c r="H1828" s="22" t="n">
        <v>6.844</v>
      </c>
      <c r="I1828" s="5" t="n">
        <f aca="false">B1828/493794</f>
        <v>1.62010879030527E-005</v>
      </c>
      <c r="J1828" s="6" t="n">
        <f aca="false">J1827+I1828</f>
        <v>0.489839892748799</v>
      </c>
    </row>
    <row r="1829" customFormat="false" ht="12.75" hidden="false" customHeight="false" outlineLevel="0" collapsed="false">
      <c r="A1829" s="20" t="n">
        <v>71906</v>
      </c>
      <c r="B1829" s="21" t="n">
        <v>8</v>
      </c>
      <c r="C1829" s="22" t="n">
        <v>7.375</v>
      </c>
      <c r="D1829" s="22" t="n">
        <v>5.4232</v>
      </c>
      <c r="E1829" s="23" t="n">
        <v>488.98</v>
      </c>
      <c r="F1829" s="23" t="n">
        <v>374.33</v>
      </c>
      <c r="G1829" s="22" t="n">
        <v>9.5</v>
      </c>
      <c r="H1829" s="22" t="n">
        <v>7.031</v>
      </c>
      <c r="I1829" s="5" t="n">
        <f aca="false">B1829/493794</f>
        <v>1.62010879030527E-005</v>
      </c>
      <c r="J1829" s="6" t="n">
        <f aca="false">J1828+I1829</f>
        <v>0.489856093836702</v>
      </c>
    </row>
    <row r="1830" customFormat="false" ht="12.75" hidden="false" customHeight="false" outlineLevel="0" collapsed="false">
      <c r="A1830" s="20" t="n">
        <v>80508</v>
      </c>
      <c r="B1830" s="21" t="n">
        <v>8</v>
      </c>
      <c r="C1830" s="22" t="n">
        <v>7.375</v>
      </c>
      <c r="D1830" s="22" t="n">
        <v>6.5452</v>
      </c>
      <c r="E1830" s="23" t="n">
        <v>469.09</v>
      </c>
      <c r="F1830" s="23" t="n">
        <v>398.37</v>
      </c>
      <c r="G1830" s="22" t="n">
        <v>7.875</v>
      </c>
      <c r="H1830" s="22" t="n">
        <v>6.854</v>
      </c>
      <c r="I1830" s="5" t="n">
        <f aca="false">B1830/493794</f>
        <v>1.62010879030527E-005</v>
      </c>
      <c r="J1830" s="6" t="n">
        <f aca="false">J1829+I1830</f>
        <v>0.489872294924605</v>
      </c>
    </row>
    <row r="1831" customFormat="false" ht="12.75" hidden="false" customHeight="false" outlineLevel="0" collapsed="false">
      <c r="A1831" s="20" t="n">
        <v>4800</v>
      </c>
      <c r="B1831" s="21" t="n">
        <v>27</v>
      </c>
      <c r="C1831" s="22" t="n">
        <v>7.37</v>
      </c>
      <c r="D1831" s="22" t="n">
        <v>8.2329</v>
      </c>
      <c r="E1831" s="23" t="n">
        <v>564.09</v>
      </c>
      <c r="F1831" s="23" t="n">
        <v>546.61</v>
      </c>
      <c r="G1831" s="22" t="n">
        <v>8.37</v>
      </c>
      <c r="H1831" s="22" t="n">
        <v>8.815</v>
      </c>
      <c r="I1831" s="5" t="n">
        <f aca="false">B1831/493794</f>
        <v>5.46786716728028E-005</v>
      </c>
      <c r="J1831" s="6" t="n">
        <f aca="false">J1830+I1831</f>
        <v>0.489926973596278</v>
      </c>
    </row>
    <row r="1832" customFormat="false" ht="12.75" hidden="false" customHeight="false" outlineLevel="0" collapsed="false">
      <c r="A1832" s="20" t="n">
        <v>82525</v>
      </c>
      <c r="B1832" s="21" t="n">
        <v>14</v>
      </c>
      <c r="C1832" s="22" t="n">
        <v>7.357</v>
      </c>
      <c r="D1832" s="22" t="n">
        <v>5.4717</v>
      </c>
      <c r="E1832" s="23" t="n">
        <v>547.63</v>
      </c>
      <c r="F1832" s="23" t="n">
        <v>393.94</v>
      </c>
      <c r="G1832" s="22" t="n">
        <v>8.714</v>
      </c>
      <c r="H1832" s="22" t="n">
        <v>6.955</v>
      </c>
      <c r="I1832" s="5" t="n">
        <f aca="false">B1832/493794</f>
        <v>2.83519038303422E-005</v>
      </c>
      <c r="J1832" s="6" t="n">
        <f aca="false">J1831+I1832</f>
        <v>0.489955325500108</v>
      </c>
    </row>
    <row r="1833" customFormat="false" ht="12.75" hidden="false" customHeight="false" outlineLevel="0" collapsed="false">
      <c r="A1833" s="20" t="n">
        <v>1921</v>
      </c>
      <c r="B1833" s="21" t="n">
        <v>27</v>
      </c>
      <c r="C1833" s="22" t="n">
        <v>7.333</v>
      </c>
      <c r="D1833" s="22" t="n">
        <v>8.4033</v>
      </c>
      <c r="E1833" s="23" t="n">
        <v>484.26</v>
      </c>
      <c r="F1833" s="23" t="n">
        <v>519.54</v>
      </c>
      <c r="G1833" s="22" t="n">
        <v>7.704</v>
      </c>
      <c r="H1833" s="22" t="n">
        <v>8.69</v>
      </c>
      <c r="I1833" s="5" t="n">
        <f aca="false">B1833/493794</f>
        <v>5.46786716728028E-005</v>
      </c>
      <c r="J1833" s="6" t="n">
        <f aca="false">J1832+I1833</f>
        <v>0.490010004171781</v>
      </c>
    </row>
    <row r="1834" customFormat="false" ht="12.75" hidden="false" customHeight="false" outlineLevel="0" collapsed="false">
      <c r="A1834" s="20" t="s">
        <v>73</v>
      </c>
      <c r="B1834" s="21" t="n">
        <v>27</v>
      </c>
      <c r="C1834" s="22" t="n">
        <v>7.333</v>
      </c>
      <c r="D1834" s="22" t="n">
        <v>5.3277</v>
      </c>
      <c r="E1834" s="23" t="n">
        <v>561.98</v>
      </c>
      <c r="F1834" s="23" t="n">
        <v>401.15</v>
      </c>
      <c r="G1834" s="22" t="n">
        <v>8.852</v>
      </c>
      <c r="H1834" s="22" t="n">
        <v>5.901</v>
      </c>
      <c r="I1834" s="5" t="n">
        <f aca="false">B1834/493794</f>
        <v>5.46786716728028E-005</v>
      </c>
      <c r="J1834" s="6" t="n">
        <f aca="false">J1833+I1834</f>
        <v>0.490064682843454</v>
      </c>
    </row>
    <row r="1835" customFormat="false" ht="12.75" hidden="false" customHeight="false" outlineLevel="0" collapsed="false">
      <c r="A1835" s="20" t="n">
        <v>30001</v>
      </c>
      <c r="B1835" s="21" t="n">
        <v>12</v>
      </c>
      <c r="C1835" s="22" t="n">
        <v>7.333</v>
      </c>
      <c r="D1835" s="22" t="n">
        <v>11.9342</v>
      </c>
      <c r="E1835" s="23" t="n">
        <v>531.92</v>
      </c>
      <c r="F1835" s="23" t="n">
        <v>828.9</v>
      </c>
      <c r="G1835" s="22" t="n">
        <v>7.833</v>
      </c>
      <c r="H1835" s="22" t="n">
        <v>12.172</v>
      </c>
      <c r="I1835" s="5" t="n">
        <f aca="false">B1835/493794</f>
        <v>2.4301631854579E-005</v>
      </c>
      <c r="J1835" s="6" t="n">
        <f aca="false">J1834+I1835</f>
        <v>0.490088984475309</v>
      </c>
    </row>
    <row r="1836" customFormat="false" ht="12.75" hidden="false" customHeight="false" outlineLevel="0" collapsed="false">
      <c r="A1836" s="20" t="n">
        <v>9089</v>
      </c>
      <c r="B1836" s="21" t="n">
        <v>12</v>
      </c>
      <c r="C1836" s="22" t="n">
        <v>7.333</v>
      </c>
      <c r="D1836" s="22" t="n">
        <v>6.76</v>
      </c>
      <c r="E1836" s="23" t="n">
        <v>398.74</v>
      </c>
      <c r="F1836" s="23" t="n">
        <v>276.11</v>
      </c>
      <c r="G1836" s="22" t="n">
        <v>7.75</v>
      </c>
      <c r="H1836" s="22" t="n">
        <v>7.06</v>
      </c>
      <c r="I1836" s="5" t="n">
        <f aca="false">B1836/493794</f>
        <v>2.4301631854579E-005</v>
      </c>
      <c r="J1836" s="6" t="n">
        <f aca="false">J1835+I1836</f>
        <v>0.490113286107163</v>
      </c>
    </row>
    <row r="1837" customFormat="false" ht="12.75" hidden="false" customHeight="false" outlineLevel="0" collapsed="false">
      <c r="A1837" s="20" t="n">
        <v>42821</v>
      </c>
      <c r="B1837" s="21" t="n">
        <v>9</v>
      </c>
      <c r="C1837" s="22" t="n">
        <v>7.333</v>
      </c>
      <c r="D1837" s="22" t="n">
        <v>8.3217</v>
      </c>
      <c r="E1837" s="23" t="n">
        <v>422.02</v>
      </c>
      <c r="F1837" s="23" t="n">
        <v>382.42</v>
      </c>
      <c r="G1837" s="22" t="n">
        <v>8</v>
      </c>
      <c r="H1837" s="22" t="n">
        <v>9.247</v>
      </c>
      <c r="I1837" s="5" t="n">
        <f aca="false">B1837/493794</f>
        <v>1.82262238909343E-005</v>
      </c>
      <c r="J1837" s="6" t="n">
        <f aca="false">J1836+I1837</f>
        <v>0.490131512331054</v>
      </c>
    </row>
    <row r="1838" customFormat="false" ht="12.75" hidden="false" customHeight="false" outlineLevel="0" collapsed="false">
      <c r="A1838" s="20" t="n">
        <v>71695</v>
      </c>
      <c r="B1838" s="21" t="n">
        <v>6</v>
      </c>
      <c r="C1838" s="22" t="n">
        <v>7.333</v>
      </c>
      <c r="D1838" s="22" t="n">
        <v>8.1158</v>
      </c>
      <c r="E1838" s="23" t="n">
        <v>527.15</v>
      </c>
      <c r="F1838" s="23" t="n">
        <v>563.77</v>
      </c>
      <c r="G1838" s="22" t="n">
        <v>7.667</v>
      </c>
      <c r="H1838" s="22" t="n">
        <v>8.262</v>
      </c>
      <c r="I1838" s="5" t="n">
        <f aca="false">B1838/493794</f>
        <v>1.21508159272895E-005</v>
      </c>
      <c r="J1838" s="6" t="n">
        <f aca="false">J1837+I1838</f>
        <v>0.490143663146981</v>
      </c>
    </row>
    <row r="1839" customFormat="false" ht="12.75" hidden="false" customHeight="false" outlineLevel="0" collapsed="false">
      <c r="A1839" s="20" t="n">
        <v>8221</v>
      </c>
      <c r="B1839" s="21" t="n">
        <v>6</v>
      </c>
      <c r="C1839" s="22" t="n">
        <v>7.333</v>
      </c>
      <c r="D1839" s="22" t="n">
        <v>5.4283</v>
      </c>
      <c r="E1839" s="23" t="n">
        <v>531.89</v>
      </c>
      <c r="F1839" s="23" t="n">
        <v>471.91</v>
      </c>
      <c r="G1839" s="22" t="n">
        <v>10.333</v>
      </c>
      <c r="H1839" s="22" t="n">
        <v>10.424</v>
      </c>
      <c r="I1839" s="5" t="n">
        <f aca="false">B1839/493794</f>
        <v>1.21508159272895E-005</v>
      </c>
      <c r="J1839" s="6" t="n">
        <f aca="false">J1838+I1839</f>
        <v>0.490155813962909</v>
      </c>
    </row>
    <row r="1840" customFormat="false" ht="12.75" hidden="false" customHeight="false" outlineLevel="0" collapsed="false">
      <c r="A1840" s="20" t="n">
        <v>2727</v>
      </c>
      <c r="B1840" s="21" t="n">
        <v>3</v>
      </c>
      <c r="C1840" s="22" t="n">
        <v>7.333</v>
      </c>
      <c r="D1840" s="22" t="n">
        <v>10.116</v>
      </c>
      <c r="E1840" s="23" t="n">
        <v>410.86</v>
      </c>
      <c r="F1840" s="23" t="n">
        <v>494.74</v>
      </c>
      <c r="G1840" s="22" t="n">
        <v>7.667</v>
      </c>
      <c r="H1840" s="22" t="n">
        <v>10.693</v>
      </c>
      <c r="I1840" s="5" t="n">
        <f aca="false">B1840/493794</f>
        <v>6.07540796364476E-006</v>
      </c>
      <c r="J1840" s="6" t="n">
        <f aca="false">J1839+I1840</f>
        <v>0.490161889370872</v>
      </c>
    </row>
    <row r="1841" customFormat="false" ht="12.75" hidden="false" customHeight="false" outlineLevel="0" collapsed="false">
      <c r="A1841" s="20" t="n">
        <v>5568</v>
      </c>
      <c r="B1841" s="21" t="n">
        <v>3</v>
      </c>
      <c r="C1841" s="22" t="n">
        <v>7.333</v>
      </c>
      <c r="D1841" s="22" t="n">
        <v>7.0946</v>
      </c>
      <c r="E1841" s="23" t="n">
        <v>653.78</v>
      </c>
      <c r="F1841" s="23" t="n">
        <v>560.69</v>
      </c>
      <c r="G1841" s="22" t="n">
        <v>9.667</v>
      </c>
      <c r="H1841" s="22" t="n">
        <v>7.767</v>
      </c>
      <c r="I1841" s="5" t="n">
        <f aca="false">B1841/493794</f>
        <v>6.07540796364476E-006</v>
      </c>
      <c r="J1841" s="6" t="n">
        <f aca="false">J1840+I1841</f>
        <v>0.490167964778836</v>
      </c>
    </row>
    <row r="1842" customFormat="false" ht="12.75" hidden="false" customHeight="false" outlineLevel="0" collapsed="false">
      <c r="A1842" s="20" t="n">
        <v>71101</v>
      </c>
      <c r="B1842" s="21" t="n">
        <v>3</v>
      </c>
      <c r="C1842" s="22" t="n">
        <v>7.333</v>
      </c>
      <c r="D1842" s="22" t="n">
        <v>9.2376</v>
      </c>
      <c r="E1842" s="23" t="n">
        <v>581.17</v>
      </c>
      <c r="F1842" s="23" t="n">
        <v>721.37</v>
      </c>
      <c r="G1842" s="22" t="n">
        <v>8.333</v>
      </c>
      <c r="H1842" s="22" t="n">
        <v>10.97</v>
      </c>
      <c r="I1842" s="5" t="n">
        <f aca="false">B1842/493794</f>
        <v>6.07540796364476E-006</v>
      </c>
      <c r="J1842" s="6" t="n">
        <f aca="false">J1841+I1842</f>
        <v>0.4901740401868</v>
      </c>
    </row>
    <row r="1843" customFormat="false" ht="12.75" hidden="false" customHeight="false" outlineLevel="0" collapsed="false">
      <c r="A1843" s="20" t="n">
        <v>7424</v>
      </c>
      <c r="B1843" s="21" t="n">
        <v>3</v>
      </c>
      <c r="C1843" s="22" t="n">
        <v>7.333</v>
      </c>
      <c r="D1843" s="22" t="n">
        <v>2.3094</v>
      </c>
      <c r="E1843" s="23" t="n">
        <v>516.18</v>
      </c>
      <c r="F1843" s="23" t="n">
        <v>192.19</v>
      </c>
      <c r="G1843" s="22" t="n">
        <v>7.667</v>
      </c>
      <c r="H1843" s="22" t="n">
        <v>2.887</v>
      </c>
      <c r="I1843" s="5" t="n">
        <f aca="false">B1843/493794</f>
        <v>6.07540796364476E-006</v>
      </c>
      <c r="J1843" s="6" t="n">
        <f aca="false">J1842+I1843</f>
        <v>0.490180115594763</v>
      </c>
    </row>
    <row r="1844" customFormat="false" ht="12.75" hidden="false" customHeight="false" outlineLevel="0" collapsed="false">
      <c r="A1844" s="20" t="n">
        <v>3568</v>
      </c>
      <c r="B1844" s="21" t="n">
        <v>89</v>
      </c>
      <c r="C1844" s="22" t="n">
        <v>7.326</v>
      </c>
      <c r="D1844" s="22" t="n">
        <v>7.7471</v>
      </c>
      <c r="E1844" s="23" t="n">
        <v>532.19</v>
      </c>
      <c r="F1844" s="23" t="n">
        <v>488.84</v>
      </c>
      <c r="G1844" s="22" t="n">
        <v>8.258</v>
      </c>
      <c r="H1844" s="22" t="n">
        <v>8.585</v>
      </c>
      <c r="I1844" s="5" t="n">
        <f aca="false">B1844/493794</f>
        <v>0.000180237102921461</v>
      </c>
      <c r="J1844" s="6" t="n">
        <f aca="false">J1843+I1844</f>
        <v>0.490360352697685</v>
      </c>
    </row>
    <row r="1845" customFormat="false" ht="12.75" hidden="false" customHeight="false" outlineLevel="0" collapsed="false">
      <c r="A1845" s="20" t="n">
        <v>7845</v>
      </c>
      <c r="B1845" s="21" t="n">
        <v>7222</v>
      </c>
      <c r="C1845" s="22" t="n">
        <v>7.318</v>
      </c>
      <c r="D1845" s="22" t="n">
        <v>9.8772</v>
      </c>
      <c r="E1845" s="23" t="n">
        <v>483.26</v>
      </c>
      <c r="F1845" s="23" t="n">
        <v>637.49</v>
      </c>
      <c r="G1845" s="22" t="n">
        <v>8.24</v>
      </c>
      <c r="H1845" s="22" t="n">
        <v>11.492</v>
      </c>
      <c r="I1845" s="5" t="n">
        <f aca="false">B1845/493794</f>
        <v>0.0146255321044808</v>
      </c>
      <c r="J1845" s="6" t="n">
        <f aca="false">J1844+I1845</f>
        <v>0.504985884802166</v>
      </c>
    </row>
    <row r="1846" customFormat="false" ht="12.75" hidden="false" customHeight="false" outlineLevel="0" collapsed="false">
      <c r="A1846" s="20" t="n">
        <v>8220</v>
      </c>
      <c r="B1846" s="21" t="n">
        <v>46</v>
      </c>
      <c r="C1846" s="22" t="n">
        <v>7.304</v>
      </c>
      <c r="D1846" s="22" t="n">
        <v>8.3236</v>
      </c>
      <c r="E1846" s="23" t="n">
        <v>501.16</v>
      </c>
      <c r="F1846" s="23" t="n">
        <v>459.43</v>
      </c>
      <c r="G1846" s="22" t="n">
        <v>8.261</v>
      </c>
      <c r="H1846" s="22" t="n">
        <v>8.693</v>
      </c>
      <c r="I1846" s="5" t="n">
        <f aca="false">B1846/493794</f>
        <v>9.3156255442553E-005</v>
      </c>
      <c r="J1846" s="6" t="n">
        <f aca="false">J1845+I1846</f>
        <v>0.505079041057608</v>
      </c>
    </row>
    <row r="1847" customFormat="false" ht="12.75" hidden="false" customHeight="false" outlineLevel="0" collapsed="false">
      <c r="A1847" s="20" t="n">
        <v>53020</v>
      </c>
      <c r="B1847" s="21" t="n">
        <v>17</v>
      </c>
      <c r="C1847" s="22" t="n">
        <v>7.294</v>
      </c>
      <c r="D1847" s="22" t="n">
        <v>7.2264</v>
      </c>
      <c r="E1847" s="23" t="n">
        <v>575.18</v>
      </c>
      <c r="F1847" s="23" t="n">
        <v>482.83</v>
      </c>
      <c r="G1847" s="22" t="n">
        <v>7.882</v>
      </c>
      <c r="H1847" s="22" t="n">
        <v>7.729</v>
      </c>
      <c r="I1847" s="5" t="n">
        <f aca="false">B1847/493794</f>
        <v>3.4427311793987E-005</v>
      </c>
      <c r="J1847" s="6" t="n">
        <f aca="false">J1846+I1847</f>
        <v>0.505113468369402</v>
      </c>
    </row>
    <row r="1848" customFormat="false" ht="12.75" hidden="false" customHeight="false" outlineLevel="0" collapsed="false">
      <c r="A1848" s="20" t="n">
        <v>5849</v>
      </c>
      <c r="B1848" s="21" t="n">
        <v>554</v>
      </c>
      <c r="C1848" s="22" t="n">
        <v>7.289</v>
      </c>
      <c r="D1848" s="22" t="n">
        <v>9.1125</v>
      </c>
      <c r="E1848" s="23" t="n">
        <v>576.91</v>
      </c>
      <c r="F1848" s="23" t="n">
        <v>730.18</v>
      </c>
      <c r="G1848" s="22" t="n">
        <v>8.583</v>
      </c>
      <c r="H1848" s="22" t="n">
        <v>12.075</v>
      </c>
      <c r="I1848" s="5" t="n">
        <f aca="false">B1848/493794</f>
        <v>0.0011219253372864</v>
      </c>
      <c r="J1848" s="6" t="n">
        <f aca="false">J1847+I1848</f>
        <v>0.506235393706689</v>
      </c>
    </row>
    <row r="1849" customFormat="false" ht="12.75" hidden="false" customHeight="false" outlineLevel="0" collapsed="false">
      <c r="A1849" s="20" t="n">
        <v>53250</v>
      </c>
      <c r="B1849" s="21" t="n">
        <v>7</v>
      </c>
      <c r="C1849" s="22" t="n">
        <v>7.286</v>
      </c>
      <c r="D1849" s="22" t="n">
        <v>2.9841</v>
      </c>
      <c r="E1849" s="23" t="n">
        <v>583.31</v>
      </c>
      <c r="F1849" s="23" t="n">
        <v>228.39</v>
      </c>
      <c r="G1849" s="22" t="n">
        <v>8.429</v>
      </c>
      <c r="H1849" s="22" t="n">
        <v>3.457</v>
      </c>
      <c r="I1849" s="5" t="n">
        <f aca="false">B1849/493794</f>
        <v>1.41759519151711E-005</v>
      </c>
      <c r="J1849" s="6" t="n">
        <f aca="false">J1848+I1849</f>
        <v>0.506249569658604</v>
      </c>
    </row>
    <row r="1850" customFormat="false" ht="12.75" hidden="false" customHeight="false" outlineLevel="0" collapsed="false">
      <c r="A1850" s="20" t="n">
        <v>490</v>
      </c>
      <c r="B1850" s="21" t="n">
        <v>228</v>
      </c>
      <c r="C1850" s="22" t="n">
        <v>7.285</v>
      </c>
      <c r="D1850" s="22" t="n">
        <v>8.45</v>
      </c>
      <c r="E1850" s="23" t="n">
        <v>554.36</v>
      </c>
      <c r="F1850" s="23" t="n">
        <v>648.46</v>
      </c>
      <c r="G1850" s="22" t="n">
        <v>8.412</v>
      </c>
      <c r="H1850" s="22" t="n">
        <v>10.562</v>
      </c>
      <c r="I1850" s="5" t="n">
        <f aca="false">B1850/493794</f>
        <v>0.000461731005237002</v>
      </c>
      <c r="J1850" s="6" t="n">
        <f aca="false">J1849+I1850</f>
        <v>0.506711300663841</v>
      </c>
    </row>
    <row r="1851" customFormat="false" ht="12.75" hidden="false" customHeight="false" outlineLevel="0" collapsed="false">
      <c r="A1851" s="20" t="n">
        <v>845</v>
      </c>
      <c r="B1851" s="21" t="n">
        <v>158</v>
      </c>
      <c r="C1851" s="22" t="n">
        <v>7.285</v>
      </c>
      <c r="D1851" s="22" t="n">
        <v>8.668</v>
      </c>
      <c r="E1851" s="23" t="n">
        <v>587.63</v>
      </c>
      <c r="F1851" s="23" t="n">
        <v>649.9</v>
      </c>
      <c r="G1851" s="22" t="n">
        <v>8.247</v>
      </c>
      <c r="H1851" s="22" t="n">
        <v>9.485</v>
      </c>
      <c r="I1851" s="5" t="n">
        <f aca="false">B1851/493794</f>
        <v>0.000319971486085291</v>
      </c>
      <c r="J1851" s="6" t="n">
        <f aca="false">J1850+I1851</f>
        <v>0.507031272149926</v>
      </c>
    </row>
    <row r="1852" customFormat="false" ht="12.75" hidden="false" customHeight="false" outlineLevel="0" collapsed="false">
      <c r="A1852" s="20" t="n">
        <v>2251</v>
      </c>
      <c r="B1852" s="21" t="n">
        <v>18</v>
      </c>
      <c r="C1852" s="22" t="n">
        <v>7.278</v>
      </c>
      <c r="D1852" s="22" t="n">
        <v>6.9604</v>
      </c>
      <c r="E1852" s="23" t="n">
        <v>505.19</v>
      </c>
      <c r="F1852" s="23" t="n">
        <v>432.67</v>
      </c>
      <c r="G1852" s="22" t="n">
        <v>7.556</v>
      </c>
      <c r="H1852" s="22" t="n">
        <v>6.939</v>
      </c>
      <c r="I1852" s="5" t="n">
        <f aca="false">B1852/493794</f>
        <v>3.64524477818686E-005</v>
      </c>
      <c r="J1852" s="6" t="n">
        <f aca="false">J1851+I1852</f>
        <v>0.507067724597708</v>
      </c>
    </row>
    <row r="1853" customFormat="false" ht="12.75" hidden="false" customHeight="false" outlineLevel="0" collapsed="false">
      <c r="A1853" s="20" t="n">
        <v>71892</v>
      </c>
      <c r="B1853" s="21" t="n">
        <v>11</v>
      </c>
      <c r="C1853" s="22" t="n">
        <v>7.273</v>
      </c>
      <c r="D1853" s="22" t="n">
        <v>9.7477</v>
      </c>
      <c r="E1853" s="23" t="n">
        <v>547.8</v>
      </c>
      <c r="F1853" s="23" t="n">
        <v>552.25</v>
      </c>
      <c r="G1853" s="22" t="n">
        <v>8.273</v>
      </c>
      <c r="H1853" s="22" t="n">
        <v>9.809</v>
      </c>
      <c r="I1853" s="5" t="n">
        <f aca="false">B1853/493794</f>
        <v>2.22764958666975E-005</v>
      </c>
      <c r="J1853" s="6" t="n">
        <f aca="false">J1852+I1853</f>
        <v>0.507090001093575</v>
      </c>
    </row>
    <row r="1854" customFormat="false" ht="12.75" hidden="false" customHeight="false" outlineLevel="0" collapsed="false">
      <c r="A1854" s="20" t="n">
        <v>36900</v>
      </c>
      <c r="B1854" s="21" t="n">
        <v>50</v>
      </c>
      <c r="C1854" s="22" t="n">
        <v>7.26</v>
      </c>
      <c r="D1854" s="22" t="n">
        <v>7.4418</v>
      </c>
      <c r="E1854" s="23" t="n">
        <v>553.74</v>
      </c>
      <c r="F1854" s="23" t="n">
        <v>537.45</v>
      </c>
      <c r="G1854" s="22" t="n">
        <v>8.64</v>
      </c>
      <c r="H1854" s="22" t="n">
        <v>8.896</v>
      </c>
      <c r="I1854" s="5" t="n">
        <f aca="false">B1854/493794</f>
        <v>0.000101256799394079</v>
      </c>
      <c r="J1854" s="6" t="n">
        <f aca="false">J1853+I1854</f>
        <v>0.507191257892969</v>
      </c>
    </row>
    <row r="1855" customFormat="false" ht="12.75" hidden="false" customHeight="false" outlineLevel="0" collapsed="false">
      <c r="A1855" s="20" t="n">
        <v>53641</v>
      </c>
      <c r="B1855" s="21" t="n">
        <v>24</v>
      </c>
      <c r="C1855" s="22" t="n">
        <v>7.25</v>
      </c>
      <c r="D1855" s="22" t="n">
        <v>10.1307</v>
      </c>
      <c r="E1855" s="23" t="n">
        <v>597.05</v>
      </c>
      <c r="F1855" s="23" t="n">
        <v>800.91</v>
      </c>
      <c r="G1855" s="22" t="n">
        <v>9.208</v>
      </c>
      <c r="H1855" s="22" t="n">
        <v>16.363</v>
      </c>
      <c r="I1855" s="5" t="n">
        <f aca="false">B1855/493794</f>
        <v>4.86032637091581E-005</v>
      </c>
      <c r="J1855" s="6" t="n">
        <f aca="false">J1854+I1855</f>
        <v>0.507239861156678</v>
      </c>
    </row>
    <row r="1856" customFormat="false" ht="12.75" hidden="false" customHeight="false" outlineLevel="0" collapsed="false">
      <c r="A1856" s="20" t="n">
        <v>71689</v>
      </c>
      <c r="B1856" s="21" t="n">
        <v>8</v>
      </c>
      <c r="C1856" s="22" t="n">
        <v>7.25</v>
      </c>
      <c r="D1856" s="22" t="n">
        <v>5.1755</v>
      </c>
      <c r="E1856" s="23" t="n">
        <v>541.5</v>
      </c>
      <c r="F1856" s="23" t="n">
        <v>336.05</v>
      </c>
      <c r="G1856" s="22" t="n">
        <v>9.625</v>
      </c>
      <c r="H1856" s="22" t="n">
        <v>7.873</v>
      </c>
      <c r="I1856" s="5" t="n">
        <f aca="false">B1856/493794</f>
        <v>1.62010879030527E-005</v>
      </c>
      <c r="J1856" s="6" t="n">
        <f aca="false">J1855+I1856</f>
        <v>0.507256062244581</v>
      </c>
    </row>
    <row r="1857" customFormat="false" ht="12.75" hidden="false" customHeight="false" outlineLevel="0" collapsed="false">
      <c r="A1857" s="20" t="n">
        <v>73739</v>
      </c>
      <c r="B1857" s="21" t="n">
        <v>8</v>
      </c>
      <c r="C1857" s="22" t="n">
        <v>7.25</v>
      </c>
      <c r="D1857" s="22" t="n">
        <v>6.7981</v>
      </c>
      <c r="E1857" s="23" t="n">
        <v>446.45</v>
      </c>
      <c r="F1857" s="23" t="n">
        <v>368.76</v>
      </c>
      <c r="G1857" s="22" t="n">
        <v>7.75</v>
      </c>
      <c r="H1857" s="22" t="n">
        <v>7.166</v>
      </c>
      <c r="I1857" s="5" t="n">
        <f aca="false">B1857/493794</f>
        <v>1.62010879030527E-005</v>
      </c>
      <c r="J1857" s="6" t="n">
        <f aca="false">J1856+I1857</f>
        <v>0.507272263332484</v>
      </c>
    </row>
    <row r="1858" customFormat="false" ht="12.75" hidden="false" customHeight="false" outlineLevel="0" collapsed="false">
      <c r="A1858" s="20" t="n">
        <v>81305</v>
      </c>
      <c r="B1858" s="21" t="n">
        <v>4</v>
      </c>
      <c r="C1858" s="22" t="n">
        <v>7.25</v>
      </c>
      <c r="D1858" s="22" t="n">
        <v>10.5948</v>
      </c>
      <c r="E1858" s="23" t="n">
        <v>460.63</v>
      </c>
      <c r="F1858" s="23" t="n">
        <v>611.69</v>
      </c>
      <c r="G1858" s="22" t="n">
        <v>7.5</v>
      </c>
      <c r="H1858" s="22" t="n">
        <v>11.091</v>
      </c>
      <c r="I1858" s="5" t="n">
        <f aca="false">B1858/493794</f>
        <v>8.10054395152634E-006</v>
      </c>
      <c r="J1858" s="6" t="n">
        <f aca="false">J1857+I1858</f>
        <v>0.507280363876436</v>
      </c>
    </row>
    <row r="1859" customFormat="false" ht="12.75" hidden="false" customHeight="false" outlineLevel="0" collapsed="false">
      <c r="A1859" s="20" t="n">
        <v>9972</v>
      </c>
      <c r="B1859" s="21" t="n">
        <v>4</v>
      </c>
      <c r="C1859" s="22" t="n">
        <v>7.25</v>
      </c>
      <c r="D1859" s="22" t="n">
        <v>5.5603</v>
      </c>
      <c r="E1859" s="23" t="n">
        <v>472.04</v>
      </c>
      <c r="F1859" s="23" t="n">
        <v>357.29</v>
      </c>
      <c r="G1859" s="22" t="n">
        <v>7.75</v>
      </c>
      <c r="H1859" s="22" t="n">
        <v>6.076</v>
      </c>
      <c r="I1859" s="5" t="n">
        <f aca="false">B1859/493794</f>
        <v>8.10054395152634E-006</v>
      </c>
      <c r="J1859" s="6" t="n">
        <f aca="false">J1858+I1859</f>
        <v>0.507288464420387</v>
      </c>
    </row>
    <row r="1860" customFormat="false" ht="12.75" hidden="false" customHeight="false" outlineLevel="0" collapsed="false">
      <c r="A1860" s="20" t="s">
        <v>49</v>
      </c>
      <c r="B1860" s="21" t="n">
        <v>55</v>
      </c>
      <c r="C1860" s="22" t="n">
        <v>7.236</v>
      </c>
      <c r="D1860" s="22" t="n">
        <v>11.1288</v>
      </c>
      <c r="E1860" s="23" t="n">
        <v>492.12</v>
      </c>
      <c r="F1860" s="23" t="n">
        <v>659.59</v>
      </c>
      <c r="G1860" s="22" t="n">
        <v>8.109</v>
      </c>
      <c r="H1860" s="22" t="n">
        <v>12.331</v>
      </c>
      <c r="I1860" s="5" t="n">
        <f aca="false">B1860/493794</f>
        <v>0.000111382479333487</v>
      </c>
      <c r="J1860" s="6" t="n">
        <f aca="false">J1859+I1860</f>
        <v>0.507399846899721</v>
      </c>
    </row>
    <row r="1861" customFormat="false" ht="12.75" hidden="false" customHeight="false" outlineLevel="0" collapsed="false">
      <c r="A1861" s="20" t="n">
        <v>33111</v>
      </c>
      <c r="B1861" s="21" t="n">
        <v>56</v>
      </c>
      <c r="C1861" s="22" t="n">
        <v>7.232</v>
      </c>
      <c r="D1861" s="22" t="n">
        <v>10.0163</v>
      </c>
      <c r="E1861" s="23" t="n">
        <v>533.31</v>
      </c>
      <c r="F1861" s="23" t="n">
        <v>672.07</v>
      </c>
      <c r="G1861" s="22" t="n">
        <v>7.714</v>
      </c>
      <c r="H1861" s="22" t="n">
        <v>10.226</v>
      </c>
      <c r="I1861" s="5" t="n">
        <f aca="false">B1861/493794</f>
        <v>0.000113407615321369</v>
      </c>
      <c r="J1861" s="6" t="n">
        <f aca="false">J1860+I1861</f>
        <v>0.507513254515042</v>
      </c>
    </row>
    <row r="1862" customFormat="false" ht="12.75" hidden="false" customHeight="false" outlineLevel="0" collapsed="false">
      <c r="A1862" s="20" t="n">
        <v>2760</v>
      </c>
      <c r="B1862" s="21" t="n">
        <v>92</v>
      </c>
      <c r="C1862" s="22" t="n">
        <v>7.217</v>
      </c>
      <c r="D1862" s="22" t="n">
        <v>8.23</v>
      </c>
      <c r="E1862" s="23" t="n">
        <v>596.57</v>
      </c>
      <c r="F1862" s="23" t="n">
        <v>697.19</v>
      </c>
      <c r="G1862" s="22" t="n">
        <v>8.728</v>
      </c>
      <c r="H1862" s="22" t="n">
        <v>11.114</v>
      </c>
      <c r="I1862" s="5" t="n">
        <f aca="false">B1862/493794</f>
        <v>0.000186312510885106</v>
      </c>
      <c r="J1862" s="6" t="n">
        <f aca="false">J1861+I1862</f>
        <v>0.507699567025927</v>
      </c>
    </row>
    <row r="1863" customFormat="false" ht="12.75" hidden="false" customHeight="false" outlineLevel="0" collapsed="false">
      <c r="A1863" s="20" t="s">
        <v>63</v>
      </c>
      <c r="B1863" s="21" t="n">
        <v>34</v>
      </c>
      <c r="C1863" s="22" t="n">
        <v>7.206</v>
      </c>
      <c r="D1863" s="22" t="n">
        <v>13.6776</v>
      </c>
      <c r="E1863" s="23" t="n">
        <v>614.12</v>
      </c>
      <c r="F1863" s="23" t="n">
        <v>1196.35</v>
      </c>
      <c r="G1863" s="22" t="n">
        <v>9.529</v>
      </c>
      <c r="H1863" s="22" t="n">
        <v>20.92</v>
      </c>
      <c r="I1863" s="5" t="n">
        <f aca="false">B1863/493794</f>
        <v>6.88546235879739E-005</v>
      </c>
      <c r="J1863" s="6" t="n">
        <f aca="false">J1862+I1863</f>
        <v>0.507768421649515</v>
      </c>
    </row>
    <row r="1864" customFormat="false" ht="12.75" hidden="false" customHeight="false" outlineLevel="0" collapsed="false">
      <c r="A1864" s="20" t="n">
        <v>40599</v>
      </c>
      <c r="B1864" s="21" t="n">
        <v>10</v>
      </c>
      <c r="C1864" s="22" t="n">
        <v>7.2</v>
      </c>
      <c r="D1864" s="22" t="n">
        <v>8.4301</v>
      </c>
      <c r="E1864" s="23" t="n">
        <v>610.78</v>
      </c>
      <c r="F1864" s="23" t="n">
        <v>811.82</v>
      </c>
      <c r="G1864" s="22" t="n">
        <v>10.4</v>
      </c>
      <c r="H1864" s="22" t="n">
        <v>17.341</v>
      </c>
      <c r="I1864" s="5" t="n">
        <f aca="false">B1864/493794</f>
        <v>2.02513598788159E-005</v>
      </c>
      <c r="J1864" s="6" t="n">
        <f aca="false">J1863+I1864</f>
        <v>0.507788673009394</v>
      </c>
    </row>
    <row r="1865" customFormat="false" ht="12.75" hidden="false" customHeight="false" outlineLevel="0" collapsed="false">
      <c r="A1865" s="20" t="n">
        <v>1975</v>
      </c>
      <c r="B1865" s="21" t="n">
        <v>5</v>
      </c>
      <c r="C1865" s="22" t="n">
        <v>7.2</v>
      </c>
      <c r="D1865" s="22" t="n">
        <v>7.1554</v>
      </c>
      <c r="E1865" s="23" t="n">
        <v>498.29</v>
      </c>
      <c r="F1865" s="23" t="n">
        <v>368.35</v>
      </c>
      <c r="G1865" s="22" t="n">
        <v>7.8</v>
      </c>
      <c r="H1865" s="22" t="n">
        <v>7.085</v>
      </c>
      <c r="I1865" s="5" t="n">
        <f aca="false">B1865/493794</f>
        <v>1.01256799394079E-005</v>
      </c>
      <c r="J1865" s="6" t="n">
        <f aca="false">J1864+I1865</f>
        <v>0.507798798689333</v>
      </c>
    </row>
    <row r="1866" customFormat="false" ht="12.75" hidden="false" customHeight="false" outlineLevel="0" collapsed="false">
      <c r="A1866" s="20" t="n">
        <v>81380</v>
      </c>
      <c r="B1866" s="21" t="n">
        <v>5</v>
      </c>
      <c r="C1866" s="22" t="n">
        <v>7.2</v>
      </c>
      <c r="D1866" s="22" t="n">
        <v>4.7645</v>
      </c>
      <c r="E1866" s="23" t="n">
        <v>506.83</v>
      </c>
      <c r="F1866" s="23" t="n">
        <v>263.05</v>
      </c>
      <c r="G1866" s="22" t="n">
        <v>8.4</v>
      </c>
      <c r="H1866" s="22" t="n">
        <v>5.273</v>
      </c>
      <c r="I1866" s="5" t="n">
        <f aca="false">B1866/493794</f>
        <v>1.01256799394079E-005</v>
      </c>
      <c r="J1866" s="6" t="n">
        <f aca="false">J1865+I1866</f>
        <v>0.507808924369273</v>
      </c>
    </row>
    <row r="1867" customFormat="false" ht="12.75" hidden="false" customHeight="false" outlineLevel="0" collapsed="false">
      <c r="A1867" s="20" t="n">
        <v>5693</v>
      </c>
      <c r="B1867" s="21" t="n">
        <v>71</v>
      </c>
      <c r="C1867" s="22" t="n">
        <v>7.197</v>
      </c>
      <c r="D1867" s="22" t="n">
        <v>7.8369</v>
      </c>
      <c r="E1867" s="23" t="n">
        <v>564.38</v>
      </c>
      <c r="F1867" s="23" t="n">
        <v>551.54</v>
      </c>
      <c r="G1867" s="22" t="n">
        <v>7.944</v>
      </c>
      <c r="H1867" s="22" t="n">
        <v>8.203</v>
      </c>
      <c r="I1867" s="5" t="n">
        <f aca="false">B1867/493794</f>
        <v>0.000143784655139593</v>
      </c>
      <c r="J1867" s="6" t="n">
        <f aca="false">J1866+I1867</f>
        <v>0.507952709024412</v>
      </c>
    </row>
    <row r="1868" customFormat="false" ht="12.75" hidden="false" customHeight="false" outlineLevel="0" collapsed="false">
      <c r="A1868" s="20" t="n">
        <v>29650</v>
      </c>
      <c r="B1868" s="21" t="n">
        <v>16</v>
      </c>
      <c r="C1868" s="22" t="n">
        <v>7.188</v>
      </c>
      <c r="D1868" s="22" t="n">
        <v>10.5907</v>
      </c>
      <c r="E1868" s="23" t="n">
        <v>568.58</v>
      </c>
      <c r="F1868" s="23" t="n">
        <v>781.76</v>
      </c>
      <c r="G1868" s="22" t="n">
        <v>8.063</v>
      </c>
      <c r="H1868" s="22" t="n">
        <v>11.114</v>
      </c>
      <c r="I1868" s="5" t="n">
        <f aca="false">B1868/493794</f>
        <v>3.24021758061054E-005</v>
      </c>
      <c r="J1868" s="6" t="n">
        <f aca="false">J1867+I1868</f>
        <v>0.507985111200218</v>
      </c>
    </row>
    <row r="1869" customFormat="false" ht="12.75" hidden="false" customHeight="false" outlineLevel="0" collapsed="false">
      <c r="A1869" s="20" t="n">
        <v>34431</v>
      </c>
      <c r="B1869" s="21" t="n">
        <v>16</v>
      </c>
      <c r="C1869" s="22" t="n">
        <v>7.188</v>
      </c>
      <c r="D1869" s="22" t="n">
        <v>5.7645</v>
      </c>
      <c r="E1869" s="23" t="n">
        <v>450.34</v>
      </c>
      <c r="F1869" s="23" t="n">
        <v>309.57</v>
      </c>
      <c r="G1869" s="22" t="n">
        <v>7.25</v>
      </c>
      <c r="H1869" s="22" t="n">
        <v>5.71</v>
      </c>
      <c r="I1869" s="5" t="n">
        <f aca="false">B1869/493794</f>
        <v>3.24021758061054E-005</v>
      </c>
      <c r="J1869" s="6" t="n">
        <f aca="false">J1868+I1869</f>
        <v>0.508017513376025</v>
      </c>
    </row>
    <row r="1870" customFormat="false" ht="12.75" hidden="false" customHeight="false" outlineLevel="0" collapsed="false">
      <c r="A1870" s="20" t="n">
        <v>41189</v>
      </c>
      <c r="B1870" s="21" t="n">
        <v>11</v>
      </c>
      <c r="C1870" s="22" t="n">
        <v>7.182</v>
      </c>
      <c r="D1870" s="22" t="n">
        <v>6.447</v>
      </c>
      <c r="E1870" s="23" t="n">
        <v>517.73</v>
      </c>
      <c r="F1870" s="23" t="n">
        <v>372.37</v>
      </c>
      <c r="G1870" s="22" t="n">
        <v>8.727</v>
      </c>
      <c r="H1870" s="22" t="n">
        <v>7.485</v>
      </c>
      <c r="I1870" s="5" t="n">
        <f aca="false">B1870/493794</f>
        <v>2.22764958666975E-005</v>
      </c>
      <c r="J1870" s="6" t="n">
        <f aca="false">J1869+I1870</f>
        <v>0.508039789871891</v>
      </c>
    </row>
    <row r="1871" customFormat="false" ht="12.75" hidden="false" customHeight="false" outlineLevel="0" collapsed="false">
      <c r="A1871" s="20" t="n">
        <v>5184</v>
      </c>
      <c r="B1871" s="21" t="n">
        <v>17</v>
      </c>
      <c r="C1871" s="22" t="n">
        <v>7.176</v>
      </c>
      <c r="D1871" s="22" t="n">
        <v>9.0363</v>
      </c>
      <c r="E1871" s="23" t="n">
        <v>546.56</v>
      </c>
      <c r="F1871" s="23" t="n">
        <v>602.61</v>
      </c>
      <c r="G1871" s="22" t="n">
        <v>7.882</v>
      </c>
      <c r="H1871" s="22" t="n">
        <v>9.42</v>
      </c>
      <c r="I1871" s="5" t="n">
        <f aca="false">B1871/493794</f>
        <v>3.4427311793987E-005</v>
      </c>
      <c r="J1871" s="6" t="n">
        <f aca="false">J1870+I1871</f>
        <v>0.508074217183685</v>
      </c>
    </row>
    <row r="1872" customFormat="false" ht="12.75" hidden="false" customHeight="false" outlineLevel="0" collapsed="false">
      <c r="A1872" s="20" t="n">
        <v>42490</v>
      </c>
      <c r="B1872" s="21" t="n">
        <v>23</v>
      </c>
      <c r="C1872" s="22" t="n">
        <v>7.174</v>
      </c>
      <c r="D1872" s="22" t="n">
        <v>6.9325</v>
      </c>
      <c r="E1872" s="23" t="n">
        <v>473.95</v>
      </c>
      <c r="F1872" s="23" t="n">
        <v>379.77</v>
      </c>
      <c r="G1872" s="22" t="n">
        <v>8.13</v>
      </c>
      <c r="H1872" s="22" t="n">
        <v>7.665</v>
      </c>
      <c r="I1872" s="5" t="n">
        <f aca="false">B1872/493794</f>
        <v>4.65781277212765E-005</v>
      </c>
      <c r="J1872" s="6" t="n">
        <f aca="false">J1871+I1872</f>
        <v>0.508120795311407</v>
      </c>
    </row>
    <row r="1873" customFormat="false" ht="12.75" hidden="false" customHeight="false" outlineLevel="0" collapsed="false">
      <c r="A1873" s="20" t="n">
        <v>31531</v>
      </c>
      <c r="B1873" s="21" t="n">
        <v>263</v>
      </c>
      <c r="C1873" s="22" t="n">
        <v>7.171</v>
      </c>
      <c r="D1873" s="22" t="n">
        <v>11.6369</v>
      </c>
      <c r="E1873" s="23" t="n">
        <v>431.5</v>
      </c>
      <c r="F1873" s="23" t="n">
        <v>839.43</v>
      </c>
      <c r="G1873" s="22" t="n">
        <v>7.475</v>
      </c>
      <c r="H1873" s="22" t="n">
        <v>11.742</v>
      </c>
      <c r="I1873" s="5" t="n">
        <f aca="false">B1873/493794</f>
        <v>0.000532610764812857</v>
      </c>
      <c r="J1873" s="6" t="n">
        <f aca="false">J1872+I1873</f>
        <v>0.508653406076219</v>
      </c>
    </row>
    <row r="1874" customFormat="false" ht="12.75" hidden="false" customHeight="false" outlineLevel="0" collapsed="false">
      <c r="A1874" s="20" t="n">
        <v>29632</v>
      </c>
      <c r="B1874" s="21" t="n">
        <v>12</v>
      </c>
      <c r="C1874" s="22" t="n">
        <v>7.167</v>
      </c>
      <c r="D1874" s="22" t="n">
        <v>7.3711</v>
      </c>
      <c r="E1874" s="23" t="n">
        <v>539.19</v>
      </c>
      <c r="F1874" s="23" t="n">
        <v>468.85</v>
      </c>
      <c r="G1874" s="22" t="n">
        <v>8.25</v>
      </c>
      <c r="H1874" s="22" t="n">
        <v>7.677</v>
      </c>
      <c r="I1874" s="5" t="n">
        <f aca="false">B1874/493794</f>
        <v>2.4301631854579E-005</v>
      </c>
      <c r="J1874" s="6" t="n">
        <f aca="false">J1873+I1874</f>
        <v>0.508677707708074</v>
      </c>
    </row>
    <row r="1875" customFormat="false" ht="12.75" hidden="false" customHeight="false" outlineLevel="0" collapsed="false">
      <c r="A1875" s="20" t="n">
        <v>5855</v>
      </c>
      <c r="B1875" s="21" t="n">
        <v>6</v>
      </c>
      <c r="C1875" s="22" t="n">
        <v>7.167</v>
      </c>
      <c r="D1875" s="22" t="n">
        <v>6.4936</v>
      </c>
      <c r="E1875" s="23" t="n">
        <v>599.87</v>
      </c>
      <c r="F1875" s="23" t="n">
        <v>491.09</v>
      </c>
      <c r="G1875" s="22" t="n">
        <v>9.333</v>
      </c>
      <c r="H1875" s="22" t="n">
        <v>8.847</v>
      </c>
      <c r="I1875" s="5" t="n">
        <f aca="false">B1875/493794</f>
        <v>1.21508159272895E-005</v>
      </c>
      <c r="J1875" s="6" t="n">
        <f aca="false">J1874+I1875</f>
        <v>0.508689858524001</v>
      </c>
    </row>
    <row r="1876" customFormat="false" ht="12.75" hidden="false" customHeight="false" outlineLevel="0" collapsed="false">
      <c r="A1876" s="20" t="n">
        <v>73319</v>
      </c>
      <c r="B1876" s="21" t="n">
        <v>6</v>
      </c>
      <c r="C1876" s="22" t="n">
        <v>7.167</v>
      </c>
      <c r="D1876" s="22" t="n">
        <v>5.1153</v>
      </c>
      <c r="E1876" s="23" t="n">
        <v>512.82</v>
      </c>
      <c r="F1876" s="23" t="n">
        <v>352.74</v>
      </c>
      <c r="G1876" s="22" t="n">
        <v>7.833</v>
      </c>
      <c r="H1876" s="22" t="n">
        <v>5.419</v>
      </c>
      <c r="I1876" s="5" t="n">
        <f aca="false">B1876/493794</f>
        <v>1.21508159272895E-005</v>
      </c>
      <c r="J1876" s="6" t="n">
        <f aca="false">J1875+I1876</f>
        <v>0.508702009339929</v>
      </c>
    </row>
    <row r="1877" customFormat="false" ht="12.75" hidden="false" customHeight="false" outlineLevel="0" collapsed="false">
      <c r="A1877" s="20" t="n">
        <v>7466</v>
      </c>
      <c r="B1877" s="21" t="n">
        <v>6</v>
      </c>
      <c r="C1877" s="22" t="n">
        <v>7.167</v>
      </c>
      <c r="D1877" s="22" t="n">
        <v>5.9133</v>
      </c>
      <c r="E1877" s="23" t="n">
        <v>560.99</v>
      </c>
      <c r="F1877" s="23" t="n">
        <v>444.29</v>
      </c>
      <c r="G1877" s="22" t="n">
        <v>8.667</v>
      </c>
      <c r="H1877" s="22" t="n">
        <v>8.066</v>
      </c>
      <c r="I1877" s="5" t="n">
        <f aca="false">B1877/493794</f>
        <v>1.21508159272895E-005</v>
      </c>
      <c r="J1877" s="6" t="n">
        <f aca="false">J1876+I1877</f>
        <v>0.508714160155856</v>
      </c>
    </row>
    <row r="1878" customFormat="false" ht="12.75" hidden="false" customHeight="false" outlineLevel="0" collapsed="false">
      <c r="A1878" s="20" t="n">
        <v>9779</v>
      </c>
      <c r="B1878" s="21" t="n">
        <v>6</v>
      </c>
      <c r="C1878" s="22" t="n">
        <v>7.167</v>
      </c>
      <c r="D1878" s="22" t="n">
        <v>6.7355</v>
      </c>
      <c r="E1878" s="23" t="n">
        <v>565.78</v>
      </c>
      <c r="F1878" s="23" t="n">
        <v>365.57</v>
      </c>
      <c r="G1878" s="22" t="n">
        <v>9.333</v>
      </c>
      <c r="H1878" s="22" t="n">
        <v>10.152</v>
      </c>
      <c r="I1878" s="5" t="n">
        <f aca="false">B1878/493794</f>
        <v>1.21508159272895E-005</v>
      </c>
      <c r="J1878" s="6" t="n">
        <f aca="false">J1877+I1878</f>
        <v>0.508726310971783</v>
      </c>
    </row>
    <row r="1879" customFormat="false" ht="12.75" hidden="false" customHeight="false" outlineLevel="0" collapsed="false">
      <c r="A1879" s="20" t="n">
        <v>185</v>
      </c>
      <c r="B1879" s="21" t="n">
        <v>154</v>
      </c>
      <c r="C1879" s="22" t="n">
        <v>7.162</v>
      </c>
      <c r="D1879" s="22" t="n">
        <v>9.1847</v>
      </c>
      <c r="E1879" s="23" t="n">
        <v>570.59</v>
      </c>
      <c r="F1879" s="23" t="n">
        <v>756.61</v>
      </c>
      <c r="G1879" s="22" t="n">
        <v>8.701</v>
      </c>
      <c r="H1879" s="22" t="n">
        <v>12.386</v>
      </c>
      <c r="I1879" s="5" t="n">
        <f aca="false">B1879/493794</f>
        <v>0.000311870942133764</v>
      </c>
      <c r="J1879" s="6" t="n">
        <f aca="false">J1878+I1879</f>
        <v>0.509038181913917</v>
      </c>
    </row>
    <row r="1880" customFormat="false" ht="12.75" hidden="false" customHeight="false" outlineLevel="0" collapsed="false">
      <c r="A1880" s="20" t="n">
        <v>70704</v>
      </c>
      <c r="B1880" s="21" t="n">
        <v>38</v>
      </c>
      <c r="C1880" s="22" t="n">
        <v>7.158</v>
      </c>
      <c r="D1880" s="22" t="n">
        <v>6.4285</v>
      </c>
      <c r="E1880" s="23" t="n">
        <v>594.77</v>
      </c>
      <c r="F1880" s="23" t="n">
        <v>542.16</v>
      </c>
      <c r="G1880" s="22" t="n">
        <v>9.053</v>
      </c>
      <c r="H1880" s="22" t="n">
        <v>9.992</v>
      </c>
      <c r="I1880" s="5" t="n">
        <f aca="false">B1880/493794</f>
        <v>7.69551675395003E-005</v>
      </c>
      <c r="J1880" s="6" t="n">
        <f aca="false">J1879+I1880</f>
        <v>0.509115137081457</v>
      </c>
    </row>
    <row r="1881" customFormat="false" ht="12.75" hidden="false" customHeight="false" outlineLevel="0" collapsed="false">
      <c r="A1881" s="20" t="n">
        <v>72981</v>
      </c>
      <c r="B1881" s="21" t="n">
        <v>26</v>
      </c>
      <c r="C1881" s="22" t="n">
        <v>7.154</v>
      </c>
      <c r="D1881" s="22" t="n">
        <v>7.2757</v>
      </c>
      <c r="E1881" s="23" t="n">
        <v>514.07</v>
      </c>
      <c r="F1881" s="23" t="n">
        <v>482.49</v>
      </c>
      <c r="G1881" s="22" t="n">
        <v>7.808</v>
      </c>
      <c r="H1881" s="22" t="n">
        <v>7.92</v>
      </c>
      <c r="I1881" s="5" t="n">
        <f aca="false">B1881/493794</f>
        <v>5.26535356849212E-005</v>
      </c>
      <c r="J1881" s="6" t="n">
        <f aca="false">J1880+I1881</f>
        <v>0.509167790617142</v>
      </c>
    </row>
    <row r="1882" customFormat="false" ht="12.75" hidden="false" customHeight="false" outlineLevel="0" collapsed="false">
      <c r="A1882" s="20" t="n">
        <v>1739</v>
      </c>
      <c r="B1882" s="21" t="n">
        <v>13</v>
      </c>
      <c r="C1882" s="22" t="n">
        <v>7.154</v>
      </c>
      <c r="D1882" s="22" t="n">
        <v>7.0338</v>
      </c>
      <c r="E1882" s="23" t="n">
        <v>548.64</v>
      </c>
      <c r="F1882" s="23" t="n">
        <v>501.23</v>
      </c>
      <c r="G1882" s="22" t="n">
        <v>9.231</v>
      </c>
      <c r="H1882" s="22" t="n">
        <v>10.497</v>
      </c>
      <c r="I1882" s="5" t="n">
        <f aca="false">B1882/493794</f>
        <v>2.63267678424606E-005</v>
      </c>
      <c r="J1882" s="6" t="n">
        <f aca="false">J1881+I1882</f>
        <v>0.509194117384984</v>
      </c>
    </row>
    <row r="1883" customFormat="false" ht="12.75" hidden="false" customHeight="false" outlineLevel="0" collapsed="false">
      <c r="A1883" s="20" t="n">
        <v>27541</v>
      </c>
      <c r="B1883" s="21" t="n">
        <v>13</v>
      </c>
      <c r="C1883" s="22" t="n">
        <v>7.154</v>
      </c>
      <c r="D1883" s="22" t="n">
        <v>7.9251</v>
      </c>
      <c r="E1883" s="23" t="n">
        <v>534.23</v>
      </c>
      <c r="F1883" s="23" t="n">
        <v>525.26</v>
      </c>
      <c r="G1883" s="22" t="n">
        <v>7.615</v>
      </c>
      <c r="H1883" s="22" t="n">
        <v>8.181</v>
      </c>
      <c r="I1883" s="5" t="n">
        <f aca="false">B1883/493794</f>
        <v>2.63267678424606E-005</v>
      </c>
      <c r="J1883" s="6" t="n">
        <f aca="false">J1882+I1883</f>
        <v>0.509220444152826</v>
      </c>
    </row>
    <row r="1884" customFormat="false" ht="12.75" hidden="false" customHeight="false" outlineLevel="0" collapsed="false">
      <c r="A1884" s="20" t="n">
        <v>4659</v>
      </c>
      <c r="B1884" s="21" t="n">
        <v>97</v>
      </c>
      <c r="C1884" s="22" t="n">
        <v>7.144</v>
      </c>
      <c r="D1884" s="22" t="n">
        <v>8.489</v>
      </c>
      <c r="E1884" s="23" t="n">
        <v>509.82</v>
      </c>
      <c r="F1884" s="23" t="n">
        <v>498.85</v>
      </c>
      <c r="G1884" s="22" t="n">
        <v>7.835</v>
      </c>
      <c r="H1884" s="22" t="n">
        <v>8.701</v>
      </c>
      <c r="I1884" s="5" t="n">
        <f aca="false">B1884/493794</f>
        <v>0.000196438190824514</v>
      </c>
      <c r="J1884" s="6" t="n">
        <f aca="false">J1883+I1884</f>
        <v>0.509416882343651</v>
      </c>
    </row>
    <row r="1885" customFormat="false" ht="12.75" hidden="false" customHeight="false" outlineLevel="0" collapsed="false">
      <c r="A1885" s="20" t="n">
        <v>81202</v>
      </c>
      <c r="B1885" s="21" t="n">
        <v>14</v>
      </c>
      <c r="C1885" s="22" t="n">
        <v>7.143</v>
      </c>
      <c r="D1885" s="22" t="n">
        <v>5.447</v>
      </c>
      <c r="E1885" s="23" t="n">
        <v>497.94</v>
      </c>
      <c r="F1885" s="23" t="n">
        <v>382.6</v>
      </c>
      <c r="G1885" s="22" t="n">
        <v>8.071</v>
      </c>
      <c r="H1885" s="22" t="n">
        <v>6.557</v>
      </c>
      <c r="I1885" s="5" t="n">
        <f aca="false">B1885/493794</f>
        <v>2.83519038303422E-005</v>
      </c>
      <c r="J1885" s="6" t="n">
        <f aca="false">J1884+I1885</f>
        <v>0.509445234247481</v>
      </c>
    </row>
    <row r="1886" customFormat="false" ht="12.75" hidden="false" customHeight="false" outlineLevel="0" collapsed="false">
      <c r="A1886" s="20" t="n">
        <v>7572</v>
      </c>
      <c r="B1886" s="21" t="n">
        <v>7</v>
      </c>
      <c r="C1886" s="22" t="n">
        <v>7.143</v>
      </c>
      <c r="D1886" s="22" t="n">
        <v>10.5424</v>
      </c>
      <c r="E1886" s="23" t="n">
        <v>512.63</v>
      </c>
      <c r="F1886" s="23" t="n">
        <v>739.41</v>
      </c>
      <c r="G1886" s="22" t="n">
        <v>8.429</v>
      </c>
      <c r="H1886" s="22" t="n">
        <v>13.037</v>
      </c>
      <c r="I1886" s="5" t="n">
        <f aca="false">B1886/493794</f>
        <v>1.41759519151711E-005</v>
      </c>
      <c r="J1886" s="6" t="n">
        <f aca="false">J1885+I1886</f>
        <v>0.509459410199396</v>
      </c>
    </row>
    <row r="1887" customFormat="false" ht="12.75" hidden="false" customHeight="false" outlineLevel="0" collapsed="false">
      <c r="A1887" s="20" t="n">
        <v>3070</v>
      </c>
      <c r="B1887" s="21" t="n">
        <v>142</v>
      </c>
      <c r="C1887" s="22" t="n">
        <v>7.134</v>
      </c>
      <c r="D1887" s="22" t="n">
        <v>9.0845</v>
      </c>
      <c r="E1887" s="23" t="n">
        <v>431.39</v>
      </c>
      <c r="F1887" s="23" t="n">
        <v>473.53</v>
      </c>
      <c r="G1887" s="22" t="n">
        <v>7.282</v>
      </c>
      <c r="H1887" s="22" t="n">
        <v>9.191</v>
      </c>
      <c r="I1887" s="5" t="n">
        <f aca="false">B1887/493794</f>
        <v>0.000287569310279185</v>
      </c>
      <c r="J1887" s="6" t="n">
        <f aca="false">J1886+I1887</f>
        <v>0.509746979509676</v>
      </c>
    </row>
    <row r="1888" customFormat="false" ht="12.75" hidden="false" customHeight="false" outlineLevel="0" collapsed="false">
      <c r="A1888" s="20" t="n">
        <v>78009</v>
      </c>
      <c r="B1888" s="21" t="n">
        <v>316</v>
      </c>
      <c r="C1888" s="22" t="n">
        <v>7.13</v>
      </c>
      <c r="D1888" s="22" t="n">
        <v>11.0732</v>
      </c>
      <c r="E1888" s="23" t="n">
        <v>540.7</v>
      </c>
      <c r="F1888" s="23" t="n">
        <v>726.71</v>
      </c>
      <c r="G1888" s="22" t="n">
        <v>8.019</v>
      </c>
      <c r="H1888" s="22" t="n">
        <v>12.275</v>
      </c>
      <c r="I1888" s="5" t="n">
        <f aca="false">B1888/493794</f>
        <v>0.000639942972170581</v>
      </c>
      <c r="J1888" s="6" t="n">
        <f aca="false">J1887+I1888</f>
        <v>0.510386922481846</v>
      </c>
    </row>
    <row r="1889" customFormat="false" ht="12.75" hidden="false" customHeight="false" outlineLevel="0" collapsed="false">
      <c r="A1889" s="20" t="n">
        <v>2273</v>
      </c>
      <c r="B1889" s="21" t="n">
        <v>8</v>
      </c>
      <c r="C1889" s="22" t="n">
        <v>7.125</v>
      </c>
      <c r="D1889" s="22" t="n">
        <v>8.7413</v>
      </c>
      <c r="E1889" s="23" t="n">
        <v>501.6</v>
      </c>
      <c r="F1889" s="23" t="n">
        <v>511.11</v>
      </c>
      <c r="G1889" s="22" t="n">
        <v>7.125</v>
      </c>
      <c r="H1889" s="22" t="n">
        <v>8.741</v>
      </c>
      <c r="I1889" s="5" t="n">
        <f aca="false">B1889/493794</f>
        <v>1.62010879030527E-005</v>
      </c>
      <c r="J1889" s="6" t="n">
        <f aca="false">J1888+I1889</f>
        <v>0.510403123569749</v>
      </c>
    </row>
    <row r="1890" customFormat="false" ht="12.75" hidden="false" customHeight="false" outlineLevel="0" collapsed="false">
      <c r="A1890" s="20" t="n">
        <v>29562</v>
      </c>
      <c r="B1890" s="21" t="n">
        <v>17</v>
      </c>
      <c r="C1890" s="22" t="n">
        <v>7.118</v>
      </c>
      <c r="D1890" s="22" t="n">
        <v>7.6476</v>
      </c>
      <c r="E1890" s="23" t="n">
        <v>566.64</v>
      </c>
      <c r="F1890" s="23" t="n">
        <v>654.73</v>
      </c>
      <c r="G1890" s="22" t="n">
        <v>8.529</v>
      </c>
      <c r="H1890" s="22" t="n">
        <v>10.333</v>
      </c>
      <c r="I1890" s="5" t="n">
        <f aca="false">B1890/493794</f>
        <v>3.4427311793987E-005</v>
      </c>
      <c r="J1890" s="6" t="n">
        <f aca="false">J1889+I1890</f>
        <v>0.510437550881543</v>
      </c>
    </row>
    <row r="1891" customFormat="false" ht="12.75" hidden="false" customHeight="false" outlineLevel="0" collapsed="false">
      <c r="A1891" s="20" t="n">
        <v>3561</v>
      </c>
      <c r="B1891" s="21" t="n">
        <v>9</v>
      </c>
      <c r="C1891" s="22" t="n">
        <v>7.111</v>
      </c>
      <c r="D1891" s="22" t="n">
        <v>10.694</v>
      </c>
      <c r="E1891" s="23" t="n">
        <v>723.85</v>
      </c>
      <c r="F1891" s="23" t="n">
        <v>1330.11</v>
      </c>
      <c r="G1891" s="22" t="n">
        <v>17.333</v>
      </c>
      <c r="H1891" s="22" t="n">
        <v>37.646</v>
      </c>
      <c r="I1891" s="5" t="n">
        <f aca="false">B1891/493794</f>
        <v>1.82262238909343E-005</v>
      </c>
      <c r="J1891" s="6" t="n">
        <f aca="false">J1890+I1891</f>
        <v>0.510455777105434</v>
      </c>
    </row>
    <row r="1892" customFormat="false" ht="12.75" hidden="false" customHeight="false" outlineLevel="0" collapsed="false">
      <c r="A1892" s="20" t="n">
        <v>71659</v>
      </c>
      <c r="B1892" s="21" t="n">
        <v>10</v>
      </c>
      <c r="C1892" s="22" t="n">
        <v>7.1</v>
      </c>
      <c r="D1892" s="22" t="n">
        <v>7.6514</v>
      </c>
      <c r="E1892" s="23" t="n">
        <v>449.51</v>
      </c>
      <c r="F1892" s="23" t="n">
        <v>341.05</v>
      </c>
      <c r="G1892" s="22" t="n">
        <v>7.7</v>
      </c>
      <c r="H1892" s="22" t="n">
        <v>8.111</v>
      </c>
      <c r="I1892" s="5" t="n">
        <f aca="false">B1892/493794</f>
        <v>2.02513598788159E-005</v>
      </c>
      <c r="J1892" s="6" t="n">
        <f aca="false">J1891+I1892</f>
        <v>0.510476028465313</v>
      </c>
    </row>
    <row r="1893" customFormat="false" ht="12.75" hidden="false" customHeight="false" outlineLevel="0" collapsed="false">
      <c r="A1893" s="20" t="n">
        <v>9597</v>
      </c>
      <c r="B1893" s="21" t="n">
        <v>12</v>
      </c>
      <c r="C1893" s="22" t="n">
        <v>7.083</v>
      </c>
      <c r="D1893" s="22" t="n">
        <v>11.4054</v>
      </c>
      <c r="E1893" s="23" t="n">
        <v>465.71</v>
      </c>
      <c r="F1893" s="23" t="n">
        <v>653.51</v>
      </c>
      <c r="G1893" s="22" t="n">
        <v>8.25</v>
      </c>
      <c r="H1893" s="22" t="n">
        <v>13.929</v>
      </c>
      <c r="I1893" s="5" t="n">
        <f aca="false">B1893/493794</f>
        <v>2.4301631854579E-005</v>
      </c>
      <c r="J1893" s="6" t="n">
        <f aca="false">J1892+I1893</f>
        <v>0.510500330097168</v>
      </c>
    </row>
    <row r="1894" customFormat="false" ht="12.75" hidden="false" customHeight="false" outlineLevel="0" collapsed="false">
      <c r="A1894" s="20" t="n">
        <v>48283</v>
      </c>
      <c r="B1894" s="21" t="n">
        <v>13</v>
      </c>
      <c r="C1894" s="22" t="n">
        <v>7.077</v>
      </c>
      <c r="D1894" s="22" t="n">
        <v>6.1976</v>
      </c>
      <c r="E1894" s="23" t="n">
        <v>557.2</v>
      </c>
      <c r="F1894" s="23" t="n">
        <v>451.6</v>
      </c>
      <c r="G1894" s="22" t="n">
        <v>7.769</v>
      </c>
      <c r="H1894" s="22" t="n">
        <v>6.327</v>
      </c>
      <c r="I1894" s="5" t="n">
        <f aca="false">B1894/493794</f>
        <v>2.63267678424606E-005</v>
      </c>
      <c r="J1894" s="6" t="n">
        <f aca="false">J1893+I1894</f>
        <v>0.51052665686501</v>
      </c>
    </row>
    <row r="1895" customFormat="false" ht="12.75" hidden="false" customHeight="false" outlineLevel="0" collapsed="false">
      <c r="A1895" s="20" t="n">
        <v>2740</v>
      </c>
      <c r="B1895" s="21" t="n">
        <v>27</v>
      </c>
      <c r="C1895" s="22" t="n">
        <v>7.074</v>
      </c>
      <c r="D1895" s="22" t="n">
        <v>6.2997</v>
      </c>
      <c r="E1895" s="23" t="n">
        <v>517.57</v>
      </c>
      <c r="F1895" s="23" t="n">
        <v>506.01</v>
      </c>
      <c r="G1895" s="22" t="n">
        <v>8.333</v>
      </c>
      <c r="H1895" s="22" t="n">
        <v>7.726</v>
      </c>
      <c r="I1895" s="5" t="n">
        <f aca="false">B1895/493794</f>
        <v>5.46786716728028E-005</v>
      </c>
      <c r="J1895" s="6" t="n">
        <f aca="false">J1894+I1895</f>
        <v>0.510581335536683</v>
      </c>
    </row>
    <row r="1896" customFormat="false" ht="12.75" hidden="false" customHeight="false" outlineLevel="0" collapsed="false">
      <c r="A1896" s="20" t="n">
        <v>41401</v>
      </c>
      <c r="B1896" s="21" t="n">
        <v>247</v>
      </c>
      <c r="C1896" s="22" t="n">
        <v>7.061</v>
      </c>
      <c r="D1896" s="22" t="n">
        <v>9.1811</v>
      </c>
      <c r="E1896" s="23" t="n">
        <v>551.93</v>
      </c>
      <c r="F1896" s="23" t="n">
        <v>673.66</v>
      </c>
      <c r="G1896" s="22" t="n">
        <v>7.858</v>
      </c>
      <c r="H1896" s="22" t="n">
        <v>9.977</v>
      </c>
      <c r="I1896" s="5" t="n">
        <f aca="false">B1896/493794</f>
        <v>0.000500208589006752</v>
      </c>
      <c r="J1896" s="6" t="n">
        <f aca="false">J1895+I1896</f>
        <v>0.51108154412569</v>
      </c>
    </row>
    <row r="1897" customFormat="false" ht="12.75" hidden="false" customHeight="false" outlineLevel="0" collapsed="false">
      <c r="A1897" s="20" t="n">
        <v>3009</v>
      </c>
      <c r="B1897" s="21" t="n">
        <v>56</v>
      </c>
      <c r="C1897" s="22" t="n">
        <v>7.054</v>
      </c>
      <c r="D1897" s="22" t="n">
        <v>8.0531</v>
      </c>
      <c r="E1897" s="23" t="n">
        <v>500.33</v>
      </c>
      <c r="F1897" s="23" t="n">
        <v>545.64</v>
      </c>
      <c r="G1897" s="22" t="n">
        <v>8.464</v>
      </c>
      <c r="H1897" s="22" t="n">
        <v>11.508</v>
      </c>
      <c r="I1897" s="5" t="n">
        <f aca="false">B1897/493794</f>
        <v>0.000113407615321369</v>
      </c>
      <c r="J1897" s="6" t="n">
        <f aca="false">J1896+I1897</f>
        <v>0.511194951741011</v>
      </c>
    </row>
    <row r="1898" customFormat="false" ht="12.75" hidden="false" customHeight="false" outlineLevel="0" collapsed="false">
      <c r="A1898" s="20" t="n">
        <v>43330</v>
      </c>
      <c r="B1898" s="21" t="n">
        <v>24</v>
      </c>
      <c r="C1898" s="22" t="n">
        <v>7.042</v>
      </c>
      <c r="D1898" s="22" t="n">
        <v>17.6795</v>
      </c>
      <c r="E1898" s="23" t="n">
        <v>631.14</v>
      </c>
      <c r="F1898" s="23" t="n">
        <v>1450.43</v>
      </c>
      <c r="G1898" s="22" t="n">
        <v>9.875</v>
      </c>
      <c r="H1898" s="22" t="n">
        <v>27.674</v>
      </c>
      <c r="I1898" s="5" t="n">
        <f aca="false">B1898/493794</f>
        <v>4.86032637091581E-005</v>
      </c>
      <c r="J1898" s="6" t="n">
        <f aca="false">J1897+I1898</f>
        <v>0.51124355500472</v>
      </c>
    </row>
    <row r="1899" customFormat="false" ht="12.75" hidden="false" customHeight="false" outlineLevel="0" collapsed="false">
      <c r="A1899" s="20" t="n">
        <v>73309</v>
      </c>
      <c r="B1899" s="21" t="n">
        <v>26</v>
      </c>
      <c r="C1899" s="22" t="n">
        <v>7.038</v>
      </c>
      <c r="D1899" s="22" t="n">
        <v>6.3023</v>
      </c>
      <c r="E1899" s="23" t="n">
        <v>576.51</v>
      </c>
      <c r="F1899" s="23" t="n">
        <v>505.12</v>
      </c>
      <c r="G1899" s="22" t="n">
        <v>8.538</v>
      </c>
      <c r="H1899" s="22" t="n">
        <v>8.233</v>
      </c>
      <c r="I1899" s="5" t="n">
        <f aca="false">B1899/493794</f>
        <v>5.26535356849212E-005</v>
      </c>
      <c r="J1899" s="6" t="n">
        <f aca="false">J1898+I1899</f>
        <v>0.511296208540405</v>
      </c>
    </row>
    <row r="1900" customFormat="false" ht="12.75" hidden="false" customHeight="false" outlineLevel="0" collapsed="false">
      <c r="A1900" s="20" t="n">
        <v>3330</v>
      </c>
      <c r="B1900" s="21" t="n">
        <v>322</v>
      </c>
      <c r="C1900" s="22" t="n">
        <v>7.031</v>
      </c>
      <c r="D1900" s="22" t="n">
        <v>9.3592</v>
      </c>
      <c r="E1900" s="23" t="n">
        <v>546.86</v>
      </c>
      <c r="F1900" s="23" t="n">
        <v>741.1</v>
      </c>
      <c r="G1900" s="22" t="n">
        <v>8.329</v>
      </c>
      <c r="H1900" s="22" t="n">
        <v>12.827</v>
      </c>
      <c r="I1900" s="5" t="n">
        <f aca="false">B1900/493794</f>
        <v>0.000652093788097871</v>
      </c>
      <c r="J1900" s="6" t="n">
        <f aca="false">J1899+I1900</f>
        <v>0.511948302328503</v>
      </c>
    </row>
    <row r="1901" customFormat="false" ht="12.75" hidden="false" customHeight="false" outlineLevel="0" collapsed="false">
      <c r="A1901" s="20" t="s">
        <v>20</v>
      </c>
      <c r="B1901" s="21" t="n">
        <v>171</v>
      </c>
      <c r="C1901" s="22" t="n">
        <v>7.023</v>
      </c>
      <c r="D1901" s="22" t="n">
        <v>10.2009</v>
      </c>
      <c r="E1901" s="23" t="n">
        <v>491.03</v>
      </c>
      <c r="F1901" s="23" t="n">
        <v>764.34</v>
      </c>
      <c r="G1901" s="22" t="n">
        <v>8.006</v>
      </c>
      <c r="H1901" s="22" t="n">
        <v>13.959</v>
      </c>
      <c r="I1901" s="5" t="n">
        <f aca="false">B1901/493794</f>
        <v>0.000346298253927751</v>
      </c>
      <c r="J1901" s="6" t="n">
        <f aca="false">J1900+I1901</f>
        <v>0.512294600582431</v>
      </c>
    </row>
    <row r="1902" customFormat="false" ht="12.75" hidden="false" customHeight="false" outlineLevel="0" collapsed="false">
      <c r="A1902" s="20" t="s">
        <v>48</v>
      </c>
      <c r="B1902" s="21" t="n">
        <v>55</v>
      </c>
      <c r="C1902" s="22" t="n">
        <v>7.018</v>
      </c>
      <c r="D1902" s="22" t="n">
        <v>5.3696</v>
      </c>
      <c r="E1902" s="23" t="n">
        <v>497.48</v>
      </c>
      <c r="F1902" s="23" t="n">
        <v>319.42</v>
      </c>
      <c r="G1902" s="22" t="n">
        <v>7.855</v>
      </c>
      <c r="H1902" s="22" t="n">
        <v>5.635</v>
      </c>
      <c r="I1902" s="5" t="n">
        <f aca="false">B1902/493794</f>
        <v>0.000111382479333487</v>
      </c>
      <c r="J1902" s="6" t="n">
        <f aca="false">J1901+I1902</f>
        <v>0.512405983061764</v>
      </c>
    </row>
    <row r="1903" customFormat="false" ht="12.75" hidden="false" customHeight="false" outlineLevel="0" collapsed="false">
      <c r="A1903" s="20" t="n">
        <v>78830</v>
      </c>
      <c r="B1903" s="21" t="n">
        <v>72</v>
      </c>
      <c r="C1903" s="22" t="n">
        <v>7.014</v>
      </c>
      <c r="D1903" s="22" t="n">
        <v>8.4944</v>
      </c>
      <c r="E1903" s="23" t="n">
        <v>542.71</v>
      </c>
      <c r="F1903" s="23" t="n">
        <v>629.85</v>
      </c>
      <c r="G1903" s="22" t="n">
        <v>8.431</v>
      </c>
      <c r="H1903" s="22" t="n">
        <v>10.882</v>
      </c>
      <c r="I1903" s="5" t="n">
        <f aca="false">B1903/493794</f>
        <v>0.000145809791127474</v>
      </c>
      <c r="J1903" s="6" t="n">
        <f aca="false">J1902+I1903</f>
        <v>0.512551792852892</v>
      </c>
    </row>
    <row r="1904" customFormat="false" ht="12.75" hidden="false" customHeight="false" outlineLevel="0" collapsed="false">
      <c r="A1904" s="20" t="n">
        <v>319</v>
      </c>
      <c r="B1904" s="21" t="n">
        <v>544</v>
      </c>
      <c r="C1904" s="22" t="n">
        <v>7.007</v>
      </c>
      <c r="D1904" s="22" t="n">
        <v>11.3266</v>
      </c>
      <c r="E1904" s="23" t="n">
        <v>505.57</v>
      </c>
      <c r="F1904" s="23" t="n">
        <v>966.26</v>
      </c>
      <c r="G1904" s="22" t="n">
        <v>7.989</v>
      </c>
      <c r="H1904" s="22" t="n">
        <v>13.366</v>
      </c>
      <c r="I1904" s="5" t="n">
        <f aca="false">B1904/493794</f>
        <v>0.00110167397740758</v>
      </c>
      <c r="J1904" s="6" t="n">
        <f aca="false">J1903+I1904</f>
        <v>0.513653466830299</v>
      </c>
    </row>
    <row r="1905" customFormat="false" ht="12.75" hidden="false" customHeight="false" outlineLevel="0" collapsed="false">
      <c r="A1905" s="20" t="n">
        <v>73730</v>
      </c>
      <c r="B1905" s="21" t="n">
        <v>38</v>
      </c>
      <c r="C1905" s="22" t="n">
        <v>7</v>
      </c>
      <c r="D1905" s="22" t="n">
        <v>13.4546</v>
      </c>
      <c r="E1905" s="23" t="n">
        <v>499.87</v>
      </c>
      <c r="F1905" s="23" t="n">
        <v>800.11</v>
      </c>
      <c r="G1905" s="22" t="n">
        <v>7.737</v>
      </c>
      <c r="H1905" s="22" t="n">
        <v>13.651</v>
      </c>
      <c r="I1905" s="5" t="n">
        <f aca="false">B1905/493794</f>
        <v>7.69551675395003E-005</v>
      </c>
      <c r="J1905" s="6" t="n">
        <f aca="false">J1904+I1905</f>
        <v>0.513730421997839</v>
      </c>
    </row>
    <row r="1906" customFormat="false" ht="12.75" hidden="false" customHeight="false" outlineLevel="0" collapsed="false">
      <c r="A1906" s="20" t="n">
        <v>53021</v>
      </c>
      <c r="B1906" s="21" t="n">
        <v>12</v>
      </c>
      <c r="C1906" s="22" t="n">
        <v>7</v>
      </c>
      <c r="D1906" s="22" t="n">
        <v>5.2049</v>
      </c>
      <c r="E1906" s="23" t="n">
        <v>543.39</v>
      </c>
      <c r="F1906" s="23" t="n">
        <v>390.67</v>
      </c>
      <c r="G1906" s="22" t="n">
        <v>8.417</v>
      </c>
      <c r="H1906" s="22" t="n">
        <v>7.064</v>
      </c>
      <c r="I1906" s="5" t="n">
        <f aca="false">B1906/493794</f>
        <v>2.4301631854579E-005</v>
      </c>
      <c r="J1906" s="6" t="n">
        <f aca="false">J1905+I1906</f>
        <v>0.513754723629693</v>
      </c>
    </row>
    <row r="1907" customFormat="false" ht="12.75" hidden="false" customHeight="false" outlineLevel="0" collapsed="false">
      <c r="A1907" s="20" t="n">
        <v>5889</v>
      </c>
      <c r="B1907" s="21" t="n">
        <v>10</v>
      </c>
      <c r="C1907" s="22" t="n">
        <v>7</v>
      </c>
      <c r="D1907" s="22" t="n">
        <v>6.2183</v>
      </c>
      <c r="E1907" s="23" t="n">
        <v>517.86</v>
      </c>
      <c r="F1907" s="23" t="n">
        <v>402.49</v>
      </c>
      <c r="G1907" s="22" t="n">
        <v>7.6</v>
      </c>
      <c r="H1907" s="22" t="n">
        <v>6.484</v>
      </c>
      <c r="I1907" s="5" t="n">
        <f aca="false">B1907/493794</f>
        <v>2.02513598788159E-005</v>
      </c>
      <c r="J1907" s="6" t="n">
        <f aca="false">J1906+I1907</f>
        <v>0.513774974989572</v>
      </c>
    </row>
    <row r="1908" customFormat="false" ht="12.75" hidden="false" customHeight="false" outlineLevel="0" collapsed="false">
      <c r="A1908" s="20" t="n">
        <v>2698</v>
      </c>
      <c r="B1908" s="21" t="n">
        <v>8</v>
      </c>
      <c r="C1908" s="22" t="n">
        <v>7</v>
      </c>
      <c r="D1908" s="22" t="n">
        <v>7.0508</v>
      </c>
      <c r="E1908" s="23" t="n">
        <v>503.32</v>
      </c>
      <c r="F1908" s="23" t="n">
        <v>458.65</v>
      </c>
      <c r="G1908" s="22" t="n">
        <v>8.125</v>
      </c>
      <c r="H1908" s="22" t="n">
        <v>7.661</v>
      </c>
      <c r="I1908" s="5" t="n">
        <f aca="false">B1908/493794</f>
        <v>1.62010879030527E-005</v>
      </c>
      <c r="J1908" s="6" t="n">
        <f aca="false">J1907+I1908</f>
        <v>0.513791176077475</v>
      </c>
    </row>
    <row r="1909" customFormat="false" ht="12.75" hidden="false" customHeight="false" outlineLevel="0" collapsed="false">
      <c r="A1909" s="20" t="n">
        <v>30183</v>
      </c>
      <c r="B1909" s="21" t="n">
        <v>8</v>
      </c>
      <c r="C1909" s="22" t="n">
        <v>7</v>
      </c>
      <c r="D1909" s="22" t="n">
        <v>3.7417</v>
      </c>
      <c r="E1909" s="23" t="n">
        <v>495.88</v>
      </c>
      <c r="F1909" s="23" t="n">
        <v>213.12</v>
      </c>
      <c r="G1909" s="22" t="n">
        <v>8.25</v>
      </c>
      <c r="H1909" s="22" t="n">
        <v>4.652</v>
      </c>
      <c r="I1909" s="5" t="n">
        <f aca="false">B1909/493794</f>
        <v>1.62010879030527E-005</v>
      </c>
      <c r="J1909" s="6" t="n">
        <f aca="false">J1908+I1909</f>
        <v>0.513807377165378</v>
      </c>
    </row>
    <row r="1910" customFormat="false" ht="12.75" hidden="false" customHeight="false" outlineLevel="0" collapsed="false">
      <c r="A1910" s="20" t="n">
        <v>72781</v>
      </c>
      <c r="B1910" s="21" t="n">
        <v>8</v>
      </c>
      <c r="C1910" s="22" t="n">
        <v>7</v>
      </c>
      <c r="D1910" s="22" t="n">
        <v>5.904</v>
      </c>
      <c r="E1910" s="23" t="n">
        <v>555.3</v>
      </c>
      <c r="F1910" s="23" t="n">
        <v>442.25</v>
      </c>
      <c r="G1910" s="22" t="n">
        <v>7.875</v>
      </c>
      <c r="H1910" s="22" t="n">
        <v>6.621</v>
      </c>
      <c r="I1910" s="5" t="n">
        <f aca="false">B1910/493794</f>
        <v>1.62010879030527E-005</v>
      </c>
      <c r="J1910" s="6" t="n">
        <f aca="false">J1909+I1910</f>
        <v>0.513823578253281</v>
      </c>
    </row>
    <row r="1911" customFormat="false" ht="12.75" hidden="false" customHeight="false" outlineLevel="0" collapsed="false">
      <c r="A1911" s="20" t="n">
        <v>262</v>
      </c>
      <c r="B1911" s="21" t="n">
        <v>7</v>
      </c>
      <c r="C1911" s="22" t="n">
        <v>7</v>
      </c>
      <c r="D1911" s="22" t="n">
        <v>8.7178</v>
      </c>
      <c r="E1911" s="23" t="n">
        <v>486.97</v>
      </c>
      <c r="F1911" s="23" t="n">
        <v>551.2</v>
      </c>
      <c r="G1911" s="22" t="n">
        <v>7.571</v>
      </c>
      <c r="H1911" s="22" t="n">
        <v>8.997</v>
      </c>
      <c r="I1911" s="5" t="n">
        <f aca="false">B1911/493794</f>
        <v>1.41759519151711E-005</v>
      </c>
      <c r="J1911" s="6" t="n">
        <f aca="false">J1910+I1911</f>
        <v>0.513837754205196</v>
      </c>
    </row>
    <row r="1912" customFormat="false" ht="12.75" hidden="false" customHeight="false" outlineLevel="0" collapsed="false">
      <c r="A1912" s="20" t="n">
        <v>29582</v>
      </c>
      <c r="B1912" s="21" t="n">
        <v>7</v>
      </c>
      <c r="C1912" s="22" t="n">
        <v>7</v>
      </c>
      <c r="D1912" s="22" t="n">
        <v>5.6273</v>
      </c>
      <c r="E1912" s="23" t="n">
        <v>548.32</v>
      </c>
      <c r="F1912" s="23" t="n">
        <v>455.67</v>
      </c>
      <c r="G1912" s="22" t="n">
        <v>9.143</v>
      </c>
      <c r="H1912" s="22" t="n">
        <v>9.026</v>
      </c>
      <c r="I1912" s="5" t="n">
        <f aca="false">B1912/493794</f>
        <v>1.41759519151711E-005</v>
      </c>
      <c r="J1912" s="6" t="n">
        <f aca="false">J1911+I1912</f>
        <v>0.513851930157112</v>
      </c>
    </row>
    <row r="1913" customFormat="false" ht="12.75" hidden="false" customHeight="false" outlineLevel="0" collapsed="false">
      <c r="A1913" s="20" t="n">
        <v>3419</v>
      </c>
      <c r="B1913" s="21" t="n">
        <v>6</v>
      </c>
      <c r="C1913" s="22" t="n">
        <v>7</v>
      </c>
      <c r="D1913" s="22" t="n">
        <v>5.3292</v>
      </c>
      <c r="E1913" s="23" t="n">
        <v>532.31</v>
      </c>
      <c r="F1913" s="23" t="n">
        <v>353.49</v>
      </c>
      <c r="G1913" s="22" t="n">
        <v>8.667</v>
      </c>
      <c r="H1913" s="22" t="n">
        <v>6.218</v>
      </c>
      <c r="I1913" s="5" t="n">
        <f aca="false">B1913/493794</f>
        <v>1.21508159272895E-005</v>
      </c>
      <c r="J1913" s="6" t="n">
        <f aca="false">J1912+I1913</f>
        <v>0.513864080973039</v>
      </c>
    </row>
    <row r="1914" customFormat="false" ht="12.75" hidden="false" customHeight="false" outlineLevel="0" collapsed="false">
      <c r="A1914" s="20" t="n">
        <v>42831</v>
      </c>
      <c r="B1914" s="21" t="n">
        <v>6</v>
      </c>
      <c r="C1914" s="22" t="n">
        <v>7</v>
      </c>
      <c r="D1914" s="22" t="n">
        <v>4.4272</v>
      </c>
      <c r="E1914" s="23" t="n">
        <v>605.58</v>
      </c>
      <c r="F1914" s="23" t="n">
        <v>372.02</v>
      </c>
      <c r="G1914" s="22" t="n">
        <v>8</v>
      </c>
      <c r="H1914" s="22" t="n">
        <v>5.329</v>
      </c>
      <c r="I1914" s="5" t="n">
        <f aca="false">B1914/493794</f>
        <v>1.21508159272895E-005</v>
      </c>
      <c r="J1914" s="6" t="n">
        <f aca="false">J1913+I1914</f>
        <v>0.513876231788966</v>
      </c>
    </row>
    <row r="1915" customFormat="false" ht="12.75" hidden="false" customHeight="false" outlineLevel="0" collapsed="false">
      <c r="A1915" s="20" t="n">
        <v>24200</v>
      </c>
      <c r="B1915" s="21" t="n">
        <v>5</v>
      </c>
      <c r="C1915" s="22" t="n">
        <v>7</v>
      </c>
      <c r="D1915" s="22" t="n">
        <v>6.6708</v>
      </c>
      <c r="E1915" s="23" t="n">
        <v>439.56</v>
      </c>
      <c r="F1915" s="23" t="n">
        <v>332.35</v>
      </c>
      <c r="G1915" s="22" t="n">
        <v>7.4</v>
      </c>
      <c r="H1915" s="22" t="n">
        <v>6.656</v>
      </c>
      <c r="I1915" s="5" t="n">
        <f aca="false">B1915/493794</f>
        <v>1.01256799394079E-005</v>
      </c>
      <c r="J1915" s="6" t="n">
        <f aca="false">J1914+I1915</f>
        <v>0.513886357468906</v>
      </c>
    </row>
    <row r="1916" customFormat="false" ht="12.75" hidden="false" customHeight="false" outlineLevel="0" collapsed="false">
      <c r="A1916" s="20" t="n">
        <v>74920</v>
      </c>
      <c r="B1916" s="21" t="n">
        <v>5</v>
      </c>
      <c r="C1916" s="22" t="n">
        <v>7</v>
      </c>
      <c r="D1916" s="22" t="n">
        <v>13.4164</v>
      </c>
      <c r="E1916" s="23" t="n">
        <v>377.93</v>
      </c>
      <c r="F1916" s="23" t="n">
        <v>625.9</v>
      </c>
      <c r="G1916" s="22" t="n">
        <v>7</v>
      </c>
      <c r="H1916" s="22" t="n">
        <v>13.416</v>
      </c>
      <c r="I1916" s="5" t="n">
        <f aca="false">B1916/493794</f>
        <v>1.01256799394079E-005</v>
      </c>
      <c r="J1916" s="6" t="n">
        <f aca="false">J1915+I1916</f>
        <v>0.513896483148845</v>
      </c>
    </row>
    <row r="1917" customFormat="false" ht="12.75" hidden="false" customHeight="false" outlineLevel="0" collapsed="false">
      <c r="A1917" s="20" t="s">
        <v>145</v>
      </c>
      <c r="B1917" s="21" t="n">
        <v>5</v>
      </c>
      <c r="C1917" s="22" t="n">
        <v>7</v>
      </c>
      <c r="D1917" s="22" t="n">
        <v>6.9642</v>
      </c>
      <c r="E1917" s="23" t="n">
        <v>438.27</v>
      </c>
      <c r="F1917" s="23" t="n">
        <v>470.43</v>
      </c>
      <c r="G1917" s="22" t="n">
        <v>7.2</v>
      </c>
      <c r="H1917" s="22" t="n">
        <v>6.76</v>
      </c>
      <c r="I1917" s="5" t="n">
        <f aca="false">B1917/493794</f>
        <v>1.01256799394079E-005</v>
      </c>
      <c r="J1917" s="6" t="n">
        <f aca="false">J1916+I1917</f>
        <v>0.513906608828784</v>
      </c>
    </row>
    <row r="1918" customFormat="false" ht="12.75" hidden="false" customHeight="false" outlineLevel="0" collapsed="false">
      <c r="A1918" s="20" t="n">
        <v>34580</v>
      </c>
      <c r="B1918" s="21" t="n">
        <v>4</v>
      </c>
      <c r="C1918" s="22" t="n">
        <v>7</v>
      </c>
      <c r="D1918" s="22" t="n">
        <v>7.5277</v>
      </c>
      <c r="E1918" s="23" t="n">
        <v>554.62</v>
      </c>
      <c r="F1918" s="23" t="n">
        <v>426.34</v>
      </c>
      <c r="G1918" s="22" t="n">
        <v>7.75</v>
      </c>
      <c r="H1918" s="22" t="n">
        <v>7.274</v>
      </c>
      <c r="I1918" s="5" t="n">
        <f aca="false">B1918/493794</f>
        <v>8.10054395152634E-006</v>
      </c>
      <c r="J1918" s="6" t="n">
        <f aca="false">J1917+I1918</f>
        <v>0.513914709372736</v>
      </c>
    </row>
    <row r="1919" customFormat="false" ht="12.75" hidden="false" customHeight="false" outlineLevel="0" collapsed="false">
      <c r="A1919" s="20" t="n">
        <v>42613</v>
      </c>
      <c r="B1919" s="21" t="n">
        <v>4</v>
      </c>
      <c r="C1919" s="22" t="n">
        <v>7</v>
      </c>
      <c r="D1919" s="22" t="n">
        <v>6.0553</v>
      </c>
      <c r="E1919" s="23" t="n">
        <v>548.09</v>
      </c>
      <c r="F1919" s="23" t="n">
        <v>421.48</v>
      </c>
      <c r="G1919" s="22" t="n">
        <v>7.75</v>
      </c>
      <c r="H1919" s="22" t="n">
        <v>6.397</v>
      </c>
      <c r="I1919" s="5" t="n">
        <f aca="false">B1919/493794</f>
        <v>8.10054395152634E-006</v>
      </c>
      <c r="J1919" s="6" t="n">
        <f aca="false">J1918+I1919</f>
        <v>0.513922809916687</v>
      </c>
    </row>
    <row r="1920" customFormat="false" ht="12.75" hidden="false" customHeight="false" outlineLevel="0" collapsed="false">
      <c r="A1920" s="20" t="n">
        <v>5374</v>
      </c>
      <c r="B1920" s="21" t="n">
        <v>4</v>
      </c>
      <c r="C1920" s="22" t="n">
        <v>7</v>
      </c>
      <c r="D1920" s="22" t="n">
        <v>5.4772</v>
      </c>
      <c r="E1920" s="23" t="n">
        <v>605.62</v>
      </c>
      <c r="F1920" s="23" t="n">
        <v>518.85</v>
      </c>
      <c r="G1920" s="22" t="n">
        <v>7.25</v>
      </c>
      <c r="H1920" s="22" t="n">
        <v>5.852</v>
      </c>
      <c r="I1920" s="5" t="n">
        <f aca="false">B1920/493794</f>
        <v>8.10054395152634E-006</v>
      </c>
      <c r="J1920" s="6" t="n">
        <f aca="false">J1919+I1920</f>
        <v>0.513930910460639</v>
      </c>
    </row>
    <row r="1921" customFormat="false" ht="12.75" hidden="false" customHeight="false" outlineLevel="0" collapsed="false">
      <c r="A1921" s="20" t="n">
        <v>8064</v>
      </c>
      <c r="B1921" s="21" t="n">
        <v>4</v>
      </c>
      <c r="C1921" s="22" t="n">
        <v>7</v>
      </c>
      <c r="D1921" s="22" t="n">
        <v>6.377</v>
      </c>
      <c r="E1921" s="23" t="n">
        <v>514.04</v>
      </c>
      <c r="F1921" s="23" t="n">
        <v>494.61</v>
      </c>
      <c r="G1921" s="22" t="n">
        <v>7.5</v>
      </c>
      <c r="H1921" s="22" t="n">
        <v>6.807</v>
      </c>
      <c r="I1921" s="5" t="n">
        <f aca="false">B1921/493794</f>
        <v>8.10054395152634E-006</v>
      </c>
      <c r="J1921" s="6" t="n">
        <f aca="false">J1920+I1921</f>
        <v>0.51393901100459</v>
      </c>
    </row>
    <row r="1922" customFormat="false" ht="12.75" hidden="false" customHeight="false" outlineLevel="0" collapsed="false">
      <c r="A1922" s="20" t="n">
        <v>95204</v>
      </c>
      <c r="B1922" s="21" t="n">
        <v>4</v>
      </c>
      <c r="C1922" s="22" t="n">
        <v>7</v>
      </c>
      <c r="D1922" s="22" t="n">
        <v>3.559</v>
      </c>
      <c r="E1922" s="23" t="n">
        <v>530.63</v>
      </c>
      <c r="F1922" s="23" t="n">
        <v>245.47</v>
      </c>
      <c r="G1922" s="22" t="n">
        <v>7.75</v>
      </c>
      <c r="H1922" s="22" t="n">
        <v>3.862</v>
      </c>
      <c r="I1922" s="5" t="n">
        <f aca="false">B1922/493794</f>
        <v>8.10054395152634E-006</v>
      </c>
      <c r="J1922" s="6" t="n">
        <f aca="false">J1921+I1922</f>
        <v>0.513947111548542</v>
      </c>
    </row>
    <row r="1923" customFormat="false" ht="12.75" hidden="false" customHeight="false" outlineLevel="0" collapsed="false">
      <c r="A1923" s="20" t="n">
        <v>99684</v>
      </c>
      <c r="B1923" s="21" t="n">
        <v>4</v>
      </c>
      <c r="C1923" s="22" t="n">
        <v>7</v>
      </c>
      <c r="D1923" s="22" t="n">
        <v>4.8305</v>
      </c>
      <c r="E1923" s="23" t="n">
        <v>517.63</v>
      </c>
      <c r="F1923" s="23" t="n">
        <v>181.79</v>
      </c>
      <c r="G1923" s="22" t="n">
        <v>7.25</v>
      </c>
      <c r="H1923" s="22" t="n">
        <v>4.787</v>
      </c>
      <c r="I1923" s="5" t="n">
        <f aca="false">B1923/493794</f>
        <v>8.10054395152634E-006</v>
      </c>
      <c r="J1923" s="6" t="n">
        <f aca="false">J1922+I1923</f>
        <v>0.513955212092493</v>
      </c>
    </row>
    <row r="1924" customFormat="false" ht="12.75" hidden="false" customHeight="false" outlineLevel="0" collapsed="false">
      <c r="A1924" s="20" t="n">
        <v>461</v>
      </c>
      <c r="B1924" s="21" t="n">
        <v>3</v>
      </c>
      <c r="C1924" s="22" t="n">
        <v>7</v>
      </c>
      <c r="D1924" s="22" t="n">
        <v>5.1962</v>
      </c>
      <c r="E1924" s="23" t="n">
        <v>534.26</v>
      </c>
      <c r="F1924" s="23" t="n">
        <v>283.12</v>
      </c>
      <c r="G1924" s="22" t="n">
        <v>10</v>
      </c>
      <c r="H1924" s="22" t="n">
        <v>7.211</v>
      </c>
      <c r="I1924" s="5" t="n">
        <f aca="false">B1924/493794</f>
        <v>6.07540796364476E-006</v>
      </c>
      <c r="J1924" s="6" t="n">
        <f aca="false">J1923+I1924</f>
        <v>0.513961287500457</v>
      </c>
    </row>
    <row r="1925" customFormat="false" ht="12.75" hidden="false" customHeight="false" outlineLevel="0" collapsed="false">
      <c r="A1925" s="20" t="n">
        <v>27789</v>
      </c>
      <c r="B1925" s="21" t="n">
        <v>3</v>
      </c>
      <c r="C1925" s="22" t="n">
        <v>7</v>
      </c>
      <c r="D1925" s="22" t="n">
        <v>10.3923</v>
      </c>
      <c r="E1925" s="23" t="n">
        <v>639.81</v>
      </c>
      <c r="F1925" s="23" t="n">
        <v>944.22</v>
      </c>
      <c r="G1925" s="22" t="n">
        <v>7.333</v>
      </c>
      <c r="H1925" s="22" t="n">
        <v>10.97</v>
      </c>
      <c r="I1925" s="5" t="n">
        <f aca="false">B1925/493794</f>
        <v>6.07540796364476E-006</v>
      </c>
      <c r="J1925" s="6" t="n">
        <f aca="false">J1924+I1925</f>
        <v>0.513967362908421</v>
      </c>
    </row>
    <row r="1926" customFormat="false" ht="12.75" hidden="false" customHeight="false" outlineLevel="0" collapsed="false">
      <c r="A1926" s="20" t="n">
        <v>30752</v>
      </c>
      <c r="B1926" s="21" t="n">
        <v>3</v>
      </c>
      <c r="C1926" s="22" t="n">
        <v>7</v>
      </c>
      <c r="D1926" s="22" t="n">
        <v>5.5678</v>
      </c>
      <c r="E1926" s="23" t="n">
        <v>481.16</v>
      </c>
      <c r="F1926" s="23" t="n">
        <v>468.53</v>
      </c>
      <c r="G1926" s="22" t="n">
        <v>7.333</v>
      </c>
      <c r="H1926" s="22" t="n">
        <v>6.028</v>
      </c>
      <c r="I1926" s="5" t="n">
        <f aca="false">B1926/493794</f>
        <v>6.07540796364476E-006</v>
      </c>
      <c r="J1926" s="6" t="n">
        <f aca="false">J1925+I1926</f>
        <v>0.513973438316384</v>
      </c>
    </row>
    <row r="1927" customFormat="false" ht="12.75" hidden="false" customHeight="false" outlineLevel="0" collapsed="false">
      <c r="A1927" s="20" t="n">
        <v>42840</v>
      </c>
      <c r="B1927" s="21" t="n">
        <v>3</v>
      </c>
      <c r="C1927" s="22" t="n">
        <v>7</v>
      </c>
      <c r="D1927" s="22" t="n">
        <v>7</v>
      </c>
      <c r="E1927" s="23" t="n">
        <v>588.14</v>
      </c>
      <c r="F1927" s="23" t="n">
        <v>513.47</v>
      </c>
      <c r="G1927" s="22" t="n">
        <v>8.667</v>
      </c>
      <c r="H1927" s="22" t="n">
        <v>9.074</v>
      </c>
      <c r="I1927" s="5" t="n">
        <f aca="false">B1927/493794</f>
        <v>6.07540796364476E-006</v>
      </c>
      <c r="J1927" s="6" t="n">
        <f aca="false">J1926+I1927</f>
        <v>0.513979513724348</v>
      </c>
    </row>
    <row r="1928" customFormat="false" ht="12.75" hidden="false" customHeight="false" outlineLevel="0" collapsed="false">
      <c r="A1928" s="20" t="n">
        <v>4801</v>
      </c>
      <c r="B1928" s="21" t="n">
        <v>3</v>
      </c>
      <c r="C1928" s="22" t="n">
        <v>7</v>
      </c>
      <c r="D1928" s="22" t="n">
        <v>7.9373</v>
      </c>
      <c r="E1928" s="23" t="n">
        <v>910.51</v>
      </c>
      <c r="F1928" s="23" t="n">
        <v>1205.79</v>
      </c>
      <c r="G1928" s="22" t="n">
        <v>15.333</v>
      </c>
      <c r="H1928" s="22" t="n">
        <v>21.455</v>
      </c>
      <c r="I1928" s="5" t="n">
        <f aca="false">B1928/493794</f>
        <v>6.07540796364476E-006</v>
      </c>
      <c r="J1928" s="6" t="n">
        <f aca="false">J1927+I1928</f>
        <v>0.513985589132311</v>
      </c>
    </row>
    <row r="1929" customFormat="false" ht="12.75" hidden="false" customHeight="false" outlineLevel="0" collapsed="false">
      <c r="A1929" s="20" t="s">
        <v>173</v>
      </c>
      <c r="B1929" s="21" t="n">
        <v>3</v>
      </c>
      <c r="C1929" s="22" t="n">
        <v>7</v>
      </c>
      <c r="D1929" s="22" t="n">
        <v>1</v>
      </c>
      <c r="E1929" s="23" t="n">
        <v>503.95</v>
      </c>
      <c r="F1929" s="23" t="n">
        <v>77.81</v>
      </c>
      <c r="G1929" s="22" t="n">
        <v>7.667</v>
      </c>
      <c r="H1929" s="22" t="n">
        <v>1.155</v>
      </c>
      <c r="I1929" s="5" t="n">
        <f aca="false">B1929/493794</f>
        <v>6.07540796364476E-006</v>
      </c>
      <c r="J1929" s="6" t="n">
        <f aca="false">J1928+I1929</f>
        <v>0.513991664540275</v>
      </c>
    </row>
    <row r="1930" customFormat="false" ht="12.75" hidden="false" customHeight="false" outlineLevel="0" collapsed="false">
      <c r="A1930" s="20" t="s">
        <v>184</v>
      </c>
      <c r="B1930" s="21" t="n">
        <v>3</v>
      </c>
      <c r="C1930" s="22" t="n">
        <v>7</v>
      </c>
      <c r="D1930" s="22" t="n">
        <v>5.1962</v>
      </c>
      <c r="E1930" s="23" t="n">
        <v>479.36</v>
      </c>
      <c r="F1930" s="23" t="n">
        <v>337.58</v>
      </c>
      <c r="G1930" s="22" t="n">
        <v>7.667</v>
      </c>
      <c r="H1930" s="22" t="n">
        <v>5.774</v>
      </c>
      <c r="I1930" s="5" t="n">
        <f aca="false">B1930/493794</f>
        <v>6.07540796364476E-006</v>
      </c>
      <c r="J1930" s="6" t="n">
        <f aca="false">J1929+I1930</f>
        <v>0.513997739948239</v>
      </c>
    </row>
    <row r="1931" customFormat="false" ht="12.75" hidden="false" customHeight="false" outlineLevel="0" collapsed="false">
      <c r="A1931" s="20" t="n">
        <v>2863</v>
      </c>
      <c r="B1931" s="21" t="n">
        <v>2</v>
      </c>
      <c r="C1931" s="22" t="n">
        <v>7</v>
      </c>
      <c r="D1931" s="22" t="n">
        <v>2.8284</v>
      </c>
      <c r="E1931" s="23" t="n">
        <v>645.9</v>
      </c>
      <c r="F1931" s="23" t="n">
        <v>179.48</v>
      </c>
      <c r="G1931" s="22" t="n">
        <v>9</v>
      </c>
      <c r="H1931" s="22" t="n">
        <v>2.828</v>
      </c>
      <c r="I1931" s="5" t="n">
        <f aca="false">B1931/493794</f>
        <v>4.05027197576317E-006</v>
      </c>
      <c r="J1931" s="6" t="n">
        <f aca="false">J1930+I1931</f>
        <v>0.514001790220214</v>
      </c>
    </row>
    <row r="1932" customFormat="false" ht="12.75" hidden="false" customHeight="false" outlineLevel="0" collapsed="false">
      <c r="A1932" s="20" t="n">
        <v>29652</v>
      </c>
      <c r="B1932" s="21" t="n">
        <v>2</v>
      </c>
      <c r="C1932" s="22" t="n">
        <v>7</v>
      </c>
      <c r="D1932" s="22" t="n">
        <v>8.4853</v>
      </c>
      <c r="E1932" s="23" t="n">
        <v>325.96</v>
      </c>
      <c r="F1932" s="23" t="n">
        <v>401.27</v>
      </c>
      <c r="G1932" s="22" t="n">
        <v>7</v>
      </c>
      <c r="H1932" s="22" t="n">
        <v>8.485</v>
      </c>
      <c r="I1932" s="5" t="n">
        <f aca="false">B1932/493794</f>
        <v>4.05027197576317E-006</v>
      </c>
      <c r="J1932" s="6" t="n">
        <f aca="false">J1931+I1932</f>
        <v>0.51400584049219</v>
      </c>
    </row>
    <row r="1933" customFormat="false" ht="12.75" hidden="false" customHeight="false" outlineLevel="0" collapsed="false">
      <c r="A1933" s="20" t="n">
        <v>3384</v>
      </c>
      <c r="B1933" s="21" t="n">
        <v>2</v>
      </c>
      <c r="C1933" s="22" t="n">
        <v>7</v>
      </c>
      <c r="D1933" s="22" t="n">
        <v>1.4142</v>
      </c>
      <c r="E1933" s="23" t="n">
        <v>392.62</v>
      </c>
      <c r="F1933" s="23" t="n">
        <v>4.84</v>
      </c>
      <c r="G1933" s="22" t="n">
        <v>8</v>
      </c>
      <c r="H1933" s="22" t="n">
        <v>0</v>
      </c>
      <c r="I1933" s="5" t="n">
        <f aca="false">B1933/493794</f>
        <v>4.05027197576317E-006</v>
      </c>
      <c r="J1933" s="6" t="n">
        <f aca="false">J1932+I1933</f>
        <v>0.514009890764166</v>
      </c>
    </row>
    <row r="1934" customFormat="false" ht="12.75" hidden="false" customHeight="false" outlineLevel="0" collapsed="false">
      <c r="A1934" s="20" t="n">
        <v>3545</v>
      </c>
      <c r="B1934" s="21" t="n">
        <v>2</v>
      </c>
      <c r="C1934" s="22" t="n">
        <v>7</v>
      </c>
      <c r="D1934" s="22" t="n">
        <v>5.6569</v>
      </c>
      <c r="E1934" s="23" t="n">
        <v>520</v>
      </c>
      <c r="F1934" s="23" t="n">
        <v>400.64</v>
      </c>
      <c r="G1934" s="22" t="n">
        <v>7.5</v>
      </c>
      <c r="H1934" s="22" t="n">
        <v>6.364</v>
      </c>
      <c r="I1934" s="5" t="n">
        <f aca="false">B1934/493794</f>
        <v>4.05027197576317E-006</v>
      </c>
      <c r="J1934" s="6" t="n">
        <f aca="false">J1933+I1934</f>
        <v>0.514013941036142</v>
      </c>
    </row>
    <row r="1935" customFormat="false" ht="12.75" hidden="false" customHeight="false" outlineLevel="0" collapsed="false">
      <c r="A1935" s="20" t="n">
        <v>41407</v>
      </c>
      <c r="B1935" s="21" t="n">
        <v>2</v>
      </c>
      <c r="C1935" s="22" t="n">
        <v>7</v>
      </c>
      <c r="D1935" s="22" t="n">
        <v>8.4853</v>
      </c>
      <c r="E1935" s="23" t="n">
        <v>590.59</v>
      </c>
      <c r="F1935" s="23" t="n">
        <v>686.64</v>
      </c>
      <c r="G1935" s="22" t="n">
        <v>8</v>
      </c>
      <c r="H1935" s="22" t="n">
        <v>8.485</v>
      </c>
      <c r="I1935" s="5" t="n">
        <f aca="false">B1935/493794</f>
        <v>4.05027197576317E-006</v>
      </c>
      <c r="J1935" s="6" t="n">
        <f aca="false">J1934+I1935</f>
        <v>0.514017991308118</v>
      </c>
    </row>
    <row r="1936" customFormat="false" ht="12.75" hidden="false" customHeight="false" outlineLevel="0" collapsed="false">
      <c r="A1936" s="20" t="n">
        <v>42612</v>
      </c>
      <c r="B1936" s="21" t="n">
        <v>2</v>
      </c>
      <c r="C1936" s="22" t="n">
        <v>7</v>
      </c>
      <c r="D1936" s="22" t="n">
        <v>7.0711</v>
      </c>
      <c r="E1936" s="23" t="n">
        <v>492.31</v>
      </c>
      <c r="F1936" s="23" t="n">
        <v>418.81</v>
      </c>
      <c r="G1936" s="22" t="n">
        <v>7</v>
      </c>
      <c r="H1936" s="22" t="n">
        <v>7.071</v>
      </c>
      <c r="I1936" s="5" t="n">
        <f aca="false">B1936/493794</f>
        <v>4.05027197576317E-006</v>
      </c>
      <c r="J1936" s="6" t="n">
        <f aca="false">J1935+I1936</f>
        <v>0.514022041580094</v>
      </c>
    </row>
    <row r="1937" customFormat="false" ht="12.75" hidden="false" customHeight="false" outlineLevel="0" collapsed="false">
      <c r="A1937" s="20" t="n">
        <v>4423</v>
      </c>
      <c r="B1937" s="21" t="n">
        <v>2</v>
      </c>
      <c r="C1937" s="22" t="n">
        <v>7</v>
      </c>
      <c r="D1937" s="22" t="n">
        <v>2.8284</v>
      </c>
      <c r="E1937" s="23" t="n">
        <v>540.39</v>
      </c>
      <c r="F1937" s="23" t="n">
        <v>160.97</v>
      </c>
      <c r="G1937" s="22" t="n">
        <v>8</v>
      </c>
      <c r="H1937" s="22" t="n">
        <v>2.828</v>
      </c>
      <c r="I1937" s="5" t="n">
        <f aca="false">B1937/493794</f>
        <v>4.05027197576317E-006</v>
      </c>
      <c r="J1937" s="6" t="n">
        <f aca="false">J1936+I1937</f>
        <v>0.514026091852069</v>
      </c>
    </row>
    <row r="1938" customFormat="false" ht="12.75" hidden="false" customHeight="false" outlineLevel="0" collapsed="false">
      <c r="A1938" s="20" t="n">
        <v>5182</v>
      </c>
      <c r="B1938" s="21" t="n">
        <v>2</v>
      </c>
      <c r="C1938" s="22" t="n">
        <v>7</v>
      </c>
      <c r="D1938" s="22" t="n">
        <v>7.0711</v>
      </c>
      <c r="E1938" s="23" t="n">
        <v>671.35</v>
      </c>
      <c r="F1938" s="23" t="n">
        <v>572.83</v>
      </c>
      <c r="G1938" s="22" t="n">
        <v>8</v>
      </c>
      <c r="H1938" s="22" t="n">
        <v>7.071</v>
      </c>
      <c r="I1938" s="5" t="n">
        <f aca="false">B1938/493794</f>
        <v>4.05027197576317E-006</v>
      </c>
      <c r="J1938" s="6" t="n">
        <f aca="false">J1937+I1938</f>
        <v>0.514030142124045</v>
      </c>
    </row>
    <row r="1939" customFormat="false" ht="12.75" hidden="false" customHeight="false" outlineLevel="0" collapsed="false">
      <c r="A1939" s="20" t="n">
        <v>52689</v>
      </c>
      <c r="B1939" s="21" t="n">
        <v>2</v>
      </c>
      <c r="C1939" s="22" t="n">
        <v>7</v>
      </c>
      <c r="D1939" s="22" t="n">
        <v>8.4853</v>
      </c>
      <c r="E1939" s="23" t="n">
        <v>550.73</v>
      </c>
      <c r="F1939" s="23" t="n">
        <v>641.94</v>
      </c>
      <c r="G1939" s="22" t="n">
        <v>7.5</v>
      </c>
      <c r="H1939" s="22" t="n">
        <v>9.192</v>
      </c>
      <c r="I1939" s="5" t="n">
        <f aca="false">B1939/493794</f>
        <v>4.05027197576317E-006</v>
      </c>
      <c r="J1939" s="6" t="n">
        <f aca="false">J1938+I1939</f>
        <v>0.514034192396021</v>
      </c>
    </row>
    <row r="1940" customFormat="false" ht="12.75" hidden="false" customHeight="false" outlineLevel="0" collapsed="false">
      <c r="A1940" s="20" t="n">
        <v>71998</v>
      </c>
      <c r="B1940" s="21" t="n">
        <v>2</v>
      </c>
      <c r="C1940" s="22" t="n">
        <v>7</v>
      </c>
      <c r="D1940" s="22" t="n">
        <v>7.0711</v>
      </c>
      <c r="E1940" s="23" t="n">
        <v>828.51</v>
      </c>
      <c r="F1940" s="23" t="n">
        <v>226.53</v>
      </c>
      <c r="G1940" s="22" t="n">
        <v>8</v>
      </c>
      <c r="H1940" s="22" t="n">
        <v>7.071</v>
      </c>
      <c r="I1940" s="5" t="n">
        <f aca="false">B1940/493794</f>
        <v>4.05027197576317E-006</v>
      </c>
      <c r="J1940" s="6" t="n">
        <f aca="false">J1939+I1940</f>
        <v>0.514038242667997</v>
      </c>
    </row>
    <row r="1941" customFormat="false" ht="12.75" hidden="false" customHeight="false" outlineLevel="0" collapsed="false">
      <c r="A1941" s="20" t="n">
        <v>8398</v>
      </c>
      <c r="B1941" s="21" t="n">
        <v>2</v>
      </c>
      <c r="C1941" s="22" t="n">
        <v>7</v>
      </c>
      <c r="D1941" s="22" t="n">
        <v>5.6569</v>
      </c>
      <c r="E1941" s="23" t="n">
        <v>744.31</v>
      </c>
      <c r="F1941" s="23" t="n">
        <v>62.3</v>
      </c>
      <c r="G1941" s="22" t="n">
        <v>8</v>
      </c>
      <c r="H1941" s="22" t="n">
        <v>4.243</v>
      </c>
      <c r="I1941" s="5" t="n">
        <f aca="false">B1941/493794</f>
        <v>4.05027197576317E-006</v>
      </c>
      <c r="J1941" s="6" t="n">
        <f aca="false">J1940+I1941</f>
        <v>0.514042292939973</v>
      </c>
    </row>
    <row r="1942" customFormat="false" ht="12.75" hidden="false" customHeight="false" outlineLevel="0" collapsed="false">
      <c r="A1942" s="20" t="n">
        <v>85106</v>
      </c>
      <c r="B1942" s="21" t="n">
        <v>2</v>
      </c>
      <c r="C1942" s="22" t="n">
        <v>7</v>
      </c>
      <c r="D1942" s="22" t="n">
        <v>7.0711</v>
      </c>
      <c r="E1942" s="23" t="n">
        <v>427.39</v>
      </c>
      <c r="F1942" s="23" t="n">
        <v>408.97</v>
      </c>
      <c r="G1942" s="22" t="n">
        <v>7.5</v>
      </c>
      <c r="H1942" s="22" t="n">
        <v>7.778</v>
      </c>
      <c r="I1942" s="5" t="n">
        <f aca="false">B1942/493794</f>
        <v>4.05027197576317E-006</v>
      </c>
      <c r="J1942" s="6" t="n">
        <f aca="false">J1941+I1942</f>
        <v>0.514046343211948</v>
      </c>
    </row>
    <row r="1943" customFormat="false" ht="12.75" hidden="false" customHeight="false" outlineLevel="0" collapsed="false">
      <c r="A1943" s="20" t="n">
        <v>9035</v>
      </c>
      <c r="B1943" s="21" t="n">
        <v>2</v>
      </c>
      <c r="C1943" s="22" t="n">
        <v>7</v>
      </c>
      <c r="D1943" s="22" t="n">
        <v>8.4853</v>
      </c>
      <c r="E1943" s="23" t="n">
        <v>492.16</v>
      </c>
      <c r="F1943" s="23" t="n">
        <v>489.01</v>
      </c>
      <c r="G1943" s="22" t="n">
        <v>8</v>
      </c>
      <c r="H1943" s="22" t="n">
        <v>8.485</v>
      </c>
      <c r="I1943" s="5" t="n">
        <f aca="false">B1943/493794</f>
        <v>4.05027197576317E-006</v>
      </c>
      <c r="J1943" s="6" t="n">
        <f aca="false">J1942+I1943</f>
        <v>0.514050393483924</v>
      </c>
    </row>
    <row r="1944" customFormat="false" ht="12.75" hidden="false" customHeight="false" outlineLevel="0" collapsed="false">
      <c r="A1944" s="20" t="n">
        <v>9244</v>
      </c>
      <c r="B1944" s="21" t="n">
        <v>2</v>
      </c>
      <c r="C1944" s="22" t="n">
        <v>7</v>
      </c>
      <c r="D1944" s="22" t="n">
        <v>8.4853</v>
      </c>
      <c r="E1944" s="23" t="n">
        <v>447.4</v>
      </c>
      <c r="F1944" s="23" t="n">
        <v>488.63</v>
      </c>
      <c r="G1944" s="22" t="n">
        <v>7.5</v>
      </c>
      <c r="H1944" s="22" t="n">
        <v>9.192</v>
      </c>
      <c r="I1944" s="5" t="n">
        <f aca="false">B1944/493794</f>
        <v>4.05027197576317E-006</v>
      </c>
      <c r="J1944" s="6" t="n">
        <f aca="false">J1943+I1944</f>
        <v>0.5140544437559</v>
      </c>
    </row>
    <row r="1945" customFormat="false" ht="12.75" hidden="false" customHeight="false" outlineLevel="0" collapsed="false">
      <c r="A1945" s="20" t="n">
        <v>9920</v>
      </c>
      <c r="B1945" s="21" t="n">
        <v>2</v>
      </c>
      <c r="C1945" s="22" t="n">
        <v>7</v>
      </c>
      <c r="D1945" s="22" t="n">
        <v>4.2426</v>
      </c>
      <c r="E1945" s="23" t="n">
        <v>469.57</v>
      </c>
      <c r="F1945" s="23" t="n">
        <v>66.79</v>
      </c>
      <c r="G1945" s="22" t="n">
        <v>7.5</v>
      </c>
      <c r="H1945" s="22" t="n">
        <v>4.95</v>
      </c>
      <c r="I1945" s="5" t="n">
        <f aca="false">B1945/493794</f>
        <v>4.05027197576317E-006</v>
      </c>
      <c r="J1945" s="6" t="n">
        <f aca="false">J1944+I1945</f>
        <v>0.514058494027876</v>
      </c>
    </row>
    <row r="1946" customFormat="false" ht="12.75" hidden="false" customHeight="false" outlineLevel="0" collapsed="false">
      <c r="A1946" s="20" t="s">
        <v>193</v>
      </c>
      <c r="B1946" s="21" t="n">
        <v>2</v>
      </c>
      <c r="C1946" s="22" t="n">
        <v>7</v>
      </c>
      <c r="D1946" s="22" t="n">
        <v>2.8284</v>
      </c>
      <c r="E1946" s="23" t="n">
        <v>697.88</v>
      </c>
      <c r="F1946" s="23" t="n">
        <v>224.24</v>
      </c>
      <c r="G1946" s="22" t="n">
        <v>11</v>
      </c>
      <c r="H1946" s="22" t="n">
        <v>4.243</v>
      </c>
      <c r="I1946" s="5" t="n">
        <f aca="false">B1946/493794</f>
        <v>4.05027197576317E-006</v>
      </c>
      <c r="J1946" s="6" t="n">
        <f aca="false">J1945+I1946</f>
        <v>0.514062544299852</v>
      </c>
    </row>
    <row r="1947" customFormat="false" ht="12.75" hidden="false" customHeight="false" outlineLevel="0" collapsed="false">
      <c r="A1947" s="20" t="n">
        <v>5479</v>
      </c>
      <c r="B1947" s="21" t="n">
        <v>1</v>
      </c>
      <c r="C1947" s="22" t="n">
        <v>7</v>
      </c>
      <c r="D1947" s="22" t="s">
        <v>224</v>
      </c>
      <c r="E1947" s="23" t="n">
        <v>327.71</v>
      </c>
      <c r="F1947" s="23" t="s">
        <v>224</v>
      </c>
      <c r="G1947" s="22" t="n">
        <v>7</v>
      </c>
      <c r="H1947" s="22" t="s">
        <v>224</v>
      </c>
      <c r="I1947" s="5" t="n">
        <f aca="false">B1947/493794</f>
        <v>2.02513598788159E-006</v>
      </c>
      <c r="J1947" s="6" t="n">
        <f aca="false">J1946+I1947</f>
        <v>0.514064569435839</v>
      </c>
    </row>
    <row r="1948" customFormat="false" ht="12.75" hidden="false" customHeight="false" outlineLevel="0" collapsed="false">
      <c r="A1948" s="20" t="n">
        <v>9322</v>
      </c>
      <c r="B1948" s="21" t="n">
        <v>1</v>
      </c>
      <c r="C1948" s="22" t="n">
        <v>7</v>
      </c>
      <c r="D1948" s="22" t="s">
        <v>224</v>
      </c>
      <c r="E1948" s="23" t="n">
        <v>627.19</v>
      </c>
      <c r="F1948" s="23" t="s">
        <v>224</v>
      </c>
      <c r="G1948" s="22" t="n">
        <v>8</v>
      </c>
      <c r="H1948" s="22" t="s">
        <v>224</v>
      </c>
      <c r="I1948" s="5" t="n">
        <f aca="false">B1948/493794</f>
        <v>2.02513598788159E-006</v>
      </c>
      <c r="J1948" s="6" t="n">
        <f aca="false">J1947+I1948</f>
        <v>0.514066594571827</v>
      </c>
    </row>
    <row r="1949" customFormat="false" ht="12.75" hidden="false" customHeight="false" outlineLevel="0" collapsed="false">
      <c r="A1949" s="20" t="n">
        <v>1980</v>
      </c>
      <c r="B1949" s="21" t="n">
        <v>1</v>
      </c>
      <c r="C1949" s="22" t="n">
        <v>7</v>
      </c>
      <c r="D1949" s="22" t="s">
        <v>224</v>
      </c>
      <c r="E1949" s="23" t="n">
        <v>201.91</v>
      </c>
      <c r="F1949" s="23" t="s">
        <v>224</v>
      </c>
      <c r="G1949" s="22" t="n">
        <v>8</v>
      </c>
      <c r="H1949" s="22" t="s">
        <v>224</v>
      </c>
      <c r="I1949" s="5" t="n">
        <f aca="false">B1949/493794</f>
        <v>2.02513598788159E-006</v>
      </c>
      <c r="J1949" s="6" t="n">
        <f aca="false">J1948+I1949</f>
        <v>0.514068619707815</v>
      </c>
    </row>
    <row r="1950" customFormat="false" ht="12.75" hidden="false" customHeight="false" outlineLevel="0" collapsed="false">
      <c r="A1950" s="20" t="n">
        <v>20080</v>
      </c>
      <c r="B1950" s="21" t="n">
        <v>1</v>
      </c>
      <c r="C1950" s="22" t="n">
        <v>7</v>
      </c>
      <c r="D1950" s="22" t="s">
        <v>224</v>
      </c>
      <c r="E1950" s="23" t="n">
        <v>457.01</v>
      </c>
      <c r="F1950" s="23" t="s">
        <v>224</v>
      </c>
      <c r="G1950" s="22" t="n">
        <v>7</v>
      </c>
      <c r="H1950" s="22" t="s">
        <v>224</v>
      </c>
      <c r="I1950" s="5" t="n">
        <f aca="false">B1950/493794</f>
        <v>2.02513598788159E-006</v>
      </c>
      <c r="J1950" s="6" t="n">
        <f aca="false">J1949+I1950</f>
        <v>0.514070644843803</v>
      </c>
    </row>
    <row r="1951" customFormat="false" ht="12.75" hidden="false" customHeight="false" outlineLevel="0" collapsed="false">
      <c r="A1951" s="20" t="n">
        <v>20780</v>
      </c>
      <c r="B1951" s="21" t="n">
        <v>1</v>
      </c>
      <c r="C1951" s="22" t="n">
        <v>7</v>
      </c>
      <c r="D1951" s="22" t="s">
        <v>224</v>
      </c>
      <c r="E1951" s="23" t="n">
        <v>457.77</v>
      </c>
      <c r="F1951" s="23" t="s">
        <v>224</v>
      </c>
      <c r="G1951" s="22" t="n">
        <v>7</v>
      </c>
      <c r="H1951" s="22" t="s">
        <v>224</v>
      </c>
      <c r="I1951" s="5" t="n">
        <f aca="false">B1951/493794</f>
        <v>2.02513598788159E-006</v>
      </c>
      <c r="J1951" s="6" t="n">
        <f aca="false">J1950+I1951</f>
        <v>0.514072669979791</v>
      </c>
    </row>
    <row r="1952" customFormat="false" ht="12.75" hidden="false" customHeight="false" outlineLevel="0" collapsed="false">
      <c r="A1952" s="20" t="n">
        <v>2140</v>
      </c>
      <c r="B1952" s="21" t="n">
        <v>1</v>
      </c>
      <c r="C1952" s="22" t="n">
        <v>7</v>
      </c>
      <c r="D1952" s="22" t="s">
        <v>224</v>
      </c>
      <c r="E1952" s="23" t="n">
        <v>457.12</v>
      </c>
      <c r="F1952" s="23" t="s">
        <v>224</v>
      </c>
      <c r="G1952" s="22" t="n">
        <v>9</v>
      </c>
      <c r="H1952" s="22" t="s">
        <v>224</v>
      </c>
      <c r="I1952" s="5" t="n">
        <f aca="false">B1952/493794</f>
        <v>2.02513598788159E-006</v>
      </c>
      <c r="J1952" s="6" t="n">
        <f aca="false">J1951+I1952</f>
        <v>0.514074695115779</v>
      </c>
    </row>
    <row r="1953" customFormat="false" ht="12.75" hidden="false" customHeight="false" outlineLevel="0" collapsed="false">
      <c r="A1953" s="20" t="n">
        <v>2306</v>
      </c>
      <c r="B1953" s="21" t="n">
        <v>1</v>
      </c>
      <c r="C1953" s="22" t="n">
        <v>7</v>
      </c>
      <c r="D1953" s="22" t="s">
        <v>224</v>
      </c>
      <c r="E1953" s="23" t="n">
        <v>439.67</v>
      </c>
      <c r="F1953" s="23" t="s">
        <v>224</v>
      </c>
      <c r="G1953" s="22" t="n">
        <v>7</v>
      </c>
      <c r="H1953" s="22" t="s">
        <v>224</v>
      </c>
      <c r="I1953" s="5" t="n">
        <f aca="false">B1953/493794</f>
        <v>2.02513598788159E-006</v>
      </c>
      <c r="J1953" s="6" t="n">
        <f aca="false">J1952+I1953</f>
        <v>0.514076720251767</v>
      </c>
    </row>
    <row r="1954" customFormat="false" ht="12.75" hidden="false" customHeight="false" outlineLevel="0" collapsed="false">
      <c r="A1954" s="20" t="n">
        <v>2331</v>
      </c>
      <c r="B1954" s="21" t="n">
        <v>1</v>
      </c>
      <c r="C1954" s="22" t="n">
        <v>7</v>
      </c>
      <c r="D1954" s="22" t="s">
        <v>224</v>
      </c>
      <c r="E1954" s="23" t="n">
        <v>628.64</v>
      </c>
      <c r="F1954" s="23" t="s">
        <v>224</v>
      </c>
      <c r="G1954" s="22" t="n">
        <v>8</v>
      </c>
      <c r="H1954" s="22" t="s">
        <v>224</v>
      </c>
      <c r="I1954" s="5" t="n">
        <f aca="false">B1954/493794</f>
        <v>2.02513598788159E-006</v>
      </c>
      <c r="J1954" s="6" t="n">
        <f aca="false">J1953+I1954</f>
        <v>0.514078745387755</v>
      </c>
    </row>
    <row r="1955" customFormat="false" ht="12.75" hidden="false" customHeight="false" outlineLevel="0" collapsed="false">
      <c r="A1955" s="20" t="n">
        <v>23771</v>
      </c>
      <c r="B1955" s="21" t="n">
        <v>1</v>
      </c>
      <c r="C1955" s="22" t="n">
        <v>7</v>
      </c>
      <c r="D1955" s="22" t="s">
        <v>224</v>
      </c>
      <c r="E1955" s="23" t="n">
        <v>518.53</v>
      </c>
      <c r="F1955" s="23" t="s">
        <v>224</v>
      </c>
      <c r="G1955" s="22" t="n">
        <v>8</v>
      </c>
      <c r="H1955" s="22" t="s">
        <v>224</v>
      </c>
      <c r="I1955" s="5" t="n">
        <f aca="false">B1955/493794</f>
        <v>2.02513598788159E-006</v>
      </c>
      <c r="J1955" s="6" t="n">
        <f aca="false">J1954+I1955</f>
        <v>0.514080770523743</v>
      </c>
    </row>
    <row r="1956" customFormat="false" ht="12.75" hidden="false" customHeight="false" outlineLevel="0" collapsed="false">
      <c r="A1956" s="20" t="n">
        <v>2572</v>
      </c>
      <c r="B1956" s="21" t="n">
        <v>1</v>
      </c>
      <c r="C1956" s="22" t="n">
        <v>7</v>
      </c>
      <c r="D1956" s="22" t="s">
        <v>224</v>
      </c>
      <c r="E1956" s="23" t="n">
        <v>598.73</v>
      </c>
      <c r="F1956" s="23" t="s">
        <v>224</v>
      </c>
      <c r="G1956" s="22" t="n">
        <v>8</v>
      </c>
      <c r="H1956" s="22" t="s">
        <v>224</v>
      </c>
      <c r="I1956" s="5" t="n">
        <f aca="false">B1956/493794</f>
        <v>2.02513598788159E-006</v>
      </c>
      <c r="J1956" s="6" t="n">
        <f aca="false">J1955+I1956</f>
        <v>0.514082795659731</v>
      </c>
    </row>
    <row r="1957" customFormat="false" ht="12.75" hidden="false" customHeight="false" outlineLevel="0" collapsed="false">
      <c r="A1957" s="20" t="n">
        <v>3214</v>
      </c>
      <c r="B1957" s="21" t="n">
        <v>1</v>
      </c>
      <c r="C1957" s="22" t="n">
        <v>7</v>
      </c>
      <c r="D1957" s="22" t="s">
        <v>224</v>
      </c>
      <c r="E1957" s="23" t="n">
        <v>571.22</v>
      </c>
      <c r="F1957" s="23" t="s">
        <v>224</v>
      </c>
      <c r="G1957" s="22" t="n">
        <v>8</v>
      </c>
      <c r="H1957" s="22" t="s">
        <v>224</v>
      </c>
      <c r="I1957" s="5" t="n">
        <f aca="false">B1957/493794</f>
        <v>2.02513598788159E-006</v>
      </c>
      <c r="J1957" s="6" t="n">
        <f aca="false">J1956+I1957</f>
        <v>0.514084820795719</v>
      </c>
    </row>
    <row r="1958" customFormat="false" ht="12.75" hidden="false" customHeight="false" outlineLevel="0" collapsed="false">
      <c r="A1958" s="20" t="n">
        <v>3303</v>
      </c>
      <c r="B1958" s="21" t="n">
        <v>1</v>
      </c>
      <c r="C1958" s="22" t="n">
        <v>7</v>
      </c>
      <c r="D1958" s="22" t="s">
        <v>224</v>
      </c>
      <c r="E1958" s="23" t="n">
        <v>564.09</v>
      </c>
      <c r="F1958" s="23" t="s">
        <v>224</v>
      </c>
      <c r="G1958" s="22" t="n">
        <v>8</v>
      </c>
      <c r="H1958" s="22" t="s">
        <v>224</v>
      </c>
      <c r="I1958" s="5" t="n">
        <f aca="false">B1958/493794</f>
        <v>2.02513598788159E-006</v>
      </c>
      <c r="J1958" s="6" t="n">
        <f aca="false">J1957+I1958</f>
        <v>0.514086845931706</v>
      </c>
    </row>
    <row r="1959" customFormat="false" ht="12.75" hidden="false" customHeight="false" outlineLevel="0" collapsed="false">
      <c r="A1959" s="20" t="n">
        <v>33821</v>
      </c>
      <c r="B1959" s="21" t="n">
        <v>1</v>
      </c>
      <c r="C1959" s="22" t="n">
        <v>7</v>
      </c>
      <c r="D1959" s="22" t="s">
        <v>224</v>
      </c>
      <c r="E1959" s="23" t="n">
        <v>386.74</v>
      </c>
      <c r="F1959" s="23" t="s">
        <v>224</v>
      </c>
      <c r="G1959" s="22" t="n">
        <v>7</v>
      </c>
      <c r="H1959" s="22" t="s">
        <v>224</v>
      </c>
      <c r="I1959" s="5" t="n">
        <f aca="false">B1959/493794</f>
        <v>2.02513598788159E-006</v>
      </c>
      <c r="J1959" s="6" t="n">
        <f aca="false">J1958+I1959</f>
        <v>0.514088871067694</v>
      </c>
    </row>
    <row r="1960" customFormat="false" ht="12.75" hidden="false" customHeight="false" outlineLevel="0" collapsed="false">
      <c r="A1960" s="20" t="n">
        <v>3553</v>
      </c>
      <c r="B1960" s="21" t="n">
        <v>1</v>
      </c>
      <c r="C1960" s="22" t="n">
        <v>7</v>
      </c>
      <c r="D1960" s="22" t="s">
        <v>224</v>
      </c>
      <c r="E1960" s="23" t="n">
        <v>656.42</v>
      </c>
      <c r="F1960" s="23" t="s">
        <v>224</v>
      </c>
      <c r="G1960" s="22" t="n">
        <v>8</v>
      </c>
      <c r="H1960" s="22" t="s">
        <v>224</v>
      </c>
      <c r="I1960" s="5" t="n">
        <f aca="false">B1960/493794</f>
        <v>2.02513598788159E-006</v>
      </c>
      <c r="J1960" s="6" t="n">
        <f aca="false">J1959+I1960</f>
        <v>0.514090896203682</v>
      </c>
    </row>
    <row r="1961" customFormat="false" ht="12.75" hidden="false" customHeight="false" outlineLevel="0" collapsed="false">
      <c r="A1961" s="20" t="n">
        <v>36001</v>
      </c>
      <c r="B1961" s="21" t="n">
        <v>1</v>
      </c>
      <c r="C1961" s="22" t="n">
        <v>7</v>
      </c>
      <c r="D1961" s="22" t="s">
        <v>224</v>
      </c>
      <c r="E1961" s="23" t="n">
        <v>532.21</v>
      </c>
      <c r="F1961" s="23" t="s">
        <v>224</v>
      </c>
      <c r="G1961" s="22" t="n">
        <v>7</v>
      </c>
      <c r="H1961" s="22" t="s">
        <v>224</v>
      </c>
      <c r="I1961" s="5" t="n">
        <f aca="false">B1961/493794</f>
        <v>2.02513598788159E-006</v>
      </c>
      <c r="J1961" s="6" t="n">
        <f aca="false">J1960+I1961</f>
        <v>0.51409292133967</v>
      </c>
    </row>
    <row r="1962" customFormat="false" ht="12.75" hidden="false" customHeight="false" outlineLevel="0" collapsed="false">
      <c r="A1962" s="20" t="n">
        <v>3734</v>
      </c>
      <c r="B1962" s="21" t="n">
        <v>1</v>
      </c>
      <c r="C1962" s="22" t="n">
        <v>7</v>
      </c>
      <c r="D1962" s="22" t="s">
        <v>224</v>
      </c>
      <c r="E1962" s="23" t="n">
        <v>608.32</v>
      </c>
      <c r="F1962" s="23" t="s">
        <v>224</v>
      </c>
      <c r="G1962" s="22" t="n">
        <v>12</v>
      </c>
      <c r="H1962" s="22" t="s">
        <v>224</v>
      </c>
      <c r="I1962" s="5" t="n">
        <f aca="false">B1962/493794</f>
        <v>2.02513598788159E-006</v>
      </c>
      <c r="J1962" s="6" t="n">
        <f aca="false">J1961+I1962</f>
        <v>0.514094946475658</v>
      </c>
    </row>
    <row r="1963" customFormat="false" ht="12.75" hidden="false" customHeight="false" outlineLevel="0" collapsed="false">
      <c r="A1963" s="20" t="n">
        <v>42091</v>
      </c>
      <c r="B1963" s="21" t="n">
        <v>1</v>
      </c>
      <c r="C1963" s="22" t="n">
        <v>7</v>
      </c>
      <c r="D1963" s="22" t="s">
        <v>224</v>
      </c>
      <c r="E1963" s="23" t="n">
        <v>683.96</v>
      </c>
      <c r="F1963" s="23" t="s">
        <v>224</v>
      </c>
      <c r="G1963" s="22" t="n">
        <v>8</v>
      </c>
      <c r="H1963" s="22" t="s">
        <v>224</v>
      </c>
      <c r="I1963" s="5" t="n">
        <f aca="false">B1963/493794</f>
        <v>2.02513598788159E-006</v>
      </c>
      <c r="J1963" s="6" t="n">
        <f aca="false">J1962+I1963</f>
        <v>0.514096971611646</v>
      </c>
    </row>
    <row r="1964" customFormat="false" ht="12.75" hidden="false" customHeight="false" outlineLevel="0" collapsed="false">
      <c r="A1964" s="20" t="n">
        <v>4533</v>
      </c>
      <c r="B1964" s="21" t="n">
        <v>1</v>
      </c>
      <c r="C1964" s="22" t="n">
        <v>7</v>
      </c>
      <c r="D1964" s="22" t="s">
        <v>224</v>
      </c>
      <c r="E1964" s="23" t="n">
        <v>519.09</v>
      </c>
      <c r="F1964" s="23" t="s">
        <v>224</v>
      </c>
      <c r="G1964" s="22" t="n">
        <v>8</v>
      </c>
      <c r="H1964" s="22" t="s">
        <v>224</v>
      </c>
      <c r="I1964" s="5" t="n">
        <f aca="false">B1964/493794</f>
        <v>2.02513598788159E-006</v>
      </c>
      <c r="J1964" s="6" t="n">
        <f aca="false">J1963+I1964</f>
        <v>0.514098996747634</v>
      </c>
    </row>
    <row r="1965" customFormat="false" ht="12.75" hidden="false" customHeight="false" outlineLevel="0" collapsed="false">
      <c r="A1965" s="20" t="n">
        <v>5552</v>
      </c>
      <c r="B1965" s="21" t="n">
        <v>1</v>
      </c>
      <c r="C1965" s="22" t="n">
        <v>7</v>
      </c>
      <c r="D1965" s="22" t="s">
        <v>224</v>
      </c>
      <c r="E1965" s="23" t="n">
        <v>442.27</v>
      </c>
      <c r="F1965" s="23" t="s">
        <v>224</v>
      </c>
      <c r="G1965" s="22" t="n">
        <v>16</v>
      </c>
      <c r="H1965" s="22" t="s">
        <v>224</v>
      </c>
      <c r="I1965" s="5" t="n">
        <f aca="false">B1965/493794</f>
        <v>2.02513598788159E-006</v>
      </c>
      <c r="J1965" s="6" t="n">
        <f aca="false">J1964+I1965</f>
        <v>0.514101021883622</v>
      </c>
    </row>
    <row r="1966" customFormat="false" ht="12.75" hidden="false" customHeight="false" outlineLevel="0" collapsed="false">
      <c r="A1966" s="20" t="n">
        <v>58189</v>
      </c>
      <c r="B1966" s="21" t="n">
        <v>1</v>
      </c>
      <c r="C1966" s="22" t="n">
        <v>7</v>
      </c>
      <c r="D1966" s="22" t="s">
        <v>224</v>
      </c>
      <c r="E1966" s="23" t="n">
        <v>437.29</v>
      </c>
      <c r="F1966" s="23" t="s">
        <v>224</v>
      </c>
      <c r="G1966" s="22" t="n">
        <v>7</v>
      </c>
      <c r="H1966" s="22" t="s">
        <v>224</v>
      </c>
      <c r="I1966" s="5" t="n">
        <f aca="false">B1966/493794</f>
        <v>2.02513598788159E-006</v>
      </c>
      <c r="J1966" s="6" t="n">
        <f aca="false">J1965+I1966</f>
        <v>0.51410304701961</v>
      </c>
    </row>
    <row r="1967" customFormat="false" ht="12.75" hidden="false" customHeight="false" outlineLevel="0" collapsed="false">
      <c r="A1967" s="20" t="n">
        <v>59982</v>
      </c>
      <c r="B1967" s="21" t="n">
        <v>1</v>
      </c>
      <c r="C1967" s="22" t="n">
        <v>7</v>
      </c>
      <c r="D1967" s="22" t="s">
        <v>224</v>
      </c>
      <c r="E1967" s="23" t="n">
        <v>404.24</v>
      </c>
      <c r="F1967" s="23" t="s">
        <v>224</v>
      </c>
      <c r="G1967" s="22" t="n">
        <v>7</v>
      </c>
      <c r="H1967" s="22" t="s">
        <v>224</v>
      </c>
      <c r="I1967" s="5" t="n">
        <f aca="false">B1967/493794</f>
        <v>2.02513598788159E-006</v>
      </c>
      <c r="J1967" s="6" t="n">
        <f aca="false">J1966+I1967</f>
        <v>0.514105072155598</v>
      </c>
    </row>
    <row r="1968" customFormat="false" ht="12.75" hidden="false" customHeight="false" outlineLevel="0" collapsed="false">
      <c r="A1968" s="20" t="n">
        <v>6980</v>
      </c>
      <c r="B1968" s="21" t="n">
        <v>1</v>
      </c>
      <c r="C1968" s="22" t="n">
        <v>7</v>
      </c>
      <c r="D1968" s="22" t="s">
        <v>224</v>
      </c>
      <c r="E1968" s="23" t="n">
        <v>470.19</v>
      </c>
      <c r="F1968" s="23" t="s">
        <v>224</v>
      </c>
      <c r="G1968" s="22" t="n">
        <v>8</v>
      </c>
      <c r="H1968" s="22" t="s">
        <v>224</v>
      </c>
      <c r="I1968" s="5" t="n">
        <f aca="false">B1968/493794</f>
        <v>2.02513598788159E-006</v>
      </c>
      <c r="J1968" s="6" t="n">
        <f aca="false">J1967+I1968</f>
        <v>0.514107097291585</v>
      </c>
    </row>
    <row r="1969" customFormat="false" ht="12.75" hidden="false" customHeight="false" outlineLevel="0" collapsed="false">
      <c r="A1969" s="20" t="n">
        <v>7138</v>
      </c>
      <c r="B1969" s="21" t="n">
        <v>1</v>
      </c>
      <c r="C1969" s="22" t="n">
        <v>7</v>
      </c>
      <c r="D1969" s="22" t="s">
        <v>224</v>
      </c>
      <c r="E1969" s="23" t="n">
        <v>534.45</v>
      </c>
      <c r="F1969" s="23" t="s">
        <v>224</v>
      </c>
      <c r="G1969" s="22" t="n">
        <v>9</v>
      </c>
      <c r="H1969" s="22" t="s">
        <v>224</v>
      </c>
      <c r="I1969" s="5" t="n">
        <f aca="false">B1969/493794</f>
        <v>2.02513598788159E-006</v>
      </c>
      <c r="J1969" s="6" t="n">
        <f aca="false">J1968+I1969</f>
        <v>0.514109122427573</v>
      </c>
    </row>
    <row r="1970" customFormat="false" ht="12.75" hidden="false" customHeight="false" outlineLevel="0" collapsed="false">
      <c r="A1970" s="20" t="n">
        <v>71859</v>
      </c>
      <c r="B1970" s="21" t="n">
        <v>1</v>
      </c>
      <c r="C1970" s="22" t="n">
        <v>7</v>
      </c>
      <c r="D1970" s="22" t="s">
        <v>224</v>
      </c>
      <c r="E1970" s="23" t="n">
        <v>480.08</v>
      </c>
      <c r="F1970" s="23" t="s">
        <v>224</v>
      </c>
      <c r="G1970" s="22" t="n">
        <v>7</v>
      </c>
      <c r="H1970" s="22" t="s">
        <v>224</v>
      </c>
      <c r="I1970" s="5" t="n">
        <f aca="false">B1970/493794</f>
        <v>2.02513598788159E-006</v>
      </c>
      <c r="J1970" s="6" t="n">
        <f aca="false">J1969+I1970</f>
        <v>0.514111147563561</v>
      </c>
    </row>
    <row r="1971" customFormat="false" ht="12.75" hidden="false" customHeight="false" outlineLevel="0" collapsed="false">
      <c r="A1971" s="20" t="n">
        <v>71930</v>
      </c>
      <c r="B1971" s="21" t="n">
        <v>1</v>
      </c>
      <c r="C1971" s="22" t="n">
        <v>7</v>
      </c>
      <c r="D1971" s="22" t="s">
        <v>224</v>
      </c>
      <c r="E1971" s="23" t="n">
        <v>491.2</v>
      </c>
      <c r="F1971" s="23" t="s">
        <v>224</v>
      </c>
      <c r="G1971" s="22" t="n">
        <v>8</v>
      </c>
      <c r="H1971" s="22" t="s">
        <v>224</v>
      </c>
      <c r="I1971" s="5" t="n">
        <f aca="false">B1971/493794</f>
        <v>2.02513598788159E-006</v>
      </c>
      <c r="J1971" s="6" t="n">
        <f aca="false">J1970+I1971</f>
        <v>0.514113172699549</v>
      </c>
    </row>
    <row r="1972" customFormat="false" ht="12.75" hidden="false" customHeight="false" outlineLevel="0" collapsed="false">
      <c r="A1972" s="20" t="n">
        <v>73019</v>
      </c>
      <c r="B1972" s="21" t="n">
        <v>1</v>
      </c>
      <c r="C1972" s="22" t="n">
        <v>7</v>
      </c>
      <c r="D1972" s="22" t="s">
        <v>224</v>
      </c>
      <c r="E1972" s="23" t="n">
        <v>813.06</v>
      </c>
      <c r="F1972" s="23" t="s">
        <v>224</v>
      </c>
      <c r="G1972" s="22" t="n">
        <v>14</v>
      </c>
      <c r="H1972" s="22" t="s">
        <v>224</v>
      </c>
      <c r="I1972" s="5" t="n">
        <f aca="false">B1972/493794</f>
        <v>2.02513598788159E-006</v>
      </c>
      <c r="J1972" s="6" t="n">
        <f aca="false">J1971+I1972</f>
        <v>0.514115197835537</v>
      </c>
    </row>
    <row r="1973" customFormat="false" ht="12.75" hidden="false" customHeight="false" outlineLevel="0" collapsed="false">
      <c r="A1973" s="20" t="n">
        <v>73076</v>
      </c>
      <c r="B1973" s="21" t="n">
        <v>1</v>
      </c>
      <c r="C1973" s="22" t="n">
        <v>7</v>
      </c>
      <c r="D1973" s="22" t="s">
        <v>224</v>
      </c>
      <c r="E1973" s="23" t="n">
        <v>351.67</v>
      </c>
      <c r="F1973" s="23" t="s">
        <v>224</v>
      </c>
      <c r="G1973" s="22" t="n">
        <v>8</v>
      </c>
      <c r="H1973" s="22" t="s">
        <v>224</v>
      </c>
      <c r="I1973" s="5" t="n">
        <f aca="false">B1973/493794</f>
        <v>2.02513598788159E-006</v>
      </c>
      <c r="J1973" s="6" t="n">
        <f aca="false">J1972+I1973</f>
        <v>0.514117222971525</v>
      </c>
    </row>
    <row r="1974" customFormat="false" ht="12.75" hidden="false" customHeight="false" outlineLevel="0" collapsed="false">
      <c r="A1974" s="20" t="n">
        <v>74729</v>
      </c>
      <c r="B1974" s="21" t="n">
        <v>1</v>
      </c>
      <c r="C1974" s="22" t="n">
        <v>7</v>
      </c>
      <c r="D1974" s="22" t="s">
        <v>224</v>
      </c>
      <c r="E1974" s="23" t="n">
        <v>620.2</v>
      </c>
      <c r="F1974" s="23" t="s">
        <v>224</v>
      </c>
      <c r="G1974" s="22" t="n">
        <v>8</v>
      </c>
      <c r="H1974" s="22" t="s">
        <v>224</v>
      </c>
      <c r="I1974" s="5" t="n">
        <f aca="false">B1974/493794</f>
        <v>2.02513598788159E-006</v>
      </c>
      <c r="J1974" s="6" t="n">
        <f aca="false">J1973+I1974</f>
        <v>0.514119248107513</v>
      </c>
    </row>
    <row r="1975" customFormat="false" ht="12.75" hidden="false" customHeight="false" outlineLevel="0" collapsed="false">
      <c r="A1975" s="20" t="n">
        <v>7518</v>
      </c>
      <c r="B1975" s="21" t="n">
        <v>1</v>
      </c>
      <c r="C1975" s="22" t="n">
        <v>7</v>
      </c>
      <c r="D1975" s="22" t="s">
        <v>224</v>
      </c>
      <c r="E1975" s="23" t="n">
        <v>521.02</v>
      </c>
      <c r="F1975" s="23" t="s">
        <v>224</v>
      </c>
      <c r="G1975" s="22" t="n">
        <v>8</v>
      </c>
      <c r="H1975" s="22" t="s">
        <v>224</v>
      </c>
      <c r="I1975" s="5" t="n">
        <f aca="false">B1975/493794</f>
        <v>2.02513598788159E-006</v>
      </c>
      <c r="J1975" s="6" t="n">
        <f aca="false">J1974+I1975</f>
        <v>0.514121273243501</v>
      </c>
    </row>
    <row r="1976" customFormat="false" ht="12.75" hidden="false" customHeight="false" outlineLevel="0" collapsed="false">
      <c r="A1976" s="20" t="n">
        <v>7533</v>
      </c>
      <c r="B1976" s="21" t="n">
        <v>1</v>
      </c>
      <c r="C1976" s="22" t="n">
        <v>7</v>
      </c>
      <c r="D1976" s="22" t="s">
        <v>224</v>
      </c>
      <c r="E1976" s="23" t="n">
        <v>443.73</v>
      </c>
      <c r="F1976" s="23" t="s">
        <v>224</v>
      </c>
      <c r="G1976" s="22" t="n">
        <v>7</v>
      </c>
      <c r="H1976" s="22" t="s">
        <v>224</v>
      </c>
      <c r="I1976" s="5" t="n">
        <f aca="false">B1976/493794</f>
        <v>2.02513598788159E-006</v>
      </c>
      <c r="J1976" s="6" t="n">
        <f aca="false">J1975+I1976</f>
        <v>0.514123298379489</v>
      </c>
    </row>
    <row r="1977" customFormat="false" ht="12.75" hidden="false" customHeight="false" outlineLevel="0" collapsed="false">
      <c r="A1977" s="20" t="n">
        <v>75610</v>
      </c>
      <c r="B1977" s="21" t="n">
        <v>1</v>
      </c>
      <c r="C1977" s="22" t="n">
        <v>7</v>
      </c>
      <c r="D1977" s="22" t="s">
        <v>224</v>
      </c>
      <c r="E1977" s="23" t="n">
        <v>529.14</v>
      </c>
      <c r="F1977" s="23" t="s">
        <v>224</v>
      </c>
      <c r="G1977" s="22" t="n">
        <v>7</v>
      </c>
      <c r="H1977" s="22" t="s">
        <v>224</v>
      </c>
      <c r="I1977" s="5" t="n">
        <f aca="false">B1977/493794</f>
        <v>2.02513598788159E-006</v>
      </c>
      <c r="J1977" s="6" t="n">
        <f aca="false">J1976+I1977</f>
        <v>0.514125323515477</v>
      </c>
    </row>
    <row r="1978" customFormat="false" ht="12.75" hidden="false" customHeight="false" outlineLevel="0" collapsed="false">
      <c r="A1978" s="20" t="n">
        <v>80144</v>
      </c>
      <c r="B1978" s="21" t="n">
        <v>1</v>
      </c>
      <c r="C1978" s="22" t="n">
        <v>7</v>
      </c>
      <c r="D1978" s="22" t="s">
        <v>224</v>
      </c>
      <c r="E1978" s="23" t="n">
        <v>445.62</v>
      </c>
      <c r="F1978" s="23" t="s">
        <v>224</v>
      </c>
      <c r="G1978" s="22" t="n">
        <v>7</v>
      </c>
      <c r="H1978" s="22" t="s">
        <v>224</v>
      </c>
      <c r="I1978" s="5" t="n">
        <f aca="false">B1978/493794</f>
        <v>2.02513598788159E-006</v>
      </c>
      <c r="J1978" s="6" t="n">
        <f aca="false">J1977+I1978</f>
        <v>0.514127348651465</v>
      </c>
    </row>
    <row r="1979" customFormat="false" ht="12.75" hidden="false" customHeight="false" outlineLevel="0" collapsed="false">
      <c r="A1979" s="20" t="n">
        <v>80326</v>
      </c>
      <c r="B1979" s="21" t="n">
        <v>1</v>
      </c>
      <c r="C1979" s="22" t="n">
        <v>7</v>
      </c>
      <c r="D1979" s="22" t="s">
        <v>224</v>
      </c>
      <c r="E1979" s="23" t="n">
        <v>831.76</v>
      </c>
      <c r="F1979" s="23" t="s">
        <v>224</v>
      </c>
      <c r="G1979" s="22" t="n">
        <v>8</v>
      </c>
      <c r="H1979" s="22" t="s">
        <v>224</v>
      </c>
      <c r="I1979" s="5" t="n">
        <f aca="false">B1979/493794</f>
        <v>2.02513598788159E-006</v>
      </c>
      <c r="J1979" s="6" t="n">
        <f aca="false">J1978+I1979</f>
        <v>0.514129373787452</v>
      </c>
    </row>
    <row r="1980" customFormat="false" ht="12.75" hidden="false" customHeight="false" outlineLevel="0" collapsed="false">
      <c r="A1980" s="20" t="n">
        <v>80605</v>
      </c>
      <c r="B1980" s="21" t="n">
        <v>1</v>
      </c>
      <c r="C1980" s="22" t="n">
        <v>7</v>
      </c>
      <c r="D1980" s="22" t="s">
        <v>224</v>
      </c>
      <c r="E1980" s="23" t="n">
        <v>464.19</v>
      </c>
      <c r="F1980" s="23" t="s">
        <v>224</v>
      </c>
      <c r="G1980" s="22" t="n">
        <v>8</v>
      </c>
      <c r="H1980" s="22" t="s">
        <v>224</v>
      </c>
      <c r="I1980" s="5" t="n">
        <f aca="false">B1980/493794</f>
        <v>2.02513598788159E-006</v>
      </c>
      <c r="J1980" s="6" t="n">
        <f aca="false">J1979+I1980</f>
        <v>0.51413139892344</v>
      </c>
    </row>
    <row r="1981" customFormat="false" ht="12.75" hidden="false" customHeight="false" outlineLevel="0" collapsed="false">
      <c r="A1981" s="20" t="n">
        <v>81010</v>
      </c>
      <c r="B1981" s="21" t="n">
        <v>1</v>
      </c>
      <c r="C1981" s="22" t="n">
        <v>7</v>
      </c>
      <c r="D1981" s="22" t="s">
        <v>224</v>
      </c>
      <c r="E1981" s="23" t="n">
        <v>665.65</v>
      </c>
      <c r="F1981" s="23" t="s">
        <v>224</v>
      </c>
      <c r="G1981" s="22" t="n">
        <v>9</v>
      </c>
      <c r="H1981" s="22" t="s">
        <v>224</v>
      </c>
      <c r="I1981" s="5" t="n">
        <f aca="false">B1981/493794</f>
        <v>2.02513598788159E-006</v>
      </c>
      <c r="J1981" s="6" t="n">
        <f aca="false">J1980+I1981</f>
        <v>0.514133424059428</v>
      </c>
    </row>
    <row r="1982" customFormat="false" ht="12.75" hidden="false" customHeight="false" outlineLevel="0" collapsed="false">
      <c r="A1982" s="20" t="n">
        <v>81252</v>
      </c>
      <c r="B1982" s="21" t="n">
        <v>1</v>
      </c>
      <c r="C1982" s="22" t="n">
        <v>7</v>
      </c>
      <c r="D1982" s="22" t="s">
        <v>224</v>
      </c>
      <c r="E1982" s="23" t="n">
        <v>387.2</v>
      </c>
      <c r="F1982" s="23" t="s">
        <v>224</v>
      </c>
      <c r="G1982" s="22" t="n">
        <v>7</v>
      </c>
      <c r="H1982" s="22" t="s">
        <v>224</v>
      </c>
      <c r="I1982" s="5" t="n">
        <f aca="false">B1982/493794</f>
        <v>2.02513598788159E-006</v>
      </c>
      <c r="J1982" s="6" t="n">
        <f aca="false">J1981+I1982</f>
        <v>0.514135449195416</v>
      </c>
    </row>
    <row r="1983" customFormat="false" ht="12.75" hidden="false" customHeight="false" outlineLevel="0" collapsed="false">
      <c r="A1983" s="20" t="n">
        <v>81311</v>
      </c>
      <c r="B1983" s="21" t="n">
        <v>1</v>
      </c>
      <c r="C1983" s="22" t="n">
        <v>7</v>
      </c>
      <c r="D1983" s="22" t="s">
        <v>224</v>
      </c>
      <c r="E1983" s="23" t="n">
        <v>643.1</v>
      </c>
      <c r="F1983" s="23" t="s">
        <v>224</v>
      </c>
      <c r="G1983" s="22" t="n">
        <v>7</v>
      </c>
      <c r="H1983" s="22" t="s">
        <v>224</v>
      </c>
      <c r="I1983" s="5" t="n">
        <f aca="false">B1983/493794</f>
        <v>2.02513598788159E-006</v>
      </c>
      <c r="J1983" s="6" t="n">
        <f aca="false">J1982+I1983</f>
        <v>0.514137474331404</v>
      </c>
    </row>
    <row r="1984" customFormat="false" ht="12.75" hidden="false" customHeight="false" outlineLevel="0" collapsed="false">
      <c r="A1984" s="20" t="n">
        <v>84510</v>
      </c>
      <c r="B1984" s="21" t="n">
        <v>1</v>
      </c>
      <c r="C1984" s="22" t="n">
        <v>7</v>
      </c>
      <c r="D1984" s="22" t="s">
        <v>224</v>
      </c>
      <c r="E1984" s="23" t="n">
        <v>370.44</v>
      </c>
      <c r="F1984" s="23" t="s">
        <v>224</v>
      </c>
      <c r="G1984" s="22" t="n">
        <v>7</v>
      </c>
      <c r="H1984" s="22" t="s">
        <v>224</v>
      </c>
      <c r="I1984" s="5" t="n">
        <f aca="false">B1984/493794</f>
        <v>2.02513598788159E-006</v>
      </c>
      <c r="J1984" s="6" t="n">
        <f aca="false">J1983+I1984</f>
        <v>0.514139499467392</v>
      </c>
    </row>
    <row r="1985" customFormat="false" ht="12.75" hidden="false" customHeight="false" outlineLevel="0" collapsed="false">
      <c r="A1985" s="20" t="n">
        <v>94333</v>
      </c>
      <c r="B1985" s="21" t="n">
        <v>1</v>
      </c>
      <c r="C1985" s="22" t="n">
        <v>7</v>
      </c>
      <c r="D1985" s="22" t="s">
        <v>224</v>
      </c>
      <c r="E1985" s="23" t="n">
        <v>360.57</v>
      </c>
      <c r="F1985" s="23" t="s">
        <v>224</v>
      </c>
      <c r="G1985" s="22" t="n">
        <v>7</v>
      </c>
      <c r="H1985" s="22" t="s">
        <v>224</v>
      </c>
      <c r="I1985" s="5" t="n">
        <f aca="false">B1985/493794</f>
        <v>2.02513598788159E-006</v>
      </c>
      <c r="J1985" s="6" t="n">
        <f aca="false">J1984+I1985</f>
        <v>0.51414152460338</v>
      </c>
    </row>
    <row r="1986" customFormat="false" ht="12.75" hidden="false" customHeight="false" outlineLevel="0" collapsed="false">
      <c r="A1986" s="20" t="n">
        <v>94534</v>
      </c>
      <c r="B1986" s="21" t="n">
        <v>1</v>
      </c>
      <c r="C1986" s="22" t="n">
        <v>7</v>
      </c>
      <c r="D1986" s="22" t="s">
        <v>224</v>
      </c>
      <c r="E1986" s="23" t="n">
        <v>603</v>
      </c>
      <c r="F1986" s="23" t="s">
        <v>224</v>
      </c>
      <c r="G1986" s="22" t="n">
        <v>7</v>
      </c>
      <c r="H1986" s="22" t="s">
        <v>224</v>
      </c>
      <c r="I1986" s="5" t="n">
        <f aca="false">B1986/493794</f>
        <v>2.02513598788159E-006</v>
      </c>
      <c r="J1986" s="6" t="n">
        <f aca="false">J1985+I1986</f>
        <v>0.514143549739368</v>
      </c>
    </row>
    <row r="1987" customFormat="false" ht="12.75" hidden="false" customHeight="false" outlineLevel="0" collapsed="false">
      <c r="A1987" s="20" t="s">
        <v>254</v>
      </c>
      <c r="B1987" s="21" t="n">
        <v>1</v>
      </c>
      <c r="C1987" s="22" t="n">
        <v>7</v>
      </c>
      <c r="D1987" s="22" t="s">
        <v>224</v>
      </c>
      <c r="E1987" s="23" t="n">
        <v>559.57</v>
      </c>
      <c r="F1987" s="23" t="s">
        <v>224</v>
      </c>
      <c r="G1987" s="22" t="n">
        <v>8</v>
      </c>
      <c r="H1987" s="22" t="s">
        <v>224</v>
      </c>
      <c r="I1987" s="5" t="n">
        <f aca="false">B1987/493794</f>
        <v>2.02513598788159E-006</v>
      </c>
      <c r="J1987" s="6" t="n">
        <f aca="false">J1986+I1987</f>
        <v>0.514145574875356</v>
      </c>
    </row>
    <row r="1988" customFormat="false" ht="12.75" hidden="false" customHeight="false" outlineLevel="0" collapsed="false">
      <c r="A1988" s="20" t="s">
        <v>291</v>
      </c>
      <c r="B1988" s="21" t="n">
        <v>1</v>
      </c>
      <c r="C1988" s="22" t="n">
        <v>7</v>
      </c>
      <c r="D1988" s="22" t="s">
        <v>224</v>
      </c>
      <c r="E1988" s="23" t="n">
        <v>492.85</v>
      </c>
      <c r="F1988" s="23" t="s">
        <v>224</v>
      </c>
      <c r="G1988" s="22" t="n">
        <v>8</v>
      </c>
      <c r="H1988" s="22" t="s">
        <v>224</v>
      </c>
      <c r="I1988" s="5" t="n">
        <f aca="false">B1988/493794</f>
        <v>2.02513598788159E-006</v>
      </c>
      <c r="J1988" s="6" t="n">
        <f aca="false">J1987+I1988</f>
        <v>0.514147600011344</v>
      </c>
    </row>
    <row r="1989" customFormat="false" ht="12.75" hidden="false" customHeight="false" outlineLevel="0" collapsed="false">
      <c r="A1989" s="20" t="s">
        <v>300</v>
      </c>
      <c r="B1989" s="21" t="n">
        <v>1</v>
      </c>
      <c r="C1989" s="22" t="n">
        <v>7</v>
      </c>
      <c r="D1989" s="22" t="s">
        <v>224</v>
      </c>
      <c r="E1989" s="23" t="n">
        <v>609.22</v>
      </c>
      <c r="F1989" s="23" t="s">
        <v>224</v>
      </c>
      <c r="G1989" s="22" t="n">
        <v>8</v>
      </c>
      <c r="H1989" s="22" t="s">
        <v>224</v>
      </c>
      <c r="I1989" s="5" t="n">
        <f aca="false">B1989/493794</f>
        <v>2.02513598788159E-006</v>
      </c>
      <c r="J1989" s="6" t="n">
        <f aca="false">J1988+I1989</f>
        <v>0.514149625147331</v>
      </c>
    </row>
    <row r="1990" customFormat="false" ht="12.75" hidden="false" customHeight="false" outlineLevel="0" collapsed="false">
      <c r="A1990" s="20" t="n">
        <v>5078</v>
      </c>
      <c r="B1990" s="21" t="n">
        <v>63</v>
      </c>
      <c r="C1990" s="22" t="n">
        <v>6.984</v>
      </c>
      <c r="D1990" s="22" t="n">
        <v>9.7012</v>
      </c>
      <c r="E1990" s="23" t="n">
        <v>504.82</v>
      </c>
      <c r="F1990" s="23" t="n">
        <v>578.02</v>
      </c>
      <c r="G1990" s="22" t="n">
        <v>7.413</v>
      </c>
      <c r="H1990" s="22" t="n">
        <v>10.009</v>
      </c>
      <c r="I1990" s="5" t="n">
        <f aca="false">B1990/493794</f>
        <v>0.00012758356723654</v>
      </c>
      <c r="J1990" s="6" t="n">
        <f aca="false">J1989+I1990</f>
        <v>0.514277208714568</v>
      </c>
    </row>
    <row r="1991" customFormat="false" ht="12.75" hidden="false" customHeight="false" outlineLevel="0" collapsed="false">
      <c r="A1991" s="20" t="n">
        <v>59654</v>
      </c>
      <c r="B1991" s="21" t="n">
        <v>46</v>
      </c>
      <c r="C1991" s="22" t="n">
        <v>6.978</v>
      </c>
      <c r="D1991" s="22" t="n">
        <v>6.2057</v>
      </c>
      <c r="E1991" s="23" t="n">
        <v>489.21</v>
      </c>
      <c r="F1991" s="23" t="n">
        <v>349.92</v>
      </c>
      <c r="G1991" s="22" t="n">
        <v>7.435</v>
      </c>
      <c r="H1991" s="22" t="n">
        <v>6.152</v>
      </c>
      <c r="I1991" s="5" t="n">
        <f aca="false">B1991/493794</f>
        <v>9.3156255442553E-005</v>
      </c>
      <c r="J1991" s="6" t="n">
        <f aca="false">J1990+I1991</f>
        <v>0.514370364970011</v>
      </c>
    </row>
    <row r="1992" customFormat="false" ht="12.75" hidden="false" customHeight="false" outlineLevel="0" collapsed="false">
      <c r="A1992" s="20" t="n">
        <v>7850</v>
      </c>
      <c r="B1992" s="21" t="n">
        <v>33</v>
      </c>
      <c r="C1992" s="22" t="n">
        <v>6.97</v>
      </c>
      <c r="D1992" s="22" t="n">
        <v>8.9669</v>
      </c>
      <c r="E1992" s="23" t="n">
        <v>538.8</v>
      </c>
      <c r="F1992" s="23" t="n">
        <v>700.43</v>
      </c>
      <c r="G1992" s="22" t="n">
        <v>7.909</v>
      </c>
      <c r="H1992" s="22" t="n">
        <v>10.687</v>
      </c>
      <c r="I1992" s="5" t="n">
        <f aca="false">B1992/493794</f>
        <v>6.68294876000924E-005</v>
      </c>
      <c r="J1992" s="6" t="n">
        <f aca="false">J1991+I1992</f>
        <v>0.514437194457611</v>
      </c>
    </row>
    <row r="1993" customFormat="false" ht="12.75" hidden="false" customHeight="false" outlineLevel="0" collapsed="false">
      <c r="A1993" s="20" t="n">
        <v>49121</v>
      </c>
      <c r="B1993" s="21" t="n">
        <v>414</v>
      </c>
      <c r="C1993" s="22" t="n">
        <v>6.957</v>
      </c>
      <c r="D1993" s="22" t="n">
        <v>8.7485</v>
      </c>
      <c r="E1993" s="23" t="n">
        <v>534.28</v>
      </c>
      <c r="F1993" s="23" t="n">
        <v>601.37</v>
      </c>
      <c r="G1993" s="22" t="n">
        <v>7.737</v>
      </c>
      <c r="H1993" s="22" t="n">
        <v>9.735</v>
      </c>
      <c r="I1993" s="5" t="n">
        <f aca="false">B1993/493794</f>
        <v>0.000838406298982977</v>
      </c>
      <c r="J1993" s="6" t="n">
        <f aca="false">J1992+I1993</f>
        <v>0.515275600756594</v>
      </c>
    </row>
    <row r="1994" customFormat="false" ht="12.75" hidden="false" customHeight="false" outlineLevel="0" collapsed="false">
      <c r="A1994" s="20" t="s">
        <v>62</v>
      </c>
      <c r="B1994" s="21" t="n">
        <v>35</v>
      </c>
      <c r="C1994" s="22" t="n">
        <v>6.943</v>
      </c>
      <c r="D1994" s="22" t="n">
        <v>10.9247</v>
      </c>
      <c r="E1994" s="23" t="n">
        <v>604.23</v>
      </c>
      <c r="F1994" s="23" t="n">
        <v>1310</v>
      </c>
      <c r="G1994" s="22" t="n">
        <v>7.943</v>
      </c>
      <c r="H1994" s="22" t="n">
        <v>13.401</v>
      </c>
      <c r="I1994" s="5" t="n">
        <f aca="false">B1994/493794</f>
        <v>7.08797595758555E-005</v>
      </c>
      <c r="J1994" s="6" t="n">
        <f aca="false">J1993+I1994</f>
        <v>0.51534648051617</v>
      </c>
    </row>
    <row r="1995" customFormat="false" ht="12.75" hidden="false" customHeight="false" outlineLevel="0" collapsed="false">
      <c r="A1995" s="20" t="n">
        <v>5579</v>
      </c>
      <c r="B1995" s="21" t="n">
        <v>33</v>
      </c>
      <c r="C1995" s="22" t="n">
        <v>6.939</v>
      </c>
      <c r="D1995" s="22" t="n">
        <v>12.8475</v>
      </c>
      <c r="E1995" s="23" t="n">
        <v>533.19</v>
      </c>
      <c r="F1995" s="23" t="n">
        <v>891.16</v>
      </c>
      <c r="G1995" s="22" t="n">
        <v>8.03</v>
      </c>
      <c r="H1995" s="22" t="n">
        <v>14.738</v>
      </c>
      <c r="I1995" s="5" t="n">
        <f aca="false">B1995/493794</f>
        <v>6.68294876000924E-005</v>
      </c>
      <c r="J1995" s="6" t="n">
        <f aca="false">J1994+I1995</f>
        <v>0.51541331000377</v>
      </c>
    </row>
    <row r="1996" customFormat="false" ht="12.75" hidden="false" customHeight="false" outlineLevel="0" collapsed="false">
      <c r="A1996" s="20" t="n">
        <v>485</v>
      </c>
      <c r="B1996" s="21" t="n">
        <v>62</v>
      </c>
      <c r="C1996" s="22" t="n">
        <v>6.935</v>
      </c>
      <c r="D1996" s="22" t="n">
        <v>6.9279</v>
      </c>
      <c r="E1996" s="23" t="n">
        <v>525.96</v>
      </c>
      <c r="F1996" s="23" t="n">
        <v>486.6</v>
      </c>
      <c r="G1996" s="22" t="n">
        <v>7.742</v>
      </c>
      <c r="H1996" s="22" t="n">
        <v>7.247</v>
      </c>
      <c r="I1996" s="5" t="n">
        <f aca="false">B1996/493794</f>
        <v>0.000125558431248658</v>
      </c>
      <c r="J1996" s="6" t="n">
        <f aca="false">J1995+I1996</f>
        <v>0.515538868435018</v>
      </c>
    </row>
    <row r="1997" customFormat="false" ht="12.75" hidden="false" customHeight="false" outlineLevel="0" collapsed="false">
      <c r="A1997" s="20" t="n">
        <v>5307</v>
      </c>
      <c r="B1997" s="21" t="n">
        <v>15</v>
      </c>
      <c r="C1997" s="22" t="n">
        <v>6.933</v>
      </c>
      <c r="D1997" s="22" t="n">
        <v>6.7662</v>
      </c>
      <c r="E1997" s="23" t="n">
        <v>478.95</v>
      </c>
      <c r="F1997" s="23" t="n">
        <v>354.35</v>
      </c>
      <c r="G1997" s="22" t="n">
        <v>7.2</v>
      </c>
      <c r="H1997" s="22" t="n">
        <v>6.816</v>
      </c>
      <c r="I1997" s="5" t="n">
        <f aca="false">B1997/493794</f>
        <v>3.03770398182238E-005</v>
      </c>
      <c r="J1997" s="6" t="n">
        <f aca="false">J1996+I1997</f>
        <v>0.515569245474836</v>
      </c>
    </row>
    <row r="1998" customFormat="false" ht="12.75" hidden="false" customHeight="false" outlineLevel="0" collapsed="false">
      <c r="A1998" s="20" t="n">
        <v>1534</v>
      </c>
      <c r="B1998" s="21" t="n">
        <v>12</v>
      </c>
      <c r="C1998" s="22" t="n">
        <v>6.917</v>
      </c>
      <c r="D1998" s="22" t="n">
        <v>6.2152</v>
      </c>
      <c r="E1998" s="23" t="n">
        <v>549.82</v>
      </c>
      <c r="F1998" s="23" t="n">
        <v>394.13</v>
      </c>
      <c r="G1998" s="22" t="n">
        <v>7.667</v>
      </c>
      <c r="H1998" s="22" t="n">
        <v>6.329</v>
      </c>
      <c r="I1998" s="5" t="n">
        <f aca="false">B1998/493794</f>
        <v>2.4301631854579E-005</v>
      </c>
      <c r="J1998" s="6" t="n">
        <f aca="false">J1997+I1998</f>
        <v>0.515593547106691</v>
      </c>
    </row>
    <row r="1999" customFormat="false" ht="12.75" hidden="false" customHeight="false" outlineLevel="0" collapsed="false">
      <c r="A1999" s="20" t="n">
        <v>3019</v>
      </c>
      <c r="B1999" s="21" t="n">
        <v>12</v>
      </c>
      <c r="C1999" s="22" t="n">
        <v>6.917</v>
      </c>
      <c r="D1999" s="22" t="n">
        <v>7.2921</v>
      </c>
      <c r="E1999" s="23" t="n">
        <v>414</v>
      </c>
      <c r="F1999" s="23" t="n">
        <v>346.6</v>
      </c>
      <c r="G1999" s="22" t="n">
        <v>8.667</v>
      </c>
      <c r="H1999" s="22" t="n">
        <v>9.642</v>
      </c>
      <c r="I1999" s="5" t="n">
        <f aca="false">B1999/493794</f>
        <v>2.4301631854579E-005</v>
      </c>
      <c r="J1999" s="6" t="n">
        <f aca="false">J1998+I1999</f>
        <v>0.515617848738546</v>
      </c>
    </row>
    <row r="2000" customFormat="false" ht="12.75" hidden="false" customHeight="false" outlineLevel="0" collapsed="false">
      <c r="A2000" s="20" t="n">
        <v>4519</v>
      </c>
      <c r="B2000" s="21" t="n">
        <v>12</v>
      </c>
      <c r="C2000" s="22" t="n">
        <v>6.917</v>
      </c>
      <c r="D2000" s="22" t="n">
        <v>6.2298</v>
      </c>
      <c r="E2000" s="23" t="n">
        <v>622.9</v>
      </c>
      <c r="F2000" s="23" t="n">
        <v>556.51</v>
      </c>
      <c r="G2000" s="22" t="n">
        <v>8.083</v>
      </c>
      <c r="H2000" s="22" t="n">
        <v>7.914</v>
      </c>
      <c r="I2000" s="5" t="n">
        <f aca="false">B2000/493794</f>
        <v>2.4301631854579E-005</v>
      </c>
      <c r="J2000" s="6" t="n">
        <f aca="false">J1999+I2000</f>
        <v>0.5156421503704</v>
      </c>
    </row>
    <row r="2001" customFormat="false" ht="12.75" hidden="false" customHeight="false" outlineLevel="0" collapsed="false">
      <c r="A2001" s="20" t="n">
        <v>1469</v>
      </c>
      <c r="B2001" s="21" t="n">
        <v>35</v>
      </c>
      <c r="C2001" s="22" t="n">
        <v>6.914</v>
      </c>
      <c r="D2001" s="22" t="n">
        <v>11.8604</v>
      </c>
      <c r="E2001" s="23" t="n">
        <v>539.03</v>
      </c>
      <c r="F2001" s="23" t="n">
        <v>735.47</v>
      </c>
      <c r="G2001" s="22" t="n">
        <v>8.314</v>
      </c>
      <c r="H2001" s="22" t="n">
        <v>15.248</v>
      </c>
      <c r="I2001" s="5" t="n">
        <f aca="false">B2001/493794</f>
        <v>7.08797595758555E-005</v>
      </c>
      <c r="J2001" s="6" t="n">
        <f aca="false">J2000+I2001</f>
        <v>0.515713030129976</v>
      </c>
    </row>
    <row r="2002" customFormat="false" ht="12.75" hidden="false" customHeight="false" outlineLevel="0" collapsed="false">
      <c r="A2002" s="20" t="n">
        <v>2448</v>
      </c>
      <c r="B2002" s="21" t="n">
        <v>11</v>
      </c>
      <c r="C2002" s="22" t="n">
        <v>6.909</v>
      </c>
      <c r="D2002" s="22" t="n">
        <v>6.3789</v>
      </c>
      <c r="E2002" s="23" t="n">
        <v>507.05</v>
      </c>
      <c r="F2002" s="23" t="n">
        <v>374.07</v>
      </c>
      <c r="G2002" s="22" t="n">
        <v>7.455</v>
      </c>
      <c r="H2002" s="22" t="n">
        <v>6.502</v>
      </c>
      <c r="I2002" s="5" t="n">
        <f aca="false">B2002/493794</f>
        <v>2.22764958666975E-005</v>
      </c>
      <c r="J2002" s="6" t="n">
        <f aca="false">J2001+I2002</f>
        <v>0.515735306625843</v>
      </c>
    </row>
    <row r="2003" customFormat="false" ht="12.75" hidden="false" customHeight="false" outlineLevel="0" collapsed="false">
      <c r="A2003" s="20" t="n">
        <v>4941</v>
      </c>
      <c r="B2003" s="21" t="n">
        <v>11</v>
      </c>
      <c r="C2003" s="22" t="n">
        <v>6.909</v>
      </c>
      <c r="D2003" s="22" t="n">
        <v>10.922</v>
      </c>
      <c r="E2003" s="23" t="n">
        <v>604.1</v>
      </c>
      <c r="F2003" s="23" t="n">
        <v>872.45</v>
      </c>
      <c r="G2003" s="22" t="n">
        <v>10.545</v>
      </c>
      <c r="H2003" s="22" t="n">
        <v>20.52</v>
      </c>
      <c r="I2003" s="5" t="n">
        <f aca="false">B2003/493794</f>
        <v>2.22764958666975E-005</v>
      </c>
      <c r="J2003" s="6" t="n">
        <f aca="false">J2002+I2003</f>
        <v>0.51575758312171</v>
      </c>
    </row>
    <row r="2004" customFormat="false" ht="12.75" hidden="false" customHeight="false" outlineLevel="0" collapsed="false">
      <c r="A2004" s="20" t="n">
        <v>72409</v>
      </c>
      <c r="B2004" s="21" t="n">
        <v>11</v>
      </c>
      <c r="C2004" s="22" t="n">
        <v>6.909</v>
      </c>
      <c r="D2004" s="22" t="n">
        <v>6.7447</v>
      </c>
      <c r="E2004" s="23" t="n">
        <v>431.32</v>
      </c>
      <c r="F2004" s="23" t="n">
        <v>397.9</v>
      </c>
      <c r="G2004" s="22" t="n">
        <v>7.364</v>
      </c>
      <c r="H2004" s="22" t="n">
        <v>7.032</v>
      </c>
      <c r="I2004" s="5" t="n">
        <f aca="false">B2004/493794</f>
        <v>2.22764958666975E-005</v>
      </c>
      <c r="J2004" s="6" t="n">
        <f aca="false">J2003+I2004</f>
        <v>0.515779859617576</v>
      </c>
    </row>
    <row r="2005" customFormat="false" ht="12.75" hidden="false" customHeight="false" outlineLevel="0" collapsed="false">
      <c r="A2005" s="20" t="s">
        <v>18</v>
      </c>
      <c r="B2005" s="21" t="n">
        <v>172</v>
      </c>
      <c r="C2005" s="22" t="n">
        <v>6.89</v>
      </c>
      <c r="D2005" s="22" t="n">
        <v>7.6613</v>
      </c>
      <c r="E2005" s="23" t="n">
        <v>503.06</v>
      </c>
      <c r="F2005" s="23" t="n">
        <v>522.91</v>
      </c>
      <c r="G2005" s="22" t="n">
        <v>7.843</v>
      </c>
      <c r="H2005" s="22" t="n">
        <v>8.405</v>
      </c>
      <c r="I2005" s="5" t="n">
        <f aca="false">B2005/493794</f>
        <v>0.000348323389915633</v>
      </c>
      <c r="J2005" s="6" t="n">
        <f aca="false">J2004+I2005</f>
        <v>0.516128183007492</v>
      </c>
    </row>
    <row r="2006" customFormat="false" ht="12.75" hidden="false" customHeight="false" outlineLevel="0" collapsed="false">
      <c r="A2006" s="20" t="n">
        <v>29383</v>
      </c>
      <c r="B2006" s="21" t="n">
        <v>18</v>
      </c>
      <c r="C2006" s="22" t="n">
        <v>6.889</v>
      </c>
      <c r="D2006" s="22" t="n">
        <v>6.2204</v>
      </c>
      <c r="E2006" s="23" t="n">
        <v>540.3</v>
      </c>
      <c r="F2006" s="23" t="n">
        <v>499.98</v>
      </c>
      <c r="G2006" s="22" t="n">
        <v>8.333</v>
      </c>
      <c r="H2006" s="22" t="n">
        <v>7.985</v>
      </c>
      <c r="I2006" s="5" t="n">
        <f aca="false">B2006/493794</f>
        <v>3.64524477818686E-005</v>
      </c>
      <c r="J2006" s="6" t="n">
        <f aca="false">J2005+I2006</f>
        <v>0.516164635455274</v>
      </c>
    </row>
    <row r="2007" customFormat="false" ht="12.75" hidden="false" customHeight="false" outlineLevel="0" collapsed="false">
      <c r="A2007" s="20" t="n">
        <v>5991</v>
      </c>
      <c r="B2007" s="21" t="n">
        <v>9</v>
      </c>
      <c r="C2007" s="22" t="n">
        <v>6.889</v>
      </c>
      <c r="D2007" s="22" t="n">
        <v>5.9465</v>
      </c>
      <c r="E2007" s="23" t="n">
        <v>537.1</v>
      </c>
      <c r="F2007" s="23" t="n">
        <v>430.17</v>
      </c>
      <c r="G2007" s="22" t="n">
        <v>9.222</v>
      </c>
      <c r="H2007" s="22" t="n">
        <v>8.482</v>
      </c>
      <c r="I2007" s="5" t="n">
        <f aca="false">B2007/493794</f>
        <v>1.82262238909343E-005</v>
      </c>
      <c r="J2007" s="6" t="n">
        <f aca="false">J2006+I2007</f>
        <v>0.516182861679165</v>
      </c>
    </row>
    <row r="2008" customFormat="false" ht="12.75" hidden="false" customHeight="false" outlineLevel="0" collapsed="false">
      <c r="A2008" s="20" t="n">
        <v>2769</v>
      </c>
      <c r="B2008" s="21" t="n">
        <v>42</v>
      </c>
      <c r="C2008" s="22" t="n">
        <v>6.881</v>
      </c>
      <c r="D2008" s="22" t="n">
        <v>8.2083</v>
      </c>
      <c r="E2008" s="23" t="n">
        <v>478.3</v>
      </c>
      <c r="F2008" s="23" t="n">
        <v>472.55</v>
      </c>
      <c r="G2008" s="22" t="n">
        <v>7.762</v>
      </c>
      <c r="H2008" s="22" t="n">
        <v>9.543</v>
      </c>
      <c r="I2008" s="5" t="n">
        <f aca="false">B2008/493794</f>
        <v>8.50557114910266E-005</v>
      </c>
      <c r="J2008" s="6" t="n">
        <f aca="false">J2007+I2008</f>
        <v>0.516267917390656</v>
      </c>
    </row>
    <row r="2009" customFormat="false" ht="12.75" hidden="false" customHeight="false" outlineLevel="0" collapsed="false">
      <c r="A2009" s="20" t="s">
        <v>65</v>
      </c>
      <c r="B2009" s="21" t="n">
        <v>33</v>
      </c>
      <c r="C2009" s="22" t="n">
        <v>6.879</v>
      </c>
      <c r="D2009" s="22" t="n">
        <v>8.1116</v>
      </c>
      <c r="E2009" s="23" t="n">
        <v>502.59</v>
      </c>
      <c r="F2009" s="23" t="n">
        <v>504.18</v>
      </c>
      <c r="G2009" s="22" t="n">
        <v>8.273</v>
      </c>
      <c r="H2009" s="22" t="n">
        <v>9.501</v>
      </c>
      <c r="I2009" s="5" t="n">
        <f aca="false">B2009/493794</f>
        <v>6.68294876000924E-005</v>
      </c>
      <c r="J2009" s="6" t="n">
        <f aca="false">J2008+I2009</f>
        <v>0.516334746878256</v>
      </c>
    </row>
    <row r="2010" customFormat="false" ht="12.75" hidden="false" customHeight="false" outlineLevel="0" collapsed="false">
      <c r="A2010" s="20" t="s">
        <v>115</v>
      </c>
      <c r="B2010" s="21" t="n">
        <v>8</v>
      </c>
      <c r="C2010" s="22" t="n">
        <v>6.875</v>
      </c>
      <c r="D2010" s="22" t="n">
        <v>5.3033</v>
      </c>
      <c r="E2010" s="23" t="n">
        <v>487.81</v>
      </c>
      <c r="F2010" s="23" t="n">
        <v>316.79</v>
      </c>
      <c r="G2010" s="22" t="n">
        <v>7.875</v>
      </c>
      <c r="H2010" s="22" t="n">
        <v>5.768</v>
      </c>
      <c r="I2010" s="5" t="n">
        <f aca="false">B2010/493794</f>
        <v>1.62010879030527E-005</v>
      </c>
      <c r="J2010" s="6" t="n">
        <f aca="false">J2009+I2010</f>
        <v>0.516350947966159</v>
      </c>
    </row>
    <row r="2011" customFormat="false" ht="12.75" hidden="false" customHeight="false" outlineLevel="0" collapsed="false">
      <c r="A2011" s="20" t="n">
        <v>41511</v>
      </c>
      <c r="B2011" s="21" t="n">
        <v>39</v>
      </c>
      <c r="C2011" s="22" t="n">
        <v>6.872</v>
      </c>
      <c r="D2011" s="22" t="n">
        <v>6.3378</v>
      </c>
      <c r="E2011" s="23" t="n">
        <v>544.49</v>
      </c>
      <c r="F2011" s="23" t="n">
        <v>438.4</v>
      </c>
      <c r="G2011" s="22" t="n">
        <v>7.795</v>
      </c>
      <c r="H2011" s="22" t="n">
        <v>6.586</v>
      </c>
      <c r="I2011" s="5" t="n">
        <f aca="false">B2011/493794</f>
        <v>7.89803035273819E-005</v>
      </c>
      <c r="J2011" s="6" t="n">
        <f aca="false">J2010+I2011</f>
        <v>0.516429928269686</v>
      </c>
    </row>
    <row r="2012" customFormat="false" ht="12.75" hidden="false" customHeight="false" outlineLevel="0" collapsed="false">
      <c r="A2012" s="20" t="n">
        <v>3152</v>
      </c>
      <c r="B2012" s="21" t="n">
        <v>14</v>
      </c>
      <c r="C2012" s="22" t="n">
        <v>6.857</v>
      </c>
      <c r="D2012" s="22" t="n">
        <v>6.2247</v>
      </c>
      <c r="E2012" s="23" t="n">
        <v>380.54</v>
      </c>
      <c r="F2012" s="23" t="n">
        <v>318.41</v>
      </c>
      <c r="G2012" s="22" t="n">
        <v>6.857</v>
      </c>
      <c r="H2012" s="22" t="n">
        <v>6.225</v>
      </c>
      <c r="I2012" s="5" t="n">
        <f aca="false">B2012/493794</f>
        <v>2.83519038303422E-005</v>
      </c>
      <c r="J2012" s="6" t="n">
        <f aca="false">J2011+I2012</f>
        <v>0.516458280173517</v>
      </c>
    </row>
    <row r="2013" customFormat="false" ht="12.75" hidden="false" customHeight="false" outlineLevel="0" collapsed="false">
      <c r="A2013" s="20" t="n">
        <v>59960</v>
      </c>
      <c r="B2013" s="21" t="n">
        <v>14</v>
      </c>
      <c r="C2013" s="22" t="n">
        <v>6.857</v>
      </c>
      <c r="D2013" s="22" t="n">
        <v>10.465</v>
      </c>
      <c r="E2013" s="23" t="n">
        <v>576.26</v>
      </c>
      <c r="F2013" s="23" t="n">
        <v>1051.02</v>
      </c>
      <c r="G2013" s="22" t="n">
        <v>10.571</v>
      </c>
      <c r="H2013" s="22" t="n">
        <v>20.137</v>
      </c>
      <c r="I2013" s="5" t="n">
        <f aca="false">B2013/493794</f>
        <v>2.83519038303422E-005</v>
      </c>
      <c r="J2013" s="6" t="n">
        <f aca="false">J2012+I2013</f>
        <v>0.516486632077347</v>
      </c>
    </row>
    <row r="2014" customFormat="false" ht="12.75" hidden="false" customHeight="false" outlineLevel="0" collapsed="false">
      <c r="A2014" s="20" t="n">
        <v>8974</v>
      </c>
      <c r="B2014" s="21" t="n">
        <v>7</v>
      </c>
      <c r="C2014" s="22" t="n">
        <v>6.857</v>
      </c>
      <c r="D2014" s="22" t="n">
        <v>3.8048</v>
      </c>
      <c r="E2014" s="23" t="n">
        <v>577.03</v>
      </c>
      <c r="F2014" s="23" t="n">
        <v>400.56</v>
      </c>
      <c r="G2014" s="22" t="n">
        <v>9</v>
      </c>
      <c r="H2014" s="22" t="n">
        <v>7.348</v>
      </c>
      <c r="I2014" s="5" t="n">
        <f aca="false">B2014/493794</f>
        <v>1.41759519151711E-005</v>
      </c>
      <c r="J2014" s="6" t="n">
        <f aca="false">J2013+I2014</f>
        <v>0.516500808029262</v>
      </c>
    </row>
    <row r="2015" customFormat="false" ht="12.75" hidden="false" customHeight="false" outlineLevel="0" collapsed="false">
      <c r="A2015" s="20" t="n">
        <v>4660</v>
      </c>
      <c r="B2015" s="21" t="n">
        <v>170</v>
      </c>
      <c r="C2015" s="22" t="n">
        <v>6.853</v>
      </c>
      <c r="D2015" s="22" t="n">
        <v>11.1513</v>
      </c>
      <c r="E2015" s="23" t="n">
        <v>519.13</v>
      </c>
      <c r="F2015" s="23" t="n">
        <v>742.16</v>
      </c>
      <c r="G2015" s="22" t="n">
        <v>7.682</v>
      </c>
      <c r="H2015" s="22" t="n">
        <v>11.74</v>
      </c>
      <c r="I2015" s="5" t="n">
        <f aca="false">B2015/493794</f>
        <v>0.00034427311793987</v>
      </c>
      <c r="J2015" s="6" t="n">
        <f aca="false">J2014+I2015</f>
        <v>0.516845081147202</v>
      </c>
    </row>
    <row r="2016" customFormat="false" ht="12.75" hidden="false" customHeight="false" outlineLevel="0" collapsed="false">
      <c r="A2016" s="20" t="n">
        <v>8439</v>
      </c>
      <c r="B2016" s="21" t="n">
        <v>13</v>
      </c>
      <c r="C2016" s="22" t="n">
        <v>6.846</v>
      </c>
      <c r="D2016" s="22" t="n">
        <v>6.375</v>
      </c>
      <c r="E2016" s="23" t="n">
        <v>561.69</v>
      </c>
      <c r="F2016" s="23" t="n">
        <v>599.23</v>
      </c>
      <c r="G2016" s="22" t="n">
        <v>8.846</v>
      </c>
      <c r="H2016" s="22" t="n">
        <v>8.153</v>
      </c>
      <c r="I2016" s="5" t="n">
        <f aca="false">B2016/493794</f>
        <v>2.63267678424606E-005</v>
      </c>
      <c r="J2016" s="6" t="n">
        <f aca="false">J2015+I2016</f>
        <v>0.516871407915044</v>
      </c>
    </row>
    <row r="2017" customFormat="false" ht="12.75" hidden="false" customHeight="false" outlineLevel="0" collapsed="false">
      <c r="A2017" s="20" t="n">
        <v>2809</v>
      </c>
      <c r="B2017" s="21" t="n">
        <v>77</v>
      </c>
      <c r="C2017" s="22" t="n">
        <v>6.844</v>
      </c>
      <c r="D2017" s="22" t="n">
        <v>8.6588</v>
      </c>
      <c r="E2017" s="23" t="n">
        <v>494.98</v>
      </c>
      <c r="F2017" s="23" t="n">
        <v>555.14</v>
      </c>
      <c r="G2017" s="22" t="n">
        <v>7.597</v>
      </c>
      <c r="H2017" s="22" t="n">
        <v>9.155</v>
      </c>
      <c r="I2017" s="5" t="n">
        <f aca="false">B2017/493794</f>
        <v>0.000155935471066882</v>
      </c>
      <c r="J2017" s="6" t="n">
        <f aca="false">J2016+I2017</f>
        <v>0.517027343386111</v>
      </c>
    </row>
    <row r="2018" customFormat="false" ht="12.75" hidden="false" customHeight="false" outlineLevel="0" collapsed="false">
      <c r="A2018" s="20" t="n">
        <v>7874</v>
      </c>
      <c r="B2018" s="21" t="n">
        <v>30</v>
      </c>
      <c r="C2018" s="22" t="n">
        <v>6.833</v>
      </c>
      <c r="D2018" s="22" t="n">
        <v>10.745</v>
      </c>
      <c r="E2018" s="23" t="n">
        <v>606.19</v>
      </c>
      <c r="F2018" s="23" t="n">
        <v>964.57</v>
      </c>
      <c r="G2018" s="22" t="n">
        <v>7.967</v>
      </c>
      <c r="H2018" s="22" t="n">
        <v>12.949</v>
      </c>
      <c r="I2018" s="5" t="n">
        <f aca="false">B2018/493794</f>
        <v>6.07540796364476E-005</v>
      </c>
      <c r="J2018" s="6" t="n">
        <f aca="false">J2017+I2018</f>
        <v>0.517088097465748</v>
      </c>
    </row>
    <row r="2019" customFormat="false" ht="12.75" hidden="false" customHeight="false" outlineLevel="0" collapsed="false">
      <c r="A2019" s="20" t="n">
        <v>20190</v>
      </c>
      <c r="B2019" s="21" t="n">
        <v>12</v>
      </c>
      <c r="C2019" s="22" t="n">
        <v>6.833</v>
      </c>
      <c r="D2019" s="22" t="n">
        <v>6.672</v>
      </c>
      <c r="E2019" s="23" t="n">
        <v>523.28</v>
      </c>
      <c r="F2019" s="23" t="n">
        <v>435.9</v>
      </c>
      <c r="G2019" s="22" t="n">
        <v>7.917</v>
      </c>
      <c r="H2019" s="22" t="n">
        <v>7.609</v>
      </c>
      <c r="I2019" s="5" t="n">
        <f aca="false">B2019/493794</f>
        <v>2.4301631854579E-005</v>
      </c>
      <c r="J2019" s="6" t="n">
        <f aca="false">J2018+I2019</f>
        <v>0.517112399097602</v>
      </c>
    </row>
    <row r="2020" customFormat="false" ht="12.75" hidden="false" customHeight="false" outlineLevel="0" collapsed="false">
      <c r="A2020" s="20" t="n">
        <v>3540</v>
      </c>
      <c r="B2020" s="21" t="n">
        <v>17</v>
      </c>
      <c r="C2020" s="22" t="n">
        <v>6.824</v>
      </c>
      <c r="D2020" s="22" t="n">
        <v>9.6192</v>
      </c>
      <c r="E2020" s="23" t="n">
        <v>387.67</v>
      </c>
      <c r="F2020" s="23" t="n">
        <v>485.24</v>
      </c>
      <c r="G2020" s="22" t="n">
        <v>7.176</v>
      </c>
      <c r="H2020" s="22" t="n">
        <v>9.838</v>
      </c>
      <c r="I2020" s="5" t="n">
        <f aca="false">B2020/493794</f>
        <v>3.4427311793987E-005</v>
      </c>
      <c r="J2020" s="6" t="n">
        <f aca="false">J2019+I2020</f>
        <v>0.517146826409396</v>
      </c>
    </row>
    <row r="2021" customFormat="false" ht="12.75" hidden="false" customHeight="false" outlineLevel="0" collapsed="false">
      <c r="A2021" s="20" t="n">
        <v>80625</v>
      </c>
      <c r="B2021" s="21" t="n">
        <v>11</v>
      </c>
      <c r="C2021" s="22" t="n">
        <v>6.818</v>
      </c>
      <c r="D2021" s="22" t="n">
        <v>5.4556</v>
      </c>
      <c r="E2021" s="23" t="n">
        <v>497.16</v>
      </c>
      <c r="F2021" s="23" t="n">
        <v>355.91</v>
      </c>
      <c r="G2021" s="22" t="n">
        <v>7.364</v>
      </c>
      <c r="H2021" s="22" t="n">
        <v>5.662</v>
      </c>
      <c r="I2021" s="5" t="n">
        <f aca="false">B2021/493794</f>
        <v>2.22764958666975E-005</v>
      </c>
      <c r="J2021" s="6" t="n">
        <f aca="false">J2020+I2021</f>
        <v>0.517169102905263</v>
      </c>
    </row>
    <row r="2022" customFormat="false" ht="12.75" hidden="false" customHeight="false" outlineLevel="0" collapsed="false">
      <c r="A2022" s="20" t="n">
        <v>7291</v>
      </c>
      <c r="B2022" s="21" t="n">
        <v>87</v>
      </c>
      <c r="C2022" s="22" t="n">
        <v>6.816</v>
      </c>
      <c r="D2022" s="22" t="n">
        <v>8.5515</v>
      </c>
      <c r="E2022" s="23" t="n">
        <v>486.96</v>
      </c>
      <c r="F2022" s="23" t="n">
        <v>535.23</v>
      </c>
      <c r="G2022" s="22" t="n">
        <v>7.621</v>
      </c>
      <c r="H2022" s="22" t="n">
        <v>9.167</v>
      </c>
      <c r="I2022" s="5" t="n">
        <f aca="false">B2022/493794</f>
        <v>0.000176186830945698</v>
      </c>
      <c r="J2022" s="6" t="n">
        <f aca="false">J2021+I2022</f>
        <v>0.517345289736209</v>
      </c>
    </row>
    <row r="2023" customFormat="false" ht="12.75" hidden="false" customHeight="false" outlineLevel="0" collapsed="false">
      <c r="A2023" s="20" t="n">
        <v>81381</v>
      </c>
      <c r="B2023" s="21" t="n">
        <v>16</v>
      </c>
      <c r="C2023" s="22" t="n">
        <v>6.813</v>
      </c>
      <c r="D2023" s="22" t="n">
        <v>9.5793</v>
      </c>
      <c r="E2023" s="23" t="n">
        <v>474.3</v>
      </c>
      <c r="F2023" s="23" t="n">
        <v>591.99</v>
      </c>
      <c r="G2023" s="22" t="n">
        <v>7.375</v>
      </c>
      <c r="H2023" s="22" t="n">
        <v>9.542</v>
      </c>
      <c r="I2023" s="5" t="n">
        <f aca="false">B2023/493794</f>
        <v>3.24021758061054E-005</v>
      </c>
      <c r="J2023" s="6" t="n">
        <f aca="false">J2022+I2023</f>
        <v>0.517377691912015</v>
      </c>
    </row>
    <row r="2024" customFormat="false" ht="12.75" hidden="false" customHeight="false" outlineLevel="0" collapsed="false">
      <c r="A2024" s="20" t="s">
        <v>59</v>
      </c>
      <c r="B2024" s="21" t="n">
        <v>42</v>
      </c>
      <c r="C2024" s="22" t="n">
        <v>6.81</v>
      </c>
      <c r="D2024" s="22" t="n">
        <v>7.5101</v>
      </c>
      <c r="E2024" s="23" t="n">
        <v>515.56</v>
      </c>
      <c r="F2024" s="23" t="n">
        <v>512.99</v>
      </c>
      <c r="G2024" s="22" t="n">
        <v>7.595</v>
      </c>
      <c r="H2024" s="22" t="n">
        <v>8.091</v>
      </c>
      <c r="I2024" s="5" t="n">
        <f aca="false">B2024/493794</f>
        <v>8.50557114910266E-005</v>
      </c>
      <c r="J2024" s="6" t="n">
        <f aca="false">J2023+I2024</f>
        <v>0.517462747623506</v>
      </c>
    </row>
    <row r="2025" customFormat="false" ht="12.75" hidden="false" customHeight="false" outlineLevel="0" collapsed="false">
      <c r="A2025" s="20" t="n">
        <v>2761</v>
      </c>
      <c r="B2025" s="21" t="n">
        <v>242</v>
      </c>
      <c r="C2025" s="22" t="n">
        <v>6.806</v>
      </c>
      <c r="D2025" s="22" t="n">
        <v>9.0846</v>
      </c>
      <c r="E2025" s="23" t="n">
        <v>521.11</v>
      </c>
      <c r="F2025" s="23" t="n">
        <v>642.44</v>
      </c>
      <c r="G2025" s="22" t="n">
        <v>8.12</v>
      </c>
      <c r="H2025" s="22" t="n">
        <v>11.339</v>
      </c>
      <c r="I2025" s="5" t="n">
        <f aca="false">B2025/493794</f>
        <v>0.000490082909067344</v>
      </c>
      <c r="J2025" s="6" t="n">
        <f aca="false">J2024+I2025</f>
        <v>0.517952830532573</v>
      </c>
    </row>
    <row r="2026" customFormat="false" ht="12.75" hidden="false" customHeight="false" outlineLevel="0" collapsed="false">
      <c r="A2026" s="20" t="n">
        <v>27542</v>
      </c>
      <c r="B2026" s="21" t="n">
        <v>30</v>
      </c>
      <c r="C2026" s="22" t="n">
        <v>6.8</v>
      </c>
      <c r="D2026" s="22" t="n">
        <v>7.8976</v>
      </c>
      <c r="E2026" s="23" t="n">
        <v>480.98</v>
      </c>
      <c r="F2026" s="23" t="n">
        <v>486.02</v>
      </c>
      <c r="G2026" s="22" t="n">
        <v>7.433</v>
      </c>
      <c r="H2026" s="22" t="n">
        <v>8.253</v>
      </c>
      <c r="I2026" s="5" t="n">
        <f aca="false">B2026/493794</f>
        <v>6.07540796364476E-005</v>
      </c>
      <c r="J2026" s="6" t="n">
        <f aca="false">J2025+I2026</f>
        <v>0.51801358461221</v>
      </c>
    </row>
    <row r="2027" customFormat="false" ht="12.75" hidden="false" customHeight="false" outlineLevel="0" collapsed="false">
      <c r="A2027" s="20" t="n">
        <v>53390</v>
      </c>
      <c r="B2027" s="21" t="n">
        <v>30</v>
      </c>
      <c r="C2027" s="22" t="n">
        <v>6.8</v>
      </c>
      <c r="D2027" s="22" t="n">
        <v>6.9748</v>
      </c>
      <c r="E2027" s="23" t="n">
        <v>517.22</v>
      </c>
      <c r="F2027" s="23" t="n">
        <v>557.13</v>
      </c>
      <c r="G2027" s="22" t="n">
        <v>8.067</v>
      </c>
      <c r="H2027" s="22" t="n">
        <v>10.123</v>
      </c>
      <c r="I2027" s="5" t="n">
        <f aca="false">B2027/493794</f>
        <v>6.07540796364476E-005</v>
      </c>
      <c r="J2027" s="6" t="n">
        <f aca="false">J2026+I2027</f>
        <v>0.518074338691846</v>
      </c>
    </row>
    <row r="2028" customFormat="false" ht="12.75" hidden="false" customHeight="false" outlineLevel="0" collapsed="false">
      <c r="A2028" s="20" t="n">
        <v>56989</v>
      </c>
      <c r="B2028" s="21" t="n">
        <v>5</v>
      </c>
      <c r="C2028" s="22" t="n">
        <v>6.8</v>
      </c>
      <c r="D2028" s="22" t="n">
        <v>3.1145</v>
      </c>
      <c r="E2028" s="23" t="n">
        <v>689.91</v>
      </c>
      <c r="F2028" s="23" t="n">
        <v>422.53</v>
      </c>
      <c r="G2028" s="22" t="n">
        <v>8.2</v>
      </c>
      <c r="H2028" s="22" t="n">
        <v>2.28</v>
      </c>
      <c r="I2028" s="5" t="n">
        <f aca="false">B2028/493794</f>
        <v>1.01256799394079E-005</v>
      </c>
      <c r="J2028" s="6" t="n">
        <f aca="false">J2027+I2028</f>
        <v>0.518084464371786</v>
      </c>
    </row>
    <row r="2029" customFormat="false" ht="12.75" hidden="false" customHeight="false" outlineLevel="0" collapsed="false">
      <c r="A2029" s="20" t="n">
        <v>7011</v>
      </c>
      <c r="B2029" s="21" t="n">
        <v>5</v>
      </c>
      <c r="C2029" s="22" t="n">
        <v>6.8</v>
      </c>
      <c r="D2029" s="22" t="n">
        <v>2.8636</v>
      </c>
      <c r="E2029" s="23" t="n">
        <v>495.35</v>
      </c>
      <c r="F2029" s="23" t="n">
        <v>213.67</v>
      </c>
      <c r="G2029" s="22" t="n">
        <v>9.8</v>
      </c>
      <c r="H2029" s="22" t="n">
        <v>4.817</v>
      </c>
      <c r="I2029" s="5" t="n">
        <f aca="false">B2029/493794</f>
        <v>1.01256799394079E-005</v>
      </c>
      <c r="J2029" s="6" t="n">
        <f aca="false">J2028+I2029</f>
        <v>0.518094590051725</v>
      </c>
    </row>
    <row r="2030" customFormat="false" ht="12.75" hidden="false" customHeight="false" outlineLevel="0" collapsed="false">
      <c r="A2030" s="20" t="n">
        <v>71996</v>
      </c>
      <c r="B2030" s="21" t="n">
        <v>5</v>
      </c>
      <c r="C2030" s="22" t="n">
        <v>6.8</v>
      </c>
      <c r="D2030" s="22" t="n">
        <v>6.5727</v>
      </c>
      <c r="E2030" s="23" t="n">
        <v>487.97</v>
      </c>
      <c r="F2030" s="23" t="n">
        <v>387.87</v>
      </c>
      <c r="G2030" s="22" t="n">
        <v>7.6</v>
      </c>
      <c r="H2030" s="22" t="n">
        <v>6.269</v>
      </c>
      <c r="I2030" s="5" t="n">
        <f aca="false">B2030/493794</f>
        <v>1.01256799394079E-005</v>
      </c>
      <c r="J2030" s="6" t="n">
        <f aca="false">J2029+I2030</f>
        <v>0.518104715731664</v>
      </c>
    </row>
    <row r="2031" customFormat="false" ht="12.75" hidden="false" customHeight="false" outlineLevel="0" collapsed="false">
      <c r="A2031" s="20" t="n">
        <v>1749</v>
      </c>
      <c r="B2031" s="21" t="n">
        <v>113</v>
      </c>
      <c r="C2031" s="22" t="n">
        <v>6.788</v>
      </c>
      <c r="D2031" s="22" t="n">
        <v>12.0922</v>
      </c>
      <c r="E2031" s="23" t="n">
        <v>548.64</v>
      </c>
      <c r="F2031" s="23" t="n">
        <v>973.15</v>
      </c>
      <c r="G2031" s="22" t="n">
        <v>8.894</v>
      </c>
      <c r="H2031" s="22" t="n">
        <v>18.616</v>
      </c>
      <c r="I2031" s="5" t="n">
        <f aca="false">B2031/493794</f>
        <v>0.000228840366630619</v>
      </c>
      <c r="J2031" s="6" t="n">
        <f aca="false">J2030+I2031</f>
        <v>0.518333556098295</v>
      </c>
    </row>
    <row r="2032" customFormat="false" ht="12.75" hidden="false" customHeight="false" outlineLevel="0" collapsed="false">
      <c r="A2032" s="20" t="n">
        <v>78904</v>
      </c>
      <c r="B2032" s="21" t="n">
        <v>9</v>
      </c>
      <c r="C2032" s="22" t="n">
        <v>6.778</v>
      </c>
      <c r="D2032" s="22" t="n">
        <v>16.9616</v>
      </c>
      <c r="E2032" s="23" t="n">
        <v>523.92</v>
      </c>
      <c r="F2032" s="23" t="n">
        <v>1210.69</v>
      </c>
      <c r="G2032" s="22" t="n">
        <v>7.222</v>
      </c>
      <c r="H2032" s="22" t="n">
        <v>18.295</v>
      </c>
      <c r="I2032" s="5" t="n">
        <f aca="false">B2032/493794</f>
        <v>1.82262238909343E-005</v>
      </c>
      <c r="J2032" s="6" t="n">
        <f aca="false">J2031+I2032</f>
        <v>0.518351782322186</v>
      </c>
    </row>
    <row r="2033" customFormat="false" ht="12.75" hidden="false" customHeight="false" outlineLevel="0" collapsed="false">
      <c r="A2033" s="20" t="n">
        <v>33382</v>
      </c>
      <c r="B2033" s="21" t="n">
        <v>64</v>
      </c>
      <c r="C2033" s="22" t="n">
        <v>6.766</v>
      </c>
      <c r="D2033" s="22" t="n">
        <v>7.9896</v>
      </c>
      <c r="E2033" s="23" t="n">
        <v>538.96</v>
      </c>
      <c r="F2033" s="23" t="n">
        <v>639.83</v>
      </c>
      <c r="G2033" s="22" t="n">
        <v>8.781</v>
      </c>
      <c r="H2033" s="22" t="n">
        <v>12.35</v>
      </c>
      <c r="I2033" s="5" t="n">
        <f aca="false">B2033/493794</f>
        <v>0.000129608703224422</v>
      </c>
      <c r="J2033" s="6" t="n">
        <f aca="false">J2032+I2033</f>
        <v>0.51848139102541</v>
      </c>
    </row>
    <row r="2034" customFormat="false" ht="12.75" hidden="false" customHeight="false" outlineLevel="0" collapsed="false">
      <c r="A2034" s="20" t="n">
        <v>56212</v>
      </c>
      <c r="B2034" s="21" t="n">
        <v>17</v>
      </c>
      <c r="C2034" s="22" t="n">
        <v>6.765</v>
      </c>
      <c r="D2034" s="22" t="n">
        <v>7.5955</v>
      </c>
      <c r="E2034" s="23" t="n">
        <v>495.36</v>
      </c>
      <c r="F2034" s="23" t="n">
        <v>515.07</v>
      </c>
      <c r="G2034" s="22" t="n">
        <v>7.471</v>
      </c>
      <c r="H2034" s="22" t="n">
        <v>8.001</v>
      </c>
      <c r="I2034" s="5" t="n">
        <f aca="false">B2034/493794</f>
        <v>3.4427311793987E-005</v>
      </c>
      <c r="J2034" s="6" t="n">
        <f aca="false">J2033+I2034</f>
        <v>0.518515818337204</v>
      </c>
    </row>
    <row r="2035" customFormat="false" ht="12.75" hidden="false" customHeight="false" outlineLevel="0" collapsed="false">
      <c r="A2035" s="20" t="n">
        <v>44020</v>
      </c>
      <c r="B2035" s="21" t="n">
        <v>16</v>
      </c>
      <c r="C2035" s="22" t="n">
        <v>6.75</v>
      </c>
      <c r="D2035" s="22" t="n">
        <v>5.7562</v>
      </c>
      <c r="E2035" s="23" t="n">
        <v>507.38</v>
      </c>
      <c r="F2035" s="23" t="n">
        <v>365.14</v>
      </c>
      <c r="G2035" s="22" t="n">
        <v>7.688</v>
      </c>
      <c r="H2035" s="22" t="n">
        <v>6.237</v>
      </c>
      <c r="I2035" s="5" t="n">
        <f aca="false">B2035/493794</f>
        <v>3.24021758061054E-005</v>
      </c>
      <c r="J2035" s="6" t="n">
        <f aca="false">J2034+I2035</f>
        <v>0.51854822051301</v>
      </c>
    </row>
    <row r="2036" customFormat="false" ht="12.75" hidden="false" customHeight="false" outlineLevel="0" collapsed="false">
      <c r="A2036" s="20" t="n">
        <v>3962</v>
      </c>
      <c r="B2036" s="21" t="n">
        <v>8</v>
      </c>
      <c r="C2036" s="22" t="n">
        <v>6.75</v>
      </c>
      <c r="D2036" s="22" t="n">
        <v>5.7009</v>
      </c>
      <c r="E2036" s="23" t="n">
        <v>489.41</v>
      </c>
      <c r="F2036" s="23" t="n">
        <v>216.81</v>
      </c>
      <c r="G2036" s="22" t="n">
        <v>7.25</v>
      </c>
      <c r="H2036" s="22" t="n">
        <v>5.701</v>
      </c>
      <c r="I2036" s="5" t="n">
        <f aca="false">B2036/493794</f>
        <v>1.62010879030527E-005</v>
      </c>
      <c r="J2036" s="6" t="n">
        <f aca="false">J2035+I2036</f>
        <v>0.518564421600913</v>
      </c>
    </row>
    <row r="2037" customFormat="false" ht="12.75" hidden="false" customHeight="false" outlineLevel="0" collapsed="false">
      <c r="A2037" s="20" t="s">
        <v>116</v>
      </c>
      <c r="B2037" s="21" t="n">
        <v>8</v>
      </c>
      <c r="C2037" s="22" t="n">
        <v>6.75</v>
      </c>
      <c r="D2037" s="22" t="n">
        <v>4.2342</v>
      </c>
      <c r="E2037" s="23" t="n">
        <v>398.08</v>
      </c>
      <c r="F2037" s="23" t="n">
        <v>257.94</v>
      </c>
      <c r="G2037" s="22" t="n">
        <v>8.375</v>
      </c>
      <c r="H2037" s="22" t="n">
        <v>5.927</v>
      </c>
      <c r="I2037" s="5" t="n">
        <f aca="false">B2037/493794</f>
        <v>1.62010879030527E-005</v>
      </c>
      <c r="J2037" s="6" t="n">
        <f aca="false">J2036+I2037</f>
        <v>0.518580622688816</v>
      </c>
    </row>
    <row r="2038" customFormat="false" ht="12.75" hidden="false" customHeight="false" outlineLevel="0" collapsed="false">
      <c r="A2038" s="20" t="n">
        <v>34541</v>
      </c>
      <c r="B2038" s="21" t="n">
        <v>4</v>
      </c>
      <c r="C2038" s="22" t="n">
        <v>6.75</v>
      </c>
      <c r="D2038" s="22" t="n">
        <v>9.6047</v>
      </c>
      <c r="E2038" s="23" t="n">
        <v>414.34</v>
      </c>
      <c r="F2038" s="23" t="n">
        <v>556.97</v>
      </c>
      <c r="G2038" s="22" t="n">
        <v>6.75</v>
      </c>
      <c r="H2038" s="22" t="n">
        <v>9.605</v>
      </c>
      <c r="I2038" s="5" t="n">
        <f aca="false">B2038/493794</f>
        <v>8.10054395152634E-006</v>
      </c>
      <c r="J2038" s="6" t="n">
        <f aca="false">J2037+I2038</f>
        <v>0.518588723232768</v>
      </c>
    </row>
    <row r="2039" customFormat="false" ht="12.75" hidden="false" customHeight="false" outlineLevel="0" collapsed="false">
      <c r="A2039" s="20" t="n">
        <v>5401</v>
      </c>
      <c r="B2039" s="21" t="n">
        <v>4</v>
      </c>
      <c r="C2039" s="22" t="n">
        <v>6.75</v>
      </c>
      <c r="D2039" s="22" t="n">
        <v>5.1881</v>
      </c>
      <c r="E2039" s="23" t="n">
        <v>628.3</v>
      </c>
      <c r="F2039" s="23" t="n">
        <v>297.72</v>
      </c>
      <c r="G2039" s="22" t="n">
        <v>7.5</v>
      </c>
      <c r="H2039" s="22" t="n">
        <v>5.26</v>
      </c>
      <c r="I2039" s="5" t="n">
        <f aca="false">B2039/493794</f>
        <v>8.10054395152634E-006</v>
      </c>
      <c r="J2039" s="6" t="n">
        <f aca="false">J2038+I2039</f>
        <v>0.51859682377672</v>
      </c>
    </row>
    <row r="2040" customFormat="false" ht="12.75" hidden="false" customHeight="false" outlineLevel="0" collapsed="false">
      <c r="A2040" s="20" t="n">
        <v>56881</v>
      </c>
      <c r="B2040" s="21" t="n">
        <v>4</v>
      </c>
      <c r="C2040" s="22" t="n">
        <v>6.75</v>
      </c>
      <c r="D2040" s="22" t="n">
        <v>8.9209</v>
      </c>
      <c r="E2040" s="23" t="n">
        <v>728.98</v>
      </c>
      <c r="F2040" s="23" t="n">
        <v>1100.49</v>
      </c>
      <c r="G2040" s="22" t="n">
        <v>10.75</v>
      </c>
      <c r="H2040" s="22" t="n">
        <v>16.215</v>
      </c>
      <c r="I2040" s="5" t="n">
        <f aca="false">B2040/493794</f>
        <v>8.10054395152634E-006</v>
      </c>
      <c r="J2040" s="6" t="n">
        <f aca="false">J2039+I2040</f>
        <v>0.518604924320671</v>
      </c>
    </row>
    <row r="2041" customFormat="false" ht="12.75" hidden="false" customHeight="false" outlineLevel="0" collapsed="false">
      <c r="A2041" s="20" t="n">
        <v>81409</v>
      </c>
      <c r="B2041" s="21" t="n">
        <v>4</v>
      </c>
      <c r="C2041" s="22" t="n">
        <v>6.75</v>
      </c>
      <c r="D2041" s="22" t="n">
        <v>2.2174</v>
      </c>
      <c r="E2041" s="23" t="n">
        <v>517.21</v>
      </c>
      <c r="F2041" s="23" t="n">
        <v>125.98</v>
      </c>
      <c r="G2041" s="22" t="n">
        <v>9.25</v>
      </c>
      <c r="H2041" s="22" t="n">
        <v>4.349</v>
      </c>
      <c r="I2041" s="5" t="n">
        <f aca="false">B2041/493794</f>
        <v>8.10054395152634E-006</v>
      </c>
      <c r="J2041" s="6" t="n">
        <f aca="false">J2040+I2041</f>
        <v>0.518613024864623</v>
      </c>
    </row>
    <row r="2042" customFormat="false" ht="12.75" hidden="false" customHeight="false" outlineLevel="0" collapsed="false">
      <c r="A2042" s="20" t="n">
        <v>8488</v>
      </c>
      <c r="B2042" s="21" t="n">
        <v>4</v>
      </c>
      <c r="C2042" s="22" t="n">
        <v>6.75</v>
      </c>
      <c r="D2042" s="22" t="n">
        <v>8.8835</v>
      </c>
      <c r="E2042" s="23" t="n">
        <v>442.87</v>
      </c>
      <c r="F2042" s="23" t="n">
        <v>459.25</v>
      </c>
      <c r="G2042" s="22" t="n">
        <v>7.25</v>
      </c>
      <c r="H2042" s="22" t="n">
        <v>8.539</v>
      </c>
      <c r="I2042" s="5" t="n">
        <f aca="false">B2042/493794</f>
        <v>8.10054395152634E-006</v>
      </c>
      <c r="J2042" s="6" t="n">
        <f aca="false">J2041+I2042</f>
        <v>0.518621125408574</v>
      </c>
    </row>
    <row r="2043" customFormat="false" ht="12.75" hidden="false" customHeight="false" outlineLevel="0" collapsed="false">
      <c r="A2043" s="20" t="n">
        <v>5601</v>
      </c>
      <c r="B2043" s="21" t="n">
        <v>96</v>
      </c>
      <c r="C2043" s="22" t="n">
        <v>6.74</v>
      </c>
      <c r="D2043" s="22" t="n">
        <v>7.2913</v>
      </c>
      <c r="E2043" s="23" t="n">
        <v>531.77</v>
      </c>
      <c r="F2043" s="23" t="n">
        <v>502.59</v>
      </c>
      <c r="G2043" s="22" t="n">
        <v>8.031</v>
      </c>
      <c r="H2043" s="22" t="n">
        <v>9.003</v>
      </c>
      <c r="I2043" s="5" t="n">
        <f aca="false">B2043/493794</f>
        <v>0.000194413054836632</v>
      </c>
      <c r="J2043" s="6" t="n">
        <f aca="false">J2042+I2043</f>
        <v>0.518815538463411</v>
      </c>
    </row>
    <row r="2044" customFormat="false" ht="12.75" hidden="false" customHeight="false" outlineLevel="0" collapsed="false">
      <c r="A2044" s="20" t="n">
        <v>73382</v>
      </c>
      <c r="B2044" s="21" t="n">
        <v>11</v>
      </c>
      <c r="C2044" s="22" t="n">
        <v>6.727</v>
      </c>
      <c r="D2044" s="22" t="n">
        <v>5.4789</v>
      </c>
      <c r="E2044" s="23" t="n">
        <v>503</v>
      </c>
      <c r="F2044" s="23" t="n">
        <v>352.39</v>
      </c>
      <c r="G2044" s="22" t="n">
        <v>8.909</v>
      </c>
      <c r="H2044" s="22" t="n">
        <v>9.995</v>
      </c>
      <c r="I2044" s="5" t="n">
        <f aca="false">B2044/493794</f>
        <v>2.22764958666975E-005</v>
      </c>
      <c r="J2044" s="6" t="n">
        <f aca="false">J2043+I2044</f>
        <v>0.518837814959277</v>
      </c>
    </row>
    <row r="2045" customFormat="false" ht="12.75" hidden="false" customHeight="false" outlineLevel="0" collapsed="false">
      <c r="A2045" s="20" t="n">
        <v>81600</v>
      </c>
      <c r="B2045" s="21" t="n">
        <v>11</v>
      </c>
      <c r="C2045" s="22" t="n">
        <v>6.727</v>
      </c>
      <c r="D2045" s="22" t="n">
        <v>6.4821</v>
      </c>
      <c r="E2045" s="23" t="n">
        <v>475.19</v>
      </c>
      <c r="F2045" s="23" t="n">
        <v>390.1</v>
      </c>
      <c r="G2045" s="22" t="n">
        <v>7.455</v>
      </c>
      <c r="H2045" s="22" t="n">
        <v>7.034</v>
      </c>
      <c r="I2045" s="5" t="n">
        <f aca="false">B2045/493794</f>
        <v>2.22764958666975E-005</v>
      </c>
      <c r="J2045" s="6" t="n">
        <f aca="false">J2044+I2045</f>
        <v>0.518860091455144</v>
      </c>
    </row>
    <row r="2046" customFormat="false" ht="12.75" hidden="false" customHeight="false" outlineLevel="0" collapsed="false">
      <c r="A2046" s="20" t="n">
        <v>5119</v>
      </c>
      <c r="B2046" s="21" t="n">
        <v>160</v>
      </c>
      <c r="C2046" s="22" t="n">
        <v>6.725</v>
      </c>
      <c r="D2046" s="22" t="n">
        <v>9.8396</v>
      </c>
      <c r="E2046" s="23" t="n">
        <v>534.61</v>
      </c>
      <c r="F2046" s="23" t="n">
        <v>683.62</v>
      </c>
      <c r="G2046" s="22" t="n">
        <v>7.475</v>
      </c>
      <c r="H2046" s="22" t="n">
        <v>10.858</v>
      </c>
      <c r="I2046" s="5" t="n">
        <f aca="false">B2046/493794</f>
        <v>0.000324021758061054</v>
      </c>
      <c r="J2046" s="6" t="n">
        <f aca="false">J2045+I2046</f>
        <v>0.519184113213205</v>
      </c>
    </row>
    <row r="2047" customFormat="false" ht="12.75" hidden="false" customHeight="false" outlineLevel="0" collapsed="false">
      <c r="A2047" s="20" t="n">
        <v>25072</v>
      </c>
      <c r="B2047" s="21" t="n">
        <v>14</v>
      </c>
      <c r="C2047" s="22" t="n">
        <v>6.714</v>
      </c>
      <c r="D2047" s="22" t="n">
        <v>5.9411</v>
      </c>
      <c r="E2047" s="23" t="n">
        <v>500.14</v>
      </c>
      <c r="F2047" s="23" t="n">
        <v>428</v>
      </c>
      <c r="G2047" s="22" t="n">
        <v>8.5</v>
      </c>
      <c r="H2047" s="22" t="n">
        <v>8.89</v>
      </c>
      <c r="I2047" s="5" t="n">
        <f aca="false">B2047/493794</f>
        <v>2.83519038303422E-005</v>
      </c>
      <c r="J2047" s="6" t="n">
        <f aca="false">J2046+I2047</f>
        <v>0.519212465117035</v>
      </c>
    </row>
    <row r="2048" customFormat="false" ht="12.75" hidden="false" customHeight="false" outlineLevel="0" collapsed="false">
      <c r="A2048" s="20" t="n">
        <v>29281</v>
      </c>
      <c r="B2048" s="21" t="n">
        <v>17</v>
      </c>
      <c r="C2048" s="22" t="n">
        <v>6.706</v>
      </c>
      <c r="D2048" s="22" t="n">
        <v>18.2714</v>
      </c>
      <c r="E2048" s="23" t="n">
        <v>434.7</v>
      </c>
      <c r="F2048" s="23" t="n">
        <v>974.8</v>
      </c>
      <c r="G2048" s="22" t="n">
        <v>7.235</v>
      </c>
      <c r="H2048" s="22" t="n">
        <v>19.728</v>
      </c>
      <c r="I2048" s="5" t="n">
        <f aca="false">B2048/493794</f>
        <v>3.4427311793987E-005</v>
      </c>
      <c r="J2048" s="6" t="n">
        <f aca="false">J2047+I2048</f>
        <v>0.519246892428829</v>
      </c>
    </row>
    <row r="2049" customFormat="false" ht="12.75" hidden="false" customHeight="false" outlineLevel="0" collapsed="false">
      <c r="A2049" s="20" t="n">
        <v>28529</v>
      </c>
      <c r="B2049" s="21" t="n">
        <v>30</v>
      </c>
      <c r="C2049" s="22" t="n">
        <v>6.7</v>
      </c>
      <c r="D2049" s="22" t="n">
        <v>8.0265</v>
      </c>
      <c r="E2049" s="23" t="n">
        <v>514.43</v>
      </c>
      <c r="F2049" s="23" t="n">
        <v>456.29</v>
      </c>
      <c r="G2049" s="22" t="n">
        <v>8.067</v>
      </c>
      <c r="H2049" s="22" t="n">
        <v>9.172</v>
      </c>
      <c r="I2049" s="5" t="n">
        <f aca="false">B2049/493794</f>
        <v>6.07540796364476E-005</v>
      </c>
      <c r="J2049" s="6" t="n">
        <f aca="false">J2048+I2049</f>
        <v>0.519307646508466</v>
      </c>
    </row>
    <row r="2050" customFormat="false" ht="12.75" hidden="false" customHeight="false" outlineLevel="0" collapsed="false">
      <c r="A2050" s="20" t="n">
        <v>6238</v>
      </c>
      <c r="B2050" s="21" t="n">
        <v>13</v>
      </c>
      <c r="C2050" s="22" t="n">
        <v>6.692</v>
      </c>
      <c r="D2050" s="22" t="n">
        <v>5.8933</v>
      </c>
      <c r="E2050" s="23" t="n">
        <v>534.27</v>
      </c>
      <c r="F2050" s="23" t="n">
        <v>573.13</v>
      </c>
      <c r="G2050" s="22" t="n">
        <v>9.385</v>
      </c>
      <c r="H2050" s="22" t="n">
        <v>11.251</v>
      </c>
      <c r="I2050" s="5" t="n">
        <f aca="false">B2050/493794</f>
        <v>2.63267678424606E-005</v>
      </c>
      <c r="J2050" s="6" t="n">
        <f aca="false">J2049+I2050</f>
        <v>0.519333973276308</v>
      </c>
    </row>
    <row r="2051" customFormat="false" ht="12.75" hidden="false" customHeight="false" outlineLevel="0" collapsed="false">
      <c r="A2051" s="20" t="n">
        <v>34590</v>
      </c>
      <c r="B2051" s="21" t="n">
        <v>92</v>
      </c>
      <c r="C2051" s="22" t="n">
        <v>6.685</v>
      </c>
      <c r="D2051" s="22" t="n">
        <v>7.3094</v>
      </c>
      <c r="E2051" s="23" t="n">
        <v>486.17</v>
      </c>
      <c r="F2051" s="23" t="n">
        <v>488.5</v>
      </c>
      <c r="G2051" s="22" t="n">
        <v>7.859</v>
      </c>
      <c r="H2051" s="22" t="n">
        <v>9.061</v>
      </c>
      <c r="I2051" s="5" t="n">
        <f aca="false">B2051/493794</f>
        <v>0.000186312510885106</v>
      </c>
      <c r="J2051" s="6" t="n">
        <f aca="false">J2050+I2051</f>
        <v>0.519520285787193</v>
      </c>
    </row>
    <row r="2052" customFormat="false" ht="12.75" hidden="false" customHeight="false" outlineLevel="0" collapsed="false">
      <c r="A2052" s="20" t="n">
        <v>44023</v>
      </c>
      <c r="B2052" s="21" t="n">
        <v>12</v>
      </c>
      <c r="C2052" s="22" t="n">
        <v>6.667</v>
      </c>
      <c r="D2052" s="22" t="n">
        <v>7.9009</v>
      </c>
      <c r="E2052" s="23" t="n">
        <v>532.32</v>
      </c>
      <c r="F2052" s="23" t="n">
        <v>593.8</v>
      </c>
      <c r="G2052" s="22" t="n">
        <v>8.917</v>
      </c>
      <c r="H2052" s="22" t="n">
        <v>13.27</v>
      </c>
      <c r="I2052" s="5" t="n">
        <f aca="false">B2052/493794</f>
        <v>2.4301631854579E-005</v>
      </c>
      <c r="J2052" s="6" t="n">
        <f aca="false">J2051+I2052</f>
        <v>0.519544587419048</v>
      </c>
    </row>
    <row r="2053" customFormat="false" ht="12.75" hidden="false" customHeight="false" outlineLevel="0" collapsed="false">
      <c r="A2053" s="20" t="n">
        <v>42843</v>
      </c>
      <c r="B2053" s="21" t="n">
        <v>9</v>
      </c>
      <c r="C2053" s="22" t="n">
        <v>6.667</v>
      </c>
      <c r="D2053" s="22" t="n">
        <v>6.5765</v>
      </c>
      <c r="E2053" s="23" t="n">
        <v>462.64</v>
      </c>
      <c r="F2053" s="23" t="n">
        <v>422.45</v>
      </c>
      <c r="G2053" s="22" t="n">
        <v>8.556</v>
      </c>
      <c r="H2053" s="22" t="n">
        <v>10.454</v>
      </c>
      <c r="I2053" s="5" t="n">
        <f aca="false">B2053/493794</f>
        <v>1.82262238909343E-005</v>
      </c>
      <c r="J2053" s="6" t="n">
        <f aca="false">J2052+I2053</f>
        <v>0.519562813642939</v>
      </c>
    </row>
    <row r="2054" customFormat="false" ht="12.75" hidden="false" customHeight="false" outlineLevel="0" collapsed="false">
      <c r="A2054" s="20" t="n">
        <v>2399</v>
      </c>
      <c r="B2054" s="21" t="n">
        <v>6</v>
      </c>
      <c r="C2054" s="22" t="n">
        <v>6.667</v>
      </c>
      <c r="D2054" s="22" t="n">
        <v>5.0067</v>
      </c>
      <c r="E2054" s="23" t="n">
        <v>512.67</v>
      </c>
      <c r="F2054" s="23" t="n">
        <v>311.18</v>
      </c>
      <c r="G2054" s="22" t="n">
        <v>8.667</v>
      </c>
      <c r="H2054" s="22" t="n">
        <v>5.989</v>
      </c>
      <c r="I2054" s="5" t="n">
        <f aca="false">B2054/493794</f>
        <v>1.21508159272895E-005</v>
      </c>
      <c r="J2054" s="6" t="n">
        <f aca="false">J2053+I2054</f>
        <v>0.519574964458866</v>
      </c>
    </row>
    <row r="2055" customFormat="false" ht="12.75" hidden="false" customHeight="false" outlineLevel="0" collapsed="false">
      <c r="A2055" s="20" t="n">
        <v>41411</v>
      </c>
      <c r="B2055" s="21" t="n">
        <v>3</v>
      </c>
      <c r="C2055" s="22" t="n">
        <v>6.667</v>
      </c>
      <c r="D2055" s="22" t="n">
        <v>5.1316</v>
      </c>
      <c r="E2055" s="23" t="n">
        <v>443.92</v>
      </c>
      <c r="F2055" s="23" t="n">
        <v>323.95</v>
      </c>
      <c r="G2055" s="22" t="n">
        <v>7</v>
      </c>
      <c r="H2055" s="22" t="n">
        <v>5.568</v>
      </c>
      <c r="I2055" s="5" t="n">
        <f aca="false">B2055/493794</f>
        <v>6.07540796364476E-006</v>
      </c>
      <c r="J2055" s="6" t="n">
        <f aca="false">J2054+I2055</f>
        <v>0.51958103986683</v>
      </c>
    </row>
    <row r="2056" customFormat="false" ht="12.75" hidden="false" customHeight="false" outlineLevel="0" collapsed="false">
      <c r="A2056" s="20" t="n">
        <v>4417</v>
      </c>
      <c r="B2056" s="21" t="n">
        <v>3</v>
      </c>
      <c r="C2056" s="22" t="n">
        <v>6.667</v>
      </c>
      <c r="D2056" s="22" t="n">
        <v>9.815</v>
      </c>
      <c r="E2056" s="23" t="n">
        <v>487.84</v>
      </c>
      <c r="F2056" s="23" t="n">
        <v>577.61</v>
      </c>
      <c r="G2056" s="22" t="n">
        <v>7</v>
      </c>
      <c r="H2056" s="22" t="n">
        <v>9.539</v>
      </c>
      <c r="I2056" s="5" t="n">
        <f aca="false">B2056/493794</f>
        <v>6.07540796364476E-006</v>
      </c>
      <c r="J2056" s="6" t="n">
        <f aca="false">J2055+I2056</f>
        <v>0.519587115274793</v>
      </c>
    </row>
    <row r="2057" customFormat="false" ht="12.75" hidden="false" customHeight="false" outlineLevel="0" collapsed="false">
      <c r="A2057" s="20" t="n">
        <v>56401</v>
      </c>
      <c r="B2057" s="21" t="n">
        <v>3</v>
      </c>
      <c r="C2057" s="22" t="n">
        <v>6.667</v>
      </c>
      <c r="D2057" s="22" t="n">
        <v>9.815</v>
      </c>
      <c r="E2057" s="23" t="n">
        <v>471.21</v>
      </c>
      <c r="F2057" s="23" t="n">
        <v>596.51</v>
      </c>
      <c r="G2057" s="22" t="n">
        <v>7</v>
      </c>
      <c r="H2057" s="22" t="n">
        <v>9.539</v>
      </c>
      <c r="I2057" s="5" t="n">
        <f aca="false">B2057/493794</f>
        <v>6.07540796364476E-006</v>
      </c>
      <c r="J2057" s="6" t="n">
        <f aca="false">J2056+I2057</f>
        <v>0.519593190682757</v>
      </c>
    </row>
    <row r="2058" customFormat="false" ht="12.75" hidden="false" customHeight="false" outlineLevel="0" collapsed="false">
      <c r="A2058" s="20" t="n">
        <v>80234</v>
      </c>
      <c r="B2058" s="21" t="n">
        <v>3</v>
      </c>
      <c r="C2058" s="22" t="n">
        <v>6.667</v>
      </c>
      <c r="D2058" s="22" t="n">
        <v>2.5166</v>
      </c>
      <c r="E2058" s="23" t="n">
        <v>458.9</v>
      </c>
      <c r="F2058" s="23" t="n">
        <v>57.3</v>
      </c>
      <c r="G2058" s="22" t="n">
        <v>6.667</v>
      </c>
      <c r="H2058" s="22" t="n">
        <v>2.517</v>
      </c>
      <c r="I2058" s="5" t="n">
        <f aca="false">B2058/493794</f>
        <v>6.07540796364476E-006</v>
      </c>
      <c r="J2058" s="6" t="n">
        <f aca="false">J2057+I2058</f>
        <v>0.519599266090721</v>
      </c>
    </row>
    <row r="2059" customFormat="false" ht="12.75" hidden="false" customHeight="false" outlineLevel="0" collapsed="false">
      <c r="A2059" s="20" t="n">
        <v>8799</v>
      </c>
      <c r="B2059" s="21" t="n">
        <v>3</v>
      </c>
      <c r="C2059" s="22" t="n">
        <v>6.667</v>
      </c>
      <c r="D2059" s="22" t="n">
        <v>1.5275</v>
      </c>
      <c r="E2059" s="23" t="n">
        <v>591.22</v>
      </c>
      <c r="F2059" s="23" t="n">
        <v>26.26</v>
      </c>
      <c r="G2059" s="22" t="n">
        <v>9</v>
      </c>
      <c r="H2059" s="22" t="n">
        <v>1</v>
      </c>
      <c r="I2059" s="5" t="n">
        <f aca="false">B2059/493794</f>
        <v>6.07540796364476E-006</v>
      </c>
      <c r="J2059" s="6" t="n">
        <f aca="false">J2058+I2059</f>
        <v>0.519605341498684</v>
      </c>
    </row>
    <row r="2060" customFormat="false" ht="12.75" hidden="false" customHeight="false" outlineLevel="0" collapsed="false">
      <c r="A2060" s="20" t="n">
        <v>94526</v>
      </c>
      <c r="B2060" s="21" t="n">
        <v>3</v>
      </c>
      <c r="C2060" s="22" t="n">
        <v>6.667</v>
      </c>
      <c r="D2060" s="22" t="n">
        <v>8.9629</v>
      </c>
      <c r="E2060" s="23" t="n">
        <v>388.5</v>
      </c>
      <c r="F2060" s="23" t="n">
        <v>456.79</v>
      </c>
      <c r="G2060" s="22" t="n">
        <v>6.667</v>
      </c>
      <c r="H2060" s="22" t="n">
        <v>8.963</v>
      </c>
      <c r="I2060" s="5" t="n">
        <f aca="false">B2060/493794</f>
        <v>6.07540796364476E-006</v>
      </c>
      <c r="J2060" s="6" t="n">
        <f aca="false">J2059+I2060</f>
        <v>0.519611416906648</v>
      </c>
    </row>
    <row r="2061" customFormat="false" ht="12.75" hidden="false" customHeight="false" outlineLevel="0" collapsed="false">
      <c r="A2061" s="20" t="n">
        <v>4260</v>
      </c>
      <c r="B2061" s="21" t="n">
        <v>37</v>
      </c>
      <c r="C2061" s="22" t="n">
        <v>6.649</v>
      </c>
      <c r="D2061" s="22" t="n">
        <v>6.8484</v>
      </c>
      <c r="E2061" s="23" t="n">
        <v>481.04</v>
      </c>
      <c r="F2061" s="23" t="n">
        <v>490.69</v>
      </c>
      <c r="G2061" s="22" t="n">
        <v>7.378</v>
      </c>
      <c r="H2061" s="22" t="n">
        <v>7.304</v>
      </c>
      <c r="I2061" s="5" t="n">
        <f aca="false">B2061/493794</f>
        <v>7.49300315516187E-005</v>
      </c>
      <c r="J2061" s="6" t="n">
        <f aca="false">J2060+I2061</f>
        <v>0.519686346938199</v>
      </c>
    </row>
    <row r="2062" customFormat="false" ht="12.75" hidden="false" customHeight="false" outlineLevel="0" collapsed="false">
      <c r="A2062" s="20" t="n">
        <v>7802</v>
      </c>
      <c r="B2062" s="21" t="n">
        <v>1237</v>
      </c>
      <c r="C2062" s="22" t="n">
        <v>6.648</v>
      </c>
      <c r="D2062" s="22" t="n">
        <v>8.9327</v>
      </c>
      <c r="E2062" s="23" t="n">
        <v>520.37</v>
      </c>
      <c r="F2062" s="23" t="n">
        <v>664.83</v>
      </c>
      <c r="G2062" s="22" t="n">
        <v>7.783</v>
      </c>
      <c r="H2062" s="22" t="n">
        <v>11.269</v>
      </c>
      <c r="I2062" s="5" t="n">
        <f aca="false">B2062/493794</f>
        <v>0.00250509321700952</v>
      </c>
      <c r="J2062" s="6" t="n">
        <f aca="false">J2061+I2062</f>
        <v>0.522191440155209</v>
      </c>
    </row>
    <row r="2063" customFormat="false" ht="12.75" hidden="false" customHeight="false" outlineLevel="0" collapsed="false">
      <c r="A2063" s="20" t="n">
        <v>70709</v>
      </c>
      <c r="B2063" s="21" t="n">
        <v>64</v>
      </c>
      <c r="C2063" s="22" t="n">
        <v>6.641</v>
      </c>
      <c r="D2063" s="22" t="n">
        <v>8.1909</v>
      </c>
      <c r="E2063" s="23" t="n">
        <v>557.76</v>
      </c>
      <c r="F2063" s="23" t="n">
        <v>779.84</v>
      </c>
      <c r="G2063" s="22" t="n">
        <v>8.234</v>
      </c>
      <c r="H2063" s="22" t="n">
        <v>13.804</v>
      </c>
      <c r="I2063" s="5" t="n">
        <f aca="false">B2063/493794</f>
        <v>0.000129608703224422</v>
      </c>
      <c r="J2063" s="6" t="n">
        <f aca="false">J2062+I2063</f>
        <v>0.522321048858433</v>
      </c>
    </row>
    <row r="2064" customFormat="false" ht="12.75" hidden="false" customHeight="false" outlineLevel="0" collapsed="false">
      <c r="A2064" s="20" t="n">
        <v>71941</v>
      </c>
      <c r="B2064" s="21" t="n">
        <v>364</v>
      </c>
      <c r="C2064" s="22" t="n">
        <v>6.64</v>
      </c>
      <c r="D2064" s="22" t="n">
        <v>9.245</v>
      </c>
      <c r="E2064" s="23" t="n">
        <v>446.19</v>
      </c>
      <c r="F2064" s="23" t="n">
        <v>582.41</v>
      </c>
      <c r="G2064" s="22" t="n">
        <v>7.81</v>
      </c>
      <c r="H2064" s="22" t="n">
        <v>11.683</v>
      </c>
      <c r="I2064" s="5" t="n">
        <f aca="false">B2064/493794</f>
        <v>0.000737149499588897</v>
      </c>
      <c r="J2064" s="6" t="n">
        <f aca="false">J2063+I2064</f>
        <v>0.523058198358022</v>
      </c>
    </row>
    <row r="2065" customFormat="false" ht="12.75" hidden="false" customHeight="false" outlineLevel="0" collapsed="false">
      <c r="A2065" s="20" t="n">
        <v>3682</v>
      </c>
      <c r="B2065" s="21" t="n">
        <v>11</v>
      </c>
      <c r="C2065" s="22" t="n">
        <v>6.636</v>
      </c>
      <c r="D2065" s="22" t="n">
        <v>7.7495</v>
      </c>
      <c r="E2065" s="23" t="n">
        <v>428.32</v>
      </c>
      <c r="F2065" s="23" t="n">
        <v>397.93</v>
      </c>
      <c r="G2065" s="22" t="n">
        <v>7</v>
      </c>
      <c r="H2065" s="22" t="n">
        <v>8</v>
      </c>
      <c r="I2065" s="5" t="n">
        <f aca="false">B2065/493794</f>
        <v>2.22764958666975E-005</v>
      </c>
      <c r="J2065" s="6" t="n">
        <f aca="false">J2064+I2065</f>
        <v>0.523080474853889</v>
      </c>
    </row>
    <row r="2066" customFormat="false" ht="12.75" hidden="false" customHeight="false" outlineLevel="0" collapsed="false">
      <c r="A2066" s="20" t="n">
        <v>43331</v>
      </c>
      <c r="B2066" s="21" t="n">
        <v>19</v>
      </c>
      <c r="C2066" s="22" t="n">
        <v>6.632</v>
      </c>
      <c r="D2066" s="22" t="n">
        <v>9.0075</v>
      </c>
      <c r="E2066" s="23" t="n">
        <v>530.79</v>
      </c>
      <c r="F2066" s="23" t="n">
        <v>625.5</v>
      </c>
      <c r="G2066" s="22" t="n">
        <v>7.842</v>
      </c>
      <c r="H2066" s="22" t="n">
        <v>11.147</v>
      </c>
      <c r="I2066" s="5" t="n">
        <f aca="false">B2066/493794</f>
        <v>3.84775837697501E-005</v>
      </c>
      <c r="J2066" s="6" t="n">
        <f aca="false">J2065+I2066</f>
        <v>0.523118952437659</v>
      </c>
    </row>
    <row r="2067" customFormat="false" ht="12.75" hidden="false" customHeight="false" outlineLevel="0" collapsed="false">
      <c r="A2067" s="20" t="n">
        <v>72252</v>
      </c>
      <c r="B2067" s="21" t="n">
        <v>54</v>
      </c>
      <c r="C2067" s="22" t="n">
        <v>6.63</v>
      </c>
      <c r="D2067" s="22" t="n">
        <v>7.2197</v>
      </c>
      <c r="E2067" s="23" t="n">
        <v>467.05</v>
      </c>
      <c r="F2067" s="23" t="n">
        <v>541.51</v>
      </c>
      <c r="G2067" s="22" t="n">
        <v>8.222</v>
      </c>
      <c r="H2067" s="22" t="n">
        <v>10.301</v>
      </c>
      <c r="I2067" s="5" t="n">
        <f aca="false">B2067/493794</f>
        <v>0.000109357343345606</v>
      </c>
      <c r="J2067" s="6" t="n">
        <f aca="false">J2066+I2067</f>
        <v>0.523228309781004</v>
      </c>
    </row>
    <row r="2068" customFormat="false" ht="12.75" hidden="false" customHeight="false" outlineLevel="0" collapsed="false">
      <c r="A2068" s="20" t="n">
        <v>3599</v>
      </c>
      <c r="B2068" s="21" t="n">
        <v>27</v>
      </c>
      <c r="C2068" s="22" t="n">
        <v>6.63</v>
      </c>
      <c r="D2068" s="22" t="n">
        <v>6.1026</v>
      </c>
      <c r="E2068" s="23" t="n">
        <v>515.04</v>
      </c>
      <c r="F2068" s="23" t="n">
        <v>455</v>
      </c>
      <c r="G2068" s="22" t="n">
        <v>7.556</v>
      </c>
      <c r="H2068" s="22" t="n">
        <v>6.733</v>
      </c>
      <c r="I2068" s="5" t="n">
        <f aca="false">B2068/493794</f>
        <v>5.46786716728028E-005</v>
      </c>
      <c r="J2068" s="6" t="n">
        <f aca="false">J2067+I2068</f>
        <v>0.523282988452677</v>
      </c>
    </row>
    <row r="2069" customFormat="false" ht="12.75" hidden="false" customHeight="false" outlineLevel="0" collapsed="false">
      <c r="A2069" s="20" t="n">
        <v>4821</v>
      </c>
      <c r="B2069" s="21" t="n">
        <v>43</v>
      </c>
      <c r="C2069" s="22" t="n">
        <v>6.628</v>
      </c>
      <c r="D2069" s="22" t="n">
        <v>6.3547</v>
      </c>
      <c r="E2069" s="23" t="n">
        <v>611.59</v>
      </c>
      <c r="F2069" s="23" t="n">
        <v>630.36</v>
      </c>
      <c r="G2069" s="22" t="n">
        <v>8.465</v>
      </c>
      <c r="H2069" s="22" t="n">
        <v>10.074</v>
      </c>
      <c r="I2069" s="5" t="n">
        <f aca="false">B2069/493794</f>
        <v>8.70808474789082E-005</v>
      </c>
      <c r="J2069" s="6" t="n">
        <f aca="false">J2068+I2069</f>
        <v>0.523370069300156</v>
      </c>
    </row>
    <row r="2070" customFormat="false" ht="12.75" hidden="false" customHeight="false" outlineLevel="0" collapsed="false">
      <c r="A2070" s="20" t="n">
        <v>4478</v>
      </c>
      <c r="B2070" s="21" t="n">
        <v>8</v>
      </c>
      <c r="C2070" s="22" t="n">
        <v>6.625</v>
      </c>
      <c r="D2070" s="22" t="n">
        <v>8.3141</v>
      </c>
      <c r="E2070" s="23" t="n">
        <v>424.5</v>
      </c>
      <c r="F2070" s="23" t="n">
        <v>378.49</v>
      </c>
      <c r="G2070" s="22" t="n">
        <v>7.375</v>
      </c>
      <c r="H2070" s="22" t="n">
        <v>8.601</v>
      </c>
      <c r="I2070" s="5" t="n">
        <f aca="false">B2070/493794</f>
        <v>1.62010879030527E-005</v>
      </c>
      <c r="J2070" s="6" t="n">
        <f aca="false">J2069+I2070</f>
        <v>0.523386270388059</v>
      </c>
    </row>
    <row r="2071" customFormat="false" ht="12.75" hidden="false" customHeight="false" outlineLevel="0" collapsed="false">
      <c r="A2071" s="20" t="n">
        <v>60090</v>
      </c>
      <c r="B2071" s="21" t="n">
        <v>8</v>
      </c>
      <c r="C2071" s="22" t="n">
        <v>6.625</v>
      </c>
      <c r="D2071" s="22" t="n">
        <v>4.9552</v>
      </c>
      <c r="E2071" s="23" t="n">
        <v>506.07</v>
      </c>
      <c r="F2071" s="23" t="n">
        <v>354.84</v>
      </c>
      <c r="G2071" s="22" t="n">
        <v>7.125</v>
      </c>
      <c r="H2071" s="22" t="n">
        <v>5.33</v>
      </c>
      <c r="I2071" s="5" t="n">
        <f aca="false">B2071/493794</f>
        <v>1.62010879030527E-005</v>
      </c>
      <c r="J2071" s="6" t="n">
        <f aca="false">J2070+I2071</f>
        <v>0.523402471475962</v>
      </c>
    </row>
    <row r="2072" customFormat="false" ht="12.75" hidden="false" customHeight="false" outlineLevel="0" collapsed="false">
      <c r="A2072" s="20" t="n">
        <v>80320</v>
      </c>
      <c r="B2072" s="21" t="n">
        <v>8</v>
      </c>
      <c r="C2072" s="22" t="n">
        <v>6.625</v>
      </c>
      <c r="D2072" s="22" t="n">
        <v>9.4557</v>
      </c>
      <c r="E2072" s="23" t="n">
        <v>370.06</v>
      </c>
      <c r="F2072" s="23" t="n">
        <v>428.91</v>
      </c>
      <c r="G2072" s="22" t="n">
        <v>6.625</v>
      </c>
      <c r="H2072" s="22" t="n">
        <v>9.456</v>
      </c>
      <c r="I2072" s="5" t="n">
        <f aca="false">B2072/493794</f>
        <v>1.62010879030527E-005</v>
      </c>
      <c r="J2072" s="6" t="n">
        <f aca="false">J2071+I2072</f>
        <v>0.523418672563865</v>
      </c>
    </row>
    <row r="2073" customFormat="false" ht="12.75" hidden="false" customHeight="false" outlineLevel="0" collapsed="false">
      <c r="A2073" s="20" t="n">
        <v>20300</v>
      </c>
      <c r="B2073" s="21" t="n">
        <v>47</v>
      </c>
      <c r="C2073" s="22" t="n">
        <v>6.617</v>
      </c>
      <c r="D2073" s="22" t="n">
        <v>10.6945</v>
      </c>
      <c r="E2073" s="23" t="n">
        <v>569.35</v>
      </c>
      <c r="F2073" s="23" t="n">
        <v>928.09</v>
      </c>
      <c r="G2073" s="22" t="n">
        <v>8.362</v>
      </c>
      <c r="H2073" s="22" t="n">
        <v>15.244</v>
      </c>
      <c r="I2073" s="5" t="n">
        <f aca="false">B2073/493794</f>
        <v>9.51813914304346E-005</v>
      </c>
      <c r="J2073" s="6" t="n">
        <f aca="false">J2072+I2073</f>
        <v>0.523513853955295</v>
      </c>
    </row>
    <row r="2074" customFormat="false" ht="12.75" hidden="false" customHeight="false" outlineLevel="0" collapsed="false">
      <c r="A2074" s="20" t="n">
        <v>7830</v>
      </c>
      <c r="B2074" s="21" t="n">
        <v>135</v>
      </c>
      <c r="C2074" s="22" t="n">
        <v>6.615</v>
      </c>
      <c r="D2074" s="22" t="n">
        <v>8.5037</v>
      </c>
      <c r="E2074" s="23" t="n">
        <v>501.03</v>
      </c>
      <c r="F2074" s="23" t="n">
        <v>629.63</v>
      </c>
      <c r="G2074" s="22" t="n">
        <v>7.733</v>
      </c>
      <c r="H2074" s="22" t="n">
        <v>11.143</v>
      </c>
      <c r="I2074" s="5" t="n">
        <f aca="false">B2074/493794</f>
        <v>0.000273393358364014</v>
      </c>
      <c r="J2074" s="6" t="n">
        <f aca="false">J2073+I2074</f>
        <v>0.523787247313659</v>
      </c>
    </row>
    <row r="2075" customFormat="false" ht="12.75" hidden="false" customHeight="false" outlineLevel="0" collapsed="false">
      <c r="A2075" s="20" t="n">
        <v>8409</v>
      </c>
      <c r="B2075" s="21" t="n">
        <v>13</v>
      </c>
      <c r="C2075" s="22" t="n">
        <v>6.615</v>
      </c>
      <c r="D2075" s="22" t="n">
        <v>6.5261</v>
      </c>
      <c r="E2075" s="23" t="n">
        <v>432.4</v>
      </c>
      <c r="F2075" s="23" t="n">
        <v>501.52</v>
      </c>
      <c r="G2075" s="22" t="n">
        <v>8.077</v>
      </c>
      <c r="H2075" s="22" t="n">
        <v>8.371</v>
      </c>
      <c r="I2075" s="5" t="n">
        <f aca="false">B2075/493794</f>
        <v>2.63267678424606E-005</v>
      </c>
      <c r="J2075" s="6" t="n">
        <f aca="false">J2074+I2075</f>
        <v>0.523813574081502</v>
      </c>
    </row>
    <row r="2076" customFormat="false" ht="12.75" hidden="false" customHeight="false" outlineLevel="0" collapsed="false">
      <c r="A2076" s="20" t="n">
        <v>2511</v>
      </c>
      <c r="B2076" s="21" t="n">
        <v>5</v>
      </c>
      <c r="C2076" s="22" t="n">
        <v>6.6</v>
      </c>
      <c r="D2076" s="22" t="n">
        <v>8.7636</v>
      </c>
      <c r="E2076" s="23" t="n">
        <v>393.44</v>
      </c>
      <c r="F2076" s="23" t="n">
        <v>419.41</v>
      </c>
      <c r="G2076" s="22" t="n">
        <v>7</v>
      </c>
      <c r="H2076" s="22" t="n">
        <v>9.247</v>
      </c>
      <c r="I2076" s="5" t="n">
        <f aca="false">B2076/493794</f>
        <v>1.01256799394079E-005</v>
      </c>
      <c r="J2076" s="6" t="n">
        <f aca="false">J2075+I2076</f>
        <v>0.523823699761441</v>
      </c>
    </row>
    <row r="2077" customFormat="false" ht="12.75" hidden="false" customHeight="false" outlineLevel="0" collapsed="false">
      <c r="A2077" s="20" t="n">
        <v>71886</v>
      </c>
      <c r="B2077" s="21" t="n">
        <v>5</v>
      </c>
      <c r="C2077" s="22" t="n">
        <v>6.6</v>
      </c>
      <c r="D2077" s="22" t="n">
        <v>6.5422</v>
      </c>
      <c r="E2077" s="23" t="n">
        <v>427.44</v>
      </c>
      <c r="F2077" s="23" t="n">
        <v>321.38</v>
      </c>
      <c r="G2077" s="22" t="n">
        <v>7</v>
      </c>
      <c r="H2077" s="22" t="n">
        <v>6.633</v>
      </c>
      <c r="I2077" s="5" t="n">
        <f aca="false">B2077/493794</f>
        <v>1.01256799394079E-005</v>
      </c>
      <c r="J2077" s="6" t="n">
        <f aca="false">J2076+I2077</f>
        <v>0.523833825441381</v>
      </c>
    </row>
    <row r="2078" customFormat="false" ht="12.75" hidden="false" customHeight="false" outlineLevel="0" collapsed="false">
      <c r="A2078" s="20" t="n">
        <v>73720</v>
      </c>
      <c r="B2078" s="21" t="n">
        <v>5</v>
      </c>
      <c r="C2078" s="22" t="n">
        <v>6.6</v>
      </c>
      <c r="D2078" s="22" t="n">
        <v>7.893</v>
      </c>
      <c r="E2078" s="23" t="n">
        <v>529.17</v>
      </c>
      <c r="F2078" s="23" t="n">
        <v>550.75</v>
      </c>
      <c r="G2078" s="22" t="n">
        <v>7</v>
      </c>
      <c r="H2078" s="22" t="n">
        <v>8.155</v>
      </c>
      <c r="I2078" s="5" t="n">
        <f aca="false">B2078/493794</f>
        <v>1.01256799394079E-005</v>
      </c>
      <c r="J2078" s="6" t="n">
        <f aca="false">J2077+I2078</f>
        <v>0.52384395112132</v>
      </c>
    </row>
    <row r="2079" customFormat="false" ht="12.75" hidden="false" customHeight="false" outlineLevel="0" collapsed="false">
      <c r="A2079" s="20" t="n">
        <v>7999</v>
      </c>
      <c r="B2079" s="21" t="n">
        <v>24</v>
      </c>
      <c r="C2079" s="22" t="n">
        <v>6.583</v>
      </c>
      <c r="D2079" s="22" t="n">
        <v>7.0828</v>
      </c>
      <c r="E2079" s="23" t="n">
        <v>490.5</v>
      </c>
      <c r="F2079" s="23" t="n">
        <v>537.01</v>
      </c>
      <c r="G2079" s="22" t="n">
        <v>7.792</v>
      </c>
      <c r="H2079" s="22" t="n">
        <v>9.113</v>
      </c>
      <c r="I2079" s="5" t="n">
        <f aca="false">B2079/493794</f>
        <v>4.86032637091581E-005</v>
      </c>
      <c r="J2079" s="6" t="n">
        <f aca="false">J2078+I2079</f>
        <v>0.523892554385029</v>
      </c>
    </row>
    <row r="2080" customFormat="false" ht="12.75" hidden="false" customHeight="false" outlineLevel="0" collapsed="false">
      <c r="A2080" s="20" t="n">
        <v>1414</v>
      </c>
      <c r="B2080" s="21" t="n">
        <v>7</v>
      </c>
      <c r="C2080" s="22" t="n">
        <v>6.571</v>
      </c>
      <c r="D2080" s="22" t="n">
        <v>13.0238</v>
      </c>
      <c r="E2080" s="23" t="n">
        <v>489.98</v>
      </c>
      <c r="F2080" s="23" t="n">
        <v>875.75</v>
      </c>
      <c r="G2080" s="22" t="n">
        <v>6.714</v>
      </c>
      <c r="H2080" s="22" t="n">
        <v>12.958</v>
      </c>
      <c r="I2080" s="5" t="n">
        <f aca="false">B2080/493794</f>
        <v>1.41759519151711E-005</v>
      </c>
      <c r="J2080" s="6" t="n">
        <f aca="false">J2079+I2080</f>
        <v>0.523906730336944</v>
      </c>
    </row>
    <row r="2081" customFormat="false" ht="12.75" hidden="false" customHeight="false" outlineLevel="0" collapsed="false">
      <c r="A2081" s="20" t="n">
        <v>3519</v>
      </c>
      <c r="B2081" s="21" t="n">
        <v>7</v>
      </c>
      <c r="C2081" s="22" t="n">
        <v>6.571</v>
      </c>
      <c r="D2081" s="22" t="n">
        <v>10.5334</v>
      </c>
      <c r="E2081" s="23" t="n">
        <v>403.98</v>
      </c>
      <c r="F2081" s="23" t="n">
        <v>496.37</v>
      </c>
      <c r="G2081" s="22" t="n">
        <v>6.857</v>
      </c>
      <c r="H2081" s="22" t="n">
        <v>10.447</v>
      </c>
      <c r="I2081" s="5" t="n">
        <f aca="false">B2081/493794</f>
        <v>1.41759519151711E-005</v>
      </c>
      <c r="J2081" s="6" t="n">
        <f aca="false">J2080+I2081</f>
        <v>0.52392090628886</v>
      </c>
    </row>
    <row r="2082" customFormat="false" ht="12.75" hidden="false" customHeight="false" outlineLevel="0" collapsed="false">
      <c r="A2082" s="20" t="n">
        <v>5641</v>
      </c>
      <c r="B2082" s="21" t="n">
        <v>20</v>
      </c>
      <c r="C2082" s="22" t="n">
        <v>6.55</v>
      </c>
      <c r="D2082" s="22" t="n">
        <v>6.1342</v>
      </c>
      <c r="E2082" s="23" t="n">
        <v>426.53</v>
      </c>
      <c r="F2082" s="23" t="n">
        <v>403.74</v>
      </c>
      <c r="G2082" s="22" t="n">
        <v>7.25</v>
      </c>
      <c r="H2082" s="22" t="n">
        <v>7.055</v>
      </c>
      <c r="I2082" s="5" t="n">
        <f aca="false">B2082/493794</f>
        <v>4.05027197576317E-005</v>
      </c>
      <c r="J2082" s="6" t="n">
        <f aca="false">J2081+I2082</f>
        <v>0.523961409008617</v>
      </c>
    </row>
    <row r="2083" customFormat="false" ht="12.75" hidden="false" customHeight="false" outlineLevel="0" collapsed="false">
      <c r="A2083" s="20" t="n">
        <v>1912</v>
      </c>
      <c r="B2083" s="21" t="n">
        <v>22</v>
      </c>
      <c r="C2083" s="22" t="n">
        <v>6.545</v>
      </c>
      <c r="D2083" s="22" t="n">
        <v>5.4922</v>
      </c>
      <c r="E2083" s="23" t="n">
        <v>535.08</v>
      </c>
      <c r="F2083" s="23" t="n">
        <v>455.77</v>
      </c>
      <c r="G2083" s="22" t="n">
        <v>7.182</v>
      </c>
      <c r="H2083" s="22" t="n">
        <v>6.329</v>
      </c>
      <c r="I2083" s="5" t="n">
        <f aca="false">B2083/493794</f>
        <v>4.45529917333949E-005</v>
      </c>
      <c r="J2083" s="6" t="n">
        <f aca="false">J2082+I2083</f>
        <v>0.524005962000351</v>
      </c>
    </row>
    <row r="2084" customFormat="false" ht="12.75" hidden="false" customHeight="false" outlineLevel="0" collapsed="false">
      <c r="A2084" s="20" t="n">
        <v>2375</v>
      </c>
      <c r="B2084" s="21" t="n">
        <v>13</v>
      </c>
      <c r="C2084" s="22" t="n">
        <v>6.538</v>
      </c>
      <c r="D2084" s="22" t="n">
        <v>6.0638</v>
      </c>
      <c r="E2084" s="23" t="n">
        <v>420.29</v>
      </c>
      <c r="F2084" s="23" t="n">
        <v>388.04</v>
      </c>
      <c r="G2084" s="22" t="n">
        <v>6.846</v>
      </c>
      <c r="H2084" s="22" t="n">
        <v>6.669</v>
      </c>
      <c r="I2084" s="5" t="n">
        <f aca="false">B2084/493794</f>
        <v>2.63267678424606E-005</v>
      </c>
      <c r="J2084" s="6" t="n">
        <f aca="false">J2083+I2084</f>
        <v>0.524032288768193</v>
      </c>
    </row>
    <row r="2085" customFormat="false" ht="12.75" hidden="false" customHeight="false" outlineLevel="0" collapsed="false">
      <c r="A2085" s="20" t="n">
        <v>5369</v>
      </c>
      <c r="B2085" s="21" t="n">
        <v>21</v>
      </c>
      <c r="C2085" s="22" t="n">
        <v>6.524</v>
      </c>
      <c r="D2085" s="22" t="n">
        <v>11.5655</v>
      </c>
      <c r="E2085" s="23" t="n">
        <v>454.13</v>
      </c>
      <c r="F2085" s="23" t="n">
        <v>701.83</v>
      </c>
      <c r="G2085" s="22" t="n">
        <v>7</v>
      </c>
      <c r="H2085" s="22" t="n">
        <v>11.7</v>
      </c>
      <c r="I2085" s="5" t="n">
        <f aca="false">B2085/493794</f>
        <v>4.25278557455133E-005</v>
      </c>
      <c r="J2085" s="6" t="n">
        <f aca="false">J2084+I2085</f>
        <v>0.524074816623939</v>
      </c>
    </row>
    <row r="2086" customFormat="false" ht="12.75" hidden="false" customHeight="false" outlineLevel="0" collapsed="false">
      <c r="A2086" s="20" t="n">
        <v>92401</v>
      </c>
      <c r="B2086" s="21" t="n">
        <v>66</v>
      </c>
      <c r="C2086" s="22" t="n">
        <v>6.515</v>
      </c>
      <c r="D2086" s="22" t="n">
        <v>6.5474</v>
      </c>
      <c r="E2086" s="23" t="n">
        <v>500.78</v>
      </c>
      <c r="F2086" s="23" t="n">
        <v>467.11</v>
      </c>
      <c r="G2086" s="22" t="n">
        <v>7.379</v>
      </c>
      <c r="H2086" s="22" t="n">
        <v>7.031</v>
      </c>
      <c r="I2086" s="5" t="n">
        <f aca="false">B2086/493794</f>
        <v>0.000133658975200185</v>
      </c>
      <c r="J2086" s="6" t="n">
        <f aca="false">J2085+I2086</f>
        <v>0.524208475599139</v>
      </c>
    </row>
    <row r="2087" customFormat="false" ht="12.75" hidden="false" customHeight="false" outlineLevel="0" collapsed="false">
      <c r="A2087" s="20" t="n">
        <v>920</v>
      </c>
      <c r="B2087" s="21" t="n">
        <v>59</v>
      </c>
      <c r="C2087" s="22" t="n">
        <v>6.508</v>
      </c>
      <c r="D2087" s="22" t="n">
        <v>7.4171</v>
      </c>
      <c r="E2087" s="23" t="n">
        <v>448.84</v>
      </c>
      <c r="F2087" s="23" t="n">
        <v>379.41</v>
      </c>
      <c r="G2087" s="22" t="n">
        <v>7.39</v>
      </c>
      <c r="H2087" s="22" t="n">
        <v>7.989</v>
      </c>
      <c r="I2087" s="5" t="n">
        <f aca="false">B2087/493794</f>
        <v>0.000119483023285014</v>
      </c>
      <c r="J2087" s="6" t="n">
        <f aca="false">J2086+I2087</f>
        <v>0.524327958622424</v>
      </c>
    </row>
    <row r="2088" customFormat="false" ht="12.75" hidden="false" customHeight="false" outlineLevel="0" collapsed="false">
      <c r="A2088" s="20" t="n">
        <v>53550</v>
      </c>
      <c r="B2088" s="21" t="n">
        <v>90</v>
      </c>
      <c r="C2088" s="22" t="n">
        <v>6.5</v>
      </c>
      <c r="D2088" s="22" t="n">
        <v>9.4563</v>
      </c>
      <c r="E2088" s="23" t="n">
        <v>524.21</v>
      </c>
      <c r="F2088" s="23" t="n">
        <v>736.69</v>
      </c>
      <c r="G2088" s="22" t="n">
        <v>7.333</v>
      </c>
      <c r="H2088" s="22" t="n">
        <v>10.654</v>
      </c>
      <c r="I2088" s="5" t="n">
        <f aca="false">B2088/493794</f>
        <v>0.000182262238909343</v>
      </c>
      <c r="J2088" s="6" t="n">
        <f aca="false">J2087+I2088</f>
        <v>0.524510220861333</v>
      </c>
    </row>
    <row r="2089" customFormat="false" ht="12.75" hidden="false" customHeight="false" outlineLevel="0" collapsed="false">
      <c r="A2089" s="20" t="n">
        <v>8404</v>
      </c>
      <c r="B2089" s="21" t="n">
        <v>28</v>
      </c>
      <c r="C2089" s="22" t="n">
        <v>6.5</v>
      </c>
      <c r="D2089" s="22" t="n">
        <v>6.3158</v>
      </c>
      <c r="E2089" s="23" t="n">
        <v>581.8</v>
      </c>
      <c r="F2089" s="23" t="n">
        <v>1127.16</v>
      </c>
      <c r="G2089" s="22" t="n">
        <v>7.214</v>
      </c>
      <c r="H2089" s="22" t="n">
        <v>7.671</v>
      </c>
      <c r="I2089" s="5" t="n">
        <f aca="false">B2089/493794</f>
        <v>5.67038076606844E-005</v>
      </c>
      <c r="J2089" s="6" t="n">
        <f aca="false">J2088+I2089</f>
        <v>0.524566924668994</v>
      </c>
    </row>
    <row r="2090" customFormat="false" ht="12.75" hidden="false" customHeight="false" outlineLevel="0" collapsed="false">
      <c r="A2090" s="20" t="n">
        <v>5959</v>
      </c>
      <c r="B2090" s="21" t="n">
        <v>24</v>
      </c>
      <c r="C2090" s="22" t="n">
        <v>6.5</v>
      </c>
      <c r="D2090" s="22" t="n">
        <v>6.5475</v>
      </c>
      <c r="E2090" s="23" t="n">
        <v>505.63</v>
      </c>
      <c r="F2090" s="23" t="n">
        <v>452.88</v>
      </c>
      <c r="G2090" s="22" t="n">
        <v>7.583</v>
      </c>
      <c r="H2090" s="22" t="n">
        <v>8.054</v>
      </c>
      <c r="I2090" s="5" t="n">
        <f aca="false">B2090/493794</f>
        <v>4.86032637091581E-005</v>
      </c>
      <c r="J2090" s="6" t="n">
        <f aca="false">J2089+I2090</f>
        <v>0.524615527932703</v>
      </c>
    </row>
    <row r="2091" customFormat="false" ht="12.75" hidden="false" customHeight="false" outlineLevel="0" collapsed="false">
      <c r="A2091" s="20" t="n">
        <v>2554</v>
      </c>
      <c r="B2091" s="21" t="n">
        <v>18</v>
      </c>
      <c r="C2091" s="22" t="n">
        <v>6.5</v>
      </c>
      <c r="D2091" s="22" t="n">
        <v>6.2143</v>
      </c>
      <c r="E2091" s="23" t="n">
        <v>565.69</v>
      </c>
      <c r="F2091" s="23" t="n">
        <v>487.41</v>
      </c>
      <c r="G2091" s="22" t="n">
        <v>7.5</v>
      </c>
      <c r="H2091" s="22" t="n">
        <v>6.644</v>
      </c>
      <c r="I2091" s="5" t="n">
        <f aca="false">B2091/493794</f>
        <v>3.64524477818686E-005</v>
      </c>
      <c r="J2091" s="6" t="n">
        <f aca="false">J2090+I2091</f>
        <v>0.524651980380485</v>
      </c>
    </row>
    <row r="2092" customFormat="false" ht="12.75" hidden="false" customHeight="false" outlineLevel="0" collapsed="false">
      <c r="A2092" s="20" t="n">
        <v>99661</v>
      </c>
      <c r="B2092" s="21" t="n">
        <v>12</v>
      </c>
      <c r="C2092" s="22" t="n">
        <v>6.5</v>
      </c>
      <c r="D2092" s="22" t="n">
        <v>8.9696</v>
      </c>
      <c r="E2092" s="23" t="n">
        <v>525.28</v>
      </c>
      <c r="F2092" s="23" t="n">
        <v>670.64</v>
      </c>
      <c r="G2092" s="22" t="n">
        <v>7.167</v>
      </c>
      <c r="H2092" s="22" t="n">
        <v>9.514</v>
      </c>
      <c r="I2092" s="5" t="n">
        <f aca="false">B2092/493794</f>
        <v>2.4301631854579E-005</v>
      </c>
      <c r="J2092" s="6" t="n">
        <f aca="false">J2091+I2092</f>
        <v>0.52467628201234</v>
      </c>
    </row>
    <row r="2093" customFormat="false" ht="12.75" hidden="false" customHeight="false" outlineLevel="0" collapsed="false">
      <c r="A2093" s="20" t="n">
        <v>4412</v>
      </c>
      <c r="B2093" s="21" t="n">
        <v>10</v>
      </c>
      <c r="C2093" s="22" t="n">
        <v>6.5</v>
      </c>
      <c r="D2093" s="22" t="n">
        <v>8.7591</v>
      </c>
      <c r="E2093" s="23" t="n">
        <v>520.94</v>
      </c>
      <c r="F2093" s="23" t="n">
        <v>723.86</v>
      </c>
      <c r="G2093" s="22" t="n">
        <v>7.1</v>
      </c>
      <c r="H2093" s="22" t="n">
        <v>9.351</v>
      </c>
      <c r="I2093" s="5" t="n">
        <f aca="false">B2093/493794</f>
        <v>2.02513598788159E-005</v>
      </c>
      <c r="J2093" s="6" t="n">
        <f aca="false">J2092+I2093</f>
        <v>0.524696533372218</v>
      </c>
    </row>
    <row r="2094" customFormat="false" ht="12.75" hidden="false" customHeight="false" outlineLevel="0" collapsed="false">
      <c r="A2094" s="20" t="n">
        <v>55010</v>
      </c>
      <c r="B2094" s="21" t="n">
        <v>10</v>
      </c>
      <c r="C2094" s="22" t="n">
        <v>6.5</v>
      </c>
      <c r="D2094" s="22" t="n">
        <v>7.1063</v>
      </c>
      <c r="E2094" s="23" t="n">
        <v>447.93</v>
      </c>
      <c r="F2094" s="23" t="n">
        <v>370.32</v>
      </c>
      <c r="G2094" s="22" t="n">
        <v>7.2</v>
      </c>
      <c r="H2094" s="22" t="n">
        <v>7.285</v>
      </c>
      <c r="I2094" s="5" t="n">
        <f aca="false">B2094/493794</f>
        <v>2.02513598788159E-005</v>
      </c>
      <c r="J2094" s="6" t="n">
        <f aca="false">J2093+I2094</f>
        <v>0.524716784732097</v>
      </c>
    </row>
    <row r="2095" customFormat="false" ht="12.75" hidden="false" customHeight="false" outlineLevel="0" collapsed="false">
      <c r="A2095" s="20" t="n">
        <v>34550</v>
      </c>
      <c r="B2095" s="21" t="n">
        <v>6</v>
      </c>
      <c r="C2095" s="22" t="n">
        <v>6.5</v>
      </c>
      <c r="D2095" s="22" t="n">
        <v>6.2209</v>
      </c>
      <c r="E2095" s="23" t="n">
        <v>416.3</v>
      </c>
      <c r="F2095" s="23" t="n">
        <v>332.23</v>
      </c>
      <c r="G2095" s="22" t="n">
        <v>6.5</v>
      </c>
      <c r="H2095" s="22" t="n">
        <v>6.221</v>
      </c>
      <c r="I2095" s="5" t="n">
        <f aca="false">B2095/493794</f>
        <v>1.21508159272895E-005</v>
      </c>
      <c r="J2095" s="6" t="n">
        <f aca="false">J2094+I2095</f>
        <v>0.524728935548025</v>
      </c>
    </row>
    <row r="2096" customFormat="false" ht="12.75" hidden="false" customHeight="false" outlineLevel="0" collapsed="false">
      <c r="A2096" s="20" t="n">
        <v>40501</v>
      </c>
      <c r="B2096" s="21" t="n">
        <v>4</v>
      </c>
      <c r="C2096" s="22" t="n">
        <v>6.5</v>
      </c>
      <c r="D2096" s="22" t="n">
        <v>9.037</v>
      </c>
      <c r="E2096" s="23" t="n">
        <v>355.77</v>
      </c>
      <c r="F2096" s="23" t="n">
        <v>403.77</v>
      </c>
      <c r="G2096" s="22" t="n">
        <v>7</v>
      </c>
      <c r="H2096" s="22" t="n">
        <v>9.381</v>
      </c>
      <c r="I2096" s="5" t="n">
        <f aca="false">B2096/493794</f>
        <v>8.10054395152634E-006</v>
      </c>
      <c r="J2096" s="6" t="n">
        <f aca="false">J2095+I2096</f>
        <v>0.524737036091976</v>
      </c>
    </row>
    <row r="2097" customFormat="false" ht="12.75" hidden="false" customHeight="false" outlineLevel="0" collapsed="false">
      <c r="A2097" s="20" t="n">
        <v>4500</v>
      </c>
      <c r="B2097" s="21" t="n">
        <v>2</v>
      </c>
      <c r="C2097" s="22" t="n">
        <v>6.5</v>
      </c>
      <c r="D2097" s="22" t="n">
        <v>7.7782</v>
      </c>
      <c r="E2097" s="23" t="n">
        <v>581.64</v>
      </c>
      <c r="F2097" s="23" t="n">
        <v>351.98</v>
      </c>
      <c r="G2097" s="22" t="n">
        <v>7.5</v>
      </c>
      <c r="H2097" s="22" t="n">
        <v>7.778</v>
      </c>
      <c r="I2097" s="5" t="n">
        <f aca="false">B2097/493794</f>
        <v>4.05027197576317E-006</v>
      </c>
      <c r="J2097" s="6" t="n">
        <f aca="false">J2096+I2097</f>
        <v>0.524741086363952</v>
      </c>
    </row>
    <row r="2098" customFormat="false" ht="12.75" hidden="false" customHeight="false" outlineLevel="0" collapsed="false">
      <c r="A2098" s="20" t="n">
        <v>5671</v>
      </c>
      <c r="B2098" s="21" t="n">
        <v>2</v>
      </c>
      <c r="C2098" s="22" t="n">
        <v>6.5</v>
      </c>
      <c r="D2098" s="22" t="n">
        <v>3.5355</v>
      </c>
      <c r="E2098" s="23" t="n">
        <v>581.73</v>
      </c>
      <c r="F2098" s="23" t="n">
        <v>312.44</v>
      </c>
      <c r="G2098" s="22" t="n">
        <v>7.5</v>
      </c>
      <c r="H2098" s="22" t="n">
        <v>3.536</v>
      </c>
      <c r="I2098" s="5" t="n">
        <f aca="false">B2098/493794</f>
        <v>4.05027197576317E-006</v>
      </c>
      <c r="J2098" s="6" t="n">
        <f aca="false">J2097+I2098</f>
        <v>0.524745136635928</v>
      </c>
    </row>
    <row r="2099" customFormat="false" ht="12.75" hidden="false" customHeight="false" outlineLevel="0" collapsed="false">
      <c r="A2099" s="20" t="n">
        <v>7953</v>
      </c>
      <c r="B2099" s="21" t="n">
        <v>2</v>
      </c>
      <c r="C2099" s="22" t="n">
        <v>6.5</v>
      </c>
      <c r="D2099" s="22" t="n">
        <v>3.5355</v>
      </c>
      <c r="E2099" s="23" t="n">
        <v>454.34</v>
      </c>
      <c r="F2099" s="23" t="n">
        <v>130.81</v>
      </c>
      <c r="G2099" s="22" t="n">
        <v>7</v>
      </c>
      <c r="H2099" s="22" t="n">
        <v>2.828</v>
      </c>
      <c r="I2099" s="5" t="n">
        <f aca="false">B2099/493794</f>
        <v>4.05027197576317E-006</v>
      </c>
      <c r="J2099" s="6" t="n">
        <f aca="false">J2098+I2099</f>
        <v>0.524749186907903</v>
      </c>
    </row>
    <row r="2100" customFormat="false" ht="12.75" hidden="false" customHeight="false" outlineLevel="0" collapsed="false">
      <c r="A2100" s="20" t="n">
        <v>970</v>
      </c>
      <c r="B2100" s="21" t="n">
        <v>2</v>
      </c>
      <c r="C2100" s="22" t="n">
        <v>6.5</v>
      </c>
      <c r="D2100" s="22" t="n">
        <v>6.364</v>
      </c>
      <c r="E2100" s="23" t="n">
        <v>425.13</v>
      </c>
      <c r="F2100" s="23" t="n">
        <v>319.97</v>
      </c>
      <c r="G2100" s="22" t="n">
        <v>6.5</v>
      </c>
      <c r="H2100" s="22" t="n">
        <v>6.364</v>
      </c>
      <c r="I2100" s="5" t="n">
        <f aca="false">B2100/493794</f>
        <v>4.05027197576317E-006</v>
      </c>
      <c r="J2100" s="6" t="n">
        <f aca="false">J2099+I2100</f>
        <v>0.524753237179879</v>
      </c>
    </row>
    <row r="2101" customFormat="false" ht="12.75" hidden="false" customHeight="false" outlineLevel="0" collapsed="false">
      <c r="A2101" s="20" t="n">
        <v>1764</v>
      </c>
      <c r="B2101" s="21" t="n">
        <v>2</v>
      </c>
      <c r="C2101" s="22" t="n">
        <v>6.5</v>
      </c>
      <c r="D2101" s="22" t="n">
        <v>7.7782</v>
      </c>
      <c r="E2101" s="23" t="n">
        <v>580.47</v>
      </c>
      <c r="F2101" s="23" t="n">
        <v>360.08</v>
      </c>
      <c r="G2101" s="22" t="n">
        <v>7.5</v>
      </c>
      <c r="H2101" s="22" t="n">
        <v>6.364</v>
      </c>
      <c r="I2101" s="5" t="n">
        <f aca="false">B2101/493794</f>
        <v>4.05027197576317E-006</v>
      </c>
      <c r="J2101" s="6" t="n">
        <f aca="false">J2100+I2101</f>
        <v>0.524757287451855</v>
      </c>
    </row>
    <row r="2102" customFormat="false" ht="12.75" hidden="false" customHeight="false" outlineLevel="0" collapsed="false">
      <c r="A2102" s="20" t="n">
        <v>1922</v>
      </c>
      <c r="B2102" s="21" t="n">
        <v>2</v>
      </c>
      <c r="C2102" s="22" t="n">
        <v>6.5</v>
      </c>
      <c r="D2102" s="22" t="n">
        <v>4.9497</v>
      </c>
      <c r="E2102" s="23" t="n">
        <v>656.73</v>
      </c>
      <c r="F2102" s="23" t="n">
        <v>524.39</v>
      </c>
      <c r="G2102" s="22" t="n">
        <v>11</v>
      </c>
      <c r="H2102" s="22" t="n">
        <v>9.899</v>
      </c>
      <c r="I2102" s="5" t="n">
        <f aca="false">B2102/493794</f>
        <v>4.05027197576317E-006</v>
      </c>
      <c r="J2102" s="6" t="n">
        <f aca="false">J2101+I2102</f>
        <v>0.524761337723831</v>
      </c>
    </row>
    <row r="2103" customFormat="false" ht="12.75" hidden="false" customHeight="false" outlineLevel="0" collapsed="false">
      <c r="A2103" s="20" t="n">
        <v>20800</v>
      </c>
      <c r="B2103" s="21" t="n">
        <v>2</v>
      </c>
      <c r="C2103" s="22" t="n">
        <v>6.5</v>
      </c>
      <c r="D2103" s="22" t="n">
        <v>7.7782</v>
      </c>
      <c r="E2103" s="23" t="n">
        <v>361.82</v>
      </c>
      <c r="F2103" s="23" t="n">
        <v>373.8</v>
      </c>
      <c r="G2103" s="22" t="n">
        <v>7</v>
      </c>
      <c r="H2103" s="22" t="n">
        <v>8.485</v>
      </c>
      <c r="I2103" s="5" t="n">
        <f aca="false">B2103/493794</f>
        <v>4.05027197576317E-006</v>
      </c>
      <c r="J2103" s="6" t="n">
        <f aca="false">J2102+I2103</f>
        <v>0.524765387995807</v>
      </c>
    </row>
    <row r="2104" customFormat="false" ht="12.75" hidden="false" customHeight="false" outlineLevel="0" collapsed="false">
      <c r="A2104" s="20" t="n">
        <v>2271</v>
      </c>
      <c r="B2104" s="21" t="n">
        <v>2</v>
      </c>
      <c r="C2104" s="22" t="n">
        <v>6.5</v>
      </c>
      <c r="D2104" s="22" t="n">
        <v>7.7782</v>
      </c>
      <c r="E2104" s="23" t="n">
        <v>448.25</v>
      </c>
      <c r="F2104" s="23" t="n">
        <v>492.86</v>
      </c>
      <c r="G2104" s="22" t="n">
        <v>6.5</v>
      </c>
      <c r="H2104" s="22" t="n">
        <v>7.778</v>
      </c>
      <c r="I2104" s="5" t="n">
        <f aca="false">B2104/493794</f>
        <v>4.05027197576317E-006</v>
      </c>
      <c r="J2104" s="6" t="n">
        <f aca="false">J2103+I2104</f>
        <v>0.524769438267782</v>
      </c>
    </row>
    <row r="2105" customFormat="false" ht="12.75" hidden="false" customHeight="false" outlineLevel="0" collapsed="false">
      <c r="A2105" s="20" t="n">
        <v>2365</v>
      </c>
      <c r="B2105" s="21" t="n">
        <v>2</v>
      </c>
      <c r="C2105" s="22" t="n">
        <v>6.5</v>
      </c>
      <c r="D2105" s="22" t="n">
        <v>0.7071</v>
      </c>
      <c r="E2105" s="23" t="n">
        <v>511.78</v>
      </c>
      <c r="F2105" s="23" t="n">
        <v>44.82</v>
      </c>
      <c r="G2105" s="22" t="n">
        <v>7.5</v>
      </c>
      <c r="H2105" s="22" t="n">
        <v>0.707</v>
      </c>
      <c r="I2105" s="5" t="n">
        <f aca="false">B2105/493794</f>
        <v>4.05027197576317E-006</v>
      </c>
      <c r="J2105" s="6" t="n">
        <f aca="false">J2104+I2105</f>
        <v>0.524773488539758</v>
      </c>
    </row>
    <row r="2106" customFormat="false" ht="12.75" hidden="false" customHeight="false" outlineLevel="0" collapsed="false">
      <c r="A2106" s="20" t="n">
        <v>2704</v>
      </c>
      <c r="B2106" s="21" t="n">
        <v>2</v>
      </c>
      <c r="C2106" s="22" t="n">
        <v>6.5</v>
      </c>
      <c r="D2106" s="22" t="n">
        <v>7.7782</v>
      </c>
      <c r="E2106" s="23" t="n">
        <v>480.54</v>
      </c>
      <c r="F2106" s="23" t="n">
        <v>541.71</v>
      </c>
      <c r="G2106" s="22" t="n">
        <v>7</v>
      </c>
      <c r="H2106" s="22" t="n">
        <v>8.485</v>
      </c>
      <c r="I2106" s="5" t="n">
        <f aca="false">B2106/493794</f>
        <v>4.05027197576317E-006</v>
      </c>
      <c r="J2106" s="6" t="n">
        <f aca="false">J2105+I2106</f>
        <v>0.524777538811734</v>
      </c>
    </row>
    <row r="2107" customFormat="false" ht="12.75" hidden="false" customHeight="false" outlineLevel="0" collapsed="false">
      <c r="A2107" s="20" t="n">
        <v>27540</v>
      </c>
      <c r="B2107" s="21" t="n">
        <v>2</v>
      </c>
      <c r="C2107" s="22" t="n">
        <v>6.5</v>
      </c>
      <c r="D2107" s="22" t="n">
        <v>6.364</v>
      </c>
      <c r="E2107" s="23" t="n">
        <v>945.47</v>
      </c>
      <c r="F2107" s="23" t="n">
        <v>992.14</v>
      </c>
      <c r="G2107" s="22" t="n">
        <v>10.5</v>
      </c>
      <c r="H2107" s="22" t="n">
        <v>12.021</v>
      </c>
      <c r="I2107" s="5" t="n">
        <f aca="false">B2107/493794</f>
        <v>4.05027197576317E-006</v>
      </c>
      <c r="J2107" s="6" t="n">
        <f aca="false">J2106+I2107</f>
        <v>0.52478158908371</v>
      </c>
    </row>
    <row r="2108" customFormat="false" ht="12.75" hidden="false" customHeight="false" outlineLevel="0" collapsed="false">
      <c r="A2108" s="20" t="n">
        <v>4959</v>
      </c>
      <c r="B2108" s="21" t="n">
        <v>2</v>
      </c>
      <c r="C2108" s="22" t="n">
        <v>6.5</v>
      </c>
      <c r="D2108" s="22" t="n">
        <v>7.7782</v>
      </c>
      <c r="E2108" s="23" t="n">
        <v>1167.86</v>
      </c>
      <c r="F2108" s="23" t="n">
        <v>1499.29</v>
      </c>
      <c r="G2108" s="22" t="n">
        <v>7</v>
      </c>
      <c r="H2108" s="22" t="n">
        <v>8.485</v>
      </c>
      <c r="I2108" s="5" t="n">
        <f aca="false">B2108/493794</f>
        <v>4.05027197576317E-006</v>
      </c>
      <c r="J2108" s="6" t="n">
        <f aca="false">J2107+I2108</f>
        <v>0.524785639355686</v>
      </c>
    </row>
    <row r="2109" customFormat="false" ht="12.75" hidden="false" customHeight="false" outlineLevel="0" collapsed="false">
      <c r="A2109" s="20" t="n">
        <v>58081</v>
      </c>
      <c r="B2109" s="21" t="n">
        <v>2</v>
      </c>
      <c r="C2109" s="22" t="n">
        <v>6.5</v>
      </c>
      <c r="D2109" s="22" t="n">
        <v>0.7071</v>
      </c>
      <c r="E2109" s="23" t="n">
        <v>448.93</v>
      </c>
      <c r="F2109" s="23" t="n">
        <v>161.33</v>
      </c>
      <c r="G2109" s="22" t="n">
        <v>7</v>
      </c>
      <c r="H2109" s="22" t="n">
        <v>1.414</v>
      </c>
      <c r="I2109" s="5" t="n">
        <f aca="false">B2109/493794</f>
        <v>4.05027197576317E-006</v>
      </c>
      <c r="J2109" s="6" t="n">
        <f aca="false">J2108+I2109</f>
        <v>0.524789689627662</v>
      </c>
    </row>
    <row r="2110" customFormat="false" ht="12.75" hidden="false" customHeight="false" outlineLevel="0" collapsed="false">
      <c r="A2110" s="20" t="n">
        <v>6014</v>
      </c>
      <c r="B2110" s="21" t="n">
        <v>2</v>
      </c>
      <c r="C2110" s="22" t="n">
        <v>6.5</v>
      </c>
      <c r="D2110" s="22" t="n">
        <v>7.7782</v>
      </c>
      <c r="E2110" s="23" t="n">
        <v>535.77</v>
      </c>
      <c r="F2110" s="23" t="n">
        <v>19.4</v>
      </c>
      <c r="G2110" s="22" t="n">
        <v>7</v>
      </c>
      <c r="H2110" s="22" t="n">
        <v>7.071</v>
      </c>
      <c r="I2110" s="5" t="n">
        <f aca="false">B2110/493794</f>
        <v>4.05027197576317E-006</v>
      </c>
      <c r="J2110" s="6" t="n">
        <f aca="false">J2109+I2110</f>
        <v>0.524793739899637</v>
      </c>
    </row>
    <row r="2111" customFormat="false" ht="12.75" hidden="false" customHeight="false" outlineLevel="0" collapsed="false">
      <c r="A2111" s="20" t="n">
        <v>6118</v>
      </c>
      <c r="B2111" s="21" t="n">
        <v>2</v>
      </c>
      <c r="C2111" s="22" t="n">
        <v>6.5</v>
      </c>
      <c r="D2111" s="22" t="n">
        <v>3.5355</v>
      </c>
      <c r="E2111" s="23" t="n">
        <v>420.24</v>
      </c>
      <c r="F2111" s="23" t="n">
        <v>324.19</v>
      </c>
      <c r="G2111" s="22" t="n">
        <v>7.5</v>
      </c>
      <c r="H2111" s="22" t="n">
        <v>4.95</v>
      </c>
      <c r="I2111" s="5" t="n">
        <f aca="false">B2111/493794</f>
        <v>4.05027197576317E-006</v>
      </c>
      <c r="J2111" s="6" t="n">
        <f aca="false">J2110+I2111</f>
        <v>0.524797790171613</v>
      </c>
    </row>
    <row r="2112" customFormat="false" ht="12.75" hidden="false" customHeight="false" outlineLevel="0" collapsed="false">
      <c r="A2112" s="20" t="n">
        <v>7170</v>
      </c>
      <c r="B2112" s="21" t="n">
        <v>2</v>
      </c>
      <c r="C2112" s="22" t="n">
        <v>6.5</v>
      </c>
      <c r="D2112" s="22" t="n">
        <v>7.7782</v>
      </c>
      <c r="E2112" s="23" t="n">
        <v>487.11</v>
      </c>
      <c r="F2112" s="23" t="n">
        <v>456.39</v>
      </c>
      <c r="G2112" s="22" t="n">
        <v>7.5</v>
      </c>
      <c r="H2112" s="22" t="n">
        <v>7.778</v>
      </c>
      <c r="I2112" s="5" t="n">
        <f aca="false">B2112/493794</f>
        <v>4.05027197576317E-006</v>
      </c>
      <c r="J2112" s="6" t="n">
        <f aca="false">J2111+I2112</f>
        <v>0.524801840443589</v>
      </c>
    </row>
    <row r="2113" customFormat="false" ht="12.75" hidden="false" customHeight="false" outlineLevel="0" collapsed="false">
      <c r="A2113" s="20" t="n">
        <v>73812</v>
      </c>
      <c r="B2113" s="21" t="n">
        <v>2</v>
      </c>
      <c r="C2113" s="22" t="n">
        <v>6.5</v>
      </c>
      <c r="D2113" s="22" t="n">
        <v>3.5355</v>
      </c>
      <c r="E2113" s="23" t="n">
        <v>567.92</v>
      </c>
      <c r="F2113" s="23" t="n">
        <v>134.17</v>
      </c>
      <c r="G2113" s="22" t="n">
        <v>8.5</v>
      </c>
      <c r="H2113" s="22" t="n">
        <v>2.121</v>
      </c>
      <c r="I2113" s="5" t="n">
        <f aca="false">B2113/493794</f>
        <v>4.05027197576317E-006</v>
      </c>
      <c r="J2113" s="6" t="n">
        <f aca="false">J2112+I2113</f>
        <v>0.524805890715565</v>
      </c>
    </row>
    <row r="2114" customFormat="false" ht="12.75" hidden="false" customHeight="false" outlineLevel="0" collapsed="false">
      <c r="A2114" s="20" t="n">
        <v>80440</v>
      </c>
      <c r="B2114" s="21" t="n">
        <v>2</v>
      </c>
      <c r="C2114" s="22" t="n">
        <v>6.5</v>
      </c>
      <c r="D2114" s="22" t="n">
        <v>6.364</v>
      </c>
      <c r="E2114" s="23" t="n">
        <v>406.22</v>
      </c>
      <c r="F2114" s="23" t="n">
        <v>364.82</v>
      </c>
      <c r="G2114" s="22" t="n">
        <v>6.5</v>
      </c>
      <c r="H2114" s="22" t="n">
        <v>6.364</v>
      </c>
      <c r="I2114" s="5" t="n">
        <f aca="false">B2114/493794</f>
        <v>4.05027197576317E-006</v>
      </c>
      <c r="J2114" s="6" t="n">
        <f aca="false">J2113+I2114</f>
        <v>0.524809940987541</v>
      </c>
    </row>
    <row r="2115" customFormat="false" ht="12.75" hidden="false" customHeight="false" outlineLevel="0" collapsed="false">
      <c r="A2115" s="20" t="n">
        <v>81403</v>
      </c>
      <c r="B2115" s="21" t="n">
        <v>2</v>
      </c>
      <c r="C2115" s="22" t="n">
        <v>6.5</v>
      </c>
      <c r="D2115" s="22" t="n">
        <v>0.7071</v>
      </c>
      <c r="E2115" s="23" t="n">
        <v>485.15</v>
      </c>
      <c r="F2115" s="23" t="n">
        <v>39.65</v>
      </c>
      <c r="G2115" s="22" t="n">
        <v>7.5</v>
      </c>
      <c r="H2115" s="22" t="n">
        <v>0.707</v>
      </c>
      <c r="I2115" s="5" t="n">
        <f aca="false">B2115/493794</f>
        <v>4.05027197576317E-006</v>
      </c>
      <c r="J2115" s="6" t="n">
        <f aca="false">J2114+I2115</f>
        <v>0.524813991259516</v>
      </c>
    </row>
    <row r="2116" customFormat="false" ht="12.75" hidden="false" customHeight="false" outlineLevel="0" collapsed="false">
      <c r="A2116" s="20" t="n">
        <v>8300</v>
      </c>
      <c r="B2116" s="21" t="n">
        <v>2</v>
      </c>
      <c r="C2116" s="22" t="n">
        <v>6.5</v>
      </c>
      <c r="D2116" s="22" t="n">
        <v>0.7071</v>
      </c>
      <c r="E2116" s="23" t="n">
        <v>447.15</v>
      </c>
      <c r="F2116" s="23" t="n">
        <v>3.97</v>
      </c>
      <c r="G2116" s="22" t="n">
        <v>6.5</v>
      </c>
      <c r="H2116" s="22" t="n">
        <v>0.707</v>
      </c>
      <c r="I2116" s="5" t="n">
        <f aca="false">B2116/493794</f>
        <v>4.05027197576317E-006</v>
      </c>
      <c r="J2116" s="6" t="n">
        <f aca="false">J2115+I2116</f>
        <v>0.524818041531492</v>
      </c>
    </row>
    <row r="2117" customFormat="false" ht="12.75" hidden="false" customHeight="false" outlineLevel="0" collapsed="false">
      <c r="A2117" s="20" t="n">
        <v>9056</v>
      </c>
      <c r="B2117" s="21" t="n">
        <v>2</v>
      </c>
      <c r="C2117" s="22" t="n">
        <v>6.5</v>
      </c>
      <c r="D2117" s="22" t="n">
        <v>4.9497</v>
      </c>
      <c r="E2117" s="23" t="n">
        <v>356.75</v>
      </c>
      <c r="F2117" s="23" t="n">
        <v>248.68</v>
      </c>
      <c r="G2117" s="22" t="n">
        <v>7</v>
      </c>
      <c r="H2117" s="22" t="n">
        <v>4.243</v>
      </c>
      <c r="I2117" s="5" t="n">
        <f aca="false">B2117/493794</f>
        <v>4.05027197576317E-006</v>
      </c>
      <c r="J2117" s="6" t="n">
        <f aca="false">J2116+I2117</f>
        <v>0.524822091803468</v>
      </c>
    </row>
    <row r="2118" customFormat="false" ht="12.75" hidden="false" customHeight="false" outlineLevel="0" collapsed="false">
      <c r="A2118" s="20" t="s">
        <v>28</v>
      </c>
      <c r="B2118" s="21" t="n">
        <v>105</v>
      </c>
      <c r="C2118" s="22" t="n">
        <v>6.495</v>
      </c>
      <c r="D2118" s="22" t="n">
        <v>11.4271</v>
      </c>
      <c r="E2118" s="23" t="n">
        <v>477.96</v>
      </c>
      <c r="F2118" s="23" t="n">
        <v>825.94</v>
      </c>
      <c r="G2118" s="22" t="n">
        <v>6.943</v>
      </c>
      <c r="H2118" s="22" t="n">
        <v>12.071</v>
      </c>
      <c r="I2118" s="5" t="n">
        <f aca="false">B2118/493794</f>
        <v>0.000212639278727567</v>
      </c>
      <c r="J2118" s="6" t="n">
        <f aca="false">J2117+I2118</f>
        <v>0.525034731082196</v>
      </c>
    </row>
    <row r="2119" customFormat="false" ht="12.75" hidden="false" customHeight="false" outlineLevel="0" collapsed="false">
      <c r="A2119" s="20" t="n">
        <v>78071</v>
      </c>
      <c r="B2119" s="21" t="n">
        <v>59</v>
      </c>
      <c r="C2119" s="22" t="n">
        <v>6.492</v>
      </c>
      <c r="D2119" s="22" t="n">
        <v>7.9986</v>
      </c>
      <c r="E2119" s="23" t="n">
        <v>459.68</v>
      </c>
      <c r="F2119" s="23" t="n">
        <v>518.73</v>
      </c>
      <c r="G2119" s="22" t="n">
        <v>7.119</v>
      </c>
      <c r="H2119" s="22" t="n">
        <v>8.389</v>
      </c>
      <c r="I2119" s="5" t="n">
        <f aca="false">B2119/493794</f>
        <v>0.000119483023285014</v>
      </c>
      <c r="J2119" s="6" t="n">
        <f aca="false">J2118+I2119</f>
        <v>0.525154214105481</v>
      </c>
    </row>
    <row r="2120" customFormat="false" ht="12.75" hidden="false" customHeight="false" outlineLevel="0" collapsed="false">
      <c r="A2120" s="20" t="n">
        <v>7877</v>
      </c>
      <c r="B2120" s="21" t="n">
        <v>33</v>
      </c>
      <c r="C2120" s="22" t="n">
        <v>6.485</v>
      </c>
      <c r="D2120" s="22" t="n">
        <v>8.8287</v>
      </c>
      <c r="E2120" s="23" t="n">
        <v>574.57</v>
      </c>
      <c r="F2120" s="23" t="n">
        <v>599.67</v>
      </c>
      <c r="G2120" s="22" t="n">
        <v>7.152</v>
      </c>
      <c r="H2120" s="22" t="n">
        <v>9.644</v>
      </c>
      <c r="I2120" s="5" t="n">
        <f aca="false">B2120/493794</f>
        <v>6.68294876000924E-005</v>
      </c>
      <c r="J2120" s="6" t="n">
        <f aca="false">J2119+I2120</f>
        <v>0.525221043593081</v>
      </c>
    </row>
    <row r="2121" customFormat="false" ht="12.75" hidden="false" customHeight="false" outlineLevel="0" collapsed="false">
      <c r="A2121" s="20" t="n">
        <v>4241</v>
      </c>
      <c r="B2121" s="21" t="n">
        <v>67</v>
      </c>
      <c r="C2121" s="22" t="n">
        <v>6.463</v>
      </c>
      <c r="D2121" s="22" t="n">
        <v>6.907</v>
      </c>
      <c r="E2121" s="23" t="n">
        <v>517.04</v>
      </c>
      <c r="F2121" s="23" t="n">
        <v>472.14</v>
      </c>
      <c r="G2121" s="22" t="n">
        <v>7.731</v>
      </c>
      <c r="H2121" s="22" t="n">
        <v>8.249</v>
      </c>
      <c r="I2121" s="5" t="n">
        <f aca="false">B2121/493794</f>
        <v>0.000135684111188066</v>
      </c>
      <c r="J2121" s="6" t="n">
        <f aca="false">J2120+I2121</f>
        <v>0.525356727704269</v>
      </c>
    </row>
    <row r="2122" customFormat="false" ht="12.75" hidden="false" customHeight="false" outlineLevel="0" collapsed="false">
      <c r="A2122" s="20" t="n">
        <v>3453</v>
      </c>
      <c r="B2122" s="21" t="n">
        <v>22</v>
      </c>
      <c r="C2122" s="22" t="n">
        <v>6.455</v>
      </c>
      <c r="D2122" s="22" t="n">
        <v>6.3074</v>
      </c>
      <c r="E2122" s="23" t="n">
        <v>558.71</v>
      </c>
      <c r="F2122" s="23" t="n">
        <v>569.52</v>
      </c>
      <c r="G2122" s="22" t="n">
        <v>7.318</v>
      </c>
      <c r="H2122" s="22" t="n">
        <v>6.686</v>
      </c>
      <c r="I2122" s="5" t="n">
        <f aca="false">B2122/493794</f>
        <v>4.45529917333949E-005</v>
      </c>
      <c r="J2122" s="6" t="n">
        <f aca="false">J2121+I2122</f>
        <v>0.525401280696002</v>
      </c>
    </row>
    <row r="2123" customFormat="false" ht="12.75" hidden="false" customHeight="false" outlineLevel="0" collapsed="false">
      <c r="A2123" s="20" t="n">
        <v>20281</v>
      </c>
      <c r="B2123" s="21" t="n">
        <v>11</v>
      </c>
      <c r="C2123" s="22" t="n">
        <v>6.455</v>
      </c>
      <c r="D2123" s="22" t="n">
        <v>9.2883</v>
      </c>
      <c r="E2123" s="23" t="n">
        <v>445.78</v>
      </c>
      <c r="F2123" s="23" t="n">
        <v>595.24</v>
      </c>
      <c r="G2123" s="22" t="n">
        <v>6.636</v>
      </c>
      <c r="H2123" s="22" t="n">
        <v>9.362</v>
      </c>
      <c r="I2123" s="5" t="n">
        <f aca="false">B2123/493794</f>
        <v>2.22764958666975E-005</v>
      </c>
      <c r="J2123" s="6" t="n">
        <f aca="false">J2122+I2123</f>
        <v>0.525423557191869</v>
      </c>
    </row>
    <row r="2124" customFormat="false" ht="12.75" hidden="false" customHeight="false" outlineLevel="0" collapsed="false">
      <c r="A2124" s="20" t="n">
        <v>5715</v>
      </c>
      <c r="B2124" s="21" t="n">
        <v>43</v>
      </c>
      <c r="C2124" s="22" t="n">
        <v>6.442</v>
      </c>
      <c r="D2124" s="22" t="n">
        <v>9.3841</v>
      </c>
      <c r="E2124" s="23" t="n">
        <v>508.09</v>
      </c>
      <c r="F2124" s="23" t="n">
        <v>748.05</v>
      </c>
      <c r="G2124" s="22" t="n">
        <v>7.302</v>
      </c>
      <c r="H2124" s="22" t="n">
        <v>10.389</v>
      </c>
      <c r="I2124" s="5" t="n">
        <f aca="false">B2124/493794</f>
        <v>8.70808474789082E-005</v>
      </c>
      <c r="J2124" s="6" t="n">
        <f aca="false">J2123+I2124</f>
        <v>0.525510638039348</v>
      </c>
    </row>
    <row r="2125" customFormat="false" ht="12.75" hidden="false" customHeight="false" outlineLevel="0" collapsed="false">
      <c r="A2125" s="20" t="n">
        <v>389</v>
      </c>
      <c r="B2125" s="21" t="n">
        <v>860</v>
      </c>
      <c r="C2125" s="22" t="n">
        <v>6.43</v>
      </c>
      <c r="D2125" s="22" t="n">
        <v>8.3799</v>
      </c>
      <c r="E2125" s="23" t="n">
        <v>538.63</v>
      </c>
      <c r="F2125" s="23" t="n">
        <v>653.09</v>
      </c>
      <c r="G2125" s="22" t="n">
        <v>7.335</v>
      </c>
      <c r="H2125" s="22" t="n">
        <v>9.819</v>
      </c>
      <c r="I2125" s="5" t="n">
        <f aca="false">B2125/493794</f>
        <v>0.00174161694957816</v>
      </c>
      <c r="J2125" s="6" t="n">
        <f aca="false">J2124+I2125</f>
        <v>0.527252254988926</v>
      </c>
    </row>
    <row r="2126" customFormat="false" ht="12.75" hidden="false" customHeight="false" outlineLevel="0" collapsed="false">
      <c r="A2126" s="20" t="n">
        <v>71916</v>
      </c>
      <c r="B2126" s="21" t="n">
        <v>5</v>
      </c>
      <c r="C2126" s="22" t="n">
        <v>6.4</v>
      </c>
      <c r="D2126" s="22" t="n">
        <v>4.1593</v>
      </c>
      <c r="E2126" s="23" t="n">
        <v>456.8</v>
      </c>
      <c r="F2126" s="23" t="n">
        <v>236.1</v>
      </c>
      <c r="G2126" s="22" t="n">
        <v>7.2</v>
      </c>
      <c r="H2126" s="22" t="n">
        <v>4.324</v>
      </c>
      <c r="I2126" s="5" t="n">
        <f aca="false">B2126/493794</f>
        <v>1.01256799394079E-005</v>
      </c>
      <c r="J2126" s="6" t="n">
        <f aca="false">J2125+I2126</f>
        <v>0.527262380668865</v>
      </c>
    </row>
    <row r="2127" customFormat="false" ht="12.75" hidden="false" customHeight="false" outlineLevel="0" collapsed="false">
      <c r="A2127" s="20" t="n">
        <v>9072</v>
      </c>
      <c r="B2127" s="21" t="n">
        <v>5</v>
      </c>
      <c r="C2127" s="22" t="n">
        <v>6.4</v>
      </c>
      <c r="D2127" s="22" t="n">
        <v>8.3546</v>
      </c>
      <c r="E2127" s="23" t="n">
        <v>401.42</v>
      </c>
      <c r="F2127" s="23" t="n">
        <v>445.89</v>
      </c>
      <c r="G2127" s="22" t="n">
        <v>6.4</v>
      </c>
      <c r="H2127" s="22" t="n">
        <v>8.355</v>
      </c>
      <c r="I2127" s="5" t="n">
        <f aca="false">B2127/493794</f>
        <v>1.01256799394079E-005</v>
      </c>
      <c r="J2127" s="6" t="n">
        <f aca="false">J2126+I2127</f>
        <v>0.527272506348805</v>
      </c>
    </row>
    <row r="2128" customFormat="false" ht="12.75" hidden="false" customHeight="false" outlineLevel="0" collapsed="false">
      <c r="A2128" s="20" t="n">
        <v>71946</v>
      </c>
      <c r="B2128" s="21" t="n">
        <v>291</v>
      </c>
      <c r="C2128" s="22" t="n">
        <v>6.378</v>
      </c>
      <c r="D2128" s="22" t="n">
        <v>9.3897</v>
      </c>
      <c r="E2128" s="23" t="n">
        <v>433.55</v>
      </c>
      <c r="F2128" s="23" t="n">
        <v>600.92</v>
      </c>
      <c r="G2128" s="22" t="n">
        <v>7.354</v>
      </c>
      <c r="H2128" s="22" t="n">
        <v>11.12</v>
      </c>
      <c r="I2128" s="5" t="n">
        <f aca="false">B2128/493794</f>
        <v>0.000589314572473542</v>
      </c>
      <c r="J2128" s="6" t="n">
        <f aca="false">J2127+I2128</f>
        <v>0.527861820921278</v>
      </c>
    </row>
    <row r="2129" customFormat="false" ht="12.75" hidden="false" customHeight="false" outlineLevel="0" collapsed="false">
      <c r="A2129" s="20" t="n">
        <v>70703</v>
      </c>
      <c r="B2129" s="21" t="n">
        <v>164</v>
      </c>
      <c r="C2129" s="22" t="n">
        <v>6.378</v>
      </c>
      <c r="D2129" s="22" t="n">
        <v>7.1154</v>
      </c>
      <c r="E2129" s="23" t="n">
        <v>522.29</v>
      </c>
      <c r="F2129" s="23" t="n">
        <v>596.67</v>
      </c>
      <c r="G2129" s="22" t="n">
        <v>7.439</v>
      </c>
      <c r="H2129" s="22" t="n">
        <v>9.935</v>
      </c>
      <c r="I2129" s="5" t="n">
        <f aca="false">B2129/493794</f>
        <v>0.00033212230201258</v>
      </c>
      <c r="J2129" s="6" t="n">
        <f aca="false">J2128+I2129</f>
        <v>0.528193943223291</v>
      </c>
    </row>
    <row r="2130" customFormat="false" ht="12.75" hidden="false" customHeight="false" outlineLevel="0" collapsed="false">
      <c r="A2130" s="20" t="n">
        <v>3336</v>
      </c>
      <c r="B2130" s="21" t="n">
        <v>38</v>
      </c>
      <c r="C2130" s="22" t="n">
        <v>6.368</v>
      </c>
      <c r="D2130" s="22" t="n">
        <v>9.9415</v>
      </c>
      <c r="E2130" s="23" t="n">
        <v>467.77</v>
      </c>
      <c r="F2130" s="23" t="n">
        <v>803.46</v>
      </c>
      <c r="G2130" s="22" t="n">
        <v>7.553</v>
      </c>
      <c r="H2130" s="22" t="n">
        <v>14.061</v>
      </c>
      <c r="I2130" s="5" t="n">
        <f aca="false">B2130/493794</f>
        <v>7.69551675395003E-005</v>
      </c>
      <c r="J2130" s="6" t="n">
        <f aca="false">J2129+I2130</f>
        <v>0.52827089839083</v>
      </c>
    </row>
    <row r="2131" customFormat="false" ht="12.75" hidden="false" customHeight="false" outlineLevel="0" collapsed="false">
      <c r="A2131" s="20" t="n">
        <v>3842</v>
      </c>
      <c r="B2131" s="21" t="n">
        <v>64</v>
      </c>
      <c r="C2131" s="22" t="n">
        <v>6.359</v>
      </c>
      <c r="D2131" s="22" t="n">
        <v>8.6104</v>
      </c>
      <c r="E2131" s="23" t="n">
        <v>553.64</v>
      </c>
      <c r="F2131" s="23" t="n">
        <v>712.67</v>
      </c>
      <c r="G2131" s="22" t="n">
        <v>7.25</v>
      </c>
      <c r="H2131" s="22" t="n">
        <v>10.779</v>
      </c>
      <c r="I2131" s="5" t="n">
        <f aca="false">B2131/493794</f>
        <v>0.000129608703224422</v>
      </c>
      <c r="J2131" s="6" t="n">
        <f aca="false">J2130+I2131</f>
        <v>0.528400507094055</v>
      </c>
    </row>
    <row r="2132" customFormat="false" ht="12.75" hidden="false" customHeight="false" outlineLevel="0" collapsed="false">
      <c r="A2132" s="20" t="n">
        <v>78841</v>
      </c>
      <c r="B2132" s="21" t="n">
        <v>17</v>
      </c>
      <c r="C2132" s="22" t="n">
        <v>6.353</v>
      </c>
      <c r="D2132" s="22" t="n">
        <v>7.2538</v>
      </c>
      <c r="E2132" s="23" t="n">
        <v>474.92</v>
      </c>
      <c r="F2132" s="23" t="n">
        <v>493.49</v>
      </c>
      <c r="G2132" s="22" t="n">
        <v>7.471</v>
      </c>
      <c r="H2132" s="22" t="n">
        <v>9.084</v>
      </c>
      <c r="I2132" s="5" t="n">
        <f aca="false">B2132/493794</f>
        <v>3.4427311793987E-005</v>
      </c>
      <c r="J2132" s="6" t="n">
        <f aca="false">J2131+I2132</f>
        <v>0.528434934405849</v>
      </c>
    </row>
    <row r="2133" customFormat="false" ht="12.75" hidden="false" customHeight="false" outlineLevel="0" collapsed="false">
      <c r="A2133" s="20" t="n">
        <v>138</v>
      </c>
      <c r="B2133" s="21" t="n">
        <v>44</v>
      </c>
      <c r="C2133" s="22" t="n">
        <v>6.341</v>
      </c>
      <c r="D2133" s="22" t="n">
        <v>10.5145</v>
      </c>
      <c r="E2133" s="23" t="n">
        <v>508.21</v>
      </c>
      <c r="F2133" s="23" t="n">
        <v>862.03</v>
      </c>
      <c r="G2133" s="22" t="n">
        <v>7.295</v>
      </c>
      <c r="H2133" s="22" t="n">
        <v>11.276</v>
      </c>
      <c r="I2133" s="5" t="n">
        <f aca="false">B2133/493794</f>
        <v>8.91059834667898E-005</v>
      </c>
      <c r="J2133" s="6" t="n">
        <f aca="false">J2132+I2133</f>
        <v>0.528524040389316</v>
      </c>
    </row>
    <row r="2134" customFormat="false" ht="12.75" hidden="false" customHeight="false" outlineLevel="0" collapsed="false">
      <c r="A2134" s="20" t="n">
        <v>7244</v>
      </c>
      <c r="B2134" s="21" t="n">
        <v>41</v>
      </c>
      <c r="C2134" s="22" t="n">
        <v>6.341</v>
      </c>
      <c r="D2134" s="22" t="n">
        <v>7.9988</v>
      </c>
      <c r="E2134" s="23" t="n">
        <v>417.2</v>
      </c>
      <c r="F2134" s="23" t="n">
        <v>529.72</v>
      </c>
      <c r="G2134" s="22" t="n">
        <v>6.951</v>
      </c>
      <c r="H2134" s="22" t="n">
        <v>9.135</v>
      </c>
      <c r="I2134" s="5" t="n">
        <f aca="false">B2134/493794</f>
        <v>8.3030575503145E-005</v>
      </c>
      <c r="J2134" s="6" t="n">
        <f aca="false">J2133+I2134</f>
        <v>0.528607070964819</v>
      </c>
    </row>
    <row r="2135" customFormat="false" ht="12.75" hidden="false" customHeight="false" outlineLevel="0" collapsed="false">
      <c r="A2135" s="20" t="n">
        <v>1410</v>
      </c>
      <c r="B2135" s="21" t="n">
        <v>107</v>
      </c>
      <c r="C2135" s="22" t="n">
        <v>6.336</v>
      </c>
      <c r="D2135" s="22" t="n">
        <v>14.5757</v>
      </c>
      <c r="E2135" s="23" t="n">
        <v>513.43</v>
      </c>
      <c r="F2135" s="23" t="n">
        <v>1006.02</v>
      </c>
      <c r="G2135" s="22" t="n">
        <v>6.916</v>
      </c>
      <c r="H2135" s="22" t="n">
        <v>15.311</v>
      </c>
      <c r="I2135" s="5" t="n">
        <f aca="false">B2135/493794</f>
        <v>0.00021668955070333</v>
      </c>
      <c r="J2135" s="6" t="n">
        <f aca="false">J2134+I2135</f>
        <v>0.528823760515522</v>
      </c>
    </row>
    <row r="2136" customFormat="false" ht="12.75" hidden="false" customHeight="false" outlineLevel="0" collapsed="false">
      <c r="A2136" s="20" t="n">
        <v>1701</v>
      </c>
      <c r="B2136" s="21" t="n">
        <v>12</v>
      </c>
      <c r="C2136" s="22" t="n">
        <v>6.333</v>
      </c>
      <c r="D2136" s="22" t="n">
        <v>8.0378</v>
      </c>
      <c r="E2136" s="23" t="n">
        <v>467.73</v>
      </c>
      <c r="F2136" s="23" t="n">
        <v>536.24</v>
      </c>
      <c r="G2136" s="22" t="n">
        <v>6.833</v>
      </c>
      <c r="H2136" s="22" t="n">
        <v>8.089</v>
      </c>
      <c r="I2136" s="5" t="n">
        <f aca="false">B2136/493794</f>
        <v>2.4301631854579E-005</v>
      </c>
      <c r="J2136" s="6" t="n">
        <f aca="false">J2135+I2136</f>
        <v>0.528848062147377</v>
      </c>
    </row>
    <row r="2137" customFormat="false" ht="12.75" hidden="false" customHeight="false" outlineLevel="0" collapsed="false">
      <c r="A2137" s="20" t="n">
        <v>7149</v>
      </c>
      <c r="B2137" s="21" t="n">
        <v>9</v>
      </c>
      <c r="C2137" s="22" t="n">
        <v>6.333</v>
      </c>
      <c r="D2137" s="22" t="n">
        <v>5.1478</v>
      </c>
      <c r="E2137" s="23" t="n">
        <v>611.82</v>
      </c>
      <c r="F2137" s="23" t="n">
        <v>825.39</v>
      </c>
      <c r="G2137" s="22" t="n">
        <v>7.556</v>
      </c>
      <c r="H2137" s="22" t="n">
        <v>6.126</v>
      </c>
      <c r="I2137" s="5" t="n">
        <f aca="false">B2137/493794</f>
        <v>1.82262238909343E-005</v>
      </c>
      <c r="J2137" s="6" t="n">
        <f aca="false">J2136+I2137</f>
        <v>0.528866288371268</v>
      </c>
    </row>
    <row r="2138" customFormat="false" ht="12.75" hidden="false" customHeight="false" outlineLevel="0" collapsed="false">
      <c r="A2138" s="20" t="n">
        <v>3209</v>
      </c>
      <c r="B2138" s="21" t="n">
        <v>6</v>
      </c>
      <c r="C2138" s="22" t="n">
        <v>6.333</v>
      </c>
      <c r="D2138" s="22" t="n">
        <v>6.0553</v>
      </c>
      <c r="E2138" s="23" t="n">
        <v>414.69</v>
      </c>
      <c r="F2138" s="23" t="n">
        <v>429.45</v>
      </c>
      <c r="G2138" s="22" t="n">
        <v>6.333</v>
      </c>
      <c r="H2138" s="22" t="n">
        <v>6.055</v>
      </c>
      <c r="I2138" s="5" t="n">
        <f aca="false">B2138/493794</f>
        <v>1.21508159272895E-005</v>
      </c>
      <c r="J2138" s="6" t="n">
        <f aca="false">J2137+I2138</f>
        <v>0.528878439187195</v>
      </c>
    </row>
    <row r="2139" customFormat="false" ht="12.75" hidden="false" customHeight="false" outlineLevel="0" collapsed="false">
      <c r="A2139" s="20" t="n">
        <v>70701</v>
      </c>
      <c r="B2139" s="21" t="n">
        <v>6</v>
      </c>
      <c r="C2139" s="22" t="n">
        <v>6.333</v>
      </c>
      <c r="D2139" s="22" t="n">
        <v>9.5429</v>
      </c>
      <c r="E2139" s="23" t="n">
        <v>510.53</v>
      </c>
      <c r="F2139" s="23" t="n">
        <v>708.49</v>
      </c>
      <c r="G2139" s="22" t="n">
        <v>8</v>
      </c>
      <c r="H2139" s="22" t="n">
        <v>12.522</v>
      </c>
      <c r="I2139" s="5" t="n">
        <f aca="false">B2139/493794</f>
        <v>1.21508159272895E-005</v>
      </c>
      <c r="J2139" s="6" t="n">
        <f aca="false">J2138+I2139</f>
        <v>0.528890590003122</v>
      </c>
    </row>
    <row r="2140" customFormat="false" ht="12.75" hidden="false" customHeight="false" outlineLevel="0" collapsed="false">
      <c r="A2140" s="20" t="n">
        <v>529</v>
      </c>
      <c r="B2140" s="21" t="n">
        <v>3</v>
      </c>
      <c r="C2140" s="22" t="n">
        <v>6.333</v>
      </c>
      <c r="D2140" s="22" t="n">
        <v>4.7258</v>
      </c>
      <c r="E2140" s="23" t="n">
        <v>359.41</v>
      </c>
      <c r="F2140" s="23" t="n">
        <v>461.17</v>
      </c>
      <c r="G2140" s="22" t="n">
        <v>7</v>
      </c>
      <c r="H2140" s="22" t="n">
        <v>5.568</v>
      </c>
      <c r="I2140" s="5" t="n">
        <f aca="false">B2140/493794</f>
        <v>6.07540796364476E-006</v>
      </c>
      <c r="J2140" s="6" t="n">
        <f aca="false">J2139+I2140</f>
        <v>0.528896665411086</v>
      </c>
    </row>
    <row r="2141" customFormat="false" ht="12.75" hidden="false" customHeight="false" outlineLevel="0" collapsed="false">
      <c r="A2141" s="20" t="n">
        <v>2381</v>
      </c>
      <c r="B2141" s="21" t="n">
        <v>3</v>
      </c>
      <c r="C2141" s="22" t="n">
        <v>6.333</v>
      </c>
      <c r="D2141" s="22" t="n">
        <v>7.5056</v>
      </c>
      <c r="E2141" s="23" t="n">
        <v>460.44</v>
      </c>
      <c r="F2141" s="23" t="n">
        <v>362.56</v>
      </c>
      <c r="G2141" s="22" t="n">
        <v>7.333</v>
      </c>
      <c r="H2141" s="22" t="n">
        <v>6.807</v>
      </c>
      <c r="I2141" s="5" t="n">
        <f aca="false">B2141/493794</f>
        <v>6.07540796364476E-006</v>
      </c>
      <c r="J2141" s="6" t="n">
        <f aca="false">J2140+I2141</f>
        <v>0.52890274081905</v>
      </c>
    </row>
    <row r="2142" customFormat="false" ht="12.75" hidden="false" customHeight="false" outlineLevel="0" collapsed="false">
      <c r="A2142" s="20" t="n">
        <v>5969</v>
      </c>
      <c r="B2142" s="21" t="n">
        <v>3</v>
      </c>
      <c r="C2142" s="22" t="n">
        <v>6.333</v>
      </c>
      <c r="D2142" s="22" t="n">
        <v>4.7258</v>
      </c>
      <c r="E2142" s="23" t="n">
        <v>452.67</v>
      </c>
      <c r="F2142" s="23" t="n">
        <v>320.33</v>
      </c>
      <c r="G2142" s="22" t="n">
        <v>6.667</v>
      </c>
      <c r="H2142" s="22" t="n">
        <v>5.132</v>
      </c>
      <c r="I2142" s="5" t="n">
        <f aca="false">B2142/493794</f>
        <v>6.07540796364476E-006</v>
      </c>
      <c r="J2142" s="6" t="n">
        <f aca="false">J2141+I2142</f>
        <v>0.528908816227013</v>
      </c>
    </row>
    <row r="2143" customFormat="false" ht="12.75" hidden="false" customHeight="false" outlineLevel="0" collapsed="false">
      <c r="A2143" s="20" t="n">
        <v>72706</v>
      </c>
      <c r="B2143" s="21" t="n">
        <v>3</v>
      </c>
      <c r="C2143" s="22" t="n">
        <v>6.333</v>
      </c>
      <c r="D2143" s="22" t="n">
        <v>5.1316</v>
      </c>
      <c r="E2143" s="23" t="n">
        <v>317.46</v>
      </c>
      <c r="F2143" s="23" t="n">
        <v>271.27</v>
      </c>
      <c r="G2143" s="22" t="n">
        <v>8.333</v>
      </c>
      <c r="H2143" s="22" t="n">
        <v>4.041</v>
      </c>
      <c r="I2143" s="5" t="n">
        <f aca="false">B2143/493794</f>
        <v>6.07540796364476E-006</v>
      </c>
      <c r="J2143" s="6" t="n">
        <f aca="false">J2142+I2143</f>
        <v>0.528914891634977</v>
      </c>
    </row>
    <row r="2144" customFormat="false" ht="12.75" hidden="false" customHeight="false" outlineLevel="0" collapsed="false">
      <c r="A2144" s="20" t="n">
        <v>81100</v>
      </c>
      <c r="B2144" s="21" t="n">
        <v>3</v>
      </c>
      <c r="C2144" s="22" t="n">
        <v>6.333</v>
      </c>
      <c r="D2144" s="22" t="n">
        <v>7.5719</v>
      </c>
      <c r="E2144" s="23" t="n">
        <v>433.25</v>
      </c>
      <c r="F2144" s="23" t="n">
        <v>410.05</v>
      </c>
      <c r="G2144" s="22" t="n">
        <v>6.333</v>
      </c>
      <c r="H2144" s="22" t="n">
        <v>7.572</v>
      </c>
      <c r="I2144" s="5" t="n">
        <f aca="false">B2144/493794</f>
        <v>6.07540796364476E-006</v>
      </c>
      <c r="J2144" s="6" t="n">
        <f aca="false">J2143+I2144</f>
        <v>0.52892096704294</v>
      </c>
    </row>
    <row r="2145" customFormat="false" ht="12.75" hidden="false" customHeight="false" outlineLevel="0" collapsed="false">
      <c r="A2145" s="20" t="n">
        <v>7295</v>
      </c>
      <c r="B2145" s="21" t="n">
        <v>324</v>
      </c>
      <c r="C2145" s="22" t="n">
        <v>6.321</v>
      </c>
      <c r="D2145" s="22" t="n">
        <v>8.8112</v>
      </c>
      <c r="E2145" s="23" t="n">
        <v>432.22</v>
      </c>
      <c r="F2145" s="23" t="n">
        <v>601.72</v>
      </c>
      <c r="G2145" s="22" t="n">
        <v>7.216</v>
      </c>
      <c r="H2145" s="22" t="n">
        <v>10.971</v>
      </c>
      <c r="I2145" s="5" t="n">
        <f aca="false">B2145/493794</f>
        <v>0.000656144060073634</v>
      </c>
      <c r="J2145" s="6" t="n">
        <f aca="false">J2144+I2145</f>
        <v>0.529577111103014</v>
      </c>
    </row>
    <row r="2146" customFormat="false" ht="12.75" hidden="false" customHeight="false" outlineLevel="0" collapsed="false">
      <c r="A2146" s="20" t="n">
        <v>7854</v>
      </c>
      <c r="B2146" s="21" t="n">
        <v>87</v>
      </c>
      <c r="C2146" s="22" t="n">
        <v>6.31</v>
      </c>
      <c r="D2146" s="22" t="n">
        <v>6.1801</v>
      </c>
      <c r="E2146" s="23" t="n">
        <v>487.29</v>
      </c>
      <c r="F2146" s="23" t="n">
        <v>426.3</v>
      </c>
      <c r="G2146" s="22" t="n">
        <v>6.989</v>
      </c>
      <c r="H2146" s="22" t="n">
        <v>6.601</v>
      </c>
      <c r="I2146" s="5" t="n">
        <f aca="false">B2146/493794</f>
        <v>0.000176186830945698</v>
      </c>
      <c r="J2146" s="6" t="n">
        <f aca="false">J2145+I2146</f>
        <v>0.52975329793396</v>
      </c>
    </row>
    <row r="2147" customFormat="false" ht="12.75" hidden="false" customHeight="false" outlineLevel="0" collapsed="false">
      <c r="A2147" s="20" t="n">
        <v>25071</v>
      </c>
      <c r="B2147" s="21" t="n">
        <v>17</v>
      </c>
      <c r="C2147" s="22" t="n">
        <v>6.294</v>
      </c>
      <c r="D2147" s="22" t="n">
        <v>5.8069</v>
      </c>
      <c r="E2147" s="23" t="n">
        <v>390.31</v>
      </c>
      <c r="F2147" s="23" t="n">
        <v>339.76</v>
      </c>
      <c r="G2147" s="22" t="n">
        <v>6.824</v>
      </c>
      <c r="H2147" s="22" t="n">
        <v>6.044</v>
      </c>
      <c r="I2147" s="5" t="n">
        <f aca="false">B2147/493794</f>
        <v>3.4427311793987E-005</v>
      </c>
      <c r="J2147" s="6" t="n">
        <f aca="false">J2146+I2147</f>
        <v>0.529787725245754</v>
      </c>
    </row>
    <row r="2148" customFormat="false" ht="12.75" hidden="false" customHeight="false" outlineLevel="0" collapsed="false">
      <c r="A2148" s="20" t="n">
        <v>3241</v>
      </c>
      <c r="B2148" s="21" t="n">
        <v>7</v>
      </c>
      <c r="C2148" s="22" t="n">
        <v>6.286</v>
      </c>
      <c r="D2148" s="22" t="n">
        <v>9.6904</v>
      </c>
      <c r="E2148" s="23" t="n">
        <v>470.58</v>
      </c>
      <c r="F2148" s="23" t="n">
        <v>624.37</v>
      </c>
      <c r="G2148" s="22" t="n">
        <v>6.857</v>
      </c>
      <c r="H2148" s="22" t="n">
        <v>9.957</v>
      </c>
      <c r="I2148" s="5" t="n">
        <f aca="false">B2148/493794</f>
        <v>1.41759519151711E-005</v>
      </c>
      <c r="J2148" s="6" t="n">
        <f aca="false">J2147+I2148</f>
        <v>0.529801901197669</v>
      </c>
    </row>
    <row r="2149" customFormat="false" ht="12.75" hidden="false" customHeight="false" outlineLevel="0" collapsed="false">
      <c r="A2149" s="20" t="n">
        <v>56969</v>
      </c>
      <c r="B2149" s="21" t="n">
        <v>11</v>
      </c>
      <c r="C2149" s="22" t="n">
        <v>6.273</v>
      </c>
      <c r="D2149" s="22" t="n">
        <v>4.0765</v>
      </c>
      <c r="E2149" s="23" t="n">
        <v>488.02</v>
      </c>
      <c r="F2149" s="23" t="n">
        <v>318.73</v>
      </c>
      <c r="G2149" s="22" t="n">
        <v>7.182</v>
      </c>
      <c r="H2149" s="22" t="n">
        <v>4.956</v>
      </c>
      <c r="I2149" s="5" t="n">
        <f aca="false">B2149/493794</f>
        <v>2.22764958666975E-005</v>
      </c>
      <c r="J2149" s="6" t="n">
        <f aca="false">J2148+I2149</f>
        <v>0.529824177693536</v>
      </c>
    </row>
    <row r="2150" customFormat="false" ht="12.75" hidden="false" customHeight="false" outlineLevel="0" collapsed="false">
      <c r="A2150" s="20" t="n">
        <v>4386</v>
      </c>
      <c r="B2150" s="21" t="n">
        <v>56</v>
      </c>
      <c r="C2150" s="22" t="n">
        <v>6.268</v>
      </c>
      <c r="D2150" s="22" t="n">
        <v>6.4653</v>
      </c>
      <c r="E2150" s="23" t="n">
        <v>432.27</v>
      </c>
      <c r="F2150" s="23" t="n">
        <v>442.84</v>
      </c>
      <c r="G2150" s="22" t="n">
        <v>7.661</v>
      </c>
      <c r="H2150" s="22" t="n">
        <v>8.624</v>
      </c>
      <c r="I2150" s="5" t="n">
        <f aca="false">B2150/493794</f>
        <v>0.000113407615321369</v>
      </c>
      <c r="J2150" s="6" t="n">
        <f aca="false">J2149+I2150</f>
        <v>0.529937585308857</v>
      </c>
    </row>
    <row r="2151" customFormat="false" ht="12.75" hidden="false" customHeight="false" outlineLevel="0" collapsed="false">
      <c r="A2151" s="20" t="n">
        <v>72871</v>
      </c>
      <c r="B2151" s="21" t="n">
        <v>16</v>
      </c>
      <c r="C2151" s="22" t="n">
        <v>6.25</v>
      </c>
      <c r="D2151" s="22" t="n">
        <v>7.6026</v>
      </c>
      <c r="E2151" s="23" t="n">
        <v>274.65</v>
      </c>
      <c r="F2151" s="23" t="n">
        <v>393.93</v>
      </c>
      <c r="G2151" s="22" t="n">
        <v>6.313</v>
      </c>
      <c r="H2151" s="22" t="n">
        <v>7.683</v>
      </c>
      <c r="I2151" s="5" t="n">
        <f aca="false">B2151/493794</f>
        <v>3.24021758061054E-005</v>
      </c>
      <c r="J2151" s="6" t="n">
        <f aca="false">J2150+I2151</f>
        <v>0.529969987484663</v>
      </c>
    </row>
    <row r="2152" customFormat="false" ht="12.75" hidden="false" customHeight="false" outlineLevel="0" collapsed="false">
      <c r="A2152" s="20" t="n">
        <v>4918</v>
      </c>
      <c r="B2152" s="21" t="n">
        <v>8</v>
      </c>
      <c r="C2152" s="22" t="n">
        <v>6.25</v>
      </c>
      <c r="D2152" s="22" t="n">
        <v>9.7358</v>
      </c>
      <c r="E2152" s="23" t="n">
        <v>450.6</v>
      </c>
      <c r="F2152" s="23" t="n">
        <v>633.01</v>
      </c>
      <c r="G2152" s="22" t="n">
        <v>6.625</v>
      </c>
      <c r="H2152" s="22" t="n">
        <v>9.724</v>
      </c>
      <c r="I2152" s="5" t="n">
        <f aca="false">B2152/493794</f>
        <v>1.62010879030527E-005</v>
      </c>
      <c r="J2152" s="6" t="n">
        <f aca="false">J2151+I2152</f>
        <v>0.529986188572566</v>
      </c>
    </row>
    <row r="2153" customFormat="false" ht="12.75" hidden="false" customHeight="false" outlineLevel="0" collapsed="false">
      <c r="A2153" s="20" t="n">
        <v>6824</v>
      </c>
      <c r="B2153" s="21" t="n">
        <v>8</v>
      </c>
      <c r="C2153" s="22" t="n">
        <v>6.25</v>
      </c>
      <c r="D2153" s="22" t="n">
        <v>6.0651</v>
      </c>
      <c r="E2153" s="23" t="n">
        <v>419.74</v>
      </c>
      <c r="F2153" s="23" t="n">
        <v>316.46</v>
      </c>
      <c r="G2153" s="22" t="n">
        <v>6.625</v>
      </c>
      <c r="H2153" s="22" t="n">
        <v>6.346</v>
      </c>
      <c r="I2153" s="5" t="n">
        <f aca="false">B2153/493794</f>
        <v>1.62010879030527E-005</v>
      </c>
      <c r="J2153" s="6" t="n">
        <f aca="false">J2152+I2153</f>
        <v>0.530002389660469</v>
      </c>
    </row>
    <row r="2154" customFormat="false" ht="12.75" hidden="false" customHeight="false" outlineLevel="0" collapsed="false">
      <c r="A2154" s="20" t="n">
        <v>72280</v>
      </c>
      <c r="B2154" s="21" t="n">
        <v>4</v>
      </c>
      <c r="C2154" s="22" t="n">
        <v>6.25</v>
      </c>
      <c r="D2154" s="22" t="n">
        <v>7.2744</v>
      </c>
      <c r="E2154" s="23" t="n">
        <v>630.88</v>
      </c>
      <c r="F2154" s="23" t="n">
        <v>612.3</v>
      </c>
      <c r="G2154" s="22" t="n">
        <v>6.75</v>
      </c>
      <c r="H2154" s="22" t="n">
        <v>7.136</v>
      </c>
      <c r="I2154" s="5" t="n">
        <f aca="false">B2154/493794</f>
        <v>8.10054395152634E-006</v>
      </c>
      <c r="J2154" s="6" t="n">
        <f aca="false">J2153+I2154</f>
        <v>0.530010490204421</v>
      </c>
    </row>
    <row r="2155" customFormat="false" ht="12.75" hidden="false" customHeight="false" outlineLevel="0" collapsed="false">
      <c r="A2155" s="20" t="n">
        <v>72660</v>
      </c>
      <c r="B2155" s="21" t="n">
        <v>4</v>
      </c>
      <c r="C2155" s="22" t="n">
        <v>6.25</v>
      </c>
      <c r="D2155" s="22" t="n">
        <v>4.717</v>
      </c>
      <c r="E2155" s="23" t="n">
        <v>570.81</v>
      </c>
      <c r="F2155" s="23" t="n">
        <v>463.38</v>
      </c>
      <c r="G2155" s="22" t="n">
        <v>10</v>
      </c>
      <c r="H2155" s="22" t="n">
        <v>10.1</v>
      </c>
      <c r="I2155" s="5" t="n">
        <f aca="false">B2155/493794</f>
        <v>8.10054395152634E-006</v>
      </c>
      <c r="J2155" s="6" t="n">
        <f aca="false">J2154+I2155</f>
        <v>0.530018590748372</v>
      </c>
    </row>
    <row r="2156" customFormat="false" ht="12.75" hidden="false" customHeight="false" outlineLevel="0" collapsed="false">
      <c r="A2156" s="20" t="s">
        <v>156</v>
      </c>
      <c r="B2156" s="21" t="n">
        <v>4</v>
      </c>
      <c r="C2156" s="22" t="n">
        <v>6.25</v>
      </c>
      <c r="D2156" s="22" t="n">
        <v>7.2744</v>
      </c>
      <c r="E2156" s="23" t="n">
        <v>367.41</v>
      </c>
      <c r="F2156" s="23" t="n">
        <v>285.3</v>
      </c>
      <c r="G2156" s="22" t="n">
        <v>6.75</v>
      </c>
      <c r="H2156" s="22" t="n">
        <v>6.898</v>
      </c>
      <c r="I2156" s="5" t="n">
        <f aca="false">B2156/493794</f>
        <v>8.10054395152634E-006</v>
      </c>
      <c r="J2156" s="6" t="n">
        <f aca="false">J2155+I2156</f>
        <v>0.530026691292324</v>
      </c>
    </row>
    <row r="2157" customFormat="false" ht="12.75" hidden="false" customHeight="false" outlineLevel="0" collapsed="false">
      <c r="A2157" s="20" t="n">
        <v>40291</v>
      </c>
      <c r="B2157" s="21" t="n">
        <v>57</v>
      </c>
      <c r="C2157" s="22" t="n">
        <v>6.246</v>
      </c>
      <c r="D2157" s="22" t="n">
        <v>7.5292</v>
      </c>
      <c r="E2157" s="23" t="n">
        <v>514.43</v>
      </c>
      <c r="F2157" s="23" t="n">
        <v>756.5</v>
      </c>
      <c r="G2157" s="22" t="n">
        <v>8.912</v>
      </c>
      <c r="H2157" s="22" t="n">
        <v>18.837</v>
      </c>
      <c r="I2157" s="5" t="n">
        <f aca="false">B2157/493794</f>
        <v>0.00011543275130925</v>
      </c>
      <c r="J2157" s="6" t="n">
        <f aca="false">J2156+I2157</f>
        <v>0.530142124043633</v>
      </c>
    </row>
    <row r="2158" customFormat="false" ht="12.75" hidden="false" customHeight="false" outlineLevel="0" collapsed="false">
      <c r="A2158" s="20" t="n">
        <v>49300</v>
      </c>
      <c r="B2158" s="21" t="n">
        <v>25</v>
      </c>
      <c r="C2158" s="22" t="n">
        <v>6.24</v>
      </c>
      <c r="D2158" s="22" t="n">
        <v>10.925</v>
      </c>
      <c r="E2158" s="23" t="n">
        <v>420.27</v>
      </c>
      <c r="F2158" s="23" t="n">
        <v>570.41</v>
      </c>
      <c r="G2158" s="22" t="n">
        <v>6.64</v>
      </c>
      <c r="H2158" s="22" t="n">
        <v>11.139</v>
      </c>
      <c r="I2158" s="5" t="n">
        <f aca="false">B2158/493794</f>
        <v>5.06283996970397E-005</v>
      </c>
      <c r="J2158" s="6" t="n">
        <f aca="false">J2157+I2158</f>
        <v>0.53019275244333</v>
      </c>
    </row>
    <row r="2159" customFormat="false" ht="12.75" hidden="false" customHeight="false" outlineLevel="0" collapsed="false">
      <c r="A2159" s="20" t="n">
        <v>43310</v>
      </c>
      <c r="B2159" s="21" t="n">
        <v>100</v>
      </c>
      <c r="C2159" s="22" t="n">
        <v>6.23</v>
      </c>
      <c r="D2159" s="22" t="n">
        <v>8.2043</v>
      </c>
      <c r="E2159" s="23" t="n">
        <v>435.88</v>
      </c>
      <c r="F2159" s="23" t="n">
        <v>476.1</v>
      </c>
      <c r="G2159" s="22" t="n">
        <v>7.07</v>
      </c>
      <c r="H2159" s="22" t="n">
        <v>8.689</v>
      </c>
      <c r="I2159" s="5" t="n">
        <f aca="false">B2159/493794</f>
        <v>0.000202513598788159</v>
      </c>
      <c r="J2159" s="6" t="n">
        <f aca="false">J2158+I2159</f>
        <v>0.530395266042118</v>
      </c>
    </row>
    <row r="2160" customFormat="false" ht="12.75" hidden="false" customHeight="false" outlineLevel="0" collapsed="false">
      <c r="A2160" s="20" t="n">
        <v>81342</v>
      </c>
      <c r="B2160" s="21" t="n">
        <v>31</v>
      </c>
      <c r="C2160" s="22" t="n">
        <v>6.226</v>
      </c>
      <c r="D2160" s="22" t="n">
        <v>5.9873</v>
      </c>
      <c r="E2160" s="23" t="n">
        <v>462.18</v>
      </c>
      <c r="F2160" s="23" t="n">
        <v>442.39</v>
      </c>
      <c r="G2160" s="22" t="n">
        <v>7.194</v>
      </c>
      <c r="H2160" s="22" t="n">
        <v>7.068</v>
      </c>
      <c r="I2160" s="5" t="n">
        <f aca="false">B2160/493794</f>
        <v>6.27792156243292E-005</v>
      </c>
      <c r="J2160" s="6" t="n">
        <f aca="false">J2159+I2160</f>
        <v>0.530458045257743</v>
      </c>
    </row>
    <row r="2161" customFormat="false" ht="12.75" hidden="false" customHeight="false" outlineLevel="0" collapsed="false">
      <c r="A2161" s="20" t="n">
        <v>38914</v>
      </c>
      <c r="B2161" s="21" t="n">
        <v>9</v>
      </c>
      <c r="C2161" s="22" t="n">
        <v>6.222</v>
      </c>
      <c r="D2161" s="22" t="n">
        <v>7.8227</v>
      </c>
      <c r="E2161" s="23" t="n">
        <v>349.29</v>
      </c>
      <c r="F2161" s="23" t="n">
        <v>349.67</v>
      </c>
      <c r="G2161" s="22" t="n">
        <v>6.222</v>
      </c>
      <c r="H2161" s="22" t="n">
        <v>7.823</v>
      </c>
      <c r="I2161" s="5" t="n">
        <f aca="false">B2161/493794</f>
        <v>1.82262238909343E-005</v>
      </c>
      <c r="J2161" s="6" t="n">
        <f aca="false">J2160+I2161</f>
        <v>0.530476271481634</v>
      </c>
    </row>
    <row r="2162" customFormat="false" ht="12.75" hidden="false" customHeight="false" outlineLevel="0" collapsed="false">
      <c r="A2162" s="20" t="n">
        <v>35801</v>
      </c>
      <c r="B2162" s="21" t="n">
        <v>24</v>
      </c>
      <c r="C2162" s="22" t="n">
        <v>6.208</v>
      </c>
      <c r="D2162" s="22" t="n">
        <v>11.2867</v>
      </c>
      <c r="E2162" s="23" t="n">
        <v>480.8</v>
      </c>
      <c r="F2162" s="23" t="n">
        <v>739.32</v>
      </c>
      <c r="G2162" s="22" t="n">
        <v>7.625</v>
      </c>
      <c r="H2162" s="22" t="n">
        <v>12.289</v>
      </c>
      <c r="I2162" s="5" t="n">
        <f aca="false">B2162/493794</f>
        <v>4.86032637091581E-005</v>
      </c>
      <c r="J2162" s="6" t="n">
        <f aca="false">J2161+I2162</f>
        <v>0.530524874745343</v>
      </c>
    </row>
    <row r="2163" customFormat="false" ht="12.75" hidden="false" customHeight="false" outlineLevel="0" collapsed="false">
      <c r="A2163" s="20" t="n">
        <v>42820</v>
      </c>
      <c r="B2163" s="21" t="n">
        <v>24</v>
      </c>
      <c r="C2163" s="22" t="n">
        <v>6.208</v>
      </c>
      <c r="D2163" s="22" t="n">
        <v>7.6328</v>
      </c>
      <c r="E2163" s="23" t="n">
        <v>493.11</v>
      </c>
      <c r="F2163" s="23" t="n">
        <v>639.64</v>
      </c>
      <c r="G2163" s="22" t="n">
        <v>8.333</v>
      </c>
      <c r="H2163" s="22" t="n">
        <v>13.65</v>
      </c>
      <c r="I2163" s="5" t="n">
        <f aca="false">B2163/493794</f>
        <v>4.86032637091581E-005</v>
      </c>
      <c r="J2163" s="6" t="n">
        <f aca="false">J2162+I2163</f>
        <v>0.530573478009052</v>
      </c>
    </row>
    <row r="2164" customFormat="false" ht="12.75" hidden="false" customHeight="false" outlineLevel="0" collapsed="false">
      <c r="A2164" s="20" t="n">
        <v>71954</v>
      </c>
      <c r="B2164" s="21" t="n">
        <v>29</v>
      </c>
      <c r="C2164" s="22" t="n">
        <v>6.207</v>
      </c>
      <c r="D2164" s="22" t="n">
        <v>5.1781</v>
      </c>
      <c r="E2164" s="23" t="n">
        <v>457.11</v>
      </c>
      <c r="F2164" s="23" t="n">
        <v>376.54</v>
      </c>
      <c r="G2164" s="22" t="n">
        <v>7.172</v>
      </c>
      <c r="H2164" s="22" t="n">
        <v>6.359</v>
      </c>
      <c r="I2164" s="5" t="n">
        <f aca="false">B2164/493794</f>
        <v>5.8728943648566E-005</v>
      </c>
      <c r="J2164" s="6" t="n">
        <f aca="false">J2163+I2164</f>
        <v>0.5306322069527</v>
      </c>
    </row>
    <row r="2165" customFormat="false" ht="12.75" hidden="false" customHeight="false" outlineLevel="0" collapsed="false">
      <c r="A2165" s="20" t="n">
        <v>2848</v>
      </c>
      <c r="B2165" s="21" t="n">
        <v>15</v>
      </c>
      <c r="C2165" s="22" t="n">
        <v>6.2</v>
      </c>
      <c r="D2165" s="22" t="n">
        <v>6.2473</v>
      </c>
      <c r="E2165" s="23" t="n">
        <v>438.11</v>
      </c>
      <c r="F2165" s="23" t="n">
        <v>349.37</v>
      </c>
      <c r="G2165" s="22" t="n">
        <v>7.533</v>
      </c>
      <c r="H2165" s="22" t="n">
        <v>8.782</v>
      </c>
      <c r="I2165" s="5" t="n">
        <f aca="false">B2165/493794</f>
        <v>3.03770398182238E-005</v>
      </c>
      <c r="J2165" s="6" t="n">
        <f aca="false">J2164+I2165</f>
        <v>0.530662583992519</v>
      </c>
    </row>
    <row r="2166" customFormat="false" ht="12.75" hidden="false" customHeight="false" outlineLevel="0" collapsed="false">
      <c r="A2166" s="20" t="n">
        <v>9953</v>
      </c>
      <c r="B2166" s="21" t="n">
        <v>10</v>
      </c>
      <c r="C2166" s="22" t="n">
        <v>6.2</v>
      </c>
      <c r="D2166" s="22" t="n">
        <v>7.3756</v>
      </c>
      <c r="E2166" s="23" t="n">
        <v>544.44</v>
      </c>
      <c r="F2166" s="23" t="n">
        <v>500.31</v>
      </c>
      <c r="G2166" s="22" t="n">
        <v>7.6</v>
      </c>
      <c r="H2166" s="22" t="n">
        <v>7.947</v>
      </c>
      <c r="I2166" s="5" t="n">
        <f aca="false">B2166/493794</f>
        <v>2.02513598788159E-005</v>
      </c>
      <c r="J2166" s="6" t="n">
        <f aca="false">J2165+I2166</f>
        <v>0.530682835352397</v>
      </c>
    </row>
    <row r="2167" customFormat="false" ht="12.75" hidden="false" customHeight="false" outlineLevel="0" collapsed="false">
      <c r="A2167" s="20" t="n">
        <v>85302</v>
      </c>
      <c r="B2167" s="21" t="n">
        <v>5</v>
      </c>
      <c r="C2167" s="22" t="n">
        <v>6.2</v>
      </c>
      <c r="D2167" s="22" t="n">
        <v>3.4205</v>
      </c>
      <c r="E2167" s="23" t="n">
        <v>425.5</v>
      </c>
      <c r="F2167" s="23" t="n">
        <v>233.76</v>
      </c>
      <c r="G2167" s="22" t="n">
        <v>6.6</v>
      </c>
      <c r="H2167" s="22" t="n">
        <v>3.647</v>
      </c>
      <c r="I2167" s="5" t="n">
        <f aca="false">B2167/493794</f>
        <v>1.01256799394079E-005</v>
      </c>
      <c r="J2167" s="6" t="n">
        <f aca="false">J2166+I2167</f>
        <v>0.530692961032337</v>
      </c>
    </row>
    <row r="2168" customFormat="false" ht="12.75" hidden="false" customHeight="false" outlineLevel="0" collapsed="false">
      <c r="A2168" s="20" t="n">
        <v>1830</v>
      </c>
      <c r="B2168" s="21" t="n">
        <v>21</v>
      </c>
      <c r="C2168" s="22" t="n">
        <v>6.19</v>
      </c>
      <c r="D2168" s="22" t="n">
        <v>7.8334</v>
      </c>
      <c r="E2168" s="23" t="n">
        <v>543.11</v>
      </c>
      <c r="F2168" s="23" t="n">
        <v>668.16</v>
      </c>
      <c r="G2168" s="22" t="n">
        <v>8.333</v>
      </c>
      <c r="H2168" s="22" t="n">
        <v>11.24</v>
      </c>
      <c r="I2168" s="5" t="n">
        <f aca="false">B2168/493794</f>
        <v>4.25278557455133E-005</v>
      </c>
      <c r="J2168" s="6" t="n">
        <f aca="false">J2167+I2168</f>
        <v>0.530735488888082</v>
      </c>
    </row>
    <row r="2169" customFormat="false" ht="12.75" hidden="false" customHeight="false" outlineLevel="0" collapsed="false">
      <c r="A2169" s="20" t="n">
        <v>49320</v>
      </c>
      <c r="B2169" s="21" t="n">
        <v>74</v>
      </c>
      <c r="C2169" s="22" t="n">
        <v>6.189</v>
      </c>
      <c r="D2169" s="22" t="n">
        <v>6.7513</v>
      </c>
      <c r="E2169" s="23" t="n">
        <v>479.05</v>
      </c>
      <c r="F2169" s="23" t="n">
        <v>481.8</v>
      </c>
      <c r="G2169" s="22" t="n">
        <v>7.649</v>
      </c>
      <c r="H2169" s="22" t="n">
        <v>9.638</v>
      </c>
      <c r="I2169" s="5" t="n">
        <f aca="false">B2169/493794</f>
        <v>0.000149860063103237</v>
      </c>
      <c r="J2169" s="6" t="n">
        <f aca="false">J2168+I2169</f>
        <v>0.530885348951186</v>
      </c>
    </row>
    <row r="2170" customFormat="false" ht="12.75" hidden="false" customHeight="false" outlineLevel="0" collapsed="false">
      <c r="A2170" s="20" t="n">
        <v>2930</v>
      </c>
      <c r="B2170" s="21" t="n">
        <v>97</v>
      </c>
      <c r="C2170" s="22" t="n">
        <v>6.175</v>
      </c>
      <c r="D2170" s="22" t="n">
        <v>7.7608</v>
      </c>
      <c r="E2170" s="23" t="n">
        <v>470.87</v>
      </c>
      <c r="F2170" s="23" t="n">
        <v>521.32</v>
      </c>
      <c r="G2170" s="22" t="n">
        <v>7.34</v>
      </c>
      <c r="H2170" s="22" t="n">
        <v>9.638</v>
      </c>
      <c r="I2170" s="5" t="n">
        <f aca="false">B2170/493794</f>
        <v>0.000196438190824514</v>
      </c>
      <c r="J2170" s="6" t="n">
        <f aca="false">J2169+I2170</f>
        <v>0.53108178714201</v>
      </c>
    </row>
    <row r="2171" customFormat="false" ht="12.75" hidden="false" customHeight="false" outlineLevel="0" collapsed="false">
      <c r="A2171" s="20" t="s">
        <v>61</v>
      </c>
      <c r="B2171" s="21" t="n">
        <v>36</v>
      </c>
      <c r="C2171" s="22" t="n">
        <v>6.167</v>
      </c>
      <c r="D2171" s="22" t="n">
        <v>7.0285</v>
      </c>
      <c r="E2171" s="23" t="n">
        <v>393.41</v>
      </c>
      <c r="F2171" s="23" t="n">
        <v>413.98</v>
      </c>
      <c r="G2171" s="22" t="n">
        <v>6.361</v>
      </c>
      <c r="H2171" s="22" t="n">
        <v>7.088</v>
      </c>
      <c r="I2171" s="5" t="n">
        <f aca="false">B2171/493794</f>
        <v>7.29048955637371E-005</v>
      </c>
      <c r="J2171" s="6" t="n">
        <f aca="false">J2170+I2171</f>
        <v>0.531154692037574</v>
      </c>
    </row>
    <row r="2172" customFormat="false" ht="12.75" hidden="false" customHeight="false" outlineLevel="0" collapsed="false">
      <c r="A2172" s="20" t="n">
        <v>1913</v>
      </c>
      <c r="B2172" s="21" t="n">
        <v>12</v>
      </c>
      <c r="C2172" s="22" t="n">
        <v>6.167</v>
      </c>
      <c r="D2172" s="22" t="n">
        <v>7.2718</v>
      </c>
      <c r="E2172" s="23" t="n">
        <v>379.49</v>
      </c>
      <c r="F2172" s="23" t="n">
        <v>374.3</v>
      </c>
      <c r="G2172" s="22" t="n">
        <v>6.583</v>
      </c>
      <c r="H2172" s="22" t="n">
        <v>7.513</v>
      </c>
      <c r="I2172" s="5" t="n">
        <f aca="false">B2172/493794</f>
        <v>2.4301631854579E-005</v>
      </c>
      <c r="J2172" s="6" t="n">
        <f aca="false">J2171+I2172</f>
        <v>0.531178993669428</v>
      </c>
    </row>
    <row r="2173" customFormat="false" ht="12.75" hidden="false" customHeight="false" outlineLevel="0" collapsed="false">
      <c r="A2173" s="20" t="n">
        <v>9993</v>
      </c>
      <c r="B2173" s="21" t="n">
        <v>6</v>
      </c>
      <c r="C2173" s="22" t="n">
        <v>6.167</v>
      </c>
      <c r="D2173" s="22" t="n">
        <v>6.9113</v>
      </c>
      <c r="E2173" s="23" t="n">
        <v>525.75</v>
      </c>
      <c r="F2173" s="23" t="n">
        <v>571.73</v>
      </c>
      <c r="G2173" s="22" t="n">
        <v>6.667</v>
      </c>
      <c r="H2173" s="22" t="n">
        <v>7.339</v>
      </c>
      <c r="I2173" s="5" t="n">
        <f aca="false">B2173/493794</f>
        <v>1.21508159272895E-005</v>
      </c>
      <c r="J2173" s="6" t="n">
        <f aca="false">J2172+I2173</f>
        <v>0.531191144485356</v>
      </c>
    </row>
    <row r="2174" customFormat="false" ht="12.75" hidden="false" customHeight="false" outlineLevel="0" collapsed="false">
      <c r="A2174" s="20" t="n">
        <v>45981</v>
      </c>
      <c r="B2174" s="21" t="n">
        <v>67</v>
      </c>
      <c r="C2174" s="22" t="n">
        <v>6.164</v>
      </c>
      <c r="D2174" s="22" t="n">
        <v>6.7948</v>
      </c>
      <c r="E2174" s="23" t="n">
        <v>443.92</v>
      </c>
      <c r="F2174" s="23" t="n">
        <v>441.28</v>
      </c>
      <c r="G2174" s="22" t="n">
        <v>6.94</v>
      </c>
      <c r="H2174" s="22" t="n">
        <v>7.338</v>
      </c>
      <c r="I2174" s="5" t="n">
        <f aca="false">B2174/493794</f>
        <v>0.000135684111188066</v>
      </c>
      <c r="J2174" s="6" t="n">
        <f aca="false">J2173+I2174</f>
        <v>0.531326828596544</v>
      </c>
    </row>
    <row r="2175" customFormat="false" ht="12.75" hidden="false" customHeight="false" outlineLevel="0" collapsed="false">
      <c r="A2175" s="20" t="n">
        <v>79902</v>
      </c>
      <c r="B2175" s="21" t="n">
        <v>75</v>
      </c>
      <c r="C2175" s="22" t="n">
        <v>6.147</v>
      </c>
      <c r="D2175" s="22" t="n">
        <v>7.0819</v>
      </c>
      <c r="E2175" s="23" t="n">
        <v>464.46</v>
      </c>
      <c r="F2175" s="23" t="n">
        <v>466.77</v>
      </c>
      <c r="G2175" s="22" t="n">
        <v>7.12</v>
      </c>
      <c r="H2175" s="22" t="n">
        <v>8.194</v>
      </c>
      <c r="I2175" s="5" t="n">
        <f aca="false">B2175/493794</f>
        <v>0.000151885199091119</v>
      </c>
      <c r="J2175" s="6" t="n">
        <f aca="false">J2174+I2175</f>
        <v>0.531478713795635</v>
      </c>
    </row>
    <row r="2176" customFormat="false" ht="12.75" hidden="false" customHeight="false" outlineLevel="0" collapsed="false">
      <c r="A2176" s="20" t="n">
        <v>380</v>
      </c>
      <c r="B2176" s="21" t="n">
        <v>55</v>
      </c>
      <c r="C2176" s="22" t="n">
        <v>6.145</v>
      </c>
      <c r="D2176" s="22" t="n">
        <v>8.1818</v>
      </c>
      <c r="E2176" s="23" t="n">
        <v>572.31</v>
      </c>
      <c r="F2176" s="23" t="n">
        <v>810.84</v>
      </c>
      <c r="G2176" s="22" t="n">
        <v>7.782</v>
      </c>
      <c r="H2176" s="22" t="n">
        <v>12.885</v>
      </c>
      <c r="I2176" s="5" t="n">
        <f aca="false">B2176/493794</f>
        <v>0.000111382479333487</v>
      </c>
      <c r="J2176" s="6" t="n">
        <f aca="false">J2175+I2176</f>
        <v>0.531590096274968</v>
      </c>
    </row>
    <row r="2177" customFormat="false" ht="12.75" hidden="false" customHeight="false" outlineLevel="0" collapsed="false">
      <c r="A2177" s="20" t="n">
        <v>3230</v>
      </c>
      <c r="B2177" s="21" t="n">
        <v>7</v>
      </c>
      <c r="C2177" s="22" t="n">
        <v>6.143</v>
      </c>
      <c r="D2177" s="22" t="n">
        <v>3.1848</v>
      </c>
      <c r="E2177" s="23" t="n">
        <v>514.14</v>
      </c>
      <c r="F2177" s="23" t="n">
        <v>260.1</v>
      </c>
      <c r="G2177" s="22" t="n">
        <v>6.714</v>
      </c>
      <c r="H2177" s="22" t="n">
        <v>2.752</v>
      </c>
      <c r="I2177" s="5" t="n">
        <f aca="false">B2177/493794</f>
        <v>1.41759519151711E-005</v>
      </c>
      <c r="J2177" s="6" t="n">
        <f aca="false">J2176+I2177</f>
        <v>0.531604272226884</v>
      </c>
    </row>
    <row r="2178" customFormat="false" ht="12.75" hidden="false" customHeight="false" outlineLevel="0" collapsed="false">
      <c r="A2178" s="20" t="n">
        <v>5181</v>
      </c>
      <c r="B2178" s="21" t="n">
        <v>7</v>
      </c>
      <c r="C2178" s="22" t="n">
        <v>6.143</v>
      </c>
      <c r="D2178" s="22" t="n">
        <v>3.8483</v>
      </c>
      <c r="E2178" s="23" t="n">
        <v>438.08</v>
      </c>
      <c r="F2178" s="23" t="n">
        <v>264.83</v>
      </c>
      <c r="G2178" s="22" t="n">
        <v>6.714</v>
      </c>
      <c r="H2178" s="22" t="n">
        <v>4.461</v>
      </c>
      <c r="I2178" s="5" t="n">
        <f aca="false">B2178/493794</f>
        <v>1.41759519151711E-005</v>
      </c>
      <c r="J2178" s="6" t="n">
        <f aca="false">J2177+I2178</f>
        <v>0.531618448178799</v>
      </c>
    </row>
    <row r="2179" customFormat="false" ht="12.75" hidden="false" customHeight="false" outlineLevel="0" collapsed="false">
      <c r="A2179" s="20" t="n">
        <v>55320</v>
      </c>
      <c r="B2179" s="21" t="n">
        <v>15</v>
      </c>
      <c r="C2179" s="22" t="n">
        <v>6.133</v>
      </c>
      <c r="D2179" s="22" t="n">
        <v>5.8171</v>
      </c>
      <c r="E2179" s="23" t="n">
        <v>537.31</v>
      </c>
      <c r="F2179" s="23" t="n">
        <v>699.82</v>
      </c>
      <c r="G2179" s="22" t="n">
        <v>7.733</v>
      </c>
      <c r="H2179" s="22" t="n">
        <v>9.772</v>
      </c>
      <c r="I2179" s="5" t="n">
        <f aca="false">B2179/493794</f>
        <v>3.03770398182238E-005</v>
      </c>
      <c r="J2179" s="6" t="n">
        <f aca="false">J2178+I2179</f>
        <v>0.531648825218617</v>
      </c>
    </row>
    <row r="2180" customFormat="false" ht="12.75" hidden="false" customHeight="false" outlineLevel="0" collapsed="false">
      <c r="A2180" s="20" t="n">
        <v>5183</v>
      </c>
      <c r="B2180" s="21" t="n">
        <v>63</v>
      </c>
      <c r="C2180" s="22" t="n">
        <v>6.127</v>
      </c>
      <c r="D2180" s="22" t="n">
        <v>13.6494</v>
      </c>
      <c r="E2180" s="23" t="n">
        <v>440.72</v>
      </c>
      <c r="F2180" s="23" t="n">
        <v>808.59</v>
      </c>
      <c r="G2180" s="22" t="n">
        <v>6.397</v>
      </c>
      <c r="H2180" s="22" t="n">
        <v>13.822</v>
      </c>
      <c r="I2180" s="5" t="n">
        <f aca="false">B2180/493794</f>
        <v>0.00012758356723654</v>
      </c>
      <c r="J2180" s="6" t="n">
        <f aca="false">J2179+I2180</f>
        <v>0.531776408785854</v>
      </c>
    </row>
    <row r="2181" customFormat="false" ht="12.75" hidden="false" customHeight="false" outlineLevel="0" collapsed="false">
      <c r="A2181" s="20" t="n">
        <v>33183</v>
      </c>
      <c r="B2181" s="21" t="n">
        <v>16</v>
      </c>
      <c r="C2181" s="22" t="n">
        <v>6.125</v>
      </c>
      <c r="D2181" s="22" t="n">
        <v>5.1235</v>
      </c>
      <c r="E2181" s="23" t="n">
        <v>390.06</v>
      </c>
      <c r="F2181" s="23" t="n">
        <v>213.71</v>
      </c>
      <c r="G2181" s="22" t="n">
        <v>6.438</v>
      </c>
      <c r="H2181" s="22" t="n">
        <v>5.046</v>
      </c>
      <c r="I2181" s="5" t="n">
        <f aca="false">B2181/493794</f>
        <v>3.24021758061054E-005</v>
      </c>
      <c r="J2181" s="6" t="n">
        <f aca="false">J2180+I2181</f>
        <v>0.53180881096166</v>
      </c>
    </row>
    <row r="2182" customFormat="false" ht="12.75" hidden="false" customHeight="false" outlineLevel="0" collapsed="false">
      <c r="A2182" s="20" t="n">
        <v>99664</v>
      </c>
      <c r="B2182" s="21" t="n">
        <v>16</v>
      </c>
      <c r="C2182" s="22" t="n">
        <v>6.125</v>
      </c>
      <c r="D2182" s="22" t="n">
        <v>8.0984</v>
      </c>
      <c r="E2182" s="23" t="n">
        <v>580.91</v>
      </c>
      <c r="F2182" s="23" t="n">
        <v>747.74</v>
      </c>
      <c r="G2182" s="22" t="n">
        <v>6.563</v>
      </c>
      <c r="H2182" s="22" t="n">
        <v>8.695</v>
      </c>
      <c r="I2182" s="5" t="n">
        <f aca="false">B2182/493794</f>
        <v>3.24021758061054E-005</v>
      </c>
      <c r="J2182" s="6" t="n">
        <f aca="false">J2181+I2182</f>
        <v>0.531841213137466</v>
      </c>
    </row>
    <row r="2183" customFormat="false" ht="12.75" hidden="false" customHeight="false" outlineLevel="0" collapsed="false">
      <c r="A2183" s="20" t="n">
        <v>48239</v>
      </c>
      <c r="B2183" s="21" t="n">
        <v>8</v>
      </c>
      <c r="C2183" s="22" t="n">
        <v>6.125</v>
      </c>
      <c r="D2183" s="22" t="n">
        <v>5.6679</v>
      </c>
      <c r="E2183" s="23" t="n">
        <v>487.53</v>
      </c>
      <c r="F2183" s="23" t="n">
        <v>395.87</v>
      </c>
      <c r="G2183" s="22" t="n">
        <v>6.75</v>
      </c>
      <c r="H2183" s="22" t="n">
        <v>6.182</v>
      </c>
      <c r="I2183" s="5" t="n">
        <f aca="false">B2183/493794</f>
        <v>1.62010879030527E-005</v>
      </c>
      <c r="J2183" s="6" t="n">
        <f aca="false">J2182+I2183</f>
        <v>0.531857414225369</v>
      </c>
    </row>
    <row r="2184" customFormat="false" ht="12.75" hidden="false" customHeight="false" outlineLevel="0" collapsed="false">
      <c r="A2184" s="20" t="n">
        <v>5180</v>
      </c>
      <c r="B2184" s="21" t="n">
        <v>34</v>
      </c>
      <c r="C2184" s="22" t="n">
        <v>6.118</v>
      </c>
      <c r="D2184" s="22" t="n">
        <v>8.0105</v>
      </c>
      <c r="E2184" s="23" t="n">
        <v>424.19</v>
      </c>
      <c r="F2184" s="23" t="n">
        <v>453.18</v>
      </c>
      <c r="G2184" s="22" t="n">
        <v>6.971</v>
      </c>
      <c r="H2184" s="22" t="n">
        <v>9.01</v>
      </c>
      <c r="I2184" s="5" t="n">
        <f aca="false">B2184/493794</f>
        <v>6.88546235879739E-005</v>
      </c>
      <c r="J2184" s="6" t="n">
        <f aca="false">J2183+I2184</f>
        <v>0.531926268848957</v>
      </c>
    </row>
    <row r="2185" customFormat="false" ht="12.75" hidden="false" customHeight="false" outlineLevel="0" collapsed="false">
      <c r="A2185" s="20" t="n">
        <v>38630</v>
      </c>
      <c r="B2185" s="21" t="n">
        <v>9</v>
      </c>
      <c r="C2185" s="22" t="n">
        <v>6.111</v>
      </c>
      <c r="D2185" s="22" t="n">
        <v>8.8944</v>
      </c>
      <c r="E2185" s="23" t="n">
        <v>384.5</v>
      </c>
      <c r="F2185" s="23" t="n">
        <v>459.82</v>
      </c>
      <c r="G2185" s="22" t="n">
        <v>6.222</v>
      </c>
      <c r="H2185" s="22" t="n">
        <v>8.913</v>
      </c>
      <c r="I2185" s="5" t="n">
        <f aca="false">B2185/493794</f>
        <v>1.82262238909343E-005</v>
      </c>
      <c r="J2185" s="6" t="n">
        <f aca="false">J2184+I2185</f>
        <v>0.531944495072848</v>
      </c>
    </row>
    <row r="2186" customFormat="false" ht="12.75" hidden="false" customHeight="false" outlineLevel="0" collapsed="false">
      <c r="A2186" s="20" t="s">
        <v>53</v>
      </c>
      <c r="B2186" s="21" t="n">
        <v>50</v>
      </c>
      <c r="C2186" s="22" t="n">
        <v>6.1</v>
      </c>
      <c r="D2186" s="22" t="n">
        <v>5.3194</v>
      </c>
      <c r="E2186" s="23" t="n">
        <v>478</v>
      </c>
      <c r="F2186" s="23" t="n">
        <v>402.55</v>
      </c>
      <c r="G2186" s="22" t="n">
        <v>7.62</v>
      </c>
      <c r="H2186" s="22" t="n">
        <v>7.656</v>
      </c>
      <c r="I2186" s="5" t="n">
        <f aca="false">B2186/493794</f>
        <v>0.000101256799394079</v>
      </c>
      <c r="J2186" s="6" t="n">
        <f aca="false">J2185+I2186</f>
        <v>0.532045751872242</v>
      </c>
    </row>
    <row r="2187" customFormat="false" ht="12.75" hidden="false" customHeight="false" outlineLevel="0" collapsed="false">
      <c r="A2187" s="20" t="n">
        <v>52460</v>
      </c>
      <c r="B2187" s="21" t="n">
        <v>10</v>
      </c>
      <c r="C2187" s="22" t="n">
        <v>6.1</v>
      </c>
      <c r="D2187" s="22" t="n">
        <v>5.7436</v>
      </c>
      <c r="E2187" s="23" t="n">
        <v>432.86</v>
      </c>
      <c r="F2187" s="23" t="n">
        <v>481.9</v>
      </c>
      <c r="G2187" s="22" t="n">
        <v>9.1</v>
      </c>
      <c r="H2187" s="22" t="n">
        <v>7.109</v>
      </c>
      <c r="I2187" s="5" t="n">
        <f aca="false">B2187/493794</f>
        <v>2.02513598788159E-005</v>
      </c>
      <c r="J2187" s="6" t="n">
        <f aca="false">J2186+I2187</f>
        <v>0.532066003232121</v>
      </c>
    </row>
    <row r="2188" customFormat="false" ht="12.75" hidden="false" customHeight="false" outlineLevel="0" collapsed="false">
      <c r="A2188" s="20" t="n">
        <v>60000</v>
      </c>
      <c r="B2188" s="21" t="n">
        <v>39</v>
      </c>
      <c r="C2188" s="22" t="n">
        <v>6.077</v>
      </c>
      <c r="D2188" s="22" t="n">
        <v>5.5174</v>
      </c>
      <c r="E2188" s="23" t="n">
        <v>474.42</v>
      </c>
      <c r="F2188" s="23" t="n">
        <v>438.88</v>
      </c>
      <c r="G2188" s="22" t="n">
        <v>7.103</v>
      </c>
      <c r="H2188" s="22" t="n">
        <v>7.444</v>
      </c>
      <c r="I2188" s="5" t="n">
        <f aca="false">B2188/493794</f>
        <v>7.89803035273819E-005</v>
      </c>
      <c r="J2188" s="6" t="n">
        <f aca="false">J2187+I2188</f>
        <v>0.532144983535648</v>
      </c>
    </row>
    <row r="2189" customFormat="false" ht="12.75" hidden="false" customHeight="false" outlineLevel="0" collapsed="false">
      <c r="A2189" s="20" t="n">
        <v>71900</v>
      </c>
      <c r="B2189" s="21" t="n">
        <v>13</v>
      </c>
      <c r="C2189" s="22" t="n">
        <v>6.077</v>
      </c>
      <c r="D2189" s="22" t="n">
        <v>4.2907</v>
      </c>
      <c r="E2189" s="23" t="n">
        <v>439.91</v>
      </c>
      <c r="F2189" s="23" t="n">
        <v>252.42</v>
      </c>
      <c r="G2189" s="22" t="n">
        <v>6.538</v>
      </c>
      <c r="H2189" s="22" t="n">
        <v>4.465</v>
      </c>
      <c r="I2189" s="5" t="n">
        <f aca="false">B2189/493794</f>
        <v>2.63267678424606E-005</v>
      </c>
      <c r="J2189" s="6" t="n">
        <f aca="false">J2188+I2189</f>
        <v>0.532171310303491</v>
      </c>
    </row>
    <row r="2190" customFormat="false" ht="12.75" hidden="false" customHeight="false" outlineLevel="0" collapsed="false">
      <c r="A2190" s="20" t="s">
        <v>35</v>
      </c>
      <c r="B2190" s="21" t="n">
        <v>80</v>
      </c>
      <c r="C2190" s="22" t="n">
        <v>6.075</v>
      </c>
      <c r="D2190" s="22" t="n">
        <v>7.6701</v>
      </c>
      <c r="E2190" s="23" t="n">
        <v>320.16</v>
      </c>
      <c r="F2190" s="23" t="n">
        <v>364.92</v>
      </c>
      <c r="G2190" s="22" t="n">
        <v>6.163</v>
      </c>
      <c r="H2190" s="22" t="n">
        <v>7.773</v>
      </c>
      <c r="I2190" s="5" t="n">
        <f aca="false">B2190/493794</f>
        <v>0.000162010879030527</v>
      </c>
      <c r="J2190" s="6" t="n">
        <f aca="false">J2189+I2190</f>
        <v>0.532333321182521</v>
      </c>
    </row>
    <row r="2191" customFormat="false" ht="12.75" hidden="false" customHeight="false" outlineLevel="0" collapsed="false">
      <c r="A2191" s="20" t="n">
        <v>24290</v>
      </c>
      <c r="B2191" s="21" t="n">
        <v>28</v>
      </c>
      <c r="C2191" s="22" t="n">
        <v>6.071</v>
      </c>
      <c r="D2191" s="22" t="n">
        <v>6.158</v>
      </c>
      <c r="E2191" s="23" t="n">
        <v>449.91</v>
      </c>
      <c r="F2191" s="23" t="n">
        <v>443.48</v>
      </c>
      <c r="G2191" s="22" t="n">
        <v>6.821</v>
      </c>
      <c r="H2191" s="22" t="n">
        <v>7.268</v>
      </c>
      <c r="I2191" s="5" t="n">
        <f aca="false">B2191/493794</f>
        <v>5.67038076606844E-005</v>
      </c>
      <c r="J2191" s="6" t="n">
        <f aca="false">J2190+I2191</f>
        <v>0.532390024990182</v>
      </c>
    </row>
    <row r="2192" customFormat="false" ht="12.75" hidden="false" customHeight="false" outlineLevel="0" collapsed="false">
      <c r="A2192" s="20" t="n">
        <v>4512</v>
      </c>
      <c r="B2192" s="21" t="n">
        <v>16</v>
      </c>
      <c r="C2192" s="22" t="n">
        <v>6.063</v>
      </c>
      <c r="D2192" s="22" t="n">
        <v>5.4463</v>
      </c>
      <c r="E2192" s="23" t="n">
        <v>445.99</v>
      </c>
      <c r="F2192" s="23" t="n">
        <v>404.86</v>
      </c>
      <c r="G2192" s="22" t="n">
        <v>6.5</v>
      </c>
      <c r="H2192" s="22" t="n">
        <v>5.657</v>
      </c>
      <c r="I2192" s="5" t="n">
        <f aca="false">B2192/493794</f>
        <v>3.24021758061054E-005</v>
      </c>
      <c r="J2192" s="6" t="n">
        <f aca="false">J2191+I2192</f>
        <v>0.532422427165988</v>
      </c>
    </row>
    <row r="2193" customFormat="false" ht="12.75" hidden="false" customHeight="false" outlineLevel="0" collapsed="false">
      <c r="A2193" s="20" t="n">
        <v>3591</v>
      </c>
      <c r="B2193" s="21" t="n">
        <v>107</v>
      </c>
      <c r="C2193" s="22" t="n">
        <v>6.056</v>
      </c>
      <c r="D2193" s="22" t="n">
        <v>9.4717</v>
      </c>
      <c r="E2193" s="23" t="n">
        <v>475.49</v>
      </c>
      <c r="F2193" s="23" t="n">
        <v>720.77</v>
      </c>
      <c r="G2193" s="22" t="n">
        <v>7.897</v>
      </c>
      <c r="H2193" s="22" t="n">
        <v>14.268</v>
      </c>
      <c r="I2193" s="5" t="n">
        <f aca="false">B2193/493794</f>
        <v>0.00021668955070333</v>
      </c>
      <c r="J2193" s="6" t="n">
        <f aca="false">J2192+I2193</f>
        <v>0.532639116716691</v>
      </c>
    </row>
    <row r="2194" customFormat="false" ht="12.75" hidden="false" customHeight="false" outlineLevel="0" collapsed="false">
      <c r="A2194" s="20" t="n">
        <v>53649</v>
      </c>
      <c r="B2194" s="21" t="n">
        <v>19</v>
      </c>
      <c r="C2194" s="22" t="n">
        <v>6.053</v>
      </c>
      <c r="D2194" s="22" t="n">
        <v>9.5538</v>
      </c>
      <c r="E2194" s="23" t="n">
        <v>461.18</v>
      </c>
      <c r="F2194" s="23" t="n">
        <v>635.84</v>
      </c>
      <c r="G2194" s="22" t="n">
        <v>6.737</v>
      </c>
      <c r="H2194" s="22" t="n">
        <v>9.887</v>
      </c>
      <c r="I2194" s="5" t="n">
        <f aca="false">B2194/493794</f>
        <v>3.84775837697501E-005</v>
      </c>
      <c r="J2194" s="6" t="n">
        <f aca="false">J2193+I2194</f>
        <v>0.532677594300461</v>
      </c>
    </row>
    <row r="2195" customFormat="false" ht="12.75" hidden="false" customHeight="false" outlineLevel="0" collapsed="false">
      <c r="A2195" s="20" t="n">
        <v>57420</v>
      </c>
      <c r="B2195" s="21" t="n">
        <v>39</v>
      </c>
      <c r="C2195" s="22" t="n">
        <v>6.051</v>
      </c>
      <c r="D2195" s="22" t="n">
        <v>6.7588</v>
      </c>
      <c r="E2195" s="23" t="n">
        <v>453.47</v>
      </c>
      <c r="F2195" s="23" t="n">
        <v>444.08</v>
      </c>
      <c r="G2195" s="22" t="n">
        <v>6.846</v>
      </c>
      <c r="H2195" s="22" t="n">
        <v>7.296</v>
      </c>
      <c r="I2195" s="5" t="n">
        <f aca="false">B2195/493794</f>
        <v>7.89803035273819E-005</v>
      </c>
      <c r="J2195" s="6" t="n">
        <f aca="false">J2194+I2195</f>
        <v>0.532756574603988</v>
      </c>
    </row>
    <row r="2196" customFormat="false" ht="12.75" hidden="false" customHeight="false" outlineLevel="0" collapsed="false">
      <c r="A2196" s="20" t="n">
        <v>7235</v>
      </c>
      <c r="B2196" s="21" t="n">
        <v>42</v>
      </c>
      <c r="C2196" s="22" t="n">
        <v>6.048</v>
      </c>
      <c r="D2196" s="22" t="n">
        <v>6.4806</v>
      </c>
      <c r="E2196" s="23" t="n">
        <v>295.75</v>
      </c>
      <c r="F2196" s="23" t="n">
        <v>305.36</v>
      </c>
      <c r="G2196" s="22" t="n">
        <v>6.357</v>
      </c>
      <c r="H2196" s="22" t="n">
        <v>6.614</v>
      </c>
      <c r="I2196" s="5" t="n">
        <f aca="false">B2196/493794</f>
        <v>8.50557114910266E-005</v>
      </c>
      <c r="J2196" s="6" t="n">
        <f aca="false">J2195+I2196</f>
        <v>0.532841630315479</v>
      </c>
    </row>
    <row r="2197" customFormat="false" ht="12.75" hidden="false" customHeight="false" outlineLevel="0" collapsed="false">
      <c r="A2197" s="20" t="n">
        <v>99859</v>
      </c>
      <c r="B2197" s="21" t="n">
        <v>42</v>
      </c>
      <c r="C2197" s="22" t="n">
        <v>6.048</v>
      </c>
      <c r="D2197" s="22" t="n">
        <v>9.4738</v>
      </c>
      <c r="E2197" s="23" t="n">
        <v>489.72</v>
      </c>
      <c r="F2197" s="23" t="n">
        <v>792.34</v>
      </c>
      <c r="G2197" s="22" t="n">
        <v>7.5</v>
      </c>
      <c r="H2197" s="22" t="n">
        <v>14.709</v>
      </c>
      <c r="I2197" s="5" t="n">
        <f aca="false">B2197/493794</f>
        <v>8.50557114910266E-005</v>
      </c>
      <c r="J2197" s="6" t="n">
        <f aca="false">J2196+I2197</f>
        <v>0.53292668602697</v>
      </c>
    </row>
    <row r="2198" customFormat="false" ht="12.75" hidden="false" customHeight="false" outlineLevel="0" collapsed="false">
      <c r="A2198" s="20" t="n">
        <v>4359</v>
      </c>
      <c r="B2198" s="21" t="n">
        <v>2425</v>
      </c>
      <c r="C2198" s="22" t="n">
        <v>6.047</v>
      </c>
      <c r="D2198" s="22" t="n">
        <v>9.7727</v>
      </c>
      <c r="E2198" s="23" t="n">
        <v>451.03</v>
      </c>
      <c r="F2198" s="23" t="n">
        <v>670.46</v>
      </c>
      <c r="G2198" s="22" t="n">
        <v>7.014</v>
      </c>
      <c r="H2198" s="22" t="n">
        <v>11.658</v>
      </c>
      <c r="I2198" s="5" t="n">
        <f aca="false">B2198/493794</f>
        <v>0.00491095477061285</v>
      </c>
      <c r="J2198" s="6" t="n">
        <f aca="false">J2197+I2198</f>
        <v>0.537837640797583</v>
      </c>
    </row>
    <row r="2199" customFormat="false" ht="12.75" hidden="false" customHeight="false" outlineLevel="0" collapsed="false">
      <c r="A2199" s="20" t="n">
        <v>4293</v>
      </c>
      <c r="B2199" s="21" t="n">
        <v>56</v>
      </c>
      <c r="C2199" s="22" t="n">
        <v>6.036</v>
      </c>
      <c r="D2199" s="22" t="n">
        <v>6.7203</v>
      </c>
      <c r="E2199" s="23" t="n">
        <v>428.97</v>
      </c>
      <c r="F2199" s="23" t="n">
        <v>405.13</v>
      </c>
      <c r="G2199" s="22" t="n">
        <v>6.518</v>
      </c>
      <c r="H2199" s="22" t="n">
        <v>6.952</v>
      </c>
      <c r="I2199" s="5" t="n">
        <f aca="false">B2199/493794</f>
        <v>0.000113407615321369</v>
      </c>
      <c r="J2199" s="6" t="n">
        <f aca="false">J2198+I2199</f>
        <v>0.537951048412905</v>
      </c>
    </row>
    <row r="2200" customFormat="false" ht="12.75" hidden="false" customHeight="false" outlineLevel="0" collapsed="false">
      <c r="A2200" s="20" t="n">
        <v>3438</v>
      </c>
      <c r="B2200" s="21" t="n">
        <v>49</v>
      </c>
      <c r="C2200" s="22" t="n">
        <v>6</v>
      </c>
      <c r="D2200" s="22" t="n">
        <v>7.9765</v>
      </c>
      <c r="E2200" s="23" t="n">
        <v>434.71</v>
      </c>
      <c r="F2200" s="23" t="n">
        <v>579.36</v>
      </c>
      <c r="G2200" s="22" t="n">
        <v>7.184</v>
      </c>
      <c r="H2200" s="22" t="n">
        <v>10.746</v>
      </c>
      <c r="I2200" s="5" t="n">
        <f aca="false">B2200/493794</f>
        <v>9.92316634061977E-005</v>
      </c>
      <c r="J2200" s="6" t="n">
        <f aca="false">J2199+I2200</f>
        <v>0.538050280076311</v>
      </c>
    </row>
    <row r="2201" customFormat="false" ht="12.75" hidden="false" customHeight="false" outlineLevel="0" collapsed="false">
      <c r="A2201" s="20" t="n">
        <v>2800</v>
      </c>
      <c r="B2201" s="21" t="n">
        <v>41</v>
      </c>
      <c r="C2201" s="22" t="n">
        <v>6</v>
      </c>
      <c r="D2201" s="22" t="n">
        <v>4.899</v>
      </c>
      <c r="E2201" s="23" t="n">
        <v>432.36</v>
      </c>
      <c r="F2201" s="23" t="n">
        <v>316.51</v>
      </c>
      <c r="G2201" s="22" t="n">
        <v>6.902</v>
      </c>
      <c r="H2201" s="22" t="n">
        <v>5.687</v>
      </c>
      <c r="I2201" s="5" t="n">
        <f aca="false">B2201/493794</f>
        <v>8.3030575503145E-005</v>
      </c>
      <c r="J2201" s="6" t="n">
        <f aca="false">J2200+I2201</f>
        <v>0.538133310651814</v>
      </c>
    </row>
    <row r="2202" customFormat="false" ht="12.75" hidden="false" customHeight="false" outlineLevel="0" collapsed="false">
      <c r="A2202" s="20" t="n">
        <v>73689</v>
      </c>
      <c r="B2202" s="21" t="n">
        <v>12</v>
      </c>
      <c r="C2202" s="22" t="n">
        <v>6</v>
      </c>
      <c r="D2202" s="22" t="n">
        <v>3.9312</v>
      </c>
      <c r="E2202" s="23" t="n">
        <v>452.71</v>
      </c>
      <c r="F2202" s="23" t="n">
        <v>257.48</v>
      </c>
      <c r="G2202" s="22" t="n">
        <v>6.75</v>
      </c>
      <c r="H2202" s="22" t="n">
        <v>4.224</v>
      </c>
      <c r="I2202" s="5" t="n">
        <f aca="false">B2202/493794</f>
        <v>2.4301631854579E-005</v>
      </c>
      <c r="J2202" s="6" t="n">
        <f aca="false">J2201+I2202</f>
        <v>0.538157612283669</v>
      </c>
    </row>
    <row r="2203" customFormat="false" ht="12.75" hidden="false" customHeight="false" outlineLevel="0" collapsed="false">
      <c r="A2203" s="20" t="n">
        <v>7821</v>
      </c>
      <c r="B2203" s="21" t="n">
        <v>12</v>
      </c>
      <c r="C2203" s="22" t="n">
        <v>6</v>
      </c>
      <c r="D2203" s="22" t="n">
        <v>11.4812</v>
      </c>
      <c r="E2203" s="23" t="n">
        <v>400.98</v>
      </c>
      <c r="F2203" s="23" t="n">
        <v>528.09</v>
      </c>
      <c r="G2203" s="22" t="n">
        <v>6.75</v>
      </c>
      <c r="H2203" s="22" t="n">
        <v>11.647</v>
      </c>
      <c r="I2203" s="5" t="n">
        <f aca="false">B2203/493794</f>
        <v>2.4301631854579E-005</v>
      </c>
      <c r="J2203" s="6" t="n">
        <f aca="false">J2202+I2203</f>
        <v>0.538181913915523</v>
      </c>
    </row>
    <row r="2204" customFormat="false" ht="12.75" hidden="false" customHeight="false" outlineLevel="0" collapsed="false">
      <c r="A2204" s="20" t="n">
        <v>33391</v>
      </c>
      <c r="B2204" s="21" t="n">
        <v>11</v>
      </c>
      <c r="C2204" s="22" t="n">
        <v>6</v>
      </c>
      <c r="D2204" s="22" t="n">
        <v>7.6289</v>
      </c>
      <c r="E2204" s="23" t="n">
        <v>456.09</v>
      </c>
      <c r="F2204" s="23" t="n">
        <v>575.9</v>
      </c>
      <c r="G2204" s="22" t="n">
        <v>6.636</v>
      </c>
      <c r="H2204" s="22" t="n">
        <v>8.429</v>
      </c>
      <c r="I2204" s="5" t="n">
        <f aca="false">B2204/493794</f>
        <v>2.22764958666975E-005</v>
      </c>
      <c r="J2204" s="6" t="n">
        <f aca="false">J2203+I2204</f>
        <v>0.53820419041139</v>
      </c>
    </row>
    <row r="2205" customFormat="false" ht="12.75" hidden="false" customHeight="false" outlineLevel="0" collapsed="false">
      <c r="A2205" s="20" t="n">
        <v>20890</v>
      </c>
      <c r="B2205" s="21" t="n">
        <v>10</v>
      </c>
      <c r="C2205" s="22" t="n">
        <v>6</v>
      </c>
      <c r="D2205" s="22" t="n">
        <v>5.7735</v>
      </c>
      <c r="E2205" s="23" t="n">
        <v>514.35</v>
      </c>
      <c r="F2205" s="23" t="n">
        <v>460.11</v>
      </c>
      <c r="G2205" s="22" t="n">
        <v>8.1</v>
      </c>
      <c r="H2205" s="22" t="n">
        <v>8.812</v>
      </c>
      <c r="I2205" s="5" t="n">
        <f aca="false">B2205/493794</f>
        <v>2.02513598788159E-005</v>
      </c>
      <c r="J2205" s="6" t="n">
        <f aca="false">J2204+I2205</f>
        <v>0.538224441771269</v>
      </c>
    </row>
    <row r="2206" customFormat="false" ht="12.75" hidden="false" customHeight="false" outlineLevel="0" collapsed="false">
      <c r="A2206" s="20" t="n">
        <v>43321</v>
      </c>
      <c r="B2206" s="21" t="n">
        <v>10</v>
      </c>
      <c r="C2206" s="22" t="n">
        <v>6</v>
      </c>
      <c r="D2206" s="22" t="n">
        <v>7.8174</v>
      </c>
      <c r="E2206" s="23" t="n">
        <v>481.15</v>
      </c>
      <c r="F2206" s="23" t="n">
        <v>436.56</v>
      </c>
      <c r="G2206" s="22" t="n">
        <v>6.5</v>
      </c>
      <c r="H2206" s="22" t="n">
        <v>7.948</v>
      </c>
      <c r="I2206" s="5" t="n">
        <f aca="false">B2206/493794</f>
        <v>2.02513598788159E-005</v>
      </c>
      <c r="J2206" s="6" t="n">
        <f aca="false">J2205+I2206</f>
        <v>0.538244693131148</v>
      </c>
    </row>
    <row r="2207" customFormat="false" ht="12.75" hidden="false" customHeight="false" outlineLevel="0" collapsed="false">
      <c r="A2207" s="20" t="n">
        <v>36500</v>
      </c>
      <c r="B2207" s="21" t="n">
        <v>9</v>
      </c>
      <c r="C2207" s="22" t="n">
        <v>6</v>
      </c>
      <c r="D2207" s="22" t="n">
        <v>4.717</v>
      </c>
      <c r="E2207" s="23" t="n">
        <v>398.39</v>
      </c>
      <c r="F2207" s="23" t="n">
        <v>282.6</v>
      </c>
      <c r="G2207" s="22" t="n">
        <v>6.444</v>
      </c>
      <c r="H2207" s="22" t="n">
        <v>5.126</v>
      </c>
      <c r="I2207" s="5" t="n">
        <f aca="false">B2207/493794</f>
        <v>1.82262238909343E-005</v>
      </c>
      <c r="J2207" s="6" t="n">
        <f aca="false">J2206+I2207</f>
        <v>0.538262919355038</v>
      </c>
    </row>
    <row r="2208" customFormat="false" ht="12.75" hidden="false" customHeight="false" outlineLevel="0" collapsed="false">
      <c r="A2208" s="20" t="n">
        <v>1538</v>
      </c>
      <c r="B2208" s="21" t="n">
        <v>8</v>
      </c>
      <c r="C2208" s="22" t="n">
        <v>6</v>
      </c>
      <c r="D2208" s="22" t="n">
        <v>10.0143</v>
      </c>
      <c r="E2208" s="23" t="n">
        <v>428.97</v>
      </c>
      <c r="F2208" s="23" t="n">
        <v>533.71</v>
      </c>
      <c r="G2208" s="22" t="n">
        <v>7.125</v>
      </c>
      <c r="H2208" s="22" t="n">
        <v>10.343</v>
      </c>
      <c r="I2208" s="5" t="n">
        <f aca="false">B2208/493794</f>
        <v>1.62010879030527E-005</v>
      </c>
      <c r="J2208" s="6" t="n">
        <f aca="false">J2207+I2208</f>
        <v>0.538279120442942</v>
      </c>
    </row>
    <row r="2209" customFormat="false" ht="12.75" hidden="false" customHeight="false" outlineLevel="0" collapsed="false">
      <c r="A2209" s="20" t="n">
        <v>71889</v>
      </c>
      <c r="B2209" s="21" t="n">
        <v>8</v>
      </c>
      <c r="C2209" s="22" t="n">
        <v>6</v>
      </c>
      <c r="D2209" s="22" t="n">
        <v>4.899</v>
      </c>
      <c r="E2209" s="23" t="n">
        <v>460.46</v>
      </c>
      <c r="F2209" s="23" t="n">
        <v>408.96</v>
      </c>
      <c r="G2209" s="22" t="n">
        <v>8.125</v>
      </c>
      <c r="H2209" s="22" t="n">
        <v>8.34</v>
      </c>
      <c r="I2209" s="5" t="n">
        <f aca="false">B2209/493794</f>
        <v>1.62010879030527E-005</v>
      </c>
      <c r="J2209" s="6" t="n">
        <f aca="false">J2208+I2209</f>
        <v>0.538295321530845</v>
      </c>
    </row>
    <row r="2210" customFormat="false" ht="12.75" hidden="false" customHeight="false" outlineLevel="0" collapsed="false">
      <c r="A2210" s="20" t="n">
        <v>3689</v>
      </c>
      <c r="B2210" s="21" t="n">
        <v>7</v>
      </c>
      <c r="C2210" s="22" t="n">
        <v>6</v>
      </c>
      <c r="D2210" s="22" t="n">
        <v>5.7155</v>
      </c>
      <c r="E2210" s="23" t="n">
        <v>343.7</v>
      </c>
      <c r="F2210" s="23" t="n">
        <v>278.68</v>
      </c>
      <c r="G2210" s="22" t="n">
        <v>6</v>
      </c>
      <c r="H2210" s="22" t="n">
        <v>5.715</v>
      </c>
      <c r="I2210" s="5" t="n">
        <f aca="false">B2210/493794</f>
        <v>1.41759519151711E-005</v>
      </c>
      <c r="J2210" s="6" t="n">
        <f aca="false">J2209+I2210</f>
        <v>0.53830949748276</v>
      </c>
    </row>
    <row r="2211" customFormat="false" ht="12.75" hidden="false" customHeight="false" outlineLevel="0" collapsed="false">
      <c r="A2211" s="20" t="n">
        <v>48282</v>
      </c>
      <c r="B2211" s="21" t="n">
        <v>6</v>
      </c>
      <c r="C2211" s="22" t="n">
        <v>6</v>
      </c>
      <c r="D2211" s="22" t="n">
        <v>4.3818</v>
      </c>
      <c r="E2211" s="23" t="n">
        <v>626.44</v>
      </c>
      <c r="F2211" s="23" t="n">
        <v>435.76</v>
      </c>
      <c r="G2211" s="22" t="n">
        <v>6.167</v>
      </c>
      <c r="H2211" s="22" t="n">
        <v>4.446</v>
      </c>
      <c r="I2211" s="5" t="n">
        <f aca="false">B2211/493794</f>
        <v>1.21508159272895E-005</v>
      </c>
      <c r="J2211" s="6" t="n">
        <f aca="false">J2210+I2211</f>
        <v>0.538321648298687</v>
      </c>
    </row>
    <row r="2212" customFormat="false" ht="12.75" hidden="false" customHeight="false" outlineLevel="0" collapsed="false">
      <c r="A2212" s="20" t="n">
        <v>4186</v>
      </c>
      <c r="B2212" s="21" t="n">
        <v>5</v>
      </c>
      <c r="C2212" s="22" t="n">
        <v>6</v>
      </c>
      <c r="D2212" s="22" t="n">
        <v>5.4314</v>
      </c>
      <c r="E2212" s="23" t="n">
        <v>620.96</v>
      </c>
      <c r="F2212" s="23" t="n">
        <v>662.87</v>
      </c>
      <c r="G2212" s="22" t="n">
        <v>12</v>
      </c>
      <c r="H2212" s="22" t="n">
        <v>17.146</v>
      </c>
      <c r="I2212" s="5" t="n">
        <f aca="false">B2212/493794</f>
        <v>1.01256799394079E-005</v>
      </c>
      <c r="J2212" s="6" t="n">
        <f aca="false">J2211+I2212</f>
        <v>0.538331773978626</v>
      </c>
    </row>
    <row r="2213" customFormat="false" ht="12.75" hidden="false" customHeight="false" outlineLevel="0" collapsed="false">
      <c r="A2213" s="20" t="n">
        <v>3579</v>
      </c>
      <c r="B2213" s="21" t="n">
        <v>5</v>
      </c>
      <c r="C2213" s="22" t="n">
        <v>6</v>
      </c>
      <c r="D2213" s="22" t="n">
        <v>7.6811</v>
      </c>
      <c r="E2213" s="23" t="n">
        <v>520.06</v>
      </c>
      <c r="F2213" s="23" t="n">
        <v>521.8</v>
      </c>
      <c r="G2213" s="22" t="n">
        <v>7.6</v>
      </c>
      <c r="H2213" s="22" t="n">
        <v>8.849</v>
      </c>
      <c r="I2213" s="5" t="n">
        <f aca="false">B2213/493794</f>
        <v>1.01256799394079E-005</v>
      </c>
      <c r="J2213" s="6" t="n">
        <f aca="false">J2212+I2213</f>
        <v>0.538341899658566</v>
      </c>
    </row>
    <row r="2214" customFormat="false" ht="12.75" hidden="false" customHeight="false" outlineLevel="0" collapsed="false">
      <c r="A2214" s="20" t="n">
        <v>78322</v>
      </c>
      <c r="B2214" s="21" t="n">
        <v>5</v>
      </c>
      <c r="C2214" s="22" t="n">
        <v>6</v>
      </c>
      <c r="D2214" s="22" t="n">
        <v>6.9282</v>
      </c>
      <c r="E2214" s="23" t="n">
        <v>331.69</v>
      </c>
      <c r="F2214" s="23" t="n">
        <v>319.34</v>
      </c>
      <c r="G2214" s="22" t="n">
        <v>6.2</v>
      </c>
      <c r="H2214" s="22" t="n">
        <v>7.259</v>
      </c>
      <c r="I2214" s="5" t="n">
        <f aca="false">B2214/493794</f>
        <v>1.01256799394079E-005</v>
      </c>
      <c r="J2214" s="6" t="n">
        <f aca="false">J2213+I2214</f>
        <v>0.538352025338505</v>
      </c>
    </row>
    <row r="2215" customFormat="false" ht="12.75" hidden="false" customHeight="false" outlineLevel="0" collapsed="false">
      <c r="A2215" s="20" t="n">
        <v>179</v>
      </c>
      <c r="B2215" s="21" t="n">
        <v>4</v>
      </c>
      <c r="C2215" s="22" t="n">
        <v>6</v>
      </c>
      <c r="D2215" s="22" t="n">
        <v>3.7417</v>
      </c>
      <c r="E2215" s="23" t="n">
        <v>446.93</v>
      </c>
      <c r="F2215" s="23" t="n">
        <v>306.08</v>
      </c>
      <c r="G2215" s="22" t="n">
        <v>6.25</v>
      </c>
      <c r="H2215" s="22" t="n">
        <v>4.113</v>
      </c>
      <c r="I2215" s="5" t="n">
        <f aca="false">B2215/493794</f>
        <v>8.10054395152634E-006</v>
      </c>
      <c r="J2215" s="6" t="n">
        <f aca="false">J2214+I2215</f>
        <v>0.538360125882457</v>
      </c>
    </row>
    <row r="2216" customFormat="false" ht="12.75" hidden="false" customHeight="false" outlineLevel="0" collapsed="false">
      <c r="A2216" s="20" t="n">
        <v>7177</v>
      </c>
      <c r="B2216" s="21" t="n">
        <v>4</v>
      </c>
      <c r="C2216" s="22" t="n">
        <v>6</v>
      </c>
      <c r="D2216" s="22" t="n">
        <v>0.8165</v>
      </c>
      <c r="E2216" s="23" t="n">
        <v>574.02</v>
      </c>
      <c r="F2216" s="23" t="n">
        <v>212.92</v>
      </c>
      <c r="G2216" s="22" t="n">
        <v>6.75</v>
      </c>
      <c r="H2216" s="22" t="n">
        <v>0.5</v>
      </c>
      <c r="I2216" s="5" t="n">
        <f aca="false">B2216/493794</f>
        <v>8.10054395152634E-006</v>
      </c>
      <c r="J2216" s="6" t="n">
        <f aca="false">J2215+I2216</f>
        <v>0.538368226426408</v>
      </c>
    </row>
    <row r="2217" customFormat="false" ht="12.75" hidden="false" customHeight="false" outlineLevel="0" collapsed="false">
      <c r="A2217" s="20" t="n">
        <v>71986</v>
      </c>
      <c r="B2217" s="21" t="n">
        <v>4</v>
      </c>
      <c r="C2217" s="22" t="n">
        <v>6</v>
      </c>
      <c r="D2217" s="22" t="n">
        <v>0</v>
      </c>
      <c r="E2217" s="23" t="n">
        <v>449.18</v>
      </c>
      <c r="F2217" s="23" t="n">
        <v>27.13</v>
      </c>
      <c r="G2217" s="22" t="n">
        <v>6.75</v>
      </c>
      <c r="H2217" s="22" t="n">
        <v>0.5</v>
      </c>
      <c r="I2217" s="5" t="n">
        <f aca="false">B2217/493794</f>
        <v>8.10054395152634E-006</v>
      </c>
      <c r="J2217" s="6" t="n">
        <f aca="false">J2216+I2217</f>
        <v>0.53837632697036</v>
      </c>
    </row>
    <row r="2218" customFormat="false" ht="12.75" hidden="false" customHeight="false" outlineLevel="0" collapsed="false">
      <c r="A2218" s="20" t="n">
        <v>8602</v>
      </c>
      <c r="B2218" s="21" t="n">
        <v>4</v>
      </c>
      <c r="C2218" s="22" t="n">
        <v>6</v>
      </c>
      <c r="D2218" s="22" t="n">
        <v>4.761</v>
      </c>
      <c r="E2218" s="23" t="n">
        <v>354.17</v>
      </c>
      <c r="F2218" s="23" t="n">
        <v>231.57</v>
      </c>
      <c r="G2218" s="22" t="n">
        <v>6</v>
      </c>
      <c r="H2218" s="22" t="n">
        <v>4.761</v>
      </c>
      <c r="I2218" s="5" t="n">
        <f aca="false">B2218/493794</f>
        <v>8.10054395152634E-006</v>
      </c>
      <c r="J2218" s="6" t="n">
        <f aca="false">J2217+I2218</f>
        <v>0.538384427514311</v>
      </c>
    </row>
    <row r="2219" customFormat="false" ht="12.75" hidden="false" customHeight="false" outlineLevel="0" collapsed="false">
      <c r="A2219" s="20" t="n">
        <v>1943</v>
      </c>
      <c r="B2219" s="21" t="n">
        <v>3</v>
      </c>
      <c r="C2219" s="22" t="n">
        <v>6</v>
      </c>
      <c r="D2219" s="22" t="n">
        <v>4.5826</v>
      </c>
      <c r="E2219" s="23" t="n">
        <v>454.7</v>
      </c>
      <c r="F2219" s="23" t="n">
        <v>234.27</v>
      </c>
      <c r="G2219" s="22" t="n">
        <v>6.333</v>
      </c>
      <c r="H2219" s="22" t="n">
        <v>4.041</v>
      </c>
      <c r="I2219" s="5" t="n">
        <f aca="false">B2219/493794</f>
        <v>6.07540796364476E-006</v>
      </c>
      <c r="J2219" s="6" t="n">
        <f aca="false">J2218+I2219</f>
        <v>0.538390502922275</v>
      </c>
    </row>
    <row r="2220" customFormat="false" ht="12.75" hidden="false" customHeight="false" outlineLevel="0" collapsed="false">
      <c r="A2220" s="20" t="n">
        <v>2333</v>
      </c>
      <c r="B2220" s="21" t="n">
        <v>3</v>
      </c>
      <c r="C2220" s="22" t="n">
        <v>6</v>
      </c>
      <c r="D2220" s="22" t="n">
        <v>4.5826</v>
      </c>
      <c r="E2220" s="23" t="n">
        <v>357.75</v>
      </c>
      <c r="F2220" s="23" t="n">
        <v>319.3</v>
      </c>
      <c r="G2220" s="22" t="n">
        <v>6</v>
      </c>
      <c r="H2220" s="22" t="n">
        <v>4.583</v>
      </c>
      <c r="I2220" s="5" t="n">
        <f aca="false">B2220/493794</f>
        <v>6.07540796364476E-006</v>
      </c>
      <c r="J2220" s="6" t="n">
        <f aca="false">J2219+I2220</f>
        <v>0.538396578330239</v>
      </c>
    </row>
    <row r="2221" customFormat="false" ht="12.75" hidden="false" customHeight="false" outlineLevel="0" collapsed="false">
      <c r="A2221" s="20" t="n">
        <v>28959</v>
      </c>
      <c r="B2221" s="21" t="n">
        <v>3</v>
      </c>
      <c r="C2221" s="22" t="n">
        <v>6</v>
      </c>
      <c r="D2221" s="22" t="n">
        <v>6.0828</v>
      </c>
      <c r="E2221" s="23" t="n">
        <v>429.35</v>
      </c>
      <c r="F2221" s="23" t="n">
        <v>365.47</v>
      </c>
      <c r="G2221" s="22" t="n">
        <v>6</v>
      </c>
      <c r="H2221" s="22" t="n">
        <v>6.083</v>
      </c>
      <c r="I2221" s="5" t="n">
        <f aca="false">B2221/493794</f>
        <v>6.07540796364476E-006</v>
      </c>
      <c r="J2221" s="6" t="n">
        <f aca="false">J2220+I2221</f>
        <v>0.538402653738202</v>
      </c>
    </row>
    <row r="2222" customFormat="false" ht="12.75" hidden="false" customHeight="false" outlineLevel="0" collapsed="false">
      <c r="A2222" s="20" t="n">
        <v>4911</v>
      </c>
      <c r="B2222" s="21" t="n">
        <v>3</v>
      </c>
      <c r="C2222" s="22" t="n">
        <v>6</v>
      </c>
      <c r="D2222" s="22" t="n">
        <v>8.6603</v>
      </c>
      <c r="E2222" s="23" t="n">
        <v>486.7</v>
      </c>
      <c r="F2222" s="23" t="n">
        <v>648.8</v>
      </c>
      <c r="G2222" s="22" t="n">
        <v>6.333</v>
      </c>
      <c r="H2222" s="22" t="n">
        <v>9.238</v>
      </c>
      <c r="I2222" s="5" t="n">
        <f aca="false">B2222/493794</f>
        <v>6.07540796364476E-006</v>
      </c>
      <c r="J2222" s="6" t="n">
        <f aca="false">J2221+I2222</f>
        <v>0.538408729146166</v>
      </c>
    </row>
    <row r="2223" customFormat="false" ht="12.75" hidden="false" customHeight="false" outlineLevel="0" collapsed="false">
      <c r="A2223" s="20" t="n">
        <v>5649</v>
      </c>
      <c r="B2223" s="21" t="n">
        <v>3</v>
      </c>
      <c r="C2223" s="22" t="n">
        <v>6</v>
      </c>
      <c r="D2223" s="22" t="n">
        <v>5.2915</v>
      </c>
      <c r="E2223" s="23" t="n">
        <v>504.31</v>
      </c>
      <c r="F2223" s="23" t="n">
        <v>504.66</v>
      </c>
      <c r="G2223" s="22" t="n">
        <v>6.333</v>
      </c>
      <c r="H2223" s="22" t="n">
        <v>5.859</v>
      </c>
      <c r="I2223" s="5" t="n">
        <f aca="false">B2223/493794</f>
        <v>6.07540796364476E-006</v>
      </c>
      <c r="J2223" s="6" t="n">
        <f aca="false">J2222+I2223</f>
        <v>0.538414804554129</v>
      </c>
    </row>
    <row r="2224" customFormat="false" ht="12.75" hidden="false" customHeight="false" outlineLevel="0" collapsed="false">
      <c r="A2224" s="20" t="n">
        <v>59989</v>
      </c>
      <c r="B2224" s="21" t="n">
        <v>3</v>
      </c>
      <c r="C2224" s="22" t="n">
        <v>6</v>
      </c>
      <c r="D2224" s="22" t="n">
        <v>3.4641</v>
      </c>
      <c r="E2224" s="23" t="n">
        <v>725.72</v>
      </c>
      <c r="F2224" s="23" t="n">
        <v>677.64</v>
      </c>
      <c r="G2224" s="22" t="n">
        <v>6</v>
      </c>
      <c r="H2224" s="22" t="n">
        <v>3.464</v>
      </c>
      <c r="I2224" s="5" t="n">
        <f aca="false">B2224/493794</f>
        <v>6.07540796364476E-006</v>
      </c>
      <c r="J2224" s="6" t="n">
        <f aca="false">J2223+I2224</f>
        <v>0.538420879962093</v>
      </c>
    </row>
    <row r="2225" customFormat="false" ht="12.75" hidden="false" customHeight="false" outlineLevel="0" collapsed="false">
      <c r="A2225" s="20" t="n">
        <v>71960</v>
      </c>
      <c r="B2225" s="21" t="n">
        <v>3</v>
      </c>
      <c r="C2225" s="22" t="n">
        <v>6</v>
      </c>
      <c r="D2225" s="22" t="n">
        <v>5</v>
      </c>
      <c r="E2225" s="23" t="n">
        <v>394.22</v>
      </c>
      <c r="F2225" s="23" t="n">
        <v>349.35</v>
      </c>
      <c r="G2225" s="22" t="n">
        <v>9.333</v>
      </c>
      <c r="H2225" s="22" t="n">
        <v>9.713</v>
      </c>
      <c r="I2225" s="5" t="n">
        <f aca="false">B2225/493794</f>
        <v>6.07540796364476E-006</v>
      </c>
      <c r="J2225" s="6" t="n">
        <f aca="false">J2224+I2225</f>
        <v>0.538426955370057</v>
      </c>
    </row>
    <row r="2226" customFormat="false" ht="12.75" hidden="false" customHeight="false" outlineLevel="0" collapsed="false">
      <c r="A2226" s="20" t="n">
        <v>73342</v>
      </c>
      <c r="B2226" s="21" t="n">
        <v>3</v>
      </c>
      <c r="C2226" s="22" t="n">
        <v>6</v>
      </c>
      <c r="D2226" s="22" t="n">
        <v>0</v>
      </c>
      <c r="E2226" s="23" t="n">
        <v>455.59</v>
      </c>
      <c r="F2226" s="23" t="n">
        <v>85.67</v>
      </c>
      <c r="G2226" s="22" t="n">
        <v>6.333</v>
      </c>
      <c r="H2226" s="22" t="n">
        <v>0.577</v>
      </c>
      <c r="I2226" s="5" t="n">
        <f aca="false">B2226/493794</f>
        <v>6.07540796364476E-006</v>
      </c>
      <c r="J2226" s="6" t="n">
        <f aca="false">J2225+I2226</f>
        <v>0.53843303077802</v>
      </c>
    </row>
    <row r="2227" customFormat="false" ht="12.75" hidden="false" customHeight="false" outlineLevel="0" collapsed="false">
      <c r="A2227" s="20" t="n">
        <v>81401</v>
      </c>
      <c r="B2227" s="21" t="n">
        <v>3</v>
      </c>
      <c r="C2227" s="22" t="n">
        <v>6</v>
      </c>
      <c r="D2227" s="22" t="n">
        <v>1.7321</v>
      </c>
      <c r="E2227" s="23" t="n">
        <v>430.7</v>
      </c>
      <c r="F2227" s="23" t="n">
        <v>89.75</v>
      </c>
      <c r="G2227" s="22" t="n">
        <v>6.333</v>
      </c>
      <c r="H2227" s="22" t="n">
        <v>1.528</v>
      </c>
      <c r="I2227" s="5" t="n">
        <f aca="false">B2227/493794</f>
        <v>6.07540796364476E-006</v>
      </c>
      <c r="J2227" s="6" t="n">
        <f aca="false">J2226+I2227</f>
        <v>0.538439106185984</v>
      </c>
    </row>
    <row r="2228" customFormat="false" ht="12.75" hidden="false" customHeight="false" outlineLevel="0" collapsed="false">
      <c r="A2228" s="20" t="n">
        <v>8941</v>
      </c>
      <c r="B2228" s="21" t="n">
        <v>3</v>
      </c>
      <c r="C2228" s="22" t="n">
        <v>6</v>
      </c>
      <c r="D2228" s="22" t="n">
        <v>5</v>
      </c>
      <c r="E2228" s="23" t="n">
        <v>389.97</v>
      </c>
      <c r="F2228" s="23" t="n">
        <v>279.6</v>
      </c>
      <c r="G2228" s="22" t="n">
        <v>6.333</v>
      </c>
      <c r="H2228" s="22" t="n">
        <v>5.033</v>
      </c>
      <c r="I2228" s="5" t="n">
        <f aca="false">B2228/493794</f>
        <v>6.07540796364476E-006</v>
      </c>
      <c r="J2228" s="6" t="n">
        <f aca="false">J2227+I2228</f>
        <v>0.538445181593947</v>
      </c>
    </row>
    <row r="2229" customFormat="false" ht="12.75" hidden="false" customHeight="false" outlineLevel="0" collapsed="false">
      <c r="A2229" s="20" t="s">
        <v>167</v>
      </c>
      <c r="B2229" s="21" t="n">
        <v>3</v>
      </c>
      <c r="C2229" s="22" t="n">
        <v>6</v>
      </c>
      <c r="D2229" s="22" t="n">
        <v>3.6056</v>
      </c>
      <c r="E2229" s="23" t="n">
        <v>553.52</v>
      </c>
      <c r="F2229" s="23" t="n">
        <v>265.77</v>
      </c>
      <c r="G2229" s="22" t="n">
        <v>7.333</v>
      </c>
      <c r="H2229" s="22" t="n">
        <v>3.786</v>
      </c>
      <c r="I2229" s="5" t="n">
        <f aca="false">B2229/493794</f>
        <v>6.07540796364476E-006</v>
      </c>
      <c r="J2229" s="6" t="n">
        <f aca="false">J2228+I2229</f>
        <v>0.538451257001911</v>
      </c>
    </row>
    <row r="2230" customFormat="false" ht="12.75" hidden="false" customHeight="false" outlineLevel="0" collapsed="false">
      <c r="A2230" s="20" t="n">
        <v>1123</v>
      </c>
      <c r="B2230" s="21" t="n">
        <v>2</v>
      </c>
      <c r="C2230" s="22" t="n">
        <v>6</v>
      </c>
      <c r="D2230" s="22" t="n">
        <v>4.2426</v>
      </c>
      <c r="E2230" s="23" t="n">
        <v>615.99</v>
      </c>
      <c r="F2230" s="23" t="n">
        <v>188.31</v>
      </c>
      <c r="G2230" s="22" t="n">
        <v>7</v>
      </c>
      <c r="H2230" s="22" t="n">
        <v>4.243</v>
      </c>
      <c r="I2230" s="5" t="n">
        <f aca="false">B2230/493794</f>
        <v>4.05027197576317E-006</v>
      </c>
      <c r="J2230" s="6" t="n">
        <f aca="false">J2229+I2230</f>
        <v>0.538455307273887</v>
      </c>
    </row>
    <row r="2231" customFormat="false" ht="12.75" hidden="false" customHeight="false" outlineLevel="0" collapsed="false">
      <c r="A2231" s="20" t="n">
        <v>1886</v>
      </c>
      <c r="B2231" s="21" t="n">
        <v>2</v>
      </c>
      <c r="C2231" s="22" t="n">
        <v>6</v>
      </c>
      <c r="D2231" s="22" t="n">
        <v>7.0711</v>
      </c>
      <c r="E2231" s="23" t="n">
        <v>473.38</v>
      </c>
      <c r="F2231" s="23" t="n">
        <v>504.59</v>
      </c>
      <c r="G2231" s="22" t="n">
        <v>6</v>
      </c>
      <c r="H2231" s="22" t="n">
        <v>7.071</v>
      </c>
      <c r="I2231" s="5" t="n">
        <f aca="false">B2231/493794</f>
        <v>4.05027197576317E-006</v>
      </c>
      <c r="J2231" s="6" t="n">
        <f aca="false">J2230+I2231</f>
        <v>0.538459357545863</v>
      </c>
    </row>
    <row r="2232" customFormat="false" ht="12.75" hidden="false" customHeight="false" outlineLevel="0" collapsed="false">
      <c r="A2232" s="20" t="n">
        <v>1962</v>
      </c>
      <c r="B2232" s="21" t="n">
        <v>2</v>
      </c>
      <c r="C2232" s="22" t="n">
        <v>6</v>
      </c>
      <c r="D2232" s="22" t="n">
        <v>1.4142</v>
      </c>
      <c r="E2232" s="23" t="n">
        <v>830.55</v>
      </c>
      <c r="F2232" s="23" t="n">
        <v>580.67</v>
      </c>
      <c r="G2232" s="22" t="n">
        <v>7</v>
      </c>
      <c r="H2232" s="22" t="n">
        <v>1.414</v>
      </c>
      <c r="I2232" s="5" t="n">
        <f aca="false">B2232/493794</f>
        <v>4.05027197576317E-006</v>
      </c>
      <c r="J2232" s="6" t="n">
        <f aca="false">J2231+I2232</f>
        <v>0.538463407817838</v>
      </c>
    </row>
    <row r="2233" customFormat="false" ht="12.75" hidden="false" customHeight="false" outlineLevel="0" collapsed="false">
      <c r="A2233" s="20" t="n">
        <v>20283</v>
      </c>
      <c r="B2233" s="21" t="n">
        <v>2</v>
      </c>
      <c r="C2233" s="22" t="n">
        <v>6</v>
      </c>
      <c r="D2233" s="22" t="n">
        <v>7.0711</v>
      </c>
      <c r="E2233" s="23" t="n">
        <v>496.67</v>
      </c>
      <c r="F2233" s="23" t="n">
        <v>564.82</v>
      </c>
      <c r="G2233" s="22" t="n">
        <v>6.5</v>
      </c>
      <c r="H2233" s="22" t="n">
        <v>7.778</v>
      </c>
      <c r="I2233" s="5" t="n">
        <f aca="false">B2233/493794</f>
        <v>4.05027197576317E-006</v>
      </c>
      <c r="J2233" s="6" t="n">
        <f aca="false">J2232+I2233</f>
        <v>0.538467458089814</v>
      </c>
    </row>
    <row r="2234" customFormat="false" ht="12.75" hidden="false" customHeight="false" outlineLevel="0" collapsed="false">
      <c r="A2234" s="20" t="n">
        <v>28803</v>
      </c>
      <c r="B2234" s="21" t="n">
        <v>2</v>
      </c>
      <c r="C2234" s="22" t="n">
        <v>6</v>
      </c>
      <c r="D2234" s="22" t="n">
        <v>1.4142</v>
      </c>
      <c r="E2234" s="23" t="n">
        <v>524.32</v>
      </c>
      <c r="F2234" s="23" t="n">
        <v>206.89</v>
      </c>
      <c r="G2234" s="22" t="n">
        <v>8</v>
      </c>
      <c r="H2234" s="22" t="n">
        <v>4.243</v>
      </c>
      <c r="I2234" s="5" t="n">
        <f aca="false">B2234/493794</f>
        <v>4.05027197576317E-006</v>
      </c>
      <c r="J2234" s="6" t="n">
        <f aca="false">J2233+I2234</f>
        <v>0.53847150836179</v>
      </c>
    </row>
    <row r="2235" customFormat="false" ht="12.75" hidden="false" customHeight="false" outlineLevel="0" collapsed="false">
      <c r="A2235" s="20" t="n">
        <v>30928</v>
      </c>
      <c r="B2235" s="21" t="n">
        <v>2</v>
      </c>
      <c r="C2235" s="22" t="n">
        <v>6</v>
      </c>
      <c r="D2235" s="22" t="n">
        <v>5.6569</v>
      </c>
      <c r="E2235" s="23" t="n">
        <v>489.3</v>
      </c>
      <c r="F2235" s="23" t="n">
        <v>349.27</v>
      </c>
      <c r="G2235" s="22" t="n">
        <v>7</v>
      </c>
      <c r="H2235" s="22" t="n">
        <v>5.657</v>
      </c>
      <c r="I2235" s="5" t="n">
        <f aca="false">B2235/493794</f>
        <v>4.05027197576317E-006</v>
      </c>
      <c r="J2235" s="6" t="n">
        <f aca="false">J2234+I2235</f>
        <v>0.538475558633766</v>
      </c>
    </row>
    <row r="2236" customFormat="false" ht="12.75" hidden="false" customHeight="false" outlineLevel="0" collapsed="false">
      <c r="A2236" s="20" t="n">
        <v>34442</v>
      </c>
      <c r="B2236" s="21" t="n">
        <v>2</v>
      </c>
      <c r="C2236" s="22" t="n">
        <v>6</v>
      </c>
      <c r="D2236" s="22" t="n">
        <v>1.4142</v>
      </c>
      <c r="E2236" s="23" t="n">
        <v>380.02</v>
      </c>
      <c r="F2236" s="23" t="n">
        <v>75.63</v>
      </c>
      <c r="G2236" s="22" t="n">
        <v>6</v>
      </c>
      <c r="H2236" s="22" t="n">
        <v>1.414</v>
      </c>
      <c r="I2236" s="5" t="n">
        <f aca="false">B2236/493794</f>
        <v>4.05027197576317E-006</v>
      </c>
      <c r="J2236" s="6" t="n">
        <f aca="false">J2235+I2236</f>
        <v>0.538479608905742</v>
      </c>
    </row>
    <row r="2237" customFormat="false" ht="12.75" hidden="false" customHeight="false" outlineLevel="0" collapsed="false">
      <c r="A2237" s="20" t="n">
        <v>42823</v>
      </c>
      <c r="B2237" s="21" t="n">
        <v>2</v>
      </c>
      <c r="C2237" s="22" t="n">
        <v>6</v>
      </c>
      <c r="D2237" s="22" t="n">
        <v>7.0711</v>
      </c>
      <c r="E2237" s="23" t="n">
        <v>490.9</v>
      </c>
      <c r="F2237" s="23" t="n">
        <v>416.81</v>
      </c>
      <c r="G2237" s="22" t="n">
        <v>6.5</v>
      </c>
      <c r="H2237" s="22" t="n">
        <v>6.364</v>
      </c>
      <c r="I2237" s="5" t="n">
        <f aca="false">B2237/493794</f>
        <v>4.05027197576317E-006</v>
      </c>
      <c r="J2237" s="6" t="n">
        <f aca="false">J2236+I2237</f>
        <v>0.538483659177717</v>
      </c>
    </row>
    <row r="2238" customFormat="false" ht="12.75" hidden="false" customHeight="false" outlineLevel="0" collapsed="false">
      <c r="A2238" s="20" t="n">
        <v>6930</v>
      </c>
      <c r="B2238" s="21" t="n">
        <v>2</v>
      </c>
      <c r="C2238" s="22" t="n">
        <v>6</v>
      </c>
      <c r="D2238" s="22" t="n">
        <v>7.0711</v>
      </c>
      <c r="E2238" s="23" t="n">
        <v>387.14</v>
      </c>
      <c r="F2238" s="23" t="n">
        <v>318.28</v>
      </c>
      <c r="G2238" s="22" t="n">
        <v>6.5</v>
      </c>
      <c r="H2238" s="22" t="n">
        <v>7.778</v>
      </c>
      <c r="I2238" s="5" t="n">
        <f aca="false">B2238/493794</f>
        <v>4.05027197576317E-006</v>
      </c>
      <c r="J2238" s="6" t="n">
        <f aca="false">J2237+I2238</f>
        <v>0.538487709449693</v>
      </c>
    </row>
    <row r="2239" customFormat="false" ht="12.75" hidden="false" customHeight="false" outlineLevel="0" collapsed="false">
      <c r="A2239" s="20" t="n">
        <v>80026</v>
      </c>
      <c r="B2239" s="21" t="n">
        <v>2</v>
      </c>
      <c r="C2239" s="22" t="n">
        <v>6</v>
      </c>
      <c r="D2239" s="22" t="n">
        <v>5.6569</v>
      </c>
      <c r="E2239" s="23" t="n">
        <v>565.73</v>
      </c>
      <c r="F2239" s="23" t="n">
        <v>537.62</v>
      </c>
      <c r="G2239" s="22" t="n">
        <v>9.5</v>
      </c>
      <c r="H2239" s="22" t="n">
        <v>10.607</v>
      </c>
      <c r="I2239" s="5" t="n">
        <f aca="false">B2239/493794</f>
        <v>4.05027197576317E-006</v>
      </c>
      <c r="J2239" s="6" t="n">
        <f aca="false">J2238+I2239</f>
        <v>0.538491759721669</v>
      </c>
    </row>
    <row r="2240" customFormat="false" ht="12.75" hidden="false" customHeight="false" outlineLevel="0" collapsed="false">
      <c r="A2240" s="20" t="n">
        <v>85170</v>
      </c>
      <c r="B2240" s="21" t="n">
        <v>2</v>
      </c>
      <c r="C2240" s="22" t="n">
        <v>6</v>
      </c>
      <c r="D2240" s="22" t="n">
        <v>0</v>
      </c>
      <c r="E2240" s="23" t="n">
        <v>463.94</v>
      </c>
      <c r="F2240" s="23" t="n">
        <v>70.14</v>
      </c>
      <c r="G2240" s="22" t="n">
        <v>7</v>
      </c>
      <c r="H2240" s="22" t="n">
        <v>0</v>
      </c>
      <c r="I2240" s="5" t="n">
        <f aca="false">B2240/493794</f>
        <v>4.05027197576317E-006</v>
      </c>
      <c r="J2240" s="6" t="n">
        <f aca="false">J2239+I2240</f>
        <v>0.538495809993645</v>
      </c>
    </row>
    <row r="2241" customFormat="false" ht="12.75" hidden="false" customHeight="false" outlineLevel="0" collapsed="false">
      <c r="A2241" s="20" t="n">
        <v>8748</v>
      </c>
      <c r="B2241" s="21" t="n">
        <v>2</v>
      </c>
      <c r="C2241" s="22" t="n">
        <v>6</v>
      </c>
      <c r="D2241" s="22" t="n">
        <v>4.2426</v>
      </c>
      <c r="E2241" s="23" t="n">
        <v>429.6</v>
      </c>
      <c r="F2241" s="23" t="n">
        <v>221.05</v>
      </c>
      <c r="G2241" s="22" t="n">
        <v>6</v>
      </c>
      <c r="H2241" s="22" t="n">
        <v>4.243</v>
      </c>
      <c r="I2241" s="5" t="n">
        <f aca="false">B2241/493794</f>
        <v>4.05027197576317E-006</v>
      </c>
      <c r="J2241" s="6" t="n">
        <f aca="false">J2240+I2241</f>
        <v>0.538499860265621</v>
      </c>
    </row>
    <row r="2242" customFormat="false" ht="12.75" hidden="false" customHeight="false" outlineLevel="0" collapsed="false">
      <c r="A2242" s="20" t="n">
        <v>95205</v>
      </c>
      <c r="B2242" s="21" t="n">
        <v>2</v>
      </c>
      <c r="C2242" s="22" t="n">
        <v>6</v>
      </c>
      <c r="D2242" s="22" t="n">
        <v>7.0711</v>
      </c>
      <c r="E2242" s="23" t="n">
        <v>419.4</v>
      </c>
      <c r="F2242" s="23" t="n">
        <v>452.56</v>
      </c>
      <c r="G2242" s="22" t="n">
        <v>6</v>
      </c>
      <c r="H2242" s="22" t="n">
        <v>7.071</v>
      </c>
      <c r="I2242" s="5" t="n">
        <f aca="false">B2242/493794</f>
        <v>4.05027197576317E-006</v>
      </c>
      <c r="J2242" s="6" t="n">
        <f aca="false">J2241+I2242</f>
        <v>0.538503910537596</v>
      </c>
    </row>
    <row r="2243" customFormat="false" ht="12.75" hidden="false" customHeight="false" outlineLevel="0" collapsed="false">
      <c r="A2243" s="20" t="s">
        <v>208</v>
      </c>
      <c r="B2243" s="21" t="n">
        <v>2</v>
      </c>
      <c r="C2243" s="22" t="n">
        <v>6</v>
      </c>
      <c r="D2243" s="22" t="n">
        <v>2.8284</v>
      </c>
      <c r="E2243" s="23" t="n">
        <v>380.77</v>
      </c>
      <c r="F2243" s="23" t="n">
        <v>135.06</v>
      </c>
      <c r="G2243" s="22" t="n">
        <v>7</v>
      </c>
      <c r="H2243" s="22" t="n">
        <v>2.828</v>
      </c>
      <c r="I2243" s="5" t="n">
        <f aca="false">B2243/493794</f>
        <v>4.05027197576317E-006</v>
      </c>
      <c r="J2243" s="6" t="n">
        <f aca="false">J2242+I2243</f>
        <v>0.538507960809572</v>
      </c>
    </row>
    <row r="2244" customFormat="false" ht="12.75" hidden="false" customHeight="false" outlineLevel="0" collapsed="false">
      <c r="A2244" s="20" t="n">
        <v>842</v>
      </c>
      <c r="B2244" s="21" t="n">
        <v>1</v>
      </c>
      <c r="C2244" s="22" t="n">
        <v>6</v>
      </c>
      <c r="D2244" s="22" t="s">
        <v>224</v>
      </c>
      <c r="E2244" s="23" t="n">
        <v>468.15</v>
      </c>
      <c r="F2244" s="23" t="s">
        <v>224</v>
      </c>
      <c r="G2244" s="22" t="n">
        <v>7</v>
      </c>
      <c r="H2244" s="22" t="s">
        <v>224</v>
      </c>
      <c r="I2244" s="5" t="n">
        <f aca="false">B2244/493794</f>
        <v>2.02513598788159E-006</v>
      </c>
      <c r="J2244" s="6" t="n">
        <f aca="false">J2243+I2244</f>
        <v>0.53850998594556</v>
      </c>
    </row>
    <row r="2245" customFormat="false" ht="12.75" hidden="false" customHeight="false" outlineLevel="0" collapsed="false">
      <c r="A2245" s="20" t="n">
        <v>1315</v>
      </c>
      <c r="B2245" s="21" t="n">
        <v>1</v>
      </c>
      <c r="C2245" s="22" t="n">
        <v>6</v>
      </c>
      <c r="D2245" s="22" t="s">
        <v>224</v>
      </c>
      <c r="E2245" s="23" t="n">
        <v>457.77</v>
      </c>
      <c r="F2245" s="23" t="s">
        <v>224</v>
      </c>
      <c r="G2245" s="22" t="n">
        <v>7</v>
      </c>
      <c r="H2245" s="22" t="s">
        <v>224</v>
      </c>
      <c r="I2245" s="5" t="n">
        <f aca="false">B2245/493794</f>
        <v>2.02513598788159E-006</v>
      </c>
      <c r="J2245" s="6" t="n">
        <f aca="false">J2244+I2245</f>
        <v>0.538512011081548</v>
      </c>
    </row>
    <row r="2246" customFormat="false" ht="12.75" hidden="false" customHeight="false" outlineLevel="0" collapsed="false">
      <c r="A2246" s="20" t="n">
        <v>3844</v>
      </c>
      <c r="B2246" s="21" t="n">
        <v>1</v>
      </c>
      <c r="C2246" s="22" t="n">
        <v>6</v>
      </c>
      <c r="D2246" s="22" t="s">
        <v>224</v>
      </c>
      <c r="E2246" s="23" t="n">
        <v>477.9</v>
      </c>
      <c r="F2246" s="23" t="s">
        <v>224</v>
      </c>
      <c r="G2246" s="22" t="n">
        <v>6</v>
      </c>
      <c r="H2246" s="22" t="s">
        <v>224</v>
      </c>
      <c r="I2246" s="5" t="n">
        <f aca="false">B2246/493794</f>
        <v>2.02513598788159E-006</v>
      </c>
      <c r="J2246" s="6" t="n">
        <f aca="false">J2245+I2246</f>
        <v>0.538514036217536</v>
      </c>
    </row>
    <row r="2247" customFormat="false" ht="12.75" hidden="false" customHeight="false" outlineLevel="0" collapsed="false">
      <c r="A2247" s="20" t="n">
        <v>1229</v>
      </c>
      <c r="B2247" s="21" t="n">
        <v>1</v>
      </c>
      <c r="C2247" s="22" t="n">
        <v>6</v>
      </c>
      <c r="D2247" s="22" t="s">
        <v>224</v>
      </c>
      <c r="E2247" s="23" t="n">
        <v>928.41</v>
      </c>
      <c r="F2247" s="23" t="s">
        <v>224</v>
      </c>
      <c r="G2247" s="22" t="n">
        <v>9</v>
      </c>
      <c r="H2247" s="22" t="s">
        <v>224</v>
      </c>
      <c r="I2247" s="5" t="n">
        <f aca="false">B2247/493794</f>
        <v>2.02513598788159E-006</v>
      </c>
      <c r="J2247" s="6" t="n">
        <f aca="false">J2246+I2247</f>
        <v>0.538516061353524</v>
      </c>
    </row>
    <row r="2248" customFormat="false" ht="12.75" hidden="false" customHeight="false" outlineLevel="0" collapsed="false">
      <c r="A2248" s="20" t="n">
        <v>1259</v>
      </c>
      <c r="B2248" s="21" t="n">
        <v>1</v>
      </c>
      <c r="C2248" s="22" t="n">
        <v>6</v>
      </c>
      <c r="D2248" s="22" t="s">
        <v>224</v>
      </c>
      <c r="E2248" s="23" t="n">
        <v>320.79</v>
      </c>
      <c r="F2248" s="23" t="s">
        <v>224</v>
      </c>
      <c r="G2248" s="22" t="n">
        <v>6</v>
      </c>
      <c r="H2248" s="22" t="s">
        <v>224</v>
      </c>
      <c r="I2248" s="5" t="n">
        <f aca="false">B2248/493794</f>
        <v>2.02513598788159E-006</v>
      </c>
      <c r="J2248" s="6" t="n">
        <f aca="false">J2247+I2248</f>
        <v>0.538518086489512</v>
      </c>
    </row>
    <row r="2249" customFormat="false" ht="12.75" hidden="false" customHeight="false" outlineLevel="0" collapsed="false">
      <c r="A2249" s="20" t="n">
        <v>1719</v>
      </c>
      <c r="B2249" s="21" t="n">
        <v>1</v>
      </c>
      <c r="C2249" s="22" t="n">
        <v>6</v>
      </c>
      <c r="D2249" s="22" t="s">
        <v>224</v>
      </c>
      <c r="E2249" s="23" t="n">
        <v>473.36</v>
      </c>
      <c r="F2249" s="23" t="s">
        <v>224</v>
      </c>
      <c r="G2249" s="22" t="n">
        <v>7</v>
      </c>
      <c r="H2249" s="22" t="s">
        <v>224</v>
      </c>
      <c r="I2249" s="5" t="n">
        <f aca="false">B2249/493794</f>
        <v>2.02513598788159E-006</v>
      </c>
      <c r="J2249" s="6" t="n">
        <f aca="false">J2248+I2249</f>
        <v>0.5385201116255</v>
      </c>
    </row>
    <row r="2250" customFormat="false" ht="12.75" hidden="false" customHeight="false" outlineLevel="0" collapsed="false">
      <c r="A2250" s="20" t="n">
        <v>2119</v>
      </c>
      <c r="B2250" s="21" t="n">
        <v>1</v>
      </c>
      <c r="C2250" s="22" t="n">
        <v>6</v>
      </c>
      <c r="D2250" s="22" t="s">
        <v>224</v>
      </c>
      <c r="E2250" s="23" t="n">
        <v>484.12</v>
      </c>
      <c r="F2250" s="23" t="s">
        <v>224</v>
      </c>
      <c r="G2250" s="22" t="n">
        <v>6</v>
      </c>
      <c r="H2250" s="22" t="s">
        <v>224</v>
      </c>
      <c r="I2250" s="5" t="n">
        <f aca="false">B2250/493794</f>
        <v>2.02513598788159E-006</v>
      </c>
      <c r="J2250" s="6" t="n">
        <f aca="false">J2249+I2250</f>
        <v>0.538522136761488</v>
      </c>
    </row>
    <row r="2251" customFormat="false" ht="12.75" hidden="false" customHeight="false" outlineLevel="0" collapsed="false">
      <c r="A2251" s="20" t="n">
        <v>28260</v>
      </c>
      <c r="B2251" s="21" t="n">
        <v>1</v>
      </c>
      <c r="C2251" s="22" t="n">
        <v>6</v>
      </c>
      <c r="D2251" s="22" t="s">
        <v>224</v>
      </c>
      <c r="E2251" s="23" t="n">
        <v>483.84</v>
      </c>
      <c r="F2251" s="23" t="s">
        <v>224</v>
      </c>
      <c r="G2251" s="22" t="n">
        <v>7</v>
      </c>
      <c r="H2251" s="22" t="s">
        <v>224</v>
      </c>
      <c r="I2251" s="5" t="n">
        <f aca="false">B2251/493794</f>
        <v>2.02513598788159E-006</v>
      </c>
      <c r="J2251" s="6" t="n">
        <f aca="false">J2250+I2251</f>
        <v>0.538524161897475</v>
      </c>
    </row>
    <row r="2252" customFormat="false" ht="12.75" hidden="false" customHeight="false" outlineLevel="0" collapsed="false">
      <c r="A2252" s="20" t="n">
        <v>29610</v>
      </c>
      <c r="B2252" s="21" t="n">
        <v>1</v>
      </c>
      <c r="C2252" s="22" t="n">
        <v>6</v>
      </c>
      <c r="D2252" s="22" t="s">
        <v>224</v>
      </c>
      <c r="E2252" s="23" t="n">
        <v>365.36</v>
      </c>
      <c r="F2252" s="23" t="s">
        <v>224</v>
      </c>
      <c r="G2252" s="22" t="n">
        <v>6</v>
      </c>
      <c r="H2252" s="22" t="s">
        <v>224</v>
      </c>
      <c r="I2252" s="5" t="n">
        <f aca="false">B2252/493794</f>
        <v>2.02513598788159E-006</v>
      </c>
      <c r="J2252" s="6" t="n">
        <f aca="false">J2251+I2252</f>
        <v>0.538526187033463</v>
      </c>
    </row>
    <row r="2253" customFormat="false" ht="12.75" hidden="false" customHeight="false" outlineLevel="0" collapsed="false">
      <c r="A2253" s="20" t="n">
        <v>29645</v>
      </c>
      <c r="B2253" s="21" t="n">
        <v>1</v>
      </c>
      <c r="C2253" s="22" t="n">
        <v>6</v>
      </c>
      <c r="D2253" s="22" t="s">
        <v>224</v>
      </c>
      <c r="E2253" s="23" t="n">
        <v>542.17</v>
      </c>
      <c r="F2253" s="23" t="s">
        <v>224</v>
      </c>
      <c r="G2253" s="22" t="n">
        <v>6</v>
      </c>
      <c r="H2253" s="22" t="s">
        <v>224</v>
      </c>
      <c r="I2253" s="5" t="n">
        <f aca="false">B2253/493794</f>
        <v>2.02513598788159E-006</v>
      </c>
      <c r="J2253" s="6" t="n">
        <f aca="false">J2252+I2253</f>
        <v>0.538528212169451</v>
      </c>
    </row>
    <row r="2254" customFormat="false" ht="12.75" hidden="false" customHeight="false" outlineLevel="0" collapsed="false">
      <c r="A2254" s="20" t="n">
        <v>2983</v>
      </c>
      <c r="B2254" s="21" t="n">
        <v>1</v>
      </c>
      <c r="C2254" s="22" t="n">
        <v>6</v>
      </c>
      <c r="D2254" s="22" t="s">
        <v>224</v>
      </c>
      <c r="E2254" s="23" t="n">
        <v>861.53</v>
      </c>
      <c r="F2254" s="23" t="s">
        <v>224</v>
      </c>
      <c r="G2254" s="22" t="n">
        <v>7</v>
      </c>
      <c r="H2254" s="22" t="s">
        <v>224</v>
      </c>
      <c r="I2254" s="5" t="n">
        <f aca="false">B2254/493794</f>
        <v>2.02513598788159E-006</v>
      </c>
      <c r="J2254" s="6" t="n">
        <f aca="false">J2253+I2254</f>
        <v>0.538530237305439</v>
      </c>
    </row>
    <row r="2255" customFormat="false" ht="12.75" hidden="false" customHeight="false" outlineLevel="0" collapsed="false">
      <c r="A2255" s="20" t="n">
        <v>30021</v>
      </c>
      <c r="B2255" s="21" t="n">
        <v>1</v>
      </c>
      <c r="C2255" s="22" t="n">
        <v>6</v>
      </c>
      <c r="D2255" s="22" t="s">
        <v>224</v>
      </c>
      <c r="E2255" s="23" t="n">
        <v>586.86</v>
      </c>
      <c r="F2255" s="23" t="s">
        <v>224</v>
      </c>
      <c r="G2255" s="22" t="n">
        <v>8</v>
      </c>
      <c r="H2255" s="22" t="s">
        <v>224</v>
      </c>
      <c r="I2255" s="5" t="n">
        <f aca="false">B2255/493794</f>
        <v>2.02513598788159E-006</v>
      </c>
      <c r="J2255" s="6" t="n">
        <f aca="false">J2254+I2255</f>
        <v>0.538532262441427</v>
      </c>
    </row>
    <row r="2256" customFormat="false" ht="12.75" hidden="false" customHeight="false" outlineLevel="0" collapsed="false">
      <c r="A2256" s="20" t="n">
        <v>30122</v>
      </c>
      <c r="B2256" s="21" t="n">
        <v>1</v>
      </c>
      <c r="C2256" s="22" t="n">
        <v>6</v>
      </c>
      <c r="D2256" s="22" t="s">
        <v>224</v>
      </c>
      <c r="E2256" s="23" t="n">
        <v>486.42</v>
      </c>
      <c r="F2256" s="23" t="s">
        <v>224</v>
      </c>
      <c r="G2256" s="22" t="n">
        <v>7</v>
      </c>
      <c r="H2256" s="22" t="s">
        <v>224</v>
      </c>
      <c r="I2256" s="5" t="n">
        <f aca="false">B2256/493794</f>
        <v>2.02513598788159E-006</v>
      </c>
      <c r="J2256" s="6" t="n">
        <f aca="false">J2255+I2256</f>
        <v>0.538534287577415</v>
      </c>
    </row>
    <row r="2257" customFormat="false" ht="12.75" hidden="false" customHeight="false" outlineLevel="0" collapsed="false">
      <c r="A2257" s="20" t="n">
        <v>3071</v>
      </c>
      <c r="B2257" s="21" t="n">
        <v>1</v>
      </c>
      <c r="C2257" s="22" t="n">
        <v>6</v>
      </c>
      <c r="D2257" s="22" t="s">
        <v>224</v>
      </c>
      <c r="E2257" s="23" t="n">
        <v>457.94</v>
      </c>
      <c r="F2257" s="23" t="s">
        <v>224</v>
      </c>
      <c r="G2257" s="22" t="n">
        <v>7</v>
      </c>
      <c r="H2257" s="22" t="s">
        <v>224</v>
      </c>
      <c r="I2257" s="5" t="n">
        <f aca="false">B2257/493794</f>
        <v>2.02513598788159E-006</v>
      </c>
      <c r="J2257" s="6" t="n">
        <f aca="false">J2256+I2257</f>
        <v>0.538536312713403</v>
      </c>
    </row>
    <row r="2258" customFormat="false" ht="12.75" hidden="false" customHeight="false" outlineLevel="0" collapsed="false">
      <c r="A2258" s="20" t="n">
        <v>3571</v>
      </c>
      <c r="B2258" s="21" t="n">
        <v>1</v>
      </c>
      <c r="C2258" s="22" t="n">
        <v>6</v>
      </c>
      <c r="D2258" s="22" t="s">
        <v>224</v>
      </c>
      <c r="E2258" s="23" t="n">
        <v>233.34</v>
      </c>
      <c r="F2258" s="23" t="s">
        <v>224</v>
      </c>
      <c r="G2258" s="22" t="n">
        <v>7</v>
      </c>
      <c r="H2258" s="22" t="s">
        <v>224</v>
      </c>
      <c r="I2258" s="5" t="n">
        <f aca="false">B2258/493794</f>
        <v>2.02513598788159E-006</v>
      </c>
      <c r="J2258" s="6" t="n">
        <f aca="false">J2257+I2258</f>
        <v>0.538538337849391</v>
      </c>
    </row>
    <row r="2259" customFormat="false" ht="12.75" hidden="false" customHeight="false" outlineLevel="0" collapsed="false">
      <c r="A2259" s="20" t="n">
        <v>37141</v>
      </c>
      <c r="B2259" s="21" t="n">
        <v>1</v>
      </c>
      <c r="C2259" s="22" t="n">
        <v>6</v>
      </c>
      <c r="D2259" s="22" t="s">
        <v>224</v>
      </c>
      <c r="E2259" s="23" t="n">
        <v>481.6</v>
      </c>
      <c r="F2259" s="23" t="s">
        <v>224</v>
      </c>
      <c r="G2259" s="22" t="n">
        <v>7</v>
      </c>
      <c r="H2259" s="22" t="s">
        <v>224</v>
      </c>
      <c r="I2259" s="5" t="n">
        <f aca="false">B2259/493794</f>
        <v>2.02513598788159E-006</v>
      </c>
      <c r="J2259" s="6" t="n">
        <f aca="false">J2258+I2259</f>
        <v>0.538540362985379</v>
      </c>
    </row>
    <row r="2260" customFormat="false" ht="12.75" hidden="false" customHeight="false" outlineLevel="0" collapsed="false">
      <c r="A2260" s="20" t="n">
        <v>3849</v>
      </c>
      <c r="B2260" s="21" t="n">
        <v>1</v>
      </c>
      <c r="C2260" s="22" t="n">
        <v>6</v>
      </c>
      <c r="D2260" s="22" t="s">
        <v>224</v>
      </c>
      <c r="E2260" s="23" t="n">
        <v>499.21</v>
      </c>
      <c r="F2260" s="23" t="s">
        <v>224</v>
      </c>
      <c r="G2260" s="22" t="n">
        <v>7</v>
      </c>
      <c r="H2260" s="22" t="s">
        <v>224</v>
      </c>
      <c r="I2260" s="5" t="n">
        <f aca="false">B2260/493794</f>
        <v>2.02513598788159E-006</v>
      </c>
      <c r="J2260" s="6" t="n">
        <f aca="false">J2259+I2260</f>
        <v>0.538542388121367</v>
      </c>
    </row>
    <row r="2261" customFormat="false" ht="12.75" hidden="false" customHeight="false" outlineLevel="0" collapsed="false">
      <c r="A2261" s="20" t="n">
        <v>38800</v>
      </c>
      <c r="B2261" s="21" t="n">
        <v>1</v>
      </c>
      <c r="C2261" s="22" t="n">
        <v>6</v>
      </c>
      <c r="D2261" s="22" t="s">
        <v>224</v>
      </c>
      <c r="E2261" s="23" t="n">
        <v>316.74</v>
      </c>
      <c r="F2261" s="23" t="s">
        <v>224</v>
      </c>
      <c r="G2261" s="22" t="n">
        <v>7</v>
      </c>
      <c r="H2261" s="22" t="s">
        <v>224</v>
      </c>
      <c r="I2261" s="5" t="n">
        <f aca="false">B2261/493794</f>
        <v>2.02513598788159E-006</v>
      </c>
      <c r="J2261" s="6" t="n">
        <f aca="false">J2260+I2261</f>
        <v>0.538544413257355</v>
      </c>
    </row>
    <row r="2262" customFormat="false" ht="12.75" hidden="false" customHeight="false" outlineLevel="0" collapsed="false">
      <c r="A2262" s="20" t="n">
        <v>41020</v>
      </c>
      <c r="B2262" s="21" t="n">
        <v>1</v>
      </c>
      <c r="C2262" s="22" t="n">
        <v>6</v>
      </c>
      <c r="D2262" s="22" t="s">
        <v>224</v>
      </c>
      <c r="E2262" s="23" t="n">
        <v>406.13</v>
      </c>
      <c r="F2262" s="23" t="s">
        <v>224</v>
      </c>
      <c r="G2262" s="22" t="n">
        <v>6</v>
      </c>
      <c r="H2262" s="22" t="s">
        <v>224</v>
      </c>
      <c r="I2262" s="5" t="n">
        <f aca="false">B2262/493794</f>
        <v>2.02513598788159E-006</v>
      </c>
      <c r="J2262" s="6" t="n">
        <f aca="false">J2261+I2262</f>
        <v>0.538546438393342</v>
      </c>
    </row>
    <row r="2263" customFormat="false" ht="12.75" hidden="false" customHeight="false" outlineLevel="0" collapsed="false">
      <c r="A2263" s="20" t="n">
        <v>41419</v>
      </c>
      <c r="B2263" s="21" t="n">
        <v>1</v>
      </c>
      <c r="C2263" s="22" t="n">
        <v>6</v>
      </c>
      <c r="D2263" s="22" t="s">
        <v>224</v>
      </c>
      <c r="E2263" s="23" t="n">
        <v>298.98</v>
      </c>
      <c r="F2263" s="23" t="s">
        <v>224</v>
      </c>
      <c r="G2263" s="22" t="n">
        <v>6</v>
      </c>
      <c r="H2263" s="22" t="s">
        <v>224</v>
      </c>
      <c r="I2263" s="5" t="n">
        <f aca="false">B2263/493794</f>
        <v>2.02513598788159E-006</v>
      </c>
      <c r="J2263" s="6" t="n">
        <f aca="false">J2262+I2263</f>
        <v>0.53854846352933</v>
      </c>
    </row>
    <row r="2264" customFormat="false" ht="12.75" hidden="false" customHeight="false" outlineLevel="0" collapsed="false">
      <c r="A2264" s="20" t="n">
        <v>4470</v>
      </c>
      <c r="B2264" s="21" t="n">
        <v>1</v>
      </c>
      <c r="C2264" s="22" t="n">
        <v>6</v>
      </c>
      <c r="D2264" s="22" t="s">
        <v>224</v>
      </c>
      <c r="E2264" s="23" t="n">
        <v>330.96</v>
      </c>
      <c r="F2264" s="23" t="s">
        <v>224</v>
      </c>
      <c r="G2264" s="22" t="n">
        <v>6</v>
      </c>
      <c r="H2264" s="22" t="s">
        <v>224</v>
      </c>
      <c r="I2264" s="5" t="n">
        <f aca="false">B2264/493794</f>
        <v>2.02513598788159E-006</v>
      </c>
      <c r="J2264" s="6" t="n">
        <f aca="false">J2263+I2264</f>
        <v>0.538550488665318</v>
      </c>
    </row>
    <row r="2265" customFormat="false" ht="12.75" hidden="false" customHeight="false" outlineLevel="0" collapsed="false">
      <c r="A2265" s="20" t="n">
        <v>4771</v>
      </c>
      <c r="B2265" s="21" t="n">
        <v>1</v>
      </c>
      <c r="C2265" s="22" t="n">
        <v>6</v>
      </c>
      <c r="D2265" s="22" t="s">
        <v>224</v>
      </c>
      <c r="E2265" s="23" t="n">
        <v>182.31</v>
      </c>
      <c r="F2265" s="23" t="s">
        <v>224</v>
      </c>
      <c r="G2265" s="22" t="n">
        <v>6</v>
      </c>
      <c r="H2265" s="22" t="s">
        <v>224</v>
      </c>
      <c r="I2265" s="5" t="n">
        <f aca="false">B2265/493794</f>
        <v>2.02513598788159E-006</v>
      </c>
      <c r="J2265" s="6" t="n">
        <f aca="false">J2264+I2265</f>
        <v>0.538552513801306</v>
      </c>
    </row>
    <row r="2266" customFormat="false" ht="12.75" hidden="false" customHeight="false" outlineLevel="0" collapsed="false">
      <c r="A2266" s="20" t="n">
        <v>5202</v>
      </c>
      <c r="B2266" s="21" t="n">
        <v>1</v>
      </c>
      <c r="C2266" s="22" t="n">
        <v>6</v>
      </c>
      <c r="D2266" s="22" t="s">
        <v>224</v>
      </c>
      <c r="E2266" s="23" t="n">
        <v>329.9</v>
      </c>
      <c r="F2266" s="23" t="s">
        <v>224</v>
      </c>
      <c r="G2266" s="22" t="n">
        <v>6</v>
      </c>
      <c r="H2266" s="22" t="s">
        <v>224</v>
      </c>
      <c r="I2266" s="5" t="n">
        <f aca="false">B2266/493794</f>
        <v>2.02513598788159E-006</v>
      </c>
      <c r="J2266" s="6" t="n">
        <f aca="false">J2265+I2266</f>
        <v>0.538554538937294</v>
      </c>
    </row>
    <row r="2267" customFormat="false" ht="12.75" hidden="false" customHeight="false" outlineLevel="0" collapsed="false">
      <c r="A2267" s="20" t="n">
        <v>53141</v>
      </c>
      <c r="B2267" s="21" t="n">
        <v>1</v>
      </c>
      <c r="C2267" s="22" t="n">
        <v>6</v>
      </c>
      <c r="D2267" s="22" t="s">
        <v>224</v>
      </c>
      <c r="E2267" s="23" t="n">
        <v>388.8</v>
      </c>
      <c r="F2267" s="23" t="s">
        <v>224</v>
      </c>
      <c r="G2267" s="22" t="n">
        <v>7</v>
      </c>
      <c r="H2267" s="22" t="s">
        <v>224</v>
      </c>
      <c r="I2267" s="5" t="n">
        <f aca="false">B2267/493794</f>
        <v>2.02513598788159E-006</v>
      </c>
      <c r="J2267" s="6" t="n">
        <f aca="false">J2266+I2267</f>
        <v>0.538556564073282</v>
      </c>
    </row>
    <row r="2268" customFormat="false" ht="12.75" hidden="false" customHeight="false" outlineLevel="0" collapsed="false">
      <c r="A2268" s="20" t="n">
        <v>5528</v>
      </c>
      <c r="B2268" s="21" t="n">
        <v>1</v>
      </c>
      <c r="C2268" s="22" t="n">
        <v>6</v>
      </c>
      <c r="D2268" s="22" t="s">
        <v>224</v>
      </c>
      <c r="E2268" s="23" t="n">
        <v>474.36</v>
      </c>
      <c r="F2268" s="23" t="s">
        <v>224</v>
      </c>
      <c r="G2268" s="22" t="n">
        <v>7</v>
      </c>
      <c r="H2268" s="22" t="s">
        <v>224</v>
      </c>
      <c r="I2268" s="5" t="n">
        <f aca="false">B2268/493794</f>
        <v>2.02513598788159E-006</v>
      </c>
      <c r="J2268" s="6" t="n">
        <f aca="false">J2267+I2268</f>
        <v>0.53855858920927</v>
      </c>
    </row>
    <row r="2269" customFormat="false" ht="12.75" hidden="false" customHeight="false" outlineLevel="0" collapsed="false">
      <c r="A2269" s="20" t="n">
        <v>5651</v>
      </c>
      <c r="B2269" s="21" t="n">
        <v>1</v>
      </c>
      <c r="C2269" s="22" t="n">
        <v>6</v>
      </c>
      <c r="D2269" s="22" t="s">
        <v>224</v>
      </c>
      <c r="E2269" s="23" t="n">
        <v>349.9</v>
      </c>
      <c r="F2269" s="23" t="s">
        <v>224</v>
      </c>
      <c r="G2269" s="22" t="n">
        <v>7</v>
      </c>
      <c r="H2269" s="22" t="s">
        <v>224</v>
      </c>
      <c r="I2269" s="5" t="n">
        <f aca="false">B2269/493794</f>
        <v>2.02513598788159E-006</v>
      </c>
      <c r="J2269" s="6" t="n">
        <f aca="false">J2268+I2269</f>
        <v>0.538560614345258</v>
      </c>
    </row>
    <row r="2270" customFormat="false" ht="12.75" hidden="false" customHeight="false" outlineLevel="0" collapsed="false">
      <c r="A2270" s="20" t="n">
        <v>56984</v>
      </c>
      <c r="B2270" s="21" t="n">
        <v>1</v>
      </c>
      <c r="C2270" s="22" t="n">
        <v>6</v>
      </c>
      <c r="D2270" s="22" t="s">
        <v>224</v>
      </c>
      <c r="E2270" s="23" t="n">
        <v>576.29</v>
      </c>
      <c r="F2270" s="23" t="s">
        <v>224</v>
      </c>
      <c r="G2270" s="22" t="n">
        <v>7</v>
      </c>
      <c r="H2270" s="22" t="s">
        <v>224</v>
      </c>
      <c r="I2270" s="5" t="n">
        <f aca="false">B2270/493794</f>
        <v>2.02513598788159E-006</v>
      </c>
      <c r="J2270" s="6" t="n">
        <f aca="false">J2269+I2270</f>
        <v>0.538562639481246</v>
      </c>
    </row>
    <row r="2271" customFormat="false" ht="12.75" hidden="false" customHeight="false" outlineLevel="0" collapsed="false">
      <c r="A2271" s="20" t="n">
        <v>5711</v>
      </c>
      <c r="B2271" s="21" t="n">
        <v>1</v>
      </c>
      <c r="C2271" s="22" t="n">
        <v>6</v>
      </c>
      <c r="D2271" s="22" t="s">
        <v>224</v>
      </c>
      <c r="E2271" s="23" t="n">
        <v>340.04</v>
      </c>
      <c r="F2271" s="23" t="s">
        <v>224</v>
      </c>
      <c r="G2271" s="22" t="n">
        <v>6</v>
      </c>
      <c r="H2271" s="22" t="s">
        <v>224</v>
      </c>
      <c r="I2271" s="5" t="n">
        <f aca="false">B2271/493794</f>
        <v>2.02513598788159E-006</v>
      </c>
      <c r="J2271" s="6" t="n">
        <f aca="false">J2270+I2271</f>
        <v>0.538564664617234</v>
      </c>
    </row>
    <row r="2272" customFormat="false" ht="12.75" hidden="false" customHeight="false" outlineLevel="0" collapsed="false">
      <c r="A2272" s="20" t="n">
        <v>57461</v>
      </c>
      <c r="B2272" s="21" t="n">
        <v>1</v>
      </c>
      <c r="C2272" s="22" t="n">
        <v>6</v>
      </c>
      <c r="D2272" s="22" t="s">
        <v>224</v>
      </c>
      <c r="E2272" s="23" t="n">
        <v>643.1</v>
      </c>
      <c r="F2272" s="23" t="s">
        <v>224</v>
      </c>
      <c r="G2272" s="22" t="n">
        <v>7</v>
      </c>
      <c r="H2272" s="22" t="s">
        <v>224</v>
      </c>
      <c r="I2272" s="5" t="n">
        <f aca="false">B2272/493794</f>
        <v>2.02513598788159E-006</v>
      </c>
      <c r="J2272" s="6" t="n">
        <f aca="false">J2271+I2272</f>
        <v>0.538566689753221</v>
      </c>
    </row>
    <row r="2273" customFormat="false" ht="12.75" hidden="false" customHeight="false" outlineLevel="0" collapsed="false">
      <c r="A2273" s="20" t="n">
        <v>60011</v>
      </c>
      <c r="B2273" s="21" t="n">
        <v>1</v>
      </c>
      <c r="C2273" s="22" t="n">
        <v>6</v>
      </c>
      <c r="D2273" s="22" t="s">
        <v>224</v>
      </c>
      <c r="E2273" s="23" t="n">
        <v>261.95</v>
      </c>
      <c r="F2273" s="23" t="s">
        <v>224</v>
      </c>
      <c r="G2273" s="22" t="n">
        <v>6</v>
      </c>
      <c r="H2273" s="22" t="s">
        <v>224</v>
      </c>
      <c r="I2273" s="5" t="n">
        <f aca="false">B2273/493794</f>
        <v>2.02513598788159E-006</v>
      </c>
      <c r="J2273" s="6" t="n">
        <f aca="false">J2272+I2273</f>
        <v>0.538568714889209</v>
      </c>
    </row>
    <row r="2274" customFormat="false" ht="12.75" hidden="false" customHeight="false" outlineLevel="0" collapsed="false">
      <c r="A2274" s="20" t="n">
        <v>6040</v>
      </c>
      <c r="B2274" s="21" t="n">
        <v>1</v>
      </c>
      <c r="C2274" s="22" t="n">
        <v>6</v>
      </c>
      <c r="D2274" s="22" t="s">
        <v>224</v>
      </c>
      <c r="E2274" s="23" t="n">
        <v>528.38</v>
      </c>
      <c r="F2274" s="23" t="s">
        <v>224</v>
      </c>
      <c r="G2274" s="22" t="n">
        <v>8</v>
      </c>
      <c r="H2274" s="22" t="s">
        <v>224</v>
      </c>
      <c r="I2274" s="5" t="n">
        <f aca="false">B2274/493794</f>
        <v>2.02513598788159E-006</v>
      </c>
      <c r="J2274" s="6" t="n">
        <f aca="false">J2273+I2274</f>
        <v>0.538570740025197</v>
      </c>
    </row>
    <row r="2275" customFormat="false" ht="12.75" hidden="false" customHeight="false" outlineLevel="0" collapsed="false">
      <c r="A2275" s="20" t="n">
        <v>71220</v>
      </c>
      <c r="B2275" s="21" t="n">
        <v>1</v>
      </c>
      <c r="C2275" s="22" t="n">
        <v>6</v>
      </c>
      <c r="D2275" s="22" t="s">
        <v>224</v>
      </c>
      <c r="E2275" s="23" t="n">
        <v>419.95</v>
      </c>
      <c r="F2275" s="23" t="s">
        <v>224</v>
      </c>
      <c r="G2275" s="22" t="n">
        <v>6</v>
      </c>
      <c r="H2275" s="22" t="s">
        <v>224</v>
      </c>
      <c r="I2275" s="5" t="n">
        <f aca="false">B2275/493794</f>
        <v>2.02513598788159E-006</v>
      </c>
      <c r="J2275" s="6" t="n">
        <f aca="false">J2274+I2275</f>
        <v>0.538572765161185</v>
      </c>
    </row>
    <row r="2276" customFormat="false" ht="12.75" hidden="false" customHeight="false" outlineLevel="0" collapsed="false">
      <c r="A2276" s="20" t="n">
        <v>71823</v>
      </c>
      <c r="B2276" s="21" t="n">
        <v>1</v>
      </c>
      <c r="C2276" s="22" t="n">
        <v>6</v>
      </c>
      <c r="D2276" s="22" t="s">
        <v>224</v>
      </c>
      <c r="E2276" s="23" t="n">
        <v>498.36</v>
      </c>
      <c r="F2276" s="23" t="s">
        <v>224</v>
      </c>
      <c r="G2276" s="22" t="n">
        <v>7</v>
      </c>
      <c r="H2276" s="22" t="s">
        <v>224</v>
      </c>
      <c r="I2276" s="5" t="n">
        <f aca="false">B2276/493794</f>
        <v>2.02513598788159E-006</v>
      </c>
      <c r="J2276" s="6" t="n">
        <f aca="false">J2275+I2276</f>
        <v>0.538574790297173</v>
      </c>
    </row>
    <row r="2277" customFormat="false" ht="12.75" hidden="false" customHeight="false" outlineLevel="0" collapsed="false">
      <c r="A2277" s="20" t="n">
        <v>71838</v>
      </c>
      <c r="B2277" s="21" t="n">
        <v>1</v>
      </c>
      <c r="C2277" s="22" t="n">
        <v>6</v>
      </c>
      <c r="D2277" s="22" t="s">
        <v>224</v>
      </c>
      <c r="E2277" s="23" t="n">
        <v>457.77</v>
      </c>
      <c r="F2277" s="23" t="s">
        <v>224</v>
      </c>
      <c r="G2277" s="22" t="n">
        <v>7</v>
      </c>
      <c r="H2277" s="22" t="s">
        <v>224</v>
      </c>
      <c r="I2277" s="5" t="n">
        <f aca="false">B2277/493794</f>
        <v>2.02513598788159E-006</v>
      </c>
      <c r="J2277" s="6" t="n">
        <f aca="false">J2276+I2277</f>
        <v>0.538576815433161</v>
      </c>
    </row>
    <row r="2278" customFormat="false" ht="12.75" hidden="false" customHeight="false" outlineLevel="0" collapsed="false">
      <c r="A2278" s="20" t="n">
        <v>71894</v>
      </c>
      <c r="B2278" s="21" t="n">
        <v>1</v>
      </c>
      <c r="C2278" s="22" t="n">
        <v>6</v>
      </c>
      <c r="D2278" s="22" t="s">
        <v>224</v>
      </c>
      <c r="E2278" s="23" t="n">
        <v>389.74</v>
      </c>
      <c r="F2278" s="23" t="s">
        <v>224</v>
      </c>
      <c r="G2278" s="22" t="n">
        <v>6</v>
      </c>
      <c r="H2278" s="22" t="s">
        <v>224</v>
      </c>
      <c r="I2278" s="5" t="n">
        <f aca="false">B2278/493794</f>
        <v>2.02513598788159E-006</v>
      </c>
      <c r="J2278" s="6" t="n">
        <f aca="false">J2277+I2278</f>
        <v>0.538578840569149</v>
      </c>
    </row>
    <row r="2279" customFormat="false" ht="12.75" hidden="false" customHeight="false" outlineLevel="0" collapsed="false">
      <c r="A2279" s="20" t="n">
        <v>71929</v>
      </c>
      <c r="B2279" s="21" t="n">
        <v>1</v>
      </c>
      <c r="C2279" s="22" t="n">
        <v>6</v>
      </c>
      <c r="D2279" s="22" t="s">
        <v>224</v>
      </c>
      <c r="E2279" s="23" t="n">
        <v>588.17</v>
      </c>
      <c r="F2279" s="23" t="s">
        <v>224</v>
      </c>
      <c r="G2279" s="22" t="n">
        <v>12</v>
      </c>
      <c r="H2279" s="22" t="s">
        <v>224</v>
      </c>
      <c r="I2279" s="5" t="n">
        <f aca="false">B2279/493794</f>
        <v>2.02513598788159E-006</v>
      </c>
      <c r="J2279" s="6" t="n">
        <f aca="false">J2278+I2279</f>
        <v>0.538580865705137</v>
      </c>
    </row>
    <row r="2280" customFormat="false" ht="12.75" hidden="false" customHeight="false" outlineLevel="0" collapsed="false">
      <c r="A2280" s="20" t="n">
        <v>7294</v>
      </c>
      <c r="B2280" s="21" t="n">
        <v>1</v>
      </c>
      <c r="C2280" s="22" t="n">
        <v>6</v>
      </c>
      <c r="D2280" s="22" t="s">
        <v>224</v>
      </c>
      <c r="E2280" s="23" t="n">
        <v>414.37</v>
      </c>
      <c r="F2280" s="23" t="s">
        <v>224</v>
      </c>
      <c r="G2280" s="22" t="n">
        <v>6</v>
      </c>
      <c r="H2280" s="22" t="s">
        <v>224</v>
      </c>
      <c r="I2280" s="5" t="n">
        <f aca="false">B2280/493794</f>
        <v>2.02513598788159E-006</v>
      </c>
      <c r="J2280" s="6" t="n">
        <f aca="false">J2279+I2280</f>
        <v>0.538582890841125</v>
      </c>
    </row>
    <row r="2281" customFormat="false" ht="12.75" hidden="false" customHeight="false" outlineLevel="0" collapsed="false">
      <c r="A2281" s="20" t="n">
        <v>73734</v>
      </c>
      <c r="B2281" s="21" t="n">
        <v>1</v>
      </c>
      <c r="C2281" s="22" t="n">
        <v>6</v>
      </c>
      <c r="D2281" s="22" t="s">
        <v>224</v>
      </c>
      <c r="E2281" s="23" t="n">
        <v>418.8</v>
      </c>
      <c r="F2281" s="23" t="s">
        <v>224</v>
      </c>
      <c r="G2281" s="22" t="n">
        <v>6</v>
      </c>
      <c r="H2281" s="22" t="s">
        <v>224</v>
      </c>
      <c r="I2281" s="5" t="n">
        <f aca="false">B2281/493794</f>
        <v>2.02513598788159E-006</v>
      </c>
      <c r="J2281" s="6" t="n">
        <f aca="false">J2280+I2281</f>
        <v>0.538584915977113</v>
      </c>
    </row>
    <row r="2282" customFormat="false" ht="12.75" hidden="false" customHeight="false" outlineLevel="0" collapsed="false">
      <c r="A2282" s="20" t="n">
        <v>7612</v>
      </c>
      <c r="B2282" s="21" t="n">
        <v>1</v>
      </c>
      <c r="C2282" s="22" t="n">
        <v>6</v>
      </c>
      <c r="D2282" s="22" t="s">
        <v>224</v>
      </c>
      <c r="E2282" s="23" t="n">
        <v>615.3</v>
      </c>
      <c r="F2282" s="23" t="s">
        <v>224</v>
      </c>
      <c r="G2282" s="22" t="n">
        <v>7</v>
      </c>
      <c r="H2282" s="22" t="s">
        <v>224</v>
      </c>
      <c r="I2282" s="5" t="n">
        <f aca="false">B2282/493794</f>
        <v>2.02513598788159E-006</v>
      </c>
      <c r="J2282" s="6" t="n">
        <f aca="false">J2281+I2282</f>
        <v>0.538586941113101</v>
      </c>
    </row>
    <row r="2283" customFormat="false" ht="12.75" hidden="false" customHeight="false" outlineLevel="0" collapsed="false">
      <c r="A2283" s="20" t="n">
        <v>81002</v>
      </c>
      <c r="B2283" s="21" t="n">
        <v>1</v>
      </c>
      <c r="C2283" s="22" t="n">
        <v>6</v>
      </c>
      <c r="D2283" s="22" t="s">
        <v>224</v>
      </c>
      <c r="E2283" s="23" t="n">
        <v>463.31</v>
      </c>
      <c r="F2283" s="23" t="s">
        <v>224</v>
      </c>
      <c r="G2283" s="22" t="n">
        <v>8</v>
      </c>
      <c r="H2283" s="22" t="s">
        <v>224</v>
      </c>
      <c r="I2283" s="5" t="n">
        <f aca="false">B2283/493794</f>
        <v>2.02513598788159E-006</v>
      </c>
      <c r="J2283" s="6" t="n">
        <f aca="false">J2282+I2283</f>
        <v>0.538588966249088</v>
      </c>
    </row>
    <row r="2284" customFormat="false" ht="12.75" hidden="false" customHeight="false" outlineLevel="0" collapsed="false">
      <c r="A2284" s="20" t="n">
        <v>81211</v>
      </c>
      <c r="B2284" s="21" t="n">
        <v>1</v>
      </c>
      <c r="C2284" s="22" t="n">
        <v>6</v>
      </c>
      <c r="D2284" s="22" t="s">
        <v>224</v>
      </c>
      <c r="E2284" s="23" t="n">
        <v>455.26</v>
      </c>
      <c r="F2284" s="23" t="s">
        <v>224</v>
      </c>
      <c r="G2284" s="22" t="n">
        <v>7</v>
      </c>
      <c r="H2284" s="22" t="s">
        <v>224</v>
      </c>
      <c r="I2284" s="5" t="n">
        <f aca="false">B2284/493794</f>
        <v>2.02513598788159E-006</v>
      </c>
      <c r="J2284" s="6" t="n">
        <f aca="false">J2283+I2284</f>
        <v>0.538590991385076</v>
      </c>
    </row>
    <row r="2285" customFormat="false" ht="12.75" hidden="false" customHeight="false" outlineLevel="0" collapsed="false">
      <c r="A2285" s="20" t="n">
        <v>83402</v>
      </c>
      <c r="B2285" s="21" t="n">
        <v>1</v>
      </c>
      <c r="C2285" s="22" t="n">
        <v>6</v>
      </c>
      <c r="D2285" s="22" t="s">
        <v>224</v>
      </c>
      <c r="E2285" s="23" t="n">
        <v>324.06</v>
      </c>
      <c r="F2285" s="23" t="s">
        <v>224</v>
      </c>
      <c r="G2285" s="22" t="n">
        <v>6</v>
      </c>
      <c r="H2285" s="22" t="s">
        <v>224</v>
      </c>
      <c r="I2285" s="5" t="n">
        <f aca="false">B2285/493794</f>
        <v>2.02513598788159E-006</v>
      </c>
      <c r="J2285" s="6" t="n">
        <f aca="false">J2284+I2285</f>
        <v>0.538593016521064</v>
      </c>
    </row>
    <row r="2286" customFormat="false" ht="12.75" hidden="false" customHeight="false" outlineLevel="0" collapsed="false">
      <c r="A2286" s="20" t="n">
        <v>84213</v>
      </c>
      <c r="B2286" s="21" t="n">
        <v>1</v>
      </c>
      <c r="C2286" s="22" t="n">
        <v>6</v>
      </c>
      <c r="D2286" s="22" t="s">
        <v>224</v>
      </c>
      <c r="E2286" s="23" t="n">
        <v>400.64</v>
      </c>
      <c r="F2286" s="23" t="s">
        <v>224</v>
      </c>
      <c r="G2286" s="22" t="n">
        <v>6</v>
      </c>
      <c r="H2286" s="22" t="s">
        <v>224</v>
      </c>
      <c r="I2286" s="5" t="n">
        <f aca="false">B2286/493794</f>
        <v>2.02513598788159E-006</v>
      </c>
      <c r="J2286" s="6" t="n">
        <f aca="false">J2285+I2286</f>
        <v>0.538595041657052</v>
      </c>
    </row>
    <row r="2287" customFormat="false" ht="12.75" hidden="false" customHeight="false" outlineLevel="0" collapsed="false">
      <c r="A2287" s="20" t="n">
        <v>8440</v>
      </c>
      <c r="B2287" s="21" t="n">
        <v>1</v>
      </c>
      <c r="C2287" s="22" t="n">
        <v>6</v>
      </c>
      <c r="D2287" s="22" t="s">
        <v>224</v>
      </c>
      <c r="E2287" s="23" t="n">
        <v>410.68</v>
      </c>
      <c r="F2287" s="23" t="s">
        <v>224</v>
      </c>
      <c r="G2287" s="22" t="n">
        <v>6</v>
      </c>
      <c r="H2287" s="22" t="s">
        <v>224</v>
      </c>
      <c r="I2287" s="5" t="n">
        <f aca="false">B2287/493794</f>
        <v>2.02513598788159E-006</v>
      </c>
      <c r="J2287" s="6" t="n">
        <f aca="false">J2286+I2287</f>
        <v>0.53859706679304</v>
      </c>
    </row>
    <row r="2288" customFormat="false" ht="12.75" hidden="false" customHeight="false" outlineLevel="0" collapsed="false">
      <c r="A2288" s="20" t="n">
        <v>8489</v>
      </c>
      <c r="B2288" s="21" t="n">
        <v>1</v>
      </c>
      <c r="C2288" s="22" t="n">
        <v>6</v>
      </c>
      <c r="D2288" s="22" t="s">
        <v>224</v>
      </c>
      <c r="E2288" s="23" t="n">
        <v>269.85</v>
      </c>
      <c r="F2288" s="23" t="s">
        <v>224</v>
      </c>
      <c r="G2288" s="22" t="n">
        <v>6</v>
      </c>
      <c r="H2288" s="22" t="s">
        <v>224</v>
      </c>
      <c r="I2288" s="5" t="n">
        <f aca="false">B2288/493794</f>
        <v>2.02513598788159E-006</v>
      </c>
      <c r="J2288" s="6" t="n">
        <f aca="false">J2287+I2288</f>
        <v>0.538599091929028</v>
      </c>
    </row>
    <row r="2289" customFormat="false" ht="12.75" hidden="false" customHeight="false" outlineLevel="0" collapsed="false">
      <c r="A2289" s="20" t="n">
        <v>8710</v>
      </c>
      <c r="B2289" s="21" t="n">
        <v>1</v>
      </c>
      <c r="C2289" s="22" t="n">
        <v>6</v>
      </c>
      <c r="D2289" s="22" t="s">
        <v>224</v>
      </c>
      <c r="E2289" s="23" t="n">
        <v>701.11</v>
      </c>
      <c r="F2289" s="23" t="s">
        <v>224</v>
      </c>
      <c r="G2289" s="22" t="n">
        <v>16</v>
      </c>
      <c r="H2289" s="22" t="s">
        <v>224</v>
      </c>
      <c r="I2289" s="5" t="n">
        <f aca="false">B2289/493794</f>
        <v>2.02513598788159E-006</v>
      </c>
      <c r="J2289" s="6" t="n">
        <f aca="false">J2288+I2289</f>
        <v>0.538601117065016</v>
      </c>
    </row>
    <row r="2290" customFormat="false" ht="12.75" hidden="false" customHeight="false" outlineLevel="0" collapsed="false">
      <c r="A2290" s="20" t="n">
        <v>92311</v>
      </c>
      <c r="B2290" s="21" t="n">
        <v>1</v>
      </c>
      <c r="C2290" s="22" t="n">
        <v>6</v>
      </c>
      <c r="D2290" s="22" t="s">
        <v>224</v>
      </c>
      <c r="E2290" s="23" t="n">
        <v>148.44</v>
      </c>
      <c r="F2290" s="23" t="s">
        <v>224</v>
      </c>
      <c r="G2290" s="22" t="n">
        <v>12</v>
      </c>
      <c r="H2290" s="22" t="s">
        <v>224</v>
      </c>
      <c r="I2290" s="5" t="n">
        <f aca="false">B2290/493794</f>
        <v>2.02513598788159E-006</v>
      </c>
      <c r="J2290" s="6" t="n">
        <f aca="false">J2289+I2290</f>
        <v>0.538603142201004</v>
      </c>
    </row>
    <row r="2291" customFormat="false" ht="12.75" hidden="false" customHeight="false" outlineLevel="0" collapsed="false">
      <c r="A2291" s="20" t="n">
        <v>92421</v>
      </c>
      <c r="B2291" s="21" t="n">
        <v>1</v>
      </c>
      <c r="C2291" s="22" t="n">
        <v>6</v>
      </c>
      <c r="D2291" s="22" t="s">
        <v>224</v>
      </c>
      <c r="E2291" s="23" t="n">
        <v>240</v>
      </c>
      <c r="F2291" s="23" t="s">
        <v>224</v>
      </c>
      <c r="G2291" s="22" t="n">
        <v>6</v>
      </c>
      <c r="H2291" s="22" t="s">
        <v>224</v>
      </c>
      <c r="I2291" s="5" t="n">
        <f aca="false">B2291/493794</f>
        <v>2.02513598788159E-006</v>
      </c>
      <c r="J2291" s="6" t="n">
        <f aca="false">J2290+I2291</f>
        <v>0.538605167336992</v>
      </c>
    </row>
    <row r="2292" customFormat="false" ht="12.75" hidden="false" customHeight="false" outlineLevel="0" collapsed="false">
      <c r="A2292" s="20" t="n">
        <v>94121</v>
      </c>
      <c r="B2292" s="21" t="n">
        <v>1</v>
      </c>
      <c r="C2292" s="22" t="n">
        <v>6</v>
      </c>
      <c r="D2292" s="22" t="s">
        <v>224</v>
      </c>
      <c r="E2292" s="23" t="n">
        <v>499.21</v>
      </c>
      <c r="F2292" s="23" t="s">
        <v>224</v>
      </c>
      <c r="G2292" s="22" t="n">
        <v>7</v>
      </c>
      <c r="H2292" s="22" t="s">
        <v>224</v>
      </c>
      <c r="I2292" s="5" t="n">
        <f aca="false">B2292/493794</f>
        <v>2.02513598788159E-006</v>
      </c>
      <c r="J2292" s="6" t="n">
        <f aca="false">J2291+I2292</f>
        <v>0.53860719247298</v>
      </c>
    </row>
    <row r="2293" customFormat="false" ht="12.75" hidden="false" customHeight="false" outlineLevel="0" collapsed="false">
      <c r="A2293" s="20" t="n">
        <v>9528</v>
      </c>
      <c r="B2293" s="21" t="n">
        <v>1</v>
      </c>
      <c r="C2293" s="22" t="n">
        <v>6</v>
      </c>
      <c r="D2293" s="22" t="s">
        <v>224</v>
      </c>
      <c r="E2293" s="23" t="n">
        <v>590.34</v>
      </c>
      <c r="F2293" s="23" t="s">
        <v>224</v>
      </c>
      <c r="G2293" s="22" t="n">
        <v>8</v>
      </c>
      <c r="H2293" s="22" t="s">
        <v>224</v>
      </c>
      <c r="I2293" s="5" t="n">
        <f aca="false">B2293/493794</f>
        <v>2.02513598788159E-006</v>
      </c>
      <c r="J2293" s="6" t="n">
        <f aca="false">J2292+I2293</f>
        <v>0.538609217608967</v>
      </c>
    </row>
    <row r="2294" customFormat="false" ht="12.75" hidden="false" customHeight="false" outlineLevel="0" collapsed="false">
      <c r="A2294" s="20" t="n">
        <v>9720</v>
      </c>
      <c r="B2294" s="21" t="n">
        <v>1</v>
      </c>
      <c r="C2294" s="22" t="n">
        <v>6</v>
      </c>
      <c r="D2294" s="22" t="s">
        <v>224</v>
      </c>
      <c r="E2294" s="23" t="n">
        <v>589.38</v>
      </c>
      <c r="F2294" s="23" t="s">
        <v>224</v>
      </c>
      <c r="G2294" s="22" t="n">
        <v>12</v>
      </c>
      <c r="H2294" s="22" t="s">
        <v>224</v>
      </c>
      <c r="I2294" s="5" t="n">
        <f aca="false">B2294/493794</f>
        <v>2.02513598788159E-006</v>
      </c>
      <c r="J2294" s="6" t="n">
        <f aca="false">J2293+I2294</f>
        <v>0.538611242744955</v>
      </c>
    </row>
    <row r="2295" customFormat="false" ht="12.75" hidden="false" customHeight="false" outlineLevel="0" collapsed="false">
      <c r="A2295" s="20" t="n">
        <v>99586</v>
      </c>
      <c r="B2295" s="21" t="n">
        <v>1</v>
      </c>
      <c r="C2295" s="22" t="n">
        <v>6</v>
      </c>
      <c r="D2295" s="22" t="s">
        <v>224</v>
      </c>
      <c r="E2295" s="23" t="n">
        <v>394.88</v>
      </c>
      <c r="F2295" s="23" t="s">
        <v>224</v>
      </c>
      <c r="G2295" s="22" t="n">
        <v>6</v>
      </c>
      <c r="H2295" s="22" t="s">
        <v>224</v>
      </c>
      <c r="I2295" s="5" t="n">
        <f aca="false">B2295/493794</f>
        <v>2.02513598788159E-006</v>
      </c>
      <c r="J2295" s="6" t="n">
        <f aca="false">J2294+I2295</f>
        <v>0.538613267880943</v>
      </c>
    </row>
    <row r="2296" customFormat="false" ht="12.75" hidden="false" customHeight="false" outlineLevel="0" collapsed="false">
      <c r="A2296" s="20" t="n">
        <v>99600</v>
      </c>
      <c r="B2296" s="21" t="n">
        <v>1</v>
      </c>
      <c r="C2296" s="22" t="n">
        <v>6</v>
      </c>
      <c r="D2296" s="22" t="s">
        <v>224</v>
      </c>
      <c r="E2296" s="23" t="n">
        <v>429.48</v>
      </c>
      <c r="F2296" s="23" t="s">
        <v>224</v>
      </c>
      <c r="G2296" s="22" t="n">
        <v>6</v>
      </c>
      <c r="H2296" s="22" t="s">
        <v>224</v>
      </c>
      <c r="I2296" s="5" t="n">
        <f aca="false">B2296/493794</f>
        <v>2.02513598788159E-006</v>
      </c>
      <c r="J2296" s="6" t="n">
        <f aca="false">J2295+I2296</f>
        <v>0.538615293016931</v>
      </c>
    </row>
    <row r="2297" customFormat="false" ht="12.75" hidden="false" customHeight="false" outlineLevel="0" collapsed="false">
      <c r="A2297" s="20" t="s">
        <v>288</v>
      </c>
      <c r="B2297" s="21" t="n">
        <v>1</v>
      </c>
      <c r="C2297" s="22" t="n">
        <v>6</v>
      </c>
      <c r="D2297" s="22" t="s">
        <v>224</v>
      </c>
      <c r="E2297" s="23" t="n">
        <v>482.46</v>
      </c>
      <c r="F2297" s="23" t="s">
        <v>224</v>
      </c>
      <c r="G2297" s="22" t="n">
        <v>7</v>
      </c>
      <c r="H2297" s="22" t="s">
        <v>224</v>
      </c>
      <c r="I2297" s="5" t="n">
        <f aca="false">B2297/493794</f>
        <v>2.02513598788159E-006</v>
      </c>
      <c r="J2297" s="6" t="n">
        <f aca="false">J2296+I2297</f>
        <v>0.538617318152919</v>
      </c>
    </row>
    <row r="2298" customFormat="false" ht="12.75" hidden="false" customHeight="false" outlineLevel="0" collapsed="false">
      <c r="A2298" s="20" t="n">
        <v>3501</v>
      </c>
      <c r="B2298" s="21" t="n">
        <v>30</v>
      </c>
      <c r="C2298" s="22" t="n">
        <v>5.967</v>
      </c>
      <c r="D2298" s="22" t="n">
        <v>5.5366</v>
      </c>
      <c r="E2298" s="23" t="n">
        <v>377.77</v>
      </c>
      <c r="F2298" s="23" t="n">
        <v>298.1</v>
      </c>
      <c r="G2298" s="22" t="n">
        <v>6.433</v>
      </c>
      <c r="H2298" s="22" t="n">
        <v>5.776</v>
      </c>
      <c r="I2298" s="5" t="n">
        <f aca="false">B2298/493794</f>
        <v>6.07540796364476E-005</v>
      </c>
      <c r="J2298" s="6" t="n">
        <f aca="false">J2297+I2298</f>
        <v>0.538678072232556</v>
      </c>
    </row>
    <row r="2299" customFormat="false" ht="12.75" hidden="false" customHeight="false" outlineLevel="0" collapsed="false">
      <c r="A2299" s="20" t="n">
        <v>5070</v>
      </c>
      <c r="B2299" s="21" t="n">
        <v>2655</v>
      </c>
      <c r="C2299" s="22" t="n">
        <v>5.954</v>
      </c>
      <c r="D2299" s="22" t="n">
        <v>9.7563</v>
      </c>
      <c r="E2299" s="23" t="n">
        <v>495.31</v>
      </c>
      <c r="F2299" s="23" t="n">
        <v>751.79</v>
      </c>
      <c r="G2299" s="22" t="n">
        <v>6.814</v>
      </c>
      <c r="H2299" s="22" t="n">
        <v>11.881</v>
      </c>
      <c r="I2299" s="5" t="n">
        <f aca="false">B2299/493794</f>
        <v>0.00537673604782561</v>
      </c>
      <c r="J2299" s="6" t="n">
        <f aca="false">J2298+I2299</f>
        <v>0.544054808280381</v>
      </c>
    </row>
    <row r="2300" customFormat="false" ht="12.75" hidden="false" customHeight="false" outlineLevel="0" collapsed="false">
      <c r="A2300" s="20" t="n">
        <v>29532</v>
      </c>
      <c r="B2300" s="21" t="n">
        <v>32</v>
      </c>
      <c r="C2300" s="22" t="n">
        <v>5.938</v>
      </c>
      <c r="D2300" s="22" t="n">
        <v>5.7917</v>
      </c>
      <c r="E2300" s="23" t="n">
        <v>494.83</v>
      </c>
      <c r="F2300" s="23" t="n">
        <v>469.56</v>
      </c>
      <c r="G2300" s="22" t="n">
        <v>6.656</v>
      </c>
      <c r="H2300" s="22" t="n">
        <v>6.587</v>
      </c>
      <c r="I2300" s="5" t="n">
        <f aca="false">B2300/493794</f>
        <v>6.48043516122108E-005</v>
      </c>
      <c r="J2300" s="6" t="n">
        <f aca="false">J2299+I2300</f>
        <v>0.544119612631993</v>
      </c>
    </row>
    <row r="2301" customFormat="false" ht="12.75" hidden="false" customHeight="false" outlineLevel="0" collapsed="false">
      <c r="A2301" s="20" t="n">
        <v>78650</v>
      </c>
      <c r="B2301" s="21" t="n">
        <v>420</v>
      </c>
      <c r="C2301" s="22" t="n">
        <v>5.929</v>
      </c>
      <c r="D2301" s="22" t="n">
        <v>8.6413</v>
      </c>
      <c r="E2301" s="23" t="n">
        <v>458.8</v>
      </c>
      <c r="F2301" s="23" t="n">
        <v>613.23</v>
      </c>
      <c r="G2301" s="22" t="n">
        <v>6.938</v>
      </c>
      <c r="H2301" s="22" t="n">
        <v>11.13</v>
      </c>
      <c r="I2301" s="5" t="n">
        <f aca="false">B2301/493794</f>
        <v>0.000850557114910266</v>
      </c>
      <c r="J2301" s="6" t="n">
        <f aca="false">J2300+I2301</f>
        <v>0.544970169746904</v>
      </c>
    </row>
    <row r="2302" customFormat="false" ht="12.75" hidden="false" customHeight="false" outlineLevel="0" collapsed="false">
      <c r="A2302" s="20" t="n">
        <v>9093</v>
      </c>
      <c r="B2302" s="21" t="n">
        <v>28</v>
      </c>
      <c r="C2302" s="22" t="n">
        <v>5.929</v>
      </c>
      <c r="D2302" s="22" t="n">
        <v>3.9993</v>
      </c>
      <c r="E2302" s="23" t="n">
        <v>489.41</v>
      </c>
      <c r="F2302" s="23" t="n">
        <v>342.79</v>
      </c>
      <c r="G2302" s="22" t="n">
        <v>7</v>
      </c>
      <c r="H2302" s="22" t="n">
        <v>5.114</v>
      </c>
      <c r="I2302" s="5" t="n">
        <f aca="false">B2302/493794</f>
        <v>5.67038076606844E-005</v>
      </c>
      <c r="J2302" s="6" t="n">
        <f aca="false">J2301+I2302</f>
        <v>0.545026873554564</v>
      </c>
    </row>
    <row r="2303" customFormat="false" ht="12.75" hidden="false" customHeight="false" outlineLevel="0" collapsed="false">
      <c r="A2303" s="20" t="n">
        <v>3154</v>
      </c>
      <c r="B2303" s="21" t="n">
        <v>23</v>
      </c>
      <c r="C2303" s="22" t="n">
        <v>5.913</v>
      </c>
      <c r="D2303" s="22" t="n">
        <v>5.8303</v>
      </c>
      <c r="E2303" s="23" t="n">
        <v>347.54</v>
      </c>
      <c r="F2303" s="23" t="n">
        <v>280.83</v>
      </c>
      <c r="G2303" s="22" t="n">
        <v>6</v>
      </c>
      <c r="H2303" s="22" t="n">
        <v>5.815</v>
      </c>
      <c r="I2303" s="5" t="n">
        <f aca="false">B2303/493794</f>
        <v>4.65781277212765E-005</v>
      </c>
      <c r="J2303" s="6" t="n">
        <f aca="false">J2302+I2303</f>
        <v>0.545073451682285</v>
      </c>
    </row>
    <row r="2304" customFormat="false" ht="12.75" hidden="false" customHeight="false" outlineLevel="0" collapsed="false">
      <c r="A2304" s="20" t="n">
        <v>1369</v>
      </c>
      <c r="B2304" s="21" t="n">
        <v>11</v>
      </c>
      <c r="C2304" s="22" t="n">
        <v>5.909</v>
      </c>
      <c r="D2304" s="22" t="n">
        <v>6.1393</v>
      </c>
      <c r="E2304" s="23" t="n">
        <v>579.15</v>
      </c>
      <c r="F2304" s="23" t="n">
        <v>760.81</v>
      </c>
      <c r="G2304" s="22" t="n">
        <v>8.273</v>
      </c>
      <c r="H2304" s="22" t="n">
        <v>11.288</v>
      </c>
      <c r="I2304" s="5" t="n">
        <f aca="false">B2304/493794</f>
        <v>2.22764958666975E-005</v>
      </c>
      <c r="J2304" s="6" t="n">
        <f aca="false">J2303+I2304</f>
        <v>0.545095728178152</v>
      </c>
    </row>
    <row r="2305" customFormat="false" ht="12.75" hidden="false" customHeight="false" outlineLevel="0" collapsed="false">
      <c r="A2305" s="20" t="s">
        <v>50</v>
      </c>
      <c r="B2305" s="21" t="n">
        <v>53</v>
      </c>
      <c r="C2305" s="22" t="n">
        <v>5.906</v>
      </c>
      <c r="D2305" s="22" t="n">
        <v>7.6114</v>
      </c>
      <c r="E2305" s="23" t="n">
        <v>439.41</v>
      </c>
      <c r="F2305" s="23" t="n">
        <v>551.75</v>
      </c>
      <c r="G2305" s="22" t="n">
        <v>6.472</v>
      </c>
      <c r="H2305" s="22" t="n">
        <v>7.917</v>
      </c>
      <c r="I2305" s="5" t="n">
        <f aca="false">B2305/493794</f>
        <v>0.000107332207357724</v>
      </c>
      <c r="J2305" s="6" t="n">
        <f aca="false">J2304+I2305</f>
        <v>0.54520306038551</v>
      </c>
    </row>
    <row r="2306" customFormat="false" ht="12.75" hidden="false" customHeight="false" outlineLevel="0" collapsed="false">
      <c r="A2306" s="20" t="n">
        <v>29689</v>
      </c>
      <c r="B2306" s="21" t="n">
        <v>10</v>
      </c>
      <c r="C2306" s="22" t="n">
        <v>5.9</v>
      </c>
      <c r="D2306" s="22" t="n">
        <v>7.0624</v>
      </c>
      <c r="E2306" s="23" t="n">
        <v>436.48</v>
      </c>
      <c r="F2306" s="23" t="n">
        <v>441.44</v>
      </c>
      <c r="G2306" s="22" t="n">
        <v>6.5</v>
      </c>
      <c r="H2306" s="22" t="n">
        <v>7.276</v>
      </c>
      <c r="I2306" s="5" t="n">
        <f aca="false">B2306/493794</f>
        <v>2.02513598788159E-005</v>
      </c>
      <c r="J2306" s="6" t="n">
        <f aca="false">J2305+I2306</f>
        <v>0.545223311745389</v>
      </c>
    </row>
    <row r="2307" customFormat="false" ht="12.75" hidden="false" customHeight="false" outlineLevel="0" collapsed="false">
      <c r="A2307" s="20" t="n">
        <v>87342</v>
      </c>
      <c r="B2307" s="21" t="n">
        <v>9</v>
      </c>
      <c r="C2307" s="22" t="n">
        <v>5.889</v>
      </c>
      <c r="D2307" s="22" t="n">
        <v>7.1317</v>
      </c>
      <c r="E2307" s="23" t="n">
        <v>438.97</v>
      </c>
      <c r="F2307" s="23" t="n">
        <v>436.18</v>
      </c>
      <c r="G2307" s="22" t="n">
        <v>6.556</v>
      </c>
      <c r="H2307" s="22" t="n">
        <v>7.667</v>
      </c>
      <c r="I2307" s="5" t="n">
        <f aca="false">B2307/493794</f>
        <v>1.82262238909343E-005</v>
      </c>
      <c r="J2307" s="6" t="n">
        <f aca="false">J2306+I2307</f>
        <v>0.54524153796928</v>
      </c>
    </row>
    <row r="2308" customFormat="false" ht="12.75" hidden="false" customHeight="false" outlineLevel="0" collapsed="false">
      <c r="A2308" s="20" t="n">
        <v>42830</v>
      </c>
      <c r="B2308" s="21" t="n">
        <v>24</v>
      </c>
      <c r="C2308" s="22" t="n">
        <v>5.875</v>
      </c>
      <c r="D2308" s="22" t="n">
        <v>8.9312</v>
      </c>
      <c r="E2308" s="23" t="n">
        <v>547.98</v>
      </c>
      <c r="F2308" s="23" t="n">
        <v>907</v>
      </c>
      <c r="G2308" s="22" t="n">
        <v>8.25</v>
      </c>
      <c r="H2308" s="22" t="n">
        <v>15.952</v>
      </c>
      <c r="I2308" s="5" t="n">
        <f aca="false">B2308/493794</f>
        <v>4.86032637091581E-005</v>
      </c>
      <c r="J2308" s="6" t="n">
        <f aca="false">J2307+I2308</f>
        <v>0.545290141232989</v>
      </c>
    </row>
    <row r="2309" customFormat="false" ht="12.75" hidden="false" customHeight="false" outlineLevel="0" collapsed="false">
      <c r="A2309" s="20" t="n">
        <v>4808</v>
      </c>
      <c r="B2309" s="21" t="n">
        <v>16</v>
      </c>
      <c r="C2309" s="22" t="n">
        <v>5.875</v>
      </c>
      <c r="D2309" s="22" t="n">
        <v>6.7713</v>
      </c>
      <c r="E2309" s="23" t="n">
        <v>436.26</v>
      </c>
      <c r="F2309" s="23" t="n">
        <v>392.17</v>
      </c>
      <c r="G2309" s="22" t="n">
        <v>7.125</v>
      </c>
      <c r="H2309" s="22" t="n">
        <v>7.864</v>
      </c>
      <c r="I2309" s="5" t="n">
        <f aca="false">B2309/493794</f>
        <v>3.24021758061054E-005</v>
      </c>
      <c r="J2309" s="6" t="n">
        <f aca="false">J2308+I2309</f>
        <v>0.545322543408795</v>
      </c>
    </row>
    <row r="2310" customFormat="false" ht="12.75" hidden="false" customHeight="false" outlineLevel="0" collapsed="false">
      <c r="A2310" s="20" t="n">
        <v>3485</v>
      </c>
      <c r="B2310" s="21" t="n">
        <v>8</v>
      </c>
      <c r="C2310" s="22" t="n">
        <v>5.875</v>
      </c>
      <c r="D2310" s="22" t="n">
        <v>3.9438</v>
      </c>
      <c r="E2310" s="23" t="n">
        <v>487.66</v>
      </c>
      <c r="F2310" s="23" t="n">
        <v>465.43</v>
      </c>
      <c r="G2310" s="22" t="n">
        <v>6</v>
      </c>
      <c r="H2310" s="22" t="n">
        <v>4.106</v>
      </c>
      <c r="I2310" s="5" t="n">
        <f aca="false">B2310/493794</f>
        <v>1.62010879030527E-005</v>
      </c>
      <c r="J2310" s="6" t="n">
        <f aca="false">J2309+I2310</f>
        <v>0.545338744496698</v>
      </c>
    </row>
    <row r="2311" customFormat="false" ht="12.75" hidden="false" customHeight="false" outlineLevel="0" collapsed="false">
      <c r="A2311" s="20" t="n">
        <v>5110</v>
      </c>
      <c r="B2311" s="21" t="n">
        <v>8</v>
      </c>
      <c r="C2311" s="22" t="n">
        <v>5.875</v>
      </c>
      <c r="D2311" s="22" t="n">
        <v>10.6293</v>
      </c>
      <c r="E2311" s="23" t="n">
        <v>427.65</v>
      </c>
      <c r="F2311" s="23" t="n">
        <v>692.07</v>
      </c>
      <c r="G2311" s="22" t="n">
        <v>6</v>
      </c>
      <c r="H2311" s="22" t="n">
        <v>10.69</v>
      </c>
      <c r="I2311" s="5" t="n">
        <f aca="false">B2311/493794</f>
        <v>1.62010879030527E-005</v>
      </c>
      <c r="J2311" s="6" t="n">
        <f aca="false">J2310+I2311</f>
        <v>0.545354945584601</v>
      </c>
    </row>
    <row r="2312" customFormat="false" ht="12.75" hidden="false" customHeight="false" outlineLevel="0" collapsed="false">
      <c r="A2312" s="20" t="n">
        <v>5968</v>
      </c>
      <c r="B2312" s="21" t="n">
        <v>8</v>
      </c>
      <c r="C2312" s="22" t="n">
        <v>5.875</v>
      </c>
      <c r="D2312" s="22" t="n">
        <v>7.9541</v>
      </c>
      <c r="E2312" s="23" t="n">
        <v>407.43</v>
      </c>
      <c r="F2312" s="23" t="n">
        <v>481.84</v>
      </c>
      <c r="G2312" s="22" t="n">
        <v>6.25</v>
      </c>
      <c r="H2312" s="22" t="n">
        <v>7.888</v>
      </c>
      <c r="I2312" s="5" t="n">
        <f aca="false">B2312/493794</f>
        <v>1.62010879030527E-005</v>
      </c>
      <c r="J2312" s="6" t="n">
        <f aca="false">J2311+I2312</f>
        <v>0.545371146672504</v>
      </c>
    </row>
    <row r="2313" customFormat="false" ht="12.75" hidden="false" customHeight="false" outlineLevel="0" collapsed="false">
      <c r="A2313" s="20" t="n">
        <v>7814</v>
      </c>
      <c r="B2313" s="21" t="n">
        <v>8</v>
      </c>
      <c r="C2313" s="22" t="n">
        <v>5.875</v>
      </c>
      <c r="D2313" s="22" t="n">
        <v>4.7037</v>
      </c>
      <c r="E2313" s="23" t="n">
        <v>471.41</v>
      </c>
      <c r="F2313" s="23" t="n">
        <v>306.49</v>
      </c>
      <c r="G2313" s="22" t="n">
        <v>7.125</v>
      </c>
      <c r="H2313" s="22" t="n">
        <v>5.566</v>
      </c>
      <c r="I2313" s="5" t="n">
        <f aca="false">B2313/493794</f>
        <v>1.62010879030527E-005</v>
      </c>
      <c r="J2313" s="6" t="n">
        <f aca="false">J2312+I2313</f>
        <v>0.545387347760407</v>
      </c>
    </row>
    <row r="2314" customFormat="false" ht="12.75" hidden="false" customHeight="false" outlineLevel="0" collapsed="false">
      <c r="A2314" s="20" t="n">
        <v>34540</v>
      </c>
      <c r="B2314" s="21" t="n">
        <v>7</v>
      </c>
      <c r="C2314" s="22" t="n">
        <v>5.857</v>
      </c>
      <c r="D2314" s="22" t="n">
        <v>5.9281</v>
      </c>
      <c r="E2314" s="23" t="n">
        <v>395.38</v>
      </c>
      <c r="F2314" s="23" t="n">
        <v>304.11</v>
      </c>
      <c r="G2314" s="22" t="n">
        <v>6.286</v>
      </c>
      <c r="H2314" s="22" t="n">
        <v>5.765</v>
      </c>
      <c r="I2314" s="5" t="n">
        <f aca="false">B2314/493794</f>
        <v>1.41759519151711E-005</v>
      </c>
      <c r="J2314" s="6" t="n">
        <f aca="false">J2313+I2314</f>
        <v>0.545401523712322</v>
      </c>
    </row>
    <row r="2315" customFormat="false" ht="12.75" hidden="false" customHeight="false" outlineLevel="0" collapsed="false">
      <c r="A2315" s="20" t="n">
        <v>72761</v>
      </c>
      <c r="B2315" s="21" t="n">
        <v>7</v>
      </c>
      <c r="C2315" s="22" t="n">
        <v>5.857</v>
      </c>
      <c r="D2315" s="22" t="n">
        <v>3.7161</v>
      </c>
      <c r="E2315" s="23" t="n">
        <v>342.11</v>
      </c>
      <c r="F2315" s="23" t="n">
        <v>182.12</v>
      </c>
      <c r="G2315" s="22" t="n">
        <v>6</v>
      </c>
      <c r="H2315" s="22" t="n">
        <v>3.873</v>
      </c>
      <c r="I2315" s="5" t="n">
        <f aca="false">B2315/493794</f>
        <v>1.41759519151711E-005</v>
      </c>
      <c r="J2315" s="6" t="n">
        <f aca="false">J2314+I2315</f>
        <v>0.545415699664237</v>
      </c>
    </row>
    <row r="2316" customFormat="false" ht="12.75" hidden="false" customHeight="false" outlineLevel="0" collapsed="false">
      <c r="A2316" s="20" t="n">
        <v>9490</v>
      </c>
      <c r="B2316" s="21" t="n">
        <v>7</v>
      </c>
      <c r="C2316" s="22" t="n">
        <v>5.857</v>
      </c>
      <c r="D2316" s="22" t="n">
        <v>7.4482</v>
      </c>
      <c r="E2316" s="23" t="n">
        <v>407.05</v>
      </c>
      <c r="F2316" s="23" t="n">
        <v>480.4</v>
      </c>
      <c r="G2316" s="22" t="n">
        <v>6.286</v>
      </c>
      <c r="H2316" s="22" t="n">
        <v>7.804</v>
      </c>
      <c r="I2316" s="5" t="n">
        <f aca="false">B2316/493794</f>
        <v>1.41759519151711E-005</v>
      </c>
      <c r="J2316" s="6" t="n">
        <f aca="false">J2315+I2316</f>
        <v>0.545429875616153</v>
      </c>
    </row>
    <row r="2317" customFormat="false" ht="12.75" hidden="false" customHeight="false" outlineLevel="0" collapsed="false">
      <c r="A2317" s="20" t="n">
        <v>29640</v>
      </c>
      <c r="B2317" s="21" t="n">
        <v>19</v>
      </c>
      <c r="C2317" s="22" t="n">
        <v>5.842</v>
      </c>
      <c r="D2317" s="22" t="n">
        <v>6.9303</v>
      </c>
      <c r="E2317" s="23" t="n">
        <v>391.05</v>
      </c>
      <c r="F2317" s="23" t="n">
        <v>386.54</v>
      </c>
      <c r="G2317" s="22" t="n">
        <v>6.368</v>
      </c>
      <c r="H2317" s="22" t="n">
        <v>7.38</v>
      </c>
      <c r="I2317" s="5" t="n">
        <f aca="false">B2317/493794</f>
        <v>3.84775837697501E-005</v>
      </c>
      <c r="J2317" s="6" t="n">
        <f aca="false">J2316+I2317</f>
        <v>0.545468353199922</v>
      </c>
    </row>
    <row r="2318" customFormat="false" ht="12.75" hidden="false" customHeight="false" outlineLevel="0" collapsed="false">
      <c r="A2318" s="20" t="s">
        <v>88</v>
      </c>
      <c r="B2318" s="21" t="n">
        <v>18</v>
      </c>
      <c r="C2318" s="22" t="n">
        <v>5.833</v>
      </c>
      <c r="D2318" s="22" t="n">
        <v>3.2765</v>
      </c>
      <c r="E2318" s="23" t="n">
        <v>350.88</v>
      </c>
      <c r="F2318" s="23" t="n">
        <v>189.83</v>
      </c>
      <c r="G2318" s="22" t="n">
        <v>6.5</v>
      </c>
      <c r="H2318" s="22" t="n">
        <v>4.105</v>
      </c>
      <c r="I2318" s="5" t="n">
        <f aca="false">B2318/493794</f>
        <v>3.64524477818686E-005</v>
      </c>
      <c r="J2318" s="6" t="n">
        <f aca="false">J2317+I2318</f>
        <v>0.545504805647704</v>
      </c>
    </row>
    <row r="2319" customFormat="false" ht="12.75" hidden="false" customHeight="false" outlineLevel="0" collapsed="false">
      <c r="A2319" s="20" t="n">
        <v>29600</v>
      </c>
      <c r="B2319" s="21" t="n">
        <v>12</v>
      </c>
      <c r="C2319" s="22" t="n">
        <v>5.833</v>
      </c>
      <c r="D2319" s="22" t="n">
        <v>4.3658</v>
      </c>
      <c r="E2319" s="23" t="n">
        <v>428.85</v>
      </c>
      <c r="F2319" s="23" t="n">
        <v>252.43</v>
      </c>
      <c r="G2319" s="22" t="n">
        <v>6.5</v>
      </c>
      <c r="H2319" s="22" t="n">
        <v>4.442</v>
      </c>
      <c r="I2319" s="5" t="n">
        <f aca="false">B2319/493794</f>
        <v>2.4301631854579E-005</v>
      </c>
      <c r="J2319" s="6" t="n">
        <f aca="false">J2318+I2319</f>
        <v>0.545529107279559</v>
      </c>
    </row>
    <row r="2320" customFormat="false" ht="12.75" hidden="false" customHeight="false" outlineLevel="0" collapsed="false">
      <c r="A2320" s="20" t="n">
        <v>34690</v>
      </c>
      <c r="B2320" s="21" t="n">
        <v>12</v>
      </c>
      <c r="C2320" s="22" t="n">
        <v>5.833</v>
      </c>
      <c r="D2320" s="22" t="n">
        <v>14.3009</v>
      </c>
      <c r="E2320" s="23" t="n">
        <v>432.67</v>
      </c>
      <c r="F2320" s="23" t="n">
        <v>941.71</v>
      </c>
      <c r="G2320" s="22" t="n">
        <v>6.333</v>
      </c>
      <c r="H2320" s="22" t="n">
        <v>14.822</v>
      </c>
      <c r="I2320" s="5" t="n">
        <f aca="false">B2320/493794</f>
        <v>2.4301631854579E-005</v>
      </c>
      <c r="J2320" s="6" t="n">
        <f aca="false">J2319+I2320</f>
        <v>0.545553408911413</v>
      </c>
    </row>
    <row r="2321" customFormat="false" ht="12.75" hidden="false" customHeight="false" outlineLevel="0" collapsed="false">
      <c r="A2321" s="20" t="n">
        <v>1471</v>
      </c>
      <c r="B2321" s="21" t="n">
        <v>6</v>
      </c>
      <c r="C2321" s="22" t="n">
        <v>5.833</v>
      </c>
      <c r="D2321" s="22" t="n">
        <v>4.3551</v>
      </c>
      <c r="E2321" s="23" t="n">
        <v>428.13</v>
      </c>
      <c r="F2321" s="23" t="n">
        <v>361.67</v>
      </c>
      <c r="G2321" s="22" t="n">
        <v>6.667</v>
      </c>
      <c r="H2321" s="22" t="n">
        <v>4.59</v>
      </c>
      <c r="I2321" s="5" t="n">
        <f aca="false">B2321/493794</f>
        <v>1.21508159272895E-005</v>
      </c>
      <c r="J2321" s="6" t="n">
        <f aca="false">J2320+I2321</f>
        <v>0.545565559727341</v>
      </c>
    </row>
    <row r="2322" customFormat="false" ht="12.75" hidden="false" customHeight="false" outlineLevel="0" collapsed="false">
      <c r="A2322" s="20" t="n">
        <v>7103</v>
      </c>
      <c r="B2322" s="21" t="n">
        <v>6</v>
      </c>
      <c r="C2322" s="22" t="n">
        <v>5.833</v>
      </c>
      <c r="D2322" s="22" t="n">
        <v>10.8704</v>
      </c>
      <c r="E2322" s="23" t="n">
        <v>480.14</v>
      </c>
      <c r="F2322" s="23" t="n">
        <v>701.57</v>
      </c>
      <c r="G2322" s="22" t="n">
        <v>6.167</v>
      </c>
      <c r="H2322" s="22" t="n">
        <v>10.722</v>
      </c>
      <c r="I2322" s="5" t="n">
        <f aca="false">B2322/493794</f>
        <v>1.21508159272895E-005</v>
      </c>
      <c r="J2322" s="6" t="n">
        <f aca="false">J2321+I2322</f>
        <v>0.545577710543268</v>
      </c>
    </row>
    <row r="2323" customFormat="false" ht="12.75" hidden="false" customHeight="false" outlineLevel="0" collapsed="false">
      <c r="A2323" s="20" t="n">
        <v>72142</v>
      </c>
      <c r="B2323" s="21" t="n">
        <v>6</v>
      </c>
      <c r="C2323" s="22" t="n">
        <v>5.833</v>
      </c>
      <c r="D2323" s="22" t="n">
        <v>6.8532</v>
      </c>
      <c r="E2323" s="23" t="n">
        <v>362.08</v>
      </c>
      <c r="F2323" s="23" t="n">
        <v>373.96</v>
      </c>
      <c r="G2323" s="22" t="n">
        <v>6</v>
      </c>
      <c r="H2323" s="22" t="n">
        <v>6.753</v>
      </c>
      <c r="I2323" s="5" t="n">
        <f aca="false">B2323/493794</f>
        <v>1.21508159272895E-005</v>
      </c>
      <c r="J2323" s="6" t="n">
        <f aca="false">J2322+I2323</f>
        <v>0.545589861359195</v>
      </c>
    </row>
    <row r="2324" customFormat="false" ht="12.75" hidden="false" customHeight="false" outlineLevel="0" collapsed="false">
      <c r="A2324" s="20" t="n">
        <v>56089</v>
      </c>
      <c r="B2324" s="21" t="n">
        <v>23</v>
      </c>
      <c r="C2324" s="22" t="n">
        <v>5.826</v>
      </c>
      <c r="D2324" s="22" t="n">
        <v>6.0802</v>
      </c>
      <c r="E2324" s="23" t="n">
        <v>452.03</v>
      </c>
      <c r="F2324" s="23" t="n">
        <v>388.04</v>
      </c>
      <c r="G2324" s="22" t="n">
        <v>6.217</v>
      </c>
      <c r="H2324" s="22" t="n">
        <v>6.164</v>
      </c>
      <c r="I2324" s="5" t="n">
        <f aca="false">B2324/493794</f>
        <v>4.65781277212765E-005</v>
      </c>
      <c r="J2324" s="6" t="n">
        <f aca="false">J2323+I2324</f>
        <v>0.545636439486917</v>
      </c>
    </row>
    <row r="2325" customFormat="false" ht="12.75" hidden="false" customHeight="false" outlineLevel="0" collapsed="false">
      <c r="A2325" s="20" t="s">
        <v>11</v>
      </c>
      <c r="B2325" s="21" t="n">
        <v>668</v>
      </c>
      <c r="C2325" s="22" t="n">
        <v>5.823</v>
      </c>
      <c r="D2325" s="22" t="n">
        <v>7.4304</v>
      </c>
      <c r="E2325" s="23" t="n">
        <v>461.01</v>
      </c>
      <c r="F2325" s="23" t="n">
        <v>628.53</v>
      </c>
      <c r="G2325" s="22" t="n">
        <v>7.232</v>
      </c>
      <c r="H2325" s="22" t="n">
        <v>11.443</v>
      </c>
      <c r="I2325" s="5" t="n">
        <f aca="false">B2325/493794</f>
        <v>0.0013527908399049</v>
      </c>
      <c r="J2325" s="6" t="n">
        <f aca="false">J2324+I2325</f>
        <v>0.546989230326822</v>
      </c>
    </row>
    <row r="2326" customFormat="false" ht="12.75" hidden="false" customHeight="false" outlineLevel="0" collapsed="false">
      <c r="A2326" s="20" t="n">
        <v>1490</v>
      </c>
      <c r="B2326" s="21" t="n">
        <v>120</v>
      </c>
      <c r="C2326" s="22" t="n">
        <v>5.8</v>
      </c>
      <c r="D2326" s="22" t="n">
        <v>10.003</v>
      </c>
      <c r="E2326" s="23" t="n">
        <v>438.3</v>
      </c>
      <c r="F2326" s="23" t="n">
        <v>763.58</v>
      </c>
      <c r="G2326" s="22" t="n">
        <v>6.133</v>
      </c>
      <c r="H2326" s="22" t="n">
        <v>10.805</v>
      </c>
      <c r="I2326" s="5" t="n">
        <f aca="false">B2326/493794</f>
        <v>0.00024301631854579</v>
      </c>
      <c r="J2326" s="6" t="n">
        <f aca="false">J2325+I2326</f>
        <v>0.547232246645367</v>
      </c>
    </row>
    <row r="2327" customFormat="false" ht="12.75" hidden="false" customHeight="false" outlineLevel="0" collapsed="false">
      <c r="A2327" s="20" t="n">
        <v>81307</v>
      </c>
      <c r="B2327" s="21" t="n">
        <v>5</v>
      </c>
      <c r="C2327" s="22" t="n">
        <v>5.8</v>
      </c>
      <c r="D2327" s="22" t="n">
        <v>4.4385</v>
      </c>
      <c r="E2327" s="23" t="n">
        <v>518.61</v>
      </c>
      <c r="F2327" s="23" t="n">
        <v>374.53</v>
      </c>
      <c r="G2327" s="22" t="n">
        <v>8.2</v>
      </c>
      <c r="H2327" s="22" t="n">
        <v>7.05</v>
      </c>
      <c r="I2327" s="5" t="n">
        <f aca="false">B2327/493794</f>
        <v>1.01256799394079E-005</v>
      </c>
      <c r="J2327" s="6" t="n">
        <f aca="false">J2326+I2327</f>
        <v>0.547242372325307</v>
      </c>
    </row>
    <row r="2328" customFormat="false" ht="12.75" hidden="false" customHeight="false" outlineLevel="0" collapsed="false">
      <c r="A2328" s="20" t="n">
        <v>29630</v>
      </c>
      <c r="B2328" s="21" t="n">
        <v>32</v>
      </c>
      <c r="C2328" s="22" t="n">
        <v>5.781</v>
      </c>
      <c r="D2328" s="22" t="n">
        <v>6.1263</v>
      </c>
      <c r="E2328" s="23" t="n">
        <v>469.21</v>
      </c>
      <c r="F2328" s="23" t="n">
        <v>480.35</v>
      </c>
      <c r="G2328" s="22" t="n">
        <v>7.313</v>
      </c>
      <c r="H2328" s="22" t="n">
        <v>9.796</v>
      </c>
      <c r="I2328" s="5" t="n">
        <f aca="false">B2328/493794</f>
        <v>6.48043516122108E-005</v>
      </c>
      <c r="J2328" s="6" t="n">
        <f aca="false">J2327+I2328</f>
        <v>0.547307176676919</v>
      </c>
    </row>
    <row r="2329" customFormat="false" ht="12.75" hidden="false" customHeight="false" outlineLevel="0" collapsed="false">
      <c r="A2329" s="20" t="n">
        <v>38801</v>
      </c>
      <c r="B2329" s="21" t="n">
        <v>9</v>
      </c>
      <c r="C2329" s="22" t="n">
        <v>5.778</v>
      </c>
      <c r="D2329" s="22" t="n">
        <v>6.1599</v>
      </c>
      <c r="E2329" s="23" t="n">
        <v>360.62</v>
      </c>
      <c r="F2329" s="23" t="n">
        <v>317.06</v>
      </c>
      <c r="G2329" s="22" t="n">
        <v>6.111</v>
      </c>
      <c r="H2329" s="22" t="n">
        <v>6.623</v>
      </c>
      <c r="I2329" s="5" t="n">
        <f aca="false">B2329/493794</f>
        <v>1.82262238909343E-005</v>
      </c>
      <c r="J2329" s="6" t="n">
        <f aca="false">J2328+I2329</f>
        <v>0.54732540290081</v>
      </c>
    </row>
    <row r="2330" customFormat="false" ht="12.75" hidden="false" customHeight="false" outlineLevel="0" collapsed="false">
      <c r="A2330" s="20" t="n">
        <v>99889</v>
      </c>
      <c r="B2330" s="21" t="n">
        <v>9</v>
      </c>
      <c r="C2330" s="22" t="n">
        <v>5.778</v>
      </c>
      <c r="D2330" s="22" t="n">
        <v>10.8025</v>
      </c>
      <c r="E2330" s="23" t="n">
        <v>392.83</v>
      </c>
      <c r="F2330" s="23" t="n">
        <v>577.65</v>
      </c>
      <c r="G2330" s="22" t="n">
        <v>6.333</v>
      </c>
      <c r="H2330" s="22" t="n">
        <v>10.794</v>
      </c>
      <c r="I2330" s="5" t="n">
        <f aca="false">B2330/493794</f>
        <v>1.82262238909343E-005</v>
      </c>
      <c r="J2330" s="6" t="n">
        <f aca="false">J2329+I2330</f>
        <v>0.547343629124701</v>
      </c>
    </row>
    <row r="2331" customFormat="false" ht="12.75" hidden="false" customHeight="false" outlineLevel="0" collapsed="false">
      <c r="A2331" s="20" t="n">
        <v>1120</v>
      </c>
      <c r="B2331" s="21" t="n">
        <v>13</v>
      </c>
      <c r="C2331" s="22" t="n">
        <v>5.769</v>
      </c>
      <c r="D2331" s="22" t="n">
        <v>5.9182</v>
      </c>
      <c r="E2331" s="23" t="n">
        <v>495.58</v>
      </c>
      <c r="F2331" s="23" t="n">
        <v>481.62</v>
      </c>
      <c r="G2331" s="22" t="n">
        <v>6.769</v>
      </c>
      <c r="H2331" s="22" t="n">
        <v>6.34</v>
      </c>
      <c r="I2331" s="5" t="n">
        <f aca="false">B2331/493794</f>
        <v>2.63267678424606E-005</v>
      </c>
      <c r="J2331" s="6" t="n">
        <f aca="false">J2330+I2331</f>
        <v>0.547369955892543</v>
      </c>
    </row>
    <row r="2332" customFormat="false" ht="12.75" hidden="false" customHeight="false" outlineLevel="0" collapsed="false">
      <c r="A2332" s="20" t="n">
        <v>5109</v>
      </c>
      <c r="B2332" s="21" t="n">
        <v>17</v>
      </c>
      <c r="C2332" s="22" t="n">
        <v>5.765</v>
      </c>
      <c r="D2332" s="22" t="n">
        <v>6.0263</v>
      </c>
      <c r="E2332" s="23" t="n">
        <v>503.99</v>
      </c>
      <c r="F2332" s="23" t="n">
        <v>514.24</v>
      </c>
      <c r="G2332" s="22" t="n">
        <v>6.353</v>
      </c>
      <c r="H2332" s="22" t="n">
        <v>6.274</v>
      </c>
      <c r="I2332" s="5" t="n">
        <f aca="false">B2332/493794</f>
        <v>3.4427311793987E-005</v>
      </c>
      <c r="J2332" s="6" t="n">
        <f aca="false">J2331+I2332</f>
        <v>0.547404383204337</v>
      </c>
    </row>
    <row r="2333" customFormat="false" ht="12.75" hidden="false" customHeight="false" outlineLevel="0" collapsed="false">
      <c r="A2333" s="20" t="n">
        <v>317</v>
      </c>
      <c r="B2333" s="21" t="n">
        <v>125</v>
      </c>
      <c r="C2333" s="22" t="n">
        <v>5.76</v>
      </c>
      <c r="D2333" s="22" t="n">
        <v>9.0557</v>
      </c>
      <c r="E2333" s="23" t="n">
        <v>449.75</v>
      </c>
      <c r="F2333" s="23" t="n">
        <v>741.25</v>
      </c>
      <c r="G2333" s="22" t="n">
        <v>6.96</v>
      </c>
      <c r="H2333" s="22" t="n">
        <v>12.412</v>
      </c>
      <c r="I2333" s="5" t="n">
        <f aca="false">B2333/493794</f>
        <v>0.000253141998485198</v>
      </c>
      <c r="J2333" s="6" t="n">
        <f aca="false">J2332+I2333</f>
        <v>0.547657525202822</v>
      </c>
    </row>
    <row r="2334" customFormat="false" ht="12.75" hidden="false" customHeight="false" outlineLevel="0" collapsed="false">
      <c r="A2334" s="20" t="n">
        <v>650</v>
      </c>
      <c r="B2334" s="21" t="n">
        <v>4</v>
      </c>
      <c r="C2334" s="22" t="n">
        <v>5.75</v>
      </c>
      <c r="D2334" s="22" t="n">
        <v>5.1881</v>
      </c>
      <c r="E2334" s="23" t="n">
        <v>386.11</v>
      </c>
      <c r="F2334" s="23" t="n">
        <v>195.67</v>
      </c>
      <c r="G2334" s="22" t="n">
        <v>6.75</v>
      </c>
      <c r="H2334" s="22" t="n">
        <v>5.188</v>
      </c>
      <c r="I2334" s="5" t="n">
        <f aca="false">B2334/493794</f>
        <v>8.10054395152634E-006</v>
      </c>
      <c r="J2334" s="6" t="n">
        <f aca="false">J2333+I2334</f>
        <v>0.547665625746774</v>
      </c>
    </row>
    <row r="2335" customFormat="false" ht="12.75" hidden="false" customHeight="false" outlineLevel="0" collapsed="false">
      <c r="A2335" s="20" t="n">
        <v>1973</v>
      </c>
      <c r="B2335" s="21" t="n">
        <v>4</v>
      </c>
      <c r="C2335" s="22" t="n">
        <v>5.75</v>
      </c>
      <c r="D2335" s="22" t="n">
        <v>6.8496</v>
      </c>
      <c r="E2335" s="23" t="n">
        <v>472.87</v>
      </c>
      <c r="F2335" s="23" t="n">
        <v>450.14</v>
      </c>
      <c r="G2335" s="22" t="n">
        <v>5.75</v>
      </c>
      <c r="H2335" s="22" t="n">
        <v>6.85</v>
      </c>
      <c r="I2335" s="5" t="n">
        <f aca="false">B2335/493794</f>
        <v>8.10054395152634E-006</v>
      </c>
      <c r="J2335" s="6" t="n">
        <f aca="false">J2334+I2335</f>
        <v>0.547673726290725</v>
      </c>
    </row>
    <row r="2336" customFormat="false" ht="12.75" hidden="false" customHeight="false" outlineLevel="0" collapsed="false">
      <c r="A2336" s="20" t="n">
        <v>19881</v>
      </c>
      <c r="B2336" s="21" t="n">
        <v>4</v>
      </c>
      <c r="C2336" s="22" t="n">
        <v>5.75</v>
      </c>
      <c r="D2336" s="22" t="n">
        <v>5.8523</v>
      </c>
      <c r="E2336" s="23" t="n">
        <v>397.99</v>
      </c>
      <c r="F2336" s="23" t="n">
        <v>423.34</v>
      </c>
      <c r="G2336" s="22" t="n">
        <v>6.5</v>
      </c>
      <c r="H2336" s="22" t="n">
        <v>6.137</v>
      </c>
      <c r="I2336" s="5" t="n">
        <f aca="false">B2336/493794</f>
        <v>8.10054395152634E-006</v>
      </c>
      <c r="J2336" s="6" t="n">
        <f aca="false">J2335+I2336</f>
        <v>0.547681826834677</v>
      </c>
    </row>
    <row r="2337" customFormat="false" ht="12.75" hidden="false" customHeight="false" outlineLevel="0" collapsed="false">
      <c r="A2337" s="20" t="n">
        <v>72982</v>
      </c>
      <c r="B2337" s="21" t="n">
        <v>4</v>
      </c>
      <c r="C2337" s="22" t="n">
        <v>5.75</v>
      </c>
      <c r="D2337" s="22" t="n">
        <v>4.6458</v>
      </c>
      <c r="E2337" s="23" t="n">
        <v>326.08</v>
      </c>
      <c r="F2337" s="23" t="n">
        <v>239.98</v>
      </c>
      <c r="G2337" s="22" t="n">
        <v>6.25</v>
      </c>
      <c r="H2337" s="22" t="n">
        <v>4.349</v>
      </c>
      <c r="I2337" s="5" t="n">
        <f aca="false">B2337/493794</f>
        <v>8.10054395152634E-006</v>
      </c>
      <c r="J2337" s="6" t="n">
        <f aca="false">J2336+I2337</f>
        <v>0.547689927378628</v>
      </c>
    </row>
    <row r="2338" customFormat="false" ht="12.75" hidden="false" customHeight="false" outlineLevel="0" collapsed="false">
      <c r="A2338" s="20" t="n">
        <v>85403</v>
      </c>
      <c r="B2338" s="21" t="n">
        <v>4</v>
      </c>
      <c r="C2338" s="22" t="n">
        <v>5.75</v>
      </c>
      <c r="D2338" s="22" t="n">
        <v>4.5</v>
      </c>
      <c r="E2338" s="23" t="n">
        <v>325.13</v>
      </c>
      <c r="F2338" s="23" t="n">
        <v>205.15</v>
      </c>
      <c r="G2338" s="22" t="n">
        <v>5.75</v>
      </c>
      <c r="H2338" s="22" t="n">
        <v>4.5</v>
      </c>
      <c r="I2338" s="5" t="n">
        <f aca="false">B2338/493794</f>
        <v>8.10054395152634E-006</v>
      </c>
      <c r="J2338" s="6" t="n">
        <f aca="false">J2337+I2338</f>
        <v>0.54769802792258</v>
      </c>
    </row>
    <row r="2339" customFormat="false" ht="12.75" hidden="false" customHeight="false" outlineLevel="0" collapsed="false">
      <c r="A2339" s="20" t="n">
        <v>2391</v>
      </c>
      <c r="B2339" s="21" t="n">
        <v>30</v>
      </c>
      <c r="C2339" s="22" t="n">
        <v>5.733</v>
      </c>
      <c r="D2339" s="22" t="n">
        <v>7.1676</v>
      </c>
      <c r="E2339" s="23" t="n">
        <v>412.8</v>
      </c>
      <c r="F2339" s="23" t="n">
        <v>439.14</v>
      </c>
      <c r="G2339" s="22" t="n">
        <v>6.4</v>
      </c>
      <c r="H2339" s="22" t="n">
        <v>7.655</v>
      </c>
      <c r="I2339" s="5" t="n">
        <f aca="false">B2339/493794</f>
        <v>6.07540796364476E-005</v>
      </c>
      <c r="J2339" s="6" t="n">
        <f aca="false">J2338+I2339</f>
        <v>0.547758782002216</v>
      </c>
    </row>
    <row r="2340" customFormat="false" ht="12.75" hidden="false" customHeight="false" outlineLevel="0" collapsed="false">
      <c r="A2340" s="20" t="n">
        <v>5722</v>
      </c>
      <c r="B2340" s="21" t="n">
        <v>36</v>
      </c>
      <c r="C2340" s="22" t="n">
        <v>5.722</v>
      </c>
      <c r="D2340" s="22" t="n">
        <v>8.331</v>
      </c>
      <c r="E2340" s="23" t="n">
        <v>477.4</v>
      </c>
      <c r="F2340" s="23" t="n">
        <v>693.43</v>
      </c>
      <c r="G2340" s="22" t="n">
        <v>7.194</v>
      </c>
      <c r="H2340" s="22" t="n">
        <v>11.88</v>
      </c>
      <c r="I2340" s="5" t="n">
        <f aca="false">B2340/493794</f>
        <v>7.29048955637371E-005</v>
      </c>
      <c r="J2340" s="6" t="n">
        <f aca="false">J2339+I2340</f>
        <v>0.54783168689778</v>
      </c>
    </row>
    <row r="2341" customFormat="false" ht="12.75" hidden="false" customHeight="false" outlineLevel="0" collapsed="false">
      <c r="A2341" s="20" t="n">
        <v>56039</v>
      </c>
      <c r="B2341" s="21" t="n">
        <v>50</v>
      </c>
      <c r="C2341" s="22" t="n">
        <v>5.72</v>
      </c>
      <c r="D2341" s="22" t="n">
        <v>11.3372</v>
      </c>
      <c r="E2341" s="23" t="n">
        <v>511.39</v>
      </c>
      <c r="F2341" s="23" t="n">
        <v>848.91</v>
      </c>
      <c r="G2341" s="22" t="n">
        <v>6.68</v>
      </c>
      <c r="H2341" s="22" t="n">
        <v>12.574</v>
      </c>
      <c r="I2341" s="5" t="n">
        <f aca="false">B2341/493794</f>
        <v>0.000101256799394079</v>
      </c>
      <c r="J2341" s="6" t="n">
        <f aca="false">J2340+I2341</f>
        <v>0.547932943697174</v>
      </c>
    </row>
    <row r="2342" customFormat="false" ht="12.75" hidden="false" customHeight="false" outlineLevel="0" collapsed="false">
      <c r="A2342" s="20" t="n">
        <v>42741</v>
      </c>
      <c r="B2342" s="21" t="n">
        <v>14</v>
      </c>
      <c r="C2342" s="22" t="n">
        <v>5.714</v>
      </c>
      <c r="D2342" s="22" t="n">
        <v>5.1654</v>
      </c>
      <c r="E2342" s="23" t="n">
        <v>496.79</v>
      </c>
      <c r="F2342" s="23" t="n">
        <v>440.18</v>
      </c>
      <c r="G2342" s="22" t="n">
        <v>6.571</v>
      </c>
      <c r="H2342" s="22" t="n">
        <v>5.787</v>
      </c>
      <c r="I2342" s="5" t="n">
        <f aca="false">B2342/493794</f>
        <v>2.83519038303422E-005</v>
      </c>
      <c r="J2342" s="6" t="n">
        <f aca="false">J2341+I2342</f>
        <v>0.547961295601005</v>
      </c>
    </row>
    <row r="2343" customFormat="false" ht="12.75" hidden="false" customHeight="false" outlineLevel="0" collapsed="false">
      <c r="A2343" s="20" t="n">
        <v>3370</v>
      </c>
      <c r="B2343" s="21" t="n">
        <v>7</v>
      </c>
      <c r="C2343" s="22" t="n">
        <v>5.714</v>
      </c>
      <c r="D2343" s="22" t="n">
        <v>4.6803</v>
      </c>
      <c r="E2343" s="23" t="n">
        <v>354.14</v>
      </c>
      <c r="F2343" s="23" t="n">
        <v>251.96</v>
      </c>
      <c r="G2343" s="22" t="n">
        <v>5.857</v>
      </c>
      <c r="H2343" s="22" t="n">
        <v>4.706</v>
      </c>
      <c r="I2343" s="5" t="n">
        <f aca="false">B2343/493794</f>
        <v>1.41759519151711E-005</v>
      </c>
      <c r="J2343" s="6" t="n">
        <f aca="false">J2342+I2343</f>
        <v>0.54797547155292</v>
      </c>
    </row>
    <row r="2344" customFormat="false" ht="12.75" hidden="false" customHeight="false" outlineLevel="0" collapsed="false">
      <c r="A2344" s="20" t="n">
        <v>4720</v>
      </c>
      <c r="B2344" s="21" t="n">
        <v>17</v>
      </c>
      <c r="C2344" s="22" t="n">
        <v>5.706</v>
      </c>
      <c r="D2344" s="22" t="n">
        <v>13.6279</v>
      </c>
      <c r="E2344" s="23" t="n">
        <v>570.82</v>
      </c>
      <c r="F2344" s="23" t="n">
        <v>1452.84</v>
      </c>
      <c r="G2344" s="22" t="n">
        <v>8.529</v>
      </c>
      <c r="H2344" s="22" t="n">
        <v>24.822</v>
      </c>
      <c r="I2344" s="5" t="n">
        <f aca="false">B2344/493794</f>
        <v>3.4427311793987E-005</v>
      </c>
      <c r="J2344" s="6" t="n">
        <f aca="false">J2343+I2344</f>
        <v>0.548009898864714</v>
      </c>
    </row>
    <row r="2345" customFormat="false" ht="12.75" hidden="false" customHeight="false" outlineLevel="0" collapsed="false">
      <c r="A2345" s="20" t="n">
        <v>7220</v>
      </c>
      <c r="B2345" s="21" t="n">
        <v>16</v>
      </c>
      <c r="C2345" s="22" t="n">
        <v>5.688</v>
      </c>
      <c r="D2345" s="22" t="n">
        <v>6.2793</v>
      </c>
      <c r="E2345" s="23" t="n">
        <v>380.78</v>
      </c>
      <c r="F2345" s="23" t="n">
        <v>364.49</v>
      </c>
      <c r="G2345" s="22" t="n">
        <v>6.125</v>
      </c>
      <c r="H2345" s="22" t="n">
        <v>6.551</v>
      </c>
      <c r="I2345" s="5" t="n">
        <f aca="false">B2345/493794</f>
        <v>3.24021758061054E-005</v>
      </c>
      <c r="J2345" s="6" t="n">
        <f aca="false">J2344+I2345</f>
        <v>0.54804230104052</v>
      </c>
    </row>
    <row r="2346" customFormat="false" ht="12.75" hidden="false" customHeight="false" outlineLevel="0" collapsed="false">
      <c r="A2346" s="20" t="n">
        <v>53500</v>
      </c>
      <c r="B2346" s="21" t="n">
        <v>22</v>
      </c>
      <c r="C2346" s="22" t="n">
        <v>5.682</v>
      </c>
      <c r="D2346" s="22" t="n">
        <v>6.2212</v>
      </c>
      <c r="E2346" s="23" t="n">
        <v>457.73</v>
      </c>
      <c r="F2346" s="23" t="n">
        <v>466.58</v>
      </c>
      <c r="G2346" s="22" t="n">
        <v>6.636</v>
      </c>
      <c r="H2346" s="22" t="n">
        <v>7.352</v>
      </c>
      <c r="I2346" s="5" t="n">
        <f aca="false">B2346/493794</f>
        <v>4.45529917333949E-005</v>
      </c>
      <c r="J2346" s="6" t="n">
        <f aca="false">J2345+I2346</f>
        <v>0.548086854032253</v>
      </c>
    </row>
    <row r="2347" customFormat="false" ht="12.75" hidden="false" customHeight="false" outlineLevel="0" collapsed="false">
      <c r="A2347" s="20" t="n">
        <v>1541</v>
      </c>
      <c r="B2347" s="21" t="n">
        <v>30</v>
      </c>
      <c r="C2347" s="22" t="n">
        <v>5.667</v>
      </c>
      <c r="D2347" s="22" t="n">
        <v>4.985</v>
      </c>
      <c r="E2347" s="23" t="n">
        <v>420.11</v>
      </c>
      <c r="F2347" s="23" t="n">
        <v>336.55</v>
      </c>
      <c r="G2347" s="22" t="n">
        <v>6.133</v>
      </c>
      <c r="H2347" s="22" t="n">
        <v>5.211</v>
      </c>
      <c r="I2347" s="5" t="n">
        <f aca="false">B2347/493794</f>
        <v>6.07540796364476E-005</v>
      </c>
      <c r="J2347" s="6" t="n">
        <f aca="false">J2346+I2347</f>
        <v>0.54814760811189</v>
      </c>
    </row>
    <row r="2348" customFormat="false" ht="12.75" hidden="false" customHeight="false" outlineLevel="0" collapsed="false">
      <c r="A2348" s="20" t="n">
        <v>1620</v>
      </c>
      <c r="B2348" s="21" t="n">
        <v>6</v>
      </c>
      <c r="C2348" s="22" t="n">
        <v>5.667</v>
      </c>
      <c r="D2348" s="22" t="n">
        <v>7.3666</v>
      </c>
      <c r="E2348" s="23" t="n">
        <v>417.28</v>
      </c>
      <c r="F2348" s="23" t="n">
        <v>486.16</v>
      </c>
      <c r="G2348" s="22" t="n">
        <v>6.5</v>
      </c>
      <c r="H2348" s="22" t="n">
        <v>8.142</v>
      </c>
      <c r="I2348" s="5" t="n">
        <f aca="false">B2348/493794</f>
        <v>1.21508159272895E-005</v>
      </c>
      <c r="J2348" s="6" t="n">
        <f aca="false">J2347+I2348</f>
        <v>0.548159758927817</v>
      </c>
    </row>
    <row r="2349" customFormat="false" ht="12.75" hidden="false" customHeight="false" outlineLevel="0" collapsed="false">
      <c r="A2349" s="20" t="n">
        <v>40491</v>
      </c>
      <c r="B2349" s="21" t="n">
        <v>6</v>
      </c>
      <c r="C2349" s="22" t="n">
        <v>5.667</v>
      </c>
      <c r="D2349" s="22" t="n">
        <v>4.2269</v>
      </c>
      <c r="E2349" s="23" t="n">
        <v>483.34</v>
      </c>
      <c r="F2349" s="23" t="n">
        <v>205.78</v>
      </c>
      <c r="G2349" s="22" t="n">
        <v>6.167</v>
      </c>
      <c r="H2349" s="22" t="n">
        <v>4.215</v>
      </c>
      <c r="I2349" s="5" t="n">
        <f aca="false">B2349/493794</f>
        <v>1.21508159272895E-005</v>
      </c>
      <c r="J2349" s="6" t="n">
        <f aca="false">J2348+I2349</f>
        <v>0.548171909743745</v>
      </c>
    </row>
    <row r="2350" customFormat="false" ht="12.75" hidden="false" customHeight="false" outlineLevel="0" collapsed="false">
      <c r="A2350" s="20" t="n">
        <v>4239</v>
      </c>
      <c r="B2350" s="21" t="n">
        <v>6</v>
      </c>
      <c r="C2350" s="22" t="n">
        <v>5.667</v>
      </c>
      <c r="D2350" s="22" t="n">
        <v>5.7155</v>
      </c>
      <c r="E2350" s="23" t="n">
        <v>408.67</v>
      </c>
      <c r="F2350" s="23" t="n">
        <v>335.65</v>
      </c>
      <c r="G2350" s="22" t="n">
        <v>6.167</v>
      </c>
      <c r="H2350" s="22" t="n">
        <v>5.981</v>
      </c>
      <c r="I2350" s="5" t="n">
        <f aca="false">B2350/493794</f>
        <v>1.21508159272895E-005</v>
      </c>
      <c r="J2350" s="6" t="n">
        <f aca="false">J2349+I2350</f>
        <v>0.548184060559672</v>
      </c>
    </row>
    <row r="2351" customFormat="false" ht="12.75" hidden="false" customHeight="false" outlineLevel="0" collapsed="false">
      <c r="A2351" s="20" t="n">
        <v>6084</v>
      </c>
      <c r="B2351" s="21" t="n">
        <v>6</v>
      </c>
      <c r="C2351" s="22" t="n">
        <v>5.667</v>
      </c>
      <c r="D2351" s="22" t="n">
        <v>5.0465</v>
      </c>
      <c r="E2351" s="23" t="n">
        <v>436.54</v>
      </c>
      <c r="F2351" s="23" t="n">
        <v>344.33</v>
      </c>
      <c r="G2351" s="22" t="n">
        <v>6.5</v>
      </c>
      <c r="H2351" s="22" t="n">
        <v>5.788</v>
      </c>
      <c r="I2351" s="5" t="n">
        <f aca="false">B2351/493794</f>
        <v>1.21508159272895E-005</v>
      </c>
      <c r="J2351" s="6" t="n">
        <f aca="false">J2350+I2351</f>
        <v>0.548196211375599</v>
      </c>
    </row>
    <row r="2352" customFormat="false" ht="12.75" hidden="false" customHeight="false" outlineLevel="0" collapsed="false">
      <c r="A2352" s="20" t="n">
        <v>25073</v>
      </c>
      <c r="B2352" s="21" t="n">
        <v>3</v>
      </c>
      <c r="C2352" s="22" t="n">
        <v>5.667</v>
      </c>
      <c r="D2352" s="22" t="n">
        <v>3.0551</v>
      </c>
      <c r="E2352" s="23" t="n">
        <v>433.91</v>
      </c>
      <c r="F2352" s="23" t="n">
        <v>134.73</v>
      </c>
      <c r="G2352" s="22" t="n">
        <v>6.667</v>
      </c>
      <c r="H2352" s="22" t="n">
        <v>3.055</v>
      </c>
      <c r="I2352" s="5" t="n">
        <f aca="false">B2352/493794</f>
        <v>6.07540796364476E-006</v>
      </c>
      <c r="J2352" s="6" t="n">
        <f aca="false">J2351+I2352</f>
        <v>0.548202286783563</v>
      </c>
    </row>
    <row r="2353" customFormat="false" ht="12.75" hidden="false" customHeight="false" outlineLevel="0" collapsed="false">
      <c r="A2353" s="20" t="n">
        <v>28981</v>
      </c>
      <c r="B2353" s="21" t="n">
        <v>3</v>
      </c>
      <c r="C2353" s="22" t="n">
        <v>5.667</v>
      </c>
      <c r="D2353" s="22" t="n">
        <v>4.1633</v>
      </c>
      <c r="E2353" s="23" t="n">
        <v>451.47</v>
      </c>
      <c r="F2353" s="23" t="n">
        <v>329.46</v>
      </c>
      <c r="G2353" s="22" t="n">
        <v>6.333</v>
      </c>
      <c r="H2353" s="22" t="n">
        <v>4.726</v>
      </c>
      <c r="I2353" s="5" t="n">
        <f aca="false">B2353/493794</f>
        <v>6.07540796364476E-006</v>
      </c>
      <c r="J2353" s="6" t="n">
        <f aca="false">J2352+I2353</f>
        <v>0.548208362191526</v>
      </c>
    </row>
    <row r="2354" customFormat="false" ht="12.75" hidden="false" customHeight="false" outlineLevel="0" collapsed="false">
      <c r="A2354" s="20" t="n">
        <v>31323</v>
      </c>
      <c r="B2354" s="21" t="n">
        <v>3</v>
      </c>
      <c r="C2354" s="22" t="n">
        <v>5.667</v>
      </c>
      <c r="D2354" s="22" t="n">
        <v>8.0829</v>
      </c>
      <c r="E2354" s="23" t="n">
        <v>317.42</v>
      </c>
      <c r="F2354" s="23" t="n">
        <v>421.49</v>
      </c>
      <c r="G2354" s="22" t="n">
        <v>5.667</v>
      </c>
      <c r="H2354" s="22" t="n">
        <v>8.083</v>
      </c>
      <c r="I2354" s="5" t="n">
        <f aca="false">B2354/493794</f>
        <v>6.07540796364476E-006</v>
      </c>
      <c r="J2354" s="6" t="n">
        <f aca="false">J2353+I2354</f>
        <v>0.54821443759949</v>
      </c>
    </row>
    <row r="2355" customFormat="false" ht="12.75" hidden="false" customHeight="false" outlineLevel="0" collapsed="false">
      <c r="A2355" s="20" t="n">
        <v>3482</v>
      </c>
      <c r="B2355" s="21" t="n">
        <v>3</v>
      </c>
      <c r="C2355" s="22" t="n">
        <v>5.667</v>
      </c>
      <c r="D2355" s="22" t="n">
        <v>4.7258</v>
      </c>
      <c r="E2355" s="23" t="n">
        <v>491</v>
      </c>
      <c r="F2355" s="23" t="n">
        <v>444.26</v>
      </c>
      <c r="G2355" s="22" t="n">
        <v>8</v>
      </c>
      <c r="H2355" s="22" t="n">
        <v>7.81</v>
      </c>
      <c r="I2355" s="5" t="n">
        <f aca="false">B2355/493794</f>
        <v>6.07540796364476E-006</v>
      </c>
      <c r="J2355" s="6" t="n">
        <f aca="false">J2354+I2355</f>
        <v>0.548220513007454</v>
      </c>
    </row>
    <row r="2356" customFormat="false" ht="12.75" hidden="false" customHeight="false" outlineLevel="0" collapsed="false">
      <c r="A2356" s="20" t="n">
        <v>5582</v>
      </c>
      <c r="B2356" s="21" t="n">
        <v>3</v>
      </c>
      <c r="C2356" s="22" t="n">
        <v>5.667</v>
      </c>
      <c r="D2356" s="22" t="n">
        <v>2.0817</v>
      </c>
      <c r="E2356" s="23" t="n">
        <v>481.31</v>
      </c>
      <c r="F2356" s="23" t="n">
        <v>204.96</v>
      </c>
      <c r="G2356" s="22" t="n">
        <v>6.667</v>
      </c>
      <c r="H2356" s="22" t="n">
        <v>3.055</v>
      </c>
      <c r="I2356" s="5" t="n">
        <f aca="false">B2356/493794</f>
        <v>6.07540796364476E-006</v>
      </c>
      <c r="J2356" s="6" t="n">
        <f aca="false">J2355+I2356</f>
        <v>0.548226588415417</v>
      </c>
    </row>
    <row r="2357" customFormat="false" ht="12.75" hidden="false" customHeight="false" outlineLevel="0" collapsed="false">
      <c r="A2357" s="20" t="n">
        <v>5716</v>
      </c>
      <c r="B2357" s="21" t="n">
        <v>3</v>
      </c>
      <c r="C2357" s="22" t="n">
        <v>5.667</v>
      </c>
      <c r="D2357" s="22" t="n">
        <v>0.5774</v>
      </c>
      <c r="E2357" s="23" t="n">
        <v>467.53</v>
      </c>
      <c r="F2357" s="23" t="n">
        <v>35.98</v>
      </c>
      <c r="G2357" s="22" t="n">
        <v>6.333</v>
      </c>
      <c r="H2357" s="22" t="n">
        <v>1.155</v>
      </c>
      <c r="I2357" s="5" t="n">
        <f aca="false">B2357/493794</f>
        <v>6.07540796364476E-006</v>
      </c>
      <c r="J2357" s="6" t="n">
        <f aca="false">J2356+I2357</f>
        <v>0.548232663823381</v>
      </c>
    </row>
    <row r="2358" customFormat="false" ht="12.75" hidden="false" customHeight="false" outlineLevel="0" collapsed="false">
      <c r="A2358" s="20" t="n">
        <v>57470</v>
      </c>
      <c r="B2358" s="21" t="n">
        <v>3</v>
      </c>
      <c r="C2358" s="22" t="n">
        <v>5.667</v>
      </c>
      <c r="D2358" s="22" t="n">
        <v>4.1633</v>
      </c>
      <c r="E2358" s="23" t="n">
        <v>489.8</v>
      </c>
      <c r="F2358" s="23" t="n">
        <v>274.68</v>
      </c>
      <c r="G2358" s="22" t="n">
        <v>6.667</v>
      </c>
      <c r="H2358" s="22" t="n">
        <v>4.163</v>
      </c>
      <c r="I2358" s="5" t="n">
        <f aca="false">B2358/493794</f>
        <v>6.07540796364476E-006</v>
      </c>
      <c r="J2358" s="6" t="n">
        <f aca="false">J2357+I2358</f>
        <v>0.548238739231344</v>
      </c>
    </row>
    <row r="2359" customFormat="false" ht="12.75" hidden="false" customHeight="false" outlineLevel="0" collapsed="false">
      <c r="A2359" s="20" t="n">
        <v>71593</v>
      </c>
      <c r="B2359" s="21" t="n">
        <v>3</v>
      </c>
      <c r="C2359" s="22" t="n">
        <v>5.667</v>
      </c>
      <c r="D2359" s="22" t="n">
        <v>8.0829</v>
      </c>
      <c r="E2359" s="23" t="n">
        <v>303.49</v>
      </c>
      <c r="F2359" s="23" t="n">
        <v>354.71</v>
      </c>
      <c r="G2359" s="22" t="n">
        <v>5.667</v>
      </c>
      <c r="H2359" s="22" t="n">
        <v>8.083</v>
      </c>
      <c r="I2359" s="5" t="n">
        <f aca="false">B2359/493794</f>
        <v>6.07540796364476E-006</v>
      </c>
      <c r="J2359" s="6" t="n">
        <f aca="false">J2358+I2359</f>
        <v>0.548244814639308</v>
      </c>
    </row>
    <row r="2360" customFormat="false" ht="12.75" hidden="false" customHeight="false" outlineLevel="0" collapsed="false">
      <c r="A2360" s="20" t="n">
        <v>7388</v>
      </c>
      <c r="B2360" s="21" t="n">
        <v>3</v>
      </c>
      <c r="C2360" s="22" t="n">
        <v>5.667</v>
      </c>
      <c r="D2360" s="22" t="n">
        <v>3.0551</v>
      </c>
      <c r="E2360" s="23" t="n">
        <v>466.99</v>
      </c>
      <c r="F2360" s="23" t="n">
        <v>193.72</v>
      </c>
      <c r="G2360" s="22" t="n">
        <v>9.667</v>
      </c>
      <c r="H2360" s="22" t="n">
        <v>7.371</v>
      </c>
      <c r="I2360" s="5" t="n">
        <f aca="false">B2360/493794</f>
        <v>6.07540796364476E-006</v>
      </c>
      <c r="J2360" s="6" t="n">
        <f aca="false">J2359+I2360</f>
        <v>0.548250890047272</v>
      </c>
    </row>
    <row r="2361" customFormat="false" ht="12.75" hidden="false" customHeight="false" outlineLevel="0" collapsed="false">
      <c r="A2361" s="20" t="n">
        <v>7515</v>
      </c>
      <c r="B2361" s="21" t="n">
        <v>3</v>
      </c>
      <c r="C2361" s="22" t="n">
        <v>5.667</v>
      </c>
      <c r="D2361" s="22" t="n">
        <v>4.5092</v>
      </c>
      <c r="E2361" s="23" t="n">
        <v>412.49</v>
      </c>
      <c r="F2361" s="23" t="n">
        <v>332.4</v>
      </c>
      <c r="G2361" s="22" t="n">
        <v>5.667</v>
      </c>
      <c r="H2361" s="22" t="n">
        <v>4.509</v>
      </c>
      <c r="I2361" s="5" t="n">
        <f aca="false">B2361/493794</f>
        <v>6.07540796364476E-006</v>
      </c>
      <c r="J2361" s="6" t="n">
        <f aca="false">J2360+I2361</f>
        <v>0.548256965455235</v>
      </c>
    </row>
    <row r="2362" customFormat="false" ht="12.75" hidden="false" customHeight="false" outlineLevel="0" collapsed="false">
      <c r="A2362" s="20" t="n">
        <v>8930</v>
      </c>
      <c r="B2362" s="21" t="n">
        <v>3</v>
      </c>
      <c r="C2362" s="22" t="n">
        <v>5.667</v>
      </c>
      <c r="D2362" s="22" t="n">
        <v>5.0332</v>
      </c>
      <c r="E2362" s="23" t="n">
        <v>357.22</v>
      </c>
      <c r="F2362" s="23" t="n">
        <v>322.62</v>
      </c>
      <c r="G2362" s="22" t="n">
        <v>6</v>
      </c>
      <c r="H2362" s="22" t="n">
        <v>5</v>
      </c>
      <c r="I2362" s="5" t="n">
        <f aca="false">B2362/493794</f>
        <v>6.07540796364476E-006</v>
      </c>
      <c r="J2362" s="6" t="n">
        <f aca="false">J2361+I2362</f>
        <v>0.548263040863199</v>
      </c>
    </row>
    <row r="2363" customFormat="false" ht="12.75" hidden="false" customHeight="false" outlineLevel="0" collapsed="false">
      <c r="A2363" s="20" t="n">
        <v>8951</v>
      </c>
      <c r="B2363" s="21" t="n">
        <v>3</v>
      </c>
      <c r="C2363" s="22" t="n">
        <v>5.667</v>
      </c>
      <c r="D2363" s="22" t="n">
        <v>4.0415</v>
      </c>
      <c r="E2363" s="23" t="n">
        <v>417.32</v>
      </c>
      <c r="F2363" s="23" t="n">
        <v>230.07</v>
      </c>
      <c r="G2363" s="22" t="n">
        <v>6.333</v>
      </c>
      <c r="H2363" s="22" t="n">
        <v>3.786</v>
      </c>
      <c r="I2363" s="5" t="n">
        <f aca="false">B2363/493794</f>
        <v>6.07540796364476E-006</v>
      </c>
      <c r="J2363" s="6" t="n">
        <f aca="false">J2362+I2363</f>
        <v>0.548269116271162</v>
      </c>
    </row>
    <row r="2364" customFormat="false" ht="12.75" hidden="false" customHeight="false" outlineLevel="0" collapsed="false">
      <c r="A2364" s="20" t="n">
        <v>9063</v>
      </c>
      <c r="B2364" s="21" t="n">
        <v>3</v>
      </c>
      <c r="C2364" s="22" t="n">
        <v>5.667</v>
      </c>
      <c r="D2364" s="22" t="n">
        <v>8.0829</v>
      </c>
      <c r="E2364" s="23" t="n">
        <v>480.31</v>
      </c>
      <c r="F2364" s="23" t="n">
        <v>650.1</v>
      </c>
      <c r="G2364" s="22" t="n">
        <v>6</v>
      </c>
      <c r="H2364" s="22" t="n">
        <v>8.66</v>
      </c>
      <c r="I2364" s="5" t="n">
        <f aca="false">B2364/493794</f>
        <v>6.07540796364476E-006</v>
      </c>
      <c r="J2364" s="6" t="n">
        <f aca="false">J2363+I2364</f>
        <v>0.548275191679126</v>
      </c>
    </row>
    <row r="2365" customFormat="false" ht="12.75" hidden="false" customHeight="false" outlineLevel="0" collapsed="false">
      <c r="A2365" s="20" t="n">
        <v>1629</v>
      </c>
      <c r="B2365" s="21" t="n">
        <v>281</v>
      </c>
      <c r="C2365" s="22" t="n">
        <v>5.651</v>
      </c>
      <c r="D2365" s="22" t="n">
        <v>14.2896</v>
      </c>
      <c r="E2365" s="23" t="n">
        <v>448.42</v>
      </c>
      <c r="F2365" s="23" t="n">
        <v>1034.06</v>
      </c>
      <c r="G2365" s="22" t="n">
        <v>6.875</v>
      </c>
      <c r="H2365" s="22" t="n">
        <v>17.816</v>
      </c>
      <c r="I2365" s="5" t="n">
        <f aca="false">B2365/493794</f>
        <v>0.000569063212594726</v>
      </c>
      <c r="J2365" s="6" t="n">
        <f aca="false">J2364+I2365</f>
        <v>0.548844254891721</v>
      </c>
    </row>
    <row r="2366" customFormat="false" ht="12.75" hidden="false" customHeight="false" outlineLevel="0" collapsed="false">
      <c r="A2366" s="20" t="s">
        <v>95</v>
      </c>
      <c r="B2366" s="21" t="n">
        <v>14</v>
      </c>
      <c r="C2366" s="22" t="n">
        <v>5.643</v>
      </c>
      <c r="D2366" s="22" t="n">
        <v>8.2145</v>
      </c>
      <c r="E2366" s="23" t="n">
        <v>466.53</v>
      </c>
      <c r="F2366" s="23" t="n">
        <v>515.12</v>
      </c>
      <c r="G2366" s="22" t="n">
        <v>6.571</v>
      </c>
      <c r="H2366" s="22" t="n">
        <v>8.382</v>
      </c>
      <c r="I2366" s="5" t="n">
        <f aca="false">B2366/493794</f>
        <v>2.83519038303422E-005</v>
      </c>
      <c r="J2366" s="6" t="n">
        <f aca="false">J2365+I2366</f>
        <v>0.548872606795551</v>
      </c>
    </row>
    <row r="2367" customFormat="false" ht="12.75" hidden="false" customHeight="false" outlineLevel="0" collapsed="false">
      <c r="A2367" s="20" t="n">
        <v>33522</v>
      </c>
      <c r="B2367" s="21" t="n">
        <v>43</v>
      </c>
      <c r="C2367" s="22" t="n">
        <v>5.628</v>
      </c>
      <c r="D2367" s="22" t="n">
        <v>6.9454</v>
      </c>
      <c r="E2367" s="23" t="n">
        <v>445.93</v>
      </c>
      <c r="F2367" s="23" t="n">
        <v>485.25</v>
      </c>
      <c r="G2367" s="22" t="n">
        <v>6.302</v>
      </c>
      <c r="H2367" s="22" t="n">
        <v>7.466</v>
      </c>
      <c r="I2367" s="5" t="n">
        <f aca="false">B2367/493794</f>
        <v>8.70808474789082E-005</v>
      </c>
      <c r="J2367" s="6" t="n">
        <f aca="false">J2366+I2367</f>
        <v>0.54895968764303</v>
      </c>
    </row>
    <row r="2368" customFormat="false" ht="12.75" hidden="false" customHeight="false" outlineLevel="0" collapsed="false">
      <c r="A2368" s="20" t="n">
        <v>29013</v>
      </c>
      <c r="B2368" s="21" t="n">
        <v>40</v>
      </c>
      <c r="C2368" s="22" t="n">
        <v>5.625</v>
      </c>
      <c r="D2368" s="22" t="n">
        <v>5.2069</v>
      </c>
      <c r="E2368" s="23" t="n">
        <v>428.98</v>
      </c>
      <c r="F2368" s="23" t="n">
        <v>398.44</v>
      </c>
      <c r="G2368" s="22" t="n">
        <v>6.75</v>
      </c>
      <c r="H2368" s="22" t="n">
        <v>7.906</v>
      </c>
      <c r="I2368" s="5" t="n">
        <f aca="false">B2368/493794</f>
        <v>8.10054395152635E-005</v>
      </c>
      <c r="J2368" s="6" t="n">
        <f aca="false">J2367+I2368</f>
        <v>0.549040693082545</v>
      </c>
    </row>
    <row r="2369" customFormat="false" ht="12.75" hidden="false" customHeight="false" outlineLevel="0" collapsed="false">
      <c r="A2369" s="20" t="n">
        <v>2536</v>
      </c>
      <c r="B2369" s="21" t="n">
        <v>23</v>
      </c>
      <c r="C2369" s="22" t="n">
        <v>5.609</v>
      </c>
      <c r="D2369" s="22" t="n">
        <v>6.7267</v>
      </c>
      <c r="E2369" s="23" t="n">
        <v>494.11</v>
      </c>
      <c r="F2369" s="23" t="n">
        <v>482.25</v>
      </c>
      <c r="G2369" s="22" t="n">
        <v>5.957</v>
      </c>
      <c r="H2369" s="22" t="n">
        <v>6.832</v>
      </c>
      <c r="I2369" s="5" t="n">
        <f aca="false">B2369/493794</f>
        <v>4.65781277212765E-005</v>
      </c>
      <c r="J2369" s="6" t="n">
        <f aca="false">J2368+I2369</f>
        <v>0.549087271210267</v>
      </c>
    </row>
    <row r="2370" customFormat="false" ht="12.75" hidden="false" customHeight="false" outlineLevel="0" collapsed="false">
      <c r="A2370" s="20" t="n">
        <v>30500</v>
      </c>
      <c r="B2370" s="21" t="n">
        <v>10</v>
      </c>
      <c r="C2370" s="22" t="n">
        <v>5.6</v>
      </c>
      <c r="D2370" s="22" t="n">
        <v>5.4201</v>
      </c>
      <c r="E2370" s="23" t="n">
        <v>473.64</v>
      </c>
      <c r="F2370" s="23" t="n">
        <v>403.62</v>
      </c>
      <c r="G2370" s="22" t="n">
        <v>6.2</v>
      </c>
      <c r="H2370" s="22" t="n">
        <v>5.731</v>
      </c>
      <c r="I2370" s="5" t="n">
        <f aca="false">B2370/493794</f>
        <v>2.02513598788159E-005</v>
      </c>
      <c r="J2370" s="6" t="n">
        <f aca="false">J2369+I2370</f>
        <v>0.549107522570145</v>
      </c>
    </row>
    <row r="2371" customFormat="false" ht="12.75" hidden="false" customHeight="false" outlineLevel="0" collapsed="false">
      <c r="A2371" s="20" t="n">
        <v>4400</v>
      </c>
      <c r="B2371" s="21" t="n">
        <v>10</v>
      </c>
      <c r="C2371" s="22" t="n">
        <v>5.6</v>
      </c>
      <c r="D2371" s="22" t="n">
        <v>5.8348</v>
      </c>
      <c r="E2371" s="23" t="n">
        <v>470.52</v>
      </c>
      <c r="F2371" s="23" t="n">
        <v>420.04</v>
      </c>
      <c r="G2371" s="22" t="n">
        <v>7.9</v>
      </c>
      <c r="H2371" s="22" t="n">
        <v>8.157</v>
      </c>
      <c r="I2371" s="5" t="n">
        <f aca="false">B2371/493794</f>
        <v>2.02513598788159E-005</v>
      </c>
      <c r="J2371" s="6" t="n">
        <f aca="false">J2370+I2371</f>
        <v>0.549127773930024</v>
      </c>
    </row>
    <row r="2372" customFormat="false" ht="12.75" hidden="false" customHeight="false" outlineLevel="0" collapsed="false">
      <c r="A2372" s="20" t="n">
        <v>5071</v>
      </c>
      <c r="B2372" s="21" t="n">
        <v>10</v>
      </c>
      <c r="C2372" s="22" t="n">
        <v>5.6</v>
      </c>
      <c r="D2372" s="22" t="n">
        <v>5.8157</v>
      </c>
      <c r="E2372" s="23" t="n">
        <v>441.73</v>
      </c>
      <c r="F2372" s="23" t="n">
        <v>346.82</v>
      </c>
      <c r="G2372" s="22" t="n">
        <v>5.9</v>
      </c>
      <c r="H2372" s="22" t="n">
        <v>5.82</v>
      </c>
      <c r="I2372" s="5" t="n">
        <f aca="false">B2372/493794</f>
        <v>2.02513598788159E-005</v>
      </c>
      <c r="J2372" s="6" t="n">
        <f aca="false">J2371+I2372</f>
        <v>0.549148025289903</v>
      </c>
    </row>
    <row r="2373" customFormat="false" ht="12.75" hidden="false" customHeight="false" outlineLevel="0" collapsed="false">
      <c r="A2373" s="20" t="n">
        <v>1543</v>
      </c>
      <c r="B2373" s="21" t="n">
        <v>5</v>
      </c>
      <c r="C2373" s="22" t="n">
        <v>5.6</v>
      </c>
      <c r="D2373" s="22" t="n">
        <v>8.2341</v>
      </c>
      <c r="E2373" s="23" t="n">
        <v>596.5</v>
      </c>
      <c r="F2373" s="23" t="n">
        <v>951.4</v>
      </c>
      <c r="G2373" s="22" t="n">
        <v>6.2</v>
      </c>
      <c r="H2373" s="22" t="n">
        <v>9.094</v>
      </c>
      <c r="I2373" s="5" t="n">
        <f aca="false">B2373/493794</f>
        <v>1.01256799394079E-005</v>
      </c>
      <c r="J2373" s="6" t="n">
        <f aca="false">J2372+I2373</f>
        <v>0.549158150969842</v>
      </c>
    </row>
    <row r="2374" customFormat="false" ht="12.75" hidden="false" customHeight="false" outlineLevel="0" collapsed="false">
      <c r="A2374" s="20" t="n">
        <v>5272</v>
      </c>
      <c r="B2374" s="21" t="n">
        <v>34</v>
      </c>
      <c r="C2374" s="22" t="n">
        <v>5.588</v>
      </c>
      <c r="D2374" s="22" t="n">
        <v>7.32</v>
      </c>
      <c r="E2374" s="23" t="n">
        <v>415.82</v>
      </c>
      <c r="F2374" s="23" t="n">
        <v>516.12</v>
      </c>
      <c r="G2374" s="22" t="n">
        <v>5.824</v>
      </c>
      <c r="H2374" s="22" t="n">
        <v>7.558</v>
      </c>
      <c r="I2374" s="5" t="n">
        <f aca="false">B2374/493794</f>
        <v>6.88546235879739E-005</v>
      </c>
      <c r="J2374" s="6" t="n">
        <f aca="false">J2373+I2374</f>
        <v>0.54922700559343</v>
      </c>
    </row>
    <row r="2375" customFormat="false" ht="12.75" hidden="false" customHeight="false" outlineLevel="0" collapsed="false">
      <c r="A2375" s="20" t="n">
        <v>7100</v>
      </c>
      <c r="B2375" s="21" t="n">
        <v>24</v>
      </c>
      <c r="C2375" s="22" t="n">
        <v>5.583</v>
      </c>
      <c r="D2375" s="22" t="n">
        <v>5.3805</v>
      </c>
      <c r="E2375" s="23" t="n">
        <v>408.49</v>
      </c>
      <c r="F2375" s="23" t="n">
        <v>372.51</v>
      </c>
      <c r="G2375" s="22" t="n">
        <v>6</v>
      </c>
      <c r="H2375" s="22" t="n">
        <v>5.71</v>
      </c>
      <c r="I2375" s="5" t="n">
        <f aca="false">B2375/493794</f>
        <v>4.86032637091581E-005</v>
      </c>
      <c r="J2375" s="6" t="n">
        <f aca="false">J2374+I2375</f>
        <v>0.549275608857139</v>
      </c>
    </row>
    <row r="2376" customFormat="false" ht="12.75" hidden="false" customHeight="false" outlineLevel="0" collapsed="false">
      <c r="A2376" s="20" t="n">
        <v>2409</v>
      </c>
      <c r="B2376" s="21" t="n">
        <v>42</v>
      </c>
      <c r="C2376" s="22" t="n">
        <v>5.571</v>
      </c>
      <c r="D2376" s="22" t="n">
        <v>13.5595</v>
      </c>
      <c r="E2376" s="23" t="n">
        <v>414.16</v>
      </c>
      <c r="F2376" s="23" t="n">
        <v>923.18</v>
      </c>
      <c r="G2376" s="22" t="n">
        <v>6.071</v>
      </c>
      <c r="H2376" s="22" t="n">
        <v>14.241</v>
      </c>
      <c r="I2376" s="5" t="n">
        <f aca="false">B2376/493794</f>
        <v>8.50557114910266E-005</v>
      </c>
      <c r="J2376" s="6" t="n">
        <f aca="false">J2375+I2376</f>
        <v>0.54936066456863</v>
      </c>
    </row>
    <row r="2377" customFormat="false" ht="12.75" hidden="false" customHeight="false" outlineLevel="0" collapsed="false">
      <c r="A2377" s="20" t="n">
        <v>3960</v>
      </c>
      <c r="B2377" s="21" t="n">
        <v>14</v>
      </c>
      <c r="C2377" s="22" t="n">
        <v>5.571</v>
      </c>
      <c r="D2377" s="22" t="n">
        <v>4.9414</v>
      </c>
      <c r="E2377" s="23" t="n">
        <v>445.42</v>
      </c>
      <c r="F2377" s="23" t="n">
        <v>337.91</v>
      </c>
      <c r="G2377" s="22" t="n">
        <v>6.143</v>
      </c>
      <c r="H2377" s="22" t="n">
        <v>5.545</v>
      </c>
      <c r="I2377" s="5" t="n">
        <f aca="false">B2377/493794</f>
        <v>2.83519038303422E-005</v>
      </c>
      <c r="J2377" s="6" t="n">
        <f aca="false">J2376+I2377</f>
        <v>0.549389016472461</v>
      </c>
    </row>
    <row r="2378" customFormat="false" ht="12.75" hidden="false" customHeight="false" outlineLevel="0" collapsed="false">
      <c r="A2378" s="20" t="n">
        <v>78321</v>
      </c>
      <c r="B2378" s="21" t="n">
        <v>372</v>
      </c>
      <c r="C2378" s="22" t="n">
        <v>5.567</v>
      </c>
      <c r="D2378" s="22" t="n">
        <v>8.0633</v>
      </c>
      <c r="E2378" s="23" t="n">
        <v>442.91</v>
      </c>
      <c r="F2378" s="23" t="n">
        <v>633.81</v>
      </c>
      <c r="G2378" s="22" t="n">
        <v>6.473</v>
      </c>
      <c r="H2378" s="22" t="n">
        <v>9.847</v>
      </c>
      <c r="I2378" s="5" t="n">
        <f aca="false">B2378/493794</f>
        <v>0.00075335058749195</v>
      </c>
      <c r="J2378" s="6" t="n">
        <f aca="false">J2377+I2378</f>
        <v>0.550142367059953</v>
      </c>
    </row>
    <row r="2379" customFormat="false" ht="12.75" hidden="false" customHeight="false" outlineLevel="0" collapsed="false">
      <c r="A2379" s="20" t="n">
        <v>5845</v>
      </c>
      <c r="B2379" s="21" t="n">
        <v>23</v>
      </c>
      <c r="C2379" s="22" t="n">
        <v>5.565</v>
      </c>
      <c r="D2379" s="22" t="n">
        <v>5.2555</v>
      </c>
      <c r="E2379" s="23" t="n">
        <v>461.3</v>
      </c>
      <c r="F2379" s="23" t="n">
        <v>390.63</v>
      </c>
      <c r="G2379" s="22" t="n">
        <v>6.348</v>
      </c>
      <c r="H2379" s="22" t="n">
        <v>6.057</v>
      </c>
      <c r="I2379" s="5" t="n">
        <f aca="false">B2379/493794</f>
        <v>4.65781277212765E-005</v>
      </c>
      <c r="J2379" s="6" t="n">
        <f aca="false">J2378+I2379</f>
        <v>0.550188945187674</v>
      </c>
    </row>
    <row r="2380" customFormat="false" ht="12.75" hidden="false" customHeight="false" outlineLevel="0" collapsed="false">
      <c r="A2380" s="20" t="n">
        <v>3811</v>
      </c>
      <c r="B2380" s="21" t="n">
        <v>78</v>
      </c>
      <c r="C2380" s="22" t="n">
        <v>5.564</v>
      </c>
      <c r="D2380" s="22" t="n">
        <v>7.3354</v>
      </c>
      <c r="E2380" s="23" t="n">
        <v>469.17</v>
      </c>
      <c r="F2380" s="23" t="n">
        <v>581.41</v>
      </c>
      <c r="G2380" s="22" t="n">
        <v>6.244</v>
      </c>
      <c r="H2380" s="22" t="n">
        <v>8.586</v>
      </c>
      <c r="I2380" s="5" t="n">
        <f aca="false">B2380/493794</f>
        <v>0.000157960607054764</v>
      </c>
      <c r="J2380" s="6" t="n">
        <f aca="false">J2379+I2380</f>
        <v>0.550346905794729</v>
      </c>
    </row>
    <row r="2381" customFormat="false" ht="12.75" hidden="false" customHeight="false" outlineLevel="0" collapsed="false">
      <c r="A2381" s="20" t="n">
        <v>53010</v>
      </c>
      <c r="B2381" s="21" t="n">
        <v>106</v>
      </c>
      <c r="C2381" s="22" t="n">
        <v>5.557</v>
      </c>
      <c r="D2381" s="22" t="n">
        <v>8.5156</v>
      </c>
      <c r="E2381" s="23" t="n">
        <v>446.5</v>
      </c>
      <c r="F2381" s="23" t="n">
        <v>587.76</v>
      </c>
      <c r="G2381" s="22" t="n">
        <v>6.208</v>
      </c>
      <c r="H2381" s="22" t="n">
        <v>9.112</v>
      </c>
      <c r="I2381" s="5" t="n">
        <f aca="false">B2381/493794</f>
        <v>0.000214664414715448</v>
      </c>
      <c r="J2381" s="6" t="n">
        <f aca="false">J2380+I2381</f>
        <v>0.550561570209444</v>
      </c>
    </row>
    <row r="2382" customFormat="false" ht="12.75" hidden="false" customHeight="false" outlineLevel="0" collapsed="false">
      <c r="A2382" s="20" t="n">
        <v>46619</v>
      </c>
      <c r="B2382" s="21" t="n">
        <v>9</v>
      </c>
      <c r="C2382" s="22" t="n">
        <v>5.556</v>
      </c>
      <c r="D2382" s="22" t="n">
        <v>7.5185</v>
      </c>
      <c r="E2382" s="23" t="n">
        <v>388.47</v>
      </c>
      <c r="F2382" s="23" t="n">
        <v>465.36</v>
      </c>
      <c r="G2382" s="22" t="n">
        <v>5.778</v>
      </c>
      <c r="H2382" s="22" t="n">
        <v>7.949</v>
      </c>
      <c r="I2382" s="5" t="n">
        <f aca="false">B2382/493794</f>
        <v>1.82262238909343E-005</v>
      </c>
      <c r="J2382" s="6" t="n">
        <f aca="false">J2381+I2382</f>
        <v>0.550579796433335</v>
      </c>
    </row>
    <row r="2383" customFormat="false" ht="12.75" hidden="false" customHeight="false" outlineLevel="0" collapsed="false">
      <c r="A2383" s="20" t="n">
        <v>71530</v>
      </c>
      <c r="B2383" s="21" t="n">
        <v>9</v>
      </c>
      <c r="C2383" s="22" t="n">
        <v>5.556</v>
      </c>
      <c r="D2383" s="22" t="n">
        <v>4.5856</v>
      </c>
      <c r="E2383" s="23" t="n">
        <v>380.61</v>
      </c>
      <c r="F2383" s="23" t="n">
        <v>202.22</v>
      </c>
      <c r="G2383" s="22" t="n">
        <v>6.333</v>
      </c>
      <c r="H2383" s="22" t="n">
        <v>4.472</v>
      </c>
      <c r="I2383" s="5" t="n">
        <f aca="false">B2383/493794</f>
        <v>1.82262238909343E-005</v>
      </c>
      <c r="J2383" s="6" t="n">
        <f aca="false">J2382+I2383</f>
        <v>0.550598022657226</v>
      </c>
    </row>
    <row r="2384" customFormat="false" ht="12.75" hidden="false" customHeight="false" outlineLevel="0" collapsed="false">
      <c r="A2384" s="20" t="n">
        <v>44422</v>
      </c>
      <c r="B2384" s="21" t="n">
        <v>29</v>
      </c>
      <c r="C2384" s="22" t="n">
        <v>5.552</v>
      </c>
      <c r="D2384" s="22" t="n">
        <v>5.2344</v>
      </c>
      <c r="E2384" s="23" t="n">
        <v>415.47</v>
      </c>
      <c r="F2384" s="23" t="n">
        <v>365.51</v>
      </c>
      <c r="G2384" s="22" t="n">
        <v>6.448</v>
      </c>
      <c r="H2384" s="22" t="n">
        <v>6.283</v>
      </c>
      <c r="I2384" s="5" t="n">
        <f aca="false">B2384/493794</f>
        <v>5.8728943648566E-005</v>
      </c>
      <c r="J2384" s="6" t="n">
        <f aca="false">J2383+I2384</f>
        <v>0.550656751600875</v>
      </c>
    </row>
    <row r="2385" customFormat="false" ht="12.75" hidden="false" customHeight="false" outlineLevel="0" collapsed="false">
      <c r="A2385" s="20" t="n">
        <v>7822</v>
      </c>
      <c r="B2385" s="21" t="n">
        <v>69</v>
      </c>
      <c r="C2385" s="22" t="n">
        <v>5.551</v>
      </c>
      <c r="D2385" s="22" t="n">
        <v>9.1996</v>
      </c>
      <c r="E2385" s="23" t="n">
        <v>423.05</v>
      </c>
      <c r="F2385" s="23" t="n">
        <v>625.49</v>
      </c>
      <c r="G2385" s="22" t="n">
        <v>6.174</v>
      </c>
      <c r="H2385" s="22" t="n">
        <v>9.561</v>
      </c>
      <c r="I2385" s="5" t="n">
        <f aca="false">B2385/493794</f>
        <v>0.000139734383163829</v>
      </c>
      <c r="J2385" s="6" t="n">
        <f aca="false">J2384+I2385</f>
        <v>0.550796485984038</v>
      </c>
    </row>
    <row r="2386" customFormat="false" ht="12.75" hidden="false" customHeight="false" outlineLevel="0" collapsed="false">
      <c r="A2386" s="20" t="n">
        <v>7213</v>
      </c>
      <c r="B2386" s="21" t="n">
        <v>39</v>
      </c>
      <c r="C2386" s="22" t="n">
        <v>5.538</v>
      </c>
      <c r="D2386" s="22" t="n">
        <v>8.3125</v>
      </c>
      <c r="E2386" s="23" t="n">
        <v>353.97</v>
      </c>
      <c r="F2386" s="23" t="n">
        <v>562.64</v>
      </c>
      <c r="G2386" s="22" t="n">
        <v>6.564</v>
      </c>
      <c r="H2386" s="22" t="n">
        <v>10.845</v>
      </c>
      <c r="I2386" s="5" t="n">
        <f aca="false">B2386/493794</f>
        <v>7.89803035273819E-005</v>
      </c>
      <c r="J2386" s="6" t="n">
        <f aca="false">J2385+I2386</f>
        <v>0.550875466287566</v>
      </c>
    </row>
    <row r="2387" customFormat="false" ht="12.75" hidden="false" customHeight="false" outlineLevel="0" collapsed="false">
      <c r="A2387" s="20" t="n">
        <v>42</v>
      </c>
      <c r="B2387" s="21" t="n">
        <v>56</v>
      </c>
      <c r="C2387" s="22" t="n">
        <v>5.536</v>
      </c>
      <c r="D2387" s="22" t="n">
        <v>5.8526</v>
      </c>
      <c r="E2387" s="23" t="n">
        <v>432.94</v>
      </c>
      <c r="F2387" s="23" t="n">
        <v>402.02</v>
      </c>
      <c r="G2387" s="22" t="n">
        <v>6.482</v>
      </c>
      <c r="H2387" s="22" t="n">
        <v>6.652</v>
      </c>
      <c r="I2387" s="5" t="n">
        <f aca="false">B2387/493794</f>
        <v>0.000113407615321369</v>
      </c>
      <c r="J2387" s="6" t="n">
        <f aca="false">J2386+I2387</f>
        <v>0.550988873902887</v>
      </c>
    </row>
    <row r="2388" customFormat="false" ht="12.75" hidden="false" customHeight="false" outlineLevel="0" collapsed="false">
      <c r="A2388" s="20" t="n">
        <v>53140</v>
      </c>
      <c r="B2388" s="21" t="n">
        <v>21</v>
      </c>
      <c r="C2388" s="22" t="n">
        <v>5.524</v>
      </c>
      <c r="D2388" s="22" t="n">
        <v>9.0256</v>
      </c>
      <c r="E2388" s="23" t="n">
        <v>439.25</v>
      </c>
      <c r="F2388" s="23" t="n">
        <v>487.52</v>
      </c>
      <c r="G2388" s="22" t="n">
        <v>6.19</v>
      </c>
      <c r="H2388" s="22" t="n">
        <v>9.336</v>
      </c>
      <c r="I2388" s="5" t="n">
        <f aca="false">B2388/493794</f>
        <v>4.25278557455133E-005</v>
      </c>
      <c r="J2388" s="6" t="n">
        <f aca="false">J2387+I2388</f>
        <v>0.551031401758633</v>
      </c>
    </row>
    <row r="2389" customFormat="false" ht="12.75" hidden="false" customHeight="false" outlineLevel="0" collapsed="false">
      <c r="A2389" s="20" t="n">
        <v>7241</v>
      </c>
      <c r="B2389" s="21" t="n">
        <v>25</v>
      </c>
      <c r="C2389" s="22" t="n">
        <v>5.52</v>
      </c>
      <c r="D2389" s="22" t="n">
        <v>5.6356</v>
      </c>
      <c r="E2389" s="23" t="n">
        <v>406.12</v>
      </c>
      <c r="F2389" s="23" t="n">
        <v>352.81</v>
      </c>
      <c r="G2389" s="22" t="n">
        <v>7.24</v>
      </c>
      <c r="H2389" s="22" t="n">
        <v>6.978</v>
      </c>
      <c r="I2389" s="5" t="n">
        <f aca="false">B2389/493794</f>
        <v>5.06283996970397E-005</v>
      </c>
      <c r="J2389" s="6" t="n">
        <f aca="false">J2388+I2389</f>
        <v>0.55108203015833</v>
      </c>
    </row>
    <row r="2390" customFormat="false" ht="12.75" hidden="false" customHeight="false" outlineLevel="0" collapsed="false">
      <c r="A2390" s="20" t="n">
        <v>3523</v>
      </c>
      <c r="B2390" s="21" t="n">
        <v>16</v>
      </c>
      <c r="C2390" s="22" t="n">
        <v>5.5</v>
      </c>
      <c r="D2390" s="22" t="n">
        <v>8.0747</v>
      </c>
      <c r="E2390" s="23" t="n">
        <v>359.62</v>
      </c>
      <c r="F2390" s="23" t="n">
        <v>500.43</v>
      </c>
      <c r="G2390" s="22" t="n">
        <v>5.75</v>
      </c>
      <c r="H2390" s="22" t="n">
        <v>8.274</v>
      </c>
      <c r="I2390" s="5" t="n">
        <f aca="false">B2390/493794</f>
        <v>3.24021758061054E-005</v>
      </c>
      <c r="J2390" s="6" t="n">
        <f aca="false">J2389+I2390</f>
        <v>0.551114432334136</v>
      </c>
    </row>
    <row r="2391" customFormat="false" ht="12.75" hidden="false" customHeight="false" outlineLevel="0" collapsed="false">
      <c r="A2391" s="20" t="n">
        <v>1238</v>
      </c>
      <c r="B2391" s="21" t="n">
        <v>10</v>
      </c>
      <c r="C2391" s="22" t="n">
        <v>5.5</v>
      </c>
      <c r="D2391" s="22" t="n">
        <v>4.9046</v>
      </c>
      <c r="E2391" s="23" t="n">
        <v>430.42</v>
      </c>
      <c r="F2391" s="23" t="n">
        <v>334.24</v>
      </c>
      <c r="G2391" s="22" t="n">
        <v>5.8</v>
      </c>
      <c r="H2391" s="22" t="n">
        <v>5.095</v>
      </c>
      <c r="I2391" s="5" t="n">
        <f aca="false">B2391/493794</f>
        <v>2.02513598788159E-005</v>
      </c>
      <c r="J2391" s="6" t="n">
        <f aca="false">J2390+I2391</f>
        <v>0.551134683694015</v>
      </c>
    </row>
    <row r="2392" customFormat="false" ht="12.75" hidden="false" customHeight="false" outlineLevel="0" collapsed="false">
      <c r="A2392" s="20" t="n">
        <v>25200</v>
      </c>
      <c r="B2392" s="21" t="n">
        <v>8</v>
      </c>
      <c r="C2392" s="22" t="n">
        <v>5.5</v>
      </c>
      <c r="D2392" s="22" t="n">
        <v>6.1412</v>
      </c>
      <c r="E2392" s="23" t="n">
        <v>527.22</v>
      </c>
      <c r="F2392" s="23" t="n">
        <v>711.28</v>
      </c>
      <c r="G2392" s="22" t="n">
        <v>8.625</v>
      </c>
      <c r="H2392" s="22" t="n">
        <v>12.648</v>
      </c>
      <c r="I2392" s="5" t="n">
        <f aca="false">B2392/493794</f>
        <v>1.62010879030527E-005</v>
      </c>
      <c r="J2392" s="6" t="n">
        <f aca="false">J2391+I2392</f>
        <v>0.551150884781918</v>
      </c>
    </row>
    <row r="2393" customFormat="false" ht="12.75" hidden="false" customHeight="false" outlineLevel="0" collapsed="false">
      <c r="A2393" s="20" t="n">
        <v>61172</v>
      </c>
      <c r="B2393" s="21" t="n">
        <v>6</v>
      </c>
      <c r="C2393" s="22" t="n">
        <v>5.5</v>
      </c>
      <c r="D2393" s="22" t="n">
        <v>8.8034</v>
      </c>
      <c r="E2393" s="23" t="n">
        <v>404.71</v>
      </c>
      <c r="F2393" s="23" t="n">
        <v>513.68</v>
      </c>
      <c r="G2393" s="22" t="n">
        <v>6</v>
      </c>
      <c r="H2393" s="22" t="n">
        <v>8.626</v>
      </c>
      <c r="I2393" s="5" t="n">
        <f aca="false">B2393/493794</f>
        <v>1.21508159272895E-005</v>
      </c>
      <c r="J2393" s="6" t="n">
        <f aca="false">J2392+I2393</f>
        <v>0.551163035597845</v>
      </c>
    </row>
    <row r="2394" customFormat="false" ht="12.75" hidden="false" customHeight="false" outlineLevel="0" collapsed="false">
      <c r="A2394" s="20" t="n">
        <v>73629</v>
      </c>
      <c r="B2394" s="21" t="n">
        <v>6</v>
      </c>
      <c r="C2394" s="22" t="n">
        <v>5.5</v>
      </c>
      <c r="D2394" s="22" t="n">
        <v>3.2711</v>
      </c>
      <c r="E2394" s="23" t="n">
        <v>416.52</v>
      </c>
      <c r="F2394" s="23" t="n">
        <v>244.45</v>
      </c>
      <c r="G2394" s="22" t="n">
        <v>6</v>
      </c>
      <c r="H2394" s="22" t="n">
        <v>3.578</v>
      </c>
      <c r="I2394" s="5" t="n">
        <f aca="false">B2394/493794</f>
        <v>1.21508159272895E-005</v>
      </c>
      <c r="J2394" s="6" t="n">
        <f aca="false">J2393+I2394</f>
        <v>0.551175186413772</v>
      </c>
    </row>
    <row r="2395" customFormat="false" ht="12.75" hidden="false" customHeight="false" outlineLevel="0" collapsed="false">
      <c r="A2395" s="20" t="n">
        <v>9962</v>
      </c>
      <c r="B2395" s="21" t="n">
        <v>6</v>
      </c>
      <c r="C2395" s="22" t="n">
        <v>5.5</v>
      </c>
      <c r="D2395" s="22" t="n">
        <v>6.7157</v>
      </c>
      <c r="E2395" s="23" t="n">
        <v>511.96</v>
      </c>
      <c r="F2395" s="23" t="n">
        <v>598.34</v>
      </c>
      <c r="G2395" s="22" t="n">
        <v>6.5</v>
      </c>
      <c r="H2395" s="22" t="n">
        <v>8.167</v>
      </c>
      <c r="I2395" s="5" t="n">
        <f aca="false">B2395/493794</f>
        <v>1.21508159272895E-005</v>
      </c>
      <c r="J2395" s="6" t="n">
        <f aca="false">J2394+I2395</f>
        <v>0.5511873372297</v>
      </c>
    </row>
    <row r="2396" customFormat="false" ht="12.75" hidden="false" customHeight="false" outlineLevel="0" collapsed="false">
      <c r="A2396" s="20" t="n">
        <v>4119</v>
      </c>
      <c r="B2396" s="21" t="n">
        <v>4</v>
      </c>
      <c r="C2396" s="22" t="n">
        <v>5.5</v>
      </c>
      <c r="D2396" s="22" t="n">
        <v>4.4347</v>
      </c>
      <c r="E2396" s="23" t="n">
        <v>367.89</v>
      </c>
      <c r="F2396" s="23" t="n">
        <v>285.74</v>
      </c>
      <c r="G2396" s="22" t="n">
        <v>5.75</v>
      </c>
      <c r="H2396" s="22" t="n">
        <v>4.573</v>
      </c>
      <c r="I2396" s="5" t="n">
        <f aca="false">B2396/493794</f>
        <v>8.10054395152634E-006</v>
      </c>
      <c r="J2396" s="6" t="n">
        <f aca="false">J2395+I2396</f>
        <v>0.551195437773651</v>
      </c>
    </row>
    <row r="2397" customFormat="false" ht="12.75" hidden="false" customHeight="false" outlineLevel="0" collapsed="false">
      <c r="A2397" s="20" t="n">
        <v>4510</v>
      </c>
      <c r="B2397" s="21" t="n">
        <v>4</v>
      </c>
      <c r="C2397" s="22" t="n">
        <v>5.5</v>
      </c>
      <c r="D2397" s="22" t="n">
        <v>7.0475</v>
      </c>
      <c r="E2397" s="23" t="n">
        <v>348.61</v>
      </c>
      <c r="F2397" s="23" t="n">
        <v>371.48</v>
      </c>
      <c r="G2397" s="22" t="n">
        <v>5.75</v>
      </c>
      <c r="H2397" s="22" t="n">
        <v>7.544</v>
      </c>
      <c r="I2397" s="5" t="n">
        <f aca="false">B2397/493794</f>
        <v>8.10054395152634E-006</v>
      </c>
      <c r="J2397" s="6" t="n">
        <f aca="false">J2396+I2397</f>
        <v>0.551203538317603</v>
      </c>
    </row>
    <row r="2398" customFormat="false" ht="12.75" hidden="false" customHeight="false" outlineLevel="0" collapsed="false">
      <c r="A2398" s="20" t="n">
        <v>4561</v>
      </c>
      <c r="B2398" s="21" t="n">
        <v>4</v>
      </c>
      <c r="C2398" s="22" t="n">
        <v>5.5</v>
      </c>
      <c r="D2398" s="22" t="n">
        <v>3.3166</v>
      </c>
      <c r="E2398" s="23" t="n">
        <v>399.73</v>
      </c>
      <c r="F2398" s="23" t="n">
        <v>278.32</v>
      </c>
      <c r="G2398" s="22" t="n">
        <v>5.75</v>
      </c>
      <c r="H2398" s="22" t="n">
        <v>3.594</v>
      </c>
      <c r="I2398" s="5" t="n">
        <f aca="false">B2398/493794</f>
        <v>8.10054395152634E-006</v>
      </c>
      <c r="J2398" s="6" t="n">
        <f aca="false">J2397+I2398</f>
        <v>0.551211638861554</v>
      </c>
    </row>
    <row r="2399" customFormat="false" ht="12.75" hidden="false" customHeight="false" outlineLevel="0" collapsed="false">
      <c r="A2399" s="20" t="n">
        <v>6271</v>
      </c>
      <c r="B2399" s="21" t="n">
        <v>4</v>
      </c>
      <c r="C2399" s="22" t="n">
        <v>5.5</v>
      </c>
      <c r="D2399" s="22" t="n">
        <v>4.2032</v>
      </c>
      <c r="E2399" s="23" t="n">
        <v>495.59</v>
      </c>
      <c r="F2399" s="23" t="n">
        <v>333.95</v>
      </c>
      <c r="G2399" s="22" t="n">
        <v>7.25</v>
      </c>
      <c r="H2399" s="22" t="n">
        <v>5.679</v>
      </c>
      <c r="I2399" s="5" t="n">
        <f aca="false">B2399/493794</f>
        <v>8.10054395152634E-006</v>
      </c>
      <c r="J2399" s="6" t="n">
        <f aca="false">J2398+I2399</f>
        <v>0.551219739405506</v>
      </c>
    </row>
    <row r="2400" customFormat="false" ht="12.75" hidden="false" customHeight="false" outlineLevel="0" collapsed="false">
      <c r="A2400" s="20" t="s">
        <v>163</v>
      </c>
      <c r="B2400" s="21" t="n">
        <v>4</v>
      </c>
      <c r="C2400" s="22" t="n">
        <v>5.5</v>
      </c>
      <c r="D2400" s="22" t="n">
        <v>5.1962</v>
      </c>
      <c r="E2400" s="23" t="n">
        <v>315.27</v>
      </c>
      <c r="F2400" s="23" t="n">
        <v>236.66</v>
      </c>
      <c r="G2400" s="22" t="n">
        <v>5.75</v>
      </c>
      <c r="H2400" s="22" t="n">
        <v>5.5</v>
      </c>
      <c r="I2400" s="5" t="n">
        <f aca="false">B2400/493794</f>
        <v>8.10054395152634E-006</v>
      </c>
      <c r="J2400" s="6" t="n">
        <f aca="false">J2399+I2400</f>
        <v>0.551227839949457</v>
      </c>
    </row>
    <row r="2401" customFormat="false" ht="12.75" hidden="false" customHeight="false" outlineLevel="0" collapsed="false">
      <c r="A2401" s="20" t="n">
        <v>319</v>
      </c>
      <c r="B2401" s="21" t="n">
        <v>2</v>
      </c>
      <c r="C2401" s="22" t="n">
        <v>5.5</v>
      </c>
      <c r="D2401" s="22" t="n">
        <v>4.9497</v>
      </c>
      <c r="E2401" s="23" t="n">
        <v>391.5</v>
      </c>
      <c r="F2401" s="23" t="n">
        <v>11.23</v>
      </c>
      <c r="G2401" s="22" t="n">
        <v>8</v>
      </c>
      <c r="H2401" s="22" t="n">
        <v>1.414</v>
      </c>
      <c r="I2401" s="5" t="n">
        <f aca="false">B2401/493794</f>
        <v>4.05027197576317E-006</v>
      </c>
      <c r="J2401" s="6" t="n">
        <f aca="false">J2400+I2401</f>
        <v>0.551231890221433</v>
      </c>
    </row>
    <row r="2402" customFormat="false" ht="12.75" hidden="false" customHeight="false" outlineLevel="0" collapsed="false">
      <c r="A2402" s="20" t="n">
        <v>5379</v>
      </c>
      <c r="B2402" s="21" t="n">
        <v>2</v>
      </c>
      <c r="C2402" s="22" t="n">
        <v>5.5</v>
      </c>
      <c r="D2402" s="22" t="n">
        <v>6.364</v>
      </c>
      <c r="E2402" s="23" t="n">
        <v>566.8</v>
      </c>
      <c r="F2402" s="23" t="n">
        <v>774.4</v>
      </c>
      <c r="G2402" s="22" t="n">
        <v>6</v>
      </c>
      <c r="H2402" s="22" t="n">
        <v>7.071</v>
      </c>
      <c r="I2402" s="5" t="n">
        <f aca="false">B2402/493794</f>
        <v>4.05027197576317E-006</v>
      </c>
      <c r="J2402" s="6" t="n">
        <f aca="false">J2401+I2402</f>
        <v>0.551235940493409</v>
      </c>
    </row>
    <row r="2403" customFormat="false" ht="12.75" hidden="false" customHeight="false" outlineLevel="0" collapsed="false">
      <c r="A2403" s="20" t="n">
        <v>971</v>
      </c>
      <c r="B2403" s="21" t="n">
        <v>2</v>
      </c>
      <c r="C2403" s="22" t="n">
        <v>5.5</v>
      </c>
      <c r="D2403" s="22" t="n">
        <v>4.9497</v>
      </c>
      <c r="E2403" s="23" t="n">
        <v>346.98</v>
      </c>
      <c r="F2403" s="23" t="n">
        <v>210.27</v>
      </c>
      <c r="G2403" s="22" t="n">
        <v>6</v>
      </c>
      <c r="H2403" s="22" t="n">
        <v>5.657</v>
      </c>
      <c r="I2403" s="5" t="n">
        <f aca="false">B2403/493794</f>
        <v>4.05027197576317E-006</v>
      </c>
      <c r="J2403" s="6" t="n">
        <f aca="false">J2402+I2403</f>
        <v>0.551239990765385</v>
      </c>
    </row>
    <row r="2404" customFormat="false" ht="12.75" hidden="false" customHeight="false" outlineLevel="0" collapsed="false">
      <c r="A2404" s="20" t="n">
        <v>1893</v>
      </c>
      <c r="B2404" s="21" t="n">
        <v>2</v>
      </c>
      <c r="C2404" s="22" t="n">
        <v>5.5</v>
      </c>
      <c r="D2404" s="22" t="n">
        <v>0.7071</v>
      </c>
      <c r="E2404" s="23" t="n">
        <v>450.07</v>
      </c>
      <c r="F2404" s="23" t="n">
        <v>44.94</v>
      </c>
      <c r="G2404" s="22" t="n">
        <v>6</v>
      </c>
      <c r="H2404" s="22" t="n">
        <v>0</v>
      </c>
      <c r="I2404" s="5" t="n">
        <f aca="false">B2404/493794</f>
        <v>4.05027197576317E-006</v>
      </c>
      <c r="J2404" s="6" t="n">
        <f aca="false">J2403+I2404</f>
        <v>0.55124404103736</v>
      </c>
    </row>
    <row r="2405" customFormat="false" ht="12.75" hidden="false" customHeight="false" outlineLevel="0" collapsed="false">
      <c r="A2405" s="20" t="n">
        <v>2164</v>
      </c>
      <c r="B2405" s="21" t="n">
        <v>2</v>
      </c>
      <c r="C2405" s="22" t="n">
        <v>5.5</v>
      </c>
      <c r="D2405" s="22" t="n">
        <v>6.364</v>
      </c>
      <c r="E2405" s="23" t="n">
        <v>682.93</v>
      </c>
      <c r="F2405" s="23" t="n">
        <v>797.31</v>
      </c>
      <c r="G2405" s="22" t="n">
        <v>9.5</v>
      </c>
      <c r="H2405" s="22" t="n">
        <v>12.021</v>
      </c>
      <c r="I2405" s="5" t="n">
        <f aca="false">B2405/493794</f>
        <v>4.05027197576317E-006</v>
      </c>
      <c r="J2405" s="6" t="n">
        <f aca="false">J2404+I2405</f>
        <v>0.551248091309336</v>
      </c>
    </row>
    <row r="2406" customFormat="false" ht="12.75" hidden="false" customHeight="false" outlineLevel="0" collapsed="false">
      <c r="A2406" s="20" t="n">
        <v>2253</v>
      </c>
      <c r="B2406" s="21" t="n">
        <v>2</v>
      </c>
      <c r="C2406" s="22" t="n">
        <v>5.5</v>
      </c>
      <c r="D2406" s="22" t="n">
        <v>3.5355</v>
      </c>
      <c r="E2406" s="23" t="n">
        <v>415.44</v>
      </c>
      <c r="F2406" s="23" t="n">
        <v>227.09</v>
      </c>
      <c r="G2406" s="22" t="n">
        <v>6</v>
      </c>
      <c r="H2406" s="22" t="n">
        <v>4.243</v>
      </c>
      <c r="I2406" s="5" t="n">
        <f aca="false">B2406/493794</f>
        <v>4.05027197576317E-006</v>
      </c>
      <c r="J2406" s="6" t="n">
        <f aca="false">J2405+I2406</f>
        <v>0.551252141581312</v>
      </c>
    </row>
    <row r="2407" customFormat="false" ht="12.75" hidden="false" customHeight="false" outlineLevel="0" collapsed="false">
      <c r="A2407" s="20" t="n">
        <v>2707</v>
      </c>
      <c r="B2407" s="21" t="n">
        <v>2</v>
      </c>
      <c r="C2407" s="22" t="n">
        <v>5.5</v>
      </c>
      <c r="D2407" s="22" t="n">
        <v>3.5355</v>
      </c>
      <c r="E2407" s="23" t="n">
        <v>478.18</v>
      </c>
      <c r="F2407" s="23" t="n">
        <v>288.11</v>
      </c>
      <c r="G2407" s="22" t="n">
        <v>6</v>
      </c>
      <c r="H2407" s="22" t="n">
        <v>2.828</v>
      </c>
      <c r="I2407" s="5" t="n">
        <f aca="false">B2407/493794</f>
        <v>4.05027197576317E-006</v>
      </c>
      <c r="J2407" s="6" t="n">
        <f aca="false">J2406+I2407</f>
        <v>0.551256191853288</v>
      </c>
    </row>
    <row r="2408" customFormat="false" ht="12.75" hidden="false" customHeight="false" outlineLevel="0" collapsed="false">
      <c r="A2408" s="20" t="n">
        <v>2731</v>
      </c>
      <c r="B2408" s="21" t="n">
        <v>2</v>
      </c>
      <c r="C2408" s="22" t="n">
        <v>5.5</v>
      </c>
      <c r="D2408" s="22" t="n">
        <v>3.5355</v>
      </c>
      <c r="E2408" s="23" t="n">
        <v>368.99</v>
      </c>
      <c r="F2408" s="23" t="n">
        <v>158.61</v>
      </c>
      <c r="G2408" s="22" t="n">
        <v>5.5</v>
      </c>
      <c r="H2408" s="22" t="n">
        <v>3.536</v>
      </c>
      <c r="I2408" s="5" t="n">
        <f aca="false">B2408/493794</f>
        <v>4.05027197576317E-006</v>
      </c>
      <c r="J2408" s="6" t="n">
        <f aca="false">J2407+I2408</f>
        <v>0.551260242125264</v>
      </c>
    </row>
    <row r="2409" customFormat="false" ht="12.75" hidden="false" customHeight="false" outlineLevel="0" collapsed="false">
      <c r="A2409" s="20" t="n">
        <v>36211</v>
      </c>
      <c r="B2409" s="21" t="n">
        <v>2</v>
      </c>
      <c r="C2409" s="22" t="n">
        <v>5.5</v>
      </c>
      <c r="D2409" s="22" t="n">
        <v>6.364</v>
      </c>
      <c r="E2409" s="23" t="n">
        <v>479.87</v>
      </c>
      <c r="F2409" s="23" t="n">
        <v>294.03</v>
      </c>
      <c r="G2409" s="22" t="n">
        <v>7</v>
      </c>
      <c r="H2409" s="22" t="n">
        <v>5.657</v>
      </c>
      <c r="I2409" s="5" t="n">
        <f aca="false">B2409/493794</f>
        <v>4.05027197576317E-006</v>
      </c>
      <c r="J2409" s="6" t="n">
        <f aca="false">J2408+I2409</f>
        <v>0.551264292397239</v>
      </c>
    </row>
    <row r="2410" customFormat="false" ht="12.75" hidden="false" customHeight="false" outlineLevel="0" collapsed="false">
      <c r="A2410" s="20" t="n">
        <v>36616</v>
      </c>
      <c r="B2410" s="21" t="n">
        <v>2</v>
      </c>
      <c r="C2410" s="22" t="n">
        <v>5.5</v>
      </c>
      <c r="D2410" s="22" t="n">
        <v>6.364</v>
      </c>
      <c r="E2410" s="23" t="n">
        <v>435.99</v>
      </c>
      <c r="F2410" s="23" t="n">
        <v>475.95</v>
      </c>
      <c r="G2410" s="22" t="n">
        <v>5.5</v>
      </c>
      <c r="H2410" s="22" t="n">
        <v>6.364</v>
      </c>
      <c r="I2410" s="5" t="n">
        <f aca="false">B2410/493794</f>
        <v>4.05027197576317E-006</v>
      </c>
      <c r="J2410" s="6" t="n">
        <f aca="false">J2409+I2410</f>
        <v>0.551268342669215</v>
      </c>
    </row>
    <row r="2411" customFormat="false" ht="12.75" hidden="false" customHeight="false" outlineLevel="0" collapsed="false">
      <c r="A2411" s="20" t="n">
        <v>3871</v>
      </c>
      <c r="B2411" s="21" t="n">
        <v>2</v>
      </c>
      <c r="C2411" s="22" t="n">
        <v>5.5</v>
      </c>
      <c r="D2411" s="22" t="n">
        <v>6.364</v>
      </c>
      <c r="E2411" s="23" t="n">
        <v>222.6</v>
      </c>
      <c r="F2411" s="23" t="n">
        <v>180.03</v>
      </c>
      <c r="G2411" s="22" t="n">
        <v>5.5</v>
      </c>
      <c r="H2411" s="22" t="n">
        <v>6.364</v>
      </c>
      <c r="I2411" s="5" t="n">
        <f aca="false">B2411/493794</f>
        <v>4.05027197576317E-006</v>
      </c>
      <c r="J2411" s="6" t="n">
        <f aca="false">J2410+I2411</f>
        <v>0.551272392941191</v>
      </c>
    </row>
    <row r="2412" customFormat="false" ht="12.75" hidden="false" customHeight="false" outlineLevel="0" collapsed="false">
      <c r="A2412" s="20" t="n">
        <v>4464</v>
      </c>
      <c r="B2412" s="21" t="n">
        <v>2</v>
      </c>
      <c r="C2412" s="22" t="n">
        <v>5.5</v>
      </c>
      <c r="D2412" s="22" t="n">
        <v>2.1213</v>
      </c>
      <c r="E2412" s="23" t="n">
        <v>549.83</v>
      </c>
      <c r="F2412" s="23" t="n">
        <v>311.2</v>
      </c>
      <c r="G2412" s="22" t="n">
        <v>7.5</v>
      </c>
      <c r="H2412" s="22" t="n">
        <v>0.707</v>
      </c>
      <c r="I2412" s="5" t="n">
        <f aca="false">B2412/493794</f>
        <v>4.05027197576317E-006</v>
      </c>
      <c r="J2412" s="6" t="n">
        <f aca="false">J2411+I2412</f>
        <v>0.551276443213167</v>
      </c>
    </row>
    <row r="2413" customFormat="false" ht="12.75" hidden="false" customHeight="false" outlineLevel="0" collapsed="false">
      <c r="A2413" s="20" t="n">
        <v>5371</v>
      </c>
      <c r="B2413" s="21" t="n">
        <v>2</v>
      </c>
      <c r="C2413" s="22" t="n">
        <v>5.5</v>
      </c>
      <c r="D2413" s="22" t="n">
        <v>6.364</v>
      </c>
      <c r="E2413" s="23" t="n">
        <v>591.04</v>
      </c>
      <c r="F2413" s="23" t="n">
        <v>540.99</v>
      </c>
      <c r="G2413" s="22" t="n">
        <v>8</v>
      </c>
      <c r="H2413" s="22" t="n">
        <v>8.485</v>
      </c>
      <c r="I2413" s="5" t="n">
        <f aca="false">B2413/493794</f>
        <v>4.05027197576317E-006</v>
      </c>
      <c r="J2413" s="6" t="n">
        <f aca="false">J2412+I2413</f>
        <v>0.551280493485143</v>
      </c>
    </row>
    <row r="2414" customFormat="false" ht="12.75" hidden="false" customHeight="false" outlineLevel="0" collapsed="false">
      <c r="A2414" s="20" t="n">
        <v>60021</v>
      </c>
      <c r="B2414" s="21" t="n">
        <v>2</v>
      </c>
      <c r="C2414" s="22" t="n">
        <v>5.5</v>
      </c>
      <c r="D2414" s="22" t="n">
        <v>2.1213</v>
      </c>
      <c r="E2414" s="23" t="n">
        <v>454.15</v>
      </c>
      <c r="F2414" s="23" t="n">
        <v>72.74</v>
      </c>
      <c r="G2414" s="22" t="n">
        <v>6.5</v>
      </c>
      <c r="H2414" s="22" t="n">
        <v>2.121</v>
      </c>
      <c r="I2414" s="5" t="n">
        <f aca="false">B2414/493794</f>
        <v>4.05027197576317E-006</v>
      </c>
      <c r="J2414" s="6" t="n">
        <f aca="false">J2413+I2414</f>
        <v>0.551284543757118</v>
      </c>
    </row>
    <row r="2415" customFormat="false" ht="12.75" hidden="false" customHeight="false" outlineLevel="0" collapsed="false">
      <c r="A2415" s="20" t="n">
        <v>7010</v>
      </c>
      <c r="B2415" s="21" t="n">
        <v>2</v>
      </c>
      <c r="C2415" s="22" t="n">
        <v>5.5</v>
      </c>
      <c r="D2415" s="22" t="n">
        <v>6.364</v>
      </c>
      <c r="E2415" s="23" t="n">
        <v>399</v>
      </c>
      <c r="F2415" s="23" t="n">
        <v>269.41</v>
      </c>
      <c r="G2415" s="22" t="n">
        <v>6</v>
      </c>
      <c r="H2415" s="22" t="n">
        <v>5.657</v>
      </c>
      <c r="I2415" s="5" t="n">
        <f aca="false">B2415/493794</f>
        <v>4.05027197576317E-006</v>
      </c>
      <c r="J2415" s="6" t="n">
        <f aca="false">J2414+I2415</f>
        <v>0.551288594029094</v>
      </c>
    </row>
    <row r="2416" customFormat="false" ht="12.75" hidden="false" customHeight="false" outlineLevel="0" collapsed="false">
      <c r="A2416" s="20" t="n">
        <v>7142</v>
      </c>
      <c r="B2416" s="21" t="n">
        <v>2</v>
      </c>
      <c r="C2416" s="22" t="n">
        <v>5.5</v>
      </c>
      <c r="D2416" s="22" t="n">
        <v>2.1213</v>
      </c>
      <c r="E2416" s="23" t="n">
        <v>437.11</v>
      </c>
      <c r="F2416" s="23" t="n">
        <v>156.45</v>
      </c>
      <c r="G2416" s="22" t="n">
        <v>6.5</v>
      </c>
      <c r="H2416" s="22" t="n">
        <v>2.121</v>
      </c>
      <c r="I2416" s="5" t="n">
        <f aca="false">B2416/493794</f>
        <v>4.05027197576317E-006</v>
      </c>
      <c r="J2416" s="6" t="n">
        <f aca="false">J2415+I2416</f>
        <v>0.55129264430107</v>
      </c>
    </row>
    <row r="2417" customFormat="false" ht="12.75" hidden="false" customHeight="false" outlineLevel="0" collapsed="false">
      <c r="A2417" s="20" t="n">
        <v>82129</v>
      </c>
      <c r="B2417" s="21" t="n">
        <v>2</v>
      </c>
      <c r="C2417" s="22" t="n">
        <v>5.5</v>
      </c>
      <c r="D2417" s="22" t="n">
        <v>3.5355</v>
      </c>
      <c r="E2417" s="23" t="n">
        <v>566.92</v>
      </c>
      <c r="F2417" s="23" t="n">
        <v>467</v>
      </c>
      <c r="G2417" s="22" t="n">
        <v>10</v>
      </c>
      <c r="H2417" s="22" t="n">
        <v>9.899</v>
      </c>
      <c r="I2417" s="5" t="n">
        <f aca="false">B2417/493794</f>
        <v>4.05027197576317E-006</v>
      </c>
      <c r="J2417" s="6" t="n">
        <f aca="false">J2416+I2417</f>
        <v>0.551296694573046</v>
      </c>
    </row>
    <row r="2418" customFormat="false" ht="12.75" hidden="false" customHeight="false" outlineLevel="0" collapsed="false">
      <c r="A2418" s="20" t="n">
        <v>8361</v>
      </c>
      <c r="B2418" s="21" t="n">
        <v>2</v>
      </c>
      <c r="C2418" s="22" t="n">
        <v>5.5</v>
      </c>
      <c r="D2418" s="22" t="n">
        <v>4.9497</v>
      </c>
      <c r="E2418" s="23" t="n">
        <v>459.43</v>
      </c>
      <c r="F2418" s="23" t="n">
        <v>119.58</v>
      </c>
      <c r="G2418" s="22" t="n">
        <v>6.5</v>
      </c>
      <c r="H2418" s="22" t="n">
        <v>4.95</v>
      </c>
      <c r="I2418" s="5" t="n">
        <f aca="false">B2418/493794</f>
        <v>4.05027197576317E-006</v>
      </c>
      <c r="J2418" s="6" t="n">
        <f aca="false">J2417+I2418</f>
        <v>0.551300744845022</v>
      </c>
    </row>
    <row r="2419" customFormat="false" ht="12.75" hidden="false" customHeight="false" outlineLevel="0" collapsed="false">
      <c r="A2419" s="20" t="n">
        <v>8479</v>
      </c>
      <c r="B2419" s="21" t="n">
        <v>2</v>
      </c>
      <c r="C2419" s="22" t="n">
        <v>5.5</v>
      </c>
      <c r="D2419" s="22" t="n">
        <v>6.364</v>
      </c>
      <c r="E2419" s="23" t="n">
        <v>286.35</v>
      </c>
      <c r="F2419" s="23" t="n">
        <v>374.28</v>
      </c>
      <c r="G2419" s="22" t="n">
        <v>6</v>
      </c>
      <c r="H2419" s="22" t="n">
        <v>7.071</v>
      </c>
      <c r="I2419" s="5" t="n">
        <f aca="false">B2419/493794</f>
        <v>4.05027197576317E-006</v>
      </c>
      <c r="J2419" s="6" t="n">
        <f aca="false">J2418+I2419</f>
        <v>0.551304795116998</v>
      </c>
    </row>
    <row r="2420" customFormat="false" ht="12.75" hidden="false" customHeight="false" outlineLevel="0" collapsed="false">
      <c r="A2420" s="20" t="s">
        <v>218</v>
      </c>
      <c r="B2420" s="21" t="n">
        <v>2</v>
      </c>
      <c r="C2420" s="22" t="n">
        <v>5.5</v>
      </c>
      <c r="D2420" s="22" t="n">
        <v>0.7071</v>
      </c>
      <c r="E2420" s="23" t="n">
        <v>346.94</v>
      </c>
      <c r="F2420" s="23" t="n">
        <v>4.31</v>
      </c>
      <c r="G2420" s="22" t="n">
        <v>6</v>
      </c>
      <c r="H2420" s="22" t="n">
        <v>0</v>
      </c>
      <c r="I2420" s="5" t="n">
        <f aca="false">B2420/493794</f>
        <v>4.05027197576317E-006</v>
      </c>
      <c r="J2420" s="6" t="n">
        <f aca="false">J2419+I2420</f>
        <v>0.551308845388973</v>
      </c>
    </row>
    <row r="2421" customFormat="false" ht="12.75" hidden="false" customHeight="false" outlineLevel="0" collapsed="false">
      <c r="A2421" s="20" t="n">
        <v>81344</v>
      </c>
      <c r="B2421" s="21" t="n">
        <v>11</v>
      </c>
      <c r="C2421" s="22" t="n">
        <v>5.455</v>
      </c>
      <c r="D2421" s="22" t="n">
        <v>7.2851</v>
      </c>
      <c r="E2421" s="23" t="n">
        <v>446.02</v>
      </c>
      <c r="F2421" s="23" t="n">
        <v>688.14</v>
      </c>
      <c r="G2421" s="22" t="n">
        <v>7.182</v>
      </c>
      <c r="H2421" s="22" t="n">
        <v>11.948</v>
      </c>
      <c r="I2421" s="5" t="n">
        <f aca="false">B2421/493794</f>
        <v>2.22764958666975E-005</v>
      </c>
      <c r="J2421" s="6" t="n">
        <f aca="false">J2420+I2421</f>
        <v>0.55133112188484</v>
      </c>
    </row>
    <row r="2422" customFormat="false" ht="12.75" hidden="false" customHeight="false" outlineLevel="0" collapsed="false">
      <c r="A2422" s="20" t="n">
        <v>3819</v>
      </c>
      <c r="B2422" s="21" t="n">
        <v>29</v>
      </c>
      <c r="C2422" s="22" t="n">
        <v>5.448</v>
      </c>
      <c r="D2422" s="22" t="n">
        <v>10.0271</v>
      </c>
      <c r="E2422" s="23" t="n">
        <v>512.5</v>
      </c>
      <c r="F2422" s="23" t="n">
        <v>898.19</v>
      </c>
      <c r="G2422" s="22" t="n">
        <v>5.931</v>
      </c>
      <c r="H2422" s="22" t="n">
        <v>10.522</v>
      </c>
      <c r="I2422" s="5" t="n">
        <f aca="false">B2422/493794</f>
        <v>5.8728943648566E-005</v>
      </c>
      <c r="J2422" s="6" t="n">
        <f aca="false">J2421+I2422</f>
        <v>0.551389850828489</v>
      </c>
    </row>
    <row r="2423" customFormat="false" ht="12.75" hidden="false" customHeight="false" outlineLevel="0" collapsed="false">
      <c r="A2423" s="20" t="n">
        <v>7872</v>
      </c>
      <c r="B2423" s="21" t="n">
        <v>167355</v>
      </c>
      <c r="C2423" s="22" t="n">
        <v>5.437</v>
      </c>
      <c r="D2423" s="22" t="n">
        <v>8.1343</v>
      </c>
      <c r="E2423" s="23" t="n">
        <v>432.09</v>
      </c>
      <c r="F2423" s="23" t="n">
        <v>595.92</v>
      </c>
      <c r="G2423" s="22" t="n">
        <v>6.248</v>
      </c>
      <c r="H2423" s="22" t="n">
        <v>9.903</v>
      </c>
      <c r="I2423" s="5" t="n">
        <f aca="false">B2423/493794</f>
        <v>0.338916633251923</v>
      </c>
      <c r="J2423" s="6" t="n">
        <f aca="false">J2422+I2423</f>
        <v>0.890306484080412</v>
      </c>
    </row>
    <row r="2424" customFormat="false" ht="12.75" hidden="false" customHeight="false" outlineLevel="0" collapsed="false">
      <c r="A2424" s="20" t="n">
        <v>7242</v>
      </c>
      <c r="B2424" s="21" t="n">
        <v>804</v>
      </c>
      <c r="C2424" s="22" t="n">
        <v>5.435</v>
      </c>
      <c r="D2424" s="22" t="n">
        <v>9.1123</v>
      </c>
      <c r="E2424" s="23" t="n">
        <v>357.93</v>
      </c>
      <c r="F2424" s="23" t="n">
        <v>633.31</v>
      </c>
      <c r="G2424" s="22" t="n">
        <v>6.262</v>
      </c>
      <c r="H2424" s="22" t="n">
        <v>10.661</v>
      </c>
      <c r="I2424" s="5" t="n">
        <f aca="false">B2424/493794</f>
        <v>0.0016282093342568</v>
      </c>
      <c r="J2424" s="6" t="n">
        <f aca="false">J2423+I2424</f>
        <v>0.891934693414668</v>
      </c>
    </row>
    <row r="2425" customFormat="false" ht="12.75" hidden="false" customHeight="false" outlineLevel="0" collapsed="false">
      <c r="A2425" s="20" t="n">
        <v>3004</v>
      </c>
      <c r="B2425" s="21" t="n">
        <v>35</v>
      </c>
      <c r="C2425" s="22" t="n">
        <v>5.429</v>
      </c>
      <c r="D2425" s="22" t="n">
        <v>8.6578</v>
      </c>
      <c r="E2425" s="23" t="n">
        <v>431.49</v>
      </c>
      <c r="F2425" s="23" t="n">
        <v>641.55</v>
      </c>
      <c r="G2425" s="22" t="n">
        <v>5.914</v>
      </c>
      <c r="H2425" s="22" t="n">
        <v>8.756</v>
      </c>
      <c r="I2425" s="5" t="n">
        <f aca="false">B2425/493794</f>
        <v>7.08797595758555E-005</v>
      </c>
      <c r="J2425" s="6" t="n">
        <f aca="false">J2424+I2425</f>
        <v>0.892005573174244</v>
      </c>
    </row>
    <row r="2426" customFormat="false" ht="12.75" hidden="false" customHeight="false" outlineLevel="0" collapsed="false">
      <c r="A2426" s="20" t="n">
        <v>99883</v>
      </c>
      <c r="B2426" s="21" t="n">
        <v>14</v>
      </c>
      <c r="C2426" s="22" t="n">
        <v>5.429</v>
      </c>
      <c r="D2426" s="22" t="n">
        <v>5.4025</v>
      </c>
      <c r="E2426" s="23" t="n">
        <v>375.16</v>
      </c>
      <c r="F2426" s="23" t="n">
        <v>318.16</v>
      </c>
      <c r="G2426" s="22" t="n">
        <v>5.929</v>
      </c>
      <c r="H2426" s="22" t="n">
        <v>6.044</v>
      </c>
      <c r="I2426" s="5" t="n">
        <f aca="false">B2426/493794</f>
        <v>2.83519038303422E-005</v>
      </c>
      <c r="J2426" s="6" t="n">
        <f aca="false">J2425+I2426</f>
        <v>0.892033925078074</v>
      </c>
    </row>
    <row r="2427" customFormat="false" ht="12.75" hidden="false" customHeight="false" outlineLevel="0" collapsed="false">
      <c r="A2427" s="20" t="n">
        <v>5362</v>
      </c>
      <c r="B2427" s="21" t="n">
        <v>7</v>
      </c>
      <c r="C2427" s="22" t="n">
        <v>5.429</v>
      </c>
      <c r="D2427" s="22" t="n">
        <v>6.7788</v>
      </c>
      <c r="E2427" s="23" t="n">
        <v>408.8</v>
      </c>
      <c r="F2427" s="23" t="n">
        <v>444.94</v>
      </c>
      <c r="G2427" s="22" t="n">
        <v>5.571</v>
      </c>
      <c r="H2427" s="22" t="n">
        <v>6.729</v>
      </c>
      <c r="I2427" s="5" t="n">
        <f aca="false">B2427/493794</f>
        <v>1.41759519151711E-005</v>
      </c>
      <c r="J2427" s="6" t="n">
        <f aca="false">J2426+I2427</f>
        <v>0.89204810102999</v>
      </c>
    </row>
    <row r="2428" customFormat="false" ht="12.75" hidden="false" customHeight="false" outlineLevel="0" collapsed="false">
      <c r="A2428" s="20" t="s">
        <v>124</v>
      </c>
      <c r="B2428" s="21" t="n">
        <v>7</v>
      </c>
      <c r="C2428" s="22" t="n">
        <v>5.429</v>
      </c>
      <c r="D2428" s="22" t="n">
        <v>5.996</v>
      </c>
      <c r="E2428" s="23" t="n">
        <v>392.28</v>
      </c>
      <c r="F2428" s="23" t="n">
        <v>294.02</v>
      </c>
      <c r="G2428" s="22" t="n">
        <v>6.286</v>
      </c>
      <c r="H2428" s="22" t="n">
        <v>5.794</v>
      </c>
      <c r="I2428" s="5" t="n">
        <f aca="false">B2428/493794</f>
        <v>1.41759519151711E-005</v>
      </c>
      <c r="J2428" s="6" t="n">
        <f aca="false">J2427+I2428</f>
        <v>0.892062276981905</v>
      </c>
    </row>
    <row r="2429" customFormat="false" ht="12.75" hidden="false" customHeight="false" outlineLevel="0" collapsed="false">
      <c r="A2429" s="20" t="n">
        <v>41071</v>
      </c>
      <c r="B2429" s="21" t="n">
        <v>136</v>
      </c>
      <c r="C2429" s="22" t="n">
        <v>5.412</v>
      </c>
      <c r="D2429" s="22" t="n">
        <v>8.6277</v>
      </c>
      <c r="E2429" s="23" t="n">
        <v>505.56</v>
      </c>
      <c r="F2429" s="23" t="n">
        <v>761.22</v>
      </c>
      <c r="G2429" s="22" t="n">
        <v>6.338</v>
      </c>
      <c r="H2429" s="22" t="n">
        <v>10.777</v>
      </c>
      <c r="I2429" s="5" t="n">
        <f aca="false">B2429/493794</f>
        <v>0.000275418494351896</v>
      </c>
      <c r="J2429" s="6" t="n">
        <f aca="false">J2428+I2429</f>
        <v>0.892337695476257</v>
      </c>
    </row>
    <row r="2430" customFormat="false" ht="12.75" hidden="false" customHeight="false" outlineLevel="0" collapsed="false">
      <c r="A2430" s="20" t="n">
        <v>7867</v>
      </c>
      <c r="B2430" s="21" t="n">
        <v>17</v>
      </c>
      <c r="C2430" s="22" t="n">
        <v>5.412</v>
      </c>
      <c r="D2430" s="22" t="n">
        <v>7.7464</v>
      </c>
      <c r="E2430" s="23" t="n">
        <v>408.22</v>
      </c>
      <c r="F2430" s="23" t="n">
        <v>513.45</v>
      </c>
      <c r="G2430" s="22" t="n">
        <v>5.941</v>
      </c>
      <c r="H2430" s="22" t="n">
        <v>8.12</v>
      </c>
      <c r="I2430" s="5" t="n">
        <f aca="false">B2430/493794</f>
        <v>3.4427311793987E-005</v>
      </c>
      <c r="J2430" s="6" t="n">
        <f aca="false">J2429+I2430</f>
        <v>0.892372122788051</v>
      </c>
    </row>
    <row r="2431" customFormat="false" ht="12.75" hidden="false" customHeight="false" outlineLevel="0" collapsed="false">
      <c r="A2431" s="20" t="s">
        <v>46</v>
      </c>
      <c r="B2431" s="21" t="n">
        <v>60</v>
      </c>
      <c r="C2431" s="22" t="n">
        <v>5.4</v>
      </c>
      <c r="D2431" s="22" t="n">
        <v>8.4557</v>
      </c>
      <c r="E2431" s="23" t="n">
        <v>365.49</v>
      </c>
      <c r="F2431" s="23" t="n">
        <v>495.87</v>
      </c>
      <c r="G2431" s="22" t="n">
        <v>5.8</v>
      </c>
      <c r="H2431" s="22" t="n">
        <v>8.741</v>
      </c>
      <c r="I2431" s="5" t="n">
        <f aca="false">B2431/493794</f>
        <v>0.000121508159272895</v>
      </c>
      <c r="J2431" s="6" t="n">
        <f aca="false">J2430+I2431</f>
        <v>0.892493630947324</v>
      </c>
    </row>
    <row r="2432" customFormat="false" ht="12.75" hidden="false" customHeight="false" outlineLevel="0" collapsed="false">
      <c r="A2432" s="20" t="n">
        <v>53541</v>
      </c>
      <c r="B2432" s="21" t="n">
        <v>10</v>
      </c>
      <c r="C2432" s="22" t="n">
        <v>5.4</v>
      </c>
      <c r="D2432" s="22" t="n">
        <v>8.4222</v>
      </c>
      <c r="E2432" s="23" t="n">
        <v>430.16</v>
      </c>
      <c r="F2432" s="23" t="n">
        <v>586.67</v>
      </c>
      <c r="G2432" s="22" t="n">
        <v>5.7</v>
      </c>
      <c r="H2432" s="22" t="n">
        <v>8.782</v>
      </c>
      <c r="I2432" s="5" t="n">
        <f aca="false">B2432/493794</f>
        <v>2.02513598788159E-005</v>
      </c>
      <c r="J2432" s="6" t="n">
        <f aca="false">J2431+I2432</f>
        <v>0.892513882307203</v>
      </c>
    </row>
    <row r="2433" customFormat="false" ht="12.75" hidden="false" customHeight="false" outlineLevel="0" collapsed="false">
      <c r="A2433" s="20" t="n">
        <v>7062</v>
      </c>
      <c r="B2433" s="21" t="n">
        <v>5</v>
      </c>
      <c r="C2433" s="22" t="n">
        <v>5.4</v>
      </c>
      <c r="D2433" s="22" t="n">
        <v>4.7749</v>
      </c>
      <c r="E2433" s="23" t="n">
        <v>540.61</v>
      </c>
      <c r="F2433" s="23" t="n">
        <v>599.64</v>
      </c>
      <c r="G2433" s="22" t="n">
        <v>8</v>
      </c>
      <c r="H2433" s="22" t="n">
        <v>8.155</v>
      </c>
      <c r="I2433" s="5" t="n">
        <f aca="false">B2433/493794</f>
        <v>1.01256799394079E-005</v>
      </c>
      <c r="J2433" s="6" t="n">
        <f aca="false">J2432+I2433</f>
        <v>0.892524007987142</v>
      </c>
    </row>
    <row r="2434" customFormat="false" ht="12.75" hidden="false" customHeight="false" outlineLevel="0" collapsed="false">
      <c r="A2434" s="20" t="n">
        <v>85206</v>
      </c>
      <c r="B2434" s="21" t="n">
        <v>5</v>
      </c>
      <c r="C2434" s="22" t="n">
        <v>5.4</v>
      </c>
      <c r="D2434" s="22" t="n">
        <v>4.9295</v>
      </c>
      <c r="E2434" s="23" t="n">
        <v>439.86</v>
      </c>
      <c r="F2434" s="23" t="n">
        <v>385.5</v>
      </c>
      <c r="G2434" s="22" t="n">
        <v>5.8</v>
      </c>
      <c r="H2434" s="22" t="n">
        <v>5.63</v>
      </c>
      <c r="I2434" s="5" t="n">
        <f aca="false">B2434/493794</f>
        <v>1.01256799394079E-005</v>
      </c>
      <c r="J2434" s="6" t="n">
        <f aca="false">J2433+I2434</f>
        <v>0.892534133667081</v>
      </c>
    </row>
    <row r="2435" customFormat="false" ht="12.75" hidden="false" customHeight="false" outlineLevel="0" collapsed="false">
      <c r="A2435" s="20" t="n">
        <v>47820</v>
      </c>
      <c r="B2435" s="21" t="n">
        <v>28</v>
      </c>
      <c r="C2435" s="22" t="n">
        <v>5.393</v>
      </c>
      <c r="D2435" s="22" t="n">
        <v>7.9598</v>
      </c>
      <c r="E2435" s="23" t="n">
        <v>367.67</v>
      </c>
      <c r="F2435" s="23" t="n">
        <v>482.52</v>
      </c>
      <c r="G2435" s="22" t="n">
        <v>6.107</v>
      </c>
      <c r="H2435" s="22" t="n">
        <v>9.581</v>
      </c>
      <c r="I2435" s="5" t="n">
        <f aca="false">B2435/493794</f>
        <v>5.67038076606844E-005</v>
      </c>
      <c r="J2435" s="6" t="n">
        <f aca="false">J2434+I2435</f>
        <v>0.892590837474742</v>
      </c>
    </row>
    <row r="2436" customFormat="false" ht="12.75" hidden="false" customHeight="false" outlineLevel="0" collapsed="false">
      <c r="A2436" s="20" t="n">
        <v>20500</v>
      </c>
      <c r="B2436" s="21" t="n">
        <v>13</v>
      </c>
      <c r="C2436" s="22" t="n">
        <v>5.385</v>
      </c>
      <c r="D2436" s="22" t="n">
        <v>6.1446</v>
      </c>
      <c r="E2436" s="23" t="n">
        <v>521.28</v>
      </c>
      <c r="F2436" s="23" t="n">
        <v>637.76</v>
      </c>
      <c r="G2436" s="22" t="n">
        <v>6.923</v>
      </c>
      <c r="H2436" s="22" t="n">
        <v>10.828</v>
      </c>
      <c r="I2436" s="5" t="n">
        <f aca="false">B2436/493794</f>
        <v>2.63267678424606E-005</v>
      </c>
      <c r="J2436" s="6" t="n">
        <f aca="false">J2435+I2436</f>
        <v>0.892617164242584</v>
      </c>
    </row>
    <row r="2437" customFormat="false" ht="12.75" hidden="false" customHeight="false" outlineLevel="0" collapsed="false">
      <c r="A2437" s="20" t="n">
        <v>4240</v>
      </c>
      <c r="B2437" s="21" t="n">
        <v>24</v>
      </c>
      <c r="C2437" s="22" t="n">
        <v>5.375</v>
      </c>
      <c r="D2437" s="22" t="n">
        <v>4.7987</v>
      </c>
      <c r="E2437" s="23" t="n">
        <v>376.87</v>
      </c>
      <c r="F2437" s="23" t="n">
        <v>343.82</v>
      </c>
      <c r="G2437" s="22" t="n">
        <v>5.667</v>
      </c>
      <c r="H2437" s="22" t="n">
        <v>5.019</v>
      </c>
      <c r="I2437" s="5" t="n">
        <f aca="false">B2437/493794</f>
        <v>4.86032637091581E-005</v>
      </c>
      <c r="J2437" s="6" t="n">
        <f aca="false">J2436+I2437</f>
        <v>0.892665767506294</v>
      </c>
    </row>
    <row r="2438" customFormat="false" ht="12.75" hidden="false" customHeight="false" outlineLevel="0" collapsed="false">
      <c r="A2438" s="20" t="n">
        <v>20410</v>
      </c>
      <c r="B2438" s="21" t="n">
        <v>29</v>
      </c>
      <c r="C2438" s="22" t="n">
        <v>5.345</v>
      </c>
      <c r="D2438" s="22" t="n">
        <v>7.2618</v>
      </c>
      <c r="E2438" s="23" t="n">
        <v>463</v>
      </c>
      <c r="F2438" s="23" t="n">
        <v>547.92</v>
      </c>
      <c r="G2438" s="22" t="n">
        <v>6.31</v>
      </c>
      <c r="H2438" s="22" t="n">
        <v>8.401</v>
      </c>
      <c r="I2438" s="5" t="n">
        <f aca="false">B2438/493794</f>
        <v>5.8728943648566E-005</v>
      </c>
      <c r="J2438" s="6" t="n">
        <f aca="false">J2437+I2438</f>
        <v>0.892724496449942</v>
      </c>
    </row>
    <row r="2439" customFormat="false" ht="12.75" hidden="false" customHeight="false" outlineLevel="0" collapsed="false">
      <c r="A2439" s="20" t="n">
        <v>4264</v>
      </c>
      <c r="B2439" s="21" t="n">
        <v>6</v>
      </c>
      <c r="C2439" s="22" t="n">
        <v>5.333</v>
      </c>
      <c r="D2439" s="22" t="n">
        <v>10.6145</v>
      </c>
      <c r="E2439" s="23" t="n">
        <v>417.68</v>
      </c>
      <c r="F2439" s="23" t="n">
        <v>690.92</v>
      </c>
      <c r="G2439" s="22" t="n">
        <v>5.833</v>
      </c>
      <c r="H2439" s="22" t="n">
        <v>10.87</v>
      </c>
      <c r="I2439" s="5" t="n">
        <f aca="false">B2439/493794</f>
        <v>1.21508159272895E-005</v>
      </c>
      <c r="J2439" s="6" t="n">
        <f aca="false">J2438+I2439</f>
        <v>0.892736647265869</v>
      </c>
    </row>
    <row r="2440" customFormat="false" ht="12.75" hidden="false" customHeight="false" outlineLevel="0" collapsed="false">
      <c r="A2440" s="20" t="n">
        <v>48230</v>
      </c>
      <c r="B2440" s="21" t="n">
        <v>6</v>
      </c>
      <c r="C2440" s="22" t="n">
        <v>5.333</v>
      </c>
      <c r="D2440" s="22" t="n">
        <v>3.2042</v>
      </c>
      <c r="E2440" s="23" t="n">
        <v>412.91</v>
      </c>
      <c r="F2440" s="23" t="n">
        <v>222.28</v>
      </c>
      <c r="G2440" s="22" t="n">
        <v>6</v>
      </c>
      <c r="H2440" s="22" t="n">
        <v>3.464</v>
      </c>
      <c r="I2440" s="5" t="n">
        <f aca="false">B2440/493794</f>
        <v>1.21508159272895E-005</v>
      </c>
      <c r="J2440" s="6" t="n">
        <f aca="false">J2439+I2440</f>
        <v>0.892748798081797</v>
      </c>
    </row>
    <row r="2441" customFormat="false" ht="12.75" hidden="false" customHeight="false" outlineLevel="0" collapsed="false">
      <c r="A2441" s="20" t="n">
        <v>8460</v>
      </c>
      <c r="B2441" s="21" t="n">
        <v>6</v>
      </c>
      <c r="C2441" s="22" t="n">
        <v>5.333</v>
      </c>
      <c r="D2441" s="22" t="n">
        <v>5.0465</v>
      </c>
      <c r="E2441" s="23" t="n">
        <v>382.23</v>
      </c>
      <c r="F2441" s="23" t="n">
        <v>315.57</v>
      </c>
      <c r="G2441" s="22" t="n">
        <v>5.667</v>
      </c>
      <c r="H2441" s="22" t="n">
        <v>4.761</v>
      </c>
      <c r="I2441" s="5" t="n">
        <f aca="false">B2441/493794</f>
        <v>1.21508159272895E-005</v>
      </c>
      <c r="J2441" s="6" t="n">
        <f aca="false">J2440+I2441</f>
        <v>0.892760948897724</v>
      </c>
    </row>
    <row r="2442" customFormat="false" ht="12.75" hidden="false" customHeight="false" outlineLevel="0" collapsed="false">
      <c r="A2442" s="20" t="n">
        <v>99660</v>
      </c>
      <c r="B2442" s="21" t="n">
        <v>6</v>
      </c>
      <c r="C2442" s="22" t="n">
        <v>5.333</v>
      </c>
      <c r="D2442" s="22" t="n">
        <v>4.6762</v>
      </c>
      <c r="E2442" s="23" t="n">
        <v>405.3</v>
      </c>
      <c r="F2442" s="23" t="n">
        <v>345.73</v>
      </c>
      <c r="G2442" s="22" t="n">
        <v>5.5</v>
      </c>
      <c r="H2442" s="22" t="n">
        <v>4.764</v>
      </c>
      <c r="I2442" s="5" t="n">
        <f aca="false">B2442/493794</f>
        <v>1.21508159272895E-005</v>
      </c>
      <c r="J2442" s="6" t="n">
        <f aca="false">J2441+I2442</f>
        <v>0.892773099713651</v>
      </c>
    </row>
    <row r="2443" customFormat="false" ht="12.75" hidden="false" customHeight="false" outlineLevel="0" collapsed="false">
      <c r="A2443" s="20" t="n">
        <v>5319</v>
      </c>
      <c r="B2443" s="21" t="n">
        <v>3</v>
      </c>
      <c r="C2443" s="22" t="n">
        <v>5.333</v>
      </c>
      <c r="D2443" s="22" t="n">
        <v>5.1316</v>
      </c>
      <c r="E2443" s="23" t="n">
        <v>315.79</v>
      </c>
      <c r="F2443" s="23" t="n">
        <v>223.35</v>
      </c>
      <c r="G2443" s="22" t="n">
        <v>5.667</v>
      </c>
      <c r="H2443" s="22" t="n">
        <v>4.726</v>
      </c>
      <c r="I2443" s="5" t="n">
        <f aca="false">B2443/493794</f>
        <v>6.07540796364476E-006</v>
      </c>
      <c r="J2443" s="6" t="n">
        <f aca="false">J2442+I2443</f>
        <v>0.892779175121615</v>
      </c>
    </row>
    <row r="2444" customFormat="false" ht="12.75" hidden="false" customHeight="false" outlineLevel="0" collapsed="false">
      <c r="A2444" s="20" t="n">
        <v>41021</v>
      </c>
      <c r="B2444" s="21" t="n">
        <v>3</v>
      </c>
      <c r="C2444" s="22" t="n">
        <v>5.333</v>
      </c>
      <c r="D2444" s="22" t="n">
        <v>3.2146</v>
      </c>
      <c r="E2444" s="23" t="n">
        <v>622.1</v>
      </c>
      <c r="F2444" s="23" t="n">
        <v>356.65</v>
      </c>
      <c r="G2444" s="22" t="n">
        <v>6.333</v>
      </c>
      <c r="H2444" s="22" t="n">
        <v>4.933</v>
      </c>
      <c r="I2444" s="5" t="n">
        <f aca="false">B2444/493794</f>
        <v>6.07540796364476E-006</v>
      </c>
      <c r="J2444" s="6" t="n">
        <f aca="false">J2443+I2444</f>
        <v>0.892785250529579</v>
      </c>
    </row>
    <row r="2445" customFormat="false" ht="12.75" hidden="false" customHeight="false" outlineLevel="0" collapsed="false">
      <c r="A2445" s="20" t="n">
        <v>41181</v>
      </c>
      <c r="B2445" s="21" t="n">
        <v>3</v>
      </c>
      <c r="C2445" s="22" t="n">
        <v>5.333</v>
      </c>
      <c r="D2445" s="22" t="n">
        <v>5.1316</v>
      </c>
      <c r="E2445" s="23" t="n">
        <v>428.54</v>
      </c>
      <c r="F2445" s="23" t="n">
        <v>319.8</v>
      </c>
      <c r="G2445" s="22" t="n">
        <v>5.667</v>
      </c>
      <c r="H2445" s="22" t="n">
        <v>5.033</v>
      </c>
      <c r="I2445" s="5" t="n">
        <f aca="false">B2445/493794</f>
        <v>6.07540796364476E-006</v>
      </c>
      <c r="J2445" s="6" t="n">
        <f aca="false">J2444+I2445</f>
        <v>0.892791325937542</v>
      </c>
    </row>
    <row r="2446" customFormat="false" ht="12.75" hidden="false" customHeight="false" outlineLevel="0" collapsed="false">
      <c r="A2446" s="20" t="n">
        <v>5088</v>
      </c>
      <c r="B2446" s="21" t="n">
        <v>3</v>
      </c>
      <c r="C2446" s="22" t="n">
        <v>5.333</v>
      </c>
      <c r="D2446" s="22" t="n">
        <v>2.8868</v>
      </c>
      <c r="E2446" s="23" t="n">
        <v>458.69</v>
      </c>
      <c r="F2446" s="23" t="n">
        <v>186.09</v>
      </c>
      <c r="G2446" s="22" t="n">
        <v>6</v>
      </c>
      <c r="H2446" s="22" t="n">
        <v>2.646</v>
      </c>
      <c r="I2446" s="5" t="n">
        <f aca="false">B2446/493794</f>
        <v>6.07540796364476E-006</v>
      </c>
      <c r="J2446" s="6" t="n">
        <f aca="false">J2445+I2446</f>
        <v>0.892797401345506</v>
      </c>
    </row>
    <row r="2447" customFormat="false" ht="12.75" hidden="false" customHeight="false" outlineLevel="0" collapsed="false">
      <c r="A2447" s="20" t="n">
        <v>53210</v>
      </c>
      <c r="B2447" s="21" t="n">
        <v>3</v>
      </c>
      <c r="C2447" s="22" t="n">
        <v>5.333</v>
      </c>
      <c r="D2447" s="22" t="n">
        <v>1.5275</v>
      </c>
      <c r="E2447" s="23" t="n">
        <v>318.87</v>
      </c>
      <c r="F2447" s="23" t="n">
        <v>152.32</v>
      </c>
      <c r="G2447" s="22" t="n">
        <v>5.333</v>
      </c>
      <c r="H2447" s="22" t="n">
        <v>1.528</v>
      </c>
      <c r="I2447" s="5" t="n">
        <f aca="false">B2447/493794</f>
        <v>6.07540796364476E-006</v>
      </c>
      <c r="J2447" s="6" t="n">
        <f aca="false">J2446+I2447</f>
        <v>0.892803476753469</v>
      </c>
    </row>
    <row r="2448" customFormat="false" ht="12.75" hidden="false" customHeight="false" outlineLevel="0" collapsed="false">
      <c r="A2448" s="20" t="n">
        <v>5719</v>
      </c>
      <c r="B2448" s="21" t="n">
        <v>3</v>
      </c>
      <c r="C2448" s="22" t="n">
        <v>5.333</v>
      </c>
      <c r="D2448" s="22" t="n">
        <v>2.3094</v>
      </c>
      <c r="E2448" s="23" t="n">
        <v>322.62</v>
      </c>
      <c r="F2448" s="23" t="n">
        <v>53.09</v>
      </c>
      <c r="G2448" s="22" t="n">
        <v>5.667</v>
      </c>
      <c r="H2448" s="22" t="n">
        <v>2.082</v>
      </c>
      <c r="I2448" s="5" t="n">
        <f aca="false">B2448/493794</f>
        <v>6.07540796364476E-006</v>
      </c>
      <c r="J2448" s="6" t="n">
        <f aca="false">J2447+I2448</f>
        <v>0.892809552161433</v>
      </c>
    </row>
    <row r="2449" customFormat="false" ht="12.75" hidden="false" customHeight="false" outlineLevel="0" collapsed="false">
      <c r="A2449" s="20" t="n">
        <v>7500</v>
      </c>
      <c r="B2449" s="21" t="n">
        <v>3</v>
      </c>
      <c r="C2449" s="22" t="n">
        <v>5.333</v>
      </c>
      <c r="D2449" s="22" t="n">
        <v>7.5056</v>
      </c>
      <c r="E2449" s="23" t="n">
        <v>350.39</v>
      </c>
      <c r="F2449" s="23" t="n">
        <v>396.51</v>
      </c>
      <c r="G2449" s="22" t="n">
        <v>6</v>
      </c>
      <c r="H2449" s="22" t="n">
        <v>7.81</v>
      </c>
      <c r="I2449" s="5" t="n">
        <f aca="false">B2449/493794</f>
        <v>6.07540796364476E-006</v>
      </c>
      <c r="J2449" s="6" t="n">
        <f aca="false">J2448+I2449</f>
        <v>0.892815627569397</v>
      </c>
    </row>
    <row r="2450" customFormat="false" ht="12.75" hidden="false" customHeight="false" outlineLevel="0" collapsed="false">
      <c r="A2450" s="20" t="n">
        <v>8794</v>
      </c>
      <c r="B2450" s="21" t="n">
        <v>3</v>
      </c>
      <c r="C2450" s="22" t="n">
        <v>5.333</v>
      </c>
      <c r="D2450" s="22" t="n">
        <v>5.8595</v>
      </c>
      <c r="E2450" s="23" t="n">
        <v>491.37</v>
      </c>
      <c r="F2450" s="23" t="n">
        <v>451.07</v>
      </c>
      <c r="G2450" s="22" t="n">
        <v>5.667</v>
      </c>
      <c r="H2450" s="22" t="n">
        <v>6.429</v>
      </c>
      <c r="I2450" s="5" t="n">
        <f aca="false">B2450/493794</f>
        <v>6.07540796364476E-006</v>
      </c>
      <c r="J2450" s="6" t="n">
        <f aca="false">J2449+I2450</f>
        <v>0.89282170297736</v>
      </c>
    </row>
    <row r="2451" customFormat="false" ht="12.75" hidden="false" customHeight="false" outlineLevel="0" collapsed="false">
      <c r="A2451" s="20" t="s">
        <v>169</v>
      </c>
      <c r="B2451" s="21" t="n">
        <v>3</v>
      </c>
      <c r="C2451" s="22" t="n">
        <v>5.333</v>
      </c>
      <c r="D2451" s="22" t="n">
        <v>3.5119</v>
      </c>
      <c r="E2451" s="23" t="n">
        <v>466.14</v>
      </c>
      <c r="F2451" s="23" t="n">
        <v>249.8</v>
      </c>
      <c r="G2451" s="22" t="n">
        <v>6</v>
      </c>
      <c r="H2451" s="22" t="n">
        <v>3.606</v>
      </c>
      <c r="I2451" s="5" t="n">
        <f aca="false">B2451/493794</f>
        <v>6.07540796364476E-006</v>
      </c>
      <c r="J2451" s="6" t="n">
        <f aca="false">J2450+I2451</f>
        <v>0.892827778385324</v>
      </c>
    </row>
    <row r="2452" customFormat="false" ht="12.75" hidden="false" customHeight="false" outlineLevel="0" collapsed="false">
      <c r="A2452" s="20" t="n">
        <v>48241</v>
      </c>
      <c r="B2452" s="21" t="n">
        <v>68</v>
      </c>
      <c r="C2452" s="22" t="n">
        <v>5.309</v>
      </c>
      <c r="D2452" s="22" t="n">
        <v>8.5558</v>
      </c>
      <c r="E2452" s="23" t="n">
        <v>466.71</v>
      </c>
      <c r="F2452" s="23" t="n">
        <v>582.69</v>
      </c>
      <c r="G2452" s="22" t="n">
        <v>6.103</v>
      </c>
      <c r="H2452" s="22" t="n">
        <v>9.028</v>
      </c>
      <c r="I2452" s="5" t="n">
        <f aca="false">B2452/493794</f>
        <v>0.000137709247175948</v>
      </c>
      <c r="J2452" s="6" t="n">
        <f aca="false">J2451+I2452</f>
        <v>0.8929654876325</v>
      </c>
    </row>
    <row r="2453" customFormat="false" ht="12.75" hidden="false" customHeight="false" outlineLevel="0" collapsed="false">
      <c r="A2453" s="20" t="n">
        <v>99762</v>
      </c>
      <c r="B2453" s="21" t="n">
        <v>10</v>
      </c>
      <c r="C2453" s="22" t="n">
        <v>5.3</v>
      </c>
      <c r="D2453" s="22" t="n">
        <v>7.0719</v>
      </c>
      <c r="E2453" s="23" t="n">
        <v>466.68</v>
      </c>
      <c r="F2453" s="23" t="n">
        <v>527.38</v>
      </c>
      <c r="G2453" s="22" t="n">
        <v>6.6</v>
      </c>
      <c r="H2453" s="22" t="n">
        <v>8.099</v>
      </c>
      <c r="I2453" s="5" t="n">
        <f aca="false">B2453/493794</f>
        <v>2.02513598788159E-005</v>
      </c>
      <c r="J2453" s="6" t="n">
        <f aca="false">J2452+I2453</f>
        <v>0.892985738992379</v>
      </c>
    </row>
    <row r="2454" customFormat="false" ht="12.75" hidden="false" customHeight="false" outlineLevel="0" collapsed="false">
      <c r="A2454" s="20" t="n">
        <v>1622</v>
      </c>
      <c r="B2454" s="21" t="n">
        <v>15</v>
      </c>
      <c r="C2454" s="22" t="n">
        <v>5.267</v>
      </c>
      <c r="D2454" s="22" t="n">
        <v>6.745</v>
      </c>
      <c r="E2454" s="23" t="n">
        <v>421.87</v>
      </c>
      <c r="F2454" s="23" t="n">
        <v>464</v>
      </c>
      <c r="G2454" s="22" t="n">
        <v>6.133</v>
      </c>
      <c r="H2454" s="22" t="n">
        <v>7.882</v>
      </c>
      <c r="I2454" s="5" t="n">
        <f aca="false">B2454/493794</f>
        <v>3.03770398182238E-005</v>
      </c>
      <c r="J2454" s="6" t="n">
        <f aca="false">J2453+I2454</f>
        <v>0.893016116032197</v>
      </c>
    </row>
    <row r="2455" customFormat="false" ht="12.75" hidden="false" customHeight="false" outlineLevel="0" collapsed="false">
      <c r="A2455" s="20" t="n">
        <v>7881</v>
      </c>
      <c r="B2455" s="21" t="n">
        <v>15</v>
      </c>
      <c r="C2455" s="22" t="n">
        <v>5.267</v>
      </c>
      <c r="D2455" s="22" t="n">
        <v>3.1728</v>
      </c>
      <c r="E2455" s="23" t="n">
        <v>429.91</v>
      </c>
      <c r="F2455" s="23" t="n">
        <v>267.98</v>
      </c>
      <c r="G2455" s="22" t="n">
        <v>6.067</v>
      </c>
      <c r="H2455" s="22" t="n">
        <v>3.474</v>
      </c>
      <c r="I2455" s="5" t="n">
        <f aca="false">B2455/493794</f>
        <v>3.03770398182238E-005</v>
      </c>
      <c r="J2455" s="6" t="n">
        <f aca="false">J2454+I2455</f>
        <v>0.893046493072015</v>
      </c>
    </row>
    <row r="2456" customFormat="false" ht="12.75" hidden="false" customHeight="false" outlineLevel="0" collapsed="false">
      <c r="A2456" s="20" t="n">
        <v>7994</v>
      </c>
      <c r="B2456" s="21" t="n">
        <v>15</v>
      </c>
      <c r="C2456" s="22" t="n">
        <v>5.267</v>
      </c>
      <c r="D2456" s="22" t="n">
        <v>5.4963</v>
      </c>
      <c r="E2456" s="23" t="n">
        <v>423.88</v>
      </c>
      <c r="F2456" s="23" t="n">
        <v>355.42</v>
      </c>
      <c r="G2456" s="22" t="n">
        <v>5.733</v>
      </c>
      <c r="H2456" s="22" t="n">
        <v>5.688</v>
      </c>
      <c r="I2456" s="5" t="n">
        <f aca="false">B2456/493794</f>
        <v>3.03770398182238E-005</v>
      </c>
      <c r="J2456" s="6" t="n">
        <f aca="false">J2455+I2456</f>
        <v>0.893076870111833</v>
      </c>
    </row>
    <row r="2457" customFormat="false" ht="12.75" hidden="false" customHeight="false" outlineLevel="0" collapsed="false">
      <c r="A2457" s="20" t="n">
        <v>82022</v>
      </c>
      <c r="B2457" s="21" t="n">
        <v>23</v>
      </c>
      <c r="C2457" s="22" t="n">
        <v>5.261</v>
      </c>
      <c r="D2457" s="22" t="n">
        <v>4.8544</v>
      </c>
      <c r="E2457" s="23" t="n">
        <v>393.69</v>
      </c>
      <c r="F2457" s="23" t="n">
        <v>301.61</v>
      </c>
      <c r="G2457" s="22" t="n">
        <v>5.913</v>
      </c>
      <c r="H2457" s="22" t="n">
        <v>5.239</v>
      </c>
      <c r="I2457" s="5" t="n">
        <f aca="false">B2457/493794</f>
        <v>4.65781277212765E-005</v>
      </c>
      <c r="J2457" s="6" t="n">
        <f aca="false">J2456+I2457</f>
        <v>0.893123448239555</v>
      </c>
    </row>
    <row r="2458" customFormat="false" ht="12.75" hidden="false" customHeight="false" outlineLevel="0" collapsed="false">
      <c r="A2458" s="20" t="n">
        <v>78440</v>
      </c>
      <c r="B2458" s="21" t="n">
        <v>1020</v>
      </c>
      <c r="C2458" s="22" t="n">
        <v>5.256</v>
      </c>
      <c r="D2458" s="22" t="n">
        <v>8.4039</v>
      </c>
      <c r="E2458" s="23" t="n">
        <v>336.67</v>
      </c>
      <c r="F2458" s="23" t="n">
        <v>527.42</v>
      </c>
      <c r="G2458" s="22" t="n">
        <v>5.76</v>
      </c>
      <c r="H2458" s="22" t="n">
        <v>11.173</v>
      </c>
      <c r="I2458" s="5" t="n">
        <f aca="false">B2458/493794</f>
        <v>0.00206563870763922</v>
      </c>
      <c r="J2458" s="6" t="n">
        <f aca="false">J2457+I2458</f>
        <v>0.895189086947194</v>
      </c>
    </row>
    <row r="2459" customFormat="false" ht="12.75" hidden="false" customHeight="false" outlineLevel="0" collapsed="false">
      <c r="A2459" s="20" t="n">
        <v>78191</v>
      </c>
      <c r="B2459" s="21" t="n">
        <v>24</v>
      </c>
      <c r="C2459" s="22" t="n">
        <v>5.25</v>
      </c>
      <c r="D2459" s="22" t="n">
        <v>4.4355</v>
      </c>
      <c r="E2459" s="23" t="n">
        <v>472.02</v>
      </c>
      <c r="F2459" s="23" t="n">
        <v>345.39</v>
      </c>
      <c r="G2459" s="22" t="n">
        <v>6.417</v>
      </c>
      <c r="H2459" s="22" t="n">
        <v>4.643</v>
      </c>
      <c r="I2459" s="5" t="n">
        <f aca="false">B2459/493794</f>
        <v>4.86032637091581E-005</v>
      </c>
      <c r="J2459" s="6" t="n">
        <f aca="false">J2458+I2459</f>
        <v>0.895237690210903</v>
      </c>
    </row>
    <row r="2460" customFormat="false" ht="12.75" hidden="false" customHeight="false" outlineLevel="0" collapsed="false">
      <c r="A2460" s="20" t="n">
        <v>3810</v>
      </c>
      <c r="B2460" s="21" t="n">
        <v>8</v>
      </c>
      <c r="C2460" s="22" t="n">
        <v>5.25</v>
      </c>
      <c r="D2460" s="22" t="n">
        <v>5.4707</v>
      </c>
      <c r="E2460" s="23" t="n">
        <v>381.25</v>
      </c>
      <c r="F2460" s="23" t="n">
        <v>338.79</v>
      </c>
      <c r="G2460" s="22" t="n">
        <v>5.625</v>
      </c>
      <c r="H2460" s="22" t="n">
        <v>5.927</v>
      </c>
      <c r="I2460" s="5" t="n">
        <f aca="false">B2460/493794</f>
        <v>1.62010879030527E-005</v>
      </c>
      <c r="J2460" s="6" t="n">
        <f aca="false">J2459+I2460</f>
        <v>0.895253891298806</v>
      </c>
    </row>
    <row r="2461" customFormat="false" ht="12.75" hidden="false" customHeight="false" outlineLevel="0" collapsed="false">
      <c r="A2461" s="20" t="n">
        <v>73600</v>
      </c>
      <c r="B2461" s="21" t="n">
        <v>8</v>
      </c>
      <c r="C2461" s="22" t="n">
        <v>5.25</v>
      </c>
      <c r="D2461" s="22" t="n">
        <v>6.4752</v>
      </c>
      <c r="E2461" s="23" t="n">
        <v>393.75</v>
      </c>
      <c r="F2461" s="23" t="n">
        <v>399.82</v>
      </c>
      <c r="G2461" s="22" t="n">
        <v>6</v>
      </c>
      <c r="H2461" s="22" t="n">
        <v>6.761</v>
      </c>
      <c r="I2461" s="5" t="n">
        <f aca="false">B2461/493794</f>
        <v>1.62010879030527E-005</v>
      </c>
      <c r="J2461" s="6" t="n">
        <f aca="false">J2460+I2461</f>
        <v>0.895270092386709</v>
      </c>
    </row>
    <row r="2462" customFormat="false" ht="12.75" hidden="false" customHeight="false" outlineLevel="0" collapsed="false">
      <c r="A2462" s="20" t="n">
        <v>1458</v>
      </c>
      <c r="B2462" s="21" t="n">
        <v>4</v>
      </c>
      <c r="C2462" s="22" t="n">
        <v>5.25</v>
      </c>
      <c r="D2462" s="22" t="n">
        <v>6.1305</v>
      </c>
      <c r="E2462" s="23" t="n">
        <v>486.9</v>
      </c>
      <c r="F2462" s="23" t="n">
        <v>465.08</v>
      </c>
      <c r="G2462" s="22" t="n">
        <v>7</v>
      </c>
      <c r="H2462" s="22" t="n">
        <v>7.118</v>
      </c>
      <c r="I2462" s="5" t="n">
        <f aca="false">B2462/493794</f>
        <v>8.10054395152634E-006</v>
      </c>
      <c r="J2462" s="6" t="n">
        <f aca="false">J2461+I2462</f>
        <v>0.89527819293066</v>
      </c>
    </row>
    <row r="2463" customFormat="false" ht="12.75" hidden="false" customHeight="false" outlineLevel="0" collapsed="false">
      <c r="A2463" s="20" t="n">
        <v>25023</v>
      </c>
      <c r="B2463" s="21" t="n">
        <v>4</v>
      </c>
      <c r="C2463" s="22" t="n">
        <v>5.25</v>
      </c>
      <c r="D2463" s="22" t="n">
        <v>4.717</v>
      </c>
      <c r="E2463" s="23" t="n">
        <v>405.3</v>
      </c>
      <c r="F2463" s="23" t="n">
        <v>329.56</v>
      </c>
      <c r="G2463" s="22" t="n">
        <v>6</v>
      </c>
      <c r="H2463" s="22" t="n">
        <v>5.033</v>
      </c>
      <c r="I2463" s="5" t="n">
        <f aca="false">B2463/493794</f>
        <v>8.10054395152634E-006</v>
      </c>
      <c r="J2463" s="6" t="n">
        <f aca="false">J2462+I2463</f>
        <v>0.895286293474612</v>
      </c>
    </row>
    <row r="2464" customFormat="false" ht="12.75" hidden="false" customHeight="false" outlineLevel="0" collapsed="false">
      <c r="A2464" s="20" t="n">
        <v>40402</v>
      </c>
      <c r="B2464" s="21" t="n">
        <v>4</v>
      </c>
      <c r="C2464" s="22" t="n">
        <v>5.25</v>
      </c>
      <c r="D2464" s="22" t="n">
        <v>3.9476</v>
      </c>
      <c r="E2464" s="23" t="n">
        <v>260.23</v>
      </c>
      <c r="F2464" s="23" t="n">
        <v>104.95</v>
      </c>
      <c r="G2464" s="22" t="n">
        <v>5.75</v>
      </c>
      <c r="H2464" s="22" t="n">
        <v>4.5</v>
      </c>
      <c r="I2464" s="5" t="n">
        <f aca="false">B2464/493794</f>
        <v>8.10054395152634E-006</v>
      </c>
      <c r="J2464" s="6" t="n">
        <f aca="false">J2463+I2464</f>
        <v>0.895294394018563</v>
      </c>
    </row>
    <row r="2465" customFormat="false" ht="12.75" hidden="false" customHeight="false" outlineLevel="0" collapsed="false">
      <c r="A2465" s="20" t="n">
        <v>7382</v>
      </c>
      <c r="B2465" s="21" t="n">
        <v>4</v>
      </c>
      <c r="C2465" s="22" t="n">
        <v>5.25</v>
      </c>
      <c r="D2465" s="22" t="n">
        <v>3.5</v>
      </c>
      <c r="E2465" s="23" t="n">
        <v>503.62</v>
      </c>
      <c r="F2465" s="23" t="n">
        <v>406.87</v>
      </c>
      <c r="G2465" s="22" t="n">
        <v>7.75</v>
      </c>
      <c r="H2465" s="22" t="n">
        <v>7.411</v>
      </c>
      <c r="I2465" s="5" t="n">
        <f aca="false">B2465/493794</f>
        <v>8.10054395152634E-006</v>
      </c>
      <c r="J2465" s="6" t="n">
        <f aca="false">J2464+I2465</f>
        <v>0.895302494562515</v>
      </c>
    </row>
    <row r="2466" customFormat="false" ht="12.75" hidden="false" customHeight="false" outlineLevel="0" collapsed="false">
      <c r="A2466" s="20" t="n">
        <v>53540</v>
      </c>
      <c r="B2466" s="21" t="n">
        <v>37</v>
      </c>
      <c r="C2466" s="22" t="n">
        <v>5.243</v>
      </c>
      <c r="D2466" s="22" t="n">
        <v>6.5845</v>
      </c>
      <c r="E2466" s="23" t="n">
        <v>426.32</v>
      </c>
      <c r="F2466" s="23" t="n">
        <v>470.18</v>
      </c>
      <c r="G2466" s="22" t="n">
        <v>6.297</v>
      </c>
      <c r="H2466" s="22" t="n">
        <v>8.051</v>
      </c>
      <c r="I2466" s="5" t="n">
        <f aca="false">B2466/493794</f>
        <v>7.49300315516187E-005</v>
      </c>
      <c r="J2466" s="6" t="n">
        <f aca="false">J2465+I2466</f>
        <v>0.895377424594066</v>
      </c>
    </row>
    <row r="2467" customFormat="false" ht="12.75" hidden="false" customHeight="false" outlineLevel="0" collapsed="false">
      <c r="A2467" s="20" t="n">
        <v>514</v>
      </c>
      <c r="B2467" s="21" t="n">
        <v>62</v>
      </c>
      <c r="C2467" s="22" t="n">
        <v>5.242</v>
      </c>
      <c r="D2467" s="22" t="n">
        <v>7.6666</v>
      </c>
      <c r="E2467" s="23" t="n">
        <v>410.66</v>
      </c>
      <c r="F2467" s="23" t="n">
        <v>517.77</v>
      </c>
      <c r="G2467" s="22" t="n">
        <v>5.79</v>
      </c>
      <c r="H2467" s="22" t="n">
        <v>8.047</v>
      </c>
      <c r="I2467" s="5" t="n">
        <f aca="false">B2467/493794</f>
        <v>0.000125558431248658</v>
      </c>
      <c r="J2467" s="6" t="n">
        <f aca="false">J2466+I2467</f>
        <v>0.895502983025315</v>
      </c>
    </row>
    <row r="2468" customFormat="false" ht="12.75" hidden="false" customHeight="false" outlineLevel="0" collapsed="false">
      <c r="A2468" s="20" t="n">
        <v>1733</v>
      </c>
      <c r="B2468" s="21" t="n">
        <v>13</v>
      </c>
      <c r="C2468" s="22" t="n">
        <v>5.231</v>
      </c>
      <c r="D2468" s="22" t="n">
        <v>6.0436</v>
      </c>
      <c r="E2468" s="23" t="n">
        <v>386.72</v>
      </c>
      <c r="F2468" s="23" t="n">
        <v>391.25</v>
      </c>
      <c r="G2468" s="22" t="n">
        <v>5.538</v>
      </c>
      <c r="H2468" s="22" t="n">
        <v>5.939</v>
      </c>
      <c r="I2468" s="5" t="n">
        <f aca="false">B2468/493794</f>
        <v>2.63267678424606E-005</v>
      </c>
      <c r="J2468" s="6" t="n">
        <f aca="false">J2467+I2468</f>
        <v>0.895529309793158</v>
      </c>
    </row>
    <row r="2469" customFormat="false" ht="12.75" hidden="false" customHeight="false" outlineLevel="0" collapsed="false">
      <c r="A2469" s="20" t="n">
        <v>48240</v>
      </c>
      <c r="B2469" s="21" t="n">
        <v>9</v>
      </c>
      <c r="C2469" s="22" t="n">
        <v>5.222</v>
      </c>
      <c r="D2469" s="22" t="n">
        <v>4.9441</v>
      </c>
      <c r="E2469" s="23" t="n">
        <v>418.01</v>
      </c>
      <c r="F2469" s="23" t="n">
        <v>330.64</v>
      </c>
      <c r="G2469" s="22" t="n">
        <v>5.667</v>
      </c>
      <c r="H2469" s="22" t="n">
        <v>5.568</v>
      </c>
      <c r="I2469" s="5" t="n">
        <f aca="false">B2469/493794</f>
        <v>1.82262238909343E-005</v>
      </c>
      <c r="J2469" s="6" t="n">
        <f aca="false">J2468+I2469</f>
        <v>0.895547536017048</v>
      </c>
    </row>
    <row r="2470" customFormat="false" ht="12.75" hidden="false" customHeight="false" outlineLevel="0" collapsed="false">
      <c r="A2470" s="20" t="n">
        <v>56213</v>
      </c>
      <c r="B2470" s="21" t="n">
        <v>19</v>
      </c>
      <c r="C2470" s="22" t="n">
        <v>5.211</v>
      </c>
      <c r="D2470" s="22" t="n">
        <v>6.2501</v>
      </c>
      <c r="E2470" s="23" t="n">
        <v>466.76</v>
      </c>
      <c r="F2470" s="23" t="n">
        <v>485.01</v>
      </c>
      <c r="G2470" s="22" t="n">
        <v>6.789</v>
      </c>
      <c r="H2470" s="22" t="n">
        <v>9.519</v>
      </c>
      <c r="I2470" s="5" t="n">
        <f aca="false">B2470/493794</f>
        <v>3.84775837697501E-005</v>
      </c>
      <c r="J2470" s="6" t="n">
        <f aca="false">J2469+I2470</f>
        <v>0.895586013600818</v>
      </c>
    </row>
    <row r="2471" customFormat="false" ht="12.75" hidden="false" customHeight="false" outlineLevel="0" collapsed="false">
      <c r="A2471" s="20" t="n">
        <v>5768</v>
      </c>
      <c r="B2471" s="21" t="n">
        <v>15</v>
      </c>
      <c r="C2471" s="22" t="n">
        <v>5.2</v>
      </c>
      <c r="D2471" s="22" t="n">
        <v>5.6341</v>
      </c>
      <c r="E2471" s="23" t="n">
        <v>411.16</v>
      </c>
      <c r="F2471" s="23" t="n">
        <v>412.5</v>
      </c>
      <c r="G2471" s="22" t="n">
        <v>5.6</v>
      </c>
      <c r="H2471" s="22" t="n">
        <v>5.73</v>
      </c>
      <c r="I2471" s="5" t="n">
        <f aca="false">B2471/493794</f>
        <v>3.03770398182238E-005</v>
      </c>
      <c r="J2471" s="6" t="n">
        <f aca="false">J2470+I2471</f>
        <v>0.895616390640636</v>
      </c>
    </row>
    <row r="2472" customFormat="false" ht="12.75" hidden="false" customHeight="false" outlineLevel="0" collapsed="false">
      <c r="A2472" s="20" t="n">
        <v>479</v>
      </c>
      <c r="B2472" s="21" t="n">
        <v>5</v>
      </c>
      <c r="C2472" s="22" t="n">
        <v>5.2</v>
      </c>
      <c r="D2472" s="22" t="n">
        <v>5.8052</v>
      </c>
      <c r="E2472" s="23" t="n">
        <v>417.1</v>
      </c>
      <c r="F2472" s="23" t="n">
        <v>401.24</v>
      </c>
      <c r="G2472" s="22" t="n">
        <v>6.2</v>
      </c>
      <c r="H2472" s="22" t="n">
        <v>6.38</v>
      </c>
      <c r="I2472" s="5" t="n">
        <f aca="false">B2472/493794</f>
        <v>1.01256799394079E-005</v>
      </c>
      <c r="J2472" s="6" t="n">
        <f aca="false">J2471+I2472</f>
        <v>0.895626516320576</v>
      </c>
    </row>
    <row r="2473" customFormat="false" ht="12.75" hidden="false" customHeight="false" outlineLevel="0" collapsed="false">
      <c r="A2473" s="20" t="n">
        <v>1551</v>
      </c>
      <c r="B2473" s="21" t="n">
        <v>5</v>
      </c>
      <c r="C2473" s="22" t="n">
        <v>5.2</v>
      </c>
      <c r="D2473" s="22" t="n">
        <v>5.2154</v>
      </c>
      <c r="E2473" s="23" t="n">
        <v>389.08</v>
      </c>
      <c r="F2473" s="23" t="n">
        <v>371</v>
      </c>
      <c r="G2473" s="22" t="n">
        <v>6.6</v>
      </c>
      <c r="H2473" s="22" t="n">
        <v>7.503</v>
      </c>
      <c r="I2473" s="5" t="n">
        <f aca="false">B2473/493794</f>
        <v>1.01256799394079E-005</v>
      </c>
      <c r="J2473" s="6" t="n">
        <f aca="false">J2472+I2473</f>
        <v>0.895636642000515</v>
      </c>
    </row>
    <row r="2474" customFormat="false" ht="12.75" hidden="false" customHeight="false" outlineLevel="0" collapsed="false">
      <c r="A2474" s="20" t="n">
        <v>72210</v>
      </c>
      <c r="B2474" s="21" t="n">
        <v>26</v>
      </c>
      <c r="C2474" s="22" t="n">
        <v>5.192</v>
      </c>
      <c r="D2474" s="22" t="n">
        <v>5.1538</v>
      </c>
      <c r="E2474" s="23" t="n">
        <v>330.9</v>
      </c>
      <c r="F2474" s="23" t="n">
        <v>344.34</v>
      </c>
      <c r="G2474" s="22" t="n">
        <v>6.346</v>
      </c>
      <c r="H2474" s="22" t="n">
        <v>6.066</v>
      </c>
      <c r="I2474" s="5" t="n">
        <f aca="false">B2474/493794</f>
        <v>5.26535356849212E-005</v>
      </c>
      <c r="J2474" s="6" t="n">
        <f aca="false">J2473+I2474</f>
        <v>0.8956892955362</v>
      </c>
    </row>
    <row r="2475" customFormat="false" ht="12.75" hidden="false" customHeight="false" outlineLevel="0" collapsed="false">
      <c r="A2475" s="20" t="n">
        <v>7265</v>
      </c>
      <c r="B2475" s="21" t="n">
        <v>26</v>
      </c>
      <c r="C2475" s="22" t="n">
        <v>5.192</v>
      </c>
      <c r="D2475" s="22" t="n">
        <v>5.177</v>
      </c>
      <c r="E2475" s="23" t="n">
        <v>369.89</v>
      </c>
      <c r="F2475" s="23" t="n">
        <v>337.54</v>
      </c>
      <c r="G2475" s="22" t="n">
        <v>5.923</v>
      </c>
      <c r="H2475" s="22" t="n">
        <v>5.396</v>
      </c>
      <c r="I2475" s="5" t="n">
        <f aca="false">B2475/493794</f>
        <v>5.26535356849212E-005</v>
      </c>
      <c r="J2475" s="6" t="n">
        <f aca="false">J2474+I2475</f>
        <v>0.895741949071885</v>
      </c>
    </row>
    <row r="2476" customFormat="false" ht="12.75" hidden="false" customHeight="false" outlineLevel="0" collapsed="false">
      <c r="A2476" s="20" t="n">
        <v>25030</v>
      </c>
      <c r="B2476" s="21" t="n">
        <v>16</v>
      </c>
      <c r="C2476" s="22" t="n">
        <v>5.188</v>
      </c>
      <c r="D2476" s="22" t="n">
        <v>5.1149</v>
      </c>
      <c r="E2476" s="23" t="n">
        <v>394.71</v>
      </c>
      <c r="F2476" s="23" t="n">
        <v>354.8</v>
      </c>
      <c r="G2476" s="22" t="n">
        <v>5.625</v>
      </c>
      <c r="H2476" s="22" t="n">
        <v>5.377</v>
      </c>
      <c r="I2476" s="5" t="n">
        <f aca="false">B2476/493794</f>
        <v>3.24021758061054E-005</v>
      </c>
      <c r="J2476" s="6" t="n">
        <f aca="false">J2475+I2476</f>
        <v>0.895774351247691</v>
      </c>
    </row>
    <row r="2477" customFormat="false" ht="12.75" hidden="false" customHeight="false" outlineLevel="0" collapsed="false">
      <c r="A2477" s="20" t="n">
        <v>9961</v>
      </c>
      <c r="B2477" s="21" t="n">
        <v>12</v>
      </c>
      <c r="C2477" s="22" t="n">
        <v>5.167</v>
      </c>
      <c r="D2477" s="22" t="n">
        <v>5.5405</v>
      </c>
      <c r="E2477" s="23" t="n">
        <v>359.11</v>
      </c>
      <c r="F2477" s="23" t="n">
        <v>297.39</v>
      </c>
      <c r="G2477" s="22" t="n">
        <v>5.5</v>
      </c>
      <c r="H2477" s="22" t="n">
        <v>5.665</v>
      </c>
      <c r="I2477" s="5" t="n">
        <f aca="false">B2477/493794</f>
        <v>2.4301631854579E-005</v>
      </c>
      <c r="J2477" s="6" t="n">
        <f aca="false">J2476+I2477</f>
        <v>0.895798652879546</v>
      </c>
    </row>
    <row r="2478" customFormat="false" ht="12.75" hidden="false" customHeight="false" outlineLevel="0" collapsed="false">
      <c r="A2478" s="20" t="n">
        <v>4291</v>
      </c>
      <c r="B2478" s="21" t="n">
        <v>6</v>
      </c>
      <c r="C2478" s="22" t="n">
        <v>5.167</v>
      </c>
      <c r="D2478" s="22" t="n">
        <v>5.2694</v>
      </c>
      <c r="E2478" s="23" t="n">
        <v>440.89</v>
      </c>
      <c r="F2478" s="23" t="n">
        <v>427.39</v>
      </c>
      <c r="G2478" s="22" t="n">
        <v>5.667</v>
      </c>
      <c r="H2478" s="22" t="n">
        <v>5.61</v>
      </c>
      <c r="I2478" s="5" t="n">
        <f aca="false">B2478/493794</f>
        <v>1.21508159272895E-005</v>
      </c>
      <c r="J2478" s="6" t="n">
        <f aca="false">J2477+I2478</f>
        <v>0.895810803695473</v>
      </c>
    </row>
    <row r="2479" customFormat="false" ht="12.75" hidden="false" customHeight="false" outlineLevel="0" collapsed="false">
      <c r="A2479" s="20" t="n">
        <v>7246</v>
      </c>
      <c r="B2479" s="21" t="n">
        <v>6</v>
      </c>
      <c r="C2479" s="22" t="n">
        <v>5.167</v>
      </c>
      <c r="D2479" s="22" t="n">
        <v>4.3551</v>
      </c>
      <c r="E2479" s="23" t="n">
        <v>349.72</v>
      </c>
      <c r="F2479" s="23" t="n">
        <v>286.68</v>
      </c>
      <c r="G2479" s="22" t="n">
        <v>5.5</v>
      </c>
      <c r="H2479" s="22" t="n">
        <v>4.93</v>
      </c>
      <c r="I2479" s="5" t="n">
        <f aca="false">B2479/493794</f>
        <v>1.21508159272895E-005</v>
      </c>
      <c r="J2479" s="6" t="n">
        <f aca="false">J2478+I2479</f>
        <v>0.895822954511401</v>
      </c>
    </row>
    <row r="2480" customFormat="false" ht="12.75" hidden="false" customHeight="false" outlineLevel="0" collapsed="false">
      <c r="A2480" s="20" t="n">
        <v>80120</v>
      </c>
      <c r="B2480" s="21" t="n">
        <v>6</v>
      </c>
      <c r="C2480" s="22" t="n">
        <v>5.167</v>
      </c>
      <c r="D2480" s="22" t="n">
        <v>2.4833</v>
      </c>
      <c r="E2480" s="23" t="n">
        <v>373.56</v>
      </c>
      <c r="F2480" s="23" t="n">
        <v>170.64</v>
      </c>
      <c r="G2480" s="22" t="n">
        <v>5.333</v>
      </c>
      <c r="H2480" s="22" t="n">
        <v>2.503</v>
      </c>
      <c r="I2480" s="5" t="n">
        <f aca="false">B2480/493794</f>
        <v>1.21508159272895E-005</v>
      </c>
      <c r="J2480" s="6" t="n">
        <f aca="false">J2479+I2480</f>
        <v>0.895835105327328</v>
      </c>
    </row>
    <row r="2481" customFormat="false" ht="12.75" hidden="false" customHeight="false" outlineLevel="0" collapsed="false">
      <c r="A2481" s="20" t="n">
        <v>2880</v>
      </c>
      <c r="B2481" s="21" t="n">
        <v>13</v>
      </c>
      <c r="C2481" s="22" t="n">
        <v>5.154</v>
      </c>
      <c r="D2481" s="22" t="n">
        <v>6.3357</v>
      </c>
      <c r="E2481" s="23" t="n">
        <v>334.25</v>
      </c>
      <c r="F2481" s="23" t="n">
        <v>344.2</v>
      </c>
      <c r="G2481" s="22" t="n">
        <v>5.538</v>
      </c>
      <c r="H2481" s="22" t="n">
        <v>6.802</v>
      </c>
      <c r="I2481" s="5" t="n">
        <f aca="false">B2481/493794</f>
        <v>2.63267678424606E-005</v>
      </c>
      <c r="J2481" s="6" t="n">
        <f aca="false">J2480+I2481</f>
        <v>0.89586143209517</v>
      </c>
    </row>
    <row r="2482" customFormat="false" ht="12.75" hidden="false" customHeight="false" outlineLevel="0" collapsed="false">
      <c r="A2482" s="20" t="n">
        <v>53240</v>
      </c>
      <c r="B2482" s="21" t="n">
        <v>14</v>
      </c>
      <c r="C2482" s="22" t="n">
        <v>5.143</v>
      </c>
      <c r="D2482" s="22" t="n">
        <v>8.2262</v>
      </c>
      <c r="E2482" s="23" t="n">
        <v>398.08</v>
      </c>
      <c r="F2482" s="23" t="n">
        <v>545.44</v>
      </c>
      <c r="G2482" s="22" t="n">
        <v>5.429</v>
      </c>
      <c r="H2482" s="22" t="n">
        <v>8.51</v>
      </c>
      <c r="I2482" s="5" t="n">
        <f aca="false">B2482/493794</f>
        <v>2.83519038303422E-005</v>
      </c>
      <c r="J2482" s="6" t="n">
        <f aca="false">J2481+I2482</f>
        <v>0.895889783999001</v>
      </c>
    </row>
    <row r="2483" customFormat="false" ht="12.75" hidden="false" customHeight="false" outlineLevel="0" collapsed="false">
      <c r="A2483" s="20" t="n">
        <v>34989</v>
      </c>
      <c r="B2483" s="21" t="n">
        <v>7</v>
      </c>
      <c r="C2483" s="22" t="n">
        <v>5.143</v>
      </c>
      <c r="D2483" s="22" t="n">
        <v>5.0803</v>
      </c>
      <c r="E2483" s="23" t="n">
        <v>534.74</v>
      </c>
      <c r="F2483" s="23" t="n">
        <v>535.38</v>
      </c>
      <c r="G2483" s="22" t="n">
        <v>7.857</v>
      </c>
      <c r="H2483" s="22" t="n">
        <v>9.1</v>
      </c>
      <c r="I2483" s="5" t="n">
        <f aca="false">B2483/493794</f>
        <v>1.41759519151711E-005</v>
      </c>
      <c r="J2483" s="6" t="n">
        <f aca="false">J2482+I2483</f>
        <v>0.895903959950916</v>
      </c>
    </row>
    <row r="2484" customFormat="false" ht="12.75" hidden="false" customHeight="false" outlineLevel="0" collapsed="false">
      <c r="A2484" s="20" t="s">
        <v>122</v>
      </c>
      <c r="B2484" s="21" t="n">
        <v>7</v>
      </c>
      <c r="C2484" s="22" t="n">
        <v>5.143</v>
      </c>
      <c r="D2484" s="22" t="n">
        <v>5.5506</v>
      </c>
      <c r="E2484" s="23" t="n">
        <v>436.65</v>
      </c>
      <c r="F2484" s="23" t="n">
        <v>483.3</v>
      </c>
      <c r="G2484" s="22" t="n">
        <v>6.714</v>
      </c>
      <c r="H2484" s="22" t="n">
        <v>8.341</v>
      </c>
      <c r="I2484" s="5" t="n">
        <f aca="false">B2484/493794</f>
        <v>1.41759519151711E-005</v>
      </c>
      <c r="J2484" s="6" t="n">
        <f aca="false">J2483+I2484</f>
        <v>0.895918135902831</v>
      </c>
    </row>
    <row r="2485" customFormat="false" ht="12.75" hidden="false" customHeight="false" outlineLevel="0" collapsed="false">
      <c r="A2485" s="20" t="n">
        <v>3432</v>
      </c>
      <c r="B2485" s="21" t="n">
        <v>120</v>
      </c>
      <c r="C2485" s="22" t="n">
        <v>5.133</v>
      </c>
      <c r="D2485" s="22" t="n">
        <v>7.0805</v>
      </c>
      <c r="E2485" s="23" t="n">
        <v>350.27</v>
      </c>
      <c r="F2485" s="23" t="n">
        <v>411.29</v>
      </c>
      <c r="G2485" s="22" t="n">
        <v>5.542</v>
      </c>
      <c r="H2485" s="22" t="n">
        <v>7.3</v>
      </c>
      <c r="I2485" s="5" t="n">
        <f aca="false">B2485/493794</f>
        <v>0.00024301631854579</v>
      </c>
      <c r="J2485" s="6" t="n">
        <f aca="false">J2484+I2485</f>
        <v>0.896161152221377</v>
      </c>
    </row>
    <row r="2486" customFormat="false" ht="12.75" hidden="false" customHeight="false" outlineLevel="0" collapsed="false">
      <c r="A2486" s="20" t="n">
        <v>70719</v>
      </c>
      <c r="B2486" s="21" t="n">
        <v>15</v>
      </c>
      <c r="C2486" s="22" t="n">
        <v>5.133</v>
      </c>
      <c r="D2486" s="22" t="n">
        <v>5.4624</v>
      </c>
      <c r="E2486" s="23" t="n">
        <v>507.64</v>
      </c>
      <c r="F2486" s="23" t="n">
        <v>567</v>
      </c>
      <c r="G2486" s="22" t="n">
        <v>5.6</v>
      </c>
      <c r="H2486" s="22" t="n">
        <v>6.033</v>
      </c>
      <c r="I2486" s="5" t="n">
        <f aca="false">B2486/493794</f>
        <v>3.03770398182238E-005</v>
      </c>
      <c r="J2486" s="6" t="n">
        <f aca="false">J2485+I2486</f>
        <v>0.896191529261195</v>
      </c>
    </row>
    <row r="2487" customFormat="false" ht="12.75" hidden="false" customHeight="false" outlineLevel="0" collapsed="false">
      <c r="A2487" s="20" t="n">
        <v>9999</v>
      </c>
      <c r="B2487" s="21" t="n">
        <v>8</v>
      </c>
      <c r="C2487" s="22" t="n">
        <v>5.125</v>
      </c>
      <c r="D2487" s="22" t="n">
        <v>6.1976</v>
      </c>
      <c r="E2487" s="23" t="n">
        <v>440.95</v>
      </c>
      <c r="F2487" s="23" t="n">
        <v>493.65</v>
      </c>
      <c r="G2487" s="22" t="n">
        <v>5.5</v>
      </c>
      <c r="H2487" s="22" t="n">
        <v>6.094</v>
      </c>
      <c r="I2487" s="5" t="n">
        <f aca="false">B2487/493794</f>
        <v>1.62010879030527E-005</v>
      </c>
      <c r="J2487" s="6" t="n">
        <f aca="false">J2486+I2487</f>
        <v>0.896207730349098</v>
      </c>
    </row>
    <row r="2488" customFormat="false" ht="12.75" hidden="false" customHeight="false" outlineLevel="0" collapsed="false">
      <c r="A2488" s="20" t="n">
        <v>30750</v>
      </c>
      <c r="B2488" s="21" t="n">
        <v>9</v>
      </c>
      <c r="C2488" s="22" t="n">
        <v>5.111</v>
      </c>
      <c r="D2488" s="22" t="n">
        <v>6.6416</v>
      </c>
      <c r="E2488" s="23" t="n">
        <v>400.48</v>
      </c>
      <c r="F2488" s="23" t="n">
        <v>474.37</v>
      </c>
      <c r="G2488" s="22" t="n">
        <v>7.111</v>
      </c>
      <c r="H2488" s="22" t="n">
        <v>10.81</v>
      </c>
      <c r="I2488" s="5" t="n">
        <f aca="false">B2488/493794</f>
        <v>1.82262238909343E-005</v>
      </c>
      <c r="J2488" s="6" t="n">
        <f aca="false">J2487+I2488</f>
        <v>0.896225956572989</v>
      </c>
    </row>
    <row r="2489" customFormat="false" ht="12.75" hidden="false" customHeight="false" outlineLevel="0" collapsed="false">
      <c r="A2489" s="20" t="n">
        <v>1489</v>
      </c>
      <c r="B2489" s="21" t="n">
        <v>40</v>
      </c>
      <c r="C2489" s="22" t="n">
        <v>5.1</v>
      </c>
      <c r="D2489" s="22" t="n">
        <v>8.7172</v>
      </c>
      <c r="E2489" s="23" t="n">
        <v>404.92</v>
      </c>
      <c r="F2489" s="23" t="n">
        <v>661.11</v>
      </c>
      <c r="G2489" s="22" t="n">
        <v>5.775</v>
      </c>
      <c r="H2489" s="22" t="n">
        <v>9.794</v>
      </c>
      <c r="I2489" s="5" t="n">
        <f aca="false">B2489/493794</f>
        <v>8.10054395152635E-005</v>
      </c>
      <c r="J2489" s="6" t="n">
        <f aca="false">J2488+I2489</f>
        <v>0.896306962012504</v>
      </c>
    </row>
    <row r="2490" customFormat="false" ht="12.75" hidden="false" customHeight="false" outlineLevel="0" collapsed="false">
      <c r="A2490" s="20" t="n">
        <v>2766</v>
      </c>
      <c r="B2490" s="21" t="n">
        <v>10</v>
      </c>
      <c r="C2490" s="22" t="n">
        <v>5.1</v>
      </c>
      <c r="D2490" s="22" t="n">
        <v>6.7404</v>
      </c>
      <c r="E2490" s="23" t="n">
        <v>415.65</v>
      </c>
      <c r="F2490" s="23" t="n">
        <v>517.95</v>
      </c>
      <c r="G2490" s="22" t="n">
        <v>5.4</v>
      </c>
      <c r="H2490" s="22" t="n">
        <v>6.835</v>
      </c>
      <c r="I2490" s="5" t="n">
        <f aca="false">B2490/493794</f>
        <v>2.02513598788159E-005</v>
      </c>
      <c r="J2490" s="6" t="n">
        <f aca="false">J2489+I2490</f>
        <v>0.896327213372383</v>
      </c>
    </row>
    <row r="2491" customFormat="false" ht="12.75" hidden="false" customHeight="false" outlineLevel="0" collapsed="false">
      <c r="A2491" s="20" t="n">
        <v>5853</v>
      </c>
      <c r="B2491" s="21" t="n">
        <v>10</v>
      </c>
      <c r="C2491" s="22" t="n">
        <v>5.1</v>
      </c>
      <c r="D2491" s="22" t="n">
        <v>4.7011</v>
      </c>
      <c r="E2491" s="23" t="n">
        <v>387.15</v>
      </c>
      <c r="F2491" s="23" t="n">
        <v>315.26</v>
      </c>
      <c r="G2491" s="22" t="n">
        <v>6</v>
      </c>
      <c r="H2491" s="22" t="n">
        <v>5.477</v>
      </c>
      <c r="I2491" s="5" t="n">
        <f aca="false">B2491/493794</f>
        <v>2.02513598788159E-005</v>
      </c>
      <c r="J2491" s="6" t="n">
        <f aca="false">J2490+I2491</f>
        <v>0.896347464732262</v>
      </c>
    </row>
    <row r="2492" customFormat="false" ht="12.75" hidden="false" customHeight="false" outlineLevel="0" collapsed="false">
      <c r="A2492" s="20" t="n">
        <v>73026</v>
      </c>
      <c r="B2492" s="21" t="n">
        <v>10</v>
      </c>
      <c r="C2492" s="22" t="n">
        <v>5.1</v>
      </c>
      <c r="D2492" s="22" t="n">
        <v>4.2544</v>
      </c>
      <c r="E2492" s="23" t="n">
        <v>385.76</v>
      </c>
      <c r="F2492" s="23" t="n">
        <v>254.91</v>
      </c>
      <c r="G2492" s="22" t="n">
        <v>5.7</v>
      </c>
      <c r="H2492" s="22" t="n">
        <v>4.373</v>
      </c>
      <c r="I2492" s="5" t="n">
        <f aca="false">B2492/493794</f>
        <v>2.02513598788159E-005</v>
      </c>
      <c r="J2492" s="6" t="n">
        <f aca="false">J2491+I2492</f>
        <v>0.896367716092141</v>
      </c>
    </row>
    <row r="2493" customFormat="false" ht="12.75" hidden="false" customHeight="false" outlineLevel="0" collapsed="false">
      <c r="A2493" s="20" t="n">
        <v>7810</v>
      </c>
      <c r="B2493" s="21" t="n">
        <v>180</v>
      </c>
      <c r="C2493" s="22" t="n">
        <v>5.083</v>
      </c>
      <c r="D2493" s="22" t="n">
        <v>6.4944</v>
      </c>
      <c r="E2493" s="23" t="n">
        <v>394.74</v>
      </c>
      <c r="F2493" s="23" t="n">
        <v>585.05</v>
      </c>
      <c r="G2493" s="22" t="n">
        <v>5.583</v>
      </c>
      <c r="H2493" s="22" t="n">
        <v>7.011</v>
      </c>
      <c r="I2493" s="5" t="n">
        <f aca="false">B2493/493794</f>
        <v>0.000364524477818686</v>
      </c>
      <c r="J2493" s="6" t="n">
        <f aca="false">J2492+I2493</f>
        <v>0.896732240569959</v>
      </c>
    </row>
    <row r="2494" customFormat="false" ht="12.75" hidden="false" customHeight="false" outlineLevel="0" collapsed="false">
      <c r="A2494" s="20" t="n">
        <v>49390</v>
      </c>
      <c r="B2494" s="21" t="n">
        <v>182</v>
      </c>
      <c r="C2494" s="22" t="n">
        <v>5.077</v>
      </c>
      <c r="D2494" s="22" t="n">
        <v>6.2969</v>
      </c>
      <c r="E2494" s="23" t="n">
        <v>397.34</v>
      </c>
      <c r="F2494" s="23" t="n">
        <v>439.3</v>
      </c>
      <c r="G2494" s="22" t="n">
        <v>5.912</v>
      </c>
      <c r="H2494" s="22" t="n">
        <v>7.493</v>
      </c>
      <c r="I2494" s="5" t="n">
        <f aca="false">B2494/493794</f>
        <v>0.000368574749794449</v>
      </c>
      <c r="J2494" s="6" t="n">
        <f aca="false">J2493+I2494</f>
        <v>0.897100815319754</v>
      </c>
    </row>
    <row r="2495" customFormat="false" ht="12.75" hidden="false" customHeight="false" outlineLevel="0" collapsed="false">
      <c r="A2495" s="20" t="s">
        <v>96</v>
      </c>
      <c r="B2495" s="21" t="n">
        <v>14</v>
      </c>
      <c r="C2495" s="22" t="n">
        <v>5.071</v>
      </c>
      <c r="D2495" s="22" t="n">
        <v>8.0428</v>
      </c>
      <c r="E2495" s="23" t="n">
        <v>312.7</v>
      </c>
      <c r="F2495" s="23" t="n">
        <v>414.82</v>
      </c>
      <c r="G2495" s="22" t="n">
        <v>5.071</v>
      </c>
      <c r="H2495" s="22" t="n">
        <v>8.043</v>
      </c>
      <c r="I2495" s="5" t="n">
        <f aca="false">B2495/493794</f>
        <v>2.83519038303422E-005</v>
      </c>
      <c r="J2495" s="6" t="n">
        <f aca="false">J2494+I2495</f>
        <v>0.897129167223584</v>
      </c>
    </row>
    <row r="2496" customFormat="false" ht="12.75" hidden="false" customHeight="false" outlineLevel="0" collapsed="false">
      <c r="A2496" s="20" t="n">
        <v>80701</v>
      </c>
      <c r="B2496" s="21" t="n">
        <v>17</v>
      </c>
      <c r="C2496" s="22" t="n">
        <v>5.059</v>
      </c>
      <c r="D2496" s="22" t="n">
        <v>4.7759</v>
      </c>
      <c r="E2496" s="23" t="n">
        <v>485.94</v>
      </c>
      <c r="F2496" s="23" t="n">
        <v>471.24</v>
      </c>
      <c r="G2496" s="22" t="n">
        <v>6.471</v>
      </c>
      <c r="H2496" s="22" t="n">
        <v>6.719</v>
      </c>
      <c r="I2496" s="5" t="n">
        <f aca="false">B2496/493794</f>
        <v>3.4427311793987E-005</v>
      </c>
      <c r="J2496" s="6" t="n">
        <f aca="false">J2495+I2496</f>
        <v>0.897163594535378</v>
      </c>
    </row>
    <row r="2497" customFormat="false" ht="12.75" hidden="false" customHeight="false" outlineLevel="0" collapsed="false">
      <c r="A2497" s="20" t="n">
        <v>7866</v>
      </c>
      <c r="B2497" s="21" t="n">
        <v>74</v>
      </c>
      <c r="C2497" s="22" t="n">
        <v>5.054</v>
      </c>
      <c r="D2497" s="22" t="n">
        <v>6.1263</v>
      </c>
      <c r="E2497" s="23" t="n">
        <v>404.24</v>
      </c>
      <c r="F2497" s="23" t="n">
        <v>426.14</v>
      </c>
      <c r="G2497" s="22" t="n">
        <v>5.986</v>
      </c>
      <c r="H2497" s="22" t="n">
        <v>7.779</v>
      </c>
      <c r="I2497" s="5" t="n">
        <f aca="false">B2497/493794</f>
        <v>0.000149860063103237</v>
      </c>
      <c r="J2497" s="6" t="n">
        <f aca="false">J2496+I2497</f>
        <v>0.897313454598481</v>
      </c>
    </row>
    <row r="2498" customFormat="false" ht="12.75" hidden="false" customHeight="false" outlineLevel="0" collapsed="false">
      <c r="A2498" s="20" t="n">
        <v>7869</v>
      </c>
      <c r="B2498" s="21" t="n">
        <v>21</v>
      </c>
      <c r="C2498" s="22" t="n">
        <v>5.048</v>
      </c>
      <c r="D2498" s="22" t="n">
        <v>9.3246</v>
      </c>
      <c r="E2498" s="23" t="n">
        <v>374.09</v>
      </c>
      <c r="F2498" s="23" t="n">
        <v>534.66</v>
      </c>
      <c r="G2498" s="22" t="n">
        <v>5.286</v>
      </c>
      <c r="H2498" s="22" t="n">
        <v>9.675</v>
      </c>
      <c r="I2498" s="5" t="n">
        <f aca="false">B2498/493794</f>
        <v>4.25278557455133E-005</v>
      </c>
      <c r="J2498" s="6" t="n">
        <f aca="false">J2497+I2498</f>
        <v>0.897355982454227</v>
      </c>
    </row>
    <row r="2499" customFormat="false" ht="12.75" hidden="false" customHeight="false" outlineLevel="0" collapsed="false">
      <c r="A2499" s="20" t="n">
        <v>35800</v>
      </c>
      <c r="B2499" s="21" t="n">
        <v>151</v>
      </c>
      <c r="C2499" s="22" t="n">
        <v>5.04</v>
      </c>
      <c r="D2499" s="22" t="n">
        <v>6.8312</v>
      </c>
      <c r="E2499" s="23" t="n">
        <v>391.23</v>
      </c>
      <c r="F2499" s="23" t="n">
        <v>469.1</v>
      </c>
      <c r="G2499" s="22" t="n">
        <v>5.583</v>
      </c>
      <c r="H2499" s="22" t="n">
        <v>7.572</v>
      </c>
      <c r="I2499" s="5" t="n">
        <f aca="false">B2499/493794</f>
        <v>0.00030579553417012</v>
      </c>
      <c r="J2499" s="6" t="n">
        <f aca="false">J2498+I2499</f>
        <v>0.897661777988397</v>
      </c>
    </row>
    <row r="2500" customFormat="false" ht="12.75" hidden="false" customHeight="false" outlineLevel="0" collapsed="false">
      <c r="A2500" s="20" t="s">
        <v>12</v>
      </c>
      <c r="B2500" s="21" t="n">
        <v>618</v>
      </c>
      <c r="C2500" s="22" t="n">
        <v>5.018</v>
      </c>
      <c r="D2500" s="22" t="n">
        <v>7.5408</v>
      </c>
      <c r="E2500" s="23" t="n">
        <v>357.05</v>
      </c>
      <c r="F2500" s="23" t="n">
        <v>556.94</v>
      </c>
      <c r="G2500" s="22" t="n">
        <v>5.395</v>
      </c>
      <c r="H2500" s="22" t="n">
        <v>8.111</v>
      </c>
      <c r="I2500" s="5" t="n">
        <f aca="false">B2500/493794</f>
        <v>0.00125153404051082</v>
      </c>
      <c r="J2500" s="6" t="n">
        <f aca="false">J2499+I2500</f>
        <v>0.898913312028908</v>
      </c>
    </row>
    <row r="2501" customFormat="false" ht="12.75" hidden="false" customHeight="false" outlineLevel="0" collapsed="false">
      <c r="A2501" s="20" t="n">
        <v>3849</v>
      </c>
      <c r="B2501" s="21" t="n">
        <v>52</v>
      </c>
      <c r="C2501" s="22" t="n">
        <v>5</v>
      </c>
      <c r="D2501" s="22" t="n">
        <v>7.6106</v>
      </c>
      <c r="E2501" s="23" t="n">
        <v>434.47</v>
      </c>
      <c r="F2501" s="23" t="n">
        <v>535.69</v>
      </c>
      <c r="G2501" s="22" t="n">
        <v>5.827</v>
      </c>
      <c r="H2501" s="22" t="n">
        <v>8.842</v>
      </c>
      <c r="I2501" s="5" t="n">
        <f aca="false">B2501/493794</f>
        <v>0.000105307071369842</v>
      </c>
      <c r="J2501" s="6" t="n">
        <f aca="false">J2500+I2501</f>
        <v>0.899018619100278</v>
      </c>
    </row>
    <row r="2502" customFormat="false" ht="12.75" hidden="false" customHeight="false" outlineLevel="0" collapsed="false">
      <c r="A2502" s="20" t="n">
        <v>6820</v>
      </c>
      <c r="B2502" s="21" t="n">
        <v>23</v>
      </c>
      <c r="C2502" s="22" t="n">
        <v>5</v>
      </c>
      <c r="D2502" s="22" t="n">
        <v>5.3258</v>
      </c>
      <c r="E2502" s="23" t="n">
        <v>405.31</v>
      </c>
      <c r="F2502" s="23" t="n">
        <v>345.31</v>
      </c>
      <c r="G2502" s="22" t="n">
        <v>6.261</v>
      </c>
      <c r="H2502" s="22" t="n">
        <v>6.642</v>
      </c>
      <c r="I2502" s="5" t="n">
        <f aca="false">B2502/493794</f>
        <v>4.65781277212765E-005</v>
      </c>
      <c r="J2502" s="6" t="n">
        <f aca="false">J2501+I2502</f>
        <v>0.899065197227999</v>
      </c>
    </row>
    <row r="2503" customFormat="false" ht="12.75" hidden="false" customHeight="false" outlineLevel="0" collapsed="false">
      <c r="A2503" s="20" t="n">
        <v>4779</v>
      </c>
      <c r="B2503" s="21" t="n">
        <v>21</v>
      </c>
      <c r="C2503" s="22" t="n">
        <v>5</v>
      </c>
      <c r="D2503" s="22" t="n">
        <v>6.253</v>
      </c>
      <c r="E2503" s="23" t="n">
        <v>392.33</v>
      </c>
      <c r="F2503" s="23" t="n">
        <v>460.34</v>
      </c>
      <c r="G2503" s="22" t="n">
        <v>5.286</v>
      </c>
      <c r="H2503" s="22" t="n">
        <v>6.286</v>
      </c>
      <c r="I2503" s="5" t="n">
        <f aca="false">B2503/493794</f>
        <v>4.25278557455133E-005</v>
      </c>
      <c r="J2503" s="6" t="n">
        <f aca="false">J2502+I2503</f>
        <v>0.899107725083745</v>
      </c>
    </row>
    <row r="2504" customFormat="false" ht="12.75" hidden="false" customHeight="false" outlineLevel="0" collapsed="false">
      <c r="A2504" s="20" t="n">
        <v>57410</v>
      </c>
      <c r="B2504" s="21" t="n">
        <v>17</v>
      </c>
      <c r="C2504" s="22" t="n">
        <v>5</v>
      </c>
      <c r="D2504" s="22" t="n">
        <v>5.0867</v>
      </c>
      <c r="E2504" s="23" t="n">
        <v>397.3</v>
      </c>
      <c r="F2504" s="23" t="n">
        <v>325.9</v>
      </c>
      <c r="G2504" s="22" t="n">
        <v>5.412</v>
      </c>
      <c r="H2504" s="22" t="n">
        <v>5.409</v>
      </c>
      <c r="I2504" s="5" t="n">
        <f aca="false">B2504/493794</f>
        <v>3.4427311793987E-005</v>
      </c>
      <c r="J2504" s="6" t="n">
        <f aca="false">J2503+I2504</f>
        <v>0.899142152395539</v>
      </c>
    </row>
    <row r="2505" customFormat="false" ht="12.75" hidden="false" customHeight="false" outlineLevel="0" collapsed="false">
      <c r="A2505" s="20" t="n">
        <v>8449</v>
      </c>
      <c r="B2505" s="21" t="n">
        <v>14</v>
      </c>
      <c r="C2505" s="22" t="n">
        <v>5</v>
      </c>
      <c r="D2505" s="22" t="n">
        <v>4.7717</v>
      </c>
      <c r="E2505" s="23" t="n">
        <v>314.49</v>
      </c>
      <c r="F2505" s="23" t="n">
        <v>274.88</v>
      </c>
      <c r="G2505" s="22" t="n">
        <v>5.929</v>
      </c>
      <c r="H2505" s="22" t="n">
        <v>4.779</v>
      </c>
      <c r="I2505" s="5" t="n">
        <f aca="false">B2505/493794</f>
        <v>2.83519038303422E-005</v>
      </c>
      <c r="J2505" s="6" t="n">
        <f aca="false">J2504+I2505</f>
        <v>0.899170504299369</v>
      </c>
    </row>
    <row r="2506" customFormat="false" ht="12.75" hidden="false" customHeight="false" outlineLevel="0" collapsed="false">
      <c r="A2506" s="20" t="n">
        <v>85202</v>
      </c>
      <c r="B2506" s="21" t="n">
        <v>14</v>
      </c>
      <c r="C2506" s="22" t="n">
        <v>5</v>
      </c>
      <c r="D2506" s="22" t="n">
        <v>4.8833</v>
      </c>
      <c r="E2506" s="23" t="n">
        <v>383.18</v>
      </c>
      <c r="F2506" s="23" t="n">
        <v>398.35</v>
      </c>
      <c r="G2506" s="22" t="n">
        <v>5.929</v>
      </c>
      <c r="H2506" s="22" t="n">
        <v>6.474</v>
      </c>
      <c r="I2506" s="5" t="n">
        <f aca="false">B2506/493794</f>
        <v>2.83519038303422E-005</v>
      </c>
      <c r="J2506" s="6" t="n">
        <f aca="false">J2505+I2506</f>
        <v>0.899198856203199</v>
      </c>
    </row>
    <row r="2507" customFormat="false" ht="12.75" hidden="false" customHeight="false" outlineLevel="0" collapsed="false">
      <c r="A2507" s="20" t="n">
        <v>1990</v>
      </c>
      <c r="B2507" s="21" t="n">
        <v>10</v>
      </c>
      <c r="C2507" s="22" t="n">
        <v>5</v>
      </c>
      <c r="D2507" s="22" t="n">
        <v>6.7823</v>
      </c>
      <c r="E2507" s="23" t="n">
        <v>402.11</v>
      </c>
      <c r="F2507" s="23" t="n">
        <v>435.66</v>
      </c>
      <c r="G2507" s="22" t="n">
        <v>5.7</v>
      </c>
      <c r="H2507" s="22" t="n">
        <v>6.961</v>
      </c>
      <c r="I2507" s="5" t="n">
        <f aca="false">B2507/493794</f>
        <v>2.02513598788159E-005</v>
      </c>
      <c r="J2507" s="6" t="n">
        <f aca="false">J2506+I2507</f>
        <v>0.899219107563078</v>
      </c>
    </row>
    <row r="2508" customFormat="false" ht="12.75" hidden="false" customHeight="false" outlineLevel="0" collapsed="false">
      <c r="A2508" s="20" t="n">
        <v>8246</v>
      </c>
      <c r="B2508" s="21" t="n">
        <v>10</v>
      </c>
      <c r="C2508" s="22" t="n">
        <v>5</v>
      </c>
      <c r="D2508" s="22" t="n">
        <v>3.3993</v>
      </c>
      <c r="E2508" s="23" t="n">
        <v>365.98</v>
      </c>
      <c r="F2508" s="23" t="n">
        <v>258.9</v>
      </c>
      <c r="G2508" s="22" t="n">
        <v>5.6</v>
      </c>
      <c r="H2508" s="22" t="n">
        <v>3.748</v>
      </c>
      <c r="I2508" s="5" t="n">
        <f aca="false">B2508/493794</f>
        <v>2.02513598788159E-005</v>
      </c>
      <c r="J2508" s="6" t="n">
        <f aca="false">J2507+I2508</f>
        <v>0.899239358922957</v>
      </c>
    </row>
    <row r="2509" customFormat="false" ht="12.75" hidden="false" customHeight="false" outlineLevel="0" collapsed="false">
      <c r="A2509" s="20" t="n">
        <v>7286</v>
      </c>
      <c r="B2509" s="21" t="n">
        <v>9</v>
      </c>
      <c r="C2509" s="22" t="n">
        <v>5</v>
      </c>
      <c r="D2509" s="22" t="n">
        <v>6.3048</v>
      </c>
      <c r="E2509" s="23" t="n">
        <v>353.39</v>
      </c>
      <c r="F2509" s="23" t="n">
        <v>350.89</v>
      </c>
      <c r="G2509" s="22" t="n">
        <v>5.667</v>
      </c>
      <c r="H2509" s="22" t="n">
        <v>6.782</v>
      </c>
      <c r="I2509" s="5" t="n">
        <f aca="false">B2509/493794</f>
        <v>1.82262238909343E-005</v>
      </c>
      <c r="J2509" s="6" t="n">
        <f aca="false">J2508+I2509</f>
        <v>0.899257585146848</v>
      </c>
    </row>
    <row r="2510" customFormat="false" ht="12.75" hidden="false" customHeight="false" outlineLevel="0" collapsed="false">
      <c r="A2510" s="20" t="s">
        <v>113</v>
      </c>
      <c r="B2510" s="21" t="n">
        <v>9</v>
      </c>
      <c r="C2510" s="22" t="n">
        <v>5</v>
      </c>
      <c r="D2510" s="22" t="n">
        <v>6.0828</v>
      </c>
      <c r="E2510" s="23" t="n">
        <v>426.36</v>
      </c>
      <c r="F2510" s="23" t="n">
        <v>308.13</v>
      </c>
      <c r="G2510" s="22" t="n">
        <v>5.222</v>
      </c>
      <c r="H2510" s="22" t="n">
        <v>5.932</v>
      </c>
      <c r="I2510" s="5" t="n">
        <f aca="false">B2510/493794</f>
        <v>1.82262238909343E-005</v>
      </c>
      <c r="J2510" s="6" t="n">
        <f aca="false">J2509+I2510</f>
        <v>0.899275811370739</v>
      </c>
    </row>
    <row r="2511" customFormat="false" ht="12.75" hidden="false" customHeight="false" outlineLevel="0" collapsed="false">
      <c r="A2511" s="20" t="n">
        <v>5130</v>
      </c>
      <c r="B2511" s="21" t="n">
        <v>8</v>
      </c>
      <c r="C2511" s="22" t="n">
        <v>5</v>
      </c>
      <c r="D2511" s="22" t="n">
        <v>4.1748</v>
      </c>
      <c r="E2511" s="23" t="n">
        <v>340.41</v>
      </c>
      <c r="F2511" s="23" t="n">
        <v>241.26</v>
      </c>
      <c r="G2511" s="22" t="n">
        <v>5.25</v>
      </c>
      <c r="H2511" s="22" t="n">
        <v>4.496</v>
      </c>
      <c r="I2511" s="5" t="n">
        <f aca="false">B2511/493794</f>
        <v>1.62010879030527E-005</v>
      </c>
      <c r="J2511" s="6" t="n">
        <f aca="false">J2510+I2511</f>
        <v>0.899292012458642</v>
      </c>
    </row>
    <row r="2512" customFormat="false" ht="12.75" hidden="false" customHeight="false" outlineLevel="0" collapsed="false">
      <c r="A2512" s="20" t="n">
        <v>5523</v>
      </c>
      <c r="B2512" s="21" t="n">
        <v>8</v>
      </c>
      <c r="C2512" s="22" t="n">
        <v>5</v>
      </c>
      <c r="D2512" s="22" t="n">
        <v>5.6315</v>
      </c>
      <c r="E2512" s="23" t="n">
        <v>399.16</v>
      </c>
      <c r="F2512" s="23" t="n">
        <v>401.88</v>
      </c>
      <c r="G2512" s="22" t="n">
        <v>6.25</v>
      </c>
      <c r="H2512" s="22" t="n">
        <v>7.066</v>
      </c>
      <c r="I2512" s="5" t="n">
        <f aca="false">B2512/493794</f>
        <v>1.62010879030527E-005</v>
      </c>
      <c r="J2512" s="6" t="n">
        <f aca="false">J2511+I2512</f>
        <v>0.899308213546545</v>
      </c>
    </row>
    <row r="2513" customFormat="false" ht="12.75" hidden="false" customHeight="false" outlineLevel="0" collapsed="false">
      <c r="A2513" s="20" t="n">
        <v>1748</v>
      </c>
      <c r="B2513" s="21" t="n">
        <v>7</v>
      </c>
      <c r="C2513" s="22" t="n">
        <v>5</v>
      </c>
      <c r="D2513" s="22" t="n">
        <v>4</v>
      </c>
      <c r="E2513" s="23" t="n">
        <v>477.41</v>
      </c>
      <c r="F2513" s="23" t="n">
        <v>402.41</v>
      </c>
      <c r="G2513" s="22" t="n">
        <v>5.429</v>
      </c>
      <c r="H2513" s="22" t="n">
        <v>4.392</v>
      </c>
      <c r="I2513" s="5" t="n">
        <f aca="false">B2513/493794</f>
        <v>1.41759519151711E-005</v>
      </c>
      <c r="J2513" s="6" t="n">
        <f aca="false">J2512+I2513</f>
        <v>0.89932238949846</v>
      </c>
    </row>
    <row r="2514" customFormat="false" ht="12.75" hidden="false" customHeight="false" outlineLevel="0" collapsed="false">
      <c r="A2514" s="20" t="n">
        <v>2392</v>
      </c>
      <c r="B2514" s="21" t="n">
        <v>7</v>
      </c>
      <c r="C2514" s="22" t="n">
        <v>5</v>
      </c>
      <c r="D2514" s="22" t="n">
        <v>5.3229</v>
      </c>
      <c r="E2514" s="23" t="n">
        <v>345.84</v>
      </c>
      <c r="F2514" s="23" t="n">
        <v>320.56</v>
      </c>
      <c r="G2514" s="22" t="n">
        <v>5.143</v>
      </c>
      <c r="H2514" s="22" t="n">
        <v>5.336</v>
      </c>
      <c r="I2514" s="5" t="n">
        <f aca="false">B2514/493794</f>
        <v>1.41759519151711E-005</v>
      </c>
      <c r="J2514" s="6" t="n">
        <f aca="false">J2513+I2514</f>
        <v>0.899336565450375</v>
      </c>
    </row>
    <row r="2515" customFormat="false" ht="12.75" hidden="false" customHeight="false" outlineLevel="0" collapsed="false">
      <c r="A2515" s="20" t="n">
        <v>2631</v>
      </c>
      <c r="B2515" s="21" t="n">
        <v>7</v>
      </c>
      <c r="C2515" s="22" t="n">
        <v>5</v>
      </c>
      <c r="D2515" s="22" t="n">
        <v>3.5119</v>
      </c>
      <c r="E2515" s="23" t="n">
        <v>340.73</v>
      </c>
      <c r="F2515" s="23" t="n">
        <v>192.92</v>
      </c>
      <c r="G2515" s="22" t="n">
        <v>5.571</v>
      </c>
      <c r="H2515" s="22" t="n">
        <v>3.952</v>
      </c>
      <c r="I2515" s="5" t="n">
        <f aca="false">B2515/493794</f>
        <v>1.41759519151711E-005</v>
      </c>
      <c r="J2515" s="6" t="n">
        <f aca="false">J2514+I2515</f>
        <v>0.89935074140229</v>
      </c>
    </row>
    <row r="2516" customFormat="false" ht="12.75" hidden="false" customHeight="false" outlineLevel="0" collapsed="false">
      <c r="A2516" s="20" t="n">
        <v>3699</v>
      </c>
      <c r="B2516" s="21" t="n">
        <v>7</v>
      </c>
      <c r="C2516" s="22" t="n">
        <v>5</v>
      </c>
      <c r="D2516" s="22" t="n">
        <v>4.1231</v>
      </c>
      <c r="E2516" s="23" t="n">
        <v>322.34</v>
      </c>
      <c r="F2516" s="23" t="n">
        <v>256.93</v>
      </c>
      <c r="G2516" s="22" t="n">
        <v>5.429</v>
      </c>
      <c r="H2516" s="22" t="n">
        <v>4.577</v>
      </c>
      <c r="I2516" s="5" t="n">
        <f aca="false">B2516/493794</f>
        <v>1.41759519151711E-005</v>
      </c>
      <c r="J2516" s="6" t="n">
        <f aca="false">J2515+I2516</f>
        <v>0.899364917354206</v>
      </c>
    </row>
    <row r="2517" customFormat="false" ht="12.75" hidden="false" customHeight="false" outlineLevel="0" collapsed="false">
      <c r="A2517" s="20" t="n">
        <v>4266</v>
      </c>
      <c r="B2517" s="21" t="n">
        <v>6</v>
      </c>
      <c r="C2517" s="22" t="n">
        <v>5</v>
      </c>
      <c r="D2517" s="22" t="n">
        <v>4.1473</v>
      </c>
      <c r="E2517" s="23" t="n">
        <v>394.69</v>
      </c>
      <c r="F2517" s="23" t="n">
        <v>380.4</v>
      </c>
      <c r="G2517" s="22" t="n">
        <v>5.333</v>
      </c>
      <c r="H2517" s="22" t="n">
        <v>4.59</v>
      </c>
      <c r="I2517" s="5" t="n">
        <f aca="false">B2517/493794</f>
        <v>1.21508159272895E-005</v>
      </c>
      <c r="J2517" s="6" t="n">
        <f aca="false">J2516+I2517</f>
        <v>0.899377068170133</v>
      </c>
    </row>
    <row r="2518" customFormat="false" ht="12.75" hidden="false" customHeight="false" outlineLevel="0" collapsed="false">
      <c r="A2518" s="20" t="n">
        <v>19882</v>
      </c>
      <c r="B2518" s="21" t="n">
        <v>5</v>
      </c>
      <c r="C2518" s="22" t="n">
        <v>5</v>
      </c>
      <c r="D2518" s="22" t="n">
        <v>5.0498</v>
      </c>
      <c r="E2518" s="23" t="n">
        <v>333.43</v>
      </c>
      <c r="F2518" s="23" t="n">
        <v>287.59</v>
      </c>
      <c r="G2518" s="22" t="n">
        <v>6.4</v>
      </c>
      <c r="H2518" s="22" t="n">
        <v>6.768</v>
      </c>
      <c r="I2518" s="5" t="n">
        <f aca="false">B2518/493794</f>
        <v>1.01256799394079E-005</v>
      </c>
      <c r="J2518" s="6" t="n">
        <f aca="false">J2517+I2518</f>
        <v>0.899387193850072</v>
      </c>
    </row>
    <row r="2519" customFormat="false" ht="12.75" hidden="false" customHeight="false" outlineLevel="0" collapsed="false">
      <c r="A2519" s="20" t="n">
        <v>2114</v>
      </c>
      <c r="B2519" s="21" t="n">
        <v>5</v>
      </c>
      <c r="C2519" s="22" t="n">
        <v>5</v>
      </c>
      <c r="D2519" s="22" t="n">
        <v>7.8422</v>
      </c>
      <c r="E2519" s="23" t="n">
        <v>438.93</v>
      </c>
      <c r="F2519" s="23" t="n">
        <v>462.11</v>
      </c>
      <c r="G2519" s="22" t="n">
        <v>6.2</v>
      </c>
      <c r="H2519" s="22" t="n">
        <v>9.96</v>
      </c>
      <c r="I2519" s="5" t="n">
        <f aca="false">B2519/493794</f>
        <v>1.01256799394079E-005</v>
      </c>
      <c r="J2519" s="6" t="n">
        <f aca="false">J2518+I2519</f>
        <v>0.899397319530012</v>
      </c>
    </row>
    <row r="2520" customFormat="false" ht="12.75" hidden="false" customHeight="false" outlineLevel="0" collapsed="false">
      <c r="A2520" s="20" t="n">
        <v>4848</v>
      </c>
      <c r="B2520" s="21" t="n">
        <v>5</v>
      </c>
      <c r="C2520" s="22" t="n">
        <v>5</v>
      </c>
      <c r="D2520" s="22" t="n">
        <v>3.8079</v>
      </c>
      <c r="E2520" s="23" t="n">
        <v>401.82</v>
      </c>
      <c r="F2520" s="23" t="n">
        <v>243.11</v>
      </c>
      <c r="G2520" s="22" t="n">
        <v>5.8</v>
      </c>
      <c r="H2520" s="22" t="n">
        <v>4.087</v>
      </c>
      <c r="I2520" s="5" t="n">
        <f aca="false">B2520/493794</f>
        <v>1.01256799394079E-005</v>
      </c>
      <c r="J2520" s="6" t="n">
        <f aca="false">J2519+I2520</f>
        <v>0.899407445209951</v>
      </c>
    </row>
    <row r="2521" customFormat="false" ht="12.75" hidden="false" customHeight="false" outlineLevel="0" collapsed="false">
      <c r="A2521" s="20" t="n">
        <v>59651</v>
      </c>
      <c r="B2521" s="21" t="n">
        <v>5</v>
      </c>
      <c r="C2521" s="22" t="n">
        <v>5</v>
      </c>
      <c r="D2521" s="22" t="n">
        <v>2.9155</v>
      </c>
      <c r="E2521" s="23" t="n">
        <v>310.58</v>
      </c>
      <c r="F2521" s="23" t="n">
        <v>115.46</v>
      </c>
      <c r="G2521" s="22" t="n">
        <v>5.2</v>
      </c>
      <c r="H2521" s="22" t="n">
        <v>2.95</v>
      </c>
      <c r="I2521" s="5" t="n">
        <f aca="false">B2521/493794</f>
        <v>1.01256799394079E-005</v>
      </c>
      <c r="J2521" s="6" t="n">
        <f aca="false">J2520+I2521</f>
        <v>0.899417570889891</v>
      </c>
    </row>
    <row r="2522" customFormat="false" ht="12.75" hidden="false" customHeight="false" outlineLevel="0" collapsed="false">
      <c r="A2522" s="20" t="n">
        <v>80705</v>
      </c>
      <c r="B2522" s="21" t="n">
        <v>5</v>
      </c>
      <c r="C2522" s="22" t="n">
        <v>5</v>
      </c>
      <c r="D2522" s="22" t="n">
        <v>3.6742</v>
      </c>
      <c r="E2522" s="23" t="n">
        <v>451.7</v>
      </c>
      <c r="F2522" s="23" t="n">
        <v>324.76</v>
      </c>
      <c r="G2522" s="22" t="n">
        <v>5.6</v>
      </c>
      <c r="H2522" s="22" t="n">
        <v>4.159</v>
      </c>
      <c r="I2522" s="5" t="n">
        <f aca="false">B2522/493794</f>
        <v>1.01256799394079E-005</v>
      </c>
      <c r="J2522" s="6" t="n">
        <f aca="false">J2521+I2522</f>
        <v>0.89942769656983</v>
      </c>
    </row>
    <row r="2523" customFormat="false" ht="12.75" hidden="false" customHeight="false" outlineLevel="0" collapsed="false">
      <c r="A2523" s="20" t="n">
        <v>3013</v>
      </c>
      <c r="B2523" s="21" t="n">
        <v>4</v>
      </c>
      <c r="C2523" s="22" t="n">
        <v>5</v>
      </c>
      <c r="D2523" s="22" t="n">
        <v>3.7417</v>
      </c>
      <c r="E2523" s="23" t="n">
        <v>420.92</v>
      </c>
      <c r="F2523" s="23" t="n">
        <v>335.11</v>
      </c>
      <c r="G2523" s="22" t="n">
        <v>5.75</v>
      </c>
      <c r="H2523" s="22" t="n">
        <v>4.646</v>
      </c>
      <c r="I2523" s="5" t="n">
        <f aca="false">B2523/493794</f>
        <v>8.10054395152634E-006</v>
      </c>
      <c r="J2523" s="6" t="n">
        <f aca="false">J2522+I2523</f>
        <v>0.899435797113781</v>
      </c>
    </row>
    <row r="2524" customFormat="false" ht="12.75" hidden="false" customHeight="false" outlineLevel="0" collapsed="false">
      <c r="A2524" s="20" t="n">
        <v>37230</v>
      </c>
      <c r="B2524" s="21" t="n">
        <v>4</v>
      </c>
      <c r="C2524" s="22" t="n">
        <v>5</v>
      </c>
      <c r="D2524" s="22" t="n">
        <v>5.6569</v>
      </c>
      <c r="E2524" s="23" t="n">
        <v>327.53</v>
      </c>
      <c r="F2524" s="23" t="n">
        <v>387.16</v>
      </c>
      <c r="G2524" s="22" t="n">
        <v>5</v>
      </c>
      <c r="H2524" s="22" t="n">
        <v>5.657</v>
      </c>
      <c r="I2524" s="5" t="n">
        <f aca="false">B2524/493794</f>
        <v>8.10054395152634E-006</v>
      </c>
      <c r="J2524" s="6" t="n">
        <f aca="false">J2523+I2524</f>
        <v>0.899443897657733</v>
      </c>
    </row>
    <row r="2525" customFormat="false" ht="12.75" hidden="false" customHeight="false" outlineLevel="0" collapsed="false">
      <c r="A2525" s="20" t="n">
        <v>42832</v>
      </c>
      <c r="B2525" s="21" t="n">
        <v>4</v>
      </c>
      <c r="C2525" s="22" t="n">
        <v>5</v>
      </c>
      <c r="D2525" s="22" t="n">
        <v>4.9666</v>
      </c>
      <c r="E2525" s="23" t="n">
        <v>516.4</v>
      </c>
      <c r="F2525" s="23" t="n">
        <v>476.73</v>
      </c>
      <c r="G2525" s="22" t="n">
        <v>5.5</v>
      </c>
      <c r="H2525" s="22" t="n">
        <v>5.26</v>
      </c>
      <c r="I2525" s="5" t="n">
        <f aca="false">B2525/493794</f>
        <v>8.10054395152634E-006</v>
      </c>
      <c r="J2525" s="6" t="n">
        <f aca="false">J2524+I2525</f>
        <v>0.899451998201684</v>
      </c>
    </row>
    <row r="2526" customFormat="false" ht="12.75" hidden="false" customHeight="false" outlineLevel="0" collapsed="false">
      <c r="A2526" s="20" t="n">
        <v>5538</v>
      </c>
      <c r="B2526" s="21" t="n">
        <v>4</v>
      </c>
      <c r="C2526" s="22" t="n">
        <v>5</v>
      </c>
      <c r="D2526" s="22" t="n">
        <v>4.899</v>
      </c>
      <c r="E2526" s="23" t="n">
        <v>355.9</v>
      </c>
      <c r="F2526" s="23" t="n">
        <v>266.51</v>
      </c>
      <c r="G2526" s="22" t="n">
        <v>5.25</v>
      </c>
      <c r="H2526" s="22" t="n">
        <v>4.646</v>
      </c>
      <c r="I2526" s="5" t="n">
        <f aca="false">B2526/493794</f>
        <v>8.10054395152634E-006</v>
      </c>
      <c r="J2526" s="6" t="n">
        <f aca="false">J2525+I2526</f>
        <v>0.899460098745636</v>
      </c>
    </row>
    <row r="2527" customFormat="false" ht="12.75" hidden="false" customHeight="false" outlineLevel="0" collapsed="false">
      <c r="A2527" s="20" t="n">
        <v>7868</v>
      </c>
      <c r="B2527" s="21" t="n">
        <v>4</v>
      </c>
      <c r="C2527" s="22" t="n">
        <v>5</v>
      </c>
      <c r="D2527" s="22" t="n">
        <v>8</v>
      </c>
      <c r="E2527" s="23" t="n">
        <v>175.01</v>
      </c>
      <c r="F2527" s="23" t="n">
        <v>136.53</v>
      </c>
      <c r="G2527" s="22" t="n">
        <v>5.25</v>
      </c>
      <c r="H2527" s="22" t="n">
        <v>8.5</v>
      </c>
      <c r="I2527" s="5" t="n">
        <f aca="false">B2527/493794</f>
        <v>8.10054395152634E-006</v>
      </c>
      <c r="J2527" s="6" t="n">
        <f aca="false">J2526+I2527</f>
        <v>0.899468199289587</v>
      </c>
    </row>
    <row r="2528" customFormat="false" ht="12.75" hidden="false" customHeight="false" outlineLevel="0" collapsed="false">
      <c r="A2528" s="20" t="n">
        <v>8081</v>
      </c>
      <c r="B2528" s="21" t="n">
        <v>4</v>
      </c>
      <c r="C2528" s="22" t="n">
        <v>5</v>
      </c>
      <c r="D2528" s="22" t="n">
        <v>8</v>
      </c>
      <c r="E2528" s="23" t="n">
        <v>355.28</v>
      </c>
      <c r="F2528" s="23" t="n">
        <v>488.67</v>
      </c>
      <c r="G2528" s="22" t="n">
        <v>8</v>
      </c>
      <c r="H2528" s="22" t="n">
        <v>13.342</v>
      </c>
      <c r="I2528" s="5" t="n">
        <f aca="false">B2528/493794</f>
        <v>8.10054395152634E-006</v>
      </c>
      <c r="J2528" s="6" t="n">
        <f aca="false">J2527+I2528</f>
        <v>0.899476299833539</v>
      </c>
    </row>
    <row r="2529" customFormat="false" ht="12.75" hidden="false" customHeight="false" outlineLevel="0" collapsed="false">
      <c r="A2529" s="20" t="n">
        <v>1844</v>
      </c>
      <c r="B2529" s="21" t="n">
        <v>3</v>
      </c>
      <c r="C2529" s="22" t="n">
        <v>5</v>
      </c>
      <c r="D2529" s="22" t="n">
        <v>5.2915</v>
      </c>
      <c r="E2529" s="23" t="n">
        <v>371.26</v>
      </c>
      <c r="F2529" s="23" t="n">
        <v>297.01</v>
      </c>
      <c r="G2529" s="22" t="n">
        <v>5.333</v>
      </c>
      <c r="H2529" s="22" t="n">
        <v>5.132</v>
      </c>
      <c r="I2529" s="5" t="n">
        <f aca="false">B2529/493794</f>
        <v>6.07540796364476E-006</v>
      </c>
      <c r="J2529" s="6" t="n">
        <f aca="false">J2528+I2529</f>
        <v>0.899482375241503</v>
      </c>
    </row>
    <row r="2530" customFormat="false" ht="12.75" hidden="false" customHeight="false" outlineLevel="0" collapsed="false">
      <c r="A2530" s="20" t="n">
        <v>2102</v>
      </c>
      <c r="B2530" s="21" t="n">
        <v>3</v>
      </c>
      <c r="C2530" s="22" t="n">
        <v>5</v>
      </c>
      <c r="D2530" s="22" t="n">
        <v>6.9282</v>
      </c>
      <c r="E2530" s="23" t="n">
        <v>395.3</v>
      </c>
      <c r="F2530" s="23" t="n">
        <v>523.56</v>
      </c>
      <c r="G2530" s="22" t="n">
        <v>5</v>
      </c>
      <c r="H2530" s="22" t="n">
        <v>6.928</v>
      </c>
      <c r="I2530" s="5" t="n">
        <f aca="false">B2530/493794</f>
        <v>6.07540796364476E-006</v>
      </c>
      <c r="J2530" s="6" t="n">
        <f aca="false">J2529+I2530</f>
        <v>0.899488450649466</v>
      </c>
    </row>
    <row r="2531" customFormat="false" ht="12.75" hidden="false" customHeight="false" outlineLevel="0" collapsed="false">
      <c r="A2531" s="20" t="n">
        <v>2318</v>
      </c>
      <c r="B2531" s="21" t="n">
        <v>3</v>
      </c>
      <c r="C2531" s="22" t="n">
        <v>5</v>
      </c>
      <c r="D2531" s="22" t="n">
        <v>4.5826</v>
      </c>
      <c r="E2531" s="23" t="n">
        <v>410.97</v>
      </c>
      <c r="F2531" s="23" t="n">
        <v>297.71</v>
      </c>
      <c r="G2531" s="22" t="n">
        <v>5.667</v>
      </c>
      <c r="H2531" s="22" t="n">
        <v>4.726</v>
      </c>
      <c r="I2531" s="5" t="n">
        <f aca="false">B2531/493794</f>
        <v>6.07540796364476E-006</v>
      </c>
      <c r="J2531" s="6" t="n">
        <f aca="false">J2530+I2531</f>
        <v>0.89949452605743</v>
      </c>
    </row>
    <row r="2532" customFormat="false" ht="12.75" hidden="false" customHeight="false" outlineLevel="0" collapsed="false">
      <c r="A2532" s="20" t="n">
        <v>29522</v>
      </c>
      <c r="B2532" s="21" t="n">
        <v>3</v>
      </c>
      <c r="C2532" s="22" t="n">
        <v>5</v>
      </c>
      <c r="D2532" s="22" t="n">
        <v>4</v>
      </c>
      <c r="E2532" s="23" t="n">
        <v>272.63</v>
      </c>
      <c r="F2532" s="23" t="n">
        <v>139.5</v>
      </c>
      <c r="G2532" s="22" t="n">
        <v>5.667</v>
      </c>
      <c r="H2532" s="22" t="n">
        <v>3.512</v>
      </c>
      <c r="I2532" s="5" t="n">
        <f aca="false">B2532/493794</f>
        <v>6.07540796364476E-006</v>
      </c>
      <c r="J2532" s="6" t="n">
        <f aca="false">J2531+I2532</f>
        <v>0.899500601465393</v>
      </c>
    </row>
    <row r="2533" customFormat="false" ht="12.75" hidden="false" customHeight="false" outlineLevel="0" collapsed="false">
      <c r="A2533" s="20" t="n">
        <v>3674</v>
      </c>
      <c r="B2533" s="21" t="n">
        <v>3</v>
      </c>
      <c r="C2533" s="22" t="n">
        <v>5</v>
      </c>
      <c r="D2533" s="22" t="n">
        <v>3</v>
      </c>
      <c r="E2533" s="23" t="n">
        <v>376.17</v>
      </c>
      <c r="F2533" s="23" t="n">
        <v>209.22</v>
      </c>
      <c r="G2533" s="22" t="n">
        <v>5.333</v>
      </c>
      <c r="H2533" s="22" t="n">
        <v>3.055</v>
      </c>
      <c r="I2533" s="5" t="n">
        <f aca="false">B2533/493794</f>
        <v>6.07540796364476E-006</v>
      </c>
      <c r="J2533" s="6" t="n">
        <f aca="false">J2532+I2533</f>
        <v>0.899506676873357</v>
      </c>
    </row>
    <row r="2534" customFormat="false" ht="12.75" hidden="false" customHeight="false" outlineLevel="0" collapsed="false">
      <c r="A2534" s="20" t="n">
        <v>49302</v>
      </c>
      <c r="B2534" s="21" t="n">
        <v>3</v>
      </c>
      <c r="C2534" s="22" t="n">
        <v>5</v>
      </c>
      <c r="D2534" s="22" t="n">
        <v>6.9282</v>
      </c>
      <c r="E2534" s="23" t="n">
        <v>434.57</v>
      </c>
      <c r="F2534" s="23" t="n">
        <v>446.32</v>
      </c>
      <c r="G2534" s="22" t="n">
        <v>6</v>
      </c>
      <c r="H2534" s="22" t="n">
        <v>6.928</v>
      </c>
      <c r="I2534" s="5" t="n">
        <f aca="false">B2534/493794</f>
        <v>6.07540796364476E-006</v>
      </c>
      <c r="J2534" s="6" t="n">
        <f aca="false">J2533+I2534</f>
        <v>0.899512752281321</v>
      </c>
    </row>
    <row r="2535" customFormat="false" ht="12.75" hidden="false" customHeight="false" outlineLevel="0" collapsed="false">
      <c r="A2535" s="20" t="n">
        <v>56031</v>
      </c>
      <c r="B2535" s="21" t="n">
        <v>3</v>
      </c>
      <c r="C2535" s="22" t="n">
        <v>5</v>
      </c>
      <c r="D2535" s="22" t="n">
        <v>3.6056</v>
      </c>
      <c r="E2535" s="23" t="n">
        <v>422.06</v>
      </c>
      <c r="F2535" s="23" t="n">
        <v>316.01</v>
      </c>
      <c r="G2535" s="22" t="n">
        <v>5.333</v>
      </c>
      <c r="H2535" s="22" t="n">
        <v>4.163</v>
      </c>
      <c r="I2535" s="5" t="n">
        <f aca="false">B2535/493794</f>
        <v>6.07540796364476E-006</v>
      </c>
      <c r="J2535" s="6" t="n">
        <f aca="false">J2534+I2535</f>
        <v>0.899518827689284</v>
      </c>
    </row>
    <row r="2536" customFormat="false" ht="12.75" hidden="false" customHeight="false" outlineLevel="0" collapsed="false">
      <c r="A2536" s="20" t="n">
        <v>73005</v>
      </c>
      <c r="B2536" s="21" t="n">
        <v>3</v>
      </c>
      <c r="C2536" s="22" t="n">
        <v>5</v>
      </c>
      <c r="D2536" s="22" t="n">
        <v>1.7321</v>
      </c>
      <c r="E2536" s="23" t="n">
        <v>355.97</v>
      </c>
      <c r="F2536" s="23" t="n">
        <v>171.92</v>
      </c>
      <c r="G2536" s="22" t="n">
        <v>5.333</v>
      </c>
      <c r="H2536" s="22" t="n">
        <v>2.082</v>
      </c>
      <c r="I2536" s="5" t="n">
        <f aca="false">B2536/493794</f>
        <v>6.07540796364476E-006</v>
      </c>
      <c r="J2536" s="6" t="n">
        <f aca="false">J2535+I2536</f>
        <v>0.899524903097248</v>
      </c>
    </row>
    <row r="2537" customFormat="false" ht="12.75" hidden="false" customHeight="false" outlineLevel="0" collapsed="false">
      <c r="A2537" s="20" t="n">
        <v>75981</v>
      </c>
      <c r="B2537" s="21" t="n">
        <v>3</v>
      </c>
      <c r="C2537" s="22" t="n">
        <v>5</v>
      </c>
      <c r="D2537" s="22" t="n">
        <v>6.9282</v>
      </c>
      <c r="E2537" s="23" t="n">
        <v>491.03</v>
      </c>
      <c r="F2537" s="23" t="n">
        <v>688.64</v>
      </c>
      <c r="G2537" s="22" t="n">
        <v>5.333</v>
      </c>
      <c r="H2537" s="22" t="n">
        <v>7.506</v>
      </c>
      <c r="I2537" s="5" t="n">
        <f aca="false">B2537/493794</f>
        <v>6.07540796364476E-006</v>
      </c>
      <c r="J2537" s="6" t="n">
        <f aca="false">J2536+I2537</f>
        <v>0.899530978505211</v>
      </c>
    </row>
    <row r="2538" customFormat="false" ht="12.75" hidden="false" customHeight="false" outlineLevel="0" collapsed="false">
      <c r="A2538" s="20" t="n">
        <v>78843</v>
      </c>
      <c r="B2538" s="21" t="n">
        <v>3</v>
      </c>
      <c r="C2538" s="22" t="n">
        <v>5</v>
      </c>
      <c r="D2538" s="22" t="n">
        <v>4.5826</v>
      </c>
      <c r="E2538" s="23" t="n">
        <v>196.18</v>
      </c>
      <c r="F2538" s="23" t="n">
        <v>82.65</v>
      </c>
      <c r="G2538" s="22" t="n">
        <v>5</v>
      </c>
      <c r="H2538" s="22" t="n">
        <v>4.583</v>
      </c>
      <c r="I2538" s="5" t="n">
        <f aca="false">B2538/493794</f>
        <v>6.07540796364476E-006</v>
      </c>
      <c r="J2538" s="6" t="n">
        <f aca="false">J2537+I2538</f>
        <v>0.899537053913175</v>
      </c>
    </row>
    <row r="2539" customFormat="false" ht="12.75" hidden="false" customHeight="false" outlineLevel="0" collapsed="false">
      <c r="A2539" s="20" t="n">
        <v>9118</v>
      </c>
      <c r="B2539" s="21" t="n">
        <v>3</v>
      </c>
      <c r="C2539" s="22" t="n">
        <v>5</v>
      </c>
      <c r="D2539" s="22" t="n">
        <v>2</v>
      </c>
      <c r="E2539" s="23" t="n">
        <v>446.06</v>
      </c>
      <c r="F2539" s="23" t="n">
        <v>180.47</v>
      </c>
      <c r="G2539" s="22" t="n">
        <v>6.667</v>
      </c>
      <c r="H2539" s="22" t="n">
        <v>2.309</v>
      </c>
      <c r="I2539" s="5" t="n">
        <f aca="false">B2539/493794</f>
        <v>6.07540796364476E-006</v>
      </c>
      <c r="J2539" s="6" t="n">
        <f aca="false">J2538+I2539</f>
        <v>0.899543129321139</v>
      </c>
    </row>
    <row r="2540" customFormat="false" ht="12.75" hidden="false" customHeight="false" outlineLevel="0" collapsed="false">
      <c r="A2540" s="20" t="n">
        <v>1514</v>
      </c>
      <c r="B2540" s="21" t="n">
        <v>2</v>
      </c>
      <c r="C2540" s="22" t="n">
        <v>5</v>
      </c>
      <c r="D2540" s="22" t="n">
        <v>5.6569</v>
      </c>
      <c r="E2540" s="23" t="n">
        <v>336.71</v>
      </c>
      <c r="F2540" s="23" t="n">
        <v>306.05</v>
      </c>
      <c r="G2540" s="22" t="n">
        <v>5</v>
      </c>
      <c r="H2540" s="22" t="n">
        <v>5.657</v>
      </c>
      <c r="I2540" s="5" t="n">
        <f aca="false">B2540/493794</f>
        <v>4.05027197576317E-006</v>
      </c>
      <c r="J2540" s="6" t="n">
        <f aca="false">J2539+I2540</f>
        <v>0.899547179593114</v>
      </c>
    </row>
    <row r="2541" customFormat="false" ht="12.75" hidden="false" customHeight="false" outlineLevel="0" collapsed="false">
      <c r="A2541" s="20" t="n">
        <v>1599</v>
      </c>
      <c r="B2541" s="21" t="n">
        <v>2</v>
      </c>
      <c r="C2541" s="22" t="n">
        <v>5</v>
      </c>
      <c r="D2541" s="22" t="n">
        <v>5.6569</v>
      </c>
      <c r="E2541" s="23" t="n">
        <v>482.52</v>
      </c>
      <c r="F2541" s="23" t="n">
        <v>470.28</v>
      </c>
      <c r="G2541" s="22" t="n">
        <v>6</v>
      </c>
      <c r="H2541" s="22" t="n">
        <v>7.071</v>
      </c>
      <c r="I2541" s="5" t="n">
        <f aca="false">B2541/493794</f>
        <v>4.05027197576317E-006</v>
      </c>
      <c r="J2541" s="6" t="n">
        <f aca="false">J2540+I2541</f>
        <v>0.89955122986509</v>
      </c>
    </row>
    <row r="2542" customFormat="false" ht="12.75" hidden="false" customHeight="false" outlineLevel="0" collapsed="false">
      <c r="A2542" s="20" t="n">
        <v>1891</v>
      </c>
      <c r="B2542" s="21" t="n">
        <v>2</v>
      </c>
      <c r="C2542" s="22" t="n">
        <v>5</v>
      </c>
      <c r="D2542" s="22" t="n">
        <v>5.6569</v>
      </c>
      <c r="E2542" s="23" t="n">
        <v>397.94</v>
      </c>
      <c r="F2542" s="23" t="n">
        <v>542.64</v>
      </c>
      <c r="G2542" s="22" t="n">
        <v>5.5</v>
      </c>
      <c r="H2542" s="22" t="n">
        <v>6.364</v>
      </c>
      <c r="I2542" s="5" t="n">
        <f aca="false">B2542/493794</f>
        <v>4.05027197576317E-006</v>
      </c>
      <c r="J2542" s="6" t="n">
        <f aca="false">J2541+I2542</f>
        <v>0.899555280137066</v>
      </c>
    </row>
    <row r="2543" customFormat="false" ht="12.75" hidden="false" customHeight="false" outlineLevel="0" collapsed="false">
      <c r="A2543" s="20" t="n">
        <v>32701</v>
      </c>
      <c r="B2543" s="21" t="n">
        <v>2</v>
      </c>
      <c r="C2543" s="22" t="n">
        <v>5</v>
      </c>
      <c r="D2543" s="22" t="n">
        <v>1.4142</v>
      </c>
      <c r="E2543" s="23" t="n">
        <v>323.46</v>
      </c>
      <c r="F2543" s="23" t="n">
        <v>74.68</v>
      </c>
      <c r="G2543" s="22" t="n">
        <v>5</v>
      </c>
      <c r="H2543" s="22" t="n">
        <v>1.414</v>
      </c>
      <c r="I2543" s="5" t="n">
        <f aca="false">B2543/493794</f>
        <v>4.05027197576317E-006</v>
      </c>
      <c r="J2543" s="6" t="n">
        <f aca="false">J2542+I2543</f>
        <v>0.899559330409042</v>
      </c>
    </row>
    <row r="2544" customFormat="false" ht="12.75" hidden="false" customHeight="false" outlineLevel="0" collapsed="false">
      <c r="A2544" s="20" t="n">
        <v>36901</v>
      </c>
      <c r="B2544" s="21" t="n">
        <v>2</v>
      </c>
      <c r="C2544" s="22" t="n">
        <v>5</v>
      </c>
      <c r="D2544" s="22" t="n">
        <v>5.6569</v>
      </c>
      <c r="E2544" s="23" t="n">
        <v>551.24</v>
      </c>
      <c r="F2544" s="23" t="n">
        <v>650.62</v>
      </c>
      <c r="G2544" s="22" t="n">
        <v>10</v>
      </c>
      <c r="H2544" s="22" t="n">
        <v>12.728</v>
      </c>
      <c r="I2544" s="5" t="n">
        <f aca="false">B2544/493794</f>
        <v>4.05027197576317E-006</v>
      </c>
      <c r="J2544" s="6" t="n">
        <f aca="false">J2543+I2544</f>
        <v>0.899563380681018</v>
      </c>
    </row>
    <row r="2545" customFormat="false" ht="12.75" hidden="false" customHeight="false" outlineLevel="0" collapsed="false">
      <c r="A2545" s="20" t="n">
        <v>390</v>
      </c>
      <c r="B2545" s="21" t="n">
        <v>2</v>
      </c>
      <c r="C2545" s="22" t="n">
        <v>5</v>
      </c>
      <c r="D2545" s="22" t="n">
        <v>1.4142</v>
      </c>
      <c r="E2545" s="23" t="n">
        <v>369.7</v>
      </c>
      <c r="F2545" s="23" t="n">
        <v>161.42</v>
      </c>
      <c r="G2545" s="22" t="n">
        <v>5.5</v>
      </c>
      <c r="H2545" s="22" t="n">
        <v>2.121</v>
      </c>
      <c r="I2545" s="5" t="n">
        <f aca="false">B2545/493794</f>
        <v>4.05027197576317E-006</v>
      </c>
      <c r="J2545" s="6" t="n">
        <f aca="false">J2544+I2545</f>
        <v>0.899567430952993</v>
      </c>
    </row>
    <row r="2546" customFormat="false" ht="12.75" hidden="false" customHeight="false" outlineLevel="0" collapsed="false">
      <c r="A2546" s="20" t="n">
        <v>3968</v>
      </c>
      <c r="B2546" s="21" t="n">
        <v>2</v>
      </c>
      <c r="C2546" s="22" t="n">
        <v>5</v>
      </c>
      <c r="D2546" s="22" t="n">
        <v>1.4142</v>
      </c>
      <c r="E2546" s="23" t="n">
        <v>486.18</v>
      </c>
      <c r="F2546" s="23" t="n">
        <v>40.17</v>
      </c>
      <c r="G2546" s="22" t="n">
        <v>5.5</v>
      </c>
      <c r="H2546" s="22" t="n">
        <v>2.121</v>
      </c>
      <c r="I2546" s="5" t="n">
        <f aca="false">B2546/493794</f>
        <v>4.05027197576317E-006</v>
      </c>
      <c r="J2546" s="6" t="n">
        <f aca="false">J2545+I2546</f>
        <v>0.899571481224969</v>
      </c>
    </row>
    <row r="2547" customFormat="false" ht="12.75" hidden="false" customHeight="false" outlineLevel="0" collapsed="false">
      <c r="A2547" s="20" t="n">
        <v>40412</v>
      </c>
      <c r="B2547" s="21" t="n">
        <v>2</v>
      </c>
      <c r="C2547" s="22" t="n">
        <v>5</v>
      </c>
      <c r="D2547" s="22" t="n">
        <v>5.6569</v>
      </c>
      <c r="E2547" s="23" t="n">
        <v>395.76</v>
      </c>
      <c r="F2547" s="23" t="n">
        <v>412.53</v>
      </c>
      <c r="G2547" s="22" t="n">
        <v>5</v>
      </c>
      <c r="H2547" s="22" t="n">
        <v>5.657</v>
      </c>
      <c r="I2547" s="5" t="n">
        <f aca="false">B2547/493794</f>
        <v>4.05027197576317E-006</v>
      </c>
      <c r="J2547" s="6" t="n">
        <f aca="false">J2546+I2547</f>
        <v>0.899575531496945</v>
      </c>
    </row>
    <row r="2548" customFormat="false" ht="12.75" hidden="false" customHeight="false" outlineLevel="0" collapsed="false">
      <c r="A2548" s="20" t="n">
        <v>57401</v>
      </c>
      <c r="B2548" s="21" t="n">
        <v>2</v>
      </c>
      <c r="C2548" s="22" t="n">
        <v>5</v>
      </c>
      <c r="D2548" s="22" t="n">
        <v>5.6569</v>
      </c>
      <c r="E2548" s="23" t="n">
        <v>379.37</v>
      </c>
      <c r="F2548" s="23" t="n">
        <v>405.18</v>
      </c>
      <c r="G2548" s="22" t="n">
        <v>5.5</v>
      </c>
      <c r="H2548" s="22" t="n">
        <v>6.364</v>
      </c>
      <c r="I2548" s="5" t="n">
        <f aca="false">B2548/493794</f>
        <v>4.05027197576317E-006</v>
      </c>
      <c r="J2548" s="6" t="n">
        <f aca="false">J2547+I2548</f>
        <v>0.899579581768921</v>
      </c>
    </row>
    <row r="2549" customFormat="false" ht="12.75" hidden="false" customHeight="false" outlineLevel="0" collapsed="false">
      <c r="A2549" s="20" t="n">
        <v>60020</v>
      </c>
      <c r="B2549" s="21" t="n">
        <v>2</v>
      </c>
      <c r="C2549" s="22" t="n">
        <v>5</v>
      </c>
      <c r="D2549" s="22" t="n">
        <v>5.6569</v>
      </c>
      <c r="E2549" s="23" t="n">
        <v>335.1</v>
      </c>
      <c r="F2549" s="23" t="n">
        <v>340.71</v>
      </c>
      <c r="G2549" s="22" t="n">
        <v>5</v>
      </c>
      <c r="H2549" s="22" t="n">
        <v>5.657</v>
      </c>
      <c r="I2549" s="5" t="n">
        <f aca="false">B2549/493794</f>
        <v>4.05027197576317E-006</v>
      </c>
      <c r="J2549" s="6" t="n">
        <f aca="false">J2548+I2549</f>
        <v>0.899583632040897</v>
      </c>
    </row>
    <row r="2550" customFormat="false" ht="12.75" hidden="false" customHeight="false" outlineLevel="0" collapsed="false">
      <c r="A2550" s="20" t="n">
        <v>6010</v>
      </c>
      <c r="B2550" s="21" t="n">
        <v>2</v>
      </c>
      <c r="C2550" s="22" t="n">
        <v>5</v>
      </c>
      <c r="D2550" s="22" t="n">
        <v>4.2426</v>
      </c>
      <c r="E2550" s="23" t="n">
        <v>371.32</v>
      </c>
      <c r="F2550" s="23" t="n">
        <v>204.11</v>
      </c>
      <c r="G2550" s="22" t="n">
        <v>5.5</v>
      </c>
      <c r="H2550" s="22" t="n">
        <v>3.536</v>
      </c>
      <c r="I2550" s="5" t="n">
        <f aca="false">B2550/493794</f>
        <v>4.05027197576317E-006</v>
      </c>
      <c r="J2550" s="6" t="n">
        <f aca="false">J2549+I2550</f>
        <v>0.899587682312872</v>
      </c>
    </row>
    <row r="2551" customFormat="false" ht="12.75" hidden="false" customHeight="false" outlineLevel="0" collapsed="false">
      <c r="A2551" s="20" t="n">
        <v>684</v>
      </c>
      <c r="B2551" s="21" t="n">
        <v>2</v>
      </c>
      <c r="C2551" s="22" t="n">
        <v>5</v>
      </c>
      <c r="D2551" s="22" t="n">
        <v>2.8284</v>
      </c>
      <c r="E2551" s="23" t="n">
        <v>462.5</v>
      </c>
      <c r="F2551" s="23" t="n">
        <v>84.17</v>
      </c>
      <c r="G2551" s="22" t="n">
        <v>6</v>
      </c>
      <c r="H2551" s="22" t="n">
        <v>2.828</v>
      </c>
      <c r="I2551" s="5" t="n">
        <f aca="false">B2551/493794</f>
        <v>4.05027197576317E-006</v>
      </c>
      <c r="J2551" s="6" t="n">
        <f aca="false">J2550+I2551</f>
        <v>0.899591732584848</v>
      </c>
    </row>
    <row r="2552" customFormat="false" ht="12.75" hidden="false" customHeight="false" outlineLevel="0" collapsed="false">
      <c r="A2552" s="20" t="n">
        <v>78343</v>
      </c>
      <c r="B2552" s="21" t="n">
        <v>2</v>
      </c>
      <c r="C2552" s="22" t="n">
        <v>5</v>
      </c>
      <c r="D2552" s="22" t="n">
        <v>2.8284</v>
      </c>
      <c r="E2552" s="23" t="n">
        <v>471.3</v>
      </c>
      <c r="F2552" s="23" t="n">
        <v>185.15</v>
      </c>
      <c r="G2552" s="22" t="n">
        <v>6</v>
      </c>
      <c r="H2552" s="22" t="n">
        <v>2.828</v>
      </c>
      <c r="I2552" s="5" t="n">
        <f aca="false">B2552/493794</f>
        <v>4.05027197576317E-006</v>
      </c>
      <c r="J2552" s="6" t="n">
        <f aca="false">J2551+I2552</f>
        <v>0.899595782856824</v>
      </c>
    </row>
    <row r="2553" customFormat="false" ht="12.75" hidden="false" customHeight="false" outlineLevel="0" collapsed="false">
      <c r="A2553" s="20" t="n">
        <v>78601</v>
      </c>
      <c r="B2553" s="21" t="n">
        <v>2</v>
      </c>
      <c r="C2553" s="22" t="n">
        <v>5</v>
      </c>
      <c r="D2553" s="22" t="n">
        <v>5.6569</v>
      </c>
      <c r="E2553" s="23" t="n">
        <v>419.07</v>
      </c>
      <c r="F2553" s="23" t="n">
        <v>499.61</v>
      </c>
      <c r="G2553" s="22" t="n">
        <v>7</v>
      </c>
      <c r="H2553" s="22" t="n">
        <v>8.485</v>
      </c>
      <c r="I2553" s="5" t="n">
        <f aca="false">B2553/493794</f>
        <v>4.05027197576317E-006</v>
      </c>
      <c r="J2553" s="6" t="n">
        <f aca="false">J2552+I2553</f>
        <v>0.8995998331288</v>
      </c>
    </row>
    <row r="2554" customFormat="false" ht="12.75" hidden="false" customHeight="false" outlineLevel="0" collapsed="false">
      <c r="A2554" s="20" t="n">
        <v>80121</v>
      </c>
      <c r="B2554" s="21" t="n">
        <v>2</v>
      </c>
      <c r="C2554" s="22" t="n">
        <v>5</v>
      </c>
      <c r="D2554" s="22" t="n">
        <v>5.6569</v>
      </c>
      <c r="E2554" s="23" t="n">
        <v>447.04</v>
      </c>
      <c r="F2554" s="23" t="n">
        <v>493.74</v>
      </c>
      <c r="G2554" s="22" t="n">
        <v>5.5</v>
      </c>
      <c r="H2554" s="22" t="n">
        <v>6.364</v>
      </c>
      <c r="I2554" s="5" t="n">
        <f aca="false">B2554/493794</f>
        <v>4.05027197576317E-006</v>
      </c>
      <c r="J2554" s="6" t="n">
        <f aca="false">J2553+I2554</f>
        <v>0.899603883400776</v>
      </c>
    </row>
    <row r="2555" customFormat="false" ht="12.75" hidden="false" customHeight="false" outlineLevel="0" collapsed="false">
      <c r="A2555" s="20" t="n">
        <v>80710</v>
      </c>
      <c r="B2555" s="21" t="n">
        <v>2</v>
      </c>
      <c r="C2555" s="22" t="n">
        <v>5</v>
      </c>
      <c r="D2555" s="22" t="n">
        <v>5.6569</v>
      </c>
      <c r="E2555" s="23" t="n">
        <v>383.53</v>
      </c>
      <c r="F2555" s="23" t="n">
        <v>412.93</v>
      </c>
      <c r="G2555" s="22" t="n">
        <v>5.5</v>
      </c>
      <c r="H2555" s="22" t="n">
        <v>6.364</v>
      </c>
      <c r="I2555" s="5" t="n">
        <f aca="false">B2555/493794</f>
        <v>4.05027197576317E-006</v>
      </c>
      <c r="J2555" s="6" t="n">
        <f aca="false">J2554+I2555</f>
        <v>0.899607933672752</v>
      </c>
    </row>
    <row r="2556" customFormat="false" ht="12.75" hidden="false" customHeight="false" outlineLevel="0" collapsed="false">
      <c r="A2556" s="20" t="n">
        <v>94108</v>
      </c>
      <c r="B2556" s="21" t="n">
        <v>2</v>
      </c>
      <c r="C2556" s="22" t="n">
        <v>5</v>
      </c>
      <c r="D2556" s="22" t="n">
        <v>0</v>
      </c>
      <c r="E2556" s="23" t="n">
        <v>357.95</v>
      </c>
      <c r="F2556" s="23" t="n">
        <v>94.2</v>
      </c>
      <c r="G2556" s="22" t="n">
        <v>5</v>
      </c>
      <c r="H2556" s="22" t="n">
        <v>0</v>
      </c>
      <c r="I2556" s="5" t="n">
        <f aca="false">B2556/493794</f>
        <v>4.05027197576317E-006</v>
      </c>
      <c r="J2556" s="6" t="n">
        <f aca="false">J2555+I2556</f>
        <v>0.899611983944727</v>
      </c>
    </row>
    <row r="2557" customFormat="false" ht="12.75" hidden="false" customHeight="false" outlineLevel="0" collapsed="false">
      <c r="A2557" s="20" t="n">
        <v>99681</v>
      </c>
      <c r="B2557" s="21" t="n">
        <v>2</v>
      </c>
      <c r="C2557" s="22" t="n">
        <v>5</v>
      </c>
      <c r="D2557" s="22" t="n">
        <v>2.8284</v>
      </c>
      <c r="E2557" s="23" t="n">
        <v>374.84</v>
      </c>
      <c r="F2557" s="23" t="n">
        <v>17.2</v>
      </c>
      <c r="G2557" s="22" t="n">
        <v>5.5</v>
      </c>
      <c r="H2557" s="22" t="n">
        <v>2.121</v>
      </c>
      <c r="I2557" s="5" t="n">
        <f aca="false">B2557/493794</f>
        <v>4.05027197576317E-006</v>
      </c>
      <c r="J2557" s="6" t="n">
        <f aca="false">J2556+I2557</f>
        <v>0.899616034216703</v>
      </c>
    </row>
    <row r="2558" customFormat="false" ht="12.75" hidden="false" customHeight="false" outlineLevel="0" collapsed="false">
      <c r="A2558" s="20" t="n">
        <v>841</v>
      </c>
      <c r="B2558" s="21" t="n">
        <v>1</v>
      </c>
      <c r="C2558" s="22" t="n">
        <v>5</v>
      </c>
      <c r="D2558" s="22" t="s">
        <v>224</v>
      </c>
      <c r="E2558" s="23" t="n">
        <v>239.2</v>
      </c>
      <c r="F2558" s="23" t="s">
        <v>224</v>
      </c>
      <c r="G2558" s="22" t="n">
        <v>5</v>
      </c>
      <c r="H2558" s="22" t="s">
        <v>224</v>
      </c>
      <c r="I2558" s="5" t="n">
        <f aca="false">B2558/493794</f>
        <v>2.02513598788159E-006</v>
      </c>
      <c r="J2558" s="6" t="n">
        <f aca="false">J2557+I2558</f>
        <v>0.899618059352691</v>
      </c>
    </row>
    <row r="2559" customFormat="false" ht="12.75" hidden="false" customHeight="false" outlineLevel="0" collapsed="false">
      <c r="A2559" s="20" t="n">
        <v>1200</v>
      </c>
      <c r="B2559" s="21" t="n">
        <v>1</v>
      </c>
      <c r="C2559" s="22" t="n">
        <v>5</v>
      </c>
      <c r="D2559" s="22" t="s">
        <v>224</v>
      </c>
      <c r="E2559" s="23" t="n">
        <v>431.97</v>
      </c>
      <c r="F2559" s="23" t="s">
        <v>224</v>
      </c>
      <c r="G2559" s="22" t="n">
        <v>5</v>
      </c>
      <c r="H2559" s="22" t="s">
        <v>224</v>
      </c>
      <c r="I2559" s="5" t="n">
        <f aca="false">B2559/493794</f>
        <v>2.02513598788159E-006</v>
      </c>
      <c r="J2559" s="6" t="n">
        <f aca="false">J2558+I2559</f>
        <v>0.899620084488679</v>
      </c>
    </row>
    <row r="2560" customFormat="false" ht="12.75" hidden="false" customHeight="false" outlineLevel="0" collapsed="false">
      <c r="A2560" s="20" t="n">
        <v>5410</v>
      </c>
      <c r="B2560" s="21" t="n">
        <v>1</v>
      </c>
      <c r="C2560" s="22" t="n">
        <v>5</v>
      </c>
      <c r="D2560" s="22" t="s">
        <v>224</v>
      </c>
      <c r="E2560" s="23" t="n">
        <v>403.72</v>
      </c>
      <c r="F2560" s="23" t="s">
        <v>224</v>
      </c>
      <c r="G2560" s="22" t="n">
        <v>6</v>
      </c>
      <c r="H2560" s="22" t="s">
        <v>224</v>
      </c>
      <c r="I2560" s="5" t="n">
        <f aca="false">B2560/493794</f>
        <v>2.02513598788159E-006</v>
      </c>
      <c r="J2560" s="6" t="n">
        <f aca="false">J2559+I2560</f>
        <v>0.899622109624667</v>
      </c>
    </row>
    <row r="2561" customFormat="false" ht="12.75" hidden="false" customHeight="false" outlineLevel="0" collapsed="false">
      <c r="A2561" s="20" t="n">
        <v>7819</v>
      </c>
      <c r="B2561" s="21" t="n">
        <v>1</v>
      </c>
      <c r="C2561" s="22" t="n">
        <v>5</v>
      </c>
      <c r="D2561" s="22" t="s">
        <v>224</v>
      </c>
      <c r="E2561" s="23" t="n">
        <v>406.59</v>
      </c>
      <c r="F2561" s="23" t="s">
        <v>224</v>
      </c>
      <c r="G2561" s="22" t="n">
        <v>7</v>
      </c>
      <c r="H2561" s="22" t="s">
        <v>224</v>
      </c>
      <c r="I2561" s="5" t="n">
        <f aca="false">B2561/493794</f>
        <v>2.02513598788159E-006</v>
      </c>
      <c r="J2561" s="6" t="n">
        <f aca="false">J2560+I2561</f>
        <v>0.899624134760655</v>
      </c>
    </row>
    <row r="2562" customFormat="false" ht="12.75" hidden="false" customHeight="false" outlineLevel="0" collapsed="false">
      <c r="A2562" s="20" t="n">
        <v>796</v>
      </c>
      <c r="B2562" s="21" t="n">
        <v>1</v>
      </c>
      <c r="C2562" s="22" t="n">
        <v>5</v>
      </c>
      <c r="D2562" s="22" t="s">
        <v>224</v>
      </c>
      <c r="E2562" s="23" t="n">
        <v>398.06</v>
      </c>
      <c r="F2562" s="23" t="s">
        <v>224</v>
      </c>
      <c r="G2562" s="22" t="n">
        <v>5</v>
      </c>
      <c r="H2562" s="22" t="s">
        <v>224</v>
      </c>
      <c r="I2562" s="5" t="n">
        <f aca="false">B2562/493794</f>
        <v>2.02513598788159E-006</v>
      </c>
      <c r="J2562" s="6" t="n">
        <f aca="false">J2561+I2562</f>
        <v>0.899626159896643</v>
      </c>
    </row>
    <row r="2563" customFormat="false" ht="12.75" hidden="false" customHeight="false" outlineLevel="0" collapsed="false">
      <c r="A2563" s="20" t="n">
        <v>96</v>
      </c>
      <c r="B2563" s="21" t="n">
        <v>1</v>
      </c>
      <c r="C2563" s="22" t="n">
        <v>5</v>
      </c>
      <c r="D2563" s="22" t="s">
        <v>224</v>
      </c>
      <c r="E2563" s="23" t="n">
        <v>414.5</v>
      </c>
      <c r="F2563" s="23" t="s">
        <v>224</v>
      </c>
      <c r="G2563" s="22" t="n">
        <v>5</v>
      </c>
      <c r="H2563" s="22" t="s">
        <v>224</v>
      </c>
      <c r="I2563" s="5" t="n">
        <f aca="false">B2563/493794</f>
        <v>2.02513598788159E-006</v>
      </c>
      <c r="J2563" s="6" t="n">
        <f aca="false">J2562+I2563</f>
        <v>0.899628185032631</v>
      </c>
    </row>
    <row r="2564" customFormat="false" ht="12.75" hidden="false" customHeight="false" outlineLevel="0" collapsed="false">
      <c r="A2564" s="20" t="n">
        <v>1529</v>
      </c>
      <c r="B2564" s="21" t="n">
        <v>1</v>
      </c>
      <c r="C2564" s="22" t="n">
        <v>5</v>
      </c>
      <c r="D2564" s="22" t="s">
        <v>224</v>
      </c>
      <c r="E2564" s="23" t="n">
        <v>109.35</v>
      </c>
      <c r="F2564" s="23" t="s">
        <v>224</v>
      </c>
      <c r="G2564" s="22" t="n">
        <v>5</v>
      </c>
      <c r="H2564" s="22" t="s">
        <v>224</v>
      </c>
      <c r="I2564" s="5" t="n">
        <f aca="false">B2564/493794</f>
        <v>2.02513598788159E-006</v>
      </c>
      <c r="J2564" s="6" t="n">
        <f aca="false">J2563+I2564</f>
        <v>0.899630210168618</v>
      </c>
    </row>
    <row r="2565" customFormat="false" ht="12.75" hidden="false" customHeight="false" outlineLevel="0" collapsed="false">
      <c r="A2565" s="20" t="n">
        <v>1717</v>
      </c>
      <c r="B2565" s="21" t="n">
        <v>1</v>
      </c>
      <c r="C2565" s="22" t="n">
        <v>5</v>
      </c>
      <c r="D2565" s="22" t="s">
        <v>224</v>
      </c>
      <c r="E2565" s="23" t="n">
        <v>226.52</v>
      </c>
      <c r="F2565" s="23" t="s">
        <v>224</v>
      </c>
      <c r="G2565" s="22" t="n">
        <v>5</v>
      </c>
      <c r="H2565" s="22" t="s">
        <v>224</v>
      </c>
      <c r="I2565" s="5" t="n">
        <f aca="false">B2565/493794</f>
        <v>2.02513598788159E-006</v>
      </c>
      <c r="J2565" s="6" t="n">
        <f aca="false">J2564+I2565</f>
        <v>0.899632235304606</v>
      </c>
    </row>
    <row r="2566" customFormat="false" ht="12.75" hidden="false" customHeight="false" outlineLevel="0" collapsed="false">
      <c r="A2566" s="20" t="n">
        <v>1874</v>
      </c>
      <c r="B2566" s="21" t="n">
        <v>1</v>
      </c>
      <c r="C2566" s="22" t="n">
        <v>5</v>
      </c>
      <c r="D2566" s="22" t="s">
        <v>224</v>
      </c>
      <c r="E2566" s="23" t="n">
        <v>473.38</v>
      </c>
      <c r="F2566" s="23" t="s">
        <v>224</v>
      </c>
      <c r="G2566" s="22" t="n">
        <v>6</v>
      </c>
      <c r="H2566" s="22" t="s">
        <v>224</v>
      </c>
      <c r="I2566" s="5" t="n">
        <f aca="false">B2566/493794</f>
        <v>2.02513598788159E-006</v>
      </c>
      <c r="J2566" s="6" t="n">
        <f aca="false">J2565+I2566</f>
        <v>0.899634260440594</v>
      </c>
    </row>
    <row r="2567" customFormat="false" ht="12.75" hidden="false" customHeight="false" outlineLevel="0" collapsed="false">
      <c r="A2567" s="20" t="n">
        <v>1945</v>
      </c>
      <c r="B2567" s="21" t="n">
        <v>1</v>
      </c>
      <c r="C2567" s="22" t="n">
        <v>5</v>
      </c>
      <c r="D2567" s="22" t="s">
        <v>224</v>
      </c>
      <c r="E2567" s="23" t="n">
        <v>475.6</v>
      </c>
      <c r="F2567" s="23" t="s">
        <v>224</v>
      </c>
      <c r="G2567" s="22" t="n">
        <v>5</v>
      </c>
      <c r="H2567" s="22" t="s">
        <v>224</v>
      </c>
      <c r="I2567" s="5" t="n">
        <f aca="false">B2567/493794</f>
        <v>2.02513598788159E-006</v>
      </c>
      <c r="J2567" s="6" t="n">
        <f aca="false">J2566+I2567</f>
        <v>0.899636285576582</v>
      </c>
    </row>
    <row r="2568" customFormat="false" ht="12.75" hidden="false" customHeight="false" outlineLevel="0" collapsed="false">
      <c r="A2568" s="20" t="n">
        <v>20400</v>
      </c>
      <c r="B2568" s="21" t="n">
        <v>1</v>
      </c>
      <c r="C2568" s="22" t="n">
        <v>5</v>
      </c>
      <c r="D2568" s="22" t="s">
        <v>224</v>
      </c>
      <c r="E2568" s="23" t="n">
        <v>411.55</v>
      </c>
      <c r="F2568" s="23" t="s">
        <v>224</v>
      </c>
      <c r="G2568" s="22" t="n">
        <v>6</v>
      </c>
      <c r="H2568" s="22" t="s">
        <v>224</v>
      </c>
      <c r="I2568" s="5" t="n">
        <f aca="false">B2568/493794</f>
        <v>2.02513598788159E-006</v>
      </c>
      <c r="J2568" s="6" t="n">
        <f aca="false">J2567+I2568</f>
        <v>0.89963831071257</v>
      </c>
    </row>
    <row r="2569" customFormat="false" ht="12.75" hidden="false" customHeight="false" outlineLevel="0" collapsed="false">
      <c r="A2569" s="20" t="n">
        <v>22809</v>
      </c>
      <c r="B2569" s="21" t="n">
        <v>1</v>
      </c>
      <c r="C2569" s="22" t="n">
        <v>5</v>
      </c>
      <c r="D2569" s="22" t="s">
        <v>224</v>
      </c>
      <c r="E2569" s="23" t="n">
        <v>340.71</v>
      </c>
      <c r="F2569" s="23" t="s">
        <v>224</v>
      </c>
      <c r="G2569" s="22" t="n">
        <v>6</v>
      </c>
      <c r="H2569" s="22" t="s">
        <v>224</v>
      </c>
      <c r="I2569" s="5" t="n">
        <f aca="false">B2569/493794</f>
        <v>2.02513598788159E-006</v>
      </c>
      <c r="J2569" s="6" t="n">
        <f aca="false">J2568+I2569</f>
        <v>0.899640335848558</v>
      </c>
    </row>
    <row r="2570" customFormat="false" ht="12.75" hidden="false" customHeight="false" outlineLevel="0" collapsed="false">
      <c r="A2570" s="20" t="n">
        <v>2307</v>
      </c>
      <c r="B2570" s="21" t="n">
        <v>1</v>
      </c>
      <c r="C2570" s="22" t="n">
        <v>5</v>
      </c>
      <c r="D2570" s="22" t="s">
        <v>224</v>
      </c>
      <c r="E2570" s="23" t="n">
        <v>405.44</v>
      </c>
      <c r="F2570" s="23" t="s">
        <v>224</v>
      </c>
      <c r="G2570" s="22" t="n">
        <v>6</v>
      </c>
      <c r="H2570" s="22" t="s">
        <v>224</v>
      </c>
      <c r="I2570" s="5" t="n">
        <f aca="false">B2570/493794</f>
        <v>2.02513598788159E-006</v>
      </c>
      <c r="J2570" s="6" t="n">
        <f aca="false">J2569+I2570</f>
        <v>0.899642360984546</v>
      </c>
    </row>
    <row r="2571" customFormat="false" ht="12.75" hidden="false" customHeight="false" outlineLevel="0" collapsed="false">
      <c r="A2571" s="20" t="n">
        <v>2319</v>
      </c>
      <c r="B2571" s="21" t="n">
        <v>1</v>
      </c>
      <c r="C2571" s="22" t="n">
        <v>5</v>
      </c>
      <c r="D2571" s="22" t="s">
        <v>224</v>
      </c>
      <c r="E2571" s="23" t="n">
        <v>487.4</v>
      </c>
      <c r="F2571" s="23" t="s">
        <v>224</v>
      </c>
      <c r="G2571" s="22" t="n">
        <v>6</v>
      </c>
      <c r="H2571" s="22" t="s">
        <v>224</v>
      </c>
      <c r="I2571" s="5" t="n">
        <f aca="false">B2571/493794</f>
        <v>2.02513598788159E-006</v>
      </c>
      <c r="J2571" s="6" t="n">
        <f aca="false">J2570+I2571</f>
        <v>0.899644386120534</v>
      </c>
    </row>
    <row r="2572" customFormat="false" ht="12.75" hidden="false" customHeight="false" outlineLevel="0" collapsed="false">
      <c r="A2572" s="20" t="n">
        <v>2326</v>
      </c>
      <c r="B2572" s="21" t="n">
        <v>1</v>
      </c>
      <c r="C2572" s="22" t="n">
        <v>5</v>
      </c>
      <c r="D2572" s="22" t="s">
        <v>224</v>
      </c>
      <c r="E2572" s="23" t="n">
        <v>376.91</v>
      </c>
      <c r="F2572" s="23" t="s">
        <v>224</v>
      </c>
      <c r="G2572" s="22" t="n">
        <v>5</v>
      </c>
      <c r="H2572" s="22" t="s">
        <v>224</v>
      </c>
      <c r="I2572" s="5" t="n">
        <f aca="false">B2572/493794</f>
        <v>2.02513598788159E-006</v>
      </c>
      <c r="J2572" s="6" t="n">
        <f aca="false">J2571+I2572</f>
        <v>0.899646411256522</v>
      </c>
    </row>
    <row r="2573" customFormat="false" ht="12.75" hidden="false" customHeight="false" outlineLevel="0" collapsed="false">
      <c r="A2573" s="20" t="n">
        <v>2568</v>
      </c>
      <c r="B2573" s="21" t="n">
        <v>1</v>
      </c>
      <c r="C2573" s="22" t="n">
        <v>5</v>
      </c>
      <c r="D2573" s="22" t="s">
        <v>224</v>
      </c>
      <c r="E2573" s="23" t="n">
        <v>258.94</v>
      </c>
      <c r="F2573" s="23" t="s">
        <v>224</v>
      </c>
      <c r="G2573" s="22" t="n">
        <v>5</v>
      </c>
      <c r="H2573" s="22" t="s">
        <v>224</v>
      </c>
      <c r="I2573" s="5" t="n">
        <f aca="false">B2573/493794</f>
        <v>2.02513598788159E-006</v>
      </c>
      <c r="J2573" s="6" t="n">
        <f aca="false">J2572+I2573</f>
        <v>0.89964843639251</v>
      </c>
    </row>
    <row r="2574" customFormat="false" ht="12.75" hidden="false" customHeight="false" outlineLevel="0" collapsed="false">
      <c r="A2574" s="20" t="n">
        <v>27787</v>
      </c>
      <c r="B2574" s="21" t="n">
        <v>1</v>
      </c>
      <c r="C2574" s="22" t="n">
        <v>5</v>
      </c>
      <c r="D2574" s="22" t="s">
        <v>224</v>
      </c>
      <c r="E2574" s="23" t="n">
        <v>287.62</v>
      </c>
      <c r="F2574" s="23" t="s">
        <v>224</v>
      </c>
      <c r="G2574" s="22" t="n">
        <v>5</v>
      </c>
      <c r="H2574" s="22" t="s">
        <v>224</v>
      </c>
      <c r="I2574" s="5" t="n">
        <f aca="false">B2574/493794</f>
        <v>2.02513598788159E-006</v>
      </c>
      <c r="J2574" s="6" t="n">
        <f aca="false">J2573+I2574</f>
        <v>0.899650461528498</v>
      </c>
    </row>
    <row r="2575" customFormat="false" ht="12.75" hidden="false" customHeight="false" outlineLevel="0" collapsed="false">
      <c r="A2575" s="20" t="n">
        <v>29605</v>
      </c>
      <c r="B2575" s="21" t="n">
        <v>1</v>
      </c>
      <c r="C2575" s="22" t="n">
        <v>5</v>
      </c>
      <c r="D2575" s="22" t="s">
        <v>224</v>
      </c>
      <c r="E2575" s="23" t="n">
        <v>334.5</v>
      </c>
      <c r="F2575" s="23" t="s">
        <v>224</v>
      </c>
      <c r="G2575" s="22" t="n">
        <v>5</v>
      </c>
      <c r="H2575" s="22" t="s">
        <v>224</v>
      </c>
      <c r="I2575" s="5" t="n">
        <f aca="false">B2575/493794</f>
        <v>2.02513598788159E-006</v>
      </c>
      <c r="J2575" s="6" t="n">
        <f aca="false">J2574+I2575</f>
        <v>0.899652486664485</v>
      </c>
    </row>
    <row r="2576" customFormat="false" ht="12.75" hidden="false" customHeight="false" outlineLevel="0" collapsed="false">
      <c r="A2576" s="20" t="n">
        <v>29656</v>
      </c>
      <c r="B2576" s="21" t="n">
        <v>1</v>
      </c>
      <c r="C2576" s="22" t="n">
        <v>5</v>
      </c>
      <c r="D2576" s="22" t="s">
        <v>224</v>
      </c>
      <c r="E2576" s="23" t="n">
        <v>925.61</v>
      </c>
      <c r="F2576" s="23" t="s">
        <v>224</v>
      </c>
      <c r="G2576" s="22" t="n">
        <v>6</v>
      </c>
      <c r="H2576" s="22" t="s">
        <v>224</v>
      </c>
      <c r="I2576" s="5" t="n">
        <f aca="false">B2576/493794</f>
        <v>2.02513598788159E-006</v>
      </c>
      <c r="J2576" s="6" t="n">
        <f aca="false">J2575+I2576</f>
        <v>0.899654511800473</v>
      </c>
    </row>
    <row r="2577" customFormat="false" ht="12.75" hidden="false" customHeight="false" outlineLevel="0" collapsed="false">
      <c r="A2577" s="20" t="n">
        <v>3552</v>
      </c>
      <c r="B2577" s="21" t="n">
        <v>1</v>
      </c>
      <c r="C2577" s="22" t="n">
        <v>5</v>
      </c>
      <c r="D2577" s="22" t="s">
        <v>224</v>
      </c>
      <c r="E2577" s="23" t="n">
        <v>406.13</v>
      </c>
      <c r="F2577" s="23" t="s">
        <v>224</v>
      </c>
      <c r="G2577" s="22" t="n">
        <v>6</v>
      </c>
      <c r="H2577" s="22" t="s">
        <v>224</v>
      </c>
      <c r="I2577" s="5" t="n">
        <f aca="false">B2577/493794</f>
        <v>2.02513598788159E-006</v>
      </c>
      <c r="J2577" s="6" t="n">
        <f aca="false">J2576+I2577</f>
        <v>0.899656536936461</v>
      </c>
    </row>
    <row r="2578" customFormat="false" ht="12.75" hidden="false" customHeight="false" outlineLevel="0" collapsed="false">
      <c r="A2578" s="20" t="n">
        <v>36130</v>
      </c>
      <c r="B2578" s="21" t="n">
        <v>1</v>
      </c>
      <c r="C2578" s="22" t="n">
        <v>5</v>
      </c>
      <c r="D2578" s="22" t="s">
        <v>224</v>
      </c>
      <c r="E2578" s="23" t="n">
        <v>717.3</v>
      </c>
      <c r="F2578" s="23" t="s">
        <v>224</v>
      </c>
      <c r="G2578" s="22" t="n">
        <v>5</v>
      </c>
      <c r="H2578" s="22" t="s">
        <v>224</v>
      </c>
      <c r="I2578" s="5" t="n">
        <f aca="false">B2578/493794</f>
        <v>2.02513598788159E-006</v>
      </c>
      <c r="J2578" s="6" t="n">
        <f aca="false">J2577+I2578</f>
        <v>0.899658562072449</v>
      </c>
    </row>
    <row r="2579" customFormat="false" ht="12.75" hidden="false" customHeight="false" outlineLevel="0" collapsed="false">
      <c r="A2579" s="20" t="n">
        <v>36320</v>
      </c>
      <c r="B2579" s="21" t="n">
        <v>1</v>
      </c>
      <c r="C2579" s="22" t="n">
        <v>5</v>
      </c>
      <c r="D2579" s="22" t="s">
        <v>224</v>
      </c>
      <c r="E2579" s="23" t="n">
        <v>238.2</v>
      </c>
      <c r="F2579" s="23" t="s">
        <v>224</v>
      </c>
      <c r="G2579" s="22" t="n">
        <v>5</v>
      </c>
      <c r="H2579" s="22" t="s">
        <v>224</v>
      </c>
      <c r="I2579" s="5" t="n">
        <f aca="false">B2579/493794</f>
        <v>2.02513598788159E-006</v>
      </c>
      <c r="J2579" s="6" t="n">
        <f aca="false">J2578+I2579</f>
        <v>0.899660587208437</v>
      </c>
    </row>
    <row r="2580" customFormat="false" ht="12.75" hidden="false" customHeight="false" outlineLevel="0" collapsed="false">
      <c r="A2580" s="20" t="n">
        <v>37959</v>
      </c>
      <c r="B2580" s="21" t="n">
        <v>1</v>
      </c>
      <c r="C2580" s="22" t="n">
        <v>5</v>
      </c>
      <c r="D2580" s="22" t="s">
        <v>224</v>
      </c>
      <c r="E2580" s="23" t="n">
        <v>291.7</v>
      </c>
      <c r="F2580" s="23" t="s">
        <v>224</v>
      </c>
      <c r="G2580" s="22" t="n">
        <v>5</v>
      </c>
      <c r="H2580" s="22" t="s">
        <v>224</v>
      </c>
      <c r="I2580" s="5" t="n">
        <f aca="false">B2580/493794</f>
        <v>2.02513598788159E-006</v>
      </c>
      <c r="J2580" s="6" t="n">
        <f aca="false">J2579+I2580</f>
        <v>0.899662612344425</v>
      </c>
    </row>
    <row r="2581" customFormat="false" ht="12.75" hidden="false" customHeight="false" outlineLevel="0" collapsed="false">
      <c r="A2581" s="20" t="n">
        <v>40511</v>
      </c>
      <c r="B2581" s="21" t="n">
        <v>1</v>
      </c>
      <c r="C2581" s="22" t="n">
        <v>5</v>
      </c>
      <c r="D2581" s="22" t="s">
        <v>224</v>
      </c>
      <c r="E2581" s="23" t="n">
        <v>365.5</v>
      </c>
      <c r="F2581" s="23" t="s">
        <v>224</v>
      </c>
      <c r="G2581" s="22" t="n">
        <v>6</v>
      </c>
      <c r="H2581" s="22" t="s">
        <v>224</v>
      </c>
      <c r="I2581" s="5" t="n">
        <f aca="false">B2581/493794</f>
        <v>2.02513598788159E-006</v>
      </c>
      <c r="J2581" s="6" t="n">
        <f aca="false">J2580+I2581</f>
        <v>0.899664637480413</v>
      </c>
    </row>
    <row r="2582" customFormat="false" ht="12.75" hidden="false" customHeight="false" outlineLevel="0" collapsed="false">
      <c r="A2582" s="20" t="n">
        <v>45184</v>
      </c>
      <c r="B2582" s="21" t="n">
        <v>1</v>
      </c>
      <c r="C2582" s="22" t="n">
        <v>5</v>
      </c>
      <c r="D2582" s="22" t="s">
        <v>224</v>
      </c>
      <c r="E2582" s="23" t="n">
        <v>346.9</v>
      </c>
      <c r="F2582" s="23" t="s">
        <v>224</v>
      </c>
      <c r="G2582" s="22" t="n">
        <v>5</v>
      </c>
      <c r="H2582" s="22" t="s">
        <v>224</v>
      </c>
      <c r="I2582" s="5" t="n">
        <f aca="false">B2582/493794</f>
        <v>2.02513598788159E-006</v>
      </c>
      <c r="J2582" s="6" t="n">
        <f aca="false">J2581+I2582</f>
        <v>0.899666662616401</v>
      </c>
    </row>
    <row r="2583" customFormat="false" ht="12.75" hidden="false" customHeight="false" outlineLevel="0" collapsed="false">
      <c r="A2583" s="20" t="n">
        <v>4550</v>
      </c>
      <c r="B2583" s="21" t="n">
        <v>1</v>
      </c>
      <c r="C2583" s="22" t="n">
        <v>5</v>
      </c>
      <c r="D2583" s="22" t="s">
        <v>224</v>
      </c>
      <c r="E2583" s="23" t="n">
        <v>320.77</v>
      </c>
      <c r="F2583" s="23" t="s">
        <v>224</v>
      </c>
      <c r="G2583" s="22" t="n">
        <v>5</v>
      </c>
      <c r="H2583" s="22" t="s">
        <v>224</v>
      </c>
      <c r="I2583" s="5" t="n">
        <f aca="false">B2583/493794</f>
        <v>2.02513598788159E-006</v>
      </c>
      <c r="J2583" s="6" t="n">
        <f aca="false">J2582+I2583</f>
        <v>0.899668687752389</v>
      </c>
    </row>
    <row r="2584" customFormat="false" ht="12.75" hidden="false" customHeight="false" outlineLevel="0" collapsed="false">
      <c r="A2584" s="20" t="n">
        <v>504</v>
      </c>
      <c r="B2584" s="21" t="n">
        <v>1</v>
      </c>
      <c r="C2584" s="22" t="n">
        <v>5</v>
      </c>
      <c r="D2584" s="22" t="s">
        <v>224</v>
      </c>
      <c r="E2584" s="23" t="n">
        <v>1405.89</v>
      </c>
      <c r="F2584" s="23" t="s">
        <v>224</v>
      </c>
      <c r="G2584" s="22" t="n">
        <v>5</v>
      </c>
      <c r="H2584" s="22" t="s">
        <v>224</v>
      </c>
      <c r="I2584" s="5" t="n">
        <f aca="false">B2584/493794</f>
        <v>2.02513598788159E-006</v>
      </c>
      <c r="J2584" s="6" t="n">
        <f aca="false">J2583+I2584</f>
        <v>0.899670712888377</v>
      </c>
    </row>
    <row r="2585" customFormat="false" ht="12.75" hidden="false" customHeight="false" outlineLevel="0" collapsed="false">
      <c r="A2585" s="20" t="n">
        <v>5229</v>
      </c>
      <c r="B2585" s="21" t="n">
        <v>1</v>
      </c>
      <c r="C2585" s="22" t="n">
        <v>5</v>
      </c>
      <c r="D2585" s="22" t="s">
        <v>224</v>
      </c>
      <c r="E2585" s="23" t="n">
        <v>296.09</v>
      </c>
      <c r="F2585" s="23" t="s">
        <v>224</v>
      </c>
      <c r="G2585" s="22" t="n">
        <v>5</v>
      </c>
      <c r="H2585" s="22" t="s">
        <v>224</v>
      </c>
      <c r="I2585" s="5" t="n">
        <f aca="false">B2585/493794</f>
        <v>2.02513598788159E-006</v>
      </c>
      <c r="J2585" s="6" t="n">
        <f aca="false">J2584+I2585</f>
        <v>0.899672738024364</v>
      </c>
    </row>
    <row r="2586" customFormat="false" ht="12.75" hidden="false" customHeight="false" outlineLevel="0" collapsed="false">
      <c r="A2586" s="20" t="n">
        <v>5231</v>
      </c>
      <c r="B2586" s="21" t="n">
        <v>1</v>
      </c>
      <c r="C2586" s="22" t="n">
        <v>5</v>
      </c>
      <c r="D2586" s="22" t="s">
        <v>224</v>
      </c>
      <c r="E2586" s="23" t="n">
        <v>424.28</v>
      </c>
      <c r="F2586" s="23" t="s">
        <v>224</v>
      </c>
      <c r="G2586" s="22" t="n">
        <v>6</v>
      </c>
      <c r="H2586" s="22" t="s">
        <v>224</v>
      </c>
      <c r="I2586" s="5" t="n">
        <f aca="false">B2586/493794</f>
        <v>2.02513598788159E-006</v>
      </c>
      <c r="J2586" s="6" t="n">
        <f aca="false">J2585+I2586</f>
        <v>0.899674763160352</v>
      </c>
    </row>
    <row r="2587" customFormat="false" ht="12.75" hidden="false" customHeight="false" outlineLevel="0" collapsed="false">
      <c r="A2587" s="20" t="n">
        <v>5581</v>
      </c>
      <c r="B2587" s="21" t="n">
        <v>1</v>
      </c>
      <c r="C2587" s="22" t="n">
        <v>5</v>
      </c>
      <c r="D2587" s="22" t="s">
        <v>224</v>
      </c>
      <c r="E2587" s="23" t="n">
        <v>424.56</v>
      </c>
      <c r="F2587" s="23" t="s">
        <v>224</v>
      </c>
      <c r="G2587" s="22" t="n">
        <v>5</v>
      </c>
      <c r="H2587" s="22" t="s">
        <v>224</v>
      </c>
      <c r="I2587" s="5" t="n">
        <f aca="false">B2587/493794</f>
        <v>2.02513598788159E-006</v>
      </c>
      <c r="J2587" s="6" t="n">
        <f aca="false">J2586+I2587</f>
        <v>0.89967678829634</v>
      </c>
    </row>
    <row r="2588" customFormat="false" ht="12.75" hidden="false" customHeight="false" outlineLevel="0" collapsed="false">
      <c r="A2588" s="20" t="n">
        <v>5642</v>
      </c>
      <c r="B2588" s="21" t="n">
        <v>1</v>
      </c>
      <c r="C2588" s="22" t="n">
        <v>5</v>
      </c>
      <c r="D2588" s="22" t="s">
        <v>224</v>
      </c>
      <c r="E2588" s="23" t="n">
        <v>266.07</v>
      </c>
      <c r="F2588" s="23" t="s">
        <v>224</v>
      </c>
      <c r="G2588" s="22" t="n">
        <v>5</v>
      </c>
      <c r="H2588" s="22" t="s">
        <v>224</v>
      </c>
      <c r="I2588" s="5" t="n">
        <f aca="false">B2588/493794</f>
        <v>2.02513598788159E-006</v>
      </c>
      <c r="J2588" s="6" t="n">
        <f aca="false">J2587+I2588</f>
        <v>0.899678813432328</v>
      </c>
    </row>
    <row r="2589" customFormat="false" ht="12.75" hidden="false" customHeight="false" outlineLevel="0" collapsed="false">
      <c r="A2589" s="20" t="n">
        <v>5810</v>
      </c>
      <c r="B2589" s="21" t="n">
        <v>1</v>
      </c>
      <c r="C2589" s="22" t="n">
        <v>5</v>
      </c>
      <c r="D2589" s="22" t="s">
        <v>224</v>
      </c>
      <c r="E2589" s="23" t="n">
        <v>493.01</v>
      </c>
      <c r="F2589" s="23" t="s">
        <v>224</v>
      </c>
      <c r="G2589" s="22" t="n">
        <v>6</v>
      </c>
      <c r="H2589" s="22" t="s">
        <v>224</v>
      </c>
      <c r="I2589" s="5" t="n">
        <f aca="false">B2589/493794</f>
        <v>2.02513598788159E-006</v>
      </c>
      <c r="J2589" s="6" t="n">
        <f aca="false">J2588+I2589</f>
        <v>0.899680838568316</v>
      </c>
    </row>
    <row r="2590" customFormat="false" ht="12.75" hidden="false" customHeight="false" outlineLevel="0" collapsed="false">
      <c r="A2590" s="20" t="n">
        <v>61610</v>
      </c>
      <c r="B2590" s="21" t="n">
        <v>1</v>
      </c>
      <c r="C2590" s="22" t="n">
        <v>5</v>
      </c>
      <c r="D2590" s="22" t="s">
        <v>224</v>
      </c>
      <c r="E2590" s="23" t="n">
        <v>261.7</v>
      </c>
      <c r="F2590" s="23" t="s">
        <v>224</v>
      </c>
      <c r="G2590" s="22" t="n">
        <v>5</v>
      </c>
      <c r="H2590" s="22" t="s">
        <v>224</v>
      </c>
      <c r="I2590" s="5" t="n">
        <f aca="false">B2590/493794</f>
        <v>2.02513598788159E-006</v>
      </c>
      <c r="J2590" s="6" t="n">
        <f aca="false">J2589+I2590</f>
        <v>0.899682863704304</v>
      </c>
    </row>
    <row r="2591" customFormat="false" ht="12.75" hidden="false" customHeight="false" outlineLevel="0" collapsed="false">
      <c r="A2591" s="20" t="n">
        <v>6198</v>
      </c>
      <c r="B2591" s="21" t="n">
        <v>1</v>
      </c>
      <c r="C2591" s="22" t="n">
        <v>5</v>
      </c>
      <c r="D2591" s="22" t="s">
        <v>224</v>
      </c>
      <c r="E2591" s="23" t="n">
        <v>397.66</v>
      </c>
      <c r="F2591" s="23" t="s">
        <v>224</v>
      </c>
      <c r="G2591" s="22" t="n">
        <v>6</v>
      </c>
      <c r="H2591" s="22" t="s">
        <v>224</v>
      </c>
      <c r="I2591" s="5" t="n">
        <f aca="false">B2591/493794</f>
        <v>2.02513598788159E-006</v>
      </c>
      <c r="J2591" s="6" t="n">
        <f aca="false">J2590+I2591</f>
        <v>0.899684888840292</v>
      </c>
    </row>
    <row r="2592" customFormat="false" ht="12.75" hidden="false" customHeight="false" outlineLevel="0" collapsed="false">
      <c r="A2592" s="20" t="n">
        <v>68600</v>
      </c>
      <c r="B2592" s="21" t="n">
        <v>1</v>
      </c>
      <c r="C2592" s="22" t="n">
        <v>5</v>
      </c>
      <c r="D2592" s="22" t="s">
        <v>224</v>
      </c>
      <c r="E2592" s="23" t="n">
        <v>607.25</v>
      </c>
      <c r="F2592" s="23" t="s">
        <v>224</v>
      </c>
      <c r="G2592" s="22" t="n">
        <v>8</v>
      </c>
      <c r="H2592" s="22" t="s">
        <v>224</v>
      </c>
      <c r="I2592" s="5" t="n">
        <f aca="false">B2592/493794</f>
        <v>2.02513598788159E-006</v>
      </c>
      <c r="J2592" s="6" t="n">
        <f aca="false">J2591+I2592</f>
        <v>0.89968691397628</v>
      </c>
    </row>
    <row r="2593" customFormat="false" ht="12.75" hidden="false" customHeight="false" outlineLevel="0" collapsed="false">
      <c r="A2593" s="20" t="n">
        <v>69274</v>
      </c>
      <c r="B2593" s="21" t="n">
        <v>1</v>
      </c>
      <c r="C2593" s="22" t="n">
        <v>5</v>
      </c>
      <c r="D2593" s="22" t="s">
        <v>224</v>
      </c>
      <c r="E2593" s="23" t="n">
        <v>344.25</v>
      </c>
      <c r="F2593" s="23" t="s">
        <v>224</v>
      </c>
      <c r="G2593" s="22" t="n">
        <v>5</v>
      </c>
      <c r="H2593" s="22" t="s">
        <v>224</v>
      </c>
      <c r="I2593" s="5" t="n">
        <f aca="false">B2593/493794</f>
        <v>2.02513598788159E-006</v>
      </c>
      <c r="J2593" s="6" t="n">
        <f aca="false">J2592+I2593</f>
        <v>0.899688939112268</v>
      </c>
    </row>
    <row r="2594" customFormat="false" ht="12.75" hidden="false" customHeight="false" outlineLevel="0" collapsed="false">
      <c r="A2594" s="20" t="n">
        <v>6970</v>
      </c>
      <c r="B2594" s="21" t="n">
        <v>1</v>
      </c>
      <c r="C2594" s="22" t="n">
        <v>5</v>
      </c>
      <c r="D2594" s="22" t="s">
        <v>224</v>
      </c>
      <c r="E2594" s="23" t="n">
        <v>411.07</v>
      </c>
      <c r="F2594" s="23" t="s">
        <v>224</v>
      </c>
      <c r="G2594" s="22" t="n">
        <v>5</v>
      </c>
      <c r="H2594" s="22" t="s">
        <v>224</v>
      </c>
      <c r="I2594" s="5" t="n">
        <f aca="false">B2594/493794</f>
        <v>2.02513598788159E-006</v>
      </c>
      <c r="J2594" s="6" t="n">
        <f aca="false">J2593+I2594</f>
        <v>0.899690964248256</v>
      </c>
    </row>
    <row r="2595" customFormat="false" ht="12.75" hidden="false" customHeight="false" outlineLevel="0" collapsed="false">
      <c r="A2595" s="20" t="n">
        <v>6983</v>
      </c>
      <c r="B2595" s="21" t="n">
        <v>1</v>
      </c>
      <c r="C2595" s="22" t="n">
        <v>5</v>
      </c>
      <c r="D2595" s="22" t="s">
        <v>224</v>
      </c>
      <c r="E2595" s="23" t="n">
        <v>481.85</v>
      </c>
      <c r="F2595" s="23" t="s">
        <v>224</v>
      </c>
      <c r="G2595" s="22" t="n">
        <v>6</v>
      </c>
      <c r="H2595" s="22" t="s">
        <v>224</v>
      </c>
      <c r="I2595" s="5" t="n">
        <f aca="false">B2595/493794</f>
        <v>2.02513598788159E-006</v>
      </c>
      <c r="J2595" s="6" t="n">
        <f aca="false">J2594+I2595</f>
        <v>0.899692989384244</v>
      </c>
    </row>
    <row r="2596" customFormat="false" ht="12.75" hidden="false" customHeight="false" outlineLevel="0" collapsed="false">
      <c r="A2596" s="20" t="n">
        <v>70219</v>
      </c>
      <c r="B2596" s="21" t="n">
        <v>1</v>
      </c>
      <c r="C2596" s="22" t="n">
        <v>5</v>
      </c>
      <c r="D2596" s="22" t="s">
        <v>224</v>
      </c>
      <c r="E2596" s="23" t="n">
        <v>444.78</v>
      </c>
      <c r="F2596" s="23" t="s">
        <v>224</v>
      </c>
      <c r="G2596" s="22" t="n">
        <v>7</v>
      </c>
      <c r="H2596" s="22" t="s">
        <v>224</v>
      </c>
      <c r="I2596" s="5" t="n">
        <f aca="false">B2596/493794</f>
        <v>2.02513598788159E-006</v>
      </c>
      <c r="J2596" s="6" t="n">
        <f aca="false">J2595+I2596</f>
        <v>0.899695014520231</v>
      </c>
    </row>
    <row r="2597" customFormat="false" ht="12.75" hidden="false" customHeight="false" outlineLevel="0" collapsed="false">
      <c r="A2597" s="20" t="n">
        <v>71902</v>
      </c>
      <c r="B2597" s="21" t="n">
        <v>1</v>
      </c>
      <c r="C2597" s="22" t="n">
        <v>5</v>
      </c>
      <c r="D2597" s="22" t="s">
        <v>224</v>
      </c>
      <c r="E2597" s="23" t="n">
        <v>334.73</v>
      </c>
      <c r="F2597" s="23" t="s">
        <v>224</v>
      </c>
      <c r="G2597" s="22" t="n">
        <v>6</v>
      </c>
      <c r="H2597" s="22" t="s">
        <v>224</v>
      </c>
      <c r="I2597" s="5" t="n">
        <f aca="false">B2597/493794</f>
        <v>2.02513598788159E-006</v>
      </c>
      <c r="J2597" s="6" t="n">
        <f aca="false">J2596+I2597</f>
        <v>0.899697039656219</v>
      </c>
    </row>
    <row r="2598" customFormat="false" ht="12.75" hidden="false" customHeight="false" outlineLevel="0" collapsed="false">
      <c r="A2598" s="20" t="n">
        <v>71905</v>
      </c>
      <c r="B2598" s="21" t="n">
        <v>1</v>
      </c>
      <c r="C2598" s="22" t="n">
        <v>5</v>
      </c>
      <c r="D2598" s="22" t="s">
        <v>224</v>
      </c>
      <c r="E2598" s="23" t="n">
        <v>278.94</v>
      </c>
      <c r="F2598" s="23" t="s">
        <v>224</v>
      </c>
      <c r="G2598" s="22" t="n">
        <v>5</v>
      </c>
      <c r="H2598" s="22" t="s">
        <v>224</v>
      </c>
      <c r="I2598" s="5" t="n">
        <f aca="false">B2598/493794</f>
        <v>2.02513598788159E-006</v>
      </c>
      <c r="J2598" s="6" t="n">
        <f aca="false">J2597+I2598</f>
        <v>0.899699064792207</v>
      </c>
    </row>
    <row r="2599" customFormat="false" ht="12.75" hidden="false" customHeight="false" outlineLevel="0" collapsed="false">
      <c r="A2599" s="20" t="n">
        <v>72700</v>
      </c>
      <c r="B2599" s="21" t="n">
        <v>1</v>
      </c>
      <c r="C2599" s="22" t="n">
        <v>5</v>
      </c>
      <c r="D2599" s="22" t="s">
        <v>224</v>
      </c>
      <c r="E2599" s="23" t="n">
        <v>754.15</v>
      </c>
      <c r="F2599" s="23" t="s">
        <v>224</v>
      </c>
      <c r="G2599" s="22" t="n">
        <v>5</v>
      </c>
      <c r="H2599" s="22" t="s">
        <v>224</v>
      </c>
      <c r="I2599" s="5" t="n">
        <f aca="false">B2599/493794</f>
        <v>2.02513598788159E-006</v>
      </c>
      <c r="J2599" s="6" t="n">
        <f aca="false">J2598+I2599</f>
        <v>0.899701089928195</v>
      </c>
    </row>
    <row r="2600" customFormat="false" ht="12.75" hidden="false" customHeight="false" outlineLevel="0" collapsed="false">
      <c r="A2600" s="20" t="n">
        <v>72704</v>
      </c>
      <c r="B2600" s="21" t="n">
        <v>1</v>
      </c>
      <c r="C2600" s="22" t="n">
        <v>5</v>
      </c>
      <c r="D2600" s="22" t="s">
        <v>224</v>
      </c>
      <c r="E2600" s="23" t="n">
        <v>287.71</v>
      </c>
      <c r="F2600" s="23" t="s">
        <v>224</v>
      </c>
      <c r="G2600" s="22" t="n">
        <v>5</v>
      </c>
      <c r="H2600" s="22" t="s">
        <v>224</v>
      </c>
      <c r="I2600" s="5" t="n">
        <f aca="false">B2600/493794</f>
        <v>2.02513598788159E-006</v>
      </c>
      <c r="J2600" s="6" t="n">
        <f aca="false">J2599+I2600</f>
        <v>0.899703115064183</v>
      </c>
    </row>
    <row r="2601" customFormat="false" ht="12.75" hidden="false" customHeight="false" outlineLevel="0" collapsed="false">
      <c r="A2601" s="20" t="n">
        <v>7519</v>
      </c>
      <c r="B2601" s="21" t="n">
        <v>1</v>
      </c>
      <c r="C2601" s="22" t="n">
        <v>5</v>
      </c>
      <c r="D2601" s="22" t="s">
        <v>224</v>
      </c>
      <c r="E2601" s="23" t="n">
        <v>406.13</v>
      </c>
      <c r="F2601" s="23" t="s">
        <v>224</v>
      </c>
      <c r="G2601" s="22" t="n">
        <v>6</v>
      </c>
      <c r="H2601" s="22" t="s">
        <v>224</v>
      </c>
      <c r="I2601" s="5" t="n">
        <f aca="false">B2601/493794</f>
        <v>2.02513598788159E-006</v>
      </c>
      <c r="J2601" s="6" t="n">
        <f aca="false">J2600+I2601</f>
        <v>0.899705140200171</v>
      </c>
    </row>
    <row r="2602" customFormat="false" ht="12.75" hidden="false" customHeight="false" outlineLevel="0" collapsed="false">
      <c r="A2602" s="20" t="n">
        <v>75652</v>
      </c>
      <c r="B2602" s="21" t="n">
        <v>1</v>
      </c>
      <c r="C2602" s="22" t="n">
        <v>5</v>
      </c>
      <c r="D2602" s="22" t="s">
        <v>224</v>
      </c>
      <c r="E2602" s="23" t="n">
        <v>146.87</v>
      </c>
      <c r="F2602" s="23" t="s">
        <v>224</v>
      </c>
      <c r="G2602" s="22" t="n">
        <v>5</v>
      </c>
      <c r="H2602" s="22" t="s">
        <v>224</v>
      </c>
      <c r="I2602" s="5" t="n">
        <f aca="false">B2602/493794</f>
        <v>2.02513598788159E-006</v>
      </c>
      <c r="J2602" s="6" t="n">
        <f aca="false">J2601+I2602</f>
        <v>0.899707165336159</v>
      </c>
    </row>
    <row r="2603" customFormat="false" ht="12.75" hidden="false" customHeight="false" outlineLevel="0" collapsed="false">
      <c r="A2603" s="20" t="n">
        <v>76071</v>
      </c>
      <c r="B2603" s="21" t="n">
        <v>1</v>
      </c>
      <c r="C2603" s="22" t="n">
        <v>5</v>
      </c>
      <c r="D2603" s="22" t="s">
        <v>224</v>
      </c>
      <c r="E2603" s="23" t="n">
        <v>329.52</v>
      </c>
      <c r="F2603" s="23" t="s">
        <v>224</v>
      </c>
      <c r="G2603" s="22" t="n">
        <v>5</v>
      </c>
      <c r="H2603" s="22" t="s">
        <v>224</v>
      </c>
      <c r="I2603" s="5" t="n">
        <f aca="false">B2603/493794</f>
        <v>2.02513598788159E-006</v>
      </c>
      <c r="J2603" s="6" t="n">
        <f aca="false">J2602+I2603</f>
        <v>0.899709190472147</v>
      </c>
    </row>
    <row r="2604" customFormat="false" ht="12.75" hidden="false" customHeight="false" outlineLevel="0" collapsed="false">
      <c r="A2604" s="20" t="n">
        <v>78095</v>
      </c>
      <c r="B2604" s="21" t="n">
        <v>1</v>
      </c>
      <c r="C2604" s="22" t="n">
        <v>5</v>
      </c>
      <c r="D2604" s="22" t="s">
        <v>224</v>
      </c>
      <c r="E2604" s="23" t="n">
        <v>436.73</v>
      </c>
      <c r="F2604" s="23" t="s">
        <v>224</v>
      </c>
      <c r="G2604" s="22" t="n">
        <v>8</v>
      </c>
      <c r="H2604" s="22" t="s">
        <v>224</v>
      </c>
      <c r="I2604" s="5" t="n">
        <f aca="false">B2604/493794</f>
        <v>2.02513598788159E-006</v>
      </c>
      <c r="J2604" s="6" t="n">
        <f aca="false">J2603+I2604</f>
        <v>0.899711215608135</v>
      </c>
    </row>
    <row r="2605" customFormat="false" ht="12.75" hidden="false" customHeight="false" outlineLevel="0" collapsed="false">
      <c r="A2605" s="20" t="n">
        <v>80090</v>
      </c>
      <c r="B2605" s="21" t="n">
        <v>1</v>
      </c>
      <c r="C2605" s="22" t="n">
        <v>5</v>
      </c>
      <c r="D2605" s="22" t="s">
        <v>224</v>
      </c>
      <c r="E2605" s="23" t="n">
        <v>524.1</v>
      </c>
      <c r="F2605" s="23" t="s">
        <v>224</v>
      </c>
      <c r="G2605" s="22" t="n">
        <v>6</v>
      </c>
      <c r="H2605" s="22" t="s">
        <v>224</v>
      </c>
      <c r="I2605" s="5" t="n">
        <f aca="false">B2605/493794</f>
        <v>2.02513598788159E-006</v>
      </c>
      <c r="J2605" s="6" t="n">
        <f aca="false">J2604+I2605</f>
        <v>0.899713240744123</v>
      </c>
    </row>
    <row r="2606" customFormat="false" ht="12.75" hidden="false" customHeight="false" outlineLevel="0" collapsed="false">
      <c r="A2606" s="20" t="n">
        <v>80170</v>
      </c>
      <c r="B2606" s="21" t="n">
        <v>1</v>
      </c>
      <c r="C2606" s="22" t="n">
        <v>5</v>
      </c>
      <c r="D2606" s="22" t="s">
        <v>224</v>
      </c>
      <c r="E2606" s="23" t="n">
        <v>384.05</v>
      </c>
      <c r="F2606" s="23" t="s">
        <v>224</v>
      </c>
      <c r="G2606" s="22" t="n">
        <v>7</v>
      </c>
      <c r="H2606" s="22" t="s">
        <v>224</v>
      </c>
      <c r="I2606" s="5" t="n">
        <f aca="false">B2606/493794</f>
        <v>2.02513598788159E-006</v>
      </c>
      <c r="J2606" s="6" t="n">
        <f aca="false">J2605+I2606</f>
        <v>0.89971526588011</v>
      </c>
    </row>
    <row r="2607" customFormat="false" ht="12.75" hidden="false" customHeight="false" outlineLevel="0" collapsed="false">
      <c r="A2607" s="20" t="n">
        <v>80310</v>
      </c>
      <c r="B2607" s="21" t="n">
        <v>1</v>
      </c>
      <c r="C2607" s="22" t="n">
        <v>5</v>
      </c>
      <c r="D2607" s="22" t="s">
        <v>224</v>
      </c>
      <c r="E2607" s="23" t="n">
        <v>475.6</v>
      </c>
      <c r="F2607" s="23" t="s">
        <v>224</v>
      </c>
      <c r="G2607" s="22" t="n">
        <v>5</v>
      </c>
      <c r="H2607" s="22" t="s">
        <v>224</v>
      </c>
      <c r="I2607" s="5" t="n">
        <f aca="false">B2607/493794</f>
        <v>2.02513598788159E-006</v>
      </c>
      <c r="J2607" s="6" t="n">
        <f aca="false">J2606+I2607</f>
        <v>0.899717291016098</v>
      </c>
    </row>
    <row r="2608" customFormat="false" ht="12.75" hidden="false" customHeight="false" outlineLevel="0" collapsed="false">
      <c r="A2608" s="20" t="n">
        <v>80859</v>
      </c>
      <c r="B2608" s="21" t="n">
        <v>1</v>
      </c>
      <c r="C2608" s="22" t="n">
        <v>5</v>
      </c>
      <c r="D2608" s="22" t="s">
        <v>224</v>
      </c>
      <c r="E2608" s="23" t="n">
        <v>458.96</v>
      </c>
      <c r="F2608" s="23" t="s">
        <v>224</v>
      </c>
      <c r="G2608" s="22" t="n">
        <v>6</v>
      </c>
      <c r="H2608" s="22" t="s">
        <v>224</v>
      </c>
      <c r="I2608" s="5" t="n">
        <f aca="false">B2608/493794</f>
        <v>2.02513598788159E-006</v>
      </c>
      <c r="J2608" s="6" t="n">
        <f aca="false">J2607+I2608</f>
        <v>0.899719316152086</v>
      </c>
    </row>
    <row r="2609" customFormat="false" ht="12.75" hidden="false" customHeight="false" outlineLevel="0" collapsed="false">
      <c r="A2609" s="20" t="n">
        <v>81003</v>
      </c>
      <c r="B2609" s="21" t="n">
        <v>1</v>
      </c>
      <c r="C2609" s="22" t="n">
        <v>5</v>
      </c>
      <c r="D2609" s="22" t="s">
        <v>224</v>
      </c>
      <c r="E2609" s="23" t="n">
        <v>323.15</v>
      </c>
      <c r="F2609" s="23" t="s">
        <v>224</v>
      </c>
      <c r="G2609" s="22" t="n">
        <v>5</v>
      </c>
      <c r="H2609" s="22" t="s">
        <v>224</v>
      </c>
      <c r="I2609" s="5" t="n">
        <f aca="false">B2609/493794</f>
        <v>2.02513598788159E-006</v>
      </c>
      <c r="J2609" s="6" t="n">
        <f aca="false">J2608+I2609</f>
        <v>0.899721341288074</v>
      </c>
    </row>
    <row r="2610" customFormat="false" ht="12.75" hidden="false" customHeight="false" outlineLevel="0" collapsed="false">
      <c r="A2610" s="20" t="n">
        <v>82111</v>
      </c>
      <c r="B2610" s="21" t="n">
        <v>1</v>
      </c>
      <c r="C2610" s="22" t="n">
        <v>5</v>
      </c>
      <c r="D2610" s="22" t="s">
        <v>224</v>
      </c>
      <c r="E2610" s="23" t="n">
        <v>611.34</v>
      </c>
      <c r="F2610" s="23" t="s">
        <v>224</v>
      </c>
      <c r="G2610" s="22" t="n">
        <v>10</v>
      </c>
      <c r="H2610" s="22" t="s">
        <v>224</v>
      </c>
      <c r="I2610" s="5" t="n">
        <f aca="false">B2610/493794</f>
        <v>2.02513598788159E-006</v>
      </c>
      <c r="J2610" s="6" t="n">
        <f aca="false">J2609+I2610</f>
        <v>0.899723366424062</v>
      </c>
    </row>
    <row r="2611" customFormat="false" ht="12.75" hidden="false" customHeight="false" outlineLevel="0" collapsed="false">
      <c r="A2611" s="20" t="n">
        <v>83109</v>
      </c>
      <c r="B2611" s="21" t="n">
        <v>1</v>
      </c>
      <c r="C2611" s="22" t="n">
        <v>5</v>
      </c>
      <c r="D2611" s="22" t="s">
        <v>224</v>
      </c>
      <c r="E2611" s="23" t="n">
        <v>337.9</v>
      </c>
      <c r="F2611" s="23" t="s">
        <v>224</v>
      </c>
      <c r="G2611" s="22" t="n">
        <v>5</v>
      </c>
      <c r="H2611" s="22" t="s">
        <v>224</v>
      </c>
      <c r="I2611" s="5" t="n">
        <f aca="false">B2611/493794</f>
        <v>2.02513598788159E-006</v>
      </c>
      <c r="J2611" s="6" t="n">
        <f aca="false">J2610+I2611</f>
        <v>0.89972539156005</v>
      </c>
    </row>
    <row r="2612" customFormat="false" ht="12.75" hidden="false" customHeight="false" outlineLevel="0" collapsed="false">
      <c r="A2612" s="20" t="n">
        <v>84201</v>
      </c>
      <c r="B2612" s="21" t="n">
        <v>1</v>
      </c>
      <c r="C2612" s="22" t="n">
        <v>5</v>
      </c>
      <c r="D2612" s="22" t="s">
        <v>224</v>
      </c>
      <c r="E2612" s="23" t="n">
        <v>123.7</v>
      </c>
      <c r="F2612" s="23" t="s">
        <v>224</v>
      </c>
      <c r="G2612" s="22" t="n">
        <v>10</v>
      </c>
      <c r="H2612" s="22" t="s">
        <v>224</v>
      </c>
      <c r="I2612" s="5" t="n">
        <f aca="false">B2612/493794</f>
        <v>2.02513598788159E-006</v>
      </c>
      <c r="J2612" s="6" t="n">
        <f aca="false">J2611+I2612</f>
        <v>0.899727416696038</v>
      </c>
    </row>
    <row r="2613" customFormat="false" ht="12.75" hidden="false" customHeight="false" outlineLevel="0" collapsed="false">
      <c r="A2613" s="20" t="n">
        <v>85131</v>
      </c>
      <c r="B2613" s="21" t="n">
        <v>1</v>
      </c>
      <c r="C2613" s="22" t="n">
        <v>5</v>
      </c>
      <c r="D2613" s="22" t="s">
        <v>224</v>
      </c>
      <c r="E2613" s="23" t="n">
        <v>228.65</v>
      </c>
      <c r="F2613" s="23" t="s">
        <v>224</v>
      </c>
      <c r="G2613" s="22" t="n">
        <v>5</v>
      </c>
      <c r="H2613" s="22" t="s">
        <v>224</v>
      </c>
      <c r="I2613" s="5" t="n">
        <f aca="false">B2613/493794</f>
        <v>2.02513598788159E-006</v>
      </c>
      <c r="J2613" s="6" t="n">
        <f aca="false">J2612+I2613</f>
        <v>0.899729441832026</v>
      </c>
    </row>
    <row r="2614" customFormat="false" ht="12.75" hidden="false" customHeight="false" outlineLevel="0" collapsed="false">
      <c r="A2614" s="20" t="n">
        <v>8714</v>
      </c>
      <c r="B2614" s="21" t="n">
        <v>1</v>
      </c>
      <c r="C2614" s="22" t="n">
        <v>5</v>
      </c>
      <c r="D2614" s="22" t="s">
        <v>224</v>
      </c>
      <c r="E2614" s="23" t="n">
        <v>504.36</v>
      </c>
      <c r="F2614" s="23" t="s">
        <v>224</v>
      </c>
      <c r="G2614" s="22" t="n">
        <v>6</v>
      </c>
      <c r="H2614" s="22" t="s">
        <v>224</v>
      </c>
      <c r="I2614" s="5" t="n">
        <f aca="false">B2614/493794</f>
        <v>2.02513598788159E-006</v>
      </c>
      <c r="J2614" s="6" t="n">
        <f aca="false">J2613+I2614</f>
        <v>0.899731466968014</v>
      </c>
    </row>
    <row r="2615" customFormat="false" ht="12.75" hidden="false" customHeight="false" outlineLevel="0" collapsed="false">
      <c r="A2615" s="20" t="n">
        <v>8781</v>
      </c>
      <c r="B2615" s="21" t="n">
        <v>1</v>
      </c>
      <c r="C2615" s="22" t="n">
        <v>5</v>
      </c>
      <c r="D2615" s="22" t="s">
        <v>224</v>
      </c>
      <c r="E2615" s="23" t="n">
        <v>418.14</v>
      </c>
      <c r="F2615" s="23" t="s">
        <v>224</v>
      </c>
      <c r="G2615" s="22" t="n">
        <v>5</v>
      </c>
      <c r="H2615" s="22" t="s">
        <v>224</v>
      </c>
      <c r="I2615" s="5" t="n">
        <f aca="false">B2615/493794</f>
        <v>2.02513598788159E-006</v>
      </c>
      <c r="J2615" s="6" t="n">
        <f aca="false">J2614+I2615</f>
        <v>0.899733492104002</v>
      </c>
    </row>
    <row r="2616" customFormat="false" ht="12.75" hidden="false" customHeight="false" outlineLevel="0" collapsed="false">
      <c r="A2616" s="20" t="n">
        <v>8975</v>
      </c>
      <c r="B2616" s="21" t="n">
        <v>1</v>
      </c>
      <c r="C2616" s="22" t="n">
        <v>5</v>
      </c>
      <c r="D2616" s="22" t="s">
        <v>224</v>
      </c>
      <c r="E2616" s="23" t="n">
        <v>318.85</v>
      </c>
      <c r="F2616" s="23" t="s">
        <v>224</v>
      </c>
      <c r="G2616" s="22" t="n">
        <v>5</v>
      </c>
      <c r="H2616" s="22" t="s">
        <v>224</v>
      </c>
      <c r="I2616" s="5" t="n">
        <f aca="false">B2616/493794</f>
        <v>2.02513598788159E-006</v>
      </c>
      <c r="J2616" s="6" t="n">
        <f aca="false">J2615+I2616</f>
        <v>0.89973551723999</v>
      </c>
    </row>
    <row r="2617" customFormat="false" ht="12.75" hidden="false" customHeight="false" outlineLevel="0" collapsed="false">
      <c r="A2617" s="20" t="n">
        <v>9584</v>
      </c>
      <c r="B2617" s="21" t="n">
        <v>1</v>
      </c>
      <c r="C2617" s="22" t="n">
        <v>5</v>
      </c>
      <c r="D2617" s="22" t="s">
        <v>224</v>
      </c>
      <c r="E2617" s="23" t="n">
        <v>418.29</v>
      </c>
      <c r="F2617" s="23" t="s">
        <v>224</v>
      </c>
      <c r="G2617" s="22" t="n">
        <v>6</v>
      </c>
      <c r="H2617" s="22" t="s">
        <v>224</v>
      </c>
      <c r="I2617" s="5" t="n">
        <f aca="false">B2617/493794</f>
        <v>2.02513598788159E-006</v>
      </c>
      <c r="J2617" s="6" t="n">
        <f aca="false">J2616+I2617</f>
        <v>0.899737542375977</v>
      </c>
    </row>
    <row r="2618" customFormat="false" ht="12.75" hidden="false" customHeight="false" outlineLevel="0" collapsed="false">
      <c r="A2618" s="20" t="n">
        <v>9921</v>
      </c>
      <c r="B2618" s="21" t="n">
        <v>1</v>
      </c>
      <c r="C2618" s="22" t="n">
        <v>5</v>
      </c>
      <c r="D2618" s="22" t="s">
        <v>224</v>
      </c>
      <c r="E2618" s="23" t="n">
        <v>309.61</v>
      </c>
      <c r="F2618" s="23" t="s">
        <v>224</v>
      </c>
      <c r="G2618" s="22" t="n">
        <v>8</v>
      </c>
      <c r="H2618" s="22" t="s">
        <v>224</v>
      </c>
      <c r="I2618" s="5" t="n">
        <f aca="false">B2618/493794</f>
        <v>2.02513598788159E-006</v>
      </c>
      <c r="J2618" s="6" t="n">
        <f aca="false">J2617+I2618</f>
        <v>0.899739567511965</v>
      </c>
    </row>
    <row r="2619" customFormat="false" ht="12.75" hidden="false" customHeight="false" outlineLevel="0" collapsed="false">
      <c r="A2619" s="20" t="s">
        <v>234</v>
      </c>
      <c r="B2619" s="21" t="n">
        <v>1</v>
      </c>
      <c r="C2619" s="22" t="n">
        <v>5</v>
      </c>
      <c r="D2619" s="22" t="s">
        <v>224</v>
      </c>
      <c r="E2619" s="23" t="n">
        <v>344.11</v>
      </c>
      <c r="F2619" s="23" t="s">
        <v>224</v>
      </c>
      <c r="G2619" s="22" t="n">
        <v>5</v>
      </c>
      <c r="H2619" s="22" t="s">
        <v>224</v>
      </c>
      <c r="I2619" s="5" t="n">
        <f aca="false">B2619/493794</f>
        <v>2.02513598788159E-006</v>
      </c>
      <c r="J2619" s="6" t="n">
        <f aca="false">J2618+I2619</f>
        <v>0.899741592647953</v>
      </c>
    </row>
    <row r="2620" customFormat="false" ht="12.75" hidden="false" customHeight="false" outlineLevel="0" collapsed="false">
      <c r="A2620" s="20" t="s">
        <v>248</v>
      </c>
      <c r="B2620" s="21" t="n">
        <v>1</v>
      </c>
      <c r="C2620" s="22" t="n">
        <v>5</v>
      </c>
      <c r="D2620" s="22" t="s">
        <v>224</v>
      </c>
      <c r="E2620" s="23" t="n">
        <v>286.1</v>
      </c>
      <c r="F2620" s="23" t="s">
        <v>224</v>
      </c>
      <c r="G2620" s="22" t="n">
        <v>5</v>
      </c>
      <c r="H2620" s="22" t="s">
        <v>224</v>
      </c>
      <c r="I2620" s="5" t="n">
        <f aca="false">B2620/493794</f>
        <v>2.02513598788159E-006</v>
      </c>
      <c r="J2620" s="6" t="n">
        <f aca="false">J2619+I2620</f>
        <v>0.899743617783941</v>
      </c>
    </row>
    <row r="2621" customFormat="false" ht="12.75" hidden="false" customHeight="false" outlineLevel="0" collapsed="false">
      <c r="A2621" s="20" t="s">
        <v>280</v>
      </c>
      <c r="B2621" s="21" t="n">
        <v>1</v>
      </c>
      <c r="C2621" s="22" t="n">
        <v>5</v>
      </c>
      <c r="D2621" s="22" t="s">
        <v>224</v>
      </c>
      <c r="E2621" s="23" t="n">
        <v>287.71</v>
      </c>
      <c r="F2621" s="23" t="s">
        <v>224</v>
      </c>
      <c r="G2621" s="22" t="n">
        <v>5</v>
      </c>
      <c r="H2621" s="22" t="s">
        <v>224</v>
      </c>
      <c r="I2621" s="5" t="n">
        <f aca="false">B2621/493794</f>
        <v>2.02513598788159E-006</v>
      </c>
      <c r="J2621" s="6" t="n">
        <f aca="false">J2620+I2621</f>
        <v>0.899745642919929</v>
      </c>
    </row>
    <row r="2622" customFormat="false" ht="12.75" hidden="false" customHeight="false" outlineLevel="0" collapsed="false">
      <c r="A2622" s="20" t="s">
        <v>302</v>
      </c>
      <c r="B2622" s="21" t="n">
        <v>1</v>
      </c>
      <c r="C2622" s="22" t="n">
        <v>5</v>
      </c>
      <c r="D2622" s="22" t="s">
        <v>224</v>
      </c>
      <c r="E2622" s="23" t="n">
        <v>283.97</v>
      </c>
      <c r="F2622" s="23" t="s">
        <v>224</v>
      </c>
      <c r="G2622" s="22" t="n">
        <v>5</v>
      </c>
      <c r="H2622" s="22" t="s">
        <v>224</v>
      </c>
      <c r="I2622" s="5" t="n">
        <f aca="false">B2622/493794</f>
        <v>2.02513598788159E-006</v>
      </c>
      <c r="J2622" s="6" t="n">
        <f aca="false">J2621+I2622</f>
        <v>0.899747668055917</v>
      </c>
    </row>
    <row r="2623" customFormat="false" ht="12.75" hidden="false" customHeight="false" outlineLevel="0" collapsed="false">
      <c r="A2623" s="20" t="s">
        <v>308</v>
      </c>
      <c r="B2623" s="21" t="n">
        <v>1</v>
      </c>
      <c r="C2623" s="22" t="n">
        <v>5</v>
      </c>
      <c r="D2623" s="22" t="s">
        <v>224</v>
      </c>
      <c r="E2623" s="23" t="n">
        <v>276.39</v>
      </c>
      <c r="F2623" s="23" t="s">
        <v>224</v>
      </c>
      <c r="G2623" s="22" t="n">
        <v>5</v>
      </c>
      <c r="H2623" s="22" t="s">
        <v>224</v>
      </c>
      <c r="I2623" s="5" t="n">
        <f aca="false">B2623/493794</f>
        <v>2.02513598788159E-006</v>
      </c>
      <c r="J2623" s="6" t="n">
        <f aca="false">J2622+I2623</f>
        <v>0.899749693191905</v>
      </c>
    </row>
    <row r="2624" customFormat="false" ht="12.75" hidden="false" customHeight="false" outlineLevel="0" collapsed="false">
      <c r="A2624" s="20" t="s">
        <v>57</v>
      </c>
      <c r="B2624" s="21" t="n">
        <v>43</v>
      </c>
      <c r="C2624" s="22" t="n">
        <v>4.953</v>
      </c>
      <c r="D2624" s="22" t="n">
        <v>6.4252</v>
      </c>
      <c r="E2624" s="23" t="n">
        <v>481.43</v>
      </c>
      <c r="F2624" s="23" t="n">
        <v>1105.03</v>
      </c>
      <c r="G2624" s="22" t="n">
        <v>5.698</v>
      </c>
      <c r="H2624" s="22" t="n">
        <v>7.233</v>
      </c>
      <c r="I2624" s="5" t="n">
        <f aca="false">B2624/493794</f>
        <v>8.70808474789082E-005</v>
      </c>
      <c r="J2624" s="6" t="n">
        <f aca="false">J2623+I2624</f>
        <v>0.899836774039384</v>
      </c>
    </row>
    <row r="2625" customFormat="false" ht="12.75" hidden="false" customHeight="false" outlineLevel="0" collapsed="false">
      <c r="A2625" s="20" t="n">
        <v>53642</v>
      </c>
      <c r="B2625" s="21" t="n">
        <v>26</v>
      </c>
      <c r="C2625" s="22" t="n">
        <v>4.923</v>
      </c>
      <c r="D2625" s="22" t="n">
        <v>5.8373</v>
      </c>
      <c r="E2625" s="23" t="n">
        <v>414.35</v>
      </c>
      <c r="F2625" s="23" t="n">
        <v>396.55</v>
      </c>
      <c r="G2625" s="22" t="n">
        <v>5.846</v>
      </c>
      <c r="H2625" s="22" t="n">
        <v>6.955</v>
      </c>
      <c r="I2625" s="5" t="n">
        <f aca="false">B2625/493794</f>
        <v>5.26535356849212E-005</v>
      </c>
      <c r="J2625" s="6" t="n">
        <f aca="false">J2624+I2625</f>
        <v>0.899889427575069</v>
      </c>
    </row>
    <row r="2626" customFormat="false" ht="12.75" hidden="false" customHeight="false" outlineLevel="0" collapsed="false">
      <c r="A2626" s="20" t="n">
        <v>78194</v>
      </c>
      <c r="B2626" s="21" t="n">
        <v>63</v>
      </c>
      <c r="C2626" s="22" t="n">
        <v>4.921</v>
      </c>
      <c r="D2626" s="22" t="n">
        <v>9.0666</v>
      </c>
      <c r="E2626" s="23" t="n">
        <v>355.94</v>
      </c>
      <c r="F2626" s="23" t="n">
        <v>576.15</v>
      </c>
      <c r="G2626" s="22" t="n">
        <v>5.746</v>
      </c>
      <c r="H2626" s="22" t="n">
        <v>12.751</v>
      </c>
      <c r="I2626" s="5" t="n">
        <f aca="false">B2626/493794</f>
        <v>0.00012758356723654</v>
      </c>
      <c r="J2626" s="6" t="n">
        <f aca="false">J2625+I2626</f>
        <v>0.900017011142305</v>
      </c>
    </row>
    <row r="2627" customFormat="false" ht="12.75" hidden="false" customHeight="false" outlineLevel="0" collapsed="false">
      <c r="A2627" s="20" t="n">
        <v>92300</v>
      </c>
      <c r="B2627" s="21" t="n">
        <v>12</v>
      </c>
      <c r="C2627" s="22" t="n">
        <v>4.917</v>
      </c>
      <c r="D2627" s="22" t="n">
        <v>3.872</v>
      </c>
      <c r="E2627" s="23" t="n">
        <v>226.77</v>
      </c>
      <c r="F2627" s="23" t="n">
        <v>142.83</v>
      </c>
      <c r="G2627" s="22" t="n">
        <v>7.417</v>
      </c>
      <c r="H2627" s="22" t="n">
        <v>7.81</v>
      </c>
      <c r="I2627" s="5" t="n">
        <f aca="false">B2627/493794</f>
        <v>2.4301631854579E-005</v>
      </c>
      <c r="J2627" s="6" t="n">
        <f aca="false">J2626+I2627</f>
        <v>0.90004131277416</v>
      </c>
    </row>
    <row r="2628" customFormat="false" ht="12.75" hidden="false" customHeight="false" outlineLevel="0" collapsed="false">
      <c r="A2628" s="20" t="n">
        <v>7262</v>
      </c>
      <c r="B2628" s="21" t="n">
        <v>11</v>
      </c>
      <c r="C2628" s="22" t="n">
        <v>4.909</v>
      </c>
      <c r="D2628" s="22" t="n">
        <v>3.5342</v>
      </c>
      <c r="E2628" s="23" t="n">
        <v>346.56</v>
      </c>
      <c r="F2628" s="23" t="n">
        <v>171.35</v>
      </c>
      <c r="G2628" s="22" t="n">
        <v>5.182</v>
      </c>
      <c r="H2628" s="22" t="n">
        <v>3.43</v>
      </c>
      <c r="I2628" s="5" t="n">
        <f aca="false">B2628/493794</f>
        <v>2.22764958666975E-005</v>
      </c>
      <c r="J2628" s="6" t="n">
        <f aca="false">J2627+I2628</f>
        <v>0.900063589270027</v>
      </c>
    </row>
    <row r="2629" customFormat="false" ht="12.75" hidden="false" customHeight="false" outlineLevel="0" collapsed="false">
      <c r="A2629" s="20" t="n">
        <v>412</v>
      </c>
      <c r="B2629" s="21" t="n">
        <v>51</v>
      </c>
      <c r="C2629" s="22" t="n">
        <v>4.902</v>
      </c>
      <c r="D2629" s="22" t="n">
        <v>6.6731</v>
      </c>
      <c r="E2629" s="23" t="n">
        <v>336.39</v>
      </c>
      <c r="F2629" s="23" t="n">
        <v>420.53</v>
      </c>
      <c r="G2629" s="22" t="n">
        <v>5.137</v>
      </c>
      <c r="H2629" s="22" t="n">
        <v>6.931</v>
      </c>
      <c r="I2629" s="5" t="n">
        <f aca="false">B2629/493794</f>
        <v>0.000103281935381961</v>
      </c>
      <c r="J2629" s="6" t="n">
        <f aca="false">J2628+I2629</f>
        <v>0.900166871205409</v>
      </c>
    </row>
    <row r="2630" customFormat="false" ht="12.75" hidden="false" customHeight="false" outlineLevel="0" collapsed="false">
      <c r="A2630" s="20" t="n">
        <v>73605</v>
      </c>
      <c r="B2630" s="21" t="n">
        <v>10</v>
      </c>
      <c r="C2630" s="22" t="n">
        <v>4.9</v>
      </c>
      <c r="D2630" s="22" t="n">
        <v>3.755</v>
      </c>
      <c r="E2630" s="23" t="n">
        <v>393.55</v>
      </c>
      <c r="F2630" s="23" t="n">
        <v>246.97</v>
      </c>
      <c r="G2630" s="22" t="n">
        <v>5.3</v>
      </c>
      <c r="H2630" s="22" t="n">
        <v>3.889</v>
      </c>
      <c r="I2630" s="5" t="n">
        <f aca="false">B2630/493794</f>
        <v>2.02513598788159E-005</v>
      </c>
      <c r="J2630" s="6" t="n">
        <f aca="false">J2629+I2630</f>
        <v>0.900187122565287</v>
      </c>
    </row>
    <row r="2631" customFormat="false" ht="12.75" hidden="false" customHeight="false" outlineLevel="0" collapsed="false">
      <c r="A2631" s="20" t="n">
        <v>5691</v>
      </c>
      <c r="B2631" s="21" t="n">
        <v>26</v>
      </c>
      <c r="C2631" s="22" t="n">
        <v>4.885</v>
      </c>
      <c r="D2631" s="22" t="n">
        <v>9.917</v>
      </c>
      <c r="E2631" s="23" t="n">
        <v>350.72</v>
      </c>
      <c r="F2631" s="23" t="n">
        <v>555.52</v>
      </c>
      <c r="G2631" s="22" t="n">
        <v>5.346</v>
      </c>
      <c r="H2631" s="22" t="n">
        <v>10.507</v>
      </c>
      <c r="I2631" s="5" t="n">
        <f aca="false">B2631/493794</f>
        <v>5.26535356849212E-005</v>
      </c>
      <c r="J2631" s="6" t="n">
        <f aca="false">J2630+I2631</f>
        <v>0.900239776100972</v>
      </c>
    </row>
    <row r="2632" customFormat="false" ht="12.75" hidden="false" customHeight="false" outlineLevel="0" collapsed="false">
      <c r="A2632" s="20" t="n">
        <v>78094</v>
      </c>
      <c r="B2632" s="21" t="n">
        <v>8</v>
      </c>
      <c r="C2632" s="22" t="n">
        <v>4.875</v>
      </c>
      <c r="D2632" s="22" t="n">
        <v>5.1669</v>
      </c>
      <c r="E2632" s="23" t="n">
        <v>402.07</v>
      </c>
      <c r="F2632" s="23" t="n">
        <v>372.34</v>
      </c>
      <c r="G2632" s="22" t="n">
        <v>5.5</v>
      </c>
      <c r="H2632" s="22" t="n">
        <v>5.682</v>
      </c>
      <c r="I2632" s="5" t="n">
        <f aca="false">B2632/493794</f>
        <v>1.62010879030527E-005</v>
      </c>
      <c r="J2632" s="6" t="n">
        <f aca="false">J2631+I2632</f>
        <v>0.900255977188875</v>
      </c>
    </row>
    <row r="2633" customFormat="false" ht="12.75" hidden="false" customHeight="false" outlineLevel="0" collapsed="false">
      <c r="A2633" s="20" t="n">
        <v>4919</v>
      </c>
      <c r="B2633" s="21" t="n">
        <v>31</v>
      </c>
      <c r="C2633" s="22" t="n">
        <v>4.871</v>
      </c>
      <c r="D2633" s="22" t="n">
        <v>5.365</v>
      </c>
      <c r="E2633" s="23" t="n">
        <v>332.5</v>
      </c>
      <c r="F2633" s="23" t="n">
        <v>329.79</v>
      </c>
      <c r="G2633" s="22" t="n">
        <v>5.161</v>
      </c>
      <c r="H2633" s="22" t="n">
        <v>5.657</v>
      </c>
      <c r="I2633" s="5" t="n">
        <f aca="false">B2633/493794</f>
        <v>6.27792156243292E-005</v>
      </c>
      <c r="J2633" s="6" t="n">
        <f aca="false">J2632+I2633</f>
        <v>0.9003187564045</v>
      </c>
    </row>
    <row r="2634" customFormat="false" ht="12.75" hidden="false" customHeight="false" outlineLevel="0" collapsed="false">
      <c r="A2634" s="20" t="n">
        <v>5198</v>
      </c>
      <c r="B2634" s="21" t="n">
        <v>54</v>
      </c>
      <c r="C2634" s="22" t="n">
        <v>4.87</v>
      </c>
      <c r="D2634" s="22" t="n">
        <v>6.763</v>
      </c>
      <c r="E2634" s="23" t="n">
        <v>366.06</v>
      </c>
      <c r="F2634" s="23" t="n">
        <v>454.05</v>
      </c>
      <c r="G2634" s="22" t="n">
        <v>5.259</v>
      </c>
      <c r="H2634" s="22" t="n">
        <v>7.183</v>
      </c>
      <c r="I2634" s="5" t="n">
        <f aca="false">B2634/493794</f>
        <v>0.000109357343345606</v>
      </c>
      <c r="J2634" s="6" t="n">
        <f aca="false">J2633+I2634</f>
        <v>0.900428113747845</v>
      </c>
    </row>
    <row r="2635" customFormat="false" ht="12.75" hidden="false" customHeight="false" outlineLevel="0" collapsed="false">
      <c r="A2635" s="20" t="n">
        <v>45341</v>
      </c>
      <c r="B2635" s="21" t="n">
        <v>30</v>
      </c>
      <c r="C2635" s="22" t="n">
        <v>4.867</v>
      </c>
      <c r="D2635" s="22" t="n">
        <v>6.4953</v>
      </c>
      <c r="E2635" s="23" t="n">
        <v>448.74</v>
      </c>
      <c r="F2635" s="23" t="n">
        <v>581.87</v>
      </c>
      <c r="G2635" s="22" t="n">
        <v>6.033</v>
      </c>
      <c r="H2635" s="22" t="n">
        <v>9.661</v>
      </c>
      <c r="I2635" s="5" t="n">
        <f aca="false">B2635/493794</f>
        <v>6.07540796364476E-005</v>
      </c>
      <c r="J2635" s="6" t="n">
        <f aca="false">J2634+I2635</f>
        <v>0.900488867827482</v>
      </c>
    </row>
    <row r="2636" customFormat="false" ht="12.75" hidden="false" customHeight="false" outlineLevel="0" collapsed="false">
      <c r="A2636" s="20" t="n">
        <v>5699</v>
      </c>
      <c r="B2636" s="21" t="n">
        <v>7</v>
      </c>
      <c r="C2636" s="22" t="n">
        <v>4.857</v>
      </c>
      <c r="D2636" s="22" t="n">
        <v>3.579</v>
      </c>
      <c r="E2636" s="23" t="n">
        <v>356.12</v>
      </c>
      <c r="F2636" s="23" t="n">
        <v>208.85</v>
      </c>
      <c r="G2636" s="22" t="n">
        <v>5.286</v>
      </c>
      <c r="H2636" s="22" t="n">
        <v>3.904</v>
      </c>
      <c r="I2636" s="5" t="n">
        <f aca="false">B2636/493794</f>
        <v>1.41759519151711E-005</v>
      </c>
      <c r="J2636" s="6" t="n">
        <f aca="false">J2635+I2636</f>
        <v>0.900503043779397</v>
      </c>
    </row>
    <row r="2637" customFormat="false" ht="12.75" hidden="false" customHeight="false" outlineLevel="0" collapsed="false">
      <c r="A2637" s="20" t="n">
        <v>4358</v>
      </c>
      <c r="B2637" s="21" t="n">
        <v>88</v>
      </c>
      <c r="C2637" s="22" t="n">
        <v>4.852</v>
      </c>
      <c r="D2637" s="22" t="n">
        <v>7.424</v>
      </c>
      <c r="E2637" s="23" t="n">
        <v>358.35</v>
      </c>
      <c r="F2637" s="23" t="n">
        <v>511.04</v>
      </c>
      <c r="G2637" s="22" t="n">
        <v>5.545</v>
      </c>
      <c r="H2637" s="22" t="n">
        <v>8.745</v>
      </c>
      <c r="I2637" s="5" t="n">
        <f aca="false">B2637/493794</f>
        <v>0.00017821196693358</v>
      </c>
      <c r="J2637" s="6" t="n">
        <f aca="false">J2636+I2637</f>
        <v>0.900681255746331</v>
      </c>
    </row>
    <row r="2638" customFormat="false" ht="12.75" hidden="false" customHeight="false" outlineLevel="0" collapsed="false">
      <c r="A2638" s="20" t="n">
        <v>81240</v>
      </c>
      <c r="B2638" s="21" t="n">
        <v>13</v>
      </c>
      <c r="C2638" s="22" t="n">
        <v>4.846</v>
      </c>
      <c r="D2638" s="22" t="n">
        <v>5.3828</v>
      </c>
      <c r="E2638" s="23" t="n">
        <v>305.72</v>
      </c>
      <c r="F2638" s="23" t="n">
        <v>299.76</v>
      </c>
      <c r="G2638" s="22" t="n">
        <v>5.077</v>
      </c>
      <c r="H2638" s="22" t="n">
        <v>5.438</v>
      </c>
      <c r="I2638" s="5" t="n">
        <f aca="false">B2638/493794</f>
        <v>2.63267678424606E-005</v>
      </c>
      <c r="J2638" s="6" t="n">
        <f aca="false">J2637+I2638</f>
        <v>0.900707582514173</v>
      </c>
    </row>
    <row r="2639" customFormat="false" ht="12.75" hidden="false" customHeight="false" outlineLevel="0" collapsed="false">
      <c r="A2639" s="20" t="n">
        <v>2931</v>
      </c>
      <c r="B2639" s="21" t="n">
        <v>6</v>
      </c>
      <c r="C2639" s="22" t="n">
        <v>4.833</v>
      </c>
      <c r="D2639" s="22" t="n">
        <v>4.1191</v>
      </c>
      <c r="E2639" s="23" t="n">
        <v>374.58</v>
      </c>
      <c r="F2639" s="23" t="n">
        <v>395.82</v>
      </c>
      <c r="G2639" s="22" t="n">
        <v>6.333</v>
      </c>
      <c r="H2639" s="22" t="n">
        <v>6.772</v>
      </c>
      <c r="I2639" s="5" t="n">
        <f aca="false">B2639/493794</f>
        <v>1.21508159272895E-005</v>
      </c>
      <c r="J2639" s="6" t="n">
        <f aca="false">J2638+I2639</f>
        <v>0.9007197333301</v>
      </c>
    </row>
    <row r="2640" customFormat="false" ht="12.75" hidden="false" customHeight="false" outlineLevel="0" collapsed="false">
      <c r="A2640" s="20" t="n">
        <v>29622</v>
      </c>
      <c r="B2640" s="21" t="n">
        <v>6</v>
      </c>
      <c r="C2640" s="22" t="n">
        <v>4.833</v>
      </c>
      <c r="D2640" s="22" t="n">
        <v>5.3448</v>
      </c>
      <c r="E2640" s="23" t="n">
        <v>369.44</v>
      </c>
      <c r="F2640" s="23" t="n">
        <v>266.87</v>
      </c>
      <c r="G2640" s="22" t="n">
        <v>5.5</v>
      </c>
      <c r="H2640" s="22" t="n">
        <v>5.089</v>
      </c>
      <c r="I2640" s="5" t="n">
        <f aca="false">B2640/493794</f>
        <v>1.21508159272895E-005</v>
      </c>
      <c r="J2640" s="6" t="n">
        <f aca="false">J2639+I2640</f>
        <v>0.900731884146028</v>
      </c>
    </row>
    <row r="2641" customFormat="false" ht="12.75" hidden="false" customHeight="false" outlineLevel="0" collapsed="false">
      <c r="A2641" s="20" t="n">
        <v>5647</v>
      </c>
      <c r="B2641" s="21" t="n">
        <v>5</v>
      </c>
      <c r="C2641" s="22" t="n">
        <v>4.8</v>
      </c>
      <c r="D2641" s="22" t="n">
        <v>3.2711</v>
      </c>
      <c r="E2641" s="23" t="n">
        <v>433.35</v>
      </c>
      <c r="F2641" s="23" t="n">
        <v>247.21</v>
      </c>
      <c r="G2641" s="22" t="n">
        <v>6.8</v>
      </c>
      <c r="H2641" s="22" t="n">
        <v>4.919</v>
      </c>
      <c r="I2641" s="5" t="n">
        <f aca="false">B2641/493794</f>
        <v>1.01256799394079E-005</v>
      </c>
      <c r="J2641" s="6" t="n">
        <f aca="false">J2640+I2641</f>
        <v>0.900742009825967</v>
      </c>
    </row>
    <row r="2642" customFormat="false" ht="12.75" hidden="false" customHeight="false" outlineLevel="0" collapsed="false">
      <c r="A2642" s="20" t="n">
        <v>3430</v>
      </c>
      <c r="B2642" s="21" t="n">
        <v>42</v>
      </c>
      <c r="C2642" s="22" t="n">
        <v>4.786</v>
      </c>
      <c r="D2642" s="22" t="n">
        <v>6.4715</v>
      </c>
      <c r="E2642" s="23" t="n">
        <v>370.48</v>
      </c>
      <c r="F2642" s="23" t="n">
        <v>467.84</v>
      </c>
      <c r="G2642" s="22" t="n">
        <v>5.595</v>
      </c>
      <c r="H2642" s="22" t="n">
        <v>7.382</v>
      </c>
      <c r="I2642" s="5" t="n">
        <f aca="false">B2642/493794</f>
        <v>8.50557114910266E-005</v>
      </c>
      <c r="J2642" s="6" t="n">
        <f aca="false">J2641+I2642</f>
        <v>0.900827065537458</v>
      </c>
    </row>
    <row r="2643" customFormat="false" ht="12.75" hidden="false" customHeight="false" outlineLevel="0" collapsed="false">
      <c r="A2643" s="20" t="n">
        <v>78701</v>
      </c>
      <c r="B2643" s="21" t="n">
        <v>134</v>
      </c>
      <c r="C2643" s="22" t="n">
        <v>4.769</v>
      </c>
      <c r="D2643" s="22" t="n">
        <v>6.4036</v>
      </c>
      <c r="E2643" s="23" t="n">
        <v>393.25</v>
      </c>
      <c r="F2643" s="23" t="n">
        <v>509.25</v>
      </c>
      <c r="G2643" s="22" t="n">
        <v>5.694</v>
      </c>
      <c r="H2643" s="22" t="n">
        <v>8.399</v>
      </c>
      <c r="I2643" s="5" t="n">
        <f aca="false">B2643/493794</f>
        <v>0.000271368222376133</v>
      </c>
      <c r="J2643" s="6" t="n">
        <f aca="false">J2642+I2643</f>
        <v>0.901098433759834</v>
      </c>
    </row>
    <row r="2644" customFormat="false" ht="12.75" hidden="false" customHeight="false" outlineLevel="0" collapsed="false">
      <c r="A2644" s="20" t="n">
        <v>56489</v>
      </c>
      <c r="B2644" s="21" t="n">
        <v>13</v>
      </c>
      <c r="C2644" s="22" t="n">
        <v>4.769</v>
      </c>
      <c r="D2644" s="22" t="n">
        <v>6.0985</v>
      </c>
      <c r="E2644" s="23" t="n">
        <v>334.73</v>
      </c>
      <c r="F2644" s="23" t="n">
        <v>346.62</v>
      </c>
      <c r="G2644" s="22" t="n">
        <v>4.923</v>
      </c>
      <c r="H2644" s="22" t="n">
        <v>6.062</v>
      </c>
      <c r="I2644" s="5" t="n">
        <f aca="false">B2644/493794</f>
        <v>2.63267678424606E-005</v>
      </c>
      <c r="J2644" s="6" t="n">
        <f aca="false">J2643+I2644</f>
        <v>0.901124760527677</v>
      </c>
    </row>
    <row r="2645" customFormat="false" ht="12.75" hidden="false" customHeight="false" outlineLevel="0" collapsed="false">
      <c r="A2645" s="20" t="n">
        <v>3688</v>
      </c>
      <c r="B2645" s="21" t="n">
        <v>12</v>
      </c>
      <c r="C2645" s="22" t="n">
        <v>4.75</v>
      </c>
      <c r="D2645" s="22" t="n">
        <v>5.7228</v>
      </c>
      <c r="E2645" s="23" t="n">
        <v>340.77</v>
      </c>
      <c r="F2645" s="23" t="n">
        <v>341.27</v>
      </c>
      <c r="G2645" s="22" t="n">
        <v>5.417</v>
      </c>
      <c r="H2645" s="22" t="n">
        <v>5.915</v>
      </c>
      <c r="I2645" s="5" t="n">
        <f aca="false">B2645/493794</f>
        <v>2.4301631854579E-005</v>
      </c>
      <c r="J2645" s="6" t="n">
        <f aca="false">J2644+I2645</f>
        <v>0.901149062159531</v>
      </c>
    </row>
    <row r="2646" customFormat="false" ht="12.75" hidden="false" customHeight="false" outlineLevel="0" collapsed="false">
      <c r="A2646" s="20" t="n">
        <v>7873</v>
      </c>
      <c r="B2646" s="21" t="n">
        <v>100</v>
      </c>
      <c r="C2646" s="22" t="n">
        <v>4.74</v>
      </c>
      <c r="D2646" s="22" t="n">
        <v>8.2739</v>
      </c>
      <c r="E2646" s="23" t="n">
        <v>406.11</v>
      </c>
      <c r="F2646" s="23" t="n">
        <v>706.4</v>
      </c>
      <c r="G2646" s="22" t="n">
        <v>5.89</v>
      </c>
      <c r="H2646" s="22" t="n">
        <v>11.435</v>
      </c>
      <c r="I2646" s="5" t="n">
        <f aca="false">B2646/493794</f>
        <v>0.000202513598788159</v>
      </c>
      <c r="J2646" s="6" t="n">
        <f aca="false">J2645+I2646</f>
        <v>0.901351575758319</v>
      </c>
    </row>
    <row r="2647" customFormat="false" ht="12.75" hidden="false" customHeight="false" outlineLevel="0" collapsed="false">
      <c r="A2647" s="20" t="n">
        <v>19889</v>
      </c>
      <c r="B2647" s="21" t="n">
        <v>19</v>
      </c>
      <c r="C2647" s="22" t="n">
        <v>4.737</v>
      </c>
      <c r="D2647" s="22" t="n">
        <v>8.6528</v>
      </c>
      <c r="E2647" s="23" t="n">
        <v>460.19</v>
      </c>
      <c r="F2647" s="23" t="n">
        <v>890.73</v>
      </c>
      <c r="G2647" s="22" t="n">
        <v>5.632</v>
      </c>
      <c r="H2647" s="22" t="n">
        <v>10.652</v>
      </c>
      <c r="I2647" s="5" t="n">
        <f aca="false">B2647/493794</f>
        <v>3.84775837697501E-005</v>
      </c>
      <c r="J2647" s="6" t="n">
        <f aca="false">J2646+I2647</f>
        <v>0.901390053342089</v>
      </c>
    </row>
    <row r="2648" customFormat="false" ht="12.75" hidden="false" customHeight="false" outlineLevel="0" collapsed="false">
      <c r="A2648" s="20" t="n">
        <v>41011</v>
      </c>
      <c r="B2648" s="21" t="n">
        <v>14</v>
      </c>
      <c r="C2648" s="22" t="n">
        <v>4.714</v>
      </c>
      <c r="D2648" s="22" t="n">
        <v>5.8498</v>
      </c>
      <c r="E2648" s="23" t="n">
        <v>414.03</v>
      </c>
      <c r="F2648" s="23" t="n">
        <v>503.7</v>
      </c>
      <c r="G2648" s="22" t="n">
        <v>4.929</v>
      </c>
      <c r="H2648" s="22" t="n">
        <v>6.306</v>
      </c>
      <c r="I2648" s="5" t="n">
        <f aca="false">B2648/493794</f>
        <v>2.83519038303422E-005</v>
      </c>
      <c r="J2648" s="6" t="n">
        <f aca="false">J2647+I2648</f>
        <v>0.901418405245919</v>
      </c>
    </row>
    <row r="2649" customFormat="false" ht="12.75" hidden="false" customHeight="false" outlineLevel="0" collapsed="false">
      <c r="A2649" s="20" t="n">
        <v>5531</v>
      </c>
      <c r="B2649" s="21" t="n">
        <v>7</v>
      </c>
      <c r="C2649" s="22" t="n">
        <v>4.714</v>
      </c>
      <c r="D2649" s="22" t="n">
        <v>5.0568</v>
      </c>
      <c r="E2649" s="23" t="n">
        <v>357.65</v>
      </c>
      <c r="F2649" s="23" t="n">
        <v>368.14</v>
      </c>
      <c r="G2649" s="22" t="n">
        <v>5.429</v>
      </c>
      <c r="H2649" s="22" t="n">
        <v>5.159</v>
      </c>
      <c r="I2649" s="5" t="n">
        <f aca="false">B2649/493794</f>
        <v>1.41759519151711E-005</v>
      </c>
      <c r="J2649" s="6" t="n">
        <f aca="false">J2648+I2649</f>
        <v>0.901432581197835</v>
      </c>
    </row>
    <row r="2650" customFormat="false" ht="12.75" hidden="false" customHeight="false" outlineLevel="0" collapsed="false">
      <c r="A2650" s="20" t="n">
        <v>78050</v>
      </c>
      <c r="B2650" s="21" t="n">
        <v>7</v>
      </c>
      <c r="C2650" s="22" t="n">
        <v>4.714</v>
      </c>
      <c r="D2650" s="22" t="n">
        <v>4.3861</v>
      </c>
      <c r="E2650" s="23" t="n">
        <v>355.73</v>
      </c>
      <c r="F2650" s="23" t="n">
        <v>267.53</v>
      </c>
      <c r="G2650" s="22" t="n">
        <v>5.143</v>
      </c>
      <c r="H2650" s="22" t="n">
        <v>4.488</v>
      </c>
      <c r="I2650" s="5" t="n">
        <f aca="false">B2650/493794</f>
        <v>1.41759519151711E-005</v>
      </c>
      <c r="J2650" s="6" t="n">
        <f aca="false">J2649+I2650</f>
        <v>0.90144675714975</v>
      </c>
    </row>
    <row r="2651" customFormat="false" ht="12.75" hidden="false" customHeight="false" outlineLevel="0" collapsed="false">
      <c r="A2651" s="20" t="n">
        <v>80220</v>
      </c>
      <c r="B2651" s="21" t="n">
        <v>7</v>
      </c>
      <c r="C2651" s="22" t="n">
        <v>4.714</v>
      </c>
      <c r="D2651" s="22" t="n">
        <v>3.4017</v>
      </c>
      <c r="E2651" s="23" t="n">
        <v>562.09</v>
      </c>
      <c r="F2651" s="23" t="n">
        <v>582.69</v>
      </c>
      <c r="G2651" s="22" t="n">
        <v>5.143</v>
      </c>
      <c r="H2651" s="22" t="n">
        <v>3.716</v>
      </c>
      <c r="I2651" s="5" t="n">
        <f aca="false">B2651/493794</f>
        <v>1.41759519151711E-005</v>
      </c>
      <c r="J2651" s="6" t="n">
        <f aca="false">J2650+I2651</f>
        <v>0.901460933101665</v>
      </c>
    </row>
    <row r="2652" customFormat="false" ht="12.75" hidden="false" customHeight="false" outlineLevel="0" collapsed="false">
      <c r="A2652" s="20" t="n">
        <v>73007</v>
      </c>
      <c r="B2652" s="21" t="n">
        <v>10</v>
      </c>
      <c r="C2652" s="22" t="n">
        <v>4.7</v>
      </c>
      <c r="D2652" s="22" t="n">
        <v>5.4782</v>
      </c>
      <c r="E2652" s="23" t="n">
        <v>364.23</v>
      </c>
      <c r="F2652" s="23" t="n">
        <v>369</v>
      </c>
      <c r="G2652" s="22" t="n">
        <v>4.9</v>
      </c>
      <c r="H2652" s="22" t="n">
        <v>5.626</v>
      </c>
      <c r="I2652" s="5" t="n">
        <f aca="false">B2652/493794</f>
        <v>2.02513598788159E-005</v>
      </c>
      <c r="J2652" s="6" t="n">
        <f aca="false">J2651+I2652</f>
        <v>0.901481184461544</v>
      </c>
    </row>
    <row r="2653" customFormat="false" ht="12.75" hidden="false" customHeight="false" outlineLevel="0" collapsed="false">
      <c r="A2653" s="20" t="n">
        <v>8180</v>
      </c>
      <c r="B2653" s="21" t="n">
        <v>10</v>
      </c>
      <c r="C2653" s="22" t="n">
        <v>4.7</v>
      </c>
      <c r="D2653" s="22" t="n">
        <v>5.9076</v>
      </c>
      <c r="E2653" s="23" t="n">
        <v>388.51</v>
      </c>
      <c r="F2653" s="23" t="n">
        <v>396.02</v>
      </c>
      <c r="G2653" s="22" t="n">
        <v>5.3</v>
      </c>
      <c r="H2653" s="22" t="n">
        <v>5.851</v>
      </c>
      <c r="I2653" s="5" t="n">
        <f aca="false">B2653/493794</f>
        <v>2.02513598788159E-005</v>
      </c>
      <c r="J2653" s="6" t="n">
        <f aca="false">J2652+I2653</f>
        <v>0.901501435821423</v>
      </c>
    </row>
    <row r="2654" customFormat="false" ht="12.75" hidden="false" customHeight="false" outlineLevel="0" collapsed="false">
      <c r="A2654" s="20" t="n">
        <v>7243</v>
      </c>
      <c r="B2654" s="21" t="n">
        <v>43</v>
      </c>
      <c r="C2654" s="22" t="n">
        <v>4.698</v>
      </c>
      <c r="D2654" s="22" t="n">
        <v>4.993</v>
      </c>
      <c r="E2654" s="23" t="n">
        <v>341.01</v>
      </c>
      <c r="F2654" s="23" t="n">
        <v>312.12</v>
      </c>
      <c r="G2654" s="22" t="n">
        <v>5.349</v>
      </c>
      <c r="H2654" s="22" t="n">
        <v>6.168</v>
      </c>
      <c r="I2654" s="5" t="n">
        <f aca="false">B2654/493794</f>
        <v>8.70808474789082E-005</v>
      </c>
      <c r="J2654" s="6" t="n">
        <f aca="false">J2653+I2654</f>
        <v>0.901588516668902</v>
      </c>
    </row>
    <row r="2655" customFormat="false" ht="12.75" hidden="false" customHeight="false" outlineLevel="0" collapsed="false">
      <c r="A2655" s="20" t="n">
        <v>2988</v>
      </c>
      <c r="B2655" s="21" t="n">
        <v>23</v>
      </c>
      <c r="C2655" s="22" t="n">
        <v>4.696</v>
      </c>
      <c r="D2655" s="22" t="n">
        <v>5.6362</v>
      </c>
      <c r="E2655" s="23" t="n">
        <v>367.16</v>
      </c>
      <c r="F2655" s="23" t="n">
        <v>433.51</v>
      </c>
      <c r="G2655" s="22" t="n">
        <v>5.087</v>
      </c>
      <c r="H2655" s="22" t="n">
        <v>5.64</v>
      </c>
      <c r="I2655" s="5" t="n">
        <f aca="false">B2655/493794</f>
        <v>4.65781277212765E-005</v>
      </c>
      <c r="J2655" s="6" t="n">
        <f aca="false">J2654+I2655</f>
        <v>0.901635094796623</v>
      </c>
    </row>
    <row r="2656" customFormat="false" ht="12.75" hidden="false" customHeight="false" outlineLevel="0" collapsed="false">
      <c r="A2656" s="20" t="n">
        <v>3898</v>
      </c>
      <c r="B2656" s="21" t="n">
        <v>23</v>
      </c>
      <c r="C2656" s="22" t="n">
        <v>4.696</v>
      </c>
      <c r="D2656" s="22" t="n">
        <v>5.5631</v>
      </c>
      <c r="E2656" s="23" t="n">
        <v>258.12</v>
      </c>
      <c r="F2656" s="23" t="n">
        <v>266.82</v>
      </c>
      <c r="G2656" s="22" t="n">
        <v>5.261</v>
      </c>
      <c r="H2656" s="22" t="n">
        <v>5.956</v>
      </c>
      <c r="I2656" s="5" t="n">
        <f aca="false">B2656/493794</f>
        <v>4.65781277212765E-005</v>
      </c>
      <c r="J2656" s="6" t="n">
        <f aca="false">J2655+I2656</f>
        <v>0.901681672924344</v>
      </c>
    </row>
    <row r="2657" customFormat="false" ht="12.75" hidden="false" customHeight="false" outlineLevel="0" collapsed="false">
      <c r="A2657" s="20" t="n">
        <v>4781</v>
      </c>
      <c r="B2657" s="21" t="n">
        <v>12</v>
      </c>
      <c r="C2657" s="22" t="n">
        <v>4.667</v>
      </c>
      <c r="D2657" s="22" t="n">
        <v>6.4432</v>
      </c>
      <c r="E2657" s="23" t="n">
        <v>415.96</v>
      </c>
      <c r="F2657" s="23" t="n">
        <v>549.38</v>
      </c>
      <c r="G2657" s="22" t="n">
        <v>6.333</v>
      </c>
      <c r="H2657" s="22" t="n">
        <v>9.912</v>
      </c>
      <c r="I2657" s="5" t="n">
        <f aca="false">B2657/493794</f>
        <v>2.4301631854579E-005</v>
      </c>
      <c r="J2657" s="6" t="n">
        <f aca="false">J2656+I2657</f>
        <v>0.901705974556199</v>
      </c>
    </row>
    <row r="2658" customFormat="false" ht="12.75" hidden="false" customHeight="false" outlineLevel="0" collapsed="false">
      <c r="A2658" s="20" t="n">
        <v>1729</v>
      </c>
      <c r="B2658" s="21" t="n">
        <v>9</v>
      </c>
      <c r="C2658" s="22" t="n">
        <v>4.667</v>
      </c>
      <c r="D2658" s="22" t="n">
        <v>3.4278</v>
      </c>
      <c r="E2658" s="23" t="n">
        <v>404.73</v>
      </c>
      <c r="F2658" s="23" t="n">
        <v>297.85</v>
      </c>
      <c r="G2658" s="22" t="n">
        <v>5.111</v>
      </c>
      <c r="H2658" s="22" t="n">
        <v>3.655</v>
      </c>
      <c r="I2658" s="5" t="n">
        <f aca="false">B2658/493794</f>
        <v>1.82262238909343E-005</v>
      </c>
      <c r="J2658" s="6" t="n">
        <f aca="false">J2657+I2658</f>
        <v>0.90172420078009</v>
      </c>
    </row>
    <row r="2659" customFormat="false" ht="12.75" hidden="false" customHeight="false" outlineLevel="0" collapsed="false">
      <c r="A2659" s="20" t="s">
        <v>109</v>
      </c>
      <c r="B2659" s="21" t="n">
        <v>9</v>
      </c>
      <c r="C2659" s="22" t="n">
        <v>4.667</v>
      </c>
      <c r="D2659" s="22" t="n">
        <v>4.4441</v>
      </c>
      <c r="E2659" s="23" t="n">
        <v>384.51</v>
      </c>
      <c r="F2659" s="23" t="n">
        <v>349.58</v>
      </c>
      <c r="G2659" s="22" t="n">
        <v>5.111</v>
      </c>
      <c r="H2659" s="22" t="n">
        <v>4.833</v>
      </c>
      <c r="I2659" s="5" t="n">
        <f aca="false">B2659/493794</f>
        <v>1.82262238909343E-005</v>
      </c>
      <c r="J2659" s="6" t="n">
        <f aca="false">J2658+I2659</f>
        <v>0.901742427003981</v>
      </c>
    </row>
    <row r="2660" customFormat="false" ht="12.75" hidden="false" customHeight="false" outlineLevel="0" collapsed="false">
      <c r="A2660" s="20" t="n">
        <v>2839</v>
      </c>
      <c r="B2660" s="21" t="n">
        <v>6</v>
      </c>
      <c r="C2660" s="22" t="n">
        <v>4.667</v>
      </c>
      <c r="D2660" s="22" t="n">
        <v>4.1793</v>
      </c>
      <c r="E2660" s="23" t="n">
        <v>356.62</v>
      </c>
      <c r="F2660" s="23" t="n">
        <v>297.61</v>
      </c>
      <c r="G2660" s="22" t="n">
        <v>5.333</v>
      </c>
      <c r="H2660" s="22" t="n">
        <v>4.412</v>
      </c>
      <c r="I2660" s="5" t="n">
        <f aca="false">B2660/493794</f>
        <v>1.21508159272895E-005</v>
      </c>
      <c r="J2660" s="6" t="n">
        <f aca="false">J2659+I2660</f>
        <v>0.901754577819908</v>
      </c>
    </row>
    <row r="2661" customFormat="false" ht="12.75" hidden="false" customHeight="false" outlineLevel="0" collapsed="false">
      <c r="A2661" s="20" t="n">
        <v>85309</v>
      </c>
      <c r="B2661" s="21" t="n">
        <v>6</v>
      </c>
      <c r="C2661" s="22" t="n">
        <v>4.667</v>
      </c>
      <c r="D2661" s="22" t="n">
        <v>1.633</v>
      </c>
      <c r="E2661" s="23" t="n">
        <v>361.82</v>
      </c>
      <c r="F2661" s="23" t="n">
        <v>261.35</v>
      </c>
      <c r="G2661" s="22" t="n">
        <v>6</v>
      </c>
      <c r="H2661" s="22" t="n">
        <v>3.521</v>
      </c>
      <c r="I2661" s="5" t="n">
        <f aca="false">B2661/493794</f>
        <v>1.21508159272895E-005</v>
      </c>
      <c r="J2661" s="6" t="n">
        <f aca="false">J2660+I2661</f>
        <v>0.901766728635835</v>
      </c>
    </row>
    <row r="2662" customFormat="false" ht="12.75" hidden="false" customHeight="false" outlineLevel="0" collapsed="false">
      <c r="A2662" s="20" t="n">
        <v>87340</v>
      </c>
      <c r="B2662" s="21" t="n">
        <v>6</v>
      </c>
      <c r="C2662" s="22" t="n">
        <v>4.667</v>
      </c>
      <c r="D2662" s="22" t="n">
        <v>6.0222</v>
      </c>
      <c r="E2662" s="23" t="n">
        <v>386.27</v>
      </c>
      <c r="F2662" s="23" t="n">
        <v>539.45</v>
      </c>
      <c r="G2662" s="22" t="n">
        <v>6.5</v>
      </c>
      <c r="H2662" s="22" t="n">
        <v>10.31</v>
      </c>
      <c r="I2662" s="5" t="n">
        <f aca="false">B2662/493794</f>
        <v>1.21508159272895E-005</v>
      </c>
      <c r="J2662" s="6" t="n">
        <f aca="false">J2661+I2662</f>
        <v>0.901778879451763</v>
      </c>
    </row>
    <row r="2663" customFormat="false" ht="12.75" hidden="false" customHeight="false" outlineLevel="0" collapsed="false">
      <c r="A2663" s="20" t="n">
        <v>29389</v>
      </c>
      <c r="B2663" s="21" t="n">
        <v>3</v>
      </c>
      <c r="C2663" s="22" t="n">
        <v>4.667</v>
      </c>
      <c r="D2663" s="22" t="n">
        <v>4.0415</v>
      </c>
      <c r="E2663" s="23" t="n">
        <v>346.17</v>
      </c>
      <c r="F2663" s="23" t="n">
        <v>245.34</v>
      </c>
      <c r="G2663" s="22" t="n">
        <v>5</v>
      </c>
      <c r="H2663" s="22" t="n">
        <v>4</v>
      </c>
      <c r="I2663" s="5" t="n">
        <f aca="false">B2663/493794</f>
        <v>6.07540796364476E-006</v>
      </c>
      <c r="J2663" s="6" t="n">
        <f aca="false">J2662+I2663</f>
        <v>0.901784954859726</v>
      </c>
    </row>
    <row r="2664" customFormat="false" ht="12.75" hidden="false" customHeight="false" outlineLevel="0" collapsed="false">
      <c r="A2664" s="20" t="n">
        <v>31400</v>
      </c>
      <c r="B2664" s="21" t="n">
        <v>3</v>
      </c>
      <c r="C2664" s="22" t="n">
        <v>4.667</v>
      </c>
      <c r="D2664" s="22" t="n">
        <v>5.5076</v>
      </c>
      <c r="E2664" s="23" t="n">
        <v>699.41</v>
      </c>
      <c r="F2664" s="23" t="n">
        <v>999.76</v>
      </c>
      <c r="G2664" s="22" t="n">
        <v>5</v>
      </c>
      <c r="H2664" s="22" t="n">
        <v>6.083</v>
      </c>
      <c r="I2664" s="5" t="n">
        <f aca="false">B2664/493794</f>
        <v>6.07540796364476E-006</v>
      </c>
      <c r="J2664" s="6" t="n">
        <f aca="false">J2663+I2664</f>
        <v>0.90179103026769</v>
      </c>
    </row>
    <row r="2665" customFormat="false" ht="12.75" hidden="false" customHeight="false" outlineLevel="0" collapsed="false">
      <c r="A2665" s="20" t="n">
        <v>57430</v>
      </c>
      <c r="B2665" s="21" t="n">
        <v>3</v>
      </c>
      <c r="C2665" s="22" t="n">
        <v>4.667</v>
      </c>
      <c r="D2665" s="22" t="n">
        <v>2.0817</v>
      </c>
      <c r="E2665" s="23" t="n">
        <v>538.76</v>
      </c>
      <c r="F2665" s="23" t="n">
        <v>213.32</v>
      </c>
      <c r="G2665" s="22" t="n">
        <v>5.333</v>
      </c>
      <c r="H2665" s="22" t="n">
        <v>2.517</v>
      </c>
      <c r="I2665" s="5" t="n">
        <f aca="false">B2665/493794</f>
        <v>6.07540796364476E-006</v>
      </c>
      <c r="J2665" s="6" t="n">
        <f aca="false">J2664+I2665</f>
        <v>0.901797105675653</v>
      </c>
    </row>
    <row r="2666" customFormat="false" ht="12.75" hidden="false" customHeight="false" outlineLevel="0" collapsed="false">
      <c r="A2666" s="20" t="n">
        <v>6259</v>
      </c>
      <c r="B2666" s="21" t="n">
        <v>3</v>
      </c>
      <c r="C2666" s="22" t="n">
        <v>4.667</v>
      </c>
      <c r="D2666" s="22" t="n">
        <v>6.3509</v>
      </c>
      <c r="E2666" s="23" t="n">
        <v>338.46</v>
      </c>
      <c r="F2666" s="23" t="n">
        <v>419.24</v>
      </c>
      <c r="G2666" s="22" t="n">
        <v>5</v>
      </c>
      <c r="H2666" s="22" t="n">
        <v>6.928</v>
      </c>
      <c r="I2666" s="5" t="n">
        <f aca="false">B2666/493794</f>
        <v>6.07540796364476E-006</v>
      </c>
      <c r="J2666" s="6" t="n">
        <f aca="false">J2665+I2666</f>
        <v>0.901803181083617</v>
      </c>
    </row>
    <row r="2667" customFormat="false" ht="12.75" hidden="false" customHeight="false" outlineLevel="0" collapsed="false">
      <c r="A2667" s="20" t="n">
        <v>81351</v>
      </c>
      <c r="B2667" s="21" t="n">
        <v>3</v>
      </c>
      <c r="C2667" s="22" t="n">
        <v>4.667</v>
      </c>
      <c r="D2667" s="22" t="n">
        <v>3.2146</v>
      </c>
      <c r="E2667" s="23" t="n">
        <v>422.37</v>
      </c>
      <c r="F2667" s="23" t="n">
        <v>251.28</v>
      </c>
      <c r="G2667" s="22" t="n">
        <v>4.667</v>
      </c>
      <c r="H2667" s="22" t="n">
        <v>3.215</v>
      </c>
      <c r="I2667" s="5" t="n">
        <f aca="false">B2667/493794</f>
        <v>6.07540796364476E-006</v>
      </c>
      <c r="J2667" s="6" t="n">
        <f aca="false">J2666+I2667</f>
        <v>0.901809256491581</v>
      </c>
    </row>
    <row r="2668" customFormat="false" ht="12.75" hidden="false" customHeight="false" outlineLevel="0" collapsed="false">
      <c r="A2668" s="20" t="n">
        <v>8250</v>
      </c>
      <c r="B2668" s="21" t="n">
        <v>3</v>
      </c>
      <c r="C2668" s="22" t="n">
        <v>4.667</v>
      </c>
      <c r="D2668" s="22" t="n">
        <v>4.0415</v>
      </c>
      <c r="E2668" s="23" t="n">
        <v>332.19</v>
      </c>
      <c r="F2668" s="23" t="n">
        <v>238.91</v>
      </c>
      <c r="G2668" s="22" t="n">
        <v>4.667</v>
      </c>
      <c r="H2668" s="22" t="n">
        <v>4.041</v>
      </c>
      <c r="I2668" s="5" t="n">
        <f aca="false">B2668/493794</f>
        <v>6.07540796364476E-006</v>
      </c>
      <c r="J2668" s="6" t="n">
        <f aca="false">J2667+I2668</f>
        <v>0.901815331899544</v>
      </c>
    </row>
    <row r="2669" customFormat="false" ht="12.75" hidden="false" customHeight="false" outlineLevel="0" collapsed="false">
      <c r="A2669" s="20" t="n">
        <v>9190</v>
      </c>
      <c r="B2669" s="21" t="n">
        <v>3</v>
      </c>
      <c r="C2669" s="22" t="n">
        <v>4.667</v>
      </c>
      <c r="D2669" s="22" t="n">
        <v>2.5166</v>
      </c>
      <c r="E2669" s="23" t="n">
        <v>434.15</v>
      </c>
      <c r="F2669" s="23" t="n">
        <v>186.55</v>
      </c>
      <c r="G2669" s="22" t="n">
        <v>5.333</v>
      </c>
      <c r="H2669" s="22" t="n">
        <v>2.517</v>
      </c>
      <c r="I2669" s="5" t="n">
        <f aca="false">B2669/493794</f>
        <v>6.07540796364476E-006</v>
      </c>
      <c r="J2669" s="6" t="n">
        <f aca="false">J2668+I2669</f>
        <v>0.901821407307508</v>
      </c>
    </row>
    <row r="2670" customFormat="false" ht="12.75" hidden="false" customHeight="false" outlineLevel="0" collapsed="false">
      <c r="A2670" s="20" t="n">
        <v>7231</v>
      </c>
      <c r="B2670" s="21" t="n">
        <v>286</v>
      </c>
      <c r="C2670" s="22" t="n">
        <v>4.664</v>
      </c>
      <c r="D2670" s="22" t="n">
        <v>7.8815</v>
      </c>
      <c r="E2670" s="23" t="n">
        <v>287.02</v>
      </c>
      <c r="F2670" s="23" t="n">
        <v>421.92</v>
      </c>
      <c r="G2670" s="22" t="n">
        <v>5.115</v>
      </c>
      <c r="H2670" s="22" t="n">
        <v>8.322</v>
      </c>
      <c r="I2670" s="5" t="n">
        <f aca="false">B2670/493794</f>
        <v>0.000579188892534134</v>
      </c>
      <c r="J2670" s="6" t="n">
        <f aca="false">J2669+I2670</f>
        <v>0.902400596200042</v>
      </c>
    </row>
    <row r="2671" customFormat="false" ht="12.75" hidden="false" customHeight="false" outlineLevel="0" collapsed="false">
      <c r="A2671" s="20" t="n">
        <v>2310</v>
      </c>
      <c r="B2671" s="21" t="n">
        <v>100</v>
      </c>
      <c r="C2671" s="22" t="n">
        <v>4.65</v>
      </c>
      <c r="D2671" s="22" t="n">
        <v>10.0648</v>
      </c>
      <c r="E2671" s="23" t="n">
        <v>398.39</v>
      </c>
      <c r="F2671" s="23" t="n">
        <v>1220.16</v>
      </c>
      <c r="G2671" s="22" t="n">
        <v>5.99</v>
      </c>
      <c r="H2671" s="22" t="n">
        <v>17.457</v>
      </c>
      <c r="I2671" s="5" t="n">
        <f aca="false">B2671/493794</f>
        <v>0.000202513598788159</v>
      </c>
      <c r="J2671" s="6" t="n">
        <f aca="false">J2670+I2671</f>
        <v>0.90260310979883</v>
      </c>
    </row>
    <row r="2672" customFormat="false" ht="12.75" hidden="false" customHeight="false" outlineLevel="0" collapsed="false">
      <c r="A2672" s="20" t="n">
        <v>5191</v>
      </c>
      <c r="B2672" s="21" t="n">
        <v>36</v>
      </c>
      <c r="C2672" s="22" t="n">
        <v>4.639</v>
      </c>
      <c r="D2672" s="22" t="n">
        <v>10.5861</v>
      </c>
      <c r="E2672" s="23" t="n">
        <v>353.61</v>
      </c>
      <c r="F2672" s="23" t="n">
        <v>663.35</v>
      </c>
      <c r="G2672" s="22" t="n">
        <v>4.75</v>
      </c>
      <c r="H2672" s="22" t="n">
        <v>10.731</v>
      </c>
      <c r="I2672" s="5" t="n">
        <f aca="false">B2672/493794</f>
        <v>7.29048955637371E-005</v>
      </c>
      <c r="J2672" s="6" t="n">
        <f aca="false">J2671+I2672</f>
        <v>0.902676014694394</v>
      </c>
    </row>
    <row r="2673" customFormat="false" ht="12.75" hidden="false" customHeight="false" outlineLevel="0" collapsed="false">
      <c r="A2673" s="20" t="n">
        <v>3669</v>
      </c>
      <c r="B2673" s="21" t="n">
        <v>16</v>
      </c>
      <c r="C2673" s="22" t="n">
        <v>4.625</v>
      </c>
      <c r="D2673" s="22" t="n">
        <v>4.4553</v>
      </c>
      <c r="E2673" s="23" t="n">
        <v>367.39</v>
      </c>
      <c r="F2673" s="23" t="n">
        <v>328.16</v>
      </c>
      <c r="G2673" s="22" t="n">
        <v>5</v>
      </c>
      <c r="H2673" s="22" t="n">
        <v>4.517</v>
      </c>
      <c r="I2673" s="5" t="n">
        <f aca="false">B2673/493794</f>
        <v>3.24021758061054E-005</v>
      </c>
      <c r="J2673" s="6" t="n">
        <f aca="false">J2672+I2673</f>
        <v>0.9027084168702</v>
      </c>
    </row>
    <row r="2674" customFormat="false" ht="12.75" hidden="false" customHeight="false" outlineLevel="0" collapsed="false">
      <c r="A2674" s="20" t="n">
        <v>2875</v>
      </c>
      <c r="B2674" s="21" t="n">
        <v>26</v>
      </c>
      <c r="C2674" s="22" t="n">
        <v>4.615</v>
      </c>
      <c r="D2674" s="22" t="n">
        <v>7.7567</v>
      </c>
      <c r="E2674" s="23" t="n">
        <v>405.2</v>
      </c>
      <c r="F2674" s="23" t="n">
        <v>530.92</v>
      </c>
      <c r="G2674" s="22" t="n">
        <v>5.269</v>
      </c>
      <c r="H2674" s="22" t="n">
        <v>8.033</v>
      </c>
      <c r="I2674" s="5" t="n">
        <f aca="false">B2674/493794</f>
        <v>5.26535356849212E-005</v>
      </c>
      <c r="J2674" s="6" t="n">
        <f aca="false">J2673+I2674</f>
        <v>0.902761070405885</v>
      </c>
    </row>
    <row r="2675" customFormat="false" ht="12.75" hidden="false" customHeight="false" outlineLevel="0" collapsed="false">
      <c r="A2675" s="20" t="n">
        <v>78791</v>
      </c>
      <c r="B2675" s="21" t="n">
        <v>81</v>
      </c>
      <c r="C2675" s="22" t="n">
        <v>4.605</v>
      </c>
      <c r="D2675" s="22" t="n">
        <v>6.119</v>
      </c>
      <c r="E2675" s="23" t="n">
        <v>393.45</v>
      </c>
      <c r="F2675" s="23" t="n">
        <v>472.74</v>
      </c>
      <c r="G2675" s="22" t="n">
        <v>5.185</v>
      </c>
      <c r="H2675" s="22" t="n">
        <v>6.981</v>
      </c>
      <c r="I2675" s="5" t="n">
        <f aca="false">B2675/493794</f>
        <v>0.000164036015018408</v>
      </c>
      <c r="J2675" s="6" t="n">
        <f aca="false">J2674+I2675</f>
        <v>0.902925106420903</v>
      </c>
    </row>
    <row r="2676" customFormat="false" ht="12.75" hidden="false" customHeight="false" outlineLevel="0" collapsed="false">
      <c r="A2676" s="20" t="n">
        <v>3149</v>
      </c>
      <c r="B2676" s="21" t="n">
        <v>5</v>
      </c>
      <c r="C2676" s="22" t="n">
        <v>4.6</v>
      </c>
      <c r="D2676" s="22" t="n">
        <v>3.3615</v>
      </c>
      <c r="E2676" s="23" t="n">
        <v>280.12</v>
      </c>
      <c r="F2676" s="23" t="n">
        <v>167.22</v>
      </c>
      <c r="G2676" s="22" t="n">
        <v>4.8</v>
      </c>
      <c r="H2676" s="22" t="n">
        <v>3.701</v>
      </c>
      <c r="I2676" s="5" t="n">
        <f aca="false">B2676/493794</f>
        <v>1.01256799394079E-005</v>
      </c>
      <c r="J2676" s="6" t="n">
        <f aca="false">J2675+I2676</f>
        <v>0.902935232100843</v>
      </c>
    </row>
    <row r="2677" customFormat="false" ht="12.75" hidden="false" customHeight="false" outlineLevel="0" collapsed="false">
      <c r="A2677" s="20" t="n">
        <v>36816</v>
      </c>
      <c r="B2677" s="21" t="n">
        <v>5</v>
      </c>
      <c r="C2677" s="22" t="n">
        <v>4.6</v>
      </c>
      <c r="D2677" s="22" t="n">
        <v>6.5038</v>
      </c>
      <c r="E2677" s="23" t="n">
        <v>348.99</v>
      </c>
      <c r="F2677" s="23" t="n">
        <v>392.23</v>
      </c>
      <c r="G2677" s="22" t="n">
        <v>5</v>
      </c>
      <c r="H2677" s="22" t="n">
        <v>6.364</v>
      </c>
      <c r="I2677" s="5" t="n">
        <f aca="false">B2677/493794</f>
        <v>1.01256799394079E-005</v>
      </c>
      <c r="J2677" s="6" t="n">
        <f aca="false">J2676+I2677</f>
        <v>0.902945357780782</v>
      </c>
    </row>
    <row r="2678" customFormat="false" ht="12.75" hidden="false" customHeight="false" outlineLevel="0" collapsed="false">
      <c r="A2678" s="20" t="n">
        <v>71961</v>
      </c>
      <c r="B2678" s="21" t="n">
        <v>5</v>
      </c>
      <c r="C2678" s="22" t="n">
        <v>4.6</v>
      </c>
      <c r="D2678" s="22" t="n">
        <v>3.3615</v>
      </c>
      <c r="E2678" s="23" t="n">
        <v>329.21</v>
      </c>
      <c r="F2678" s="23" t="n">
        <v>193.74</v>
      </c>
      <c r="G2678" s="22" t="n">
        <v>4.6</v>
      </c>
      <c r="H2678" s="22" t="n">
        <v>3.362</v>
      </c>
      <c r="I2678" s="5" t="n">
        <f aca="false">B2678/493794</f>
        <v>1.01256799394079E-005</v>
      </c>
      <c r="J2678" s="6" t="n">
        <f aca="false">J2677+I2678</f>
        <v>0.902955483460722</v>
      </c>
    </row>
    <row r="2679" customFormat="false" ht="12.75" hidden="false" customHeight="false" outlineLevel="0" collapsed="false">
      <c r="A2679" s="20" t="n">
        <v>7806</v>
      </c>
      <c r="B2679" s="21" t="n">
        <v>135</v>
      </c>
      <c r="C2679" s="22" t="n">
        <v>4.593</v>
      </c>
      <c r="D2679" s="22" t="n">
        <v>6.2454</v>
      </c>
      <c r="E2679" s="23" t="n">
        <v>349.78</v>
      </c>
      <c r="F2679" s="23" t="n">
        <v>402.59</v>
      </c>
      <c r="G2679" s="22" t="n">
        <v>5.215</v>
      </c>
      <c r="H2679" s="22" t="n">
        <v>7.086</v>
      </c>
      <c r="I2679" s="5" t="n">
        <f aca="false">B2679/493794</f>
        <v>0.000273393358364014</v>
      </c>
      <c r="J2679" s="6" t="n">
        <f aca="false">J2678+I2679</f>
        <v>0.903228876819086</v>
      </c>
    </row>
    <row r="2680" customFormat="false" ht="12.75" hidden="false" customHeight="false" outlineLevel="0" collapsed="false">
      <c r="A2680" s="20" t="n">
        <v>7876</v>
      </c>
      <c r="B2680" s="21" t="n">
        <v>22</v>
      </c>
      <c r="C2680" s="22" t="n">
        <v>4.591</v>
      </c>
      <c r="D2680" s="22" t="n">
        <v>4.3278</v>
      </c>
      <c r="E2680" s="23" t="n">
        <v>347.39</v>
      </c>
      <c r="F2680" s="23" t="n">
        <v>268.7</v>
      </c>
      <c r="G2680" s="22" t="n">
        <v>5.273</v>
      </c>
      <c r="H2680" s="22" t="n">
        <v>4.506</v>
      </c>
      <c r="I2680" s="5" t="n">
        <f aca="false">B2680/493794</f>
        <v>4.45529917333949E-005</v>
      </c>
      <c r="J2680" s="6" t="n">
        <f aca="false">J2679+I2680</f>
        <v>0.903273429810819</v>
      </c>
    </row>
    <row r="2681" customFormat="false" ht="12.75" hidden="false" customHeight="false" outlineLevel="0" collapsed="false">
      <c r="A2681" s="20" t="n">
        <v>38912</v>
      </c>
      <c r="B2681" s="21" t="n">
        <v>12</v>
      </c>
      <c r="C2681" s="22" t="n">
        <v>4.583</v>
      </c>
      <c r="D2681" s="22" t="n">
        <v>7.7279</v>
      </c>
      <c r="E2681" s="23" t="n">
        <v>244.26</v>
      </c>
      <c r="F2681" s="23" t="n">
        <v>363.42</v>
      </c>
      <c r="G2681" s="22" t="n">
        <v>4.583</v>
      </c>
      <c r="H2681" s="22" t="n">
        <v>7.728</v>
      </c>
      <c r="I2681" s="5" t="n">
        <f aca="false">B2681/493794</f>
        <v>2.4301631854579E-005</v>
      </c>
      <c r="J2681" s="6" t="n">
        <f aca="false">J2680+I2681</f>
        <v>0.903297731442674</v>
      </c>
    </row>
    <row r="2682" customFormat="false" ht="12.75" hidden="false" customHeight="false" outlineLevel="0" collapsed="false">
      <c r="A2682" s="20" t="n">
        <v>7859</v>
      </c>
      <c r="B2682" s="21" t="n">
        <v>14</v>
      </c>
      <c r="C2682" s="22" t="n">
        <v>4.571</v>
      </c>
      <c r="D2682" s="22" t="n">
        <v>9.5572</v>
      </c>
      <c r="E2682" s="23" t="n">
        <v>291.89</v>
      </c>
      <c r="F2682" s="23" t="n">
        <v>439.98</v>
      </c>
      <c r="G2682" s="22" t="n">
        <v>4.714</v>
      </c>
      <c r="H2682" s="22" t="n">
        <v>9.611</v>
      </c>
      <c r="I2682" s="5" t="n">
        <f aca="false">B2682/493794</f>
        <v>2.83519038303422E-005</v>
      </c>
      <c r="J2682" s="6" t="n">
        <f aca="false">J2681+I2682</f>
        <v>0.903326083346504</v>
      </c>
    </row>
    <row r="2683" customFormat="false" ht="12.75" hidden="false" customHeight="false" outlineLevel="0" collapsed="false">
      <c r="A2683" s="20" t="n">
        <v>1951</v>
      </c>
      <c r="B2683" s="21" t="n">
        <v>7</v>
      </c>
      <c r="C2683" s="22" t="n">
        <v>4.571</v>
      </c>
      <c r="D2683" s="22" t="n">
        <v>6.0514</v>
      </c>
      <c r="E2683" s="23" t="n">
        <v>360.76</v>
      </c>
      <c r="F2683" s="23" t="n">
        <v>363.13</v>
      </c>
      <c r="G2683" s="22" t="n">
        <v>4.857</v>
      </c>
      <c r="H2683" s="22" t="n">
        <v>5.928</v>
      </c>
      <c r="I2683" s="5" t="n">
        <f aca="false">B2683/493794</f>
        <v>1.41759519151711E-005</v>
      </c>
      <c r="J2683" s="6" t="n">
        <f aca="false">J2682+I2683</f>
        <v>0.903340259298419</v>
      </c>
    </row>
    <row r="2684" customFormat="false" ht="12.75" hidden="false" customHeight="false" outlineLevel="0" collapsed="false">
      <c r="A2684" s="20" t="n">
        <v>8500</v>
      </c>
      <c r="B2684" s="21" t="n">
        <v>18</v>
      </c>
      <c r="C2684" s="22" t="n">
        <v>4.556</v>
      </c>
      <c r="D2684" s="22" t="n">
        <v>6.28</v>
      </c>
      <c r="E2684" s="23" t="n">
        <v>383.74</v>
      </c>
      <c r="F2684" s="23" t="n">
        <v>601.8</v>
      </c>
      <c r="G2684" s="22" t="n">
        <v>6.278</v>
      </c>
      <c r="H2684" s="22" t="n">
        <v>10.927</v>
      </c>
      <c r="I2684" s="5" t="n">
        <f aca="false">B2684/493794</f>
        <v>3.64524477818686E-005</v>
      </c>
      <c r="J2684" s="6" t="n">
        <f aca="false">J2683+I2684</f>
        <v>0.903376711746201</v>
      </c>
    </row>
    <row r="2685" customFormat="false" ht="12.75" hidden="false" customHeight="false" outlineLevel="0" collapsed="false">
      <c r="A2685" s="20" t="n">
        <v>47830</v>
      </c>
      <c r="B2685" s="21" t="n">
        <v>873</v>
      </c>
      <c r="C2685" s="22" t="n">
        <v>4.545</v>
      </c>
      <c r="D2685" s="22" t="n">
        <v>7.1748</v>
      </c>
      <c r="E2685" s="23" t="n">
        <v>330.16</v>
      </c>
      <c r="F2685" s="23" t="n">
        <v>535.46</v>
      </c>
      <c r="G2685" s="22" t="n">
        <v>5.157</v>
      </c>
      <c r="H2685" s="22" t="n">
        <v>10.447</v>
      </c>
      <c r="I2685" s="5" t="n">
        <f aca="false">B2685/493794</f>
        <v>0.00176794371742062</v>
      </c>
      <c r="J2685" s="6" t="n">
        <f aca="false">J2684+I2685</f>
        <v>0.905144655463622</v>
      </c>
    </row>
    <row r="2686" customFormat="false" ht="12.75" hidden="false" customHeight="false" outlineLevel="0" collapsed="false">
      <c r="A2686" s="20" t="n">
        <v>1985</v>
      </c>
      <c r="B2686" s="21" t="n">
        <v>22</v>
      </c>
      <c r="C2686" s="22" t="n">
        <v>4.545</v>
      </c>
      <c r="D2686" s="22" t="n">
        <v>6.0924</v>
      </c>
      <c r="E2686" s="23" t="n">
        <v>399.32</v>
      </c>
      <c r="F2686" s="23" t="n">
        <v>520.98</v>
      </c>
      <c r="G2686" s="22" t="n">
        <v>5.864</v>
      </c>
      <c r="H2686" s="22" t="n">
        <v>10.068</v>
      </c>
      <c r="I2686" s="5" t="n">
        <f aca="false">B2686/493794</f>
        <v>4.45529917333949E-005</v>
      </c>
      <c r="J2686" s="6" t="n">
        <f aca="false">J2685+I2686</f>
        <v>0.905189208455355</v>
      </c>
    </row>
    <row r="2687" customFormat="false" ht="12.75" hidden="false" customHeight="false" outlineLevel="0" collapsed="false">
      <c r="A2687" s="20" t="n">
        <v>8470</v>
      </c>
      <c r="B2687" s="21" t="n">
        <v>41</v>
      </c>
      <c r="C2687" s="22" t="n">
        <v>4.537</v>
      </c>
      <c r="D2687" s="22" t="n">
        <v>5.604</v>
      </c>
      <c r="E2687" s="23" t="n">
        <v>302.01</v>
      </c>
      <c r="F2687" s="23" t="n">
        <v>391.94</v>
      </c>
      <c r="G2687" s="22" t="n">
        <v>5.22</v>
      </c>
      <c r="H2687" s="22" t="n">
        <v>6.556</v>
      </c>
      <c r="I2687" s="5" t="n">
        <f aca="false">B2687/493794</f>
        <v>8.3030575503145E-005</v>
      </c>
      <c r="J2687" s="6" t="n">
        <f aca="false">J2686+I2687</f>
        <v>0.905272239030858</v>
      </c>
    </row>
    <row r="2688" customFormat="false" ht="12.75" hidden="false" customHeight="false" outlineLevel="0" collapsed="false">
      <c r="A2688" s="20" t="n">
        <v>34982</v>
      </c>
      <c r="B2688" s="21" t="n">
        <v>51</v>
      </c>
      <c r="C2688" s="22" t="n">
        <v>4.529</v>
      </c>
      <c r="D2688" s="22" t="n">
        <v>4.747</v>
      </c>
      <c r="E2688" s="23" t="n">
        <v>377.36</v>
      </c>
      <c r="F2688" s="23" t="n">
        <v>350.43</v>
      </c>
      <c r="G2688" s="22" t="n">
        <v>5.157</v>
      </c>
      <c r="H2688" s="22" t="n">
        <v>5.746</v>
      </c>
      <c r="I2688" s="5" t="n">
        <f aca="false">B2688/493794</f>
        <v>0.000103281935381961</v>
      </c>
      <c r="J2688" s="6" t="n">
        <f aca="false">J2687+I2688</f>
        <v>0.90537552096624</v>
      </c>
    </row>
    <row r="2689" customFormat="false" ht="12.75" hidden="false" customHeight="false" outlineLevel="0" collapsed="false">
      <c r="A2689" s="20" t="n">
        <v>2387</v>
      </c>
      <c r="B2689" s="21" t="n">
        <v>27</v>
      </c>
      <c r="C2689" s="22" t="n">
        <v>4.519</v>
      </c>
      <c r="D2689" s="22" t="n">
        <v>4.7424</v>
      </c>
      <c r="E2689" s="23" t="n">
        <v>369.25</v>
      </c>
      <c r="F2689" s="23" t="n">
        <v>340.1</v>
      </c>
      <c r="G2689" s="22" t="n">
        <v>5.593</v>
      </c>
      <c r="H2689" s="22" t="n">
        <v>6.363</v>
      </c>
      <c r="I2689" s="5" t="n">
        <f aca="false">B2689/493794</f>
        <v>5.46786716728028E-005</v>
      </c>
      <c r="J2689" s="6" t="n">
        <f aca="false">J2688+I2689</f>
        <v>0.905430199637913</v>
      </c>
    </row>
    <row r="2690" customFormat="false" ht="12.75" hidden="false" customHeight="false" outlineLevel="0" collapsed="false">
      <c r="A2690" s="20" t="n">
        <v>7840</v>
      </c>
      <c r="B2690" s="21" t="n">
        <v>93</v>
      </c>
      <c r="C2690" s="22" t="n">
        <v>4.516</v>
      </c>
      <c r="D2690" s="22" t="n">
        <v>7.1241</v>
      </c>
      <c r="E2690" s="23" t="n">
        <v>297.35</v>
      </c>
      <c r="F2690" s="23" t="n">
        <v>367.13</v>
      </c>
      <c r="G2690" s="22" t="n">
        <v>5.215</v>
      </c>
      <c r="H2690" s="22" t="n">
        <v>8.646</v>
      </c>
      <c r="I2690" s="5" t="n">
        <f aca="false">B2690/493794</f>
        <v>0.000188337646872988</v>
      </c>
      <c r="J2690" s="6" t="n">
        <f aca="false">J2689+I2690</f>
        <v>0.905618537284786</v>
      </c>
    </row>
    <row r="2691" customFormat="false" ht="12.75" hidden="false" customHeight="false" outlineLevel="0" collapsed="false">
      <c r="A2691" s="20" t="n">
        <v>1950</v>
      </c>
      <c r="B2691" s="21" t="n">
        <v>150</v>
      </c>
      <c r="C2691" s="22" t="n">
        <v>4.5</v>
      </c>
      <c r="D2691" s="22" t="n">
        <v>6.0142</v>
      </c>
      <c r="E2691" s="23" t="n">
        <v>352.21</v>
      </c>
      <c r="F2691" s="23" t="n">
        <v>487.66</v>
      </c>
      <c r="G2691" s="22" t="n">
        <v>5.027</v>
      </c>
      <c r="H2691" s="22" t="n">
        <v>7.402</v>
      </c>
      <c r="I2691" s="5" t="n">
        <f aca="false">B2691/493794</f>
        <v>0.000303770398182238</v>
      </c>
      <c r="J2691" s="6" t="n">
        <f aca="false">J2690+I2691</f>
        <v>0.905922307682968</v>
      </c>
    </row>
    <row r="2692" customFormat="false" ht="12.75" hidden="false" customHeight="false" outlineLevel="0" collapsed="false">
      <c r="A2692" s="20" t="n">
        <v>29644</v>
      </c>
      <c r="B2692" s="21" t="n">
        <v>24</v>
      </c>
      <c r="C2692" s="22" t="n">
        <v>4.5</v>
      </c>
      <c r="D2692" s="22" t="n">
        <v>3.8448</v>
      </c>
      <c r="E2692" s="23" t="n">
        <v>383.88</v>
      </c>
      <c r="F2692" s="23" t="n">
        <v>283.59</v>
      </c>
      <c r="G2692" s="22" t="n">
        <v>5.208</v>
      </c>
      <c r="H2692" s="22" t="n">
        <v>3.978</v>
      </c>
      <c r="I2692" s="5" t="n">
        <f aca="false">B2692/493794</f>
        <v>4.86032637091581E-005</v>
      </c>
      <c r="J2692" s="6" t="n">
        <f aca="false">J2691+I2692</f>
        <v>0.905970910946677</v>
      </c>
    </row>
    <row r="2693" customFormat="false" ht="12.75" hidden="false" customHeight="false" outlineLevel="0" collapsed="false">
      <c r="A2693" s="20" t="n">
        <v>4820</v>
      </c>
      <c r="B2693" s="21" t="n">
        <v>24</v>
      </c>
      <c r="C2693" s="22" t="n">
        <v>4.5</v>
      </c>
      <c r="D2693" s="22" t="n">
        <v>4.0647</v>
      </c>
      <c r="E2693" s="23" t="n">
        <v>374.53</v>
      </c>
      <c r="F2693" s="23" t="n">
        <v>271.17</v>
      </c>
      <c r="G2693" s="22" t="n">
        <v>5.083</v>
      </c>
      <c r="H2693" s="22" t="n">
        <v>4.52</v>
      </c>
      <c r="I2693" s="5" t="n">
        <f aca="false">B2693/493794</f>
        <v>4.86032637091581E-005</v>
      </c>
      <c r="J2693" s="6" t="n">
        <f aca="false">J2692+I2693</f>
        <v>0.906019514210386</v>
      </c>
    </row>
    <row r="2694" customFormat="false" ht="12.75" hidden="false" customHeight="false" outlineLevel="0" collapsed="false">
      <c r="A2694" s="20" t="n">
        <v>9916</v>
      </c>
      <c r="B2694" s="21" t="n">
        <v>18</v>
      </c>
      <c r="C2694" s="22" t="n">
        <v>4.5</v>
      </c>
      <c r="D2694" s="22" t="n">
        <v>5.8737</v>
      </c>
      <c r="E2694" s="23" t="n">
        <v>370.95</v>
      </c>
      <c r="F2694" s="23" t="n">
        <v>427.3</v>
      </c>
      <c r="G2694" s="22" t="n">
        <v>4.833</v>
      </c>
      <c r="H2694" s="22" t="n">
        <v>5.864</v>
      </c>
      <c r="I2694" s="5" t="n">
        <f aca="false">B2694/493794</f>
        <v>3.64524477818686E-005</v>
      </c>
      <c r="J2694" s="6" t="n">
        <f aca="false">J2693+I2694</f>
        <v>0.906055966658168</v>
      </c>
    </row>
    <row r="2695" customFormat="false" ht="12.75" hidden="false" customHeight="false" outlineLevel="0" collapsed="false">
      <c r="A2695" s="20" t="n">
        <v>33383</v>
      </c>
      <c r="B2695" s="21" t="n">
        <v>10</v>
      </c>
      <c r="C2695" s="22" t="n">
        <v>4.5</v>
      </c>
      <c r="D2695" s="22" t="n">
        <v>7.1995</v>
      </c>
      <c r="E2695" s="23" t="n">
        <v>288.99</v>
      </c>
      <c r="F2695" s="23" t="n">
        <v>407.41</v>
      </c>
      <c r="G2695" s="22" t="n">
        <v>4.5</v>
      </c>
      <c r="H2695" s="22" t="n">
        <v>7.2</v>
      </c>
      <c r="I2695" s="5" t="n">
        <f aca="false">B2695/493794</f>
        <v>2.02513598788159E-005</v>
      </c>
      <c r="J2695" s="6" t="n">
        <f aca="false">J2694+I2695</f>
        <v>0.906076218018047</v>
      </c>
    </row>
    <row r="2696" customFormat="false" ht="12.75" hidden="false" customHeight="false" outlineLevel="0" collapsed="false">
      <c r="A2696" s="20" t="n">
        <v>416</v>
      </c>
      <c r="B2696" s="21" t="n">
        <v>6</v>
      </c>
      <c r="C2696" s="22" t="n">
        <v>4.5</v>
      </c>
      <c r="D2696" s="22" t="n">
        <v>8.5732</v>
      </c>
      <c r="E2696" s="23" t="n">
        <v>356.94</v>
      </c>
      <c r="F2696" s="23" t="n">
        <v>541.37</v>
      </c>
      <c r="G2696" s="22" t="n">
        <v>5.167</v>
      </c>
      <c r="H2696" s="22" t="n">
        <v>8.75</v>
      </c>
      <c r="I2696" s="5" t="n">
        <f aca="false">B2696/493794</f>
        <v>1.21508159272895E-005</v>
      </c>
      <c r="J2696" s="6" t="n">
        <f aca="false">J2695+I2696</f>
        <v>0.906088368833974</v>
      </c>
    </row>
    <row r="2697" customFormat="false" ht="12.75" hidden="false" customHeight="false" outlineLevel="0" collapsed="false">
      <c r="A2697" s="20" t="n">
        <v>1480</v>
      </c>
      <c r="B2697" s="21" t="n">
        <v>6</v>
      </c>
      <c r="C2697" s="22" t="n">
        <v>4.5</v>
      </c>
      <c r="D2697" s="22" t="n">
        <v>7.6354</v>
      </c>
      <c r="E2697" s="23" t="n">
        <v>260.03</v>
      </c>
      <c r="F2697" s="23" t="n">
        <v>410.19</v>
      </c>
      <c r="G2697" s="22" t="n">
        <v>4.5</v>
      </c>
      <c r="H2697" s="22" t="n">
        <v>7.635</v>
      </c>
      <c r="I2697" s="5" t="n">
        <f aca="false">B2697/493794</f>
        <v>1.21508159272895E-005</v>
      </c>
      <c r="J2697" s="6" t="n">
        <f aca="false">J2696+I2697</f>
        <v>0.906100519649902</v>
      </c>
    </row>
    <row r="2698" customFormat="false" ht="12.75" hidden="false" customHeight="false" outlineLevel="0" collapsed="false">
      <c r="A2698" s="20" t="n">
        <v>5600</v>
      </c>
      <c r="B2698" s="21" t="n">
        <v>6</v>
      </c>
      <c r="C2698" s="22" t="n">
        <v>4.5</v>
      </c>
      <c r="D2698" s="22" t="n">
        <v>6.1887</v>
      </c>
      <c r="E2698" s="23" t="n">
        <v>354.43</v>
      </c>
      <c r="F2698" s="23" t="n">
        <v>396.4</v>
      </c>
      <c r="G2698" s="22" t="n">
        <v>5</v>
      </c>
      <c r="H2698" s="22" t="n">
        <v>6.45</v>
      </c>
      <c r="I2698" s="5" t="n">
        <f aca="false">B2698/493794</f>
        <v>1.21508159272895E-005</v>
      </c>
      <c r="J2698" s="6" t="n">
        <f aca="false">J2697+I2698</f>
        <v>0.906112670465829</v>
      </c>
    </row>
    <row r="2699" customFormat="false" ht="12.75" hidden="false" customHeight="false" outlineLevel="0" collapsed="false">
      <c r="A2699" s="20" t="n">
        <v>1918</v>
      </c>
      <c r="B2699" s="21" t="n">
        <v>4</v>
      </c>
      <c r="C2699" s="22" t="n">
        <v>4.5</v>
      </c>
      <c r="D2699" s="22" t="n">
        <v>5.0662</v>
      </c>
      <c r="E2699" s="23" t="n">
        <v>292.2</v>
      </c>
      <c r="F2699" s="23" t="n">
        <v>239.66</v>
      </c>
      <c r="G2699" s="22" t="n">
        <v>4.5</v>
      </c>
      <c r="H2699" s="22" t="n">
        <v>5.066</v>
      </c>
      <c r="I2699" s="5" t="n">
        <f aca="false">B2699/493794</f>
        <v>8.10054395152634E-006</v>
      </c>
      <c r="J2699" s="6" t="n">
        <f aca="false">J2698+I2699</f>
        <v>0.906120771009781</v>
      </c>
    </row>
    <row r="2700" customFormat="false" ht="12.75" hidden="false" customHeight="false" outlineLevel="0" collapsed="false">
      <c r="A2700" s="20" t="n">
        <v>29623</v>
      </c>
      <c r="B2700" s="21" t="n">
        <v>4</v>
      </c>
      <c r="C2700" s="22" t="n">
        <v>4.5</v>
      </c>
      <c r="D2700" s="22" t="n">
        <v>4.5092</v>
      </c>
      <c r="E2700" s="23" t="n">
        <v>304.16</v>
      </c>
      <c r="F2700" s="23" t="n">
        <v>264.4</v>
      </c>
      <c r="G2700" s="22" t="n">
        <v>5.25</v>
      </c>
      <c r="H2700" s="22" t="n">
        <v>4.787</v>
      </c>
      <c r="I2700" s="5" t="n">
        <f aca="false">B2700/493794</f>
        <v>8.10054395152634E-006</v>
      </c>
      <c r="J2700" s="6" t="n">
        <f aca="false">J2699+I2700</f>
        <v>0.906128871553732</v>
      </c>
    </row>
    <row r="2701" customFormat="false" ht="12.75" hidden="false" customHeight="false" outlineLevel="0" collapsed="false">
      <c r="A2701" s="20" t="n">
        <v>5409</v>
      </c>
      <c r="B2701" s="21" t="n">
        <v>4</v>
      </c>
      <c r="C2701" s="22" t="n">
        <v>4.5</v>
      </c>
      <c r="D2701" s="22" t="n">
        <v>4.0415</v>
      </c>
      <c r="E2701" s="23" t="n">
        <v>389.22</v>
      </c>
      <c r="F2701" s="23" t="n">
        <v>340.98</v>
      </c>
      <c r="G2701" s="22" t="n">
        <v>5</v>
      </c>
      <c r="H2701" s="22" t="n">
        <v>4.619</v>
      </c>
      <c r="I2701" s="5" t="n">
        <f aca="false">B2701/493794</f>
        <v>8.10054395152634E-006</v>
      </c>
      <c r="J2701" s="6" t="n">
        <f aca="false">J2700+I2701</f>
        <v>0.906136972097684</v>
      </c>
    </row>
    <row r="2702" customFormat="false" ht="12.75" hidden="false" customHeight="false" outlineLevel="0" collapsed="false">
      <c r="A2702" s="20" t="n">
        <v>7839</v>
      </c>
      <c r="B2702" s="21" t="n">
        <v>4</v>
      </c>
      <c r="C2702" s="22" t="n">
        <v>4.5</v>
      </c>
      <c r="D2702" s="22" t="n">
        <v>4.3589</v>
      </c>
      <c r="E2702" s="23" t="n">
        <v>316.95</v>
      </c>
      <c r="F2702" s="23" t="n">
        <v>315.61</v>
      </c>
      <c r="G2702" s="22" t="n">
        <v>4.75</v>
      </c>
      <c r="H2702" s="22" t="n">
        <v>4.272</v>
      </c>
      <c r="I2702" s="5" t="n">
        <f aca="false">B2702/493794</f>
        <v>8.10054395152634E-006</v>
      </c>
      <c r="J2702" s="6" t="n">
        <f aca="false">J2701+I2702</f>
        <v>0.906145072641635</v>
      </c>
    </row>
    <row r="2703" customFormat="false" ht="12.75" hidden="false" customHeight="false" outlineLevel="0" collapsed="false">
      <c r="A2703" s="20" t="n">
        <v>81244</v>
      </c>
      <c r="B2703" s="21" t="n">
        <v>4</v>
      </c>
      <c r="C2703" s="22" t="n">
        <v>4.5</v>
      </c>
      <c r="D2703" s="22" t="n">
        <v>3.6968</v>
      </c>
      <c r="E2703" s="23" t="n">
        <v>327.91</v>
      </c>
      <c r="F2703" s="23" t="n">
        <v>282.22</v>
      </c>
      <c r="G2703" s="22" t="n">
        <v>5.25</v>
      </c>
      <c r="H2703" s="22" t="n">
        <v>3.202</v>
      </c>
      <c r="I2703" s="5" t="n">
        <f aca="false">B2703/493794</f>
        <v>8.10054395152634E-006</v>
      </c>
      <c r="J2703" s="6" t="n">
        <f aca="false">J2702+I2703</f>
        <v>0.906153173185587</v>
      </c>
    </row>
    <row r="2704" customFormat="false" ht="12.75" hidden="false" customHeight="false" outlineLevel="0" collapsed="false">
      <c r="A2704" s="20" t="n">
        <v>1438</v>
      </c>
      <c r="B2704" s="21" t="n">
        <v>2</v>
      </c>
      <c r="C2704" s="22" t="n">
        <v>4.5</v>
      </c>
      <c r="D2704" s="22" t="n">
        <v>2.1213</v>
      </c>
      <c r="E2704" s="23" t="n">
        <v>267.04</v>
      </c>
      <c r="F2704" s="23" t="n">
        <v>186.61</v>
      </c>
      <c r="G2704" s="22" t="n">
        <v>5</v>
      </c>
      <c r="H2704" s="22" t="n">
        <v>2.828</v>
      </c>
      <c r="I2704" s="5" t="n">
        <f aca="false">B2704/493794</f>
        <v>4.05027197576317E-006</v>
      </c>
      <c r="J2704" s="6" t="n">
        <f aca="false">J2703+I2704</f>
        <v>0.906157223457562</v>
      </c>
    </row>
    <row r="2705" customFormat="false" ht="12.75" hidden="false" customHeight="false" outlineLevel="0" collapsed="false">
      <c r="A2705" s="20" t="n">
        <v>1882</v>
      </c>
      <c r="B2705" s="21" t="n">
        <v>2</v>
      </c>
      <c r="C2705" s="22" t="n">
        <v>4.5</v>
      </c>
      <c r="D2705" s="22" t="n">
        <v>4.9497</v>
      </c>
      <c r="E2705" s="23" t="n">
        <v>440.52</v>
      </c>
      <c r="F2705" s="23" t="n">
        <v>465.16</v>
      </c>
      <c r="G2705" s="22" t="n">
        <v>6.5</v>
      </c>
      <c r="H2705" s="22" t="n">
        <v>7.778</v>
      </c>
      <c r="I2705" s="5" t="n">
        <f aca="false">B2705/493794</f>
        <v>4.05027197576317E-006</v>
      </c>
      <c r="J2705" s="6" t="n">
        <f aca="false">J2704+I2705</f>
        <v>0.906161273729538</v>
      </c>
    </row>
    <row r="2706" customFormat="false" ht="12.75" hidden="false" customHeight="false" outlineLevel="0" collapsed="false">
      <c r="A2706" s="20" t="n">
        <v>2249</v>
      </c>
      <c r="B2706" s="21" t="n">
        <v>2</v>
      </c>
      <c r="C2706" s="22" t="n">
        <v>4.5</v>
      </c>
      <c r="D2706" s="22" t="n">
        <v>2.1213</v>
      </c>
      <c r="E2706" s="23" t="n">
        <v>330.33</v>
      </c>
      <c r="F2706" s="23" t="n">
        <v>159.08</v>
      </c>
      <c r="G2706" s="22" t="n">
        <v>5</v>
      </c>
      <c r="H2706" s="22" t="n">
        <v>2.828</v>
      </c>
      <c r="I2706" s="5" t="n">
        <f aca="false">B2706/493794</f>
        <v>4.05027197576317E-006</v>
      </c>
      <c r="J2706" s="6" t="n">
        <f aca="false">J2705+I2706</f>
        <v>0.906165324001514</v>
      </c>
    </row>
    <row r="2707" customFormat="false" ht="12.75" hidden="false" customHeight="false" outlineLevel="0" collapsed="false">
      <c r="A2707" s="20" t="n">
        <v>2598</v>
      </c>
      <c r="B2707" s="21" t="n">
        <v>2</v>
      </c>
      <c r="C2707" s="22" t="n">
        <v>4.5</v>
      </c>
      <c r="D2707" s="22" t="n">
        <v>4.9497</v>
      </c>
      <c r="E2707" s="23" t="n">
        <v>322.09</v>
      </c>
      <c r="F2707" s="23" t="n">
        <v>311.86</v>
      </c>
      <c r="G2707" s="22" t="n">
        <v>5</v>
      </c>
      <c r="H2707" s="22" t="n">
        <v>5.657</v>
      </c>
      <c r="I2707" s="5" t="n">
        <f aca="false">B2707/493794</f>
        <v>4.05027197576317E-006</v>
      </c>
      <c r="J2707" s="6" t="n">
        <f aca="false">J2706+I2707</f>
        <v>0.90616937427349</v>
      </c>
    </row>
    <row r="2708" customFormat="false" ht="12.75" hidden="false" customHeight="false" outlineLevel="0" collapsed="false">
      <c r="A2708" s="20" t="n">
        <v>2690</v>
      </c>
      <c r="B2708" s="21" t="n">
        <v>2</v>
      </c>
      <c r="C2708" s="22" t="n">
        <v>4.5</v>
      </c>
      <c r="D2708" s="22" t="n">
        <v>4.9497</v>
      </c>
      <c r="E2708" s="23" t="n">
        <v>340.38</v>
      </c>
      <c r="F2708" s="23" t="n">
        <v>340.73</v>
      </c>
      <c r="G2708" s="22" t="n">
        <v>5</v>
      </c>
      <c r="H2708" s="22" t="n">
        <v>5.657</v>
      </c>
      <c r="I2708" s="5" t="n">
        <f aca="false">B2708/493794</f>
        <v>4.05027197576317E-006</v>
      </c>
      <c r="J2708" s="6" t="n">
        <f aca="false">J2707+I2708</f>
        <v>0.906173424545466</v>
      </c>
    </row>
    <row r="2709" customFormat="false" ht="12.75" hidden="false" customHeight="false" outlineLevel="0" collapsed="false">
      <c r="A2709" s="20" t="n">
        <v>28989</v>
      </c>
      <c r="B2709" s="21" t="n">
        <v>2</v>
      </c>
      <c r="C2709" s="22" t="n">
        <v>4.5</v>
      </c>
      <c r="D2709" s="22" t="n">
        <v>4.9497</v>
      </c>
      <c r="E2709" s="23" t="n">
        <v>349.02</v>
      </c>
      <c r="F2709" s="23" t="n">
        <v>364.64</v>
      </c>
      <c r="G2709" s="22" t="n">
        <v>5</v>
      </c>
      <c r="H2709" s="22" t="n">
        <v>5.657</v>
      </c>
      <c r="I2709" s="5" t="n">
        <f aca="false">B2709/493794</f>
        <v>4.05027197576317E-006</v>
      </c>
      <c r="J2709" s="6" t="n">
        <f aca="false">J2708+I2709</f>
        <v>0.906177474817441</v>
      </c>
    </row>
    <row r="2710" customFormat="false" ht="12.75" hidden="false" customHeight="false" outlineLevel="0" collapsed="false">
      <c r="A2710" s="20" t="n">
        <v>2920</v>
      </c>
      <c r="B2710" s="21" t="n">
        <v>2</v>
      </c>
      <c r="C2710" s="22" t="n">
        <v>4.5</v>
      </c>
      <c r="D2710" s="22" t="n">
        <v>3.5355</v>
      </c>
      <c r="E2710" s="23" t="n">
        <v>327.63</v>
      </c>
      <c r="F2710" s="23" t="n">
        <v>180.5</v>
      </c>
      <c r="G2710" s="22" t="n">
        <v>5</v>
      </c>
      <c r="H2710" s="22" t="n">
        <v>2.828</v>
      </c>
      <c r="I2710" s="5" t="n">
        <f aca="false">B2710/493794</f>
        <v>4.05027197576317E-006</v>
      </c>
      <c r="J2710" s="6" t="n">
        <f aca="false">J2709+I2710</f>
        <v>0.906181525089417</v>
      </c>
    </row>
    <row r="2711" customFormat="false" ht="12.75" hidden="false" customHeight="false" outlineLevel="0" collapsed="false">
      <c r="A2711" s="20" t="n">
        <v>30300</v>
      </c>
      <c r="B2711" s="21" t="n">
        <v>2</v>
      </c>
      <c r="C2711" s="22" t="n">
        <v>4.5</v>
      </c>
      <c r="D2711" s="22" t="n">
        <v>4.9497</v>
      </c>
      <c r="E2711" s="23" t="n">
        <v>405.23</v>
      </c>
      <c r="F2711" s="23" t="n">
        <v>416.68</v>
      </c>
      <c r="G2711" s="22" t="n">
        <v>5</v>
      </c>
      <c r="H2711" s="22" t="n">
        <v>5.657</v>
      </c>
      <c r="I2711" s="5" t="n">
        <f aca="false">B2711/493794</f>
        <v>4.05027197576317E-006</v>
      </c>
      <c r="J2711" s="6" t="n">
        <f aca="false">J2710+I2711</f>
        <v>0.906185575361393</v>
      </c>
    </row>
    <row r="2712" customFormat="false" ht="12.75" hidden="false" customHeight="false" outlineLevel="0" collapsed="false">
      <c r="A2712" s="20" t="n">
        <v>3919</v>
      </c>
      <c r="B2712" s="21" t="n">
        <v>2</v>
      </c>
      <c r="C2712" s="22" t="n">
        <v>4.5</v>
      </c>
      <c r="D2712" s="22" t="n">
        <v>4.9497</v>
      </c>
      <c r="E2712" s="23" t="n">
        <v>354.03</v>
      </c>
      <c r="F2712" s="23" t="n">
        <v>387.53</v>
      </c>
      <c r="G2712" s="22" t="n">
        <v>6.5</v>
      </c>
      <c r="H2712" s="22" t="n">
        <v>7.778</v>
      </c>
      <c r="I2712" s="5" t="n">
        <f aca="false">B2712/493794</f>
        <v>4.05027197576317E-006</v>
      </c>
      <c r="J2712" s="6" t="n">
        <f aca="false">J2711+I2712</f>
        <v>0.906189625633369</v>
      </c>
    </row>
    <row r="2713" customFormat="false" ht="12.75" hidden="false" customHeight="false" outlineLevel="0" collapsed="false">
      <c r="A2713" s="20" t="n">
        <v>40490</v>
      </c>
      <c r="B2713" s="21" t="n">
        <v>2</v>
      </c>
      <c r="C2713" s="22" t="n">
        <v>4.5</v>
      </c>
      <c r="D2713" s="22" t="n">
        <v>4.9497</v>
      </c>
      <c r="E2713" s="23" t="n">
        <v>429.1</v>
      </c>
      <c r="F2713" s="23" t="n">
        <v>465.88</v>
      </c>
      <c r="G2713" s="22" t="n">
        <v>8</v>
      </c>
      <c r="H2713" s="22" t="n">
        <v>9.899</v>
      </c>
      <c r="I2713" s="5" t="n">
        <f aca="false">B2713/493794</f>
        <v>4.05027197576317E-006</v>
      </c>
      <c r="J2713" s="6" t="n">
        <f aca="false">J2712+I2713</f>
        <v>0.906193675905345</v>
      </c>
    </row>
    <row r="2714" customFormat="false" ht="12.75" hidden="false" customHeight="false" outlineLevel="0" collapsed="false">
      <c r="A2714" s="20" t="n">
        <v>4831</v>
      </c>
      <c r="B2714" s="21" t="n">
        <v>2</v>
      </c>
      <c r="C2714" s="22" t="n">
        <v>4.5</v>
      </c>
      <c r="D2714" s="22" t="n">
        <v>2.1213</v>
      </c>
      <c r="E2714" s="23" t="n">
        <v>275.96</v>
      </c>
      <c r="F2714" s="23" t="n">
        <v>77.79</v>
      </c>
      <c r="G2714" s="22" t="n">
        <v>4.5</v>
      </c>
      <c r="H2714" s="22" t="n">
        <v>2.121</v>
      </c>
      <c r="I2714" s="5" t="n">
        <f aca="false">B2714/493794</f>
        <v>4.05027197576317E-006</v>
      </c>
      <c r="J2714" s="6" t="n">
        <f aca="false">J2713+I2714</f>
        <v>0.90619772617732</v>
      </c>
    </row>
    <row r="2715" customFormat="false" ht="12.75" hidden="false" customHeight="false" outlineLevel="0" collapsed="false">
      <c r="A2715" s="20" t="n">
        <v>5291</v>
      </c>
      <c r="B2715" s="21" t="n">
        <v>2</v>
      </c>
      <c r="C2715" s="22" t="n">
        <v>4.5</v>
      </c>
      <c r="D2715" s="22" t="n">
        <v>4.9497</v>
      </c>
      <c r="E2715" s="23" t="n">
        <v>328.07</v>
      </c>
      <c r="F2715" s="23" t="n">
        <v>397.22</v>
      </c>
      <c r="G2715" s="22" t="n">
        <v>5</v>
      </c>
      <c r="H2715" s="22" t="n">
        <v>5.657</v>
      </c>
      <c r="I2715" s="5" t="n">
        <f aca="false">B2715/493794</f>
        <v>4.05027197576317E-006</v>
      </c>
      <c r="J2715" s="6" t="n">
        <f aca="false">J2714+I2715</f>
        <v>0.906201776449296</v>
      </c>
    </row>
    <row r="2716" customFormat="false" ht="12.75" hidden="false" customHeight="false" outlineLevel="0" collapsed="false">
      <c r="A2716" s="20" t="n">
        <v>5723</v>
      </c>
      <c r="B2716" s="21" t="n">
        <v>2</v>
      </c>
      <c r="C2716" s="22" t="n">
        <v>4.5</v>
      </c>
      <c r="D2716" s="22" t="n">
        <v>2.1213</v>
      </c>
      <c r="E2716" s="23" t="n">
        <v>238.69</v>
      </c>
      <c r="F2716" s="23" t="n">
        <v>107.47</v>
      </c>
      <c r="G2716" s="22" t="n">
        <v>4.5</v>
      </c>
      <c r="H2716" s="22" t="n">
        <v>2.121</v>
      </c>
      <c r="I2716" s="5" t="n">
        <f aca="false">B2716/493794</f>
        <v>4.05027197576317E-006</v>
      </c>
      <c r="J2716" s="6" t="n">
        <f aca="false">J2715+I2716</f>
        <v>0.906205826721272</v>
      </c>
    </row>
    <row r="2717" customFormat="false" ht="12.75" hidden="false" customHeight="false" outlineLevel="0" collapsed="false">
      <c r="A2717" s="20" t="n">
        <v>72283</v>
      </c>
      <c r="B2717" s="21" t="n">
        <v>2</v>
      </c>
      <c r="C2717" s="22" t="n">
        <v>4.5</v>
      </c>
      <c r="D2717" s="22" t="n">
        <v>2.1213</v>
      </c>
      <c r="E2717" s="23" t="n">
        <v>305.34</v>
      </c>
      <c r="F2717" s="23" t="n">
        <v>229.22</v>
      </c>
      <c r="G2717" s="22" t="n">
        <v>5</v>
      </c>
      <c r="H2717" s="22" t="n">
        <v>2.828</v>
      </c>
      <c r="I2717" s="5" t="n">
        <f aca="false">B2717/493794</f>
        <v>4.05027197576317E-006</v>
      </c>
      <c r="J2717" s="6" t="n">
        <f aca="false">J2716+I2717</f>
        <v>0.906209876993248</v>
      </c>
    </row>
    <row r="2718" customFormat="false" ht="12.75" hidden="false" customHeight="false" outlineLevel="0" collapsed="false">
      <c r="A2718" s="20" t="n">
        <v>72479</v>
      </c>
      <c r="B2718" s="21" t="n">
        <v>2</v>
      </c>
      <c r="C2718" s="22" t="n">
        <v>4.5</v>
      </c>
      <c r="D2718" s="22" t="n">
        <v>0.7071</v>
      </c>
      <c r="E2718" s="23" t="n">
        <v>352.04</v>
      </c>
      <c r="F2718" s="23" t="n">
        <v>15.05</v>
      </c>
      <c r="G2718" s="22" t="n">
        <v>5</v>
      </c>
      <c r="H2718" s="22" t="n">
        <v>0</v>
      </c>
      <c r="I2718" s="5" t="n">
        <f aca="false">B2718/493794</f>
        <v>4.05027197576317E-006</v>
      </c>
      <c r="J2718" s="6" t="n">
        <f aca="false">J2717+I2718</f>
        <v>0.906213927265224</v>
      </c>
    </row>
    <row r="2719" customFormat="false" ht="12.75" hidden="false" customHeight="false" outlineLevel="0" collapsed="false">
      <c r="A2719" s="20" t="n">
        <v>72673</v>
      </c>
      <c r="B2719" s="21" t="n">
        <v>2</v>
      </c>
      <c r="C2719" s="22" t="n">
        <v>4.5</v>
      </c>
      <c r="D2719" s="22" t="n">
        <v>3.5355</v>
      </c>
      <c r="E2719" s="23" t="n">
        <v>219.62</v>
      </c>
      <c r="F2719" s="23" t="n">
        <v>283.38</v>
      </c>
      <c r="G2719" s="22" t="n">
        <v>4.5</v>
      </c>
      <c r="H2719" s="22" t="n">
        <v>3.536</v>
      </c>
      <c r="I2719" s="5" t="n">
        <f aca="false">B2719/493794</f>
        <v>4.05027197576317E-006</v>
      </c>
      <c r="J2719" s="6" t="n">
        <f aca="false">J2718+I2719</f>
        <v>0.9062179775372</v>
      </c>
    </row>
    <row r="2720" customFormat="false" ht="12.75" hidden="false" customHeight="false" outlineLevel="0" collapsed="false">
      <c r="A2720" s="20" t="n">
        <v>73316</v>
      </c>
      <c r="B2720" s="21" t="n">
        <v>2</v>
      </c>
      <c r="C2720" s="22" t="n">
        <v>4.5</v>
      </c>
      <c r="D2720" s="22" t="n">
        <v>4.9497</v>
      </c>
      <c r="E2720" s="23" t="n">
        <v>379.44</v>
      </c>
      <c r="F2720" s="23" t="n">
        <v>360.95</v>
      </c>
      <c r="G2720" s="22" t="n">
        <v>5</v>
      </c>
      <c r="H2720" s="22" t="n">
        <v>5.657</v>
      </c>
      <c r="I2720" s="5" t="n">
        <f aca="false">B2720/493794</f>
        <v>4.05027197576317E-006</v>
      </c>
      <c r="J2720" s="6" t="n">
        <f aca="false">J2719+I2720</f>
        <v>0.906222027809175</v>
      </c>
    </row>
    <row r="2721" customFormat="false" ht="12.75" hidden="false" customHeight="false" outlineLevel="0" collapsed="false">
      <c r="A2721" s="20" t="n">
        <v>78838</v>
      </c>
      <c r="B2721" s="21" t="n">
        <v>2</v>
      </c>
      <c r="C2721" s="22" t="n">
        <v>4.5</v>
      </c>
      <c r="D2721" s="22" t="n">
        <v>4.9497</v>
      </c>
      <c r="E2721" s="23" t="n">
        <v>250.18</v>
      </c>
      <c r="F2721" s="23" t="n">
        <v>227.7</v>
      </c>
      <c r="G2721" s="22" t="n">
        <v>5</v>
      </c>
      <c r="H2721" s="22" t="n">
        <v>5.657</v>
      </c>
      <c r="I2721" s="5" t="n">
        <f aca="false">B2721/493794</f>
        <v>4.05027197576317E-006</v>
      </c>
      <c r="J2721" s="6" t="n">
        <f aca="false">J2720+I2721</f>
        <v>0.906226078081151</v>
      </c>
    </row>
    <row r="2722" customFormat="false" ht="12.75" hidden="false" customHeight="false" outlineLevel="0" collapsed="false">
      <c r="A2722" s="20" t="n">
        <v>7937</v>
      </c>
      <c r="B2722" s="21" t="n">
        <v>2</v>
      </c>
      <c r="C2722" s="22" t="n">
        <v>4.5</v>
      </c>
      <c r="D2722" s="22" t="n">
        <v>4.9497</v>
      </c>
      <c r="E2722" s="23" t="n">
        <v>363.73</v>
      </c>
      <c r="F2722" s="23" t="n">
        <v>346.8</v>
      </c>
      <c r="G2722" s="22" t="n">
        <v>5</v>
      </c>
      <c r="H2722" s="22" t="n">
        <v>5.657</v>
      </c>
      <c r="I2722" s="5" t="n">
        <f aca="false">B2722/493794</f>
        <v>4.05027197576317E-006</v>
      </c>
      <c r="J2722" s="6" t="n">
        <f aca="false">J2721+I2722</f>
        <v>0.906230128353127</v>
      </c>
    </row>
    <row r="2723" customFormat="false" ht="12.75" hidden="false" customHeight="false" outlineLevel="0" collapsed="false">
      <c r="A2723" s="20" t="n">
        <v>79579</v>
      </c>
      <c r="B2723" s="21" t="n">
        <v>2</v>
      </c>
      <c r="C2723" s="22" t="n">
        <v>4.5</v>
      </c>
      <c r="D2723" s="22" t="n">
        <v>0.7071</v>
      </c>
      <c r="E2723" s="23" t="n">
        <v>340.49</v>
      </c>
      <c r="F2723" s="23" t="n">
        <v>70.48</v>
      </c>
      <c r="G2723" s="22" t="n">
        <v>4.5</v>
      </c>
      <c r="H2723" s="22" t="n">
        <v>0.707</v>
      </c>
      <c r="I2723" s="5" t="n">
        <f aca="false">B2723/493794</f>
        <v>4.05027197576317E-006</v>
      </c>
      <c r="J2723" s="6" t="n">
        <f aca="false">J2722+I2723</f>
        <v>0.906234178625103</v>
      </c>
    </row>
    <row r="2724" customFormat="false" ht="12.75" hidden="false" customHeight="false" outlineLevel="0" collapsed="false">
      <c r="A2724" s="20" t="n">
        <v>81393</v>
      </c>
      <c r="B2724" s="21" t="n">
        <v>2</v>
      </c>
      <c r="C2724" s="22" t="n">
        <v>4.5</v>
      </c>
      <c r="D2724" s="22" t="n">
        <v>4.9497</v>
      </c>
      <c r="E2724" s="23" t="n">
        <v>219.19</v>
      </c>
      <c r="F2724" s="23" t="n">
        <v>115.07</v>
      </c>
      <c r="G2724" s="22" t="n">
        <v>5</v>
      </c>
      <c r="H2724" s="22" t="n">
        <v>5.657</v>
      </c>
      <c r="I2724" s="5" t="n">
        <f aca="false">B2724/493794</f>
        <v>4.05027197576317E-006</v>
      </c>
      <c r="J2724" s="6" t="n">
        <f aca="false">J2723+I2724</f>
        <v>0.906238228897079</v>
      </c>
    </row>
    <row r="2725" customFormat="false" ht="12.75" hidden="false" customHeight="false" outlineLevel="0" collapsed="false">
      <c r="A2725" s="20" t="n">
        <v>9020</v>
      </c>
      <c r="B2725" s="21" t="n">
        <v>2</v>
      </c>
      <c r="C2725" s="22" t="n">
        <v>4.5</v>
      </c>
      <c r="D2725" s="22" t="n">
        <v>2.1213</v>
      </c>
      <c r="E2725" s="23" t="n">
        <v>951.67</v>
      </c>
      <c r="F2725" s="23" t="n">
        <v>267.76</v>
      </c>
      <c r="G2725" s="22" t="n">
        <v>5</v>
      </c>
      <c r="H2725" s="22" t="n">
        <v>2.828</v>
      </c>
      <c r="I2725" s="5" t="n">
        <f aca="false">B2725/493794</f>
        <v>4.05027197576317E-006</v>
      </c>
      <c r="J2725" s="6" t="n">
        <f aca="false">J2724+I2725</f>
        <v>0.906242279169054</v>
      </c>
    </row>
    <row r="2726" customFormat="false" ht="12.75" hidden="false" customHeight="false" outlineLevel="0" collapsed="false">
      <c r="A2726" s="20" t="n">
        <v>9177</v>
      </c>
      <c r="B2726" s="21" t="n">
        <v>2</v>
      </c>
      <c r="C2726" s="22" t="n">
        <v>4.5</v>
      </c>
      <c r="D2726" s="22" t="n">
        <v>4.9497</v>
      </c>
      <c r="E2726" s="23" t="n">
        <v>508.61</v>
      </c>
      <c r="F2726" s="23" t="n">
        <v>154.05</v>
      </c>
      <c r="G2726" s="22" t="n">
        <v>5.5</v>
      </c>
      <c r="H2726" s="22" t="n">
        <v>4.95</v>
      </c>
      <c r="I2726" s="5" t="n">
        <f aca="false">B2726/493794</f>
        <v>4.05027197576317E-006</v>
      </c>
      <c r="J2726" s="6" t="n">
        <f aca="false">J2725+I2726</f>
        <v>0.90624632944103</v>
      </c>
    </row>
    <row r="2727" customFormat="false" ht="12.75" hidden="false" customHeight="false" outlineLevel="0" collapsed="false">
      <c r="A2727" s="20" t="s">
        <v>197</v>
      </c>
      <c r="B2727" s="21" t="n">
        <v>2</v>
      </c>
      <c r="C2727" s="22" t="n">
        <v>4.5</v>
      </c>
      <c r="D2727" s="22" t="n">
        <v>0.7071</v>
      </c>
      <c r="E2727" s="23" t="n">
        <v>331.16</v>
      </c>
      <c r="F2727" s="23" t="n">
        <v>1.82</v>
      </c>
      <c r="G2727" s="22" t="n">
        <v>4.5</v>
      </c>
      <c r="H2727" s="22" t="n">
        <v>0.707</v>
      </c>
      <c r="I2727" s="5" t="n">
        <f aca="false">B2727/493794</f>
        <v>4.05027197576317E-006</v>
      </c>
      <c r="J2727" s="6" t="n">
        <f aca="false">J2726+I2727</f>
        <v>0.906250379713006</v>
      </c>
    </row>
    <row r="2728" customFormat="false" ht="12.75" hidden="false" customHeight="false" outlineLevel="0" collapsed="false">
      <c r="A2728" s="20" t="n">
        <v>3331</v>
      </c>
      <c r="B2728" s="21" t="n">
        <v>99</v>
      </c>
      <c r="C2728" s="22" t="n">
        <v>4.495</v>
      </c>
      <c r="D2728" s="22" t="n">
        <v>5.0535</v>
      </c>
      <c r="E2728" s="23" t="n">
        <v>346.26</v>
      </c>
      <c r="F2728" s="23" t="n">
        <v>385.43</v>
      </c>
      <c r="G2728" s="22" t="n">
        <v>5.384</v>
      </c>
      <c r="H2728" s="22" t="n">
        <v>6.557</v>
      </c>
      <c r="I2728" s="5" t="n">
        <f aca="false">B2728/493794</f>
        <v>0.000200488462800277</v>
      </c>
      <c r="J2728" s="6" t="n">
        <f aca="false">J2727+I2728</f>
        <v>0.906450868175806</v>
      </c>
    </row>
    <row r="2729" customFormat="false" ht="12.75" hidden="false" customHeight="false" outlineLevel="0" collapsed="false">
      <c r="A2729" s="20" t="n">
        <v>27651</v>
      </c>
      <c r="B2729" s="21" t="n">
        <v>580</v>
      </c>
      <c r="C2729" s="22" t="n">
        <v>4.486</v>
      </c>
      <c r="D2729" s="22" t="n">
        <v>6.8612</v>
      </c>
      <c r="E2729" s="23" t="n">
        <v>386.14</v>
      </c>
      <c r="F2729" s="23" t="n">
        <v>540.68</v>
      </c>
      <c r="G2729" s="22" t="n">
        <v>5.357</v>
      </c>
      <c r="H2729" s="22" t="n">
        <v>9.132</v>
      </c>
      <c r="I2729" s="5" t="n">
        <f aca="false">B2729/493794</f>
        <v>0.00117457887297132</v>
      </c>
      <c r="J2729" s="6" t="n">
        <f aca="false">J2728+I2729</f>
        <v>0.907625447048778</v>
      </c>
    </row>
    <row r="2730" customFormat="false" ht="12.75" hidden="false" customHeight="false" outlineLevel="0" collapsed="false">
      <c r="A2730" s="20" t="n">
        <v>4168</v>
      </c>
      <c r="B2730" s="21" t="n">
        <v>18</v>
      </c>
      <c r="C2730" s="22" t="n">
        <v>4.444</v>
      </c>
      <c r="D2730" s="22" t="n">
        <v>4.5143</v>
      </c>
      <c r="E2730" s="23" t="n">
        <v>308.88</v>
      </c>
      <c r="F2730" s="23" t="n">
        <v>275.34</v>
      </c>
      <c r="G2730" s="22" t="n">
        <v>4.778</v>
      </c>
      <c r="H2730" s="22" t="n">
        <v>4.735</v>
      </c>
      <c r="I2730" s="5" t="n">
        <f aca="false">B2730/493794</f>
        <v>3.64524477818686E-005</v>
      </c>
      <c r="J2730" s="6" t="n">
        <f aca="false">J2729+I2730</f>
        <v>0.907661899496559</v>
      </c>
    </row>
    <row r="2731" customFormat="false" ht="12.75" hidden="false" customHeight="false" outlineLevel="0" collapsed="false">
      <c r="A2731" s="20" t="s">
        <v>112</v>
      </c>
      <c r="B2731" s="21" t="n">
        <v>9</v>
      </c>
      <c r="C2731" s="22" t="n">
        <v>4.444</v>
      </c>
      <c r="D2731" s="22" t="n">
        <v>4.3906</v>
      </c>
      <c r="E2731" s="23" t="n">
        <v>369.77</v>
      </c>
      <c r="F2731" s="23" t="n">
        <v>371.27</v>
      </c>
      <c r="G2731" s="22" t="n">
        <v>5.667</v>
      </c>
      <c r="H2731" s="22" t="n">
        <v>6.671</v>
      </c>
      <c r="I2731" s="5" t="n">
        <f aca="false">B2731/493794</f>
        <v>1.82262238909343E-005</v>
      </c>
      <c r="J2731" s="6" t="n">
        <f aca="false">J2730+I2731</f>
        <v>0.90768012572045</v>
      </c>
    </row>
    <row r="2732" customFormat="false" ht="12.75" hidden="false" customHeight="false" outlineLevel="0" collapsed="false">
      <c r="A2732" s="20" t="n">
        <v>80703</v>
      </c>
      <c r="B2732" s="21" t="n">
        <v>14</v>
      </c>
      <c r="C2732" s="22" t="n">
        <v>4.429</v>
      </c>
      <c r="D2732" s="22" t="n">
        <v>4.7509</v>
      </c>
      <c r="E2732" s="23" t="n">
        <v>368.48</v>
      </c>
      <c r="F2732" s="23" t="n">
        <v>307.92</v>
      </c>
      <c r="G2732" s="22" t="n">
        <v>5</v>
      </c>
      <c r="H2732" s="22" t="n">
        <v>5.262</v>
      </c>
      <c r="I2732" s="5" t="n">
        <f aca="false">B2732/493794</f>
        <v>2.83519038303422E-005</v>
      </c>
      <c r="J2732" s="6" t="n">
        <f aca="false">J2731+I2732</f>
        <v>0.907708477624281</v>
      </c>
    </row>
    <row r="2733" customFormat="false" ht="12.75" hidden="false" customHeight="false" outlineLevel="0" collapsed="false">
      <c r="A2733" s="20" t="n">
        <v>30981</v>
      </c>
      <c r="B2733" s="21" t="n">
        <v>7</v>
      </c>
      <c r="C2733" s="22" t="n">
        <v>4.429</v>
      </c>
      <c r="D2733" s="22" t="n">
        <v>6.2678</v>
      </c>
      <c r="E2733" s="23" t="n">
        <v>329.11</v>
      </c>
      <c r="F2733" s="23" t="n">
        <v>407.38</v>
      </c>
      <c r="G2733" s="22" t="n">
        <v>5.286</v>
      </c>
      <c r="H2733" s="22" t="n">
        <v>7.088</v>
      </c>
      <c r="I2733" s="5" t="n">
        <f aca="false">B2733/493794</f>
        <v>1.41759519151711E-005</v>
      </c>
      <c r="J2733" s="6" t="n">
        <f aca="false">J2732+I2733</f>
        <v>0.907722653576196</v>
      </c>
    </row>
    <row r="2734" customFormat="false" ht="12.75" hidden="false" customHeight="false" outlineLevel="0" collapsed="false">
      <c r="A2734" s="20" t="n">
        <v>53082</v>
      </c>
      <c r="B2734" s="21" t="n">
        <v>7</v>
      </c>
      <c r="C2734" s="22" t="n">
        <v>4.429</v>
      </c>
      <c r="D2734" s="22" t="n">
        <v>2.5728</v>
      </c>
      <c r="E2734" s="23" t="n">
        <v>372.82</v>
      </c>
      <c r="F2734" s="23" t="n">
        <v>280.17</v>
      </c>
      <c r="G2734" s="22" t="n">
        <v>5.143</v>
      </c>
      <c r="H2734" s="22" t="n">
        <v>3.078</v>
      </c>
      <c r="I2734" s="5" t="n">
        <f aca="false">B2734/493794</f>
        <v>1.41759519151711E-005</v>
      </c>
      <c r="J2734" s="6" t="n">
        <f aca="false">J2733+I2734</f>
        <v>0.907736829528111</v>
      </c>
    </row>
    <row r="2735" customFormat="false" ht="12.75" hidden="false" customHeight="false" outlineLevel="0" collapsed="false">
      <c r="A2735" s="20" t="s">
        <v>87</v>
      </c>
      <c r="B2735" s="21" t="n">
        <v>19</v>
      </c>
      <c r="C2735" s="22" t="n">
        <v>4.421</v>
      </c>
      <c r="D2735" s="22" t="n">
        <v>8.8463</v>
      </c>
      <c r="E2735" s="23" t="n">
        <v>344.72</v>
      </c>
      <c r="F2735" s="23" t="n">
        <v>596.69</v>
      </c>
      <c r="G2735" s="22" t="n">
        <v>5.105</v>
      </c>
      <c r="H2735" s="22" t="n">
        <v>10.687</v>
      </c>
      <c r="I2735" s="5" t="n">
        <f aca="false">B2735/493794</f>
        <v>3.84775837697501E-005</v>
      </c>
      <c r="J2735" s="6" t="n">
        <f aca="false">J2734+I2735</f>
        <v>0.907775307111881</v>
      </c>
    </row>
    <row r="2736" customFormat="false" ht="12.75" hidden="false" customHeight="false" outlineLevel="0" collapsed="false">
      <c r="A2736" s="20" t="n">
        <v>1625</v>
      </c>
      <c r="B2736" s="21" t="n">
        <v>15</v>
      </c>
      <c r="C2736" s="22" t="n">
        <v>4.4</v>
      </c>
      <c r="D2736" s="22" t="n">
        <v>6.7591</v>
      </c>
      <c r="E2736" s="23" t="n">
        <v>401.97</v>
      </c>
      <c r="F2736" s="23" t="n">
        <v>547.92</v>
      </c>
      <c r="G2736" s="22" t="n">
        <v>4.933</v>
      </c>
      <c r="H2736" s="22" t="n">
        <v>6.954</v>
      </c>
      <c r="I2736" s="5" t="n">
        <f aca="false">B2736/493794</f>
        <v>3.03770398182238E-005</v>
      </c>
      <c r="J2736" s="6" t="n">
        <f aca="false">J2735+I2736</f>
        <v>0.907805684151699</v>
      </c>
    </row>
    <row r="2737" customFormat="false" ht="12.75" hidden="false" customHeight="false" outlineLevel="0" collapsed="false">
      <c r="A2737" s="20" t="n">
        <v>46401</v>
      </c>
      <c r="B2737" s="21" t="n">
        <v>5</v>
      </c>
      <c r="C2737" s="22" t="n">
        <v>4.4</v>
      </c>
      <c r="D2737" s="22" t="n">
        <v>4.4497</v>
      </c>
      <c r="E2737" s="23" t="n">
        <v>296.24</v>
      </c>
      <c r="F2737" s="23" t="n">
        <v>204.5</v>
      </c>
      <c r="G2737" s="22" t="n">
        <v>4.6</v>
      </c>
      <c r="H2737" s="22" t="n">
        <v>4.278</v>
      </c>
      <c r="I2737" s="5" t="n">
        <f aca="false">B2737/493794</f>
        <v>1.01256799394079E-005</v>
      </c>
      <c r="J2737" s="6" t="n">
        <f aca="false">J2736+I2737</f>
        <v>0.907815809831639</v>
      </c>
    </row>
    <row r="2738" customFormat="false" ht="12.75" hidden="false" customHeight="false" outlineLevel="0" collapsed="false">
      <c r="A2738" s="20" t="n">
        <v>570</v>
      </c>
      <c r="B2738" s="21" t="n">
        <v>5</v>
      </c>
      <c r="C2738" s="22" t="n">
        <v>4.4</v>
      </c>
      <c r="D2738" s="22" t="n">
        <v>7.6026</v>
      </c>
      <c r="E2738" s="23" t="n">
        <v>299.23</v>
      </c>
      <c r="F2738" s="23" t="n">
        <v>373.6</v>
      </c>
      <c r="G2738" s="22" t="n">
        <v>5</v>
      </c>
      <c r="H2738" s="22" t="n">
        <v>7.842</v>
      </c>
      <c r="I2738" s="5" t="n">
        <f aca="false">B2738/493794</f>
        <v>1.01256799394079E-005</v>
      </c>
      <c r="J2738" s="6" t="n">
        <f aca="false">J2737+I2738</f>
        <v>0.907825935511578</v>
      </c>
    </row>
    <row r="2739" customFormat="false" ht="12.75" hidden="false" customHeight="false" outlineLevel="0" collapsed="false">
      <c r="A2739" s="20" t="n">
        <v>85186</v>
      </c>
      <c r="B2739" s="21" t="n">
        <v>5</v>
      </c>
      <c r="C2739" s="22" t="n">
        <v>4.4</v>
      </c>
      <c r="D2739" s="22" t="n">
        <v>2.7019</v>
      </c>
      <c r="E2739" s="23" t="n">
        <v>329.48</v>
      </c>
      <c r="F2739" s="23" t="n">
        <v>121.22</v>
      </c>
      <c r="G2739" s="22" t="n">
        <v>4.6</v>
      </c>
      <c r="H2739" s="22" t="n">
        <v>3.13</v>
      </c>
      <c r="I2739" s="5" t="n">
        <f aca="false">B2739/493794</f>
        <v>1.01256799394079E-005</v>
      </c>
      <c r="J2739" s="6" t="n">
        <f aca="false">J2738+I2739</f>
        <v>0.907836061191517</v>
      </c>
    </row>
    <row r="2740" customFormat="false" ht="12.75" hidden="false" customHeight="false" outlineLevel="0" collapsed="false">
      <c r="A2740" s="20" t="n">
        <v>1983</v>
      </c>
      <c r="B2740" s="21" t="n">
        <v>49</v>
      </c>
      <c r="C2740" s="22" t="n">
        <v>4.388</v>
      </c>
      <c r="D2740" s="22" t="n">
        <v>4.1373</v>
      </c>
      <c r="E2740" s="23" t="n">
        <v>335.47</v>
      </c>
      <c r="F2740" s="23" t="n">
        <v>320.85</v>
      </c>
      <c r="G2740" s="22" t="n">
        <v>4.939</v>
      </c>
      <c r="H2740" s="22" t="n">
        <v>5.673</v>
      </c>
      <c r="I2740" s="5" t="n">
        <f aca="false">B2740/493794</f>
        <v>9.92316634061977E-005</v>
      </c>
      <c r="J2740" s="6" t="n">
        <f aca="false">J2739+I2740</f>
        <v>0.907935292854924</v>
      </c>
    </row>
    <row r="2741" customFormat="false" ht="12.75" hidden="false" customHeight="false" outlineLevel="0" collapsed="false">
      <c r="A2741" s="20" t="n">
        <v>25080</v>
      </c>
      <c r="B2741" s="21" t="n">
        <v>141</v>
      </c>
      <c r="C2741" s="22" t="n">
        <v>4.383</v>
      </c>
      <c r="D2741" s="22" t="n">
        <v>7.171</v>
      </c>
      <c r="E2741" s="23" t="n">
        <v>366.42</v>
      </c>
      <c r="F2741" s="23" t="n">
        <v>643.91</v>
      </c>
      <c r="G2741" s="22" t="n">
        <v>5.362</v>
      </c>
      <c r="H2741" s="22" t="n">
        <v>10.827</v>
      </c>
      <c r="I2741" s="5" t="n">
        <f aca="false">B2741/493794</f>
        <v>0.000285544174291304</v>
      </c>
      <c r="J2741" s="6" t="n">
        <f aca="false">J2740+I2741</f>
        <v>0.908220837029215</v>
      </c>
    </row>
    <row r="2742" customFormat="false" ht="12.75" hidden="false" customHeight="false" outlineLevel="0" collapsed="false">
      <c r="A2742" s="20" t="n">
        <v>82520</v>
      </c>
      <c r="B2742" s="21" t="n">
        <v>12</v>
      </c>
      <c r="C2742" s="22" t="n">
        <v>4.333</v>
      </c>
      <c r="D2742" s="22" t="n">
        <v>3.4201</v>
      </c>
      <c r="E2742" s="23" t="n">
        <v>468.16</v>
      </c>
      <c r="F2742" s="23" t="n">
        <v>418.67</v>
      </c>
      <c r="G2742" s="22" t="n">
        <v>6.25</v>
      </c>
      <c r="H2742" s="22" t="n">
        <v>5.294</v>
      </c>
      <c r="I2742" s="5" t="n">
        <f aca="false">B2742/493794</f>
        <v>2.4301631854579E-005</v>
      </c>
      <c r="J2742" s="6" t="n">
        <f aca="false">J2741+I2742</f>
        <v>0.908245138661069</v>
      </c>
    </row>
    <row r="2743" customFormat="false" ht="12.75" hidden="false" customHeight="false" outlineLevel="0" collapsed="false">
      <c r="A2743" s="20" t="n">
        <v>7599</v>
      </c>
      <c r="B2743" s="21" t="n">
        <v>6</v>
      </c>
      <c r="C2743" s="22" t="n">
        <v>4.333</v>
      </c>
      <c r="D2743" s="22" t="n">
        <v>7.2019</v>
      </c>
      <c r="E2743" s="23" t="n">
        <v>336.92</v>
      </c>
      <c r="F2743" s="23" t="n">
        <v>399.14</v>
      </c>
      <c r="G2743" s="22" t="n">
        <v>4.667</v>
      </c>
      <c r="H2743" s="22" t="n">
        <v>7.118</v>
      </c>
      <c r="I2743" s="5" t="n">
        <f aca="false">B2743/493794</f>
        <v>1.21508159272895E-005</v>
      </c>
      <c r="J2743" s="6" t="n">
        <f aca="false">J2742+I2743</f>
        <v>0.908257289476997</v>
      </c>
    </row>
    <row r="2744" customFormat="false" ht="12.75" hidden="false" customHeight="false" outlineLevel="0" collapsed="false">
      <c r="A2744" s="20" t="n">
        <v>8068</v>
      </c>
      <c r="B2744" s="21" t="n">
        <v>6</v>
      </c>
      <c r="C2744" s="22" t="n">
        <v>4.333</v>
      </c>
      <c r="D2744" s="22" t="n">
        <v>3.0111</v>
      </c>
      <c r="E2744" s="23" t="n">
        <v>396.08</v>
      </c>
      <c r="F2744" s="23" t="n">
        <v>283.16</v>
      </c>
      <c r="G2744" s="22" t="n">
        <v>5.167</v>
      </c>
      <c r="H2744" s="22" t="n">
        <v>3.545</v>
      </c>
      <c r="I2744" s="5" t="n">
        <f aca="false">B2744/493794</f>
        <v>1.21508159272895E-005</v>
      </c>
      <c r="J2744" s="6" t="n">
        <f aca="false">J2743+I2744</f>
        <v>0.908269440292924</v>
      </c>
    </row>
    <row r="2745" customFormat="false" ht="12.75" hidden="false" customHeight="false" outlineLevel="0" collapsed="false">
      <c r="A2745" s="20" t="n">
        <v>2651</v>
      </c>
      <c r="B2745" s="21" t="n">
        <v>3</v>
      </c>
      <c r="C2745" s="22" t="n">
        <v>4.333</v>
      </c>
      <c r="D2745" s="22" t="n">
        <v>1.1547</v>
      </c>
      <c r="E2745" s="23" t="n">
        <v>587.69</v>
      </c>
      <c r="F2745" s="23" t="n">
        <v>338.27</v>
      </c>
      <c r="G2745" s="22" t="n">
        <v>5</v>
      </c>
      <c r="H2745" s="22" t="n">
        <v>1</v>
      </c>
      <c r="I2745" s="5" t="n">
        <f aca="false">B2745/493794</f>
        <v>6.07540796364476E-006</v>
      </c>
      <c r="J2745" s="6" t="n">
        <f aca="false">J2744+I2745</f>
        <v>0.908275515700888</v>
      </c>
    </row>
    <row r="2746" customFormat="false" ht="12.75" hidden="false" customHeight="false" outlineLevel="0" collapsed="false">
      <c r="A2746" s="20" t="n">
        <v>2890</v>
      </c>
      <c r="B2746" s="21" t="n">
        <v>3</v>
      </c>
      <c r="C2746" s="22" t="n">
        <v>4.333</v>
      </c>
      <c r="D2746" s="22" t="n">
        <v>3.0551</v>
      </c>
      <c r="E2746" s="23" t="n">
        <v>254.11</v>
      </c>
      <c r="F2746" s="23" t="n">
        <v>155.01</v>
      </c>
      <c r="G2746" s="22" t="n">
        <v>5.333</v>
      </c>
      <c r="H2746" s="22" t="n">
        <v>3.786</v>
      </c>
      <c r="I2746" s="5" t="n">
        <f aca="false">B2746/493794</f>
        <v>6.07540796364476E-006</v>
      </c>
      <c r="J2746" s="6" t="n">
        <f aca="false">J2745+I2746</f>
        <v>0.908281591108851</v>
      </c>
    </row>
    <row r="2747" customFormat="false" ht="12.75" hidden="false" customHeight="false" outlineLevel="0" collapsed="false">
      <c r="A2747" s="20" t="n">
        <v>29381</v>
      </c>
      <c r="B2747" s="21" t="n">
        <v>3</v>
      </c>
      <c r="C2747" s="22" t="n">
        <v>4.333</v>
      </c>
      <c r="D2747" s="22" t="n">
        <v>5.7735</v>
      </c>
      <c r="E2747" s="23" t="n">
        <v>308.86</v>
      </c>
      <c r="F2747" s="23" t="n">
        <v>393.18</v>
      </c>
      <c r="G2747" s="22" t="n">
        <v>5</v>
      </c>
      <c r="H2747" s="22" t="n">
        <v>6.083</v>
      </c>
      <c r="I2747" s="5" t="n">
        <f aca="false">B2747/493794</f>
        <v>6.07540796364476E-006</v>
      </c>
      <c r="J2747" s="6" t="n">
        <f aca="false">J2746+I2747</f>
        <v>0.908287666516815</v>
      </c>
    </row>
    <row r="2748" customFormat="false" ht="12.75" hidden="false" customHeight="false" outlineLevel="0" collapsed="false">
      <c r="A2748" s="20" t="n">
        <v>29910</v>
      </c>
      <c r="B2748" s="21" t="n">
        <v>3</v>
      </c>
      <c r="C2748" s="22" t="n">
        <v>4.333</v>
      </c>
      <c r="D2748" s="22" t="n">
        <v>4.1633</v>
      </c>
      <c r="E2748" s="23" t="n">
        <v>299.28</v>
      </c>
      <c r="F2748" s="23" t="n">
        <v>280.62</v>
      </c>
      <c r="G2748" s="22" t="n">
        <v>7</v>
      </c>
      <c r="H2748" s="22" t="n">
        <v>8.718</v>
      </c>
      <c r="I2748" s="5" t="n">
        <f aca="false">B2748/493794</f>
        <v>6.07540796364476E-006</v>
      </c>
      <c r="J2748" s="6" t="n">
        <f aca="false">J2747+I2748</f>
        <v>0.908293741924778</v>
      </c>
    </row>
    <row r="2749" customFormat="false" ht="12.75" hidden="false" customHeight="false" outlineLevel="0" collapsed="false">
      <c r="A2749" s="20" t="n">
        <v>36217</v>
      </c>
      <c r="B2749" s="21" t="n">
        <v>3</v>
      </c>
      <c r="C2749" s="22" t="n">
        <v>4.333</v>
      </c>
      <c r="D2749" s="22" t="n">
        <v>5.7735</v>
      </c>
      <c r="E2749" s="23" t="n">
        <v>665.29</v>
      </c>
      <c r="F2749" s="23" t="n">
        <v>988.31</v>
      </c>
      <c r="G2749" s="22" t="n">
        <v>4.667</v>
      </c>
      <c r="H2749" s="22" t="n">
        <v>6.351</v>
      </c>
      <c r="I2749" s="5" t="n">
        <f aca="false">B2749/493794</f>
        <v>6.07540796364476E-006</v>
      </c>
      <c r="J2749" s="6" t="n">
        <f aca="false">J2748+I2749</f>
        <v>0.908299817332742</v>
      </c>
    </row>
    <row r="2750" customFormat="false" ht="12.75" hidden="false" customHeight="false" outlineLevel="0" collapsed="false">
      <c r="A2750" s="20" t="n">
        <v>41040</v>
      </c>
      <c r="B2750" s="21" t="n">
        <v>3</v>
      </c>
      <c r="C2750" s="22" t="n">
        <v>4.333</v>
      </c>
      <c r="D2750" s="22" t="n">
        <v>5.7735</v>
      </c>
      <c r="E2750" s="23" t="n">
        <v>320.53</v>
      </c>
      <c r="F2750" s="23" t="n">
        <v>412.95</v>
      </c>
      <c r="G2750" s="22" t="n">
        <v>4.667</v>
      </c>
      <c r="H2750" s="22" t="n">
        <v>6.351</v>
      </c>
      <c r="I2750" s="5" t="n">
        <f aca="false">B2750/493794</f>
        <v>6.07540796364476E-006</v>
      </c>
      <c r="J2750" s="6" t="n">
        <f aca="false">J2749+I2750</f>
        <v>0.908305892740706</v>
      </c>
    </row>
    <row r="2751" customFormat="false" ht="12.75" hidden="false" customHeight="false" outlineLevel="0" collapsed="false">
      <c r="A2751" s="20" t="n">
        <v>4374</v>
      </c>
      <c r="B2751" s="21" t="n">
        <v>3</v>
      </c>
      <c r="C2751" s="22" t="n">
        <v>4.333</v>
      </c>
      <c r="D2751" s="22" t="n">
        <v>4.9329</v>
      </c>
      <c r="E2751" s="23" t="n">
        <v>252.56</v>
      </c>
      <c r="F2751" s="23" t="n">
        <v>204.29</v>
      </c>
      <c r="G2751" s="22" t="n">
        <v>4.333</v>
      </c>
      <c r="H2751" s="22" t="n">
        <v>4.933</v>
      </c>
      <c r="I2751" s="5" t="n">
        <f aca="false">B2751/493794</f>
        <v>6.07540796364476E-006</v>
      </c>
      <c r="J2751" s="6" t="n">
        <f aca="false">J2750+I2751</f>
        <v>0.908311968148669</v>
      </c>
    </row>
    <row r="2752" customFormat="false" ht="12.75" hidden="false" customHeight="false" outlineLevel="0" collapsed="false">
      <c r="A2752" s="20" t="n">
        <v>5060</v>
      </c>
      <c r="B2752" s="21" t="n">
        <v>3</v>
      </c>
      <c r="C2752" s="22" t="n">
        <v>4.333</v>
      </c>
      <c r="D2752" s="22" t="n">
        <v>4.9329</v>
      </c>
      <c r="E2752" s="23" t="n">
        <v>305.82</v>
      </c>
      <c r="F2752" s="23" t="n">
        <v>189.28</v>
      </c>
      <c r="G2752" s="22" t="n">
        <v>5</v>
      </c>
      <c r="H2752" s="22" t="n">
        <v>5.196</v>
      </c>
      <c r="I2752" s="5" t="n">
        <f aca="false">B2752/493794</f>
        <v>6.07540796364476E-006</v>
      </c>
      <c r="J2752" s="6" t="n">
        <f aca="false">J2751+I2752</f>
        <v>0.908318043556633</v>
      </c>
    </row>
    <row r="2753" customFormat="false" ht="12.75" hidden="false" customHeight="false" outlineLevel="0" collapsed="false">
      <c r="A2753" s="20" t="n">
        <v>52469</v>
      </c>
      <c r="B2753" s="21" t="n">
        <v>3</v>
      </c>
      <c r="C2753" s="22" t="n">
        <v>4.333</v>
      </c>
      <c r="D2753" s="22" t="n">
        <v>5.7735</v>
      </c>
      <c r="E2753" s="23" t="n">
        <v>235.86</v>
      </c>
      <c r="F2753" s="23" t="n">
        <v>320.6</v>
      </c>
      <c r="G2753" s="22" t="n">
        <v>4.333</v>
      </c>
      <c r="H2753" s="22" t="n">
        <v>5.774</v>
      </c>
      <c r="I2753" s="5" t="n">
        <f aca="false">B2753/493794</f>
        <v>6.07540796364476E-006</v>
      </c>
      <c r="J2753" s="6" t="n">
        <f aca="false">J2752+I2753</f>
        <v>0.908324118964596</v>
      </c>
    </row>
    <row r="2754" customFormat="false" ht="12.75" hidden="false" customHeight="false" outlineLevel="0" collapsed="false">
      <c r="A2754" s="20" t="n">
        <v>6989</v>
      </c>
      <c r="B2754" s="21" t="n">
        <v>3</v>
      </c>
      <c r="C2754" s="22" t="n">
        <v>4.333</v>
      </c>
      <c r="D2754" s="22" t="n">
        <v>3.5119</v>
      </c>
      <c r="E2754" s="23" t="n">
        <v>409.98</v>
      </c>
      <c r="F2754" s="23" t="n">
        <v>312.8</v>
      </c>
      <c r="G2754" s="22" t="n">
        <v>5.667</v>
      </c>
      <c r="H2754" s="22" t="n">
        <v>5.033</v>
      </c>
      <c r="I2754" s="5" t="n">
        <f aca="false">B2754/493794</f>
        <v>6.07540796364476E-006</v>
      </c>
      <c r="J2754" s="6" t="n">
        <f aca="false">J2753+I2754</f>
        <v>0.90833019437256</v>
      </c>
    </row>
    <row r="2755" customFormat="false" ht="12.75" hidden="false" customHeight="false" outlineLevel="0" collapsed="false">
      <c r="A2755" s="20" t="n">
        <v>73018</v>
      </c>
      <c r="B2755" s="21" t="n">
        <v>3</v>
      </c>
      <c r="C2755" s="22" t="n">
        <v>4.333</v>
      </c>
      <c r="D2755" s="22" t="n">
        <v>4.9329</v>
      </c>
      <c r="E2755" s="23" t="n">
        <v>460.24</v>
      </c>
      <c r="F2755" s="23" t="n">
        <v>261.29</v>
      </c>
      <c r="G2755" s="22" t="n">
        <v>5.333</v>
      </c>
      <c r="H2755" s="22" t="n">
        <v>4.933</v>
      </c>
      <c r="I2755" s="5" t="n">
        <f aca="false">B2755/493794</f>
        <v>6.07540796364476E-006</v>
      </c>
      <c r="J2755" s="6" t="n">
        <f aca="false">J2754+I2755</f>
        <v>0.908336269780524</v>
      </c>
    </row>
    <row r="2756" customFormat="false" ht="12.75" hidden="false" customHeight="false" outlineLevel="0" collapsed="false">
      <c r="A2756" s="20" t="n">
        <v>75651</v>
      </c>
      <c r="B2756" s="21" t="n">
        <v>3</v>
      </c>
      <c r="C2756" s="22" t="n">
        <v>4.333</v>
      </c>
      <c r="D2756" s="22" t="n">
        <v>2.8868</v>
      </c>
      <c r="E2756" s="23" t="n">
        <v>331.15</v>
      </c>
      <c r="F2756" s="23" t="n">
        <v>257.65</v>
      </c>
      <c r="G2756" s="22" t="n">
        <v>5</v>
      </c>
      <c r="H2756" s="22" t="n">
        <v>3.464</v>
      </c>
      <c r="I2756" s="5" t="n">
        <f aca="false">B2756/493794</f>
        <v>6.07540796364476E-006</v>
      </c>
      <c r="J2756" s="6" t="n">
        <f aca="false">J2755+I2756</f>
        <v>0.908342345188487</v>
      </c>
    </row>
    <row r="2757" customFormat="false" ht="12.75" hidden="false" customHeight="false" outlineLevel="0" collapsed="false">
      <c r="A2757" s="20" t="n">
        <v>92303</v>
      </c>
      <c r="B2757" s="21" t="n">
        <v>3</v>
      </c>
      <c r="C2757" s="22" t="n">
        <v>4.333</v>
      </c>
      <c r="D2757" s="22" t="n">
        <v>2.5166</v>
      </c>
      <c r="E2757" s="23" t="n">
        <v>382.52</v>
      </c>
      <c r="F2757" s="23" t="n">
        <v>496.98</v>
      </c>
      <c r="G2757" s="22" t="n">
        <v>6.667</v>
      </c>
      <c r="H2757" s="22" t="n">
        <v>6.429</v>
      </c>
      <c r="I2757" s="5" t="n">
        <f aca="false">B2757/493794</f>
        <v>6.07540796364476E-006</v>
      </c>
      <c r="J2757" s="6" t="n">
        <f aca="false">J2756+I2757</f>
        <v>0.908348420596451</v>
      </c>
    </row>
    <row r="2758" customFormat="false" ht="12.75" hidden="false" customHeight="false" outlineLevel="0" collapsed="false">
      <c r="A2758" s="20" t="n">
        <v>7842</v>
      </c>
      <c r="B2758" s="21" t="n">
        <v>161</v>
      </c>
      <c r="C2758" s="22" t="n">
        <v>4.317</v>
      </c>
      <c r="D2758" s="22" t="n">
        <v>9.3069</v>
      </c>
      <c r="E2758" s="23" t="n">
        <v>321.01</v>
      </c>
      <c r="F2758" s="23" t="n">
        <v>608.17</v>
      </c>
      <c r="G2758" s="22" t="n">
        <v>4.882</v>
      </c>
      <c r="H2758" s="22" t="n">
        <v>10.084</v>
      </c>
      <c r="I2758" s="5" t="n">
        <f aca="false">B2758/493794</f>
        <v>0.000326046894048935</v>
      </c>
      <c r="J2758" s="6" t="n">
        <f aca="false">J2757+I2758</f>
        <v>0.9086744674905</v>
      </c>
    </row>
    <row r="2759" customFormat="false" ht="12.75" hidden="false" customHeight="false" outlineLevel="0" collapsed="false">
      <c r="A2759" s="20" t="n">
        <v>1579</v>
      </c>
      <c r="B2759" s="21" t="n">
        <v>20</v>
      </c>
      <c r="C2759" s="22" t="n">
        <v>4.3</v>
      </c>
      <c r="D2759" s="22" t="n">
        <v>5.3123</v>
      </c>
      <c r="E2759" s="23" t="n">
        <v>346.45</v>
      </c>
      <c r="F2759" s="23" t="n">
        <v>373.95</v>
      </c>
      <c r="G2759" s="22" t="n">
        <v>5.4</v>
      </c>
      <c r="H2759" s="22" t="n">
        <v>7.272</v>
      </c>
      <c r="I2759" s="5" t="n">
        <f aca="false">B2759/493794</f>
        <v>4.05027197576317E-005</v>
      </c>
      <c r="J2759" s="6" t="n">
        <f aca="false">J2758+I2759</f>
        <v>0.908714970210257</v>
      </c>
    </row>
    <row r="2760" customFormat="false" ht="12.75" hidden="false" customHeight="false" outlineLevel="0" collapsed="false">
      <c r="A2760" s="20" t="n">
        <v>8026</v>
      </c>
      <c r="B2760" s="21" t="n">
        <v>7</v>
      </c>
      <c r="C2760" s="22" t="n">
        <v>4.286</v>
      </c>
      <c r="D2760" s="22" t="n">
        <v>4.957</v>
      </c>
      <c r="E2760" s="23" t="n">
        <v>304.26</v>
      </c>
      <c r="F2760" s="23" t="n">
        <v>365.39</v>
      </c>
      <c r="G2760" s="22" t="n">
        <v>5.286</v>
      </c>
      <c r="H2760" s="22" t="n">
        <v>7.365</v>
      </c>
      <c r="I2760" s="5" t="n">
        <f aca="false">B2760/493794</f>
        <v>1.41759519151711E-005</v>
      </c>
      <c r="J2760" s="6" t="n">
        <f aca="false">J2759+I2760</f>
        <v>0.908729146162173</v>
      </c>
    </row>
    <row r="2761" customFormat="false" ht="12.75" hidden="false" customHeight="false" outlineLevel="0" collapsed="false">
      <c r="A2761" s="20" t="n">
        <v>78609</v>
      </c>
      <c r="B2761" s="21" t="n">
        <v>338</v>
      </c>
      <c r="C2761" s="22" t="n">
        <v>4.284</v>
      </c>
      <c r="D2761" s="22" t="n">
        <v>8.0101</v>
      </c>
      <c r="E2761" s="23" t="n">
        <v>338.37</v>
      </c>
      <c r="F2761" s="23" t="n">
        <v>537.83</v>
      </c>
      <c r="G2761" s="22" t="n">
        <v>4.997</v>
      </c>
      <c r="H2761" s="22" t="n">
        <v>10.977</v>
      </c>
      <c r="I2761" s="5" t="n">
        <f aca="false">B2761/493794</f>
        <v>0.000684495963903976</v>
      </c>
      <c r="J2761" s="6" t="n">
        <f aca="false">J2760+I2761</f>
        <v>0.909413642126077</v>
      </c>
    </row>
    <row r="2762" customFormat="false" ht="12.75" hidden="false" customHeight="false" outlineLevel="0" collapsed="false">
      <c r="A2762" s="20" t="n">
        <v>3592</v>
      </c>
      <c r="B2762" s="21" t="n">
        <v>51</v>
      </c>
      <c r="C2762" s="22" t="n">
        <v>4.275</v>
      </c>
      <c r="D2762" s="22" t="n">
        <v>5.7899</v>
      </c>
      <c r="E2762" s="23" t="n">
        <v>296.81</v>
      </c>
      <c r="F2762" s="23" t="n">
        <v>356.66</v>
      </c>
      <c r="G2762" s="22" t="n">
        <v>4.588</v>
      </c>
      <c r="H2762" s="22" t="n">
        <v>5.91</v>
      </c>
      <c r="I2762" s="5" t="n">
        <f aca="false">B2762/493794</f>
        <v>0.000103281935381961</v>
      </c>
      <c r="J2762" s="6" t="n">
        <f aca="false">J2761+I2762</f>
        <v>0.909516924061459</v>
      </c>
    </row>
    <row r="2763" customFormat="false" ht="12.75" hidden="false" customHeight="false" outlineLevel="0" collapsed="false">
      <c r="A2763" s="20" t="n">
        <v>82302</v>
      </c>
      <c r="B2763" s="21" t="n">
        <v>11</v>
      </c>
      <c r="C2763" s="22" t="n">
        <v>4.273</v>
      </c>
      <c r="D2763" s="22" t="n">
        <v>3.2586</v>
      </c>
      <c r="E2763" s="23" t="n">
        <v>317.62</v>
      </c>
      <c r="F2763" s="23" t="n">
        <v>221.2</v>
      </c>
      <c r="G2763" s="22" t="n">
        <v>4.636</v>
      </c>
      <c r="H2763" s="22" t="n">
        <v>3.472</v>
      </c>
      <c r="I2763" s="5" t="n">
        <f aca="false">B2763/493794</f>
        <v>2.22764958666975E-005</v>
      </c>
      <c r="J2763" s="6" t="n">
        <f aca="false">J2762+I2763</f>
        <v>0.909539200557325</v>
      </c>
    </row>
    <row r="2764" customFormat="false" ht="12.75" hidden="false" customHeight="false" outlineLevel="0" collapsed="false">
      <c r="A2764" s="20" t="n">
        <v>78900</v>
      </c>
      <c r="B2764" s="21" t="n">
        <v>242</v>
      </c>
      <c r="C2764" s="22" t="n">
        <v>4.269</v>
      </c>
      <c r="D2764" s="22" t="n">
        <v>5.5955</v>
      </c>
      <c r="E2764" s="23" t="n">
        <v>330.63</v>
      </c>
      <c r="F2764" s="23" t="n">
        <v>405.13</v>
      </c>
      <c r="G2764" s="22" t="n">
        <v>4.781</v>
      </c>
      <c r="H2764" s="22" t="n">
        <v>6.486</v>
      </c>
      <c r="I2764" s="5" t="n">
        <f aca="false">B2764/493794</f>
        <v>0.000490082909067344</v>
      </c>
      <c r="J2764" s="6" t="n">
        <f aca="false">J2763+I2764</f>
        <v>0.910029283466393</v>
      </c>
    </row>
    <row r="2765" customFormat="false" ht="12.75" hidden="false" customHeight="false" outlineLevel="0" collapsed="false">
      <c r="A2765" s="20" t="n">
        <v>7892</v>
      </c>
      <c r="B2765" s="21" t="n">
        <v>15</v>
      </c>
      <c r="C2765" s="22" t="n">
        <v>4.267</v>
      </c>
      <c r="D2765" s="22" t="n">
        <v>5.1056</v>
      </c>
      <c r="E2765" s="23" t="n">
        <v>403.46</v>
      </c>
      <c r="F2765" s="23" t="n">
        <v>443.39</v>
      </c>
      <c r="G2765" s="22" t="n">
        <v>4.867</v>
      </c>
      <c r="H2765" s="22" t="n">
        <v>5.303</v>
      </c>
      <c r="I2765" s="5" t="n">
        <f aca="false">B2765/493794</f>
        <v>3.03770398182238E-005</v>
      </c>
      <c r="J2765" s="6" t="n">
        <f aca="false">J2764+I2765</f>
        <v>0.910059660506211</v>
      </c>
    </row>
    <row r="2766" customFormat="false" ht="12.75" hidden="false" customHeight="false" outlineLevel="0" collapsed="false">
      <c r="A2766" s="20" t="n">
        <v>7101</v>
      </c>
      <c r="B2766" s="21" t="n">
        <v>31</v>
      </c>
      <c r="C2766" s="22" t="n">
        <v>4.258</v>
      </c>
      <c r="D2766" s="22" t="n">
        <v>4.7956</v>
      </c>
      <c r="E2766" s="23" t="n">
        <v>367.17</v>
      </c>
      <c r="F2766" s="23" t="n">
        <v>397.15</v>
      </c>
      <c r="G2766" s="22" t="n">
        <v>5.452</v>
      </c>
      <c r="H2766" s="22" t="n">
        <v>7.27</v>
      </c>
      <c r="I2766" s="5" t="n">
        <f aca="false">B2766/493794</f>
        <v>6.27792156243292E-005</v>
      </c>
      <c r="J2766" s="6" t="n">
        <f aca="false">J2765+I2766</f>
        <v>0.910122439721835</v>
      </c>
    </row>
    <row r="2767" customFormat="false" ht="12.75" hidden="false" customHeight="false" outlineLevel="0" collapsed="false">
      <c r="A2767" s="20" t="n">
        <v>1411</v>
      </c>
      <c r="B2767" s="21" t="n">
        <v>8</v>
      </c>
      <c r="C2767" s="22" t="n">
        <v>4.25</v>
      </c>
      <c r="D2767" s="22" t="n">
        <v>4.9785</v>
      </c>
      <c r="E2767" s="23" t="n">
        <v>313.49</v>
      </c>
      <c r="F2767" s="23" t="n">
        <v>249.69</v>
      </c>
      <c r="G2767" s="22" t="n">
        <v>4.75</v>
      </c>
      <c r="H2767" s="22" t="n">
        <v>4.95</v>
      </c>
      <c r="I2767" s="5" t="n">
        <f aca="false">B2767/493794</f>
        <v>1.62010879030527E-005</v>
      </c>
      <c r="J2767" s="6" t="n">
        <f aca="false">J2766+I2767</f>
        <v>0.910138640809738</v>
      </c>
    </row>
    <row r="2768" customFormat="false" ht="12.75" hidden="false" customHeight="false" outlineLevel="0" collapsed="false">
      <c r="A2768" s="20" t="n">
        <v>7273</v>
      </c>
      <c r="B2768" s="21" t="n">
        <v>8</v>
      </c>
      <c r="C2768" s="22" t="n">
        <v>4.25</v>
      </c>
      <c r="D2768" s="22" t="n">
        <v>3.4538</v>
      </c>
      <c r="E2768" s="23" t="n">
        <v>259.03</v>
      </c>
      <c r="F2768" s="23" t="n">
        <v>180.99</v>
      </c>
      <c r="G2768" s="22" t="n">
        <v>4.5</v>
      </c>
      <c r="H2768" s="22" t="n">
        <v>3.546</v>
      </c>
      <c r="I2768" s="5" t="n">
        <f aca="false">B2768/493794</f>
        <v>1.62010879030527E-005</v>
      </c>
      <c r="J2768" s="6" t="n">
        <f aca="false">J2767+I2768</f>
        <v>0.910154841897641</v>
      </c>
    </row>
    <row r="2769" customFormat="false" ht="12.75" hidden="false" customHeight="false" outlineLevel="0" collapsed="false">
      <c r="A2769" s="20" t="n">
        <v>7384</v>
      </c>
      <c r="B2769" s="21" t="n">
        <v>8</v>
      </c>
      <c r="C2769" s="22" t="n">
        <v>4.25</v>
      </c>
      <c r="D2769" s="22" t="n">
        <v>2.7124</v>
      </c>
      <c r="E2769" s="23" t="n">
        <v>311.86</v>
      </c>
      <c r="F2769" s="23" t="n">
        <v>218.33</v>
      </c>
      <c r="G2769" s="22" t="n">
        <v>4.625</v>
      </c>
      <c r="H2769" s="22" t="n">
        <v>3.114</v>
      </c>
      <c r="I2769" s="5" t="n">
        <f aca="false">B2769/493794</f>
        <v>1.62010879030527E-005</v>
      </c>
      <c r="J2769" s="6" t="n">
        <f aca="false">J2768+I2769</f>
        <v>0.910171042985544</v>
      </c>
    </row>
    <row r="2770" customFormat="false" ht="12.75" hidden="false" customHeight="false" outlineLevel="0" collapsed="false">
      <c r="A2770" s="20" t="n">
        <v>71887</v>
      </c>
      <c r="B2770" s="21" t="n">
        <v>4</v>
      </c>
      <c r="C2770" s="22" t="n">
        <v>4.25</v>
      </c>
      <c r="D2770" s="22" t="n">
        <v>4.272</v>
      </c>
      <c r="E2770" s="23" t="n">
        <v>230.62</v>
      </c>
      <c r="F2770" s="23" t="n">
        <v>171.15</v>
      </c>
      <c r="G2770" s="22" t="n">
        <v>4.25</v>
      </c>
      <c r="H2770" s="22" t="n">
        <v>4.272</v>
      </c>
      <c r="I2770" s="5" t="n">
        <f aca="false">B2770/493794</f>
        <v>8.10054395152634E-006</v>
      </c>
      <c r="J2770" s="6" t="n">
        <f aca="false">J2769+I2770</f>
        <v>0.910179143529496</v>
      </c>
    </row>
    <row r="2771" customFormat="false" ht="12.75" hidden="false" customHeight="false" outlineLevel="0" collapsed="false">
      <c r="A2771" s="20" t="n">
        <v>72271</v>
      </c>
      <c r="B2771" s="21" t="n">
        <v>4</v>
      </c>
      <c r="C2771" s="22" t="n">
        <v>4.25</v>
      </c>
      <c r="D2771" s="22" t="n">
        <v>4.272</v>
      </c>
      <c r="E2771" s="23" t="n">
        <v>274.94</v>
      </c>
      <c r="F2771" s="23" t="n">
        <v>223.59</v>
      </c>
      <c r="G2771" s="22" t="n">
        <v>4.75</v>
      </c>
      <c r="H2771" s="22" t="n">
        <v>4.5</v>
      </c>
      <c r="I2771" s="5" t="n">
        <f aca="false">B2771/493794</f>
        <v>8.10054395152634E-006</v>
      </c>
      <c r="J2771" s="6" t="n">
        <f aca="false">J2770+I2771</f>
        <v>0.910187244073447</v>
      </c>
    </row>
    <row r="2772" customFormat="false" ht="12.75" hidden="false" customHeight="false" outlineLevel="0" collapsed="false">
      <c r="A2772" s="20" t="n">
        <v>9721</v>
      </c>
      <c r="B2772" s="21" t="n">
        <v>4</v>
      </c>
      <c r="C2772" s="22" t="n">
        <v>4.25</v>
      </c>
      <c r="D2772" s="22" t="n">
        <v>2.2174</v>
      </c>
      <c r="E2772" s="23" t="n">
        <v>384.2</v>
      </c>
      <c r="F2772" s="23" t="n">
        <v>101.89</v>
      </c>
      <c r="G2772" s="22" t="n">
        <v>4.75</v>
      </c>
      <c r="H2772" s="22" t="n">
        <v>2.363</v>
      </c>
      <c r="I2772" s="5" t="n">
        <f aca="false">B2772/493794</f>
        <v>8.10054395152634E-006</v>
      </c>
      <c r="J2772" s="6" t="n">
        <f aca="false">J2771+I2772</f>
        <v>0.910195344617399</v>
      </c>
    </row>
    <row r="2773" customFormat="false" ht="12.75" hidden="false" customHeight="false" outlineLevel="0" collapsed="false">
      <c r="A2773" s="20" t="n">
        <v>99811</v>
      </c>
      <c r="B2773" s="21" t="n">
        <v>4</v>
      </c>
      <c r="C2773" s="22" t="n">
        <v>4.25</v>
      </c>
      <c r="D2773" s="22" t="n">
        <v>5.1881</v>
      </c>
      <c r="E2773" s="23" t="n">
        <v>375.04</v>
      </c>
      <c r="F2773" s="23" t="n">
        <v>481.33</v>
      </c>
      <c r="G2773" s="22" t="n">
        <v>5.25</v>
      </c>
      <c r="H2773" s="22" t="n">
        <v>7.182</v>
      </c>
      <c r="I2773" s="5" t="n">
        <f aca="false">B2773/493794</f>
        <v>8.10054395152634E-006</v>
      </c>
      <c r="J2773" s="6" t="n">
        <f aca="false">J2772+I2773</f>
        <v>0.91020344516135</v>
      </c>
    </row>
    <row r="2774" customFormat="false" ht="12.75" hidden="false" customHeight="false" outlineLevel="0" collapsed="false">
      <c r="A2774" s="20" t="s">
        <v>157</v>
      </c>
      <c r="B2774" s="21" t="n">
        <v>4</v>
      </c>
      <c r="C2774" s="22" t="n">
        <v>4.25</v>
      </c>
      <c r="D2774" s="22" t="n">
        <v>3.594</v>
      </c>
      <c r="E2774" s="23" t="n">
        <v>380.71</v>
      </c>
      <c r="F2774" s="23" t="n">
        <v>387.31</v>
      </c>
      <c r="G2774" s="22" t="n">
        <v>4.5</v>
      </c>
      <c r="H2774" s="22" t="n">
        <v>4.041</v>
      </c>
      <c r="I2774" s="5" t="n">
        <f aca="false">B2774/493794</f>
        <v>8.10054395152634E-006</v>
      </c>
      <c r="J2774" s="6" t="n">
        <f aca="false">J2773+I2774</f>
        <v>0.910211545705302</v>
      </c>
    </row>
    <row r="2775" customFormat="false" ht="12.75" hidden="false" customHeight="false" outlineLevel="0" collapsed="false">
      <c r="A2775" s="20" t="n">
        <v>7104</v>
      </c>
      <c r="B2775" s="21" t="n">
        <v>37</v>
      </c>
      <c r="C2775" s="22" t="n">
        <v>4.243</v>
      </c>
      <c r="D2775" s="22" t="n">
        <v>5.9086</v>
      </c>
      <c r="E2775" s="23" t="n">
        <v>334.65</v>
      </c>
      <c r="F2775" s="23" t="n">
        <v>360.41</v>
      </c>
      <c r="G2775" s="22" t="n">
        <v>4.973</v>
      </c>
      <c r="H2775" s="22" t="n">
        <v>6.694</v>
      </c>
      <c r="I2775" s="5" t="n">
        <f aca="false">B2775/493794</f>
        <v>7.49300315516187E-005</v>
      </c>
      <c r="J2775" s="6" t="n">
        <f aca="false">J2774+I2775</f>
        <v>0.910286475736853</v>
      </c>
    </row>
    <row r="2776" customFormat="false" ht="12.75" hidden="false" customHeight="false" outlineLevel="0" collapsed="false">
      <c r="A2776" s="20" t="n">
        <v>3181</v>
      </c>
      <c r="B2776" s="21" t="n">
        <v>125</v>
      </c>
      <c r="C2776" s="22" t="n">
        <v>4.224</v>
      </c>
      <c r="D2776" s="22" t="n">
        <v>6.6924</v>
      </c>
      <c r="E2776" s="23" t="n">
        <v>326.47</v>
      </c>
      <c r="F2776" s="23" t="n">
        <v>503.42</v>
      </c>
      <c r="G2776" s="22" t="n">
        <v>5.072</v>
      </c>
      <c r="H2776" s="22" t="n">
        <v>7.441</v>
      </c>
      <c r="I2776" s="5" t="n">
        <f aca="false">B2776/493794</f>
        <v>0.000253141998485198</v>
      </c>
      <c r="J2776" s="6" t="n">
        <f aca="false">J2775+I2776</f>
        <v>0.910539617735339</v>
      </c>
    </row>
    <row r="2777" customFormat="false" ht="12.75" hidden="false" customHeight="false" outlineLevel="0" collapsed="false">
      <c r="A2777" s="20" t="n">
        <v>5194</v>
      </c>
      <c r="B2777" s="21" t="n">
        <v>9</v>
      </c>
      <c r="C2777" s="22" t="n">
        <v>4.222</v>
      </c>
      <c r="D2777" s="22" t="n">
        <v>9.6667</v>
      </c>
      <c r="E2777" s="23" t="n">
        <v>306.31</v>
      </c>
      <c r="F2777" s="23" t="n">
        <v>598.7</v>
      </c>
      <c r="G2777" s="22" t="n">
        <v>4.444</v>
      </c>
      <c r="H2777" s="22" t="n">
        <v>10.333</v>
      </c>
      <c r="I2777" s="5" t="n">
        <f aca="false">B2777/493794</f>
        <v>1.82262238909343E-005</v>
      </c>
      <c r="J2777" s="6" t="n">
        <f aca="false">J2776+I2777</f>
        <v>0.91055784395923</v>
      </c>
    </row>
    <row r="2778" customFormat="false" ht="12.75" hidden="false" customHeight="false" outlineLevel="0" collapsed="false">
      <c r="A2778" s="20" t="n">
        <v>9050</v>
      </c>
      <c r="B2778" s="21" t="n">
        <v>14</v>
      </c>
      <c r="C2778" s="22" t="n">
        <v>4.214</v>
      </c>
      <c r="D2778" s="22" t="n">
        <v>5.7536</v>
      </c>
      <c r="E2778" s="23" t="n">
        <v>260.92</v>
      </c>
      <c r="F2778" s="23" t="n">
        <v>263.83</v>
      </c>
      <c r="G2778" s="22" t="n">
        <v>4.929</v>
      </c>
      <c r="H2778" s="22" t="n">
        <v>6.878</v>
      </c>
      <c r="I2778" s="5" t="n">
        <f aca="false">B2778/493794</f>
        <v>2.83519038303422E-005</v>
      </c>
      <c r="J2778" s="6" t="n">
        <f aca="false">J2777+I2778</f>
        <v>0.91058619586306</v>
      </c>
    </row>
    <row r="2779" customFormat="false" ht="12.75" hidden="false" customHeight="false" outlineLevel="0" collapsed="false">
      <c r="A2779" s="20" t="n">
        <v>7504</v>
      </c>
      <c r="B2779" s="21" t="n">
        <v>19</v>
      </c>
      <c r="C2779" s="22" t="n">
        <v>4.211</v>
      </c>
      <c r="D2779" s="22" t="n">
        <v>9.1747</v>
      </c>
      <c r="E2779" s="23" t="n">
        <v>328.39</v>
      </c>
      <c r="F2779" s="23" t="n">
        <v>593.63</v>
      </c>
      <c r="G2779" s="22" t="n">
        <v>4.632</v>
      </c>
      <c r="H2779" s="22" t="n">
        <v>9.269</v>
      </c>
      <c r="I2779" s="5" t="n">
        <f aca="false">B2779/493794</f>
        <v>3.84775837697501E-005</v>
      </c>
      <c r="J2779" s="6" t="n">
        <f aca="false">J2778+I2779</f>
        <v>0.91062467344683</v>
      </c>
    </row>
    <row r="2780" customFormat="false" ht="12.75" hidden="false" customHeight="false" outlineLevel="0" collapsed="false">
      <c r="A2780" s="20" t="n">
        <v>40391</v>
      </c>
      <c r="B2780" s="21" t="n">
        <v>65</v>
      </c>
      <c r="C2780" s="22" t="n">
        <v>4.2</v>
      </c>
      <c r="D2780" s="22" t="n">
        <v>5.3391</v>
      </c>
      <c r="E2780" s="23" t="n">
        <v>383.45</v>
      </c>
      <c r="F2780" s="23" t="n">
        <v>655.31</v>
      </c>
      <c r="G2780" s="22" t="n">
        <v>4.662</v>
      </c>
      <c r="H2780" s="22" t="n">
        <v>5.901</v>
      </c>
      <c r="I2780" s="5" t="n">
        <f aca="false">B2780/493794</f>
        <v>0.000131633839212303</v>
      </c>
      <c r="J2780" s="6" t="n">
        <f aca="false">J2779+I2780</f>
        <v>0.910756307286042</v>
      </c>
    </row>
    <row r="2781" customFormat="false" ht="12.75" hidden="false" customHeight="false" outlineLevel="0" collapsed="false">
      <c r="A2781" s="20" t="n">
        <v>1440</v>
      </c>
      <c r="B2781" s="21" t="n">
        <v>10</v>
      </c>
      <c r="C2781" s="22" t="n">
        <v>4.2</v>
      </c>
      <c r="D2781" s="22" t="n">
        <v>7.0993</v>
      </c>
      <c r="E2781" s="23" t="n">
        <v>282.49</v>
      </c>
      <c r="F2781" s="23" t="n">
        <v>490.59</v>
      </c>
      <c r="G2781" s="22" t="n">
        <v>4.7</v>
      </c>
      <c r="H2781" s="22" t="n">
        <v>8.314</v>
      </c>
      <c r="I2781" s="5" t="n">
        <f aca="false">B2781/493794</f>
        <v>2.02513598788159E-005</v>
      </c>
      <c r="J2781" s="6" t="n">
        <f aca="false">J2780+I2781</f>
        <v>0.910776558645921</v>
      </c>
    </row>
    <row r="2782" customFormat="false" ht="12.75" hidden="false" customHeight="false" outlineLevel="0" collapsed="false">
      <c r="A2782" s="20" t="n">
        <v>5168</v>
      </c>
      <c r="B2782" s="21" t="n">
        <v>5</v>
      </c>
      <c r="C2782" s="22" t="n">
        <v>4.2</v>
      </c>
      <c r="D2782" s="22" t="n">
        <v>3.9623</v>
      </c>
      <c r="E2782" s="23" t="n">
        <v>390.27</v>
      </c>
      <c r="F2782" s="23" t="n">
        <v>335.74</v>
      </c>
      <c r="G2782" s="22" t="n">
        <v>4.2</v>
      </c>
      <c r="H2782" s="22" t="n">
        <v>3.962</v>
      </c>
      <c r="I2782" s="5" t="n">
        <f aca="false">B2782/493794</f>
        <v>1.01256799394079E-005</v>
      </c>
      <c r="J2782" s="6" t="n">
        <f aca="false">J2781+I2782</f>
        <v>0.91078668432586</v>
      </c>
    </row>
    <row r="2783" customFormat="false" ht="12.75" hidden="false" customHeight="false" outlineLevel="0" collapsed="false">
      <c r="A2783" s="20" t="n">
        <v>9694</v>
      </c>
      <c r="B2783" s="21" t="n">
        <v>5</v>
      </c>
      <c r="C2783" s="22" t="n">
        <v>4.2</v>
      </c>
      <c r="D2783" s="22" t="n">
        <v>6.6106</v>
      </c>
      <c r="E2783" s="23" t="n">
        <v>449.32</v>
      </c>
      <c r="F2783" s="23" t="n">
        <v>583.41</v>
      </c>
      <c r="G2783" s="22" t="n">
        <v>5.2</v>
      </c>
      <c r="H2783" s="22" t="n">
        <v>8.843</v>
      </c>
      <c r="I2783" s="5" t="n">
        <f aca="false">B2783/493794</f>
        <v>1.01256799394079E-005</v>
      </c>
      <c r="J2783" s="6" t="n">
        <f aca="false">J2782+I2783</f>
        <v>0.9107968100058</v>
      </c>
    </row>
    <row r="2784" customFormat="false" ht="12.75" hidden="false" customHeight="false" outlineLevel="0" collapsed="false">
      <c r="A2784" s="20" t="s">
        <v>142</v>
      </c>
      <c r="B2784" s="21" t="n">
        <v>5</v>
      </c>
      <c r="C2784" s="22" t="n">
        <v>4.2</v>
      </c>
      <c r="D2784" s="22" t="n">
        <v>6.0992</v>
      </c>
      <c r="E2784" s="23" t="n">
        <v>359.7</v>
      </c>
      <c r="F2784" s="23" t="n">
        <v>394.45</v>
      </c>
      <c r="G2784" s="22" t="n">
        <v>5.2</v>
      </c>
      <c r="H2784" s="22" t="n">
        <v>6.723</v>
      </c>
      <c r="I2784" s="5" t="n">
        <f aca="false">B2784/493794</f>
        <v>1.01256799394079E-005</v>
      </c>
      <c r="J2784" s="6" t="n">
        <f aca="false">J2783+I2784</f>
        <v>0.910806935685739</v>
      </c>
    </row>
    <row r="2785" customFormat="false" ht="12.75" hidden="false" customHeight="false" outlineLevel="0" collapsed="false">
      <c r="A2785" s="20" t="n">
        <v>56941</v>
      </c>
      <c r="B2785" s="21" t="n">
        <v>6</v>
      </c>
      <c r="C2785" s="22" t="n">
        <v>4.167</v>
      </c>
      <c r="D2785" s="22" t="n">
        <v>6.3061</v>
      </c>
      <c r="E2785" s="23" t="n">
        <v>333.75</v>
      </c>
      <c r="F2785" s="23" t="n">
        <v>412.91</v>
      </c>
      <c r="G2785" s="22" t="n">
        <v>4.5</v>
      </c>
      <c r="H2785" s="22" t="n">
        <v>6.656</v>
      </c>
      <c r="I2785" s="5" t="n">
        <f aca="false">B2785/493794</f>
        <v>1.21508159272895E-005</v>
      </c>
      <c r="J2785" s="6" t="n">
        <f aca="false">J2784+I2785</f>
        <v>0.910819086501666</v>
      </c>
    </row>
    <row r="2786" customFormat="false" ht="12.75" hidden="false" customHeight="false" outlineLevel="0" collapsed="false">
      <c r="A2786" s="20" t="n">
        <v>53011</v>
      </c>
      <c r="B2786" s="21" t="n">
        <v>346</v>
      </c>
      <c r="C2786" s="22" t="n">
        <v>4.165</v>
      </c>
      <c r="D2786" s="22" t="n">
        <v>6.781</v>
      </c>
      <c r="E2786" s="23" t="n">
        <v>307.13</v>
      </c>
      <c r="F2786" s="23" t="n">
        <v>430.15</v>
      </c>
      <c r="G2786" s="22" t="n">
        <v>4.592</v>
      </c>
      <c r="H2786" s="22" t="n">
        <v>7.188</v>
      </c>
      <c r="I2786" s="5" t="n">
        <f aca="false">B2786/493794</f>
        <v>0.000700697051807029</v>
      </c>
      <c r="J2786" s="6" t="n">
        <f aca="false">J2785+I2786</f>
        <v>0.911519783553473</v>
      </c>
    </row>
    <row r="2787" customFormat="false" ht="12.75" hidden="false" customHeight="false" outlineLevel="0" collapsed="false">
      <c r="A2787" s="20" t="n">
        <v>7234</v>
      </c>
      <c r="B2787" s="21" t="n">
        <v>19</v>
      </c>
      <c r="C2787" s="22" t="n">
        <v>4.158</v>
      </c>
      <c r="D2787" s="22" t="n">
        <v>4.5125</v>
      </c>
      <c r="E2787" s="23" t="n">
        <v>377.88</v>
      </c>
      <c r="F2787" s="23" t="n">
        <v>512.08</v>
      </c>
      <c r="G2787" s="22" t="n">
        <v>4.895</v>
      </c>
      <c r="H2787" s="22" t="n">
        <v>5.567</v>
      </c>
      <c r="I2787" s="5" t="n">
        <f aca="false">B2787/493794</f>
        <v>3.84775837697501E-005</v>
      </c>
      <c r="J2787" s="6" t="n">
        <f aca="false">J2786+I2787</f>
        <v>0.911558261137243</v>
      </c>
    </row>
    <row r="2788" customFormat="false" ht="12.75" hidden="false" customHeight="false" outlineLevel="0" collapsed="false">
      <c r="A2788" s="20" t="n">
        <v>1552</v>
      </c>
      <c r="B2788" s="21" t="n">
        <v>7</v>
      </c>
      <c r="C2788" s="22" t="n">
        <v>4.143</v>
      </c>
      <c r="D2788" s="22" t="n">
        <v>6.7188</v>
      </c>
      <c r="E2788" s="23" t="n">
        <v>344.4</v>
      </c>
      <c r="F2788" s="23" t="n">
        <v>349.05</v>
      </c>
      <c r="G2788" s="22" t="n">
        <v>4.714</v>
      </c>
      <c r="H2788" s="22" t="n">
        <v>6.969</v>
      </c>
      <c r="I2788" s="5" t="n">
        <f aca="false">B2788/493794</f>
        <v>1.41759519151711E-005</v>
      </c>
      <c r="J2788" s="6" t="n">
        <f aca="false">J2787+I2788</f>
        <v>0.911572437089158</v>
      </c>
    </row>
    <row r="2789" customFormat="false" ht="12.75" hidden="false" customHeight="false" outlineLevel="0" collapsed="false">
      <c r="A2789" s="20" t="n">
        <v>5941</v>
      </c>
      <c r="B2789" s="21" t="n">
        <v>7</v>
      </c>
      <c r="C2789" s="22" t="n">
        <v>4.143</v>
      </c>
      <c r="D2789" s="22" t="n">
        <v>5.1778</v>
      </c>
      <c r="E2789" s="23" t="n">
        <v>307.9</v>
      </c>
      <c r="F2789" s="23" t="n">
        <v>245.51</v>
      </c>
      <c r="G2789" s="22" t="n">
        <v>4.857</v>
      </c>
      <c r="H2789" s="22" t="n">
        <v>5.699</v>
      </c>
      <c r="I2789" s="5" t="n">
        <f aca="false">B2789/493794</f>
        <v>1.41759519151711E-005</v>
      </c>
      <c r="J2789" s="6" t="n">
        <f aca="false">J2788+I2789</f>
        <v>0.911586613041074</v>
      </c>
    </row>
    <row r="2790" customFormat="false" ht="12.75" hidden="false" customHeight="false" outlineLevel="0" collapsed="false">
      <c r="A2790" s="20" t="n">
        <v>8960</v>
      </c>
      <c r="B2790" s="21" t="n">
        <v>7</v>
      </c>
      <c r="C2790" s="22" t="n">
        <v>4.143</v>
      </c>
      <c r="D2790" s="22" t="n">
        <v>6.176</v>
      </c>
      <c r="E2790" s="23" t="n">
        <v>304.16</v>
      </c>
      <c r="F2790" s="23" t="n">
        <v>420.01</v>
      </c>
      <c r="G2790" s="22" t="n">
        <v>4.286</v>
      </c>
      <c r="H2790" s="22" t="n">
        <v>6.55</v>
      </c>
      <c r="I2790" s="5" t="n">
        <f aca="false">B2790/493794</f>
        <v>1.41759519151711E-005</v>
      </c>
      <c r="J2790" s="6" t="n">
        <f aca="false">J2789+I2790</f>
        <v>0.911600788992989</v>
      </c>
    </row>
    <row r="2791" customFormat="false" ht="12.75" hidden="false" customHeight="false" outlineLevel="0" collapsed="false">
      <c r="A2791" s="20" t="n">
        <v>56081</v>
      </c>
      <c r="B2791" s="21" t="n">
        <v>22</v>
      </c>
      <c r="C2791" s="22" t="n">
        <v>4.136</v>
      </c>
      <c r="D2791" s="22" t="n">
        <v>4.8824</v>
      </c>
      <c r="E2791" s="23" t="n">
        <v>340.29</v>
      </c>
      <c r="F2791" s="23" t="n">
        <v>277.83</v>
      </c>
      <c r="G2791" s="22" t="n">
        <v>4.5</v>
      </c>
      <c r="H2791" s="22" t="n">
        <v>5.289</v>
      </c>
      <c r="I2791" s="5" t="n">
        <f aca="false">B2791/493794</f>
        <v>4.45529917333949E-005</v>
      </c>
      <c r="J2791" s="6" t="n">
        <f aca="false">J2790+I2791</f>
        <v>0.911645341984722</v>
      </c>
    </row>
    <row r="2792" customFormat="false" ht="12.75" hidden="false" customHeight="false" outlineLevel="0" collapsed="false">
      <c r="A2792" s="20" t="n">
        <v>32723</v>
      </c>
      <c r="B2792" s="21" t="n">
        <v>15</v>
      </c>
      <c r="C2792" s="22" t="n">
        <v>4.133</v>
      </c>
      <c r="D2792" s="22" t="n">
        <v>5.9265</v>
      </c>
      <c r="E2792" s="23" t="n">
        <v>284.35</v>
      </c>
      <c r="F2792" s="23" t="n">
        <v>317.72</v>
      </c>
      <c r="G2792" s="22" t="n">
        <v>4.4</v>
      </c>
      <c r="H2792" s="22" t="n">
        <v>6.127</v>
      </c>
      <c r="I2792" s="5" t="n">
        <f aca="false">B2792/493794</f>
        <v>3.03770398182238E-005</v>
      </c>
      <c r="J2792" s="6" t="n">
        <f aca="false">J2791+I2792</f>
        <v>0.91167571902454</v>
      </c>
    </row>
    <row r="2793" customFormat="false" ht="12.75" hidden="false" customHeight="false" outlineLevel="0" collapsed="false">
      <c r="A2793" s="20" t="n">
        <v>99590</v>
      </c>
      <c r="B2793" s="21" t="n">
        <v>9</v>
      </c>
      <c r="C2793" s="22" t="n">
        <v>4.111</v>
      </c>
      <c r="D2793" s="22" t="n">
        <v>5.9043</v>
      </c>
      <c r="E2793" s="23" t="n">
        <v>343.78</v>
      </c>
      <c r="F2793" s="23" t="n">
        <v>369.94</v>
      </c>
      <c r="G2793" s="22" t="n">
        <v>4.667</v>
      </c>
      <c r="H2793" s="22" t="n">
        <v>6.442</v>
      </c>
      <c r="I2793" s="5" t="n">
        <f aca="false">B2793/493794</f>
        <v>1.82262238909343E-005</v>
      </c>
      <c r="J2793" s="6" t="n">
        <f aca="false">J2792+I2793</f>
        <v>0.911693945248431</v>
      </c>
    </row>
    <row r="2794" customFormat="false" ht="12.75" hidden="false" customHeight="false" outlineLevel="0" collapsed="false">
      <c r="A2794" s="20" t="n">
        <v>1519</v>
      </c>
      <c r="B2794" s="21" t="n">
        <v>20</v>
      </c>
      <c r="C2794" s="22" t="n">
        <v>4.1</v>
      </c>
      <c r="D2794" s="22" t="n">
        <v>6.7893</v>
      </c>
      <c r="E2794" s="23" t="n">
        <v>389.02</v>
      </c>
      <c r="F2794" s="23" t="n">
        <v>644.69</v>
      </c>
      <c r="G2794" s="22" t="n">
        <v>4.45</v>
      </c>
      <c r="H2794" s="22" t="n">
        <v>6.924</v>
      </c>
      <c r="I2794" s="5" t="n">
        <f aca="false">B2794/493794</f>
        <v>4.05027197576317E-005</v>
      </c>
      <c r="J2794" s="6" t="n">
        <f aca="false">J2793+I2794</f>
        <v>0.911734447968189</v>
      </c>
    </row>
    <row r="2795" customFormat="false" ht="12.75" hidden="false" customHeight="false" outlineLevel="0" collapsed="false">
      <c r="A2795" s="20" t="n">
        <v>1505</v>
      </c>
      <c r="B2795" s="21" t="n">
        <v>11</v>
      </c>
      <c r="C2795" s="22" t="n">
        <v>4.091</v>
      </c>
      <c r="D2795" s="22" t="n">
        <v>4.7635</v>
      </c>
      <c r="E2795" s="23" t="n">
        <v>312.88</v>
      </c>
      <c r="F2795" s="23" t="n">
        <v>322.76</v>
      </c>
      <c r="G2795" s="22" t="n">
        <v>4.273</v>
      </c>
      <c r="H2795" s="22" t="n">
        <v>5.101</v>
      </c>
      <c r="I2795" s="5" t="n">
        <f aca="false">B2795/493794</f>
        <v>2.22764958666975E-005</v>
      </c>
      <c r="J2795" s="6" t="n">
        <f aca="false">J2794+I2795</f>
        <v>0.911756724464056</v>
      </c>
    </row>
    <row r="2796" customFormat="false" ht="12.75" hidden="false" customHeight="false" outlineLevel="0" collapsed="false">
      <c r="A2796" s="20" t="n">
        <v>20280</v>
      </c>
      <c r="B2796" s="21" t="n">
        <v>68</v>
      </c>
      <c r="C2796" s="22" t="n">
        <v>4.044</v>
      </c>
      <c r="D2796" s="22" t="n">
        <v>4.9699</v>
      </c>
      <c r="E2796" s="23" t="n">
        <v>311.23</v>
      </c>
      <c r="F2796" s="23" t="n">
        <v>334.25</v>
      </c>
      <c r="G2796" s="22" t="n">
        <v>4.721</v>
      </c>
      <c r="H2796" s="22" t="n">
        <v>5.833</v>
      </c>
      <c r="I2796" s="5" t="n">
        <f aca="false">B2796/493794</f>
        <v>0.000137709247175948</v>
      </c>
      <c r="J2796" s="6" t="n">
        <f aca="false">J2795+I2796</f>
        <v>0.911894433711232</v>
      </c>
    </row>
    <row r="2797" customFormat="false" ht="12.75" hidden="false" customHeight="false" outlineLevel="0" collapsed="false">
      <c r="A2797" s="20" t="n">
        <v>7804</v>
      </c>
      <c r="B2797" s="21" t="n">
        <v>507</v>
      </c>
      <c r="C2797" s="22" t="n">
        <v>4.036</v>
      </c>
      <c r="D2797" s="22" t="n">
        <v>7.1039</v>
      </c>
      <c r="E2797" s="23" t="n">
        <v>274.66</v>
      </c>
      <c r="F2797" s="23" t="n">
        <v>449.41</v>
      </c>
      <c r="G2797" s="22" t="n">
        <v>4.509</v>
      </c>
      <c r="H2797" s="22" t="n">
        <v>7.951</v>
      </c>
      <c r="I2797" s="5" t="n">
        <f aca="false">B2797/493794</f>
        <v>0.00102674394585596</v>
      </c>
      <c r="J2797" s="6" t="n">
        <f aca="false">J2796+I2797</f>
        <v>0.912921177657088</v>
      </c>
    </row>
    <row r="2798" customFormat="false" ht="12.75" hidden="false" customHeight="false" outlineLevel="0" collapsed="false">
      <c r="A2798" s="20" t="n">
        <v>3899</v>
      </c>
      <c r="B2798" s="21" t="n">
        <v>249</v>
      </c>
      <c r="C2798" s="22" t="n">
        <v>4.016</v>
      </c>
      <c r="D2798" s="22" t="n">
        <v>7.1114</v>
      </c>
      <c r="E2798" s="23" t="n">
        <v>281.03</v>
      </c>
      <c r="F2798" s="23" t="n">
        <v>430.79</v>
      </c>
      <c r="G2798" s="22" t="n">
        <v>4.349</v>
      </c>
      <c r="H2798" s="22" t="n">
        <v>7.673</v>
      </c>
      <c r="I2798" s="5" t="n">
        <f aca="false">B2798/493794</f>
        <v>0.000504258860982515</v>
      </c>
      <c r="J2798" s="6" t="n">
        <f aca="false">J2797+I2798</f>
        <v>0.91342543651807</v>
      </c>
    </row>
    <row r="2799" customFormat="false" ht="12.75" hidden="false" customHeight="false" outlineLevel="0" collapsed="false">
      <c r="A2799" s="20" t="s">
        <v>37</v>
      </c>
      <c r="B2799" s="21" t="n">
        <v>77</v>
      </c>
      <c r="C2799" s="22" t="n">
        <v>4.013</v>
      </c>
      <c r="D2799" s="22" t="n">
        <v>5.8613</v>
      </c>
      <c r="E2799" s="23" t="n">
        <v>297.61</v>
      </c>
      <c r="F2799" s="23" t="n">
        <v>339.62</v>
      </c>
      <c r="G2799" s="22" t="n">
        <v>4.234</v>
      </c>
      <c r="H2799" s="22" t="n">
        <v>5.967</v>
      </c>
      <c r="I2799" s="5" t="n">
        <f aca="false">B2799/493794</f>
        <v>0.000155935471066882</v>
      </c>
      <c r="J2799" s="6" t="n">
        <f aca="false">J2798+I2799</f>
        <v>0.913581371989137</v>
      </c>
    </row>
    <row r="2800" customFormat="false" ht="12.75" hidden="false" customHeight="false" outlineLevel="0" collapsed="false">
      <c r="A2800" s="20" t="n">
        <v>3840</v>
      </c>
      <c r="B2800" s="21" t="n">
        <v>17</v>
      </c>
      <c r="C2800" s="22" t="n">
        <v>4</v>
      </c>
      <c r="D2800" s="22" t="n">
        <v>6.6332</v>
      </c>
      <c r="E2800" s="23" t="n">
        <v>338.15</v>
      </c>
      <c r="F2800" s="23" t="n">
        <v>448.45</v>
      </c>
      <c r="G2800" s="22" t="n">
        <v>4.294</v>
      </c>
      <c r="H2800" s="22" t="n">
        <v>7.312</v>
      </c>
      <c r="I2800" s="5" t="n">
        <f aca="false">B2800/493794</f>
        <v>3.4427311793987E-005</v>
      </c>
      <c r="J2800" s="6" t="n">
        <f aca="false">J2799+I2800</f>
        <v>0.913615799300931</v>
      </c>
    </row>
    <row r="2801" customFormat="false" ht="12.75" hidden="false" customHeight="false" outlineLevel="0" collapsed="false">
      <c r="A2801" s="20" t="n">
        <v>29633</v>
      </c>
      <c r="B2801" s="21" t="n">
        <v>15</v>
      </c>
      <c r="C2801" s="22" t="n">
        <v>4</v>
      </c>
      <c r="D2801" s="22" t="n">
        <v>4.8403</v>
      </c>
      <c r="E2801" s="23" t="n">
        <v>305.36</v>
      </c>
      <c r="F2801" s="23" t="n">
        <v>396.67</v>
      </c>
      <c r="G2801" s="22" t="n">
        <v>4.8</v>
      </c>
      <c r="H2801" s="22" t="n">
        <v>6.201</v>
      </c>
      <c r="I2801" s="5" t="n">
        <f aca="false">B2801/493794</f>
        <v>3.03770398182238E-005</v>
      </c>
      <c r="J2801" s="6" t="n">
        <f aca="false">J2800+I2801</f>
        <v>0.913646176340749</v>
      </c>
    </row>
    <row r="2802" customFormat="false" ht="12.75" hidden="false" customHeight="false" outlineLevel="0" collapsed="false">
      <c r="A2802" s="20" t="s">
        <v>106</v>
      </c>
      <c r="B2802" s="21" t="n">
        <v>11</v>
      </c>
      <c r="C2802" s="22" t="n">
        <v>4</v>
      </c>
      <c r="D2802" s="22" t="n">
        <v>9.6229</v>
      </c>
      <c r="E2802" s="23" t="n">
        <v>432.57</v>
      </c>
      <c r="F2802" s="23" t="n">
        <v>887.2</v>
      </c>
      <c r="G2802" s="22" t="n">
        <v>6.727</v>
      </c>
      <c r="H2802" s="22" t="n">
        <v>18.336</v>
      </c>
      <c r="I2802" s="5" t="n">
        <f aca="false">B2802/493794</f>
        <v>2.22764958666975E-005</v>
      </c>
      <c r="J2802" s="6" t="n">
        <f aca="false">J2801+I2802</f>
        <v>0.913668452836616</v>
      </c>
    </row>
    <row r="2803" customFormat="false" ht="12.75" hidden="false" customHeight="false" outlineLevel="0" collapsed="false">
      <c r="A2803" s="20" t="n">
        <v>80702</v>
      </c>
      <c r="B2803" s="21" t="n">
        <v>10</v>
      </c>
      <c r="C2803" s="22" t="n">
        <v>4</v>
      </c>
      <c r="D2803" s="22" t="n">
        <v>3.4641</v>
      </c>
      <c r="E2803" s="23" t="n">
        <v>417.8</v>
      </c>
      <c r="F2803" s="23" t="n">
        <v>566.76</v>
      </c>
      <c r="G2803" s="22" t="n">
        <v>6.5</v>
      </c>
      <c r="H2803" s="22" t="n">
        <v>9.478</v>
      </c>
      <c r="I2803" s="5" t="n">
        <f aca="false">B2803/493794</f>
        <v>2.02513598788159E-005</v>
      </c>
      <c r="J2803" s="6" t="n">
        <f aca="false">J2802+I2803</f>
        <v>0.913688704196495</v>
      </c>
    </row>
    <row r="2804" customFormat="false" ht="12.75" hidden="false" customHeight="false" outlineLevel="0" collapsed="false">
      <c r="A2804" s="20" t="n">
        <v>34461</v>
      </c>
      <c r="B2804" s="21" t="n">
        <v>9</v>
      </c>
      <c r="C2804" s="22" t="n">
        <v>4</v>
      </c>
      <c r="D2804" s="22" t="n">
        <v>3.7081</v>
      </c>
      <c r="E2804" s="23" t="n">
        <v>382.36</v>
      </c>
      <c r="F2804" s="23" t="n">
        <v>277.38</v>
      </c>
      <c r="G2804" s="22" t="n">
        <v>5.889</v>
      </c>
      <c r="H2804" s="22" t="n">
        <v>5.711</v>
      </c>
      <c r="I2804" s="5" t="n">
        <f aca="false">B2804/493794</f>
        <v>1.82262238909343E-005</v>
      </c>
      <c r="J2804" s="6" t="n">
        <f aca="false">J2803+I2804</f>
        <v>0.913706930420386</v>
      </c>
    </row>
    <row r="2805" customFormat="false" ht="12.75" hidden="false" customHeight="false" outlineLevel="0" collapsed="false">
      <c r="A2805" s="20" t="n">
        <v>5960</v>
      </c>
      <c r="B2805" s="21" t="n">
        <v>9</v>
      </c>
      <c r="C2805" s="22" t="n">
        <v>4</v>
      </c>
      <c r="D2805" s="22" t="n">
        <v>3</v>
      </c>
      <c r="E2805" s="23" t="n">
        <v>295.45</v>
      </c>
      <c r="F2805" s="23" t="n">
        <v>200.74</v>
      </c>
      <c r="G2805" s="22" t="n">
        <v>4.444</v>
      </c>
      <c r="H2805" s="22" t="n">
        <v>3.206</v>
      </c>
      <c r="I2805" s="5" t="n">
        <f aca="false">B2805/493794</f>
        <v>1.82262238909343E-005</v>
      </c>
      <c r="J2805" s="6" t="n">
        <f aca="false">J2804+I2805</f>
        <v>0.913725156644277</v>
      </c>
    </row>
    <row r="2806" customFormat="false" ht="12.75" hidden="false" customHeight="false" outlineLevel="0" collapsed="false">
      <c r="A2806" s="20" t="s">
        <v>110</v>
      </c>
      <c r="B2806" s="21" t="n">
        <v>9</v>
      </c>
      <c r="C2806" s="22" t="n">
        <v>4</v>
      </c>
      <c r="D2806" s="22" t="n">
        <v>3.7081</v>
      </c>
      <c r="E2806" s="23" t="n">
        <v>330.4</v>
      </c>
      <c r="F2806" s="23" t="n">
        <v>250.52</v>
      </c>
      <c r="G2806" s="22" t="n">
        <v>4.667</v>
      </c>
      <c r="H2806" s="22" t="n">
        <v>4.272</v>
      </c>
      <c r="I2806" s="5" t="n">
        <f aca="false">B2806/493794</f>
        <v>1.82262238909343E-005</v>
      </c>
      <c r="J2806" s="6" t="n">
        <f aca="false">J2805+I2806</f>
        <v>0.913743382868168</v>
      </c>
    </row>
    <row r="2807" customFormat="false" ht="12.75" hidden="false" customHeight="false" outlineLevel="0" collapsed="false">
      <c r="A2807" s="20" t="s">
        <v>117</v>
      </c>
      <c r="B2807" s="21" t="n">
        <v>8</v>
      </c>
      <c r="C2807" s="22" t="n">
        <v>4</v>
      </c>
      <c r="D2807" s="22" t="n">
        <v>3.6253</v>
      </c>
      <c r="E2807" s="23" t="n">
        <v>286.72</v>
      </c>
      <c r="F2807" s="23" t="n">
        <v>210.64</v>
      </c>
      <c r="G2807" s="22" t="n">
        <v>4.75</v>
      </c>
      <c r="H2807" s="22" t="n">
        <v>4.027</v>
      </c>
      <c r="I2807" s="5" t="n">
        <f aca="false">B2807/493794</f>
        <v>1.62010879030527E-005</v>
      </c>
      <c r="J2807" s="6" t="n">
        <f aca="false">J2806+I2807</f>
        <v>0.913759583956071</v>
      </c>
    </row>
    <row r="2808" customFormat="false" ht="12.75" hidden="false" customHeight="false" outlineLevel="0" collapsed="false">
      <c r="A2808" s="20" t="n">
        <v>5739</v>
      </c>
      <c r="B2808" s="21" t="n">
        <v>6</v>
      </c>
      <c r="C2808" s="22" t="n">
        <v>4</v>
      </c>
      <c r="D2808" s="22" t="n">
        <v>7.3485</v>
      </c>
      <c r="E2808" s="23" t="n">
        <v>258.95</v>
      </c>
      <c r="F2808" s="23" t="n">
        <v>375.63</v>
      </c>
      <c r="G2808" s="22" t="n">
        <v>4.167</v>
      </c>
      <c r="H2808" s="22" t="n">
        <v>7.757</v>
      </c>
      <c r="I2808" s="5" t="n">
        <f aca="false">B2808/493794</f>
        <v>1.21508159272895E-005</v>
      </c>
      <c r="J2808" s="6" t="n">
        <f aca="false">J2807+I2808</f>
        <v>0.913771734771998</v>
      </c>
    </row>
    <row r="2809" customFormat="false" ht="12.75" hidden="false" customHeight="false" outlineLevel="0" collapsed="false">
      <c r="A2809" s="20" t="s">
        <v>147</v>
      </c>
      <c r="B2809" s="21" t="n">
        <v>5</v>
      </c>
      <c r="C2809" s="22" t="n">
        <v>4</v>
      </c>
      <c r="D2809" s="22" t="n">
        <v>4.1231</v>
      </c>
      <c r="E2809" s="23" t="n">
        <v>305.96</v>
      </c>
      <c r="F2809" s="23" t="n">
        <v>248.26</v>
      </c>
      <c r="G2809" s="22" t="n">
        <v>4.4</v>
      </c>
      <c r="H2809" s="22" t="n">
        <v>4.278</v>
      </c>
      <c r="I2809" s="5" t="n">
        <f aca="false">B2809/493794</f>
        <v>1.01256799394079E-005</v>
      </c>
      <c r="J2809" s="6" t="n">
        <f aca="false">J2808+I2809</f>
        <v>0.913781860451937</v>
      </c>
    </row>
    <row r="2810" customFormat="false" ht="12.75" hidden="false" customHeight="false" outlineLevel="0" collapsed="false">
      <c r="A2810" s="20" t="n">
        <v>2370</v>
      </c>
      <c r="B2810" s="21" t="n">
        <v>4</v>
      </c>
      <c r="C2810" s="22" t="n">
        <v>4</v>
      </c>
      <c r="D2810" s="22" t="n">
        <v>3.559</v>
      </c>
      <c r="E2810" s="23" t="n">
        <v>332.09</v>
      </c>
      <c r="F2810" s="23" t="n">
        <v>195.33</v>
      </c>
      <c r="G2810" s="22" t="n">
        <v>4.25</v>
      </c>
      <c r="H2810" s="22" t="n">
        <v>3.304</v>
      </c>
      <c r="I2810" s="5" t="n">
        <f aca="false">B2810/493794</f>
        <v>8.10054395152634E-006</v>
      </c>
      <c r="J2810" s="6" t="n">
        <f aca="false">J2809+I2810</f>
        <v>0.913789960995889</v>
      </c>
    </row>
    <row r="2811" customFormat="false" ht="12.75" hidden="false" customHeight="false" outlineLevel="0" collapsed="false">
      <c r="A2811" s="20" t="n">
        <v>3588</v>
      </c>
      <c r="B2811" s="21" t="n">
        <v>4</v>
      </c>
      <c r="C2811" s="22" t="n">
        <v>4</v>
      </c>
      <c r="D2811" s="22" t="n">
        <v>2.9439</v>
      </c>
      <c r="E2811" s="23" t="n">
        <v>263.4</v>
      </c>
      <c r="F2811" s="23" t="n">
        <v>161.35</v>
      </c>
      <c r="G2811" s="22" t="n">
        <v>4</v>
      </c>
      <c r="H2811" s="22" t="n">
        <v>2.944</v>
      </c>
      <c r="I2811" s="5" t="n">
        <f aca="false">B2811/493794</f>
        <v>8.10054395152634E-006</v>
      </c>
      <c r="J2811" s="6" t="n">
        <f aca="false">J2810+I2811</f>
        <v>0.91379806153984</v>
      </c>
    </row>
    <row r="2812" customFormat="false" ht="12.75" hidden="false" customHeight="false" outlineLevel="0" collapsed="false">
      <c r="A2812" s="20" t="n">
        <v>3940</v>
      </c>
      <c r="B2812" s="21" t="n">
        <v>4</v>
      </c>
      <c r="C2812" s="22" t="n">
        <v>4</v>
      </c>
      <c r="D2812" s="22" t="n">
        <v>3.4641</v>
      </c>
      <c r="E2812" s="23" t="n">
        <v>336.63</v>
      </c>
      <c r="F2812" s="23" t="n">
        <v>195.48</v>
      </c>
      <c r="G2812" s="22" t="n">
        <v>5</v>
      </c>
      <c r="H2812" s="22" t="n">
        <v>3.367</v>
      </c>
      <c r="I2812" s="5" t="n">
        <f aca="false">B2812/493794</f>
        <v>8.10054395152634E-006</v>
      </c>
      <c r="J2812" s="6" t="n">
        <f aca="false">J2811+I2812</f>
        <v>0.913806162083792</v>
      </c>
    </row>
    <row r="2813" customFormat="false" ht="12.75" hidden="false" customHeight="false" outlineLevel="0" collapsed="false">
      <c r="A2813" s="20" t="n">
        <v>56960</v>
      </c>
      <c r="B2813" s="21" t="n">
        <v>4</v>
      </c>
      <c r="C2813" s="22" t="n">
        <v>4</v>
      </c>
      <c r="D2813" s="22" t="n">
        <v>4.761</v>
      </c>
      <c r="E2813" s="23" t="n">
        <v>301</v>
      </c>
      <c r="F2813" s="23" t="n">
        <v>307.77</v>
      </c>
      <c r="G2813" s="22" t="n">
        <v>4.75</v>
      </c>
      <c r="H2813" s="22" t="n">
        <v>4.992</v>
      </c>
      <c r="I2813" s="5" t="n">
        <f aca="false">B2813/493794</f>
        <v>8.10054395152634E-006</v>
      </c>
      <c r="J2813" s="6" t="n">
        <f aca="false">J2812+I2813</f>
        <v>0.913814262627743</v>
      </c>
    </row>
    <row r="2814" customFormat="false" ht="12.75" hidden="false" customHeight="false" outlineLevel="0" collapsed="false">
      <c r="A2814" s="20" t="n">
        <v>69010</v>
      </c>
      <c r="B2814" s="21" t="n">
        <v>4</v>
      </c>
      <c r="C2814" s="22" t="n">
        <v>4</v>
      </c>
      <c r="D2814" s="22" t="n">
        <v>3.559</v>
      </c>
      <c r="E2814" s="23" t="n">
        <v>329.88</v>
      </c>
      <c r="F2814" s="23" t="n">
        <v>197.5</v>
      </c>
      <c r="G2814" s="22" t="n">
        <v>4.25</v>
      </c>
      <c r="H2814" s="22" t="n">
        <v>3.948</v>
      </c>
      <c r="I2814" s="5" t="n">
        <f aca="false">B2814/493794</f>
        <v>8.10054395152634E-006</v>
      </c>
      <c r="J2814" s="6" t="n">
        <f aca="false">J2813+I2814</f>
        <v>0.913822363171695</v>
      </c>
    </row>
    <row r="2815" customFormat="false" ht="12.75" hidden="false" customHeight="false" outlineLevel="0" collapsed="false">
      <c r="A2815" s="20" t="n">
        <v>71531</v>
      </c>
      <c r="B2815" s="21" t="n">
        <v>4</v>
      </c>
      <c r="C2815" s="22" t="n">
        <v>4</v>
      </c>
      <c r="D2815" s="22" t="n">
        <v>3.559</v>
      </c>
      <c r="E2815" s="23" t="n">
        <v>274.26</v>
      </c>
      <c r="F2815" s="23" t="n">
        <v>241.25</v>
      </c>
      <c r="G2815" s="22" t="n">
        <v>4.25</v>
      </c>
      <c r="H2815" s="22" t="n">
        <v>3.775</v>
      </c>
      <c r="I2815" s="5" t="n">
        <f aca="false">B2815/493794</f>
        <v>8.10054395152634E-006</v>
      </c>
      <c r="J2815" s="6" t="n">
        <f aca="false">J2814+I2815</f>
        <v>0.913830463715646</v>
      </c>
    </row>
    <row r="2816" customFormat="false" ht="12.75" hidden="false" customHeight="false" outlineLevel="0" collapsed="false">
      <c r="A2816" s="20" t="n">
        <v>71967</v>
      </c>
      <c r="B2816" s="21" t="n">
        <v>4</v>
      </c>
      <c r="C2816" s="22" t="n">
        <v>4</v>
      </c>
      <c r="D2816" s="22" t="n">
        <v>3.559</v>
      </c>
      <c r="E2816" s="23" t="n">
        <v>319.13</v>
      </c>
      <c r="F2816" s="23" t="n">
        <v>219.36</v>
      </c>
      <c r="G2816" s="22" t="n">
        <v>4.75</v>
      </c>
      <c r="H2816" s="22" t="n">
        <v>3.862</v>
      </c>
      <c r="I2816" s="5" t="n">
        <f aca="false">B2816/493794</f>
        <v>8.10054395152634E-006</v>
      </c>
      <c r="J2816" s="6" t="n">
        <f aca="false">J2815+I2816</f>
        <v>0.913838564259598</v>
      </c>
    </row>
    <row r="2817" customFormat="false" ht="12.75" hidden="false" customHeight="false" outlineLevel="0" collapsed="false">
      <c r="A2817" s="20" t="n">
        <v>7202</v>
      </c>
      <c r="B2817" s="21" t="n">
        <v>4</v>
      </c>
      <c r="C2817" s="22" t="n">
        <v>4</v>
      </c>
      <c r="D2817" s="22" t="n">
        <v>3.4641</v>
      </c>
      <c r="E2817" s="23" t="n">
        <v>204.69</v>
      </c>
      <c r="F2817" s="23" t="n">
        <v>18.01</v>
      </c>
      <c r="G2817" s="22" t="n">
        <v>4.25</v>
      </c>
      <c r="H2817" s="22" t="n">
        <v>3.202</v>
      </c>
      <c r="I2817" s="5" t="n">
        <f aca="false">B2817/493794</f>
        <v>8.10054395152634E-006</v>
      </c>
      <c r="J2817" s="6" t="n">
        <f aca="false">J2816+I2817</f>
        <v>0.913846664803549</v>
      </c>
    </row>
    <row r="2818" customFormat="false" ht="12.75" hidden="false" customHeight="false" outlineLevel="0" collapsed="false">
      <c r="A2818" s="20" t="n">
        <v>243</v>
      </c>
      <c r="B2818" s="21" t="n">
        <v>3</v>
      </c>
      <c r="C2818" s="22" t="n">
        <v>4</v>
      </c>
      <c r="D2818" s="22" t="n">
        <v>3.6056</v>
      </c>
      <c r="E2818" s="23" t="n">
        <v>382.2</v>
      </c>
      <c r="F2818" s="23" t="n">
        <v>404.75</v>
      </c>
      <c r="G2818" s="22" t="n">
        <v>8.667</v>
      </c>
      <c r="H2818" s="22" t="n">
        <v>11.59</v>
      </c>
      <c r="I2818" s="5" t="n">
        <f aca="false">B2818/493794</f>
        <v>6.07540796364476E-006</v>
      </c>
      <c r="J2818" s="6" t="n">
        <f aca="false">J2817+I2818</f>
        <v>0.913852740211513</v>
      </c>
    </row>
    <row r="2819" customFormat="false" ht="12.75" hidden="false" customHeight="false" outlineLevel="0" collapsed="false">
      <c r="A2819" s="20" t="n">
        <v>2794</v>
      </c>
      <c r="B2819" s="21" t="n">
        <v>3</v>
      </c>
      <c r="C2819" s="22" t="n">
        <v>4</v>
      </c>
      <c r="D2819" s="22" t="n">
        <v>3</v>
      </c>
      <c r="E2819" s="23" t="n">
        <v>501.09</v>
      </c>
      <c r="F2819" s="23" t="n">
        <v>322.24</v>
      </c>
      <c r="G2819" s="22" t="n">
        <v>6.667</v>
      </c>
      <c r="H2819" s="22" t="n">
        <v>6.658</v>
      </c>
      <c r="I2819" s="5" t="n">
        <f aca="false">B2819/493794</f>
        <v>6.07540796364476E-006</v>
      </c>
      <c r="J2819" s="6" t="n">
        <f aca="false">J2818+I2819</f>
        <v>0.913858815619477</v>
      </c>
    </row>
    <row r="2820" customFormat="false" ht="12.75" hidden="false" customHeight="false" outlineLevel="0" collapsed="false">
      <c r="A2820" s="20" t="n">
        <v>29502</v>
      </c>
      <c r="B2820" s="21" t="n">
        <v>3</v>
      </c>
      <c r="C2820" s="22" t="n">
        <v>4</v>
      </c>
      <c r="D2820" s="22" t="n">
        <v>4.3589</v>
      </c>
      <c r="E2820" s="23" t="n">
        <v>279.56</v>
      </c>
      <c r="F2820" s="23" t="n">
        <v>313.27</v>
      </c>
      <c r="G2820" s="22" t="n">
        <v>4.333</v>
      </c>
      <c r="H2820" s="22" t="n">
        <v>4.933</v>
      </c>
      <c r="I2820" s="5" t="n">
        <f aca="false">B2820/493794</f>
        <v>6.07540796364476E-006</v>
      </c>
      <c r="J2820" s="6" t="n">
        <f aca="false">J2819+I2820</f>
        <v>0.91386489102744</v>
      </c>
    </row>
    <row r="2821" customFormat="false" ht="12.75" hidden="false" customHeight="false" outlineLevel="0" collapsed="false">
      <c r="A2821" s="20" t="n">
        <v>29544</v>
      </c>
      <c r="B2821" s="21" t="n">
        <v>3</v>
      </c>
      <c r="C2821" s="22" t="n">
        <v>4</v>
      </c>
      <c r="D2821" s="22" t="n">
        <v>4.3589</v>
      </c>
      <c r="E2821" s="23" t="n">
        <v>331</v>
      </c>
      <c r="F2821" s="23" t="n">
        <v>245.95</v>
      </c>
      <c r="G2821" s="22" t="n">
        <v>4.667</v>
      </c>
      <c r="H2821" s="22" t="n">
        <v>4.726</v>
      </c>
      <c r="I2821" s="5" t="n">
        <f aca="false">B2821/493794</f>
        <v>6.07540796364476E-006</v>
      </c>
      <c r="J2821" s="6" t="n">
        <f aca="false">J2820+I2821</f>
        <v>0.913870966435404</v>
      </c>
    </row>
    <row r="2822" customFormat="false" ht="12.75" hidden="false" customHeight="false" outlineLevel="0" collapsed="false">
      <c r="A2822" s="20" t="n">
        <v>37840</v>
      </c>
      <c r="B2822" s="21" t="n">
        <v>3</v>
      </c>
      <c r="C2822" s="22" t="n">
        <v>4</v>
      </c>
      <c r="D2822" s="22" t="n">
        <v>5.1962</v>
      </c>
      <c r="E2822" s="23" t="n">
        <v>411.37</v>
      </c>
      <c r="F2822" s="23" t="n">
        <v>531.88</v>
      </c>
      <c r="G2822" s="22" t="n">
        <v>5</v>
      </c>
      <c r="H2822" s="22" t="n">
        <v>6.928</v>
      </c>
      <c r="I2822" s="5" t="n">
        <f aca="false">B2822/493794</f>
        <v>6.07540796364476E-006</v>
      </c>
      <c r="J2822" s="6" t="n">
        <f aca="false">J2821+I2822</f>
        <v>0.913877041843367</v>
      </c>
    </row>
    <row r="2823" customFormat="false" ht="12.75" hidden="false" customHeight="false" outlineLevel="0" collapsed="false">
      <c r="A2823" s="20" t="n">
        <v>41072</v>
      </c>
      <c r="B2823" s="21" t="n">
        <v>3</v>
      </c>
      <c r="C2823" s="22" t="n">
        <v>4</v>
      </c>
      <c r="D2823" s="22" t="n">
        <v>2.6458</v>
      </c>
      <c r="E2823" s="23" t="n">
        <v>374.68</v>
      </c>
      <c r="F2823" s="23" t="n">
        <v>261.18</v>
      </c>
      <c r="G2823" s="22" t="n">
        <v>4.667</v>
      </c>
      <c r="H2823" s="22" t="n">
        <v>3.215</v>
      </c>
      <c r="I2823" s="5" t="n">
        <f aca="false">B2823/493794</f>
        <v>6.07540796364476E-006</v>
      </c>
      <c r="J2823" s="6" t="n">
        <f aca="false">J2822+I2823</f>
        <v>0.913883117251331</v>
      </c>
    </row>
    <row r="2824" customFormat="false" ht="12.75" hidden="false" customHeight="false" outlineLevel="0" collapsed="false">
      <c r="A2824" s="20" t="n">
        <v>44101</v>
      </c>
      <c r="B2824" s="21" t="n">
        <v>3</v>
      </c>
      <c r="C2824" s="22" t="n">
        <v>4</v>
      </c>
      <c r="D2824" s="22" t="n">
        <v>1.7321</v>
      </c>
      <c r="E2824" s="23" t="n">
        <v>330.62</v>
      </c>
      <c r="F2824" s="23" t="n">
        <v>136.8</v>
      </c>
      <c r="G2824" s="22" t="n">
        <v>4</v>
      </c>
      <c r="H2824" s="22" t="n">
        <v>1.732</v>
      </c>
      <c r="I2824" s="5" t="n">
        <f aca="false">B2824/493794</f>
        <v>6.07540796364476E-006</v>
      </c>
      <c r="J2824" s="6" t="n">
        <f aca="false">J2823+I2824</f>
        <v>0.913889192659295</v>
      </c>
    </row>
    <row r="2825" customFormat="false" ht="12.75" hidden="false" customHeight="false" outlineLevel="0" collapsed="false">
      <c r="A2825" s="20" t="n">
        <v>57451</v>
      </c>
      <c r="B2825" s="21" t="n">
        <v>3</v>
      </c>
      <c r="C2825" s="22" t="n">
        <v>4</v>
      </c>
      <c r="D2825" s="22" t="n">
        <v>3</v>
      </c>
      <c r="E2825" s="23" t="n">
        <v>279.56</v>
      </c>
      <c r="F2825" s="23" t="n">
        <v>93.27</v>
      </c>
      <c r="G2825" s="22" t="n">
        <v>4.667</v>
      </c>
      <c r="H2825" s="22" t="n">
        <v>2.517</v>
      </c>
      <c r="I2825" s="5" t="n">
        <f aca="false">B2825/493794</f>
        <v>6.07540796364476E-006</v>
      </c>
      <c r="J2825" s="6" t="n">
        <f aca="false">J2824+I2825</f>
        <v>0.913895268067258</v>
      </c>
    </row>
    <row r="2826" customFormat="false" ht="12.75" hidden="false" customHeight="false" outlineLevel="0" collapsed="false">
      <c r="A2826" s="20" t="n">
        <v>72751</v>
      </c>
      <c r="B2826" s="21" t="n">
        <v>3</v>
      </c>
      <c r="C2826" s="22" t="n">
        <v>4</v>
      </c>
      <c r="D2826" s="22" t="n">
        <v>1</v>
      </c>
      <c r="E2826" s="23" t="n">
        <v>675.24</v>
      </c>
      <c r="F2826" s="23" t="n">
        <v>722.12</v>
      </c>
      <c r="G2826" s="22" t="n">
        <v>4.333</v>
      </c>
      <c r="H2826" s="22" t="n">
        <v>0.577</v>
      </c>
      <c r="I2826" s="5" t="n">
        <f aca="false">B2826/493794</f>
        <v>6.07540796364476E-006</v>
      </c>
      <c r="J2826" s="6" t="n">
        <f aca="false">J2825+I2826</f>
        <v>0.913901343475222</v>
      </c>
    </row>
    <row r="2827" customFormat="false" ht="12.75" hidden="false" customHeight="false" outlineLevel="0" collapsed="false">
      <c r="A2827" s="20" t="n">
        <v>74860</v>
      </c>
      <c r="B2827" s="21" t="n">
        <v>3</v>
      </c>
      <c r="C2827" s="22" t="n">
        <v>4</v>
      </c>
      <c r="D2827" s="22" t="n">
        <v>3.6056</v>
      </c>
      <c r="E2827" s="23" t="n">
        <v>320.01</v>
      </c>
      <c r="F2827" s="23" t="n">
        <v>199.3</v>
      </c>
      <c r="G2827" s="22" t="n">
        <v>4.333</v>
      </c>
      <c r="H2827" s="22" t="n">
        <v>4.163</v>
      </c>
      <c r="I2827" s="5" t="n">
        <f aca="false">B2827/493794</f>
        <v>6.07540796364476E-006</v>
      </c>
      <c r="J2827" s="6" t="n">
        <f aca="false">J2826+I2827</f>
        <v>0.913907418883185</v>
      </c>
    </row>
    <row r="2828" customFormat="false" ht="12.75" hidden="false" customHeight="false" outlineLevel="0" collapsed="false">
      <c r="A2828" s="20" t="n">
        <v>80626</v>
      </c>
      <c r="B2828" s="21" t="n">
        <v>3</v>
      </c>
      <c r="C2828" s="22" t="n">
        <v>4</v>
      </c>
      <c r="D2828" s="22" t="n">
        <v>4.3589</v>
      </c>
      <c r="E2828" s="23" t="n">
        <v>402.38</v>
      </c>
      <c r="F2828" s="23" t="n">
        <v>501.47</v>
      </c>
      <c r="G2828" s="22" t="n">
        <v>4.667</v>
      </c>
      <c r="H2828" s="22" t="n">
        <v>4.619</v>
      </c>
      <c r="I2828" s="5" t="n">
        <f aca="false">B2828/493794</f>
        <v>6.07540796364476E-006</v>
      </c>
      <c r="J2828" s="6" t="n">
        <f aca="false">J2827+I2828</f>
        <v>0.913913494291149</v>
      </c>
    </row>
    <row r="2829" customFormat="false" ht="12.75" hidden="false" customHeight="false" outlineLevel="0" collapsed="false">
      <c r="A2829" s="20" t="n">
        <v>85189</v>
      </c>
      <c r="B2829" s="21" t="n">
        <v>3</v>
      </c>
      <c r="C2829" s="22" t="n">
        <v>4</v>
      </c>
      <c r="D2829" s="22" t="n">
        <v>5.1962</v>
      </c>
      <c r="E2829" s="23" t="n">
        <v>250.51</v>
      </c>
      <c r="F2829" s="23" t="n">
        <v>232.83</v>
      </c>
      <c r="G2829" s="22" t="n">
        <v>4.667</v>
      </c>
      <c r="H2829" s="22" t="n">
        <v>6.351</v>
      </c>
      <c r="I2829" s="5" t="n">
        <f aca="false">B2829/493794</f>
        <v>6.07540796364476E-006</v>
      </c>
      <c r="J2829" s="6" t="n">
        <f aca="false">J2828+I2829</f>
        <v>0.913919569699113</v>
      </c>
    </row>
    <row r="2830" customFormat="false" ht="12.75" hidden="false" customHeight="false" outlineLevel="0" collapsed="false">
      <c r="A2830" s="20" t="n">
        <v>9130</v>
      </c>
      <c r="B2830" s="21" t="n">
        <v>3</v>
      </c>
      <c r="C2830" s="22" t="n">
        <v>4</v>
      </c>
      <c r="D2830" s="22" t="n">
        <v>2.6458</v>
      </c>
      <c r="E2830" s="23" t="n">
        <v>317.49</v>
      </c>
      <c r="F2830" s="23" t="n">
        <v>202.8</v>
      </c>
      <c r="G2830" s="22" t="n">
        <v>5.667</v>
      </c>
      <c r="H2830" s="22" t="n">
        <v>4.509</v>
      </c>
      <c r="I2830" s="5" t="n">
        <f aca="false">B2830/493794</f>
        <v>6.07540796364476E-006</v>
      </c>
      <c r="J2830" s="6" t="n">
        <f aca="false">J2829+I2830</f>
        <v>0.913925645107076</v>
      </c>
    </row>
    <row r="2831" customFormat="false" ht="12.75" hidden="false" customHeight="false" outlineLevel="0" collapsed="false">
      <c r="A2831" s="20" t="n">
        <v>986</v>
      </c>
      <c r="B2831" s="21" t="n">
        <v>3</v>
      </c>
      <c r="C2831" s="22" t="n">
        <v>4</v>
      </c>
      <c r="D2831" s="22" t="n">
        <v>1.7321</v>
      </c>
      <c r="E2831" s="23" t="n">
        <v>320.52</v>
      </c>
      <c r="F2831" s="23" t="n">
        <v>85.8</v>
      </c>
      <c r="G2831" s="22" t="n">
        <v>4</v>
      </c>
      <c r="H2831" s="22" t="n">
        <v>1.732</v>
      </c>
      <c r="I2831" s="5" t="n">
        <f aca="false">B2831/493794</f>
        <v>6.07540796364476E-006</v>
      </c>
      <c r="J2831" s="6" t="n">
        <f aca="false">J2830+I2831</f>
        <v>0.91393172051504</v>
      </c>
    </row>
    <row r="2832" customFormat="false" ht="12.75" hidden="false" customHeight="false" outlineLevel="0" collapsed="false">
      <c r="A2832" s="20" t="s">
        <v>178</v>
      </c>
      <c r="B2832" s="21" t="n">
        <v>3</v>
      </c>
      <c r="C2832" s="22" t="n">
        <v>4</v>
      </c>
      <c r="D2832" s="22" t="n">
        <v>3.6056</v>
      </c>
      <c r="E2832" s="23" t="n">
        <v>321.82</v>
      </c>
      <c r="F2832" s="23" t="n">
        <v>226.59</v>
      </c>
      <c r="G2832" s="22" t="n">
        <v>4.667</v>
      </c>
      <c r="H2832" s="22" t="n">
        <v>4.041</v>
      </c>
      <c r="I2832" s="5" t="n">
        <f aca="false">B2832/493794</f>
        <v>6.07540796364476E-006</v>
      </c>
      <c r="J2832" s="6" t="n">
        <f aca="false">J2831+I2832</f>
        <v>0.913937795923003</v>
      </c>
    </row>
    <row r="2833" customFormat="false" ht="12.75" hidden="false" customHeight="false" outlineLevel="0" collapsed="false">
      <c r="A2833" s="20" t="s">
        <v>182</v>
      </c>
      <c r="B2833" s="21" t="n">
        <v>3</v>
      </c>
      <c r="C2833" s="22" t="n">
        <v>4</v>
      </c>
      <c r="D2833" s="22" t="n">
        <v>3.6056</v>
      </c>
      <c r="E2833" s="23" t="n">
        <v>329.81</v>
      </c>
      <c r="F2833" s="23" t="n">
        <v>276.16</v>
      </c>
      <c r="G2833" s="22" t="n">
        <v>4.667</v>
      </c>
      <c r="H2833" s="22" t="n">
        <v>4.041</v>
      </c>
      <c r="I2833" s="5" t="n">
        <f aca="false">B2833/493794</f>
        <v>6.07540796364476E-006</v>
      </c>
      <c r="J2833" s="6" t="n">
        <f aca="false">J2832+I2833</f>
        <v>0.913943871330967</v>
      </c>
    </row>
    <row r="2834" customFormat="false" ht="12.75" hidden="false" customHeight="false" outlineLevel="0" collapsed="false">
      <c r="A2834" s="20" t="n">
        <v>869</v>
      </c>
      <c r="B2834" s="21" t="n">
        <v>2</v>
      </c>
      <c r="C2834" s="22" t="n">
        <v>4</v>
      </c>
      <c r="D2834" s="22" t="n">
        <v>2.8284</v>
      </c>
      <c r="E2834" s="23" t="n">
        <v>341.36</v>
      </c>
      <c r="F2834" s="23" t="n">
        <v>179.31</v>
      </c>
      <c r="G2834" s="22" t="n">
        <v>4.5</v>
      </c>
      <c r="H2834" s="22" t="n">
        <v>3.536</v>
      </c>
      <c r="I2834" s="5" t="n">
        <f aca="false">B2834/493794</f>
        <v>4.05027197576317E-006</v>
      </c>
      <c r="J2834" s="6" t="n">
        <f aca="false">J2833+I2834</f>
        <v>0.913947921602943</v>
      </c>
    </row>
    <row r="2835" customFormat="false" ht="12.75" hidden="false" customHeight="false" outlineLevel="0" collapsed="false">
      <c r="A2835" s="20" t="n">
        <v>1309</v>
      </c>
      <c r="B2835" s="21" t="n">
        <v>2</v>
      </c>
      <c r="C2835" s="22" t="n">
        <v>4</v>
      </c>
      <c r="D2835" s="22" t="n">
        <v>4.2426</v>
      </c>
      <c r="E2835" s="23" t="n">
        <v>244.53</v>
      </c>
      <c r="F2835" s="23" t="n">
        <v>288.12</v>
      </c>
      <c r="G2835" s="22" t="n">
        <v>4</v>
      </c>
      <c r="H2835" s="22" t="n">
        <v>4.243</v>
      </c>
      <c r="I2835" s="5" t="n">
        <f aca="false">B2835/493794</f>
        <v>4.05027197576317E-006</v>
      </c>
      <c r="J2835" s="6" t="n">
        <f aca="false">J2834+I2835</f>
        <v>0.913951971874919</v>
      </c>
    </row>
    <row r="2836" customFormat="false" ht="12.75" hidden="false" customHeight="false" outlineLevel="0" collapsed="false">
      <c r="A2836" s="20" t="n">
        <v>1452</v>
      </c>
      <c r="B2836" s="21" t="n">
        <v>2</v>
      </c>
      <c r="C2836" s="22" t="n">
        <v>4</v>
      </c>
      <c r="D2836" s="22" t="n">
        <v>4.2426</v>
      </c>
      <c r="E2836" s="23" t="n">
        <v>397.72</v>
      </c>
      <c r="F2836" s="23" t="n">
        <v>292.47</v>
      </c>
      <c r="G2836" s="22" t="n">
        <v>4.5</v>
      </c>
      <c r="H2836" s="22" t="n">
        <v>3.536</v>
      </c>
      <c r="I2836" s="5" t="n">
        <f aca="false">B2836/493794</f>
        <v>4.05027197576317E-006</v>
      </c>
      <c r="J2836" s="6" t="n">
        <f aca="false">J2835+I2836</f>
        <v>0.913956022146894</v>
      </c>
    </row>
    <row r="2837" customFormat="false" ht="12.75" hidden="false" customHeight="false" outlineLevel="0" collapsed="false">
      <c r="A2837" s="20" t="n">
        <v>1885</v>
      </c>
      <c r="B2837" s="21" t="n">
        <v>2</v>
      </c>
      <c r="C2837" s="22" t="n">
        <v>4</v>
      </c>
      <c r="D2837" s="22" t="n">
        <v>2.8284</v>
      </c>
      <c r="E2837" s="23" t="n">
        <v>359.8</v>
      </c>
      <c r="F2837" s="23" t="n">
        <v>237.21</v>
      </c>
      <c r="G2837" s="22" t="n">
        <v>4.5</v>
      </c>
      <c r="H2837" s="22" t="n">
        <v>3.536</v>
      </c>
      <c r="I2837" s="5" t="n">
        <f aca="false">B2837/493794</f>
        <v>4.05027197576317E-006</v>
      </c>
      <c r="J2837" s="6" t="n">
        <f aca="false">J2836+I2837</f>
        <v>0.91396007241887</v>
      </c>
    </row>
    <row r="2838" customFormat="false" ht="12.75" hidden="false" customHeight="false" outlineLevel="0" collapsed="false">
      <c r="A2838" s="20" t="n">
        <v>29564</v>
      </c>
      <c r="B2838" s="21" t="n">
        <v>2</v>
      </c>
      <c r="C2838" s="22" t="n">
        <v>4</v>
      </c>
      <c r="D2838" s="22" t="n">
        <v>2.8284</v>
      </c>
      <c r="E2838" s="23" t="n">
        <v>277.49</v>
      </c>
      <c r="F2838" s="23" t="n">
        <v>169.26</v>
      </c>
      <c r="G2838" s="22" t="n">
        <v>4</v>
      </c>
      <c r="H2838" s="22" t="n">
        <v>2.828</v>
      </c>
      <c r="I2838" s="5" t="n">
        <f aca="false">B2838/493794</f>
        <v>4.05027197576317E-006</v>
      </c>
      <c r="J2838" s="6" t="n">
        <f aca="false">J2837+I2838</f>
        <v>0.913964122690846</v>
      </c>
    </row>
    <row r="2839" customFormat="false" ht="12.75" hidden="false" customHeight="false" outlineLevel="0" collapsed="false">
      <c r="A2839" s="20" t="n">
        <v>31234</v>
      </c>
      <c r="B2839" s="21" t="n">
        <v>2</v>
      </c>
      <c r="C2839" s="22" t="n">
        <v>4</v>
      </c>
      <c r="D2839" s="22" t="n">
        <v>1.4142</v>
      </c>
      <c r="E2839" s="23" t="n">
        <v>300.96</v>
      </c>
      <c r="F2839" s="23" t="n">
        <v>40.82</v>
      </c>
      <c r="G2839" s="22" t="n">
        <v>5</v>
      </c>
      <c r="H2839" s="22" t="n">
        <v>1.414</v>
      </c>
      <c r="I2839" s="5" t="n">
        <f aca="false">B2839/493794</f>
        <v>4.05027197576317E-006</v>
      </c>
      <c r="J2839" s="6" t="n">
        <f aca="false">J2838+I2839</f>
        <v>0.913968172962822</v>
      </c>
    </row>
    <row r="2840" customFormat="false" ht="12.75" hidden="false" customHeight="false" outlineLevel="0" collapsed="false">
      <c r="A2840" s="20" t="n">
        <v>35579</v>
      </c>
      <c r="B2840" s="21" t="n">
        <v>2</v>
      </c>
      <c r="C2840" s="22" t="n">
        <v>4</v>
      </c>
      <c r="D2840" s="22" t="n">
        <v>0</v>
      </c>
      <c r="E2840" s="23" t="n">
        <v>332.35</v>
      </c>
      <c r="F2840" s="23" t="n">
        <v>61.54</v>
      </c>
      <c r="G2840" s="22" t="n">
        <v>4.5</v>
      </c>
      <c r="H2840" s="22" t="n">
        <v>0.707</v>
      </c>
      <c r="I2840" s="5" t="n">
        <f aca="false">B2840/493794</f>
        <v>4.05027197576317E-006</v>
      </c>
      <c r="J2840" s="6" t="n">
        <f aca="false">J2839+I2840</f>
        <v>0.913972223234798</v>
      </c>
    </row>
    <row r="2841" customFormat="false" ht="12.75" hidden="false" customHeight="false" outlineLevel="0" collapsed="false">
      <c r="A2841" s="20" t="n">
        <v>43390</v>
      </c>
      <c r="B2841" s="21" t="n">
        <v>2</v>
      </c>
      <c r="C2841" s="22" t="n">
        <v>4</v>
      </c>
      <c r="D2841" s="22" t="n">
        <v>4.2426</v>
      </c>
      <c r="E2841" s="23" t="n">
        <v>322.48</v>
      </c>
      <c r="F2841" s="23" t="n">
        <v>293.73</v>
      </c>
      <c r="G2841" s="22" t="n">
        <v>4.5</v>
      </c>
      <c r="H2841" s="22" t="n">
        <v>4.95</v>
      </c>
      <c r="I2841" s="5" t="n">
        <f aca="false">B2841/493794</f>
        <v>4.05027197576317E-006</v>
      </c>
      <c r="J2841" s="6" t="n">
        <f aca="false">J2840+I2841</f>
        <v>0.913976273506773</v>
      </c>
    </row>
    <row r="2842" customFormat="false" ht="12.75" hidden="false" customHeight="false" outlineLevel="0" collapsed="false">
      <c r="A2842" s="20" t="n">
        <v>4560</v>
      </c>
      <c r="B2842" s="21" t="n">
        <v>2</v>
      </c>
      <c r="C2842" s="22" t="n">
        <v>4</v>
      </c>
      <c r="D2842" s="22" t="n">
        <v>2.8284</v>
      </c>
      <c r="E2842" s="23" t="n">
        <v>577.43</v>
      </c>
      <c r="F2842" s="23" t="n">
        <v>133.52</v>
      </c>
      <c r="G2842" s="22" t="n">
        <v>4</v>
      </c>
      <c r="H2842" s="22" t="n">
        <v>2.828</v>
      </c>
      <c r="I2842" s="5" t="n">
        <f aca="false">B2842/493794</f>
        <v>4.05027197576317E-006</v>
      </c>
      <c r="J2842" s="6" t="n">
        <f aca="false">J2841+I2842</f>
        <v>0.913980323778749</v>
      </c>
    </row>
    <row r="2843" customFormat="false" ht="12.75" hidden="false" customHeight="false" outlineLevel="0" collapsed="false">
      <c r="A2843" s="20" t="n">
        <v>5372</v>
      </c>
      <c r="B2843" s="21" t="n">
        <v>2</v>
      </c>
      <c r="C2843" s="22" t="n">
        <v>4</v>
      </c>
      <c r="D2843" s="22" t="n">
        <v>1.4142</v>
      </c>
      <c r="E2843" s="23" t="n">
        <v>297.25</v>
      </c>
      <c r="F2843" s="23" t="n">
        <v>33.27</v>
      </c>
      <c r="G2843" s="22" t="n">
        <v>4</v>
      </c>
      <c r="H2843" s="22" t="n">
        <v>1.414</v>
      </c>
      <c r="I2843" s="5" t="n">
        <f aca="false">B2843/493794</f>
        <v>4.05027197576317E-006</v>
      </c>
      <c r="J2843" s="6" t="n">
        <f aca="false">J2842+I2843</f>
        <v>0.913984374050725</v>
      </c>
    </row>
    <row r="2844" customFormat="false" ht="12.75" hidden="false" customHeight="false" outlineLevel="0" collapsed="false">
      <c r="A2844" s="20" t="n">
        <v>53781</v>
      </c>
      <c r="B2844" s="21" t="n">
        <v>2</v>
      </c>
      <c r="C2844" s="22" t="n">
        <v>4</v>
      </c>
      <c r="D2844" s="22" t="n">
        <v>4.2426</v>
      </c>
      <c r="E2844" s="23" t="n">
        <v>257.11</v>
      </c>
      <c r="F2844" s="23" t="n">
        <v>242.25</v>
      </c>
      <c r="G2844" s="22" t="n">
        <v>4</v>
      </c>
      <c r="H2844" s="22" t="n">
        <v>4.243</v>
      </c>
      <c r="I2844" s="5" t="n">
        <f aca="false">B2844/493794</f>
        <v>4.05027197576317E-006</v>
      </c>
      <c r="J2844" s="6" t="n">
        <f aca="false">J2843+I2844</f>
        <v>0.913988424322701</v>
      </c>
    </row>
    <row r="2845" customFormat="false" ht="12.75" hidden="false" customHeight="false" outlineLevel="0" collapsed="false">
      <c r="A2845" s="20" t="n">
        <v>55221</v>
      </c>
      <c r="B2845" s="21" t="n">
        <v>2</v>
      </c>
      <c r="C2845" s="22" t="n">
        <v>4</v>
      </c>
      <c r="D2845" s="22" t="n">
        <v>4.2426</v>
      </c>
      <c r="E2845" s="23" t="n">
        <v>420.04</v>
      </c>
      <c r="F2845" s="23" t="n">
        <v>326.37</v>
      </c>
      <c r="G2845" s="22" t="n">
        <v>5</v>
      </c>
      <c r="H2845" s="22" t="n">
        <v>4.243</v>
      </c>
      <c r="I2845" s="5" t="n">
        <f aca="false">B2845/493794</f>
        <v>4.05027197576317E-006</v>
      </c>
      <c r="J2845" s="6" t="n">
        <f aca="false">J2844+I2845</f>
        <v>0.913992474594677</v>
      </c>
    </row>
    <row r="2846" customFormat="false" ht="12.75" hidden="false" customHeight="false" outlineLevel="0" collapsed="false">
      <c r="A2846" s="20" t="n">
        <v>5839</v>
      </c>
      <c r="B2846" s="21" t="n">
        <v>2</v>
      </c>
      <c r="C2846" s="22" t="n">
        <v>4</v>
      </c>
      <c r="D2846" s="22" t="n">
        <v>4.2426</v>
      </c>
      <c r="E2846" s="23" t="n">
        <v>441.43</v>
      </c>
      <c r="F2846" s="23" t="n">
        <v>403.65</v>
      </c>
      <c r="G2846" s="22" t="n">
        <v>5</v>
      </c>
      <c r="H2846" s="22" t="n">
        <v>4.243</v>
      </c>
      <c r="I2846" s="5" t="n">
        <f aca="false">B2846/493794</f>
        <v>4.05027197576317E-006</v>
      </c>
      <c r="J2846" s="6" t="n">
        <f aca="false">J2845+I2846</f>
        <v>0.913996524866652</v>
      </c>
    </row>
    <row r="2847" customFormat="false" ht="12.75" hidden="false" customHeight="false" outlineLevel="0" collapsed="false">
      <c r="A2847" s="20" t="n">
        <v>71991</v>
      </c>
      <c r="B2847" s="21" t="n">
        <v>2</v>
      </c>
      <c r="C2847" s="22" t="n">
        <v>4</v>
      </c>
      <c r="D2847" s="22" t="n">
        <v>4.2426</v>
      </c>
      <c r="E2847" s="23" t="n">
        <v>413.8</v>
      </c>
      <c r="F2847" s="23" t="n">
        <v>384.76</v>
      </c>
      <c r="G2847" s="22" t="n">
        <v>7.5</v>
      </c>
      <c r="H2847" s="22" t="n">
        <v>7.778</v>
      </c>
      <c r="I2847" s="5" t="n">
        <f aca="false">B2847/493794</f>
        <v>4.05027197576317E-006</v>
      </c>
      <c r="J2847" s="6" t="n">
        <f aca="false">J2846+I2847</f>
        <v>0.914000575138628</v>
      </c>
    </row>
    <row r="2848" customFormat="false" ht="12.75" hidden="false" customHeight="false" outlineLevel="0" collapsed="false">
      <c r="A2848" s="20" t="n">
        <v>72810</v>
      </c>
      <c r="B2848" s="21" t="n">
        <v>2</v>
      </c>
      <c r="C2848" s="22" t="n">
        <v>4</v>
      </c>
      <c r="D2848" s="22" t="n">
        <v>4.2426</v>
      </c>
      <c r="E2848" s="23" t="n">
        <v>327.07</v>
      </c>
      <c r="F2848" s="23" t="n">
        <v>330.57</v>
      </c>
      <c r="G2848" s="22" t="n">
        <v>4</v>
      </c>
      <c r="H2848" s="22" t="n">
        <v>4.243</v>
      </c>
      <c r="I2848" s="5" t="n">
        <f aca="false">B2848/493794</f>
        <v>4.05027197576317E-006</v>
      </c>
      <c r="J2848" s="6" t="n">
        <f aca="false">J2847+I2848</f>
        <v>0.914004625410604</v>
      </c>
    </row>
    <row r="2849" customFormat="false" ht="12.75" hidden="false" customHeight="false" outlineLevel="0" collapsed="false">
      <c r="A2849" s="20" t="n">
        <v>73819</v>
      </c>
      <c r="B2849" s="21" t="n">
        <v>2</v>
      </c>
      <c r="C2849" s="22" t="n">
        <v>4</v>
      </c>
      <c r="D2849" s="22" t="n">
        <v>0</v>
      </c>
      <c r="E2849" s="23" t="n">
        <v>282.16</v>
      </c>
      <c r="F2849" s="23" t="n">
        <v>54.04</v>
      </c>
      <c r="G2849" s="22" t="n">
        <v>4</v>
      </c>
      <c r="H2849" s="22" t="n">
        <v>0</v>
      </c>
      <c r="I2849" s="5" t="n">
        <f aca="false">B2849/493794</f>
        <v>4.05027197576317E-006</v>
      </c>
      <c r="J2849" s="6" t="n">
        <f aca="false">J2848+I2849</f>
        <v>0.91400867568258</v>
      </c>
    </row>
    <row r="2850" customFormat="false" ht="12.75" hidden="false" customHeight="false" outlineLevel="0" collapsed="false">
      <c r="A2850" s="20" t="n">
        <v>7489</v>
      </c>
      <c r="B2850" s="21" t="n">
        <v>2</v>
      </c>
      <c r="C2850" s="22" t="n">
        <v>4</v>
      </c>
      <c r="D2850" s="22" t="n">
        <v>4.2426</v>
      </c>
      <c r="E2850" s="23" t="n">
        <v>338.14</v>
      </c>
      <c r="F2850" s="23" t="n">
        <v>281.6</v>
      </c>
      <c r="G2850" s="22" t="n">
        <v>4.5</v>
      </c>
      <c r="H2850" s="22" t="n">
        <v>4.95</v>
      </c>
      <c r="I2850" s="5" t="n">
        <f aca="false">B2850/493794</f>
        <v>4.05027197576317E-006</v>
      </c>
      <c r="J2850" s="6" t="n">
        <f aca="false">J2849+I2850</f>
        <v>0.914012725954556</v>
      </c>
    </row>
    <row r="2851" customFormat="false" ht="12.75" hidden="false" customHeight="false" outlineLevel="0" collapsed="false">
      <c r="A2851" s="20" t="n">
        <v>80021</v>
      </c>
      <c r="B2851" s="21" t="n">
        <v>2</v>
      </c>
      <c r="C2851" s="22" t="n">
        <v>4</v>
      </c>
      <c r="D2851" s="22" t="n">
        <v>2.8284</v>
      </c>
      <c r="E2851" s="23" t="n">
        <v>236.5</v>
      </c>
      <c r="F2851" s="23" t="n">
        <v>139.09</v>
      </c>
      <c r="G2851" s="22" t="n">
        <v>4</v>
      </c>
      <c r="H2851" s="22" t="n">
        <v>2.828</v>
      </c>
      <c r="I2851" s="5" t="n">
        <f aca="false">B2851/493794</f>
        <v>4.05027197576317E-006</v>
      </c>
      <c r="J2851" s="6" t="n">
        <f aca="false">J2850+I2851</f>
        <v>0.914016776226531</v>
      </c>
    </row>
    <row r="2852" customFormat="false" ht="12.75" hidden="false" customHeight="false" outlineLevel="0" collapsed="false">
      <c r="A2852" s="20" t="n">
        <v>81001</v>
      </c>
      <c r="B2852" s="21" t="n">
        <v>2</v>
      </c>
      <c r="C2852" s="22" t="n">
        <v>4</v>
      </c>
      <c r="D2852" s="22" t="n">
        <v>4.2426</v>
      </c>
      <c r="E2852" s="23" t="n">
        <v>433.25</v>
      </c>
      <c r="F2852" s="23" t="n">
        <v>385.99</v>
      </c>
      <c r="G2852" s="22" t="n">
        <v>5</v>
      </c>
      <c r="H2852" s="22" t="n">
        <v>4.243</v>
      </c>
      <c r="I2852" s="5" t="n">
        <f aca="false">B2852/493794</f>
        <v>4.05027197576317E-006</v>
      </c>
      <c r="J2852" s="6" t="n">
        <f aca="false">J2851+I2852</f>
        <v>0.914020826498507</v>
      </c>
    </row>
    <row r="2853" customFormat="false" ht="12.75" hidden="false" customHeight="false" outlineLevel="0" collapsed="false">
      <c r="A2853" s="20" t="n">
        <v>83200</v>
      </c>
      <c r="B2853" s="21" t="n">
        <v>2</v>
      </c>
      <c r="C2853" s="22" t="n">
        <v>4</v>
      </c>
      <c r="D2853" s="22" t="n">
        <v>4.2426</v>
      </c>
      <c r="E2853" s="23" t="n">
        <v>372.22</v>
      </c>
      <c r="F2853" s="23" t="n">
        <v>385.34</v>
      </c>
      <c r="G2853" s="22" t="n">
        <v>4</v>
      </c>
      <c r="H2853" s="22" t="n">
        <v>4.243</v>
      </c>
      <c r="I2853" s="5" t="n">
        <f aca="false">B2853/493794</f>
        <v>4.05027197576317E-006</v>
      </c>
      <c r="J2853" s="6" t="n">
        <f aca="false">J2852+I2853</f>
        <v>0.914024876770483</v>
      </c>
    </row>
    <row r="2854" customFormat="false" ht="12.75" hidden="false" customHeight="false" outlineLevel="0" collapsed="false">
      <c r="A2854" s="20" t="n">
        <v>92321</v>
      </c>
      <c r="B2854" s="21" t="n">
        <v>2</v>
      </c>
      <c r="C2854" s="22" t="n">
        <v>4</v>
      </c>
      <c r="D2854" s="22" t="n">
        <v>0</v>
      </c>
      <c r="E2854" s="23" t="n">
        <v>271.92</v>
      </c>
      <c r="F2854" s="23" t="n">
        <v>28.64</v>
      </c>
      <c r="G2854" s="22" t="n">
        <v>4</v>
      </c>
      <c r="H2854" s="22" t="n">
        <v>0</v>
      </c>
      <c r="I2854" s="5" t="n">
        <f aca="false">B2854/493794</f>
        <v>4.05027197576317E-006</v>
      </c>
      <c r="J2854" s="6" t="n">
        <f aca="false">J2853+I2854</f>
        <v>0.914028927042459</v>
      </c>
    </row>
    <row r="2855" customFormat="false" ht="12.75" hidden="false" customHeight="false" outlineLevel="0" collapsed="false">
      <c r="A2855" s="20" t="n">
        <v>99831</v>
      </c>
      <c r="B2855" s="21" t="n">
        <v>2</v>
      </c>
      <c r="C2855" s="22" t="n">
        <v>4</v>
      </c>
      <c r="D2855" s="22" t="n">
        <v>2.8284</v>
      </c>
      <c r="E2855" s="23" t="n">
        <v>233.48</v>
      </c>
      <c r="F2855" s="23" t="n">
        <v>118.74</v>
      </c>
      <c r="G2855" s="22" t="n">
        <v>4</v>
      </c>
      <c r="H2855" s="22" t="n">
        <v>2.828</v>
      </c>
      <c r="I2855" s="5" t="n">
        <f aca="false">B2855/493794</f>
        <v>4.05027197576317E-006</v>
      </c>
      <c r="J2855" s="6" t="n">
        <f aca="false">J2854+I2855</f>
        <v>0.914032977314435</v>
      </c>
    </row>
    <row r="2856" customFormat="false" ht="12.75" hidden="false" customHeight="false" outlineLevel="0" collapsed="false">
      <c r="A2856" s="20" t="s">
        <v>191</v>
      </c>
      <c r="B2856" s="21" t="n">
        <v>2</v>
      </c>
      <c r="C2856" s="22" t="n">
        <v>4</v>
      </c>
      <c r="D2856" s="22" t="n">
        <v>4.2426</v>
      </c>
      <c r="E2856" s="23" t="n">
        <v>286.31</v>
      </c>
      <c r="F2856" s="23" t="n">
        <v>365.48</v>
      </c>
      <c r="G2856" s="22" t="n">
        <v>4</v>
      </c>
      <c r="H2856" s="22" t="n">
        <v>4.243</v>
      </c>
      <c r="I2856" s="5" t="n">
        <f aca="false">B2856/493794</f>
        <v>4.05027197576317E-006</v>
      </c>
      <c r="J2856" s="6" t="n">
        <f aca="false">J2855+I2856</f>
        <v>0.914037027586411</v>
      </c>
    </row>
    <row r="2857" customFormat="false" ht="12.75" hidden="false" customHeight="false" outlineLevel="0" collapsed="false">
      <c r="A2857" s="20" t="s">
        <v>202</v>
      </c>
      <c r="B2857" s="21" t="n">
        <v>2</v>
      </c>
      <c r="C2857" s="22" t="n">
        <v>4</v>
      </c>
      <c r="D2857" s="22" t="n">
        <v>1.4142</v>
      </c>
      <c r="E2857" s="23" t="n">
        <v>238.14</v>
      </c>
      <c r="F2857" s="23" t="n">
        <v>55.55</v>
      </c>
      <c r="G2857" s="22" t="n">
        <v>4</v>
      </c>
      <c r="H2857" s="22" t="n">
        <v>1.414</v>
      </c>
      <c r="I2857" s="5" t="n">
        <f aca="false">B2857/493794</f>
        <v>4.05027197576317E-006</v>
      </c>
      <c r="J2857" s="6" t="n">
        <f aca="false">J2856+I2857</f>
        <v>0.914041077858386</v>
      </c>
    </row>
    <row r="2858" customFormat="false" ht="12.75" hidden="false" customHeight="false" outlineLevel="0" collapsed="false">
      <c r="A2858" s="20" t="s">
        <v>207</v>
      </c>
      <c r="B2858" s="21" t="n">
        <v>2</v>
      </c>
      <c r="C2858" s="22" t="n">
        <v>4</v>
      </c>
      <c r="D2858" s="22" t="n">
        <v>4.2426</v>
      </c>
      <c r="E2858" s="23" t="n">
        <v>338.45</v>
      </c>
      <c r="F2858" s="23" t="n">
        <v>338.01</v>
      </c>
      <c r="G2858" s="22" t="n">
        <v>4</v>
      </c>
      <c r="H2858" s="22" t="n">
        <v>4.243</v>
      </c>
      <c r="I2858" s="5" t="n">
        <f aca="false">B2858/493794</f>
        <v>4.05027197576317E-006</v>
      </c>
      <c r="J2858" s="6" t="n">
        <f aca="false">J2857+I2858</f>
        <v>0.914045128130362</v>
      </c>
    </row>
    <row r="2859" customFormat="false" ht="12.75" hidden="false" customHeight="false" outlineLevel="0" collapsed="false">
      <c r="A2859" s="20" t="s">
        <v>210</v>
      </c>
      <c r="B2859" s="21" t="n">
        <v>2</v>
      </c>
      <c r="C2859" s="22" t="n">
        <v>4</v>
      </c>
      <c r="D2859" s="22" t="n">
        <v>4.2426</v>
      </c>
      <c r="E2859" s="23" t="n">
        <v>303.35</v>
      </c>
      <c r="F2859" s="23" t="n">
        <v>252.73</v>
      </c>
      <c r="G2859" s="22" t="n">
        <v>4</v>
      </c>
      <c r="H2859" s="22" t="n">
        <v>4.243</v>
      </c>
      <c r="I2859" s="5" t="n">
        <f aca="false">B2859/493794</f>
        <v>4.05027197576317E-006</v>
      </c>
      <c r="J2859" s="6" t="n">
        <f aca="false">J2858+I2859</f>
        <v>0.914049178402338</v>
      </c>
    </row>
    <row r="2860" customFormat="false" ht="12.75" hidden="false" customHeight="false" outlineLevel="0" collapsed="false">
      <c r="A2860" s="20" t="s">
        <v>220</v>
      </c>
      <c r="B2860" s="21" t="n">
        <v>2</v>
      </c>
      <c r="C2860" s="22" t="n">
        <v>4</v>
      </c>
      <c r="D2860" s="22" t="n">
        <v>4.2426</v>
      </c>
      <c r="E2860" s="23" t="n">
        <v>298.91</v>
      </c>
      <c r="F2860" s="23" t="n">
        <v>294.16</v>
      </c>
      <c r="G2860" s="22" t="n">
        <v>4.5</v>
      </c>
      <c r="H2860" s="22" t="n">
        <v>4.95</v>
      </c>
      <c r="I2860" s="5" t="n">
        <f aca="false">B2860/493794</f>
        <v>4.05027197576317E-006</v>
      </c>
      <c r="J2860" s="6" t="n">
        <f aca="false">J2859+I2860</f>
        <v>0.914053228674314</v>
      </c>
    </row>
    <row r="2861" customFormat="false" ht="12.75" hidden="false" customHeight="false" outlineLevel="0" collapsed="false">
      <c r="A2861" s="20" t="n">
        <v>63</v>
      </c>
      <c r="B2861" s="21" t="n">
        <v>1</v>
      </c>
      <c r="C2861" s="22" t="n">
        <v>4</v>
      </c>
      <c r="D2861" s="22" t="s">
        <v>224</v>
      </c>
      <c r="E2861" s="23" t="n">
        <v>616.36</v>
      </c>
      <c r="F2861" s="23" t="s">
        <v>224</v>
      </c>
      <c r="G2861" s="22" t="n">
        <v>4</v>
      </c>
      <c r="H2861" s="22" t="s">
        <v>224</v>
      </c>
      <c r="I2861" s="5" t="n">
        <f aca="false">B2861/493794</f>
        <v>2.02513598788159E-006</v>
      </c>
      <c r="J2861" s="6" t="n">
        <f aca="false">J2860+I2861</f>
        <v>0.914055253810302</v>
      </c>
    </row>
    <row r="2862" customFormat="false" ht="12.75" hidden="false" customHeight="false" outlineLevel="0" collapsed="false">
      <c r="A2862" s="20" t="n">
        <v>843</v>
      </c>
      <c r="B2862" s="21" t="n">
        <v>1</v>
      </c>
      <c r="C2862" s="22" t="n">
        <v>4</v>
      </c>
      <c r="D2862" s="22" t="s">
        <v>224</v>
      </c>
      <c r="E2862" s="23" t="n">
        <v>274.16</v>
      </c>
      <c r="F2862" s="23" t="s">
        <v>224</v>
      </c>
      <c r="G2862" s="22" t="n">
        <v>5</v>
      </c>
      <c r="H2862" s="22" t="s">
        <v>224</v>
      </c>
      <c r="I2862" s="5" t="n">
        <f aca="false">B2862/493794</f>
        <v>2.02513598788159E-006</v>
      </c>
      <c r="J2862" s="6" t="n">
        <f aca="false">J2861+I2862</f>
        <v>0.91405727894629</v>
      </c>
    </row>
    <row r="2863" customFormat="false" ht="12.75" hidden="false" customHeight="false" outlineLevel="0" collapsed="false">
      <c r="A2863" s="20" t="n">
        <v>1123</v>
      </c>
      <c r="B2863" s="21" t="n">
        <v>1</v>
      </c>
      <c r="C2863" s="22" t="n">
        <v>4</v>
      </c>
      <c r="D2863" s="22" t="s">
        <v>224</v>
      </c>
      <c r="E2863" s="23" t="n">
        <v>396.6</v>
      </c>
      <c r="F2863" s="23" t="s">
        <v>224</v>
      </c>
      <c r="G2863" s="22" t="n">
        <v>4</v>
      </c>
      <c r="H2863" s="22" t="s">
        <v>224</v>
      </c>
      <c r="I2863" s="5" t="n">
        <f aca="false">B2863/493794</f>
        <v>2.02513598788159E-006</v>
      </c>
      <c r="J2863" s="6" t="n">
        <f aca="false">J2862+I2863</f>
        <v>0.914059304082277</v>
      </c>
    </row>
    <row r="2864" customFormat="false" ht="12.75" hidden="false" customHeight="false" outlineLevel="0" collapsed="false">
      <c r="A2864" s="20" t="n">
        <v>1594</v>
      </c>
      <c r="B2864" s="21" t="n">
        <v>1</v>
      </c>
      <c r="C2864" s="22" t="n">
        <v>4</v>
      </c>
      <c r="D2864" s="22" t="s">
        <v>224</v>
      </c>
      <c r="E2864" s="23" t="n">
        <v>255.08</v>
      </c>
      <c r="F2864" s="23" t="s">
        <v>224</v>
      </c>
      <c r="G2864" s="22" t="n">
        <v>4</v>
      </c>
      <c r="H2864" s="22" t="s">
        <v>224</v>
      </c>
      <c r="I2864" s="5" t="n">
        <f aca="false">B2864/493794</f>
        <v>2.02513598788159E-006</v>
      </c>
      <c r="J2864" s="6" t="n">
        <f aca="false">J2863+I2864</f>
        <v>0.914061329218265</v>
      </c>
    </row>
    <row r="2865" customFormat="false" ht="12.75" hidden="false" customHeight="false" outlineLevel="0" collapsed="false">
      <c r="A2865" s="20" t="n">
        <v>943</v>
      </c>
      <c r="B2865" s="21" t="n">
        <v>1</v>
      </c>
      <c r="C2865" s="22" t="n">
        <v>4</v>
      </c>
      <c r="D2865" s="22" t="s">
        <v>224</v>
      </c>
      <c r="E2865" s="23" t="n">
        <v>613.44</v>
      </c>
      <c r="F2865" s="23" t="s">
        <v>224</v>
      </c>
      <c r="G2865" s="22" t="n">
        <v>8</v>
      </c>
      <c r="H2865" s="22" t="s">
        <v>224</v>
      </c>
      <c r="I2865" s="5" t="n">
        <f aca="false">B2865/493794</f>
        <v>2.02513598788159E-006</v>
      </c>
      <c r="J2865" s="6" t="n">
        <f aca="false">J2864+I2865</f>
        <v>0.914063354354253</v>
      </c>
    </row>
    <row r="2866" customFormat="false" ht="12.75" hidden="false" customHeight="false" outlineLevel="0" collapsed="false">
      <c r="A2866" s="20" t="n">
        <v>1638</v>
      </c>
      <c r="B2866" s="21" t="n">
        <v>1</v>
      </c>
      <c r="C2866" s="22" t="n">
        <v>4</v>
      </c>
      <c r="D2866" s="22" t="s">
        <v>224</v>
      </c>
      <c r="E2866" s="23" t="n">
        <v>292.17</v>
      </c>
      <c r="F2866" s="23" t="s">
        <v>224</v>
      </c>
      <c r="G2866" s="22" t="n">
        <v>4</v>
      </c>
      <c r="H2866" s="22" t="s">
        <v>224</v>
      </c>
      <c r="I2866" s="5" t="n">
        <f aca="false">B2866/493794</f>
        <v>2.02513598788159E-006</v>
      </c>
      <c r="J2866" s="6" t="n">
        <f aca="false">J2865+I2866</f>
        <v>0.914065379490241</v>
      </c>
    </row>
    <row r="2867" customFormat="false" ht="12.75" hidden="false" customHeight="false" outlineLevel="0" collapsed="false">
      <c r="A2867" s="20" t="n">
        <v>1648</v>
      </c>
      <c r="B2867" s="21" t="n">
        <v>1</v>
      </c>
      <c r="C2867" s="22" t="n">
        <v>4</v>
      </c>
      <c r="D2867" s="22" t="s">
        <v>224</v>
      </c>
      <c r="E2867" s="23" t="n">
        <v>491.52</v>
      </c>
      <c r="F2867" s="23" t="s">
        <v>224</v>
      </c>
      <c r="G2867" s="22" t="n">
        <v>4</v>
      </c>
      <c r="H2867" s="22" t="s">
        <v>224</v>
      </c>
      <c r="I2867" s="5" t="n">
        <f aca="false">B2867/493794</f>
        <v>2.02513598788159E-006</v>
      </c>
      <c r="J2867" s="6" t="n">
        <f aca="false">J2866+I2867</f>
        <v>0.914067404626229</v>
      </c>
    </row>
    <row r="2868" customFormat="false" ht="12.75" hidden="false" customHeight="false" outlineLevel="0" collapsed="false">
      <c r="A2868" s="20" t="n">
        <v>1759</v>
      </c>
      <c r="B2868" s="21" t="n">
        <v>1</v>
      </c>
      <c r="C2868" s="22" t="n">
        <v>4</v>
      </c>
      <c r="D2868" s="22" t="s">
        <v>224</v>
      </c>
      <c r="E2868" s="23" t="n">
        <v>277.58</v>
      </c>
      <c r="F2868" s="23" t="s">
        <v>224</v>
      </c>
      <c r="G2868" s="22" t="n">
        <v>4</v>
      </c>
      <c r="H2868" s="22" t="s">
        <v>224</v>
      </c>
      <c r="I2868" s="5" t="n">
        <f aca="false">B2868/493794</f>
        <v>2.02513598788159E-006</v>
      </c>
      <c r="J2868" s="6" t="n">
        <f aca="false">J2867+I2868</f>
        <v>0.914069429762217</v>
      </c>
    </row>
    <row r="2869" customFormat="false" ht="12.75" hidden="false" customHeight="false" outlineLevel="0" collapsed="false">
      <c r="A2869" s="20" t="n">
        <v>1900</v>
      </c>
      <c r="B2869" s="21" t="n">
        <v>1</v>
      </c>
      <c r="C2869" s="22" t="n">
        <v>4</v>
      </c>
      <c r="D2869" s="22" t="s">
        <v>224</v>
      </c>
      <c r="E2869" s="23" t="n">
        <v>266.48</v>
      </c>
      <c r="F2869" s="23" t="s">
        <v>224</v>
      </c>
      <c r="G2869" s="22" t="n">
        <v>4</v>
      </c>
      <c r="H2869" s="22" t="s">
        <v>224</v>
      </c>
      <c r="I2869" s="5" t="n">
        <f aca="false">B2869/493794</f>
        <v>2.02513598788159E-006</v>
      </c>
      <c r="J2869" s="6" t="n">
        <f aca="false">J2868+I2869</f>
        <v>0.914071454898205</v>
      </c>
    </row>
    <row r="2870" customFormat="false" ht="12.75" hidden="false" customHeight="false" outlineLevel="0" collapsed="false">
      <c r="A2870" s="20" t="n">
        <v>1909</v>
      </c>
      <c r="B2870" s="21" t="n">
        <v>1</v>
      </c>
      <c r="C2870" s="22" t="n">
        <v>4</v>
      </c>
      <c r="D2870" s="22" t="s">
        <v>224</v>
      </c>
      <c r="E2870" s="23" t="n">
        <v>271.83</v>
      </c>
      <c r="F2870" s="23" t="s">
        <v>224</v>
      </c>
      <c r="G2870" s="22" t="n">
        <v>4</v>
      </c>
      <c r="H2870" s="22" t="s">
        <v>224</v>
      </c>
      <c r="I2870" s="5" t="n">
        <f aca="false">B2870/493794</f>
        <v>2.02513598788159E-006</v>
      </c>
      <c r="J2870" s="6" t="n">
        <f aca="false">J2869+I2870</f>
        <v>0.914073480034193</v>
      </c>
    </row>
    <row r="2871" customFormat="false" ht="12.75" hidden="false" customHeight="false" outlineLevel="0" collapsed="false">
      <c r="A2871" s="20" t="n">
        <v>2101</v>
      </c>
      <c r="B2871" s="21" t="n">
        <v>1</v>
      </c>
      <c r="C2871" s="22" t="n">
        <v>4</v>
      </c>
      <c r="D2871" s="22" t="s">
        <v>224</v>
      </c>
      <c r="E2871" s="23" t="n">
        <v>380.96</v>
      </c>
      <c r="F2871" s="23" t="s">
        <v>224</v>
      </c>
      <c r="G2871" s="22" t="n">
        <v>7</v>
      </c>
      <c r="H2871" s="22" t="s">
        <v>224</v>
      </c>
      <c r="I2871" s="5" t="n">
        <f aca="false">B2871/493794</f>
        <v>2.02513598788159E-006</v>
      </c>
      <c r="J2871" s="6" t="n">
        <f aca="false">J2870+I2871</f>
        <v>0.914075505170181</v>
      </c>
    </row>
    <row r="2872" customFormat="false" ht="12.75" hidden="false" customHeight="false" outlineLevel="0" collapsed="false">
      <c r="A2872" s="20" t="n">
        <v>2532</v>
      </c>
      <c r="B2872" s="21" t="n">
        <v>1</v>
      </c>
      <c r="C2872" s="22" t="n">
        <v>4</v>
      </c>
      <c r="D2872" s="22" t="s">
        <v>224</v>
      </c>
      <c r="E2872" s="23" t="n">
        <v>411.7</v>
      </c>
      <c r="F2872" s="23" t="s">
        <v>224</v>
      </c>
      <c r="G2872" s="22" t="n">
        <v>4</v>
      </c>
      <c r="H2872" s="22" t="s">
        <v>224</v>
      </c>
      <c r="I2872" s="5" t="n">
        <f aca="false">B2872/493794</f>
        <v>2.02513598788159E-006</v>
      </c>
      <c r="J2872" s="6" t="n">
        <f aca="false">J2871+I2872</f>
        <v>0.914077530306169</v>
      </c>
    </row>
    <row r="2873" customFormat="false" ht="12.75" hidden="false" customHeight="false" outlineLevel="0" collapsed="false">
      <c r="A2873" s="20" t="n">
        <v>27700</v>
      </c>
      <c r="B2873" s="21" t="n">
        <v>1</v>
      </c>
      <c r="C2873" s="22" t="n">
        <v>4</v>
      </c>
      <c r="D2873" s="22" t="s">
        <v>224</v>
      </c>
      <c r="E2873" s="23" t="n">
        <v>326.82</v>
      </c>
      <c r="F2873" s="23" t="s">
        <v>224</v>
      </c>
      <c r="G2873" s="22" t="n">
        <v>5</v>
      </c>
      <c r="H2873" s="22" t="s">
        <v>224</v>
      </c>
      <c r="I2873" s="5" t="n">
        <f aca="false">B2873/493794</f>
        <v>2.02513598788159E-006</v>
      </c>
      <c r="J2873" s="6" t="n">
        <f aca="false">J2872+I2873</f>
        <v>0.914079555442157</v>
      </c>
    </row>
    <row r="2874" customFormat="false" ht="12.75" hidden="false" customHeight="false" outlineLevel="0" collapsed="false">
      <c r="A2874" s="20" t="n">
        <v>27781</v>
      </c>
      <c r="B2874" s="21" t="n">
        <v>1</v>
      </c>
      <c r="C2874" s="22" t="n">
        <v>4</v>
      </c>
      <c r="D2874" s="22" t="s">
        <v>224</v>
      </c>
      <c r="E2874" s="23" t="n">
        <v>356.63</v>
      </c>
      <c r="F2874" s="23" t="s">
        <v>224</v>
      </c>
      <c r="G2874" s="22" t="n">
        <v>4</v>
      </c>
      <c r="H2874" s="22" t="s">
        <v>224</v>
      </c>
      <c r="I2874" s="5" t="n">
        <f aca="false">B2874/493794</f>
        <v>2.02513598788159E-006</v>
      </c>
      <c r="J2874" s="6" t="n">
        <f aca="false">J2873+I2874</f>
        <v>0.914081580578144</v>
      </c>
    </row>
    <row r="2875" customFormat="false" ht="12.75" hidden="false" customHeight="false" outlineLevel="0" collapsed="false">
      <c r="A2875" s="20" t="n">
        <v>27900</v>
      </c>
      <c r="B2875" s="21" t="n">
        <v>1</v>
      </c>
      <c r="C2875" s="22" t="n">
        <v>4</v>
      </c>
      <c r="D2875" s="22" t="s">
        <v>224</v>
      </c>
      <c r="E2875" s="23" t="n">
        <v>196.6</v>
      </c>
      <c r="F2875" s="23" t="s">
        <v>224</v>
      </c>
      <c r="G2875" s="22" t="n">
        <v>4</v>
      </c>
      <c r="H2875" s="22" t="s">
        <v>224</v>
      </c>
      <c r="I2875" s="5" t="n">
        <f aca="false">B2875/493794</f>
        <v>2.02513598788159E-006</v>
      </c>
      <c r="J2875" s="6" t="n">
        <f aca="false">J2874+I2875</f>
        <v>0.914083605714132</v>
      </c>
    </row>
    <row r="2876" customFormat="false" ht="12.75" hidden="false" customHeight="false" outlineLevel="0" collapsed="false">
      <c r="A2876" s="20" t="n">
        <v>2881</v>
      </c>
      <c r="B2876" s="21" t="n">
        <v>1</v>
      </c>
      <c r="C2876" s="22" t="n">
        <v>4</v>
      </c>
      <c r="D2876" s="22" t="s">
        <v>224</v>
      </c>
      <c r="E2876" s="23" t="n">
        <v>333.45</v>
      </c>
      <c r="F2876" s="23" t="s">
        <v>224</v>
      </c>
      <c r="G2876" s="22" t="n">
        <v>4</v>
      </c>
      <c r="H2876" s="22" t="s">
        <v>224</v>
      </c>
      <c r="I2876" s="5" t="n">
        <f aca="false">B2876/493794</f>
        <v>2.02513598788159E-006</v>
      </c>
      <c r="J2876" s="6" t="n">
        <f aca="false">J2875+I2876</f>
        <v>0.91408563085012</v>
      </c>
    </row>
    <row r="2877" customFormat="false" ht="12.75" hidden="false" customHeight="false" outlineLevel="0" collapsed="false">
      <c r="A2877" s="20" t="n">
        <v>29503</v>
      </c>
      <c r="B2877" s="21" t="n">
        <v>1</v>
      </c>
      <c r="C2877" s="22" t="n">
        <v>4</v>
      </c>
      <c r="D2877" s="22" t="s">
        <v>224</v>
      </c>
      <c r="E2877" s="23" t="n">
        <v>228.4</v>
      </c>
      <c r="F2877" s="23" t="s">
        <v>224</v>
      </c>
      <c r="G2877" s="22" t="n">
        <v>4</v>
      </c>
      <c r="H2877" s="22" t="s">
        <v>224</v>
      </c>
      <c r="I2877" s="5" t="n">
        <f aca="false">B2877/493794</f>
        <v>2.02513598788159E-006</v>
      </c>
      <c r="J2877" s="6" t="n">
        <f aca="false">J2876+I2877</f>
        <v>0.914087655986108</v>
      </c>
    </row>
    <row r="2878" customFormat="false" ht="12.75" hidden="false" customHeight="false" outlineLevel="0" collapsed="false">
      <c r="A2878" s="20" t="n">
        <v>3029</v>
      </c>
      <c r="B2878" s="21" t="n">
        <v>1</v>
      </c>
      <c r="C2878" s="22" t="n">
        <v>4</v>
      </c>
      <c r="D2878" s="22" t="s">
        <v>224</v>
      </c>
      <c r="E2878" s="23" t="n">
        <v>329.45</v>
      </c>
      <c r="F2878" s="23" t="s">
        <v>224</v>
      </c>
      <c r="G2878" s="22" t="n">
        <v>5</v>
      </c>
      <c r="H2878" s="22" t="s">
        <v>224</v>
      </c>
      <c r="I2878" s="5" t="n">
        <f aca="false">B2878/493794</f>
        <v>2.02513598788159E-006</v>
      </c>
      <c r="J2878" s="6" t="n">
        <f aca="false">J2877+I2878</f>
        <v>0.914089681122096</v>
      </c>
    </row>
    <row r="2879" customFormat="false" ht="12.75" hidden="false" customHeight="false" outlineLevel="0" collapsed="false">
      <c r="A2879" s="20" t="n">
        <v>36041</v>
      </c>
      <c r="B2879" s="21" t="n">
        <v>1</v>
      </c>
      <c r="C2879" s="22" t="n">
        <v>4</v>
      </c>
      <c r="D2879" s="22" t="s">
        <v>224</v>
      </c>
      <c r="E2879" s="23" t="n">
        <v>373.19</v>
      </c>
      <c r="F2879" s="23" t="s">
        <v>224</v>
      </c>
      <c r="G2879" s="22" t="n">
        <v>4</v>
      </c>
      <c r="H2879" s="22" t="s">
        <v>224</v>
      </c>
      <c r="I2879" s="5" t="n">
        <f aca="false">B2879/493794</f>
        <v>2.02513598788159E-006</v>
      </c>
      <c r="J2879" s="6" t="n">
        <f aca="false">J2878+I2879</f>
        <v>0.914091706258084</v>
      </c>
    </row>
    <row r="2880" customFormat="false" ht="12.75" hidden="false" customHeight="false" outlineLevel="0" collapsed="false">
      <c r="A2880" s="20" t="n">
        <v>3839</v>
      </c>
      <c r="B2880" s="21" t="n">
        <v>1</v>
      </c>
      <c r="C2880" s="22" t="n">
        <v>4</v>
      </c>
      <c r="D2880" s="22" t="s">
        <v>224</v>
      </c>
      <c r="E2880" s="23" t="n">
        <v>471.16</v>
      </c>
      <c r="F2880" s="23" t="s">
        <v>224</v>
      </c>
      <c r="G2880" s="22" t="n">
        <v>6</v>
      </c>
      <c r="H2880" s="22" t="s">
        <v>224</v>
      </c>
      <c r="I2880" s="5" t="n">
        <f aca="false">B2880/493794</f>
        <v>2.02513598788159E-006</v>
      </c>
      <c r="J2880" s="6" t="n">
        <f aca="false">J2879+I2880</f>
        <v>0.914093731394072</v>
      </c>
    </row>
    <row r="2881" customFormat="false" ht="12.75" hidden="false" customHeight="false" outlineLevel="0" collapsed="false">
      <c r="A2881" s="20" t="n">
        <v>38482</v>
      </c>
      <c r="B2881" s="21" t="n">
        <v>1</v>
      </c>
      <c r="C2881" s="22" t="n">
        <v>4</v>
      </c>
      <c r="D2881" s="22" t="s">
        <v>224</v>
      </c>
      <c r="E2881" s="23" t="n">
        <v>399.88</v>
      </c>
      <c r="F2881" s="23" t="s">
        <v>224</v>
      </c>
      <c r="G2881" s="22" t="n">
        <v>6</v>
      </c>
      <c r="H2881" s="22" t="s">
        <v>224</v>
      </c>
      <c r="I2881" s="5" t="n">
        <f aca="false">B2881/493794</f>
        <v>2.02513598788159E-006</v>
      </c>
      <c r="J2881" s="6" t="n">
        <f aca="false">J2880+I2881</f>
        <v>0.91409575653006</v>
      </c>
    </row>
    <row r="2882" customFormat="false" ht="12.75" hidden="false" customHeight="false" outlineLevel="0" collapsed="false">
      <c r="A2882" s="20" t="n">
        <v>38500</v>
      </c>
      <c r="B2882" s="21" t="n">
        <v>1</v>
      </c>
      <c r="C2882" s="22" t="n">
        <v>4</v>
      </c>
      <c r="D2882" s="22" t="s">
        <v>224</v>
      </c>
      <c r="E2882" s="23" t="n">
        <v>276.81</v>
      </c>
      <c r="F2882" s="23" t="s">
        <v>224</v>
      </c>
      <c r="G2882" s="22" t="n">
        <v>4</v>
      </c>
      <c r="H2882" s="22" t="s">
        <v>224</v>
      </c>
      <c r="I2882" s="5" t="n">
        <f aca="false">B2882/493794</f>
        <v>2.02513598788159E-006</v>
      </c>
      <c r="J2882" s="6" t="n">
        <f aca="false">J2881+I2882</f>
        <v>0.914097781666048</v>
      </c>
    </row>
    <row r="2883" customFormat="false" ht="12.75" hidden="false" customHeight="false" outlineLevel="0" collapsed="false">
      <c r="A2883" s="20" t="n">
        <v>4255</v>
      </c>
      <c r="B2883" s="21" t="n">
        <v>1</v>
      </c>
      <c r="C2883" s="22" t="n">
        <v>4</v>
      </c>
      <c r="D2883" s="22" t="s">
        <v>224</v>
      </c>
      <c r="E2883" s="23" t="n">
        <v>220.66</v>
      </c>
      <c r="F2883" s="23" t="s">
        <v>224</v>
      </c>
      <c r="G2883" s="22" t="n">
        <v>4</v>
      </c>
      <c r="H2883" s="22" t="s">
        <v>224</v>
      </c>
      <c r="I2883" s="5" t="n">
        <f aca="false">B2883/493794</f>
        <v>2.02513598788159E-006</v>
      </c>
      <c r="J2883" s="6" t="n">
        <f aca="false">J2882+I2883</f>
        <v>0.914099806802036</v>
      </c>
    </row>
    <row r="2884" customFormat="false" ht="12.75" hidden="false" customHeight="false" outlineLevel="0" collapsed="false">
      <c r="A2884" s="20" t="n">
        <v>44502</v>
      </c>
      <c r="B2884" s="21" t="n">
        <v>1</v>
      </c>
      <c r="C2884" s="22" t="n">
        <v>4</v>
      </c>
      <c r="D2884" s="22" t="s">
        <v>224</v>
      </c>
      <c r="E2884" s="23" t="n">
        <v>301.68</v>
      </c>
      <c r="F2884" s="23" t="s">
        <v>224</v>
      </c>
      <c r="G2884" s="22" t="n">
        <v>4</v>
      </c>
      <c r="H2884" s="22" t="s">
        <v>224</v>
      </c>
      <c r="I2884" s="5" t="n">
        <f aca="false">B2884/493794</f>
        <v>2.02513598788159E-006</v>
      </c>
      <c r="J2884" s="6" t="n">
        <f aca="false">J2883+I2884</f>
        <v>0.914101831938023</v>
      </c>
    </row>
    <row r="2885" customFormat="false" ht="12.75" hidden="false" customHeight="false" outlineLevel="0" collapsed="false">
      <c r="A2885" s="20" t="n">
        <v>452</v>
      </c>
      <c r="B2885" s="21" t="n">
        <v>1</v>
      </c>
      <c r="C2885" s="22" t="n">
        <v>4</v>
      </c>
      <c r="D2885" s="22" t="s">
        <v>224</v>
      </c>
      <c r="E2885" s="23" t="n">
        <v>263.76</v>
      </c>
      <c r="F2885" s="23" t="s">
        <v>224</v>
      </c>
      <c r="G2885" s="22" t="n">
        <v>5</v>
      </c>
      <c r="H2885" s="22" t="s">
        <v>224</v>
      </c>
      <c r="I2885" s="5" t="n">
        <f aca="false">B2885/493794</f>
        <v>2.02513598788159E-006</v>
      </c>
      <c r="J2885" s="6" t="n">
        <f aca="false">J2884+I2885</f>
        <v>0.914103857074011</v>
      </c>
    </row>
    <row r="2886" customFormat="false" ht="12.75" hidden="false" customHeight="false" outlineLevel="0" collapsed="false">
      <c r="A2886" s="20" t="n">
        <v>56739</v>
      </c>
      <c r="B2886" s="21" t="n">
        <v>1</v>
      </c>
      <c r="C2886" s="22" t="n">
        <v>4</v>
      </c>
      <c r="D2886" s="22" t="s">
        <v>224</v>
      </c>
      <c r="E2886" s="23" t="n">
        <v>327.74</v>
      </c>
      <c r="F2886" s="23" t="s">
        <v>224</v>
      </c>
      <c r="G2886" s="22" t="n">
        <v>4</v>
      </c>
      <c r="H2886" s="22" t="s">
        <v>224</v>
      </c>
      <c r="I2886" s="5" t="n">
        <f aca="false">B2886/493794</f>
        <v>2.02513598788159E-006</v>
      </c>
      <c r="J2886" s="6" t="n">
        <f aca="false">J2885+I2886</f>
        <v>0.914105882209999</v>
      </c>
    </row>
    <row r="2887" customFormat="false" ht="12.75" hidden="false" customHeight="false" outlineLevel="0" collapsed="false">
      <c r="A2887" s="20" t="n">
        <v>5930</v>
      </c>
      <c r="B2887" s="21" t="n">
        <v>1</v>
      </c>
      <c r="C2887" s="22" t="n">
        <v>4</v>
      </c>
      <c r="D2887" s="22" t="s">
        <v>224</v>
      </c>
      <c r="E2887" s="23" t="n">
        <v>294.48</v>
      </c>
      <c r="F2887" s="23" t="s">
        <v>224</v>
      </c>
      <c r="G2887" s="22" t="n">
        <v>4</v>
      </c>
      <c r="H2887" s="22" t="s">
        <v>224</v>
      </c>
      <c r="I2887" s="5" t="n">
        <f aca="false">B2887/493794</f>
        <v>2.02513598788159E-006</v>
      </c>
      <c r="J2887" s="6" t="n">
        <f aca="false">J2886+I2887</f>
        <v>0.914107907345987</v>
      </c>
    </row>
    <row r="2888" customFormat="false" ht="12.75" hidden="false" customHeight="false" outlineLevel="0" collapsed="false">
      <c r="A2888" s="20" t="n">
        <v>5970</v>
      </c>
      <c r="B2888" s="21" t="n">
        <v>1</v>
      </c>
      <c r="C2888" s="22" t="n">
        <v>4</v>
      </c>
      <c r="D2888" s="22" t="s">
        <v>224</v>
      </c>
      <c r="E2888" s="23" t="n">
        <v>227.52</v>
      </c>
      <c r="F2888" s="23" t="s">
        <v>224</v>
      </c>
      <c r="G2888" s="22" t="n">
        <v>4</v>
      </c>
      <c r="H2888" s="22" t="s">
        <v>224</v>
      </c>
      <c r="I2888" s="5" t="n">
        <f aca="false">B2888/493794</f>
        <v>2.02513598788159E-006</v>
      </c>
      <c r="J2888" s="6" t="n">
        <f aca="false">J2887+I2888</f>
        <v>0.914109932481975</v>
      </c>
    </row>
    <row r="2889" customFormat="false" ht="12.75" hidden="false" customHeight="false" outlineLevel="0" collapsed="false">
      <c r="A2889" s="20" t="n">
        <v>6226</v>
      </c>
      <c r="B2889" s="21" t="n">
        <v>1</v>
      </c>
      <c r="C2889" s="22" t="n">
        <v>4</v>
      </c>
      <c r="D2889" s="22" t="s">
        <v>224</v>
      </c>
      <c r="E2889" s="23" t="n">
        <v>207.04</v>
      </c>
      <c r="F2889" s="23" t="s">
        <v>224</v>
      </c>
      <c r="G2889" s="22" t="n">
        <v>4</v>
      </c>
      <c r="H2889" s="22" t="s">
        <v>224</v>
      </c>
      <c r="I2889" s="5" t="n">
        <f aca="false">B2889/493794</f>
        <v>2.02513598788159E-006</v>
      </c>
      <c r="J2889" s="6" t="n">
        <f aca="false">J2888+I2889</f>
        <v>0.914111957617963</v>
      </c>
    </row>
    <row r="2890" customFormat="false" ht="12.75" hidden="false" customHeight="false" outlineLevel="0" collapsed="false">
      <c r="A2890" s="20" t="n">
        <v>6280</v>
      </c>
      <c r="B2890" s="21" t="n">
        <v>1</v>
      </c>
      <c r="C2890" s="22" t="n">
        <v>4</v>
      </c>
      <c r="D2890" s="22" t="s">
        <v>224</v>
      </c>
      <c r="E2890" s="23" t="n">
        <v>255.15</v>
      </c>
      <c r="F2890" s="23" t="s">
        <v>224</v>
      </c>
      <c r="G2890" s="22" t="n">
        <v>4</v>
      </c>
      <c r="H2890" s="22" t="s">
        <v>224</v>
      </c>
      <c r="I2890" s="5" t="n">
        <f aca="false">B2890/493794</f>
        <v>2.02513598788159E-006</v>
      </c>
      <c r="J2890" s="6" t="n">
        <f aca="false">J2889+I2890</f>
        <v>0.914113982753951</v>
      </c>
    </row>
    <row r="2891" customFormat="false" ht="12.75" hidden="false" customHeight="false" outlineLevel="0" collapsed="false">
      <c r="A2891" s="20" t="n">
        <v>71104</v>
      </c>
      <c r="B2891" s="21" t="n">
        <v>1</v>
      </c>
      <c r="C2891" s="22" t="n">
        <v>4</v>
      </c>
      <c r="D2891" s="22" t="s">
        <v>224</v>
      </c>
      <c r="E2891" s="23" t="n">
        <v>425.62</v>
      </c>
      <c r="F2891" s="23" t="s">
        <v>224</v>
      </c>
      <c r="G2891" s="22" t="n">
        <v>4</v>
      </c>
      <c r="H2891" s="22" t="s">
        <v>224</v>
      </c>
      <c r="I2891" s="5" t="n">
        <f aca="false">B2891/493794</f>
        <v>2.02513598788159E-006</v>
      </c>
      <c r="J2891" s="6" t="n">
        <f aca="false">J2890+I2891</f>
        <v>0.914116007889939</v>
      </c>
    </row>
    <row r="2892" customFormat="false" ht="12.75" hidden="false" customHeight="false" outlineLevel="0" collapsed="false">
      <c r="A2892" s="20" t="n">
        <v>71481</v>
      </c>
      <c r="B2892" s="21" t="n">
        <v>1</v>
      </c>
      <c r="C2892" s="22" t="n">
        <v>4</v>
      </c>
      <c r="D2892" s="22" t="s">
        <v>224</v>
      </c>
      <c r="E2892" s="23" t="n">
        <v>343.46</v>
      </c>
      <c r="F2892" s="23" t="s">
        <v>224</v>
      </c>
      <c r="G2892" s="22" t="n">
        <v>5</v>
      </c>
      <c r="H2892" s="22" t="s">
        <v>224</v>
      </c>
      <c r="I2892" s="5" t="n">
        <f aca="false">B2892/493794</f>
        <v>2.02513598788159E-006</v>
      </c>
      <c r="J2892" s="6" t="n">
        <f aca="false">J2891+I2892</f>
        <v>0.914118033025927</v>
      </c>
    </row>
    <row r="2893" customFormat="false" ht="12.75" hidden="false" customHeight="false" outlineLevel="0" collapsed="false">
      <c r="A2893" s="20" t="n">
        <v>71686</v>
      </c>
      <c r="B2893" s="21" t="n">
        <v>1</v>
      </c>
      <c r="C2893" s="22" t="n">
        <v>4</v>
      </c>
      <c r="D2893" s="22" t="s">
        <v>224</v>
      </c>
      <c r="E2893" s="23" t="n">
        <v>559.38</v>
      </c>
      <c r="F2893" s="23" t="s">
        <v>224</v>
      </c>
      <c r="G2893" s="22" t="n">
        <v>5</v>
      </c>
      <c r="H2893" s="22" t="s">
        <v>224</v>
      </c>
      <c r="I2893" s="5" t="n">
        <f aca="false">B2893/493794</f>
        <v>2.02513598788159E-006</v>
      </c>
      <c r="J2893" s="6" t="n">
        <f aca="false">J2892+I2893</f>
        <v>0.914120058161915</v>
      </c>
    </row>
    <row r="2894" customFormat="false" ht="12.75" hidden="false" customHeight="false" outlineLevel="0" collapsed="false">
      <c r="A2894" s="20" t="n">
        <v>71897</v>
      </c>
      <c r="B2894" s="21" t="n">
        <v>1</v>
      </c>
      <c r="C2894" s="22" t="n">
        <v>4</v>
      </c>
      <c r="D2894" s="22" t="s">
        <v>224</v>
      </c>
      <c r="E2894" s="23" t="n">
        <v>418.16</v>
      </c>
      <c r="F2894" s="23" t="s">
        <v>224</v>
      </c>
      <c r="G2894" s="22" t="n">
        <v>6</v>
      </c>
      <c r="H2894" s="22" t="s">
        <v>224</v>
      </c>
      <c r="I2894" s="5" t="n">
        <f aca="false">B2894/493794</f>
        <v>2.02513598788159E-006</v>
      </c>
      <c r="J2894" s="6" t="n">
        <f aca="false">J2893+I2894</f>
        <v>0.914122083297903</v>
      </c>
    </row>
    <row r="2895" customFormat="false" ht="12.75" hidden="false" customHeight="false" outlineLevel="0" collapsed="false">
      <c r="A2895" s="20" t="n">
        <v>72612</v>
      </c>
      <c r="B2895" s="21" t="n">
        <v>1</v>
      </c>
      <c r="C2895" s="22" t="n">
        <v>4</v>
      </c>
      <c r="D2895" s="22" t="s">
        <v>224</v>
      </c>
      <c r="E2895" s="23" t="n">
        <v>287.71</v>
      </c>
      <c r="F2895" s="23" t="s">
        <v>224</v>
      </c>
      <c r="G2895" s="22" t="n">
        <v>5</v>
      </c>
      <c r="H2895" s="22" t="s">
        <v>224</v>
      </c>
      <c r="I2895" s="5" t="n">
        <f aca="false">B2895/493794</f>
        <v>2.02513598788159E-006</v>
      </c>
      <c r="J2895" s="6" t="n">
        <f aca="false">J2894+I2895</f>
        <v>0.91412410843389</v>
      </c>
    </row>
    <row r="2896" customFormat="false" ht="12.75" hidden="false" customHeight="false" outlineLevel="0" collapsed="false">
      <c r="A2896" s="20" t="n">
        <v>73080</v>
      </c>
      <c r="B2896" s="21" t="n">
        <v>1</v>
      </c>
      <c r="C2896" s="22" t="n">
        <v>4</v>
      </c>
      <c r="D2896" s="22" t="s">
        <v>224</v>
      </c>
      <c r="E2896" s="23" t="n">
        <v>402.24</v>
      </c>
      <c r="F2896" s="23" t="s">
        <v>224</v>
      </c>
      <c r="G2896" s="22" t="n">
        <v>5</v>
      </c>
      <c r="H2896" s="22" t="s">
        <v>224</v>
      </c>
      <c r="I2896" s="5" t="n">
        <f aca="false">B2896/493794</f>
        <v>2.02513598788159E-006</v>
      </c>
      <c r="J2896" s="6" t="n">
        <f aca="false">J2895+I2896</f>
        <v>0.914126133569878</v>
      </c>
    </row>
    <row r="2897" customFormat="false" ht="12.75" hidden="false" customHeight="false" outlineLevel="0" collapsed="false">
      <c r="A2897" s="20" t="n">
        <v>7369</v>
      </c>
      <c r="B2897" s="21" t="n">
        <v>1</v>
      </c>
      <c r="C2897" s="22" t="n">
        <v>4</v>
      </c>
      <c r="D2897" s="22" t="s">
        <v>224</v>
      </c>
      <c r="E2897" s="23" t="n">
        <v>139.05</v>
      </c>
      <c r="F2897" s="23" t="s">
        <v>224</v>
      </c>
      <c r="G2897" s="22" t="n">
        <v>4</v>
      </c>
      <c r="H2897" s="22" t="s">
        <v>224</v>
      </c>
      <c r="I2897" s="5" t="n">
        <f aca="false">B2897/493794</f>
        <v>2.02513598788159E-006</v>
      </c>
      <c r="J2897" s="6" t="n">
        <f aca="false">J2896+I2897</f>
        <v>0.914128158705866</v>
      </c>
    </row>
    <row r="2898" customFormat="false" ht="12.75" hidden="false" customHeight="false" outlineLevel="0" collapsed="false">
      <c r="A2898" s="20" t="n">
        <v>74761</v>
      </c>
      <c r="B2898" s="21" t="n">
        <v>1</v>
      </c>
      <c r="C2898" s="22" t="n">
        <v>4</v>
      </c>
      <c r="D2898" s="22" t="s">
        <v>224</v>
      </c>
      <c r="E2898" s="23" t="n">
        <v>333.13</v>
      </c>
      <c r="F2898" s="23" t="s">
        <v>224</v>
      </c>
      <c r="G2898" s="22" t="n">
        <v>4</v>
      </c>
      <c r="H2898" s="22" t="s">
        <v>224</v>
      </c>
      <c r="I2898" s="5" t="n">
        <f aca="false">B2898/493794</f>
        <v>2.02513598788159E-006</v>
      </c>
      <c r="J2898" s="6" t="n">
        <f aca="false">J2897+I2898</f>
        <v>0.914130183841854</v>
      </c>
    </row>
    <row r="2899" customFormat="false" ht="12.75" hidden="false" customHeight="false" outlineLevel="0" collapsed="false">
      <c r="A2899" s="20" t="n">
        <v>75019</v>
      </c>
      <c r="B2899" s="21" t="n">
        <v>1</v>
      </c>
      <c r="C2899" s="22" t="n">
        <v>4</v>
      </c>
      <c r="D2899" s="22" t="s">
        <v>224</v>
      </c>
      <c r="E2899" s="23" t="n">
        <v>233.09</v>
      </c>
      <c r="F2899" s="23" t="s">
        <v>224</v>
      </c>
      <c r="G2899" s="22" t="n">
        <v>4</v>
      </c>
      <c r="H2899" s="22" t="s">
        <v>224</v>
      </c>
      <c r="I2899" s="5" t="n">
        <f aca="false">B2899/493794</f>
        <v>2.02513598788159E-006</v>
      </c>
      <c r="J2899" s="6" t="n">
        <f aca="false">J2898+I2899</f>
        <v>0.914132208977842</v>
      </c>
    </row>
    <row r="2900" customFormat="false" ht="12.75" hidden="false" customHeight="false" outlineLevel="0" collapsed="false">
      <c r="A2900" s="20" t="n">
        <v>75563</v>
      </c>
      <c r="B2900" s="21" t="n">
        <v>1</v>
      </c>
      <c r="C2900" s="22" t="n">
        <v>4</v>
      </c>
      <c r="D2900" s="22" t="s">
        <v>224</v>
      </c>
      <c r="E2900" s="23" t="n">
        <v>413.98</v>
      </c>
      <c r="F2900" s="23" t="s">
        <v>224</v>
      </c>
      <c r="G2900" s="22" t="n">
        <v>5</v>
      </c>
      <c r="H2900" s="22" t="s">
        <v>224</v>
      </c>
      <c r="I2900" s="5" t="n">
        <f aca="false">B2900/493794</f>
        <v>2.02513598788159E-006</v>
      </c>
      <c r="J2900" s="6" t="n">
        <f aca="false">J2899+I2900</f>
        <v>0.91413423411383</v>
      </c>
    </row>
    <row r="2901" customFormat="false" ht="12.75" hidden="false" customHeight="false" outlineLevel="0" collapsed="false">
      <c r="A2901" s="20" t="n">
        <v>7584</v>
      </c>
      <c r="B2901" s="21" t="n">
        <v>1</v>
      </c>
      <c r="C2901" s="22" t="n">
        <v>4</v>
      </c>
      <c r="D2901" s="22" t="s">
        <v>224</v>
      </c>
      <c r="E2901" s="23" t="n">
        <v>217.61</v>
      </c>
      <c r="F2901" s="23" t="s">
        <v>224</v>
      </c>
      <c r="G2901" s="22" t="n">
        <v>4</v>
      </c>
      <c r="H2901" s="22" t="s">
        <v>224</v>
      </c>
      <c r="I2901" s="5" t="n">
        <f aca="false">B2901/493794</f>
        <v>2.02513598788159E-006</v>
      </c>
      <c r="J2901" s="6" t="n">
        <f aca="false">J2900+I2901</f>
        <v>0.914136259249818</v>
      </c>
    </row>
    <row r="2902" customFormat="false" ht="12.75" hidden="false" customHeight="false" outlineLevel="0" collapsed="false">
      <c r="A2902" s="20" t="n">
        <v>7591</v>
      </c>
      <c r="B2902" s="21" t="n">
        <v>1</v>
      </c>
      <c r="C2902" s="22" t="n">
        <v>4</v>
      </c>
      <c r="D2902" s="22" t="s">
        <v>224</v>
      </c>
      <c r="E2902" s="23" t="n">
        <v>290.59</v>
      </c>
      <c r="F2902" s="23" t="s">
        <v>224</v>
      </c>
      <c r="G2902" s="22" t="n">
        <v>4</v>
      </c>
      <c r="H2902" s="22" t="s">
        <v>224</v>
      </c>
      <c r="I2902" s="5" t="n">
        <f aca="false">B2902/493794</f>
        <v>2.02513598788159E-006</v>
      </c>
      <c r="J2902" s="6" t="n">
        <f aca="false">J2901+I2902</f>
        <v>0.914138284385806</v>
      </c>
    </row>
    <row r="2903" customFormat="false" ht="12.75" hidden="false" customHeight="false" outlineLevel="0" collapsed="false">
      <c r="A2903" s="20" t="n">
        <v>7885</v>
      </c>
      <c r="B2903" s="21" t="n">
        <v>1</v>
      </c>
      <c r="C2903" s="22" t="n">
        <v>4</v>
      </c>
      <c r="D2903" s="22" t="s">
        <v>224</v>
      </c>
      <c r="E2903" s="23" t="n">
        <v>140.8</v>
      </c>
      <c r="F2903" s="23" t="s">
        <v>224</v>
      </c>
      <c r="G2903" s="22" t="n">
        <v>4</v>
      </c>
      <c r="H2903" s="22" t="s">
        <v>224</v>
      </c>
      <c r="I2903" s="5" t="n">
        <f aca="false">B2903/493794</f>
        <v>2.02513598788159E-006</v>
      </c>
      <c r="J2903" s="6" t="n">
        <f aca="false">J2902+I2903</f>
        <v>0.914140309521794</v>
      </c>
    </row>
    <row r="2904" customFormat="false" ht="12.75" hidden="false" customHeight="false" outlineLevel="0" collapsed="false">
      <c r="A2904" s="20" t="n">
        <v>80511</v>
      </c>
      <c r="B2904" s="21" t="n">
        <v>1</v>
      </c>
      <c r="C2904" s="22" t="n">
        <v>4</v>
      </c>
      <c r="D2904" s="22" t="s">
        <v>224</v>
      </c>
      <c r="E2904" s="23" t="n">
        <v>255.56</v>
      </c>
      <c r="F2904" s="23" t="s">
        <v>224</v>
      </c>
      <c r="G2904" s="22" t="n">
        <v>4</v>
      </c>
      <c r="H2904" s="22" t="s">
        <v>224</v>
      </c>
      <c r="I2904" s="5" t="n">
        <f aca="false">B2904/493794</f>
        <v>2.02513598788159E-006</v>
      </c>
      <c r="J2904" s="6" t="n">
        <f aca="false">J2903+I2904</f>
        <v>0.914142334657782</v>
      </c>
    </row>
    <row r="2905" customFormat="false" ht="12.75" hidden="false" customHeight="false" outlineLevel="0" collapsed="false">
      <c r="A2905" s="20" t="n">
        <v>8083</v>
      </c>
      <c r="B2905" s="21" t="n">
        <v>1</v>
      </c>
      <c r="C2905" s="22" t="n">
        <v>4</v>
      </c>
      <c r="D2905" s="22" t="s">
        <v>224</v>
      </c>
      <c r="E2905" s="23" t="n">
        <v>278.92</v>
      </c>
      <c r="F2905" s="23" t="s">
        <v>224</v>
      </c>
      <c r="G2905" s="22" t="n">
        <v>5</v>
      </c>
      <c r="H2905" s="22" t="s">
        <v>224</v>
      </c>
      <c r="I2905" s="5" t="n">
        <f aca="false">B2905/493794</f>
        <v>2.02513598788159E-006</v>
      </c>
      <c r="J2905" s="6" t="n">
        <f aca="false">J2904+I2905</f>
        <v>0.914144359793769</v>
      </c>
    </row>
    <row r="2906" customFormat="false" ht="12.75" hidden="false" customHeight="false" outlineLevel="0" collapsed="false">
      <c r="A2906" s="20" t="n">
        <v>83104</v>
      </c>
      <c r="B2906" s="21" t="n">
        <v>1</v>
      </c>
      <c r="C2906" s="22" t="n">
        <v>4</v>
      </c>
      <c r="D2906" s="22" t="s">
        <v>224</v>
      </c>
      <c r="E2906" s="23" t="n">
        <v>282.72</v>
      </c>
      <c r="F2906" s="23" t="s">
        <v>224</v>
      </c>
      <c r="G2906" s="22" t="n">
        <v>4</v>
      </c>
      <c r="H2906" s="22" t="s">
        <v>224</v>
      </c>
      <c r="I2906" s="5" t="n">
        <f aca="false">B2906/493794</f>
        <v>2.02513598788159E-006</v>
      </c>
      <c r="J2906" s="6" t="n">
        <f aca="false">J2905+I2906</f>
        <v>0.914146384929757</v>
      </c>
    </row>
    <row r="2907" customFormat="false" ht="12.75" hidden="false" customHeight="false" outlineLevel="0" collapsed="false">
      <c r="A2907" s="20" t="n">
        <v>83903</v>
      </c>
      <c r="B2907" s="21" t="n">
        <v>1</v>
      </c>
      <c r="C2907" s="22" t="n">
        <v>4</v>
      </c>
      <c r="D2907" s="22" t="s">
        <v>224</v>
      </c>
      <c r="E2907" s="23" t="n">
        <v>240.75</v>
      </c>
      <c r="F2907" s="23" t="s">
        <v>224</v>
      </c>
      <c r="G2907" s="22" t="n">
        <v>4</v>
      </c>
      <c r="H2907" s="22" t="s">
        <v>224</v>
      </c>
      <c r="I2907" s="5" t="n">
        <f aca="false">B2907/493794</f>
        <v>2.02513598788159E-006</v>
      </c>
      <c r="J2907" s="6" t="n">
        <f aca="false">J2906+I2907</f>
        <v>0.914148410065745</v>
      </c>
    </row>
    <row r="2908" customFormat="false" ht="12.75" hidden="false" customHeight="false" outlineLevel="0" collapsed="false">
      <c r="A2908" s="20" t="n">
        <v>8485</v>
      </c>
      <c r="B2908" s="21" t="n">
        <v>1</v>
      </c>
      <c r="C2908" s="22" t="n">
        <v>4</v>
      </c>
      <c r="D2908" s="22" t="s">
        <v>224</v>
      </c>
      <c r="E2908" s="23" t="n">
        <v>207.94</v>
      </c>
      <c r="F2908" s="23" t="s">
        <v>224</v>
      </c>
      <c r="G2908" s="22" t="n">
        <v>4</v>
      </c>
      <c r="H2908" s="22" t="s">
        <v>224</v>
      </c>
      <c r="I2908" s="5" t="n">
        <f aca="false">B2908/493794</f>
        <v>2.02513598788159E-006</v>
      </c>
      <c r="J2908" s="6" t="n">
        <f aca="false">J2907+I2908</f>
        <v>0.914150435201733</v>
      </c>
    </row>
    <row r="2909" customFormat="false" ht="12.75" hidden="false" customHeight="false" outlineLevel="0" collapsed="false">
      <c r="A2909" s="20" t="n">
        <v>8605</v>
      </c>
      <c r="B2909" s="21" t="n">
        <v>1</v>
      </c>
      <c r="C2909" s="22" t="n">
        <v>4</v>
      </c>
      <c r="D2909" s="22" t="s">
        <v>224</v>
      </c>
      <c r="E2909" s="23" t="n">
        <v>402.99</v>
      </c>
      <c r="F2909" s="23" t="s">
        <v>224</v>
      </c>
      <c r="G2909" s="22" t="n">
        <v>4</v>
      </c>
      <c r="H2909" s="22" t="s">
        <v>224</v>
      </c>
      <c r="I2909" s="5" t="n">
        <f aca="false">B2909/493794</f>
        <v>2.02513598788159E-006</v>
      </c>
      <c r="J2909" s="6" t="n">
        <f aca="false">J2908+I2909</f>
        <v>0.914152460337721</v>
      </c>
    </row>
    <row r="2910" customFormat="false" ht="12.75" hidden="false" customHeight="false" outlineLevel="0" collapsed="false">
      <c r="A2910" s="20" t="n">
        <v>86389</v>
      </c>
      <c r="B2910" s="21" t="n">
        <v>1</v>
      </c>
      <c r="C2910" s="22" t="n">
        <v>4</v>
      </c>
      <c r="D2910" s="22" t="s">
        <v>224</v>
      </c>
      <c r="E2910" s="23" t="n">
        <v>345</v>
      </c>
      <c r="F2910" s="23" t="s">
        <v>224</v>
      </c>
      <c r="G2910" s="22" t="n">
        <v>4</v>
      </c>
      <c r="H2910" s="22" t="s">
        <v>224</v>
      </c>
      <c r="I2910" s="5" t="n">
        <f aca="false">B2910/493794</f>
        <v>2.02513598788159E-006</v>
      </c>
      <c r="J2910" s="6" t="n">
        <f aca="false">J2909+I2910</f>
        <v>0.914154485473709</v>
      </c>
    </row>
    <row r="2911" customFormat="false" ht="12.75" hidden="false" customHeight="false" outlineLevel="0" collapsed="false">
      <c r="A2911" s="20" t="n">
        <v>8751</v>
      </c>
      <c r="B2911" s="21" t="n">
        <v>1</v>
      </c>
      <c r="C2911" s="22" t="n">
        <v>4</v>
      </c>
      <c r="D2911" s="22" t="s">
        <v>224</v>
      </c>
      <c r="E2911" s="23" t="n">
        <v>428.33</v>
      </c>
      <c r="F2911" s="23" t="s">
        <v>224</v>
      </c>
      <c r="G2911" s="22" t="n">
        <v>5</v>
      </c>
      <c r="H2911" s="22" t="s">
        <v>224</v>
      </c>
      <c r="I2911" s="5" t="n">
        <f aca="false">B2911/493794</f>
        <v>2.02513598788159E-006</v>
      </c>
      <c r="J2911" s="6" t="n">
        <f aca="false">J2910+I2911</f>
        <v>0.914156510609697</v>
      </c>
    </row>
    <row r="2912" customFormat="false" ht="12.75" hidden="false" customHeight="false" outlineLevel="0" collapsed="false">
      <c r="A2912" s="20" t="n">
        <v>8760</v>
      </c>
      <c r="B2912" s="21" t="n">
        <v>1</v>
      </c>
      <c r="C2912" s="22" t="n">
        <v>4</v>
      </c>
      <c r="D2912" s="22" t="s">
        <v>224</v>
      </c>
      <c r="E2912" s="23" t="n">
        <v>344.11</v>
      </c>
      <c r="F2912" s="23" t="s">
        <v>224</v>
      </c>
      <c r="G2912" s="22" t="n">
        <v>5</v>
      </c>
      <c r="H2912" s="22" t="s">
        <v>224</v>
      </c>
      <c r="I2912" s="5" t="n">
        <f aca="false">B2912/493794</f>
        <v>2.02513598788159E-006</v>
      </c>
      <c r="J2912" s="6" t="n">
        <f aca="false">J2911+I2912</f>
        <v>0.914158535745685</v>
      </c>
    </row>
    <row r="2913" customFormat="false" ht="12.75" hidden="false" customHeight="false" outlineLevel="0" collapsed="false">
      <c r="A2913" s="20" t="n">
        <v>92309</v>
      </c>
      <c r="B2913" s="21" t="n">
        <v>1</v>
      </c>
      <c r="C2913" s="22" t="n">
        <v>4</v>
      </c>
      <c r="D2913" s="22" t="s">
        <v>224</v>
      </c>
      <c r="E2913" s="23" t="n">
        <v>373.95</v>
      </c>
      <c r="F2913" s="23" t="s">
        <v>224</v>
      </c>
      <c r="G2913" s="22" t="n">
        <v>5</v>
      </c>
      <c r="H2913" s="22" t="s">
        <v>224</v>
      </c>
      <c r="I2913" s="5" t="n">
        <f aca="false">B2913/493794</f>
        <v>2.02513598788159E-006</v>
      </c>
      <c r="J2913" s="6" t="n">
        <f aca="false">J2912+I2913</f>
        <v>0.914160560881673</v>
      </c>
    </row>
    <row r="2914" customFormat="false" ht="12.75" hidden="false" customHeight="false" outlineLevel="0" collapsed="false">
      <c r="A2914" s="20" t="n">
        <v>9531</v>
      </c>
      <c r="B2914" s="21" t="n">
        <v>1</v>
      </c>
      <c r="C2914" s="22" t="n">
        <v>4</v>
      </c>
      <c r="D2914" s="22" t="s">
        <v>224</v>
      </c>
      <c r="E2914" s="23" t="n">
        <v>234.59</v>
      </c>
      <c r="F2914" s="23" t="s">
        <v>224</v>
      </c>
      <c r="G2914" s="22" t="n">
        <v>4</v>
      </c>
      <c r="H2914" s="22" t="s">
        <v>224</v>
      </c>
      <c r="I2914" s="5" t="n">
        <f aca="false">B2914/493794</f>
        <v>2.02513598788159E-006</v>
      </c>
      <c r="J2914" s="6" t="n">
        <f aca="false">J2913+I2914</f>
        <v>0.914162586017661</v>
      </c>
    </row>
    <row r="2915" customFormat="false" ht="12.75" hidden="false" customHeight="false" outlineLevel="0" collapsed="false">
      <c r="A2915" s="20" t="s">
        <v>253</v>
      </c>
      <c r="B2915" s="21" t="n">
        <v>1</v>
      </c>
      <c r="C2915" s="22" t="n">
        <v>4</v>
      </c>
      <c r="D2915" s="22" t="s">
        <v>224</v>
      </c>
      <c r="E2915" s="23" t="n">
        <v>397.6</v>
      </c>
      <c r="F2915" s="23" t="s">
        <v>224</v>
      </c>
      <c r="G2915" s="22" t="n">
        <v>7</v>
      </c>
      <c r="H2915" s="22" t="s">
        <v>224</v>
      </c>
      <c r="I2915" s="5" t="n">
        <f aca="false">B2915/493794</f>
        <v>2.02513598788159E-006</v>
      </c>
      <c r="J2915" s="6" t="n">
        <f aca="false">J2914+I2915</f>
        <v>0.914164611153648</v>
      </c>
    </row>
    <row r="2916" customFormat="false" ht="12.75" hidden="false" customHeight="false" outlineLevel="0" collapsed="false">
      <c r="A2916" s="20" t="s">
        <v>256</v>
      </c>
      <c r="B2916" s="21" t="n">
        <v>1</v>
      </c>
      <c r="C2916" s="22" t="n">
        <v>4</v>
      </c>
      <c r="D2916" s="22" t="s">
        <v>224</v>
      </c>
      <c r="E2916" s="23" t="n">
        <v>199.2</v>
      </c>
      <c r="F2916" s="23" t="s">
        <v>224</v>
      </c>
      <c r="G2916" s="22" t="n">
        <v>4</v>
      </c>
      <c r="H2916" s="22" t="s">
        <v>224</v>
      </c>
      <c r="I2916" s="5" t="n">
        <f aca="false">B2916/493794</f>
        <v>2.02513598788159E-006</v>
      </c>
      <c r="J2916" s="6" t="n">
        <f aca="false">J2915+I2916</f>
        <v>0.914166636289636</v>
      </c>
    </row>
    <row r="2917" customFormat="false" ht="12.75" hidden="false" customHeight="false" outlineLevel="0" collapsed="false">
      <c r="A2917" s="20" t="s">
        <v>269</v>
      </c>
      <c r="B2917" s="21" t="n">
        <v>1</v>
      </c>
      <c r="C2917" s="22" t="n">
        <v>4</v>
      </c>
      <c r="D2917" s="22" t="s">
        <v>224</v>
      </c>
      <c r="E2917" s="23" t="n">
        <v>228.08</v>
      </c>
      <c r="F2917" s="23" t="s">
        <v>224</v>
      </c>
      <c r="G2917" s="22" t="n">
        <v>4</v>
      </c>
      <c r="H2917" s="22" t="s">
        <v>224</v>
      </c>
      <c r="I2917" s="5" t="n">
        <f aca="false">B2917/493794</f>
        <v>2.02513598788159E-006</v>
      </c>
      <c r="J2917" s="6" t="n">
        <f aca="false">J2916+I2917</f>
        <v>0.914168661425624</v>
      </c>
    </row>
    <row r="2918" customFormat="false" ht="12.75" hidden="false" customHeight="false" outlineLevel="0" collapsed="false">
      <c r="A2918" s="20" t="n">
        <v>33524</v>
      </c>
      <c r="B2918" s="21" t="n">
        <v>53</v>
      </c>
      <c r="C2918" s="22" t="n">
        <v>3.981</v>
      </c>
      <c r="D2918" s="22" t="n">
        <v>6.0653</v>
      </c>
      <c r="E2918" s="23" t="n">
        <v>315.96</v>
      </c>
      <c r="F2918" s="23" t="n">
        <v>447.47</v>
      </c>
      <c r="G2918" s="22" t="n">
        <v>4.472</v>
      </c>
      <c r="H2918" s="22" t="n">
        <v>6.626</v>
      </c>
      <c r="I2918" s="5" t="n">
        <f aca="false">B2918/493794</f>
        <v>0.000107332207357724</v>
      </c>
      <c r="J2918" s="6" t="n">
        <f aca="false">J2917+I2918</f>
        <v>0.914275993632982</v>
      </c>
    </row>
    <row r="2919" customFormat="false" ht="12.75" hidden="false" customHeight="false" outlineLevel="0" collapsed="false">
      <c r="A2919" s="20" t="n">
        <v>1623</v>
      </c>
      <c r="B2919" s="21" t="n">
        <v>36</v>
      </c>
      <c r="C2919" s="22" t="n">
        <v>3.944</v>
      </c>
      <c r="D2919" s="22" t="n">
        <v>4.6534</v>
      </c>
      <c r="E2919" s="23" t="n">
        <v>325.11</v>
      </c>
      <c r="F2919" s="23" t="n">
        <v>345.22</v>
      </c>
      <c r="G2919" s="22" t="n">
        <v>4.889</v>
      </c>
      <c r="H2919" s="22" t="n">
        <v>5.97</v>
      </c>
      <c r="I2919" s="5" t="n">
        <f aca="false">B2919/493794</f>
        <v>7.29048955637371E-005</v>
      </c>
      <c r="J2919" s="6" t="n">
        <f aca="false">J2918+I2919</f>
        <v>0.914348898528546</v>
      </c>
    </row>
    <row r="2920" customFormat="false" ht="12.75" hidden="false" customHeight="false" outlineLevel="0" collapsed="false">
      <c r="A2920" s="20" t="n">
        <v>78702</v>
      </c>
      <c r="B2920" s="21" t="n">
        <v>70</v>
      </c>
      <c r="C2920" s="22" t="n">
        <v>3.943</v>
      </c>
      <c r="D2920" s="22" t="n">
        <v>7.3166</v>
      </c>
      <c r="E2920" s="23" t="n">
        <v>357.95</v>
      </c>
      <c r="F2920" s="23" t="n">
        <v>802.14</v>
      </c>
      <c r="G2920" s="22" t="n">
        <v>5.329</v>
      </c>
      <c r="H2920" s="22" t="n">
        <v>13.652</v>
      </c>
      <c r="I2920" s="5" t="n">
        <f aca="false">B2920/493794</f>
        <v>0.000141759519151711</v>
      </c>
      <c r="J2920" s="6" t="n">
        <f aca="false">J2919+I2920</f>
        <v>0.914490658047698</v>
      </c>
    </row>
    <row r="2921" customFormat="false" ht="12.75" hidden="false" customHeight="false" outlineLevel="0" collapsed="false">
      <c r="A2921" s="20" t="s">
        <v>91</v>
      </c>
      <c r="B2921" s="21" t="n">
        <v>16</v>
      </c>
      <c r="C2921" s="22" t="n">
        <v>3.938</v>
      </c>
      <c r="D2921" s="22" t="n">
        <v>3.6234</v>
      </c>
      <c r="E2921" s="23" t="n">
        <v>269.5</v>
      </c>
      <c r="F2921" s="23" t="n">
        <v>207.04</v>
      </c>
      <c r="G2921" s="22" t="n">
        <v>4.188</v>
      </c>
      <c r="H2921" s="22" t="n">
        <v>3.799</v>
      </c>
      <c r="I2921" s="5" t="n">
        <f aca="false">B2921/493794</f>
        <v>3.24021758061054E-005</v>
      </c>
      <c r="J2921" s="6" t="n">
        <f aca="false">J2920+I2921</f>
        <v>0.914523060223504</v>
      </c>
    </row>
    <row r="2922" customFormat="false" ht="12.75" hidden="false" customHeight="false" outlineLevel="0" collapsed="false">
      <c r="A2922" s="20" t="n">
        <v>9248</v>
      </c>
      <c r="B2922" s="21" t="n">
        <v>14</v>
      </c>
      <c r="C2922" s="22" t="n">
        <v>3.929</v>
      </c>
      <c r="D2922" s="22" t="n">
        <v>3.2925</v>
      </c>
      <c r="E2922" s="23" t="n">
        <v>400.8</v>
      </c>
      <c r="F2922" s="23" t="n">
        <v>429.93</v>
      </c>
      <c r="G2922" s="22" t="n">
        <v>4.857</v>
      </c>
      <c r="H2922" s="22" t="n">
        <v>4.737</v>
      </c>
      <c r="I2922" s="5" t="n">
        <f aca="false">B2922/493794</f>
        <v>2.83519038303422E-005</v>
      </c>
      <c r="J2922" s="6" t="n">
        <f aca="false">J2921+I2922</f>
        <v>0.914551412127334</v>
      </c>
    </row>
    <row r="2923" customFormat="false" ht="12.75" hidden="false" customHeight="false" outlineLevel="0" collapsed="false">
      <c r="A2923" s="20" t="n">
        <v>3158</v>
      </c>
      <c r="B2923" s="21" t="n">
        <v>12</v>
      </c>
      <c r="C2923" s="22" t="n">
        <v>3.917</v>
      </c>
      <c r="D2923" s="22" t="n">
        <v>6.3883</v>
      </c>
      <c r="E2923" s="23" t="n">
        <v>286.07</v>
      </c>
      <c r="F2923" s="23" t="n">
        <v>419.79</v>
      </c>
      <c r="G2923" s="22" t="n">
        <v>4.25</v>
      </c>
      <c r="H2923" s="22" t="n">
        <v>6.917</v>
      </c>
      <c r="I2923" s="5" t="n">
        <f aca="false">B2923/493794</f>
        <v>2.4301631854579E-005</v>
      </c>
      <c r="J2923" s="6" t="n">
        <f aca="false">J2922+I2923</f>
        <v>0.914575713759189</v>
      </c>
    </row>
    <row r="2924" customFormat="false" ht="12.75" hidden="false" customHeight="false" outlineLevel="0" collapsed="false">
      <c r="A2924" s="20" t="n">
        <v>5539</v>
      </c>
      <c r="B2924" s="21" t="n">
        <v>12</v>
      </c>
      <c r="C2924" s="22" t="n">
        <v>3.917</v>
      </c>
      <c r="D2924" s="22" t="n">
        <v>3.872</v>
      </c>
      <c r="E2924" s="23" t="n">
        <v>294.5</v>
      </c>
      <c r="F2924" s="23" t="n">
        <v>233.9</v>
      </c>
      <c r="G2924" s="22" t="n">
        <v>4.25</v>
      </c>
      <c r="H2924" s="22" t="n">
        <v>4.245</v>
      </c>
      <c r="I2924" s="5" t="n">
        <f aca="false">B2924/493794</f>
        <v>2.4301631854579E-005</v>
      </c>
      <c r="J2924" s="6" t="n">
        <f aca="false">J2923+I2924</f>
        <v>0.914600015391043</v>
      </c>
    </row>
    <row r="2925" customFormat="false" ht="12.75" hidden="false" customHeight="false" outlineLevel="0" collapsed="false">
      <c r="A2925" s="20" t="n">
        <v>78603</v>
      </c>
      <c r="B2925" s="21" t="n">
        <v>10</v>
      </c>
      <c r="C2925" s="22" t="n">
        <v>3.9</v>
      </c>
      <c r="D2925" s="22" t="n">
        <v>3.178</v>
      </c>
      <c r="E2925" s="23" t="n">
        <v>305.45</v>
      </c>
      <c r="F2925" s="23" t="n">
        <v>226.74</v>
      </c>
      <c r="G2925" s="22" t="n">
        <v>4.5</v>
      </c>
      <c r="H2925" s="22" t="n">
        <v>3.779</v>
      </c>
      <c r="I2925" s="5" t="n">
        <f aca="false">B2925/493794</f>
        <v>2.02513598788159E-005</v>
      </c>
      <c r="J2925" s="6" t="n">
        <f aca="false">J2924+I2925</f>
        <v>0.914620266750922</v>
      </c>
    </row>
    <row r="2926" customFormat="false" ht="12.75" hidden="false" customHeight="false" outlineLevel="0" collapsed="false">
      <c r="A2926" s="20" t="n">
        <v>9951</v>
      </c>
      <c r="B2926" s="21" t="n">
        <v>29</v>
      </c>
      <c r="C2926" s="22" t="n">
        <v>3.897</v>
      </c>
      <c r="D2926" s="22" t="n">
        <v>5.4533</v>
      </c>
      <c r="E2926" s="23" t="n">
        <v>300.08</v>
      </c>
      <c r="F2926" s="23" t="n">
        <v>339.31</v>
      </c>
      <c r="G2926" s="22" t="n">
        <v>4.379</v>
      </c>
      <c r="H2926" s="22" t="n">
        <v>6.026</v>
      </c>
      <c r="I2926" s="5" t="n">
        <f aca="false">B2926/493794</f>
        <v>5.8728943648566E-005</v>
      </c>
      <c r="J2926" s="6" t="n">
        <f aca="false">J2925+I2926</f>
        <v>0.914678995694571</v>
      </c>
    </row>
    <row r="2927" customFormat="false" ht="12.75" hidden="false" customHeight="false" outlineLevel="0" collapsed="false">
      <c r="A2927" s="20" t="n">
        <v>49122</v>
      </c>
      <c r="B2927" s="21" t="n">
        <v>47</v>
      </c>
      <c r="C2927" s="22" t="n">
        <v>3.894</v>
      </c>
      <c r="D2927" s="22" t="n">
        <v>5.3618</v>
      </c>
      <c r="E2927" s="23" t="n">
        <v>314.22</v>
      </c>
      <c r="F2927" s="23" t="n">
        <v>330.57</v>
      </c>
      <c r="G2927" s="22" t="n">
        <v>4.851</v>
      </c>
      <c r="H2927" s="22" t="n">
        <v>7.535</v>
      </c>
      <c r="I2927" s="5" t="n">
        <f aca="false">B2927/493794</f>
        <v>9.51813914304346E-005</v>
      </c>
      <c r="J2927" s="6" t="n">
        <f aca="false">J2926+I2927</f>
        <v>0.914774177086001</v>
      </c>
    </row>
    <row r="2928" customFormat="false" ht="12.75" hidden="false" customHeight="false" outlineLevel="0" collapsed="false">
      <c r="A2928" s="20" t="n">
        <v>7210</v>
      </c>
      <c r="B2928" s="21" t="n">
        <v>55</v>
      </c>
      <c r="C2928" s="22" t="n">
        <v>3.891</v>
      </c>
      <c r="D2928" s="22" t="n">
        <v>5.8742</v>
      </c>
      <c r="E2928" s="23" t="n">
        <v>315.38</v>
      </c>
      <c r="F2928" s="23" t="n">
        <v>487.35</v>
      </c>
      <c r="G2928" s="22" t="n">
        <v>4.673</v>
      </c>
      <c r="H2928" s="22" t="n">
        <v>10.009</v>
      </c>
      <c r="I2928" s="5" t="n">
        <f aca="false">B2928/493794</f>
        <v>0.000111382479333487</v>
      </c>
      <c r="J2928" s="6" t="n">
        <f aca="false">J2927+I2928</f>
        <v>0.914885559565335</v>
      </c>
    </row>
    <row r="2929" customFormat="false" ht="12.75" hidden="false" customHeight="false" outlineLevel="0" collapsed="false">
      <c r="A2929" s="20" t="n">
        <v>3341</v>
      </c>
      <c r="B2929" s="21" t="n">
        <v>9</v>
      </c>
      <c r="C2929" s="22" t="n">
        <v>3.889</v>
      </c>
      <c r="D2929" s="22" t="n">
        <v>3.2189</v>
      </c>
      <c r="E2929" s="23" t="n">
        <v>289.15</v>
      </c>
      <c r="F2929" s="23" t="n">
        <v>182.8</v>
      </c>
      <c r="G2929" s="22" t="n">
        <v>4.333</v>
      </c>
      <c r="H2929" s="22" t="n">
        <v>3.279</v>
      </c>
      <c r="I2929" s="5" t="n">
        <f aca="false">B2929/493794</f>
        <v>1.82262238909343E-005</v>
      </c>
      <c r="J2929" s="6" t="n">
        <f aca="false">J2928+I2929</f>
        <v>0.914903785789225</v>
      </c>
    </row>
    <row r="2930" customFormat="false" ht="12.75" hidden="false" customHeight="false" outlineLevel="0" collapsed="false">
      <c r="A2930" s="20" t="n">
        <v>78449</v>
      </c>
      <c r="B2930" s="21" t="n">
        <v>8962</v>
      </c>
      <c r="C2930" s="22" t="n">
        <v>3.887</v>
      </c>
      <c r="D2930" s="22" t="n">
        <v>4.5923</v>
      </c>
      <c r="E2930" s="23" t="n">
        <v>264.76</v>
      </c>
      <c r="F2930" s="23" t="n">
        <v>311.95</v>
      </c>
      <c r="G2930" s="22" t="n">
        <v>4.191</v>
      </c>
      <c r="H2930" s="22" t="n">
        <v>5.904</v>
      </c>
      <c r="I2930" s="5" t="n">
        <f aca="false">B2930/493794</f>
        <v>0.0181492687233948</v>
      </c>
      <c r="J2930" s="6" t="n">
        <f aca="false">J2929+I2930</f>
        <v>0.93305305451262</v>
      </c>
    </row>
    <row r="2931" customFormat="false" ht="12.75" hidden="false" customHeight="false" outlineLevel="0" collapsed="false">
      <c r="A2931" s="20" t="n">
        <v>82030</v>
      </c>
      <c r="B2931" s="21" t="n">
        <v>8</v>
      </c>
      <c r="C2931" s="22" t="n">
        <v>3.875</v>
      </c>
      <c r="D2931" s="22" t="n">
        <v>3.9799</v>
      </c>
      <c r="E2931" s="23" t="n">
        <v>318.27</v>
      </c>
      <c r="F2931" s="23" t="n">
        <v>319.13</v>
      </c>
      <c r="G2931" s="22" t="n">
        <v>4.375</v>
      </c>
      <c r="H2931" s="22" t="n">
        <v>4.627</v>
      </c>
      <c r="I2931" s="5" t="n">
        <f aca="false">B2931/493794</f>
        <v>1.62010879030527E-005</v>
      </c>
      <c r="J2931" s="6" t="n">
        <f aca="false">J2930+I2931</f>
        <v>0.933069255600523</v>
      </c>
    </row>
    <row r="2932" customFormat="false" ht="12.75" hidden="false" customHeight="false" outlineLevel="0" collapsed="false">
      <c r="A2932" s="20" t="n">
        <v>53081</v>
      </c>
      <c r="B2932" s="21" t="n">
        <v>2795</v>
      </c>
      <c r="C2932" s="22" t="n">
        <v>3.869</v>
      </c>
      <c r="D2932" s="22" t="n">
        <v>6.8855</v>
      </c>
      <c r="E2932" s="23" t="n">
        <v>320.03</v>
      </c>
      <c r="F2932" s="23" t="n">
        <v>499.11</v>
      </c>
      <c r="G2932" s="22" t="n">
        <v>4.395</v>
      </c>
      <c r="H2932" s="22" t="n">
        <v>8.386</v>
      </c>
      <c r="I2932" s="5" t="n">
        <f aca="false">B2932/493794</f>
        <v>0.00566025508612903</v>
      </c>
      <c r="J2932" s="6" t="n">
        <f aca="false">J2931+I2932</f>
        <v>0.938729510686652</v>
      </c>
    </row>
    <row r="2933" customFormat="false" ht="12.75" hidden="false" customHeight="false" outlineLevel="0" collapsed="false">
      <c r="A2933" s="20" t="n">
        <v>2384</v>
      </c>
      <c r="B2933" s="21" t="n">
        <v>7</v>
      </c>
      <c r="C2933" s="22" t="n">
        <v>3.857</v>
      </c>
      <c r="D2933" s="22" t="n">
        <v>5.0474</v>
      </c>
      <c r="E2933" s="23" t="n">
        <v>305.3</v>
      </c>
      <c r="F2933" s="23" t="n">
        <v>341.97</v>
      </c>
      <c r="G2933" s="22" t="n">
        <v>4.143</v>
      </c>
      <c r="H2933" s="22" t="n">
        <v>4.981</v>
      </c>
      <c r="I2933" s="5" t="n">
        <f aca="false">B2933/493794</f>
        <v>1.41759519151711E-005</v>
      </c>
      <c r="J2933" s="6" t="n">
        <f aca="false">J2932+I2933</f>
        <v>0.938743686638567</v>
      </c>
    </row>
    <row r="2934" customFormat="false" ht="12.75" hidden="false" customHeight="false" outlineLevel="0" collapsed="false">
      <c r="A2934" s="20" t="n">
        <v>2773</v>
      </c>
      <c r="B2934" s="21" t="n">
        <v>7</v>
      </c>
      <c r="C2934" s="22" t="n">
        <v>3.857</v>
      </c>
      <c r="D2934" s="22" t="n">
        <v>6.283</v>
      </c>
      <c r="E2934" s="23" t="n">
        <v>326.34</v>
      </c>
      <c r="F2934" s="23" t="n">
        <v>375.22</v>
      </c>
      <c r="G2934" s="22" t="n">
        <v>4.143</v>
      </c>
      <c r="H2934" s="22" t="n">
        <v>6.594</v>
      </c>
      <c r="I2934" s="5" t="n">
        <f aca="false">B2934/493794</f>
        <v>1.41759519151711E-005</v>
      </c>
      <c r="J2934" s="6" t="n">
        <f aca="false">J2933+I2934</f>
        <v>0.938757862590483</v>
      </c>
    </row>
    <row r="2935" customFormat="false" ht="12.75" hidden="false" customHeight="false" outlineLevel="0" collapsed="false">
      <c r="A2935" s="20" t="n">
        <v>53012</v>
      </c>
      <c r="B2935" s="21" t="n">
        <v>7</v>
      </c>
      <c r="C2935" s="22" t="n">
        <v>3.857</v>
      </c>
      <c r="D2935" s="22" t="n">
        <v>5.4598</v>
      </c>
      <c r="E2935" s="23" t="n">
        <v>338.13</v>
      </c>
      <c r="F2935" s="23" t="n">
        <v>295.64</v>
      </c>
      <c r="G2935" s="22" t="n">
        <v>4.571</v>
      </c>
      <c r="H2935" s="22" t="n">
        <v>5.682</v>
      </c>
      <c r="I2935" s="5" t="n">
        <f aca="false">B2935/493794</f>
        <v>1.41759519151711E-005</v>
      </c>
      <c r="J2935" s="6" t="n">
        <f aca="false">J2934+I2935</f>
        <v>0.938772038542398</v>
      </c>
    </row>
    <row r="2936" customFormat="false" ht="12.75" hidden="false" customHeight="false" outlineLevel="0" collapsed="false">
      <c r="A2936" s="20" t="n">
        <v>9952</v>
      </c>
      <c r="B2936" s="21" t="n">
        <v>13</v>
      </c>
      <c r="C2936" s="22" t="n">
        <v>3.846</v>
      </c>
      <c r="D2936" s="22" t="n">
        <v>4.5249</v>
      </c>
      <c r="E2936" s="23" t="n">
        <v>298.33</v>
      </c>
      <c r="F2936" s="23" t="n">
        <v>299.26</v>
      </c>
      <c r="G2936" s="22" t="n">
        <v>4.769</v>
      </c>
      <c r="H2936" s="22" t="n">
        <v>5.294</v>
      </c>
      <c r="I2936" s="5" t="n">
        <f aca="false">B2936/493794</f>
        <v>2.63267678424606E-005</v>
      </c>
      <c r="J2936" s="6" t="n">
        <f aca="false">J2935+I2936</f>
        <v>0.93879836531024</v>
      </c>
    </row>
    <row r="2937" customFormat="false" ht="12.75" hidden="false" customHeight="false" outlineLevel="0" collapsed="false">
      <c r="A2937" s="20" t="n">
        <v>41041</v>
      </c>
      <c r="B2937" s="21" t="n">
        <v>12</v>
      </c>
      <c r="C2937" s="22" t="n">
        <v>3.833</v>
      </c>
      <c r="D2937" s="22" t="n">
        <v>5.0422</v>
      </c>
      <c r="E2937" s="23" t="n">
        <v>340.18</v>
      </c>
      <c r="F2937" s="23" t="n">
        <v>346.16</v>
      </c>
      <c r="G2937" s="22" t="n">
        <v>3.833</v>
      </c>
      <c r="H2937" s="22" t="n">
        <v>5.042</v>
      </c>
      <c r="I2937" s="5" t="n">
        <f aca="false">B2937/493794</f>
        <v>2.4301631854579E-005</v>
      </c>
      <c r="J2937" s="6" t="n">
        <f aca="false">J2936+I2937</f>
        <v>0.938822666942095</v>
      </c>
    </row>
    <row r="2938" customFormat="false" ht="12.75" hidden="false" customHeight="false" outlineLevel="0" collapsed="false">
      <c r="A2938" s="20" t="n">
        <v>3963</v>
      </c>
      <c r="B2938" s="21" t="n">
        <v>6</v>
      </c>
      <c r="C2938" s="22" t="n">
        <v>3.833</v>
      </c>
      <c r="D2938" s="22" t="n">
        <v>4.7504</v>
      </c>
      <c r="E2938" s="23" t="n">
        <v>292.66</v>
      </c>
      <c r="F2938" s="23" t="n">
        <v>305.19</v>
      </c>
      <c r="G2938" s="22" t="n">
        <v>4.333</v>
      </c>
      <c r="H2938" s="22" t="n">
        <v>5.046</v>
      </c>
      <c r="I2938" s="5" t="n">
        <f aca="false">B2938/493794</f>
        <v>1.21508159272895E-005</v>
      </c>
      <c r="J2938" s="6" t="n">
        <f aca="false">J2937+I2938</f>
        <v>0.938834817758022</v>
      </c>
    </row>
    <row r="2939" customFormat="false" ht="12.75" hidden="false" customHeight="false" outlineLevel="0" collapsed="false">
      <c r="A2939" s="20" t="n">
        <v>4650</v>
      </c>
      <c r="B2939" s="21" t="n">
        <v>6</v>
      </c>
      <c r="C2939" s="22" t="n">
        <v>3.833</v>
      </c>
      <c r="D2939" s="22" t="n">
        <v>5.9805</v>
      </c>
      <c r="E2939" s="23" t="n">
        <v>295.12</v>
      </c>
      <c r="F2939" s="23" t="n">
        <v>350.13</v>
      </c>
      <c r="G2939" s="22" t="n">
        <v>4.333</v>
      </c>
      <c r="H2939" s="22" t="n">
        <v>6.25</v>
      </c>
      <c r="I2939" s="5" t="n">
        <f aca="false">B2939/493794</f>
        <v>1.21508159272895E-005</v>
      </c>
      <c r="J2939" s="6" t="n">
        <f aca="false">J2938+I2939</f>
        <v>0.938846968573949</v>
      </c>
    </row>
    <row r="2940" customFormat="false" ht="12.75" hidden="false" customHeight="false" outlineLevel="0" collapsed="false">
      <c r="A2940" s="20" t="n">
        <v>7811</v>
      </c>
      <c r="B2940" s="21" t="n">
        <v>6</v>
      </c>
      <c r="C2940" s="22" t="n">
        <v>3.833</v>
      </c>
      <c r="D2940" s="22" t="n">
        <v>4.6655</v>
      </c>
      <c r="E2940" s="23" t="n">
        <v>152</v>
      </c>
      <c r="F2940" s="23" t="n">
        <v>136.16</v>
      </c>
      <c r="G2940" s="22" t="n">
        <v>4.167</v>
      </c>
      <c r="H2940" s="22" t="n">
        <v>4.708</v>
      </c>
      <c r="I2940" s="5" t="n">
        <f aca="false">B2940/493794</f>
        <v>1.21508159272895E-005</v>
      </c>
      <c r="J2940" s="6" t="n">
        <f aca="false">J2939+I2940</f>
        <v>0.938859119389877</v>
      </c>
    </row>
    <row r="2941" customFormat="false" ht="12.75" hidden="false" customHeight="false" outlineLevel="0" collapsed="false">
      <c r="A2941" s="20" t="n">
        <v>1991</v>
      </c>
      <c r="B2941" s="21" t="n">
        <v>51</v>
      </c>
      <c r="C2941" s="22" t="n">
        <v>3.824</v>
      </c>
      <c r="D2941" s="22" t="n">
        <v>4.3713</v>
      </c>
      <c r="E2941" s="23" t="n">
        <v>286.67</v>
      </c>
      <c r="F2941" s="23" t="n">
        <v>262.54</v>
      </c>
      <c r="G2941" s="22" t="n">
        <v>4.216</v>
      </c>
      <c r="H2941" s="22" t="n">
        <v>4.649</v>
      </c>
      <c r="I2941" s="5" t="n">
        <f aca="false">B2941/493794</f>
        <v>0.000103281935381961</v>
      </c>
      <c r="J2941" s="6" t="n">
        <f aca="false">J2940+I2941</f>
        <v>0.938962401325259</v>
      </c>
    </row>
    <row r="2942" customFormat="false" ht="12.75" hidden="false" customHeight="false" outlineLevel="0" collapsed="false">
      <c r="A2942" s="20" t="n">
        <v>2410</v>
      </c>
      <c r="B2942" s="21" t="n">
        <v>45</v>
      </c>
      <c r="C2942" s="22" t="n">
        <v>3.822</v>
      </c>
      <c r="D2942" s="22" t="n">
        <v>8.0348</v>
      </c>
      <c r="E2942" s="23" t="n">
        <v>307.43</v>
      </c>
      <c r="F2942" s="23" t="n">
        <v>539.78</v>
      </c>
      <c r="G2942" s="22" t="n">
        <v>4.467</v>
      </c>
      <c r="H2942" s="22" t="n">
        <v>9.55</v>
      </c>
      <c r="I2942" s="5" t="n">
        <f aca="false">B2942/493794</f>
        <v>9.11311194546714E-005</v>
      </c>
      <c r="J2942" s="6" t="n">
        <f aca="false">J2941+I2942</f>
        <v>0.939053532444714</v>
      </c>
    </row>
    <row r="2943" customFormat="false" ht="12.75" hidden="false" customHeight="false" outlineLevel="0" collapsed="false">
      <c r="A2943" s="20" t="s">
        <v>81</v>
      </c>
      <c r="B2943" s="21" t="n">
        <v>21</v>
      </c>
      <c r="C2943" s="22" t="n">
        <v>3.81</v>
      </c>
      <c r="D2943" s="22" t="n">
        <v>6.1775</v>
      </c>
      <c r="E2943" s="23" t="n">
        <v>290.6</v>
      </c>
      <c r="F2943" s="23" t="n">
        <v>479.88</v>
      </c>
      <c r="G2943" s="22" t="n">
        <v>3.952</v>
      </c>
      <c r="H2943" s="22" t="n">
        <v>6.344</v>
      </c>
      <c r="I2943" s="5" t="n">
        <f aca="false">B2943/493794</f>
        <v>4.25278557455133E-005</v>
      </c>
      <c r="J2943" s="6" t="n">
        <f aca="false">J2942+I2943</f>
        <v>0.939096060300459</v>
      </c>
    </row>
    <row r="2944" customFormat="false" ht="12.75" hidden="false" customHeight="false" outlineLevel="0" collapsed="false">
      <c r="A2944" s="20" t="n">
        <v>3180</v>
      </c>
      <c r="B2944" s="21" t="n">
        <v>126</v>
      </c>
      <c r="C2944" s="22" t="n">
        <v>3.802</v>
      </c>
      <c r="D2944" s="22" t="n">
        <v>5.5411</v>
      </c>
      <c r="E2944" s="23" t="n">
        <v>293.69</v>
      </c>
      <c r="F2944" s="23" t="n">
        <v>361.56</v>
      </c>
      <c r="G2944" s="22" t="n">
        <v>4.627</v>
      </c>
      <c r="H2944" s="22" t="n">
        <v>6.496</v>
      </c>
      <c r="I2944" s="5" t="n">
        <f aca="false">B2944/493794</f>
        <v>0.00025516713447308</v>
      </c>
      <c r="J2944" s="6" t="n">
        <f aca="false">J2943+I2944</f>
        <v>0.939351227434932</v>
      </c>
    </row>
    <row r="2945" customFormat="false" ht="12.75" hidden="false" customHeight="false" outlineLevel="0" collapsed="false">
      <c r="A2945" s="20" t="n">
        <v>38900</v>
      </c>
      <c r="B2945" s="21" t="n">
        <v>20</v>
      </c>
      <c r="C2945" s="22" t="n">
        <v>3.8</v>
      </c>
      <c r="D2945" s="22" t="n">
        <v>6.2795</v>
      </c>
      <c r="E2945" s="23" t="n">
        <v>228.13</v>
      </c>
      <c r="F2945" s="23" t="n">
        <v>319.69</v>
      </c>
      <c r="G2945" s="22" t="n">
        <v>4.1</v>
      </c>
      <c r="H2945" s="22" t="n">
        <v>6.735</v>
      </c>
      <c r="I2945" s="5" t="n">
        <f aca="false">B2945/493794</f>
        <v>4.05027197576317E-005</v>
      </c>
      <c r="J2945" s="6" t="n">
        <f aca="false">J2944+I2945</f>
        <v>0.93939173015469</v>
      </c>
    </row>
    <row r="2946" customFormat="false" ht="12.75" hidden="false" customHeight="false" outlineLevel="0" collapsed="false">
      <c r="A2946" s="20" t="n">
        <v>4910</v>
      </c>
      <c r="B2946" s="21" t="n">
        <v>15</v>
      </c>
      <c r="C2946" s="22" t="n">
        <v>3.8</v>
      </c>
      <c r="D2946" s="22" t="n">
        <v>4.0567</v>
      </c>
      <c r="E2946" s="23" t="n">
        <v>278.58</v>
      </c>
      <c r="F2946" s="23" t="n">
        <v>260.48</v>
      </c>
      <c r="G2946" s="22" t="n">
        <v>4.067</v>
      </c>
      <c r="H2946" s="22" t="n">
        <v>4.35</v>
      </c>
      <c r="I2946" s="5" t="n">
        <f aca="false">B2946/493794</f>
        <v>3.03770398182238E-005</v>
      </c>
      <c r="J2946" s="6" t="n">
        <f aca="false">J2945+I2946</f>
        <v>0.939422107194508</v>
      </c>
    </row>
    <row r="2947" customFormat="false" ht="12.75" hidden="false" customHeight="false" outlineLevel="0" collapsed="false">
      <c r="A2947" s="20" t="n">
        <v>1482</v>
      </c>
      <c r="B2947" s="21" t="n">
        <v>5</v>
      </c>
      <c r="C2947" s="22" t="n">
        <v>3.8</v>
      </c>
      <c r="D2947" s="22" t="n">
        <v>1.9235</v>
      </c>
      <c r="E2947" s="23" t="n">
        <v>320.16</v>
      </c>
      <c r="F2947" s="23" t="n">
        <v>99.05</v>
      </c>
      <c r="G2947" s="22" t="n">
        <v>4.6</v>
      </c>
      <c r="H2947" s="22" t="n">
        <v>1.673</v>
      </c>
      <c r="I2947" s="5" t="n">
        <f aca="false">B2947/493794</f>
        <v>1.01256799394079E-005</v>
      </c>
      <c r="J2947" s="6" t="n">
        <f aca="false">J2946+I2947</f>
        <v>0.939432232874447</v>
      </c>
    </row>
    <row r="2948" customFormat="false" ht="12.75" hidden="false" customHeight="false" outlineLevel="0" collapsed="false">
      <c r="A2948" s="20" t="n">
        <v>1518</v>
      </c>
      <c r="B2948" s="21" t="n">
        <v>5</v>
      </c>
      <c r="C2948" s="22" t="n">
        <v>3.8</v>
      </c>
      <c r="D2948" s="22" t="n">
        <v>3.6332</v>
      </c>
      <c r="E2948" s="23" t="n">
        <v>372.93</v>
      </c>
      <c r="F2948" s="23" t="n">
        <v>393.3</v>
      </c>
      <c r="G2948" s="22" t="n">
        <v>4</v>
      </c>
      <c r="H2948" s="22" t="n">
        <v>4.062</v>
      </c>
      <c r="I2948" s="5" t="n">
        <f aca="false">B2948/493794</f>
        <v>1.01256799394079E-005</v>
      </c>
      <c r="J2948" s="6" t="n">
        <f aca="false">J2947+I2948</f>
        <v>0.939442358554387</v>
      </c>
    </row>
    <row r="2949" customFormat="false" ht="12.75" hidden="false" customHeight="false" outlineLevel="0" collapsed="false">
      <c r="A2949" s="20" t="n">
        <v>4401</v>
      </c>
      <c r="B2949" s="21" t="n">
        <v>5</v>
      </c>
      <c r="C2949" s="22" t="n">
        <v>3.8</v>
      </c>
      <c r="D2949" s="22" t="n">
        <v>3.8341</v>
      </c>
      <c r="E2949" s="23" t="n">
        <v>317.06</v>
      </c>
      <c r="F2949" s="23" t="n">
        <v>292.98</v>
      </c>
      <c r="G2949" s="22" t="n">
        <v>4.2</v>
      </c>
      <c r="H2949" s="22" t="n">
        <v>4.382</v>
      </c>
      <c r="I2949" s="5" t="n">
        <f aca="false">B2949/493794</f>
        <v>1.01256799394079E-005</v>
      </c>
      <c r="J2949" s="6" t="n">
        <f aca="false">J2948+I2949</f>
        <v>0.939452484234326</v>
      </c>
    </row>
    <row r="2950" customFormat="false" ht="12.75" hidden="false" customHeight="false" outlineLevel="0" collapsed="false">
      <c r="A2950" s="20" t="n">
        <v>7829</v>
      </c>
      <c r="B2950" s="21" t="n">
        <v>5</v>
      </c>
      <c r="C2950" s="22" t="n">
        <v>3.8</v>
      </c>
      <c r="D2950" s="22" t="n">
        <v>3.8341</v>
      </c>
      <c r="E2950" s="23" t="n">
        <v>249.63</v>
      </c>
      <c r="F2950" s="23" t="n">
        <v>223.15</v>
      </c>
      <c r="G2950" s="22" t="n">
        <v>4</v>
      </c>
      <c r="H2950" s="22" t="n">
        <v>4.123</v>
      </c>
      <c r="I2950" s="5" t="n">
        <f aca="false">B2950/493794</f>
        <v>1.01256799394079E-005</v>
      </c>
      <c r="J2950" s="6" t="n">
        <f aca="false">J2949+I2950</f>
        <v>0.939462609914266</v>
      </c>
    </row>
    <row r="2951" customFormat="false" ht="12.75" hidden="false" customHeight="false" outlineLevel="0" collapsed="false">
      <c r="A2951" s="20" t="n">
        <v>7863</v>
      </c>
      <c r="B2951" s="21" t="n">
        <v>32</v>
      </c>
      <c r="C2951" s="22" t="n">
        <v>3.781</v>
      </c>
      <c r="D2951" s="22" t="n">
        <v>5.6325</v>
      </c>
      <c r="E2951" s="23" t="n">
        <v>350.98</v>
      </c>
      <c r="F2951" s="23" t="n">
        <v>458.26</v>
      </c>
      <c r="G2951" s="22" t="n">
        <v>4.344</v>
      </c>
      <c r="H2951" s="22" t="n">
        <v>5.949</v>
      </c>
      <c r="I2951" s="5" t="n">
        <f aca="false">B2951/493794</f>
        <v>6.48043516122108E-005</v>
      </c>
      <c r="J2951" s="6" t="n">
        <f aca="false">J2950+I2951</f>
        <v>0.939527414265878</v>
      </c>
    </row>
    <row r="2952" customFormat="false" ht="12.75" hidden="false" customHeight="false" outlineLevel="0" collapsed="false">
      <c r="A2952" s="20" t="n">
        <v>8730</v>
      </c>
      <c r="B2952" s="21" t="n">
        <v>25</v>
      </c>
      <c r="C2952" s="22" t="n">
        <v>3.76</v>
      </c>
      <c r="D2952" s="22" t="n">
        <v>5.9601</v>
      </c>
      <c r="E2952" s="23" t="n">
        <v>272.09</v>
      </c>
      <c r="F2952" s="23" t="n">
        <v>438.29</v>
      </c>
      <c r="G2952" s="22" t="n">
        <v>4.04</v>
      </c>
      <c r="H2952" s="22" t="n">
        <v>6.432</v>
      </c>
      <c r="I2952" s="5" t="n">
        <f aca="false">B2952/493794</f>
        <v>5.06283996970397E-005</v>
      </c>
      <c r="J2952" s="6" t="n">
        <f aca="false">J2951+I2952</f>
        <v>0.939578042665575</v>
      </c>
    </row>
    <row r="2953" customFormat="false" ht="12.75" hidden="false" customHeight="false" outlineLevel="0" collapsed="false">
      <c r="A2953" s="20" t="n">
        <v>1455</v>
      </c>
      <c r="B2953" s="21" t="n">
        <v>8</v>
      </c>
      <c r="C2953" s="22" t="n">
        <v>3.75</v>
      </c>
      <c r="D2953" s="22" t="n">
        <v>5.0071</v>
      </c>
      <c r="E2953" s="23" t="n">
        <v>290.31</v>
      </c>
      <c r="F2953" s="23" t="n">
        <v>345.5</v>
      </c>
      <c r="G2953" s="22" t="n">
        <v>4</v>
      </c>
      <c r="H2953" s="22" t="n">
        <v>5.707</v>
      </c>
      <c r="I2953" s="5" t="n">
        <f aca="false">B2953/493794</f>
        <v>1.62010879030527E-005</v>
      </c>
      <c r="J2953" s="6" t="n">
        <f aca="false">J2952+I2953</f>
        <v>0.939594243753478</v>
      </c>
    </row>
    <row r="2954" customFormat="false" ht="12.75" hidden="false" customHeight="false" outlineLevel="0" collapsed="false">
      <c r="A2954" s="20" t="n">
        <v>3360</v>
      </c>
      <c r="B2954" s="21" t="n">
        <v>8</v>
      </c>
      <c r="C2954" s="22" t="n">
        <v>3.75</v>
      </c>
      <c r="D2954" s="22" t="n">
        <v>3.0119</v>
      </c>
      <c r="E2954" s="23" t="n">
        <v>375.8</v>
      </c>
      <c r="F2954" s="23" t="n">
        <v>317.16</v>
      </c>
      <c r="G2954" s="22" t="n">
        <v>4.375</v>
      </c>
      <c r="H2954" s="22" t="n">
        <v>3.998</v>
      </c>
      <c r="I2954" s="5" t="n">
        <f aca="false">B2954/493794</f>
        <v>1.62010879030527E-005</v>
      </c>
      <c r="J2954" s="6" t="n">
        <f aca="false">J2953+I2954</f>
        <v>0.939610444841381</v>
      </c>
    </row>
    <row r="2955" customFormat="false" ht="12.75" hidden="false" customHeight="false" outlineLevel="0" collapsed="false">
      <c r="A2955" s="20" t="n">
        <v>79092</v>
      </c>
      <c r="B2955" s="21" t="n">
        <v>8</v>
      </c>
      <c r="C2955" s="22" t="n">
        <v>3.75</v>
      </c>
      <c r="D2955" s="22" t="n">
        <v>4.3012</v>
      </c>
      <c r="E2955" s="23" t="n">
        <v>255.18</v>
      </c>
      <c r="F2955" s="23" t="n">
        <v>248.35</v>
      </c>
      <c r="G2955" s="22" t="n">
        <v>3.75</v>
      </c>
      <c r="H2955" s="22" t="n">
        <v>4.301</v>
      </c>
      <c r="I2955" s="5" t="n">
        <f aca="false">B2955/493794</f>
        <v>1.62010879030527E-005</v>
      </c>
      <c r="J2955" s="6" t="n">
        <f aca="false">J2954+I2955</f>
        <v>0.939626645929284</v>
      </c>
    </row>
    <row r="2956" customFormat="false" ht="12.75" hidden="false" customHeight="false" outlineLevel="0" collapsed="false">
      <c r="A2956" s="20" t="n">
        <v>9100</v>
      </c>
      <c r="B2956" s="21" t="n">
        <v>4</v>
      </c>
      <c r="C2956" s="22" t="n">
        <v>3.75</v>
      </c>
      <c r="D2956" s="22" t="n">
        <v>5.5</v>
      </c>
      <c r="E2956" s="23" t="n">
        <v>224.36</v>
      </c>
      <c r="F2956" s="23" t="n">
        <v>240.5</v>
      </c>
      <c r="G2956" s="22" t="n">
        <v>3.75</v>
      </c>
      <c r="H2956" s="22" t="n">
        <v>5.5</v>
      </c>
      <c r="I2956" s="5" t="n">
        <f aca="false">B2956/493794</f>
        <v>8.10054395152634E-006</v>
      </c>
      <c r="J2956" s="6" t="n">
        <f aca="false">J2955+I2956</f>
        <v>0.939634746473235</v>
      </c>
    </row>
    <row r="2957" customFormat="false" ht="12.75" hidden="false" customHeight="false" outlineLevel="0" collapsed="false">
      <c r="A2957" s="20" t="n">
        <v>3159</v>
      </c>
      <c r="B2957" s="21" t="n">
        <v>34</v>
      </c>
      <c r="C2957" s="22" t="n">
        <v>3.735</v>
      </c>
      <c r="D2957" s="22" t="n">
        <v>3.5871</v>
      </c>
      <c r="E2957" s="23" t="n">
        <v>274.02</v>
      </c>
      <c r="F2957" s="23" t="n">
        <v>217.23</v>
      </c>
      <c r="G2957" s="22" t="n">
        <v>4.294</v>
      </c>
      <c r="H2957" s="22" t="n">
        <v>4.469</v>
      </c>
      <c r="I2957" s="5" t="n">
        <f aca="false">B2957/493794</f>
        <v>6.88546235879739E-005</v>
      </c>
      <c r="J2957" s="6" t="n">
        <f aca="false">J2956+I2957</f>
        <v>0.939703601096823</v>
      </c>
    </row>
    <row r="2958" customFormat="false" ht="12.75" hidden="false" customHeight="false" outlineLevel="0" collapsed="false">
      <c r="A2958" s="20" t="n">
        <v>1550</v>
      </c>
      <c r="B2958" s="21" t="n">
        <v>11</v>
      </c>
      <c r="C2958" s="22" t="n">
        <v>3.727</v>
      </c>
      <c r="D2958" s="22" t="n">
        <v>4.1735</v>
      </c>
      <c r="E2958" s="23" t="n">
        <v>327.87</v>
      </c>
      <c r="F2958" s="23" t="n">
        <v>364.37</v>
      </c>
      <c r="G2958" s="22" t="n">
        <v>4.818</v>
      </c>
      <c r="H2958" s="22" t="n">
        <v>6.57</v>
      </c>
      <c r="I2958" s="5" t="n">
        <f aca="false">B2958/493794</f>
        <v>2.22764958666975E-005</v>
      </c>
      <c r="J2958" s="6" t="n">
        <f aca="false">J2957+I2958</f>
        <v>0.93972587759269</v>
      </c>
    </row>
    <row r="2959" customFormat="false" ht="12.75" hidden="false" customHeight="false" outlineLevel="0" collapsed="false">
      <c r="A2959" s="20" t="s">
        <v>121</v>
      </c>
      <c r="B2959" s="21" t="n">
        <v>7</v>
      </c>
      <c r="C2959" s="22" t="n">
        <v>3.714</v>
      </c>
      <c r="D2959" s="22" t="n">
        <v>4.4615</v>
      </c>
      <c r="E2959" s="23" t="n">
        <v>330.11</v>
      </c>
      <c r="F2959" s="23" t="n">
        <v>308.86</v>
      </c>
      <c r="G2959" s="22" t="n">
        <v>4.143</v>
      </c>
      <c r="H2959" s="22" t="n">
        <v>4.88</v>
      </c>
      <c r="I2959" s="5" t="n">
        <f aca="false">B2959/493794</f>
        <v>1.41759519151711E-005</v>
      </c>
      <c r="J2959" s="6" t="n">
        <f aca="false">J2958+I2959</f>
        <v>0.939740053544605</v>
      </c>
    </row>
    <row r="2960" customFormat="false" ht="12.75" hidden="false" customHeight="false" outlineLevel="0" collapsed="false">
      <c r="A2960" s="20" t="n">
        <v>1481</v>
      </c>
      <c r="B2960" s="21" t="n">
        <v>34</v>
      </c>
      <c r="C2960" s="22" t="n">
        <v>3.676</v>
      </c>
      <c r="D2960" s="22" t="n">
        <v>5.5961</v>
      </c>
      <c r="E2960" s="23" t="n">
        <v>431.77</v>
      </c>
      <c r="F2960" s="23" t="n">
        <v>1089.97</v>
      </c>
      <c r="G2960" s="22" t="n">
        <v>3.971</v>
      </c>
      <c r="H2960" s="22" t="n">
        <v>6.002</v>
      </c>
      <c r="I2960" s="5" t="n">
        <f aca="false">B2960/493794</f>
        <v>6.88546235879739E-005</v>
      </c>
      <c r="J2960" s="6" t="n">
        <f aca="false">J2959+I2960</f>
        <v>0.939808908168193</v>
      </c>
    </row>
    <row r="2961" customFormat="false" ht="12.75" hidden="false" customHeight="false" outlineLevel="0" collapsed="false">
      <c r="A2961" s="20" t="n">
        <v>44024</v>
      </c>
      <c r="B2961" s="21" t="n">
        <v>40</v>
      </c>
      <c r="C2961" s="22" t="n">
        <v>3.675</v>
      </c>
      <c r="D2961" s="22" t="n">
        <v>4.736</v>
      </c>
      <c r="E2961" s="23" t="n">
        <v>342.92</v>
      </c>
      <c r="F2961" s="23" t="n">
        <v>385.97</v>
      </c>
      <c r="G2961" s="22" t="n">
        <v>3.975</v>
      </c>
      <c r="H2961" s="22" t="n">
        <v>5.071</v>
      </c>
      <c r="I2961" s="5" t="n">
        <f aca="false">B2961/493794</f>
        <v>8.10054395152635E-005</v>
      </c>
      <c r="J2961" s="6" t="n">
        <f aca="false">J2960+I2961</f>
        <v>0.939889913607709</v>
      </c>
    </row>
    <row r="2962" customFormat="false" ht="12.75" hidden="false" customHeight="false" outlineLevel="0" collapsed="false">
      <c r="A2962" s="20" t="n">
        <v>5529</v>
      </c>
      <c r="B2962" s="21" t="n">
        <v>12</v>
      </c>
      <c r="C2962" s="22" t="n">
        <v>3.667</v>
      </c>
      <c r="D2962" s="22" t="n">
        <v>4.0527</v>
      </c>
      <c r="E2962" s="23" t="n">
        <v>408.7</v>
      </c>
      <c r="F2962" s="23" t="n">
        <v>363.72</v>
      </c>
      <c r="G2962" s="22" t="n">
        <v>4.667</v>
      </c>
      <c r="H2962" s="22" t="n">
        <v>4.887</v>
      </c>
      <c r="I2962" s="5" t="n">
        <f aca="false">B2962/493794</f>
        <v>2.4301631854579E-005</v>
      </c>
      <c r="J2962" s="6" t="n">
        <f aca="false">J2961+I2962</f>
        <v>0.939914215239563</v>
      </c>
    </row>
    <row r="2963" customFormat="false" ht="12.75" hidden="false" customHeight="false" outlineLevel="0" collapsed="false">
      <c r="A2963" s="20" t="n">
        <v>8881</v>
      </c>
      <c r="B2963" s="21" t="n">
        <v>6</v>
      </c>
      <c r="C2963" s="22" t="n">
        <v>3.667</v>
      </c>
      <c r="D2963" s="22" t="n">
        <v>3.4448</v>
      </c>
      <c r="E2963" s="23" t="n">
        <v>467.27</v>
      </c>
      <c r="F2963" s="23" t="n">
        <v>649.73</v>
      </c>
      <c r="G2963" s="22" t="n">
        <v>4</v>
      </c>
      <c r="H2963" s="22" t="n">
        <v>3.225</v>
      </c>
      <c r="I2963" s="5" t="n">
        <f aca="false">B2963/493794</f>
        <v>1.21508159272895E-005</v>
      </c>
      <c r="J2963" s="6" t="n">
        <f aca="false">J2962+I2963</f>
        <v>0.93992636605549</v>
      </c>
    </row>
    <row r="2964" customFormat="false" ht="12.75" hidden="false" customHeight="false" outlineLevel="0" collapsed="false">
      <c r="A2964" s="20" t="n">
        <v>3308</v>
      </c>
      <c r="B2964" s="21" t="n">
        <v>6</v>
      </c>
      <c r="C2964" s="22" t="n">
        <v>3.667</v>
      </c>
      <c r="D2964" s="22" t="n">
        <v>4.8442</v>
      </c>
      <c r="E2964" s="23" t="n">
        <v>229.8</v>
      </c>
      <c r="F2964" s="23" t="n">
        <v>273.14</v>
      </c>
      <c r="G2964" s="22" t="n">
        <v>3.833</v>
      </c>
      <c r="H2964" s="22" t="n">
        <v>5.231</v>
      </c>
      <c r="I2964" s="5" t="n">
        <f aca="false">B2964/493794</f>
        <v>1.21508159272895E-005</v>
      </c>
      <c r="J2964" s="6" t="n">
        <f aca="false">J2963+I2964</f>
        <v>0.939938516871418</v>
      </c>
    </row>
    <row r="2965" customFormat="false" ht="12.75" hidden="false" customHeight="false" outlineLevel="0" collapsed="false">
      <c r="A2965" s="20" t="n">
        <v>42833</v>
      </c>
      <c r="B2965" s="21" t="n">
        <v>6</v>
      </c>
      <c r="C2965" s="22" t="n">
        <v>3.667</v>
      </c>
      <c r="D2965" s="22" t="n">
        <v>2.582</v>
      </c>
      <c r="E2965" s="23" t="n">
        <v>339.9</v>
      </c>
      <c r="F2965" s="23" t="n">
        <v>211.22</v>
      </c>
      <c r="G2965" s="22" t="n">
        <v>4.167</v>
      </c>
      <c r="H2965" s="22" t="n">
        <v>3.061</v>
      </c>
      <c r="I2965" s="5" t="n">
        <f aca="false">B2965/493794</f>
        <v>1.21508159272895E-005</v>
      </c>
      <c r="J2965" s="6" t="n">
        <f aca="false">J2964+I2965</f>
        <v>0.939950667687345</v>
      </c>
    </row>
    <row r="2966" customFormat="false" ht="12.75" hidden="false" customHeight="false" outlineLevel="0" collapsed="false">
      <c r="A2966" s="20" t="n">
        <v>1511</v>
      </c>
      <c r="B2966" s="21" t="n">
        <v>3</v>
      </c>
      <c r="C2966" s="22" t="n">
        <v>3.667</v>
      </c>
      <c r="D2966" s="22" t="n">
        <v>1.1547</v>
      </c>
      <c r="E2966" s="23" t="n">
        <v>372.35</v>
      </c>
      <c r="F2966" s="23" t="n">
        <v>81.26</v>
      </c>
      <c r="G2966" s="22" t="n">
        <v>4</v>
      </c>
      <c r="H2966" s="22" t="n">
        <v>1.732</v>
      </c>
      <c r="I2966" s="5" t="n">
        <f aca="false">B2966/493794</f>
        <v>6.07540796364476E-006</v>
      </c>
      <c r="J2966" s="6" t="n">
        <f aca="false">J2965+I2966</f>
        <v>0.939956743095309</v>
      </c>
    </row>
    <row r="2967" customFormat="false" ht="12.75" hidden="false" customHeight="false" outlineLevel="0" collapsed="false">
      <c r="A2967" s="20" t="n">
        <v>2109</v>
      </c>
      <c r="B2967" s="21" t="n">
        <v>3</v>
      </c>
      <c r="C2967" s="22" t="n">
        <v>3.667</v>
      </c>
      <c r="D2967" s="22" t="n">
        <v>3.7859</v>
      </c>
      <c r="E2967" s="23" t="n">
        <v>245.68</v>
      </c>
      <c r="F2967" s="23" t="n">
        <v>246.51</v>
      </c>
      <c r="G2967" s="22" t="n">
        <v>3.667</v>
      </c>
      <c r="H2967" s="22" t="n">
        <v>3.786</v>
      </c>
      <c r="I2967" s="5" t="n">
        <f aca="false">B2967/493794</f>
        <v>6.07540796364476E-006</v>
      </c>
      <c r="J2967" s="6" t="n">
        <f aca="false">J2966+I2967</f>
        <v>0.939962818503272</v>
      </c>
    </row>
    <row r="2968" customFormat="false" ht="12.75" hidden="false" customHeight="false" outlineLevel="0" collapsed="false">
      <c r="A2968" s="20" t="n">
        <v>3575</v>
      </c>
      <c r="B2968" s="21" t="n">
        <v>3</v>
      </c>
      <c r="C2968" s="22" t="n">
        <v>3.667</v>
      </c>
      <c r="D2968" s="22" t="n">
        <v>4.6188</v>
      </c>
      <c r="E2968" s="23" t="n">
        <v>313.06</v>
      </c>
      <c r="F2968" s="23" t="n">
        <v>367.95</v>
      </c>
      <c r="G2968" s="22" t="n">
        <v>4</v>
      </c>
      <c r="H2968" s="22" t="n">
        <v>5.196</v>
      </c>
      <c r="I2968" s="5" t="n">
        <f aca="false">B2968/493794</f>
        <v>6.07540796364476E-006</v>
      </c>
      <c r="J2968" s="6" t="n">
        <f aca="false">J2967+I2968</f>
        <v>0.939968893911236</v>
      </c>
    </row>
    <row r="2969" customFormat="false" ht="12.75" hidden="false" customHeight="false" outlineLevel="0" collapsed="false">
      <c r="A2969" s="20" t="n">
        <v>3594</v>
      </c>
      <c r="B2969" s="21" t="n">
        <v>3</v>
      </c>
      <c r="C2969" s="22" t="n">
        <v>3.667</v>
      </c>
      <c r="D2969" s="22" t="n">
        <v>4.6188</v>
      </c>
      <c r="E2969" s="23" t="n">
        <v>482</v>
      </c>
      <c r="F2969" s="23" t="n">
        <v>656.45</v>
      </c>
      <c r="G2969" s="22" t="n">
        <v>4</v>
      </c>
      <c r="H2969" s="22" t="n">
        <v>5.196</v>
      </c>
      <c r="I2969" s="5" t="n">
        <f aca="false">B2969/493794</f>
        <v>6.07540796364476E-006</v>
      </c>
      <c r="J2969" s="6" t="n">
        <f aca="false">J2968+I2969</f>
        <v>0.939974969319199</v>
      </c>
    </row>
    <row r="2970" customFormat="false" ht="12.75" hidden="false" customHeight="false" outlineLevel="0" collapsed="false">
      <c r="A2970" s="20" t="n">
        <v>4556</v>
      </c>
      <c r="B2970" s="21" t="n">
        <v>3</v>
      </c>
      <c r="C2970" s="22" t="n">
        <v>3.667</v>
      </c>
      <c r="D2970" s="22" t="n">
        <v>2.5166</v>
      </c>
      <c r="E2970" s="23" t="n">
        <v>282.35</v>
      </c>
      <c r="F2970" s="23" t="n">
        <v>127.19</v>
      </c>
      <c r="G2970" s="22" t="n">
        <v>3.667</v>
      </c>
      <c r="H2970" s="22" t="n">
        <v>2.517</v>
      </c>
      <c r="I2970" s="5" t="n">
        <f aca="false">B2970/493794</f>
        <v>6.07540796364476E-006</v>
      </c>
      <c r="J2970" s="6" t="n">
        <f aca="false">J2969+I2970</f>
        <v>0.939981044727163</v>
      </c>
    </row>
    <row r="2971" customFormat="false" ht="12.75" hidden="false" customHeight="false" outlineLevel="0" collapsed="false">
      <c r="A2971" s="20" t="n">
        <v>5264</v>
      </c>
      <c r="B2971" s="21" t="n">
        <v>3</v>
      </c>
      <c r="C2971" s="22" t="n">
        <v>3.667</v>
      </c>
      <c r="D2971" s="22" t="n">
        <v>4.6188</v>
      </c>
      <c r="E2971" s="23" t="n">
        <v>237.66</v>
      </c>
      <c r="F2971" s="23" t="n">
        <v>192.26</v>
      </c>
      <c r="G2971" s="22" t="n">
        <v>4.333</v>
      </c>
      <c r="H2971" s="22" t="n">
        <v>4.041</v>
      </c>
      <c r="I2971" s="5" t="n">
        <f aca="false">B2971/493794</f>
        <v>6.07540796364476E-006</v>
      </c>
      <c r="J2971" s="6" t="n">
        <f aca="false">J2970+I2971</f>
        <v>0.939987120135127</v>
      </c>
    </row>
    <row r="2972" customFormat="false" ht="12.75" hidden="false" customHeight="false" outlineLevel="0" collapsed="false">
      <c r="A2972" s="20" t="n">
        <v>5551</v>
      </c>
      <c r="B2972" s="21" t="n">
        <v>3</v>
      </c>
      <c r="C2972" s="22" t="n">
        <v>3.667</v>
      </c>
      <c r="D2972" s="22" t="n">
        <v>4.6188</v>
      </c>
      <c r="E2972" s="23" t="n">
        <v>245.2</v>
      </c>
      <c r="F2972" s="23" t="n">
        <v>185.99</v>
      </c>
      <c r="G2972" s="22" t="n">
        <v>4</v>
      </c>
      <c r="H2972" s="22" t="n">
        <v>5.196</v>
      </c>
      <c r="I2972" s="5" t="n">
        <f aca="false">B2972/493794</f>
        <v>6.07540796364476E-006</v>
      </c>
      <c r="J2972" s="6" t="n">
        <f aca="false">J2971+I2972</f>
        <v>0.93999319554309</v>
      </c>
    </row>
    <row r="2973" customFormat="false" ht="12.75" hidden="false" customHeight="false" outlineLevel="0" collapsed="false">
      <c r="A2973" s="20" t="n">
        <v>72191</v>
      </c>
      <c r="B2973" s="21" t="n">
        <v>3</v>
      </c>
      <c r="C2973" s="22" t="n">
        <v>3.667</v>
      </c>
      <c r="D2973" s="22" t="n">
        <v>4.6188</v>
      </c>
      <c r="E2973" s="23" t="n">
        <v>421.12</v>
      </c>
      <c r="F2973" s="23" t="n">
        <v>287.91</v>
      </c>
      <c r="G2973" s="22" t="n">
        <v>4.333</v>
      </c>
      <c r="H2973" s="22" t="n">
        <v>5.774</v>
      </c>
      <c r="I2973" s="5" t="n">
        <f aca="false">B2973/493794</f>
        <v>6.07540796364476E-006</v>
      </c>
      <c r="J2973" s="6" t="n">
        <f aca="false">J2972+I2973</f>
        <v>0.939999270951054</v>
      </c>
    </row>
    <row r="2974" customFormat="false" ht="12.75" hidden="false" customHeight="false" outlineLevel="0" collapsed="false">
      <c r="A2974" s="20" t="n">
        <v>73006</v>
      </c>
      <c r="B2974" s="21" t="n">
        <v>3</v>
      </c>
      <c r="C2974" s="22" t="n">
        <v>3.667</v>
      </c>
      <c r="D2974" s="22" t="n">
        <v>4.6188</v>
      </c>
      <c r="E2974" s="23" t="n">
        <v>287.24</v>
      </c>
      <c r="F2974" s="23" t="n">
        <v>276.94</v>
      </c>
      <c r="G2974" s="22" t="n">
        <v>4</v>
      </c>
      <c r="H2974" s="22" t="n">
        <v>4.359</v>
      </c>
      <c r="I2974" s="5" t="n">
        <f aca="false">B2974/493794</f>
        <v>6.07540796364476E-006</v>
      </c>
      <c r="J2974" s="6" t="n">
        <f aca="false">J2973+I2974</f>
        <v>0.940005346359017</v>
      </c>
    </row>
    <row r="2975" customFormat="false" ht="12.75" hidden="false" customHeight="false" outlineLevel="0" collapsed="false">
      <c r="A2975" s="20" t="n">
        <v>7421</v>
      </c>
      <c r="B2975" s="21" t="n">
        <v>3</v>
      </c>
      <c r="C2975" s="22" t="n">
        <v>3.667</v>
      </c>
      <c r="D2975" s="22" t="n">
        <v>3.7859</v>
      </c>
      <c r="E2975" s="23" t="n">
        <v>291.13</v>
      </c>
      <c r="F2975" s="23" t="n">
        <v>232.15</v>
      </c>
      <c r="G2975" s="22" t="n">
        <v>5.667</v>
      </c>
      <c r="H2975" s="22" t="n">
        <v>5.508</v>
      </c>
      <c r="I2975" s="5" t="n">
        <f aca="false">B2975/493794</f>
        <v>6.07540796364476E-006</v>
      </c>
      <c r="J2975" s="6" t="n">
        <f aca="false">J2974+I2975</f>
        <v>0.940011421766981</v>
      </c>
    </row>
    <row r="2976" customFormat="false" ht="12.75" hidden="false" customHeight="false" outlineLevel="0" collapsed="false">
      <c r="A2976" s="20" t="n">
        <v>8190</v>
      </c>
      <c r="B2976" s="21" t="n">
        <v>3</v>
      </c>
      <c r="C2976" s="22" t="n">
        <v>3.667</v>
      </c>
      <c r="D2976" s="22" t="n">
        <v>2.5166</v>
      </c>
      <c r="E2976" s="23" t="n">
        <v>358.99</v>
      </c>
      <c r="F2976" s="23" t="n">
        <v>208.39</v>
      </c>
      <c r="G2976" s="22" t="n">
        <v>4</v>
      </c>
      <c r="H2976" s="22" t="n">
        <v>3</v>
      </c>
      <c r="I2976" s="5" t="n">
        <f aca="false">B2976/493794</f>
        <v>6.07540796364476E-006</v>
      </c>
      <c r="J2976" s="6" t="n">
        <f aca="false">J2975+I2976</f>
        <v>0.940017497174945</v>
      </c>
    </row>
    <row r="2977" customFormat="false" ht="12.75" hidden="false" customHeight="false" outlineLevel="0" collapsed="false">
      <c r="A2977" s="20" t="n">
        <v>88101</v>
      </c>
      <c r="B2977" s="21" t="n">
        <v>3</v>
      </c>
      <c r="C2977" s="22" t="n">
        <v>3.667</v>
      </c>
      <c r="D2977" s="22" t="n">
        <v>0.5774</v>
      </c>
      <c r="E2977" s="23" t="n">
        <v>273.72</v>
      </c>
      <c r="F2977" s="23" t="n">
        <v>48.99</v>
      </c>
      <c r="G2977" s="22" t="n">
        <v>4</v>
      </c>
      <c r="H2977" s="22" t="n">
        <v>1</v>
      </c>
      <c r="I2977" s="5" t="n">
        <f aca="false">B2977/493794</f>
        <v>6.07540796364476E-006</v>
      </c>
      <c r="J2977" s="6" t="n">
        <f aca="false">J2976+I2977</f>
        <v>0.940023572582908</v>
      </c>
    </row>
    <row r="2978" customFormat="false" ht="12.75" hidden="false" customHeight="false" outlineLevel="0" collapsed="false">
      <c r="A2978" s="20" t="n">
        <v>1509</v>
      </c>
      <c r="B2978" s="21" t="n">
        <v>92</v>
      </c>
      <c r="C2978" s="22" t="n">
        <v>3.663</v>
      </c>
      <c r="D2978" s="22" t="n">
        <v>5.3499</v>
      </c>
      <c r="E2978" s="23" t="n">
        <v>308.86</v>
      </c>
      <c r="F2978" s="23" t="n">
        <v>360.09</v>
      </c>
      <c r="G2978" s="22" t="n">
        <v>3.924</v>
      </c>
      <c r="H2978" s="22" t="n">
        <v>5.561</v>
      </c>
      <c r="I2978" s="5" t="n">
        <f aca="false">B2978/493794</f>
        <v>0.000186312510885106</v>
      </c>
      <c r="J2978" s="6" t="n">
        <f aca="false">J2977+I2978</f>
        <v>0.940209885093793</v>
      </c>
    </row>
    <row r="2979" customFormat="false" ht="12.75" hidden="false" customHeight="false" outlineLevel="0" collapsed="false">
      <c r="A2979" s="20" t="n">
        <v>78909</v>
      </c>
      <c r="B2979" s="21" t="n">
        <v>32</v>
      </c>
      <c r="C2979" s="22" t="n">
        <v>3.656</v>
      </c>
      <c r="D2979" s="22" t="n">
        <v>4.81</v>
      </c>
      <c r="E2979" s="23" t="n">
        <v>286.93</v>
      </c>
      <c r="F2979" s="23" t="n">
        <v>309.29</v>
      </c>
      <c r="G2979" s="22" t="n">
        <v>3.938</v>
      </c>
      <c r="H2979" s="22" t="n">
        <v>5.061</v>
      </c>
      <c r="I2979" s="5" t="n">
        <f aca="false">B2979/493794</f>
        <v>6.48043516122108E-005</v>
      </c>
      <c r="J2979" s="6" t="n">
        <f aca="false">J2978+I2979</f>
        <v>0.940274689445406</v>
      </c>
    </row>
    <row r="2980" customFormat="false" ht="12.75" hidden="false" customHeight="false" outlineLevel="0" collapsed="false">
      <c r="A2980" s="20" t="n">
        <v>1420</v>
      </c>
      <c r="B2980" s="21" t="n">
        <v>17</v>
      </c>
      <c r="C2980" s="22" t="n">
        <v>3.647</v>
      </c>
      <c r="D2980" s="22" t="n">
        <v>5.1228</v>
      </c>
      <c r="E2980" s="23" t="n">
        <v>317.54</v>
      </c>
      <c r="F2980" s="23" t="n">
        <v>439.82</v>
      </c>
      <c r="G2980" s="22" t="n">
        <v>4.235</v>
      </c>
      <c r="H2980" s="22" t="n">
        <v>5.985</v>
      </c>
      <c r="I2980" s="5" t="n">
        <f aca="false">B2980/493794</f>
        <v>3.4427311793987E-005</v>
      </c>
      <c r="J2980" s="6" t="n">
        <f aca="false">J2979+I2980</f>
        <v>0.9403091167572</v>
      </c>
    </row>
    <row r="2981" customFormat="false" ht="12.75" hidden="false" customHeight="false" outlineLevel="0" collapsed="false">
      <c r="A2981" s="20" t="s">
        <v>33</v>
      </c>
      <c r="B2981" s="21" t="n">
        <v>93</v>
      </c>
      <c r="C2981" s="22" t="n">
        <v>3.634</v>
      </c>
      <c r="D2981" s="22" t="n">
        <v>7.8861</v>
      </c>
      <c r="E2981" s="23" t="n">
        <v>291.36</v>
      </c>
      <c r="F2981" s="23" t="n">
        <v>603.18</v>
      </c>
      <c r="G2981" s="22" t="n">
        <v>3.688</v>
      </c>
      <c r="H2981" s="22" t="n">
        <v>7.904</v>
      </c>
      <c r="I2981" s="5" t="n">
        <f aca="false">B2981/493794</f>
        <v>0.000188337646872988</v>
      </c>
      <c r="J2981" s="6" t="n">
        <f aca="false">J2980+I2981</f>
        <v>0.940497454404073</v>
      </c>
    </row>
    <row r="2982" customFormat="false" ht="12.75" hidden="false" customHeight="false" outlineLevel="0" collapsed="false">
      <c r="A2982" s="20" t="n">
        <v>47831</v>
      </c>
      <c r="B2982" s="21" t="n">
        <v>496</v>
      </c>
      <c r="C2982" s="22" t="n">
        <v>3.621</v>
      </c>
      <c r="D2982" s="22" t="n">
        <v>4.5618</v>
      </c>
      <c r="E2982" s="23" t="n">
        <v>261.42</v>
      </c>
      <c r="F2982" s="23" t="n">
        <v>352.76</v>
      </c>
      <c r="G2982" s="22" t="n">
        <v>4.169</v>
      </c>
      <c r="H2982" s="22" t="n">
        <v>7.265</v>
      </c>
      <c r="I2982" s="5" t="n">
        <f aca="false">B2982/493794</f>
        <v>0.00100446744998927</v>
      </c>
      <c r="J2982" s="6" t="n">
        <f aca="false">J2981+I2982</f>
        <v>0.941501921854062</v>
      </c>
    </row>
    <row r="2983" customFormat="false" ht="12.75" hidden="false" customHeight="false" outlineLevel="0" collapsed="false">
      <c r="A2983" s="20" t="n">
        <v>4785</v>
      </c>
      <c r="B2983" s="21" t="n">
        <v>1221</v>
      </c>
      <c r="C2983" s="22" t="n">
        <v>3.618</v>
      </c>
      <c r="D2983" s="22" t="n">
        <v>4.0922</v>
      </c>
      <c r="E2983" s="23" t="n">
        <v>249.73</v>
      </c>
      <c r="F2983" s="23" t="n">
        <v>257.51</v>
      </c>
      <c r="G2983" s="22" t="n">
        <v>3.763</v>
      </c>
      <c r="H2983" s="22" t="n">
        <v>4.343</v>
      </c>
      <c r="I2983" s="5" t="n">
        <f aca="false">B2983/493794</f>
        <v>0.00247269104120342</v>
      </c>
      <c r="J2983" s="6" t="n">
        <f aca="false">J2982+I2983</f>
        <v>0.943974612895265</v>
      </c>
    </row>
    <row r="2984" customFormat="false" ht="12.75" hidden="false" customHeight="false" outlineLevel="0" collapsed="false">
      <c r="A2984" s="20" t="n">
        <v>46400</v>
      </c>
      <c r="B2984" s="21" t="n">
        <v>104</v>
      </c>
      <c r="C2984" s="22" t="n">
        <v>3.615</v>
      </c>
      <c r="D2984" s="22" t="n">
        <v>3.3885</v>
      </c>
      <c r="E2984" s="23" t="n">
        <v>260.36</v>
      </c>
      <c r="F2984" s="23" t="n">
        <v>235.31</v>
      </c>
      <c r="G2984" s="22" t="n">
        <v>3.702</v>
      </c>
      <c r="H2984" s="22" t="n">
        <v>3.402</v>
      </c>
      <c r="I2984" s="5" t="n">
        <f aca="false">B2984/493794</f>
        <v>0.000210614142739685</v>
      </c>
      <c r="J2984" s="6" t="n">
        <f aca="false">J2983+I2984</f>
        <v>0.944185227038005</v>
      </c>
    </row>
    <row r="2985" customFormat="false" ht="12.75" hidden="false" customHeight="false" outlineLevel="0" collapsed="false">
      <c r="A2985" s="20" t="n">
        <v>78607</v>
      </c>
      <c r="B2985" s="21" t="n">
        <v>25</v>
      </c>
      <c r="C2985" s="22" t="n">
        <v>3.6</v>
      </c>
      <c r="D2985" s="22" t="n">
        <v>5.5976</v>
      </c>
      <c r="E2985" s="23" t="n">
        <v>290.08</v>
      </c>
      <c r="F2985" s="23" t="n">
        <v>364.96</v>
      </c>
      <c r="G2985" s="22" t="n">
        <v>4.16</v>
      </c>
      <c r="H2985" s="22" t="n">
        <v>6.229</v>
      </c>
      <c r="I2985" s="5" t="n">
        <f aca="false">B2985/493794</f>
        <v>5.06283996970397E-005</v>
      </c>
      <c r="J2985" s="6" t="n">
        <f aca="false">J2984+I2985</f>
        <v>0.944235855437702</v>
      </c>
    </row>
    <row r="2986" customFormat="false" ht="12.75" hidden="false" customHeight="false" outlineLevel="0" collapsed="false">
      <c r="A2986" s="20" t="n">
        <v>78652</v>
      </c>
      <c r="B2986" s="21" t="n">
        <v>20</v>
      </c>
      <c r="C2986" s="22" t="n">
        <v>3.6</v>
      </c>
      <c r="D2986" s="22" t="n">
        <v>6.0035</v>
      </c>
      <c r="E2986" s="23" t="n">
        <v>312.44</v>
      </c>
      <c r="F2986" s="23" t="n">
        <v>472.93</v>
      </c>
      <c r="G2986" s="22" t="n">
        <v>5.1</v>
      </c>
      <c r="H2986" s="22" t="n">
        <v>11.13</v>
      </c>
      <c r="I2986" s="5" t="n">
        <f aca="false">B2986/493794</f>
        <v>4.05027197576317E-005</v>
      </c>
      <c r="J2986" s="6" t="n">
        <f aca="false">J2985+I2986</f>
        <v>0.94427635815746</v>
      </c>
    </row>
    <row r="2987" customFormat="false" ht="12.75" hidden="false" customHeight="false" outlineLevel="0" collapsed="false">
      <c r="A2987" s="20" t="n">
        <v>95909</v>
      </c>
      <c r="B2987" s="21" t="n">
        <v>10</v>
      </c>
      <c r="C2987" s="22" t="n">
        <v>3.6</v>
      </c>
      <c r="D2987" s="22" t="n">
        <v>6.2397</v>
      </c>
      <c r="E2987" s="23" t="n">
        <v>225.44</v>
      </c>
      <c r="F2987" s="23" t="n">
        <v>278.19</v>
      </c>
      <c r="G2987" s="22" t="n">
        <v>3.7</v>
      </c>
      <c r="H2987" s="22" t="n">
        <v>6.201</v>
      </c>
      <c r="I2987" s="5" t="n">
        <f aca="false">B2987/493794</f>
        <v>2.02513598788159E-005</v>
      </c>
      <c r="J2987" s="6" t="n">
        <f aca="false">J2986+I2987</f>
        <v>0.944296609517338</v>
      </c>
    </row>
    <row r="2988" customFormat="false" ht="12.75" hidden="false" customHeight="false" outlineLevel="0" collapsed="false">
      <c r="A2988" s="20" t="n">
        <v>1416</v>
      </c>
      <c r="B2988" s="21" t="n">
        <v>5</v>
      </c>
      <c r="C2988" s="22" t="n">
        <v>3.6</v>
      </c>
      <c r="D2988" s="22" t="n">
        <v>5.2726</v>
      </c>
      <c r="E2988" s="23" t="n">
        <v>210.64</v>
      </c>
      <c r="F2988" s="23" t="n">
        <v>243.92</v>
      </c>
      <c r="G2988" s="22" t="n">
        <v>3.6</v>
      </c>
      <c r="H2988" s="22" t="n">
        <v>5.273</v>
      </c>
      <c r="I2988" s="5" t="n">
        <f aca="false">B2988/493794</f>
        <v>1.01256799394079E-005</v>
      </c>
      <c r="J2988" s="6" t="n">
        <f aca="false">J2987+I2988</f>
        <v>0.944306735197278</v>
      </c>
    </row>
    <row r="2989" customFormat="false" ht="12.75" hidden="false" customHeight="false" outlineLevel="0" collapsed="false">
      <c r="A2989" s="20" t="n">
        <v>81249</v>
      </c>
      <c r="B2989" s="21" t="n">
        <v>5</v>
      </c>
      <c r="C2989" s="22" t="n">
        <v>3.6</v>
      </c>
      <c r="D2989" s="22" t="n">
        <v>3.7148</v>
      </c>
      <c r="E2989" s="23" t="n">
        <v>257.78</v>
      </c>
      <c r="F2989" s="23" t="n">
        <v>252.69</v>
      </c>
      <c r="G2989" s="22" t="n">
        <v>3.8</v>
      </c>
      <c r="H2989" s="22" t="n">
        <v>4.147</v>
      </c>
      <c r="I2989" s="5" t="n">
        <f aca="false">B2989/493794</f>
        <v>1.01256799394079E-005</v>
      </c>
      <c r="J2989" s="6" t="n">
        <f aca="false">J2988+I2989</f>
        <v>0.944316860877217</v>
      </c>
    </row>
    <row r="2990" customFormat="false" ht="12.75" hidden="false" customHeight="false" outlineLevel="0" collapsed="false">
      <c r="A2990" s="20" t="n">
        <v>99678</v>
      </c>
      <c r="B2990" s="21" t="n">
        <v>5</v>
      </c>
      <c r="C2990" s="22" t="n">
        <v>3.6</v>
      </c>
      <c r="D2990" s="22" t="n">
        <v>3.1305</v>
      </c>
      <c r="E2990" s="23" t="n">
        <v>345.07</v>
      </c>
      <c r="F2990" s="23" t="n">
        <v>241.09</v>
      </c>
      <c r="G2990" s="22" t="n">
        <v>4.4</v>
      </c>
      <c r="H2990" s="22" t="n">
        <v>3.847</v>
      </c>
      <c r="I2990" s="5" t="n">
        <f aca="false">B2990/493794</f>
        <v>1.01256799394079E-005</v>
      </c>
      <c r="J2990" s="6" t="n">
        <f aca="false">J2989+I2990</f>
        <v>0.944326986557157</v>
      </c>
    </row>
    <row r="2991" customFormat="false" ht="12.75" hidden="false" customHeight="false" outlineLevel="0" collapsed="false">
      <c r="A2991" s="20" t="n">
        <v>1536</v>
      </c>
      <c r="B2991" s="21" t="n">
        <v>7</v>
      </c>
      <c r="C2991" s="22" t="n">
        <v>3.571</v>
      </c>
      <c r="D2991" s="22" t="n">
        <v>3.7353</v>
      </c>
      <c r="E2991" s="23" t="n">
        <v>302.63</v>
      </c>
      <c r="F2991" s="23" t="n">
        <v>245.27</v>
      </c>
      <c r="G2991" s="22" t="n">
        <v>4</v>
      </c>
      <c r="H2991" s="22" t="n">
        <v>3.786</v>
      </c>
      <c r="I2991" s="5" t="n">
        <f aca="false">B2991/493794</f>
        <v>1.41759519151711E-005</v>
      </c>
      <c r="J2991" s="6" t="n">
        <f aca="false">J2990+I2991</f>
        <v>0.944341162509072</v>
      </c>
    </row>
    <row r="2992" customFormat="false" ht="12.75" hidden="false" customHeight="false" outlineLevel="0" collapsed="false">
      <c r="A2992" s="20" t="n">
        <v>72670</v>
      </c>
      <c r="B2992" s="21" t="n">
        <v>7</v>
      </c>
      <c r="C2992" s="22" t="n">
        <v>3.571</v>
      </c>
      <c r="D2992" s="22" t="n">
        <v>0.9759</v>
      </c>
      <c r="E2992" s="23" t="n">
        <v>32.97</v>
      </c>
      <c r="F2992" s="23" t="n">
        <v>9.14</v>
      </c>
      <c r="G2992" s="22" t="n">
        <v>3.571</v>
      </c>
      <c r="H2992" s="22" t="n">
        <v>0.976</v>
      </c>
      <c r="I2992" s="5" t="n">
        <f aca="false">B2992/493794</f>
        <v>1.41759519151711E-005</v>
      </c>
      <c r="J2992" s="6" t="n">
        <f aca="false">J2991+I2992</f>
        <v>0.944355338460987</v>
      </c>
    </row>
    <row r="2993" customFormat="false" ht="12.75" hidden="false" customHeight="false" outlineLevel="0" collapsed="false">
      <c r="A2993" s="20" t="n">
        <v>79989</v>
      </c>
      <c r="B2993" s="21" t="n">
        <v>7</v>
      </c>
      <c r="C2993" s="22" t="n">
        <v>3.571</v>
      </c>
      <c r="D2993" s="22" t="n">
        <v>2.9358</v>
      </c>
      <c r="E2993" s="23" t="n">
        <v>316.61</v>
      </c>
      <c r="F2993" s="23" t="n">
        <v>145.18</v>
      </c>
      <c r="G2993" s="22" t="n">
        <v>4.286</v>
      </c>
      <c r="H2993" s="22" t="n">
        <v>3.039</v>
      </c>
      <c r="I2993" s="5" t="n">
        <f aca="false">B2993/493794</f>
        <v>1.41759519151711E-005</v>
      </c>
      <c r="J2993" s="6" t="n">
        <f aca="false">J2992+I2993</f>
        <v>0.944369514412902</v>
      </c>
    </row>
    <row r="2994" customFormat="false" ht="12.75" hidden="false" customHeight="false" outlineLevel="0" collapsed="false">
      <c r="A2994" s="20" t="n">
        <v>8782</v>
      </c>
      <c r="B2994" s="21" t="n">
        <v>7</v>
      </c>
      <c r="C2994" s="22" t="n">
        <v>3.571</v>
      </c>
      <c r="D2994" s="22" t="n">
        <v>4.315</v>
      </c>
      <c r="E2994" s="23" t="n">
        <v>288.26</v>
      </c>
      <c r="F2994" s="23" t="n">
        <v>265.62</v>
      </c>
      <c r="G2994" s="22" t="n">
        <v>3.857</v>
      </c>
      <c r="H2994" s="22" t="n">
        <v>4.375</v>
      </c>
      <c r="I2994" s="5" t="n">
        <f aca="false">B2994/493794</f>
        <v>1.41759519151711E-005</v>
      </c>
      <c r="J2994" s="6" t="n">
        <f aca="false">J2993+I2994</f>
        <v>0.944383690364818</v>
      </c>
    </row>
    <row r="2995" customFormat="false" ht="12.75" hidden="false" customHeight="false" outlineLevel="0" collapsed="false">
      <c r="A2995" s="20" t="n">
        <v>1953</v>
      </c>
      <c r="B2995" s="21" t="n">
        <v>9</v>
      </c>
      <c r="C2995" s="22" t="n">
        <v>3.556</v>
      </c>
      <c r="D2995" s="22" t="n">
        <v>3.504</v>
      </c>
      <c r="E2995" s="23" t="n">
        <v>303.73</v>
      </c>
      <c r="F2995" s="23" t="n">
        <v>232.26</v>
      </c>
      <c r="G2995" s="22" t="n">
        <v>3.889</v>
      </c>
      <c r="H2995" s="22" t="n">
        <v>3.723</v>
      </c>
      <c r="I2995" s="5" t="n">
        <f aca="false">B2995/493794</f>
        <v>1.82262238909343E-005</v>
      </c>
      <c r="J2995" s="6" t="n">
        <f aca="false">J2994+I2995</f>
        <v>0.944401916588708</v>
      </c>
    </row>
    <row r="2996" customFormat="false" ht="12.75" hidden="false" customHeight="false" outlineLevel="0" collapsed="false">
      <c r="A2996" s="20" t="s">
        <v>60</v>
      </c>
      <c r="B2996" s="21" t="n">
        <v>38</v>
      </c>
      <c r="C2996" s="22" t="n">
        <v>3.553</v>
      </c>
      <c r="D2996" s="22" t="n">
        <v>5.9896</v>
      </c>
      <c r="E2996" s="23" t="n">
        <v>262.36</v>
      </c>
      <c r="F2996" s="23" t="n">
        <v>349.03</v>
      </c>
      <c r="G2996" s="22" t="n">
        <v>3.737</v>
      </c>
      <c r="H2996" s="22" t="n">
        <v>6.15</v>
      </c>
      <c r="I2996" s="5" t="n">
        <f aca="false">B2996/493794</f>
        <v>7.69551675395003E-005</v>
      </c>
      <c r="J2996" s="6" t="n">
        <f aca="false">J2995+I2996</f>
        <v>0.944478871756248</v>
      </c>
    </row>
    <row r="2997" customFormat="false" ht="12.75" hidden="false" customHeight="false" outlineLevel="0" collapsed="false">
      <c r="A2997" s="20" t="n">
        <v>1461</v>
      </c>
      <c r="B2997" s="21" t="n">
        <v>11</v>
      </c>
      <c r="C2997" s="22" t="n">
        <v>3.545</v>
      </c>
      <c r="D2997" s="22" t="n">
        <v>4.6339</v>
      </c>
      <c r="E2997" s="23" t="n">
        <v>377.32</v>
      </c>
      <c r="F2997" s="23" t="n">
        <v>473.57</v>
      </c>
      <c r="G2997" s="22" t="n">
        <v>4.091</v>
      </c>
      <c r="H2997" s="22" t="n">
        <v>5.262</v>
      </c>
      <c r="I2997" s="5" t="n">
        <f aca="false">B2997/493794</f>
        <v>2.22764958666975E-005</v>
      </c>
      <c r="J2997" s="6" t="n">
        <f aca="false">J2996+I2997</f>
        <v>0.944501148252115</v>
      </c>
    </row>
    <row r="2998" customFormat="false" ht="12.75" hidden="false" customHeight="false" outlineLevel="0" collapsed="false">
      <c r="A2998" s="20" t="n">
        <v>99662</v>
      </c>
      <c r="B2998" s="21" t="n">
        <v>70</v>
      </c>
      <c r="C2998" s="22" t="n">
        <v>3.543</v>
      </c>
      <c r="D2998" s="22" t="n">
        <v>3.7752</v>
      </c>
      <c r="E2998" s="23" t="n">
        <v>339.31</v>
      </c>
      <c r="F2998" s="23" t="n">
        <v>370.12</v>
      </c>
      <c r="G2998" s="22" t="n">
        <v>3.771</v>
      </c>
      <c r="H2998" s="22" t="n">
        <v>4.314</v>
      </c>
      <c r="I2998" s="5" t="n">
        <f aca="false">B2998/493794</f>
        <v>0.000141759519151711</v>
      </c>
      <c r="J2998" s="6" t="n">
        <f aca="false">J2997+I2998</f>
        <v>0.944642907771266</v>
      </c>
    </row>
    <row r="2999" customFormat="false" ht="12.75" hidden="false" customHeight="false" outlineLevel="0" collapsed="false">
      <c r="A2999" s="20" t="s">
        <v>98</v>
      </c>
      <c r="B2999" s="21" t="n">
        <v>13</v>
      </c>
      <c r="C2999" s="22" t="n">
        <v>3.538</v>
      </c>
      <c r="D2999" s="22" t="n">
        <v>3.4063</v>
      </c>
      <c r="E2999" s="23" t="n">
        <v>251.02</v>
      </c>
      <c r="F2999" s="23" t="n">
        <v>207.82</v>
      </c>
      <c r="G2999" s="22" t="n">
        <v>3.769</v>
      </c>
      <c r="H2999" s="22" t="n">
        <v>3.468</v>
      </c>
      <c r="I2999" s="5" t="n">
        <f aca="false">B2999/493794</f>
        <v>2.63267678424606E-005</v>
      </c>
      <c r="J2999" s="6" t="n">
        <f aca="false">J2998+I2999</f>
        <v>0.944669234539109</v>
      </c>
    </row>
    <row r="3000" customFormat="false" ht="12.75" hidden="false" customHeight="false" outlineLevel="0" collapsed="false">
      <c r="A3000" s="20" t="n">
        <v>30759</v>
      </c>
      <c r="B3000" s="21" t="n">
        <v>16</v>
      </c>
      <c r="C3000" s="22" t="n">
        <v>3.5</v>
      </c>
      <c r="D3000" s="22" t="n">
        <v>5.1769</v>
      </c>
      <c r="E3000" s="23" t="n">
        <v>268.77</v>
      </c>
      <c r="F3000" s="23" t="n">
        <v>332.79</v>
      </c>
      <c r="G3000" s="22" t="n">
        <v>3.75</v>
      </c>
      <c r="H3000" s="22" t="n">
        <v>5.71</v>
      </c>
      <c r="I3000" s="5" t="n">
        <f aca="false">B3000/493794</f>
        <v>3.24021758061054E-005</v>
      </c>
      <c r="J3000" s="6" t="n">
        <f aca="false">J2999+I3000</f>
        <v>0.944701636714915</v>
      </c>
    </row>
    <row r="3001" customFormat="false" ht="12.75" hidden="false" customHeight="false" outlineLevel="0" collapsed="false">
      <c r="A3001" s="20" t="n">
        <v>1710</v>
      </c>
      <c r="B3001" s="21" t="n">
        <v>12</v>
      </c>
      <c r="C3001" s="22" t="n">
        <v>3.5</v>
      </c>
      <c r="D3001" s="22" t="n">
        <v>5.3172</v>
      </c>
      <c r="E3001" s="23" t="n">
        <v>321.4</v>
      </c>
      <c r="F3001" s="23" t="n">
        <v>373.51</v>
      </c>
      <c r="G3001" s="22" t="n">
        <v>3.833</v>
      </c>
      <c r="H3001" s="22" t="n">
        <v>5.408</v>
      </c>
      <c r="I3001" s="5" t="n">
        <f aca="false">B3001/493794</f>
        <v>2.4301631854579E-005</v>
      </c>
      <c r="J3001" s="6" t="n">
        <f aca="false">J3000+I3001</f>
        <v>0.94472593834677</v>
      </c>
    </row>
    <row r="3002" customFormat="false" ht="12.75" hidden="false" customHeight="false" outlineLevel="0" collapsed="false">
      <c r="A3002" s="20" t="n">
        <v>45989</v>
      </c>
      <c r="B3002" s="21" t="n">
        <v>8</v>
      </c>
      <c r="C3002" s="22" t="n">
        <v>3.5</v>
      </c>
      <c r="D3002" s="22" t="n">
        <v>3.6645</v>
      </c>
      <c r="E3002" s="23" t="n">
        <v>287.52</v>
      </c>
      <c r="F3002" s="23" t="n">
        <v>220.42</v>
      </c>
      <c r="G3002" s="22" t="n">
        <v>3.75</v>
      </c>
      <c r="H3002" s="22" t="n">
        <v>3.576</v>
      </c>
      <c r="I3002" s="5" t="n">
        <f aca="false">B3002/493794</f>
        <v>1.62010879030527E-005</v>
      </c>
      <c r="J3002" s="6" t="n">
        <f aca="false">J3001+I3002</f>
        <v>0.944742139434673</v>
      </c>
    </row>
    <row r="3003" customFormat="false" ht="12.75" hidden="false" customHeight="false" outlineLevel="0" collapsed="false">
      <c r="A3003" s="20" t="n">
        <v>2462</v>
      </c>
      <c r="B3003" s="21" t="n">
        <v>6</v>
      </c>
      <c r="C3003" s="22" t="n">
        <v>3.5</v>
      </c>
      <c r="D3003" s="22" t="n">
        <v>3.9875</v>
      </c>
      <c r="E3003" s="23" t="n">
        <v>285.68</v>
      </c>
      <c r="F3003" s="23" t="n">
        <v>289.4</v>
      </c>
      <c r="G3003" s="22" t="n">
        <v>3.667</v>
      </c>
      <c r="H3003" s="22" t="n">
        <v>4.082</v>
      </c>
      <c r="I3003" s="5" t="n">
        <f aca="false">B3003/493794</f>
        <v>1.21508159272895E-005</v>
      </c>
      <c r="J3003" s="6" t="n">
        <f aca="false">J3002+I3003</f>
        <v>0.9447542902506</v>
      </c>
    </row>
    <row r="3004" customFormat="false" ht="12.75" hidden="false" customHeight="false" outlineLevel="0" collapsed="false">
      <c r="A3004" s="20" t="n">
        <v>53783</v>
      </c>
      <c r="B3004" s="21" t="n">
        <v>6</v>
      </c>
      <c r="C3004" s="22" t="n">
        <v>3.5</v>
      </c>
      <c r="D3004" s="22" t="n">
        <v>4.3243</v>
      </c>
      <c r="E3004" s="23" t="n">
        <v>316.22</v>
      </c>
      <c r="F3004" s="23" t="n">
        <v>357.05</v>
      </c>
      <c r="G3004" s="22" t="n">
        <v>3.5</v>
      </c>
      <c r="H3004" s="22" t="n">
        <v>4.324</v>
      </c>
      <c r="I3004" s="5" t="n">
        <f aca="false">B3004/493794</f>
        <v>1.21508159272895E-005</v>
      </c>
      <c r="J3004" s="6" t="n">
        <f aca="false">J3003+I3004</f>
        <v>0.944766441066527</v>
      </c>
    </row>
    <row r="3005" customFormat="false" ht="12.75" hidden="false" customHeight="false" outlineLevel="0" collapsed="false">
      <c r="A3005" s="20" t="n">
        <v>1624</v>
      </c>
      <c r="B3005" s="21" t="n">
        <v>4</v>
      </c>
      <c r="C3005" s="22" t="n">
        <v>3.5</v>
      </c>
      <c r="D3005" s="22" t="n">
        <v>3.6968</v>
      </c>
      <c r="E3005" s="23" t="n">
        <v>467.98</v>
      </c>
      <c r="F3005" s="23" t="n">
        <v>398.1</v>
      </c>
      <c r="G3005" s="22" t="n">
        <v>4.5</v>
      </c>
      <c r="H3005" s="22" t="n">
        <v>4.359</v>
      </c>
      <c r="I3005" s="5" t="n">
        <f aca="false">B3005/493794</f>
        <v>8.10054395152634E-006</v>
      </c>
      <c r="J3005" s="6" t="n">
        <f aca="false">J3004+I3005</f>
        <v>0.944774541610479</v>
      </c>
    </row>
    <row r="3006" customFormat="false" ht="12.75" hidden="false" customHeight="false" outlineLevel="0" collapsed="false">
      <c r="A3006" s="20" t="n">
        <v>3484</v>
      </c>
      <c r="B3006" s="21" t="n">
        <v>4</v>
      </c>
      <c r="C3006" s="22" t="n">
        <v>3.5</v>
      </c>
      <c r="D3006" s="22" t="n">
        <v>3.1091</v>
      </c>
      <c r="E3006" s="23" t="n">
        <v>238.1</v>
      </c>
      <c r="F3006" s="23" t="n">
        <v>184.31</v>
      </c>
      <c r="G3006" s="22" t="n">
        <v>3.75</v>
      </c>
      <c r="H3006" s="22" t="n">
        <v>3.594</v>
      </c>
      <c r="I3006" s="5" t="n">
        <f aca="false">B3006/493794</f>
        <v>8.10054395152634E-006</v>
      </c>
      <c r="J3006" s="6" t="n">
        <f aca="false">J3005+I3006</f>
        <v>0.94478264215443</v>
      </c>
    </row>
    <row r="3007" customFormat="false" ht="12.75" hidden="false" customHeight="false" outlineLevel="0" collapsed="false">
      <c r="A3007" s="20" t="n">
        <v>72691</v>
      </c>
      <c r="B3007" s="21" t="n">
        <v>4</v>
      </c>
      <c r="C3007" s="22" t="n">
        <v>3.5</v>
      </c>
      <c r="D3007" s="22" t="n">
        <v>5</v>
      </c>
      <c r="E3007" s="23" t="n">
        <v>272.96</v>
      </c>
      <c r="F3007" s="23" t="n">
        <v>310.99</v>
      </c>
      <c r="G3007" s="22" t="n">
        <v>3.75</v>
      </c>
      <c r="H3007" s="22" t="n">
        <v>4.856</v>
      </c>
      <c r="I3007" s="5" t="n">
        <f aca="false">B3007/493794</f>
        <v>8.10054395152634E-006</v>
      </c>
      <c r="J3007" s="6" t="n">
        <f aca="false">J3006+I3007</f>
        <v>0.944790742698382</v>
      </c>
    </row>
    <row r="3008" customFormat="false" ht="12.75" hidden="false" customHeight="false" outlineLevel="0" collapsed="false">
      <c r="A3008" s="20" t="n">
        <v>7030</v>
      </c>
      <c r="B3008" s="21" t="n">
        <v>2</v>
      </c>
      <c r="C3008" s="22" t="n">
        <v>3.5</v>
      </c>
      <c r="D3008" s="22" t="n">
        <v>3.5355</v>
      </c>
      <c r="E3008" s="23" t="n">
        <v>402.88</v>
      </c>
      <c r="F3008" s="23" t="n">
        <v>419.77</v>
      </c>
      <c r="G3008" s="22" t="n">
        <v>4</v>
      </c>
      <c r="H3008" s="22" t="n">
        <v>4.243</v>
      </c>
      <c r="I3008" s="5" t="n">
        <f aca="false">B3008/493794</f>
        <v>4.05027197576317E-006</v>
      </c>
      <c r="J3008" s="6" t="n">
        <f aca="false">J3007+I3008</f>
        <v>0.944794792970358</v>
      </c>
    </row>
    <row r="3009" customFormat="false" ht="12.75" hidden="false" customHeight="false" outlineLevel="0" collapsed="false">
      <c r="A3009" s="20" t="n">
        <v>29603</v>
      </c>
      <c r="B3009" s="21" t="n">
        <v>2</v>
      </c>
      <c r="C3009" s="22" t="n">
        <v>3.5</v>
      </c>
      <c r="D3009" s="22" t="n">
        <v>3.5355</v>
      </c>
      <c r="E3009" s="23" t="n">
        <v>283.18</v>
      </c>
      <c r="F3009" s="23" t="n">
        <v>268.98</v>
      </c>
      <c r="G3009" s="22" t="n">
        <v>3.5</v>
      </c>
      <c r="H3009" s="22" t="n">
        <v>3.536</v>
      </c>
      <c r="I3009" s="5" t="n">
        <f aca="false">B3009/493794</f>
        <v>4.05027197576317E-006</v>
      </c>
      <c r="J3009" s="6" t="n">
        <f aca="false">J3008+I3009</f>
        <v>0.944798843242333</v>
      </c>
    </row>
    <row r="3010" customFormat="false" ht="12.75" hidden="false" customHeight="false" outlineLevel="0" collapsed="false">
      <c r="A3010" s="20" t="n">
        <v>30501</v>
      </c>
      <c r="B3010" s="21" t="n">
        <v>2</v>
      </c>
      <c r="C3010" s="22" t="n">
        <v>3.5</v>
      </c>
      <c r="D3010" s="22" t="n">
        <v>2.1213</v>
      </c>
      <c r="E3010" s="23" t="n">
        <v>267.66</v>
      </c>
      <c r="F3010" s="23" t="n">
        <v>83.66</v>
      </c>
      <c r="G3010" s="22" t="n">
        <v>3.5</v>
      </c>
      <c r="H3010" s="22" t="n">
        <v>2.121</v>
      </c>
      <c r="I3010" s="5" t="n">
        <f aca="false">B3010/493794</f>
        <v>4.05027197576317E-006</v>
      </c>
      <c r="J3010" s="6" t="n">
        <f aca="false">J3009+I3010</f>
        <v>0.944802893514309</v>
      </c>
    </row>
    <row r="3011" customFormat="false" ht="12.75" hidden="false" customHeight="false" outlineLevel="0" collapsed="false">
      <c r="A3011" s="20" t="n">
        <v>33371</v>
      </c>
      <c r="B3011" s="21" t="n">
        <v>2</v>
      </c>
      <c r="C3011" s="22" t="n">
        <v>3.5</v>
      </c>
      <c r="D3011" s="22" t="n">
        <v>3.5355</v>
      </c>
      <c r="E3011" s="23" t="n">
        <v>371.9</v>
      </c>
      <c r="F3011" s="23" t="n">
        <v>398.53</v>
      </c>
      <c r="G3011" s="22" t="n">
        <v>4</v>
      </c>
      <c r="H3011" s="22" t="n">
        <v>4.243</v>
      </c>
      <c r="I3011" s="5" t="n">
        <f aca="false">B3011/493794</f>
        <v>4.05027197576317E-006</v>
      </c>
      <c r="J3011" s="6" t="n">
        <f aca="false">J3010+I3011</f>
        <v>0.944806943786285</v>
      </c>
    </row>
    <row r="3012" customFormat="false" ht="12.75" hidden="false" customHeight="false" outlineLevel="0" collapsed="false">
      <c r="A3012" s="20" t="n">
        <v>3969</v>
      </c>
      <c r="B3012" s="21" t="n">
        <v>2</v>
      </c>
      <c r="C3012" s="22" t="n">
        <v>3.5</v>
      </c>
      <c r="D3012" s="22" t="n">
        <v>3.5355</v>
      </c>
      <c r="E3012" s="23" t="n">
        <v>305.55</v>
      </c>
      <c r="F3012" s="23" t="n">
        <v>239.81</v>
      </c>
      <c r="G3012" s="22" t="n">
        <v>4.5</v>
      </c>
      <c r="H3012" s="22" t="n">
        <v>4.95</v>
      </c>
      <c r="I3012" s="5" t="n">
        <f aca="false">B3012/493794</f>
        <v>4.05027197576317E-006</v>
      </c>
      <c r="J3012" s="6" t="n">
        <f aca="false">J3011+I3012</f>
        <v>0.944810994058261</v>
      </c>
    </row>
    <row r="3013" customFormat="false" ht="12.75" hidden="false" customHeight="false" outlineLevel="0" collapsed="false">
      <c r="A3013" s="20" t="n">
        <v>40403</v>
      </c>
      <c r="B3013" s="21" t="n">
        <v>2</v>
      </c>
      <c r="C3013" s="22" t="n">
        <v>3.5</v>
      </c>
      <c r="D3013" s="22" t="n">
        <v>3.5355</v>
      </c>
      <c r="E3013" s="23" t="n">
        <v>299.41</v>
      </c>
      <c r="F3013" s="23" t="n">
        <v>282.79</v>
      </c>
      <c r="G3013" s="22" t="n">
        <v>4</v>
      </c>
      <c r="H3013" s="22" t="n">
        <v>4.243</v>
      </c>
      <c r="I3013" s="5" t="n">
        <f aca="false">B3013/493794</f>
        <v>4.05027197576317E-006</v>
      </c>
      <c r="J3013" s="6" t="n">
        <f aca="false">J3012+I3013</f>
        <v>0.944815044330237</v>
      </c>
    </row>
    <row r="3014" customFormat="false" ht="12.75" hidden="false" customHeight="false" outlineLevel="0" collapsed="false">
      <c r="A3014" s="20" t="n">
        <v>4267</v>
      </c>
      <c r="B3014" s="21" t="n">
        <v>2</v>
      </c>
      <c r="C3014" s="22" t="n">
        <v>3.5</v>
      </c>
      <c r="D3014" s="22" t="n">
        <v>0.7071</v>
      </c>
      <c r="E3014" s="23" t="n">
        <v>246.63</v>
      </c>
      <c r="F3014" s="23" t="n">
        <v>193.46</v>
      </c>
      <c r="G3014" s="22" t="n">
        <v>3.5</v>
      </c>
      <c r="H3014" s="22" t="n">
        <v>0.707</v>
      </c>
      <c r="I3014" s="5" t="n">
        <f aca="false">B3014/493794</f>
        <v>4.05027197576317E-006</v>
      </c>
      <c r="J3014" s="6" t="n">
        <f aca="false">J3013+I3014</f>
        <v>0.944819094602212</v>
      </c>
    </row>
    <row r="3015" customFormat="false" ht="12.75" hidden="false" customHeight="false" outlineLevel="0" collapsed="false">
      <c r="A3015" s="20" t="n">
        <v>4748</v>
      </c>
      <c r="B3015" s="21" t="n">
        <v>2</v>
      </c>
      <c r="C3015" s="22" t="n">
        <v>3.5</v>
      </c>
      <c r="D3015" s="22" t="n">
        <v>3.5355</v>
      </c>
      <c r="E3015" s="23" t="n">
        <v>212.01</v>
      </c>
      <c r="F3015" s="23" t="n">
        <v>157.18</v>
      </c>
      <c r="G3015" s="22" t="n">
        <v>3.5</v>
      </c>
      <c r="H3015" s="22" t="n">
        <v>3.536</v>
      </c>
      <c r="I3015" s="5" t="n">
        <f aca="false">B3015/493794</f>
        <v>4.05027197576317E-006</v>
      </c>
      <c r="J3015" s="6" t="n">
        <f aca="false">J3014+I3015</f>
        <v>0.944823144874188</v>
      </c>
    </row>
    <row r="3016" customFormat="false" ht="12.75" hidden="false" customHeight="false" outlineLevel="0" collapsed="false">
      <c r="A3016" s="20" t="n">
        <v>5720</v>
      </c>
      <c r="B3016" s="21" t="n">
        <v>2</v>
      </c>
      <c r="C3016" s="22" t="n">
        <v>3.5</v>
      </c>
      <c r="D3016" s="22" t="n">
        <v>3.5355</v>
      </c>
      <c r="E3016" s="23" t="n">
        <v>321.39</v>
      </c>
      <c r="F3016" s="23" t="n">
        <v>290.06</v>
      </c>
      <c r="G3016" s="22" t="n">
        <v>4.5</v>
      </c>
      <c r="H3016" s="22" t="n">
        <v>4.95</v>
      </c>
      <c r="I3016" s="5" t="n">
        <f aca="false">B3016/493794</f>
        <v>4.05027197576317E-006</v>
      </c>
      <c r="J3016" s="6" t="n">
        <f aca="false">J3015+I3016</f>
        <v>0.944827195146164</v>
      </c>
    </row>
    <row r="3017" customFormat="false" ht="12.75" hidden="false" customHeight="false" outlineLevel="0" collapsed="false">
      <c r="A3017" s="20" t="n">
        <v>5730</v>
      </c>
      <c r="B3017" s="21" t="n">
        <v>2</v>
      </c>
      <c r="C3017" s="22" t="n">
        <v>3.5</v>
      </c>
      <c r="D3017" s="22" t="n">
        <v>3.5355</v>
      </c>
      <c r="E3017" s="23" t="n">
        <v>389.76</v>
      </c>
      <c r="F3017" s="23" t="n">
        <v>381.58</v>
      </c>
      <c r="G3017" s="22" t="n">
        <v>3.5</v>
      </c>
      <c r="H3017" s="22" t="n">
        <v>3.536</v>
      </c>
      <c r="I3017" s="5" t="n">
        <f aca="false">B3017/493794</f>
        <v>4.05027197576317E-006</v>
      </c>
      <c r="J3017" s="6" t="n">
        <f aca="false">J3016+I3017</f>
        <v>0.94483124541814</v>
      </c>
    </row>
    <row r="3018" customFormat="false" ht="12.75" hidden="false" customHeight="false" outlineLevel="0" collapsed="false">
      <c r="A3018" s="20" t="n">
        <v>5852</v>
      </c>
      <c r="B3018" s="21" t="n">
        <v>2</v>
      </c>
      <c r="C3018" s="22" t="n">
        <v>3.5</v>
      </c>
      <c r="D3018" s="22" t="n">
        <v>3.5355</v>
      </c>
      <c r="E3018" s="23" t="n">
        <v>268.1</v>
      </c>
      <c r="F3018" s="23" t="n">
        <v>310.79</v>
      </c>
      <c r="G3018" s="22" t="n">
        <v>4</v>
      </c>
      <c r="H3018" s="22" t="n">
        <v>4.243</v>
      </c>
      <c r="I3018" s="5" t="n">
        <f aca="false">B3018/493794</f>
        <v>4.05027197576317E-006</v>
      </c>
      <c r="J3018" s="6" t="n">
        <f aca="false">J3017+I3018</f>
        <v>0.944835295690116</v>
      </c>
    </row>
    <row r="3019" customFormat="false" ht="12.75" hidden="false" customHeight="false" outlineLevel="0" collapsed="false">
      <c r="A3019" s="20" t="n">
        <v>5942</v>
      </c>
      <c r="B3019" s="21" t="n">
        <v>2</v>
      </c>
      <c r="C3019" s="22" t="n">
        <v>3.5</v>
      </c>
      <c r="D3019" s="22" t="n">
        <v>3.5355</v>
      </c>
      <c r="E3019" s="23" t="n">
        <v>273.95</v>
      </c>
      <c r="F3019" s="23" t="n">
        <v>247.2</v>
      </c>
      <c r="G3019" s="22" t="n">
        <v>4</v>
      </c>
      <c r="H3019" s="22" t="n">
        <v>4.243</v>
      </c>
      <c r="I3019" s="5" t="n">
        <f aca="false">B3019/493794</f>
        <v>4.05027197576317E-006</v>
      </c>
      <c r="J3019" s="6" t="n">
        <f aca="false">J3018+I3019</f>
        <v>0.944839345962091</v>
      </c>
    </row>
    <row r="3020" customFormat="false" ht="12.75" hidden="false" customHeight="false" outlineLevel="0" collapsed="false">
      <c r="A3020" s="20" t="n">
        <v>62210</v>
      </c>
      <c r="B3020" s="21" t="n">
        <v>2</v>
      </c>
      <c r="C3020" s="22" t="n">
        <v>3.5</v>
      </c>
      <c r="D3020" s="22" t="n">
        <v>3.5355</v>
      </c>
      <c r="E3020" s="23" t="n">
        <v>307.67</v>
      </c>
      <c r="F3020" s="23" t="n">
        <v>283.54</v>
      </c>
      <c r="G3020" s="22" t="n">
        <v>4</v>
      </c>
      <c r="H3020" s="22" t="n">
        <v>4.243</v>
      </c>
      <c r="I3020" s="5" t="n">
        <f aca="false">B3020/493794</f>
        <v>4.05027197576317E-006</v>
      </c>
      <c r="J3020" s="6" t="n">
        <f aca="false">J3019+I3020</f>
        <v>0.944843396234067</v>
      </c>
    </row>
    <row r="3021" customFormat="false" ht="12.75" hidden="false" customHeight="false" outlineLevel="0" collapsed="false">
      <c r="A3021" s="20" t="n">
        <v>71526</v>
      </c>
      <c r="B3021" s="21" t="n">
        <v>2</v>
      </c>
      <c r="C3021" s="22" t="n">
        <v>3.5</v>
      </c>
      <c r="D3021" s="22" t="n">
        <v>2.1213</v>
      </c>
      <c r="E3021" s="23" t="n">
        <v>321.01</v>
      </c>
      <c r="F3021" s="23" t="n">
        <v>114.57</v>
      </c>
      <c r="G3021" s="22" t="n">
        <v>4</v>
      </c>
      <c r="H3021" s="22" t="n">
        <v>1.414</v>
      </c>
      <c r="I3021" s="5" t="n">
        <f aca="false">B3021/493794</f>
        <v>4.05027197576317E-006</v>
      </c>
      <c r="J3021" s="6" t="n">
        <f aca="false">J3020+I3021</f>
        <v>0.944847446506043</v>
      </c>
    </row>
    <row r="3022" customFormat="false" ht="12.75" hidden="false" customHeight="false" outlineLevel="0" collapsed="false">
      <c r="A3022" s="20" t="n">
        <v>73719</v>
      </c>
      <c r="B3022" s="21" t="n">
        <v>2</v>
      </c>
      <c r="C3022" s="22" t="n">
        <v>3.5</v>
      </c>
      <c r="D3022" s="22" t="n">
        <v>3.5355</v>
      </c>
      <c r="E3022" s="23" t="n">
        <v>238.39</v>
      </c>
      <c r="F3022" s="23" t="n">
        <v>202.35</v>
      </c>
      <c r="G3022" s="22" t="n">
        <v>4</v>
      </c>
      <c r="H3022" s="22" t="n">
        <v>4.243</v>
      </c>
      <c r="I3022" s="5" t="n">
        <f aca="false">B3022/493794</f>
        <v>4.05027197576317E-006</v>
      </c>
      <c r="J3022" s="6" t="n">
        <f aca="false">J3021+I3022</f>
        <v>0.944851496778019</v>
      </c>
    </row>
    <row r="3023" customFormat="false" ht="12.75" hidden="false" customHeight="false" outlineLevel="0" collapsed="false">
      <c r="A3023" s="20" t="n">
        <v>7945</v>
      </c>
      <c r="B3023" s="21" t="n">
        <v>2</v>
      </c>
      <c r="C3023" s="22" t="n">
        <v>3.5</v>
      </c>
      <c r="D3023" s="22" t="n">
        <v>3.5355</v>
      </c>
      <c r="E3023" s="23" t="n">
        <v>255.26</v>
      </c>
      <c r="F3023" s="23" t="n">
        <v>162.89</v>
      </c>
      <c r="G3023" s="22" t="n">
        <v>4</v>
      </c>
      <c r="H3023" s="22" t="n">
        <v>4.243</v>
      </c>
      <c r="I3023" s="5" t="n">
        <f aca="false">B3023/493794</f>
        <v>4.05027197576317E-006</v>
      </c>
      <c r="J3023" s="6" t="n">
        <f aca="false">J3022+I3023</f>
        <v>0.944855547049995</v>
      </c>
    </row>
    <row r="3024" customFormat="false" ht="12.75" hidden="false" customHeight="false" outlineLevel="0" collapsed="false">
      <c r="A3024" s="20" t="n">
        <v>83908</v>
      </c>
      <c r="B3024" s="21" t="n">
        <v>2</v>
      </c>
      <c r="C3024" s="22" t="n">
        <v>3.5</v>
      </c>
      <c r="D3024" s="22" t="n">
        <v>2.1213</v>
      </c>
      <c r="E3024" s="23" t="n">
        <v>277.51</v>
      </c>
      <c r="F3024" s="23" t="n">
        <v>134.56</v>
      </c>
      <c r="G3024" s="22" t="n">
        <v>3.5</v>
      </c>
      <c r="H3024" s="22" t="n">
        <v>2.121</v>
      </c>
      <c r="I3024" s="5" t="n">
        <f aca="false">B3024/493794</f>
        <v>4.05027197576317E-006</v>
      </c>
      <c r="J3024" s="6" t="n">
        <f aca="false">J3023+I3024</f>
        <v>0.94485959732197</v>
      </c>
    </row>
    <row r="3025" customFormat="false" ht="12.75" hidden="false" customHeight="false" outlineLevel="0" collapsed="false">
      <c r="A3025" s="20" t="n">
        <v>85120</v>
      </c>
      <c r="B3025" s="21" t="n">
        <v>2</v>
      </c>
      <c r="C3025" s="22" t="n">
        <v>3.5</v>
      </c>
      <c r="D3025" s="22" t="n">
        <v>3.5355</v>
      </c>
      <c r="E3025" s="23" t="n">
        <v>232.32</v>
      </c>
      <c r="F3025" s="23" t="n">
        <v>181.5</v>
      </c>
      <c r="G3025" s="22" t="n">
        <v>3.5</v>
      </c>
      <c r="H3025" s="22" t="n">
        <v>3.536</v>
      </c>
      <c r="I3025" s="5" t="n">
        <f aca="false">B3025/493794</f>
        <v>4.05027197576317E-006</v>
      </c>
      <c r="J3025" s="6" t="n">
        <f aca="false">J3024+I3025</f>
        <v>0.944863647593946</v>
      </c>
    </row>
    <row r="3026" customFormat="false" ht="12.75" hidden="false" customHeight="false" outlineLevel="0" collapsed="false">
      <c r="A3026" s="20" t="n">
        <v>936</v>
      </c>
      <c r="B3026" s="21" t="n">
        <v>2</v>
      </c>
      <c r="C3026" s="22" t="n">
        <v>3.5</v>
      </c>
      <c r="D3026" s="22" t="n">
        <v>0.7071</v>
      </c>
      <c r="E3026" s="23" t="n">
        <v>255.48</v>
      </c>
      <c r="F3026" s="23" t="n">
        <v>10.46</v>
      </c>
      <c r="G3026" s="22" t="n">
        <v>3.5</v>
      </c>
      <c r="H3026" s="22" t="n">
        <v>0.707</v>
      </c>
      <c r="I3026" s="5" t="n">
        <f aca="false">B3026/493794</f>
        <v>4.05027197576317E-006</v>
      </c>
      <c r="J3026" s="6" t="n">
        <f aca="false">J3025+I3026</f>
        <v>0.944867697865922</v>
      </c>
    </row>
    <row r="3027" customFormat="false" ht="12.75" hidden="false" customHeight="false" outlineLevel="0" collapsed="false">
      <c r="A3027" s="20" t="n">
        <v>95203</v>
      </c>
      <c r="B3027" s="21" t="n">
        <v>2</v>
      </c>
      <c r="C3027" s="22" t="n">
        <v>3.5</v>
      </c>
      <c r="D3027" s="22" t="n">
        <v>3.5355</v>
      </c>
      <c r="E3027" s="23" t="n">
        <v>219.35</v>
      </c>
      <c r="F3027" s="23" t="n">
        <v>186.13</v>
      </c>
      <c r="G3027" s="22" t="n">
        <v>3.5</v>
      </c>
      <c r="H3027" s="22" t="n">
        <v>3.536</v>
      </c>
      <c r="I3027" s="5" t="n">
        <f aca="false">B3027/493794</f>
        <v>4.05027197576317E-006</v>
      </c>
      <c r="J3027" s="6" t="n">
        <f aca="false">J3026+I3027</f>
        <v>0.944871748137898</v>
      </c>
    </row>
    <row r="3028" customFormat="false" ht="12.75" hidden="false" customHeight="false" outlineLevel="0" collapsed="false">
      <c r="A3028" s="20" t="n">
        <v>9678</v>
      </c>
      <c r="B3028" s="21" t="n">
        <v>2</v>
      </c>
      <c r="C3028" s="22" t="n">
        <v>3.5</v>
      </c>
      <c r="D3028" s="22" t="n">
        <v>0.7071</v>
      </c>
      <c r="E3028" s="23" t="n">
        <v>320.66</v>
      </c>
      <c r="F3028" s="23" t="n">
        <v>112.88</v>
      </c>
      <c r="G3028" s="22" t="n">
        <v>3.5</v>
      </c>
      <c r="H3028" s="22" t="n">
        <v>0.707</v>
      </c>
      <c r="I3028" s="5" t="n">
        <f aca="false">B3028/493794</f>
        <v>4.05027197576317E-006</v>
      </c>
      <c r="J3028" s="6" t="n">
        <f aca="false">J3027+I3028</f>
        <v>0.944875798409874</v>
      </c>
    </row>
    <row r="3029" customFormat="false" ht="12.75" hidden="false" customHeight="false" outlineLevel="0" collapsed="false">
      <c r="A3029" s="20" t="n">
        <v>78907</v>
      </c>
      <c r="B3029" s="21" t="n">
        <v>23</v>
      </c>
      <c r="C3029" s="22" t="n">
        <v>3.478</v>
      </c>
      <c r="D3029" s="22" t="n">
        <v>4.7181</v>
      </c>
      <c r="E3029" s="23" t="n">
        <v>282.09</v>
      </c>
      <c r="F3029" s="23" t="n">
        <v>387.1</v>
      </c>
      <c r="G3029" s="22" t="n">
        <v>4.13</v>
      </c>
      <c r="H3029" s="22" t="n">
        <v>6.483</v>
      </c>
      <c r="I3029" s="5" t="n">
        <f aca="false">B3029/493794</f>
        <v>4.65781277212765E-005</v>
      </c>
      <c r="J3029" s="6" t="n">
        <f aca="false">J3028+I3029</f>
        <v>0.944922376537595</v>
      </c>
    </row>
    <row r="3030" customFormat="false" ht="12.75" hidden="false" customHeight="false" outlineLevel="0" collapsed="false">
      <c r="A3030" s="20" t="n">
        <v>193</v>
      </c>
      <c r="B3030" s="21" t="n">
        <v>60</v>
      </c>
      <c r="C3030" s="22" t="n">
        <v>3.467</v>
      </c>
      <c r="D3030" s="22" t="n">
        <v>4.5154</v>
      </c>
      <c r="E3030" s="23" t="n">
        <v>297.29</v>
      </c>
      <c r="F3030" s="23" t="n">
        <v>392.67</v>
      </c>
      <c r="G3030" s="22" t="n">
        <v>3.75</v>
      </c>
      <c r="H3030" s="22" t="n">
        <v>4.932</v>
      </c>
      <c r="I3030" s="5" t="n">
        <f aca="false">B3030/493794</f>
        <v>0.000121508159272895</v>
      </c>
      <c r="J3030" s="6" t="n">
        <f aca="false">J3029+I3030</f>
        <v>0.945043884696868</v>
      </c>
    </row>
    <row r="3031" customFormat="false" ht="12.75" hidden="false" customHeight="false" outlineLevel="0" collapsed="false">
      <c r="A3031" s="20" t="n">
        <v>462</v>
      </c>
      <c r="B3031" s="21" t="n">
        <v>45</v>
      </c>
      <c r="C3031" s="22" t="n">
        <v>3.467</v>
      </c>
      <c r="D3031" s="22" t="n">
        <v>4.8925</v>
      </c>
      <c r="E3031" s="23" t="n">
        <v>281.27</v>
      </c>
      <c r="F3031" s="23" t="n">
        <v>386.35</v>
      </c>
      <c r="G3031" s="22" t="n">
        <v>3.622</v>
      </c>
      <c r="H3031" s="22" t="n">
        <v>5.301</v>
      </c>
      <c r="I3031" s="5" t="n">
        <f aca="false">B3031/493794</f>
        <v>9.11311194546714E-005</v>
      </c>
      <c r="J3031" s="6" t="n">
        <f aca="false">J3030+I3031</f>
        <v>0.945135015816323</v>
      </c>
    </row>
    <row r="3032" customFormat="false" ht="12.75" hidden="false" customHeight="false" outlineLevel="0" collapsed="false">
      <c r="A3032" s="20" t="n">
        <v>40201</v>
      </c>
      <c r="B3032" s="21" t="n">
        <v>15</v>
      </c>
      <c r="C3032" s="22" t="n">
        <v>3.467</v>
      </c>
      <c r="D3032" s="22" t="n">
        <v>4.2404</v>
      </c>
      <c r="E3032" s="23" t="n">
        <v>306.2</v>
      </c>
      <c r="F3032" s="23" t="n">
        <v>281.62</v>
      </c>
      <c r="G3032" s="22" t="n">
        <v>3.6</v>
      </c>
      <c r="H3032" s="22" t="n">
        <v>4.306</v>
      </c>
      <c r="I3032" s="5" t="n">
        <f aca="false">B3032/493794</f>
        <v>3.03770398182238E-005</v>
      </c>
      <c r="J3032" s="6" t="n">
        <f aca="false">J3031+I3032</f>
        <v>0.945165392856141</v>
      </c>
    </row>
    <row r="3033" customFormat="false" ht="12.75" hidden="false" customHeight="false" outlineLevel="0" collapsed="false">
      <c r="A3033" s="20" t="n">
        <v>5363</v>
      </c>
      <c r="B3033" s="21" t="n">
        <v>28</v>
      </c>
      <c r="C3033" s="22" t="n">
        <v>3.464</v>
      </c>
      <c r="D3033" s="22" t="n">
        <v>3.5536</v>
      </c>
      <c r="E3033" s="23" t="n">
        <v>288.5</v>
      </c>
      <c r="F3033" s="23" t="n">
        <v>255.41</v>
      </c>
      <c r="G3033" s="22" t="n">
        <v>3.821</v>
      </c>
      <c r="H3033" s="22" t="n">
        <v>3.991</v>
      </c>
      <c r="I3033" s="5" t="n">
        <f aca="false">B3033/493794</f>
        <v>5.67038076606844E-005</v>
      </c>
      <c r="J3033" s="6" t="n">
        <f aca="false">J3032+I3033</f>
        <v>0.945222096663801</v>
      </c>
    </row>
    <row r="3034" customFormat="false" ht="12.75" hidden="false" customHeight="false" outlineLevel="0" collapsed="false">
      <c r="A3034" s="20" t="n">
        <v>1449</v>
      </c>
      <c r="B3034" s="21" t="n">
        <v>26</v>
      </c>
      <c r="C3034" s="22" t="n">
        <v>3.462</v>
      </c>
      <c r="D3034" s="22" t="n">
        <v>3.432</v>
      </c>
      <c r="E3034" s="23" t="n">
        <v>329.46</v>
      </c>
      <c r="F3034" s="23" t="n">
        <v>274.87</v>
      </c>
      <c r="G3034" s="22" t="n">
        <v>4.538</v>
      </c>
      <c r="H3034" s="22" t="n">
        <v>4.785</v>
      </c>
      <c r="I3034" s="5" t="n">
        <f aca="false">B3034/493794</f>
        <v>5.26535356849212E-005</v>
      </c>
      <c r="J3034" s="6" t="n">
        <f aca="false">J3033+I3034</f>
        <v>0.945274750199486</v>
      </c>
    </row>
    <row r="3035" customFormat="false" ht="12.75" hidden="false" customHeight="false" outlineLevel="0" collapsed="false">
      <c r="A3035" s="20" t="n">
        <v>99669</v>
      </c>
      <c r="B3035" s="21" t="n">
        <v>9</v>
      </c>
      <c r="C3035" s="22" t="n">
        <v>3.444</v>
      </c>
      <c r="D3035" s="22" t="n">
        <v>3.5746</v>
      </c>
      <c r="E3035" s="23" t="n">
        <v>224.5</v>
      </c>
      <c r="F3035" s="23" t="n">
        <v>223.09</v>
      </c>
      <c r="G3035" s="22" t="n">
        <v>3.444</v>
      </c>
      <c r="H3035" s="22" t="n">
        <v>3.575</v>
      </c>
      <c r="I3035" s="5" t="n">
        <f aca="false">B3035/493794</f>
        <v>1.82262238909343E-005</v>
      </c>
      <c r="J3035" s="6" t="n">
        <f aca="false">J3034+I3035</f>
        <v>0.945292976423377</v>
      </c>
    </row>
    <row r="3036" customFormat="false" ht="12.75" hidden="false" customHeight="false" outlineLevel="0" collapsed="false">
      <c r="A3036" s="20" t="n">
        <v>7964</v>
      </c>
      <c r="B3036" s="21" t="n">
        <v>21</v>
      </c>
      <c r="C3036" s="22" t="n">
        <v>3.429</v>
      </c>
      <c r="D3036" s="22" t="n">
        <v>6.2894</v>
      </c>
      <c r="E3036" s="23" t="n">
        <v>416.13</v>
      </c>
      <c r="F3036" s="23" t="n">
        <v>672.79</v>
      </c>
      <c r="G3036" s="22" t="n">
        <v>4.143</v>
      </c>
      <c r="H3036" s="22" t="n">
        <v>7.767</v>
      </c>
      <c r="I3036" s="5" t="n">
        <f aca="false">B3036/493794</f>
        <v>4.25278557455133E-005</v>
      </c>
      <c r="J3036" s="6" t="n">
        <f aca="false">J3035+I3036</f>
        <v>0.945335504279123</v>
      </c>
    </row>
    <row r="3037" customFormat="false" ht="12.75" hidden="false" customHeight="false" outlineLevel="0" collapsed="false">
      <c r="A3037" s="20" t="n">
        <v>29282</v>
      </c>
      <c r="B3037" s="21" t="n">
        <v>7</v>
      </c>
      <c r="C3037" s="22" t="n">
        <v>3.429</v>
      </c>
      <c r="D3037" s="22" t="n">
        <v>3.2071</v>
      </c>
      <c r="E3037" s="23" t="n">
        <v>283.04</v>
      </c>
      <c r="F3037" s="23" t="n">
        <v>198.46</v>
      </c>
      <c r="G3037" s="22" t="n">
        <v>4</v>
      </c>
      <c r="H3037" s="22" t="n">
        <v>3.559</v>
      </c>
      <c r="I3037" s="5" t="n">
        <f aca="false">B3037/493794</f>
        <v>1.41759519151711E-005</v>
      </c>
      <c r="J3037" s="6" t="n">
        <f aca="false">J3036+I3037</f>
        <v>0.945349680231038</v>
      </c>
    </row>
    <row r="3038" customFormat="false" ht="12.75" hidden="false" customHeight="false" outlineLevel="0" collapsed="false">
      <c r="A3038" s="20" t="n">
        <v>47832</v>
      </c>
      <c r="B3038" s="21" t="n">
        <v>376</v>
      </c>
      <c r="C3038" s="22" t="n">
        <v>3.428</v>
      </c>
      <c r="D3038" s="22" t="n">
        <v>5.2077</v>
      </c>
      <c r="E3038" s="23" t="n">
        <v>257.14</v>
      </c>
      <c r="F3038" s="23" t="n">
        <v>380.7</v>
      </c>
      <c r="G3038" s="22" t="n">
        <v>3.912</v>
      </c>
      <c r="H3038" s="22" t="n">
        <v>6.915</v>
      </c>
      <c r="I3038" s="5" t="n">
        <f aca="false">B3038/493794</f>
        <v>0.000761451131443476</v>
      </c>
      <c r="J3038" s="6" t="n">
        <f aca="false">J3037+I3038</f>
        <v>0.946111131362482</v>
      </c>
    </row>
    <row r="3039" customFormat="false" ht="12.75" hidden="false" customHeight="false" outlineLevel="0" collapsed="false">
      <c r="A3039" s="20" t="n">
        <v>1611</v>
      </c>
      <c r="B3039" s="21" t="n">
        <v>232</v>
      </c>
      <c r="C3039" s="22" t="n">
        <v>3.427</v>
      </c>
      <c r="D3039" s="22" t="n">
        <v>6.1598</v>
      </c>
      <c r="E3039" s="23" t="n">
        <v>266.09</v>
      </c>
      <c r="F3039" s="23" t="n">
        <v>552.58</v>
      </c>
      <c r="G3039" s="22" t="n">
        <v>4.017</v>
      </c>
      <c r="H3039" s="22" t="n">
        <v>9.185</v>
      </c>
      <c r="I3039" s="5" t="n">
        <f aca="false">B3039/493794</f>
        <v>0.000469831549188528</v>
      </c>
      <c r="J3039" s="6" t="n">
        <f aca="false">J3038+I3039</f>
        <v>0.94658096291167</v>
      </c>
    </row>
    <row r="3040" customFormat="false" ht="12.75" hidden="false" customHeight="false" outlineLevel="0" collapsed="false">
      <c r="A3040" s="20" t="n">
        <v>78651</v>
      </c>
      <c r="B3040" s="21" t="n">
        <v>19</v>
      </c>
      <c r="C3040" s="22" t="n">
        <v>3.421</v>
      </c>
      <c r="D3040" s="22" t="n">
        <v>5.5208</v>
      </c>
      <c r="E3040" s="23" t="n">
        <v>286.1</v>
      </c>
      <c r="F3040" s="23" t="n">
        <v>407.34</v>
      </c>
      <c r="G3040" s="22" t="n">
        <v>3.579</v>
      </c>
      <c r="H3040" s="22" t="n">
        <v>5.748</v>
      </c>
      <c r="I3040" s="5" t="n">
        <f aca="false">B3040/493794</f>
        <v>3.84775837697501E-005</v>
      </c>
      <c r="J3040" s="6" t="n">
        <f aca="false">J3039+I3040</f>
        <v>0.94661944049544</v>
      </c>
    </row>
    <row r="3041" customFormat="false" ht="12.75" hidden="false" customHeight="false" outlineLevel="0" collapsed="false">
      <c r="A3041" s="20" t="n">
        <v>7851</v>
      </c>
      <c r="B3041" s="21" t="n">
        <v>12</v>
      </c>
      <c r="C3041" s="22" t="n">
        <v>3.417</v>
      </c>
      <c r="D3041" s="22" t="n">
        <v>4.5218</v>
      </c>
      <c r="E3041" s="23" t="n">
        <v>251.07</v>
      </c>
      <c r="F3041" s="23" t="n">
        <v>333.28</v>
      </c>
      <c r="G3041" s="22" t="n">
        <v>3.5</v>
      </c>
      <c r="H3041" s="22" t="n">
        <v>4.482</v>
      </c>
      <c r="I3041" s="5" t="n">
        <f aca="false">B3041/493794</f>
        <v>2.4301631854579E-005</v>
      </c>
      <c r="J3041" s="6" t="n">
        <f aca="false">J3040+I3041</f>
        <v>0.946643742127294</v>
      </c>
    </row>
    <row r="3042" customFormat="false" ht="12.75" hidden="false" customHeight="false" outlineLevel="0" collapsed="false">
      <c r="A3042" s="20" t="n">
        <v>9221</v>
      </c>
      <c r="B3042" s="21" t="n">
        <v>22</v>
      </c>
      <c r="C3042" s="22" t="n">
        <v>3.409</v>
      </c>
      <c r="D3042" s="22" t="n">
        <v>3.3758</v>
      </c>
      <c r="E3042" s="23" t="n">
        <v>274.13</v>
      </c>
      <c r="F3042" s="23" t="n">
        <v>247.03</v>
      </c>
      <c r="G3042" s="22" t="n">
        <v>4.409</v>
      </c>
      <c r="H3042" s="22" t="n">
        <v>4.205</v>
      </c>
      <c r="I3042" s="5" t="n">
        <f aca="false">B3042/493794</f>
        <v>4.45529917333949E-005</v>
      </c>
      <c r="J3042" s="6" t="n">
        <f aca="false">J3041+I3042</f>
        <v>0.946688295119028</v>
      </c>
    </row>
    <row r="3043" customFormat="false" ht="12.75" hidden="false" customHeight="false" outlineLevel="0" collapsed="false">
      <c r="A3043" s="20" t="n">
        <v>1140</v>
      </c>
      <c r="B3043" s="21" t="n">
        <v>5</v>
      </c>
      <c r="C3043" s="22" t="n">
        <v>3.4</v>
      </c>
      <c r="D3043" s="22" t="n">
        <v>2.881</v>
      </c>
      <c r="E3043" s="23" t="n">
        <v>417.08</v>
      </c>
      <c r="F3043" s="23" t="n">
        <v>318.75</v>
      </c>
      <c r="G3043" s="22" t="n">
        <v>3.8</v>
      </c>
      <c r="H3043" s="22" t="n">
        <v>3.114</v>
      </c>
      <c r="I3043" s="5" t="n">
        <f aca="false">B3043/493794</f>
        <v>1.01256799394079E-005</v>
      </c>
      <c r="J3043" s="6" t="n">
        <f aca="false">J3042+I3043</f>
        <v>0.946698420798967</v>
      </c>
    </row>
    <row r="3044" customFormat="false" ht="12.75" hidden="false" customHeight="false" outlineLevel="0" collapsed="false">
      <c r="A3044" s="20" t="n">
        <v>28800</v>
      </c>
      <c r="B3044" s="21" t="n">
        <v>5</v>
      </c>
      <c r="C3044" s="22" t="n">
        <v>3.4</v>
      </c>
      <c r="D3044" s="22" t="n">
        <v>2.881</v>
      </c>
      <c r="E3044" s="23" t="n">
        <v>285.35</v>
      </c>
      <c r="F3044" s="23" t="n">
        <v>218.39</v>
      </c>
      <c r="G3044" s="22" t="n">
        <v>3.4</v>
      </c>
      <c r="H3044" s="22" t="n">
        <v>2.881</v>
      </c>
      <c r="I3044" s="5" t="n">
        <f aca="false">B3044/493794</f>
        <v>1.01256799394079E-005</v>
      </c>
      <c r="J3044" s="6" t="n">
        <f aca="false">J3043+I3044</f>
        <v>0.946708546478907</v>
      </c>
    </row>
    <row r="3045" customFormat="false" ht="12.75" hidden="false" customHeight="false" outlineLevel="0" collapsed="false">
      <c r="A3045" s="20" t="n">
        <v>4789</v>
      </c>
      <c r="B3045" s="21" t="n">
        <v>23</v>
      </c>
      <c r="C3045" s="22" t="n">
        <v>3.391</v>
      </c>
      <c r="D3045" s="22" t="n">
        <v>3.4868</v>
      </c>
      <c r="E3045" s="23" t="n">
        <v>268.94</v>
      </c>
      <c r="F3045" s="23" t="n">
        <v>224.38</v>
      </c>
      <c r="G3045" s="22" t="n">
        <v>3.652</v>
      </c>
      <c r="H3045" s="22" t="n">
        <v>3.821</v>
      </c>
      <c r="I3045" s="5" t="n">
        <f aca="false">B3045/493794</f>
        <v>4.65781277212765E-005</v>
      </c>
      <c r="J3045" s="6" t="n">
        <f aca="false">J3044+I3045</f>
        <v>0.946755124606628</v>
      </c>
    </row>
    <row r="3046" customFormat="false" ht="12.75" hidden="false" customHeight="false" outlineLevel="0" collapsed="false">
      <c r="A3046" s="20" t="n">
        <v>30011</v>
      </c>
      <c r="B3046" s="21" t="n">
        <v>65</v>
      </c>
      <c r="C3046" s="22" t="n">
        <v>3.385</v>
      </c>
      <c r="D3046" s="22" t="n">
        <v>3.8596</v>
      </c>
      <c r="E3046" s="23" t="n">
        <v>271.74</v>
      </c>
      <c r="F3046" s="23" t="n">
        <v>268.21</v>
      </c>
      <c r="G3046" s="22" t="n">
        <v>3.938</v>
      </c>
      <c r="H3046" s="22" t="n">
        <v>4.216</v>
      </c>
      <c r="I3046" s="5" t="n">
        <f aca="false">B3046/493794</f>
        <v>0.000131633839212303</v>
      </c>
      <c r="J3046" s="6" t="n">
        <f aca="false">J3045+I3046</f>
        <v>0.94688675844584</v>
      </c>
    </row>
    <row r="3047" customFormat="false" ht="12.75" hidden="false" customHeight="false" outlineLevel="0" collapsed="false">
      <c r="A3047" s="20" t="n">
        <v>38612</v>
      </c>
      <c r="B3047" s="21" t="n">
        <v>14</v>
      </c>
      <c r="C3047" s="22" t="n">
        <v>3.357</v>
      </c>
      <c r="D3047" s="22" t="n">
        <v>3.5649</v>
      </c>
      <c r="E3047" s="23" t="n">
        <v>243.34</v>
      </c>
      <c r="F3047" s="23" t="n">
        <v>332.43</v>
      </c>
      <c r="G3047" s="22" t="n">
        <v>3.857</v>
      </c>
      <c r="H3047" s="22" t="n">
        <v>4.655</v>
      </c>
      <c r="I3047" s="5" t="n">
        <f aca="false">B3047/493794</f>
        <v>2.83519038303422E-005</v>
      </c>
      <c r="J3047" s="6" t="n">
        <f aca="false">J3046+I3047</f>
        <v>0.946915110349671</v>
      </c>
    </row>
    <row r="3048" customFormat="false" ht="12.75" hidden="false" customHeight="false" outlineLevel="0" collapsed="false">
      <c r="A3048" s="20" t="n">
        <v>3155</v>
      </c>
      <c r="B3048" s="21" t="n">
        <v>17</v>
      </c>
      <c r="C3048" s="22" t="n">
        <v>3.353</v>
      </c>
      <c r="D3048" s="22" t="n">
        <v>5.2194</v>
      </c>
      <c r="E3048" s="23" t="n">
        <v>200.33</v>
      </c>
      <c r="F3048" s="23" t="n">
        <v>218.17</v>
      </c>
      <c r="G3048" s="22" t="n">
        <v>3.882</v>
      </c>
      <c r="H3048" s="22" t="n">
        <v>5.266</v>
      </c>
      <c r="I3048" s="5" t="n">
        <f aca="false">B3048/493794</f>
        <v>3.4427311793987E-005</v>
      </c>
      <c r="J3048" s="6" t="n">
        <f aca="false">J3047+I3048</f>
        <v>0.946949537661465</v>
      </c>
    </row>
    <row r="3049" customFormat="false" ht="12.75" hidden="false" customHeight="false" outlineLevel="0" collapsed="false">
      <c r="A3049" s="20" t="n">
        <v>78703</v>
      </c>
      <c r="B3049" s="21" t="n">
        <v>97</v>
      </c>
      <c r="C3049" s="22" t="n">
        <v>3.34</v>
      </c>
      <c r="D3049" s="22" t="n">
        <v>6.4822</v>
      </c>
      <c r="E3049" s="23" t="n">
        <v>307.03</v>
      </c>
      <c r="F3049" s="23" t="n">
        <v>523.03</v>
      </c>
      <c r="G3049" s="22" t="n">
        <v>4.227</v>
      </c>
      <c r="H3049" s="22" t="n">
        <v>9.527</v>
      </c>
      <c r="I3049" s="5" t="n">
        <f aca="false">B3049/493794</f>
        <v>0.000196438190824514</v>
      </c>
      <c r="J3049" s="6" t="n">
        <f aca="false">J3048+I3049</f>
        <v>0.947145975852289</v>
      </c>
    </row>
    <row r="3050" customFormat="false" ht="12.75" hidden="false" customHeight="false" outlineLevel="0" collapsed="false">
      <c r="A3050" s="20" t="n">
        <v>1914</v>
      </c>
      <c r="B3050" s="21" t="n">
        <v>6</v>
      </c>
      <c r="C3050" s="22" t="n">
        <v>3.333</v>
      </c>
      <c r="D3050" s="22" t="n">
        <v>4.3205</v>
      </c>
      <c r="E3050" s="23" t="n">
        <v>242.16</v>
      </c>
      <c r="F3050" s="23" t="n">
        <v>257.23</v>
      </c>
      <c r="G3050" s="22" t="n">
        <v>3.333</v>
      </c>
      <c r="H3050" s="22" t="n">
        <v>4.32</v>
      </c>
      <c r="I3050" s="5" t="n">
        <f aca="false">B3050/493794</f>
        <v>1.21508159272895E-005</v>
      </c>
      <c r="J3050" s="6" t="n">
        <f aca="false">J3049+I3050</f>
        <v>0.947158126668216</v>
      </c>
    </row>
    <row r="3051" customFormat="false" ht="12.75" hidden="false" customHeight="false" outlineLevel="0" collapsed="false">
      <c r="A3051" s="20" t="n">
        <v>3337</v>
      </c>
      <c r="B3051" s="21" t="n">
        <v>6</v>
      </c>
      <c r="C3051" s="22" t="n">
        <v>3.333</v>
      </c>
      <c r="D3051" s="22" t="n">
        <v>3.3862</v>
      </c>
      <c r="E3051" s="23" t="n">
        <v>262.64</v>
      </c>
      <c r="F3051" s="23" t="n">
        <v>174.27</v>
      </c>
      <c r="G3051" s="22" t="n">
        <v>4</v>
      </c>
      <c r="H3051" s="22" t="n">
        <v>3.688</v>
      </c>
      <c r="I3051" s="5" t="n">
        <f aca="false">B3051/493794</f>
        <v>1.21508159272895E-005</v>
      </c>
      <c r="J3051" s="6" t="n">
        <f aca="false">J3050+I3051</f>
        <v>0.947170277484144</v>
      </c>
    </row>
    <row r="3052" customFormat="false" ht="12.75" hidden="false" customHeight="false" outlineLevel="0" collapsed="false">
      <c r="A3052" s="20" t="n">
        <v>36960</v>
      </c>
      <c r="B3052" s="21" t="n">
        <v>6</v>
      </c>
      <c r="C3052" s="22" t="n">
        <v>3.333</v>
      </c>
      <c r="D3052" s="22" t="n">
        <v>1.9664</v>
      </c>
      <c r="E3052" s="23" t="n">
        <v>326.98</v>
      </c>
      <c r="F3052" s="23" t="n">
        <v>208.14</v>
      </c>
      <c r="G3052" s="22" t="n">
        <v>4.167</v>
      </c>
      <c r="H3052" s="22" t="n">
        <v>2.229</v>
      </c>
      <c r="I3052" s="5" t="n">
        <f aca="false">B3052/493794</f>
        <v>1.21508159272895E-005</v>
      </c>
      <c r="J3052" s="6" t="n">
        <f aca="false">J3051+I3052</f>
        <v>0.947182428300071</v>
      </c>
    </row>
    <row r="3053" customFormat="false" ht="12.75" hidden="false" customHeight="false" outlineLevel="0" collapsed="false">
      <c r="A3053" s="20" t="n">
        <v>5299</v>
      </c>
      <c r="B3053" s="21" t="n">
        <v>6</v>
      </c>
      <c r="C3053" s="22" t="n">
        <v>3.333</v>
      </c>
      <c r="D3053" s="22" t="n">
        <v>2.5033</v>
      </c>
      <c r="E3053" s="23" t="n">
        <v>566.77</v>
      </c>
      <c r="F3053" s="23" t="n">
        <v>895.41</v>
      </c>
      <c r="G3053" s="22" t="n">
        <v>3.333</v>
      </c>
      <c r="H3053" s="22" t="n">
        <v>2.503</v>
      </c>
      <c r="I3053" s="5" t="n">
        <f aca="false">B3053/493794</f>
        <v>1.21508159272895E-005</v>
      </c>
      <c r="J3053" s="6" t="n">
        <f aca="false">J3052+I3053</f>
        <v>0.947194579115998</v>
      </c>
    </row>
    <row r="3054" customFormat="false" ht="12.75" hidden="false" customHeight="false" outlineLevel="0" collapsed="false">
      <c r="A3054" s="20" t="n">
        <v>29594</v>
      </c>
      <c r="B3054" s="21" t="n">
        <v>3</v>
      </c>
      <c r="C3054" s="22" t="n">
        <v>3.333</v>
      </c>
      <c r="D3054" s="22" t="n">
        <v>4.0415</v>
      </c>
      <c r="E3054" s="23" t="n">
        <v>215.96</v>
      </c>
      <c r="F3054" s="23" t="n">
        <v>252.24</v>
      </c>
      <c r="G3054" s="22" t="n">
        <v>3.667</v>
      </c>
      <c r="H3054" s="22" t="n">
        <v>4.619</v>
      </c>
      <c r="I3054" s="5" t="n">
        <f aca="false">B3054/493794</f>
        <v>6.07540796364476E-006</v>
      </c>
      <c r="J3054" s="6" t="n">
        <f aca="false">J3053+I3054</f>
        <v>0.947200654523962</v>
      </c>
    </row>
    <row r="3055" customFormat="false" ht="12.75" hidden="false" customHeight="false" outlineLevel="0" collapsed="false">
      <c r="A3055" s="20" t="n">
        <v>32082</v>
      </c>
      <c r="B3055" s="21" t="n">
        <v>3</v>
      </c>
      <c r="C3055" s="22" t="n">
        <v>3.333</v>
      </c>
      <c r="D3055" s="22" t="n">
        <v>2.0817</v>
      </c>
      <c r="E3055" s="23" t="n">
        <v>374.41</v>
      </c>
      <c r="F3055" s="23" t="n">
        <v>171.79</v>
      </c>
      <c r="G3055" s="22" t="n">
        <v>4</v>
      </c>
      <c r="H3055" s="22" t="n">
        <v>1.732</v>
      </c>
      <c r="I3055" s="5" t="n">
        <f aca="false">B3055/493794</f>
        <v>6.07540796364476E-006</v>
      </c>
      <c r="J3055" s="6" t="n">
        <f aca="false">J3054+I3055</f>
        <v>0.947206729931926</v>
      </c>
    </row>
    <row r="3056" customFormat="false" ht="12.75" hidden="false" customHeight="false" outlineLevel="0" collapsed="false">
      <c r="A3056" s="20" t="n">
        <v>5100</v>
      </c>
      <c r="B3056" s="21" t="n">
        <v>3</v>
      </c>
      <c r="C3056" s="22" t="n">
        <v>3.333</v>
      </c>
      <c r="D3056" s="22" t="n">
        <v>2.5166</v>
      </c>
      <c r="E3056" s="23" t="n">
        <v>265.65</v>
      </c>
      <c r="F3056" s="23" t="n">
        <v>217.57</v>
      </c>
      <c r="G3056" s="22" t="n">
        <v>3.333</v>
      </c>
      <c r="H3056" s="22" t="n">
        <v>2.517</v>
      </c>
      <c r="I3056" s="5" t="n">
        <f aca="false">B3056/493794</f>
        <v>6.07540796364476E-006</v>
      </c>
      <c r="J3056" s="6" t="n">
        <f aca="false">J3055+I3056</f>
        <v>0.947212805339889</v>
      </c>
    </row>
    <row r="3057" customFormat="false" ht="12.75" hidden="false" customHeight="false" outlineLevel="0" collapsed="false">
      <c r="A3057" s="20" t="n">
        <v>75029</v>
      </c>
      <c r="B3057" s="21" t="n">
        <v>3</v>
      </c>
      <c r="C3057" s="22" t="n">
        <v>3.333</v>
      </c>
      <c r="D3057" s="22" t="n">
        <v>4.0415</v>
      </c>
      <c r="E3057" s="23" t="n">
        <v>315.37</v>
      </c>
      <c r="F3057" s="23" t="n">
        <v>362.46</v>
      </c>
      <c r="G3057" s="22" t="n">
        <v>4</v>
      </c>
      <c r="H3057" s="22" t="n">
        <v>5.196</v>
      </c>
      <c r="I3057" s="5" t="n">
        <f aca="false">B3057/493794</f>
        <v>6.07540796364476E-006</v>
      </c>
      <c r="J3057" s="6" t="n">
        <f aca="false">J3056+I3057</f>
        <v>0.947218880747853</v>
      </c>
    </row>
    <row r="3058" customFormat="false" ht="12.75" hidden="false" customHeight="false" outlineLevel="0" collapsed="false">
      <c r="A3058" s="20" t="n">
        <v>7564</v>
      </c>
      <c r="B3058" s="21" t="n">
        <v>3</v>
      </c>
      <c r="C3058" s="22" t="n">
        <v>3.333</v>
      </c>
      <c r="D3058" s="22" t="n">
        <v>2.0817</v>
      </c>
      <c r="E3058" s="23" t="n">
        <v>288.92</v>
      </c>
      <c r="F3058" s="23" t="n">
        <v>171.83</v>
      </c>
      <c r="G3058" s="22" t="n">
        <v>4</v>
      </c>
      <c r="H3058" s="22" t="n">
        <v>2.646</v>
      </c>
      <c r="I3058" s="5" t="n">
        <f aca="false">B3058/493794</f>
        <v>6.07540796364476E-006</v>
      </c>
      <c r="J3058" s="6" t="n">
        <f aca="false">J3057+I3058</f>
        <v>0.947224956155816</v>
      </c>
    </row>
    <row r="3059" customFormat="false" ht="12.75" hidden="false" customHeight="false" outlineLevel="0" collapsed="false">
      <c r="A3059" s="20" t="s">
        <v>183</v>
      </c>
      <c r="B3059" s="21" t="n">
        <v>3</v>
      </c>
      <c r="C3059" s="22" t="n">
        <v>3.333</v>
      </c>
      <c r="D3059" s="22" t="n">
        <v>4.0415</v>
      </c>
      <c r="E3059" s="23" t="n">
        <v>292.66</v>
      </c>
      <c r="F3059" s="23" t="n">
        <v>258.73</v>
      </c>
      <c r="G3059" s="22" t="n">
        <v>4</v>
      </c>
      <c r="H3059" s="22" t="n">
        <v>4.359</v>
      </c>
      <c r="I3059" s="5" t="n">
        <f aca="false">B3059/493794</f>
        <v>6.07540796364476E-006</v>
      </c>
      <c r="J3059" s="6" t="n">
        <f aca="false">J3058+I3059</f>
        <v>0.94723103156378</v>
      </c>
    </row>
    <row r="3060" customFormat="false" ht="12.75" hidden="false" customHeight="false" outlineLevel="0" collapsed="false">
      <c r="A3060" s="20" t="s">
        <v>56</v>
      </c>
      <c r="B3060" s="21" t="n">
        <v>44</v>
      </c>
      <c r="C3060" s="22" t="n">
        <v>3.318</v>
      </c>
      <c r="D3060" s="22" t="n">
        <v>5.0383</v>
      </c>
      <c r="E3060" s="23" t="n">
        <v>276.51</v>
      </c>
      <c r="F3060" s="23" t="n">
        <v>366.71</v>
      </c>
      <c r="G3060" s="22" t="n">
        <v>3.727</v>
      </c>
      <c r="H3060" s="22" t="n">
        <v>5.367</v>
      </c>
      <c r="I3060" s="5" t="n">
        <f aca="false">B3060/493794</f>
        <v>8.91059834667898E-005</v>
      </c>
      <c r="J3060" s="6" t="n">
        <f aca="false">J3059+I3060</f>
        <v>0.947320137547247</v>
      </c>
    </row>
    <row r="3061" customFormat="false" ht="12.75" hidden="false" customHeight="false" outlineLevel="0" collapsed="false">
      <c r="A3061" s="20" t="n">
        <v>7949</v>
      </c>
      <c r="B3061" s="21" t="n">
        <v>42</v>
      </c>
      <c r="C3061" s="22" t="n">
        <v>3.31</v>
      </c>
      <c r="D3061" s="22" t="n">
        <v>4.9114</v>
      </c>
      <c r="E3061" s="23" t="n">
        <v>346.56</v>
      </c>
      <c r="F3061" s="23" t="n">
        <v>750.8</v>
      </c>
      <c r="G3061" s="22" t="n">
        <v>3.619</v>
      </c>
      <c r="H3061" s="22" t="n">
        <v>5.578</v>
      </c>
      <c r="I3061" s="5" t="n">
        <f aca="false">B3061/493794</f>
        <v>8.50557114910266E-005</v>
      </c>
      <c r="J3061" s="6" t="n">
        <f aca="false">J3060+I3061</f>
        <v>0.947405193258738</v>
      </c>
    </row>
    <row r="3062" customFormat="false" ht="12.75" hidden="false" customHeight="false" outlineLevel="0" collapsed="false">
      <c r="A3062" s="20" t="n">
        <v>7224</v>
      </c>
      <c r="B3062" s="21" t="n">
        <v>23</v>
      </c>
      <c r="C3062" s="22" t="n">
        <v>3.304</v>
      </c>
      <c r="D3062" s="22" t="n">
        <v>4.311</v>
      </c>
      <c r="E3062" s="23" t="n">
        <v>271.47</v>
      </c>
      <c r="F3062" s="23" t="n">
        <v>378.35</v>
      </c>
      <c r="G3062" s="22" t="n">
        <v>3.826</v>
      </c>
      <c r="H3062" s="22" t="n">
        <v>4.774</v>
      </c>
      <c r="I3062" s="5" t="n">
        <f aca="false">B3062/493794</f>
        <v>4.65781277212765E-005</v>
      </c>
      <c r="J3062" s="6" t="n">
        <f aca="false">J3061+I3062</f>
        <v>0.947451771386459</v>
      </c>
    </row>
    <row r="3063" customFormat="false" ht="12.75" hidden="false" customHeight="false" outlineLevel="0" collapsed="false">
      <c r="A3063" s="20" t="n">
        <v>78605</v>
      </c>
      <c r="B3063" s="21" t="n">
        <v>278</v>
      </c>
      <c r="C3063" s="22" t="n">
        <v>3.302</v>
      </c>
      <c r="D3063" s="22" t="n">
        <v>4.5421</v>
      </c>
      <c r="E3063" s="23" t="n">
        <v>291.05</v>
      </c>
      <c r="F3063" s="23" t="n">
        <v>391.85</v>
      </c>
      <c r="G3063" s="22" t="n">
        <v>3.784</v>
      </c>
      <c r="H3063" s="22" t="n">
        <v>5.512</v>
      </c>
      <c r="I3063" s="5" t="n">
        <f aca="false">B3063/493794</f>
        <v>0.000562987804631081</v>
      </c>
      <c r="J3063" s="6" t="n">
        <f aca="false">J3062+I3063</f>
        <v>0.94801475919109</v>
      </c>
    </row>
    <row r="3064" customFormat="false" ht="12.75" hidden="false" customHeight="false" outlineLevel="0" collapsed="false">
      <c r="A3064" s="20" t="n">
        <v>74190</v>
      </c>
      <c r="B3064" s="21" t="n">
        <v>10</v>
      </c>
      <c r="C3064" s="22" t="n">
        <v>3.3</v>
      </c>
      <c r="D3064" s="22" t="n">
        <v>4.7854</v>
      </c>
      <c r="E3064" s="23" t="n">
        <v>244.04</v>
      </c>
      <c r="F3064" s="23" t="n">
        <v>322.23</v>
      </c>
      <c r="G3064" s="22" t="n">
        <v>3.5</v>
      </c>
      <c r="H3064" s="22" t="n">
        <v>5.148</v>
      </c>
      <c r="I3064" s="5" t="n">
        <f aca="false">B3064/493794</f>
        <v>2.02513598788159E-005</v>
      </c>
      <c r="J3064" s="6" t="n">
        <f aca="false">J3063+I3064</f>
        <v>0.948035010550969</v>
      </c>
    </row>
    <row r="3065" customFormat="false" ht="12.75" hidden="false" customHeight="false" outlineLevel="0" collapsed="false">
      <c r="A3065" s="20" t="n">
        <v>7864</v>
      </c>
      <c r="B3065" s="21" t="n">
        <v>10</v>
      </c>
      <c r="C3065" s="22" t="n">
        <v>3.3</v>
      </c>
      <c r="D3065" s="22" t="n">
        <v>4.1913</v>
      </c>
      <c r="E3065" s="23" t="n">
        <v>259.38</v>
      </c>
      <c r="F3065" s="23" t="n">
        <v>255.17</v>
      </c>
      <c r="G3065" s="22" t="n">
        <v>3.7</v>
      </c>
      <c r="H3065" s="22" t="n">
        <v>4.692</v>
      </c>
      <c r="I3065" s="5" t="n">
        <f aca="false">B3065/493794</f>
        <v>2.02513598788159E-005</v>
      </c>
      <c r="J3065" s="6" t="n">
        <f aca="false">J3064+I3065</f>
        <v>0.948055261910848</v>
      </c>
    </row>
    <row r="3066" customFormat="false" ht="12.75" hidden="false" customHeight="false" outlineLevel="0" collapsed="false">
      <c r="A3066" s="20" t="n">
        <v>2469</v>
      </c>
      <c r="B3066" s="21" t="n">
        <v>14</v>
      </c>
      <c r="C3066" s="22" t="n">
        <v>3.286</v>
      </c>
      <c r="D3066" s="22" t="n">
        <v>4.89</v>
      </c>
      <c r="E3066" s="23" t="n">
        <v>326.66</v>
      </c>
      <c r="F3066" s="23" t="n">
        <v>474.58</v>
      </c>
      <c r="G3066" s="22" t="n">
        <v>4.571</v>
      </c>
      <c r="H3066" s="22" t="n">
        <v>7.09</v>
      </c>
      <c r="I3066" s="5" t="n">
        <f aca="false">B3066/493794</f>
        <v>2.83519038303422E-005</v>
      </c>
      <c r="J3066" s="6" t="n">
        <f aca="false">J3065+I3066</f>
        <v>0.948083613814678</v>
      </c>
    </row>
    <row r="3067" customFormat="false" ht="12.75" hidden="false" customHeight="false" outlineLevel="0" collapsed="false">
      <c r="A3067" s="20" t="n">
        <v>43300</v>
      </c>
      <c r="B3067" s="21" t="n">
        <v>7</v>
      </c>
      <c r="C3067" s="22" t="n">
        <v>3.286</v>
      </c>
      <c r="D3067" s="22" t="n">
        <v>2.9841</v>
      </c>
      <c r="E3067" s="23" t="n">
        <v>242.31</v>
      </c>
      <c r="F3067" s="23" t="n">
        <v>204.54</v>
      </c>
      <c r="G3067" s="22" t="n">
        <v>3.714</v>
      </c>
      <c r="H3067" s="22" t="n">
        <v>3.498</v>
      </c>
      <c r="I3067" s="5" t="n">
        <f aca="false">B3067/493794</f>
        <v>1.41759519151711E-005</v>
      </c>
      <c r="J3067" s="6" t="n">
        <f aca="false">J3066+I3067</f>
        <v>0.948097789766593</v>
      </c>
    </row>
    <row r="3068" customFormat="false" ht="12.75" hidden="false" customHeight="false" outlineLevel="0" collapsed="false">
      <c r="A3068" s="20" t="n">
        <v>4619</v>
      </c>
      <c r="B3068" s="21" t="n">
        <v>7</v>
      </c>
      <c r="C3068" s="22" t="n">
        <v>3.286</v>
      </c>
      <c r="D3068" s="22" t="n">
        <v>3.4983</v>
      </c>
      <c r="E3068" s="23" t="n">
        <v>255.94</v>
      </c>
      <c r="F3068" s="23" t="n">
        <v>218.11</v>
      </c>
      <c r="G3068" s="22" t="n">
        <v>3.429</v>
      </c>
      <c r="H3068" s="22" t="n">
        <v>3.505</v>
      </c>
      <c r="I3068" s="5" t="n">
        <f aca="false">B3068/493794</f>
        <v>1.41759519151711E-005</v>
      </c>
      <c r="J3068" s="6" t="n">
        <f aca="false">J3067+I3068</f>
        <v>0.948111965718508</v>
      </c>
    </row>
    <row r="3069" customFormat="false" ht="12.75" hidden="false" customHeight="false" outlineLevel="0" collapsed="false">
      <c r="A3069" s="20" t="n">
        <v>60490</v>
      </c>
      <c r="B3069" s="21" t="n">
        <v>7</v>
      </c>
      <c r="C3069" s="22" t="n">
        <v>3.286</v>
      </c>
      <c r="D3069" s="22" t="n">
        <v>4.7509</v>
      </c>
      <c r="E3069" s="23" t="n">
        <v>243.11</v>
      </c>
      <c r="F3069" s="23" t="n">
        <v>236.08</v>
      </c>
      <c r="G3069" s="22" t="n">
        <v>3.571</v>
      </c>
      <c r="H3069" s="22" t="n">
        <v>5.094</v>
      </c>
      <c r="I3069" s="5" t="n">
        <f aca="false">B3069/493794</f>
        <v>1.41759519151711E-005</v>
      </c>
      <c r="J3069" s="6" t="n">
        <f aca="false">J3068+I3069</f>
        <v>0.948126141670424</v>
      </c>
    </row>
    <row r="3070" customFormat="false" ht="12.75" hidden="false" customHeight="false" outlineLevel="0" collapsed="false">
      <c r="A3070" s="20" t="s">
        <v>128</v>
      </c>
      <c r="B3070" s="21" t="n">
        <v>7</v>
      </c>
      <c r="C3070" s="22" t="n">
        <v>3.286</v>
      </c>
      <c r="D3070" s="22" t="n">
        <v>2.4976</v>
      </c>
      <c r="E3070" s="23" t="n">
        <v>304.43</v>
      </c>
      <c r="F3070" s="23" t="n">
        <v>158.87</v>
      </c>
      <c r="G3070" s="22" t="n">
        <v>4.143</v>
      </c>
      <c r="H3070" s="22" t="n">
        <v>2.911</v>
      </c>
      <c r="I3070" s="5" t="n">
        <f aca="false">B3070/493794</f>
        <v>1.41759519151711E-005</v>
      </c>
      <c r="J3070" s="6" t="n">
        <f aca="false">J3069+I3070</f>
        <v>0.948140317622339</v>
      </c>
    </row>
    <row r="3071" customFormat="false" ht="12.75" hidden="false" customHeight="false" outlineLevel="0" collapsed="false">
      <c r="A3071" s="20" t="n">
        <v>9340</v>
      </c>
      <c r="B3071" s="21" t="n">
        <v>46</v>
      </c>
      <c r="C3071" s="22" t="n">
        <v>3.283</v>
      </c>
      <c r="D3071" s="22" t="n">
        <v>5.311</v>
      </c>
      <c r="E3071" s="23" t="n">
        <v>274.97</v>
      </c>
      <c r="F3071" s="23" t="n">
        <v>370.39</v>
      </c>
      <c r="G3071" s="22" t="n">
        <v>3.413</v>
      </c>
      <c r="H3071" s="22" t="n">
        <v>5.455</v>
      </c>
      <c r="I3071" s="5" t="n">
        <f aca="false">B3071/493794</f>
        <v>9.3156255442553E-005</v>
      </c>
      <c r="J3071" s="6" t="n">
        <f aca="false">J3070+I3071</f>
        <v>0.948233473877782</v>
      </c>
    </row>
    <row r="3072" customFormat="false" ht="12.75" hidden="false" customHeight="false" outlineLevel="0" collapsed="false">
      <c r="A3072" s="20" t="n">
        <v>78659</v>
      </c>
      <c r="B3072" s="21" t="n">
        <v>271</v>
      </c>
      <c r="C3072" s="22" t="n">
        <v>3.277</v>
      </c>
      <c r="D3072" s="22" t="n">
        <v>7.674</v>
      </c>
      <c r="E3072" s="23" t="n">
        <v>283.94</v>
      </c>
      <c r="F3072" s="23" t="n">
        <v>567.99</v>
      </c>
      <c r="G3072" s="22" t="n">
        <v>3.923</v>
      </c>
      <c r="H3072" s="22" t="n">
        <v>10.064</v>
      </c>
      <c r="I3072" s="5" t="n">
        <f aca="false">B3072/493794</f>
        <v>0.00054881185271591</v>
      </c>
      <c r="J3072" s="6" t="n">
        <f aca="false">J3071+I3072</f>
        <v>0.948782285730497</v>
      </c>
    </row>
    <row r="3073" customFormat="false" ht="12.75" hidden="false" customHeight="false" outlineLevel="0" collapsed="false">
      <c r="A3073" s="20" t="n">
        <v>4784</v>
      </c>
      <c r="B3073" s="21" t="n">
        <v>240</v>
      </c>
      <c r="C3073" s="22" t="n">
        <v>3.275</v>
      </c>
      <c r="D3073" s="22" t="n">
        <v>4.027</v>
      </c>
      <c r="E3073" s="23" t="n">
        <v>222.81</v>
      </c>
      <c r="F3073" s="23" t="n">
        <v>242.07</v>
      </c>
      <c r="G3073" s="22" t="n">
        <v>3.388</v>
      </c>
      <c r="H3073" s="22" t="n">
        <v>4.244</v>
      </c>
      <c r="I3073" s="5" t="n">
        <f aca="false">B3073/493794</f>
        <v>0.000486032637091581</v>
      </c>
      <c r="J3073" s="6" t="n">
        <f aca="false">J3072+I3073</f>
        <v>0.949268318367589</v>
      </c>
    </row>
    <row r="3074" customFormat="false" ht="12.75" hidden="false" customHeight="false" outlineLevel="0" collapsed="false">
      <c r="A3074" s="20" t="n">
        <v>135</v>
      </c>
      <c r="B3074" s="21" t="n">
        <v>11</v>
      </c>
      <c r="C3074" s="22" t="n">
        <v>3.273</v>
      </c>
      <c r="D3074" s="22" t="n">
        <v>4.8599</v>
      </c>
      <c r="E3074" s="23" t="n">
        <v>267.48</v>
      </c>
      <c r="F3074" s="23" t="n">
        <v>328.91</v>
      </c>
      <c r="G3074" s="22" t="n">
        <v>3.364</v>
      </c>
      <c r="H3074" s="22" t="n">
        <v>4.822</v>
      </c>
      <c r="I3074" s="5" t="n">
        <f aca="false">B3074/493794</f>
        <v>2.22764958666975E-005</v>
      </c>
      <c r="J3074" s="6" t="n">
        <f aca="false">J3073+I3074</f>
        <v>0.949290594863456</v>
      </c>
    </row>
    <row r="3075" customFormat="false" ht="12.75" hidden="false" customHeight="false" outlineLevel="0" collapsed="false">
      <c r="A3075" s="20" t="n">
        <v>1619</v>
      </c>
      <c r="B3075" s="21" t="n">
        <v>1318</v>
      </c>
      <c r="C3075" s="22" t="n">
        <v>3.267</v>
      </c>
      <c r="D3075" s="22" t="n">
        <v>6.206</v>
      </c>
      <c r="E3075" s="23" t="n">
        <v>230.62</v>
      </c>
      <c r="F3075" s="23" t="n">
        <v>422.77</v>
      </c>
      <c r="G3075" s="22" t="n">
        <v>3.48</v>
      </c>
      <c r="H3075" s="22" t="n">
        <v>6.934</v>
      </c>
      <c r="I3075" s="5" t="n">
        <f aca="false">B3075/493794</f>
        <v>0.00266912923202793</v>
      </c>
      <c r="J3075" s="6" t="n">
        <f aca="false">J3074+I3075</f>
        <v>0.951959724095484</v>
      </c>
    </row>
    <row r="3076" customFormat="false" ht="12.75" hidden="false" customHeight="false" outlineLevel="0" collapsed="false">
      <c r="A3076" s="20" t="n">
        <v>9974</v>
      </c>
      <c r="B3076" s="21" t="n">
        <v>15</v>
      </c>
      <c r="C3076" s="22" t="n">
        <v>3.267</v>
      </c>
      <c r="D3076" s="22" t="n">
        <v>3.9725</v>
      </c>
      <c r="E3076" s="23" t="n">
        <v>338.66</v>
      </c>
      <c r="F3076" s="23" t="n">
        <v>429.61</v>
      </c>
      <c r="G3076" s="22" t="n">
        <v>4.467</v>
      </c>
      <c r="H3076" s="22" t="n">
        <v>7.08</v>
      </c>
      <c r="I3076" s="5" t="n">
        <f aca="false">B3076/493794</f>
        <v>3.03770398182238E-005</v>
      </c>
      <c r="J3076" s="6" t="n">
        <f aca="false">J3075+I3076</f>
        <v>0.951990101135302</v>
      </c>
    </row>
    <row r="3077" customFormat="false" ht="12.75" hidden="false" customHeight="false" outlineLevel="0" collapsed="false">
      <c r="A3077" s="20" t="n">
        <v>7871</v>
      </c>
      <c r="B3077" s="21" t="n">
        <v>36</v>
      </c>
      <c r="C3077" s="22" t="n">
        <v>3.25</v>
      </c>
      <c r="D3077" s="22" t="n">
        <v>4.3646</v>
      </c>
      <c r="E3077" s="23" t="n">
        <v>284.67</v>
      </c>
      <c r="F3077" s="23" t="n">
        <v>370.29</v>
      </c>
      <c r="G3077" s="22" t="n">
        <v>4.167</v>
      </c>
      <c r="H3077" s="22" t="n">
        <v>7.42</v>
      </c>
      <c r="I3077" s="5" t="n">
        <f aca="false">B3077/493794</f>
        <v>7.29048955637371E-005</v>
      </c>
      <c r="J3077" s="6" t="n">
        <f aca="false">J3076+I3077</f>
        <v>0.952063006030866</v>
      </c>
    </row>
    <row r="3078" customFormat="false" ht="12.75" hidden="false" customHeight="false" outlineLevel="0" collapsed="false">
      <c r="A3078" s="20" t="s">
        <v>90</v>
      </c>
      <c r="B3078" s="21" t="n">
        <v>16</v>
      </c>
      <c r="C3078" s="22" t="n">
        <v>3.25</v>
      </c>
      <c r="D3078" s="22" t="n">
        <v>5.2217</v>
      </c>
      <c r="E3078" s="23" t="n">
        <v>250.53</v>
      </c>
      <c r="F3078" s="23" t="n">
        <v>271.78</v>
      </c>
      <c r="G3078" s="22" t="n">
        <v>4</v>
      </c>
      <c r="H3078" s="22" t="n">
        <v>7.183</v>
      </c>
      <c r="I3078" s="5" t="n">
        <f aca="false">B3078/493794</f>
        <v>3.24021758061054E-005</v>
      </c>
      <c r="J3078" s="6" t="n">
        <f aca="false">J3077+I3078</f>
        <v>0.952095408206672</v>
      </c>
    </row>
    <row r="3079" customFormat="false" ht="12.75" hidden="false" customHeight="false" outlineLevel="0" collapsed="false">
      <c r="A3079" s="20" t="s">
        <v>118</v>
      </c>
      <c r="B3079" s="21" t="n">
        <v>8</v>
      </c>
      <c r="C3079" s="22" t="n">
        <v>3.25</v>
      </c>
      <c r="D3079" s="22" t="n">
        <v>2.9641</v>
      </c>
      <c r="E3079" s="23" t="n">
        <v>239.06</v>
      </c>
      <c r="F3079" s="23" t="n">
        <v>178.17</v>
      </c>
      <c r="G3079" s="22" t="n">
        <v>3.375</v>
      </c>
      <c r="H3079" s="22" t="n">
        <v>3.068</v>
      </c>
      <c r="I3079" s="5" t="n">
        <f aca="false">B3079/493794</f>
        <v>1.62010879030527E-005</v>
      </c>
      <c r="J3079" s="6" t="n">
        <f aca="false">J3078+I3079</f>
        <v>0.952111609294575</v>
      </c>
    </row>
    <row r="3080" customFormat="false" ht="12.75" hidden="false" customHeight="false" outlineLevel="0" collapsed="false">
      <c r="A3080" s="20" t="n">
        <v>41012</v>
      </c>
      <c r="B3080" s="21" t="n">
        <v>4</v>
      </c>
      <c r="C3080" s="22" t="n">
        <v>3.25</v>
      </c>
      <c r="D3080" s="22" t="n">
        <v>2.2174</v>
      </c>
      <c r="E3080" s="23" t="n">
        <v>220.15</v>
      </c>
      <c r="F3080" s="23" t="n">
        <v>131.36</v>
      </c>
      <c r="G3080" s="22" t="n">
        <v>3.25</v>
      </c>
      <c r="H3080" s="22" t="n">
        <v>2.217</v>
      </c>
      <c r="I3080" s="5" t="n">
        <f aca="false">B3080/493794</f>
        <v>8.10054395152634E-006</v>
      </c>
      <c r="J3080" s="6" t="n">
        <f aca="false">J3079+I3080</f>
        <v>0.952119709838526</v>
      </c>
    </row>
    <row r="3081" customFormat="false" ht="12.75" hidden="false" customHeight="false" outlineLevel="0" collapsed="false">
      <c r="A3081" s="20" t="n">
        <v>7248</v>
      </c>
      <c r="B3081" s="21" t="n">
        <v>4</v>
      </c>
      <c r="C3081" s="22" t="n">
        <v>3.25</v>
      </c>
      <c r="D3081" s="22" t="n">
        <v>3.304</v>
      </c>
      <c r="E3081" s="23" t="n">
        <v>227.75</v>
      </c>
      <c r="F3081" s="23" t="n">
        <v>217.51</v>
      </c>
      <c r="G3081" s="22" t="n">
        <v>3.25</v>
      </c>
      <c r="H3081" s="22" t="n">
        <v>3.304</v>
      </c>
      <c r="I3081" s="5" t="n">
        <f aca="false">B3081/493794</f>
        <v>8.10054395152634E-006</v>
      </c>
      <c r="J3081" s="6" t="n">
        <f aca="false">J3080+I3081</f>
        <v>0.952127810382478</v>
      </c>
    </row>
    <row r="3082" customFormat="false" ht="12.75" hidden="false" customHeight="false" outlineLevel="0" collapsed="false">
      <c r="A3082" s="20" t="n">
        <v>99673</v>
      </c>
      <c r="B3082" s="21" t="n">
        <v>18</v>
      </c>
      <c r="C3082" s="22" t="n">
        <v>3.222</v>
      </c>
      <c r="D3082" s="22" t="n">
        <v>2.9216</v>
      </c>
      <c r="E3082" s="23" t="n">
        <v>318.72</v>
      </c>
      <c r="F3082" s="23" t="n">
        <v>291.59</v>
      </c>
      <c r="G3082" s="22" t="n">
        <v>3.667</v>
      </c>
      <c r="H3082" s="22" t="n">
        <v>3.835</v>
      </c>
      <c r="I3082" s="5" t="n">
        <f aca="false">B3082/493794</f>
        <v>3.64524477818686E-005</v>
      </c>
      <c r="J3082" s="6" t="n">
        <f aca="false">J3081+I3082</f>
        <v>0.95216426283026</v>
      </c>
    </row>
    <row r="3083" customFormat="false" ht="12.75" hidden="false" customHeight="false" outlineLevel="0" collapsed="false">
      <c r="A3083" s="20" t="n">
        <v>383</v>
      </c>
      <c r="B3083" s="21" t="n">
        <v>9</v>
      </c>
      <c r="C3083" s="22" t="n">
        <v>3.222</v>
      </c>
      <c r="D3083" s="22" t="n">
        <v>3.5277</v>
      </c>
      <c r="E3083" s="23" t="n">
        <v>342.74</v>
      </c>
      <c r="F3083" s="23" t="n">
        <v>316.95</v>
      </c>
      <c r="G3083" s="22" t="n">
        <v>3.444</v>
      </c>
      <c r="H3083" s="22" t="n">
        <v>3.468</v>
      </c>
      <c r="I3083" s="5" t="n">
        <f aca="false">B3083/493794</f>
        <v>1.82262238909343E-005</v>
      </c>
      <c r="J3083" s="6" t="n">
        <f aca="false">J3082+I3083</f>
        <v>0.952182489054151</v>
      </c>
    </row>
    <row r="3084" customFormat="false" ht="12.75" hidden="false" customHeight="false" outlineLevel="0" collapsed="false">
      <c r="A3084" s="20" t="n">
        <v>7939</v>
      </c>
      <c r="B3084" s="21" t="n">
        <v>32</v>
      </c>
      <c r="C3084" s="22" t="n">
        <v>3.219</v>
      </c>
      <c r="D3084" s="22" t="n">
        <v>6.3639</v>
      </c>
      <c r="E3084" s="23" t="n">
        <v>249.78</v>
      </c>
      <c r="F3084" s="23" t="n">
        <v>433.01</v>
      </c>
      <c r="G3084" s="22" t="n">
        <v>3.688</v>
      </c>
      <c r="H3084" s="22" t="n">
        <v>7.446</v>
      </c>
      <c r="I3084" s="5" t="n">
        <f aca="false">B3084/493794</f>
        <v>6.48043516122108E-005</v>
      </c>
      <c r="J3084" s="6" t="n">
        <f aca="false">J3083+I3084</f>
        <v>0.952247293405763</v>
      </c>
    </row>
    <row r="3085" customFormat="false" ht="12.75" hidden="false" customHeight="false" outlineLevel="0" collapsed="false">
      <c r="A3085" s="20" t="n">
        <v>8472</v>
      </c>
      <c r="B3085" s="21" t="n">
        <v>29</v>
      </c>
      <c r="C3085" s="22" t="n">
        <v>3.207</v>
      </c>
      <c r="D3085" s="22" t="n">
        <v>5.6339</v>
      </c>
      <c r="E3085" s="23" t="n">
        <v>223.57</v>
      </c>
      <c r="F3085" s="23" t="n">
        <v>399.48</v>
      </c>
      <c r="G3085" s="22" t="n">
        <v>3.828</v>
      </c>
      <c r="H3085" s="22" t="n">
        <v>6.176</v>
      </c>
      <c r="I3085" s="5" t="n">
        <f aca="false">B3085/493794</f>
        <v>5.8728943648566E-005</v>
      </c>
      <c r="J3085" s="6" t="n">
        <f aca="false">J3084+I3085</f>
        <v>0.952306022349411</v>
      </c>
    </row>
    <row r="3086" customFormat="false" ht="12.75" hidden="false" customHeight="false" outlineLevel="0" collapsed="false">
      <c r="A3086" s="20" t="n">
        <v>7856</v>
      </c>
      <c r="B3086" s="21" t="n">
        <v>15</v>
      </c>
      <c r="C3086" s="22" t="n">
        <v>3.2</v>
      </c>
      <c r="D3086" s="22" t="n">
        <v>5.3745</v>
      </c>
      <c r="E3086" s="23" t="n">
        <v>295.74</v>
      </c>
      <c r="F3086" s="23" t="n">
        <v>438.86</v>
      </c>
      <c r="G3086" s="22" t="n">
        <v>4.133</v>
      </c>
      <c r="H3086" s="22" t="n">
        <v>7.367</v>
      </c>
      <c r="I3086" s="5" t="n">
        <f aca="false">B3086/493794</f>
        <v>3.03770398182238E-005</v>
      </c>
      <c r="J3086" s="6" t="n">
        <f aca="false">J3085+I3086</f>
        <v>0.952336399389229</v>
      </c>
    </row>
    <row r="3087" customFormat="false" ht="12.75" hidden="false" customHeight="false" outlineLevel="0" collapsed="false">
      <c r="A3087" s="20" t="s">
        <v>94</v>
      </c>
      <c r="B3087" s="21" t="n">
        <v>15</v>
      </c>
      <c r="C3087" s="22" t="n">
        <v>3.2</v>
      </c>
      <c r="D3087" s="22" t="n">
        <v>4.6782</v>
      </c>
      <c r="E3087" s="23" t="n">
        <v>227.98</v>
      </c>
      <c r="F3087" s="23" t="n">
        <v>249.15</v>
      </c>
      <c r="G3087" s="22" t="n">
        <v>3.4</v>
      </c>
      <c r="H3087" s="22" t="n">
        <v>4.968</v>
      </c>
      <c r="I3087" s="5" t="n">
        <f aca="false">B3087/493794</f>
        <v>3.03770398182238E-005</v>
      </c>
      <c r="J3087" s="6" t="n">
        <f aca="false">J3086+I3087</f>
        <v>0.952366776429048</v>
      </c>
    </row>
    <row r="3088" customFormat="false" ht="12.75" hidden="false" customHeight="false" outlineLevel="0" collapsed="false">
      <c r="A3088" s="20" t="n">
        <v>1125</v>
      </c>
      <c r="B3088" s="21" t="n">
        <v>10</v>
      </c>
      <c r="C3088" s="22" t="n">
        <v>3.2</v>
      </c>
      <c r="D3088" s="22" t="n">
        <v>3.084</v>
      </c>
      <c r="E3088" s="23" t="n">
        <v>264.61</v>
      </c>
      <c r="F3088" s="23" t="n">
        <v>189.81</v>
      </c>
      <c r="G3088" s="22" t="n">
        <v>3.4</v>
      </c>
      <c r="H3088" s="22" t="n">
        <v>3.34</v>
      </c>
      <c r="I3088" s="5" t="n">
        <f aca="false">B3088/493794</f>
        <v>2.02513598788159E-005</v>
      </c>
      <c r="J3088" s="6" t="n">
        <f aca="false">J3087+I3088</f>
        <v>0.952387027788927</v>
      </c>
    </row>
    <row r="3089" customFormat="false" ht="12.75" hidden="false" customHeight="false" outlineLevel="0" collapsed="false">
      <c r="A3089" s="20" t="n">
        <v>33379</v>
      </c>
      <c r="B3089" s="21" t="n">
        <v>5</v>
      </c>
      <c r="C3089" s="22" t="n">
        <v>3.2</v>
      </c>
      <c r="D3089" s="22" t="n">
        <v>2.1679</v>
      </c>
      <c r="E3089" s="23" t="n">
        <v>194.59</v>
      </c>
      <c r="F3089" s="23" t="n">
        <v>118.32</v>
      </c>
      <c r="G3089" s="22" t="n">
        <v>3.2</v>
      </c>
      <c r="H3089" s="22" t="n">
        <v>2.168</v>
      </c>
      <c r="I3089" s="5" t="n">
        <f aca="false">B3089/493794</f>
        <v>1.01256799394079E-005</v>
      </c>
      <c r="J3089" s="6" t="n">
        <f aca="false">J3088+I3089</f>
        <v>0.952397153468866</v>
      </c>
    </row>
    <row r="3090" customFormat="false" ht="12.75" hidden="false" customHeight="false" outlineLevel="0" collapsed="false">
      <c r="A3090" s="20" t="n">
        <v>4732</v>
      </c>
      <c r="B3090" s="21" t="n">
        <v>5</v>
      </c>
      <c r="C3090" s="22" t="n">
        <v>3.2</v>
      </c>
      <c r="D3090" s="22" t="n">
        <v>4.9193</v>
      </c>
      <c r="E3090" s="23" t="n">
        <v>358.96</v>
      </c>
      <c r="F3090" s="23" t="n">
        <v>604.6</v>
      </c>
      <c r="G3090" s="22" t="n">
        <v>5</v>
      </c>
      <c r="H3090" s="22" t="n">
        <v>8.944</v>
      </c>
      <c r="I3090" s="5" t="n">
        <f aca="false">B3090/493794</f>
        <v>1.01256799394079E-005</v>
      </c>
      <c r="J3090" s="6" t="n">
        <f aca="false">J3089+I3090</f>
        <v>0.952407279148805</v>
      </c>
    </row>
    <row r="3091" customFormat="false" ht="12.75" hidden="false" customHeight="false" outlineLevel="0" collapsed="false">
      <c r="A3091" s="20" t="n">
        <v>51902</v>
      </c>
      <c r="B3091" s="21" t="n">
        <v>56</v>
      </c>
      <c r="C3091" s="22" t="n">
        <v>3.196</v>
      </c>
      <c r="D3091" s="22" t="n">
        <v>5.2861</v>
      </c>
      <c r="E3091" s="23" t="n">
        <v>221.8</v>
      </c>
      <c r="F3091" s="23" t="n">
        <v>349.01</v>
      </c>
      <c r="G3091" s="22" t="n">
        <v>3.5</v>
      </c>
      <c r="H3091" s="22" t="n">
        <v>5.951</v>
      </c>
      <c r="I3091" s="5" t="n">
        <f aca="false">B3091/493794</f>
        <v>0.000113407615321369</v>
      </c>
      <c r="J3091" s="6" t="n">
        <f aca="false">J3090+I3091</f>
        <v>0.952520686764127</v>
      </c>
    </row>
    <row r="3092" customFormat="false" ht="12.75" hidden="false" customHeight="false" outlineLevel="0" collapsed="false">
      <c r="A3092" s="20" t="n">
        <v>7102</v>
      </c>
      <c r="B3092" s="21" t="n">
        <v>16</v>
      </c>
      <c r="C3092" s="22" t="n">
        <v>3.188</v>
      </c>
      <c r="D3092" s="22" t="n">
        <v>5.1409</v>
      </c>
      <c r="E3092" s="23" t="n">
        <v>259.36</v>
      </c>
      <c r="F3092" s="23" t="n">
        <v>276.2</v>
      </c>
      <c r="G3092" s="22" t="n">
        <v>3.438</v>
      </c>
      <c r="H3092" s="22" t="n">
        <v>5.112</v>
      </c>
      <c r="I3092" s="5" t="n">
        <f aca="false">B3092/493794</f>
        <v>3.24021758061054E-005</v>
      </c>
      <c r="J3092" s="6" t="n">
        <f aca="false">J3091+I3092</f>
        <v>0.952553088939933</v>
      </c>
    </row>
    <row r="3093" customFormat="false" ht="12.75" hidden="false" customHeight="false" outlineLevel="0" collapsed="false">
      <c r="A3093" s="20" t="n">
        <v>1453</v>
      </c>
      <c r="B3093" s="21" t="n">
        <v>11</v>
      </c>
      <c r="C3093" s="22" t="n">
        <v>3.182</v>
      </c>
      <c r="D3093" s="22" t="n">
        <v>4.4681</v>
      </c>
      <c r="E3093" s="23" t="n">
        <v>283.44</v>
      </c>
      <c r="F3093" s="23" t="n">
        <v>296.74</v>
      </c>
      <c r="G3093" s="22" t="n">
        <v>3.636</v>
      </c>
      <c r="H3093" s="22" t="n">
        <v>4.739</v>
      </c>
      <c r="I3093" s="5" t="n">
        <f aca="false">B3093/493794</f>
        <v>2.22764958666975E-005</v>
      </c>
      <c r="J3093" s="6" t="n">
        <f aca="false">J3092+I3093</f>
        <v>0.9525753654358</v>
      </c>
    </row>
    <row r="3094" customFormat="false" ht="12.75" hidden="false" customHeight="false" outlineLevel="0" collapsed="false">
      <c r="A3094" s="20" t="n">
        <v>515</v>
      </c>
      <c r="B3094" s="21" t="n">
        <v>125</v>
      </c>
      <c r="C3094" s="22" t="n">
        <v>3.168</v>
      </c>
      <c r="D3094" s="22" t="n">
        <v>6.0077</v>
      </c>
      <c r="E3094" s="23" t="n">
        <v>274.68</v>
      </c>
      <c r="F3094" s="23" t="n">
        <v>435.87</v>
      </c>
      <c r="G3094" s="22" t="n">
        <v>3.76</v>
      </c>
      <c r="H3094" s="22" t="n">
        <v>7.777</v>
      </c>
      <c r="I3094" s="5" t="n">
        <f aca="false">B3094/493794</f>
        <v>0.000253141998485198</v>
      </c>
      <c r="J3094" s="6" t="n">
        <f aca="false">J3093+I3094</f>
        <v>0.952828507434285</v>
      </c>
    </row>
    <row r="3095" customFormat="false" ht="12.75" hidden="false" customHeight="false" outlineLevel="0" collapsed="false">
      <c r="A3095" s="20" t="n">
        <v>3518</v>
      </c>
      <c r="B3095" s="21" t="n">
        <v>12</v>
      </c>
      <c r="C3095" s="22" t="n">
        <v>3.167</v>
      </c>
      <c r="D3095" s="22" t="n">
        <v>4.4279</v>
      </c>
      <c r="E3095" s="23" t="n">
        <v>227.15</v>
      </c>
      <c r="F3095" s="23" t="n">
        <v>229.88</v>
      </c>
      <c r="G3095" s="22" t="n">
        <v>3.333</v>
      </c>
      <c r="H3095" s="22" t="n">
        <v>4.579</v>
      </c>
      <c r="I3095" s="5" t="n">
        <f aca="false">B3095/493794</f>
        <v>2.4301631854579E-005</v>
      </c>
      <c r="J3095" s="6" t="n">
        <f aca="false">J3094+I3095</f>
        <v>0.95285280906614</v>
      </c>
    </row>
    <row r="3096" customFormat="false" ht="12.75" hidden="false" customHeight="false" outlineLevel="0" collapsed="false">
      <c r="A3096" s="20" t="n">
        <v>71989</v>
      </c>
      <c r="B3096" s="21" t="n">
        <v>6</v>
      </c>
      <c r="C3096" s="22" t="n">
        <v>3.167</v>
      </c>
      <c r="D3096" s="22" t="n">
        <v>2.8577</v>
      </c>
      <c r="E3096" s="23" t="n">
        <v>250.42</v>
      </c>
      <c r="F3096" s="23" t="n">
        <v>186.78</v>
      </c>
      <c r="G3096" s="22" t="n">
        <v>3.333</v>
      </c>
      <c r="H3096" s="22" t="n">
        <v>3.011</v>
      </c>
      <c r="I3096" s="5" t="n">
        <f aca="false">B3096/493794</f>
        <v>1.21508159272895E-005</v>
      </c>
      <c r="J3096" s="6" t="n">
        <f aca="false">J3095+I3096</f>
        <v>0.952864959882067</v>
      </c>
    </row>
    <row r="3097" customFormat="false" ht="12.75" hidden="false" customHeight="false" outlineLevel="0" collapsed="false">
      <c r="A3097" s="20" t="n">
        <v>72703</v>
      </c>
      <c r="B3097" s="21" t="n">
        <v>6</v>
      </c>
      <c r="C3097" s="22" t="n">
        <v>3.167</v>
      </c>
      <c r="D3097" s="22" t="n">
        <v>3.2506</v>
      </c>
      <c r="E3097" s="23" t="n">
        <v>199.15</v>
      </c>
      <c r="F3097" s="23" t="n">
        <v>214.69</v>
      </c>
      <c r="G3097" s="22" t="n">
        <v>3.333</v>
      </c>
      <c r="H3097" s="22" t="n">
        <v>3.141</v>
      </c>
      <c r="I3097" s="5" t="n">
        <f aca="false">B3097/493794</f>
        <v>1.21508159272895E-005</v>
      </c>
      <c r="J3097" s="6" t="n">
        <f aca="false">J3096+I3097</f>
        <v>0.952877110697994</v>
      </c>
    </row>
    <row r="3098" customFormat="false" ht="12.75" hidden="false" customHeight="false" outlineLevel="0" collapsed="false">
      <c r="A3098" s="20" t="s">
        <v>30</v>
      </c>
      <c r="B3098" s="21" t="n">
        <v>97</v>
      </c>
      <c r="C3098" s="22" t="n">
        <v>3.155</v>
      </c>
      <c r="D3098" s="22" t="n">
        <v>4.6533</v>
      </c>
      <c r="E3098" s="23" t="n">
        <v>230.34</v>
      </c>
      <c r="F3098" s="23" t="n">
        <v>301.27</v>
      </c>
      <c r="G3098" s="22" t="n">
        <v>3.309</v>
      </c>
      <c r="H3098" s="22" t="n">
        <v>4.844</v>
      </c>
      <c r="I3098" s="5" t="n">
        <f aca="false">B3098/493794</f>
        <v>0.000196438190824514</v>
      </c>
      <c r="J3098" s="6" t="n">
        <f aca="false">J3097+I3098</f>
        <v>0.953073548888819</v>
      </c>
    </row>
    <row r="3099" customFormat="false" ht="12.75" hidden="false" customHeight="false" outlineLevel="0" collapsed="false">
      <c r="A3099" s="20" t="s">
        <v>97</v>
      </c>
      <c r="B3099" s="21" t="n">
        <v>13</v>
      </c>
      <c r="C3099" s="22" t="n">
        <v>3.154</v>
      </c>
      <c r="D3099" s="22" t="n">
        <v>5.4901</v>
      </c>
      <c r="E3099" s="23" t="n">
        <v>235.74</v>
      </c>
      <c r="F3099" s="23" t="n">
        <v>392.83</v>
      </c>
      <c r="G3099" s="22" t="n">
        <v>3.308</v>
      </c>
      <c r="H3099" s="22" t="n">
        <v>6.033</v>
      </c>
      <c r="I3099" s="5" t="n">
        <f aca="false">B3099/493794</f>
        <v>2.63267678424606E-005</v>
      </c>
      <c r="J3099" s="6" t="n">
        <f aca="false">J3098+I3099</f>
        <v>0.953099875656661</v>
      </c>
    </row>
    <row r="3100" customFormat="false" ht="12.75" hidden="false" customHeight="false" outlineLevel="0" collapsed="false">
      <c r="A3100" s="20" t="n">
        <v>28521</v>
      </c>
      <c r="B3100" s="21" t="n">
        <v>14</v>
      </c>
      <c r="C3100" s="22" t="n">
        <v>3.143</v>
      </c>
      <c r="D3100" s="22" t="n">
        <v>3.1588</v>
      </c>
      <c r="E3100" s="23" t="n">
        <v>250.83</v>
      </c>
      <c r="F3100" s="23" t="n">
        <v>255.56</v>
      </c>
      <c r="G3100" s="22" t="n">
        <v>3.714</v>
      </c>
      <c r="H3100" s="22" t="n">
        <v>4.548</v>
      </c>
      <c r="I3100" s="5" t="n">
        <f aca="false">B3100/493794</f>
        <v>2.83519038303422E-005</v>
      </c>
      <c r="J3100" s="6" t="n">
        <f aca="false">J3099+I3100</f>
        <v>0.953128227560491</v>
      </c>
    </row>
    <row r="3101" customFormat="false" ht="12.75" hidden="false" customHeight="false" outlineLevel="0" collapsed="false">
      <c r="A3101" s="20" t="n">
        <v>4570</v>
      </c>
      <c r="B3101" s="21" t="n">
        <v>7</v>
      </c>
      <c r="C3101" s="22" t="n">
        <v>3.143</v>
      </c>
      <c r="D3101" s="22" t="n">
        <v>1.069</v>
      </c>
      <c r="E3101" s="23" t="n">
        <v>240.92</v>
      </c>
      <c r="F3101" s="23" t="n">
        <v>71.64</v>
      </c>
      <c r="G3101" s="22" t="n">
        <v>3.571</v>
      </c>
      <c r="H3101" s="22" t="n">
        <v>1.512</v>
      </c>
      <c r="I3101" s="5" t="n">
        <f aca="false">B3101/493794</f>
        <v>1.41759519151711E-005</v>
      </c>
      <c r="J3101" s="6" t="n">
        <f aca="false">J3100+I3101</f>
        <v>0.953142403512407</v>
      </c>
    </row>
    <row r="3102" customFormat="false" ht="12.75" hidden="false" customHeight="false" outlineLevel="0" collapsed="false">
      <c r="A3102" s="20" t="n">
        <v>7934</v>
      </c>
      <c r="B3102" s="21" t="n">
        <v>123</v>
      </c>
      <c r="C3102" s="22" t="n">
        <v>3.13</v>
      </c>
      <c r="D3102" s="22" t="n">
        <v>6.1829</v>
      </c>
      <c r="E3102" s="23" t="n">
        <v>261.89</v>
      </c>
      <c r="F3102" s="23" t="n">
        <v>453.48</v>
      </c>
      <c r="G3102" s="22" t="n">
        <v>3.634</v>
      </c>
      <c r="H3102" s="22" t="n">
        <v>7.553</v>
      </c>
      <c r="I3102" s="5" t="n">
        <f aca="false">B3102/493794</f>
        <v>0.000249091726509435</v>
      </c>
      <c r="J3102" s="6" t="n">
        <f aca="false">J3101+I3102</f>
        <v>0.953391495238916</v>
      </c>
    </row>
    <row r="3103" customFormat="false" ht="12.75" hidden="false" customHeight="false" outlineLevel="0" collapsed="false">
      <c r="A3103" s="20" t="n">
        <v>1628</v>
      </c>
      <c r="B3103" s="21" t="n">
        <v>26</v>
      </c>
      <c r="C3103" s="22" t="n">
        <v>3.115</v>
      </c>
      <c r="D3103" s="22" t="n">
        <v>4.7525</v>
      </c>
      <c r="E3103" s="23" t="n">
        <v>270.74</v>
      </c>
      <c r="F3103" s="23" t="n">
        <v>315.62</v>
      </c>
      <c r="G3103" s="22" t="n">
        <v>4</v>
      </c>
      <c r="H3103" s="22" t="n">
        <v>6.53</v>
      </c>
      <c r="I3103" s="5" t="n">
        <f aca="false">B3103/493794</f>
        <v>5.26535356849212E-005</v>
      </c>
      <c r="J3103" s="6" t="n">
        <f aca="false">J3102+I3103</f>
        <v>0.953444148774601</v>
      </c>
    </row>
    <row r="3104" customFormat="false" ht="12.75" hidden="false" customHeight="false" outlineLevel="0" collapsed="false">
      <c r="A3104" s="20" t="n">
        <v>1213</v>
      </c>
      <c r="B3104" s="21" t="n">
        <v>19</v>
      </c>
      <c r="C3104" s="22" t="n">
        <v>3.105</v>
      </c>
      <c r="D3104" s="22" t="n">
        <v>2.8459</v>
      </c>
      <c r="E3104" s="23" t="n">
        <v>304.63</v>
      </c>
      <c r="F3104" s="23" t="n">
        <v>229.33</v>
      </c>
      <c r="G3104" s="22" t="n">
        <v>3.368</v>
      </c>
      <c r="H3104" s="22" t="n">
        <v>3.059</v>
      </c>
      <c r="I3104" s="5" t="n">
        <f aca="false">B3104/493794</f>
        <v>3.84775837697501E-005</v>
      </c>
      <c r="J3104" s="6" t="n">
        <f aca="false">J3103+I3104</f>
        <v>0.953482626358371</v>
      </c>
    </row>
    <row r="3105" customFormat="false" ht="12.75" hidden="false" customHeight="false" outlineLevel="0" collapsed="false">
      <c r="A3105" s="20" t="n">
        <v>4353</v>
      </c>
      <c r="B3105" s="21" t="n">
        <v>11</v>
      </c>
      <c r="C3105" s="22" t="n">
        <v>3.091</v>
      </c>
      <c r="D3105" s="22" t="n">
        <v>3.145</v>
      </c>
      <c r="E3105" s="23" t="n">
        <v>237.73</v>
      </c>
      <c r="F3105" s="23" t="n">
        <v>147.21</v>
      </c>
      <c r="G3105" s="22" t="n">
        <v>3.182</v>
      </c>
      <c r="H3105" s="22" t="n">
        <v>3.188</v>
      </c>
      <c r="I3105" s="5" t="n">
        <f aca="false">B3105/493794</f>
        <v>2.22764958666975E-005</v>
      </c>
      <c r="J3105" s="6" t="n">
        <f aca="false">J3104+I3105</f>
        <v>0.953504902854237</v>
      </c>
    </row>
    <row r="3106" customFormat="false" ht="12.75" hidden="false" customHeight="false" outlineLevel="0" collapsed="false">
      <c r="A3106" s="20" t="n">
        <v>99666</v>
      </c>
      <c r="B3106" s="21" t="n">
        <v>12</v>
      </c>
      <c r="C3106" s="22" t="n">
        <v>3.083</v>
      </c>
      <c r="D3106" s="22" t="n">
        <v>4.295</v>
      </c>
      <c r="E3106" s="23" t="n">
        <v>317.66</v>
      </c>
      <c r="F3106" s="23" t="n">
        <v>386.49</v>
      </c>
      <c r="G3106" s="22" t="n">
        <v>4.25</v>
      </c>
      <c r="H3106" s="22" t="n">
        <v>5.895</v>
      </c>
      <c r="I3106" s="5" t="n">
        <f aca="false">B3106/493794</f>
        <v>2.4301631854579E-005</v>
      </c>
      <c r="J3106" s="6" t="n">
        <f aca="false">J3105+I3106</f>
        <v>0.953529204486092</v>
      </c>
    </row>
    <row r="3107" customFormat="false" ht="12.75" hidden="false" customHeight="false" outlineLevel="0" collapsed="false">
      <c r="A3107" s="20" t="s">
        <v>44</v>
      </c>
      <c r="B3107" s="21" t="n">
        <v>63</v>
      </c>
      <c r="C3107" s="22" t="n">
        <v>3.079</v>
      </c>
      <c r="D3107" s="22" t="n">
        <v>4.8437</v>
      </c>
      <c r="E3107" s="23" t="n">
        <v>169.25</v>
      </c>
      <c r="F3107" s="23" t="n">
        <v>229.09</v>
      </c>
      <c r="G3107" s="22" t="n">
        <v>3.111</v>
      </c>
      <c r="H3107" s="22" t="n">
        <v>4.856</v>
      </c>
      <c r="I3107" s="5" t="n">
        <f aca="false">B3107/493794</f>
        <v>0.00012758356723654</v>
      </c>
      <c r="J3107" s="6" t="n">
        <f aca="false">J3106+I3107</f>
        <v>0.953656788053329</v>
      </c>
    </row>
    <row r="3108" customFormat="false" ht="12.75" hidden="false" customHeight="false" outlineLevel="0" collapsed="false">
      <c r="A3108" s="20" t="n">
        <v>1479</v>
      </c>
      <c r="B3108" s="21" t="n">
        <v>32</v>
      </c>
      <c r="C3108" s="22" t="n">
        <v>3.063</v>
      </c>
      <c r="D3108" s="22" t="n">
        <v>4.8788</v>
      </c>
      <c r="E3108" s="23" t="n">
        <v>275.38</v>
      </c>
      <c r="F3108" s="23" t="n">
        <v>352.45</v>
      </c>
      <c r="G3108" s="22" t="n">
        <v>3.375</v>
      </c>
      <c r="H3108" s="22" t="n">
        <v>5.021</v>
      </c>
      <c r="I3108" s="5" t="n">
        <f aca="false">B3108/493794</f>
        <v>6.48043516122108E-005</v>
      </c>
      <c r="J3108" s="6" t="n">
        <f aca="false">J3107+I3108</f>
        <v>0.953721592404941</v>
      </c>
    </row>
    <row r="3109" customFormat="false" ht="12.75" hidden="false" customHeight="false" outlineLevel="0" collapsed="false">
      <c r="A3109" s="20" t="n">
        <v>7841</v>
      </c>
      <c r="B3109" s="21" t="n">
        <v>82</v>
      </c>
      <c r="C3109" s="22" t="n">
        <v>3.061</v>
      </c>
      <c r="D3109" s="22" t="n">
        <v>7.4574</v>
      </c>
      <c r="E3109" s="23" t="n">
        <v>272.97</v>
      </c>
      <c r="F3109" s="23" t="n">
        <v>682.31</v>
      </c>
      <c r="G3109" s="22" t="n">
        <v>3.598</v>
      </c>
      <c r="H3109" s="22" t="n">
        <v>10.729</v>
      </c>
      <c r="I3109" s="5" t="n">
        <f aca="false">B3109/493794</f>
        <v>0.00016606115100629</v>
      </c>
      <c r="J3109" s="6" t="n">
        <f aca="false">J3108+I3109</f>
        <v>0.953887653555947</v>
      </c>
    </row>
    <row r="3110" customFormat="false" ht="12.75" hidden="false" customHeight="false" outlineLevel="0" collapsed="false">
      <c r="A3110" s="20" t="n">
        <v>5309</v>
      </c>
      <c r="B3110" s="21" t="n">
        <v>66</v>
      </c>
      <c r="C3110" s="22" t="n">
        <v>3.061</v>
      </c>
      <c r="D3110" s="22" t="n">
        <v>5.3691</v>
      </c>
      <c r="E3110" s="23" t="n">
        <v>267.01</v>
      </c>
      <c r="F3110" s="23" t="n">
        <v>391.57</v>
      </c>
      <c r="G3110" s="22" t="n">
        <v>3.288</v>
      </c>
      <c r="H3110" s="22" t="n">
        <v>5.549</v>
      </c>
      <c r="I3110" s="5" t="n">
        <f aca="false">B3110/493794</f>
        <v>0.000133658975200185</v>
      </c>
      <c r="J3110" s="6" t="n">
        <f aca="false">J3109+I3110</f>
        <v>0.954021312531147</v>
      </c>
    </row>
    <row r="3111" customFormat="false" ht="12.75" hidden="false" customHeight="false" outlineLevel="0" collapsed="false">
      <c r="A3111" s="20" t="n">
        <v>1459</v>
      </c>
      <c r="B3111" s="21" t="n">
        <v>69</v>
      </c>
      <c r="C3111" s="22" t="n">
        <v>3.043</v>
      </c>
      <c r="D3111" s="22" t="n">
        <v>4.0672</v>
      </c>
      <c r="E3111" s="23" t="n">
        <v>226.68</v>
      </c>
      <c r="F3111" s="23" t="n">
        <v>221.9</v>
      </c>
      <c r="G3111" s="22" t="n">
        <v>3.304</v>
      </c>
      <c r="H3111" s="22" t="n">
        <v>4.271</v>
      </c>
      <c r="I3111" s="5" t="n">
        <f aca="false">B3111/493794</f>
        <v>0.000139734383163829</v>
      </c>
      <c r="J3111" s="6" t="n">
        <f aca="false">J3110+I3111</f>
        <v>0.954161046914311</v>
      </c>
    </row>
    <row r="3112" customFormat="false" ht="12.75" hidden="false" customHeight="false" outlineLevel="0" collapsed="false">
      <c r="A3112" s="20" t="s">
        <v>72</v>
      </c>
      <c r="B3112" s="21" t="n">
        <v>28</v>
      </c>
      <c r="C3112" s="22" t="n">
        <v>3.036</v>
      </c>
      <c r="D3112" s="22" t="n">
        <v>2.6734</v>
      </c>
      <c r="E3112" s="23" t="n">
        <v>301.07</v>
      </c>
      <c r="F3112" s="23" t="n">
        <v>219.95</v>
      </c>
      <c r="G3112" s="22" t="n">
        <v>4.714</v>
      </c>
      <c r="H3112" s="22" t="n">
        <v>5.643</v>
      </c>
      <c r="I3112" s="5" t="n">
        <f aca="false">B3112/493794</f>
        <v>5.67038076606844E-005</v>
      </c>
      <c r="J3112" s="6" t="n">
        <f aca="false">J3111+I3112</f>
        <v>0.954217750721972</v>
      </c>
    </row>
    <row r="3113" customFormat="false" ht="12.75" hidden="false" customHeight="false" outlineLevel="0" collapsed="false">
      <c r="A3113" s="20" t="n">
        <v>4760</v>
      </c>
      <c r="B3113" s="21" t="n">
        <v>349</v>
      </c>
      <c r="C3113" s="22" t="n">
        <v>3.014</v>
      </c>
      <c r="D3113" s="22" t="n">
        <v>3.1997</v>
      </c>
      <c r="E3113" s="23" t="n">
        <v>221.5</v>
      </c>
      <c r="F3113" s="23" t="n">
        <v>232.34</v>
      </c>
      <c r="G3113" s="22" t="n">
        <v>3.095</v>
      </c>
      <c r="H3113" s="22" t="n">
        <v>3.299</v>
      </c>
      <c r="I3113" s="5" t="n">
        <f aca="false">B3113/493794</f>
        <v>0.000706772459770674</v>
      </c>
      <c r="J3113" s="6" t="n">
        <f aca="false">J3112+I3113</f>
        <v>0.954924523181742</v>
      </c>
    </row>
    <row r="3114" customFormat="false" ht="12.75" hidden="false" customHeight="false" outlineLevel="0" collapsed="false">
      <c r="A3114" s="20" t="n">
        <v>1460</v>
      </c>
      <c r="B3114" s="21" t="n">
        <v>75</v>
      </c>
      <c r="C3114" s="22" t="n">
        <v>3.013</v>
      </c>
      <c r="D3114" s="22" t="n">
        <v>3.3105</v>
      </c>
      <c r="E3114" s="23" t="n">
        <v>284.2</v>
      </c>
      <c r="F3114" s="23" t="n">
        <v>346.83</v>
      </c>
      <c r="G3114" s="22" t="n">
        <v>3.32</v>
      </c>
      <c r="H3114" s="22" t="n">
        <v>3.728</v>
      </c>
      <c r="I3114" s="5" t="n">
        <f aca="false">B3114/493794</f>
        <v>0.000151885199091119</v>
      </c>
      <c r="J3114" s="6" t="n">
        <f aca="false">J3113+I3114</f>
        <v>0.955076408380834</v>
      </c>
    </row>
    <row r="3115" customFormat="false" ht="12.75" hidden="false" customHeight="false" outlineLevel="0" collapsed="false">
      <c r="A3115" s="20" t="n">
        <v>47870</v>
      </c>
      <c r="B3115" s="21" t="n">
        <v>108</v>
      </c>
      <c r="C3115" s="22" t="n">
        <v>3.009</v>
      </c>
      <c r="D3115" s="22" t="n">
        <v>3.0279</v>
      </c>
      <c r="E3115" s="23" t="n">
        <v>199.52</v>
      </c>
      <c r="F3115" s="23" t="n">
        <v>177.89</v>
      </c>
      <c r="G3115" s="22" t="n">
        <v>3.065</v>
      </c>
      <c r="H3115" s="22" t="n">
        <v>3.061</v>
      </c>
      <c r="I3115" s="5" t="n">
        <f aca="false">B3115/493794</f>
        <v>0.000218714686691211</v>
      </c>
      <c r="J3115" s="6" t="n">
        <f aca="false">J3114+I3115</f>
        <v>0.955295123067525</v>
      </c>
    </row>
    <row r="3116" customFormat="false" ht="12.75" hidden="false" customHeight="false" outlineLevel="0" collapsed="false">
      <c r="A3116" s="20" t="s">
        <v>82</v>
      </c>
      <c r="B3116" s="21" t="n">
        <v>21</v>
      </c>
      <c r="C3116" s="22" t="n">
        <v>3</v>
      </c>
      <c r="D3116" s="22" t="n">
        <v>3.6332</v>
      </c>
      <c r="E3116" s="23" t="n">
        <v>188.08</v>
      </c>
      <c r="F3116" s="23" t="n">
        <v>185.4</v>
      </c>
      <c r="G3116" s="22" t="n">
        <v>3.095</v>
      </c>
      <c r="H3116" s="22" t="n">
        <v>3.632</v>
      </c>
      <c r="I3116" s="5" t="n">
        <f aca="false">B3116/493794</f>
        <v>4.25278557455133E-005</v>
      </c>
      <c r="J3116" s="6" t="n">
        <f aca="false">J3115+I3116</f>
        <v>0.95533765092327</v>
      </c>
    </row>
    <row r="3117" customFormat="false" ht="12.75" hidden="false" customHeight="false" outlineLevel="0" collapsed="false">
      <c r="A3117" s="20" t="n">
        <v>2111</v>
      </c>
      <c r="B3117" s="21" t="n">
        <v>10</v>
      </c>
      <c r="C3117" s="22" t="n">
        <v>3</v>
      </c>
      <c r="D3117" s="22" t="n">
        <v>2.7487</v>
      </c>
      <c r="E3117" s="23" t="n">
        <v>239.92</v>
      </c>
      <c r="F3117" s="23" t="n">
        <v>192.66</v>
      </c>
      <c r="G3117" s="22" t="n">
        <v>3.5</v>
      </c>
      <c r="H3117" s="22" t="n">
        <v>3.659</v>
      </c>
      <c r="I3117" s="5" t="n">
        <f aca="false">B3117/493794</f>
        <v>2.02513598788159E-005</v>
      </c>
      <c r="J3117" s="6" t="n">
        <f aca="false">J3116+I3117</f>
        <v>0.955357902283149</v>
      </c>
    </row>
    <row r="3118" customFormat="false" ht="12.75" hidden="false" customHeight="false" outlineLevel="0" collapsed="false">
      <c r="A3118" s="20" t="n">
        <v>1122</v>
      </c>
      <c r="B3118" s="21" t="n">
        <v>7</v>
      </c>
      <c r="C3118" s="22" t="n">
        <v>3</v>
      </c>
      <c r="D3118" s="22" t="n">
        <v>1.7321</v>
      </c>
      <c r="E3118" s="23" t="n">
        <v>341.66</v>
      </c>
      <c r="F3118" s="23" t="n">
        <v>248.76</v>
      </c>
      <c r="G3118" s="22" t="n">
        <v>3.714</v>
      </c>
      <c r="H3118" s="22" t="n">
        <v>2.563</v>
      </c>
      <c r="I3118" s="5" t="n">
        <f aca="false">B3118/493794</f>
        <v>1.41759519151711E-005</v>
      </c>
      <c r="J3118" s="6" t="n">
        <f aca="false">J3117+I3118</f>
        <v>0.955372078235064</v>
      </c>
    </row>
    <row r="3119" customFormat="false" ht="12.75" hidden="false" customHeight="false" outlineLevel="0" collapsed="false">
      <c r="A3119" s="20" t="n">
        <v>3359</v>
      </c>
      <c r="B3119" s="21" t="n">
        <v>7</v>
      </c>
      <c r="C3119" s="22" t="n">
        <v>3</v>
      </c>
      <c r="D3119" s="22" t="n">
        <v>4.4347</v>
      </c>
      <c r="E3119" s="23" t="n">
        <v>252.8</v>
      </c>
      <c r="F3119" s="23" t="n">
        <v>366.59</v>
      </c>
      <c r="G3119" s="22" t="n">
        <v>3.286</v>
      </c>
      <c r="H3119" s="22" t="n">
        <v>4.348</v>
      </c>
      <c r="I3119" s="5" t="n">
        <f aca="false">B3119/493794</f>
        <v>1.41759519151711E-005</v>
      </c>
      <c r="J3119" s="6" t="n">
        <f aca="false">J3118+I3119</f>
        <v>0.95538625418698</v>
      </c>
    </row>
    <row r="3120" customFormat="false" ht="12.75" hidden="false" customHeight="false" outlineLevel="0" collapsed="false">
      <c r="A3120" s="20" t="n">
        <v>75989</v>
      </c>
      <c r="B3120" s="21" t="n">
        <v>7</v>
      </c>
      <c r="C3120" s="22" t="n">
        <v>3</v>
      </c>
      <c r="D3120" s="22" t="n">
        <v>5.2915</v>
      </c>
      <c r="E3120" s="23" t="n">
        <v>192.35</v>
      </c>
      <c r="F3120" s="23" t="n">
        <v>250.29</v>
      </c>
      <c r="G3120" s="22" t="n">
        <v>3</v>
      </c>
      <c r="H3120" s="22" t="n">
        <v>5.292</v>
      </c>
      <c r="I3120" s="5" t="n">
        <f aca="false">B3120/493794</f>
        <v>1.41759519151711E-005</v>
      </c>
      <c r="J3120" s="6" t="n">
        <f aca="false">J3119+I3120</f>
        <v>0.955400430138895</v>
      </c>
    </row>
    <row r="3121" customFormat="false" ht="12.75" hidden="false" customHeight="false" outlineLevel="0" collapsed="false">
      <c r="A3121" s="20" t="n">
        <v>261</v>
      </c>
      <c r="B3121" s="21" t="n">
        <v>5</v>
      </c>
      <c r="C3121" s="22" t="n">
        <v>3</v>
      </c>
      <c r="D3121" s="22" t="n">
        <v>3.937</v>
      </c>
      <c r="E3121" s="23" t="n">
        <v>323.85</v>
      </c>
      <c r="F3121" s="23" t="n">
        <v>429</v>
      </c>
      <c r="G3121" s="22" t="n">
        <v>4.8</v>
      </c>
      <c r="H3121" s="22" t="n">
        <v>7.95</v>
      </c>
      <c r="I3121" s="5" t="n">
        <f aca="false">B3121/493794</f>
        <v>1.01256799394079E-005</v>
      </c>
      <c r="J3121" s="6" t="n">
        <f aca="false">J3120+I3121</f>
        <v>0.955410555818834</v>
      </c>
    </row>
    <row r="3122" customFormat="false" ht="12.75" hidden="false" customHeight="false" outlineLevel="0" collapsed="false">
      <c r="A3122" s="20" t="n">
        <v>1101</v>
      </c>
      <c r="B3122" s="21" t="n">
        <v>4</v>
      </c>
      <c r="C3122" s="22" t="n">
        <v>3</v>
      </c>
      <c r="D3122" s="22" t="n">
        <v>4</v>
      </c>
      <c r="E3122" s="23" t="n">
        <v>161.35</v>
      </c>
      <c r="F3122" s="23" t="n">
        <v>257.57</v>
      </c>
      <c r="G3122" s="22" t="n">
        <v>3</v>
      </c>
      <c r="H3122" s="22" t="n">
        <v>4</v>
      </c>
      <c r="I3122" s="5" t="n">
        <f aca="false">B3122/493794</f>
        <v>8.10054395152634E-006</v>
      </c>
      <c r="J3122" s="6" t="n">
        <f aca="false">J3121+I3122</f>
        <v>0.955418656362786</v>
      </c>
    </row>
    <row r="3123" customFormat="false" ht="12.75" hidden="false" customHeight="false" outlineLevel="0" collapsed="false">
      <c r="A3123" s="20" t="n">
        <v>2351</v>
      </c>
      <c r="B3123" s="21" t="n">
        <v>4</v>
      </c>
      <c r="C3123" s="22" t="n">
        <v>3</v>
      </c>
      <c r="D3123" s="22" t="n">
        <v>2</v>
      </c>
      <c r="E3123" s="23" t="n">
        <v>267.37</v>
      </c>
      <c r="F3123" s="23" t="n">
        <v>193.23</v>
      </c>
      <c r="G3123" s="22" t="n">
        <v>3.5</v>
      </c>
      <c r="H3123" s="22" t="n">
        <v>2.38</v>
      </c>
      <c r="I3123" s="5" t="n">
        <f aca="false">B3123/493794</f>
        <v>8.10054395152634E-006</v>
      </c>
      <c r="J3123" s="6" t="n">
        <f aca="false">J3122+I3123</f>
        <v>0.955426756906737</v>
      </c>
    </row>
    <row r="3124" customFormat="false" ht="12.75" hidden="false" customHeight="false" outlineLevel="0" collapsed="false">
      <c r="A3124" s="20" t="n">
        <v>43380</v>
      </c>
      <c r="B3124" s="21" t="n">
        <v>4</v>
      </c>
      <c r="C3124" s="22" t="n">
        <v>3</v>
      </c>
      <c r="D3124" s="22" t="n">
        <v>1.633</v>
      </c>
      <c r="E3124" s="23" t="n">
        <v>220.47</v>
      </c>
      <c r="F3124" s="23" t="n">
        <v>99.14</v>
      </c>
      <c r="G3124" s="22" t="n">
        <v>3</v>
      </c>
      <c r="H3124" s="22" t="n">
        <v>1.633</v>
      </c>
      <c r="I3124" s="5" t="n">
        <f aca="false">B3124/493794</f>
        <v>8.10054395152634E-006</v>
      </c>
      <c r="J3124" s="6" t="n">
        <f aca="false">J3123+I3124</f>
        <v>0.955434857450689</v>
      </c>
    </row>
    <row r="3125" customFormat="false" ht="12.75" hidden="false" customHeight="false" outlineLevel="0" collapsed="false">
      <c r="A3125" s="20" t="n">
        <v>56201</v>
      </c>
      <c r="B3125" s="21" t="n">
        <v>4</v>
      </c>
      <c r="C3125" s="22" t="n">
        <v>3</v>
      </c>
      <c r="D3125" s="22" t="n">
        <v>0.8165</v>
      </c>
      <c r="E3125" s="23" t="n">
        <v>277.46</v>
      </c>
      <c r="F3125" s="23" t="n">
        <v>84.12</v>
      </c>
      <c r="G3125" s="22" t="n">
        <v>5</v>
      </c>
      <c r="H3125" s="22" t="n">
        <v>2.449</v>
      </c>
      <c r="I3125" s="5" t="n">
        <f aca="false">B3125/493794</f>
        <v>8.10054395152634E-006</v>
      </c>
      <c r="J3125" s="6" t="n">
        <f aca="false">J3124+I3125</f>
        <v>0.95544295799464</v>
      </c>
    </row>
    <row r="3126" customFormat="false" ht="12.75" hidden="false" customHeight="false" outlineLevel="0" collapsed="false">
      <c r="A3126" s="20" t="n">
        <v>5728</v>
      </c>
      <c r="B3126" s="21" t="n">
        <v>4</v>
      </c>
      <c r="C3126" s="22" t="n">
        <v>3</v>
      </c>
      <c r="D3126" s="22" t="n">
        <v>2.3094</v>
      </c>
      <c r="E3126" s="23" t="n">
        <v>270.64</v>
      </c>
      <c r="F3126" s="23" t="n">
        <v>200.52</v>
      </c>
      <c r="G3126" s="22" t="n">
        <v>3.25</v>
      </c>
      <c r="H3126" s="22" t="n">
        <v>2.63</v>
      </c>
      <c r="I3126" s="5" t="n">
        <f aca="false">B3126/493794</f>
        <v>8.10054395152634E-006</v>
      </c>
      <c r="J3126" s="6" t="n">
        <f aca="false">J3125+I3126</f>
        <v>0.955451058538592</v>
      </c>
    </row>
    <row r="3127" customFormat="false" ht="12.75" hidden="false" customHeight="false" outlineLevel="0" collapsed="false">
      <c r="A3127" s="20" t="n">
        <v>73743</v>
      </c>
      <c r="B3127" s="21" t="n">
        <v>4</v>
      </c>
      <c r="C3127" s="22" t="n">
        <v>3</v>
      </c>
      <c r="D3127" s="22" t="n">
        <v>1.4142</v>
      </c>
      <c r="E3127" s="23" t="n">
        <v>243.14</v>
      </c>
      <c r="F3127" s="23" t="n">
        <v>110.63</v>
      </c>
      <c r="G3127" s="22" t="n">
        <v>3.5</v>
      </c>
      <c r="H3127" s="22" t="n">
        <v>1.732</v>
      </c>
      <c r="I3127" s="5" t="n">
        <f aca="false">B3127/493794</f>
        <v>8.10054395152634E-006</v>
      </c>
      <c r="J3127" s="6" t="n">
        <f aca="false">J3126+I3127</f>
        <v>0.955459159082543</v>
      </c>
    </row>
    <row r="3128" customFormat="false" ht="12.75" hidden="false" customHeight="false" outlineLevel="0" collapsed="false">
      <c r="A3128" s="20" t="n">
        <v>7386</v>
      </c>
      <c r="B3128" s="21" t="n">
        <v>4</v>
      </c>
      <c r="C3128" s="22" t="n">
        <v>3</v>
      </c>
      <c r="D3128" s="22" t="n">
        <v>2.4495</v>
      </c>
      <c r="E3128" s="23" t="n">
        <v>312.21</v>
      </c>
      <c r="F3128" s="23" t="n">
        <v>189.2</v>
      </c>
      <c r="G3128" s="22" t="n">
        <v>4.75</v>
      </c>
      <c r="H3128" s="22" t="n">
        <v>3.202</v>
      </c>
      <c r="I3128" s="5" t="n">
        <f aca="false">B3128/493794</f>
        <v>8.10054395152634E-006</v>
      </c>
      <c r="J3128" s="6" t="n">
        <f aca="false">J3127+I3128</f>
        <v>0.955467259626495</v>
      </c>
    </row>
    <row r="3129" customFormat="false" ht="12.75" hidden="false" customHeight="false" outlineLevel="0" collapsed="false">
      <c r="A3129" s="20" t="n">
        <v>8448</v>
      </c>
      <c r="B3129" s="21" t="n">
        <v>4</v>
      </c>
      <c r="C3129" s="22" t="n">
        <v>3</v>
      </c>
      <c r="D3129" s="22" t="n">
        <v>3.3665</v>
      </c>
      <c r="E3129" s="23" t="n">
        <v>421.58</v>
      </c>
      <c r="F3129" s="23" t="n">
        <v>317.08</v>
      </c>
      <c r="G3129" s="22" t="n">
        <v>3.75</v>
      </c>
      <c r="H3129" s="22" t="n">
        <v>3.5</v>
      </c>
      <c r="I3129" s="5" t="n">
        <f aca="false">B3129/493794</f>
        <v>8.10054395152634E-006</v>
      </c>
      <c r="J3129" s="6" t="n">
        <f aca="false">J3128+I3129</f>
        <v>0.955475360170446</v>
      </c>
    </row>
    <row r="3130" customFormat="false" ht="12.75" hidden="false" customHeight="false" outlineLevel="0" collapsed="false">
      <c r="A3130" s="20" t="n">
        <v>5320</v>
      </c>
      <c r="B3130" s="21" t="n">
        <v>3</v>
      </c>
      <c r="C3130" s="22" t="n">
        <v>3</v>
      </c>
      <c r="D3130" s="22" t="n">
        <v>3.4641</v>
      </c>
      <c r="E3130" s="23" t="n">
        <v>213.65</v>
      </c>
      <c r="F3130" s="23" t="n">
        <v>201.56</v>
      </c>
      <c r="G3130" s="22" t="n">
        <v>3</v>
      </c>
      <c r="H3130" s="22" t="n">
        <v>3.464</v>
      </c>
      <c r="I3130" s="5" t="n">
        <f aca="false">B3130/493794</f>
        <v>6.07540796364476E-006</v>
      </c>
      <c r="J3130" s="6" t="n">
        <f aca="false">J3129+I3130</f>
        <v>0.95548143557841</v>
      </c>
    </row>
    <row r="3131" customFormat="false" ht="12.75" hidden="false" customHeight="false" outlineLevel="0" collapsed="false">
      <c r="A3131" s="20" t="n">
        <v>2521</v>
      </c>
      <c r="B3131" s="21" t="n">
        <v>3</v>
      </c>
      <c r="C3131" s="22" t="n">
        <v>3</v>
      </c>
      <c r="D3131" s="22" t="n">
        <v>3.4641</v>
      </c>
      <c r="E3131" s="23" t="n">
        <v>352.19</v>
      </c>
      <c r="F3131" s="23" t="n">
        <v>374.75</v>
      </c>
      <c r="G3131" s="22" t="n">
        <v>3.667</v>
      </c>
      <c r="H3131" s="22" t="n">
        <v>3.786</v>
      </c>
      <c r="I3131" s="5" t="n">
        <f aca="false">B3131/493794</f>
        <v>6.07540796364476E-006</v>
      </c>
      <c r="J3131" s="6" t="n">
        <f aca="false">J3130+I3131</f>
        <v>0.955487510986373</v>
      </c>
    </row>
    <row r="3132" customFormat="false" ht="12.75" hidden="false" customHeight="false" outlineLevel="0" collapsed="false">
      <c r="A3132" s="20" t="n">
        <v>2710</v>
      </c>
      <c r="B3132" s="21" t="n">
        <v>3</v>
      </c>
      <c r="C3132" s="22" t="n">
        <v>3</v>
      </c>
      <c r="D3132" s="22" t="n">
        <v>2.6458</v>
      </c>
      <c r="E3132" s="23" t="n">
        <v>243.36</v>
      </c>
      <c r="F3132" s="23" t="n">
        <v>208.83</v>
      </c>
      <c r="G3132" s="22" t="n">
        <v>3.333</v>
      </c>
      <c r="H3132" s="22" t="n">
        <v>3.215</v>
      </c>
      <c r="I3132" s="5" t="n">
        <f aca="false">B3132/493794</f>
        <v>6.07540796364476E-006</v>
      </c>
      <c r="J3132" s="6" t="n">
        <f aca="false">J3131+I3132</f>
        <v>0.955493586394337</v>
      </c>
    </row>
    <row r="3133" customFormat="false" ht="12.75" hidden="false" customHeight="false" outlineLevel="0" collapsed="false">
      <c r="A3133" s="20" t="n">
        <v>2729</v>
      </c>
      <c r="B3133" s="21" t="n">
        <v>3</v>
      </c>
      <c r="C3133" s="22" t="n">
        <v>3</v>
      </c>
      <c r="D3133" s="22" t="n">
        <v>1.7321</v>
      </c>
      <c r="E3133" s="23" t="n">
        <v>337.28</v>
      </c>
      <c r="F3133" s="23" t="n">
        <v>131</v>
      </c>
      <c r="G3133" s="22" t="n">
        <v>4</v>
      </c>
      <c r="H3133" s="22" t="n">
        <v>2</v>
      </c>
      <c r="I3133" s="5" t="n">
        <f aca="false">B3133/493794</f>
        <v>6.07540796364476E-006</v>
      </c>
      <c r="J3133" s="6" t="n">
        <f aca="false">J3132+I3133</f>
        <v>0.955499661802301</v>
      </c>
    </row>
    <row r="3134" customFormat="false" ht="12.75" hidden="false" customHeight="false" outlineLevel="0" collapsed="false">
      <c r="A3134" s="20" t="n">
        <v>56982</v>
      </c>
      <c r="B3134" s="21" t="n">
        <v>3</v>
      </c>
      <c r="C3134" s="22" t="n">
        <v>3</v>
      </c>
      <c r="D3134" s="22" t="n">
        <v>2</v>
      </c>
      <c r="E3134" s="23" t="n">
        <v>318.76</v>
      </c>
      <c r="F3134" s="23" t="n">
        <v>384.86</v>
      </c>
      <c r="G3134" s="22" t="n">
        <v>3.333</v>
      </c>
      <c r="H3134" s="22" t="n">
        <v>2.517</v>
      </c>
      <c r="I3134" s="5" t="n">
        <f aca="false">B3134/493794</f>
        <v>6.07540796364476E-006</v>
      </c>
      <c r="J3134" s="6" t="n">
        <f aca="false">J3133+I3134</f>
        <v>0.955505737210264</v>
      </c>
    </row>
    <row r="3135" customFormat="false" ht="12.75" hidden="false" customHeight="false" outlineLevel="0" collapsed="false">
      <c r="A3135" s="20" t="n">
        <v>5753</v>
      </c>
      <c r="B3135" s="21" t="n">
        <v>3</v>
      </c>
      <c r="C3135" s="22" t="n">
        <v>3</v>
      </c>
      <c r="D3135" s="22" t="n">
        <v>2</v>
      </c>
      <c r="E3135" s="23" t="n">
        <v>422.46</v>
      </c>
      <c r="F3135" s="23" t="n">
        <v>240.97</v>
      </c>
      <c r="G3135" s="22" t="n">
        <v>3.667</v>
      </c>
      <c r="H3135" s="22" t="n">
        <v>2.082</v>
      </c>
      <c r="I3135" s="5" t="n">
        <f aca="false">B3135/493794</f>
        <v>6.07540796364476E-006</v>
      </c>
      <c r="J3135" s="6" t="n">
        <f aca="false">J3134+I3135</f>
        <v>0.955511812618228</v>
      </c>
    </row>
    <row r="3136" customFormat="false" ht="12.75" hidden="false" customHeight="false" outlineLevel="0" collapsed="false">
      <c r="A3136" s="20" t="n">
        <v>72141</v>
      </c>
      <c r="B3136" s="21" t="n">
        <v>3</v>
      </c>
      <c r="C3136" s="22" t="n">
        <v>3</v>
      </c>
      <c r="D3136" s="22" t="n">
        <v>3.4641</v>
      </c>
      <c r="E3136" s="23" t="n">
        <v>226.95</v>
      </c>
      <c r="F3136" s="23" t="n">
        <v>172.02</v>
      </c>
      <c r="G3136" s="22" t="n">
        <v>3.333</v>
      </c>
      <c r="H3136" s="22" t="n">
        <v>3.215</v>
      </c>
      <c r="I3136" s="5" t="n">
        <f aca="false">B3136/493794</f>
        <v>6.07540796364476E-006</v>
      </c>
      <c r="J3136" s="6" t="n">
        <f aca="false">J3135+I3136</f>
        <v>0.955517888026191</v>
      </c>
    </row>
    <row r="3137" customFormat="false" ht="12.75" hidden="false" customHeight="false" outlineLevel="0" collapsed="false">
      <c r="A3137" s="20" t="n">
        <v>95919</v>
      </c>
      <c r="B3137" s="21" t="n">
        <v>3</v>
      </c>
      <c r="C3137" s="22" t="n">
        <v>3</v>
      </c>
      <c r="D3137" s="22" t="n">
        <v>2.6458</v>
      </c>
      <c r="E3137" s="23" t="n">
        <v>277.08</v>
      </c>
      <c r="F3137" s="23" t="n">
        <v>237.41</v>
      </c>
      <c r="G3137" s="22" t="n">
        <v>3.333</v>
      </c>
      <c r="H3137" s="22" t="n">
        <v>3.215</v>
      </c>
      <c r="I3137" s="5" t="n">
        <f aca="false">B3137/493794</f>
        <v>6.07540796364476E-006</v>
      </c>
      <c r="J3137" s="6" t="n">
        <f aca="false">J3136+I3137</f>
        <v>0.955523963434155</v>
      </c>
    </row>
    <row r="3138" customFormat="false" ht="12.75" hidden="false" customHeight="false" outlineLevel="0" collapsed="false">
      <c r="A3138" s="20" t="n">
        <v>92</v>
      </c>
      <c r="B3138" s="21" t="n">
        <v>2</v>
      </c>
      <c r="C3138" s="22" t="n">
        <v>3</v>
      </c>
      <c r="D3138" s="22" t="n">
        <v>2.8284</v>
      </c>
      <c r="E3138" s="23" t="n">
        <v>272.18</v>
      </c>
      <c r="F3138" s="23" t="n">
        <v>209.26</v>
      </c>
      <c r="G3138" s="22" t="n">
        <v>3.5</v>
      </c>
      <c r="H3138" s="22" t="n">
        <v>3.536</v>
      </c>
      <c r="I3138" s="5" t="n">
        <f aca="false">B3138/493794</f>
        <v>4.05027197576317E-006</v>
      </c>
      <c r="J3138" s="6" t="n">
        <f aca="false">J3137+I3138</f>
        <v>0.955528013706131</v>
      </c>
    </row>
    <row r="3139" customFormat="false" ht="12.75" hidden="false" customHeight="false" outlineLevel="0" collapsed="false">
      <c r="A3139" s="20" t="n">
        <v>398</v>
      </c>
      <c r="B3139" s="21" t="n">
        <v>2</v>
      </c>
      <c r="C3139" s="22" t="n">
        <v>3</v>
      </c>
      <c r="D3139" s="22" t="n">
        <v>1.4142</v>
      </c>
      <c r="E3139" s="23" t="n">
        <v>248.65</v>
      </c>
      <c r="F3139" s="23" t="n">
        <v>27.51</v>
      </c>
      <c r="G3139" s="22" t="n">
        <v>3</v>
      </c>
      <c r="H3139" s="22" t="n">
        <v>1.414</v>
      </c>
      <c r="I3139" s="5" t="n">
        <f aca="false">B3139/493794</f>
        <v>4.05027197576317E-006</v>
      </c>
      <c r="J3139" s="6" t="n">
        <f aca="false">J3138+I3139</f>
        <v>0.955532063978107</v>
      </c>
    </row>
    <row r="3140" customFormat="false" ht="12.75" hidden="false" customHeight="false" outlineLevel="0" collapsed="false">
      <c r="A3140" s="20" t="n">
        <v>1400</v>
      </c>
      <c r="B3140" s="21" t="n">
        <v>2</v>
      </c>
      <c r="C3140" s="22" t="n">
        <v>3</v>
      </c>
      <c r="D3140" s="22" t="n">
        <v>0</v>
      </c>
      <c r="E3140" s="23" t="n">
        <v>245.26</v>
      </c>
      <c r="F3140" s="23" t="n">
        <v>29.51</v>
      </c>
      <c r="G3140" s="22" t="n">
        <v>3.5</v>
      </c>
      <c r="H3140" s="22" t="n">
        <v>0.707</v>
      </c>
      <c r="I3140" s="5" t="n">
        <f aca="false">B3140/493794</f>
        <v>4.05027197576317E-006</v>
      </c>
      <c r="J3140" s="6" t="n">
        <f aca="false">J3139+I3140</f>
        <v>0.955536114250082</v>
      </c>
    </row>
    <row r="3141" customFormat="false" ht="12.75" hidden="false" customHeight="false" outlineLevel="0" collapsed="false">
      <c r="A3141" s="20" t="n">
        <v>1707</v>
      </c>
      <c r="B3141" s="21" t="n">
        <v>2</v>
      </c>
      <c r="C3141" s="22" t="n">
        <v>3</v>
      </c>
      <c r="D3141" s="22" t="n">
        <v>1.4142</v>
      </c>
      <c r="E3141" s="23" t="n">
        <v>364.37</v>
      </c>
      <c r="F3141" s="23" t="n">
        <v>108.84</v>
      </c>
      <c r="G3141" s="22" t="n">
        <v>5</v>
      </c>
      <c r="H3141" s="22" t="n">
        <v>2.828</v>
      </c>
      <c r="I3141" s="5" t="n">
        <f aca="false">B3141/493794</f>
        <v>4.05027197576317E-006</v>
      </c>
      <c r="J3141" s="6" t="n">
        <f aca="false">J3140+I3141</f>
        <v>0.955540164522058</v>
      </c>
    </row>
    <row r="3142" customFormat="false" ht="12.75" hidden="false" customHeight="false" outlineLevel="0" collapsed="false">
      <c r="A3142" s="20" t="n">
        <v>27702</v>
      </c>
      <c r="B3142" s="21" t="n">
        <v>2</v>
      </c>
      <c r="C3142" s="22" t="n">
        <v>3</v>
      </c>
      <c r="D3142" s="22" t="n">
        <v>2.8284</v>
      </c>
      <c r="E3142" s="23" t="n">
        <v>269.87</v>
      </c>
      <c r="F3142" s="23" t="n">
        <v>226.95</v>
      </c>
      <c r="G3142" s="22" t="n">
        <v>4</v>
      </c>
      <c r="H3142" s="22" t="n">
        <v>4.243</v>
      </c>
      <c r="I3142" s="5" t="n">
        <f aca="false">B3142/493794</f>
        <v>4.05027197576317E-006</v>
      </c>
      <c r="J3142" s="6" t="n">
        <f aca="false">J3141+I3142</f>
        <v>0.955544214794034</v>
      </c>
    </row>
    <row r="3143" customFormat="false" ht="12.75" hidden="false" customHeight="false" outlineLevel="0" collapsed="false">
      <c r="A3143" s="20" t="n">
        <v>2808</v>
      </c>
      <c r="B3143" s="21" t="n">
        <v>2</v>
      </c>
      <c r="C3143" s="22" t="n">
        <v>3</v>
      </c>
      <c r="D3143" s="22" t="n">
        <v>2.8284</v>
      </c>
      <c r="E3143" s="23" t="n">
        <v>230</v>
      </c>
      <c r="F3143" s="23" t="n">
        <v>54.91</v>
      </c>
      <c r="G3143" s="22" t="n">
        <v>3.5</v>
      </c>
      <c r="H3143" s="22" t="n">
        <v>2.121</v>
      </c>
      <c r="I3143" s="5" t="n">
        <f aca="false">B3143/493794</f>
        <v>4.05027197576317E-006</v>
      </c>
      <c r="J3143" s="6" t="n">
        <f aca="false">J3142+I3143</f>
        <v>0.95554826506601</v>
      </c>
    </row>
    <row r="3144" customFormat="false" ht="12.75" hidden="false" customHeight="false" outlineLevel="0" collapsed="false">
      <c r="A3144" s="20" t="n">
        <v>2978</v>
      </c>
      <c r="B3144" s="21" t="n">
        <v>2</v>
      </c>
      <c r="C3144" s="22" t="n">
        <v>3</v>
      </c>
      <c r="D3144" s="22" t="n">
        <v>2.8284</v>
      </c>
      <c r="E3144" s="23" t="n">
        <v>208.44</v>
      </c>
      <c r="F3144" s="23" t="n">
        <v>167.41</v>
      </c>
      <c r="G3144" s="22" t="n">
        <v>3</v>
      </c>
      <c r="H3144" s="22" t="n">
        <v>2.828</v>
      </c>
      <c r="I3144" s="5" t="n">
        <f aca="false">B3144/493794</f>
        <v>4.05027197576317E-006</v>
      </c>
      <c r="J3144" s="6" t="n">
        <f aca="false">J3143+I3144</f>
        <v>0.955552315337986</v>
      </c>
    </row>
    <row r="3145" customFormat="false" ht="12.75" hidden="false" customHeight="false" outlineLevel="0" collapsed="false">
      <c r="A3145" s="20" t="n">
        <v>3452</v>
      </c>
      <c r="B3145" s="21" t="n">
        <v>2</v>
      </c>
      <c r="C3145" s="22" t="n">
        <v>3</v>
      </c>
      <c r="D3145" s="22" t="n">
        <v>0</v>
      </c>
      <c r="E3145" s="23" t="n">
        <v>245.15</v>
      </c>
      <c r="F3145" s="23" t="n">
        <v>40.98</v>
      </c>
      <c r="G3145" s="22" t="n">
        <v>3.5</v>
      </c>
      <c r="H3145" s="22" t="n">
        <v>0.707</v>
      </c>
      <c r="I3145" s="5" t="n">
        <f aca="false">B3145/493794</f>
        <v>4.05027197576317E-006</v>
      </c>
      <c r="J3145" s="6" t="n">
        <f aca="false">J3144+I3145</f>
        <v>0.955556365609962</v>
      </c>
    </row>
    <row r="3146" customFormat="false" ht="12.75" hidden="false" customHeight="false" outlineLevel="0" collapsed="false">
      <c r="A3146" s="20" t="n">
        <v>36510</v>
      </c>
      <c r="B3146" s="21" t="n">
        <v>2</v>
      </c>
      <c r="C3146" s="22" t="n">
        <v>3</v>
      </c>
      <c r="D3146" s="22" t="n">
        <v>0</v>
      </c>
      <c r="E3146" s="23" t="n">
        <v>163.09</v>
      </c>
      <c r="F3146" s="23" t="n">
        <v>68.97</v>
      </c>
      <c r="G3146" s="22" t="n">
        <v>3</v>
      </c>
      <c r="H3146" s="22" t="n">
        <v>0</v>
      </c>
      <c r="I3146" s="5" t="n">
        <f aca="false">B3146/493794</f>
        <v>4.05027197576317E-006</v>
      </c>
      <c r="J3146" s="6" t="n">
        <f aca="false">J3145+I3146</f>
        <v>0.955560415881937</v>
      </c>
    </row>
    <row r="3147" customFormat="false" ht="12.75" hidden="false" customHeight="false" outlineLevel="0" collapsed="false">
      <c r="A3147" s="20" t="n">
        <v>53300</v>
      </c>
      <c r="B3147" s="21" t="n">
        <v>2</v>
      </c>
      <c r="C3147" s="22" t="n">
        <v>3</v>
      </c>
      <c r="D3147" s="22" t="n">
        <v>2.8284</v>
      </c>
      <c r="E3147" s="23" t="n">
        <v>231.63</v>
      </c>
      <c r="F3147" s="23" t="n">
        <v>110.69</v>
      </c>
      <c r="G3147" s="22" t="n">
        <v>3.5</v>
      </c>
      <c r="H3147" s="22" t="n">
        <v>2.121</v>
      </c>
      <c r="I3147" s="5" t="n">
        <f aca="false">B3147/493794</f>
        <v>4.05027197576317E-006</v>
      </c>
      <c r="J3147" s="6" t="n">
        <f aca="false">J3146+I3147</f>
        <v>0.955564466153913</v>
      </c>
    </row>
    <row r="3148" customFormat="false" ht="12.75" hidden="false" customHeight="false" outlineLevel="0" collapsed="false">
      <c r="A3148" s="20" t="n">
        <v>5995</v>
      </c>
      <c r="B3148" s="21" t="n">
        <v>2</v>
      </c>
      <c r="C3148" s="22" t="n">
        <v>3</v>
      </c>
      <c r="D3148" s="22" t="n">
        <v>2.8284</v>
      </c>
      <c r="E3148" s="23" t="n">
        <v>305.32</v>
      </c>
      <c r="F3148" s="23" t="n">
        <v>159.3</v>
      </c>
      <c r="G3148" s="22" t="n">
        <v>4</v>
      </c>
      <c r="H3148" s="22" t="n">
        <v>2.828</v>
      </c>
      <c r="I3148" s="5" t="n">
        <f aca="false">B3148/493794</f>
        <v>4.05027197576317E-006</v>
      </c>
      <c r="J3148" s="6" t="n">
        <f aca="false">J3147+I3148</f>
        <v>0.955568516425889</v>
      </c>
    </row>
    <row r="3149" customFormat="false" ht="12.75" hidden="false" customHeight="false" outlineLevel="0" collapsed="false">
      <c r="A3149" s="20" t="n">
        <v>71538</v>
      </c>
      <c r="B3149" s="21" t="n">
        <v>2</v>
      </c>
      <c r="C3149" s="22" t="n">
        <v>3</v>
      </c>
      <c r="D3149" s="22" t="n">
        <v>2.8284</v>
      </c>
      <c r="E3149" s="23" t="n">
        <v>253.18</v>
      </c>
      <c r="F3149" s="23" t="n">
        <v>272.12</v>
      </c>
      <c r="G3149" s="22" t="n">
        <v>3.5</v>
      </c>
      <c r="H3149" s="22" t="n">
        <v>3.536</v>
      </c>
      <c r="I3149" s="5" t="n">
        <f aca="false">B3149/493794</f>
        <v>4.05027197576317E-006</v>
      </c>
      <c r="J3149" s="6" t="n">
        <f aca="false">J3148+I3149</f>
        <v>0.955572566697865</v>
      </c>
    </row>
    <row r="3150" customFormat="false" ht="12.75" hidden="false" customHeight="false" outlineLevel="0" collapsed="false">
      <c r="A3150" s="20" t="n">
        <v>72671</v>
      </c>
      <c r="B3150" s="21" t="n">
        <v>2</v>
      </c>
      <c r="C3150" s="22" t="n">
        <v>3</v>
      </c>
      <c r="D3150" s="22" t="n">
        <v>2.8284</v>
      </c>
      <c r="E3150" s="23" t="n">
        <v>156.5</v>
      </c>
      <c r="F3150" s="23" t="n">
        <v>185.43</v>
      </c>
      <c r="G3150" s="22" t="n">
        <v>3</v>
      </c>
      <c r="H3150" s="22" t="n">
        <v>2.828</v>
      </c>
      <c r="I3150" s="5" t="n">
        <f aca="false">B3150/493794</f>
        <v>4.05027197576317E-006</v>
      </c>
      <c r="J3150" s="6" t="n">
        <f aca="false">J3149+I3150</f>
        <v>0.955576616969841</v>
      </c>
    </row>
    <row r="3151" customFormat="false" ht="12.75" hidden="false" customHeight="false" outlineLevel="0" collapsed="false">
      <c r="A3151" s="20" t="n">
        <v>7393</v>
      </c>
      <c r="B3151" s="21" t="n">
        <v>2</v>
      </c>
      <c r="C3151" s="22" t="n">
        <v>3</v>
      </c>
      <c r="D3151" s="22" t="n">
        <v>0</v>
      </c>
      <c r="E3151" s="23" t="n">
        <v>372.81</v>
      </c>
      <c r="F3151" s="23" t="n">
        <v>128.98</v>
      </c>
      <c r="G3151" s="22" t="n">
        <v>3.5</v>
      </c>
      <c r="H3151" s="22" t="n">
        <v>0.707</v>
      </c>
      <c r="I3151" s="5" t="n">
        <f aca="false">B3151/493794</f>
        <v>4.05027197576317E-006</v>
      </c>
      <c r="J3151" s="6" t="n">
        <f aca="false">J3150+I3151</f>
        <v>0.955580667241816</v>
      </c>
    </row>
    <row r="3152" customFormat="false" ht="12.75" hidden="false" customHeight="false" outlineLevel="0" collapsed="false">
      <c r="A3152" s="20" t="n">
        <v>95210</v>
      </c>
      <c r="B3152" s="21" t="n">
        <v>2</v>
      </c>
      <c r="C3152" s="22" t="n">
        <v>3</v>
      </c>
      <c r="D3152" s="22" t="n">
        <v>1.4142</v>
      </c>
      <c r="E3152" s="23" t="n">
        <v>210.86</v>
      </c>
      <c r="F3152" s="23" t="n">
        <v>85.1</v>
      </c>
      <c r="G3152" s="22" t="n">
        <v>4.5</v>
      </c>
      <c r="H3152" s="22" t="n">
        <v>3.536</v>
      </c>
      <c r="I3152" s="5" t="n">
        <f aca="false">B3152/493794</f>
        <v>4.05027197576317E-006</v>
      </c>
      <c r="J3152" s="6" t="n">
        <f aca="false">J3151+I3152</f>
        <v>0.955584717513792</v>
      </c>
    </row>
    <row r="3153" customFormat="false" ht="12.75" hidden="false" customHeight="false" outlineLevel="0" collapsed="false">
      <c r="A3153" s="20" t="n">
        <v>9872</v>
      </c>
      <c r="B3153" s="21" t="n">
        <v>2</v>
      </c>
      <c r="C3153" s="22" t="n">
        <v>3</v>
      </c>
      <c r="D3153" s="22" t="n">
        <v>2.8284</v>
      </c>
      <c r="E3153" s="23" t="n">
        <v>286.75</v>
      </c>
      <c r="F3153" s="23" t="n">
        <v>206.31</v>
      </c>
      <c r="G3153" s="22" t="n">
        <v>4</v>
      </c>
      <c r="H3153" s="22" t="n">
        <v>2.828</v>
      </c>
      <c r="I3153" s="5" t="n">
        <f aca="false">B3153/493794</f>
        <v>4.05027197576317E-006</v>
      </c>
      <c r="J3153" s="6" t="n">
        <f aca="false">J3152+I3153</f>
        <v>0.955588767785768</v>
      </c>
    </row>
    <row r="3154" customFormat="false" ht="12.75" hidden="false" customHeight="false" outlineLevel="0" collapsed="false">
      <c r="A3154" s="20" t="n">
        <v>99700</v>
      </c>
      <c r="B3154" s="21" t="n">
        <v>2</v>
      </c>
      <c r="C3154" s="22" t="n">
        <v>3</v>
      </c>
      <c r="D3154" s="22" t="n">
        <v>2.8284</v>
      </c>
      <c r="E3154" s="23" t="n">
        <v>90.16</v>
      </c>
      <c r="F3154" s="23" t="n">
        <v>59.06</v>
      </c>
      <c r="G3154" s="22" t="n">
        <v>3</v>
      </c>
      <c r="H3154" s="22" t="n">
        <v>2.828</v>
      </c>
      <c r="I3154" s="5" t="n">
        <f aca="false">B3154/493794</f>
        <v>4.05027197576317E-006</v>
      </c>
      <c r="J3154" s="6" t="n">
        <f aca="false">J3153+I3154</f>
        <v>0.955592818057744</v>
      </c>
    </row>
    <row r="3155" customFormat="false" ht="12.75" hidden="false" customHeight="false" outlineLevel="0" collapsed="false">
      <c r="A3155" s="20" t="n">
        <v>99799</v>
      </c>
      <c r="B3155" s="21" t="n">
        <v>2</v>
      </c>
      <c r="C3155" s="22" t="n">
        <v>3</v>
      </c>
      <c r="D3155" s="22" t="n">
        <v>2.8284</v>
      </c>
      <c r="E3155" s="23" t="n">
        <v>215.47</v>
      </c>
      <c r="F3155" s="23" t="n">
        <v>172.78</v>
      </c>
      <c r="G3155" s="22" t="n">
        <v>3</v>
      </c>
      <c r="H3155" s="22" t="n">
        <v>2.828</v>
      </c>
      <c r="I3155" s="5" t="n">
        <f aca="false">B3155/493794</f>
        <v>4.05027197576317E-006</v>
      </c>
      <c r="J3155" s="6" t="n">
        <f aca="false">J3154+I3155</f>
        <v>0.95559686832972</v>
      </c>
    </row>
    <row r="3156" customFormat="false" ht="12.75" hidden="false" customHeight="false" outlineLevel="0" collapsed="false">
      <c r="A3156" s="20" t="s">
        <v>223</v>
      </c>
      <c r="B3156" s="21" t="n">
        <v>2</v>
      </c>
      <c r="C3156" s="22" t="n">
        <v>3</v>
      </c>
      <c r="D3156" s="22" t="n">
        <v>2.8284</v>
      </c>
      <c r="E3156" s="23" t="n">
        <v>234.14</v>
      </c>
      <c r="F3156" s="23" t="n">
        <v>26.79</v>
      </c>
      <c r="G3156" s="22" t="n">
        <v>3</v>
      </c>
      <c r="H3156" s="22" t="n">
        <v>2.828</v>
      </c>
      <c r="I3156" s="5" t="n">
        <f aca="false">B3156/493794</f>
        <v>4.05027197576317E-006</v>
      </c>
      <c r="J3156" s="6" t="n">
        <f aca="false">J3155+I3156</f>
        <v>0.955600918601695</v>
      </c>
    </row>
    <row r="3157" customFormat="false" ht="12.75" hidden="false" customHeight="false" outlineLevel="0" collapsed="false">
      <c r="A3157" s="20" t="n">
        <v>1402</v>
      </c>
      <c r="B3157" s="21" t="n">
        <v>1</v>
      </c>
      <c r="C3157" s="22" t="n">
        <v>3</v>
      </c>
      <c r="D3157" s="22" t="s">
        <v>224</v>
      </c>
      <c r="E3157" s="23" t="n">
        <v>131.1</v>
      </c>
      <c r="F3157" s="23" t="s">
        <v>224</v>
      </c>
      <c r="G3157" s="22" t="n">
        <v>3</v>
      </c>
      <c r="H3157" s="22" t="s">
        <v>224</v>
      </c>
      <c r="I3157" s="5" t="n">
        <f aca="false">B3157/493794</f>
        <v>2.02513598788159E-006</v>
      </c>
      <c r="J3157" s="6" t="n">
        <f aca="false">J3156+I3157</f>
        <v>0.955602943737683</v>
      </c>
    </row>
    <row r="3158" customFormat="false" ht="12.75" hidden="false" customHeight="false" outlineLevel="0" collapsed="false">
      <c r="A3158" s="20" t="n">
        <v>1590</v>
      </c>
      <c r="B3158" s="21" t="n">
        <v>1</v>
      </c>
      <c r="C3158" s="22" t="n">
        <v>3</v>
      </c>
      <c r="D3158" s="22" t="s">
        <v>224</v>
      </c>
      <c r="E3158" s="23" t="n">
        <v>445.01</v>
      </c>
      <c r="F3158" s="23" t="s">
        <v>224</v>
      </c>
      <c r="G3158" s="22" t="n">
        <v>7</v>
      </c>
      <c r="H3158" s="22" t="s">
        <v>224</v>
      </c>
      <c r="I3158" s="5" t="n">
        <f aca="false">B3158/493794</f>
        <v>2.02513598788159E-006</v>
      </c>
      <c r="J3158" s="6" t="n">
        <f aca="false">J3157+I3158</f>
        <v>0.955604968873671</v>
      </c>
    </row>
    <row r="3159" customFormat="false" ht="12.75" hidden="false" customHeight="false" outlineLevel="0" collapsed="false">
      <c r="A3159" s="20" t="n">
        <v>222</v>
      </c>
      <c r="B3159" s="21" t="n">
        <v>1</v>
      </c>
      <c r="C3159" s="22" t="n">
        <v>3</v>
      </c>
      <c r="D3159" s="22" t="s">
        <v>224</v>
      </c>
      <c r="E3159" s="23" t="n">
        <v>136.02</v>
      </c>
      <c r="F3159" s="23" t="s">
        <v>224</v>
      </c>
      <c r="G3159" s="22" t="n">
        <v>3</v>
      </c>
      <c r="H3159" s="22" t="s">
        <v>224</v>
      </c>
      <c r="I3159" s="5" t="n">
        <f aca="false">B3159/493794</f>
        <v>2.02513598788159E-006</v>
      </c>
      <c r="J3159" s="6" t="n">
        <f aca="false">J3158+I3159</f>
        <v>0.955606994009659</v>
      </c>
    </row>
    <row r="3160" customFormat="false" ht="12.75" hidden="false" customHeight="false" outlineLevel="0" collapsed="false">
      <c r="A3160" s="20" t="n">
        <v>270</v>
      </c>
      <c r="B3160" s="21" t="n">
        <v>1</v>
      </c>
      <c r="C3160" s="22" t="n">
        <v>3</v>
      </c>
      <c r="D3160" s="22" t="s">
        <v>224</v>
      </c>
      <c r="E3160" s="23" t="n">
        <v>239.65</v>
      </c>
      <c r="F3160" s="23" t="s">
        <v>224</v>
      </c>
      <c r="G3160" s="22" t="n">
        <v>3</v>
      </c>
      <c r="H3160" s="22" t="s">
        <v>224</v>
      </c>
      <c r="I3160" s="5" t="n">
        <f aca="false">B3160/493794</f>
        <v>2.02513598788159E-006</v>
      </c>
      <c r="J3160" s="6" t="n">
        <f aca="false">J3159+I3160</f>
        <v>0.955609019145647</v>
      </c>
    </row>
    <row r="3161" customFormat="false" ht="12.75" hidden="false" customHeight="false" outlineLevel="0" collapsed="false">
      <c r="A3161" s="20" t="n">
        <v>7044</v>
      </c>
      <c r="B3161" s="21" t="n">
        <v>1</v>
      </c>
      <c r="C3161" s="22" t="n">
        <v>3</v>
      </c>
      <c r="D3161" s="22" t="s">
        <v>224</v>
      </c>
      <c r="E3161" s="23" t="n">
        <v>271.62</v>
      </c>
      <c r="F3161" s="23" t="s">
        <v>224</v>
      </c>
      <c r="G3161" s="22" t="n">
        <v>3</v>
      </c>
      <c r="H3161" s="22" t="s">
        <v>224</v>
      </c>
      <c r="I3161" s="5" t="n">
        <f aca="false">B3161/493794</f>
        <v>2.02513598788159E-006</v>
      </c>
      <c r="J3161" s="6" t="n">
        <f aca="false">J3160+I3161</f>
        <v>0.955611044281635</v>
      </c>
    </row>
    <row r="3162" customFormat="false" ht="12.75" hidden="false" customHeight="false" outlineLevel="0" collapsed="false">
      <c r="A3162" s="20" t="n">
        <v>785</v>
      </c>
      <c r="B3162" s="21" t="n">
        <v>1</v>
      </c>
      <c r="C3162" s="22" t="n">
        <v>3</v>
      </c>
      <c r="D3162" s="22" t="s">
        <v>224</v>
      </c>
      <c r="E3162" s="23" t="n">
        <v>267.58</v>
      </c>
      <c r="F3162" s="23" t="s">
        <v>224</v>
      </c>
      <c r="G3162" s="22" t="n">
        <v>3</v>
      </c>
      <c r="H3162" s="22" t="s">
        <v>224</v>
      </c>
      <c r="I3162" s="5" t="n">
        <f aca="false">B3162/493794</f>
        <v>2.02513598788159E-006</v>
      </c>
      <c r="J3162" s="6" t="n">
        <f aca="false">J3161+I3162</f>
        <v>0.955613069417623</v>
      </c>
    </row>
    <row r="3163" customFormat="false" ht="12.75" hidden="false" customHeight="false" outlineLevel="0" collapsed="false">
      <c r="A3163" s="20" t="n">
        <v>1361</v>
      </c>
      <c r="B3163" s="21" t="n">
        <v>1</v>
      </c>
      <c r="C3163" s="22" t="n">
        <v>3</v>
      </c>
      <c r="D3163" s="22" t="s">
        <v>224</v>
      </c>
      <c r="E3163" s="23" t="n">
        <v>275.49</v>
      </c>
      <c r="F3163" s="23" t="s">
        <v>224</v>
      </c>
      <c r="G3163" s="22" t="n">
        <v>4</v>
      </c>
      <c r="H3163" s="22" t="s">
        <v>224</v>
      </c>
      <c r="I3163" s="5" t="n">
        <f aca="false">B3163/493794</f>
        <v>2.02513598788159E-006</v>
      </c>
      <c r="J3163" s="6" t="n">
        <f aca="false">J3162+I3163</f>
        <v>0.955615094553611</v>
      </c>
    </row>
    <row r="3164" customFormat="false" ht="12.75" hidden="false" customHeight="false" outlineLevel="0" collapsed="false">
      <c r="A3164" s="20" t="n">
        <v>1391</v>
      </c>
      <c r="B3164" s="21" t="n">
        <v>1</v>
      </c>
      <c r="C3164" s="22" t="n">
        <v>3</v>
      </c>
      <c r="D3164" s="22" t="s">
        <v>224</v>
      </c>
      <c r="E3164" s="23" t="n">
        <v>306.51</v>
      </c>
      <c r="F3164" s="23" t="s">
        <v>224</v>
      </c>
      <c r="G3164" s="22" t="n">
        <v>4</v>
      </c>
      <c r="H3164" s="22" t="s">
        <v>224</v>
      </c>
      <c r="I3164" s="5" t="n">
        <f aca="false">B3164/493794</f>
        <v>2.02513598788159E-006</v>
      </c>
      <c r="J3164" s="6" t="n">
        <f aca="false">J3163+I3164</f>
        <v>0.955617119689599</v>
      </c>
    </row>
    <row r="3165" customFormat="false" ht="12.75" hidden="false" customHeight="false" outlineLevel="0" collapsed="false">
      <c r="A3165" s="20" t="n">
        <v>1404</v>
      </c>
      <c r="B3165" s="21" t="n">
        <v>1</v>
      </c>
      <c r="C3165" s="22" t="n">
        <v>3</v>
      </c>
      <c r="D3165" s="22" t="s">
        <v>224</v>
      </c>
      <c r="E3165" s="23" t="n">
        <v>307.91</v>
      </c>
      <c r="F3165" s="23" t="s">
        <v>224</v>
      </c>
      <c r="G3165" s="22" t="n">
        <v>4</v>
      </c>
      <c r="H3165" s="22" t="s">
        <v>224</v>
      </c>
      <c r="I3165" s="5" t="n">
        <f aca="false">B3165/493794</f>
        <v>2.02513598788159E-006</v>
      </c>
      <c r="J3165" s="6" t="n">
        <f aca="false">J3164+I3165</f>
        <v>0.955619144825587</v>
      </c>
    </row>
    <row r="3166" customFormat="false" ht="12.75" hidden="false" customHeight="false" outlineLevel="0" collapsed="false">
      <c r="A3166" s="20" t="n">
        <v>1439</v>
      </c>
      <c r="B3166" s="21" t="n">
        <v>1</v>
      </c>
      <c r="C3166" s="22" t="n">
        <v>3</v>
      </c>
      <c r="D3166" s="22" t="s">
        <v>224</v>
      </c>
      <c r="E3166" s="23" t="n">
        <v>217.5</v>
      </c>
      <c r="F3166" s="23" t="s">
        <v>224</v>
      </c>
      <c r="G3166" s="22" t="n">
        <v>3</v>
      </c>
      <c r="H3166" s="22" t="s">
        <v>224</v>
      </c>
      <c r="I3166" s="5" t="n">
        <f aca="false">B3166/493794</f>
        <v>2.02513598788159E-006</v>
      </c>
      <c r="J3166" s="6" t="n">
        <f aca="false">J3165+I3166</f>
        <v>0.955621169961574</v>
      </c>
    </row>
    <row r="3167" customFormat="false" ht="12.75" hidden="false" customHeight="false" outlineLevel="0" collapsed="false">
      <c r="A3167" s="20" t="n">
        <v>1571</v>
      </c>
      <c r="B3167" s="21" t="n">
        <v>1</v>
      </c>
      <c r="C3167" s="22" t="n">
        <v>3</v>
      </c>
      <c r="D3167" s="22" t="s">
        <v>224</v>
      </c>
      <c r="E3167" s="23" t="n">
        <v>186.41</v>
      </c>
      <c r="F3167" s="23" t="s">
        <v>224</v>
      </c>
      <c r="G3167" s="22" t="n">
        <v>3</v>
      </c>
      <c r="H3167" s="22" t="s">
        <v>224</v>
      </c>
      <c r="I3167" s="5" t="n">
        <f aca="false">B3167/493794</f>
        <v>2.02513598788159E-006</v>
      </c>
      <c r="J3167" s="6" t="n">
        <f aca="false">J3166+I3167</f>
        <v>0.955623195097562</v>
      </c>
    </row>
    <row r="3168" customFormat="false" ht="12.75" hidden="false" customHeight="false" outlineLevel="0" collapsed="false">
      <c r="A3168" s="20" t="n">
        <v>1941</v>
      </c>
      <c r="B3168" s="21" t="n">
        <v>1</v>
      </c>
      <c r="C3168" s="22" t="n">
        <v>3</v>
      </c>
      <c r="D3168" s="22" t="s">
        <v>224</v>
      </c>
      <c r="E3168" s="23" t="n">
        <v>219.5</v>
      </c>
      <c r="F3168" s="23" t="s">
        <v>224</v>
      </c>
      <c r="G3168" s="22" t="n">
        <v>3</v>
      </c>
      <c r="H3168" s="22" t="s">
        <v>224</v>
      </c>
      <c r="I3168" s="5" t="n">
        <f aca="false">B3168/493794</f>
        <v>2.02513598788159E-006</v>
      </c>
      <c r="J3168" s="6" t="n">
        <f aca="false">J3167+I3168</f>
        <v>0.95562522023355</v>
      </c>
    </row>
    <row r="3169" customFormat="false" ht="12.75" hidden="false" customHeight="false" outlineLevel="0" collapsed="false">
      <c r="A3169" s="20" t="n">
        <v>1949</v>
      </c>
      <c r="B3169" s="21" t="n">
        <v>1</v>
      </c>
      <c r="C3169" s="22" t="n">
        <v>3</v>
      </c>
      <c r="D3169" s="22" t="s">
        <v>224</v>
      </c>
      <c r="E3169" s="23" t="n">
        <v>325.91</v>
      </c>
      <c r="F3169" s="23" t="s">
        <v>224</v>
      </c>
      <c r="G3169" s="22" t="n">
        <v>5</v>
      </c>
      <c r="H3169" s="22" t="s">
        <v>224</v>
      </c>
      <c r="I3169" s="5" t="n">
        <f aca="false">B3169/493794</f>
        <v>2.02513598788159E-006</v>
      </c>
      <c r="J3169" s="6" t="n">
        <f aca="false">J3168+I3169</f>
        <v>0.955627245369538</v>
      </c>
    </row>
    <row r="3170" customFormat="false" ht="12.75" hidden="false" customHeight="false" outlineLevel="0" collapsed="false">
      <c r="A3170" s="20" t="n">
        <v>1958</v>
      </c>
      <c r="B3170" s="21" t="n">
        <v>1</v>
      </c>
      <c r="C3170" s="22" t="n">
        <v>3</v>
      </c>
      <c r="D3170" s="22" t="s">
        <v>224</v>
      </c>
      <c r="E3170" s="23" t="n">
        <v>213.74</v>
      </c>
      <c r="F3170" s="23" t="s">
        <v>224</v>
      </c>
      <c r="G3170" s="22" t="n">
        <v>3</v>
      </c>
      <c r="H3170" s="22" t="s">
        <v>224</v>
      </c>
      <c r="I3170" s="5" t="n">
        <f aca="false">B3170/493794</f>
        <v>2.02513598788159E-006</v>
      </c>
      <c r="J3170" s="6" t="n">
        <f aca="false">J3169+I3170</f>
        <v>0.955629270505526</v>
      </c>
    </row>
    <row r="3171" customFormat="false" ht="12.75" hidden="false" customHeight="false" outlineLevel="0" collapsed="false">
      <c r="A3171" s="20" t="n">
        <v>1971</v>
      </c>
      <c r="B3171" s="21" t="n">
        <v>1</v>
      </c>
      <c r="C3171" s="22" t="n">
        <v>3</v>
      </c>
      <c r="D3171" s="22" t="s">
        <v>224</v>
      </c>
      <c r="E3171" s="23" t="n">
        <v>261.45</v>
      </c>
      <c r="F3171" s="23" t="s">
        <v>224</v>
      </c>
      <c r="G3171" s="22" t="n">
        <v>3</v>
      </c>
      <c r="H3171" s="22" t="s">
        <v>224</v>
      </c>
      <c r="I3171" s="5" t="n">
        <f aca="false">B3171/493794</f>
        <v>2.02513598788159E-006</v>
      </c>
      <c r="J3171" s="6" t="n">
        <f aca="false">J3170+I3171</f>
        <v>0.955631295641514</v>
      </c>
    </row>
    <row r="3172" customFormat="false" ht="12.75" hidden="false" customHeight="false" outlineLevel="0" collapsed="false">
      <c r="A3172" s="20" t="n">
        <v>1982</v>
      </c>
      <c r="B3172" s="21" t="n">
        <v>1</v>
      </c>
      <c r="C3172" s="22" t="n">
        <v>3</v>
      </c>
      <c r="D3172" s="22" t="s">
        <v>224</v>
      </c>
      <c r="E3172" s="23" t="n">
        <v>395.92</v>
      </c>
      <c r="F3172" s="23" t="s">
        <v>224</v>
      </c>
      <c r="G3172" s="22" t="n">
        <v>4</v>
      </c>
      <c r="H3172" s="22" t="s">
        <v>224</v>
      </c>
      <c r="I3172" s="5" t="n">
        <f aca="false">B3172/493794</f>
        <v>2.02513598788159E-006</v>
      </c>
      <c r="J3172" s="6" t="n">
        <f aca="false">J3171+I3172</f>
        <v>0.955633320777502</v>
      </c>
    </row>
    <row r="3173" customFormat="false" ht="12.75" hidden="false" customHeight="false" outlineLevel="0" collapsed="false">
      <c r="A3173" s="20" t="n">
        <v>20021</v>
      </c>
      <c r="B3173" s="21" t="n">
        <v>1</v>
      </c>
      <c r="C3173" s="22" t="n">
        <v>3</v>
      </c>
      <c r="D3173" s="22" t="s">
        <v>224</v>
      </c>
      <c r="E3173" s="23" t="n">
        <v>404.39</v>
      </c>
      <c r="F3173" s="23" t="s">
        <v>224</v>
      </c>
      <c r="G3173" s="22" t="n">
        <v>4</v>
      </c>
      <c r="H3173" s="22" t="s">
        <v>224</v>
      </c>
      <c r="I3173" s="5" t="n">
        <f aca="false">B3173/493794</f>
        <v>2.02513598788159E-006</v>
      </c>
      <c r="J3173" s="6" t="n">
        <f aca="false">J3172+I3173</f>
        <v>0.95563534591349</v>
      </c>
    </row>
    <row r="3174" customFormat="false" ht="12.75" hidden="false" customHeight="false" outlineLevel="0" collapsed="false">
      <c r="A3174" s="20" t="n">
        <v>20218</v>
      </c>
      <c r="B3174" s="21" t="n">
        <v>1</v>
      </c>
      <c r="C3174" s="22" t="n">
        <v>3</v>
      </c>
      <c r="D3174" s="22" t="s">
        <v>224</v>
      </c>
      <c r="E3174" s="23" t="n">
        <v>287.4</v>
      </c>
      <c r="F3174" s="23" t="s">
        <v>224</v>
      </c>
      <c r="G3174" s="22" t="n">
        <v>3</v>
      </c>
      <c r="H3174" s="22" t="s">
        <v>224</v>
      </c>
      <c r="I3174" s="5" t="n">
        <f aca="false">B3174/493794</f>
        <v>2.02513598788159E-006</v>
      </c>
      <c r="J3174" s="6" t="n">
        <f aca="false">J3173+I3174</f>
        <v>0.955637371049478</v>
      </c>
    </row>
    <row r="3175" customFormat="false" ht="12.75" hidden="false" customHeight="false" outlineLevel="0" collapsed="false">
      <c r="A3175" s="20" t="n">
        <v>2117</v>
      </c>
      <c r="B3175" s="21" t="n">
        <v>1</v>
      </c>
      <c r="C3175" s="22" t="n">
        <v>3</v>
      </c>
      <c r="D3175" s="22" t="s">
        <v>224</v>
      </c>
      <c r="E3175" s="23" t="n">
        <v>227.82</v>
      </c>
      <c r="F3175" s="23" t="s">
        <v>224</v>
      </c>
      <c r="G3175" s="22" t="n">
        <v>4</v>
      </c>
      <c r="H3175" s="22" t="s">
        <v>224</v>
      </c>
      <c r="I3175" s="5" t="n">
        <f aca="false">B3175/493794</f>
        <v>2.02513598788159E-006</v>
      </c>
      <c r="J3175" s="6" t="n">
        <f aca="false">J3174+I3175</f>
        <v>0.955639396185466</v>
      </c>
    </row>
    <row r="3176" customFormat="false" ht="12.75" hidden="false" customHeight="false" outlineLevel="0" collapsed="false">
      <c r="A3176" s="20" t="n">
        <v>2308</v>
      </c>
      <c r="B3176" s="21" t="n">
        <v>1</v>
      </c>
      <c r="C3176" s="22" t="n">
        <v>3</v>
      </c>
      <c r="D3176" s="22" t="s">
        <v>224</v>
      </c>
      <c r="E3176" s="23" t="n">
        <v>349.14</v>
      </c>
      <c r="F3176" s="23" t="s">
        <v>224</v>
      </c>
      <c r="G3176" s="22" t="n">
        <v>4</v>
      </c>
      <c r="H3176" s="22" t="s">
        <v>224</v>
      </c>
      <c r="I3176" s="5" t="n">
        <f aca="false">B3176/493794</f>
        <v>2.02513598788159E-006</v>
      </c>
      <c r="J3176" s="6" t="n">
        <f aca="false">J3175+I3176</f>
        <v>0.955641421321454</v>
      </c>
    </row>
    <row r="3177" customFormat="false" ht="12.75" hidden="false" customHeight="false" outlineLevel="0" collapsed="false">
      <c r="A3177" s="20" t="n">
        <v>2328</v>
      </c>
      <c r="B3177" s="21" t="n">
        <v>1</v>
      </c>
      <c r="C3177" s="22" t="n">
        <v>3</v>
      </c>
      <c r="D3177" s="22" t="s">
        <v>224</v>
      </c>
      <c r="E3177" s="23" t="n">
        <v>181.88</v>
      </c>
      <c r="F3177" s="23" t="s">
        <v>224</v>
      </c>
      <c r="G3177" s="22" t="n">
        <v>3</v>
      </c>
      <c r="H3177" s="22" t="s">
        <v>224</v>
      </c>
      <c r="I3177" s="5" t="n">
        <f aca="false">B3177/493794</f>
        <v>2.02513598788159E-006</v>
      </c>
      <c r="J3177" s="6" t="n">
        <f aca="false">J3176+I3177</f>
        <v>0.955643446457441</v>
      </c>
    </row>
    <row r="3178" customFormat="false" ht="12.75" hidden="false" customHeight="false" outlineLevel="0" collapsed="false">
      <c r="A3178" s="20" t="n">
        <v>2359</v>
      </c>
      <c r="B3178" s="21" t="n">
        <v>1</v>
      </c>
      <c r="C3178" s="22" t="n">
        <v>3</v>
      </c>
      <c r="D3178" s="22" t="s">
        <v>224</v>
      </c>
      <c r="E3178" s="23" t="n">
        <v>240.57</v>
      </c>
      <c r="F3178" s="23" t="s">
        <v>224</v>
      </c>
      <c r="G3178" s="22" t="n">
        <v>4</v>
      </c>
      <c r="H3178" s="22" t="s">
        <v>224</v>
      </c>
      <c r="I3178" s="5" t="n">
        <f aca="false">B3178/493794</f>
        <v>2.02513598788159E-006</v>
      </c>
      <c r="J3178" s="6" t="n">
        <f aca="false">J3177+I3178</f>
        <v>0.955645471593429</v>
      </c>
    </row>
    <row r="3179" customFormat="false" ht="12.75" hidden="false" customHeight="false" outlineLevel="0" collapsed="false">
      <c r="A3179" s="20" t="n">
        <v>2730</v>
      </c>
      <c r="B3179" s="21" t="n">
        <v>1</v>
      </c>
      <c r="C3179" s="22" t="n">
        <v>3</v>
      </c>
      <c r="D3179" s="22" t="s">
        <v>224</v>
      </c>
      <c r="E3179" s="23" t="n">
        <v>397.97</v>
      </c>
      <c r="F3179" s="23" t="s">
        <v>224</v>
      </c>
      <c r="G3179" s="22" t="n">
        <v>6</v>
      </c>
      <c r="H3179" s="22" t="s">
        <v>224</v>
      </c>
      <c r="I3179" s="5" t="n">
        <f aca="false">B3179/493794</f>
        <v>2.02513598788159E-006</v>
      </c>
      <c r="J3179" s="6" t="n">
        <f aca="false">J3178+I3179</f>
        <v>0.955647496729417</v>
      </c>
    </row>
    <row r="3180" customFormat="false" ht="12.75" hidden="false" customHeight="false" outlineLevel="0" collapsed="false">
      <c r="A3180" s="20" t="n">
        <v>27482</v>
      </c>
      <c r="B3180" s="21" t="n">
        <v>1</v>
      </c>
      <c r="C3180" s="22" t="n">
        <v>3</v>
      </c>
      <c r="D3180" s="22" t="s">
        <v>224</v>
      </c>
      <c r="E3180" s="23" t="n">
        <v>275.49</v>
      </c>
      <c r="F3180" s="23" t="s">
        <v>224</v>
      </c>
      <c r="G3180" s="22" t="n">
        <v>4</v>
      </c>
      <c r="H3180" s="22" t="s">
        <v>224</v>
      </c>
      <c r="I3180" s="5" t="n">
        <f aca="false">B3180/493794</f>
        <v>2.02513598788159E-006</v>
      </c>
      <c r="J3180" s="6" t="n">
        <f aca="false">J3179+I3180</f>
        <v>0.955649521865405</v>
      </c>
    </row>
    <row r="3181" customFormat="false" ht="12.75" hidden="false" customHeight="false" outlineLevel="0" collapsed="false">
      <c r="A3181" s="20" t="n">
        <v>2870</v>
      </c>
      <c r="B3181" s="21" t="n">
        <v>1</v>
      </c>
      <c r="C3181" s="22" t="n">
        <v>3</v>
      </c>
      <c r="D3181" s="22" t="s">
        <v>224</v>
      </c>
      <c r="E3181" s="23" t="n">
        <v>188.43</v>
      </c>
      <c r="F3181" s="23" t="s">
        <v>224</v>
      </c>
      <c r="G3181" s="22" t="n">
        <v>3</v>
      </c>
      <c r="H3181" s="22" t="s">
        <v>224</v>
      </c>
      <c r="I3181" s="5" t="n">
        <f aca="false">B3181/493794</f>
        <v>2.02513598788159E-006</v>
      </c>
      <c r="J3181" s="6" t="n">
        <f aca="false">J3180+I3181</f>
        <v>0.955651547001393</v>
      </c>
    </row>
    <row r="3182" customFormat="false" ht="12.75" hidden="false" customHeight="false" outlineLevel="0" collapsed="false">
      <c r="A3182" s="20" t="n">
        <v>29189</v>
      </c>
      <c r="B3182" s="21" t="n">
        <v>1</v>
      </c>
      <c r="C3182" s="22" t="n">
        <v>3</v>
      </c>
      <c r="D3182" s="22" t="s">
        <v>224</v>
      </c>
      <c r="E3182" s="23" t="n">
        <v>360.05</v>
      </c>
      <c r="F3182" s="23" t="s">
        <v>224</v>
      </c>
      <c r="G3182" s="22" t="n">
        <v>6</v>
      </c>
      <c r="H3182" s="22" t="s">
        <v>224</v>
      </c>
      <c r="I3182" s="5" t="n">
        <f aca="false">B3182/493794</f>
        <v>2.02513598788159E-006</v>
      </c>
      <c r="J3182" s="6" t="n">
        <f aca="false">J3181+I3182</f>
        <v>0.955653572137381</v>
      </c>
    </row>
    <row r="3183" customFormat="false" ht="12.75" hidden="false" customHeight="false" outlineLevel="0" collapsed="false">
      <c r="A3183" s="20" t="n">
        <v>29289</v>
      </c>
      <c r="B3183" s="21" t="n">
        <v>1</v>
      </c>
      <c r="C3183" s="22" t="n">
        <v>3</v>
      </c>
      <c r="D3183" s="22" t="s">
        <v>224</v>
      </c>
      <c r="E3183" s="23" t="n">
        <v>516.5</v>
      </c>
      <c r="F3183" s="23" t="s">
        <v>224</v>
      </c>
      <c r="G3183" s="22" t="n">
        <v>4</v>
      </c>
      <c r="H3183" s="22" t="s">
        <v>224</v>
      </c>
      <c r="I3183" s="5" t="n">
        <f aca="false">B3183/493794</f>
        <v>2.02513598788159E-006</v>
      </c>
      <c r="J3183" s="6" t="n">
        <f aca="false">J3182+I3183</f>
        <v>0.955655597273369</v>
      </c>
    </row>
    <row r="3184" customFormat="false" ht="12.75" hidden="false" customHeight="false" outlineLevel="0" collapsed="false">
      <c r="A3184" s="20" t="n">
        <v>29501</v>
      </c>
      <c r="B3184" s="21" t="n">
        <v>1</v>
      </c>
      <c r="C3184" s="22" t="n">
        <v>3</v>
      </c>
      <c r="D3184" s="22" t="s">
        <v>224</v>
      </c>
      <c r="E3184" s="23" t="n">
        <v>270.38</v>
      </c>
      <c r="F3184" s="23" t="s">
        <v>224</v>
      </c>
      <c r="G3184" s="22" t="n">
        <v>3</v>
      </c>
      <c r="H3184" s="22" t="s">
        <v>224</v>
      </c>
      <c r="I3184" s="5" t="n">
        <f aca="false">B3184/493794</f>
        <v>2.02513598788159E-006</v>
      </c>
      <c r="J3184" s="6" t="n">
        <f aca="false">J3183+I3184</f>
        <v>0.955657622409357</v>
      </c>
    </row>
    <row r="3185" customFormat="false" ht="12.75" hidden="false" customHeight="false" outlineLevel="0" collapsed="false">
      <c r="A3185" s="20" t="n">
        <v>30020</v>
      </c>
      <c r="B3185" s="21" t="n">
        <v>1</v>
      </c>
      <c r="C3185" s="22" t="n">
        <v>3</v>
      </c>
      <c r="D3185" s="22" t="s">
        <v>224</v>
      </c>
      <c r="E3185" s="23" t="n">
        <v>190.52</v>
      </c>
      <c r="F3185" s="23" t="s">
        <v>224</v>
      </c>
      <c r="G3185" s="22" t="n">
        <v>3</v>
      </c>
      <c r="H3185" s="22" t="s">
        <v>224</v>
      </c>
      <c r="I3185" s="5" t="n">
        <f aca="false">B3185/493794</f>
        <v>2.02513598788159E-006</v>
      </c>
      <c r="J3185" s="6" t="n">
        <f aca="false">J3184+I3185</f>
        <v>0.955659647545345</v>
      </c>
    </row>
    <row r="3186" customFormat="false" ht="12.75" hidden="false" customHeight="false" outlineLevel="0" collapsed="false">
      <c r="A3186" s="20" t="n">
        <v>30420</v>
      </c>
      <c r="B3186" s="21" t="n">
        <v>1</v>
      </c>
      <c r="C3186" s="22" t="n">
        <v>3</v>
      </c>
      <c r="D3186" s="22" t="s">
        <v>224</v>
      </c>
      <c r="E3186" s="23" t="n">
        <v>534.65</v>
      </c>
      <c r="F3186" s="23" t="s">
        <v>224</v>
      </c>
      <c r="G3186" s="22" t="n">
        <v>3</v>
      </c>
      <c r="H3186" s="22" t="s">
        <v>224</v>
      </c>
      <c r="I3186" s="5" t="n">
        <f aca="false">B3186/493794</f>
        <v>2.02513598788159E-006</v>
      </c>
      <c r="J3186" s="6" t="n">
        <f aca="false">J3185+I3186</f>
        <v>0.955661672681333</v>
      </c>
    </row>
    <row r="3187" customFormat="false" ht="12.75" hidden="false" customHeight="false" outlineLevel="0" collapsed="false">
      <c r="A3187" s="20" t="n">
        <v>30723</v>
      </c>
      <c r="B3187" s="21" t="n">
        <v>1</v>
      </c>
      <c r="C3187" s="22" t="n">
        <v>3</v>
      </c>
      <c r="D3187" s="22" t="s">
        <v>224</v>
      </c>
      <c r="E3187" s="23" t="n">
        <v>213.45</v>
      </c>
      <c r="F3187" s="23" t="s">
        <v>224</v>
      </c>
      <c r="G3187" s="22" t="n">
        <v>3</v>
      </c>
      <c r="H3187" s="22" t="s">
        <v>224</v>
      </c>
      <c r="I3187" s="5" t="n">
        <f aca="false">B3187/493794</f>
        <v>2.02513598788159E-006</v>
      </c>
      <c r="J3187" s="6" t="n">
        <f aca="false">J3186+I3187</f>
        <v>0.95566369781732</v>
      </c>
    </row>
    <row r="3188" customFormat="false" ht="12.75" hidden="false" customHeight="false" outlineLevel="0" collapsed="false">
      <c r="A3188" s="20" t="n">
        <v>3077</v>
      </c>
      <c r="B3188" s="21" t="n">
        <v>1</v>
      </c>
      <c r="C3188" s="22" t="n">
        <v>3</v>
      </c>
      <c r="D3188" s="22" t="s">
        <v>224</v>
      </c>
      <c r="E3188" s="23" t="n">
        <v>272.52</v>
      </c>
      <c r="F3188" s="23" t="s">
        <v>224</v>
      </c>
      <c r="G3188" s="22" t="n">
        <v>4</v>
      </c>
      <c r="H3188" s="22" t="s">
        <v>224</v>
      </c>
      <c r="I3188" s="5" t="n">
        <f aca="false">B3188/493794</f>
        <v>2.02513598788159E-006</v>
      </c>
      <c r="J3188" s="6" t="n">
        <f aca="false">J3187+I3188</f>
        <v>0.955665722953308</v>
      </c>
    </row>
    <row r="3189" customFormat="false" ht="12.75" hidden="false" customHeight="false" outlineLevel="0" collapsed="false">
      <c r="A3189" s="20" t="n">
        <v>3536</v>
      </c>
      <c r="B3189" s="21" t="n">
        <v>1</v>
      </c>
      <c r="C3189" s="22" t="n">
        <v>3</v>
      </c>
      <c r="D3189" s="22" t="s">
        <v>224</v>
      </c>
      <c r="E3189" s="23" t="n">
        <v>292.17</v>
      </c>
      <c r="F3189" s="23" t="s">
        <v>224</v>
      </c>
      <c r="G3189" s="22" t="n">
        <v>4</v>
      </c>
      <c r="H3189" s="22" t="s">
        <v>224</v>
      </c>
      <c r="I3189" s="5" t="n">
        <f aca="false">B3189/493794</f>
        <v>2.02513598788159E-006</v>
      </c>
      <c r="J3189" s="6" t="n">
        <f aca="false">J3188+I3189</f>
        <v>0.955667748089296</v>
      </c>
    </row>
    <row r="3190" customFormat="false" ht="12.75" hidden="false" customHeight="false" outlineLevel="0" collapsed="false">
      <c r="A3190" s="20" t="n">
        <v>3576</v>
      </c>
      <c r="B3190" s="21" t="n">
        <v>1</v>
      </c>
      <c r="C3190" s="22" t="n">
        <v>3</v>
      </c>
      <c r="D3190" s="22" t="s">
        <v>224</v>
      </c>
      <c r="E3190" s="23" t="n">
        <v>49.62</v>
      </c>
      <c r="F3190" s="23" t="s">
        <v>224</v>
      </c>
      <c r="G3190" s="22" t="n">
        <v>3</v>
      </c>
      <c r="H3190" s="22" t="s">
        <v>224</v>
      </c>
      <c r="I3190" s="5" t="n">
        <f aca="false">B3190/493794</f>
        <v>2.02513598788159E-006</v>
      </c>
      <c r="J3190" s="6" t="n">
        <f aca="false">J3189+I3190</f>
        <v>0.955669773225284</v>
      </c>
    </row>
    <row r="3191" customFormat="false" ht="12.75" hidden="false" customHeight="false" outlineLevel="0" collapsed="false">
      <c r="A3191" s="20" t="n">
        <v>36003</v>
      </c>
      <c r="B3191" s="21" t="n">
        <v>1</v>
      </c>
      <c r="C3191" s="22" t="n">
        <v>3</v>
      </c>
      <c r="D3191" s="22" t="s">
        <v>224</v>
      </c>
      <c r="E3191" s="23" t="n">
        <v>446.87</v>
      </c>
      <c r="F3191" s="23" t="s">
        <v>224</v>
      </c>
      <c r="G3191" s="22" t="n">
        <v>4</v>
      </c>
      <c r="H3191" s="22" t="s">
        <v>224</v>
      </c>
      <c r="I3191" s="5" t="n">
        <f aca="false">B3191/493794</f>
        <v>2.02513598788159E-006</v>
      </c>
      <c r="J3191" s="6" t="n">
        <f aca="false">J3190+I3191</f>
        <v>0.955671798361272</v>
      </c>
    </row>
    <row r="3192" customFormat="false" ht="12.75" hidden="false" customHeight="false" outlineLevel="0" collapsed="false">
      <c r="A3192" s="20" t="n">
        <v>36274</v>
      </c>
      <c r="B3192" s="21" t="n">
        <v>1</v>
      </c>
      <c r="C3192" s="22" t="n">
        <v>3</v>
      </c>
      <c r="D3192" s="22" t="s">
        <v>224</v>
      </c>
      <c r="E3192" s="23" t="n">
        <v>182.28</v>
      </c>
      <c r="F3192" s="23" t="s">
        <v>224</v>
      </c>
      <c r="G3192" s="22" t="n">
        <v>3</v>
      </c>
      <c r="H3192" s="22" t="s">
        <v>224</v>
      </c>
      <c r="I3192" s="5" t="n">
        <f aca="false">B3192/493794</f>
        <v>2.02513598788159E-006</v>
      </c>
      <c r="J3192" s="6" t="n">
        <f aca="false">J3191+I3192</f>
        <v>0.95567382349726</v>
      </c>
    </row>
    <row r="3193" customFormat="false" ht="12.75" hidden="false" customHeight="false" outlineLevel="0" collapsed="false">
      <c r="A3193" s="20" t="n">
        <v>37633</v>
      </c>
      <c r="B3193" s="21" t="n">
        <v>1</v>
      </c>
      <c r="C3193" s="22" t="n">
        <v>3</v>
      </c>
      <c r="D3193" s="22" t="s">
        <v>224</v>
      </c>
      <c r="E3193" s="23" t="n">
        <v>333.45</v>
      </c>
      <c r="F3193" s="23" t="s">
        <v>224</v>
      </c>
      <c r="G3193" s="22" t="n">
        <v>4</v>
      </c>
      <c r="H3193" s="22" t="s">
        <v>224</v>
      </c>
      <c r="I3193" s="5" t="n">
        <f aca="false">B3193/493794</f>
        <v>2.02513598788159E-006</v>
      </c>
      <c r="J3193" s="6" t="n">
        <f aca="false">J3192+I3193</f>
        <v>0.955675848633248</v>
      </c>
    </row>
    <row r="3194" customFormat="false" ht="12.75" hidden="false" customHeight="false" outlineLevel="0" collapsed="false">
      <c r="A3194" s="20" t="n">
        <v>41410</v>
      </c>
      <c r="B3194" s="21" t="n">
        <v>1</v>
      </c>
      <c r="C3194" s="22" t="n">
        <v>3</v>
      </c>
      <c r="D3194" s="22" t="s">
        <v>224</v>
      </c>
      <c r="E3194" s="23" t="n">
        <v>357.22</v>
      </c>
      <c r="F3194" s="23" t="s">
        <v>224</v>
      </c>
      <c r="G3194" s="22" t="n">
        <v>8</v>
      </c>
      <c r="H3194" s="22" t="s">
        <v>224</v>
      </c>
      <c r="I3194" s="5" t="n">
        <f aca="false">B3194/493794</f>
        <v>2.02513598788159E-006</v>
      </c>
      <c r="J3194" s="6" t="n">
        <f aca="false">J3193+I3194</f>
        <v>0.955677873769236</v>
      </c>
    </row>
    <row r="3195" customFormat="false" ht="12.75" hidden="false" customHeight="false" outlineLevel="0" collapsed="false">
      <c r="A3195" s="20" t="n">
        <v>4238</v>
      </c>
      <c r="B3195" s="21" t="n">
        <v>1</v>
      </c>
      <c r="C3195" s="22" t="n">
        <v>3</v>
      </c>
      <c r="D3195" s="22" t="s">
        <v>224</v>
      </c>
      <c r="E3195" s="23" t="n">
        <v>208.77</v>
      </c>
      <c r="F3195" s="23" t="s">
        <v>224</v>
      </c>
      <c r="G3195" s="22" t="n">
        <v>3</v>
      </c>
      <c r="H3195" s="22" t="s">
        <v>224</v>
      </c>
      <c r="I3195" s="5" t="n">
        <f aca="false">B3195/493794</f>
        <v>2.02513598788159E-006</v>
      </c>
      <c r="J3195" s="6" t="n">
        <f aca="false">J3194+I3195</f>
        <v>0.955679898905224</v>
      </c>
    </row>
    <row r="3196" customFormat="false" ht="12.75" hidden="false" customHeight="false" outlineLevel="0" collapsed="false">
      <c r="A3196" s="20" t="n">
        <v>42650</v>
      </c>
      <c r="B3196" s="21" t="n">
        <v>1</v>
      </c>
      <c r="C3196" s="22" t="n">
        <v>3</v>
      </c>
      <c r="D3196" s="22" t="s">
        <v>224</v>
      </c>
      <c r="E3196" s="23" t="n">
        <v>223.12</v>
      </c>
      <c r="F3196" s="23" t="s">
        <v>224</v>
      </c>
      <c r="G3196" s="22" t="n">
        <v>3</v>
      </c>
      <c r="H3196" s="22" t="s">
        <v>224</v>
      </c>
      <c r="I3196" s="5" t="n">
        <f aca="false">B3196/493794</f>
        <v>2.02513598788159E-006</v>
      </c>
      <c r="J3196" s="6" t="n">
        <f aca="false">J3195+I3196</f>
        <v>0.955681924041212</v>
      </c>
    </row>
    <row r="3197" customFormat="false" ht="12.75" hidden="false" customHeight="false" outlineLevel="0" collapsed="false">
      <c r="A3197" s="20" t="n">
        <v>44031</v>
      </c>
      <c r="B3197" s="21" t="n">
        <v>1</v>
      </c>
      <c r="C3197" s="22" t="n">
        <v>3</v>
      </c>
      <c r="D3197" s="22" t="s">
        <v>224</v>
      </c>
      <c r="E3197" s="23" t="n">
        <v>875.24</v>
      </c>
      <c r="F3197" s="23" t="s">
        <v>224</v>
      </c>
      <c r="G3197" s="22" t="n">
        <v>4</v>
      </c>
      <c r="H3197" s="22" t="s">
        <v>224</v>
      </c>
      <c r="I3197" s="5" t="n">
        <f aca="false">B3197/493794</f>
        <v>2.02513598788159E-006</v>
      </c>
      <c r="J3197" s="6" t="n">
        <f aca="false">J3196+I3197</f>
        <v>0.9556839491772</v>
      </c>
    </row>
    <row r="3198" customFormat="false" ht="12.75" hidden="false" customHeight="false" outlineLevel="0" collapsed="false">
      <c r="A3198" s="20" t="n">
        <v>4466</v>
      </c>
      <c r="B3198" s="21" t="n">
        <v>1</v>
      </c>
      <c r="C3198" s="22" t="n">
        <v>3</v>
      </c>
      <c r="D3198" s="22" t="s">
        <v>224</v>
      </c>
      <c r="E3198" s="23" t="n">
        <v>239.65</v>
      </c>
      <c r="F3198" s="23" t="s">
        <v>224</v>
      </c>
      <c r="G3198" s="22" t="n">
        <v>3</v>
      </c>
      <c r="H3198" s="22" t="s">
        <v>224</v>
      </c>
      <c r="I3198" s="5" t="n">
        <f aca="false">B3198/493794</f>
        <v>2.02513598788159E-006</v>
      </c>
      <c r="J3198" s="6" t="n">
        <f aca="false">J3197+I3198</f>
        <v>0.955685974313187</v>
      </c>
    </row>
    <row r="3199" customFormat="false" ht="12.75" hidden="false" customHeight="false" outlineLevel="0" collapsed="false">
      <c r="A3199" s="20" t="n">
        <v>4510</v>
      </c>
      <c r="B3199" s="21" t="n">
        <v>1</v>
      </c>
      <c r="C3199" s="22" t="n">
        <v>3</v>
      </c>
      <c r="D3199" s="22" t="s">
        <v>224</v>
      </c>
      <c r="E3199" s="23" t="n">
        <v>349.14</v>
      </c>
      <c r="F3199" s="23" t="s">
        <v>224</v>
      </c>
      <c r="G3199" s="22" t="n">
        <v>4</v>
      </c>
      <c r="H3199" s="22" t="s">
        <v>224</v>
      </c>
      <c r="I3199" s="5" t="n">
        <f aca="false">B3199/493794</f>
        <v>2.02513598788159E-006</v>
      </c>
      <c r="J3199" s="6" t="n">
        <f aca="false">J3198+I3199</f>
        <v>0.955687999449175</v>
      </c>
    </row>
    <row r="3200" customFormat="false" ht="12.75" hidden="false" customHeight="false" outlineLevel="0" collapsed="false">
      <c r="A3200" s="20" t="n">
        <v>4530</v>
      </c>
      <c r="B3200" s="21" t="n">
        <v>1</v>
      </c>
      <c r="C3200" s="22" t="n">
        <v>3</v>
      </c>
      <c r="D3200" s="22" t="s">
        <v>224</v>
      </c>
      <c r="E3200" s="23" t="n">
        <v>293</v>
      </c>
      <c r="F3200" s="23" t="s">
        <v>224</v>
      </c>
      <c r="G3200" s="22" t="n">
        <v>3</v>
      </c>
      <c r="H3200" s="22" t="s">
        <v>224</v>
      </c>
      <c r="I3200" s="5" t="n">
        <f aca="false">B3200/493794</f>
        <v>2.02513598788159E-006</v>
      </c>
      <c r="J3200" s="6" t="n">
        <f aca="false">J3199+I3200</f>
        <v>0.955690024585163</v>
      </c>
    </row>
    <row r="3201" customFormat="false" ht="12.75" hidden="false" customHeight="false" outlineLevel="0" collapsed="false">
      <c r="A3201" s="20" t="n">
        <v>4558</v>
      </c>
      <c r="B3201" s="21" t="n">
        <v>1</v>
      </c>
      <c r="C3201" s="22" t="n">
        <v>3</v>
      </c>
      <c r="D3201" s="22" t="s">
        <v>224</v>
      </c>
      <c r="E3201" s="23" t="n">
        <v>154.14</v>
      </c>
      <c r="F3201" s="23" t="s">
        <v>224</v>
      </c>
      <c r="G3201" s="22" t="n">
        <v>3</v>
      </c>
      <c r="H3201" s="22" t="s">
        <v>224</v>
      </c>
      <c r="I3201" s="5" t="n">
        <f aca="false">B3201/493794</f>
        <v>2.02513598788159E-006</v>
      </c>
      <c r="J3201" s="6" t="n">
        <f aca="false">J3200+I3201</f>
        <v>0.955692049721151</v>
      </c>
    </row>
    <row r="3202" customFormat="false" ht="12.75" hidden="false" customHeight="false" outlineLevel="0" collapsed="false">
      <c r="A3202" s="20" t="n">
        <v>5064</v>
      </c>
      <c r="B3202" s="21" t="n">
        <v>1</v>
      </c>
      <c r="C3202" s="22" t="n">
        <v>3</v>
      </c>
      <c r="D3202" s="22" t="s">
        <v>224</v>
      </c>
      <c r="E3202" s="23" t="n">
        <v>282.09</v>
      </c>
      <c r="F3202" s="23" t="s">
        <v>224</v>
      </c>
      <c r="G3202" s="22" t="n">
        <v>4</v>
      </c>
      <c r="H3202" s="22" t="s">
        <v>224</v>
      </c>
      <c r="I3202" s="5" t="n">
        <f aca="false">B3202/493794</f>
        <v>2.02513598788159E-006</v>
      </c>
      <c r="J3202" s="6" t="n">
        <f aca="false">J3201+I3202</f>
        <v>0.955694074857139</v>
      </c>
    </row>
    <row r="3203" customFormat="false" ht="12.75" hidden="false" customHeight="false" outlineLevel="0" collapsed="false">
      <c r="A3203" s="20" t="n">
        <v>5258</v>
      </c>
      <c r="B3203" s="21" t="n">
        <v>1</v>
      </c>
      <c r="C3203" s="22" t="n">
        <v>3</v>
      </c>
      <c r="D3203" s="22" t="s">
        <v>224</v>
      </c>
      <c r="E3203" s="23" t="n">
        <v>152.22</v>
      </c>
      <c r="F3203" s="23" t="s">
        <v>224</v>
      </c>
      <c r="G3203" s="22" t="n">
        <v>3</v>
      </c>
      <c r="H3203" s="22" t="s">
        <v>224</v>
      </c>
      <c r="I3203" s="5" t="n">
        <f aca="false">B3203/493794</f>
        <v>2.02513598788159E-006</v>
      </c>
      <c r="J3203" s="6" t="n">
        <f aca="false">J3202+I3203</f>
        <v>0.955696099993127</v>
      </c>
    </row>
    <row r="3204" customFormat="false" ht="12.75" hidden="false" customHeight="false" outlineLevel="0" collapsed="false">
      <c r="A3204" s="20" t="n">
        <v>53400</v>
      </c>
      <c r="B3204" s="21" t="n">
        <v>1</v>
      </c>
      <c r="C3204" s="22" t="n">
        <v>3</v>
      </c>
      <c r="D3204" s="22" t="s">
        <v>224</v>
      </c>
      <c r="E3204" s="23" t="n">
        <v>428.76</v>
      </c>
      <c r="F3204" s="23" t="s">
        <v>224</v>
      </c>
      <c r="G3204" s="22" t="n">
        <v>5</v>
      </c>
      <c r="H3204" s="22" t="s">
        <v>224</v>
      </c>
      <c r="I3204" s="5" t="n">
        <f aca="false">B3204/493794</f>
        <v>2.02513598788159E-006</v>
      </c>
      <c r="J3204" s="6" t="n">
        <f aca="false">J3203+I3204</f>
        <v>0.955698125129115</v>
      </c>
    </row>
    <row r="3205" customFormat="false" ht="12.75" hidden="false" customHeight="false" outlineLevel="0" collapsed="false">
      <c r="A3205" s="20" t="n">
        <v>5690</v>
      </c>
      <c r="B3205" s="21" t="n">
        <v>1</v>
      </c>
      <c r="C3205" s="22" t="n">
        <v>3</v>
      </c>
      <c r="D3205" s="22" t="s">
        <v>224</v>
      </c>
      <c r="E3205" s="23" t="n">
        <v>405.36</v>
      </c>
      <c r="F3205" s="23" t="s">
        <v>224</v>
      </c>
      <c r="G3205" s="22" t="n">
        <v>5</v>
      </c>
      <c r="H3205" s="22" t="s">
        <v>224</v>
      </c>
      <c r="I3205" s="5" t="n">
        <f aca="false">B3205/493794</f>
        <v>2.02513598788159E-006</v>
      </c>
      <c r="J3205" s="6" t="n">
        <f aca="false">J3204+I3205</f>
        <v>0.955700150265103</v>
      </c>
    </row>
    <row r="3206" customFormat="false" ht="12.75" hidden="false" customHeight="false" outlineLevel="0" collapsed="false">
      <c r="A3206" s="20" t="n">
        <v>5933</v>
      </c>
      <c r="B3206" s="21" t="n">
        <v>1</v>
      </c>
      <c r="C3206" s="22" t="n">
        <v>3</v>
      </c>
      <c r="D3206" s="22" t="s">
        <v>224</v>
      </c>
      <c r="E3206" s="23" t="n">
        <v>270.38</v>
      </c>
      <c r="F3206" s="23" t="s">
        <v>224</v>
      </c>
      <c r="G3206" s="22" t="n">
        <v>3</v>
      </c>
      <c r="H3206" s="22" t="s">
        <v>224</v>
      </c>
      <c r="I3206" s="5" t="n">
        <f aca="false">B3206/493794</f>
        <v>2.02513598788159E-006</v>
      </c>
      <c r="J3206" s="6" t="n">
        <f aca="false">J3205+I3206</f>
        <v>0.955702175401091</v>
      </c>
    </row>
    <row r="3207" customFormat="false" ht="12.75" hidden="false" customHeight="false" outlineLevel="0" collapsed="false">
      <c r="A3207" s="20" t="n">
        <v>6101</v>
      </c>
      <c r="B3207" s="21" t="n">
        <v>1</v>
      </c>
      <c r="C3207" s="22" t="n">
        <v>3</v>
      </c>
      <c r="D3207" s="22" t="s">
        <v>224</v>
      </c>
      <c r="E3207" s="23" t="n">
        <v>373.19</v>
      </c>
      <c r="F3207" s="23" t="s">
        <v>224</v>
      </c>
      <c r="G3207" s="22" t="n">
        <v>4</v>
      </c>
      <c r="H3207" s="22" t="s">
        <v>224</v>
      </c>
      <c r="I3207" s="5" t="n">
        <f aca="false">B3207/493794</f>
        <v>2.02513598788159E-006</v>
      </c>
      <c r="J3207" s="6" t="n">
        <f aca="false">J3206+I3207</f>
        <v>0.955704200537079</v>
      </c>
    </row>
    <row r="3208" customFormat="false" ht="12.75" hidden="false" customHeight="false" outlineLevel="0" collapsed="false">
      <c r="A3208" s="20" t="n">
        <v>71170</v>
      </c>
      <c r="B3208" s="21" t="n">
        <v>1</v>
      </c>
      <c r="C3208" s="22" t="n">
        <v>3</v>
      </c>
      <c r="D3208" s="22" t="s">
        <v>224</v>
      </c>
      <c r="E3208" s="23" t="n">
        <v>236.05</v>
      </c>
      <c r="F3208" s="23" t="s">
        <v>224</v>
      </c>
      <c r="G3208" s="22" t="n">
        <v>3</v>
      </c>
      <c r="H3208" s="22" t="s">
        <v>224</v>
      </c>
      <c r="I3208" s="5" t="n">
        <f aca="false">B3208/493794</f>
        <v>2.02513598788159E-006</v>
      </c>
      <c r="J3208" s="6" t="n">
        <f aca="false">J3207+I3208</f>
        <v>0.955706225673066</v>
      </c>
    </row>
    <row r="3209" customFormat="false" ht="12.75" hidden="false" customHeight="false" outlineLevel="0" collapsed="false">
      <c r="A3209" s="20" t="n">
        <v>71668</v>
      </c>
      <c r="B3209" s="21" t="n">
        <v>1</v>
      </c>
      <c r="C3209" s="22" t="n">
        <v>3</v>
      </c>
      <c r="D3209" s="22" t="s">
        <v>224</v>
      </c>
      <c r="E3209" s="23" t="n">
        <v>336.51</v>
      </c>
      <c r="F3209" s="23" t="s">
        <v>224</v>
      </c>
      <c r="G3209" s="22" t="n">
        <v>4</v>
      </c>
      <c r="H3209" s="22" t="s">
        <v>224</v>
      </c>
      <c r="I3209" s="5" t="n">
        <f aca="false">B3209/493794</f>
        <v>2.02513598788159E-006</v>
      </c>
      <c r="J3209" s="6" t="n">
        <f aca="false">J3208+I3209</f>
        <v>0.955708250809054</v>
      </c>
    </row>
    <row r="3210" customFormat="false" ht="12.75" hidden="false" customHeight="false" outlineLevel="0" collapsed="false">
      <c r="A3210" s="20" t="n">
        <v>72884</v>
      </c>
      <c r="B3210" s="21" t="n">
        <v>1</v>
      </c>
      <c r="C3210" s="22" t="n">
        <v>3</v>
      </c>
      <c r="D3210" s="22" t="s">
        <v>224</v>
      </c>
      <c r="E3210" s="23" t="n">
        <v>278.88</v>
      </c>
      <c r="F3210" s="23" t="s">
        <v>224</v>
      </c>
      <c r="G3210" s="22" t="n">
        <v>4</v>
      </c>
      <c r="H3210" s="22" t="s">
        <v>224</v>
      </c>
      <c r="I3210" s="5" t="n">
        <f aca="false">B3210/493794</f>
        <v>2.02513598788159E-006</v>
      </c>
      <c r="J3210" s="6" t="n">
        <f aca="false">J3209+I3210</f>
        <v>0.955710275945042</v>
      </c>
    </row>
    <row r="3211" customFormat="false" ht="12.75" hidden="false" customHeight="false" outlineLevel="0" collapsed="false">
      <c r="A3211" s="20" t="n">
        <v>7571</v>
      </c>
      <c r="B3211" s="21" t="n">
        <v>1</v>
      </c>
      <c r="C3211" s="22" t="n">
        <v>3</v>
      </c>
      <c r="D3211" s="22" t="s">
        <v>224</v>
      </c>
      <c r="E3211" s="23" t="n">
        <v>218.01</v>
      </c>
      <c r="F3211" s="23" t="s">
        <v>224</v>
      </c>
      <c r="G3211" s="22" t="n">
        <v>3</v>
      </c>
      <c r="H3211" s="22" t="s">
        <v>224</v>
      </c>
      <c r="I3211" s="5" t="n">
        <f aca="false">B3211/493794</f>
        <v>2.02513598788159E-006</v>
      </c>
      <c r="J3211" s="6" t="n">
        <f aca="false">J3210+I3211</f>
        <v>0.95571230108103</v>
      </c>
    </row>
    <row r="3212" customFormat="false" ht="12.75" hidden="false" customHeight="false" outlineLevel="0" collapsed="false">
      <c r="A3212" s="20" t="n">
        <v>78863</v>
      </c>
      <c r="B3212" s="21" t="n">
        <v>1</v>
      </c>
      <c r="C3212" s="22" t="n">
        <v>3</v>
      </c>
      <c r="D3212" s="22" t="s">
        <v>224</v>
      </c>
      <c r="E3212" s="23" t="n">
        <v>262.17</v>
      </c>
      <c r="F3212" s="23" t="s">
        <v>224</v>
      </c>
      <c r="G3212" s="22" t="n">
        <v>4</v>
      </c>
      <c r="H3212" s="22" t="s">
        <v>224</v>
      </c>
      <c r="I3212" s="5" t="n">
        <f aca="false">B3212/493794</f>
        <v>2.02513598788159E-006</v>
      </c>
      <c r="J3212" s="6" t="n">
        <f aca="false">J3211+I3212</f>
        <v>0.955714326217018</v>
      </c>
    </row>
    <row r="3213" customFormat="false" ht="12.75" hidden="false" customHeight="false" outlineLevel="0" collapsed="false">
      <c r="A3213" s="20" t="n">
        <v>79391</v>
      </c>
      <c r="B3213" s="21" t="n">
        <v>1</v>
      </c>
      <c r="C3213" s="22" t="n">
        <v>3</v>
      </c>
      <c r="D3213" s="22" t="s">
        <v>224</v>
      </c>
      <c r="E3213" s="23" t="n">
        <v>273.74</v>
      </c>
      <c r="F3213" s="23" t="s">
        <v>224</v>
      </c>
      <c r="G3213" s="22" t="n">
        <v>4</v>
      </c>
      <c r="H3213" s="22" t="s">
        <v>224</v>
      </c>
      <c r="I3213" s="5" t="n">
        <f aca="false">B3213/493794</f>
        <v>2.02513598788159E-006</v>
      </c>
      <c r="J3213" s="6" t="n">
        <f aca="false">J3212+I3213</f>
        <v>0.955716351353006</v>
      </c>
    </row>
    <row r="3214" customFormat="false" ht="12.75" hidden="false" customHeight="false" outlineLevel="0" collapsed="false">
      <c r="A3214" s="20" t="n">
        <v>80124</v>
      </c>
      <c r="B3214" s="21" t="n">
        <v>1</v>
      </c>
      <c r="C3214" s="22" t="n">
        <v>3</v>
      </c>
      <c r="D3214" s="22" t="s">
        <v>224</v>
      </c>
      <c r="E3214" s="23" t="n">
        <v>402.99</v>
      </c>
      <c r="F3214" s="23" t="s">
        <v>224</v>
      </c>
      <c r="G3214" s="22" t="n">
        <v>4</v>
      </c>
      <c r="H3214" s="22" t="s">
        <v>224</v>
      </c>
      <c r="I3214" s="5" t="n">
        <f aca="false">B3214/493794</f>
        <v>2.02513598788159E-006</v>
      </c>
      <c r="J3214" s="6" t="n">
        <f aca="false">J3213+I3214</f>
        <v>0.955718376488994</v>
      </c>
    </row>
    <row r="3215" customFormat="false" ht="12.75" hidden="false" customHeight="false" outlineLevel="0" collapsed="false">
      <c r="A3215" s="20" t="n">
        <v>80140</v>
      </c>
      <c r="B3215" s="21" t="n">
        <v>1</v>
      </c>
      <c r="C3215" s="22" t="n">
        <v>3</v>
      </c>
      <c r="D3215" s="22" t="s">
        <v>224</v>
      </c>
      <c r="E3215" s="23" t="n">
        <v>296.07</v>
      </c>
      <c r="F3215" s="23" t="s">
        <v>224</v>
      </c>
      <c r="G3215" s="22" t="n">
        <v>4</v>
      </c>
      <c r="H3215" s="22" t="s">
        <v>224</v>
      </c>
      <c r="I3215" s="5" t="n">
        <f aca="false">B3215/493794</f>
        <v>2.02513598788159E-006</v>
      </c>
      <c r="J3215" s="6" t="n">
        <f aca="false">J3214+I3215</f>
        <v>0.955720401624982</v>
      </c>
    </row>
    <row r="3216" customFormat="false" ht="12.75" hidden="false" customHeight="false" outlineLevel="0" collapsed="false">
      <c r="A3216" s="20" t="n">
        <v>80321</v>
      </c>
      <c r="B3216" s="21" t="n">
        <v>1</v>
      </c>
      <c r="C3216" s="22" t="n">
        <v>3</v>
      </c>
      <c r="D3216" s="22" t="s">
        <v>224</v>
      </c>
      <c r="E3216" s="23" t="n">
        <v>243.79</v>
      </c>
      <c r="F3216" s="23" t="s">
        <v>224</v>
      </c>
      <c r="G3216" s="22" t="n">
        <v>4</v>
      </c>
      <c r="H3216" s="22" t="s">
        <v>224</v>
      </c>
      <c r="I3216" s="5" t="n">
        <f aca="false">B3216/493794</f>
        <v>2.02513598788159E-006</v>
      </c>
      <c r="J3216" s="6" t="n">
        <f aca="false">J3215+I3216</f>
        <v>0.95572242676097</v>
      </c>
    </row>
    <row r="3217" customFormat="false" ht="12.75" hidden="false" customHeight="false" outlineLevel="0" collapsed="false">
      <c r="A3217" s="20" t="n">
        <v>81320</v>
      </c>
      <c r="B3217" s="21" t="n">
        <v>1</v>
      </c>
      <c r="C3217" s="22" t="n">
        <v>3</v>
      </c>
      <c r="D3217" s="22" t="s">
        <v>224</v>
      </c>
      <c r="E3217" s="23" t="n">
        <v>259.3</v>
      </c>
      <c r="F3217" s="23" t="s">
        <v>224</v>
      </c>
      <c r="G3217" s="22" t="n">
        <v>3</v>
      </c>
      <c r="H3217" s="22" t="s">
        <v>224</v>
      </c>
      <c r="I3217" s="5" t="n">
        <f aca="false">B3217/493794</f>
        <v>2.02513598788159E-006</v>
      </c>
      <c r="J3217" s="6" t="n">
        <f aca="false">J3216+I3217</f>
        <v>0.955724451896958</v>
      </c>
    </row>
    <row r="3218" customFormat="false" ht="12.75" hidden="false" customHeight="false" outlineLevel="0" collapsed="false">
      <c r="A3218" s="20" t="n">
        <v>82535</v>
      </c>
      <c r="B3218" s="21" t="n">
        <v>1</v>
      </c>
      <c r="C3218" s="22" t="n">
        <v>3</v>
      </c>
      <c r="D3218" s="22" t="s">
        <v>224</v>
      </c>
      <c r="E3218" s="23" t="n">
        <v>136.09</v>
      </c>
      <c r="F3218" s="23" t="s">
        <v>224</v>
      </c>
      <c r="G3218" s="22" t="n">
        <v>3</v>
      </c>
      <c r="H3218" s="22" t="s">
        <v>224</v>
      </c>
      <c r="I3218" s="5" t="n">
        <f aca="false">B3218/493794</f>
        <v>2.02513598788159E-006</v>
      </c>
      <c r="J3218" s="6" t="n">
        <f aca="false">J3217+I3218</f>
        <v>0.955726477032945</v>
      </c>
    </row>
    <row r="3219" customFormat="false" ht="12.75" hidden="false" customHeight="false" outlineLevel="0" collapsed="false">
      <c r="A3219" s="20" t="n">
        <v>8504</v>
      </c>
      <c r="B3219" s="21" t="n">
        <v>1</v>
      </c>
      <c r="C3219" s="22" t="n">
        <v>3</v>
      </c>
      <c r="D3219" s="22" t="s">
        <v>224</v>
      </c>
      <c r="E3219" s="23" t="n">
        <v>281.48</v>
      </c>
      <c r="F3219" s="23" t="s">
        <v>224</v>
      </c>
      <c r="G3219" s="22" t="n">
        <v>4</v>
      </c>
      <c r="H3219" s="22" t="s">
        <v>224</v>
      </c>
      <c r="I3219" s="5" t="n">
        <f aca="false">B3219/493794</f>
        <v>2.02513598788159E-006</v>
      </c>
      <c r="J3219" s="6" t="n">
        <f aca="false">J3218+I3219</f>
        <v>0.955728502168933</v>
      </c>
    </row>
    <row r="3220" customFormat="false" ht="12.75" hidden="false" customHeight="false" outlineLevel="0" collapsed="false">
      <c r="A3220" s="20" t="n">
        <v>85102</v>
      </c>
      <c r="B3220" s="21" t="n">
        <v>1</v>
      </c>
      <c r="C3220" s="22" t="n">
        <v>3</v>
      </c>
      <c r="D3220" s="22" t="s">
        <v>224</v>
      </c>
      <c r="E3220" s="23" t="n">
        <v>196</v>
      </c>
      <c r="F3220" s="23" t="s">
        <v>224</v>
      </c>
      <c r="G3220" s="22" t="n">
        <v>3</v>
      </c>
      <c r="H3220" s="22" t="s">
        <v>224</v>
      </c>
      <c r="I3220" s="5" t="n">
        <f aca="false">B3220/493794</f>
        <v>2.02513598788159E-006</v>
      </c>
      <c r="J3220" s="6" t="n">
        <f aca="false">J3219+I3220</f>
        <v>0.955730527304921</v>
      </c>
    </row>
    <row r="3221" customFormat="false" ht="12.75" hidden="false" customHeight="false" outlineLevel="0" collapsed="false">
      <c r="A3221" s="20" t="n">
        <v>85303</v>
      </c>
      <c r="B3221" s="21" t="n">
        <v>1</v>
      </c>
      <c r="C3221" s="22" t="n">
        <v>3</v>
      </c>
      <c r="D3221" s="22" t="s">
        <v>224</v>
      </c>
      <c r="E3221" s="23" t="n">
        <v>409.92</v>
      </c>
      <c r="F3221" s="23" t="s">
        <v>224</v>
      </c>
      <c r="G3221" s="22" t="n">
        <v>6</v>
      </c>
      <c r="H3221" s="22" t="s">
        <v>224</v>
      </c>
      <c r="I3221" s="5" t="n">
        <f aca="false">B3221/493794</f>
        <v>2.02513598788159E-006</v>
      </c>
      <c r="J3221" s="6" t="n">
        <f aca="false">J3220+I3221</f>
        <v>0.955732552440909</v>
      </c>
    </row>
    <row r="3222" customFormat="false" ht="12.75" hidden="false" customHeight="false" outlineLevel="0" collapsed="false">
      <c r="A3222" s="20" t="n">
        <v>86380</v>
      </c>
      <c r="B3222" s="21" t="n">
        <v>1</v>
      </c>
      <c r="C3222" s="22" t="n">
        <v>3</v>
      </c>
      <c r="D3222" s="22" t="s">
        <v>224</v>
      </c>
      <c r="E3222" s="23" t="n">
        <v>303.5</v>
      </c>
      <c r="F3222" s="23" t="s">
        <v>224</v>
      </c>
      <c r="G3222" s="22" t="n">
        <v>4</v>
      </c>
      <c r="H3222" s="22" t="s">
        <v>224</v>
      </c>
      <c r="I3222" s="5" t="n">
        <f aca="false">B3222/493794</f>
        <v>2.02513598788159E-006</v>
      </c>
      <c r="J3222" s="6" t="n">
        <f aca="false">J3221+I3222</f>
        <v>0.955734577576897</v>
      </c>
    </row>
    <row r="3223" customFormat="false" ht="12.75" hidden="false" customHeight="false" outlineLevel="0" collapsed="false">
      <c r="A3223" s="20" t="n">
        <v>8704</v>
      </c>
      <c r="B3223" s="21" t="n">
        <v>1</v>
      </c>
      <c r="C3223" s="22" t="n">
        <v>3</v>
      </c>
      <c r="D3223" s="22" t="s">
        <v>224</v>
      </c>
      <c r="E3223" s="23" t="n">
        <v>246.78</v>
      </c>
      <c r="F3223" s="23" t="s">
        <v>224</v>
      </c>
      <c r="G3223" s="22" t="n">
        <v>3</v>
      </c>
      <c r="H3223" s="22" t="s">
        <v>224</v>
      </c>
      <c r="I3223" s="5" t="n">
        <f aca="false">B3223/493794</f>
        <v>2.02513598788159E-006</v>
      </c>
      <c r="J3223" s="6" t="n">
        <f aca="false">J3222+I3223</f>
        <v>0.955736602712885</v>
      </c>
    </row>
    <row r="3224" customFormat="false" ht="12.75" hidden="false" customHeight="false" outlineLevel="0" collapsed="false">
      <c r="A3224" s="20" t="n">
        <v>87411</v>
      </c>
      <c r="B3224" s="21" t="n">
        <v>1</v>
      </c>
      <c r="C3224" s="22" t="n">
        <v>3</v>
      </c>
      <c r="D3224" s="22" t="s">
        <v>224</v>
      </c>
      <c r="E3224" s="23" t="n">
        <v>155.28</v>
      </c>
      <c r="F3224" s="23" t="s">
        <v>224</v>
      </c>
      <c r="G3224" s="22" t="n">
        <v>3</v>
      </c>
      <c r="H3224" s="22" t="s">
        <v>224</v>
      </c>
      <c r="I3224" s="5" t="n">
        <f aca="false">B3224/493794</f>
        <v>2.02513598788159E-006</v>
      </c>
      <c r="J3224" s="6" t="n">
        <f aca="false">J3223+I3224</f>
        <v>0.955738627848873</v>
      </c>
    </row>
    <row r="3225" customFormat="false" ht="12.75" hidden="false" customHeight="false" outlineLevel="0" collapsed="false">
      <c r="A3225" s="20" t="n">
        <v>8874</v>
      </c>
      <c r="B3225" s="21" t="n">
        <v>1</v>
      </c>
      <c r="C3225" s="22" t="n">
        <v>3</v>
      </c>
      <c r="D3225" s="22" t="s">
        <v>224</v>
      </c>
      <c r="E3225" s="23" t="n">
        <v>592.08</v>
      </c>
      <c r="F3225" s="23" t="s">
        <v>224</v>
      </c>
      <c r="G3225" s="22" t="n">
        <v>4</v>
      </c>
      <c r="H3225" s="22" t="s">
        <v>224</v>
      </c>
      <c r="I3225" s="5" t="n">
        <f aca="false">B3225/493794</f>
        <v>2.02513598788159E-006</v>
      </c>
      <c r="J3225" s="6" t="n">
        <f aca="false">J3224+I3225</f>
        <v>0.955740652984861</v>
      </c>
    </row>
    <row r="3226" customFormat="false" ht="12.75" hidden="false" customHeight="false" outlineLevel="0" collapsed="false">
      <c r="A3226" s="20" t="n">
        <v>9085</v>
      </c>
      <c r="B3226" s="21" t="n">
        <v>1</v>
      </c>
      <c r="C3226" s="22" t="n">
        <v>3</v>
      </c>
      <c r="D3226" s="22" t="s">
        <v>224</v>
      </c>
      <c r="E3226" s="23" t="n">
        <v>384.6</v>
      </c>
      <c r="F3226" s="23" t="s">
        <v>224</v>
      </c>
      <c r="G3226" s="22" t="n">
        <v>4</v>
      </c>
      <c r="H3226" s="22" t="s">
        <v>224</v>
      </c>
      <c r="I3226" s="5" t="n">
        <f aca="false">B3226/493794</f>
        <v>2.02513598788159E-006</v>
      </c>
      <c r="J3226" s="6" t="n">
        <f aca="false">J3225+I3226</f>
        <v>0.955742678120849</v>
      </c>
    </row>
    <row r="3227" customFormat="false" ht="12.75" hidden="false" customHeight="false" outlineLevel="0" collapsed="false">
      <c r="A3227" s="20" t="n">
        <v>94532</v>
      </c>
      <c r="B3227" s="21" t="n">
        <v>1</v>
      </c>
      <c r="C3227" s="22" t="n">
        <v>3</v>
      </c>
      <c r="D3227" s="22" t="s">
        <v>224</v>
      </c>
      <c r="E3227" s="23" t="n">
        <v>259.9</v>
      </c>
      <c r="F3227" s="23" t="s">
        <v>224</v>
      </c>
      <c r="G3227" s="22" t="n">
        <v>4</v>
      </c>
      <c r="H3227" s="22" t="s">
        <v>224</v>
      </c>
      <c r="I3227" s="5" t="n">
        <f aca="false">B3227/493794</f>
        <v>2.02513598788159E-006</v>
      </c>
      <c r="J3227" s="6" t="n">
        <f aca="false">J3226+I3227</f>
        <v>0.955744703256837</v>
      </c>
    </row>
    <row r="3228" customFormat="false" ht="12.75" hidden="false" customHeight="false" outlineLevel="0" collapsed="false">
      <c r="A3228" s="20" t="n">
        <v>9509</v>
      </c>
      <c r="B3228" s="21" t="n">
        <v>1</v>
      </c>
      <c r="C3228" s="22" t="n">
        <v>3</v>
      </c>
      <c r="D3228" s="22" t="s">
        <v>224</v>
      </c>
      <c r="E3228" s="23" t="n">
        <v>226.78</v>
      </c>
      <c r="F3228" s="23" t="s">
        <v>224</v>
      </c>
      <c r="G3228" s="22" t="n">
        <v>5</v>
      </c>
      <c r="H3228" s="22" t="s">
        <v>224</v>
      </c>
      <c r="I3228" s="5" t="n">
        <f aca="false">B3228/493794</f>
        <v>2.02513598788159E-006</v>
      </c>
      <c r="J3228" s="6" t="n">
        <f aca="false">J3227+I3228</f>
        <v>0.955746728392825</v>
      </c>
    </row>
    <row r="3229" customFormat="false" ht="12.75" hidden="false" customHeight="false" outlineLevel="0" collapsed="false">
      <c r="A3229" s="20" t="n">
        <v>9530</v>
      </c>
      <c r="B3229" s="21" t="n">
        <v>1</v>
      </c>
      <c r="C3229" s="22" t="n">
        <v>3</v>
      </c>
      <c r="D3229" s="22" t="s">
        <v>224</v>
      </c>
      <c r="E3229" s="23" t="n">
        <v>321.18</v>
      </c>
      <c r="F3229" s="23" t="s">
        <v>224</v>
      </c>
      <c r="G3229" s="22" t="n">
        <v>3</v>
      </c>
      <c r="H3229" s="22" t="s">
        <v>224</v>
      </c>
      <c r="I3229" s="5" t="n">
        <f aca="false">B3229/493794</f>
        <v>2.02513598788159E-006</v>
      </c>
      <c r="J3229" s="6" t="n">
        <f aca="false">J3228+I3229</f>
        <v>0.955748753528812</v>
      </c>
    </row>
    <row r="3230" customFormat="false" ht="12.75" hidden="false" customHeight="false" outlineLevel="0" collapsed="false">
      <c r="A3230" s="20" t="n">
        <v>9670</v>
      </c>
      <c r="B3230" s="21" t="n">
        <v>1</v>
      </c>
      <c r="C3230" s="22" t="n">
        <v>3</v>
      </c>
      <c r="D3230" s="22" t="s">
        <v>224</v>
      </c>
      <c r="E3230" s="23" t="n">
        <v>279.87</v>
      </c>
      <c r="F3230" s="23" t="s">
        <v>224</v>
      </c>
      <c r="G3230" s="22" t="n">
        <v>3</v>
      </c>
      <c r="H3230" s="22" t="s">
        <v>224</v>
      </c>
      <c r="I3230" s="5" t="n">
        <f aca="false">B3230/493794</f>
        <v>2.02513598788159E-006</v>
      </c>
      <c r="J3230" s="6" t="n">
        <f aca="false">J3229+I3230</f>
        <v>0.9557507786648</v>
      </c>
    </row>
    <row r="3231" customFormat="false" ht="12.75" hidden="false" customHeight="false" outlineLevel="0" collapsed="false">
      <c r="A3231" s="20" t="n">
        <v>9800</v>
      </c>
      <c r="B3231" s="21" t="n">
        <v>1</v>
      </c>
      <c r="C3231" s="22" t="n">
        <v>3</v>
      </c>
      <c r="D3231" s="22" t="s">
        <v>224</v>
      </c>
      <c r="E3231" s="23" t="n">
        <v>244.99</v>
      </c>
      <c r="F3231" s="23" t="s">
        <v>224</v>
      </c>
      <c r="G3231" s="22" t="n">
        <v>3</v>
      </c>
      <c r="H3231" s="22" t="s">
        <v>224</v>
      </c>
      <c r="I3231" s="5" t="n">
        <f aca="false">B3231/493794</f>
        <v>2.02513598788159E-006</v>
      </c>
      <c r="J3231" s="6" t="n">
        <f aca="false">J3230+I3231</f>
        <v>0.955752803800788</v>
      </c>
    </row>
    <row r="3232" customFormat="false" ht="12.75" hidden="false" customHeight="false" outlineLevel="0" collapsed="false">
      <c r="A3232" s="20" t="n">
        <v>9925</v>
      </c>
      <c r="B3232" s="21" t="n">
        <v>1</v>
      </c>
      <c r="C3232" s="22" t="n">
        <v>3</v>
      </c>
      <c r="D3232" s="22" t="s">
        <v>224</v>
      </c>
      <c r="E3232" s="23" t="n">
        <v>319.06</v>
      </c>
      <c r="F3232" s="23" t="s">
        <v>224</v>
      </c>
      <c r="G3232" s="22" t="n">
        <v>4</v>
      </c>
      <c r="H3232" s="22" t="s">
        <v>224</v>
      </c>
      <c r="I3232" s="5" t="n">
        <f aca="false">B3232/493794</f>
        <v>2.02513598788159E-006</v>
      </c>
      <c r="J3232" s="6" t="n">
        <f aca="false">J3231+I3232</f>
        <v>0.955754828936776</v>
      </c>
    </row>
    <row r="3233" customFormat="false" ht="12.75" hidden="false" customHeight="false" outlineLevel="0" collapsed="false">
      <c r="A3233" s="20" t="n">
        <v>99882</v>
      </c>
      <c r="B3233" s="21" t="n">
        <v>1</v>
      </c>
      <c r="C3233" s="22" t="n">
        <v>3</v>
      </c>
      <c r="D3233" s="22" t="s">
        <v>224</v>
      </c>
      <c r="E3233" s="23" t="n">
        <v>109.05</v>
      </c>
      <c r="F3233" s="23" t="s">
        <v>224</v>
      </c>
      <c r="G3233" s="22" t="n">
        <v>3</v>
      </c>
      <c r="H3233" s="22" t="s">
        <v>224</v>
      </c>
      <c r="I3233" s="5" t="n">
        <f aca="false">B3233/493794</f>
        <v>2.02513598788159E-006</v>
      </c>
      <c r="J3233" s="6" t="n">
        <f aca="false">J3232+I3233</f>
        <v>0.955756854072764</v>
      </c>
    </row>
    <row r="3234" customFormat="false" ht="12.75" hidden="false" customHeight="false" outlineLevel="0" collapsed="false">
      <c r="A3234" s="20" t="s">
        <v>242</v>
      </c>
      <c r="B3234" s="21" t="n">
        <v>1</v>
      </c>
      <c r="C3234" s="22" t="n">
        <v>3</v>
      </c>
      <c r="D3234" s="22" t="s">
        <v>224</v>
      </c>
      <c r="E3234" s="23" t="n">
        <v>216.05</v>
      </c>
      <c r="F3234" s="23" t="s">
        <v>224</v>
      </c>
      <c r="G3234" s="22" t="n">
        <v>5</v>
      </c>
      <c r="H3234" s="22" t="s">
        <v>224</v>
      </c>
      <c r="I3234" s="5" t="n">
        <f aca="false">B3234/493794</f>
        <v>2.02513598788159E-006</v>
      </c>
      <c r="J3234" s="6" t="n">
        <f aca="false">J3233+I3234</f>
        <v>0.955758879208752</v>
      </c>
    </row>
    <row r="3235" customFormat="false" ht="12.75" hidden="false" customHeight="false" outlineLevel="0" collapsed="false">
      <c r="A3235" s="20" t="s">
        <v>246</v>
      </c>
      <c r="B3235" s="21" t="n">
        <v>1</v>
      </c>
      <c r="C3235" s="22" t="n">
        <v>3</v>
      </c>
      <c r="D3235" s="22" t="s">
        <v>224</v>
      </c>
      <c r="E3235" s="23" t="n">
        <v>137.19</v>
      </c>
      <c r="F3235" s="23" t="s">
        <v>224</v>
      </c>
      <c r="G3235" s="22" t="n">
        <v>3</v>
      </c>
      <c r="H3235" s="22" t="s">
        <v>224</v>
      </c>
      <c r="I3235" s="5" t="n">
        <f aca="false">B3235/493794</f>
        <v>2.02513598788159E-006</v>
      </c>
      <c r="J3235" s="6" t="n">
        <f aca="false">J3234+I3235</f>
        <v>0.95576090434474</v>
      </c>
    </row>
    <row r="3236" customFormat="false" ht="12.75" hidden="false" customHeight="false" outlineLevel="0" collapsed="false">
      <c r="A3236" s="20" t="s">
        <v>257</v>
      </c>
      <c r="B3236" s="21" t="n">
        <v>1</v>
      </c>
      <c r="C3236" s="22" t="n">
        <v>3</v>
      </c>
      <c r="D3236" s="22" t="s">
        <v>224</v>
      </c>
      <c r="E3236" s="23" t="n">
        <v>257.88</v>
      </c>
      <c r="F3236" s="23" t="s">
        <v>224</v>
      </c>
      <c r="G3236" s="22" t="n">
        <v>4</v>
      </c>
      <c r="H3236" s="22" t="s">
        <v>224</v>
      </c>
      <c r="I3236" s="5" t="n">
        <f aca="false">B3236/493794</f>
        <v>2.02513598788159E-006</v>
      </c>
      <c r="J3236" s="6" t="n">
        <f aca="false">J3235+I3236</f>
        <v>0.955762929480728</v>
      </c>
    </row>
    <row r="3237" customFormat="false" ht="12.75" hidden="false" customHeight="false" outlineLevel="0" collapsed="false">
      <c r="A3237" s="20" t="s">
        <v>258</v>
      </c>
      <c r="B3237" s="21" t="n">
        <v>1</v>
      </c>
      <c r="C3237" s="22" t="n">
        <v>3</v>
      </c>
      <c r="D3237" s="22" t="s">
        <v>224</v>
      </c>
      <c r="E3237" s="23" t="n">
        <v>350.72</v>
      </c>
      <c r="F3237" s="23" t="s">
        <v>224</v>
      </c>
      <c r="G3237" s="22" t="n">
        <v>4</v>
      </c>
      <c r="H3237" s="22" t="s">
        <v>224</v>
      </c>
      <c r="I3237" s="5" t="n">
        <f aca="false">B3237/493794</f>
        <v>2.02513598788159E-006</v>
      </c>
      <c r="J3237" s="6" t="n">
        <f aca="false">J3236+I3237</f>
        <v>0.955764954616716</v>
      </c>
    </row>
    <row r="3238" customFormat="false" ht="12.75" hidden="false" customHeight="false" outlineLevel="0" collapsed="false">
      <c r="A3238" s="20" t="s">
        <v>268</v>
      </c>
      <c r="B3238" s="21" t="n">
        <v>1</v>
      </c>
      <c r="C3238" s="22" t="n">
        <v>3</v>
      </c>
      <c r="D3238" s="22" t="s">
        <v>224</v>
      </c>
      <c r="E3238" s="23" t="n">
        <v>241.3</v>
      </c>
      <c r="F3238" s="23" t="s">
        <v>224</v>
      </c>
      <c r="G3238" s="22" t="n">
        <v>3</v>
      </c>
      <c r="H3238" s="22" t="s">
        <v>224</v>
      </c>
      <c r="I3238" s="5" t="n">
        <f aca="false">B3238/493794</f>
        <v>2.02513598788159E-006</v>
      </c>
      <c r="J3238" s="6" t="n">
        <f aca="false">J3237+I3238</f>
        <v>0.955766979752704</v>
      </c>
    </row>
    <row r="3239" customFormat="false" ht="12.75" hidden="false" customHeight="false" outlineLevel="0" collapsed="false">
      <c r="A3239" s="20" t="s">
        <v>278</v>
      </c>
      <c r="B3239" s="21" t="n">
        <v>1</v>
      </c>
      <c r="C3239" s="22" t="n">
        <v>3</v>
      </c>
      <c r="D3239" s="22" t="s">
        <v>224</v>
      </c>
      <c r="E3239" s="23" t="n">
        <v>308.1</v>
      </c>
      <c r="F3239" s="23" t="s">
        <v>224</v>
      </c>
      <c r="G3239" s="22" t="n">
        <v>3</v>
      </c>
      <c r="H3239" s="22" t="s">
        <v>224</v>
      </c>
      <c r="I3239" s="5" t="n">
        <f aca="false">B3239/493794</f>
        <v>2.02513598788159E-006</v>
      </c>
      <c r="J3239" s="6" t="n">
        <f aca="false">J3238+I3239</f>
        <v>0.955769004888691</v>
      </c>
    </row>
    <row r="3240" customFormat="false" ht="12.75" hidden="false" customHeight="false" outlineLevel="0" collapsed="false">
      <c r="A3240" s="20" t="n">
        <v>47879</v>
      </c>
      <c r="B3240" s="21" t="n">
        <v>531</v>
      </c>
      <c r="C3240" s="22" t="n">
        <v>2.974</v>
      </c>
      <c r="D3240" s="22" t="n">
        <v>4.1088</v>
      </c>
      <c r="E3240" s="23" t="n">
        <v>197.31</v>
      </c>
      <c r="F3240" s="23" t="n">
        <v>241.38</v>
      </c>
      <c r="G3240" s="22" t="n">
        <v>3.041</v>
      </c>
      <c r="H3240" s="22" t="n">
        <v>4.175</v>
      </c>
      <c r="I3240" s="5" t="n">
        <f aca="false">B3240/493794</f>
        <v>0.00107534720956512</v>
      </c>
      <c r="J3240" s="6" t="n">
        <f aca="false">J3239+I3240</f>
        <v>0.956844352098257</v>
      </c>
    </row>
    <row r="3241" customFormat="false" ht="12.75" hidden="false" customHeight="false" outlineLevel="0" collapsed="false">
      <c r="A3241" s="20" t="n">
        <v>51909</v>
      </c>
      <c r="B3241" s="21" t="n">
        <v>30</v>
      </c>
      <c r="C3241" s="22" t="n">
        <v>2.967</v>
      </c>
      <c r="D3241" s="22" t="n">
        <v>5.3978</v>
      </c>
      <c r="E3241" s="23" t="n">
        <v>231.9</v>
      </c>
      <c r="F3241" s="23" t="n">
        <v>485.73</v>
      </c>
      <c r="G3241" s="22" t="n">
        <v>3.1</v>
      </c>
      <c r="H3241" s="22" t="n">
        <v>5.473</v>
      </c>
      <c r="I3241" s="5" t="n">
        <f aca="false">B3241/493794</f>
        <v>6.07540796364476E-005</v>
      </c>
      <c r="J3241" s="6" t="n">
        <f aca="false">J3240+I3241</f>
        <v>0.956905106177893</v>
      </c>
    </row>
    <row r="3242" customFormat="false" ht="12.75" hidden="false" customHeight="false" outlineLevel="0" collapsed="false">
      <c r="A3242" s="20" t="n">
        <v>7260</v>
      </c>
      <c r="B3242" s="21" t="n">
        <v>28</v>
      </c>
      <c r="C3242" s="22" t="n">
        <v>2.964</v>
      </c>
      <c r="D3242" s="22" t="n">
        <v>3.085</v>
      </c>
      <c r="E3242" s="23" t="n">
        <v>214.91</v>
      </c>
      <c r="F3242" s="23" t="n">
        <v>224.07</v>
      </c>
      <c r="G3242" s="22" t="n">
        <v>3.179</v>
      </c>
      <c r="H3242" s="22" t="n">
        <v>3.255</v>
      </c>
      <c r="I3242" s="5" t="n">
        <f aca="false">B3242/493794</f>
        <v>5.67038076606844E-005</v>
      </c>
      <c r="J3242" s="6" t="n">
        <f aca="false">J3241+I3242</f>
        <v>0.956961809985554</v>
      </c>
    </row>
    <row r="3243" customFormat="false" ht="12.75" hidden="false" customHeight="false" outlineLevel="0" collapsed="false">
      <c r="A3243" s="20" t="n">
        <v>9348</v>
      </c>
      <c r="B3243" s="21" t="n">
        <v>154</v>
      </c>
      <c r="C3243" s="22" t="n">
        <v>2.961</v>
      </c>
      <c r="D3243" s="22" t="n">
        <v>6.0875</v>
      </c>
      <c r="E3243" s="23" t="n">
        <v>272.4</v>
      </c>
      <c r="F3243" s="23" t="n">
        <v>403.87</v>
      </c>
      <c r="G3243" s="22" t="n">
        <v>3.299</v>
      </c>
      <c r="H3243" s="22" t="n">
        <v>6.803</v>
      </c>
      <c r="I3243" s="5" t="n">
        <f aca="false">B3243/493794</f>
        <v>0.000311870942133764</v>
      </c>
      <c r="J3243" s="6" t="n">
        <f aca="false">J3242+I3243</f>
        <v>0.957273680927688</v>
      </c>
    </row>
    <row r="3244" customFormat="false" ht="12.75" hidden="false" customHeight="false" outlineLevel="0" collapsed="false">
      <c r="A3244" s="20" t="n">
        <v>47833</v>
      </c>
      <c r="B3244" s="21" t="n">
        <v>227</v>
      </c>
      <c r="C3244" s="22" t="n">
        <v>2.916</v>
      </c>
      <c r="D3244" s="22" t="n">
        <v>3.4381</v>
      </c>
      <c r="E3244" s="23" t="n">
        <v>213.29</v>
      </c>
      <c r="F3244" s="23" t="n">
        <v>276.64</v>
      </c>
      <c r="G3244" s="22" t="n">
        <v>3.062</v>
      </c>
      <c r="H3244" s="22" t="n">
        <v>3.734</v>
      </c>
      <c r="I3244" s="5" t="n">
        <f aca="false">B3244/493794</f>
        <v>0.00045970586924912</v>
      </c>
      <c r="J3244" s="6" t="n">
        <f aca="false">J3243+I3244</f>
        <v>0.957733386796937</v>
      </c>
    </row>
    <row r="3245" customFormat="false" ht="12.75" hidden="false" customHeight="false" outlineLevel="0" collapsed="false">
      <c r="A3245" s="20" t="n">
        <v>5370</v>
      </c>
      <c r="B3245" s="21" t="n">
        <v>11</v>
      </c>
      <c r="C3245" s="22" t="n">
        <v>2.909</v>
      </c>
      <c r="D3245" s="22" t="n">
        <v>2.5477</v>
      </c>
      <c r="E3245" s="23" t="n">
        <v>226.25</v>
      </c>
      <c r="F3245" s="23" t="n">
        <v>165.99</v>
      </c>
      <c r="G3245" s="22" t="n">
        <v>3.091</v>
      </c>
      <c r="H3245" s="22" t="n">
        <v>2.737</v>
      </c>
      <c r="I3245" s="5" t="n">
        <f aca="false">B3245/493794</f>
        <v>2.22764958666975E-005</v>
      </c>
      <c r="J3245" s="6" t="n">
        <f aca="false">J3244+I3245</f>
        <v>0.957755663292803</v>
      </c>
    </row>
    <row r="3246" customFormat="false" ht="12.75" hidden="false" customHeight="false" outlineLevel="0" collapsed="false">
      <c r="A3246" s="20" t="n">
        <v>1970</v>
      </c>
      <c r="B3246" s="21" t="n">
        <v>20</v>
      </c>
      <c r="C3246" s="22" t="n">
        <v>2.9</v>
      </c>
      <c r="D3246" s="22" t="n">
        <v>2.1981</v>
      </c>
      <c r="E3246" s="23" t="n">
        <v>281.92</v>
      </c>
      <c r="F3246" s="23" t="n">
        <v>206.26</v>
      </c>
      <c r="G3246" s="22" t="n">
        <v>3.3</v>
      </c>
      <c r="H3246" s="22" t="n">
        <v>2.473</v>
      </c>
      <c r="I3246" s="5" t="n">
        <f aca="false">B3246/493794</f>
        <v>4.05027197576317E-005</v>
      </c>
      <c r="J3246" s="6" t="n">
        <f aca="false">J3245+I3246</f>
        <v>0.957796166012561</v>
      </c>
    </row>
    <row r="3247" customFormat="false" ht="12.75" hidden="false" customHeight="false" outlineLevel="0" collapsed="false">
      <c r="A3247" s="20" t="n">
        <v>7852</v>
      </c>
      <c r="B3247" s="21" t="n">
        <v>10</v>
      </c>
      <c r="C3247" s="22" t="n">
        <v>2.9</v>
      </c>
      <c r="D3247" s="22" t="n">
        <v>2.7669</v>
      </c>
      <c r="E3247" s="23" t="n">
        <v>267.79</v>
      </c>
      <c r="F3247" s="23" t="n">
        <v>240.9</v>
      </c>
      <c r="G3247" s="22" t="n">
        <v>4</v>
      </c>
      <c r="H3247" s="22" t="n">
        <v>5.077</v>
      </c>
      <c r="I3247" s="5" t="n">
        <f aca="false">B3247/493794</f>
        <v>2.02513598788159E-005</v>
      </c>
      <c r="J3247" s="6" t="n">
        <f aca="false">J3246+I3247</f>
        <v>0.95781641737244</v>
      </c>
    </row>
    <row r="3248" customFormat="false" ht="12.75" hidden="false" customHeight="false" outlineLevel="0" collapsed="false">
      <c r="A3248" s="20" t="s">
        <v>93</v>
      </c>
      <c r="B3248" s="21" t="n">
        <v>16</v>
      </c>
      <c r="C3248" s="22" t="n">
        <v>2.875</v>
      </c>
      <c r="D3248" s="22" t="n">
        <v>2.63</v>
      </c>
      <c r="E3248" s="23" t="n">
        <v>304.04</v>
      </c>
      <c r="F3248" s="23" t="n">
        <v>395.89</v>
      </c>
      <c r="G3248" s="22" t="n">
        <v>3.438</v>
      </c>
      <c r="H3248" s="22" t="n">
        <v>2.828</v>
      </c>
      <c r="I3248" s="5" t="n">
        <f aca="false">B3248/493794</f>
        <v>3.24021758061054E-005</v>
      </c>
      <c r="J3248" s="6" t="n">
        <f aca="false">J3247+I3248</f>
        <v>0.957848819548246</v>
      </c>
    </row>
    <row r="3249" customFormat="false" ht="12.75" hidden="false" customHeight="false" outlineLevel="0" collapsed="false">
      <c r="A3249" s="20" t="n">
        <v>1268</v>
      </c>
      <c r="B3249" s="21" t="n">
        <v>8</v>
      </c>
      <c r="C3249" s="22" t="n">
        <v>2.875</v>
      </c>
      <c r="D3249" s="22" t="n">
        <v>3.3568</v>
      </c>
      <c r="E3249" s="23" t="n">
        <v>251.54</v>
      </c>
      <c r="F3249" s="23" t="n">
        <v>234</v>
      </c>
      <c r="G3249" s="22" t="n">
        <v>3</v>
      </c>
      <c r="H3249" s="22" t="n">
        <v>3.505</v>
      </c>
      <c r="I3249" s="5" t="n">
        <f aca="false">B3249/493794</f>
        <v>1.62010879030527E-005</v>
      </c>
      <c r="J3249" s="6" t="n">
        <f aca="false">J3248+I3249</f>
        <v>0.957865020636149</v>
      </c>
    </row>
    <row r="3250" customFormat="false" ht="12.75" hidden="false" customHeight="false" outlineLevel="0" collapsed="false">
      <c r="A3250" s="20" t="n">
        <v>5298</v>
      </c>
      <c r="B3250" s="21" t="n">
        <v>15</v>
      </c>
      <c r="C3250" s="22" t="n">
        <v>2.867</v>
      </c>
      <c r="D3250" s="22" t="n">
        <v>3.7771</v>
      </c>
      <c r="E3250" s="23" t="n">
        <v>201.25</v>
      </c>
      <c r="F3250" s="23" t="n">
        <v>235.68</v>
      </c>
      <c r="G3250" s="22" t="n">
        <v>2.933</v>
      </c>
      <c r="H3250" s="22" t="n">
        <v>3.751</v>
      </c>
      <c r="I3250" s="5" t="n">
        <f aca="false">B3250/493794</f>
        <v>3.03770398182238E-005</v>
      </c>
      <c r="J3250" s="6" t="n">
        <f aca="false">J3249+I3250</f>
        <v>0.957895397675967</v>
      </c>
    </row>
    <row r="3251" customFormat="false" ht="12.75" hidden="false" customHeight="false" outlineLevel="0" collapsed="false">
      <c r="A3251" s="20" t="n">
        <v>2304</v>
      </c>
      <c r="B3251" s="21" t="n">
        <v>7</v>
      </c>
      <c r="C3251" s="22" t="n">
        <v>2.857</v>
      </c>
      <c r="D3251" s="22" t="n">
        <v>3.2878</v>
      </c>
      <c r="E3251" s="23" t="n">
        <v>292.65</v>
      </c>
      <c r="F3251" s="23" t="n">
        <v>329.89</v>
      </c>
      <c r="G3251" s="22" t="n">
        <v>4.429</v>
      </c>
      <c r="H3251" s="22" t="n">
        <v>6.373</v>
      </c>
      <c r="I3251" s="5" t="n">
        <f aca="false">B3251/493794</f>
        <v>1.41759519151711E-005</v>
      </c>
      <c r="J3251" s="6" t="n">
        <f aca="false">J3250+I3251</f>
        <v>0.957909573627882</v>
      </c>
    </row>
    <row r="3252" customFormat="false" ht="12.75" hidden="false" customHeight="false" outlineLevel="0" collapsed="false">
      <c r="A3252" s="20" t="n">
        <v>7509</v>
      </c>
      <c r="B3252" s="21" t="n">
        <v>7</v>
      </c>
      <c r="C3252" s="22" t="n">
        <v>2.857</v>
      </c>
      <c r="D3252" s="22" t="n">
        <v>4.4881</v>
      </c>
      <c r="E3252" s="23" t="n">
        <v>308.37</v>
      </c>
      <c r="F3252" s="23" t="n">
        <v>387.5</v>
      </c>
      <c r="G3252" s="22" t="n">
        <v>3.429</v>
      </c>
      <c r="H3252" s="22" t="n">
        <v>4.756</v>
      </c>
      <c r="I3252" s="5" t="n">
        <f aca="false">B3252/493794</f>
        <v>1.41759519151711E-005</v>
      </c>
      <c r="J3252" s="6" t="n">
        <f aca="false">J3251+I3252</f>
        <v>0.957923749579798</v>
      </c>
    </row>
    <row r="3253" customFormat="false" ht="12.75" hidden="false" customHeight="false" outlineLevel="0" collapsed="false">
      <c r="A3253" s="20" t="n">
        <v>78053</v>
      </c>
      <c r="B3253" s="21" t="n">
        <v>7</v>
      </c>
      <c r="C3253" s="22" t="n">
        <v>2.857</v>
      </c>
      <c r="D3253" s="22" t="n">
        <v>3.671</v>
      </c>
      <c r="E3253" s="23" t="n">
        <v>232.75</v>
      </c>
      <c r="F3253" s="23" t="n">
        <v>220.46</v>
      </c>
      <c r="G3253" s="22" t="n">
        <v>2.857</v>
      </c>
      <c r="H3253" s="22" t="n">
        <v>3.671</v>
      </c>
      <c r="I3253" s="5" t="n">
        <f aca="false">B3253/493794</f>
        <v>1.41759519151711E-005</v>
      </c>
      <c r="J3253" s="6" t="n">
        <f aca="false">J3252+I3253</f>
        <v>0.957937925531713</v>
      </c>
    </row>
    <row r="3254" customFormat="false" ht="12.75" hidden="false" customHeight="false" outlineLevel="0" collapsed="false">
      <c r="A3254" s="20" t="s">
        <v>129</v>
      </c>
      <c r="B3254" s="21" t="n">
        <v>7</v>
      </c>
      <c r="C3254" s="22" t="n">
        <v>2.857</v>
      </c>
      <c r="D3254" s="22" t="n">
        <v>2.1931</v>
      </c>
      <c r="E3254" s="23" t="n">
        <v>332.66</v>
      </c>
      <c r="F3254" s="23" t="n">
        <v>281.84</v>
      </c>
      <c r="G3254" s="22" t="n">
        <v>3.714</v>
      </c>
      <c r="H3254" s="22" t="n">
        <v>2.752</v>
      </c>
      <c r="I3254" s="5" t="n">
        <f aca="false">B3254/493794</f>
        <v>1.41759519151711E-005</v>
      </c>
      <c r="J3254" s="6" t="n">
        <f aca="false">J3253+I3254</f>
        <v>0.957952101483628</v>
      </c>
    </row>
    <row r="3255" customFormat="false" ht="12.75" hidden="false" customHeight="false" outlineLevel="0" collapsed="false">
      <c r="A3255" s="20" t="n">
        <v>7848</v>
      </c>
      <c r="B3255" s="21" t="n">
        <v>19</v>
      </c>
      <c r="C3255" s="22" t="n">
        <v>2.842</v>
      </c>
      <c r="D3255" s="22" t="n">
        <v>2.0619</v>
      </c>
      <c r="E3255" s="23" t="n">
        <v>417.53</v>
      </c>
      <c r="F3255" s="23" t="n">
        <v>258.78</v>
      </c>
      <c r="G3255" s="22" t="n">
        <v>2.895</v>
      </c>
      <c r="H3255" s="22" t="n">
        <v>2.258</v>
      </c>
      <c r="I3255" s="5" t="n">
        <f aca="false">B3255/493794</f>
        <v>3.84775837697501E-005</v>
      </c>
      <c r="J3255" s="6" t="n">
        <f aca="false">J3254+I3255</f>
        <v>0.957990579067398</v>
      </c>
    </row>
    <row r="3256" customFormat="false" ht="12.75" hidden="false" customHeight="false" outlineLevel="0" collapsed="false">
      <c r="A3256" s="20" t="n">
        <v>1508</v>
      </c>
      <c r="B3256" s="21" t="n">
        <v>12</v>
      </c>
      <c r="C3256" s="22" t="n">
        <v>2.833</v>
      </c>
      <c r="D3256" s="22" t="n">
        <v>3.6886</v>
      </c>
      <c r="E3256" s="23" t="n">
        <v>307.9</v>
      </c>
      <c r="F3256" s="23" t="n">
        <v>388.36</v>
      </c>
      <c r="G3256" s="22" t="n">
        <v>3.167</v>
      </c>
      <c r="H3256" s="22" t="n">
        <v>4.196</v>
      </c>
      <c r="I3256" s="5" t="n">
        <f aca="false">B3256/493794</f>
        <v>2.4301631854579E-005</v>
      </c>
      <c r="J3256" s="6" t="n">
        <f aca="false">J3255+I3256</f>
        <v>0.958014880699252</v>
      </c>
    </row>
    <row r="3257" customFormat="false" ht="12.75" hidden="false" customHeight="false" outlineLevel="0" collapsed="false">
      <c r="A3257" s="20" t="n">
        <v>99592</v>
      </c>
      <c r="B3257" s="21" t="n">
        <v>6</v>
      </c>
      <c r="C3257" s="22" t="n">
        <v>2.833</v>
      </c>
      <c r="D3257" s="22" t="n">
        <v>2.7869</v>
      </c>
      <c r="E3257" s="23" t="n">
        <v>224.6</v>
      </c>
      <c r="F3257" s="23" t="n">
        <v>268.37</v>
      </c>
      <c r="G3257" s="22" t="n">
        <v>3.333</v>
      </c>
      <c r="H3257" s="22" t="n">
        <v>3.933</v>
      </c>
      <c r="I3257" s="5" t="n">
        <f aca="false">B3257/493794</f>
        <v>1.21508159272895E-005</v>
      </c>
      <c r="J3257" s="6" t="n">
        <f aca="false">J3256+I3257</f>
        <v>0.95802703151518</v>
      </c>
    </row>
    <row r="3258" customFormat="false" ht="12.75" hidden="false" customHeight="false" outlineLevel="0" collapsed="false">
      <c r="A3258" s="20" t="n">
        <v>5289</v>
      </c>
      <c r="B3258" s="21" t="n">
        <v>21</v>
      </c>
      <c r="C3258" s="22" t="n">
        <v>2.81</v>
      </c>
      <c r="D3258" s="22" t="n">
        <v>4.1668</v>
      </c>
      <c r="E3258" s="23" t="n">
        <v>228.05</v>
      </c>
      <c r="F3258" s="23" t="n">
        <v>285.24</v>
      </c>
      <c r="G3258" s="22" t="n">
        <v>3.333</v>
      </c>
      <c r="H3258" s="22" t="n">
        <v>4.726</v>
      </c>
      <c r="I3258" s="5" t="n">
        <f aca="false">B3258/493794</f>
        <v>4.25278557455133E-005</v>
      </c>
      <c r="J3258" s="6" t="n">
        <f aca="false">J3257+I3258</f>
        <v>0.958069559370925</v>
      </c>
    </row>
    <row r="3259" customFormat="false" ht="12.75" hidden="false" customHeight="false" outlineLevel="0" collapsed="false">
      <c r="A3259" s="20" t="s">
        <v>83</v>
      </c>
      <c r="B3259" s="21" t="n">
        <v>21</v>
      </c>
      <c r="C3259" s="22" t="n">
        <v>2.81</v>
      </c>
      <c r="D3259" s="22" t="n">
        <v>2.7499</v>
      </c>
      <c r="E3259" s="23" t="n">
        <v>200.4</v>
      </c>
      <c r="F3259" s="23" t="n">
        <v>184.24</v>
      </c>
      <c r="G3259" s="22" t="n">
        <v>2.952</v>
      </c>
      <c r="H3259" s="22" t="n">
        <v>2.801</v>
      </c>
      <c r="I3259" s="5" t="n">
        <f aca="false">B3259/493794</f>
        <v>4.25278557455133E-005</v>
      </c>
      <c r="J3259" s="6" t="n">
        <f aca="false">J3258+I3259</f>
        <v>0.958112087226671</v>
      </c>
    </row>
    <row r="3260" customFormat="false" ht="12.75" hidden="false" customHeight="false" outlineLevel="0" collapsed="false">
      <c r="A3260" s="20" t="n">
        <v>5163</v>
      </c>
      <c r="B3260" s="21" t="n">
        <v>15</v>
      </c>
      <c r="C3260" s="22" t="n">
        <v>2.8</v>
      </c>
      <c r="D3260" s="22" t="n">
        <v>3.6095</v>
      </c>
      <c r="E3260" s="23" t="n">
        <v>281.96</v>
      </c>
      <c r="F3260" s="23" t="n">
        <v>314.79</v>
      </c>
      <c r="G3260" s="22" t="n">
        <v>3</v>
      </c>
      <c r="H3260" s="22" t="n">
        <v>3.91</v>
      </c>
      <c r="I3260" s="5" t="n">
        <f aca="false">B3260/493794</f>
        <v>3.03770398182238E-005</v>
      </c>
      <c r="J3260" s="6" t="n">
        <f aca="false">J3259+I3260</f>
        <v>0.958142464266489</v>
      </c>
    </row>
    <row r="3261" customFormat="false" ht="12.75" hidden="false" customHeight="false" outlineLevel="0" collapsed="false">
      <c r="A3261" s="20" t="n">
        <v>1976</v>
      </c>
      <c r="B3261" s="21" t="n">
        <v>5</v>
      </c>
      <c r="C3261" s="22" t="n">
        <v>2.8</v>
      </c>
      <c r="D3261" s="22" t="n">
        <v>0.8367</v>
      </c>
      <c r="E3261" s="23" t="n">
        <v>310.43</v>
      </c>
      <c r="F3261" s="23" t="n">
        <v>131.85</v>
      </c>
      <c r="G3261" s="22" t="n">
        <v>3</v>
      </c>
      <c r="H3261" s="22" t="n">
        <v>1</v>
      </c>
      <c r="I3261" s="5" t="n">
        <f aca="false">B3261/493794</f>
        <v>1.01256799394079E-005</v>
      </c>
      <c r="J3261" s="6" t="n">
        <f aca="false">J3260+I3261</f>
        <v>0.958152589946429</v>
      </c>
    </row>
    <row r="3262" customFormat="false" ht="12.75" hidden="false" customHeight="false" outlineLevel="0" collapsed="false">
      <c r="A3262" s="20" t="s">
        <v>150</v>
      </c>
      <c r="B3262" s="21" t="n">
        <v>5</v>
      </c>
      <c r="C3262" s="22" t="n">
        <v>2.8</v>
      </c>
      <c r="D3262" s="22" t="n">
        <v>3.4928</v>
      </c>
      <c r="E3262" s="23" t="n">
        <v>211.61</v>
      </c>
      <c r="F3262" s="23" t="n">
        <v>125.1</v>
      </c>
      <c r="G3262" s="22" t="n">
        <v>3</v>
      </c>
      <c r="H3262" s="22" t="n">
        <v>3.391</v>
      </c>
      <c r="I3262" s="5" t="n">
        <f aca="false">B3262/493794</f>
        <v>1.01256799394079E-005</v>
      </c>
      <c r="J3262" s="6" t="n">
        <f aca="false">J3261+I3262</f>
        <v>0.958162715626368</v>
      </c>
    </row>
    <row r="3263" customFormat="false" ht="12.75" hidden="false" customHeight="false" outlineLevel="0" collapsed="false">
      <c r="A3263" s="20" t="n">
        <v>3182</v>
      </c>
      <c r="B3263" s="21" t="n">
        <v>159</v>
      </c>
      <c r="C3263" s="22" t="n">
        <v>2.78</v>
      </c>
      <c r="D3263" s="22" t="n">
        <v>5.5389</v>
      </c>
      <c r="E3263" s="23" t="n">
        <v>222.47</v>
      </c>
      <c r="F3263" s="23" t="n">
        <v>354.38</v>
      </c>
      <c r="G3263" s="22" t="n">
        <v>3.667</v>
      </c>
      <c r="H3263" s="22" t="n">
        <v>7.882</v>
      </c>
      <c r="I3263" s="5" t="n">
        <f aca="false">B3263/493794</f>
        <v>0.000321996622073172</v>
      </c>
      <c r="J3263" s="6" t="n">
        <f aca="false">J3262+I3263</f>
        <v>0.958484712248441</v>
      </c>
    </row>
    <row r="3264" customFormat="false" ht="12.75" hidden="false" customHeight="false" outlineLevel="0" collapsed="false">
      <c r="A3264" s="20" t="n">
        <v>5303</v>
      </c>
      <c r="B3264" s="21" t="n">
        <v>373</v>
      </c>
      <c r="C3264" s="22" t="n">
        <v>2.764</v>
      </c>
      <c r="D3264" s="22" t="n">
        <v>6.6144</v>
      </c>
      <c r="E3264" s="23" t="n">
        <v>229.87</v>
      </c>
      <c r="F3264" s="23" t="n">
        <v>431.4</v>
      </c>
      <c r="G3264" s="22" t="n">
        <v>3.078</v>
      </c>
      <c r="H3264" s="22" t="n">
        <v>6.997</v>
      </c>
      <c r="I3264" s="5" t="n">
        <f aca="false">B3264/493794</f>
        <v>0.000755375723479832</v>
      </c>
      <c r="J3264" s="6" t="n">
        <f aca="false">J3263+I3264</f>
        <v>0.959240087971921</v>
      </c>
    </row>
    <row r="3265" customFormat="false" ht="12.75" hidden="false" customHeight="false" outlineLevel="0" collapsed="false">
      <c r="A3265" s="20" t="n">
        <v>38610</v>
      </c>
      <c r="B3265" s="21" t="n">
        <v>37</v>
      </c>
      <c r="C3265" s="22" t="n">
        <v>2.757</v>
      </c>
      <c r="D3265" s="22" t="n">
        <v>4.1191</v>
      </c>
      <c r="E3265" s="23" t="n">
        <v>186.31</v>
      </c>
      <c r="F3265" s="23" t="n">
        <v>468.11</v>
      </c>
      <c r="G3265" s="22" t="n">
        <v>3.865</v>
      </c>
      <c r="H3265" s="22" t="n">
        <v>9.681</v>
      </c>
      <c r="I3265" s="5" t="n">
        <f aca="false">B3265/493794</f>
        <v>7.49300315516187E-005</v>
      </c>
      <c r="J3265" s="6" t="n">
        <f aca="false">J3264+I3265</f>
        <v>0.959315018003473</v>
      </c>
    </row>
    <row r="3266" customFormat="false" ht="12.75" hidden="false" customHeight="false" outlineLevel="0" collapsed="false">
      <c r="A3266" s="20" t="n">
        <v>1977</v>
      </c>
      <c r="B3266" s="21" t="n">
        <v>12</v>
      </c>
      <c r="C3266" s="22" t="n">
        <v>2.75</v>
      </c>
      <c r="D3266" s="22" t="n">
        <v>2.1373</v>
      </c>
      <c r="E3266" s="23" t="n">
        <v>219.16</v>
      </c>
      <c r="F3266" s="23" t="n">
        <v>139.95</v>
      </c>
      <c r="G3266" s="22" t="n">
        <v>2.917</v>
      </c>
      <c r="H3266" s="22" t="n">
        <v>2.193</v>
      </c>
      <c r="I3266" s="5" t="n">
        <f aca="false">B3266/493794</f>
        <v>2.4301631854579E-005</v>
      </c>
      <c r="J3266" s="6" t="n">
        <f aca="false">J3265+I3266</f>
        <v>0.959339319635327</v>
      </c>
    </row>
    <row r="3267" customFormat="false" ht="12.75" hidden="false" customHeight="false" outlineLevel="0" collapsed="false">
      <c r="A3267" s="20" t="n">
        <v>5932</v>
      </c>
      <c r="B3267" s="21" t="n">
        <v>8</v>
      </c>
      <c r="C3267" s="22" t="n">
        <v>2.75</v>
      </c>
      <c r="D3267" s="22" t="n">
        <v>4.9497</v>
      </c>
      <c r="E3267" s="23" t="n">
        <v>213.08</v>
      </c>
      <c r="F3267" s="23" t="n">
        <v>319.11</v>
      </c>
      <c r="G3267" s="22" t="n">
        <v>2.875</v>
      </c>
      <c r="H3267" s="22" t="n">
        <v>5.303</v>
      </c>
      <c r="I3267" s="5" t="n">
        <f aca="false">B3267/493794</f>
        <v>1.62010879030527E-005</v>
      </c>
      <c r="J3267" s="6" t="n">
        <f aca="false">J3266+I3267</f>
        <v>0.95935552072323</v>
      </c>
    </row>
    <row r="3268" customFormat="false" ht="12.75" hidden="false" customHeight="false" outlineLevel="0" collapsed="false">
      <c r="A3268" s="20" t="n">
        <v>1500</v>
      </c>
      <c r="B3268" s="21" t="n">
        <v>4</v>
      </c>
      <c r="C3268" s="22" t="n">
        <v>2.75</v>
      </c>
      <c r="D3268" s="22" t="n">
        <v>3.5</v>
      </c>
      <c r="E3268" s="23" t="n">
        <v>233.34</v>
      </c>
      <c r="F3268" s="23" t="n">
        <v>271.77</v>
      </c>
      <c r="G3268" s="22" t="n">
        <v>2.75</v>
      </c>
      <c r="H3268" s="22" t="n">
        <v>3.5</v>
      </c>
      <c r="I3268" s="5" t="n">
        <f aca="false">B3268/493794</f>
        <v>8.10054395152634E-006</v>
      </c>
      <c r="J3268" s="6" t="n">
        <f aca="false">J3267+I3268</f>
        <v>0.959363621267182</v>
      </c>
    </row>
    <row r="3269" customFormat="false" ht="12.75" hidden="false" customHeight="false" outlineLevel="0" collapsed="false">
      <c r="A3269" s="20" t="n">
        <v>6144</v>
      </c>
      <c r="B3269" s="21" t="n">
        <v>4</v>
      </c>
      <c r="C3269" s="22" t="n">
        <v>2.75</v>
      </c>
      <c r="D3269" s="22" t="n">
        <v>3.5</v>
      </c>
      <c r="E3269" s="23" t="n">
        <v>222.81</v>
      </c>
      <c r="F3269" s="23" t="n">
        <v>259.07</v>
      </c>
      <c r="G3269" s="22" t="n">
        <v>3</v>
      </c>
      <c r="H3269" s="22" t="n">
        <v>4</v>
      </c>
      <c r="I3269" s="5" t="n">
        <f aca="false">B3269/493794</f>
        <v>8.10054395152634E-006</v>
      </c>
      <c r="J3269" s="6" t="n">
        <f aca="false">J3268+I3269</f>
        <v>0.959371721811133</v>
      </c>
    </row>
    <row r="3270" customFormat="false" ht="12.75" hidden="false" customHeight="false" outlineLevel="0" collapsed="false">
      <c r="A3270" s="20" t="n">
        <v>99649</v>
      </c>
      <c r="B3270" s="21" t="n">
        <v>4</v>
      </c>
      <c r="C3270" s="22" t="n">
        <v>2.75</v>
      </c>
      <c r="D3270" s="22" t="n">
        <v>2.3629</v>
      </c>
      <c r="E3270" s="23" t="n">
        <v>215.95</v>
      </c>
      <c r="F3270" s="23" t="n">
        <v>183.34</v>
      </c>
      <c r="G3270" s="22" t="n">
        <v>2.75</v>
      </c>
      <c r="H3270" s="22" t="n">
        <v>2.363</v>
      </c>
      <c r="I3270" s="5" t="n">
        <f aca="false">B3270/493794</f>
        <v>8.10054395152634E-006</v>
      </c>
      <c r="J3270" s="6" t="n">
        <f aca="false">J3269+I3270</f>
        <v>0.959379822355085</v>
      </c>
    </row>
    <row r="3271" customFormat="false" ht="12.75" hidden="false" customHeight="false" outlineLevel="0" collapsed="false">
      <c r="A3271" s="20" t="n">
        <v>99682</v>
      </c>
      <c r="B3271" s="21" t="n">
        <v>4</v>
      </c>
      <c r="C3271" s="22" t="n">
        <v>2.75</v>
      </c>
      <c r="D3271" s="22" t="n">
        <v>1.5</v>
      </c>
      <c r="E3271" s="23" t="n">
        <v>220.46</v>
      </c>
      <c r="F3271" s="23" t="n">
        <v>134.57</v>
      </c>
      <c r="G3271" s="22" t="n">
        <v>2.75</v>
      </c>
      <c r="H3271" s="22" t="n">
        <v>1.5</v>
      </c>
      <c r="I3271" s="5" t="n">
        <f aca="false">B3271/493794</f>
        <v>8.10054395152634E-006</v>
      </c>
      <c r="J3271" s="6" t="n">
        <f aca="false">J3270+I3271</f>
        <v>0.959387922899036</v>
      </c>
    </row>
    <row r="3272" customFormat="false" ht="12.75" hidden="false" customHeight="false" outlineLevel="0" collapsed="false">
      <c r="A3272" s="20" t="n">
        <v>51889</v>
      </c>
      <c r="B3272" s="21" t="n">
        <v>112</v>
      </c>
      <c r="C3272" s="22" t="n">
        <v>2.741</v>
      </c>
      <c r="D3272" s="22" t="n">
        <v>5.0542</v>
      </c>
      <c r="E3272" s="23" t="n">
        <v>224.2</v>
      </c>
      <c r="F3272" s="23" t="n">
        <v>331.16</v>
      </c>
      <c r="G3272" s="22" t="n">
        <v>2.929</v>
      </c>
      <c r="H3272" s="22" t="n">
        <v>5.344</v>
      </c>
      <c r="I3272" s="5" t="n">
        <f aca="false">B3272/493794</f>
        <v>0.000226815230642738</v>
      </c>
      <c r="J3272" s="6" t="n">
        <f aca="false">J3271+I3272</f>
        <v>0.959614738129679</v>
      </c>
    </row>
    <row r="3273" customFormat="false" ht="12.75" hidden="false" customHeight="false" outlineLevel="0" collapsed="false">
      <c r="A3273" s="20" t="n">
        <v>78799</v>
      </c>
      <c r="B3273" s="21" t="n">
        <v>58</v>
      </c>
      <c r="C3273" s="22" t="n">
        <v>2.741</v>
      </c>
      <c r="D3273" s="22" t="n">
        <v>4.431</v>
      </c>
      <c r="E3273" s="23" t="n">
        <v>226.52</v>
      </c>
      <c r="F3273" s="23" t="n">
        <v>302.59</v>
      </c>
      <c r="G3273" s="22" t="n">
        <v>3.103</v>
      </c>
      <c r="H3273" s="22" t="n">
        <v>5.76</v>
      </c>
      <c r="I3273" s="5" t="n">
        <f aca="false">B3273/493794</f>
        <v>0.000117457887297132</v>
      </c>
      <c r="J3273" s="6" t="n">
        <f aca="false">J3272+I3273</f>
        <v>0.959732196016976</v>
      </c>
    </row>
    <row r="3274" customFormat="false" ht="12.75" hidden="false" customHeight="false" outlineLevel="0" collapsed="false">
      <c r="A3274" s="20" t="n">
        <v>1960</v>
      </c>
      <c r="B3274" s="21" t="n">
        <v>22</v>
      </c>
      <c r="C3274" s="22" t="n">
        <v>2.727</v>
      </c>
      <c r="D3274" s="22" t="n">
        <v>4.0846</v>
      </c>
      <c r="E3274" s="23" t="n">
        <v>183.9</v>
      </c>
      <c r="F3274" s="23" t="n">
        <v>181.79</v>
      </c>
      <c r="G3274" s="22" t="n">
        <v>2.773</v>
      </c>
      <c r="H3274" s="22" t="n">
        <v>4.14</v>
      </c>
      <c r="I3274" s="5" t="n">
        <f aca="false">B3274/493794</f>
        <v>4.45529917333949E-005</v>
      </c>
      <c r="J3274" s="6" t="n">
        <f aca="false">J3273+I3274</f>
        <v>0.95977674900871</v>
      </c>
    </row>
    <row r="3275" customFormat="false" ht="12.75" hidden="false" customHeight="false" outlineLevel="0" collapsed="false">
      <c r="A3275" s="20" t="n">
        <v>38910</v>
      </c>
      <c r="B3275" s="21" t="n">
        <v>769</v>
      </c>
      <c r="C3275" s="22" t="n">
        <v>2.718</v>
      </c>
      <c r="D3275" s="22" t="n">
        <v>4.9775</v>
      </c>
      <c r="E3275" s="23" t="n">
        <v>192.54</v>
      </c>
      <c r="F3275" s="23" t="n">
        <v>315.54</v>
      </c>
      <c r="G3275" s="22" t="n">
        <v>2.873</v>
      </c>
      <c r="H3275" s="22" t="n">
        <v>5.576</v>
      </c>
      <c r="I3275" s="5" t="n">
        <f aca="false">B3275/493794</f>
        <v>0.00155732957468094</v>
      </c>
      <c r="J3275" s="6" t="n">
        <f aca="false">J3274+I3275</f>
        <v>0.96133407858339</v>
      </c>
    </row>
    <row r="3276" customFormat="false" ht="12.75" hidden="false" customHeight="false" outlineLevel="0" collapsed="false">
      <c r="A3276" s="20" t="n">
        <v>78441</v>
      </c>
      <c r="B3276" s="21" t="n">
        <v>1684</v>
      </c>
      <c r="C3276" s="22" t="n">
        <v>2.717</v>
      </c>
      <c r="D3276" s="22" t="n">
        <v>4.6392</v>
      </c>
      <c r="E3276" s="23" t="n">
        <v>173.11</v>
      </c>
      <c r="F3276" s="23" t="n">
        <v>295.63</v>
      </c>
      <c r="G3276" s="22" t="n">
        <v>2.909</v>
      </c>
      <c r="H3276" s="22" t="n">
        <v>5.932</v>
      </c>
      <c r="I3276" s="5" t="n">
        <f aca="false">B3276/493794</f>
        <v>0.00341032900359259</v>
      </c>
      <c r="J3276" s="6" t="n">
        <f aca="false">J3275+I3276</f>
        <v>0.964744407586983</v>
      </c>
    </row>
    <row r="3277" customFormat="false" ht="12.75" hidden="false" customHeight="false" outlineLevel="0" collapsed="false">
      <c r="A3277" s="20" t="s">
        <v>64</v>
      </c>
      <c r="B3277" s="21" t="n">
        <v>34</v>
      </c>
      <c r="C3277" s="22" t="n">
        <v>2.706</v>
      </c>
      <c r="D3277" s="22" t="n">
        <v>4.9084</v>
      </c>
      <c r="E3277" s="23" t="n">
        <v>196.03</v>
      </c>
      <c r="F3277" s="23" t="n">
        <v>271.94</v>
      </c>
      <c r="G3277" s="22" t="n">
        <v>2.824</v>
      </c>
      <c r="H3277" s="22" t="n">
        <v>5.054</v>
      </c>
      <c r="I3277" s="5" t="n">
        <f aca="false">B3277/493794</f>
        <v>6.88546235879739E-005</v>
      </c>
      <c r="J3277" s="6" t="n">
        <f aca="false">J3276+I3277</f>
        <v>0.964813262210571</v>
      </c>
    </row>
    <row r="3278" customFormat="false" ht="12.75" hidden="false" customHeight="false" outlineLevel="0" collapsed="false">
      <c r="A3278" s="20" t="n">
        <v>56409</v>
      </c>
      <c r="B3278" s="21" t="n">
        <v>13</v>
      </c>
      <c r="C3278" s="22" t="n">
        <v>2.692</v>
      </c>
      <c r="D3278" s="22" t="n">
        <v>2.8102</v>
      </c>
      <c r="E3278" s="23" t="n">
        <v>241.74</v>
      </c>
      <c r="F3278" s="23" t="n">
        <v>214.26</v>
      </c>
      <c r="G3278" s="22" t="n">
        <v>2.923</v>
      </c>
      <c r="H3278" s="22" t="n">
        <v>2.871</v>
      </c>
      <c r="I3278" s="5" t="n">
        <f aca="false">B3278/493794</f>
        <v>2.63267678424606E-005</v>
      </c>
      <c r="J3278" s="6" t="n">
        <f aca="false">J3277+I3278</f>
        <v>0.964839588978413</v>
      </c>
    </row>
    <row r="3279" customFormat="false" ht="12.75" hidden="false" customHeight="false" outlineLevel="0" collapsed="false">
      <c r="A3279" s="20" t="n">
        <v>78903</v>
      </c>
      <c r="B3279" s="21" t="n">
        <v>13</v>
      </c>
      <c r="C3279" s="22" t="n">
        <v>2.692</v>
      </c>
      <c r="D3279" s="22" t="n">
        <v>3.5446</v>
      </c>
      <c r="E3279" s="23" t="n">
        <v>223.59</v>
      </c>
      <c r="F3279" s="23" t="n">
        <v>222.39</v>
      </c>
      <c r="G3279" s="22" t="n">
        <v>3</v>
      </c>
      <c r="H3279" s="22" t="n">
        <v>3.464</v>
      </c>
      <c r="I3279" s="5" t="n">
        <f aca="false">B3279/493794</f>
        <v>2.63267678424606E-005</v>
      </c>
      <c r="J3279" s="6" t="n">
        <f aca="false">J3278+I3279</f>
        <v>0.964865915746256</v>
      </c>
    </row>
    <row r="3280" customFormat="false" ht="12.75" hidden="false" customHeight="false" outlineLevel="0" collapsed="false">
      <c r="A3280" s="20" t="n">
        <v>1609</v>
      </c>
      <c r="B3280" s="21" t="n">
        <v>6</v>
      </c>
      <c r="C3280" s="22" t="n">
        <v>2.667</v>
      </c>
      <c r="D3280" s="22" t="n">
        <v>3.1411</v>
      </c>
      <c r="E3280" s="23" t="n">
        <v>207.43</v>
      </c>
      <c r="F3280" s="23" t="n">
        <v>212.59</v>
      </c>
      <c r="G3280" s="22" t="n">
        <v>2.833</v>
      </c>
      <c r="H3280" s="22" t="n">
        <v>3.545</v>
      </c>
      <c r="I3280" s="5" t="n">
        <f aca="false">B3280/493794</f>
        <v>1.21508159272895E-005</v>
      </c>
      <c r="J3280" s="6" t="n">
        <f aca="false">J3279+I3280</f>
        <v>0.964878066562183</v>
      </c>
    </row>
    <row r="3281" customFormat="false" ht="12.75" hidden="false" customHeight="false" outlineLevel="0" collapsed="false">
      <c r="A3281" s="20" t="n">
        <v>51901</v>
      </c>
      <c r="B3281" s="21" t="n">
        <v>6</v>
      </c>
      <c r="C3281" s="22" t="n">
        <v>2.667</v>
      </c>
      <c r="D3281" s="22" t="n">
        <v>1.633</v>
      </c>
      <c r="E3281" s="23" t="n">
        <v>202.12</v>
      </c>
      <c r="F3281" s="23" t="n">
        <v>188.13</v>
      </c>
      <c r="G3281" s="22" t="n">
        <v>2.833</v>
      </c>
      <c r="H3281" s="22" t="n">
        <v>1.941</v>
      </c>
      <c r="I3281" s="5" t="n">
        <f aca="false">B3281/493794</f>
        <v>1.21508159272895E-005</v>
      </c>
      <c r="J3281" s="6" t="n">
        <f aca="false">J3280+I3281</f>
        <v>0.96489021737811</v>
      </c>
    </row>
    <row r="3282" customFormat="false" ht="12.75" hidden="false" customHeight="false" outlineLevel="0" collapsed="false">
      <c r="A3282" s="20" t="n">
        <v>57512</v>
      </c>
      <c r="B3282" s="21" t="n">
        <v>6</v>
      </c>
      <c r="C3282" s="22" t="n">
        <v>2.667</v>
      </c>
      <c r="D3282" s="22" t="n">
        <v>2.8752</v>
      </c>
      <c r="E3282" s="23" t="n">
        <v>264.87</v>
      </c>
      <c r="F3282" s="23" t="n">
        <v>287.49</v>
      </c>
      <c r="G3282" s="22" t="n">
        <v>3</v>
      </c>
      <c r="H3282" s="22" t="n">
        <v>3.347</v>
      </c>
      <c r="I3282" s="5" t="n">
        <f aca="false">B3282/493794</f>
        <v>1.21508159272895E-005</v>
      </c>
      <c r="J3282" s="6" t="n">
        <f aca="false">J3281+I3282</f>
        <v>0.964902368194038</v>
      </c>
    </row>
    <row r="3283" customFormat="false" ht="12.75" hidden="false" customHeight="false" outlineLevel="0" collapsed="false">
      <c r="A3283" s="20" t="n">
        <v>96509</v>
      </c>
      <c r="B3283" s="21" t="n">
        <v>6</v>
      </c>
      <c r="C3283" s="22" t="n">
        <v>2.667</v>
      </c>
      <c r="D3283" s="22" t="n">
        <v>1.3663</v>
      </c>
      <c r="E3283" s="23" t="n">
        <v>329.6</v>
      </c>
      <c r="F3283" s="23" t="n">
        <v>191.6</v>
      </c>
      <c r="G3283" s="22" t="n">
        <v>3.667</v>
      </c>
      <c r="H3283" s="22" t="n">
        <v>2.066</v>
      </c>
      <c r="I3283" s="5" t="n">
        <f aca="false">B3283/493794</f>
        <v>1.21508159272895E-005</v>
      </c>
      <c r="J3283" s="6" t="n">
        <f aca="false">J3282+I3283</f>
        <v>0.964914519009965</v>
      </c>
    </row>
    <row r="3284" customFormat="false" ht="12.75" hidden="false" customHeight="false" outlineLevel="0" collapsed="false">
      <c r="A3284" s="20" t="n">
        <v>3202</v>
      </c>
      <c r="B3284" s="21" t="n">
        <v>3</v>
      </c>
      <c r="C3284" s="22" t="n">
        <v>2.667</v>
      </c>
      <c r="D3284" s="22" t="n">
        <v>1.1547</v>
      </c>
      <c r="E3284" s="23" t="n">
        <v>208.15</v>
      </c>
      <c r="F3284" s="23" t="n">
        <v>58.44</v>
      </c>
      <c r="G3284" s="22" t="n">
        <v>2.667</v>
      </c>
      <c r="H3284" s="22" t="n">
        <v>1.155</v>
      </c>
      <c r="I3284" s="5" t="n">
        <f aca="false">B3284/493794</f>
        <v>6.07540796364476E-006</v>
      </c>
      <c r="J3284" s="6" t="n">
        <f aca="false">J3283+I3284</f>
        <v>0.964920594417929</v>
      </c>
    </row>
    <row r="3285" customFormat="false" ht="12.75" hidden="false" customHeight="false" outlineLevel="0" collapsed="false">
      <c r="A3285" s="20" t="n">
        <v>4200</v>
      </c>
      <c r="B3285" s="21" t="n">
        <v>3</v>
      </c>
      <c r="C3285" s="22" t="n">
        <v>2.667</v>
      </c>
      <c r="D3285" s="22" t="n">
        <v>2.8868</v>
      </c>
      <c r="E3285" s="23" t="n">
        <v>242.09</v>
      </c>
      <c r="F3285" s="23" t="n">
        <v>162.26</v>
      </c>
      <c r="G3285" s="22" t="n">
        <v>3.333</v>
      </c>
      <c r="H3285" s="22" t="n">
        <v>3.215</v>
      </c>
      <c r="I3285" s="5" t="n">
        <f aca="false">B3285/493794</f>
        <v>6.07540796364476E-006</v>
      </c>
      <c r="J3285" s="6" t="n">
        <f aca="false">J3284+I3285</f>
        <v>0.964926669825892</v>
      </c>
    </row>
    <row r="3286" customFormat="false" ht="12.75" hidden="false" customHeight="false" outlineLevel="0" collapsed="false">
      <c r="A3286" s="20" t="n">
        <v>55220</v>
      </c>
      <c r="B3286" s="21" t="n">
        <v>3</v>
      </c>
      <c r="C3286" s="22" t="n">
        <v>2.667</v>
      </c>
      <c r="D3286" s="22" t="n">
        <v>2.8868</v>
      </c>
      <c r="E3286" s="23" t="n">
        <v>233.34</v>
      </c>
      <c r="F3286" s="23" t="n">
        <v>217.45</v>
      </c>
      <c r="G3286" s="22" t="n">
        <v>3</v>
      </c>
      <c r="H3286" s="22" t="n">
        <v>3.464</v>
      </c>
      <c r="I3286" s="5" t="n">
        <f aca="false">B3286/493794</f>
        <v>6.07540796364476E-006</v>
      </c>
      <c r="J3286" s="6" t="n">
        <f aca="false">J3285+I3286</f>
        <v>0.964932745233856</v>
      </c>
    </row>
    <row r="3287" customFormat="false" ht="12.75" hidden="false" customHeight="false" outlineLevel="0" collapsed="false">
      <c r="A3287" s="20" t="n">
        <v>71987</v>
      </c>
      <c r="B3287" s="21" t="n">
        <v>3</v>
      </c>
      <c r="C3287" s="22" t="n">
        <v>2.667</v>
      </c>
      <c r="D3287" s="22" t="n">
        <v>1.5275</v>
      </c>
      <c r="E3287" s="23" t="n">
        <v>221.28</v>
      </c>
      <c r="F3287" s="23" t="n">
        <v>88.24</v>
      </c>
      <c r="G3287" s="22" t="n">
        <v>3</v>
      </c>
      <c r="H3287" s="22" t="n">
        <v>1.732</v>
      </c>
      <c r="I3287" s="5" t="n">
        <f aca="false">B3287/493794</f>
        <v>6.07540796364476E-006</v>
      </c>
      <c r="J3287" s="6" t="n">
        <f aca="false">J3286+I3287</f>
        <v>0.96493882064182</v>
      </c>
    </row>
    <row r="3288" customFormat="false" ht="12.75" hidden="false" customHeight="false" outlineLevel="0" collapsed="false">
      <c r="A3288" s="20" t="n">
        <v>73015</v>
      </c>
      <c r="B3288" s="21" t="n">
        <v>3</v>
      </c>
      <c r="C3288" s="22" t="n">
        <v>2.667</v>
      </c>
      <c r="D3288" s="22" t="n">
        <v>2.8868</v>
      </c>
      <c r="E3288" s="23" t="n">
        <v>204.67</v>
      </c>
      <c r="F3288" s="23" t="n">
        <v>186</v>
      </c>
      <c r="G3288" s="22" t="n">
        <v>3</v>
      </c>
      <c r="H3288" s="22" t="n">
        <v>3.464</v>
      </c>
      <c r="I3288" s="5" t="n">
        <f aca="false">B3288/493794</f>
        <v>6.07540796364476E-006</v>
      </c>
      <c r="J3288" s="6" t="n">
        <f aca="false">J3287+I3288</f>
        <v>0.964944896049783</v>
      </c>
    </row>
    <row r="3289" customFormat="false" ht="12.75" hidden="false" customHeight="false" outlineLevel="0" collapsed="false">
      <c r="A3289" s="20" t="n">
        <v>7379</v>
      </c>
      <c r="B3289" s="21" t="n">
        <v>3</v>
      </c>
      <c r="C3289" s="22" t="n">
        <v>2.667</v>
      </c>
      <c r="D3289" s="22" t="n">
        <v>2.0817</v>
      </c>
      <c r="E3289" s="23" t="n">
        <v>208.34</v>
      </c>
      <c r="F3289" s="23" t="n">
        <v>86.56</v>
      </c>
      <c r="G3289" s="22" t="n">
        <v>3.333</v>
      </c>
      <c r="H3289" s="22" t="n">
        <v>2.309</v>
      </c>
      <c r="I3289" s="5" t="n">
        <f aca="false">B3289/493794</f>
        <v>6.07540796364476E-006</v>
      </c>
      <c r="J3289" s="6" t="n">
        <f aca="false">J3288+I3289</f>
        <v>0.964950971457747</v>
      </c>
    </row>
    <row r="3290" customFormat="false" ht="12.75" hidden="false" customHeight="false" outlineLevel="0" collapsed="false">
      <c r="A3290" s="20" t="n">
        <v>79430</v>
      </c>
      <c r="B3290" s="21" t="n">
        <v>3</v>
      </c>
      <c r="C3290" s="22" t="n">
        <v>2.667</v>
      </c>
      <c r="D3290" s="22" t="n">
        <v>2.8868</v>
      </c>
      <c r="E3290" s="23" t="n">
        <v>207.7</v>
      </c>
      <c r="F3290" s="23" t="n">
        <v>172.37</v>
      </c>
      <c r="G3290" s="22" t="n">
        <v>2.667</v>
      </c>
      <c r="H3290" s="22" t="n">
        <v>2.887</v>
      </c>
      <c r="I3290" s="5" t="n">
        <f aca="false">B3290/493794</f>
        <v>6.07540796364476E-006</v>
      </c>
      <c r="J3290" s="6" t="n">
        <f aca="false">J3289+I3290</f>
        <v>0.96495704686571</v>
      </c>
    </row>
    <row r="3291" customFormat="false" ht="12.75" hidden="false" customHeight="false" outlineLevel="0" collapsed="false">
      <c r="A3291" s="20" t="s">
        <v>179</v>
      </c>
      <c r="B3291" s="21" t="n">
        <v>3</v>
      </c>
      <c r="C3291" s="22" t="n">
        <v>2.667</v>
      </c>
      <c r="D3291" s="22" t="n">
        <v>1.1547</v>
      </c>
      <c r="E3291" s="23" t="n">
        <v>231.55</v>
      </c>
      <c r="F3291" s="23" t="n">
        <v>86.18</v>
      </c>
      <c r="G3291" s="22" t="n">
        <v>3.333</v>
      </c>
      <c r="H3291" s="22" t="n">
        <v>0.577</v>
      </c>
      <c r="I3291" s="5" t="n">
        <f aca="false">B3291/493794</f>
        <v>6.07540796364476E-006</v>
      </c>
      <c r="J3291" s="6" t="n">
        <f aca="false">J3290+I3291</f>
        <v>0.964963122273674</v>
      </c>
    </row>
    <row r="3292" customFormat="false" ht="12.75" hidden="false" customHeight="false" outlineLevel="0" collapsed="false">
      <c r="A3292" s="20" t="n">
        <v>38840</v>
      </c>
      <c r="B3292" s="21" t="n">
        <v>151</v>
      </c>
      <c r="C3292" s="22" t="n">
        <v>2.656</v>
      </c>
      <c r="D3292" s="22" t="n">
        <v>4.8526</v>
      </c>
      <c r="E3292" s="23" t="n">
        <v>183.77</v>
      </c>
      <c r="F3292" s="23" t="n">
        <v>276.47</v>
      </c>
      <c r="G3292" s="22" t="n">
        <v>3</v>
      </c>
      <c r="H3292" s="22" t="n">
        <v>6.216</v>
      </c>
      <c r="I3292" s="5" t="n">
        <f aca="false">B3292/493794</f>
        <v>0.00030579553417012</v>
      </c>
      <c r="J3292" s="6" t="n">
        <f aca="false">J3291+I3292</f>
        <v>0.965268917807844</v>
      </c>
    </row>
    <row r="3293" customFormat="false" ht="12.75" hidden="false" customHeight="false" outlineLevel="0" collapsed="false">
      <c r="A3293" s="20" t="n">
        <v>9331</v>
      </c>
      <c r="B3293" s="21" t="n">
        <v>988</v>
      </c>
      <c r="C3293" s="22" t="n">
        <v>2.646</v>
      </c>
      <c r="D3293" s="22" t="n">
        <v>5.7473</v>
      </c>
      <c r="E3293" s="23" t="n">
        <v>232.91</v>
      </c>
      <c r="F3293" s="23" t="n">
        <v>447.18</v>
      </c>
      <c r="G3293" s="22" t="n">
        <v>2.969</v>
      </c>
      <c r="H3293" s="22" t="n">
        <v>6.905</v>
      </c>
      <c r="I3293" s="5" t="n">
        <f aca="false">B3293/493794</f>
        <v>0.00200083435602701</v>
      </c>
      <c r="J3293" s="6" t="n">
        <f aca="false">J3292+I3293</f>
        <v>0.967269752163871</v>
      </c>
    </row>
    <row r="3294" customFormat="false" ht="12.75" hidden="false" customHeight="false" outlineLevel="0" collapsed="false">
      <c r="A3294" s="20" t="n">
        <v>38918</v>
      </c>
      <c r="B3294" s="21" t="n">
        <v>484</v>
      </c>
      <c r="C3294" s="22" t="n">
        <v>2.626</v>
      </c>
      <c r="D3294" s="22" t="n">
        <v>4.3789</v>
      </c>
      <c r="E3294" s="23" t="n">
        <v>156.31</v>
      </c>
      <c r="F3294" s="23" t="n">
        <v>264.46</v>
      </c>
      <c r="G3294" s="22" t="n">
        <v>2.75</v>
      </c>
      <c r="H3294" s="22" t="n">
        <v>5.304</v>
      </c>
      <c r="I3294" s="5" t="n">
        <f aca="false">B3294/493794</f>
        <v>0.000980165818134688</v>
      </c>
      <c r="J3294" s="6" t="n">
        <f aca="false">J3293+I3294</f>
        <v>0.968249917982006</v>
      </c>
    </row>
    <row r="3295" customFormat="false" ht="12.75" hidden="false" customHeight="false" outlineLevel="0" collapsed="false">
      <c r="A3295" s="20" t="n">
        <v>53019</v>
      </c>
      <c r="B3295" s="21" t="n">
        <v>41</v>
      </c>
      <c r="C3295" s="22" t="n">
        <v>2.61</v>
      </c>
      <c r="D3295" s="22" t="n">
        <v>3.4776</v>
      </c>
      <c r="E3295" s="23" t="n">
        <v>217.36</v>
      </c>
      <c r="F3295" s="23" t="n">
        <v>231.2</v>
      </c>
      <c r="G3295" s="22" t="n">
        <v>2.951</v>
      </c>
      <c r="H3295" s="22" t="n">
        <v>4.006</v>
      </c>
      <c r="I3295" s="5" t="n">
        <f aca="false">B3295/493794</f>
        <v>8.3030575503145E-005</v>
      </c>
      <c r="J3295" s="6" t="n">
        <f aca="false">J3294+I3295</f>
        <v>0.968332948557509</v>
      </c>
    </row>
    <row r="3296" customFormat="false" ht="12.75" hidden="false" customHeight="false" outlineLevel="0" collapsed="false">
      <c r="A3296" s="20" t="n">
        <v>2468</v>
      </c>
      <c r="B3296" s="21" t="n">
        <v>5</v>
      </c>
      <c r="C3296" s="22" t="n">
        <v>2.6</v>
      </c>
      <c r="D3296" s="22" t="n">
        <v>3.0496</v>
      </c>
      <c r="E3296" s="23" t="n">
        <v>179.97</v>
      </c>
      <c r="F3296" s="23" t="n">
        <v>176.2</v>
      </c>
      <c r="G3296" s="22" t="n">
        <v>3</v>
      </c>
      <c r="H3296" s="22" t="n">
        <v>3.464</v>
      </c>
      <c r="I3296" s="5" t="n">
        <f aca="false">B3296/493794</f>
        <v>1.01256799394079E-005</v>
      </c>
      <c r="J3296" s="6" t="n">
        <f aca="false">J3295+I3296</f>
        <v>0.968343074237448</v>
      </c>
    </row>
    <row r="3297" customFormat="false" ht="12.75" hidden="false" customHeight="false" outlineLevel="0" collapsed="false">
      <c r="A3297" s="20" t="n">
        <v>2889</v>
      </c>
      <c r="B3297" s="21" t="n">
        <v>5</v>
      </c>
      <c r="C3297" s="22" t="n">
        <v>2.6</v>
      </c>
      <c r="D3297" s="22" t="n">
        <v>1.8166</v>
      </c>
      <c r="E3297" s="23" t="n">
        <v>267.04</v>
      </c>
      <c r="F3297" s="23" t="n">
        <v>180.61</v>
      </c>
      <c r="G3297" s="22" t="n">
        <v>3.4</v>
      </c>
      <c r="H3297" s="22" t="n">
        <v>2.302</v>
      </c>
      <c r="I3297" s="5" t="n">
        <f aca="false">B3297/493794</f>
        <v>1.01256799394079E-005</v>
      </c>
      <c r="J3297" s="6" t="n">
        <f aca="false">J3296+I3297</f>
        <v>0.968353199917388</v>
      </c>
    </row>
    <row r="3298" customFormat="false" ht="12.75" hidden="false" customHeight="false" outlineLevel="0" collapsed="false">
      <c r="A3298" s="20" t="n">
        <v>8471</v>
      </c>
      <c r="B3298" s="21" t="n">
        <v>5</v>
      </c>
      <c r="C3298" s="22" t="n">
        <v>2.6</v>
      </c>
      <c r="D3298" s="22" t="n">
        <v>2.0736</v>
      </c>
      <c r="E3298" s="23" t="n">
        <v>207.27</v>
      </c>
      <c r="F3298" s="23" t="n">
        <v>236.07</v>
      </c>
      <c r="G3298" s="22" t="n">
        <v>3.4</v>
      </c>
      <c r="H3298" s="22" t="n">
        <v>2.51</v>
      </c>
      <c r="I3298" s="5" t="n">
        <f aca="false">B3298/493794</f>
        <v>1.01256799394079E-005</v>
      </c>
      <c r="J3298" s="6" t="n">
        <f aca="false">J3297+I3298</f>
        <v>0.968363325597327</v>
      </c>
    </row>
    <row r="3299" customFormat="false" ht="12.75" hidden="false" customHeight="false" outlineLevel="0" collapsed="false">
      <c r="A3299" s="20" t="n">
        <v>35989</v>
      </c>
      <c r="B3299" s="21" t="n">
        <v>7</v>
      </c>
      <c r="C3299" s="22" t="n">
        <v>2.571</v>
      </c>
      <c r="D3299" s="22" t="n">
        <v>2.4398</v>
      </c>
      <c r="E3299" s="23" t="n">
        <v>227.55</v>
      </c>
      <c r="F3299" s="23" t="n">
        <v>200.68</v>
      </c>
      <c r="G3299" s="22" t="n">
        <v>3.286</v>
      </c>
      <c r="H3299" s="22" t="n">
        <v>3.592</v>
      </c>
      <c r="I3299" s="5" t="n">
        <f aca="false">B3299/493794</f>
        <v>1.41759519151711E-005</v>
      </c>
      <c r="J3299" s="6" t="n">
        <f aca="false">J3298+I3299</f>
        <v>0.968377501549242</v>
      </c>
    </row>
    <row r="3300" customFormat="false" ht="12.75" hidden="false" customHeight="false" outlineLevel="0" collapsed="false">
      <c r="A3300" s="20" t="n">
        <v>3897</v>
      </c>
      <c r="B3300" s="21" t="n">
        <v>64</v>
      </c>
      <c r="C3300" s="22" t="n">
        <v>2.563</v>
      </c>
      <c r="D3300" s="22" t="n">
        <v>3.616</v>
      </c>
      <c r="E3300" s="23" t="n">
        <v>193.67</v>
      </c>
      <c r="F3300" s="23" t="n">
        <v>208.48</v>
      </c>
      <c r="G3300" s="22" t="n">
        <v>2.703</v>
      </c>
      <c r="H3300" s="22" t="n">
        <v>3.87</v>
      </c>
      <c r="I3300" s="5" t="n">
        <f aca="false">B3300/493794</f>
        <v>0.000129608703224422</v>
      </c>
      <c r="J3300" s="6" t="n">
        <f aca="false">J3299+I3300</f>
        <v>0.968507110252467</v>
      </c>
    </row>
    <row r="3301" customFormat="false" ht="12.75" hidden="false" customHeight="false" outlineLevel="0" collapsed="false">
      <c r="A3301" s="20" t="n">
        <v>1431</v>
      </c>
      <c r="B3301" s="21" t="n">
        <v>16</v>
      </c>
      <c r="C3301" s="22" t="n">
        <v>2.563</v>
      </c>
      <c r="D3301" s="22" t="n">
        <v>3.2857</v>
      </c>
      <c r="E3301" s="23" t="n">
        <v>205.28</v>
      </c>
      <c r="F3301" s="23" t="n">
        <v>232.76</v>
      </c>
      <c r="G3301" s="22" t="n">
        <v>2.625</v>
      </c>
      <c r="H3301" s="22" t="n">
        <v>3.324</v>
      </c>
      <c r="I3301" s="5" t="n">
        <f aca="false">B3301/493794</f>
        <v>3.24021758061054E-005</v>
      </c>
      <c r="J3301" s="6" t="n">
        <f aca="false">J3300+I3301</f>
        <v>0.968539512428273</v>
      </c>
    </row>
    <row r="3302" customFormat="false" ht="12.75" hidden="false" customHeight="false" outlineLevel="0" collapsed="false">
      <c r="A3302" s="20" t="n">
        <v>53510</v>
      </c>
      <c r="B3302" s="21" t="n">
        <v>20</v>
      </c>
      <c r="C3302" s="22" t="n">
        <v>2.55</v>
      </c>
      <c r="D3302" s="22" t="n">
        <v>3.12</v>
      </c>
      <c r="E3302" s="23" t="n">
        <v>230.14</v>
      </c>
      <c r="F3302" s="23" t="n">
        <v>183.95</v>
      </c>
      <c r="G3302" s="22" t="n">
        <v>2.95</v>
      </c>
      <c r="H3302" s="22" t="n">
        <v>3.441</v>
      </c>
      <c r="I3302" s="5" t="n">
        <f aca="false">B3302/493794</f>
        <v>4.05027197576317E-005</v>
      </c>
      <c r="J3302" s="6" t="n">
        <f aca="false">J3301+I3302</f>
        <v>0.968580015148031</v>
      </c>
    </row>
    <row r="3303" customFormat="false" ht="12.75" hidden="false" customHeight="false" outlineLevel="0" collapsed="false">
      <c r="A3303" s="20" t="n">
        <v>11284</v>
      </c>
      <c r="B3303" s="21" t="n">
        <v>13</v>
      </c>
      <c r="C3303" s="22" t="n">
        <v>2.538</v>
      </c>
      <c r="D3303" s="22" t="n">
        <v>3.7107</v>
      </c>
      <c r="E3303" s="23" t="n">
        <v>216</v>
      </c>
      <c r="F3303" s="23" t="n">
        <v>219.83</v>
      </c>
      <c r="G3303" s="22" t="n">
        <v>3.308</v>
      </c>
      <c r="H3303" s="22" t="n">
        <v>4.644</v>
      </c>
      <c r="I3303" s="5" t="n">
        <f aca="false">B3303/493794</f>
        <v>2.63267678424606E-005</v>
      </c>
      <c r="J3303" s="6" t="n">
        <f aca="false">J3302+I3303</f>
        <v>0.968606341915873</v>
      </c>
    </row>
    <row r="3304" customFormat="false" ht="12.75" hidden="false" customHeight="false" outlineLevel="0" collapsed="false">
      <c r="A3304" s="20" t="n">
        <v>78097</v>
      </c>
      <c r="B3304" s="21" t="n">
        <v>83</v>
      </c>
      <c r="C3304" s="22" t="n">
        <v>2.506</v>
      </c>
      <c r="D3304" s="22" t="n">
        <v>2.8728</v>
      </c>
      <c r="E3304" s="23" t="n">
        <v>228.97</v>
      </c>
      <c r="F3304" s="23" t="n">
        <v>204.02</v>
      </c>
      <c r="G3304" s="22" t="n">
        <v>2.831</v>
      </c>
      <c r="H3304" s="22" t="n">
        <v>3.08</v>
      </c>
      <c r="I3304" s="5" t="n">
        <f aca="false">B3304/493794</f>
        <v>0.000168086286994172</v>
      </c>
      <c r="J3304" s="6" t="n">
        <f aca="false">J3303+I3304</f>
        <v>0.968774428202867</v>
      </c>
    </row>
    <row r="3305" customFormat="false" ht="12.75" hidden="false" customHeight="false" outlineLevel="0" collapsed="false">
      <c r="A3305" s="20" t="n">
        <v>46410</v>
      </c>
      <c r="B3305" s="21" t="n">
        <v>6</v>
      </c>
      <c r="C3305" s="22" t="n">
        <v>2.5</v>
      </c>
      <c r="D3305" s="22" t="n">
        <v>2.8107</v>
      </c>
      <c r="E3305" s="23" t="n">
        <v>140.5</v>
      </c>
      <c r="F3305" s="23" t="n">
        <v>156.81</v>
      </c>
      <c r="G3305" s="22" t="n">
        <v>2.5</v>
      </c>
      <c r="H3305" s="22" t="n">
        <v>2.811</v>
      </c>
      <c r="I3305" s="5" t="n">
        <f aca="false">B3305/493794</f>
        <v>1.21508159272895E-005</v>
      </c>
      <c r="J3305" s="6" t="n">
        <f aca="false">J3304+I3305</f>
        <v>0.968786579018794</v>
      </c>
    </row>
    <row r="3306" customFormat="false" ht="12.75" hidden="false" customHeight="false" outlineLevel="0" collapsed="false">
      <c r="A3306" s="20" t="n">
        <v>53501</v>
      </c>
      <c r="B3306" s="21" t="n">
        <v>6</v>
      </c>
      <c r="C3306" s="22" t="n">
        <v>2.5</v>
      </c>
      <c r="D3306" s="22" t="n">
        <v>2.8107</v>
      </c>
      <c r="E3306" s="23" t="n">
        <v>213.71</v>
      </c>
      <c r="F3306" s="23" t="n">
        <v>142.72</v>
      </c>
      <c r="G3306" s="22" t="n">
        <v>3</v>
      </c>
      <c r="H3306" s="22" t="n">
        <v>3.098</v>
      </c>
      <c r="I3306" s="5" t="n">
        <f aca="false">B3306/493794</f>
        <v>1.21508159272895E-005</v>
      </c>
      <c r="J3306" s="6" t="n">
        <f aca="false">J3305+I3306</f>
        <v>0.968798729834722</v>
      </c>
    </row>
    <row r="3307" customFormat="false" ht="12.75" hidden="false" customHeight="false" outlineLevel="0" collapsed="false">
      <c r="A3307" s="20" t="s">
        <v>133</v>
      </c>
      <c r="B3307" s="21" t="n">
        <v>6</v>
      </c>
      <c r="C3307" s="22" t="n">
        <v>2.5</v>
      </c>
      <c r="D3307" s="22" t="n">
        <v>1.9748</v>
      </c>
      <c r="E3307" s="23" t="n">
        <v>307.71</v>
      </c>
      <c r="F3307" s="23" t="n">
        <v>239.63</v>
      </c>
      <c r="G3307" s="22" t="n">
        <v>3</v>
      </c>
      <c r="H3307" s="22" t="n">
        <v>2.28</v>
      </c>
      <c r="I3307" s="5" t="n">
        <f aca="false">B3307/493794</f>
        <v>1.21508159272895E-005</v>
      </c>
      <c r="J3307" s="6" t="n">
        <f aca="false">J3306+I3307</f>
        <v>0.968810880650649</v>
      </c>
    </row>
    <row r="3308" customFormat="false" ht="12.75" hidden="false" customHeight="false" outlineLevel="0" collapsed="false">
      <c r="A3308" s="20" t="n">
        <v>28262</v>
      </c>
      <c r="B3308" s="21" t="n">
        <v>4</v>
      </c>
      <c r="C3308" s="22" t="n">
        <v>2.5</v>
      </c>
      <c r="D3308" s="22" t="n">
        <v>1.291</v>
      </c>
      <c r="E3308" s="23" t="n">
        <v>222.77</v>
      </c>
      <c r="F3308" s="23" t="n">
        <v>50.57</v>
      </c>
      <c r="G3308" s="22" t="n">
        <v>2.5</v>
      </c>
      <c r="H3308" s="22" t="n">
        <v>1.291</v>
      </c>
      <c r="I3308" s="5" t="n">
        <f aca="false">B3308/493794</f>
        <v>8.10054395152634E-006</v>
      </c>
      <c r="J3308" s="6" t="n">
        <f aca="false">J3307+I3308</f>
        <v>0.968818981194601</v>
      </c>
    </row>
    <row r="3309" customFormat="false" ht="12.75" hidden="false" customHeight="false" outlineLevel="0" collapsed="false">
      <c r="A3309" s="20" t="n">
        <v>5290</v>
      </c>
      <c r="B3309" s="21" t="n">
        <v>4</v>
      </c>
      <c r="C3309" s="22" t="n">
        <v>2.5</v>
      </c>
      <c r="D3309" s="22" t="n">
        <v>3</v>
      </c>
      <c r="E3309" s="23" t="n">
        <v>176.19</v>
      </c>
      <c r="F3309" s="23" t="n">
        <v>163.74</v>
      </c>
      <c r="G3309" s="22" t="n">
        <v>2.5</v>
      </c>
      <c r="H3309" s="22" t="n">
        <v>3</v>
      </c>
      <c r="I3309" s="5" t="n">
        <f aca="false">B3309/493794</f>
        <v>8.10054395152634E-006</v>
      </c>
      <c r="J3309" s="6" t="n">
        <f aca="false">J3308+I3309</f>
        <v>0.968827081738552</v>
      </c>
    </row>
    <row r="3310" customFormat="false" ht="12.75" hidden="false" customHeight="false" outlineLevel="0" collapsed="false">
      <c r="A3310" s="20" t="n">
        <v>7824</v>
      </c>
      <c r="B3310" s="21" t="n">
        <v>4</v>
      </c>
      <c r="C3310" s="22" t="n">
        <v>2.5</v>
      </c>
      <c r="D3310" s="22" t="n">
        <v>1.7321</v>
      </c>
      <c r="E3310" s="23" t="n">
        <v>234.36</v>
      </c>
      <c r="F3310" s="23" t="n">
        <v>183.97</v>
      </c>
      <c r="G3310" s="22" t="n">
        <v>3</v>
      </c>
      <c r="H3310" s="22" t="n">
        <v>2.449</v>
      </c>
      <c r="I3310" s="5" t="n">
        <f aca="false">B3310/493794</f>
        <v>8.10054395152634E-006</v>
      </c>
      <c r="J3310" s="6" t="n">
        <f aca="false">J3309+I3310</f>
        <v>0.968835182282504</v>
      </c>
    </row>
    <row r="3311" customFormat="false" ht="12.75" hidden="false" customHeight="false" outlineLevel="0" collapsed="false">
      <c r="A3311" s="20" t="s">
        <v>153</v>
      </c>
      <c r="B3311" s="21" t="n">
        <v>4</v>
      </c>
      <c r="C3311" s="22" t="n">
        <v>2.5</v>
      </c>
      <c r="D3311" s="22" t="n">
        <v>1.7321</v>
      </c>
      <c r="E3311" s="23" t="n">
        <v>336.75</v>
      </c>
      <c r="F3311" s="23" t="n">
        <v>292.78</v>
      </c>
      <c r="G3311" s="22" t="n">
        <v>4.25</v>
      </c>
      <c r="H3311" s="22" t="n">
        <v>4.272</v>
      </c>
      <c r="I3311" s="5" t="n">
        <f aca="false">B3311/493794</f>
        <v>8.10054395152634E-006</v>
      </c>
      <c r="J3311" s="6" t="n">
        <f aca="false">J3310+I3311</f>
        <v>0.968843282826455</v>
      </c>
    </row>
    <row r="3312" customFormat="false" ht="12.75" hidden="false" customHeight="false" outlineLevel="0" collapsed="false">
      <c r="A3312" s="20" t="s">
        <v>165</v>
      </c>
      <c r="B3312" s="21" t="n">
        <v>4</v>
      </c>
      <c r="C3312" s="22" t="n">
        <v>2.5</v>
      </c>
      <c r="D3312" s="22" t="n">
        <v>1.9149</v>
      </c>
      <c r="E3312" s="23" t="n">
        <v>173.74</v>
      </c>
      <c r="F3312" s="23" t="n">
        <v>109.26</v>
      </c>
      <c r="G3312" s="22" t="n">
        <v>2.5</v>
      </c>
      <c r="H3312" s="22" t="n">
        <v>1.915</v>
      </c>
      <c r="I3312" s="5" t="n">
        <f aca="false">B3312/493794</f>
        <v>8.10054395152634E-006</v>
      </c>
      <c r="J3312" s="6" t="n">
        <f aca="false">J3311+I3312</f>
        <v>0.968851383370407</v>
      </c>
    </row>
    <row r="3313" customFormat="false" ht="12.75" hidden="false" customHeight="false" outlineLevel="0" collapsed="false">
      <c r="A3313" s="20" t="n">
        <v>413</v>
      </c>
      <c r="B3313" s="21" t="n">
        <v>2</v>
      </c>
      <c r="C3313" s="22" t="n">
        <v>2.5</v>
      </c>
      <c r="D3313" s="22" t="n">
        <v>0.7071</v>
      </c>
      <c r="E3313" s="23" t="n">
        <v>230.99</v>
      </c>
      <c r="F3313" s="23" t="n">
        <v>86.97</v>
      </c>
      <c r="G3313" s="22" t="n">
        <v>3</v>
      </c>
      <c r="H3313" s="22" t="n">
        <v>1.414</v>
      </c>
      <c r="I3313" s="5" t="n">
        <f aca="false">B3313/493794</f>
        <v>4.05027197576317E-006</v>
      </c>
      <c r="J3313" s="6" t="n">
        <f aca="false">J3312+I3313</f>
        <v>0.968855433642382</v>
      </c>
    </row>
    <row r="3314" customFormat="false" ht="12.75" hidden="false" customHeight="false" outlineLevel="0" collapsed="false">
      <c r="A3314" s="20" t="n">
        <v>1421</v>
      </c>
      <c r="B3314" s="21" t="n">
        <v>2</v>
      </c>
      <c r="C3314" s="22" t="n">
        <v>2.5</v>
      </c>
      <c r="D3314" s="22" t="n">
        <v>0.7071</v>
      </c>
      <c r="E3314" s="23" t="n">
        <v>185.97</v>
      </c>
      <c r="F3314" s="23" t="n">
        <v>32.01</v>
      </c>
      <c r="G3314" s="22" t="n">
        <v>2.5</v>
      </c>
      <c r="H3314" s="22" t="n">
        <v>0.707</v>
      </c>
      <c r="I3314" s="5" t="n">
        <f aca="false">B3314/493794</f>
        <v>4.05027197576317E-006</v>
      </c>
      <c r="J3314" s="6" t="n">
        <f aca="false">J3313+I3314</f>
        <v>0.968859483914358</v>
      </c>
    </row>
    <row r="3315" customFormat="false" ht="12.75" hidden="false" customHeight="false" outlineLevel="0" collapsed="false">
      <c r="A3315" s="20" t="n">
        <v>1537</v>
      </c>
      <c r="B3315" s="21" t="n">
        <v>2</v>
      </c>
      <c r="C3315" s="22" t="n">
        <v>2.5</v>
      </c>
      <c r="D3315" s="22" t="n">
        <v>2.1213</v>
      </c>
      <c r="E3315" s="23" t="n">
        <v>353.22</v>
      </c>
      <c r="F3315" s="23" t="n">
        <v>361.95</v>
      </c>
      <c r="G3315" s="22" t="n">
        <v>3</v>
      </c>
      <c r="H3315" s="22" t="n">
        <v>2.828</v>
      </c>
      <c r="I3315" s="5" t="n">
        <f aca="false">B3315/493794</f>
        <v>4.05027197576317E-006</v>
      </c>
      <c r="J3315" s="6" t="n">
        <f aca="false">J3314+I3315</f>
        <v>0.968863534186334</v>
      </c>
    </row>
    <row r="3316" customFormat="false" ht="12.75" hidden="false" customHeight="false" outlineLevel="0" collapsed="false">
      <c r="A3316" s="20" t="n">
        <v>1548</v>
      </c>
      <c r="B3316" s="21" t="n">
        <v>2</v>
      </c>
      <c r="C3316" s="22" t="n">
        <v>2.5</v>
      </c>
      <c r="D3316" s="22" t="n">
        <v>0.7071</v>
      </c>
      <c r="E3316" s="23" t="n">
        <v>202.61</v>
      </c>
      <c r="F3316" s="23" t="n">
        <v>30.29</v>
      </c>
      <c r="G3316" s="22" t="n">
        <v>2.5</v>
      </c>
      <c r="H3316" s="22" t="n">
        <v>0.707</v>
      </c>
      <c r="I3316" s="5" t="n">
        <f aca="false">B3316/493794</f>
        <v>4.05027197576317E-006</v>
      </c>
      <c r="J3316" s="6" t="n">
        <f aca="false">J3315+I3316</f>
        <v>0.96886758445831</v>
      </c>
    </row>
    <row r="3317" customFormat="false" ht="12.75" hidden="false" customHeight="false" outlineLevel="0" collapsed="false">
      <c r="A3317" s="20" t="n">
        <v>20810</v>
      </c>
      <c r="B3317" s="21" t="n">
        <v>2</v>
      </c>
      <c r="C3317" s="22" t="n">
        <v>2.5</v>
      </c>
      <c r="D3317" s="22" t="n">
        <v>2.1213</v>
      </c>
      <c r="E3317" s="23" t="n">
        <v>207.22</v>
      </c>
      <c r="F3317" s="23" t="n">
        <v>157.37</v>
      </c>
      <c r="G3317" s="22" t="n">
        <v>3</v>
      </c>
      <c r="H3317" s="22" t="n">
        <v>2.828</v>
      </c>
      <c r="I3317" s="5" t="n">
        <f aca="false">B3317/493794</f>
        <v>4.05027197576317E-006</v>
      </c>
      <c r="J3317" s="6" t="n">
        <f aca="false">J3316+I3317</f>
        <v>0.968871634730286</v>
      </c>
    </row>
    <row r="3318" customFormat="false" ht="12.75" hidden="false" customHeight="false" outlineLevel="0" collapsed="false">
      <c r="A3318" s="20" t="n">
        <v>2725</v>
      </c>
      <c r="B3318" s="21" t="n">
        <v>2</v>
      </c>
      <c r="C3318" s="22" t="n">
        <v>2.5</v>
      </c>
      <c r="D3318" s="22" t="n">
        <v>2.1213</v>
      </c>
      <c r="E3318" s="23" t="n">
        <v>170.21</v>
      </c>
      <c r="F3318" s="23" t="n">
        <v>112.16</v>
      </c>
      <c r="G3318" s="22" t="n">
        <v>3</v>
      </c>
      <c r="H3318" s="22" t="n">
        <v>2.828</v>
      </c>
      <c r="I3318" s="5" t="n">
        <f aca="false">B3318/493794</f>
        <v>4.05027197576317E-006</v>
      </c>
      <c r="J3318" s="6" t="n">
        <f aca="false">J3317+I3318</f>
        <v>0.968875685002261</v>
      </c>
    </row>
    <row r="3319" customFormat="false" ht="12.75" hidden="false" customHeight="false" outlineLevel="0" collapsed="false">
      <c r="A3319" s="20" t="n">
        <v>2788</v>
      </c>
      <c r="B3319" s="21" t="n">
        <v>2</v>
      </c>
      <c r="C3319" s="22" t="n">
        <v>2.5</v>
      </c>
      <c r="D3319" s="22" t="n">
        <v>2.1213</v>
      </c>
      <c r="E3319" s="23" t="n">
        <v>227.86</v>
      </c>
      <c r="F3319" s="23" t="n">
        <v>164.41</v>
      </c>
      <c r="G3319" s="22" t="n">
        <v>3</v>
      </c>
      <c r="H3319" s="22" t="n">
        <v>2.828</v>
      </c>
      <c r="I3319" s="5" t="n">
        <f aca="false">B3319/493794</f>
        <v>4.05027197576317E-006</v>
      </c>
      <c r="J3319" s="6" t="n">
        <f aca="false">J3318+I3319</f>
        <v>0.968879735274237</v>
      </c>
    </row>
    <row r="3320" customFormat="false" ht="12.75" hidden="false" customHeight="false" outlineLevel="0" collapsed="false">
      <c r="A3320" s="20" t="n">
        <v>33385</v>
      </c>
      <c r="B3320" s="21" t="n">
        <v>2</v>
      </c>
      <c r="C3320" s="22" t="n">
        <v>2.5</v>
      </c>
      <c r="D3320" s="22" t="n">
        <v>2.1213</v>
      </c>
      <c r="E3320" s="23" t="n">
        <v>214.58</v>
      </c>
      <c r="F3320" s="23" t="n">
        <v>105.22</v>
      </c>
      <c r="G3320" s="22" t="n">
        <v>3</v>
      </c>
      <c r="H3320" s="22" t="n">
        <v>1.414</v>
      </c>
      <c r="I3320" s="5" t="n">
        <f aca="false">B3320/493794</f>
        <v>4.05027197576317E-006</v>
      </c>
      <c r="J3320" s="6" t="n">
        <f aca="false">J3319+I3320</f>
        <v>0.968883785546213</v>
      </c>
    </row>
    <row r="3321" customFormat="false" ht="12.75" hidden="false" customHeight="false" outlineLevel="0" collapsed="false">
      <c r="A3321" s="20" t="n">
        <v>44489</v>
      </c>
      <c r="B3321" s="21" t="n">
        <v>2</v>
      </c>
      <c r="C3321" s="22" t="n">
        <v>2.5</v>
      </c>
      <c r="D3321" s="22" t="n">
        <v>2.1213</v>
      </c>
      <c r="E3321" s="23" t="n">
        <v>192.37</v>
      </c>
      <c r="F3321" s="23" t="n">
        <v>119.74</v>
      </c>
      <c r="G3321" s="22" t="n">
        <v>2.5</v>
      </c>
      <c r="H3321" s="22" t="n">
        <v>2.121</v>
      </c>
      <c r="I3321" s="5" t="n">
        <f aca="false">B3321/493794</f>
        <v>4.05027197576317E-006</v>
      </c>
      <c r="J3321" s="6" t="n">
        <f aca="false">J3320+I3321</f>
        <v>0.968887835818189</v>
      </c>
    </row>
    <row r="3322" customFormat="false" ht="12.75" hidden="false" customHeight="false" outlineLevel="0" collapsed="false">
      <c r="A3322" s="20" t="n">
        <v>5080</v>
      </c>
      <c r="B3322" s="21" t="n">
        <v>2</v>
      </c>
      <c r="C3322" s="22" t="n">
        <v>2.5</v>
      </c>
      <c r="D3322" s="22" t="n">
        <v>2.1213</v>
      </c>
      <c r="E3322" s="23" t="n">
        <v>283.12</v>
      </c>
      <c r="F3322" s="23" t="n">
        <v>137.66</v>
      </c>
      <c r="G3322" s="22" t="n">
        <v>3.5</v>
      </c>
      <c r="H3322" s="22" t="n">
        <v>2.121</v>
      </c>
      <c r="I3322" s="5" t="n">
        <f aca="false">B3322/493794</f>
        <v>4.05027197576317E-006</v>
      </c>
      <c r="J3322" s="6" t="n">
        <f aca="false">J3321+I3322</f>
        <v>0.968891886090165</v>
      </c>
    </row>
    <row r="3323" customFormat="false" ht="12.75" hidden="false" customHeight="false" outlineLevel="0" collapsed="false">
      <c r="A3323" s="20" t="n">
        <v>6029</v>
      </c>
      <c r="B3323" s="21" t="n">
        <v>2</v>
      </c>
      <c r="C3323" s="22" t="n">
        <v>2.5</v>
      </c>
      <c r="D3323" s="22" t="n">
        <v>0.7071</v>
      </c>
      <c r="E3323" s="23" t="n">
        <v>342.15</v>
      </c>
      <c r="F3323" s="23" t="n">
        <v>12.65</v>
      </c>
      <c r="G3323" s="22" t="n">
        <v>3</v>
      </c>
      <c r="H3323" s="22" t="n">
        <v>1.414</v>
      </c>
      <c r="I3323" s="5" t="n">
        <f aca="false">B3323/493794</f>
        <v>4.05027197576317E-006</v>
      </c>
      <c r="J3323" s="6" t="n">
        <f aca="false">J3322+I3323</f>
        <v>0.96889593636214</v>
      </c>
    </row>
    <row r="3324" customFormat="false" ht="12.75" hidden="false" customHeight="false" outlineLevel="0" collapsed="false">
      <c r="A3324" s="20" t="n">
        <v>7109</v>
      </c>
      <c r="B3324" s="21" t="n">
        <v>2</v>
      </c>
      <c r="C3324" s="22" t="n">
        <v>2.5</v>
      </c>
      <c r="D3324" s="22" t="n">
        <v>2.1213</v>
      </c>
      <c r="E3324" s="23" t="n">
        <v>175.84</v>
      </c>
      <c r="F3324" s="23" t="n">
        <v>135.53</v>
      </c>
      <c r="G3324" s="22" t="n">
        <v>2.5</v>
      </c>
      <c r="H3324" s="22" t="n">
        <v>2.121</v>
      </c>
      <c r="I3324" s="5" t="n">
        <f aca="false">B3324/493794</f>
        <v>4.05027197576317E-006</v>
      </c>
      <c r="J3324" s="6" t="n">
        <f aca="false">J3323+I3324</f>
        <v>0.968899986634116</v>
      </c>
    </row>
    <row r="3325" customFormat="false" ht="12.75" hidden="false" customHeight="false" outlineLevel="0" collapsed="false">
      <c r="A3325" s="20" t="n">
        <v>71809</v>
      </c>
      <c r="B3325" s="21" t="n">
        <v>2</v>
      </c>
      <c r="C3325" s="22" t="n">
        <v>2.5</v>
      </c>
      <c r="D3325" s="22" t="n">
        <v>2.1213</v>
      </c>
      <c r="E3325" s="23" t="n">
        <v>214.62</v>
      </c>
      <c r="F3325" s="23" t="n">
        <v>172.02</v>
      </c>
      <c r="G3325" s="22" t="n">
        <v>3</v>
      </c>
      <c r="H3325" s="22" t="n">
        <v>2.828</v>
      </c>
      <c r="I3325" s="5" t="n">
        <f aca="false">B3325/493794</f>
        <v>4.05027197576317E-006</v>
      </c>
      <c r="J3325" s="6" t="n">
        <f aca="false">J3324+I3325</f>
        <v>0.968904036906092</v>
      </c>
    </row>
    <row r="3326" customFormat="false" ht="12.75" hidden="false" customHeight="false" outlineLevel="0" collapsed="false">
      <c r="A3326" s="20" t="n">
        <v>71995</v>
      </c>
      <c r="B3326" s="21" t="n">
        <v>2</v>
      </c>
      <c r="C3326" s="22" t="n">
        <v>2.5</v>
      </c>
      <c r="D3326" s="22" t="n">
        <v>2.1213</v>
      </c>
      <c r="E3326" s="23" t="n">
        <v>194.79</v>
      </c>
      <c r="F3326" s="23" t="n">
        <v>137.59</v>
      </c>
      <c r="G3326" s="22" t="n">
        <v>3.5</v>
      </c>
      <c r="H3326" s="22" t="n">
        <v>3.536</v>
      </c>
      <c r="I3326" s="5" t="n">
        <f aca="false">B3326/493794</f>
        <v>4.05027197576317E-006</v>
      </c>
      <c r="J3326" s="6" t="n">
        <f aca="false">J3325+I3326</f>
        <v>0.968908087178068</v>
      </c>
    </row>
    <row r="3327" customFormat="false" ht="12.75" hidden="false" customHeight="false" outlineLevel="0" collapsed="false">
      <c r="A3327" s="20" t="n">
        <v>74869</v>
      </c>
      <c r="B3327" s="21" t="n">
        <v>2</v>
      </c>
      <c r="C3327" s="22" t="n">
        <v>2.5</v>
      </c>
      <c r="D3327" s="22" t="n">
        <v>2.1213</v>
      </c>
      <c r="E3327" s="23" t="n">
        <v>178.61</v>
      </c>
      <c r="F3327" s="23" t="n">
        <v>69.3</v>
      </c>
      <c r="G3327" s="22" t="n">
        <v>3</v>
      </c>
      <c r="H3327" s="22" t="n">
        <v>2.828</v>
      </c>
      <c r="I3327" s="5" t="n">
        <f aca="false">B3327/493794</f>
        <v>4.05027197576317E-006</v>
      </c>
      <c r="J3327" s="6" t="n">
        <f aca="false">J3326+I3327</f>
        <v>0.968912137450044</v>
      </c>
    </row>
    <row r="3328" customFormat="false" ht="12.75" hidden="false" customHeight="false" outlineLevel="0" collapsed="false">
      <c r="A3328" s="20" t="n">
        <v>78842</v>
      </c>
      <c r="B3328" s="21" t="n">
        <v>2</v>
      </c>
      <c r="C3328" s="22" t="n">
        <v>2.5</v>
      </c>
      <c r="D3328" s="22" t="n">
        <v>2.1213</v>
      </c>
      <c r="E3328" s="23" t="n">
        <v>134.69</v>
      </c>
      <c r="F3328" s="23" t="n">
        <v>64.25</v>
      </c>
      <c r="G3328" s="22" t="n">
        <v>2.5</v>
      </c>
      <c r="H3328" s="22" t="n">
        <v>2.121</v>
      </c>
      <c r="I3328" s="5" t="n">
        <f aca="false">B3328/493794</f>
        <v>4.05027197576317E-006</v>
      </c>
      <c r="J3328" s="6" t="n">
        <f aca="false">J3327+I3328</f>
        <v>0.96891618772202</v>
      </c>
    </row>
    <row r="3329" customFormat="false" ht="12.75" hidden="false" customHeight="false" outlineLevel="0" collapsed="false">
      <c r="A3329" s="20" t="n">
        <v>82133</v>
      </c>
      <c r="B3329" s="21" t="n">
        <v>2</v>
      </c>
      <c r="C3329" s="22" t="n">
        <v>2.5</v>
      </c>
      <c r="D3329" s="22" t="n">
        <v>2.1213</v>
      </c>
      <c r="E3329" s="23" t="n">
        <v>216.26</v>
      </c>
      <c r="F3329" s="23" t="n">
        <v>148.01</v>
      </c>
      <c r="G3329" s="22" t="n">
        <v>2.5</v>
      </c>
      <c r="H3329" s="22" t="n">
        <v>2.121</v>
      </c>
      <c r="I3329" s="5" t="n">
        <f aca="false">B3329/493794</f>
        <v>4.05027197576317E-006</v>
      </c>
      <c r="J3329" s="6" t="n">
        <f aca="false">J3328+I3329</f>
        <v>0.968920237993995</v>
      </c>
    </row>
    <row r="3330" customFormat="false" ht="12.75" hidden="false" customHeight="false" outlineLevel="0" collapsed="false">
      <c r="A3330" s="20" t="n">
        <v>8419</v>
      </c>
      <c r="B3330" s="21" t="n">
        <v>2</v>
      </c>
      <c r="C3330" s="22" t="n">
        <v>2.5</v>
      </c>
      <c r="D3330" s="22" t="n">
        <v>2.1213</v>
      </c>
      <c r="E3330" s="23" t="n">
        <v>217.78</v>
      </c>
      <c r="F3330" s="23" t="n">
        <v>124.2</v>
      </c>
      <c r="G3330" s="22" t="n">
        <v>3</v>
      </c>
      <c r="H3330" s="22" t="n">
        <v>2.828</v>
      </c>
      <c r="I3330" s="5" t="n">
        <f aca="false">B3330/493794</f>
        <v>4.05027197576317E-006</v>
      </c>
      <c r="J3330" s="6" t="n">
        <f aca="false">J3329+I3330</f>
        <v>0.968924288265971</v>
      </c>
    </row>
    <row r="3331" customFormat="false" ht="12.75" hidden="false" customHeight="false" outlineLevel="0" collapsed="false">
      <c r="A3331" s="20" t="n">
        <v>99631</v>
      </c>
      <c r="B3331" s="21" t="n">
        <v>2</v>
      </c>
      <c r="C3331" s="22" t="n">
        <v>2.5</v>
      </c>
      <c r="D3331" s="22" t="n">
        <v>2.1213</v>
      </c>
      <c r="E3331" s="23" t="n">
        <v>302.97</v>
      </c>
      <c r="F3331" s="23" t="n">
        <v>240.9</v>
      </c>
      <c r="G3331" s="22" t="n">
        <v>3</v>
      </c>
      <c r="H3331" s="22" t="n">
        <v>2.828</v>
      </c>
      <c r="I3331" s="5" t="n">
        <f aca="false">B3331/493794</f>
        <v>4.05027197576317E-006</v>
      </c>
      <c r="J3331" s="6" t="n">
        <f aca="false">J3330+I3331</f>
        <v>0.968928338537947</v>
      </c>
    </row>
    <row r="3332" customFormat="false" ht="12.75" hidden="false" customHeight="false" outlineLevel="0" collapsed="false">
      <c r="A3332" s="20" t="n">
        <v>99671</v>
      </c>
      <c r="B3332" s="21" t="n">
        <v>2</v>
      </c>
      <c r="C3332" s="22" t="n">
        <v>2.5</v>
      </c>
      <c r="D3332" s="22" t="n">
        <v>2.1213</v>
      </c>
      <c r="E3332" s="23" t="n">
        <v>272.2</v>
      </c>
      <c r="F3332" s="23" t="n">
        <v>309.32</v>
      </c>
      <c r="G3332" s="22" t="n">
        <v>3</v>
      </c>
      <c r="H3332" s="22" t="n">
        <v>2.828</v>
      </c>
      <c r="I3332" s="5" t="n">
        <f aca="false">B3332/493794</f>
        <v>4.05027197576317E-006</v>
      </c>
      <c r="J3332" s="6" t="n">
        <f aca="false">J3331+I3332</f>
        <v>0.968932388809923</v>
      </c>
    </row>
    <row r="3333" customFormat="false" ht="12.75" hidden="false" customHeight="false" outlineLevel="0" collapsed="false">
      <c r="A3333" s="20" t="s">
        <v>195</v>
      </c>
      <c r="B3333" s="21" t="n">
        <v>2</v>
      </c>
      <c r="C3333" s="22" t="n">
        <v>2.5</v>
      </c>
      <c r="D3333" s="22" t="n">
        <v>2.1213</v>
      </c>
      <c r="E3333" s="23" t="n">
        <v>168.72</v>
      </c>
      <c r="F3333" s="23" t="n">
        <v>98.39</v>
      </c>
      <c r="G3333" s="22" t="n">
        <v>2.5</v>
      </c>
      <c r="H3333" s="22" t="n">
        <v>2.121</v>
      </c>
      <c r="I3333" s="5" t="n">
        <f aca="false">B3333/493794</f>
        <v>4.05027197576317E-006</v>
      </c>
      <c r="J3333" s="6" t="n">
        <f aca="false">J3332+I3333</f>
        <v>0.968936439081899</v>
      </c>
    </row>
    <row r="3334" customFormat="false" ht="12.75" hidden="false" customHeight="false" outlineLevel="0" collapsed="false">
      <c r="A3334" s="20" t="s">
        <v>214</v>
      </c>
      <c r="B3334" s="21" t="n">
        <v>2</v>
      </c>
      <c r="C3334" s="22" t="n">
        <v>2.5</v>
      </c>
      <c r="D3334" s="22" t="n">
        <v>0.7071</v>
      </c>
      <c r="E3334" s="23" t="n">
        <v>305.58</v>
      </c>
      <c r="F3334" s="23" t="n">
        <v>72.82</v>
      </c>
      <c r="G3334" s="22" t="n">
        <v>4</v>
      </c>
      <c r="H3334" s="22" t="n">
        <v>1.414</v>
      </c>
      <c r="I3334" s="5" t="n">
        <f aca="false">B3334/493794</f>
        <v>4.05027197576317E-006</v>
      </c>
      <c r="J3334" s="6" t="n">
        <f aca="false">J3333+I3334</f>
        <v>0.968940489353874</v>
      </c>
    </row>
    <row r="3335" customFormat="false" ht="12.75" hidden="false" customHeight="false" outlineLevel="0" collapsed="false">
      <c r="A3335" s="20" t="s">
        <v>217</v>
      </c>
      <c r="B3335" s="21" t="n">
        <v>2</v>
      </c>
      <c r="C3335" s="22" t="n">
        <v>2.5</v>
      </c>
      <c r="D3335" s="22" t="n">
        <v>2.1213</v>
      </c>
      <c r="E3335" s="23" t="n">
        <v>199.98</v>
      </c>
      <c r="F3335" s="23" t="n">
        <v>214.97</v>
      </c>
      <c r="G3335" s="22" t="n">
        <v>2.5</v>
      </c>
      <c r="H3335" s="22" t="n">
        <v>2.121</v>
      </c>
      <c r="I3335" s="5" t="n">
        <f aca="false">B3335/493794</f>
        <v>4.05027197576317E-006</v>
      </c>
      <c r="J3335" s="6" t="n">
        <f aca="false">J3334+I3335</f>
        <v>0.96894453962585</v>
      </c>
    </row>
    <row r="3336" customFormat="false" ht="12.75" hidden="false" customHeight="false" outlineLevel="0" collapsed="false">
      <c r="A3336" s="20" t="n">
        <v>47874</v>
      </c>
      <c r="B3336" s="21" t="n">
        <v>37</v>
      </c>
      <c r="C3336" s="22" t="n">
        <v>2.486</v>
      </c>
      <c r="D3336" s="22" t="n">
        <v>5.2737</v>
      </c>
      <c r="E3336" s="23" t="n">
        <v>286.14</v>
      </c>
      <c r="F3336" s="23" t="n">
        <v>567.13</v>
      </c>
      <c r="G3336" s="22" t="n">
        <v>2.676</v>
      </c>
      <c r="H3336" s="22" t="n">
        <v>5.271</v>
      </c>
      <c r="I3336" s="5" t="n">
        <f aca="false">B3336/493794</f>
        <v>7.49300315516187E-005</v>
      </c>
      <c r="J3336" s="6" t="n">
        <f aca="false">J3335+I3336</f>
        <v>0.969019469657402</v>
      </c>
    </row>
    <row r="3337" customFormat="false" ht="12.75" hidden="false" customHeight="false" outlineLevel="0" collapsed="false">
      <c r="A3337" s="20" t="n">
        <v>33520</v>
      </c>
      <c r="B3337" s="21" t="n">
        <v>1570</v>
      </c>
      <c r="C3337" s="22" t="n">
        <v>2.472</v>
      </c>
      <c r="D3337" s="22" t="n">
        <v>5.8932</v>
      </c>
      <c r="E3337" s="23" t="n">
        <v>220.68</v>
      </c>
      <c r="F3337" s="23" t="n">
        <v>442.21</v>
      </c>
      <c r="G3337" s="22" t="n">
        <v>3.023</v>
      </c>
      <c r="H3337" s="22" t="n">
        <v>7.673</v>
      </c>
      <c r="I3337" s="5" t="n">
        <f aca="false">B3337/493794</f>
        <v>0.00317946350097409</v>
      </c>
      <c r="J3337" s="6" t="n">
        <f aca="false">J3336+I3337</f>
        <v>0.972198933158376</v>
      </c>
    </row>
    <row r="3338" customFormat="false" ht="12.75" hidden="false" customHeight="false" outlineLevel="0" collapsed="false">
      <c r="A3338" s="20" t="n">
        <v>2121</v>
      </c>
      <c r="B3338" s="21" t="n">
        <v>71</v>
      </c>
      <c r="C3338" s="22" t="n">
        <v>2.437</v>
      </c>
      <c r="D3338" s="22" t="n">
        <v>2.8119</v>
      </c>
      <c r="E3338" s="23" t="n">
        <v>166.15</v>
      </c>
      <c r="F3338" s="23" t="n">
        <v>156.51</v>
      </c>
      <c r="G3338" s="22" t="n">
        <v>2.451</v>
      </c>
      <c r="H3338" s="22" t="n">
        <v>2.817</v>
      </c>
      <c r="I3338" s="5" t="n">
        <f aca="false">B3338/493794</f>
        <v>0.000143784655139593</v>
      </c>
      <c r="J3338" s="6" t="n">
        <f aca="false">J3337+I3338</f>
        <v>0.972342717813515</v>
      </c>
    </row>
    <row r="3339" customFormat="false" ht="12.75" hidden="false" customHeight="false" outlineLevel="0" collapsed="false">
      <c r="A3339" s="20" t="n">
        <v>5277</v>
      </c>
      <c r="B3339" s="21" t="n">
        <v>39</v>
      </c>
      <c r="C3339" s="22" t="n">
        <v>2.436</v>
      </c>
      <c r="D3339" s="22" t="n">
        <v>3.2428</v>
      </c>
      <c r="E3339" s="23" t="n">
        <v>192.49</v>
      </c>
      <c r="F3339" s="23" t="n">
        <v>205.94</v>
      </c>
      <c r="G3339" s="22" t="n">
        <v>2.513</v>
      </c>
      <c r="H3339" s="22" t="n">
        <v>3.331</v>
      </c>
      <c r="I3339" s="5" t="n">
        <f aca="false">B3339/493794</f>
        <v>7.89803035273819E-005</v>
      </c>
      <c r="J3339" s="6" t="n">
        <f aca="false">J3338+I3339</f>
        <v>0.972421698117043</v>
      </c>
    </row>
    <row r="3340" customFormat="false" ht="12.75" hidden="false" customHeight="false" outlineLevel="0" collapsed="false">
      <c r="A3340" s="20" t="s">
        <v>45</v>
      </c>
      <c r="B3340" s="21" t="n">
        <v>60</v>
      </c>
      <c r="C3340" s="22" t="n">
        <v>2.433</v>
      </c>
      <c r="D3340" s="22" t="n">
        <v>2.9537</v>
      </c>
      <c r="E3340" s="23" t="n">
        <v>216.78</v>
      </c>
      <c r="F3340" s="23" t="n">
        <v>232.19</v>
      </c>
      <c r="G3340" s="22" t="n">
        <v>2.667</v>
      </c>
      <c r="H3340" s="22" t="n">
        <v>3.443</v>
      </c>
      <c r="I3340" s="5" t="n">
        <f aca="false">B3340/493794</f>
        <v>0.000121508159272895</v>
      </c>
      <c r="J3340" s="6" t="n">
        <f aca="false">J3339+I3340</f>
        <v>0.972543206276316</v>
      </c>
    </row>
    <row r="3341" customFormat="false" ht="12.75" hidden="false" customHeight="false" outlineLevel="0" collapsed="false">
      <c r="A3341" s="20" t="n">
        <v>29664</v>
      </c>
      <c r="B3341" s="21" t="n">
        <v>7</v>
      </c>
      <c r="C3341" s="22" t="n">
        <v>2.429</v>
      </c>
      <c r="D3341" s="22" t="n">
        <v>2.1492</v>
      </c>
      <c r="E3341" s="23" t="n">
        <v>203.4</v>
      </c>
      <c r="F3341" s="23" t="n">
        <v>143.99</v>
      </c>
      <c r="G3341" s="22" t="n">
        <v>2.857</v>
      </c>
      <c r="H3341" s="22" t="n">
        <v>2.545</v>
      </c>
      <c r="I3341" s="5" t="n">
        <f aca="false">B3341/493794</f>
        <v>1.41759519151711E-005</v>
      </c>
      <c r="J3341" s="6" t="n">
        <f aca="false">J3340+I3341</f>
        <v>0.972557382228231</v>
      </c>
    </row>
    <row r="3342" customFormat="false" ht="12.75" hidden="false" customHeight="false" outlineLevel="0" collapsed="false">
      <c r="A3342" s="20" t="n">
        <v>38600</v>
      </c>
      <c r="B3342" s="21" t="n">
        <v>24</v>
      </c>
      <c r="C3342" s="22" t="n">
        <v>2.417</v>
      </c>
      <c r="D3342" s="22" t="n">
        <v>4.0851</v>
      </c>
      <c r="E3342" s="23" t="n">
        <v>177.88</v>
      </c>
      <c r="F3342" s="23" t="n">
        <v>310.51</v>
      </c>
      <c r="G3342" s="22" t="n">
        <v>2.625</v>
      </c>
      <c r="H3342" s="22" t="n">
        <v>4.698</v>
      </c>
      <c r="I3342" s="5" t="n">
        <f aca="false">B3342/493794</f>
        <v>4.86032637091581E-005</v>
      </c>
      <c r="J3342" s="6" t="n">
        <f aca="false">J3341+I3342</f>
        <v>0.97260598549194</v>
      </c>
    </row>
    <row r="3343" customFormat="false" ht="12.75" hidden="false" customHeight="false" outlineLevel="0" collapsed="false">
      <c r="A3343" s="20" t="n">
        <v>7503</v>
      </c>
      <c r="B3343" s="21" t="n">
        <v>15</v>
      </c>
      <c r="C3343" s="22" t="n">
        <v>2.4</v>
      </c>
      <c r="D3343" s="22" t="n">
        <v>3.3552</v>
      </c>
      <c r="E3343" s="23" t="n">
        <v>210.11</v>
      </c>
      <c r="F3343" s="23" t="n">
        <v>249.67</v>
      </c>
      <c r="G3343" s="22" t="n">
        <v>2.6</v>
      </c>
      <c r="H3343" s="22" t="n">
        <v>3.641</v>
      </c>
      <c r="I3343" s="5" t="n">
        <f aca="false">B3343/493794</f>
        <v>3.03770398182238E-005</v>
      </c>
      <c r="J3343" s="6" t="n">
        <f aca="false">J3342+I3343</f>
        <v>0.972636362531758</v>
      </c>
    </row>
    <row r="3344" customFormat="false" ht="12.75" hidden="false" customHeight="false" outlineLevel="0" collapsed="false">
      <c r="A3344" s="20" t="n">
        <v>2400</v>
      </c>
      <c r="B3344" s="21" t="n">
        <v>5</v>
      </c>
      <c r="C3344" s="22" t="n">
        <v>2.4</v>
      </c>
      <c r="D3344" s="22" t="n">
        <v>1.3416</v>
      </c>
      <c r="E3344" s="23" t="n">
        <v>258.02</v>
      </c>
      <c r="F3344" s="23" t="n">
        <v>90.97</v>
      </c>
      <c r="G3344" s="22" t="n">
        <v>3.2</v>
      </c>
      <c r="H3344" s="22" t="n">
        <v>1.643</v>
      </c>
      <c r="I3344" s="5" t="n">
        <f aca="false">B3344/493794</f>
        <v>1.01256799394079E-005</v>
      </c>
      <c r="J3344" s="6" t="n">
        <f aca="false">J3343+I3344</f>
        <v>0.972646488211698</v>
      </c>
    </row>
    <row r="3345" customFormat="false" ht="12.75" hidden="false" customHeight="false" outlineLevel="0" collapsed="false">
      <c r="A3345" s="20" t="n">
        <v>29604</v>
      </c>
      <c r="B3345" s="21" t="n">
        <v>5</v>
      </c>
      <c r="C3345" s="22" t="n">
        <v>2.4</v>
      </c>
      <c r="D3345" s="22" t="n">
        <v>1.3416</v>
      </c>
      <c r="E3345" s="23" t="n">
        <v>216.88</v>
      </c>
      <c r="F3345" s="23" t="n">
        <v>88.87</v>
      </c>
      <c r="G3345" s="22" t="n">
        <v>3.2</v>
      </c>
      <c r="H3345" s="22" t="n">
        <v>1.924</v>
      </c>
      <c r="I3345" s="5" t="n">
        <f aca="false">B3345/493794</f>
        <v>1.01256799394079E-005</v>
      </c>
      <c r="J3345" s="6" t="n">
        <f aca="false">J3344+I3345</f>
        <v>0.972656613891637</v>
      </c>
    </row>
    <row r="3346" customFormat="false" ht="12.75" hidden="false" customHeight="false" outlineLevel="0" collapsed="false">
      <c r="A3346" s="20" t="n">
        <v>7099</v>
      </c>
      <c r="B3346" s="21" t="n">
        <v>5</v>
      </c>
      <c r="C3346" s="22" t="n">
        <v>2.4</v>
      </c>
      <c r="D3346" s="22" t="n">
        <v>2.1909</v>
      </c>
      <c r="E3346" s="23" t="n">
        <v>218.15</v>
      </c>
      <c r="F3346" s="23" t="n">
        <v>158.02</v>
      </c>
      <c r="G3346" s="22" t="n">
        <v>2.8</v>
      </c>
      <c r="H3346" s="22" t="n">
        <v>2.683</v>
      </c>
      <c r="I3346" s="5" t="n">
        <f aca="false">B3346/493794</f>
        <v>1.01256799394079E-005</v>
      </c>
      <c r="J3346" s="6" t="n">
        <f aca="false">J3345+I3346</f>
        <v>0.972666739571577</v>
      </c>
    </row>
    <row r="3347" customFormat="false" ht="12.75" hidden="false" customHeight="false" outlineLevel="0" collapsed="false">
      <c r="A3347" s="20" t="n">
        <v>38911</v>
      </c>
      <c r="B3347" s="21" t="n">
        <v>354</v>
      </c>
      <c r="C3347" s="22" t="n">
        <v>2.398</v>
      </c>
      <c r="D3347" s="22" t="n">
        <v>4.1525</v>
      </c>
      <c r="E3347" s="23" t="n">
        <v>161.81</v>
      </c>
      <c r="F3347" s="23" t="n">
        <v>256.21</v>
      </c>
      <c r="G3347" s="22" t="n">
        <v>2.463</v>
      </c>
      <c r="H3347" s="22" t="n">
        <v>4.279</v>
      </c>
      <c r="I3347" s="5" t="n">
        <f aca="false">B3347/493794</f>
        <v>0.000716898139710082</v>
      </c>
      <c r="J3347" s="6" t="n">
        <f aca="false">J3346+I3347</f>
        <v>0.973383637711287</v>
      </c>
    </row>
    <row r="3348" customFormat="false" ht="12.75" hidden="false" customHeight="false" outlineLevel="0" collapsed="false">
      <c r="A3348" s="20" t="n">
        <v>53085</v>
      </c>
      <c r="B3348" s="21" t="n">
        <v>37</v>
      </c>
      <c r="C3348" s="22" t="n">
        <v>2.378</v>
      </c>
      <c r="D3348" s="22" t="n">
        <v>4.3034</v>
      </c>
      <c r="E3348" s="23" t="n">
        <v>196.5</v>
      </c>
      <c r="F3348" s="23" t="n">
        <v>285.82</v>
      </c>
      <c r="G3348" s="22" t="n">
        <v>2.541</v>
      </c>
      <c r="H3348" s="22" t="n">
        <v>4.622</v>
      </c>
      <c r="I3348" s="5" t="n">
        <f aca="false">B3348/493794</f>
        <v>7.49300315516187E-005</v>
      </c>
      <c r="J3348" s="6" t="n">
        <f aca="false">J3347+I3348</f>
        <v>0.973458567742838</v>
      </c>
    </row>
    <row r="3349" customFormat="false" ht="12.75" hidden="false" customHeight="false" outlineLevel="0" collapsed="false">
      <c r="A3349" s="20" t="n">
        <v>1610</v>
      </c>
      <c r="B3349" s="21" t="n">
        <v>686</v>
      </c>
      <c r="C3349" s="22" t="n">
        <v>2.362</v>
      </c>
      <c r="D3349" s="22" t="n">
        <v>3.1476</v>
      </c>
      <c r="E3349" s="23" t="n">
        <v>176.78</v>
      </c>
      <c r="F3349" s="23" t="n">
        <v>224.29</v>
      </c>
      <c r="G3349" s="22" t="n">
        <v>2.547</v>
      </c>
      <c r="H3349" s="22" t="n">
        <v>3.295</v>
      </c>
      <c r="I3349" s="5" t="n">
        <f aca="false">B3349/493794</f>
        <v>0.00138924328768677</v>
      </c>
      <c r="J3349" s="6" t="n">
        <f aca="false">J3348+I3349</f>
        <v>0.974847811030525</v>
      </c>
    </row>
    <row r="3350" customFormat="false" ht="12.75" hidden="false" customHeight="false" outlineLevel="0" collapsed="false">
      <c r="A3350" s="20" t="n">
        <v>5300</v>
      </c>
      <c r="B3350" s="21" t="n">
        <v>101</v>
      </c>
      <c r="C3350" s="22" t="n">
        <v>2.356</v>
      </c>
      <c r="D3350" s="22" t="n">
        <v>4.4533</v>
      </c>
      <c r="E3350" s="23" t="n">
        <v>230.91</v>
      </c>
      <c r="F3350" s="23" t="n">
        <v>361.76</v>
      </c>
      <c r="G3350" s="22" t="n">
        <v>2.663</v>
      </c>
      <c r="H3350" s="22" t="n">
        <v>5.005</v>
      </c>
      <c r="I3350" s="5" t="n">
        <f aca="false">B3350/493794</f>
        <v>0.00020453873477604</v>
      </c>
      <c r="J3350" s="6" t="n">
        <f aca="false">J3349+I3350</f>
        <v>0.975052349765301</v>
      </c>
    </row>
    <row r="3351" customFormat="false" ht="12.75" hidden="false" customHeight="false" outlineLevel="0" collapsed="false">
      <c r="A3351" s="20" t="n">
        <v>78901</v>
      </c>
      <c r="B3351" s="21" t="n">
        <v>23</v>
      </c>
      <c r="C3351" s="22" t="n">
        <v>2.348</v>
      </c>
      <c r="D3351" s="22" t="n">
        <v>4.052</v>
      </c>
      <c r="E3351" s="23" t="n">
        <v>211.59</v>
      </c>
      <c r="F3351" s="23" t="n">
        <v>275.79</v>
      </c>
      <c r="G3351" s="22" t="n">
        <v>2.478</v>
      </c>
      <c r="H3351" s="22" t="n">
        <v>4.166</v>
      </c>
      <c r="I3351" s="5" t="n">
        <f aca="false">B3351/493794</f>
        <v>4.65781277212765E-005</v>
      </c>
      <c r="J3351" s="6" t="n">
        <f aca="false">J3350+I3351</f>
        <v>0.975098927893022</v>
      </c>
    </row>
    <row r="3352" customFormat="false" ht="12.75" hidden="false" customHeight="false" outlineLevel="0" collapsed="false">
      <c r="A3352" s="20" t="n">
        <v>7861</v>
      </c>
      <c r="B3352" s="21" t="n">
        <v>15</v>
      </c>
      <c r="C3352" s="22" t="n">
        <v>2.333</v>
      </c>
      <c r="D3352" s="22" t="n">
        <v>2.6637</v>
      </c>
      <c r="E3352" s="23" t="n">
        <v>191.2</v>
      </c>
      <c r="F3352" s="23" t="n">
        <v>137.21</v>
      </c>
      <c r="G3352" s="22" t="n">
        <v>2.533</v>
      </c>
      <c r="H3352" s="22" t="n">
        <v>2.615</v>
      </c>
      <c r="I3352" s="5" t="n">
        <f aca="false">B3352/493794</f>
        <v>3.03770398182238E-005</v>
      </c>
      <c r="J3352" s="6" t="n">
        <f aca="false">J3351+I3352</f>
        <v>0.97512930493284</v>
      </c>
    </row>
    <row r="3353" customFormat="false" ht="12.75" hidden="false" customHeight="false" outlineLevel="0" collapsed="false">
      <c r="A3353" s="20" t="n">
        <v>5118</v>
      </c>
      <c r="B3353" s="21" t="n">
        <v>6</v>
      </c>
      <c r="C3353" s="22" t="n">
        <v>2.333</v>
      </c>
      <c r="D3353" s="22" t="n">
        <v>1.633</v>
      </c>
      <c r="E3353" s="23" t="n">
        <v>213.2</v>
      </c>
      <c r="F3353" s="23" t="n">
        <v>141.81</v>
      </c>
      <c r="G3353" s="22" t="n">
        <v>2.667</v>
      </c>
      <c r="H3353" s="22" t="n">
        <v>1.862</v>
      </c>
      <c r="I3353" s="5" t="n">
        <f aca="false">B3353/493794</f>
        <v>1.21508159272895E-005</v>
      </c>
      <c r="J3353" s="6" t="n">
        <f aca="false">J3352+I3353</f>
        <v>0.975141455748768</v>
      </c>
    </row>
    <row r="3354" customFormat="false" ht="12.75" hidden="false" customHeight="false" outlineLevel="0" collapsed="false">
      <c r="A3354" s="20" t="n">
        <v>79399</v>
      </c>
      <c r="B3354" s="21" t="n">
        <v>6</v>
      </c>
      <c r="C3354" s="22" t="n">
        <v>2.333</v>
      </c>
      <c r="D3354" s="22" t="n">
        <v>3.266</v>
      </c>
      <c r="E3354" s="23" t="n">
        <v>241.74</v>
      </c>
      <c r="F3354" s="23" t="n">
        <v>315.68</v>
      </c>
      <c r="G3354" s="22" t="n">
        <v>3</v>
      </c>
      <c r="H3354" s="22" t="n">
        <v>4.427</v>
      </c>
      <c r="I3354" s="5" t="n">
        <f aca="false">B3354/493794</f>
        <v>1.21508159272895E-005</v>
      </c>
      <c r="J3354" s="6" t="n">
        <f aca="false">J3353+I3354</f>
        <v>0.975153606564695</v>
      </c>
    </row>
    <row r="3355" customFormat="false" ht="12.75" hidden="false" customHeight="false" outlineLevel="0" collapsed="false">
      <c r="A3355" s="20" t="n">
        <v>7961</v>
      </c>
      <c r="B3355" s="21" t="n">
        <v>6</v>
      </c>
      <c r="C3355" s="22" t="n">
        <v>2.333</v>
      </c>
      <c r="D3355" s="22" t="n">
        <v>2.0656</v>
      </c>
      <c r="E3355" s="23" t="n">
        <v>206.48</v>
      </c>
      <c r="F3355" s="23" t="n">
        <v>157.57</v>
      </c>
      <c r="G3355" s="22" t="n">
        <v>3</v>
      </c>
      <c r="H3355" s="22" t="n">
        <v>3.347</v>
      </c>
      <c r="I3355" s="5" t="n">
        <f aca="false">B3355/493794</f>
        <v>1.21508159272895E-005</v>
      </c>
      <c r="J3355" s="6" t="n">
        <f aca="false">J3354+I3355</f>
        <v>0.975165757380622</v>
      </c>
    </row>
    <row r="3356" customFormat="false" ht="12.75" hidden="false" customHeight="false" outlineLevel="0" collapsed="false">
      <c r="A3356" s="20" t="n">
        <v>99674</v>
      </c>
      <c r="B3356" s="21" t="n">
        <v>6</v>
      </c>
      <c r="C3356" s="22" t="n">
        <v>2.333</v>
      </c>
      <c r="D3356" s="22" t="n">
        <v>1.7512</v>
      </c>
      <c r="E3356" s="23" t="n">
        <v>236.95</v>
      </c>
      <c r="F3356" s="23" t="n">
        <v>204.86</v>
      </c>
      <c r="G3356" s="22" t="n">
        <v>2.833</v>
      </c>
      <c r="H3356" s="22" t="n">
        <v>2.483</v>
      </c>
      <c r="I3356" s="5" t="n">
        <f aca="false">B3356/493794</f>
        <v>1.21508159272895E-005</v>
      </c>
      <c r="J3356" s="6" t="n">
        <f aca="false">J3355+I3356</f>
        <v>0.97517790819655</v>
      </c>
    </row>
    <row r="3357" customFormat="false" ht="12.75" hidden="false" customHeight="false" outlineLevel="0" collapsed="false">
      <c r="A3357" s="20" t="n">
        <v>1179</v>
      </c>
      <c r="B3357" s="21" t="n">
        <v>3</v>
      </c>
      <c r="C3357" s="22" t="n">
        <v>2.333</v>
      </c>
      <c r="D3357" s="22" t="n">
        <v>2.3094</v>
      </c>
      <c r="E3357" s="23" t="n">
        <v>210.62</v>
      </c>
      <c r="F3357" s="23" t="n">
        <v>161.42</v>
      </c>
      <c r="G3357" s="22" t="n">
        <v>2.333</v>
      </c>
      <c r="H3357" s="22" t="n">
        <v>2.309</v>
      </c>
      <c r="I3357" s="5" t="n">
        <f aca="false">B3357/493794</f>
        <v>6.07540796364476E-006</v>
      </c>
      <c r="J3357" s="6" t="n">
        <f aca="false">J3356+I3357</f>
        <v>0.975183983604513</v>
      </c>
    </row>
    <row r="3358" customFormat="false" ht="12.75" hidden="false" customHeight="false" outlineLevel="0" collapsed="false">
      <c r="A3358" s="20" t="n">
        <v>1499</v>
      </c>
      <c r="B3358" s="21" t="n">
        <v>3</v>
      </c>
      <c r="C3358" s="22" t="n">
        <v>2.333</v>
      </c>
      <c r="D3358" s="22" t="n">
        <v>2.3094</v>
      </c>
      <c r="E3358" s="23" t="n">
        <v>222.8</v>
      </c>
      <c r="F3358" s="23" t="n">
        <v>169.49</v>
      </c>
      <c r="G3358" s="22" t="n">
        <v>2.667</v>
      </c>
      <c r="H3358" s="22" t="n">
        <v>2.887</v>
      </c>
      <c r="I3358" s="5" t="n">
        <f aca="false">B3358/493794</f>
        <v>6.07540796364476E-006</v>
      </c>
      <c r="J3358" s="6" t="n">
        <f aca="false">J3357+I3358</f>
        <v>0.975190059012477</v>
      </c>
    </row>
    <row r="3359" customFormat="false" ht="12.75" hidden="false" customHeight="false" outlineLevel="0" collapsed="false">
      <c r="A3359" s="20" t="n">
        <v>29181</v>
      </c>
      <c r="B3359" s="21" t="n">
        <v>3</v>
      </c>
      <c r="C3359" s="22" t="n">
        <v>2.333</v>
      </c>
      <c r="D3359" s="22" t="n">
        <v>1.1547</v>
      </c>
      <c r="E3359" s="23" t="n">
        <v>307.75</v>
      </c>
      <c r="F3359" s="23" t="n">
        <v>267.21</v>
      </c>
      <c r="G3359" s="22" t="n">
        <v>2.333</v>
      </c>
      <c r="H3359" s="22" t="n">
        <v>1.155</v>
      </c>
      <c r="I3359" s="5" t="n">
        <f aca="false">B3359/493794</f>
        <v>6.07540796364476E-006</v>
      </c>
      <c r="J3359" s="6" t="n">
        <f aca="false">J3358+I3359</f>
        <v>0.975196134420441</v>
      </c>
    </row>
    <row r="3360" customFormat="false" ht="12.75" hidden="false" customHeight="false" outlineLevel="0" collapsed="false">
      <c r="A3360" s="20" t="n">
        <v>460</v>
      </c>
      <c r="B3360" s="21" t="n">
        <v>3</v>
      </c>
      <c r="C3360" s="22" t="n">
        <v>2.333</v>
      </c>
      <c r="D3360" s="22" t="n">
        <v>1.5275</v>
      </c>
      <c r="E3360" s="23" t="n">
        <v>203.61</v>
      </c>
      <c r="F3360" s="23" t="n">
        <v>96.98</v>
      </c>
      <c r="G3360" s="22" t="n">
        <v>2.333</v>
      </c>
      <c r="H3360" s="22" t="n">
        <v>1.528</v>
      </c>
      <c r="I3360" s="5" t="n">
        <f aca="false">B3360/493794</f>
        <v>6.07540796364476E-006</v>
      </c>
      <c r="J3360" s="6" t="n">
        <f aca="false">J3359+I3360</f>
        <v>0.975202209828404</v>
      </c>
    </row>
    <row r="3361" customFormat="false" ht="12.75" hidden="false" customHeight="false" outlineLevel="0" collapsed="false">
      <c r="A3361" s="20" t="n">
        <v>5225</v>
      </c>
      <c r="B3361" s="21" t="n">
        <v>3</v>
      </c>
      <c r="C3361" s="22" t="n">
        <v>2.333</v>
      </c>
      <c r="D3361" s="22" t="n">
        <v>1.5275</v>
      </c>
      <c r="E3361" s="23" t="n">
        <v>200.5</v>
      </c>
      <c r="F3361" s="23" t="n">
        <v>116.38</v>
      </c>
      <c r="G3361" s="22" t="n">
        <v>2.667</v>
      </c>
      <c r="H3361" s="22" t="n">
        <v>2.082</v>
      </c>
      <c r="I3361" s="5" t="n">
        <f aca="false">B3361/493794</f>
        <v>6.07540796364476E-006</v>
      </c>
      <c r="J3361" s="6" t="n">
        <f aca="false">J3360+I3361</f>
        <v>0.975208285236368</v>
      </c>
    </row>
    <row r="3362" customFormat="false" ht="12.75" hidden="false" customHeight="false" outlineLevel="0" collapsed="false">
      <c r="A3362" s="20" t="n">
        <v>52510</v>
      </c>
      <c r="B3362" s="21" t="n">
        <v>3</v>
      </c>
      <c r="C3362" s="22" t="n">
        <v>2.333</v>
      </c>
      <c r="D3362" s="22" t="n">
        <v>1.5275</v>
      </c>
      <c r="E3362" s="23" t="n">
        <v>166.12</v>
      </c>
      <c r="F3362" s="23" t="n">
        <v>102.14</v>
      </c>
      <c r="G3362" s="22" t="n">
        <v>2.667</v>
      </c>
      <c r="H3362" s="22" t="n">
        <v>2.082</v>
      </c>
      <c r="I3362" s="5" t="n">
        <f aca="false">B3362/493794</f>
        <v>6.07540796364476E-006</v>
      </c>
      <c r="J3362" s="6" t="n">
        <f aca="false">J3361+I3362</f>
        <v>0.975214360644331</v>
      </c>
    </row>
    <row r="3363" customFormat="false" ht="12.75" hidden="false" customHeight="false" outlineLevel="0" collapsed="false">
      <c r="A3363" s="20" t="n">
        <v>53260</v>
      </c>
      <c r="B3363" s="21" t="n">
        <v>3</v>
      </c>
      <c r="C3363" s="22" t="n">
        <v>2.333</v>
      </c>
      <c r="D3363" s="22" t="n">
        <v>2.3094</v>
      </c>
      <c r="E3363" s="23" t="n">
        <v>202.04</v>
      </c>
      <c r="F3363" s="23" t="n">
        <v>158.97</v>
      </c>
      <c r="G3363" s="22" t="n">
        <v>2.667</v>
      </c>
      <c r="H3363" s="22" t="n">
        <v>2.887</v>
      </c>
      <c r="I3363" s="5" t="n">
        <f aca="false">B3363/493794</f>
        <v>6.07540796364476E-006</v>
      </c>
      <c r="J3363" s="6" t="n">
        <f aca="false">J3362+I3363</f>
        <v>0.975220436052295</v>
      </c>
    </row>
    <row r="3364" customFormat="false" ht="12.75" hidden="false" customHeight="false" outlineLevel="0" collapsed="false">
      <c r="A3364" s="20" t="n">
        <v>7350</v>
      </c>
      <c r="B3364" s="21" t="n">
        <v>3</v>
      </c>
      <c r="C3364" s="22" t="n">
        <v>2.333</v>
      </c>
      <c r="D3364" s="22" t="n">
        <v>1.1547</v>
      </c>
      <c r="E3364" s="23" t="n">
        <v>203.48</v>
      </c>
      <c r="F3364" s="23" t="n">
        <v>222.67</v>
      </c>
      <c r="G3364" s="22" t="n">
        <v>2.667</v>
      </c>
      <c r="H3364" s="22" t="n">
        <v>1.528</v>
      </c>
      <c r="I3364" s="5" t="n">
        <f aca="false">B3364/493794</f>
        <v>6.07540796364476E-006</v>
      </c>
      <c r="J3364" s="6" t="n">
        <f aca="false">J3363+I3364</f>
        <v>0.975226511460259</v>
      </c>
    </row>
    <row r="3365" customFormat="false" ht="12.75" hidden="false" customHeight="false" outlineLevel="0" collapsed="false">
      <c r="A3365" s="20" t="n">
        <v>85223</v>
      </c>
      <c r="B3365" s="21" t="n">
        <v>3</v>
      </c>
      <c r="C3365" s="22" t="n">
        <v>2.333</v>
      </c>
      <c r="D3365" s="22" t="n">
        <v>1.5275</v>
      </c>
      <c r="E3365" s="23" t="n">
        <v>233.43</v>
      </c>
      <c r="F3365" s="23" t="n">
        <v>112.32</v>
      </c>
      <c r="G3365" s="22" t="n">
        <v>2.667</v>
      </c>
      <c r="H3365" s="22" t="n">
        <v>2.082</v>
      </c>
      <c r="I3365" s="5" t="n">
        <f aca="false">B3365/493794</f>
        <v>6.07540796364476E-006</v>
      </c>
      <c r="J3365" s="6" t="n">
        <f aca="false">J3364+I3365</f>
        <v>0.975232586868222</v>
      </c>
    </row>
    <row r="3366" customFormat="false" ht="12.75" hidden="false" customHeight="false" outlineLevel="0" collapsed="false">
      <c r="A3366" s="20" t="n">
        <v>9698</v>
      </c>
      <c r="B3366" s="21" t="n">
        <v>3</v>
      </c>
      <c r="C3366" s="22" t="n">
        <v>2.333</v>
      </c>
      <c r="D3366" s="22" t="n">
        <v>1.5275</v>
      </c>
      <c r="E3366" s="23" t="n">
        <v>227.12</v>
      </c>
      <c r="F3366" s="23" t="n">
        <v>164.87</v>
      </c>
      <c r="G3366" s="22" t="n">
        <v>2.667</v>
      </c>
      <c r="H3366" s="22" t="n">
        <v>2.082</v>
      </c>
      <c r="I3366" s="5" t="n">
        <f aca="false">B3366/493794</f>
        <v>6.07540796364476E-006</v>
      </c>
      <c r="J3366" s="6" t="n">
        <f aca="false">J3365+I3366</f>
        <v>0.975238662276186</v>
      </c>
    </row>
    <row r="3367" customFormat="false" ht="12.75" hidden="false" customHeight="false" outlineLevel="0" collapsed="false">
      <c r="A3367" s="20" t="s">
        <v>175</v>
      </c>
      <c r="B3367" s="21" t="n">
        <v>3</v>
      </c>
      <c r="C3367" s="22" t="n">
        <v>2.333</v>
      </c>
      <c r="D3367" s="22" t="n">
        <v>2.3094</v>
      </c>
      <c r="E3367" s="23" t="n">
        <v>245.39</v>
      </c>
      <c r="F3367" s="23" t="n">
        <v>263.1</v>
      </c>
      <c r="G3367" s="22" t="n">
        <v>2.667</v>
      </c>
      <c r="H3367" s="22" t="n">
        <v>2.887</v>
      </c>
      <c r="I3367" s="5" t="n">
        <f aca="false">B3367/493794</f>
        <v>6.07540796364476E-006</v>
      </c>
      <c r="J3367" s="6" t="n">
        <f aca="false">J3366+I3367</f>
        <v>0.975244737684149</v>
      </c>
    </row>
    <row r="3368" customFormat="false" ht="12.75" hidden="false" customHeight="false" outlineLevel="0" collapsed="false">
      <c r="A3368" s="20" t="n">
        <v>1412</v>
      </c>
      <c r="B3368" s="21" t="n">
        <v>13</v>
      </c>
      <c r="C3368" s="22" t="n">
        <v>2.308</v>
      </c>
      <c r="D3368" s="22" t="n">
        <v>1.4936</v>
      </c>
      <c r="E3368" s="23" t="n">
        <v>213.25</v>
      </c>
      <c r="F3368" s="23" t="n">
        <v>129.79</v>
      </c>
      <c r="G3368" s="22" t="n">
        <v>2.538</v>
      </c>
      <c r="H3368" s="22" t="n">
        <v>1.664</v>
      </c>
      <c r="I3368" s="5" t="n">
        <f aca="false">B3368/493794</f>
        <v>2.63267678424606E-005</v>
      </c>
      <c r="J3368" s="6" t="n">
        <f aca="false">J3367+I3368</f>
        <v>0.975271064451992</v>
      </c>
    </row>
    <row r="3369" customFormat="false" ht="12.75" hidden="false" customHeight="false" outlineLevel="0" collapsed="false">
      <c r="A3369" s="20" t="s">
        <v>77</v>
      </c>
      <c r="B3369" s="21" t="n">
        <v>23</v>
      </c>
      <c r="C3369" s="22" t="n">
        <v>2.304</v>
      </c>
      <c r="D3369" s="22" t="n">
        <v>2.8032</v>
      </c>
      <c r="E3369" s="23" t="n">
        <v>180.81</v>
      </c>
      <c r="F3369" s="23" t="n">
        <v>226.62</v>
      </c>
      <c r="G3369" s="22" t="n">
        <v>2.565</v>
      </c>
      <c r="H3369" s="22" t="n">
        <v>2.997</v>
      </c>
      <c r="I3369" s="5" t="n">
        <f aca="false">B3369/493794</f>
        <v>4.65781277212765E-005</v>
      </c>
      <c r="J3369" s="6" t="n">
        <f aca="false">J3368+I3369</f>
        <v>0.975317642579713</v>
      </c>
    </row>
    <row r="3370" customFormat="false" ht="12.75" hidden="false" customHeight="false" outlineLevel="0" collapsed="false">
      <c r="A3370" s="20" t="n">
        <v>9973</v>
      </c>
      <c r="B3370" s="21" t="n">
        <v>59</v>
      </c>
      <c r="C3370" s="22" t="n">
        <v>2.288</v>
      </c>
      <c r="D3370" s="22" t="n">
        <v>3.7234</v>
      </c>
      <c r="E3370" s="23" t="n">
        <v>200.94</v>
      </c>
      <c r="F3370" s="23" t="n">
        <v>269.99</v>
      </c>
      <c r="G3370" s="22" t="n">
        <v>2.424</v>
      </c>
      <c r="H3370" s="22" t="n">
        <v>3.971</v>
      </c>
      <c r="I3370" s="5" t="n">
        <f aca="false">B3370/493794</f>
        <v>0.000119483023285014</v>
      </c>
      <c r="J3370" s="6" t="n">
        <f aca="false">J3369+I3370</f>
        <v>0.975437125602998</v>
      </c>
    </row>
    <row r="3371" customFormat="false" ht="12.75" hidden="false" customHeight="false" outlineLevel="0" collapsed="false">
      <c r="A3371" s="20" t="n">
        <v>1468</v>
      </c>
      <c r="B3371" s="21" t="n">
        <v>7</v>
      </c>
      <c r="C3371" s="22" t="n">
        <v>2.286</v>
      </c>
      <c r="D3371" s="22" t="n">
        <v>2.5635</v>
      </c>
      <c r="E3371" s="23" t="n">
        <v>219.17</v>
      </c>
      <c r="F3371" s="23" t="n">
        <v>197.66</v>
      </c>
      <c r="G3371" s="22" t="n">
        <v>2.286</v>
      </c>
      <c r="H3371" s="22" t="n">
        <v>2.563</v>
      </c>
      <c r="I3371" s="5" t="n">
        <f aca="false">B3371/493794</f>
        <v>1.41759519151711E-005</v>
      </c>
      <c r="J3371" s="6" t="n">
        <f aca="false">J3370+I3371</f>
        <v>0.975451301554913</v>
      </c>
    </row>
    <row r="3372" customFormat="false" ht="12.75" hidden="false" customHeight="false" outlineLevel="0" collapsed="false">
      <c r="A3372" s="20" t="n">
        <v>3525</v>
      </c>
      <c r="B3372" s="21" t="n">
        <v>7</v>
      </c>
      <c r="C3372" s="22" t="n">
        <v>2.286</v>
      </c>
      <c r="D3372" s="22" t="n">
        <v>1.976</v>
      </c>
      <c r="E3372" s="23" t="n">
        <v>192.61</v>
      </c>
      <c r="F3372" s="23" t="n">
        <v>120.85</v>
      </c>
      <c r="G3372" s="22" t="n">
        <v>2.286</v>
      </c>
      <c r="H3372" s="22" t="n">
        <v>1.976</v>
      </c>
      <c r="I3372" s="5" t="n">
        <f aca="false">B3372/493794</f>
        <v>1.41759519151711E-005</v>
      </c>
      <c r="J3372" s="6" t="n">
        <f aca="false">J3371+I3372</f>
        <v>0.975465477506828</v>
      </c>
    </row>
    <row r="3373" customFormat="false" ht="12.75" hidden="false" customHeight="false" outlineLevel="0" collapsed="false">
      <c r="A3373" s="20" t="n">
        <v>99659</v>
      </c>
      <c r="B3373" s="21" t="n">
        <v>68</v>
      </c>
      <c r="C3373" s="22" t="n">
        <v>2.265</v>
      </c>
      <c r="D3373" s="22" t="n">
        <v>2.6633</v>
      </c>
      <c r="E3373" s="23" t="n">
        <v>181.3</v>
      </c>
      <c r="F3373" s="23" t="n">
        <v>222.52</v>
      </c>
      <c r="G3373" s="22" t="n">
        <v>2.471</v>
      </c>
      <c r="H3373" s="22" t="n">
        <v>2.788</v>
      </c>
      <c r="I3373" s="5" t="n">
        <f aca="false">B3373/493794</f>
        <v>0.000137709247175948</v>
      </c>
      <c r="J3373" s="6" t="n">
        <f aca="false">J3372+I3373</f>
        <v>0.975603186754004</v>
      </c>
    </row>
    <row r="3374" customFormat="false" ht="12.75" hidden="false" customHeight="false" outlineLevel="0" collapsed="false">
      <c r="A3374" s="20" t="n">
        <v>49322</v>
      </c>
      <c r="B3374" s="21" t="n">
        <v>56</v>
      </c>
      <c r="C3374" s="22" t="n">
        <v>2.25</v>
      </c>
      <c r="D3374" s="22" t="n">
        <v>2.0023</v>
      </c>
      <c r="E3374" s="23" t="n">
        <v>250.67</v>
      </c>
      <c r="F3374" s="23" t="n">
        <v>208.27</v>
      </c>
      <c r="G3374" s="22" t="n">
        <v>2.482</v>
      </c>
      <c r="H3374" s="22" t="n">
        <v>2.351</v>
      </c>
      <c r="I3374" s="5" t="n">
        <f aca="false">B3374/493794</f>
        <v>0.000113407615321369</v>
      </c>
      <c r="J3374" s="6" t="n">
        <f aca="false">J3373+I3374</f>
        <v>0.975716594369326</v>
      </c>
    </row>
    <row r="3375" customFormat="false" ht="12.75" hidden="false" customHeight="false" outlineLevel="0" collapsed="false">
      <c r="A3375" s="20" t="n">
        <v>33529</v>
      </c>
      <c r="B3375" s="21" t="n">
        <v>12</v>
      </c>
      <c r="C3375" s="22" t="n">
        <v>2.25</v>
      </c>
      <c r="D3375" s="22" t="n">
        <v>3.4145</v>
      </c>
      <c r="E3375" s="23" t="n">
        <v>176.61</v>
      </c>
      <c r="F3375" s="23" t="n">
        <v>183.02</v>
      </c>
      <c r="G3375" s="22" t="n">
        <v>2.333</v>
      </c>
      <c r="H3375" s="22" t="n">
        <v>3.42</v>
      </c>
      <c r="I3375" s="5" t="n">
        <f aca="false">B3375/493794</f>
        <v>2.4301631854579E-005</v>
      </c>
      <c r="J3375" s="6" t="n">
        <f aca="false">J3374+I3375</f>
        <v>0.97574089600118</v>
      </c>
    </row>
    <row r="3376" customFormat="false" ht="12.75" hidden="false" customHeight="false" outlineLevel="0" collapsed="false">
      <c r="A3376" s="20" t="n">
        <v>45829</v>
      </c>
      <c r="B3376" s="21" t="n">
        <v>8</v>
      </c>
      <c r="C3376" s="22" t="n">
        <v>2.25</v>
      </c>
      <c r="D3376" s="22" t="n">
        <v>3.5355</v>
      </c>
      <c r="E3376" s="23" t="n">
        <v>178.85</v>
      </c>
      <c r="F3376" s="23" t="n">
        <v>202.66</v>
      </c>
      <c r="G3376" s="22" t="n">
        <v>2.25</v>
      </c>
      <c r="H3376" s="22" t="n">
        <v>3.536</v>
      </c>
      <c r="I3376" s="5" t="n">
        <f aca="false">B3376/493794</f>
        <v>1.62010879030527E-005</v>
      </c>
      <c r="J3376" s="6" t="n">
        <f aca="false">J3375+I3376</f>
        <v>0.975757097089083</v>
      </c>
    </row>
    <row r="3377" customFormat="false" ht="12.75" hidden="false" customHeight="false" outlineLevel="0" collapsed="false">
      <c r="A3377" s="20" t="n">
        <v>84210</v>
      </c>
      <c r="B3377" s="21" t="n">
        <v>4</v>
      </c>
      <c r="C3377" s="22" t="n">
        <v>2.25</v>
      </c>
      <c r="D3377" s="22" t="n">
        <v>2.5</v>
      </c>
      <c r="E3377" s="23" t="n">
        <v>82.82</v>
      </c>
      <c r="F3377" s="23" t="n">
        <v>55.2</v>
      </c>
      <c r="G3377" s="22" t="n">
        <v>4</v>
      </c>
      <c r="H3377" s="22" t="n">
        <v>5.354</v>
      </c>
      <c r="I3377" s="5" t="n">
        <f aca="false">B3377/493794</f>
        <v>8.10054395152634E-006</v>
      </c>
      <c r="J3377" s="6" t="n">
        <f aca="false">J3376+I3377</f>
        <v>0.975765197633035</v>
      </c>
    </row>
    <row r="3378" customFormat="false" ht="12.75" hidden="false" customHeight="false" outlineLevel="0" collapsed="false">
      <c r="A3378" s="20" t="n">
        <v>53089</v>
      </c>
      <c r="B3378" s="21" t="n">
        <v>274</v>
      </c>
      <c r="C3378" s="22" t="n">
        <v>2.248</v>
      </c>
      <c r="D3378" s="22" t="n">
        <v>4.2886</v>
      </c>
      <c r="E3378" s="23" t="n">
        <v>213.27</v>
      </c>
      <c r="F3378" s="23" t="n">
        <v>393.64</v>
      </c>
      <c r="G3378" s="22" t="n">
        <v>2.529</v>
      </c>
      <c r="H3378" s="22" t="n">
        <v>4.916</v>
      </c>
      <c r="I3378" s="5" t="n">
        <f aca="false">B3378/493794</f>
        <v>0.000554887260679555</v>
      </c>
      <c r="J3378" s="6" t="n">
        <f aca="false">J3377+I3378</f>
        <v>0.976320084893715</v>
      </c>
    </row>
    <row r="3379" customFormat="false" ht="12.75" hidden="false" customHeight="false" outlineLevel="0" collapsed="false">
      <c r="A3379" s="20" t="n">
        <v>47829</v>
      </c>
      <c r="B3379" s="21" t="n">
        <v>96</v>
      </c>
      <c r="C3379" s="22" t="n">
        <v>2.24</v>
      </c>
      <c r="D3379" s="22" t="n">
        <v>2.7057</v>
      </c>
      <c r="E3379" s="23" t="n">
        <v>189.87</v>
      </c>
      <c r="F3379" s="23" t="n">
        <v>191.3</v>
      </c>
      <c r="G3379" s="22" t="n">
        <v>2.354</v>
      </c>
      <c r="H3379" s="22" t="n">
        <v>2.81</v>
      </c>
      <c r="I3379" s="5" t="n">
        <f aca="false">B3379/493794</f>
        <v>0.000194413054836632</v>
      </c>
      <c r="J3379" s="6" t="n">
        <f aca="false">J3378+I3379</f>
        <v>0.976514497948551</v>
      </c>
    </row>
    <row r="3380" customFormat="false" ht="12.75" hidden="false" customHeight="false" outlineLevel="0" collapsed="false">
      <c r="A3380" s="20" t="n">
        <v>52459</v>
      </c>
      <c r="B3380" s="21" t="n">
        <v>36</v>
      </c>
      <c r="C3380" s="22" t="n">
        <v>2.222</v>
      </c>
      <c r="D3380" s="22" t="n">
        <v>3.7349</v>
      </c>
      <c r="E3380" s="23" t="n">
        <v>190.97</v>
      </c>
      <c r="F3380" s="23" t="n">
        <v>273.42</v>
      </c>
      <c r="G3380" s="22" t="n">
        <v>2.556</v>
      </c>
      <c r="H3380" s="22" t="n">
        <v>5.168</v>
      </c>
      <c r="I3380" s="5" t="n">
        <f aca="false">B3380/493794</f>
        <v>7.29048955637371E-005</v>
      </c>
      <c r="J3380" s="6" t="n">
        <f aca="false">J3379+I3380</f>
        <v>0.976587402844115</v>
      </c>
    </row>
    <row r="3381" customFormat="false" ht="12.75" hidden="false" customHeight="false" outlineLevel="0" collapsed="false">
      <c r="A3381" s="20" t="n">
        <v>470</v>
      </c>
      <c r="B3381" s="21" t="n">
        <v>14</v>
      </c>
      <c r="C3381" s="22" t="n">
        <v>2.214</v>
      </c>
      <c r="D3381" s="22" t="n">
        <v>1.8884</v>
      </c>
      <c r="E3381" s="23" t="n">
        <v>173.23</v>
      </c>
      <c r="F3381" s="23" t="n">
        <v>98.09</v>
      </c>
      <c r="G3381" s="22" t="n">
        <v>2.357</v>
      </c>
      <c r="H3381" s="22" t="n">
        <v>1.985</v>
      </c>
      <c r="I3381" s="5" t="n">
        <f aca="false">B3381/493794</f>
        <v>2.83519038303422E-005</v>
      </c>
      <c r="J3381" s="6" t="n">
        <f aca="false">J3380+I3381</f>
        <v>0.976615754747945</v>
      </c>
    </row>
    <row r="3382" customFormat="false" ht="12.75" hidden="false" customHeight="false" outlineLevel="0" collapsed="false">
      <c r="A3382" s="20" t="n">
        <v>5533</v>
      </c>
      <c r="B3382" s="21" t="n">
        <v>364</v>
      </c>
      <c r="C3382" s="22" t="n">
        <v>2.209</v>
      </c>
      <c r="D3382" s="22" t="n">
        <v>4.0412</v>
      </c>
      <c r="E3382" s="23" t="n">
        <v>184.2</v>
      </c>
      <c r="F3382" s="23" t="n">
        <v>260.36</v>
      </c>
      <c r="G3382" s="22" t="n">
        <v>2.423</v>
      </c>
      <c r="H3382" s="22" t="n">
        <v>4.451</v>
      </c>
      <c r="I3382" s="5" t="n">
        <f aca="false">B3382/493794</f>
        <v>0.000737149499588897</v>
      </c>
      <c r="J3382" s="6" t="n">
        <f aca="false">J3381+I3382</f>
        <v>0.977352904247534</v>
      </c>
    </row>
    <row r="3383" customFormat="false" ht="12.75" hidden="false" customHeight="false" outlineLevel="0" collapsed="false">
      <c r="A3383" s="20" t="n">
        <v>7820</v>
      </c>
      <c r="B3383" s="21" t="n">
        <v>90</v>
      </c>
      <c r="C3383" s="22" t="n">
        <v>2.2</v>
      </c>
      <c r="D3383" s="22" t="n">
        <v>3.6511</v>
      </c>
      <c r="E3383" s="23" t="n">
        <v>184.79</v>
      </c>
      <c r="F3383" s="23" t="n">
        <v>245.67</v>
      </c>
      <c r="G3383" s="22" t="n">
        <v>2.744</v>
      </c>
      <c r="H3383" s="22" t="n">
        <v>5.239</v>
      </c>
      <c r="I3383" s="5" t="n">
        <f aca="false">B3383/493794</f>
        <v>0.000182262238909343</v>
      </c>
      <c r="J3383" s="6" t="n">
        <f aca="false">J3382+I3383</f>
        <v>0.977535166486444</v>
      </c>
    </row>
    <row r="3384" customFormat="false" ht="12.75" hidden="false" customHeight="false" outlineLevel="0" collapsed="false">
      <c r="A3384" s="20" t="n">
        <v>9931</v>
      </c>
      <c r="B3384" s="21" t="n">
        <v>10</v>
      </c>
      <c r="C3384" s="22" t="n">
        <v>2.2</v>
      </c>
      <c r="D3384" s="22" t="n">
        <v>3.7947</v>
      </c>
      <c r="E3384" s="23" t="n">
        <v>190.23</v>
      </c>
      <c r="F3384" s="23" t="n">
        <v>256.78</v>
      </c>
      <c r="G3384" s="22" t="n">
        <v>2.2</v>
      </c>
      <c r="H3384" s="22" t="n">
        <v>3.795</v>
      </c>
      <c r="I3384" s="5" t="n">
        <f aca="false">B3384/493794</f>
        <v>2.02513598788159E-005</v>
      </c>
      <c r="J3384" s="6" t="n">
        <f aca="false">J3383+I3384</f>
        <v>0.977555417846322</v>
      </c>
    </row>
    <row r="3385" customFormat="false" ht="12.75" hidden="false" customHeight="false" outlineLevel="0" collapsed="false">
      <c r="A3385" s="20" t="n">
        <v>1618</v>
      </c>
      <c r="B3385" s="21" t="n">
        <v>111</v>
      </c>
      <c r="C3385" s="22" t="n">
        <v>2.198</v>
      </c>
      <c r="D3385" s="22" t="n">
        <v>3.5106</v>
      </c>
      <c r="E3385" s="23" t="n">
        <v>157.79</v>
      </c>
      <c r="F3385" s="23" t="n">
        <v>266.38</v>
      </c>
      <c r="G3385" s="22" t="n">
        <v>2.27</v>
      </c>
      <c r="H3385" s="22" t="n">
        <v>3.555</v>
      </c>
      <c r="I3385" s="5" t="n">
        <f aca="false">B3385/493794</f>
        <v>0.000224790094654856</v>
      </c>
      <c r="J3385" s="6" t="n">
        <f aca="false">J3384+I3385</f>
        <v>0.977780207940977</v>
      </c>
    </row>
    <row r="3386" customFormat="false" ht="12.75" hidden="false" customHeight="false" outlineLevel="0" collapsed="false">
      <c r="A3386" s="20" t="n">
        <v>85011</v>
      </c>
      <c r="B3386" s="21" t="n">
        <v>22</v>
      </c>
      <c r="C3386" s="22" t="n">
        <v>2.182</v>
      </c>
      <c r="D3386" s="22" t="n">
        <v>2.5937</v>
      </c>
      <c r="E3386" s="23" t="n">
        <v>175.82</v>
      </c>
      <c r="F3386" s="23" t="n">
        <v>163.88</v>
      </c>
      <c r="G3386" s="22" t="n">
        <v>2.227</v>
      </c>
      <c r="H3386" s="22" t="n">
        <v>2.689</v>
      </c>
      <c r="I3386" s="5" t="n">
        <f aca="false">B3386/493794</f>
        <v>4.45529917333949E-005</v>
      </c>
      <c r="J3386" s="6" t="n">
        <f aca="false">J3385+I3386</f>
        <v>0.977824760932711</v>
      </c>
    </row>
    <row r="3387" customFormat="false" ht="12.75" hidden="false" customHeight="false" outlineLevel="0" collapsed="false">
      <c r="A3387" s="20" t="n">
        <v>4940</v>
      </c>
      <c r="B3387" s="21" t="n">
        <v>85</v>
      </c>
      <c r="C3387" s="22" t="n">
        <v>2.176</v>
      </c>
      <c r="D3387" s="22" t="n">
        <v>4.9789</v>
      </c>
      <c r="E3387" s="23" t="n">
        <v>185.3</v>
      </c>
      <c r="F3387" s="23" t="n">
        <v>314.49</v>
      </c>
      <c r="G3387" s="22" t="n">
        <v>2.235</v>
      </c>
      <c r="H3387" s="22" t="n">
        <v>5.117</v>
      </c>
      <c r="I3387" s="5" t="n">
        <f aca="false">B3387/493794</f>
        <v>0.000172136558969935</v>
      </c>
      <c r="J3387" s="6" t="n">
        <f aca="false">J3386+I3387</f>
        <v>0.977996897491681</v>
      </c>
    </row>
    <row r="3388" customFormat="false" ht="12.75" hidden="false" customHeight="false" outlineLevel="0" collapsed="false">
      <c r="A3388" s="20" t="n">
        <v>4739</v>
      </c>
      <c r="B3388" s="21" t="n">
        <v>68</v>
      </c>
      <c r="C3388" s="22" t="n">
        <v>2.176</v>
      </c>
      <c r="D3388" s="22" t="n">
        <v>4.2319</v>
      </c>
      <c r="E3388" s="23" t="n">
        <v>213.36</v>
      </c>
      <c r="F3388" s="23" t="n">
        <v>399.01</v>
      </c>
      <c r="G3388" s="22" t="n">
        <v>2.706</v>
      </c>
      <c r="H3388" s="22" t="n">
        <v>7.549</v>
      </c>
      <c r="I3388" s="5" t="n">
        <f aca="false">B3388/493794</f>
        <v>0.000137709247175948</v>
      </c>
      <c r="J3388" s="6" t="n">
        <f aca="false">J3387+I3388</f>
        <v>0.978134606738856</v>
      </c>
    </row>
    <row r="3389" customFormat="false" ht="12.75" hidden="false" customHeight="false" outlineLevel="0" collapsed="false">
      <c r="A3389" s="20" t="s">
        <v>15</v>
      </c>
      <c r="B3389" s="21" t="n">
        <v>397</v>
      </c>
      <c r="C3389" s="22" t="n">
        <v>2.174</v>
      </c>
      <c r="D3389" s="22" t="n">
        <v>2.5922</v>
      </c>
      <c r="E3389" s="23" t="n">
        <v>150.85</v>
      </c>
      <c r="F3389" s="23" t="n">
        <v>177.44</v>
      </c>
      <c r="G3389" s="22" t="n">
        <v>2.275</v>
      </c>
      <c r="H3389" s="22" t="n">
        <v>2.795</v>
      </c>
      <c r="I3389" s="5" t="n">
        <f aca="false">B3389/493794</f>
        <v>0.00080397898718899</v>
      </c>
      <c r="J3389" s="6" t="n">
        <f aca="false">J3388+I3389</f>
        <v>0.978938585726045</v>
      </c>
    </row>
    <row r="3390" customFormat="false" ht="12.75" hidden="false" customHeight="false" outlineLevel="0" collapsed="false">
      <c r="A3390" s="20" t="n">
        <v>1570</v>
      </c>
      <c r="B3390" s="21" t="n">
        <v>7</v>
      </c>
      <c r="C3390" s="22" t="n">
        <v>2.143</v>
      </c>
      <c r="D3390" s="22" t="n">
        <v>1.4639</v>
      </c>
      <c r="E3390" s="23" t="n">
        <v>207.54</v>
      </c>
      <c r="F3390" s="23" t="n">
        <v>138.17</v>
      </c>
      <c r="G3390" s="22" t="n">
        <v>2.143</v>
      </c>
      <c r="H3390" s="22" t="n">
        <v>1.464</v>
      </c>
      <c r="I3390" s="5" t="n">
        <f aca="false">B3390/493794</f>
        <v>1.41759519151711E-005</v>
      </c>
      <c r="J3390" s="6" t="n">
        <f aca="false">J3389+I3390</f>
        <v>0.978952761677961</v>
      </c>
    </row>
    <row r="3391" customFormat="false" ht="12.75" hidden="false" customHeight="false" outlineLevel="0" collapsed="false">
      <c r="A3391" s="20" t="n">
        <v>2762</v>
      </c>
      <c r="B3391" s="21" t="n">
        <v>7</v>
      </c>
      <c r="C3391" s="22" t="n">
        <v>2.143</v>
      </c>
      <c r="D3391" s="22" t="n">
        <v>1.6762</v>
      </c>
      <c r="E3391" s="23" t="n">
        <v>232.99</v>
      </c>
      <c r="F3391" s="23" t="n">
        <v>198.12</v>
      </c>
      <c r="G3391" s="22" t="n">
        <v>3.714</v>
      </c>
      <c r="H3391" s="22" t="n">
        <v>4.348</v>
      </c>
      <c r="I3391" s="5" t="n">
        <f aca="false">B3391/493794</f>
        <v>1.41759519151711E-005</v>
      </c>
      <c r="J3391" s="6" t="n">
        <f aca="false">J3390+I3391</f>
        <v>0.978966937629876</v>
      </c>
    </row>
    <row r="3392" customFormat="false" ht="12.75" hidden="false" customHeight="false" outlineLevel="0" collapsed="false">
      <c r="A3392" s="20" t="n">
        <v>7336</v>
      </c>
      <c r="B3392" s="21" t="n">
        <v>7</v>
      </c>
      <c r="C3392" s="22" t="n">
        <v>2.143</v>
      </c>
      <c r="D3392" s="22" t="n">
        <v>1.8645</v>
      </c>
      <c r="E3392" s="23" t="n">
        <v>166.56</v>
      </c>
      <c r="F3392" s="23" t="n">
        <v>123.91</v>
      </c>
      <c r="G3392" s="22" t="n">
        <v>2.571</v>
      </c>
      <c r="H3392" s="22" t="n">
        <v>2.225</v>
      </c>
      <c r="I3392" s="5" t="n">
        <f aca="false">B3392/493794</f>
        <v>1.41759519151711E-005</v>
      </c>
      <c r="J3392" s="6" t="n">
        <f aca="false">J3391+I3392</f>
        <v>0.978981113581791</v>
      </c>
    </row>
    <row r="3393" customFormat="false" ht="12.75" hidden="false" customHeight="false" outlineLevel="0" collapsed="false">
      <c r="A3393" s="20" t="n">
        <v>9349</v>
      </c>
      <c r="B3393" s="21" t="n">
        <v>126</v>
      </c>
      <c r="C3393" s="22" t="n">
        <v>2.119</v>
      </c>
      <c r="D3393" s="22" t="n">
        <v>3.8044</v>
      </c>
      <c r="E3393" s="23" t="n">
        <v>208.93</v>
      </c>
      <c r="F3393" s="23" t="n">
        <v>399.37</v>
      </c>
      <c r="G3393" s="22" t="n">
        <v>2.421</v>
      </c>
      <c r="H3393" s="22" t="n">
        <v>5.19</v>
      </c>
      <c r="I3393" s="5" t="n">
        <f aca="false">B3393/493794</f>
        <v>0.00025516713447308</v>
      </c>
      <c r="J3393" s="6" t="n">
        <f aca="false">J3392+I3393</f>
        <v>0.979236280716264</v>
      </c>
    </row>
    <row r="3394" customFormat="false" ht="12.75" hidden="false" customHeight="false" outlineLevel="0" collapsed="false">
      <c r="A3394" s="20" t="n">
        <v>1613</v>
      </c>
      <c r="B3394" s="21" t="n">
        <v>9</v>
      </c>
      <c r="C3394" s="22" t="n">
        <v>2.111</v>
      </c>
      <c r="D3394" s="22" t="n">
        <v>1.965</v>
      </c>
      <c r="E3394" s="23" t="n">
        <v>181.04</v>
      </c>
      <c r="F3394" s="23" t="n">
        <v>199.2</v>
      </c>
      <c r="G3394" s="22" t="n">
        <v>2.444</v>
      </c>
      <c r="H3394" s="22" t="n">
        <v>2.651</v>
      </c>
      <c r="I3394" s="5" t="n">
        <f aca="false">B3394/493794</f>
        <v>1.82262238909343E-005</v>
      </c>
      <c r="J3394" s="6" t="n">
        <f aca="false">J3393+I3394</f>
        <v>0.979254506940155</v>
      </c>
    </row>
    <row r="3395" customFormat="false" ht="12.75" hidden="false" customHeight="false" outlineLevel="0" collapsed="false">
      <c r="A3395" s="20" t="n">
        <v>47834</v>
      </c>
      <c r="B3395" s="21" t="n">
        <v>46</v>
      </c>
      <c r="C3395" s="22" t="n">
        <v>2.109</v>
      </c>
      <c r="D3395" s="22" t="n">
        <v>2.2826</v>
      </c>
      <c r="E3395" s="23" t="n">
        <v>162.83</v>
      </c>
      <c r="F3395" s="23" t="n">
        <v>124.64</v>
      </c>
      <c r="G3395" s="22" t="n">
        <v>2.174</v>
      </c>
      <c r="H3395" s="22" t="n">
        <v>2.303</v>
      </c>
      <c r="I3395" s="5" t="n">
        <f aca="false">B3395/493794</f>
        <v>9.3156255442553E-005</v>
      </c>
      <c r="J3395" s="6" t="n">
        <f aca="false">J3394+I3395</f>
        <v>0.979347663195598</v>
      </c>
    </row>
    <row r="3396" customFormat="false" ht="12.75" hidden="false" customHeight="false" outlineLevel="0" collapsed="false">
      <c r="A3396" s="20" t="n">
        <v>4786</v>
      </c>
      <c r="B3396" s="21" t="n">
        <v>282</v>
      </c>
      <c r="C3396" s="22" t="n">
        <v>2.096</v>
      </c>
      <c r="D3396" s="22" t="n">
        <v>2.2212</v>
      </c>
      <c r="E3396" s="23" t="n">
        <v>169.31</v>
      </c>
      <c r="F3396" s="23" t="n">
        <v>184.83</v>
      </c>
      <c r="G3396" s="22" t="n">
        <v>2.369</v>
      </c>
      <c r="H3396" s="22" t="n">
        <v>4.202</v>
      </c>
      <c r="I3396" s="5" t="n">
        <f aca="false">B3396/493794</f>
        <v>0.000571088348582607</v>
      </c>
      <c r="J3396" s="6" t="n">
        <f aca="false">J3395+I3396</f>
        <v>0.97991875154418</v>
      </c>
    </row>
    <row r="3397" customFormat="false" ht="12.75" hidden="false" customHeight="false" outlineLevel="0" collapsed="false">
      <c r="A3397" s="20" t="n">
        <v>6256</v>
      </c>
      <c r="B3397" s="21" t="n">
        <v>24</v>
      </c>
      <c r="C3397" s="22" t="n">
        <v>2.083</v>
      </c>
      <c r="D3397" s="22" t="n">
        <v>3.5985</v>
      </c>
      <c r="E3397" s="23" t="n">
        <v>159.58</v>
      </c>
      <c r="F3397" s="23" t="n">
        <v>305.22</v>
      </c>
      <c r="G3397" s="22" t="n">
        <v>2.917</v>
      </c>
      <c r="H3397" s="22" t="n">
        <v>6.737</v>
      </c>
      <c r="I3397" s="5" t="n">
        <f aca="false">B3397/493794</f>
        <v>4.86032637091581E-005</v>
      </c>
      <c r="J3397" s="6" t="n">
        <f aca="false">J3396+I3397</f>
        <v>0.979967354807889</v>
      </c>
    </row>
    <row r="3398" customFormat="false" ht="12.75" hidden="false" customHeight="false" outlineLevel="0" collapsed="false">
      <c r="A3398" s="20" t="n">
        <v>3862</v>
      </c>
      <c r="B3398" s="21" t="n">
        <v>50</v>
      </c>
      <c r="C3398" s="22" t="n">
        <v>2.08</v>
      </c>
      <c r="D3398" s="22" t="n">
        <v>3.901</v>
      </c>
      <c r="E3398" s="23" t="n">
        <v>101.41</v>
      </c>
      <c r="F3398" s="23" t="n">
        <v>206.87</v>
      </c>
      <c r="G3398" s="22" t="n">
        <v>2.28</v>
      </c>
      <c r="H3398" s="22" t="n">
        <v>4.185</v>
      </c>
      <c r="I3398" s="5" t="n">
        <f aca="false">B3398/493794</f>
        <v>0.000101256799394079</v>
      </c>
      <c r="J3398" s="6" t="n">
        <f aca="false">J3397+I3398</f>
        <v>0.980068611607284</v>
      </c>
    </row>
    <row r="3399" customFormat="false" ht="12.75" hidden="false" customHeight="false" outlineLevel="0" collapsed="false">
      <c r="A3399" s="20" t="n">
        <v>7931</v>
      </c>
      <c r="B3399" s="21" t="n">
        <v>70</v>
      </c>
      <c r="C3399" s="22" t="n">
        <v>2.071</v>
      </c>
      <c r="D3399" s="22" t="n">
        <v>3.2585</v>
      </c>
      <c r="E3399" s="23" t="n">
        <v>195.75</v>
      </c>
      <c r="F3399" s="23" t="n">
        <v>243.57</v>
      </c>
      <c r="G3399" s="22" t="n">
        <v>2.286</v>
      </c>
      <c r="H3399" s="22" t="n">
        <v>3.531</v>
      </c>
      <c r="I3399" s="5" t="n">
        <f aca="false">B3399/493794</f>
        <v>0.000141759519151711</v>
      </c>
      <c r="J3399" s="6" t="n">
        <f aca="false">J3398+I3399</f>
        <v>0.980210371126435</v>
      </c>
    </row>
    <row r="3400" customFormat="false" ht="12.75" hidden="false" customHeight="false" outlineLevel="0" collapsed="false">
      <c r="A3400" s="20" t="n">
        <v>51919</v>
      </c>
      <c r="B3400" s="21" t="n">
        <v>14</v>
      </c>
      <c r="C3400" s="22" t="n">
        <v>2.071</v>
      </c>
      <c r="D3400" s="22" t="n">
        <v>2.556</v>
      </c>
      <c r="E3400" s="23" t="n">
        <v>225.62</v>
      </c>
      <c r="F3400" s="23" t="n">
        <v>403.07</v>
      </c>
      <c r="G3400" s="22" t="n">
        <v>2.214</v>
      </c>
      <c r="H3400" s="22" t="n">
        <v>2.778</v>
      </c>
      <c r="I3400" s="5" t="n">
        <f aca="false">B3400/493794</f>
        <v>2.83519038303422E-005</v>
      </c>
      <c r="J3400" s="6" t="n">
        <f aca="false">J3399+I3400</f>
        <v>0.980238723030266</v>
      </c>
    </row>
    <row r="3401" customFormat="false" ht="12.75" hidden="false" customHeight="false" outlineLevel="0" collapsed="false">
      <c r="A3401" s="20" t="s">
        <v>13</v>
      </c>
      <c r="B3401" s="21" t="n">
        <v>510</v>
      </c>
      <c r="C3401" s="22" t="n">
        <v>2.063</v>
      </c>
      <c r="D3401" s="22" t="n">
        <v>2.6223</v>
      </c>
      <c r="E3401" s="23" t="n">
        <v>169.15</v>
      </c>
      <c r="F3401" s="23" t="n">
        <v>255.98</v>
      </c>
      <c r="G3401" s="22" t="n">
        <v>2.114</v>
      </c>
      <c r="H3401" s="22" t="n">
        <v>2.677</v>
      </c>
      <c r="I3401" s="5" t="n">
        <f aca="false">B3401/493794</f>
        <v>0.00103281935381961</v>
      </c>
      <c r="J3401" s="6" t="n">
        <f aca="false">J3400+I3401</f>
        <v>0.981271542384085</v>
      </c>
    </row>
    <row r="3402" customFormat="false" ht="12.75" hidden="false" customHeight="false" outlineLevel="0" collapsed="false">
      <c r="A3402" s="20" t="s">
        <v>27</v>
      </c>
      <c r="B3402" s="21" t="n">
        <v>115</v>
      </c>
      <c r="C3402" s="22" t="n">
        <v>2.043</v>
      </c>
      <c r="D3402" s="22" t="n">
        <v>4.6555</v>
      </c>
      <c r="E3402" s="23" t="n">
        <v>183.67</v>
      </c>
      <c r="F3402" s="23" t="n">
        <v>331.96</v>
      </c>
      <c r="G3402" s="22" t="n">
        <v>2.443</v>
      </c>
      <c r="H3402" s="22" t="n">
        <v>6.235</v>
      </c>
      <c r="I3402" s="5" t="n">
        <f aca="false">B3402/493794</f>
        <v>0.000232890638606382</v>
      </c>
      <c r="J3402" s="6" t="n">
        <f aca="false">J3401+I3402</f>
        <v>0.981504433022692</v>
      </c>
    </row>
    <row r="3403" customFormat="false" ht="12.75" hidden="false" customHeight="false" outlineLevel="0" collapsed="false">
      <c r="A3403" s="20" t="n">
        <v>7862</v>
      </c>
      <c r="B3403" s="21" t="n">
        <v>3071</v>
      </c>
      <c r="C3403" s="22" t="n">
        <v>2.03</v>
      </c>
      <c r="D3403" s="22" t="n">
        <v>4.0897</v>
      </c>
      <c r="E3403" s="23" t="n">
        <v>184.64</v>
      </c>
      <c r="F3403" s="23" t="n">
        <v>294.93</v>
      </c>
      <c r="G3403" s="22" t="n">
        <v>2.201</v>
      </c>
      <c r="H3403" s="22" t="n">
        <v>4.519</v>
      </c>
      <c r="I3403" s="5" t="n">
        <f aca="false">B3403/493794</f>
        <v>0.00621919261878435</v>
      </c>
      <c r="J3403" s="6" t="n">
        <f aca="false">J3402+I3403</f>
        <v>0.987723625641476</v>
      </c>
    </row>
    <row r="3404" customFormat="false" ht="12.75" hidden="false" customHeight="false" outlineLevel="0" collapsed="false">
      <c r="A3404" s="20" t="s">
        <v>26</v>
      </c>
      <c r="B3404" s="21" t="n">
        <v>122</v>
      </c>
      <c r="C3404" s="22" t="n">
        <v>2.008</v>
      </c>
      <c r="D3404" s="22" t="n">
        <v>3.5009</v>
      </c>
      <c r="E3404" s="23" t="n">
        <v>169.07</v>
      </c>
      <c r="F3404" s="23" t="n">
        <v>236.06</v>
      </c>
      <c r="G3404" s="22" t="n">
        <v>2.082</v>
      </c>
      <c r="H3404" s="22" t="n">
        <v>3.692</v>
      </c>
      <c r="I3404" s="5" t="n">
        <f aca="false">B3404/493794</f>
        <v>0.000247066590521554</v>
      </c>
      <c r="J3404" s="6" t="n">
        <f aca="false">J3403+I3404</f>
        <v>0.987970692231998</v>
      </c>
    </row>
    <row r="3405" customFormat="false" ht="12.75" hidden="false" customHeight="false" outlineLevel="0" collapsed="false">
      <c r="A3405" s="20" t="n">
        <v>5368</v>
      </c>
      <c r="B3405" s="21" t="n">
        <v>118</v>
      </c>
      <c r="C3405" s="22" t="n">
        <v>2.008</v>
      </c>
      <c r="D3405" s="22" t="n">
        <v>2.9742</v>
      </c>
      <c r="E3405" s="23" t="n">
        <v>182.81</v>
      </c>
      <c r="F3405" s="23" t="n">
        <v>199.37</v>
      </c>
      <c r="G3405" s="22" t="n">
        <v>2.178</v>
      </c>
      <c r="H3405" s="22" t="n">
        <v>3.153</v>
      </c>
      <c r="I3405" s="5" t="n">
        <f aca="false">B3405/493794</f>
        <v>0.000238966046570027</v>
      </c>
      <c r="J3405" s="6" t="n">
        <f aca="false">J3404+I3405</f>
        <v>0.988209658278568</v>
      </c>
    </row>
    <row r="3406" customFormat="false" ht="12.75" hidden="false" customHeight="false" outlineLevel="0" collapsed="false">
      <c r="A3406" s="20" t="n">
        <v>3064</v>
      </c>
      <c r="B3406" s="21" t="n">
        <v>30</v>
      </c>
      <c r="C3406" s="22" t="n">
        <v>2</v>
      </c>
      <c r="D3406" s="22" t="n">
        <v>4.3786</v>
      </c>
      <c r="E3406" s="23" t="n">
        <v>166.34</v>
      </c>
      <c r="F3406" s="23" t="n">
        <v>255.14</v>
      </c>
      <c r="G3406" s="22" t="n">
        <v>2.033</v>
      </c>
      <c r="H3406" s="22" t="n">
        <v>4.375</v>
      </c>
      <c r="I3406" s="5" t="n">
        <f aca="false">B3406/493794</f>
        <v>6.07540796364476E-005</v>
      </c>
      <c r="J3406" s="6" t="n">
        <f aca="false">J3405+I3406</f>
        <v>0.988270412358204</v>
      </c>
    </row>
    <row r="3407" customFormat="false" ht="12.75" hidden="false" customHeight="false" outlineLevel="0" collapsed="false">
      <c r="A3407" s="20" t="n">
        <v>1612</v>
      </c>
      <c r="B3407" s="21" t="n">
        <v>24</v>
      </c>
      <c r="C3407" s="22" t="n">
        <v>2</v>
      </c>
      <c r="D3407" s="22" t="n">
        <v>1.8882</v>
      </c>
      <c r="E3407" s="23" t="n">
        <v>130.4</v>
      </c>
      <c r="F3407" s="23" t="n">
        <v>111.42</v>
      </c>
      <c r="G3407" s="22" t="n">
        <v>2</v>
      </c>
      <c r="H3407" s="22" t="n">
        <v>1.888</v>
      </c>
      <c r="I3407" s="5" t="n">
        <f aca="false">B3407/493794</f>
        <v>4.86032637091581E-005</v>
      </c>
      <c r="J3407" s="6" t="n">
        <f aca="false">J3406+I3407</f>
        <v>0.988319015621913</v>
      </c>
    </row>
    <row r="3408" customFormat="false" ht="12.75" hidden="false" customHeight="false" outlineLevel="0" collapsed="false">
      <c r="A3408" s="20" t="n">
        <v>226</v>
      </c>
      <c r="B3408" s="21" t="n">
        <v>8</v>
      </c>
      <c r="C3408" s="22" t="n">
        <v>2</v>
      </c>
      <c r="D3408" s="22" t="n">
        <v>1.9272</v>
      </c>
      <c r="E3408" s="23" t="n">
        <v>177.84</v>
      </c>
      <c r="F3408" s="23" t="n">
        <v>160.98</v>
      </c>
      <c r="G3408" s="22" t="n">
        <v>2.625</v>
      </c>
      <c r="H3408" s="22" t="n">
        <v>3.543</v>
      </c>
      <c r="I3408" s="5" t="n">
        <f aca="false">B3408/493794</f>
        <v>1.62010879030527E-005</v>
      </c>
      <c r="J3408" s="6" t="n">
        <f aca="false">J3407+I3408</f>
        <v>0.988335216709816</v>
      </c>
    </row>
    <row r="3409" customFormat="false" ht="12.75" hidden="false" customHeight="false" outlineLevel="0" collapsed="false">
      <c r="A3409" s="20" t="n">
        <v>1488</v>
      </c>
      <c r="B3409" s="21" t="n">
        <v>7</v>
      </c>
      <c r="C3409" s="22" t="n">
        <v>2</v>
      </c>
      <c r="D3409" s="22" t="n">
        <v>1.4142</v>
      </c>
      <c r="E3409" s="23" t="n">
        <v>142.32</v>
      </c>
      <c r="F3409" s="23" t="n">
        <v>134.33</v>
      </c>
      <c r="G3409" s="22" t="n">
        <v>2.143</v>
      </c>
      <c r="H3409" s="22" t="n">
        <v>1.773</v>
      </c>
      <c r="I3409" s="5" t="n">
        <f aca="false">B3409/493794</f>
        <v>1.41759519151711E-005</v>
      </c>
      <c r="J3409" s="6" t="n">
        <f aca="false">J3408+I3409</f>
        <v>0.988349392661731</v>
      </c>
    </row>
    <row r="3410" customFormat="false" ht="12.75" hidden="false" customHeight="false" outlineLevel="0" collapsed="false">
      <c r="A3410" s="20" t="n">
        <v>5286</v>
      </c>
      <c r="B3410" s="21" t="n">
        <v>6</v>
      </c>
      <c r="C3410" s="22" t="n">
        <v>2</v>
      </c>
      <c r="D3410" s="22" t="n">
        <v>1.6733</v>
      </c>
      <c r="E3410" s="23" t="n">
        <v>253.73</v>
      </c>
      <c r="F3410" s="23" t="n">
        <v>253.96</v>
      </c>
      <c r="G3410" s="22" t="n">
        <v>2.167</v>
      </c>
      <c r="H3410" s="22" t="n">
        <v>2.041</v>
      </c>
      <c r="I3410" s="5" t="n">
        <f aca="false">B3410/493794</f>
        <v>1.21508159272895E-005</v>
      </c>
      <c r="J3410" s="6" t="n">
        <f aca="false">J3409+I3410</f>
        <v>0.988361543477659</v>
      </c>
    </row>
    <row r="3411" customFormat="false" ht="12.75" hidden="false" customHeight="false" outlineLevel="0" collapsed="false">
      <c r="A3411" s="20" t="n">
        <v>417</v>
      </c>
      <c r="B3411" s="21" t="n">
        <v>5</v>
      </c>
      <c r="C3411" s="22" t="n">
        <v>2</v>
      </c>
      <c r="D3411" s="22" t="n">
        <v>1.7321</v>
      </c>
      <c r="E3411" s="23" t="n">
        <v>179.83</v>
      </c>
      <c r="F3411" s="23" t="n">
        <v>134.9</v>
      </c>
      <c r="G3411" s="22" t="n">
        <v>2.2</v>
      </c>
      <c r="H3411" s="22" t="n">
        <v>2.168</v>
      </c>
      <c r="I3411" s="5" t="n">
        <f aca="false">B3411/493794</f>
        <v>1.01256799394079E-005</v>
      </c>
      <c r="J3411" s="6" t="n">
        <f aca="false">J3410+I3411</f>
        <v>0.988371669157598</v>
      </c>
    </row>
    <row r="3412" customFormat="false" ht="12.75" hidden="false" customHeight="false" outlineLevel="0" collapsed="false">
      <c r="A3412" s="20" t="n">
        <v>3564</v>
      </c>
      <c r="B3412" s="21" t="n">
        <v>5</v>
      </c>
      <c r="C3412" s="22" t="n">
        <v>2</v>
      </c>
      <c r="D3412" s="22" t="n">
        <v>1.2247</v>
      </c>
      <c r="E3412" s="23" t="n">
        <v>222.16</v>
      </c>
      <c r="F3412" s="23" t="n">
        <v>77.24</v>
      </c>
      <c r="G3412" s="22" t="n">
        <v>2.6</v>
      </c>
      <c r="H3412" s="22" t="n">
        <v>1.517</v>
      </c>
      <c r="I3412" s="5" t="n">
        <f aca="false">B3412/493794</f>
        <v>1.01256799394079E-005</v>
      </c>
      <c r="J3412" s="6" t="n">
        <f aca="false">J3411+I3412</f>
        <v>0.988381794837538</v>
      </c>
    </row>
    <row r="3413" customFormat="false" ht="12.75" hidden="false" customHeight="false" outlineLevel="0" collapsed="false">
      <c r="A3413" s="20" t="n">
        <v>5269</v>
      </c>
      <c r="B3413" s="21" t="n">
        <v>5</v>
      </c>
      <c r="C3413" s="22" t="n">
        <v>2</v>
      </c>
      <c r="D3413" s="22" t="n">
        <v>1.7321</v>
      </c>
      <c r="E3413" s="23" t="n">
        <v>162.72</v>
      </c>
      <c r="F3413" s="23" t="n">
        <v>114.05</v>
      </c>
      <c r="G3413" s="22" t="n">
        <v>2</v>
      </c>
      <c r="H3413" s="22" t="n">
        <v>1.732</v>
      </c>
      <c r="I3413" s="5" t="n">
        <f aca="false">B3413/493794</f>
        <v>1.01256799394079E-005</v>
      </c>
      <c r="J3413" s="6" t="n">
        <f aca="false">J3412+I3413</f>
        <v>0.988391920517477</v>
      </c>
    </row>
    <row r="3414" customFormat="false" ht="12.75" hidden="false" customHeight="false" outlineLevel="0" collapsed="false">
      <c r="A3414" s="20" t="n">
        <v>7899</v>
      </c>
      <c r="B3414" s="21" t="n">
        <v>5</v>
      </c>
      <c r="C3414" s="22" t="n">
        <v>2</v>
      </c>
      <c r="D3414" s="22" t="n">
        <v>1.4142</v>
      </c>
      <c r="E3414" s="23" t="n">
        <v>165.94</v>
      </c>
      <c r="F3414" s="23" t="n">
        <v>83.62</v>
      </c>
      <c r="G3414" s="22" t="n">
        <v>2</v>
      </c>
      <c r="H3414" s="22" t="n">
        <v>1.414</v>
      </c>
      <c r="I3414" s="5" t="n">
        <f aca="false">B3414/493794</f>
        <v>1.01256799394079E-005</v>
      </c>
      <c r="J3414" s="6" t="n">
        <f aca="false">J3413+I3414</f>
        <v>0.988402046197416</v>
      </c>
    </row>
    <row r="3415" customFormat="false" ht="12.75" hidden="false" customHeight="false" outlineLevel="0" collapsed="false">
      <c r="A3415" s="20" t="s">
        <v>151</v>
      </c>
      <c r="B3415" s="21" t="n">
        <v>5</v>
      </c>
      <c r="C3415" s="22" t="n">
        <v>2</v>
      </c>
      <c r="D3415" s="22" t="n">
        <v>2.2361</v>
      </c>
      <c r="E3415" s="23" t="n">
        <v>160.59</v>
      </c>
      <c r="F3415" s="23" t="n">
        <v>128.33</v>
      </c>
      <c r="G3415" s="22" t="n">
        <v>2</v>
      </c>
      <c r="H3415" s="22" t="n">
        <v>2.236</v>
      </c>
      <c r="I3415" s="5" t="n">
        <f aca="false">B3415/493794</f>
        <v>1.01256799394079E-005</v>
      </c>
      <c r="J3415" s="6" t="n">
        <f aca="false">J3414+I3415</f>
        <v>0.988412171877356</v>
      </c>
    </row>
    <row r="3416" customFormat="false" ht="12.75" hidden="false" customHeight="false" outlineLevel="0" collapsed="false">
      <c r="A3416" s="20" t="n">
        <v>43301</v>
      </c>
      <c r="B3416" s="21" t="n">
        <v>4</v>
      </c>
      <c r="C3416" s="22" t="n">
        <v>2</v>
      </c>
      <c r="D3416" s="22" t="n">
        <v>1.4142</v>
      </c>
      <c r="E3416" s="23" t="n">
        <v>236.79</v>
      </c>
      <c r="F3416" s="23" t="n">
        <v>166.24</v>
      </c>
      <c r="G3416" s="22" t="n">
        <v>2.25</v>
      </c>
      <c r="H3416" s="22" t="n">
        <v>1.5</v>
      </c>
      <c r="I3416" s="5" t="n">
        <f aca="false">B3416/493794</f>
        <v>8.10054395152634E-006</v>
      </c>
      <c r="J3416" s="6" t="n">
        <f aca="false">J3415+I3416</f>
        <v>0.988420272421307</v>
      </c>
    </row>
    <row r="3417" customFormat="false" ht="12.75" hidden="false" customHeight="false" outlineLevel="0" collapsed="false">
      <c r="A3417" s="20" t="n">
        <v>70702</v>
      </c>
      <c r="B3417" s="21" t="n">
        <v>4</v>
      </c>
      <c r="C3417" s="22" t="n">
        <v>2</v>
      </c>
      <c r="D3417" s="22" t="n">
        <v>1.4142</v>
      </c>
      <c r="E3417" s="23" t="n">
        <v>154.46</v>
      </c>
      <c r="F3417" s="23" t="n">
        <v>93.19</v>
      </c>
      <c r="G3417" s="22" t="n">
        <v>2.25</v>
      </c>
      <c r="H3417" s="22" t="n">
        <v>1.5</v>
      </c>
      <c r="I3417" s="5" t="n">
        <f aca="false">B3417/493794</f>
        <v>8.10054395152634E-006</v>
      </c>
      <c r="J3417" s="6" t="n">
        <f aca="false">J3416+I3417</f>
        <v>0.988428372965259</v>
      </c>
    </row>
    <row r="3418" customFormat="false" ht="12.75" hidden="false" customHeight="false" outlineLevel="0" collapsed="false">
      <c r="A3418" s="20" t="n">
        <v>78939</v>
      </c>
      <c r="B3418" s="21" t="n">
        <v>4</v>
      </c>
      <c r="C3418" s="22" t="n">
        <v>2</v>
      </c>
      <c r="D3418" s="22" t="n">
        <v>1.4142</v>
      </c>
      <c r="E3418" s="23" t="n">
        <v>187.16</v>
      </c>
      <c r="F3418" s="23" t="n">
        <v>136.85</v>
      </c>
      <c r="G3418" s="22" t="n">
        <v>2</v>
      </c>
      <c r="H3418" s="22" t="n">
        <v>1.414</v>
      </c>
      <c r="I3418" s="5" t="n">
        <f aca="false">B3418/493794</f>
        <v>8.10054395152634E-006</v>
      </c>
      <c r="J3418" s="6" t="n">
        <f aca="false">J3417+I3418</f>
        <v>0.98843647350921</v>
      </c>
    </row>
    <row r="3419" customFormat="false" ht="12.75" hidden="false" customHeight="false" outlineLevel="0" collapsed="false">
      <c r="A3419" s="20" t="n">
        <v>79021</v>
      </c>
      <c r="B3419" s="21" t="n">
        <v>4</v>
      </c>
      <c r="C3419" s="22" t="n">
        <v>2</v>
      </c>
      <c r="D3419" s="22" t="n">
        <v>2</v>
      </c>
      <c r="E3419" s="23" t="n">
        <v>186.17</v>
      </c>
      <c r="F3419" s="23" t="n">
        <v>136.67</v>
      </c>
      <c r="G3419" s="22" t="n">
        <v>2</v>
      </c>
      <c r="H3419" s="22" t="n">
        <v>2</v>
      </c>
      <c r="I3419" s="5" t="n">
        <f aca="false">B3419/493794</f>
        <v>8.10054395152634E-006</v>
      </c>
      <c r="J3419" s="6" t="n">
        <f aca="false">J3418+I3419</f>
        <v>0.988444574053162</v>
      </c>
    </row>
    <row r="3420" customFormat="false" ht="12.75" hidden="false" customHeight="false" outlineLevel="0" collapsed="false">
      <c r="A3420" s="20" t="n">
        <v>1409</v>
      </c>
      <c r="B3420" s="21" t="n">
        <v>3</v>
      </c>
      <c r="C3420" s="22" t="n">
        <v>2</v>
      </c>
      <c r="D3420" s="22" t="n">
        <v>1</v>
      </c>
      <c r="E3420" s="23" t="n">
        <v>198.89</v>
      </c>
      <c r="F3420" s="23" t="n">
        <v>25.76</v>
      </c>
      <c r="G3420" s="22" t="n">
        <v>2.333</v>
      </c>
      <c r="H3420" s="22" t="n">
        <v>0.577</v>
      </c>
      <c r="I3420" s="5" t="n">
        <f aca="false">B3420/493794</f>
        <v>6.07540796364476E-006</v>
      </c>
      <c r="J3420" s="6" t="n">
        <f aca="false">J3419+I3420</f>
        <v>0.988450649461125</v>
      </c>
    </row>
    <row r="3421" customFormat="false" ht="12.75" hidden="false" customHeight="false" outlineLevel="0" collapsed="false">
      <c r="A3421" s="20" t="n">
        <v>1723</v>
      </c>
      <c r="B3421" s="21" t="n">
        <v>3</v>
      </c>
      <c r="C3421" s="22" t="n">
        <v>2</v>
      </c>
      <c r="D3421" s="22" t="n">
        <v>1.7321</v>
      </c>
      <c r="E3421" s="23" t="n">
        <v>214.84</v>
      </c>
      <c r="F3421" s="23" t="n">
        <v>277.49</v>
      </c>
      <c r="G3421" s="22" t="n">
        <v>2</v>
      </c>
      <c r="H3421" s="22" t="n">
        <v>1.732</v>
      </c>
      <c r="I3421" s="5" t="n">
        <f aca="false">B3421/493794</f>
        <v>6.07540796364476E-006</v>
      </c>
      <c r="J3421" s="6" t="n">
        <f aca="false">J3420+I3421</f>
        <v>0.988456724869089</v>
      </c>
    </row>
    <row r="3422" customFormat="false" ht="12.75" hidden="false" customHeight="false" outlineLevel="0" collapsed="false">
      <c r="A3422" s="20" t="n">
        <v>9663</v>
      </c>
      <c r="B3422" s="21" t="n">
        <v>3</v>
      </c>
      <c r="C3422" s="22" t="n">
        <v>2</v>
      </c>
      <c r="D3422" s="22" t="n">
        <v>1</v>
      </c>
      <c r="E3422" s="23" t="n">
        <v>210.75</v>
      </c>
      <c r="F3422" s="23" t="n">
        <v>81.86</v>
      </c>
      <c r="G3422" s="22" t="n">
        <v>2.333</v>
      </c>
      <c r="H3422" s="22" t="n">
        <v>1.155</v>
      </c>
      <c r="I3422" s="5" t="n">
        <f aca="false">B3422/493794</f>
        <v>6.07540796364476E-006</v>
      </c>
      <c r="J3422" s="6" t="n">
        <f aca="false">J3421+I3422</f>
        <v>0.988462800277053</v>
      </c>
    </row>
    <row r="3423" customFormat="false" ht="12.75" hidden="false" customHeight="false" outlineLevel="0" collapsed="false">
      <c r="A3423" s="20" t="s">
        <v>177</v>
      </c>
      <c r="B3423" s="21" t="n">
        <v>3</v>
      </c>
      <c r="C3423" s="22" t="n">
        <v>2</v>
      </c>
      <c r="D3423" s="22" t="n">
        <v>1</v>
      </c>
      <c r="E3423" s="23" t="n">
        <v>227.24</v>
      </c>
      <c r="F3423" s="23" t="n">
        <v>86</v>
      </c>
      <c r="G3423" s="22" t="n">
        <v>2.667</v>
      </c>
      <c r="H3423" s="22" t="n">
        <v>1.155</v>
      </c>
      <c r="I3423" s="5" t="n">
        <f aca="false">B3423/493794</f>
        <v>6.07540796364476E-006</v>
      </c>
      <c r="J3423" s="6" t="n">
        <f aca="false">J3422+I3423</f>
        <v>0.988468875685016</v>
      </c>
    </row>
    <row r="3424" customFormat="false" ht="12.75" hidden="false" customHeight="false" outlineLevel="0" collapsed="false">
      <c r="A3424" s="20" t="s">
        <v>185</v>
      </c>
      <c r="B3424" s="21" t="n">
        <v>3</v>
      </c>
      <c r="C3424" s="22" t="n">
        <v>2</v>
      </c>
      <c r="D3424" s="22" t="n">
        <v>1</v>
      </c>
      <c r="E3424" s="23" t="n">
        <v>159.72</v>
      </c>
      <c r="F3424" s="23" t="n">
        <v>44.53</v>
      </c>
      <c r="G3424" s="22" t="n">
        <v>2.333</v>
      </c>
      <c r="H3424" s="22" t="n">
        <v>0.577</v>
      </c>
      <c r="I3424" s="5" t="n">
        <f aca="false">B3424/493794</f>
        <v>6.07540796364476E-006</v>
      </c>
      <c r="J3424" s="6" t="n">
        <f aca="false">J3423+I3424</f>
        <v>0.98847495109298</v>
      </c>
    </row>
    <row r="3425" customFormat="false" ht="12.75" hidden="false" customHeight="false" outlineLevel="0" collapsed="false">
      <c r="A3425" s="20" t="n">
        <v>9482</v>
      </c>
      <c r="B3425" s="21" t="n">
        <v>2</v>
      </c>
      <c r="C3425" s="22" t="n">
        <v>2</v>
      </c>
      <c r="D3425" s="22" t="n">
        <v>1.4142</v>
      </c>
      <c r="E3425" s="23" t="n">
        <v>198.08</v>
      </c>
      <c r="F3425" s="23" t="n">
        <v>110.73</v>
      </c>
      <c r="G3425" s="22" t="n">
        <v>2.5</v>
      </c>
      <c r="H3425" s="22" t="n">
        <v>2.121</v>
      </c>
      <c r="I3425" s="5" t="n">
        <f aca="false">B3425/493794</f>
        <v>4.05027197576317E-006</v>
      </c>
      <c r="J3425" s="6" t="n">
        <f aca="false">J3424+I3425</f>
        <v>0.988479001364956</v>
      </c>
    </row>
    <row r="3426" customFormat="false" ht="12.75" hidden="false" customHeight="false" outlineLevel="0" collapsed="false">
      <c r="A3426" s="20" t="n">
        <v>9487</v>
      </c>
      <c r="B3426" s="21" t="n">
        <v>2</v>
      </c>
      <c r="C3426" s="22" t="n">
        <v>2</v>
      </c>
      <c r="D3426" s="22" t="n">
        <v>1.4142</v>
      </c>
      <c r="E3426" s="23" t="n">
        <v>118.65</v>
      </c>
      <c r="F3426" s="23" t="n">
        <v>102.51</v>
      </c>
      <c r="G3426" s="22" t="n">
        <v>2</v>
      </c>
      <c r="H3426" s="22" t="n">
        <v>1.414</v>
      </c>
      <c r="I3426" s="5" t="n">
        <f aca="false">B3426/493794</f>
        <v>4.05027197576317E-006</v>
      </c>
      <c r="J3426" s="6" t="n">
        <f aca="false">J3425+I3426</f>
        <v>0.988483051636931</v>
      </c>
    </row>
    <row r="3427" customFormat="false" ht="12.75" hidden="false" customHeight="false" outlineLevel="0" collapsed="false">
      <c r="A3427" s="20" t="n">
        <v>1462</v>
      </c>
      <c r="B3427" s="21" t="n">
        <v>2</v>
      </c>
      <c r="C3427" s="22" t="n">
        <v>2</v>
      </c>
      <c r="D3427" s="22" t="n">
        <v>1.4142</v>
      </c>
      <c r="E3427" s="23" t="n">
        <v>145.19</v>
      </c>
      <c r="F3427" s="23" t="n">
        <v>53.16</v>
      </c>
      <c r="G3427" s="22" t="n">
        <v>2</v>
      </c>
      <c r="H3427" s="22" t="n">
        <v>1.414</v>
      </c>
      <c r="I3427" s="5" t="n">
        <f aca="false">B3427/493794</f>
        <v>4.05027197576317E-006</v>
      </c>
      <c r="J3427" s="6" t="n">
        <f aca="false">J3426+I3427</f>
        <v>0.988487101908907</v>
      </c>
    </row>
    <row r="3428" customFormat="false" ht="12.75" hidden="false" customHeight="false" outlineLevel="0" collapsed="false">
      <c r="A3428" s="20" t="n">
        <v>1515</v>
      </c>
      <c r="B3428" s="21" t="n">
        <v>2</v>
      </c>
      <c r="C3428" s="22" t="n">
        <v>2</v>
      </c>
      <c r="D3428" s="22" t="n">
        <v>0</v>
      </c>
      <c r="E3428" s="23" t="n">
        <v>170.76</v>
      </c>
      <c r="F3428" s="23" t="n">
        <v>14.57</v>
      </c>
      <c r="G3428" s="22" t="n">
        <v>2</v>
      </c>
      <c r="H3428" s="22" t="n">
        <v>0</v>
      </c>
      <c r="I3428" s="5" t="n">
        <f aca="false">B3428/493794</f>
        <v>4.05027197576317E-006</v>
      </c>
      <c r="J3428" s="6" t="n">
        <f aca="false">J3427+I3428</f>
        <v>0.988491152180883</v>
      </c>
    </row>
    <row r="3429" customFormat="false" ht="12.75" hidden="false" customHeight="false" outlineLevel="0" collapsed="false">
      <c r="A3429" s="20" t="n">
        <v>1573</v>
      </c>
      <c r="B3429" s="21" t="n">
        <v>2</v>
      </c>
      <c r="C3429" s="22" t="n">
        <v>2</v>
      </c>
      <c r="D3429" s="22" t="n">
        <v>1.4142</v>
      </c>
      <c r="E3429" s="23" t="n">
        <v>173.85</v>
      </c>
      <c r="F3429" s="23" t="n">
        <v>123.69</v>
      </c>
      <c r="G3429" s="22" t="n">
        <v>2.5</v>
      </c>
      <c r="H3429" s="22" t="n">
        <v>0.707</v>
      </c>
      <c r="I3429" s="5" t="n">
        <f aca="false">B3429/493794</f>
        <v>4.05027197576317E-006</v>
      </c>
      <c r="J3429" s="6" t="n">
        <f aca="false">J3428+I3429</f>
        <v>0.988495202452859</v>
      </c>
    </row>
    <row r="3430" customFormat="false" ht="12.75" hidden="false" customHeight="false" outlineLevel="0" collapsed="false">
      <c r="A3430" s="20" t="n">
        <v>1744</v>
      </c>
      <c r="B3430" s="21" t="n">
        <v>2</v>
      </c>
      <c r="C3430" s="22" t="n">
        <v>2</v>
      </c>
      <c r="D3430" s="22" t="n">
        <v>1.4142</v>
      </c>
      <c r="E3430" s="23" t="n">
        <v>171.02</v>
      </c>
      <c r="F3430" s="23" t="n">
        <v>8.98</v>
      </c>
      <c r="G3430" s="22" t="n">
        <v>2.5</v>
      </c>
      <c r="H3430" s="22" t="n">
        <v>0.707</v>
      </c>
      <c r="I3430" s="5" t="n">
        <f aca="false">B3430/493794</f>
        <v>4.05027197576317E-006</v>
      </c>
      <c r="J3430" s="6" t="n">
        <f aca="false">J3429+I3430</f>
        <v>0.988499252724835</v>
      </c>
    </row>
    <row r="3431" customFormat="false" ht="12.75" hidden="false" customHeight="false" outlineLevel="0" collapsed="false">
      <c r="A3431" s="20" t="n">
        <v>2352</v>
      </c>
      <c r="B3431" s="21" t="n">
        <v>2</v>
      </c>
      <c r="C3431" s="22" t="n">
        <v>2</v>
      </c>
      <c r="D3431" s="22" t="n">
        <v>1.4142</v>
      </c>
      <c r="E3431" s="23" t="n">
        <v>250.18</v>
      </c>
      <c r="F3431" s="23" t="n">
        <v>199.79</v>
      </c>
      <c r="G3431" s="22" t="n">
        <v>3</v>
      </c>
      <c r="H3431" s="22" t="n">
        <v>2.828</v>
      </c>
      <c r="I3431" s="5" t="n">
        <f aca="false">B3431/493794</f>
        <v>4.05027197576317E-006</v>
      </c>
      <c r="J3431" s="6" t="n">
        <f aca="false">J3430+I3431</f>
        <v>0.98850330299681</v>
      </c>
    </row>
    <row r="3432" customFormat="false" ht="12.75" hidden="false" customHeight="false" outlineLevel="0" collapsed="false">
      <c r="A3432" s="20" t="n">
        <v>2388</v>
      </c>
      <c r="B3432" s="21" t="n">
        <v>2</v>
      </c>
      <c r="C3432" s="22" t="n">
        <v>2</v>
      </c>
      <c r="D3432" s="22" t="n">
        <v>1.4142</v>
      </c>
      <c r="E3432" s="23" t="n">
        <v>171.13</v>
      </c>
      <c r="F3432" s="23" t="n">
        <v>78.08</v>
      </c>
      <c r="G3432" s="22" t="n">
        <v>2</v>
      </c>
      <c r="H3432" s="22" t="n">
        <v>1.414</v>
      </c>
      <c r="I3432" s="5" t="n">
        <f aca="false">B3432/493794</f>
        <v>4.05027197576317E-006</v>
      </c>
      <c r="J3432" s="6" t="n">
        <f aca="false">J3431+I3432</f>
        <v>0.988507353268786</v>
      </c>
    </row>
    <row r="3433" customFormat="false" ht="12.75" hidden="false" customHeight="false" outlineLevel="0" collapsed="false">
      <c r="A3433" s="20" t="n">
        <v>2441</v>
      </c>
      <c r="B3433" s="21" t="n">
        <v>2</v>
      </c>
      <c r="C3433" s="22" t="n">
        <v>2</v>
      </c>
      <c r="D3433" s="22" t="n">
        <v>1.4142</v>
      </c>
      <c r="E3433" s="23" t="n">
        <v>192.63</v>
      </c>
      <c r="F3433" s="23" t="n">
        <v>140.48</v>
      </c>
      <c r="G3433" s="22" t="n">
        <v>2.5</v>
      </c>
      <c r="H3433" s="22" t="n">
        <v>2.121</v>
      </c>
      <c r="I3433" s="5" t="n">
        <f aca="false">B3433/493794</f>
        <v>4.05027197576317E-006</v>
      </c>
      <c r="J3433" s="6" t="n">
        <f aca="false">J3432+I3433</f>
        <v>0.988511403540762</v>
      </c>
    </row>
    <row r="3434" customFormat="false" ht="12.75" hidden="false" customHeight="false" outlineLevel="0" collapsed="false">
      <c r="A3434" s="20" t="n">
        <v>267</v>
      </c>
      <c r="B3434" s="21" t="n">
        <v>2</v>
      </c>
      <c r="C3434" s="22" t="n">
        <v>2</v>
      </c>
      <c r="D3434" s="22" t="n">
        <v>1.4142</v>
      </c>
      <c r="E3434" s="23" t="n">
        <v>214.2</v>
      </c>
      <c r="F3434" s="23" t="n">
        <v>108.27</v>
      </c>
      <c r="G3434" s="22" t="n">
        <v>3</v>
      </c>
      <c r="H3434" s="22" t="n">
        <v>1.414</v>
      </c>
      <c r="I3434" s="5" t="n">
        <f aca="false">B3434/493794</f>
        <v>4.05027197576317E-006</v>
      </c>
      <c r="J3434" s="6" t="n">
        <f aca="false">J3433+I3434</f>
        <v>0.988515453812738</v>
      </c>
    </row>
    <row r="3435" customFormat="false" ht="12.75" hidden="false" customHeight="false" outlineLevel="0" collapsed="false">
      <c r="A3435" s="20" t="n">
        <v>32381</v>
      </c>
      <c r="B3435" s="21" t="n">
        <v>2</v>
      </c>
      <c r="C3435" s="22" t="n">
        <v>2</v>
      </c>
      <c r="D3435" s="22" t="n">
        <v>1.4142</v>
      </c>
      <c r="E3435" s="23" t="n">
        <v>137.49</v>
      </c>
      <c r="F3435" s="23" t="n">
        <v>62.27</v>
      </c>
      <c r="G3435" s="22" t="n">
        <v>2</v>
      </c>
      <c r="H3435" s="22" t="n">
        <v>1.414</v>
      </c>
      <c r="I3435" s="5" t="n">
        <f aca="false">B3435/493794</f>
        <v>4.05027197576317E-006</v>
      </c>
      <c r="J3435" s="6" t="n">
        <f aca="false">J3434+I3435</f>
        <v>0.988519504084714</v>
      </c>
    </row>
    <row r="3436" customFormat="false" ht="12.75" hidden="false" customHeight="false" outlineLevel="0" collapsed="false">
      <c r="A3436" s="20" t="n">
        <v>33510</v>
      </c>
      <c r="B3436" s="21" t="n">
        <v>2</v>
      </c>
      <c r="C3436" s="22" t="n">
        <v>2</v>
      </c>
      <c r="D3436" s="22" t="n">
        <v>1.4142</v>
      </c>
      <c r="E3436" s="23" t="n">
        <v>285.95</v>
      </c>
      <c r="F3436" s="23" t="n">
        <v>292.81</v>
      </c>
      <c r="G3436" s="22" t="n">
        <v>2</v>
      </c>
      <c r="H3436" s="22" t="n">
        <v>1.414</v>
      </c>
      <c r="I3436" s="5" t="n">
        <f aca="false">B3436/493794</f>
        <v>4.05027197576317E-006</v>
      </c>
      <c r="J3436" s="6" t="n">
        <f aca="false">J3435+I3436</f>
        <v>0.98852355435669</v>
      </c>
    </row>
    <row r="3437" customFormat="false" ht="12.75" hidden="false" customHeight="false" outlineLevel="0" collapsed="false">
      <c r="A3437" s="20" t="n">
        <v>3358</v>
      </c>
      <c r="B3437" s="21" t="n">
        <v>2</v>
      </c>
      <c r="C3437" s="22" t="n">
        <v>2</v>
      </c>
      <c r="D3437" s="22" t="n">
        <v>1.4142</v>
      </c>
      <c r="E3437" s="23" t="n">
        <v>237.05</v>
      </c>
      <c r="F3437" s="23" t="n">
        <v>182.79</v>
      </c>
      <c r="G3437" s="22" t="n">
        <v>2.5</v>
      </c>
      <c r="H3437" s="22" t="n">
        <v>2.121</v>
      </c>
      <c r="I3437" s="5" t="n">
        <f aca="false">B3437/493794</f>
        <v>4.05027197576317E-006</v>
      </c>
      <c r="J3437" s="6" t="n">
        <f aca="false">J3436+I3437</f>
        <v>0.988527604628665</v>
      </c>
    </row>
    <row r="3438" customFormat="false" ht="12.75" hidden="false" customHeight="false" outlineLevel="0" collapsed="false">
      <c r="A3438" s="20" t="n">
        <v>3556</v>
      </c>
      <c r="B3438" s="21" t="n">
        <v>2</v>
      </c>
      <c r="C3438" s="22" t="n">
        <v>2</v>
      </c>
      <c r="D3438" s="22" t="n">
        <v>1.4142</v>
      </c>
      <c r="E3438" s="23" t="n">
        <v>69.5</v>
      </c>
      <c r="F3438" s="23" t="n">
        <v>54.03</v>
      </c>
      <c r="G3438" s="22" t="n">
        <v>2</v>
      </c>
      <c r="H3438" s="22" t="n">
        <v>1.414</v>
      </c>
      <c r="I3438" s="5" t="n">
        <f aca="false">B3438/493794</f>
        <v>4.05027197576317E-006</v>
      </c>
      <c r="J3438" s="6" t="n">
        <f aca="false">J3437+I3438</f>
        <v>0.988531654900641</v>
      </c>
    </row>
    <row r="3439" customFormat="false" ht="12.75" hidden="false" customHeight="false" outlineLevel="0" collapsed="false">
      <c r="A3439" s="20" t="n">
        <v>48249</v>
      </c>
      <c r="B3439" s="21" t="n">
        <v>2</v>
      </c>
      <c r="C3439" s="22" t="n">
        <v>2</v>
      </c>
      <c r="D3439" s="22" t="n">
        <v>0</v>
      </c>
      <c r="E3439" s="23" t="n">
        <v>230.51</v>
      </c>
      <c r="F3439" s="23" t="n">
        <v>28.3</v>
      </c>
      <c r="G3439" s="22" t="n">
        <v>2.5</v>
      </c>
      <c r="H3439" s="22" t="n">
        <v>0.707</v>
      </c>
      <c r="I3439" s="5" t="n">
        <f aca="false">B3439/493794</f>
        <v>4.05027197576317E-006</v>
      </c>
      <c r="J3439" s="6" t="n">
        <f aca="false">J3438+I3439</f>
        <v>0.988535705172617</v>
      </c>
    </row>
    <row r="3440" customFormat="false" ht="12.75" hidden="false" customHeight="false" outlineLevel="0" collapsed="false">
      <c r="A3440" s="20" t="n">
        <v>5379</v>
      </c>
      <c r="B3440" s="21" t="n">
        <v>2</v>
      </c>
      <c r="C3440" s="22" t="n">
        <v>2</v>
      </c>
      <c r="D3440" s="22" t="n">
        <v>1.4142</v>
      </c>
      <c r="E3440" s="23" t="n">
        <v>188.75</v>
      </c>
      <c r="F3440" s="23" t="n">
        <v>140.7</v>
      </c>
      <c r="G3440" s="22" t="n">
        <v>2</v>
      </c>
      <c r="H3440" s="22" t="n">
        <v>1.414</v>
      </c>
      <c r="I3440" s="5" t="n">
        <f aca="false">B3440/493794</f>
        <v>4.05027197576317E-006</v>
      </c>
      <c r="J3440" s="6" t="n">
        <f aca="false">J3439+I3440</f>
        <v>0.988539755444593</v>
      </c>
    </row>
    <row r="3441" customFormat="false" ht="12.75" hidden="false" customHeight="false" outlineLevel="0" collapsed="false">
      <c r="A3441" s="20" t="n">
        <v>57491</v>
      </c>
      <c r="B3441" s="21" t="n">
        <v>2</v>
      </c>
      <c r="C3441" s="22" t="n">
        <v>2</v>
      </c>
      <c r="D3441" s="22" t="n">
        <v>1.4142</v>
      </c>
      <c r="E3441" s="23" t="n">
        <v>183.31</v>
      </c>
      <c r="F3441" s="23" t="n">
        <v>126.17</v>
      </c>
      <c r="G3441" s="22" t="n">
        <v>2.5</v>
      </c>
      <c r="H3441" s="22" t="n">
        <v>2.121</v>
      </c>
      <c r="I3441" s="5" t="n">
        <f aca="false">B3441/493794</f>
        <v>4.05027197576317E-006</v>
      </c>
      <c r="J3441" s="6" t="n">
        <f aca="false">J3440+I3441</f>
        <v>0.988543805716569</v>
      </c>
    </row>
    <row r="3442" customFormat="false" ht="12.75" hidden="false" customHeight="false" outlineLevel="0" collapsed="false">
      <c r="A3442" s="20" t="n">
        <v>59589</v>
      </c>
      <c r="B3442" s="21" t="n">
        <v>2</v>
      </c>
      <c r="C3442" s="22" t="n">
        <v>2</v>
      </c>
      <c r="D3442" s="22" t="n">
        <v>1.4142</v>
      </c>
      <c r="E3442" s="23" t="n">
        <v>141.97</v>
      </c>
      <c r="F3442" s="23" t="n">
        <v>120.22</v>
      </c>
      <c r="G3442" s="22" t="n">
        <v>2</v>
      </c>
      <c r="H3442" s="22" t="n">
        <v>1.414</v>
      </c>
      <c r="I3442" s="5" t="n">
        <f aca="false">B3442/493794</f>
        <v>4.05027197576317E-006</v>
      </c>
      <c r="J3442" s="6" t="n">
        <f aca="false">J3441+I3442</f>
        <v>0.988547855988544</v>
      </c>
    </row>
    <row r="3443" customFormat="false" ht="12.75" hidden="false" customHeight="false" outlineLevel="0" collapsed="false">
      <c r="A3443" s="20" t="n">
        <v>6159</v>
      </c>
      <c r="B3443" s="21" t="n">
        <v>2</v>
      </c>
      <c r="C3443" s="22" t="n">
        <v>2</v>
      </c>
      <c r="D3443" s="22" t="n">
        <v>0</v>
      </c>
      <c r="E3443" s="23" t="n">
        <v>256.26</v>
      </c>
      <c r="F3443" s="23" t="n">
        <v>81.96</v>
      </c>
      <c r="G3443" s="22" t="n">
        <v>2.5</v>
      </c>
      <c r="H3443" s="22" t="n">
        <v>0.707</v>
      </c>
      <c r="I3443" s="5" t="n">
        <f aca="false">B3443/493794</f>
        <v>4.05027197576317E-006</v>
      </c>
      <c r="J3443" s="6" t="n">
        <f aca="false">J3442+I3443</f>
        <v>0.98855190626052</v>
      </c>
    </row>
    <row r="3444" customFormat="false" ht="12.75" hidden="false" customHeight="false" outlineLevel="0" collapsed="false">
      <c r="A3444" s="20" t="n">
        <v>71108</v>
      </c>
      <c r="B3444" s="21" t="n">
        <v>2</v>
      </c>
      <c r="C3444" s="22" t="n">
        <v>2</v>
      </c>
      <c r="D3444" s="22" t="n">
        <v>1.4142</v>
      </c>
      <c r="E3444" s="23" t="n">
        <v>170.42</v>
      </c>
      <c r="F3444" s="23" t="n">
        <v>165.58</v>
      </c>
      <c r="G3444" s="22" t="n">
        <v>2</v>
      </c>
      <c r="H3444" s="22" t="n">
        <v>1.414</v>
      </c>
      <c r="I3444" s="5" t="n">
        <f aca="false">B3444/493794</f>
        <v>4.05027197576317E-006</v>
      </c>
      <c r="J3444" s="6" t="n">
        <f aca="false">J3443+I3444</f>
        <v>0.988555956532496</v>
      </c>
    </row>
    <row r="3445" customFormat="false" ht="12.75" hidden="false" customHeight="false" outlineLevel="0" collapsed="false">
      <c r="A3445" s="20" t="n">
        <v>72292</v>
      </c>
      <c r="B3445" s="21" t="n">
        <v>2</v>
      </c>
      <c r="C3445" s="22" t="n">
        <v>2</v>
      </c>
      <c r="D3445" s="22" t="n">
        <v>0</v>
      </c>
      <c r="E3445" s="23" t="n">
        <v>172.31</v>
      </c>
      <c r="F3445" s="23" t="n">
        <v>108.62</v>
      </c>
      <c r="G3445" s="22" t="n">
        <v>2.5</v>
      </c>
      <c r="H3445" s="22" t="n">
        <v>0.707</v>
      </c>
      <c r="I3445" s="5" t="n">
        <f aca="false">B3445/493794</f>
        <v>4.05027197576317E-006</v>
      </c>
      <c r="J3445" s="6" t="n">
        <f aca="false">J3444+I3445</f>
        <v>0.988560006804472</v>
      </c>
    </row>
    <row r="3446" customFormat="false" ht="12.75" hidden="false" customHeight="false" outlineLevel="0" collapsed="false">
      <c r="A3446" s="20" t="n">
        <v>81322</v>
      </c>
      <c r="B3446" s="21" t="n">
        <v>2</v>
      </c>
      <c r="C3446" s="22" t="n">
        <v>2</v>
      </c>
      <c r="D3446" s="22" t="n">
        <v>0</v>
      </c>
      <c r="E3446" s="23" t="n">
        <v>310.15</v>
      </c>
      <c r="F3446" s="23" t="n">
        <v>40.94</v>
      </c>
      <c r="G3446" s="22" t="n">
        <v>3</v>
      </c>
      <c r="H3446" s="22" t="n">
        <v>1.414</v>
      </c>
      <c r="I3446" s="5" t="n">
        <f aca="false">B3446/493794</f>
        <v>4.05027197576317E-006</v>
      </c>
      <c r="J3446" s="6" t="n">
        <f aca="false">J3445+I3446</f>
        <v>0.988564057076448</v>
      </c>
    </row>
    <row r="3447" customFormat="false" ht="12.75" hidden="false" customHeight="false" outlineLevel="0" collapsed="false">
      <c r="A3447" s="20" t="n">
        <v>8442</v>
      </c>
      <c r="B3447" s="21" t="n">
        <v>2</v>
      </c>
      <c r="C3447" s="22" t="n">
        <v>2</v>
      </c>
      <c r="D3447" s="22" t="n">
        <v>1.4142</v>
      </c>
      <c r="E3447" s="23" t="n">
        <v>185.61</v>
      </c>
      <c r="F3447" s="23" t="n">
        <v>121.44</v>
      </c>
      <c r="G3447" s="22" t="n">
        <v>2</v>
      </c>
      <c r="H3447" s="22" t="n">
        <v>1.414</v>
      </c>
      <c r="I3447" s="5" t="n">
        <f aca="false">B3447/493794</f>
        <v>4.05027197576317E-006</v>
      </c>
      <c r="J3447" s="6" t="n">
        <f aca="false">J3446+I3447</f>
        <v>0.988568107348423</v>
      </c>
    </row>
    <row r="3448" customFormat="false" ht="12.75" hidden="false" customHeight="false" outlineLevel="0" collapsed="false">
      <c r="A3448" s="20" t="n">
        <v>8604</v>
      </c>
      <c r="B3448" s="21" t="n">
        <v>2</v>
      </c>
      <c r="C3448" s="22" t="n">
        <v>2</v>
      </c>
      <c r="D3448" s="22" t="n">
        <v>1.4142</v>
      </c>
      <c r="E3448" s="23" t="n">
        <v>169.8</v>
      </c>
      <c r="F3448" s="23" t="n">
        <v>66.35</v>
      </c>
      <c r="G3448" s="22" t="n">
        <v>2</v>
      </c>
      <c r="H3448" s="22" t="n">
        <v>1.414</v>
      </c>
      <c r="I3448" s="5" t="n">
        <f aca="false">B3448/493794</f>
        <v>4.05027197576317E-006</v>
      </c>
      <c r="J3448" s="6" t="n">
        <f aca="false">J3447+I3448</f>
        <v>0.988572157620399</v>
      </c>
    </row>
    <row r="3449" customFormat="false" ht="12.75" hidden="false" customHeight="false" outlineLevel="0" collapsed="false">
      <c r="A3449" s="20" t="n">
        <v>99665</v>
      </c>
      <c r="B3449" s="21" t="n">
        <v>2</v>
      </c>
      <c r="C3449" s="22" t="n">
        <v>2</v>
      </c>
      <c r="D3449" s="22" t="n">
        <v>1.4142</v>
      </c>
      <c r="E3449" s="23" t="n">
        <v>160.02</v>
      </c>
      <c r="F3449" s="23" t="n">
        <v>128.35</v>
      </c>
      <c r="G3449" s="22" t="n">
        <v>2</v>
      </c>
      <c r="H3449" s="22" t="n">
        <v>1.414</v>
      </c>
      <c r="I3449" s="5" t="n">
        <f aca="false">B3449/493794</f>
        <v>4.05027197576317E-006</v>
      </c>
      <c r="J3449" s="6" t="n">
        <f aca="false">J3448+I3449</f>
        <v>0.988576207892375</v>
      </c>
    </row>
    <row r="3450" customFormat="false" ht="12.75" hidden="false" customHeight="false" outlineLevel="0" collapsed="false">
      <c r="A3450" s="20" t="s">
        <v>201</v>
      </c>
      <c r="B3450" s="21" t="n">
        <v>2</v>
      </c>
      <c r="C3450" s="22" t="n">
        <v>2</v>
      </c>
      <c r="D3450" s="22" t="n">
        <v>1.4142</v>
      </c>
      <c r="E3450" s="23" t="n">
        <v>197.98</v>
      </c>
      <c r="F3450" s="23" t="n">
        <v>33.9</v>
      </c>
      <c r="G3450" s="22" t="n">
        <v>2.5</v>
      </c>
      <c r="H3450" s="22" t="n">
        <v>0.707</v>
      </c>
      <c r="I3450" s="5" t="n">
        <f aca="false">B3450/493794</f>
        <v>4.05027197576317E-006</v>
      </c>
      <c r="J3450" s="6" t="n">
        <f aca="false">J3449+I3450</f>
        <v>0.988580258164351</v>
      </c>
    </row>
    <row r="3451" customFormat="false" ht="12.75" hidden="false" customHeight="false" outlineLevel="0" collapsed="false">
      <c r="A3451" s="20" t="s">
        <v>206</v>
      </c>
      <c r="B3451" s="21" t="n">
        <v>2</v>
      </c>
      <c r="C3451" s="22" t="n">
        <v>2</v>
      </c>
      <c r="D3451" s="22" t="n">
        <v>1.4142</v>
      </c>
      <c r="E3451" s="23" t="n">
        <v>170.52</v>
      </c>
      <c r="F3451" s="23" t="n">
        <v>106.38</v>
      </c>
      <c r="G3451" s="22" t="n">
        <v>2</v>
      </c>
      <c r="H3451" s="22" t="n">
        <v>1.414</v>
      </c>
      <c r="I3451" s="5" t="n">
        <f aca="false">B3451/493794</f>
        <v>4.05027197576317E-006</v>
      </c>
      <c r="J3451" s="6" t="n">
        <f aca="false">J3450+I3451</f>
        <v>0.988584308436327</v>
      </c>
    </row>
    <row r="3452" customFormat="false" ht="12.75" hidden="false" customHeight="false" outlineLevel="0" collapsed="false">
      <c r="A3452" s="20" t="n">
        <v>1502</v>
      </c>
      <c r="B3452" s="21" t="n">
        <v>1</v>
      </c>
      <c r="C3452" s="22" t="n">
        <v>2</v>
      </c>
      <c r="D3452" s="22" t="s">
        <v>224</v>
      </c>
      <c r="E3452" s="23" t="n">
        <v>126.84</v>
      </c>
      <c r="F3452" s="23" t="s">
        <v>224</v>
      </c>
      <c r="G3452" s="22" t="n">
        <v>2</v>
      </c>
      <c r="H3452" s="22" t="s">
        <v>224</v>
      </c>
      <c r="I3452" s="5" t="n">
        <f aca="false">B3452/493794</f>
        <v>2.02513598788159E-006</v>
      </c>
      <c r="J3452" s="6" t="n">
        <f aca="false">J3451+I3452</f>
        <v>0.988586333572315</v>
      </c>
    </row>
    <row r="3453" customFormat="false" ht="12.75" hidden="false" customHeight="false" outlineLevel="0" collapsed="false">
      <c r="A3453" s="20" t="n">
        <v>35</v>
      </c>
      <c r="B3453" s="21" t="n">
        <v>1</v>
      </c>
      <c r="C3453" s="22" t="n">
        <v>2</v>
      </c>
      <c r="D3453" s="22" t="s">
        <v>224</v>
      </c>
      <c r="E3453" s="23" t="n">
        <v>229.79</v>
      </c>
      <c r="F3453" s="23" t="s">
        <v>224</v>
      </c>
      <c r="G3453" s="22" t="n">
        <v>2</v>
      </c>
      <c r="H3453" s="22" t="s">
        <v>224</v>
      </c>
      <c r="I3453" s="5" t="n">
        <f aca="false">B3453/493794</f>
        <v>2.02513598788159E-006</v>
      </c>
      <c r="J3453" s="6" t="n">
        <f aca="false">J3452+I3453</f>
        <v>0.988588358708302</v>
      </c>
    </row>
    <row r="3454" customFormat="false" ht="12.75" hidden="false" customHeight="false" outlineLevel="0" collapsed="false">
      <c r="A3454" s="20" t="n">
        <v>559</v>
      </c>
      <c r="B3454" s="21" t="n">
        <v>1</v>
      </c>
      <c r="C3454" s="22" t="n">
        <v>2</v>
      </c>
      <c r="D3454" s="22" t="s">
        <v>224</v>
      </c>
      <c r="E3454" s="23" t="n">
        <v>159.58</v>
      </c>
      <c r="F3454" s="23" t="s">
        <v>224</v>
      </c>
      <c r="G3454" s="22" t="n">
        <v>2</v>
      </c>
      <c r="H3454" s="22" t="s">
        <v>224</v>
      </c>
      <c r="I3454" s="5" t="n">
        <f aca="false">B3454/493794</f>
        <v>2.02513598788159E-006</v>
      </c>
      <c r="J3454" s="6" t="n">
        <f aca="false">J3453+I3454</f>
        <v>0.98859038384429</v>
      </c>
    </row>
    <row r="3455" customFormat="false" ht="12.75" hidden="false" customHeight="false" outlineLevel="0" collapsed="false">
      <c r="A3455" s="20" t="n">
        <v>889</v>
      </c>
      <c r="B3455" s="21" t="n">
        <v>1</v>
      </c>
      <c r="C3455" s="22" t="n">
        <v>2</v>
      </c>
      <c r="D3455" s="22" t="s">
        <v>224</v>
      </c>
      <c r="E3455" s="23" t="n">
        <v>98.76</v>
      </c>
      <c r="F3455" s="23" t="s">
        <v>224</v>
      </c>
      <c r="G3455" s="22" t="n">
        <v>2</v>
      </c>
      <c r="H3455" s="22" t="s">
        <v>224</v>
      </c>
      <c r="I3455" s="5" t="n">
        <f aca="false">B3455/493794</f>
        <v>2.02513598788159E-006</v>
      </c>
      <c r="J3455" s="6" t="n">
        <f aca="false">J3454+I3455</f>
        <v>0.988592408980278</v>
      </c>
    </row>
    <row r="3456" customFormat="false" ht="12.75" hidden="false" customHeight="false" outlineLevel="0" collapsed="false">
      <c r="A3456" s="20" t="n">
        <v>11509</v>
      </c>
      <c r="B3456" s="21" t="n">
        <v>1</v>
      </c>
      <c r="C3456" s="22" t="n">
        <v>2</v>
      </c>
      <c r="D3456" s="22" t="s">
        <v>224</v>
      </c>
      <c r="E3456" s="23" t="n">
        <v>257.08</v>
      </c>
      <c r="F3456" s="23" t="s">
        <v>224</v>
      </c>
      <c r="G3456" s="22" t="n">
        <v>2</v>
      </c>
      <c r="H3456" s="22" t="s">
        <v>224</v>
      </c>
      <c r="I3456" s="5" t="n">
        <f aca="false">B3456/493794</f>
        <v>2.02513598788159E-006</v>
      </c>
      <c r="J3456" s="6" t="n">
        <f aca="false">J3455+I3456</f>
        <v>0.988594434116266</v>
      </c>
    </row>
    <row r="3457" customFormat="false" ht="12.75" hidden="false" customHeight="false" outlineLevel="0" collapsed="false">
      <c r="A3457" s="20" t="n">
        <v>1224</v>
      </c>
      <c r="B3457" s="21" t="n">
        <v>1</v>
      </c>
      <c r="C3457" s="22" t="n">
        <v>2</v>
      </c>
      <c r="D3457" s="22" t="s">
        <v>224</v>
      </c>
      <c r="E3457" s="23" t="n">
        <v>259.3</v>
      </c>
      <c r="F3457" s="23" t="s">
        <v>224</v>
      </c>
      <c r="G3457" s="22" t="n">
        <v>3</v>
      </c>
      <c r="H3457" s="22" t="s">
        <v>224</v>
      </c>
      <c r="I3457" s="5" t="n">
        <f aca="false">B3457/493794</f>
        <v>2.02513598788159E-006</v>
      </c>
      <c r="J3457" s="6" t="n">
        <f aca="false">J3456+I3457</f>
        <v>0.988596459252254</v>
      </c>
    </row>
    <row r="3458" customFormat="false" ht="12.75" hidden="false" customHeight="false" outlineLevel="0" collapsed="false">
      <c r="A3458" s="20" t="n">
        <v>1307</v>
      </c>
      <c r="B3458" s="21" t="n">
        <v>1</v>
      </c>
      <c r="C3458" s="22" t="n">
        <v>2</v>
      </c>
      <c r="D3458" s="22" t="s">
        <v>224</v>
      </c>
      <c r="E3458" s="23" t="n">
        <v>235.73</v>
      </c>
      <c r="F3458" s="23" t="s">
        <v>224</v>
      </c>
      <c r="G3458" s="22" t="n">
        <v>3</v>
      </c>
      <c r="H3458" s="22" t="s">
        <v>224</v>
      </c>
      <c r="I3458" s="5" t="n">
        <f aca="false">B3458/493794</f>
        <v>2.02513598788159E-006</v>
      </c>
      <c r="J3458" s="6" t="n">
        <f aca="false">J3457+I3458</f>
        <v>0.988598484388242</v>
      </c>
    </row>
    <row r="3459" customFormat="false" ht="12.75" hidden="false" customHeight="false" outlineLevel="0" collapsed="false">
      <c r="A3459" s="20" t="n">
        <v>1512</v>
      </c>
      <c r="B3459" s="21" t="n">
        <v>1</v>
      </c>
      <c r="C3459" s="22" t="n">
        <v>2</v>
      </c>
      <c r="D3459" s="22" t="s">
        <v>224</v>
      </c>
      <c r="E3459" s="23" t="n">
        <v>160.31</v>
      </c>
      <c r="F3459" s="23" t="s">
        <v>224</v>
      </c>
      <c r="G3459" s="22" t="n">
        <v>2</v>
      </c>
      <c r="H3459" s="22" t="s">
        <v>224</v>
      </c>
      <c r="I3459" s="5" t="n">
        <f aca="false">B3459/493794</f>
        <v>2.02513598788159E-006</v>
      </c>
      <c r="J3459" s="6" t="n">
        <f aca="false">J3458+I3459</f>
        <v>0.98860050952423</v>
      </c>
    </row>
    <row r="3460" customFormat="false" ht="12.75" hidden="false" customHeight="false" outlineLevel="0" collapsed="false">
      <c r="A3460" s="20" t="n">
        <v>1974</v>
      </c>
      <c r="B3460" s="21" t="n">
        <v>1</v>
      </c>
      <c r="C3460" s="22" t="n">
        <v>2</v>
      </c>
      <c r="D3460" s="22" t="s">
        <v>224</v>
      </c>
      <c r="E3460" s="23" t="n">
        <v>276.27</v>
      </c>
      <c r="F3460" s="23" t="s">
        <v>224</v>
      </c>
      <c r="G3460" s="22" t="n">
        <v>3</v>
      </c>
      <c r="H3460" s="22" t="s">
        <v>224</v>
      </c>
      <c r="I3460" s="5" t="n">
        <f aca="false">B3460/493794</f>
        <v>2.02513598788159E-006</v>
      </c>
      <c r="J3460" s="6" t="n">
        <f aca="false">J3459+I3460</f>
        <v>0.988602534660218</v>
      </c>
    </row>
    <row r="3461" customFormat="false" ht="12.75" hidden="false" customHeight="false" outlineLevel="0" collapsed="false">
      <c r="A3461" s="20" t="n">
        <v>20001</v>
      </c>
      <c r="B3461" s="21" t="n">
        <v>1</v>
      </c>
      <c r="C3461" s="22" t="n">
        <v>2</v>
      </c>
      <c r="D3461" s="22" t="s">
        <v>224</v>
      </c>
      <c r="E3461" s="23" t="n">
        <v>199.29</v>
      </c>
      <c r="F3461" s="23" t="s">
        <v>224</v>
      </c>
      <c r="G3461" s="22" t="n">
        <v>2</v>
      </c>
      <c r="H3461" s="22" t="s">
        <v>224</v>
      </c>
      <c r="I3461" s="5" t="n">
        <f aca="false">B3461/493794</f>
        <v>2.02513598788159E-006</v>
      </c>
      <c r="J3461" s="6" t="n">
        <f aca="false">J3460+I3461</f>
        <v>0.988604559796206</v>
      </c>
    </row>
    <row r="3462" customFormat="false" ht="12.75" hidden="false" customHeight="false" outlineLevel="0" collapsed="false">
      <c r="A3462" s="20" t="n">
        <v>20211</v>
      </c>
      <c r="B3462" s="21" t="n">
        <v>1</v>
      </c>
      <c r="C3462" s="22" t="n">
        <v>2</v>
      </c>
      <c r="D3462" s="22" t="s">
        <v>224</v>
      </c>
      <c r="E3462" s="23" t="n">
        <v>124.2</v>
      </c>
      <c r="F3462" s="23" t="s">
        <v>224</v>
      </c>
      <c r="G3462" s="22" t="n">
        <v>2</v>
      </c>
      <c r="H3462" s="22" t="s">
        <v>224</v>
      </c>
      <c r="I3462" s="5" t="n">
        <f aca="false">B3462/493794</f>
        <v>2.02513598788159E-006</v>
      </c>
      <c r="J3462" s="6" t="n">
        <f aca="false">J3461+I3462</f>
        <v>0.988606584932194</v>
      </c>
    </row>
    <row r="3463" customFormat="false" ht="12.75" hidden="false" customHeight="false" outlineLevel="0" collapsed="false">
      <c r="A3463" s="20" t="n">
        <v>20680</v>
      </c>
      <c r="B3463" s="21" t="n">
        <v>1</v>
      </c>
      <c r="C3463" s="22" t="n">
        <v>2</v>
      </c>
      <c r="D3463" s="22" t="s">
        <v>224</v>
      </c>
      <c r="E3463" s="23" t="n">
        <v>200.54</v>
      </c>
      <c r="F3463" s="23" t="s">
        <v>224</v>
      </c>
      <c r="G3463" s="22" t="n">
        <v>3</v>
      </c>
      <c r="H3463" s="22" t="s">
        <v>224</v>
      </c>
      <c r="I3463" s="5" t="n">
        <f aca="false">B3463/493794</f>
        <v>2.02513598788159E-006</v>
      </c>
      <c r="J3463" s="6" t="n">
        <f aca="false">J3462+I3463</f>
        <v>0.988608610068182</v>
      </c>
    </row>
    <row r="3464" customFormat="false" ht="12.75" hidden="false" customHeight="false" outlineLevel="0" collapsed="false">
      <c r="A3464" s="20" t="n">
        <v>24280</v>
      </c>
      <c r="B3464" s="21" t="n">
        <v>1</v>
      </c>
      <c r="C3464" s="22" t="n">
        <v>2</v>
      </c>
      <c r="D3464" s="22" t="s">
        <v>224</v>
      </c>
      <c r="E3464" s="23" t="n">
        <v>161.69</v>
      </c>
      <c r="F3464" s="23" t="s">
        <v>224</v>
      </c>
      <c r="G3464" s="22" t="n">
        <v>2</v>
      </c>
      <c r="H3464" s="22" t="s">
        <v>224</v>
      </c>
      <c r="I3464" s="5" t="n">
        <f aca="false">B3464/493794</f>
        <v>2.02513598788159E-006</v>
      </c>
      <c r="J3464" s="6" t="n">
        <f aca="false">J3463+I3464</f>
        <v>0.988610635204169</v>
      </c>
    </row>
    <row r="3465" customFormat="false" ht="12.75" hidden="false" customHeight="false" outlineLevel="0" collapsed="false">
      <c r="A3465" s="20" t="n">
        <v>2463</v>
      </c>
      <c r="B3465" s="21" t="n">
        <v>1</v>
      </c>
      <c r="C3465" s="22" t="n">
        <v>2</v>
      </c>
      <c r="D3465" s="22" t="s">
        <v>224</v>
      </c>
      <c r="E3465" s="23" t="n">
        <v>240.84</v>
      </c>
      <c r="F3465" s="23" t="s">
        <v>224</v>
      </c>
      <c r="G3465" s="22" t="n">
        <v>3</v>
      </c>
      <c r="H3465" s="22" t="s">
        <v>224</v>
      </c>
      <c r="I3465" s="5" t="n">
        <f aca="false">B3465/493794</f>
        <v>2.02513598788159E-006</v>
      </c>
      <c r="J3465" s="6" t="n">
        <f aca="false">J3464+I3465</f>
        <v>0.988612660340157</v>
      </c>
    </row>
    <row r="3466" customFormat="false" ht="12.75" hidden="false" customHeight="false" outlineLevel="0" collapsed="false">
      <c r="A3466" s="20" t="n">
        <v>27410</v>
      </c>
      <c r="B3466" s="21" t="n">
        <v>1</v>
      </c>
      <c r="C3466" s="22" t="n">
        <v>2</v>
      </c>
      <c r="D3466" s="22" t="s">
        <v>224</v>
      </c>
      <c r="E3466" s="23" t="n">
        <v>153.36</v>
      </c>
      <c r="F3466" s="23" t="s">
        <v>224</v>
      </c>
      <c r="G3466" s="22" t="n">
        <v>2</v>
      </c>
      <c r="H3466" s="22" t="s">
        <v>224</v>
      </c>
      <c r="I3466" s="5" t="n">
        <f aca="false">B3466/493794</f>
        <v>2.02513598788159E-006</v>
      </c>
      <c r="J3466" s="6" t="n">
        <f aca="false">J3465+I3466</f>
        <v>0.988614685476145</v>
      </c>
    </row>
    <row r="3467" customFormat="false" ht="12.75" hidden="false" customHeight="false" outlineLevel="0" collapsed="false">
      <c r="A3467" s="20" t="n">
        <v>2753</v>
      </c>
      <c r="B3467" s="21" t="n">
        <v>1</v>
      </c>
      <c r="C3467" s="22" t="n">
        <v>2</v>
      </c>
      <c r="D3467" s="22" t="s">
        <v>224</v>
      </c>
      <c r="E3467" s="23" t="n">
        <v>23.02</v>
      </c>
      <c r="F3467" s="23" t="s">
        <v>224</v>
      </c>
      <c r="G3467" s="22" t="n">
        <v>2</v>
      </c>
      <c r="H3467" s="22" t="s">
        <v>224</v>
      </c>
      <c r="I3467" s="5" t="n">
        <f aca="false">B3467/493794</f>
        <v>2.02513598788159E-006</v>
      </c>
      <c r="J3467" s="6" t="n">
        <f aca="false">J3466+I3467</f>
        <v>0.988616710612133</v>
      </c>
    </row>
    <row r="3468" customFormat="false" ht="12.75" hidden="false" customHeight="false" outlineLevel="0" collapsed="false">
      <c r="A3468" s="20" t="n">
        <v>2813</v>
      </c>
      <c r="B3468" s="21" t="n">
        <v>1</v>
      </c>
      <c r="C3468" s="22" t="n">
        <v>2</v>
      </c>
      <c r="D3468" s="22" t="s">
        <v>224</v>
      </c>
      <c r="E3468" s="23" t="n">
        <v>45.28</v>
      </c>
      <c r="F3468" s="23" t="s">
        <v>224</v>
      </c>
      <c r="G3468" s="22" t="n">
        <v>2</v>
      </c>
      <c r="H3468" s="22" t="s">
        <v>224</v>
      </c>
      <c r="I3468" s="5" t="n">
        <f aca="false">B3468/493794</f>
        <v>2.02513598788159E-006</v>
      </c>
      <c r="J3468" s="6" t="n">
        <f aca="false">J3467+I3468</f>
        <v>0.988618735748121</v>
      </c>
    </row>
    <row r="3469" customFormat="false" ht="12.75" hidden="false" customHeight="false" outlineLevel="0" collapsed="false">
      <c r="A3469" s="20" t="n">
        <v>2874</v>
      </c>
      <c r="B3469" s="21" t="n">
        <v>1</v>
      </c>
      <c r="C3469" s="22" t="n">
        <v>2</v>
      </c>
      <c r="D3469" s="22" t="s">
        <v>224</v>
      </c>
      <c r="E3469" s="23" t="n">
        <v>198.3</v>
      </c>
      <c r="F3469" s="23" t="s">
        <v>224</v>
      </c>
      <c r="G3469" s="22" t="n">
        <v>2</v>
      </c>
      <c r="H3469" s="22" t="s">
        <v>224</v>
      </c>
      <c r="I3469" s="5" t="n">
        <f aca="false">B3469/493794</f>
        <v>2.02513598788159E-006</v>
      </c>
      <c r="J3469" s="6" t="n">
        <f aca="false">J3468+I3469</f>
        <v>0.988620760884109</v>
      </c>
    </row>
    <row r="3470" customFormat="false" ht="12.75" hidden="false" customHeight="false" outlineLevel="0" collapsed="false">
      <c r="A3470" s="20" t="n">
        <v>29212</v>
      </c>
      <c r="B3470" s="21" t="n">
        <v>1</v>
      </c>
      <c r="C3470" s="22" t="n">
        <v>2</v>
      </c>
      <c r="D3470" s="22" t="s">
        <v>224</v>
      </c>
      <c r="E3470" s="23" t="n">
        <v>97.32</v>
      </c>
      <c r="F3470" s="23" t="s">
        <v>224</v>
      </c>
      <c r="G3470" s="22" t="n">
        <v>2</v>
      </c>
      <c r="H3470" s="22" t="s">
        <v>224</v>
      </c>
      <c r="I3470" s="5" t="n">
        <f aca="false">B3470/493794</f>
        <v>2.02513598788159E-006</v>
      </c>
      <c r="J3470" s="6" t="n">
        <f aca="false">J3469+I3470</f>
        <v>0.988622786020097</v>
      </c>
    </row>
    <row r="3471" customFormat="false" ht="12.75" hidden="false" customHeight="false" outlineLevel="0" collapsed="false">
      <c r="A3471" s="20" t="n">
        <v>29521</v>
      </c>
      <c r="B3471" s="21" t="n">
        <v>1</v>
      </c>
      <c r="C3471" s="22" t="n">
        <v>2</v>
      </c>
      <c r="D3471" s="22" t="s">
        <v>224</v>
      </c>
      <c r="E3471" s="23" t="n">
        <v>144.28</v>
      </c>
      <c r="F3471" s="23" t="s">
        <v>224</v>
      </c>
      <c r="G3471" s="22" t="n">
        <v>2</v>
      </c>
      <c r="H3471" s="22" t="s">
        <v>224</v>
      </c>
      <c r="I3471" s="5" t="n">
        <f aca="false">B3471/493794</f>
        <v>2.02513598788159E-006</v>
      </c>
      <c r="J3471" s="6" t="n">
        <f aca="false">J3470+I3471</f>
        <v>0.988624811156085</v>
      </c>
    </row>
    <row r="3472" customFormat="false" ht="12.75" hidden="false" customHeight="false" outlineLevel="0" collapsed="false">
      <c r="A3472" s="20" t="n">
        <v>30400</v>
      </c>
      <c r="B3472" s="21" t="n">
        <v>1</v>
      </c>
      <c r="C3472" s="22" t="n">
        <v>2</v>
      </c>
      <c r="D3472" s="22" t="s">
        <v>224</v>
      </c>
      <c r="E3472" s="23" t="n">
        <v>365.97</v>
      </c>
      <c r="F3472" s="23" t="s">
        <v>224</v>
      </c>
      <c r="G3472" s="22" t="n">
        <v>2</v>
      </c>
      <c r="H3472" s="22" t="s">
        <v>224</v>
      </c>
      <c r="I3472" s="5" t="n">
        <f aca="false">B3472/493794</f>
        <v>2.02513598788159E-006</v>
      </c>
      <c r="J3472" s="6" t="n">
        <f aca="false">J3471+I3472</f>
        <v>0.988626836292073</v>
      </c>
    </row>
    <row r="3473" customFormat="false" ht="12.75" hidden="false" customHeight="false" outlineLevel="0" collapsed="false">
      <c r="A3473" s="20" t="n">
        <v>30989</v>
      </c>
      <c r="B3473" s="21" t="n">
        <v>1</v>
      </c>
      <c r="C3473" s="22" t="n">
        <v>2</v>
      </c>
      <c r="D3473" s="22" t="s">
        <v>224</v>
      </c>
      <c r="E3473" s="23" t="n">
        <v>219.58</v>
      </c>
      <c r="F3473" s="23" t="s">
        <v>224</v>
      </c>
      <c r="G3473" s="22" t="n">
        <v>3</v>
      </c>
      <c r="H3473" s="22" t="s">
        <v>224</v>
      </c>
      <c r="I3473" s="5" t="n">
        <f aca="false">B3473/493794</f>
        <v>2.02513598788159E-006</v>
      </c>
      <c r="J3473" s="6" t="n">
        <f aca="false">J3472+I3473</f>
        <v>0.988628861428061</v>
      </c>
    </row>
    <row r="3474" customFormat="false" ht="12.75" hidden="false" customHeight="false" outlineLevel="0" collapsed="false">
      <c r="A3474" s="20" t="n">
        <v>31321</v>
      </c>
      <c r="B3474" s="21" t="n">
        <v>1</v>
      </c>
      <c r="C3474" s="22" t="n">
        <v>2</v>
      </c>
      <c r="D3474" s="22" t="s">
        <v>224</v>
      </c>
      <c r="E3474" s="23" t="n">
        <v>157.12</v>
      </c>
      <c r="F3474" s="23" t="s">
        <v>224</v>
      </c>
      <c r="G3474" s="22" t="n">
        <v>2</v>
      </c>
      <c r="H3474" s="22" t="s">
        <v>224</v>
      </c>
      <c r="I3474" s="5" t="n">
        <f aca="false">B3474/493794</f>
        <v>2.02513598788159E-006</v>
      </c>
      <c r="J3474" s="6" t="n">
        <f aca="false">J3473+I3474</f>
        <v>0.988630886564048</v>
      </c>
    </row>
    <row r="3475" customFormat="false" ht="12.75" hidden="false" customHeight="false" outlineLevel="0" collapsed="false">
      <c r="A3475" s="20" t="n">
        <v>3148</v>
      </c>
      <c r="B3475" s="21" t="n">
        <v>1</v>
      </c>
      <c r="C3475" s="22" t="n">
        <v>2</v>
      </c>
      <c r="D3475" s="22" t="s">
        <v>224</v>
      </c>
      <c r="E3475" s="23" t="n">
        <v>146.29</v>
      </c>
      <c r="F3475" s="23" t="s">
        <v>224</v>
      </c>
      <c r="G3475" s="22" t="n">
        <v>2</v>
      </c>
      <c r="H3475" s="22" t="s">
        <v>224</v>
      </c>
      <c r="I3475" s="5" t="n">
        <f aca="false">B3475/493794</f>
        <v>2.02513598788159E-006</v>
      </c>
      <c r="J3475" s="6" t="n">
        <f aca="false">J3474+I3475</f>
        <v>0.988632911700036</v>
      </c>
    </row>
    <row r="3476" customFormat="false" ht="12.75" hidden="false" customHeight="false" outlineLevel="0" collapsed="false">
      <c r="A3476" s="20" t="n">
        <v>31509</v>
      </c>
      <c r="B3476" s="21" t="n">
        <v>1</v>
      </c>
      <c r="C3476" s="22" t="n">
        <v>2</v>
      </c>
      <c r="D3476" s="22" t="s">
        <v>224</v>
      </c>
      <c r="E3476" s="23" t="n">
        <v>88.89</v>
      </c>
      <c r="F3476" s="23" t="s">
        <v>224</v>
      </c>
      <c r="G3476" s="22" t="n">
        <v>2</v>
      </c>
      <c r="H3476" s="22" t="s">
        <v>224</v>
      </c>
      <c r="I3476" s="5" t="n">
        <f aca="false">B3476/493794</f>
        <v>2.02513598788159E-006</v>
      </c>
      <c r="J3476" s="6" t="n">
        <f aca="false">J3475+I3476</f>
        <v>0.988634936836024</v>
      </c>
    </row>
    <row r="3477" customFormat="false" ht="12.75" hidden="false" customHeight="false" outlineLevel="0" collapsed="false">
      <c r="A3477" s="20" t="n">
        <v>3492</v>
      </c>
      <c r="B3477" s="21" t="n">
        <v>1</v>
      </c>
      <c r="C3477" s="22" t="n">
        <v>2</v>
      </c>
      <c r="D3477" s="22" t="s">
        <v>224</v>
      </c>
      <c r="E3477" s="23" t="n">
        <v>443.2</v>
      </c>
      <c r="F3477" s="23" t="s">
        <v>224</v>
      </c>
      <c r="G3477" s="22" t="n">
        <v>3</v>
      </c>
      <c r="H3477" s="22" t="s">
        <v>224</v>
      </c>
      <c r="I3477" s="5" t="n">
        <f aca="false">B3477/493794</f>
        <v>2.02513598788159E-006</v>
      </c>
      <c r="J3477" s="6" t="n">
        <f aca="false">J3476+I3477</f>
        <v>0.988636961972012</v>
      </c>
    </row>
    <row r="3478" customFormat="false" ht="12.75" hidden="false" customHeight="false" outlineLevel="0" collapsed="false">
      <c r="A3478" s="20" t="n">
        <v>35571</v>
      </c>
      <c r="B3478" s="21" t="n">
        <v>1</v>
      </c>
      <c r="C3478" s="22" t="n">
        <v>2</v>
      </c>
      <c r="D3478" s="22" t="s">
        <v>224</v>
      </c>
      <c r="E3478" s="23" t="n">
        <v>309.67</v>
      </c>
      <c r="F3478" s="23" t="s">
        <v>224</v>
      </c>
      <c r="G3478" s="22" t="n">
        <v>3</v>
      </c>
      <c r="H3478" s="22" t="s">
        <v>224</v>
      </c>
      <c r="I3478" s="5" t="n">
        <f aca="false">B3478/493794</f>
        <v>2.02513598788159E-006</v>
      </c>
      <c r="J3478" s="6" t="n">
        <f aca="false">J3477+I3478</f>
        <v>0.988638987108</v>
      </c>
    </row>
    <row r="3479" customFormat="false" ht="12.75" hidden="false" customHeight="false" outlineLevel="0" collapsed="false">
      <c r="A3479" s="20" t="n">
        <v>3619</v>
      </c>
      <c r="B3479" s="21" t="n">
        <v>1</v>
      </c>
      <c r="C3479" s="22" t="n">
        <v>2</v>
      </c>
      <c r="D3479" s="22" t="s">
        <v>224</v>
      </c>
      <c r="E3479" s="23" t="n">
        <v>81.89</v>
      </c>
      <c r="F3479" s="23" t="s">
        <v>224</v>
      </c>
      <c r="G3479" s="22" t="n">
        <v>2</v>
      </c>
      <c r="H3479" s="22" t="s">
        <v>224</v>
      </c>
      <c r="I3479" s="5" t="n">
        <f aca="false">B3479/493794</f>
        <v>2.02513598788159E-006</v>
      </c>
      <c r="J3479" s="6" t="n">
        <f aca="false">J3478+I3479</f>
        <v>0.988641012243988</v>
      </c>
    </row>
    <row r="3480" customFormat="false" ht="12.75" hidden="false" customHeight="false" outlineLevel="0" collapsed="false">
      <c r="A3480" s="20" t="n">
        <v>36501</v>
      </c>
      <c r="B3480" s="21" t="n">
        <v>1</v>
      </c>
      <c r="C3480" s="22" t="n">
        <v>2</v>
      </c>
      <c r="D3480" s="22" t="s">
        <v>224</v>
      </c>
      <c r="E3480" s="23" t="n">
        <v>91.46</v>
      </c>
      <c r="F3480" s="23" t="s">
        <v>224</v>
      </c>
      <c r="G3480" s="22" t="n">
        <v>2</v>
      </c>
      <c r="H3480" s="22" t="s">
        <v>224</v>
      </c>
      <c r="I3480" s="5" t="n">
        <f aca="false">B3480/493794</f>
        <v>2.02513598788159E-006</v>
      </c>
      <c r="J3480" s="6" t="n">
        <f aca="false">J3479+I3480</f>
        <v>0.988643037379976</v>
      </c>
    </row>
    <row r="3481" customFormat="false" ht="12.75" hidden="false" customHeight="false" outlineLevel="0" collapsed="false">
      <c r="A3481" s="20" t="n">
        <v>36504</v>
      </c>
      <c r="B3481" s="21" t="n">
        <v>1</v>
      </c>
      <c r="C3481" s="22" t="n">
        <v>2</v>
      </c>
      <c r="D3481" s="22" t="s">
        <v>224</v>
      </c>
      <c r="E3481" s="23" t="n">
        <v>213.48</v>
      </c>
      <c r="F3481" s="23" t="s">
        <v>224</v>
      </c>
      <c r="G3481" s="22" t="n">
        <v>2</v>
      </c>
      <c r="H3481" s="22" t="s">
        <v>224</v>
      </c>
      <c r="I3481" s="5" t="n">
        <f aca="false">B3481/493794</f>
        <v>2.02513598788159E-006</v>
      </c>
      <c r="J3481" s="6" t="n">
        <f aca="false">J3480+I3481</f>
        <v>0.988645062515964</v>
      </c>
    </row>
    <row r="3482" customFormat="false" ht="12.75" hidden="false" customHeight="false" outlineLevel="0" collapsed="false">
      <c r="A3482" s="20" t="n">
        <v>36906</v>
      </c>
      <c r="B3482" s="21" t="n">
        <v>1</v>
      </c>
      <c r="C3482" s="22" t="n">
        <v>2</v>
      </c>
      <c r="D3482" s="22" t="s">
        <v>224</v>
      </c>
      <c r="E3482" s="23" t="n">
        <v>251.66</v>
      </c>
      <c r="F3482" s="23" t="s">
        <v>224</v>
      </c>
      <c r="G3482" s="22" t="n">
        <v>4</v>
      </c>
      <c r="H3482" s="22" t="s">
        <v>224</v>
      </c>
      <c r="I3482" s="5" t="n">
        <f aca="false">B3482/493794</f>
        <v>2.02513598788159E-006</v>
      </c>
      <c r="J3482" s="6" t="n">
        <f aca="false">J3481+I3482</f>
        <v>0.988647087651952</v>
      </c>
    </row>
    <row r="3483" customFormat="false" ht="12.75" hidden="false" customHeight="false" outlineLevel="0" collapsed="false">
      <c r="A3483" s="20" t="n">
        <v>36924</v>
      </c>
      <c r="B3483" s="21" t="n">
        <v>1</v>
      </c>
      <c r="C3483" s="22" t="n">
        <v>2</v>
      </c>
      <c r="D3483" s="22" t="s">
        <v>224</v>
      </c>
      <c r="E3483" s="23" t="n">
        <v>179.98</v>
      </c>
      <c r="F3483" s="23" t="s">
        <v>224</v>
      </c>
      <c r="G3483" s="22" t="n">
        <v>3</v>
      </c>
      <c r="H3483" s="22" t="s">
        <v>224</v>
      </c>
      <c r="I3483" s="5" t="n">
        <f aca="false">B3483/493794</f>
        <v>2.02513598788159E-006</v>
      </c>
      <c r="J3483" s="6" t="n">
        <f aca="false">J3482+I3483</f>
        <v>0.98864911278794</v>
      </c>
    </row>
    <row r="3484" customFormat="false" ht="12.75" hidden="false" customHeight="false" outlineLevel="0" collapsed="false">
      <c r="A3484" s="20" t="n">
        <v>36965</v>
      </c>
      <c r="B3484" s="21" t="n">
        <v>1</v>
      </c>
      <c r="C3484" s="22" t="n">
        <v>2</v>
      </c>
      <c r="D3484" s="22" t="s">
        <v>224</v>
      </c>
      <c r="E3484" s="23" t="n">
        <v>214.86</v>
      </c>
      <c r="F3484" s="23" t="s">
        <v>224</v>
      </c>
      <c r="G3484" s="22" t="n">
        <v>3</v>
      </c>
      <c r="H3484" s="22" t="s">
        <v>224</v>
      </c>
      <c r="I3484" s="5" t="n">
        <f aca="false">B3484/493794</f>
        <v>2.02513598788159E-006</v>
      </c>
      <c r="J3484" s="6" t="n">
        <f aca="false">J3483+I3484</f>
        <v>0.988651137923927</v>
      </c>
    </row>
    <row r="3485" customFormat="false" ht="12.75" hidden="false" customHeight="false" outlineLevel="0" collapsed="false">
      <c r="A3485" s="20" t="n">
        <v>37240</v>
      </c>
      <c r="B3485" s="21" t="n">
        <v>1</v>
      </c>
      <c r="C3485" s="22" t="n">
        <v>2</v>
      </c>
      <c r="D3485" s="22" t="s">
        <v>224</v>
      </c>
      <c r="E3485" s="23" t="n">
        <v>92.51</v>
      </c>
      <c r="F3485" s="23" t="s">
        <v>224</v>
      </c>
      <c r="G3485" s="22" t="n">
        <v>2</v>
      </c>
      <c r="H3485" s="22" t="s">
        <v>224</v>
      </c>
      <c r="I3485" s="5" t="n">
        <f aca="false">B3485/493794</f>
        <v>2.02513598788159E-006</v>
      </c>
      <c r="J3485" s="6" t="n">
        <f aca="false">J3484+I3485</f>
        <v>0.988653163059915</v>
      </c>
    </row>
    <row r="3486" customFormat="false" ht="12.75" hidden="false" customHeight="false" outlineLevel="0" collapsed="false">
      <c r="A3486" s="20" t="n">
        <v>37410</v>
      </c>
      <c r="B3486" s="21" t="n">
        <v>1</v>
      </c>
      <c r="C3486" s="22" t="n">
        <v>2</v>
      </c>
      <c r="D3486" s="22" t="s">
        <v>224</v>
      </c>
      <c r="E3486" s="23" t="n">
        <v>163.13</v>
      </c>
      <c r="F3486" s="23" t="s">
        <v>224</v>
      </c>
      <c r="G3486" s="22" t="n">
        <v>2</v>
      </c>
      <c r="H3486" s="22" t="s">
        <v>224</v>
      </c>
      <c r="I3486" s="5" t="n">
        <f aca="false">B3486/493794</f>
        <v>2.02513598788159E-006</v>
      </c>
      <c r="J3486" s="6" t="n">
        <f aca="false">J3485+I3486</f>
        <v>0.988655188195903</v>
      </c>
    </row>
    <row r="3487" customFormat="false" ht="12.75" hidden="false" customHeight="false" outlineLevel="0" collapsed="false">
      <c r="A3487" s="20" t="n">
        <v>37542</v>
      </c>
      <c r="B3487" s="21" t="n">
        <v>1</v>
      </c>
      <c r="C3487" s="22" t="n">
        <v>2</v>
      </c>
      <c r="D3487" s="22" t="s">
        <v>224</v>
      </c>
      <c r="E3487" s="23" t="n">
        <v>226.99</v>
      </c>
      <c r="F3487" s="23" t="s">
        <v>224</v>
      </c>
      <c r="G3487" s="22" t="n">
        <v>3</v>
      </c>
      <c r="H3487" s="22" t="s">
        <v>224</v>
      </c>
      <c r="I3487" s="5" t="n">
        <f aca="false">B3487/493794</f>
        <v>2.02513598788159E-006</v>
      </c>
      <c r="J3487" s="6" t="n">
        <f aca="false">J3486+I3487</f>
        <v>0.988657213331891</v>
      </c>
    </row>
    <row r="3488" customFormat="false" ht="12.75" hidden="false" customHeight="false" outlineLevel="0" collapsed="false">
      <c r="A3488" s="20" t="n">
        <v>37881</v>
      </c>
      <c r="B3488" s="21" t="n">
        <v>1</v>
      </c>
      <c r="C3488" s="22" t="n">
        <v>2</v>
      </c>
      <c r="D3488" s="22" t="s">
        <v>224</v>
      </c>
      <c r="E3488" s="23" t="n">
        <v>174.88</v>
      </c>
      <c r="F3488" s="23" t="s">
        <v>224</v>
      </c>
      <c r="G3488" s="22" t="n">
        <v>3</v>
      </c>
      <c r="H3488" s="22" t="s">
        <v>224</v>
      </c>
      <c r="I3488" s="5" t="n">
        <f aca="false">B3488/493794</f>
        <v>2.02513598788159E-006</v>
      </c>
      <c r="J3488" s="6" t="n">
        <f aca="false">J3487+I3488</f>
        <v>0.988659238467879</v>
      </c>
    </row>
    <row r="3489" customFormat="false" ht="12.75" hidden="false" customHeight="false" outlineLevel="0" collapsed="false">
      <c r="A3489" s="20" t="n">
        <v>38101</v>
      </c>
      <c r="B3489" s="21" t="n">
        <v>1</v>
      </c>
      <c r="C3489" s="22" t="n">
        <v>2</v>
      </c>
      <c r="D3489" s="22" t="s">
        <v>224</v>
      </c>
      <c r="E3489" s="23" t="n">
        <v>191.8</v>
      </c>
      <c r="F3489" s="23" t="s">
        <v>224</v>
      </c>
      <c r="G3489" s="22" t="n">
        <v>2</v>
      </c>
      <c r="H3489" s="22" t="s">
        <v>224</v>
      </c>
      <c r="I3489" s="5" t="n">
        <f aca="false">B3489/493794</f>
        <v>2.02513598788159E-006</v>
      </c>
      <c r="J3489" s="6" t="n">
        <f aca="false">J3488+I3489</f>
        <v>0.988661263603867</v>
      </c>
    </row>
    <row r="3490" customFormat="false" ht="12.75" hidden="false" customHeight="false" outlineLevel="0" collapsed="false">
      <c r="A3490" s="20" t="n">
        <v>38635</v>
      </c>
      <c r="B3490" s="21" t="n">
        <v>1</v>
      </c>
      <c r="C3490" s="22" t="n">
        <v>2</v>
      </c>
      <c r="D3490" s="22" t="s">
        <v>224</v>
      </c>
      <c r="E3490" s="23" t="n">
        <v>181.19</v>
      </c>
      <c r="F3490" s="23" t="s">
        <v>224</v>
      </c>
      <c r="G3490" s="22" t="n">
        <v>2</v>
      </c>
      <c r="H3490" s="22" t="s">
        <v>224</v>
      </c>
      <c r="I3490" s="5" t="n">
        <f aca="false">B3490/493794</f>
        <v>2.02513598788159E-006</v>
      </c>
      <c r="J3490" s="6" t="n">
        <f aca="false">J3489+I3490</f>
        <v>0.988663288739855</v>
      </c>
    </row>
    <row r="3491" customFormat="false" ht="12.75" hidden="false" customHeight="false" outlineLevel="0" collapsed="false">
      <c r="A3491" s="20" t="n">
        <v>3889</v>
      </c>
      <c r="B3491" s="21" t="n">
        <v>1</v>
      </c>
      <c r="C3491" s="22" t="n">
        <v>2</v>
      </c>
      <c r="D3491" s="22" t="s">
        <v>224</v>
      </c>
      <c r="E3491" s="23" t="n">
        <v>192.84</v>
      </c>
      <c r="F3491" s="23" t="s">
        <v>224</v>
      </c>
      <c r="G3491" s="22" t="n">
        <v>2</v>
      </c>
      <c r="H3491" s="22" t="s">
        <v>224</v>
      </c>
      <c r="I3491" s="5" t="n">
        <f aca="false">B3491/493794</f>
        <v>2.02513598788159E-006</v>
      </c>
      <c r="J3491" s="6" t="n">
        <f aca="false">J3490+I3491</f>
        <v>0.988665313875843</v>
      </c>
    </row>
    <row r="3492" customFormat="false" ht="12.75" hidden="false" customHeight="false" outlineLevel="0" collapsed="false">
      <c r="A3492" s="20" t="n">
        <v>42654</v>
      </c>
      <c r="B3492" s="21" t="n">
        <v>1</v>
      </c>
      <c r="C3492" s="22" t="n">
        <v>2</v>
      </c>
      <c r="D3492" s="22" t="s">
        <v>224</v>
      </c>
      <c r="E3492" s="23" t="n">
        <v>204.31</v>
      </c>
      <c r="F3492" s="23" t="s">
        <v>224</v>
      </c>
      <c r="G3492" s="22" t="n">
        <v>3</v>
      </c>
      <c r="H3492" s="22" t="s">
        <v>224</v>
      </c>
      <c r="I3492" s="5" t="n">
        <f aca="false">B3492/493794</f>
        <v>2.02513598788159E-006</v>
      </c>
      <c r="J3492" s="6" t="n">
        <f aca="false">J3491+I3492</f>
        <v>0.988667339011831</v>
      </c>
    </row>
    <row r="3493" customFormat="false" ht="12.75" hidden="false" customHeight="false" outlineLevel="0" collapsed="false">
      <c r="A3493" s="20" t="n">
        <v>4411</v>
      </c>
      <c r="B3493" s="21" t="n">
        <v>1</v>
      </c>
      <c r="C3493" s="22" t="n">
        <v>2</v>
      </c>
      <c r="D3493" s="22" t="s">
        <v>224</v>
      </c>
      <c r="E3493" s="23" t="n">
        <v>262.44</v>
      </c>
      <c r="F3493" s="23" t="s">
        <v>224</v>
      </c>
      <c r="G3493" s="22" t="n">
        <v>2</v>
      </c>
      <c r="H3493" s="22" t="s">
        <v>224</v>
      </c>
      <c r="I3493" s="5" t="n">
        <f aca="false">B3493/493794</f>
        <v>2.02513598788159E-006</v>
      </c>
      <c r="J3493" s="6" t="n">
        <f aca="false">J3492+I3493</f>
        <v>0.988669364147819</v>
      </c>
    </row>
    <row r="3494" customFormat="false" ht="12.75" hidden="false" customHeight="false" outlineLevel="0" collapsed="false">
      <c r="A3494" s="20" t="n">
        <v>44283</v>
      </c>
      <c r="B3494" s="21" t="n">
        <v>1</v>
      </c>
      <c r="C3494" s="22" t="n">
        <v>2</v>
      </c>
      <c r="D3494" s="22" t="s">
        <v>224</v>
      </c>
      <c r="E3494" s="23" t="n">
        <v>194.56</v>
      </c>
      <c r="F3494" s="23" t="s">
        <v>224</v>
      </c>
      <c r="G3494" s="22" t="n">
        <v>2</v>
      </c>
      <c r="H3494" s="22" t="s">
        <v>224</v>
      </c>
      <c r="I3494" s="5" t="n">
        <f aca="false">B3494/493794</f>
        <v>2.02513598788159E-006</v>
      </c>
      <c r="J3494" s="6" t="n">
        <f aca="false">J3493+I3494</f>
        <v>0.988671389283807</v>
      </c>
    </row>
    <row r="3495" customFormat="false" ht="12.75" hidden="false" customHeight="false" outlineLevel="0" collapsed="false">
      <c r="A3495" s="20" t="n">
        <v>44629</v>
      </c>
      <c r="B3495" s="21" t="n">
        <v>1</v>
      </c>
      <c r="C3495" s="22" t="n">
        <v>2</v>
      </c>
      <c r="D3495" s="22" t="s">
        <v>224</v>
      </c>
      <c r="E3495" s="23" t="n">
        <v>203.48</v>
      </c>
      <c r="F3495" s="23" t="s">
        <v>224</v>
      </c>
      <c r="G3495" s="22" t="n">
        <v>2</v>
      </c>
      <c r="H3495" s="22" t="s">
        <v>224</v>
      </c>
      <c r="I3495" s="5" t="n">
        <f aca="false">B3495/493794</f>
        <v>2.02513598788159E-006</v>
      </c>
      <c r="J3495" s="6" t="n">
        <f aca="false">J3494+I3495</f>
        <v>0.988673414419794</v>
      </c>
    </row>
    <row r="3496" customFormat="false" ht="12.75" hidden="false" customHeight="false" outlineLevel="0" collapsed="false">
      <c r="A3496" s="20" t="n">
        <v>4610</v>
      </c>
      <c r="B3496" s="21" t="n">
        <v>1</v>
      </c>
      <c r="C3496" s="22" t="n">
        <v>2</v>
      </c>
      <c r="D3496" s="22" t="s">
        <v>224</v>
      </c>
      <c r="E3496" s="23" t="n">
        <v>196.98</v>
      </c>
      <c r="F3496" s="23" t="s">
        <v>224</v>
      </c>
      <c r="G3496" s="22" t="n">
        <v>3</v>
      </c>
      <c r="H3496" s="22" t="s">
        <v>224</v>
      </c>
      <c r="I3496" s="5" t="n">
        <f aca="false">B3496/493794</f>
        <v>2.02513598788159E-006</v>
      </c>
      <c r="J3496" s="6" t="n">
        <f aca="false">J3495+I3496</f>
        <v>0.988675439555782</v>
      </c>
    </row>
    <row r="3497" customFormat="false" ht="12.75" hidden="false" customHeight="false" outlineLevel="0" collapsed="false">
      <c r="A3497" s="20" t="n">
        <v>4618</v>
      </c>
      <c r="B3497" s="21" t="n">
        <v>1</v>
      </c>
      <c r="C3497" s="22" t="n">
        <v>2</v>
      </c>
      <c r="D3497" s="22" t="s">
        <v>224</v>
      </c>
      <c r="E3497" s="23" t="n">
        <v>66.92</v>
      </c>
      <c r="F3497" s="23" t="s">
        <v>224</v>
      </c>
      <c r="G3497" s="22" t="n">
        <v>3</v>
      </c>
      <c r="H3497" s="22" t="s">
        <v>224</v>
      </c>
      <c r="I3497" s="5" t="n">
        <f aca="false">B3497/493794</f>
        <v>2.02513598788159E-006</v>
      </c>
      <c r="J3497" s="6" t="n">
        <f aca="false">J3496+I3497</f>
        <v>0.98867746469177</v>
      </c>
    </row>
    <row r="3498" customFormat="false" ht="12.75" hidden="false" customHeight="false" outlineLevel="0" collapsed="false">
      <c r="A3498" s="20" t="n">
        <v>46450</v>
      </c>
      <c r="B3498" s="21" t="n">
        <v>1</v>
      </c>
      <c r="C3498" s="22" t="n">
        <v>2</v>
      </c>
      <c r="D3498" s="22" t="s">
        <v>224</v>
      </c>
      <c r="E3498" s="23" t="n">
        <v>192.06</v>
      </c>
      <c r="F3498" s="23" t="s">
        <v>224</v>
      </c>
      <c r="G3498" s="22" t="n">
        <v>2</v>
      </c>
      <c r="H3498" s="22" t="s">
        <v>224</v>
      </c>
      <c r="I3498" s="5" t="n">
        <f aca="false">B3498/493794</f>
        <v>2.02513598788159E-006</v>
      </c>
      <c r="J3498" s="6" t="n">
        <f aca="false">J3497+I3498</f>
        <v>0.988679489827758</v>
      </c>
    </row>
    <row r="3499" customFormat="false" ht="12.75" hidden="false" customHeight="false" outlineLevel="0" collapsed="false">
      <c r="A3499" s="20" t="n">
        <v>47825</v>
      </c>
      <c r="B3499" s="21" t="n">
        <v>1</v>
      </c>
      <c r="C3499" s="22" t="n">
        <v>2</v>
      </c>
      <c r="D3499" s="22" t="s">
        <v>224</v>
      </c>
      <c r="E3499" s="23" t="n">
        <v>188.18</v>
      </c>
      <c r="F3499" s="23" t="s">
        <v>224</v>
      </c>
      <c r="G3499" s="22" t="n">
        <v>2</v>
      </c>
      <c r="H3499" s="22" t="s">
        <v>224</v>
      </c>
      <c r="I3499" s="5" t="n">
        <f aca="false">B3499/493794</f>
        <v>2.02513598788159E-006</v>
      </c>
      <c r="J3499" s="6" t="n">
        <f aca="false">J3498+I3499</f>
        <v>0.988681514963746</v>
      </c>
    </row>
    <row r="3500" customFormat="false" ht="12.75" hidden="false" customHeight="false" outlineLevel="0" collapsed="false">
      <c r="A3500" s="20" t="n">
        <v>4822</v>
      </c>
      <c r="B3500" s="21" t="n">
        <v>1</v>
      </c>
      <c r="C3500" s="22" t="n">
        <v>2</v>
      </c>
      <c r="D3500" s="22" t="s">
        <v>224</v>
      </c>
      <c r="E3500" s="23" t="n">
        <v>94.32</v>
      </c>
      <c r="F3500" s="23" t="s">
        <v>224</v>
      </c>
      <c r="G3500" s="22" t="n">
        <v>2</v>
      </c>
      <c r="H3500" s="22" t="s">
        <v>224</v>
      </c>
      <c r="I3500" s="5" t="n">
        <f aca="false">B3500/493794</f>
        <v>2.02513598788159E-006</v>
      </c>
      <c r="J3500" s="6" t="n">
        <f aca="false">J3499+I3500</f>
        <v>0.988683540099734</v>
      </c>
    </row>
    <row r="3501" customFormat="false" ht="12.75" hidden="false" customHeight="false" outlineLevel="0" collapsed="false">
      <c r="A3501" s="20" t="n">
        <v>48232</v>
      </c>
      <c r="B3501" s="21" t="n">
        <v>1</v>
      </c>
      <c r="C3501" s="22" t="n">
        <v>2</v>
      </c>
      <c r="D3501" s="22" t="s">
        <v>224</v>
      </c>
      <c r="E3501" s="23" t="n">
        <v>318.13</v>
      </c>
      <c r="F3501" s="23" t="s">
        <v>224</v>
      </c>
      <c r="G3501" s="22" t="n">
        <v>3</v>
      </c>
      <c r="H3501" s="22" t="s">
        <v>224</v>
      </c>
      <c r="I3501" s="5" t="n">
        <f aca="false">B3501/493794</f>
        <v>2.02513598788159E-006</v>
      </c>
      <c r="J3501" s="6" t="n">
        <f aca="false">J3500+I3501</f>
        <v>0.988685565235722</v>
      </c>
    </row>
    <row r="3502" customFormat="false" ht="12.75" hidden="false" customHeight="false" outlineLevel="0" collapsed="false">
      <c r="A3502" s="20" t="n">
        <v>48284</v>
      </c>
      <c r="B3502" s="21" t="n">
        <v>1</v>
      </c>
      <c r="C3502" s="22" t="n">
        <v>2</v>
      </c>
      <c r="D3502" s="22" t="s">
        <v>224</v>
      </c>
      <c r="E3502" s="23" t="n">
        <v>125.36</v>
      </c>
      <c r="F3502" s="23" t="s">
        <v>224</v>
      </c>
      <c r="G3502" s="22" t="n">
        <v>2</v>
      </c>
      <c r="H3502" s="22" t="s">
        <v>224</v>
      </c>
      <c r="I3502" s="5" t="n">
        <f aca="false">B3502/493794</f>
        <v>2.02513598788159E-006</v>
      </c>
      <c r="J3502" s="6" t="n">
        <f aca="false">J3501+I3502</f>
        <v>0.98868759037171</v>
      </c>
    </row>
    <row r="3503" customFormat="false" ht="12.75" hidden="false" customHeight="false" outlineLevel="0" collapsed="false">
      <c r="A3503" s="20" t="n">
        <v>4954</v>
      </c>
      <c r="B3503" s="21" t="n">
        <v>1</v>
      </c>
      <c r="C3503" s="22" t="n">
        <v>2</v>
      </c>
      <c r="D3503" s="22" t="s">
        <v>224</v>
      </c>
      <c r="E3503" s="23" t="n">
        <v>352.27</v>
      </c>
      <c r="F3503" s="23" t="s">
        <v>224</v>
      </c>
      <c r="G3503" s="22" t="n">
        <v>3</v>
      </c>
      <c r="H3503" s="22" t="s">
        <v>224</v>
      </c>
      <c r="I3503" s="5" t="n">
        <f aca="false">B3503/493794</f>
        <v>2.02513598788159E-006</v>
      </c>
      <c r="J3503" s="6" t="n">
        <f aca="false">J3502+I3503</f>
        <v>0.988689615507698</v>
      </c>
    </row>
    <row r="3504" customFormat="false" ht="12.75" hidden="false" customHeight="false" outlineLevel="0" collapsed="false">
      <c r="A3504" s="20" t="n">
        <v>52450</v>
      </c>
      <c r="B3504" s="21" t="n">
        <v>1</v>
      </c>
      <c r="C3504" s="22" t="n">
        <v>2</v>
      </c>
      <c r="D3504" s="22" t="s">
        <v>224</v>
      </c>
      <c r="E3504" s="23" t="n">
        <v>140.87</v>
      </c>
      <c r="F3504" s="23" t="s">
        <v>224</v>
      </c>
      <c r="G3504" s="22" t="n">
        <v>2</v>
      </c>
      <c r="H3504" s="22" t="s">
        <v>224</v>
      </c>
      <c r="I3504" s="5" t="n">
        <f aca="false">B3504/493794</f>
        <v>2.02513598788159E-006</v>
      </c>
      <c r="J3504" s="6" t="n">
        <f aca="false">J3503+I3504</f>
        <v>0.988691640643686</v>
      </c>
    </row>
    <row r="3505" customFormat="false" ht="12.75" hidden="false" customHeight="false" outlineLevel="0" collapsed="false">
      <c r="A3505" s="20" t="n">
        <v>5280</v>
      </c>
      <c r="B3505" s="21" t="n">
        <v>1</v>
      </c>
      <c r="C3505" s="22" t="n">
        <v>2</v>
      </c>
      <c r="D3505" s="22" t="s">
        <v>224</v>
      </c>
      <c r="E3505" s="23" t="n">
        <v>299.39</v>
      </c>
      <c r="F3505" s="23" t="s">
        <v>224</v>
      </c>
      <c r="G3505" s="22" t="n">
        <v>3</v>
      </c>
      <c r="H3505" s="22" t="s">
        <v>224</v>
      </c>
      <c r="I3505" s="5" t="n">
        <f aca="false">B3505/493794</f>
        <v>2.02513598788159E-006</v>
      </c>
      <c r="J3505" s="6" t="n">
        <f aca="false">J3504+I3505</f>
        <v>0.988693665779673</v>
      </c>
    </row>
    <row r="3506" customFormat="false" ht="12.75" hidden="false" customHeight="false" outlineLevel="0" collapsed="false">
      <c r="A3506" s="20" t="n">
        <v>52800</v>
      </c>
      <c r="B3506" s="21" t="n">
        <v>1</v>
      </c>
      <c r="C3506" s="22" t="n">
        <v>2</v>
      </c>
      <c r="D3506" s="22" t="s">
        <v>224</v>
      </c>
      <c r="E3506" s="23" t="n">
        <v>178.34</v>
      </c>
      <c r="F3506" s="23" t="s">
        <v>224</v>
      </c>
      <c r="G3506" s="22" t="n">
        <v>2</v>
      </c>
      <c r="H3506" s="22" t="s">
        <v>224</v>
      </c>
      <c r="I3506" s="5" t="n">
        <f aca="false">B3506/493794</f>
        <v>2.02513598788159E-006</v>
      </c>
      <c r="J3506" s="6" t="n">
        <f aca="false">J3505+I3506</f>
        <v>0.988695690915661</v>
      </c>
    </row>
    <row r="3507" customFormat="false" ht="12.75" hidden="false" customHeight="false" outlineLevel="0" collapsed="false">
      <c r="A3507" s="20" t="n">
        <v>53120</v>
      </c>
      <c r="B3507" s="21" t="n">
        <v>1</v>
      </c>
      <c r="C3507" s="22" t="n">
        <v>2</v>
      </c>
      <c r="D3507" s="22" t="s">
        <v>224</v>
      </c>
      <c r="E3507" s="23" t="n">
        <v>125.62</v>
      </c>
      <c r="F3507" s="23" t="s">
        <v>224</v>
      </c>
      <c r="G3507" s="22" t="n">
        <v>2</v>
      </c>
      <c r="H3507" s="22" t="s">
        <v>224</v>
      </c>
      <c r="I3507" s="5" t="n">
        <f aca="false">B3507/493794</f>
        <v>2.02513598788159E-006</v>
      </c>
      <c r="J3507" s="6" t="n">
        <f aca="false">J3506+I3507</f>
        <v>0.988697716051649</v>
      </c>
    </row>
    <row r="3508" customFormat="false" ht="12.75" hidden="false" customHeight="false" outlineLevel="0" collapsed="false">
      <c r="A3508" s="20" t="n">
        <v>53782</v>
      </c>
      <c r="B3508" s="21" t="n">
        <v>1</v>
      </c>
      <c r="C3508" s="22" t="n">
        <v>2</v>
      </c>
      <c r="D3508" s="22" t="s">
        <v>224</v>
      </c>
      <c r="E3508" s="23" t="n">
        <v>116.37</v>
      </c>
      <c r="F3508" s="23" t="s">
        <v>224</v>
      </c>
      <c r="G3508" s="22" t="n">
        <v>2</v>
      </c>
      <c r="H3508" s="22" t="s">
        <v>224</v>
      </c>
      <c r="I3508" s="5" t="n">
        <f aca="false">B3508/493794</f>
        <v>2.02513598788159E-006</v>
      </c>
      <c r="J3508" s="6" t="n">
        <f aca="false">J3507+I3508</f>
        <v>0.988699741187637</v>
      </c>
    </row>
    <row r="3509" customFormat="false" ht="12.75" hidden="false" customHeight="false" outlineLevel="0" collapsed="false">
      <c r="A3509" s="20" t="n">
        <v>5439</v>
      </c>
      <c r="B3509" s="21" t="n">
        <v>1</v>
      </c>
      <c r="C3509" s="22" t="n">
        <v>2</v>
      </c>
      <c r="D3509" s="22" t="s">
        <v>224</v>
      </c>
      <c r="E3509" s="23" t="n">
        <v>1306.84</v>
      </c>
      <c r="F3509" s="23" t="s">
        <v>224</v>
      </c>
      <c r="G3509" s="22" t="n">
        <v>4</v>
      </c>
      <c r="H3509" s="22" t="s">
        <v>224</v>
      </c>
      <c r="I3509" s="5" t="n">
        <f aca="false">B3509/493794</f>
        <v>2.02513598788159E-006</v>
      </c>
      <c r="J3509" s="6" t="n">
        <f aca="false">J3508+I3509</f>
        <v>0.988701766323625</v>
      </c>
    </row>
    <row r="3510" customFormat="false" ht="12.75" hidden="false" customHeight="false" outlineLevel="0" collapsed="false">
      <c r="A3510" s="20" t="n">
        <v>57441</v>
      </c>
      <c r="B3510" s="21" t="n">
        <v>1</v>
      </c>
      <c r="C3510" s="22" t="n">
        <v>2</v>
      </c>
      <c r="D3510" s="22" t="s">
        <v>224</v>
      </c>
      <c r="E3510" s="23" t="n">
        <v>166.61</v>
      </c>
      <c r="F3510" s="23" t="s">
        <v>224</v>
      </c>
      <c r="G3510" s="22" t="n">
        <v>2</v>
      </c>
      <c r="H3510" s="22" t="s">
        <v>224</v>
      </c>
      <c r="I3510" s="5" t="n">
        <f aca="false">B3510/493794</f>
        <v>2.02513598788159E-006</v>
      </c>
      <c r="J3510" s="6" t="n">
        <f aca="false">J3509+I3510</f>
        <v>0.988703791459613</v>
      </c>
    </row>
    <row r="3511" customFormat="false" ht="12.75" hidden="false" customHeight="false" outlineLevel="0" collapsed="false">
      <c r="A3511" s="20" t="n">
        <v>5813</v>
      </c>
      <c r="B3511" s="21" t="n">
        <v>1</v>
      </c>
      <c r="C3511" s="22" t="n">
        <v>2</v>
      </c>
      <c r="D3511" s="22" t="s">
        <v>224</v>
      </c>
      <c r="E3511" s="23" t="n">
        <v>170.37</v>
      </c>
      <c r="F3511" s="23" t="s">
        <v>224</v>
      </c>
      <c r="G3511" s="22" t="n">
        <v>2</v>
      </c>
      <c r="H3511" s="22" t="s">
        <v>224</v>
      </c>
      <c r="I3511" s="5" t="n">
        <f aca="false">B3511/493794</f>
        <v>2.02513598788159E-006</v>
      </c>
      <c r="J3511" s="6" t="n">
        <f aca="false">J3510+I3511</f>
        <v>0.988705816595601</v>
      </c>
    </row>
    <row r="3512" customFormat="false" ht="12.75" hidden="false" customHeight="false" outlineLevel="0" collapsed="false">
      <c r="A3512" s="20" t="n">
        <v>59081</v>
      </c>
      <c r="B3512" s="21" t="n">
        <v>1</v>
      </c>
      <c r="C3512" s="22" t="n">
        <v>2</v>
      </c>
      <c r="D3512" s="22" t="s">
        <v>224</v>
      </c>
      <c r="E3512" s="23" t="n">
        <v>124.04</v>
      </c>
      <c r="F3512" s="23" t="s">
        <v>224</v>
      </c>
      <c r="G3512" s="22" t="n">
        <v>2</v>
      </c>
      <c r="H3512" s="22" t="s">
        <v>224</v>
      </c>
      <c r="I3512" s="5" t="n">
        <f aca="false">B3512/493794</f>
        <v>2.02513598788159E-006</v>
      </c>
      <c r="J3512" s="6" t="n">
        <f aca="false">J3511+I3512</f>
        <v>0.988707841731589</v>
      </c>
    </row>
    <row r="3513" customFormat="false" ht="12.75" hidden="false" customHeight="false" outlineLevel="0" collapsed="false">
      <c r="A3513" s="20" t="n">
        <v>5994</v>
      </c>
      <c r="B3513" s="21" t="n">
        <v>1</v>
      </c>
      <c r="C3513" s="22" t="n">
        <v>2</v>
      </c>
      <c r="D3513" s="22" t="s">
        <v>224</v>
      </c>
      <c r="E3513" s="23" t="n">
        <v>153.97</v>
      </c>
      <c r="F3513" s="23" t="s">
        <v>224</v>
      </c>
      <c r="G3513" s="22" t="n">
        <v>2</v>
      </c>
      <c r="H3513" s="22" t="s">
        <v>224</v>
      </c>
      <c r="I3513" s="5" t="n">
        <f aca="false">B3513/493794</f>
        <v>2.02513598788159E-006</v>
      </c>
      <c r="J3513" s="6" t="n">
        <f aca="false">J3512+I3513</f>
        <v>0.988709866867577</v>
      </c>
    </row>
    <row r="3514" customFormat="false" ht="12.75" hidden="false" customHeight="false" outlineLevel="0" collapsed="false">
      <c r="A3514" s="20" t="n">
        <v>67400</v>
      </c>
      <c r="B3514" s="21" t="n">
        <v>1</v>
      </c>
      <c r="C3514" s="22" t="n">
        <v>2</v>
      </c>
      <c r="D3514" s="22" t="s">
        <v>224</v>
      </c>
      <c r="E3514" s="23" t="n">
        <v>148.45</v>
      </c>
      <c r="F3514" s="23" t="s">
        <v>224</v>
      </c>
      <c r="G3514" s="22" t="n">
        <v>2</v>
      </c>
      <c r="H3514" s="22" t="s">
        <v>224</v>
      </c>
      <c r="I3514" s="5" t="n">
        <f aca="false">B3514/493794</f>
        <v>2.02513598788159E-006</v>
      </c>
      <c r="J3514" s="6" t="n">
        <f aca="false">J3513+I3514</f>
        <v>0.988711892003565</v>
      </c>
    </row>
    <row r="3515" customFormat="false" ht="12.75" hidden="false" customHeight="false" outlineLevel="0" collapsed="false">
      <c r="A3515" s="20" t="n">
        <v>7093</v>
      </c>
      <c r="B3515" s="21" t="n">
        <v>1</v>
      </c>
      <c r="C3515" s="22" t="n">
        <v>2</v>
      </c>
      <c r="D3515" s="22" t="s">
        <v>224</v>
      </c>
      <c r="E3515" s="23" t="n">
        <v>42.92</v>
      </c>
      <c r="F3515" s="23" t="s">
        <v>224</v>
      </c>
      <c r="G3515" s="22" t="n">
        <v>2</v>
      </c>
      <c r="H3515" s="22" t="s">
        <v>224</v>
      </c>
      <c r="I3515" s="5" t="n">
        <f aca="false">B3515/493794</f>
        <v>2.02513598788159E-006</v>
      </c>
      <c r="J3515" s="6" t="n">
        <f aca="false">J3514+I3515</f>
        <v>0.988713917139553</v>
      </c>
    </row>
    <row r="3516" customFormat="false" ht="12.75" hidden="false" customHeight="false" outlineLevel="0" collapsed="false">
      <c r="A3516" s="20" t="n">
        <v>71646</v>
      </c>
      <c r="B3516" s="21" t="n">
        <v>1</v>
      </c>
      <c r="C3516" s="22" t="n">
        <v>2</v>
      </c>
      <c r="D3516" s="22" t="s">
        <v>224</v>
      </c>
      <c r="E3516" s="23" t="n">
        <v>450.47</v>
      </c>
      <c r="F3516" s="23" t="s">
        <v>224</v>
      </c>
      <c r="G3516" s="22" t="n">
        <v>2</v>
      </c>
      <c r="H3516" s="22" t="s">
        <v>224</v>
      </c>
      <c r="I3516" s="5" t="n">
        <f aca="false">B3516/493794</f>
        <v>2.02513598788159E-006</v>
      </c>
      <c r="J3516" s="6" t="n">
        <f aca="false">J3515+I3516</f>
        <v>0.98871594227554</v>
      </c>
    </row>
    <row r="3517" customFormat="false" ht="12.75" hidden="false" customHeight="false" outlineLevel="0" collapsed="false">
      <c r="A3517" s="20" t="n">
        <v>71964</v>
      </c>
      <c r="B3517" s="21" t="n">
        <v>1</v>
      </c>
      <c r="C3517" s="22" t="n">
        <v>2</v>
      </c>
      <c r="D3517" s="22" t="s">
        <v>224</v>
      </c>
      <c r="E3517" s="23" t="n">
        <v>142.1</v>
      </c>
      <c r="F3517" s="23" t="s">
        <v>224</v>
      </c>
      <c r="G3517" s="22" t="n">
        <v>2</v>
      </c>
      <c r="H3517" s="22" t="s">
        <v>224</v>
      </c>
      <c r="I3517" s="5" t="n">
        <f aca="false">B3517/493794</f>
        <v>2.02513598788159E-006</v>
      </c>
      <c r="J3517" s="6" t="n">
        <f aca="false">J3516+I3517</f>
        <v>0.988717967411528</v>
      </c>
    </row>
    <row r="3518" customFormat="false" ht="12.75" hidden="false" customHeight="false" outlineLevel="0" collapsed="false">
      <c r="A3518" s="20" t="n">
        <v>7216</v>
      </c>
      <c r="B3518" s="21" t="n">
        <v>1</v>
      </c>
      <c r="C3518" s="22" t="n">
        <v>2</v>
      </c>
      <c r="D3518" s="22" t="s">
        <v>224</v>
      </c>
      <c r="E3518" s="23" t="n">
        <v>75.13</v>
      </c>
      <c r="F3518" s="23" t="s">
        <v>224</v>
      </c>
      <c r="G3518" s="22" t="n">
        <v>2</v>
      </c>
      <c r="H3518" s="22" t="s">
        <v>224</v>
      </c>
      <c r="I3518" s="5" t="n">
        <f aca="false">B3518/493794</f>
        <v>2.02513598788159E-006</v>
      </c>
      <c r="J3518" s="6" t="n">
        <f aca="false">J3517+I3518</f>
        <v>0.988719992547516</v>
      </c>
    </row>
    <row r="3519" customFormat="false" ht="12.75" hidden="false" customHeight="false" outlineLevel="0" collapsed="false">
      <c r="A3519" s="20" t="n">
        <v>72783</v>
      </c>
      <c r="B3519" s="21" t="n">
        <v>1</v>
      </c>
      <c r="C3519" s="22" t="n">
        <v>2</v>
      </c>
      <c r="D3519" s="22" t="s">
        <v>224</v>
      </c>
      <c r="E3519" s="23" t="n">
        <v>218.89</v>
      </c>
      <c r="F3519" s="23" t="s">
        <v>224</v>
      </c>
      <c r="G3519" s="22" t="n">
        <v>2</v>
      </c>
      <c r="H3519" s="22" t="s">
        <v>224</v>
      </c>
      <c r="I3519" s="5" t="n">
        <f aca="false">B3519/493794</f>
        <v>2.02513598788159E-006</v>
      </c>
      <c r="J3519" s="6" t="n">
        <f aca="false">J3518+I3519</f>
        <v>0.988722017683504</v>
      </c>
    </row>
    <row r="3520" customFormat="false" ht="12.75" hidden="false" customHeight="false" outlineLevel="0" collapsed="false">
      <c r="A3520" s="20" t="n">
        <v>73022</v>
      </c>
      <c r="B3520" s="21" t="n">
        <v>1</v>
      </c>
      <c r="C3520" s="22" t="n">
        <v>2</v>
      </c>
      <c r="D3520" s="22" t="s">
        <v>224</v>
      </c>
      <c r="E3520" s="23" t="n">
        <v>633.82</v>
      </c>
      <c r="F3520" s="23" t="s">
        <v>224</v>
      </c>
      <c r="G3520" s="22" t="n">
        <v>3</v>
      </c>
      <c r="H3520" s="22" t="s">
        <v>224</v>
      </c>
      <c r="I3520" s="5" t="n">
        <f aca="false">B3520/493794</f>
        <v>2.02513598788159E-006</v>
      </c>
      <c r="J3520" s="6" t="n">
        <f aca="false">J3519+I3520</f>
        <v>0.988724042819492</v>
      </c>
    </row>
    <row r="3521" customFormat="false" ht="12.75" hidden="false" customHeight="false" outlineLevel="0" collapsed="false">
      <c r="A3521" s="20" t="n">
        <v>74403</v>
      </c>
      <c r="B3521" s="21" t="n">
        <v>1</v>
      </c>
      <c r="C3521" s="22" t="n">
        <v>2</v>
      </c>
      <c r="D3521" s="22" t="s">
        <v>224</v>
      </c>
      <c r="E3521" s="23" t="n">
        <v>136.3</v>
      </c>
      <c r="F3521" s="23" t="s">
        <v>224</v>
      </c>
      <c r="G3521" s="22" t="n">
        <v>2</v>
      </c>
      <c r="H3521" s="22" t="s">
        <v>224</v>
      </c>
      <c r="I3521" s="5" t="n">
        <f aca="false">B3521/493794</f>
        <v>2.02513598788159E-006</v>
      </c>
      <c r="J3521" s="6" t="n">
        <f aca="false">J3520+I3521</f>
        <v>0.98872606795548</v>
      </c>
    </row>
    <row r="3522" customFormat="false" ht="12.75" hidden="false" customHeight="false" outlineLevel="0" collapsed="false">
      <c r="A3522" s="20" t="n">
        <v>74789</v>
      </c>
      <c r="B3522" s="21" t="n">
        <v>1</v>
      </c>
      <c r="C3522" s="22" t="n">
        <v>2</v>
      </c>
      <c r="D3522" s="22" t="s">
        <v>224</v>
      </c>
      <c r="E3522" s="23" t="n">
        <v>69.35</v>
      </c>
      <c r="F3522" s="23" t="s">
        <v>224</v>
      </c>
      <c r="G3522" s="22" t="n">
        <v>2</v>
      </c>
      <c r="H3522" s="22" t="s">
        <v>224</v>
      </c>
      <c r="I3522" s="5" t="n">
        <f aca="false">B3522/493794</f>
        <v>2.02513598788159E-006</v>
      </c>
      <c r="J3522" s="6" t="n">
        <f aca="false">J3521+I3522</f>
        <v>0.988728093091468</v>
      </c>
    </row>
    <row r="3523" customFormat="false" ht="12.75" hidden="false" customHeight="false" outlineLevel="0" collapsed="false">
      <c r="A3523" s="20" t="n">
        <v>75432</v>
      </c>
      <c r="B3523" s="21" t="n">
        <v>1</v>
      </c>
      <c r="C3523" s="22" t="n">
        <v>2</v>
      </c>
      <c r="D3523" s="22" t="s">
        <v>224</v>
      </c>
      <c r="E3523" s="23" t="n">
        <v>417</v>
      </c>
      <c r="F3523" s="23" t="s">
        <v>224</v>
      </c>
      <c r="G3523" s="22" t="n">
        <v>4</v>
      </c>
      <c r="H3523" s="22" t="s">
        <v>224</v>
      </c>
      <c r="I3523" s="5" t="n">
        <f aca="false">B3523/493794</f>
        <v>2.02513598788159E-006</v>
      </c>
      <c r="J3523" s="6" t="n">
        <f aca="false">J3522+I3523</f>
        <v>0.988730118227456</v>
      </c>
    </row>
    <row r="3524" customFormat="false" ht="12.75" hidden="false" customHeight="false" outlineLevel="0" collapsed="false">
      <c r="A3524" s="20" t="n">
        <v>7619</v>
      </c>
      <c r="B3524" s="21" t="n">
        <v>1</v>
      </c>
      <c r="C3524" s="22" t="n">
        <v>2</v>
      </c>
      <c r="D3524" s="22" t="s">
        <v>224</v>
      </c>
      <c r="E3524" s="23" t="n">
        <v>175.66</v>
      </c>
      <c r="F3524" s="23" t="s">
        <v>224</v>
      </c>
      <c r="G3524" s="22" t="n">
        <v>2</v>
      </c>
      <c r="H3524" s="22" t="s">
        <v>224</v>
      </c>
      <c r="I3524" s="5" t="n">
        <f aca="false">B3524/493794</f>
        <v>2.02513598788159E-006</v>
      </c>
      <c r="J3524" s="6" t="n">
        <f aca="false">J3523+I3524</f>
        <v>0.988732143363444</v>
      </c>
    </row>
    <row r="3525" customFormat="false" ht="12.75" hidden="false" customHeight="false" outlineLevel="0" collapsed="false">
      <c r="A3525" s="20" t="n">
        <v>787</v>
      </c>
      <c r="B3525" s="21" t="n">
        <v>1</v>
      </c>
      <c r="C3525" s="22" t="n">
        <v>2</v>
      </c>
      <c r="D3525" s="22" t="s">
        <v>224</v>
      </c>
      <c r="E3525" s="23" t="n">
        <v>1013.77</v>
      </c>
      <c r="F3525" s="23" t="s">
        <v>224</v>
      </c>
      <c r="G3525" s="22" t="n">
        <v>2</v>
      </c>
      <c r="H3525" s="22" t="s">
        <v>224</v>
      </c>
      <c r="I3525" s="5" t="n">
        <f aca="false">B3525/493794</f>
        <v>2.02513598788159E-006</v>
      </c>
      <c r="J3525" s="6" t="n">
        <f aca="false">J3524+I3525</f>
        <v>0.988734168499432</v>
      </c>
    </row>
    <row r="3526" customFormat="false" ht="12.75" hidden="false" customHeight="false" outlineLevel="0" collapsed="false">
      <c r="A3526" s="20" t="n">
        <v>7910</v>
      </c>
      <c r="B3526" s="21" t="n">
        <v>1</v>
      </c>
      <c r="C3526" s="22" t="n">
        <v>2</v>
      </c>
      <c r="D3526" s="22" t="s">
        <v>224</v>
      </c>
      <c r="E3526" s="23" t="n">
        <v>187.94</v>
      </c>
      <c r="F3526" s="23" t="s">
        <v>224</v>
      </c>
      <c r="G3526" s="22" t="n">
        <v>2</v>
      </c>
      <c r="H3526" s="22" t="s">
        <v>224</v>
      </c>
      <c r="I3526" s="5" t="n">
        <f aca="false">B3526/493794</f>
        <v>2.02513598788159E-006</v>
      </c>
      <c r="J3526" s="6" t="n">
        <f aca="false">J3525+I3526</f>
        <v>0.988736193635419</v>
      </c>
    </row>
    <row r="3527" customFormat="false" ht="12.75" hidden="false" customHeight="false" outlineLevel="0" collapsed="false">
      <c r="A3527" s="20" t="n">
        <v>80141</v>
      </c>
      <c r="B3527" s="21" t="n">
        <v>1</v>
      </c>
      <c r="C3527" s="22" t="n">
        <v>2</v>
      </c>
      <c r="D3527" s="22" t="s">
        <v>224</v>
      </c>
      <c r="E3527" s="23" t="n">
        <v>508.96</v>
      </c>
      <c r="F3527" s="23" t="s">
        <v>224</v>
      </c>
      <c r="G3527" s="22" t="n">
        <v>6</v>
      </c>
      <c r="H3527" s="22" t="s">
        <v>224</v>
      </c>
      <c r="I3527" s="5" t="n">
        <f aca="false">B3527/493794</f>
        <v>2.02513598788159E-006</v>
      </c>
      <c r="J3527" s="6" t="n">
        <f aca="false">J3526+I3527</f>
        <v>0.988738218771407</v>
      </c>
    </row>
    <row r="3528" customFormat="false" ht="12.75" hidden="false" customHeight="false" outlineLevel="0" collapsed="false">
      <c r="A3528" s="20" t="n">
        <v>80228</v>
      </c>
      <c r="B3528" s="21" t="n">
        <v>1</v>
      </c>
      <c r="C3528" s="22" t="n">
        <v>2</v>
      </c>
      <c r="D3528" s="22" t="s">
        <v>224</v>
      </c>
      <c r="E3528" s="23" t="n">
        <v>96</v>
      </c>
      <c r="F3528" s="23" t="s">
        <v>224</v>
      </c>
      <c r="G3528" s="22" t="n">
        <v>2</v>
      </c>
      <c r="H3528" s="22" t="s">
        <v>224</v>
      </c>
      <c r="I3528" s="5" t="n">
        <f aca="false">B3528/493794</f>
        <v>2.02513598788159E-006</v>
      </c>
      <c r="J3528" s="6" t="n">
        <f aca="false">J3527+I3528</f>
        <v>0.988740243907395</v>
      </c>
    </row>
    <row r="3529" customFormat="false" ht="12.75" hidden="false" customHeight="false" outlineLevel="0" collapsed="false">
      <c r="A3529" s="20" t="n">
        <v>80851</v>
      </c>
      <c r="B3529" s="21" t="n">
        <v>1</v>
      </c>
      <c r="C3529" s="22" t="n">
        <v>2</v>
      </c>
      <c r="D3529" s="22" t="s">
        <v>224</v>
      </c>
      <c r="E3529" s="23" t="n">
        <v>150.84</v>
      </c>
      <c r="F3529" s="23" t="s">
        <v>224</v>
      </c>
      <c r="G3529" s="22" t="n">
        <v>2</v>
      </c>
      <c r="H3529" s="22" t="s">
        <v>224</v>
      </c>
      <c r="I3529" s="5" t="n">
        <f aca="false">B3529/493794</f>
        <v>2.02513598788159E-006</v>
      </c>
      <c r="J3529" s="6" t="n">
        <f aca="false">J3528+I3529</f>
        <v>0.988742269043383</v>
      </c>
    </row>
    <row r="3530" customFormat="false" ht="12.75" hidden="false" customHeight="false" outlineLevel="0" collapsed="false">
      <c r="A3530" s="20" t="n">
        <v>81242</v>
      </c>
      <c r="B3530" s="21" t="n">
        <v>1</v>
      </c>
      <c r="C3530" s="22" t="n">
        <v>2</v>
      </c>
      <c r="D3530" s="22" t="s">
        <v>224</v>
      </c>
      <c r="E3530" s="23" t="n">
        <v>154.59</v>
      </c>
      <c r="F3530" s="23" t="s">
        <v>224</v>
      </c>
      <c r="G3530" s="22" t="n">
        <v>2</v>
      </c>
      <c r="H3530" s="22" t="s">
        <v>224</v>
      </c>
      <c r="I3530" s="5" t="n">
        <f aca="false">B3530/493794</f>
        <v>2.02513598788159E-006</v>
      </c>
      <c r="J3530" s="6" t="n">
        <f aca="false">J3529+I3530</f>
        <v>0.988744294179371</v>
      </c>
    </row>
    <row r="3531" customFormat="false" ht="12.75" hidden="false" customHeight="false" outlineLevel="0" collapsed="false">
      <c r="A3531" s="20" t="n">
        <v>81259</v>
      </c>
      <c r="B3531" s="21" t="n">
        <v>1</v>
      </c>
      <c r="C3531" s="22" t="n">
        <v>2</v>
      </c>
      <c r="D3531" s="22" t="s">
        <v>224</v>
      </c>
      <c r="E3531" s="23" t="n">
        <v>121.54</v>
      </c>
      <c r="F3531" s="23" t="s">
        <v>224</v>
      </c>
      <c r="G3531" s="22" t="n">
        <v>2</v>
      </c>
      <c r="H3531" s="22" t="s">
        <v>224</v>
      </c>
      <c r="I3531" s="5" t="n">
        <f aca="false">B3531/493794</f>
        <v>2.02513598788159E-006</v>
      </c>
      <c r="J3531" s="6" t="n">
        <f aca="false">J3530+I3531</f>
        <v>0.988746319315359</v>
      </c>
    </row>
    <row r="3532" customFormat="false" ht="12.75" hidden="false" customHeight="false" outlineLevel="0" collapsed="false">
      <c r="A3532" s="20" t="n">
        <v>81511</v>
      </c>
      <c r="B3532" s="21" t="n">
        <v>1</v>
      </c>
      <c r="C3532" s="22" t="n">
        <v>2</v>
      </c>
      <c r="D3532" s="22" t="s">
        <v>224</v>
      </c>
      <c r="E3532" s="23" t="n">
        <v>166.61</v>
      </c>
      <c r="F3532" s="23" t="s">
        <v>224</v>
      </c>
      <c r="G3532" s="22" t="n">
        <v>2</v>
      </c>
      <c r="H3532" s="22" t="s">
        <v>224</v>
      </c>
      <c r="I3532" s="5" t="n">
        <f aca="false">B3532/493794</f>
        <v>2.02513598788159E-006</v>
      </c>
      <c r="J3532" s="6" t="n">
        <f aca="false">J3531+I3532</f>
        <v>0.988748344451347</v>
      </c>
    </row>
    <row r="3533" customFormat="false" ht="12.75" hidden="false" customHeight="false" outlineLevel="0" collapsed="false">
      <c r="A3533" s="20" t="n">
        <v>8481</v>
      </c>
      <c r="B3533" s="21" t="n">
        <v>1</v>
      </c>
      <c r="C3533" s="22" t="n">
        <v>2</v>
      </c>
      <c r="D3533" s="22" t="s">
        <v>224</v>
      </c>
      <c r="E3533" s="23" t="n">
        <v>143.09</v>
      </c>
      <c r="F3533" s="23" t="s">
        <v>224</v>
      </c>
      <c r="G3533" s="22" t="n">
        <v>6</v>
      </c>
      <c r="H3533" s="22" t="s">
        <v>224</v>
      </c>
      <c r="I3533" s="5" t="n">
        <f aca="false">B3533/493794</f>
        <v>2.02513598788159E-006</v>
      </c>
      <c r="J3533" s="6" t="n">
        <f aca="false">J3532+I3533</f>
        <v>0.988750369587335</v>
      </c>
    </row>
    <row r="3534" customFormat="false" ht="12.75" hidden="false" customHeight="false" outlineLevel="0" collapsed="false">
      <c r="A3534" s="20" t="n">
        <v>85311</v>
      </c>
      <c r="B3534" s="21" t="n">
        <v>1</v>
      </c>
      <c r="C3534" s="22" t="n">
        <v>2</v>
      </c>
      <c r="D3534" s="22" t="s">
        <v>224</v>
      </c>
      <c r="E3534" s="23" t="n">
        <v>160.46</v>
      </c>
      <c r="F3534" s="23" t="s">
        <v>224</v>
      </c>
      <c r="G3534" s="22" t="n">
        <v>2</v>
      </c>
      <c r="H3534" s="22" t="s">
        <v>224</v>
      </c>
      <c r="I3534" s="5" t="n">
        <f aca="false">B3534/493794</f>
        <v>2.02513598788159E-006</v>
      </c>
      <c r="J3534" s="6" t="n">
        <f aca="false">J3533+I3534</f>
        <v>0.988752394723323</v>
      </c>
    </row>
    <row r="3535" customFormat="false" ht="12.75" hidden="false" customHeight="false" outlineLevel="0" collapsed="false">
      <c r="A3535" s="20" t="n">
        <v>86403</v>
      </c>
      <c r="B3535" s="21" t="n">
        <v>1</v>
      </c>
      <c r="C3535" s="22" t="n">
        <v>2</v>
      </c>
      <c r="D3535" s="22" t="s">
        <v>224</v>
      </c>
      <c r="E3535" s="23" t="n">
        <v>186.44</v>
      </c>
      <c r="F3535" s="23" t="s">
        <v>224</v>
      </c>
      <c r="G3535" s="22" t="n">
        <v>2</v>
      </c>
      <c r="H3535" s="22" t="s">
        <v>224</v>
      </c>
      <c r="I3535" s="5" t="n">
        <f aca="false">B3535/493794</f>
        <v>2.02513598788159E-006</v>
      </c>
      <c r="J3535" s="6" t="n">
        <f aca="false">J3534+I3535</f>
        <v>0.988754419859311</v>
      </c>
    </row>
    <row r="3536" customFormat="false" ht="12.75" hidden="false" customHeight="false" outlineLevel="0" collapsed="false">
      <c r="A3536" s="20" t="n">
        <v>8702</v>
      </c>
      <c r="B3536" s="21" t="n">
        <v>1</v>
      </c>
      <c r="C3536" s="22" t="n">
        <v>2</v>
      </c>
      <c r="D3536" s="22" t="s">
        <v>224</v>
      </c>
      <c r="E3536" s="23" t="n">
        <v>214.86</v>
      </c>
      <c r="F3536" s="23" t="s">
        <v>224</v>
      </c>
      <c r="G3536" s="22" t="n">
        <v>3</v>
      </c>
      <c r="H3536" s="22" t="s">
        <v>224</v>
      </c>
      <c r="I3536" s="5" t="n">
        <f aca="false">B3536/493794</f>
        <v>2.02513598788159E-006</v>
      </c>
      <c r="J3536" s="6" t="n">
        <f aca="false">J3535+I3536</f>
        <v>0.988756444995299</v>
      </c>
    </row>
    <row r="3537" customFormat="false" ht="12.75" hidden="false" customHeight="false" outlineLevel="0" collapsed="false">
      <c r="A3537" s="20" t="n">
        <v>87402</v>
      </c>
      <c r="B3537" s="21" t="n">
        <v>1</v>
      </c>
      <c r="C3537" s="22" t="n">
        <v>2</v>
      </c>
      <c r="D3537" s="22" t="s">
        <v>224</v>
      </c>
      <c r="E3537" s="23" t="n">
        <v>121.52</v>
      </c>
      <c r="F3537" s="23" t="s">
        <v>224</v>
      </c>
      <c r="G3537" s="22" t="n">
        <v>2</v>
      </c>
      <c r="H3537" s="22" t="s">
        <v>224</v>
      </c>
      <c r="I3537" s="5" t="n">
        <f aca="false">B3537/493794</f>
        <v>2.02513598788159E-006</v>
      </c>
      <c r="J3537" s="6" t="n">
        <f aca="false">J3536+I3537</f>
        <v>0.988758470131286</v>
      </c>
    </row>
    <row r="3538" customFormat="false" ht="12.75" hidden="false" customHeight="false" outlineLevel="0" collapsed="false">
      <c r="A3538" s="20" t="n">
        <v>8821</v>
      </c>
      <c r="B3538" s="21" t="n">
        <v>1</v>
      </c>
      <c r="C3538" s="22" t="n">
        <v>2</v>
      </c>
      <c r="D3538" s="22" t="s">
        <v>224</v>
      </c>
      <c r="E3538" s="23" t="n">
        <v>193.58</v>
      </c>
      <c r="F3538" s="23" t="s">
        <v>224</v>
      </c>
      <c r="G3538" s="22" t="n">
        <v>2</v>
      </c>
      <c r="H3538" s="22" t="s">
        <v>224</v>
      </c>
      <c r="I3538" s="5" t="n">
        <f aca="false">B3538/493794</f>
        <v>2.02513598788159E-006</v>
      </c>
      <c r="J3538" s="6" t="n">
        <f aca="false">J3537+I3538</f>
        <v>0.988760495267274</v>
      </c>
    </row>
    <row r="3539" customFormat="false" ht="12.75" hidden="false" customHeight="false" outlineLevel="0" collapsed="false">
      <c r="A3539" s="20" t="n">
        <v>90001</v>
      </c>
      <c r="B3539" s="21" t="n">
        <v>1</v>
      </c>
      <c r="C3539" s="22" t="n">
        <v>2</v>
      </c>
      <c r="D3539" s="22" t="s">
        <v>224</v>
      </c>
      <c r="E3539" s="23" t="n">
        <v>77.86</v>
      </c>
      <c r="F3539" s="23" t="s">
        <v>224</v>
      </c>
      <c r="G3539" s="22" t="n">
        <v>2</v>
      </c>
      <c r="H3539" s="22" t="s">
        <v>224</v>
      </c>
      <c r="I3539" s="5" t="n">
        <f aca="false">B3539/493794</f>
        <v>2.02513598788159E-006</v>
      </c>
      <c r="J3539" s="6" t="n">
        <f aca="false">J3538+I3539</f>
        <v>0.988762520403262</v>
      </c>
    </row>
    <row r="3540" customFormat="false" ht="12.75" hidden="false" customHeight="false" outlineLevel="0" collapsed="false">
      <c r="A3540" s="20" t="n">
        <v>9092</v>
      </c>
      <c r="B3540" s="21" t="n">
        <v>1</v>
      </c>
      <c r="C3540" s="22" t="n">
        <v>2</v>
      </c>
      <c r="D3540" s="22" t="s">
        <v>224</v>
      </c>
      <c r="E3540" s="23" t="n">
        <v>140.86</v>
      </c>
      <c r="F3540" s="23" t="s">
        <v>224</v>
      </c>
      <c r="G3540" s="22" t="n">
        <v>2</v>
      </c>
      <c r="H3540" s="22" t="s">
        <v>224</v>
      </c>
      <c r="I3540" s="5" t="n">
        <f aca="false">B3540/493794</f>
        <v>2.02513598788159E-006</v>
      </c>
      <c r="J3540" s="6" t="n">
        <f aca="false">J3539+I3540</f>
        <v>0.98876454553925</v>
      </c>
    </row>
    <row r="3541" customFormat="false" ht="12.75" hidden="false" customHeight="false" outlineLevel="0" collapsed="false">
      <c r="A3541" s="20" t="n">
        <v>92310</v>
      </c>
      <c r="B3541" s="21" t="n">
        <v>1</v>
      </c>
      <c r="C3541" s="22" t="n">
        <v>2</v>
      </c>
      <c r="D3541" s="22" t="s">
        <v>224</v>
      </c>
      <c r="E3541" s="23" t="n">
        <v>448.7</v>
      </c>
      <c r="F3541" s="23" t="s">
        <v>224</v>
      </c>
      <c r="G3541" s="22" t="n">
        <v>4</v>
      </c>
      <c r="H3541" s="22" t="s">
        <v>224</v>
      </c>
      <c r="I3541" s="5" t="n">
        <f aca="false">B3541/493794</f>
        <v>2.02513598788159E-006</v>
      </c>
      <c r="J3541" s="6" t="n">
        <f aca="false">J3540+I3541</f>
        <v>0.988766570675238</v>
      </c>
    </row>
    <row r="3542" customFormat="false" ht="12.75" hidden="false" customHeight="false" outlineLevel="0" collapsed="false">
      <c r="A3542" s="20" t="n">
        <v>9239</v>
      </c>
      <c r="B3542" s="21" t="n">
        <v>1</v>
      </c>
      <c r="C3542" s="22" t="n">
        <v>2</v>
      </c>
      <c r="D3542" s="22" t="s">
        <v>224</v>
      </c>
      <c r="E3542" s="23" t="n">
        <v>85.92</v>
      </c>
      <c r="F3542" s="23" t="s">
        <v>224</v>
      </c>
      <c r="G3542" s="22" t="n">
        <v>2</v>
      </c>
      <c r="H3542" s="22" t="s">
        <v>224</v>
      </c>
      <c r="I3542" s="5" t="n">
        <f aca="false">B3542/493794</f>
        <v>2.02513598788159E-006</v>
      </c>
      <c r="J3542" s="6" t="n">
        <f aca="false">J3541+I3542</f>
        <v>0.988768595811226</v>
      </c>
    </row>
    <row r="3543" customFormat="false" ht="12.75" hidden="false" customHeight="false" outlineLevel="0" collapsed="false">
      <c r="A3543" s="20" t="n">
        <v>94136</v>
      </c>
      <c r="B3543" s="21" t="n">
        <v>1</v>
      </c>
      <c r="C3543" s="22" t="n">
        <v>2</v>
      </c>
      <c r="D3543" s="22" t="s">
        <v>224</v>
      </c>
      <c r="E3543" s="23" t="n">
        <v>153.91</v>
      </c>
      <c r="F3543" s="23" t="s">
        <v>224</v>
      </c>
      <c r="G3543" s="22" t="n">
        <v>2</v>
      </c>
      <c r="H3543" s="22" t="s">
        <v>224</v>
      </c>
      <c r="I3543" s="5" t="n">
        <f aca="false">B3543/493794</f>
        <v>2.02513598788159E-006</v>
      </c>
      <c r="J3543" s="6" t="n">
        <f aca="false">J3542+I3543</f>
        <v>0.988770620947214</v>
      </c>
    </row>
    <row r="3544" customFormat="false" ht="12.75" hidden="false" customHeight="false" outlineLevel="0" collapsed="false">
      <c r="A3544" s="20" t="n">
        <v>94214</v>
      </c>
      <c r="B3544" s="21" t="n">
        <v>1</v>
      </c>
      <c r="C3544" s="22" t="n">
        <v>2</v>
      </c>
      <c r="D3544" s="22" t="s">
        <v>224</v>
      </c>
      <c r="E3544" s="23" t="n">
        <v>48.02</v>
      </c>
      <c r="F3544" s="23" t="s">
        <v>224</v>
      </c>
      <c r="G3544" s="22" t="n">
        <v>2</v>
      </c>
      <c r="H3544" s="22" t="s">
        <v>224</v>
      </c>
      <c r="I3544" s="5" t="n">
        <f aca="false">B3544/493794</f>
        <v>2.02513598788159E-006</v>
      </c>
      <c r="J3544" s="6" t="n">
        <f aca="false">J3543+I3544</f>
        <v>0.988772646083202</v>
      </c>
    </row>
    <row r="3545" customFormat="false" ht="12.75" hidden="false" customHeight="false" outlineLevel="0" collapsed="false">
      <c r="A3545" s="20" t="n">
        <v>9463</v>
      </c>
      <c r="B3545" s="21" t="n">
        <v>1</v>
      </c>
      <c r="C3545" s="22" t="n">
        <v>2</v>
      </c>
      <c r="D3545" s="22" t="s">
        <v>224</v>
      </c>
      <c r="E3545" s="23" t="n">
        <v>139.18</v>
      </c>
      <c r="F3545" s="23" t="s">
        <v>224</v>
      </c>
      <c r="G3545" s="22" t="n">
        <v>2</v>
      </c>
      <c r="H3545" s="22" t="s">
        <v>224</v>
      </c>
      <c r="I3545" s="5" t="n">
        <f aca="false">B3545/493794</f>
        <v>2.02513598788159E-006</v>
      </c>
      <c r="J3545" s="6" t="n">
        <f aca="false">J3544+I3545</f>
        <v>0.98877467121919</v>
      </c>
    </row>
    <row r="3546" customFormat="false" ht="12.75" hidden="false" customHeight="false" outlineLevel="0" collapsed="false">
      <c r="A3546" s="20" t="n">
        <v>9570</v>
      </c>
      <c r="B3546" s="21" t="n">
        <v>1</v>
      </c>
      <c r="C3546" s="22" t="n">
        <v>2</v>
      </c>
      <c r="D3546" s="22" t="s">
        <v>224</v>
      </c>
      <c r="E3546" s="23" t="n">
        <v>248.42</v>
      </c>
      <c r="F3546" s="23" t="s">
        <v>224</v>
      </c>
      <c r="G3546" s="22" t="n">
        <v>2</v>
      </c>
      <c r="H3546" s="22" t="s">
        <v>224</v>
      </c>
      <c r="I3546" s="5" t="n">
        <f aca="false">B3546/493794</f>
        <v>2.02513598788159E-006</v>
      </c>
      <c r="J3546" s="6" t="n">
        <f aca="false">J3545+I3546</f>
        <v>0.988776696355178</v>
      </c>
    </row>
    <row r="3547" customFormat="false" ht="12.75" hidden="false" customHeight="false" outlineLevel="0" collapsed="false">
      <c r="A3547" s="20" t="n">
        <v>9729</v>
      </c>
      <c r="B3547" s="21" t="n">
        <v>1</v>
      </c>
      <c r="C3547" s="22" t="n">
        <v>2</v>
      </c>
      <c r="D3547" s="22" t="s">
        <v>224</v>
      </c>
      <c r="E3547" s="23" t="n">
        <v>95.94</v>
      </c>
      <c r="F3547" s="23" t="s">
        <v>224</v>
      </c>
      <c r="G3547" s="22" t="n">
        <v>2</v>
      </c>
      <c r="H3547" s="22" t="s">
        <v>224</v>
      </c>
      <c r="I3547" s="5" t="n">
        <f aca="false">B3547/493794</f>
        <v>2.02513598788159E-006</v>
      </c>
      <c r="J3547" s="6" t="n">
        <f aca="false">J3546+I3547</f>
        <v>0.988778721491165</v>
      </c>
    </row>
    <row r="3548" customFormat="false" ht="12.75" hidden="false" customHeight="false" outlineLevel="0" collapsed="false">
      <c r="A3548" s="20" t="n">
        <v>9782</v>
      </c>
      <c r="B3548" s="21" t="n">
        <v>1</v>
      </c>
      <c r="C3548" s="22" t="n">
        <v>2</v>
      </c>
      <c r="D3548" s="22" t="s">
        <v>224</v>
      </c>
      <c r="E3548" s="23" t="n">
        <v>238.12</v>
      </c>
      <c r="F3548" s="23" t="s">
        <v>224</v>
      </c>
      <c r="G3548" s="22" t="n">
        <v>2</v>
      </c>
      <c r="H3548" s="22" t="s">
        <v>224</v>
      </c>
      <c r="I3548" s="5" t="n">
        <f aca="false">B3548/493794</f>
        <v>2.02513598788159E-006</v>
      </c>
      <c r="J3548" s="6" t="n">
        <f aca="false">J3547+I3548</f>
        <v>0.988780746627153</v>
      </c>
    </row>
    <row r="3549" customFormat="false" ht="12.75" hidden="false" customHeight="false" outlineLevel="0" collapsed="false">
      <c r="A3549" s="20" t="n">
        <v>99520</v>
      </c>
      <c r="B3549" s="21" t="n">
        <v>1</v>
      </c>
      <c r="C3549" s="22" t="n">
        <v>2</v>
      </c>
      <c r="D3549" s="22" t="s">
        <v>224</v>
      </c>
      <c r="E3549" s="23" t="n">
        <v>92.8</v>
      </c>
      <c r="F3549" s="23" t="s">
        <v>224</v>
      </c>
      <c r="G3549" s="22" t="n">
        <v>2</v>
      </c>
      <c r="H3549" s="22" t="s">
        <v>224</v>
      </c>
      <c r="I3549" s="5" t="n">
        <f aca="false">B3549/493794</f>
        <v>2.02513598788159E-006</v>
      </c>
      <c r="J3549" s="6" t="n">
        <f aca="false">J3548+I3549</f>
        <v>0.988782771763141</v>
      </c>
    </row>
    <row r="3550" customFormat="false" ht="12.75" hidden="false" customHeight="false" outlineLevel="0" collapsed="false">
      <c r="A3550" s="20" t="n">
        <v>99584</v>
      </c>
      <c r="B3550" s="21" t="n">
        <v>1</v>
      </c>
      <c r="C3550" s="22" t="n">
        <v>2</v>
      </c>
      <c r="D3550" s="22" t="s">
        <v>224</v>
      </c>
      <c r="E3550" s="23" t="n">
        <v>211.53</v>
      </c>
      <c r="F3550" s="23" t="s">
        <v>224</v>
      </c>
      <c r="G3550" s="22" t="n">
        <v>2</v>
      </c>
      <c r="H3550" s="22" t="s">
        <v>224</v>
      </c>
      <c r="I3550" s="5" t="n">
        <f aca="false">B3550/493794</f>
        <v>2.02513598788159E-006</v>
      </c>
      <c r="J3550" s="6" t="n">
        <f aca="false">J3549+I3550</f>
        <v>0.988784796899129</v>
      </c>
    </row>
    <row r="3551" customFormat="false" ht="12.75" hidden="false" customHeight="false" outlineLevel="0" collapsed="false">
      <c r="A3551" s="20" t="n">
        <v>99641</v>
      </c>
      <c r="B3551" s="21" t="n">
        <v>1</v>
      </c>
      <c r="C3551" s="22" t="n">
        <v>2</v>
      </c>
      <c r="D3551" s="22" t="s">
        <v>224</v>
      </c>
      <c r="E3551" s="23" t="n">
        <v>196.64</v>
      </c>
      <c r="F3551" s="23" t="s">
        <v>224</v>
      </c>
      <c r="G3551" s="22" t="n">
        <v>2</v>
      </c>
      <c r="H3551" s="22" t="s">
        <v>224</v>
      </c>
      <c r="I3551" s="5" t="n">
        <f aca="false">B3551/493794</f>
        <v>2.02513598788159E-006</v>
      </c>
      <c r="J3551" s="6" t="n">
        <f aca="false">J3550+I3551</f>
        <v>0.988786822035117</v>
      </c>
    </row>
    <row r="3552" customFormat="false" ht="12.75" hidden="false" customHeight="false" outlineLevel="0" collapsed="false">
      <c r="A3552" s="20" t="s">
        <v>238</v>
      </c>
      <c r="B3552" s="21" t="n">
        <v>1</v>
      </c>
      <c r="C3552" s="22" t="n">
        <v>2</v>
      </c>
      <c r="D3552" s="22" t="s">
        <v>224</v>
      </c>
      <c r="E3552" s="23" t="n">
        <v>118.19</v>
      </c>
      <c r="F3552" s="23" t="s">
        <v>224</v>
      </c>
      <c r="G3552" s="22" t="n">
        <v>2</v>
      </c>
      <c r="H3552" s="22" t="s">
        <v>224</v>
      </c>
      <c r="I3552" s="5" t="n">
        <f aca="false">B3552/493794</f>
        <v>2.02513598788159E-006</v>
      </c>
      <c r="J3552" s="6" t="n">
        <f aca="false">J3551+I3552</f>
        <v>0.988788847171105</v>
      </c>
    </row>
    <row r="3553" customFormat="false" ht="12.75" hidden="false" customHeight="false" outlineLevel="0" collapsed="false">
      <c r="A3553" s="20" t="s">
        <v>275</v>
      </c>
      <c r="B3553" s="21" t="n">
        <v>1</v>
      </c>
      <c r="C3553" s="22" t="n">
        <v>2</v>
      </c>
      <c r="D3553" s="22" t="s">
        <v>224</v>
      </c>
      <c r="E3553" s="23" t="n">
        <v>226.99</v>
      </c>
      <c r="F3553" s="23" t="s">
        <v>224</v>
      </c>
      <c r="G3553" s="22" t="n">
        <v>3</v>
      </c>
      <c r="H3553" s="22" t="s">
        <v>224</v>
      </c>
      <c r="I3553" s="5" t="n">
        <f aca="false">B3553/493794</f>
        <v>2.02513598788159E-006</v>
      </c>
      <c r="J3553" s="6" t="n">
        <f aca="false">J3552+I3553</f>
        <v>0.988790872307093</v>
      </c>
    </row>
    <row r="3554" customFormat="false" ht="12.75" hidden="false" customHeight="false" outlineLevel="0" collapsed="false">
      <c r="A3554" s="20" t="s">
        <v>276</v>
      </c>
      <c r="B3554" s="21" t="n">
        <v>1</v>
      </c>
      <c r="C3554" s="22" t="n">
        <v>2</v>
      </c>
      <c r="D3554" s="22" t="s">
        <v>224</v>
      </c>
      <c r="E3554" s="23" t="n">
        <v>273.72</v>
      </c>
      <c r="F3554" s="23" t="s">
        <v>224</v>
      </c>
      <c r="G3554" s="22" t="n">
        <v>3</v>
      </c>
      <c r="H3554" s="22" t="s">
        <v>224</v>
      </c>
      <c r="I3554" s="5" t="n">
        <f aca="false">B3554/493794</f>
        <v>2.02513598788159E-006</v>
      </c>
      <c r="J3554" s="6" t="n">
        <f aca="false">J3553+I3554</f>
        <v>0.988792897443081</v>
      </c>
    </row>
    <row r="3555" customFormat="false" ht="12.75" hidden="false" customHeight="false" outlineLevel="0" collapsed="false">
      <c r="A3555" s="20" t="s">
        <v>281</v>
      </c>
      <c r="B3555" s="21" t="n">
        <v>1</v>
      </c>
      <c r="C3555" s="22" t="n">
        <v>2</v>
      </c>
      <c r="D3555" s="22" t="s">
        <v>224</v>
      </c>
      <c r="E3555" s="23" t="n">
        <v>245.76</v>
      </c>
      <c r="F3555" s="23" t="s">
        <v>224</v>
      </c>
      <c r="G3555" s="22" t="n">
        <v>2</v>
      </c>
      <c r="H3555" s="22" t="s">
        <v>224</v>
      </c>
      <c r="I3555" s="5" t="n">
        <f aca="false">B3555/493794</f>
        <v>2.02513598788159E-006</v>
      </c>
      <c r="J3555" s="6" t="n">
        <f aca="false">J3554+I3555</f>
        <v>0.988794922579069</v>
      </c>
    </row>
    <row r="3556" customFormat="false" ht="12.75" hidden="false" customHeight="false" outlineLevel="0" collapsed="false">
      <c r="A3556" s="20" t="s">
        <v>303</v>
      </c>
      <c r="B3556" s="21" t="n">
        <v>1</v>
      </c>
      <c r="C3556" s="22" t="n">
        <v>2</v>
      </c>
      <c r="D3556" s="22" t="s">
        <v>224</v>
      </c>
      <c r="E3556" s="23" t="n">
        <v>225.02</v>
      </c>
      <c r="F3556" s="23" t="s">
        <v>224</v>
      </c>
      <c r="G3556" s="22" t="n">
        <v>2</v>
      </c>
      <c r="H3556" s="22" t="s">
        <v>224</v>
      </c>
      <c r="I3556" s="5" t="n">
        <f aca="false">B3556/493794</f>
        <v>2.02513598788159E-006</v>
      </c>
      <c r="J3556" s="6" t="n">
        <f aca="false">J3555+I3556</f>
        <v>0.988796947715057</v>
      </c>
    </row>
    <row r="3557" customFormat="false" ht="12.75" hidden="false" customHeight="false" outlineLevel="0" collapsed="false">
      <c r="A3557" s="20" t="s">
        <v>19</v>
      </c>
      <c r="B3557" s="21" t="n">
        <v>171</v>
      </c>
      <c r="C3557" s="22" t="n">
        <v>1.971</v>
      </c>
      <c r="D3557" s="22" t="n">
        <v>2.3971</v>
      </c>
      <c r="E3557" s="23" t="n">
        <v>155.64</v>
      </c>
      <c r="F3557" s="23" t="n">
        <v>245.7</v>
      </c>
      <c r="G3557" s="22" t="n">
        <v>2.099</v>
      </c>
      <c r="H3557" s="22" t="n">
        <v>2.676</v>
      </c>
      <c r="I3557" s="5" t="n">
        <f aca="false">B3557/493794</f>
        <v>0.000346298253927751</v>
      </c>
      <c r="J3557" s="6" t="n">
        <f aca="false">J3556+I3557</f>
        <v>0.989143245968984</v>
      </c>
    </row>
    <row r="3558" customFormat="false" ht="12.75" hidden="false" customHeight="false" outlineLevel="0" collapsed="false">
      <c r="A3558" s="20" t="s">
        <v>76</v>
      </c>
      <c r="B3558" s="21" t="n">
        <v>25</v>
      </c>
      <c r="C3558" s="22" t="n">
        <v>1.96</v>
      </c>
      <c r="D3558" s="22" t="n">
        <v>1.6951</v>
      </c>
      <c r="E3558" s="23" t="n">
        <v>175.14</v>
      </c>
      <c r="F3558" s="23" t="n">
        <v>168.94</v>
      </c>
      <c r="G3558" s="22" t="n">
        <v>2</v>
      </c>
      <c r="H3558" s="22" t="n">
        <v>1.708</v>
      </c>
      <c r="I3558" s="5" t="n">
        <f aca="false">B3558/493794</f>
        <v>5.06283996970397E-005</v>
      </c>
      <c r="J3558" s="6" t="n">
        <f aca="false">J3557+I3558</f>
        <v>0.989193874368681</v>
      </c>
    </row>
    <row r="3559" customFormat="false" ht="12.75" hidden="false" customHeight="false" outlineLevel="0" collapsed="false">
      <c r="A3559" s="20" t="n">
        <v>3882</v>
      </c>
      <c r="B3559" s="21" t="n">
        <v>12</v>
      </c>
      <c r="C3559" s="22" t="n">
        <v>1.917</v>
      </c>
      <c r="D3559" s="22" t="n">
        <v>1.4434</v>
      </c>
      <c r="E3559" s="23" t="n">
        <v>176.6</v>
      </c>
      <c r="F3559" s="23" t="n">
        <v>133.84</v>
      </c>
      <c r="G3559" s="22" t="n">
        <v>1.917</v>
      </c>
      <c r="H3559" s="22" t="n">
        <v>1.443</v>
      </c>
      <c r="I3559" s="5" t="n">
        <f aca="false">B3559/493794</f>
        <v>2.4301631854579E-005</v>
      </c>
      <c r="J3559" s="6" t="n">
        <f aca="false">J3558+I3559</f>
        <v>0.989218176000536</v>
      </c>
    </row>
    <row r="3560" customFormat="false" ht="12.75" hidden="false" customHeight="false" outlineLevel="0" collapsed="false">
      <c r="A3560" s="20" t="n">
        <v>33389</v>
      </c>
      <c r="B3560" s="21" t="n">
        <v>11</v>
      </c>
      <c r="C3560" s="22" t="n">
        <v>1.909</v>
      </c>
      <c r="D3560" s="22" t="n">
        <v>1.8141</v>
      </c>
      <c r="E3560" s="23" t="n">
        <v>131.33</v>
      </c>
      <c r="F3560" s="23" t="n">
        <v>73.27</v>
      </c>
      <c r="G3560" s="22" t="n">
        <v>1.909</v>
      </c>
      <c r="H3560" s="22" t="n">
        <v>1.814</v>
      </c>
      <c r="I3560" s="5" t="n">
        <f aca="false">B3560/493794</f>
        <v>2.22764958666975E-005</v>
      </c>
      <c r="J3560" s="6" t="n">
        <f aca="false">J3559+I3560</f>
        <v>0.989240452496403</v>
      </c>
    </row>
    <row r="3561" customFormat="false" ht="12.75" hidden="false" customHeight="false" outlineLevel="0" collapsed="false">
      <c r="A3561" s="20" t="s">
        <v>39</v>
      </c>
      <c r="B3561" s="21" t="n">
        <v>70</v>
      </c>
      <c r="C3561" s="22" t="n">
        <v>1.9</v>
      </c>
      <c r="D3561" s="22" t="n">
        <v>1.6953</v>
      </c>
      <c r="E3561" s="23" t="n">
        <v>155.98</v>
      </c>
      <c r="F3561" s="23" t="n">
        <v>130.47</v>
      </c>
      <c r="G3561" s="22" t="n">
        <v>1.971</v>
      </c>
      <c r="H3561" s="22" t="n">
        <v>1.728</v>
      </c>
      <c r="I3561" s="5" t="n">
        <f aca="false">B3561/493794</f>
        <v>0.000141759519151711</v>
      </c>
      <c r="J3561" s="6" t="n">
        <f aca="false">J3560+I3561</f>
        <v>0.989382212015554</v>
      </c>
    </row>
    <row r="3562" customFormat="false" ht="12.75" hidden="false" customHeight="false" outlineLevel="0" collapsed="false">
      <c r="A3562" s="20" t="n">
        <v>78906</v>
      </c>
      <c r="B3562" s="21" t="n">
        <v>59</v>
      </c>
      <c r="C3562" s="22" t="n">
        <v>1.898</v>
      </c>
      <c r="D3562" s="22" t="n">
        <v>3.7769</v>
      </c>
      <c r="E3562" s="23" t="n">
        <v>160.35</v>
      </c>
      <c r="F3562" s="23" t="n">
        <v>221.51</v>
      </c>
      <c r="G3562" s="22" t="n">
        <v>2.119</v>
      </c>
      <c r="H3562" s="22" t="n">
        <v>4.295</v>
      </c>
      <c r="I3562" s="5" t="n">
        <f aca="false">B3562/493794</f>
        <v>0.000119483023285014</v>
      </c>
      <c r="J3562" s="6" t="n">
        <f aca="false">J3561+I3562</f>
        <v>0.989501695038839</v>
      </c>
    </row>
    <row r="3563" customFormat="false" ht="12.75" hidden="false" customHeight="false" outlineLevel="0" collapsed="false">
      <c r="A3563" s="20" t="n">
        <v>7849</v>
      </c>
      <c r="B3563" s="21" t="n">
        <v>673</v>
      </c>
      <c r="C3563" s="22" t="n">
        <v>1.883</v>
      </c>
      <c r="D3563" s="22" t="n">
        <v>3.1143</v>
      </c>
      <c r="E3563" s="23" t="n">
        <v>167.49</v>
      </c>
      <c r="F3563" s="23" t="n">
        <v>222.53</v>
      </c>
      <c r="G3563" s="22" t="n">
        <v>2.013</v>
      </c>
      <c r="H3563" s="22" t="n">
        <v>3.478</v>
      </c>
      <c r="I3563" s="5" t="n">
        <f aca="false">B3563/493794</f>
        <v>0.00136291651984431</v>
      </c>
      <c r="J3563" s="6" t="n">
        <f aca="false">J3562+I3563</f>
        <v>0.990864611558684</v>
      </c>
    </row>
    <row r="3564" customFormat="false" ht="12.75" hidden="false" customHeight="false" outlineLevel="0" collapsed="false">
      <c r="A3564" s="20" t="n">
        <v>3892</v>
      </c>
      <c r="B3564" s="21" t="n">
        <v>158</v>
      </c>
      <c r="C3564" s="22" t="n">
        <v>1.88</v>
      </c>
      <c r="D3564" s="22" t="n">
        <v>3.5947</v>
      </c>
      <c r="E3564" s="23" t="n">
        <v>144.76</v>
      </c>
      <c r="F3564" s="23" t="n">
        <v>175.76</v>
      </c>
      <c r="G3564" s="22" t="n">
        <v>1.924</v>
      </c>
      <c r="H3564" s="22" t="n">
        <v>3.715</v>
      </c>
      <c r="I3564" s="5" t="n">
        <f aca="false">B3564/493794</f>
        <v>0.000319971486085291</v>
      </c>
      <c r="J3564" s="6" t="n">
        <f aca="false">J3563+I3564</f>
        <v>0.991184583044769</v>
      </c>
    </row>
    <row r="3565" customFormat="false" ht="12.75" hidden="false" customHeight="false" outlineLevel="0" collapsed="false">
      <c r="A3565" s="20" t="n">
        <v>3529</v>
      </c>
      <c r="B3565" s="21" t="n">
        <v>8</v>
      </c>
      <c r="C3565" s="22" t="n">
        <v>1.875</v>
      </c>
      <c r="D3565" s="22" t="n">
        <v>2.4749</v>
      </c>
      <c r="E3565" s="23" t="n">
        <v>129.82</v>
      </c>
      <c r="F3565" s="23" t="n">
        <v>194.95</v>
      </c>
      <c r="G3565" s="22" t="n">
        <v>2</v>
      </c>
      <c r="H3565" s="22" t="n">
        <v>2.828</v>
      </c>
      <c r="I3565" s="5" t="n">
        <f aca="false">B3565/493794</f>
        <v>1.62010879030527E-005</v>
      </c>
      <c r="J3565" s="6" t="n">
        <f aca="false">J3564+I3565</f>
        <v>0.991200784132672</v>
      </c>
    </row>
    <row r="3566" customFormat="false" ht="12.75" hidden="false" customHeight="false" outlineLevel="0" collapsed="false">
      <c r="A3566" s="20" t="n">
        <v>44022</v>
      </c>
      <c r="B3566" s="21" t="n">
        <v>8</v>
      </c>
      <c r="C3566" s="22" t="n">
        <v>1.875</v>
      </c>
      <c r="D3566" s="22" t="n">
        <v>2.4749</v>
      </c>
      <c r="E3566" s="23" t="n">
        <v>139.73</v>
      </c>
      <c r="F3566" s="23" t="n">
        <v>191.5</v>
      </c>
      <c r="G3566" s="22" t="n">
        <v>2</v>
      </c>
      <c r="H3566" s="22" t="n">
        <v>2.828</v>
      </c>
      <c r="I3566" s="5" t="n">
        <f aca="false">B3566/493794</f>
        <v>1.62010879030527E-005</v>
      </c>
      <c r="J3566" s="6" t="n">
        <f aca="false">J3565+I3566</f>
        <v>0.991216985220575</v>
      </c>
    </row>
    <row r="3567" customFormat="false" ht="12.75" hidden="false" customHeight="false" outlineLevel="0" collapsed="false">
      <c r="A3567" s="20" t="n">
        <v>5738</v>
      </c>
      <c r="B3567" s="21" t="n">
        <v>8</v>
      </c>
      <c r="C3567" s="22" t="n">
        <v>1.875</v>
      </c>
      <c r="D3567" s="22" t="n">
        <v>2.1002</v>
      </c>
      <c r="E3567" s="23" t="n">
        <v>193.53</v>
      </c>
      <c r="F3567" s="23" t="n">
        <v>204.49</v>
      </c>
      <c r="G3567" s="22" t="n">
        <v>2.125</v>
      </c>
      <c r="H3567" s="22" t="n">
        <v>2.475</v>
      </c>
      <c r="I3567" s="5" t="n">
        <f aca="false">B3567/493794</f>
        <v>1.62010879030527E-005</v>
      </c>
      <c r="J3567" s="6" t="n">
        <f aca="false">J3566+I3567</f>
        <v>0.991233186308478</v>
      </c>
    </row>
    <row r="3568" customFormat="false" ht="12.75" hidden="false" customHeight="false" outlineLevel="0" collapsed="false">
      <c r="A3568" s="20" t="s">
        <v>68</v>
      </c>
      <c r="B3568" s="21" t="n">
        <v>33</v>
      </c>
      <c r="C3568" s="22" t="n">
        <v>1.848</v>
      </c>
      <c r="D3568" s="22" t="n">
        <v>4.3454</v>
      </c>
      <c r="E3568" s="23" t="n">
        <v>177.82</v>
      </c>
      <c r="F3568" s="23" t="n">
        <v>324.06</v>
      </c>
      <c r="G3568" s="22" t="n">
        <v>1.939</v>
      </c>
      <c r="H3568" s="22" t="n">
        <v>4.52</v>
      </c>
      <c r="I3568" s="5" t="n">
        <f aca="false">B3568/493794</f>
        <v>6.68294876000924E-005</v>
      </c>
      <c r="J3568" s="6" t="n">
        <f aca="false">J3567+I3568</f>
        <v>0.991300015796078</v>
      </c>
    </row>
    <row r="3569" customFormat="false" ht="12.75" hidden="false" customHeight="false" outlineLevel="0" collapsed="false">
      <c r="A3569" s="20" t="s">
        <v>74</v>
      </c>
      <c r="B3569" s="21" t="n">
        <v>26</v>
      </c>
      <c r="C3569" s="22" t="n">
        <v>1.846</v>
      </c>
      <c r="D3569" s="22" t="n">
        <v>1.6418</v>
      </c>
      <c r="E3569" s="23" t="n">
        <v>152.04</v>
      </c>
      <c r="F3569" s="23" t="n">
        <v>96.98</v>
      </c>
      <c r="G3569" s="22" t="n">
        <v>2.115</v>
      </c>
      <c r="H3569" s="22" t="n">
        <v>1.681</v>
      </c>
      <c r="I3569" s="5" t="n">
        <f aca="false">B3569/493794</f>
        <v>5.26535356849212E-005</v>
      </c>
      <c r="J3569" s="6" t="n">
        <f aca="false">J3568+I3569</f>
        <v>0.991352669331763</v>
      </c>
    </row>
    <row r="3570" customFormat="false" ht="12.75" hidden="false" customHeight="false" outlineLevel="0" collapsed="false">
      <c r="A3570" s="20" t="n">
        <v>4721</v>
      </c>
      <c r="B3570" s="21" t="n">
        <v>13</v>
      </c>
      <c r="C3570" s="22" t="n">
        <v>1.846</v>
      </c>
      <c r="D3570" s="22" t="n">
        <v>1.7246</v>
      </c>
      <c r="E3570" s="23" t="n">
        <v>151.58</v>
      </c>
      <c r="F3570" s="23" t="n">
        <v>98.32</v>
      </c>
      <c r="G3570" s="22" t="n">
        <v>1.923</v>
      </c>
      <c r="H3570" s="22" t="n">
        <v>1.706</v>
      </c>
      <c r="I3570" s="5" t="n">
        <f aca="false">B3570/493794</f>
        <v>2.63267678424606E-005</v>
      </c>
      <c r="J3570" s="6" t="n">
        <f aca="false">J3569+I3570</f>
        <v>0.991378996099606</v>
      </c>
    </row>
    <row r="3571" customFormat="false" ht="12.75" hidden="false" customHeight="false" outlineLevel="0" collapsed="false">
      <c r="A3571" s="20" t="n">
        <v>7942</v>
      </c>
      <c r="B3571" s="21" t="n">
        <v>6</v>
      </c>
      <c r="C3571" s="22" t="n">
        <v>1.833</v>
      </c>
      <c r="D3571" s="22" t="n">
        <v>1.6021</v>
      </c>
      <c r="E3571" s="23" t="n">
        <v>181.33</v>
      </c>
      <c r="F3571" s="23" t="n">
        <v>134.69</v>
      </c>
      <c r="G3571" s="22" t="n">
        <v>2.333</v>
      </c>
      <c r="H3571" s="22" t="n">
        <v>2.16</v>
      </c>
      <c r="I3571" s="5" t="n">
        <f aca="false">B3571/493794</f>
        <v>1.21508159272895E-005</v>
      </c>
      <c r="J3571" s="6" t="n">
        <f aca="false">J3570+I3571</f>
        <v>0.991391146915533</v>
      </c>
    </row>
    <row r="3572" customFormat="false" ht="12.75" hidden="false" customHeight="false" outlineLevel="0" collapsed="false">
      <c r="A3572" s="20" t="n">
        <v>47875</v>
      </c>
      <c r="B3572" s="21" t="n">
        <v>546</v>
      </c>
      <c r="C3572" s="22" t="n">
        <v>1.821</v>
      </c>
      <c r="D3572" s="22" t="n">
        <v>1.7549</v>
      </c>
      <c r="E3572" s="23" t="n">
        <v>148.1</v>
      </c>
      <c r="F3572" s="23" t="n">
        <v>108.12</v>
      </c>
      <c r="G3572" s="22" t="n">
        <v>1.868</v>
      </c>
      <c r="H3572" s="22" t="n">
        <v>1.801</v>
      </c>
      <c r="I3572" s="5" t="n">
        <f aca="false">B3572/493794</f>
        <v>0.00110572424938335</v>
      </c>
      <c r="J3572" s="6" t="n">
        <f aca="false">J3571+I3572</f>
        <v>0.992496871164916</v>
      </c>
    </row>
    <row r="3573" customFormat="false" ht="12.75" hidden="false" customHeight="false" outlineLevel="0" collapsed="false">
      <c r="A3573" s="20" t="n">
        <v>2411</v>
      </c>
      <c r="B3573" s="21" t="n">
        <v>28</v>
      </c>
      <c r="C3573" s="22" t="n">
        <v>1.821</v>
      </c>
      <c r="D3573" s="22" t="n">
        <v>2.0194</v>
      </c>
      <c r="E3573" s="23" t="n">
        <v>198.32</v>
      </c>
      <c r="F3573" s="23" t="n">
        <v>193.45</v>
      </c>
      <c r="G3573" s="22" t="n">
        <v>2.286</v>
      </c>
      <c r="H3573" s="22" t="n">
        <v>3.547</v>
      </c>
      <c r="I3573" s="5" t="n">
        <f aca="false">B3573/493794</f>
        <v>5.67038076606844E-005</v>
      </c>
      <c r="J3573" s="6" t="n">
        <f aca="false">J3572+I3573</f>
        <v>0.992553574972577</v>
      </c>
    </row>
    <row r="3574" customFormat="false" ht="12.75" hidden="false" customHeight="false" outlineLevel="0" collapsed="false">
      <c r="A3574" s="20" t="n">
        <v>47411</v>
      </c>
      <c r="B3574" s="21" t="n">
        <v>16</v>
      </c>
      <c r="C3574" s="22" t="n">
        <v>1.813</v>
      </c>
      <c r="D3574" s="22" t="n">
        <v>1.9738</v>
      </c>
      <c r="E3574" s="23" t="n">
        <v>117</v>
      </c>
      <c r="F3574" s="23" t="n">
        <v>185.46</v>
      </c>
      <c r="G3574" s="22" t="n">
        <v>1.875</v>
      </c>
      <c r="H3574" s="22" t="n">
        <v>2.187</v>
      </c>
      <c r="I3574" s="5" t="n">
        <f aca="false">B3574/493794</f>
        <v>3.24021758061054E-005</v>
      </c>
      <c r="J3574" s="6" t="n">
        <f aca="false">J3573+I3574</f>
        <v>0.992585977148383</v>
      </c>
    </row>
    <row r="3575" customFormat="false" ht="12.75" hidden="false" customHeight="false" outlineLevel="0" collapsed="false">
      <c r="A3575" s="20" t="n">
        <v>53084</v>
      </c>
      <c r="B3575" s="21" t="n">
        <v>5</v>
      </c>
      <c r="C3575" s="22" t="n">
        <v>1.8</v>
      </c>
      <c r="D3575" s="22" t="n">
        <v>1.7889</v>
      </c>
      <c r="E3575" s="23" t="n">
        <v>181.17</v>
      </c>
      <c r="F3575" s="23" t="n">
        <v>208.2</v>
      </c>
      <c r="G3575" s="22" t="n">
        <v>2.2</v>
      </c>
      <c r="H3575" s="22" t="n">
        <v>2.168</v>
      </c>
      <c r="I3575" s="5" t="n">
        <f aca="false">B3575/493794</f>
        <v>1.01256799394079E-005</v>
      </c>
      <c r="J3575" s="6" t="n">
        <f aca="false">J3574+I3575</f>
        <v>0.992596102828322</v>
      </c>
    </row>
    <row r="3576" customFormat="false" ht="12.75" hidden="false" customHeight="false" outlineLevel="0" collapsed="false">
      <c r="A3576" s="20" t="n">
        <v>5790</v>
      </c>
      <c r="B3576" s="21" t="n">
        <v>5</v>
      </c>
      <c r="C3576" s="22" t="n">
        <v>1.8</v>
      </c>
      <c r="D3576" s="22" t="n">
        <v>1.0954</v>
      </c>
      <c r="E3576" s="23" t="n">
        <v>165.49</v>
      </c>
      <c r="F3576" s="23" t="n">
        <v>100.35</v>
      </c>
      <c r="G3576" s="22" t="n">
        <v>2.2</v>
      </c>
      <c r="H3576" s="22" t="n">
        <v>1.643</v>
      </c>
      <c r="I3576" s="5" t="n">
        <f aca="false">B3576/493794</f>
        <v>1.01256799394079E-005</v>
      </c>
      <c r="J3576" s="6" t="n">
        <f aca="false">J3575+I3576</f>
        <v>0.992606228508262</v>
      </c>
    </row>
    <row r="3577" customFormat="false" ht="12.75" hidden="false" customHeight="false" outlineLevel="0" collapsed="false">
      <c r="A3577" s="20" t="s">
        <v>139</v>
      </c>
      <c r="B3577" s="21" t="n">
        <v>5</v>
      </c>
      <c r="C3577" s="22" t="n">
        <v>1.8</v>
      </c>
      <c r="D3577" s="22" t="n">
        <v>1.7889</v>
      </c>
      <c r="E3577" s="23" t="n">
        <v>138.36</v>
      </c>
      <c r="F3577" s="23" t="n">
        <v>101.32</v>
      </c>
      <c r="G3577" s="22" t="n">
        <v>2.2</v>
      </c>
      <c r="H3577" s="22" t="n">
        <v>2.168</v>
      </c>
      <c r="I3577" s="5" t="n">
        <f aca="false">B3577/493794</f>
        <v>1.01256799394079E-005</v>
      </c>
      <c r="J3577" s="6" t="n">
        <f aca="false">J3576+I3577</f>
        <v>0.992616354188201</v>
      </c>
    </row>
    <row r="3578" customFormat="false" ht="12.75" hidden="false" customHeight="false" outlineLevel="0" collapsed="false">
      <c r="A3578" s="20" t="s">
        <v>148</v>
      </c>
      <c r="B3578" s="21" t="n">
        <v>5</v>
      </c>
      <c r="C3578" s="22" t="n">
        <v>1.8</v>
      </c>
      <c r="D3578" s="22" t="n">
        <v>0.8367</v>
      </c>
      <c r="E3578" s="23" t="n">
        <v>148.47</v>
      </c>
      <c r="F3578" s="23" t="n">
        <v>87.48</v>
      </c>
      <c r="G3578" s="22" t="n">
        <v>2</v>
      </c>
      <c r="H3578" s="22" t="n">
        <v>1.225</v>
      </c>
      <c r="I3578" s="5" t="n">
        <f aca="false">B3578/493794</f>
        <v>1.01256799394079E-005</v>
      </c>
      <c r="J3578" s="6" t="n">
        <f aca="false">J3577+I3578</f>
        <v>0.992626479868141</v>
      </c>
    </row>
    <row r="3579" customFormat="false" ht="12.75" hidden="false" customHeight="false" outlineLevel="0" collapsed="false">
      <c r="A3579" s="20" t="n">
        <v>1972</v>
      </c>
      <c r="B3579" s="21" t="n">
        <v>14</v>
      </c>
      <c r="C3579" s="22" t="n">
        <v>1.786</v>
      </c>
      <c r="D3579" s="22" t="n">
        <v>1.1883</v>
      </c>
      <c r="E3579" s="23" t="n">
        <v>174.68</v>
      </c>
      <c r="F3579" s="23" t="n">
        <v>92.26</v>
      </c>
      <c r="G3579" s="22" t="n">
        <v>1.857</v>
      </c>
      <c r="H3579" s="22" t="n">
        <v>1.231</v>
      </c>
      <c r="I3579" s="5" t="n">
        <f aca="false">B3579/493794</f>
        <v>2.83519038303422E-005</v>
      </c>
      <c r="J3579" s="6" t="n">
        <f aca="false">J3578+I3579</f>
        <v>0.992654831771971</v>
      </c>
    </row>
    <row r="3580" customFormat="false" ht="12.75" hidden="false" customHeight="false" outlineLevel="0" collapsed="false">
      <c r="A3580" s="20" t="n">
        <v>38611</v>
      </c>
      <c r="B3580" s="21" t="n">
        <v>344</v>
      </c>
      <c r="C3580" s="22" t="n">
        <v>1.785</v>
      </c>
      <c r="D3580" s="22" t="n">
        <v>2.9267</v>
      </c>
      <c r="E3580" s="23" t="n">
        <v>73.67</v>
      </c>
      <c r="F3580" s="23" t="n">
        <v>175.49</v>
      </c>
      <c r="G3580" s="22" t="n">
        <v>1.82</v>
      </c>
      <c r="H3580" s="22" t="n">
        <v>3.007</v>
      </c>
      <c r="I3580" s="5" t="n">
        <f aca="false">B3580/493794</f>
        <v>0.000696646779831266</v>
      </c>
      <c r="J3580" s="6" t="n">
        <f aca="false">J3579+I3580</f>
        <v>0.993351478551802</v>
      </c>
    </row>
    <row r="3581" customFormat="false" ht="12.75" hidden="false" customHeight="false" outlineLevel="0" collapsed="false">
      <c r="A3581" s="20" t="n">
        <v>9351</v>
      </c>
      <c r="B3581" s="21" t="n">
        <v>51</v>
      </c>
      <c r="C3581" s="22" t="n">
        <v>1.784</v>
      </c>
      <c r="D3581" s="22" t="n">
        <v>2.8797</v>
      </c>
      <c r="E3581" s="23" t="n">
        <v>172.83</v>
      </c>
      <c r="F3581" s="23" t="n">
        <v>214.25</v>
      </c>
      <c r="G3581" s="22" t="n">
        <v>2.02</v>
      </c>
      <c r="H3581" s="22" t="n">
        <v>3.696</v>
      </c>
      <c r="I3581" s="5" t="n">
        <f aca="false">B3581/493794</f>
        <v>0.000103281935381961</v>
      </c>
      <c r="J3581" s="6" t="n">
        <f aca="false">J3580+I3581</f>
        <v>0.993454760487184</v>
      </c>
    </row>
    <row r="3582" customFormat="false" ht="12.75" hidden="false" customHeight="false" outlineLevel="0" collapsed="false">
      <c r="A3582" s="20" t="n">
        <v>5305</v>
      </c>
      <c r="B3582" s="21" t="n">
        <v>400</v>
      </c>
      <c r="C3582" s="22" t="n">
        <v>1.768</v>
      </c>
      <c r="D3582" s="22" t="n">
        <v>2.6929</v>
      </c>
      <c r="E3582" s="23" t="n">
        <v>172.37</v>
      </c>
      <c r="F3582" s="23" t="n">
        <v>229.39</v>
      </c>
      <c r="G3582" s="22" t="n">
        <v>2.01</v>
      </c>
      <c r="H3582" s="22" t="n">
        <v>3.574</v>
      </c>
      <c r="I3582" s="5" t="n">
        <f aca="false">B3582/493794</f>
        <v>0.000810054395152635</v>
      </c>
      <c r="J3582" s="6" t="n">
        <f aca="false">J3581+I3582</f>
        <v>0.994264814882337</v>
      </c>
    </row>
    <row r="3583" customFormat="false" ht="12.75" hidden="false" customHeight="false" outlineLevel="0" collapsed="false">
      <c r="A3583" s="20" t="n">
        <v>1418</v>
      </c>
      <c r="B3583" s="21" t="n">
        <v>8</v>
      </c>
      <c r="C3583" s="22" t="n">
        <v>1.75</v>
      </c>
      <c r="D3583" s="22" t="n">
        <v>1.7525</v>
      </c>
      <c r="E3583" s="23" t="n">
        <v>150.38</v>
      </c>
      <c r="F3583" s="23" t="n">
        <v>148.03</v>
      </c>
      <c r="G3583" s="22" t="n">
        <v>1.875</v>
      </c>
      <c r="H3583" s="22" t="n">
        <v>1.808</v>
      </c>
      <c r="I3583" s="5" t="n">
        <f aca="false">B3583/493794</f>
        <v>1.62010879030527E-005</v>
      </c>
      <c r="J3583" s="6" t="n">
        <f aca="false">J3582+I3583</f>
        <v>0.99428101597024</v>
      </c>
    </row>
    <row r="3584" customFormat="false" ht="12.75" hidden="false" customHeight="false" outlineLevel="0" collapsed="false">
      <c r="A3584" s="20" t="n">
        <v>1467</v>
      </c>
      <c r="B3584" s="21" t="n">
        <v>4</v>
      </c>
      <c r="C3584" s="22" t="n">
        <v>1.75</v>
      </c>
      <c r="D3584" s="22" t="n">
        <v>0.9574</v>
      </c>
      <c r="E3584" s="23" t="n">
        <v>221.44</v>
      </c>
      <c r="F3584" s="23" t="n">
        <v>200.82</v>
      </c>
      <c r="G3584" s="22" t="n">
        <v>2</v>
      </c>
      <c r="H3584" s="22" t="n">
        <v>1.155</v>
      </c>
      <c r="I3584" s="5" t="n">
        <f aca="false">B3584/493794</f>
        <v>8.10054395152634E-006</v>
      </c>
      <c r="J3584" s="6" t="n">
        <f aca="false">J3583+I3584</f>
        <v>0.994289116514191</v>
      </c>
    </row>
    <row r="3585" customFormat="false" ht="12.75" hidden="false" customHeight="false" outlineLevel="0" collapsed="false">
      <c r="A3585" s="20" t="n">
        <v>8360</v>
      </c>
      <c r="B3585" s="21" t="n">
        <v>4</v>
      </c>
      <c r="C3585" s="22" t="n">
        <v>1.75</v>
      </c>
      <c r="D3585" s="22" t="n">
        <v>0.9574</v>
      </c>
      <c r="E3585" s="23" t="n">
        <v>121.17</v>
      </c>
      <c r="F3585" s="23" t="n">
        <v>100.85</v>
      </c>
      <c r="G3585" s="22" t="n">
        <v>1.75</v>
      </c>
      <c r="H3585" s="22" t="n">
        <v>0.957</v>
      </c>
      <c r="I3585" s="5" t="n">
        <f aca="false">B3585/493794</f>
        <v>8.10054395152634E-006</v>
      </c>
      <c r="J3585" s="6" t="n">
        <f aca="false">J3584+I3585</f>
        <v>0.994297217058143</v>
      </c>
    </row>
    <row r="3586" customFormat="false" ht="12.75" hidden="false" customHeight="false" outlineLevel="0" collapsed="false">
      <c r="A3586" s="20" t="n">
        <v>7218</v>
      </c>
      <c r="B3586" s="21" t="n">
        <v>23</v>
      </c>
      <c r="C3586" s="22" t="n">
        <v>1.739</v>
      </c>
      <c r="D3586" s="22" t="n">
        <v>2.7505</v>
      </c>
      <c r="E3586" s="23" t="n">
        <v>140.13</v>
      </c>
      <c r="F3586" s="23" t="n">
        <v>123.63</v>
      </c>
      <c r="G3586" s="22" t="n">
        <v>1.783</v>
      </c>
      <c r="H3586" s="22" t="n">
        <v>2.746</v>
      </c>
      <c r="I3586" s="5" t="n">
        <f aca="false">B3586/493794</f>
        <v>4.65781277212765E-005</v>
      </c>
      <c r="J3586" s="6" t="n">
        <f aca="false">J3585+I3586</f>
        <v>0.994343795185864</v>
      </c>
    </row>
    <row r="3587" customFormat="false" ht="12.75" hidden="false" customHeight="false" outlineLevel="0" collapsed="false">
      <c r="A3587" s="20" t="n">
        <v>9330</v>
      </c>
      <c r="B3587" s="21" t="n">
        <v>54</v>
      </c>
      <c r="C3587" s="22" t="n">
        <v>1.722</v>
      </c>
      <c r="D3587" s="22" t="n">
        <v>1.8162</v>
      </c>
      <c r="E3587" s="23" t="n">
        <v>160.33</v>
      </c>
      <c r="F3587" s="23" t="n">
        <v>126.81</v>
      </c>
      <c r="G3587" s="22" t="n">
        <v>1.833</v>
      </c>
      <c r="H3587" s="22" t="n">
        <v>1.93</v>
      </c>
      <c r="I3587" s="5" t="n">
        <f aca="false">B3587/493794</f>
        <v>0.000109357343345606</v>
      </c>
      <c r="J3587" s="6" t="n">
        <f aca="false">J3586+I3587</f>
        <v>0.99445315252921</v>
      </c>
    </row>
    <row r="3588" customFormat="false" ht="12.75" hidden="false" customHeight="false" outlineLevel="0" collapsed="false">
      <c r="A3588" s="20" t="n">
        <v>53087</v>
      </c>
      <c r="B3588" s="21" t="n">
        <v>7</v>
      </c>
      <c r="C3588" s="22" t="n">
        <v>1.714</v>
      </c>
      <c r="D3588" s="22" t="n">
        <v>0.9512</v>
      </c>
      <c r="E3588" s="23" t="n">
        <v>198.05</v>
      </c>
      <c r="F3588" s="23" t="n">
        <v>147.64</v>
      </c>
      <c r="G3588" s="22" t="n">
        <v>2.571</v>
      </c>
      <c r="H3588" s="22" t="n">
        <v>2.573</v>
      </c>
      <c r="I3588" s="5" t="n">
        <f aca="false">B3588/493794</f>
        <v>1.41759519151711E-005</v>
      </c>
      <c r="J3588" s="6" t="n">
        <f aca="false">J3587+I3588</f>
        <v>0.994467328481125</v>
      </c>
    </row>
    <row r="3589" customFormat="false" ht="12.75" hidden="false" customHeight="false" outlineLevel="0" collapsed="false">
      <c r="A3589" s="20" t="n">
        <v>78499</v>
      </c>
      <c r="B3589" s="21" t="n">
        <v>176</v>
      </c>
      <c r="C3589" s="22" t="n">
        <v>1.705</v>
      </c>
      <c r="D3589" s="22" t="n">
        <v>2.3478</v>
      </c>
      <c r="E3589" s="23" t="n">
        <v>151.79</v>
      </c>
      <c r="F3589" s="23" t="n">
        <v>162.48</v>
      </c>
      <c r="G3589" s="22" t="n">
        <v>1.892</v>
      </c>
      <c r="H3589" s="22" t="n">
        <v>2.948</v>
      </c>
      <c r="I3589" s="5" t="n">
        <f aca="false">B3589/493794</f>
        <v>0.000356423933867159</v>
      </c>
      <c r="J3589" s="6" t="n">
        <f aca="false">J3588+I3589</f>
        <v>0.994823752414992</v>
      </c>
    </row>
    <row r="3590" customFormat="false" ht="12.75" hidden="false" customHeight="false" outlineLevel="0" collapsed="false">
      <c r="A3590" s="20" t="n">
        <v>51900</v>
      </c>
      <c r="B3590" s="21" t="n">
        <v>16</v>
      </c>
      <c r="C3590" s="22" t="n">
        <v>1.688</v>
      </c>
      <c r="D3590" s="22" t="n">
        <v>1.25</v>
      </c>
      <c r="E3590" s="23" t="n">
        <v>190.69</v>
      </c>
      <c r="F3590" s="23" t="n">
        <v>168.83</v>
      </c>
      <c r="G3590" s="22" t="n">
        <v>1.875</v>
      </c>
      <c r="H3590" s="22" t="n">
        <v>1.36</v>
      </c>
      <c r="I3590" s="5" t="n">
        <f aca="false">B3590/493794</f>
        <v>3.24021758061054E-005</v>
      </c>
      <c r="J3590" s="6" t="n">
        <f aca="false">J3589+I3590</f>
        <v>0.994856154590798</v>
      </c>
    </row>
    <row r="3591" customFormat="false" ht="12.75" hidden="false" customHeight="false" outlineLevel="0" collapsed="false">
      <c r="A3591" s="20" t="n">
        <v>2356</v>
      </c>
      <c r="B3591" s="21" t="n">
        <v>9</v>
      </c>
      <c r="C3591" s="22" t="n">
        <v>1.667</v>
      </c>
      <c r="D3591" s="22" t="n">
        <v>1.6583</v>
      </c>
      <c r="E3591" s="23" t="n">
        <v>126.18</v>
      </c>
      <c r="F3591" s="23" t="n">
        <v>83.86</v>
      </c>
      <c r="G3591" s="22" t="n">
        <v>1.667</v>
      </c>
      <c r="H3591" s="22" t="n">
        <v>1.658</v>
      </c>
      <c r="I3591" s="5" t="n">
        <f aca="false">B3591/493794</f>
        <v>1.82262238909343E-005</v>
      </c>
      <c r="J3591" s="6" t="n">
        <f aca="false">J3590+I3591</f>
        <v>0.994874380814689</v>
      </c>
    </row>
    <row r="3592" customFormat="false" ht="12.75" hidden="false" customHeight="false" outlineLevel="0" collapsed="false">
      <c r="A3592" s="20" t="n">
        <v>56985</v>
      </c>
      <c r="B3592" s="21" t="n">
        <v>6</v>
      </c>
      <c r="C3592" s="22" t="n">
        <v>1.667</v>
      </c>
      <c r="D3592" s="22" t="n">
        <v>1.633</v>
      </c>
      <c r="E3592" s="23" t="n">
        <v>174.85</v>
      </c>
      <c r="F3592" s="23" t="n">
        <v>159.67</v>
      </c>
      <c r="G3592" s="22" t="n">
        <v>2</v>
      </c>
      <c r="H3592" s="22" t="n">
        <v>2</v>
      </c>
      <c r="I3592" s="5" t="n">
        <f aca="false">B3592/493794</f>
        <v>1.21508159272895E-005</v>
      </c>
      <c r="J3592" s="6" t="n">
        <f aca="false">J3591+I3592</f>
        <v>0.994886531630617</v>
      </c>
    </row>
    <row r="3593" customFormat="false" ht="12.75" hidden="false" customHeight="false" outlineLevel="0" collapsed="false">
      <c r="A3593" s="20" t="n">
        <v>8749</v>
      </c>
      <c r="B3593" s="21" t="n">
        <v>6</v>
      </c>
      <c r="C3593" s="22" t="n">
        <v>1.667</v>
      </c>
      <c r="D3593" s="22" t="n">
        <v>1.633</v>
      </c>
      <c r="E3593" s="23" t="n">
        <v>132.27</v>
      </c>
      <c r="F3593" s="23" t="n">
        <v>117.32</v>
      </c>
      <c r="G3593" s="22" t="n">
        <v>1.667</v>
      </c>
      <c r="H3593" s="22" t="n">
        <v>1.633</v>
      </c>
      <c r="I3593" s="5" t="n">
        <f aca="false">B3593/493794</f>
        <v>1.21508159272895E-005</v>
      </c>
      <c r="J3593" s="6" t="n">
        <f aca="false">J3592+I3593</f>
        <v>0.994898682446544</v>
      </c>
    </row>
    <row r="3594" customFormat="false" ht="12.75" hidden="false" customHeight="false" outlineLevel="0" collapsed="false">
      <c r="A3594" s="20" t="s">
        <v>131</v>
      </c>
      <c r="B3594" s="21" t="n">
        <v>6</v>
      </c>
      <c r="C3594" s="22" t="n">
        <v>1.667</v>
      </c>
      <c r="D3594" s="22" t="n">
        <v>0.8165</v>
      </c>
      <c r="E3594" s="23" t="n">
        <v>125.15</v>
      </c>
      <c r="F3594" s="23" t="n">
        <v>53.44</v>
      </c>
      <c r="G3594" s="22" t="n">
        <v>1.833</v>
      </c>
      <c r="H3594" s="22" t="n">
        <v>0.753</v>
      </c>
      <c r="I3594" s="5" t="n">
        <f aca="false">B3594/493794</f>
        <v>1.21508159272895E-005</v>
      </c>
      <c r="J3594" s="6" t="n">
        <f aca="false">J3593+I3594</f>
        <v>0.994910833262471</v>
      </c>
    </row>
    <row r="3595" customFormat="false" ht="12.75" hidden="false" customHeight="false" outlineLevel="0" collapsed="false">
      <c r="A3595" s="20" t="n">
        <v>5313</v>
      </c>
      <c r="B3595" s="21" t="n">
        <v>3</v>
      </c>
      <c r="C3595" s="22" t="n">
        <v>1.667</v>
      </c>
      <c r="D3595" s="22" t="n">
        <v>1.1547</v>
      </c>
      <c r="E3595" s="23" t="n">
        <v>152.22</v>
      </c>
      <c r="F3595" s="23" t="n">
        <v>111.79</v>
      </c>
      <c r="G3595" s="22" t="n">
        <v>2</v>
      </c>
      <c r="H3595" s="22" t="n">
        <v>1.732</v>
      </c>
      <c r="I3595" s="5" t="n">
        <f aca="false">B3595/493794</f>
        <v>6.07540796364476E-006</v>
      </c>
      <c r="J3595" s="6" t="n">
        <f aca="false">J3594+I3595</f>
        <v>0.994916908670435</v>
      </c>
    </row>
    <row r="3596" customFormat="false" ht="12.75" hidden="false" customHeight="false" outlineLevel="0" collapsed="false">
      <c r="A3596" s="20" t="n">
        <v>1732</v>
      </c>
      <c r="B3596" s="21" t="n">
        <v>3</v>
      </c>
      <c r="C3596" s="22" t="n">
        <v>1.667</v>
      </c>
      <c r="D3596" s="22" t="n">
        <v>1.1547</v>
      </c>
      <c r="E3596" s="23" t="n">
        <v>129.66</v>
      </c>
      <c r="F3596" s="23" t="n">
        <v>84.99</v>
      </c>
      <c r="G3596" s="22" t="n">
        <v>1.667</v>
      </c>
      <c r="H3596" s="22" t="n">
        <v>1.155</v>
      </c>
      <c r="I3596" s="5" t="n">
        <f aca="false">B3596/493794</f>
        <v>6.07540796364476E-006</v>
      </c>
      <c r="J3596" s="6" t="n">
        <f aca="false">J3595+I3596</f>
        <v>0.994922984078398</v>
      </c>
    </row>
    <row r="3597" customFormat="false" ht="12.75" hidden="false" customHeight="false" outlineLevel="0" collapsed="false">
      <c r="A3597" s="20" t="n">
        <v>2638</v>
      </c>
      <c r="B3597" s="21" t="n">
        <v>3</v>
      </c>
      <c r="C3597" s="22" t="n">
        <v>1.667</v>
      </c>
      <c r="D3597" s="22" t="n">
        <v>1.1547</v>
      </c>
      <c r="E3597" s="23" t="n">
        <v>147.19</v>
      </c>
      <c r="F3597" s="23" t="n">
        <v>89.74</v>
      </c>
      <c r="G3597" s="22" t="n">
        <v>1.667</v>
      </c>
      <c r="H3597" s="22" t="n">
        <v>1.155</v>
      </c>
      <c r="I3597" s="5" t="n">
        <f aca="false">B3597/493794</f>
        <v>6.07540796364476E-006</v>
      </c>
      <c r="J3597" s="6" t="n">
        <f aca="false">J3596+I3597</f>
        <v>0.994929059486362</v>
      </c>
    </row>
    <row r="3598" customFormat="false" ht="12.75" hidden="false" customHeight="false" outlineLevel="0" collapsed="false">
      <c r="A3598" s="20" t="n">
        <v>28860</v>
      </c>
      <c r="B3598" s="21" t="n">
        <v>3</v>
      </c>
      <c r="C3598" s="22" t="n">
        <v>1.667</v>
      </c>
      <c r="D3598" s="22" t="n">
        <v>0.5774</v>
      </c>
      <c r="E3598" s="23" t="n">
        <v>139.69</v>
      </c>
      <c r="F3598" s="23" t="n">
        <v>34.17</v>
      </c>
      <c r="G3598" s="22" t="n">
        <v>1.667</v>
      </c>
      <c r="H3598" s="22" t="n">
        <v>0.577</v>
      </c>
      <c r="I3598" s="5" t="n">
        <f aca="false">B3598/493794</f>
        <v>6.07540796364476E-006</v>
      </c>
      <c r="J3598" s="6" t="n">
        <f aca="false">J3597+I3598</f>
        <v>0.994935134894326</v>
      </c>
    </row>
    <row r="3599" customFormat="false" ht="12.75" hidden="false" customHeight="false" outlineLevel="0" collapsed="false">
      <c r="A3599" s="20" t="n">
        <v>3201</v>
      </c>
      <c r="B3599" s="21" t="n">
        <v>3</v>
      </c>
      <c r="C3599" s="22" t="n">
        <v>1.667</v>
      </c>
      <c r="D3599" s="22" t="n">
        <v>1.1547</v>
      </c>
      <c r="E3599" s="23" t="n">
        <v>154.26</v>
      </c>
      <c r="F3599" s="23" t="n">
        <v>62.04</v>
      </c>
      <c r="G3599" s="22" t="n">
        <v>1.667</v>
      </c>
      <c r="H3599" s="22" t="n">
        <v>1.155</v>
      </c>
      <c r="I3599" s="5" t="n">
        <f aca="false">B3599/493794</f>
        <v>6.07540796364476E-006</v>
      </c>
      <c r="J3599" s="6" t="n">
        <f aca="false">J3598+I3599</f>
        <v>0.994941210302289</v>
      </c>
    </row>
    <row r="3600" customFormat="false" ht="12.75" hidden="false" customHeight="false" outlineLevel="0" collapsed="false">
      <c r="A3600" s="20" t="n">
        <v>34511</v>
      </c>
      <c r="B3600" s="21" t="n">
        <v>3</v>
      </c>
      <c r="C3600" s="22" t="n">
        <v>1.667</v>
      </c>
      <c r="D3600" s="22" t="n">
        <v>1.1547</v>
      </c>
      <c r="E3600" s="23" t="n">
        <v>154.76</v>
      </c>
      <c r="F3600" s="23" t="n">
        <v>36.44</v>
      </c>
      <c r="G3600" s="22" t="n">
        <v>2.333</v>
      </c>
      <c r="H3600" s="22" t="n">
        <v>0.577</v>
      </c>
      <c r="I3600" s="5" t="n">
        <f aca="false">B3600/493794</f>
        <v>6.07540796364476E-006</v>
      </c>
      <c r="J3600" s="6" t="n">
        <f aca="false">J3599+I3600</f>
        <v>0.994947285710253</v>
      </c>
    </row>
    <row r="3601" customFormat="false" ht="12.75" hidden="false" customHeight="false" outlineLevel="0" collapsed="false">
      <c r="A3601" s="20" t="n">
        <v>3581</v>
      </c>
      <c r="B3601" s="21" t="n">
        <v>3</v>
      </c>
      <c r="C3601" s="22" t="n">
        <v>1.667</v>
      </c>
      <c r="D3601" s="22" t="n">
        <v>1.1547</v>
      </c>
      <c r="E3601" s="23" t="n">
        <v>154.72</v>
      </c>
      <c r="F3601" s="23" t="n">
        <v>69.41</v>
      </c>
      <c r="G3601" s="22" t="n">
        <v>2</v>
      </c>
      <c r="H3601" s="22" t="n">
        <v>1.732</v>
      </c>
      <c r="I3601" s="5" t="n">
        <f aca="false">B3601/493794</f>
        <v>6.07540796364476E-006</v>
      </c>
      <c r="J3601" s="6" t="n">
        <f aca="false">J3600+I3601</f>
        <v>0.994953361118216</v>
      </c>
    </row>
    <row r="3602" customFormat="false" ht="12.75" hidden="false" customHeight="false" outlineLevel="0" collapsed="false">
      <c r="A3602" s="20" t="n">
        <v>3941</v>
      </c>
      <c r="B3602" s="21" t="n">
        <v>3</v>
      </c>
      <c r="C3602" s="22" t="n">
        <v>1.667</v>
      </c>
      <c r="D3602" s="22" t="n">
        <v>0.5774</v>
      </c>
      <c r="E3602" s="23" t="n">
        <v>192.76</v>
      </c>
      <c r="F3602" s="23" t="n">
        <v>61.76</v>
      </c>
      <c r="G3602" s="22" t="n">
        <v>2</v>
      </c>
      <c r="H3602" s="22" t="n">
        <v>1</v>
      </c>
      <c r="I3602" s="5" t="n">
        <f aca="false">B3602/493794</f>
        <v>6.07540796364476E-006</v>
      </c>
      <c r="J3602" s="6" t="n">
        <f aca="false">J3601+I3602</f>
        <v>0.99495943652618</v>
      </c>
    </row>
    <row r="3603" customFormat="false" ht="12.75" hidden="false" customHeight="false" outlineLevel="0" collapsed="false">
      <c r="A3603" s="20" t="n">
        <v>60883</v>
      </c>
      <c r="B3603" s="21" t="n">
        <v>3</v>
      </c>
      <c r="C3603" s="22" t="n">
        <v>1.667</v>
      </c>
      <c r="D3603" s="22" t="n">
        <v>1.1547</v>
      </c>
      <c r="E3603" s="23" t="n">
        <v>150.88</v>
      </c>
      <c r="F3603" s="23" t="n">
        <v>52.41</v>
      </c>
      <c r="G3603" s="22" t="n">
        <v>2</v>
      </c>
      <c r="H3603" s="22" t="n">
        <v>1</v>
      </c>
      <c r="I3603" s="5" t="n">
        <f aca="false">B3603/493794</f>
        <v>6.07540796364476E-006</v>
      </c>
      <c r="J3603" s="6" t="n">
        <f aca="false">J3602+I3603</f>
        <v>0.994965511934144</v>
      </c>
    </row>
    <row r="3604" customFormat="false" ht="12.75" hidden="false" customHeight="false" outlineLevel="0" collapsed="false">
      <c r="A3604" s="20" t="n">
        <v>7238</v>
      </c>
      <c r="B3604" s="21" t="n">
        <v>3</v>
      </c>
      <c r="C3604" s="22" t="n">
        <v>1.667</v>
      </c>
      <c r="D3604" s="22" t="n">
        <v>1.1547</v>
      </c>
      <c r="E3604" s="23" t="n">
        <v>179.44</v>
      </c>
      <c r="F3604" s="23" t="n">
        <v>86.56</v>
      </c>
      <c r="G3604" s="22" t="n">
        <v>2.333</v>
      </c>
      <c r="H3604" s="22" t="n">
        <v>1.528</v>
      </c>
      <c r="I3604" s="5" t="n">
        <f aca="false">B3604/493794</f>
        <v>6.07540796364476E-006</v>
      </c>
      <c r="J3604" s="6" t="n">
        <f aca="false">J3603+I3604</f>
        <v>0.994971587342107</v>
      </c>
    </row>
    <row r="3605" customFormat="false" ht="12.75" hidden="false" customHeight="false" outlineLevel="0" collapsed="false">
      <c r="A3605" s="20" t="n">
        <v>73302</v>
      </c>
      <c r="B3605" s="21" t="n">
        <v>3</v>
      </c>
      <c r="C3605" s="22" t="n">
        <v>1.667</v>
      </c>
      <c r="D3605" s="22" t="n">
        <v>1.1547</v>
      </c>
      <c r="E3605" s="23" t="n">
        <v>141.06</v>
      </c>
      <c r="F3605" s="23" t="n">
        <v>76.39</v>
      </c>
      <c r="G3605" s="22" t="n">
        <v>2</v>
      </c>
      <c r="H3605" s="22" t="n">
        <v>1.732</v>
      </c>
      <c r="I3605" s="5" t="n">
        <f aca="false">B3605/493794</f>
        <v>6.07540796364476E-006</v>
      </c>
      <c r="J3605" s="6" t="n">
        <f aca="false">J3604+I3605</f>
        <v>0.994977662750071</v>
      </c>
    </row>
    <row r="3606" customFormat="false" ht="12.75" hidden="false" customHeight="false" outlineLevel="0" collapsed="false">
      <c r="A3606" s="20" t="n">
        <v>79093</v>
      </c>
      <c r="B3606" s="21" t="n">
        <v>3</v>
      </c>
      <c r="C3606" s="22" t="n">
        <v>1.667</v>
      </c>
      <c r="D3606" s="22" t="n">
        <v>0.5774</v>
      </c>
      <c r="E3606" s="23" t="n">
        <v>132.88</v>
      </c>
      <c r="F3606" s="23" t="n">
        <v>83.5</v>
      </c>
      <c r="G3606" s="22" t="n">
        <v>1.667</v>
      </c>
      <c r="H3606" s="22" t="n">
        <v>0.577</v>
      </c>
      <c r="I3606" s="5" t="n">
        <f aca="false">B3606/493794</f>
        <v>6.07540796364476E-006</v>
      </c>
      <c r="J3606" s="6" t="n">
        <f aca="false">J3605+I3606</f>
        <v>0.994983738158034</v>
      </c>
    </row>
    <row r="3607" customFormat="false" ht="12.75" hidden="false" customHeight="false" outlineLevel="0" collapsed="false">
      <c r="A3607" s="20" t="n">
        <v>85185</v>
      </c>
      <c r="B3607" s="21" t="n">
        <v>3</v>
      </c>
      <c r="C3607" s="22" t="n">
        <v>1.667</v>
      </c>
      <c r="D3607" s="22" t="n">
        <v>0.5774</v>
      </c>
      <c r="E3607" s="23" t="n">
        <v>85.33</v>
      </c>
      <c r="F3607" s="23" t="n">
        <v>66.25</v>
      </c>
      <c r="G3607" s="22" t="n">
        <v>1.667</v>
      </c>
      <c r="H3607" s="22" t="n">
        <v>0.577</v>
      </c>
      <c r="I3607" s="5" t="n">
        <f aca="false">B3607/493794</f>
        <v>6.07540796364476E-006</v>
      </c>
      <c r="J3607" s="6" t="n">
        <f aca="false">J3606+I3607</f>
        <v>0.994989813565998</v>
      </c>
    </row>
    <row r="3608" customFormat="false" ht="12.75" hidden="false" customHeight="false" outlineLevel="0" collapsed="false">
      <c r="A3608" s="20" t="n">
        <v>5306</v>
      </c>
      <c r="B3608" s="21" t="n">
        <v>398</v>
      </c>
      <c r="C3608" s="22" t="n">
        <v>1.633</v>
      </c>
      <c r="D3608" s="22" t="n">
        <v>2.5406</v>
      </c>
      <c r="E3608" s="23" t="n">
        <v>158.48</v>
      </c>
      <c r="F3608" s="23" t="n">
        <v>184.11</v>
      </c>
      <c r="G3608" s="22" t="n">
        <v>1.774</v>
      </c>
      <c r="H3608" s="22" t="n">
        <v>2.804</v>
      </c>
      <c r="I3608" s="5" t="n">
        <f aca="false">B3608/493794</f>
        <v>0.000806004123176871</v>
      </c>
      <c r="J3608" s="6" t="n">
        <f aca="false">J3607+I3608</f>
        <v>0.995795817689175</v>
      </c>
    </row>
    <row r="3609" customFormat="false" ht="12.75" hidden="false" customHeight="false" outlineLevel="0" collapsed="false">
      <c r="A3609" s="20" t="n">
        <v>74900</v>
      </c>
      <c r="B3609" s="21" t="n">
        <v>8</v>
      </c>
      <c r="C3609" s="22" t="n">
        <v>1.625</v>
      </c>
      <c r="D3609" s="22" t="n">
        <v>1.4079</v>
      </c>
      <c r="E3609" s="23" t="n">
        <v>118.46</v>
      </c>
      <c r="F3609" s="23" t="n">
        <v>86.27</v>
      </c>
      <c r="G3609" s="22" t="n">
        <v>1.75</v>
      </c>
      <c r="H3609" s="22" t="n">
        <v>1.389</v>
      </c>
      <c r="I3609" s="5" t="n">
        <f aca="false">B3609/493794</f>
        <v>1.62010879030527E-005</v>
      </c>
      <c r="J3609" s="6" t="n">
        <f aca="false">J3608+I3609</f>
        <v>0.995812018777078</v>
      </c>
    </row>
    <row r="3610" customFormat="false" ht="12.75" hidden="false" customHeight="false" outlineLevel="0" collapsed="false">
      <c r="A3610" s="20" t="n">
        <v>3804</v>
      </c>
      <c r="B3610" s="21" t="n">
        <v>13</v>
      </c>
      <c r="C3610" s="22" t="n">
        <v>1.615</v>
      </c>
      <c r="D3610" s="22" t="n">
        <v>1.1929</v>
      </c>
      <c r="E3610" s="23" t="n">
        <v>120.12</v>
      </c>
      <c r="F3610" s="23" t="n">
        <v>105</v>
      </c>
      <c r="G3610" s="22" t="n">
        <v>1.615</v>
      </c>
      <c r="H3610" s="22" t="n">
        <v>1.193</v>
      </c>
      <c r="I3610" s="5" t="n">
        <f aca="false">B3610/493794</f>
        <v>2.63267678424606E-005</v>
      </c>
      <c r="J3610" s="6" t="n">
        <f aca="false">J3609+I3610</f>
        <v>0.99583834554492</v>
      </c>
    </row>
    <row r="3611" customFormat="false" ht="12.75" hidden="false" customHeight="false" outlineLevel="0" collapsed="false">
      <c r="A3611" s="20" t="n">
        <v>1984</v>
      </c>
      <c r="B3611" s="21" t="n">
        <v>5</v>
      </c>
      <c r="C3611" s="22" t="n">
        <v>1.6</v>
      </c>
      <c r="D3611" s="22" t="n">
        <v>1.3416</v>
      </c>
      <c r="E3611" s="23" t="n">
        <v>162.96</v>
      </c>
      <c r="F3611" s="23" t="n">
        <v>101.1</v>
      </c>
      <c r="G3611" s="22" t="n">
        <v>2</v>
      </c>
      <c r="H3611" s="22" t="n">
        <v>1.732</v>
      </c>
      <c r="I3611" s="5" t="n">
        <f aca="false">B3611/493794</f>
        <v>1.01256799394079E-005</v>
      </c>
      <c r="J3611" s="6" t="n">
        <f aca="false">J3610+I3611</f>
        <v>0.99584847122486</v>
      </c>
    </row>
    <row r="3612" customFormat="false" ht="12.75" hidden="false" customHeight="false" outlineLevel="0" collapsed="false">
      <c r="A3612" s="20" t="n">
        <v>5854</v>
      </c>
      <c r="B3612" s="21" t="n">
        <v>5</v>
      </c>
      <c r="C3612" s="22" t="n">
        <v>1.6</v>
      </c>
      <c r="D3612" s="22" t="n">
        <v>0.8944</v>
      </c>
      <c r="E3612" s="23" t="n">
        <v>172.57</v>
      </c>
      <c r="F3612" s="23" t="n">
        <v>102.83</v>
      </c>
      <c r="G3612" s="22" t="n">
        <v>2.2</v>
      </c>
      <c r="H3612" s="22" t="n">
        <v>1.304</v>
      </c>
      <c r="I3612" s="5" t="n">
        <f aca="false">B3612/493794</f>
        <v>1.01256799394079E-005</v>
      </c>
      <c r="J3612" s="6" t="n">
        <f aca="false">J3611+I3612</f>
        <v>0.995858596904799</v>
      </c>
    </row>
    <row r="3613" customFormat="false" ht="12.75" hidden="false" customHeight="false" outlineLevel="0" collapsed="false">
      <c r="A3613" s="20" t="s">
        <v>143</v>
      </c>
      <c r="B3613" s="21" t="n">
        <v>5</v>
      </c>
      <c r="C3613" s="22" t="n">
        <v>1.6</v>
      </c>
      <c r="D3613" s="22" t="n">
        <v>0.8944</v>
      </c>
      <c r="E3613" s="23" t="n">
        <v>154.17</v>
      </c>
      <c r="F3613" s="23" t="n">
        <v>110.71</v>
      </c>
      <c r="G3613" s="22" t="n">
        <v>2</v>
      </c>
      <c r="H3613" s="22" t="n">
        <v>1.732</v>
      </c>
      <c r="I3613" s="5" t="n">
        <f aca="false">B3613/493794</f>
        <v>1.01256799394079E-005</v>
      </c>
      <c r="J3613" s="6" t="n">
        <f aca="false">J3612+I3613</f>
        <v>0.995868722584739</v>
      </c>
    </row>
    <row r="3614" customFormat="false" ht="12.75" hidden="false" customHeight="false" outlineLevel="0" collapsed="false">
      <c r="A3614" s="20" t="n">
        <v>1456</v>
      </c>
      <c r="B3614" s="21" t="n">
        <v>14</v>
      </c>
      <c r="C3614" s="22" t="n">
        <v>1.571</v>
      </c>
      <c r="D3614" s="22" t="n">
        <v>1.1579</v>
      </c>
      <c r="E3614" s="23" t="n">
        <v>168.73</v>
      </c>
      <c r="F3614" s="23" t="n">
        <v>128.51</v>
      </c>
      <c r="G3614" s="22" t="n">
        <v>2.071</v>
      </c>
      <c r="H3614" s="22" t="n">
        <v>1.94</v>
      </c>
      <c r="I3614" s="5" t="n">
        <f aca="false">B3614/493794</f>
        <v>2.83519038303422E-005</v>
      </c>
      <c r="J3614" s="6" t="n">
        <f aca="false">J3613+I3614</f>
        <v>0.995897074488569</v>
      </c>
    </row>
    <row r="3615" customFormat="false" ht="12.75" hidden="false" customHeight="false" outlineLevel="0" collapsed="false">
      <c r="A3615" s="20" t="n">
        <v>4780</v>
      </c>
      <c r="B3615" s="21" t="n">
        <v>7</v>
      </c>
      <c r="C3615" s="22" t="n">
        <v>1.571</v>
      </c>
      <c r="D3615" s="22" t="n">
        <v>1.5119</v>
      </c>
      <c r="E3615" s="23" t="n">
        <v>136.97</v>
      </c>
      <c r="F3615" s="23" t="n">
        <v>89.68</v>
      </c>
      <c r="G3615" s="22" t="n">
        <v>1.714</v>
      </c>
      <c r="H3615" s="22" t="n">
        <v>1.89</v>
      </c>
      <c r="I3615" s="5" t="n">
        <f aca="false">B3615/493794</f>
        <v>1.41759519151711E-005</v>
      </c>
      <c r="J3615" s="6" t="n">
        <f aca="false">J3614+I3615</f>
        <v>0.995911250440484</v>
      </c>
    </row>
    <row r="3616" customFormat="false" ht="12.75" hidden="false" customHeight="false" outlineLevel="0" collapsed="false">
      <c r="A3616" s="20" t="n">
        <v>9341</v>
      </c>
      <c r="B3616" s="21" t="n">
        <v>9</v>
      </c>
      <c r="C3616" s="22" t="n">
        <v>1.556</v>
      </c>
      <c r="D3616" s="22" t="n">
        <v>0.8819</v>
      </c>
      <c r="E3616" s="23" t="n">
        <v>162.33</v>
      </c>
      <c r="F3616" s="23" t="n">
        <v>67.99</v>
      </c>
      <c r="G3616" s="22" t="n">
        <v>1.667</v>
      </c>
      <c r="H3616" s="22" t="n">
        <v>0.866</v>
      </c>
      <c r="I3616" s="5" t="n">
        <f aca="false">B3616/493794</f>
        <v>1.82262238909343E-005</v>
      </c>
      <c r="J3616" s="6" t="n">
        <f aca="false">J3615+I3616</f>
        <v>0.995929476664375</v>
      </c>
    </row>
    <row r="3617" customFormat="false" ht="12.75" hidden="false" customHeight="false" outlineLevel="0" collapsed="false">
      <c r="A3617" s="20" t="n">
        <v>4770</v>
      </c>
      <c r="B3617" s="21" t="n">
        <v>6</v>
      </c>
      <c r="C3617" s="22" t="n">
        <v>1.5</v>
      </c>
      <c r="D3617" s="22" t="n">
        <v>1.2247</v>
      </c>
      <c r="E3617" s="23" t="n">
        <v>110.19</v>
      </c>
      <c r="F3617" s="23" t="n">
        <v>93.83</v>
      </c>
      <c r="G3617" s="22" t="n">
        <v>1.5</v>
      </c>
      <c r="H3617" s="22" t="n">
        <v>1.225</v>
      </c>
      <c r="I3617" s="5" t="n">
        <f aca="false">B3617/493794</f>
        <v>1.21508159272895E-005</v>
      </c>
      <c r="J3617" s="6" t="n">
        <f aca="false">J3616+I3617</f>
        <v>0.995941627480302</v>
      </c>
    </row>
    <row r="3618" customFormat="false" ht="12.75" hidden="false" customHeight="false" outlineLevel="0" collapsed="false">
      <c r="A3618" s="20" t="n">
        <v>24220</v>
      </c>
      <c r="B3618" s="21" t="n">
        <v>4</v>
      </c>
      <c r="C3618" s="22" t="n">
        <v>1.5</v>
      </c>
      <c r="D3618" s="22" t="n">
        <v>1</v>
      </c>
      <c r="E3618" s="23" t="n">
        <v>152.17</v>
      </c>
      <c r="F3618" s="23" t="n">
        <v>86.31</v>
      </c>
      <c r="G3618" s="22" t="n">
        <v>1.75</v>
      </c>
      <c r="H3618" s="22" t="n">
        <v>1.5</v>
      </c>
      <c r="I3618" s="5" t="n">
        <f aca="false">B3618/493794</f>
        <v>8.10054395152634E-006</v>
      </c>
      <c r="J3618" s="6" t="n">
        <f aca="false">J3617+I3618</f>
        <v>0.995949728024254</v>
      </c>
    </row>
    <row r="3619" customFormat="false" ht="12.75" hidden="false" customHeight="false" outlineLevel="0" collapsed="false">
      <c r="A3619" s="20" t="n">
        <v>49382</v>
      </c>
      <c r="B3619" s="21" t="n">
        <v>4</v>
      </c>
      <c r="C3619" s="22" t="n">
        <v>1.5</v>
      </c>
      <c r="D3619" s="22" t="n">
        <v>0.5774</v>
      </c>
      <c r="E3619" s="23" t="n">
        <v>146.53</v>
      </c>
      <c r="F3619" s="23" t="n">
        <v>90.86</v>
      </c>
      <c r="G3619" s="22" t="n">
        <v>1.75</v>
      </c>
      <c r="H3619" s="22" t="n">
        <v>0.957</v>
      </c>
      <c r="I3619" s="5" t="n">
        <f aca="false">B3619/493794</f>
        <v>8.10054395152634E-006</v>
      </c>
      <c r="J3619" s="6" t="n">
        <f aca="false">J3618+I3619</f>
        <v>0.995957828568205</v>
      </c>
    </row>
    <row r="3620" customFormat="false" ht="12.75" hidden="false" customHeight="false" outlineLevel="0" collapsed="false">
      <c r="A3620" s="20" t="n">
        <v>71881</v>
      </c>
      <c r="B3620" s="21" t="n">
        <v>4</v>
      </c>
      <c r="C3620" s="22" t="n">
        <v>1.5</v>
      </c>
      <c r="D3620" s="22" t="n">
        <v>0.5774</v>
      </c>
      <c r="E3620" s="23" t="n">
        <v>246.78</v>
      </c>
      <c r="F3620" s="23" t="n">
        <v>106.3</v>
      </c>
      <c r="G3620" s="22" t="n">
        <v>2.5</v>
      </c>
      <c r="H3620" s="22" t="n">
        <v>1.291</v>
      </c>
      <c r="I3620" s="5" t="n">
        <f aca="false">B3620/493794</f>
        <v>8.10054395152634E-006</v>
      </c>
      <c r="J3620" s="6" t="n">
        <f aca="false">J3619+I3620</f>
        <v>0.995965929112157</v>
      </c>
    </row>
    <row r="3621" customFormat="false" ht="12.75" hidden="false" customHeight="false" outlineLevel="0" collapsed="false">
      <c r="A3621" s="20" t="n">
        <v>73381</v>
      </c>
      <c r="B3621" s="21" t="n">
        <v>4</v>
      </c>
      <c r="C3621" s="22" t="n">
        <v>1.5</v>
      </c>
      <c r="D3621" s="22" t="n">
        <v>0.5774</v>
      </c>
      <c r="E3621" s="23" t="n">
        <v>135.71</v>
      </c>
      <c r="F3621" s="23" t="n">
        <v>73.29</v>
      </c>
      <c r="G3621" s="22" t="n">
        <v>1.75</v>
      </c>
      <c r="H3621" s="22" t="n">
        <v>0.957</v>
      </c>
      <c r="I3621" s="5" t="n">
        <f aca="false">B3621/493794</f>
        <v>8.10054395152634E-006</v>
      </c>
      <c r="J3621" s="6" t="n">
        <f aca="false">J3620+I3621</f>
        <v>0.995974029656108</v>
      </c>
    </row>
    <row r="3622" customFormat="false" ht="12.75" hidden="false" customHeight="false" outlineLevel="0" collapsed="false">
      <c r="A3622" s="20" t="n">
        <v>7383</v>
      </c>
      <c r="B3622" s="21" t="n">
        <v>4</v>
      </c>
      <c r="C3622" s="22" t="n">
        <v>1.5</v>
      </c>
      <c r="D3622" s="22" t="n">
        <v>1</v>
      </c>
      <c r="E3622" s="23" t="n">
        <v>280.63</v>
      </c>
      <c r="F3622" s="23" t="n">
        <v>361.13</v>
      </c>
      <c r="G3622" s="22" t="n">
        <v>1.75</v>
      </c>
      <c r="H3622" s="22" t="n">
        <v>1.5</v>
      </c>
      <c r="I3622" s="5" t="n">
        <f aca="false">B3622/493794</f>
        <v>8.10054395152634E-006</v>
      </c>
      <c r="J3622" s="6" t="n">
        <f aca="false">J3621+I3622</f>
        <v>0.99598213020006</v>
      </c>
    </row>
    <row r="3623" customFormat="false" ht="12.75" hidden="false" customHeight="false" outlineLevel="0" collapsed="false">
      <c r="A3623" s="20" t="n">
        <v>78869</v>
      </c>
      <c r="B3623" s="21" t="n">
        <v>4</v>
      </c>
      <c r="C3623" s="22" t="n">
        <v>1.5</v>
      </c>
      <c r="D3623" s="22" t="n">
        <v>1</v>
      </c>
      <c r="E3623" s="23" t="n">
        <v>139.93</v>
      </c>
      <c r="F3623" s="23" t="n">
        <v>55.87</v>
      </c>
      <c r="G3623" s="22" t="n">
        <v>1.5</v>
      </c>
      <c r="H3623" s="22" t="n">
        <v>1</v>
      </c>
      <c r="I3623" s="5" t="n">
        <f aca="false">B3623/493794</f>
        <v>8.10054395152634E-006</v>
      </c>
      <c r="J3623" s="6" t="n">
        <f aca="false">J3622+I3623</f>
        <v>0.995990230744011</v>
      </c>
    </row>
    <row r="3624" customFormat="false" ht="12.75" hidden="false" customHeight="false" outlineLevel="0" collapsed="false">
      <c r="A3624" s="20" t="n">
        <v>80101</v>
      </c>
      <c r="B3624" s="21" t="n">
        <v>4</v>
      </c>
      <c r="C3624" s="22" t="n">
        <v>1.5</v>
      </c>
      <c r="D3624" s="22" t="n">
        <v>0.5774</v>
      </c>
      <c r="E3624" s="23" t="n">
        <v>174</v>
      </c>
      <c r="F3624" s="23" t="n">
        <v>74.27</v>
      </c>
      <c r="G3624" s="22" t="n">
        <v>1.75</v>
      </c>
      <c r="H3624" s="22" t="n">
        <v>0.957</v>
      </c>
      <c r="I3624" s="5" t="n">
        <f aca="false">B3624/493794</f>
        <v>8.10054395152634E-006</v>
      </c>
      <c r="J3624" s="6" t="n">
        <f aca="false">J3623+I3624</f>
        <v>0.995998331287963</v>
      </c>
    </row>
    <row r="3625" customFormat="false" ht="12.75" hidden="false" customHeight="false" outlineLevel="0" collapsed="false">
      <c r="A3625" s="20" t="n">
        <v>9245</v>
      </c>
      <c r="B3625" s="21" t="n">
        <v>4</v>
      </c>
      <c r="C3625" s="22" t="n">
        <v>1.5</v>
      </c>
      <c r="D3625" s="22" t="n">
        <v>1</v>
      </c>
      <c r="E3625" s="23" t="n">
        <v>113.45</v>
      </c>
      <c r="F3625" s="23" t="n">
        <v>77.52</v>
      </c>
      <c r="G3625" s="22" t="n">
        <v>1.5</v>
      </c>
      <c r="H3625" s="22" t="n">
        <v>1</v>
      </c>
      <c r="I3625" s="5" t="n">
        <f aca="false">B3625/493794</f>
        <v>8.10054395152634E-006</v>
      </c>
      <c r="J3625" s="6" t="n">
        <f aca="false">J3624+I3625</f>
        <v>0.996006431831914</v>
      </c>
    </row>
    <row r="3626" customFormat="false" ht="12.75" hidden="false" customHeight="false" outlineLevel="0" collapsed="false">
      <c r="A3626" s="20" t="n">
        <v>9517</v>
      </c>
      <c r="B3626" s="21" t="n">
        <v>4</v>
      </c>
      <c r="C3626" s="22" t="n">
        <v>1.5</v>
      </c>
      <c r="D3626" s="22" t="n">
        <v>0.5774</v>
      </c>
      <c r="E3626" s="23" t="n">
        <v>123.88</v>
      </c>
      <c r="F3626" s="23" t="n">
        <v>33.44</v>
      </c>
      <c r="G3626" s="22" t="n">
        <v>1.5</v>
      </c>
      <c r="H3626" s="22" t="n">
        <v>0.577</v>
      </c>
      <c r="I3626" s="5" t="n">
        <f aca="false">B3626/493794</f>
        <v>8.10054395152634E-006</v>
      </c>
      <c r="J3626" s="6" t="n">
        <f aca="false">J3625+I3626</f>
        <v>0.996014532375866</v>
      </c>
    </row>
    <row r="3627" customFormat="false" ht="12.75" hidden="false" customHeight="false" outlineLevel="0" collapsed="false">
      <c r="A3627" s="20" t="n">
        <v>91</v>
      </c>
      <c r="B3627" s="21" t="n">
        <v>2</v>
      </c>
      <c r="C3627" s="22" t="n">
        <v>1.5</v>
      </c>
      <c r="D3627" s="22" t="n">
        <v>0.7071</v>
      </c>
      <c r="E3627" s="23" t="n">
        <v>184.57</v>
      </c>
      <c r="F3627" s="23" t="n">
        <v>52.28</v>
      </c>
      <c r="G3627" s="22" t="n">
        <v>2</v>
      </c>
      <c r="H3627" s="22" t="n">
        <v>0</v>
      </c>
      <c r="I3627" s="5" t="n">
        <f aca="false">B3627/493794</f>
        <v>4.05027197576317E-006</v>
      </c>
      <c r="J3627" s="6" t="n">
        <f aca="false">J3626+I3627</f>
        <v>0.996018582647842</v>
      </c>
    </row>
    <row r="3628" customFormat="false" ht="12.75" hidden="false" customHeight="false" outlineLevel="0" collapsed="false">
      <c r="A3628" s="20" t="n">
        <v>1104</v>
      </c>
      <c r="B3628" s="21" t="n">
        <v>2</v>
      </c>
      <c r="C3628" s="22" t="n">
        <v>1.5</v>
      </c>
      <c r="D3628" s="22" t="n">
        <v>0.7071</v>
      </c>
      <c r="E3628" s="23" t="n">
        <v>176.96</v>
      </c>
      <c r="F3628" s="23" t="n">
        <v>136.85</v>
      </c>
      <c r="G3628" s="22" t="n">
        <v>2</v>
      </c>
      <c r="H3628" s="22" t="n">
        <v>1.414</v>
      </c>
      <c r="I3628" s="5" t="n">
        <f aca="false">B3628/493794</f>
        <v>4.05027197576317E-006</v>
      </c>
      <c r="J3628" s="6" t="n">
        <f aca="false">J3627+I3628</f>
        <v>0.996022632919817</v>
      </c>
    </row>
    <row r="3629" customFormat="false" ht="12.75" hidden="false" customHeight="false" outlineLevel="0" collapsed="false">
      <c r="A3629" s="20" t="n">
        <v>1174</v>
      </c>
      <c r="B3629" s="21" t="n">
        <v>2</v>
      </c>
      <c r="C3629" s="22" t="n">
        <v>1.5</v>
      </c>
      <c r="D3629" s="22" t="n">
        <v>0.7071</v>
      </c>
      <c r="E3629" s="23" t="n">
        <v>174.87</v>
      </c>
      <c r="F3629" s="23" t="n">
        <v>82.43</v>
      </c>
      <c r="G3629" s="22" t="n">
        <v>1.5</v>
      </c>
      <c r="H3629" s="22" t="n">
        <v>0.707</v>
      </c>
      <c r="I3629" s="5" t="n">
        <f aca="false">B3629/493794</f>
        <v>4.05027197576317E-006</v>
      </c>
      <c r="J3629" s="6" t="n">
        <f aca="false">J3628+I3629</f>
        <v>0.996026683191793</v>
      </c>
    </row>
    <row r="3630" customFormat="false" ht="12.75" hidden="false" customHeight="false" outlineLevel="0" collapsed="false">
      <c r="A3630" s="20" t="n">
        <v>1464</v>
      </c>
      <c r="B3630" s="21" t="n">
        <v>2</v>
      </c>
      <c r="C3630" s="22" t="n">
        <v>1.5</v>
      </c>
      <c r="D3630" s="22" t="n">
        <v>0.7071</v>
      </c>
      <c r="E3630" s="23" t="n">
        <v>196.16</v>
      </c>
      <c r="F3630" s="23" t="n">
        <v>148.46</v>
      </c>
      <c r="G3630" s="22" t="n">
        <v>2.5</v>
      </c>
      <c r="H3630" s="22" t="n">
        <v>2.121</v>
      </c>
      <c r="I3630" s="5" t="n">
        <f aca="false">B3630/493794</f>
        <v>4.05027197576317E-006</v>
      </c>
      <c r="J3630" s="6" t="n">
        <f aca="false">J3629+I3630</f>
        <v>0.996030733463769</v>
      </c>
    </row>
    <row r="3631" customFormat="false" ht="12.75" hidden="false" customHeight="false" outlineLevel="0" collapsed="false">
      <c r="A3631" s="20" t="n">
        <v>20210</v>
      </c>
      <c r="B3631" s="21" t="n">
        <v>2</v>
      </c>
      <c r="C3631" s="22" t="n">
        <v>1.5</v>
      </c>
      <c r="D3631" s="22" t="n">
        <v>0.7071</v>
      </c>
      <c r="E3631" s="23" t="n">
        <v>143.56</v>
      </c>
      <c r="F3631" s="23" t="n">
        <v>65.08</v>
      </c>
      <c r="G3631" s="22" t="n">
        <v>1.5</v>
      </c>
      <c r="H3631" s="22" t="n">
        <v>0.707</v>
      </c>
      <c r="I3631" s="5" t="n">
        <f aca="false">B3631/493794</f>
        <v>4.05027197576317E-006</v>
      </c>
      <c r="J3631" s="6" t="n">
        <f aca="false">J3630+I3631</f>
        <v>0.996034783735745</v>
      </c>
    </row>
    <row r="3632" customFormat="false" ht="12.75" hidden="false" customHeight="false" outlineLevel="0" collapsed="false">
      <c r="A3632" s="20" t="n">
        <v>2373</v>
      </c>
      <c r="B3632" s="21" t="n">
        <v>2</v>
      </c>
      <c r="C3632" s="22" t="n">
        <v>1.5</v>
      </c>
      <c r="D3632" s="22" t="n">
        <v>0.7071</v>
      </c>
      <c r="E3632" s="23" t="n">
        <v>176.06</v>
      </c>
      <c r="F3632" s="23" t="n">
        <v>122.17</v>
      </c>
      <c r="G3632" s="22" t="n">
        <v>1.5</v>
      </c>
      <c r="H3632" s="22" t="n">
        <v>0.707</v>
      </c>
      <c r="I3632" s="5" t="n">
        <f aca="false">B3632/493794</f>
        <v>4.05027197576317E-006</v>
      </c>
      <c r="J3632" s="6" t="n">
        <f aca="false">J3631+I3632</f>
        <v>0.996038834007721</v>
      </c>
    </row>
    <row r="3633" customFormat="false" ht="12.75" hidden="false" customHeight="false" outlineLevel="0" collapsed="false">
      <c r="A3633" s="20" t="n">
        <v>29211</v>
      </c>
      <c r="B3633" s="21" t="n">
        <v>2</v>
      </c>
      <c r="C3633" s="22" t="n">
        <v>1.5</v>
      </c>
      <c r="D3633" s="22" t="n">
        <v>0.7071</v>
      </c>
      <c r="E3633" s="23" t="n">
        <v>143.61</v>
      </c>
      <c r="F3633" s="23" t="n">
        <v>141.86</v>
      </c>
      <c r="G3633" s="22" t="n">
        <v>1.5</v>
      </c>
      <c r="H3633" s="22" t="n">
        <v>0.707</v>
      </c>
      <c r="I3633" s="5" t="n">
        <f aca="false">B3633/493794</f>
        <v>4.05027197576317E-006</v>
      </c>
      <c r="J3633" s="6" t="n">
        <f aca="false">J3632+I3633</f>
        <v>0.996042884279696</v>
      </c>
    </row>
    <row r="3634" customFormat="false" ht="12.75" hidden="false" customHeight="false" outlineLevel="0" collapsed="false">
      <c r="A3634" s="20" t="n">
        <v>3080</v>
      </c>
      <c r="B3634" s="21" t="n">
        <v>2</v>
      </c>
      <c r="C3634" s="22" t="n">
        <v>1.5</v>
      </c>
      <c r="D3634" s="22" t="n">
        <v>0.7071</v>
      </c>
      <c r="E3634" s="23" t="n">
        <v>140.73</v>
      </c>
      <c r="F3634" s="23" t="n">
        <v>45.01</v>
      </c>
      <c r="G3634" s="22" t="n">
        <v>1.5</v>
      </c>
      <c r="H3634" s="22" t="n">
        <v>0.707</v>
      </c>
      <c r="I3634" s="5" t="n">
        <f aca="false">B3634/493794</f>
        <v>4.05027197576317E-006</v>
      </c>
      <c r="J3634" s="6" t="n">
        <f aca="false">J3633+I3634</f>
        <v>0.996046934551672</v>
      </c>
    </row>
    <row r="3635" customFormat="false" ht="12.75" hidden="false" customHeight="false" outlineLevel="0" collapsed="false">
      <c r="A3635" s="20" t="n">
        <v>32301</v>
      </c>
      <c r="B3635" s="21" t="n">
        <v>2</v>
      </c>
      <c r="C3635" s="22" t="n">
        <v>1.5</v>
      </c>
      <c r="D3635" s="22" t="n">
        <v>0.7071</v>
      </c>
      <c r="E3635" s="23" t="n">
        <v>168.01</v>
      </c>
      <c r="F3635" s="23" t="n">
        <v>73.63</v>
      </c>
      <c r="G3635" s="22" t="n">
        <v>2</v>
      </c>
      <c r="H3635" s="22" t="n">
        <v>1.414</v>
      </c>
      <c r="I3635" s="5" t="n">
        <f aca="false">B3635/493794</f>
        <v>4.05027197576317E-006</v>
      </c>
      <c r="J3635" s="6" t="n">
        <f aca="false">J3634+I3635</f>
        <v>0.996050984823648</v>
      </c>
    </row>
    <row r="3636" customFormat="false" ht="12.75" hidden="false" customHeight="false" outlineLevel="0" collapsed="false">
      <c r="A3636" s="20" t="n">
        <v>3249</v>
      </c>
      <c r="B3636" s="21" t="n">
        <v>2</v>
      </c>
      <c r="C3636" s="22" t="n">
        <v>1.5</v>
      </c>
      <c r="D3636" s="22" t="n">
        <v>0.7071</v>
      </c>
      <c r="E3636" s="23" t="n">
        <v>211.02</v>
      </c>
      <c r="F3636" s="23" t="n">
        <v>128.18</v>
      </c>
      <c r="G3636" s="22" t="n">
        <v>1.5</v>
      </c>
      <c r="H3636" s="22" t="n">
        <v>0.707</v>
      </c>
      <c r="I3636" s="5" t="n">
        <f aca="false">B3636/493794</f>
        <v>4.05027197576317E-006</v>
      </c>
      <c r="J3636" s="6" t="n">
        <f aca="false">J3635+I3636</f>
        <v>0.996055035095624</v>
      </c>
    </row>
    <row r="3637" customFormat="false" ht="12.75" hidden="false" customHeight="false" outlineLevel="0" collapsed="false">
      <c r="A3637" s="20" t="n">
        <v>37800</v>
      </c>
      <c r="B3637" s="21" t="n">
        <v>2</v>
      </c>
      <c r="C3637" s="22" t="n">
        <v>1.5</v>
      </c>
      <c r="D3637" s="22" t="n">
        <v>0.7071</v>
      </c>
      <c r="E3637" s="23" t="n">
        <v>49.13</v>
      </c>
      <c r="F3637" s="23" t="n">
        <v>43.66</v>
      </c>
      <c r="G3637" s="22" t="n">
        <v>1.5</v>
      </c>
      <c r="H3637" s="22" t="n">
        <v>0.707</v>
      </c>
      <c r="I3637" s="5" t="n">
        <f aca="false">B3637/493794</f>
        <v>4.05027197576317E-006</v>
      </c>
      <c r="J3637" s="6" t="n">
        <f aca="false">J3636+I3637</f>
        <v>0.9960590853676</v>
      </c>
    </row>
    <row r="3638" customFormat="false" ht="12.75" hidden="false" customHeight="false" outlineLevel="0" collapsed="false">
      <c r="A3638" s="20" t="n">
        <v>38619</v>
      </c>
      <c r="B3638" s="21" t="n">
        <v>2</v>
      </c>
      <c r="C3638" s="22" t="n">
        <v>1.5</v>
      </c>
      <c r="D3638" s="22" t="n">
        <v>0.7071</v>
      </c>
      <c r="E3638" s="23" t="n">
        <v>227.61</v>
      </c>
      <c r="F3638" s="23" t="n">
        <v>56.79</v>
      </c>
      <c r="G3638" s="22" t="n">
        <v>2</v>
      </c>
      <c r="H3638" s="22" t="n">
        <v>0</v>
      </c>
      <c r="I3638" s="5" t="n">
        <f aca="false">B3638/493794</f>
        <v>4.05027197576317E-006</v>
      </c>
      <c r="J3638" s="6" t="n">
        <f aca="false">J3637+I3638</f>
        <v>0.996063135639576</v>
      </c>
    </row>
    <row r="3639" customFormat="false" ht="12.75" hidden="false" customHeight="false" outlineLevel="0" collapsed="false">
      <c r="A3639" s="20" t="n">
        <v>3888</v>
      </c>
      <c r="B3639" s="21" t="n">
        <v>2</v>
      </c>
      <c r="C3639" s="22" t="n">
        <v>1.5</v>
      </c>
      <c r="D3639" s="22" t="n">
        <v>0.7071</v>
      </c>
      <c r="E3639" s="23" t="n">
        <v>150.92</v>
      </c>
      <c r="F3639" s="23" t="n">
        <v>49.41</v>
      </c>
      <c r="G3639" s="22" t="n">
        <v>1.5</v>
      </c>
      <c r="H3639" s="22" t="n">
        <v>0.707</v>
      </c>
      <c r="I3639" s="5" t="n">
        <f aca="false">B3639/493794</f>
        <v>4.05027197576317E-006</v>
      </c>
      <c r="J3639" s="6" t="n">
        <f aca="false">J3638+I3639</f>
        <v>0.996067185911551</v>
      </c>
    </row>
    <row r="3640" customFormat="false" ht="12.75" hidden="false" customHeight="false" outlineLevel="0" collapsed="false">
      <c r="A3640" s="20" t="n">
        <v>4581</v>
      </c>
      <c r="B3640" s="21" t="n">
        <v>2</v>
      </c>
      <c r="C3640" s="22" t="n">
        <v>1.5</v>
      </c>
      <c r="D3640" s="22" t="n">
        <v>0.7071</v>
      </c>
      <c r="E3640" s="23" t="n">
        <v>97.56</v>
      </c>
      <c r="F3640" s="23" t="n">
        <v>2.29</v>
      </c>
      <c r="G3640" s="22" t="n">
        <v>1.5</v>
      </c>
      <c r="H3640" s="22" t="n">
        <v>0.707</v>
      </c>
      <c r="I3640" s="5" t="n">
        <f aca="false">B3640/493794</f>
        <v>4.05027197576317E-006</v>
      </c>
      <c r="J3640" s="6" t="n">
        <f aca="false">J3639+I3640</f>
        <v>0.996071236183527</v>
      </c>
    </row>
    <row r="3641" customFormat="false" ht="12.75" hidden="false" customHeight="false" outlineLevel="0" collapsed="false">
      <c r="A3641" s="20" t="n">
        <v>5111</v>
      </c>
      <c r="B3641" s="21" t="n">
        <v>2</v>
      </c>
      <c r="C3641" s="22" t="n">
        <v>1.5</v>
      </c>
      <c r="D3641" s="22" t="n">
        <v>0.7071</v>
      </c>
      <c r="E3641" s="23" t="n">
        <v>95.86</v>
      </c>
      <c r="F3641" s="23" t="n">
        <v>2.55</v>
      </c>
      <c r="G3641" s="22" t="n">
        <v>1.5</v>
      </c>
      <c r="H3641" s="22" t="n">
        <v>0.707</v>
      </c>
      <c r="I3641" s="5" t="n">
        <f aca="false">B3641/493794</f>
        <v>4.05027197576317E-006</v>
      </c>
      <c r="J3641" s="6" t="n">
        <f aca="false">J3640+I3641</f>
        <v>0.996075286455503</v>
      </c>
    </row>
    <row r="3642" customFormat="false" ht="12.75" hidden="false" customHeight="false" outlineLevel="0" collapsed="false">
      <c r="A3642" s="20" t="n">
        <v>52540</v>
      </c>
      <c r="B3642" s="21" t="n">
        <v>2</v>
      </c>
      <c r="C3642" s="22" t="n">
        <v>1.5</v>
      </c>
      <c r="D3642" s="22" t="n">
        <v>0.7071</v>
      </c>
      <c r="E3642" s="23" t="n">
        <v>119.38</v>
      </c>
      <c r="F3642" s="23" t="n">
        <v>35.96</v>
      </c>
      <c r="G3642" s="22" t="n">
        <v>1.5</v>
      </c>
      <c r="H3642" s="22" t="n">
        <v>0.707</v>
      </c>
      <c r="I3642" s="5" t="n">
        <f aca="false">B3642/493794</f>
        <v>4.05027197576317E-006</v>
      </c>
      <c r="J3642" s="6" t="n">
        <f aca="false">J3641+I3642</f>
        <v>0.996079336727479</v>
      </c>
    </row>
    <row r="3643" customFormat="false" ht="12.75" hidden="false" customHeight="false" outlineLevel="0" collapsed="false">
      <c r="A3643" s="20" t="n">
        <v>56723</v>
      </c>
      <c r="B3643" s="21" t="n">
        <v>2</v>
      </c>
      <c r="C3643" s="22" t="n">
        <v>1.5</v>
      </c>
      <c r="D3643" s="22" t="n">
        <v>0.7071</v>
      </c>
      <c r="E3643" s="23" t="n">
        <v>154.89</v>
      </c>
      <c r="F3643" s="23" t="n">
        <v>80.94</v>
      </c>
      <c r="G3643" s="22" t="n">
        <v>1.5</v>
      </c>
      <c r="H3643" s="22" t="n">
        <v>0.707</v>
      </c>
      <c r="I3643" s="5" t="n">
        <f aca="false">B3643/493794</f>
        <v>4.05027197576317E-006</v>
      </c>
      <c r="J3643" s="6" t="n">
        <f aca="false">J3642+I3643</f>
        <v>0.996083386999455</v>
      </c>
    </row>
    <row r="3644" customFormat="false" ht="12.75" hidden="false" customHeight="false" outlineLevel="0" collapsed="false">
      <c r="A3644" s="20" t="n">
        <v>5793</v>
      </c>
      <c r="B3644" s="21" t="n">
        <v>2</v>
      </c>
      <c r="C3644" s="22" t="n">
        <v>1.5</v>
      </c>
      <c r="D3644" s="22" t="n">
        <v>0.7071</v>
      </c>
      <c r="E3644" s="23" t="n">
        <v>158.85</v>
      </c>
      <c r="F3644" s="23" t="n">
        <v>91.09</v>
      </c>
      <c r="G3644" s="22" t="n">
        <v>2</v>
      </c>
      <c r="H3644" s="22" t="n">
        <v>1.414</v>
      </c>
      <c r="I3644" s="5" t="n">
        <f aca="false">B3644/493794</f>
        <v>4.05027197576317E-006</v>
      </c>
      <c r="J3644" s="6" t="n">
        <f aca="false">J3643+I3644</f>
        <v>0.99608743727143</v>
      </c>
    </row>
    <row r="3645" customFormat="false" ht="12.75" hidden="false" customHeight="false" outlineLevel="0" collapsed="false">
      <c r="A3645" s="20" t="n">
        <v>5934</v>
      </c>
      <c r="B3645" s="21" t="n">
        <v>2</v>
      </c>
      <c r="C3645" s="22" t="n">
        <v>1.5</v>
      </c>
      <c r="D3645" s="22" t="n">
        <v>0.7071</v>
      </c>
      <c r="E3645" s="23" t="n">
        <v>127.29</v>
      </c>
      <c r="F3645" s="23" t="n">
        <v>35.14</v>
      </c>
      <c r="G3645" s="22" t="n">
        <v>1.5</v>
      </c>
      <c r="H3645" s="22" t="n">
        <v>0.707</v>
      </c>
      <c r="I3645" s="5" t="n">
        <f aca="false">B3645/493794</f>
        <v>4.05027197576317E-006</v>
      </c>
      <c r="J3645" s="6" t="n">
        <f aca="false">J3644+I3645</f>
        <v>0.996091487543406</v>
      </c>
    </row>
    <row r="3646" customFormat="false" ht="12.75" hidden="false" customHeight="false" outlineLevel="0" collapsed="false">
      <c r="A3646" s="20" t="n">
        <v>6164</v>
      </c>
      <c r="B3646" s="21" t="n">
        <v>2</v>
      </c>
      <c r="C3646" s="22" t="n">
        <v>1.5</v>
      </c>
      <c r="D3646" s="22" t="n">
        <v>0.7071</v>
      </c>
      <c r="E3646" s="23" t="n">
        <v>144.21</v>
      </c>
      <c r="F3646" s="23" t="n">
        <v>53.95</v>
      </c>
      <c r="G3646" s="22" t="n">
        <v>1.5</v>
      </c>
      <c r="H3646" s="22" t="n">
        <v>0.707</v>
      </c>
      <c r="I3646" s="5" t="n">
        <f aca="false">B3646/493794</f>
        <v>4.05027197576317E-006</v>
      </c>
      <c r="J3646" s="6" t="n">
        <f aca="false">J3645+I3646</f>
        <v>0.996095537815382</v>
      </c>
    </row>
    <row r="3647" customFormat="false" ht="12.75" hidden="false" customHeight="false" outlineLevel="0" collapsed="false">
      <c r="A3647" s="20" t="n">
        <v>68111</v>
      </c>
      <c r="B3647" s="21" t="n">
        <v>2</v>
      </c>
      <c r="C3647" s="22" t="n">
        <v>1.5</v>
      </c>
      <c r="D3647" s="22" t="n">
        <v>0.7071</v>
      </c>
      <c r="E3647" s="23" t="n">
        <v>77.61</v>
      </c>
      <c r="F3647" s="23" t="n">
        <v>82.55</v>
      </c>
      <c r="G3647" s="22" t="n">
        <v>1.5</v>
      </c>
      <c r="H3647" s="22" t="n">
        <v>0.707</v>
      </c>
      <c r="I3647" s="5" t="n">
        <f aca="false">B3647/493794</f>
        <v>4.05027197576317E-006</v>
      </c>
      <c r="J3647" s="6" t="n">
        <f aca="false">J3646+I3647</f>
        <v>0.996099588087358</v>
      </c>
    </row>
    <row r="3648" customFormat="false" ht="12.75" hidden="false" customHeight="false" outlineLevel="0" collapsed="false">
      <c r="A3648" s="20" t="n">
        <v>71537</v>
      </c>
      <c r="B3648" s="21" t="n">
        <v>2</v>
      </c>
      <c r="C3648" s="22" t="n">
        <v>1.5</v>
      </c>
      <c r="D3648" s="22" t="n">
        <v>0.7071</v>
      </c>
      <c r="E3648" s="23" t="n">
        <v>117.22</v>
      </c>
      <c r="F3648" s="23" t="n">
        <v>57.75</v>
      </c>
      <c r="G3648" s="22" t="n">
        <v>1.5</v>
      </c>
      <c r="H3648" s="22" t="n">
        <v>0.707</v>
      </c>
      <c r="I3648" s="5" t="n">
        <f aca="false">B3648/493794</f>
        <v>4.05027197576317E-006</v>
      </c>
      <c r="J3648" s="6" t="n">
        <f aca="false">J3647+I3648</f>
        <v>0.996103638359334</v>
      </c>
    </row>
    <row r="3649" customFormat="false" ht="12.75" hidden="false" customHeight="false" outlineLevel="0" collapsed="false">
      <c r="A3649" s="20" t="n">
        <v>7438</v>
      </c>
      <c r="B3649" s="21" t="n">
        <v>2</v>
      </c>
      <c r="C3649" s="22" t="n">
        <v>1.5</v>
      </c>
      <c r="D3649" s="22" t="n">
        <v>0.7071</v>
      </c>
      <c r="E3649" s="23" t="n">
        <v>88.12</v>
      </c>
      <c r="F3649" s="23" t="n">
        <v>98.9</v>
      </c>
      <c r="G3649" s="22" t="n">
        <v>1.5</v>
      </c>
      <c r="H3649" s="22" t="n">
        <v>0.707</v>
      </c>
      <c r="I3649" s="5" t="n">
        <f aca="false">B3649/493794</f>
        <v>4.05027197576317E-006</v>
      </c>
      <c r="J3649" s="6" t="n">
        <f aca="false">J3648+I3649</f>
        <v>0.996107688631309</v>
      </c>
    </row>
    <row r="3650" customFormat="false" ht="12.75" hidden="false" customHeight="false" outlineLevel="0" collapsed="false">
      <c r="A3650" s="20" t="n">
        <v>78056</v>
      </c>
      <c r="B3650" s="21" t="n">
        <v>2</v>
      </c>
      <c r="C3650" s="22" t="n">
        <v>1.5</v>
      </c>
      <c r="D3650" s="22" t="n">
        <v>0.7071</v>
      </c>
      <c r="E3650" s="23" t="n">
        <v>116.83</v>
      </c>
      <c r="F3650" s="23" t="n">
        <v>33.29</v>
      </c>
      <c r="G3650" s="22" t="n">
        <v>1.5</v>
      </c>
      <c r="H3650" s="22" t="n">
        <v>0.707</v>
      </c>
      <c r="I3650" s="5" t="n">
        <f aca="false">B3650/493794</f>
        <v>4.05027197576317E-006</v>
      </c>
      <c r="J3650" s="6" t="n">
        <f aca="false">J3649+I3650</f>
        <v>0.996111738903285</v>
      </c>
    </row>
    <row r="3651" customFormat="false" ht="12.75" hidden="false" customHeight="false" outlineLevel="0" collapsed="false">
      <c r="A3651" s="20" t="n">
        <v>80512</v>
      </c>
      <c r="B3651" s="21" t="n">
        <v>2</v>
      </c>
      <c r="C3651" s="22" t="n">
        <v>1.5</v>
      </c>
      <c r="D3651" s="22" t="n">
        <v>0.7071</v>
      </c>
      <c r="E3651" s="23" t="n">
        <v>98.32</v>
      </c>
      <c r="F3651" s="23" t="n">
        <v>3.28</v>
      </c>
      <c r="G3651" s="22" t="n">
        <v>1.5</v>
      </c>
      <c r="H3651" s="22" t="n">
        <v>0.707</v>
      </c>
      <c r="I3651" s="5" t="n">
        <f aca="false">B3651/493794</f>
        <v>4.05027197576317E-006</v>
      </c>
      <c r="J3651" s="6" t="n">
        <f aca="false">J3650+I3651</f>
        <v>0.996115789175261</v>
      </c>
    </row>
    <row r="3652" customFormat="false" ht="12.75" hidden="false" customHeight="false" outlineLevel="0" collapsed="false">
      <c r="A3652" s="20" t="n">
        <v>81203</v>
      </c>
      <c r="B3652" s="21" t="n">
        <v>2</v>
      </c>
      <c r="C3652" s="22" t="n">
        <v>1.5</v>
      </c>
      <c r="D3652" s="22" t="n">
        <v>0.7071</v>
      </c>
      <c r="E3652" s="23" t="n">
        <v>142.35</v>
      </c>
      <c r="F3652" s="23" t="n">
        <v>31.18</v>
      </c>
      <c r="G3652" s="22" t="n">
        <v>1.5</v>
      </c>
      <c r="H3652" s="22" t="n">
        <v>0.707</v>
      </c>
      <c r="I3652" s="5" t="n">
        <f aca="false">B3652/493794</f>
        <v>4.05027197576317E-006</v>
      </c>
      <c r="J3652" s="6" t="n">
        <f aca="false">J3651+I3652</f>
        <v>0.996119839447237</v>
      </c>
    </row>
    <row r="3653" customFormat="false" ht="12.75" hidden="false" customHeight="false" outlineLevel="0" collapsed="false">
      <c r="A3653" s="20" t="n">
        <v>86353</v>
      </c>
      <c r="B3653" s="21" t="n">
        <v>2</v>
      </c>
      <c r="C3653" s="22" t="n">
        <v>1.5</v>
      </c>
      <c r="D3653" s="22" t="n">
        <v>0.7071</v>
      </c>
      <c r="E3653" s="23" t="n">
        <v>179.93</v>
      </c>
      <c r="F3653" s="23" t="n">
        <v>32.25</v>
      </c>
      <c r="G3653" s="22" t="n">
        <v>1.5</v>
      </c>
      <c r="H3653" s="22" t="n">
        <v>0.707</v>
      </c>
      <c r="I3653" s="5" t="n">
        <f aca="false">B3653/493794</f>
        <v>4.05027197576317E-006</v>
      </c>
      <c r="J3653" s="6" t="n">
        <f aca="false">J3652+I3653</f>
        <v>0.996123889719213</v>
      </c>
    </row>
    <row r="3654" customFormat="false" ht="12.75" hidden="false" customHeight="false" outlineLevel="0" collapsed="false">
      <c r="A3654" s="20" t="n">
        <v>8860</v>
      </c>
      <c r="B3654" s="21" t="n">
        <v>2</v>
      </c>
      <c r="C3654" s="22" t="n">
        <v>1.5</v>
      </c>
      <c r="D3654" s="22" t="n">
        <v>0.7071</v>
      </c>
      <c r="E3654" s="23" t="n">
        <v>179.34</v>
      </c>
      <c r="F3654" s="23" t="n">
        <v>9.37</v>
      </c>
      <c r="G3654" s="22" t="n">
        <v>2</v>
      </c>
      <c r="H3654" s="22" t="n">
        <v>0</v>
      </c>
      <c r="I3654" s="5" t="n">
        <f aca="false">B3654/493794</f>
        <v>4.05027197576317E-006</v>
      </c>
      <c r="J3654" s="6" t="n">
        <f aca="false">J3653+I3654</f>
        <v>0.996127939991188</v>
      </c>
    </row>
    <row r="3655" customFormat="false" ht="12.75" hidden="false" customHeight="false" outlineLevel="0" collapsed="false">
      <c r="A3655" s="20" t="n">
        <v>9222</v>
      </c>
      <c r="B3655" s="21" t="n">
        <v>2</v>
      </c>
      <c r="C3655" s="22" t="n">
        <v>1.5</v>
      </c>
      <c r="D3655" s="22" t="n">
        <v>0.7071</v>
      </c>
      <c r="E3655" s="23" t="n">
        <v>145.92</v>
      </c>
      <c r="F3655" s="23" t="n">
        <v>68.79</v>
      </c>
      <c r="G3655" s="22" t="n">
        <v>1.5</v>
      </c>
      <c r="H3655" s="22" t="n">
        <v>0.707</v>
      </c>
      <c r="I3655" s="5" t="n">
        <f aca="false">B3655/493794</f>
        <v>4.05027197576317E-006</v>
      </c>
      <c r="J3655" s="6" t="n">
        <f aca="false">J3654+I3655</f>
        <v>0.996131990263164</v>
      </c>
    </row>
    <row r="3656" customFormat="false" ht="12.75" hidden="false" customHeight="false" outlineLevel="0" collapsed="false">
      <c r="A3656" s="20" t="n">
        <v>9539</v>
      </c>
      <c r="B3656" s="21" t="n">
        <v>2</v>
      </c>
      <c r="C3656" s="22" t="n">
        <v>1.5</v>
      </c>
      <c r="D3656" s="22" t="n">
        <v>0.7071</v>
      </c>
      <c r="E3656" s="23" t="n">
        <v>134.73</v>
      </c>
      <c r="F3656" s="23" t="n">
        <v>105.52</v>
      </c>
      <c r="G3656" s="22" t="n">
        <v>2</v>
      </c>
      <c r="H3656" s="22" t="n">
        <v>1.414</v>
      </c>
      <c r="I3656" s="5" t="n">
        <f aca="false">B3656/493794</f>
        <v>4.05027197576317E-006</v>
      </c>
      <c r="J3656" s="6" t="n">
        <f aca="false">J3655+I3656</f>
        <v>0.99613604053514</v>
      </c>
    </row>
    <row r="3657" customFormat="false" ht="12.75" hidden="false" customHeight="false" outlineLevel="0" collapsed="false">
      <c r="A3657" s="20" t="n">
        <v>95911</v>
      </c>
      <c r="B3657" s="21" t="n">
        <v>2</v>
      </c>
      <c r="C3657" s="22" t="n">
        <v>1.5</v>
      </c>
      <c r="D3657" s="22" t="n">
        <v>0.7071</v>
      </c>
      <c r="E3657" s="23" t="n">
        <v>70.77</v>
      </c>
      <c r="F3657" s="23" t="n">
        <v>71.8</v>
      </c>
      <c r="G3657" s="22" t="n">
        <v>1.5</v>
      </c>
      <c r="H3657" s="22" t="n">
        <v>0.707</v>
      </c>
      <c r="I3657" s="5" t="n">
        <f aca="false">B3657/493794</f>
        <v>4.05027197576317E-006</v>
      </c>
      <c r="J3657" s="6" t="n">
        <f aca="false">J3656+I3657</f>
        <v>0.996140090807116</v>
      </c>
    </row>
    <row r="3658" customFormat="false" ht="12.75" hidden="false" customHeight="false" outlineLevel="0" collapsed="false">
      <c r="A3658" s="20" t="n">
        <v>99779</v>
      </c>
      <c r="B3658" s="21" t="n">
        <v>2</v>
      </c>
      <c r="C3658" s="22" t="n">
        <v>1.5</v>
      </c>
      <c r="D3658" s="22" t="n">
        <v>0.7071</v>
      </c>
      <c r="E3658" s="23" t="n">
        <v>121.14</v>
      </c>
      <c r="F3658" s="23" t="n">
        <v>21.89</v>
      </c>
      <c r="G3658" s="22" t="n">
        <v>1.5</v>
      </c>
      <c r="H3658" s="22" t="n">
        <v>0.707</v>
      </c>
      <c r="I3658" s="5" t="n">
        <f aca="false">B3658/493794</f>
        <v>4.05027197576317E-006</v>
      </c>
      <c r="J3658" s="6" t="n">
        <f aca="false">J3657+I3658</f>
        <v>0.996144141079092</v>
      </c>
    </row>
    <row r="3659" customFormat="false" ht="12.75" hidden="false" customHeight="false" outlineLevel="0" collapsed="false">
      <c r="A3659" s="20" t="s">
        <v>127</v>
      </c>
      <c r="B3659" s="21" t="n">
        <v>7</v>
      </c>
      <c r="C3659" s="22" t="n">
        <v>1.429</v>
      </c>
      <c r="D3659" s="22" t="n">
        <v>0.7868</v>
      </c>
      <c r="E3659" s="23" t="n">
        <v>92.33</v>
      </c>
      <c r="F3659" s="23" t="n">
        <v>61.1</v>
      </c>
      <c r="G3659" s="22" t="n">
        <v>1.429</v>
      </c>
      <c r="H3659" s="22" t="n">
        <v>0.787</v>
      </c>
      <c r="I3659" s="5" t="n">
        <f aca="false">B3659/493794</f>
        <v>1.41759519151711E-005</v>
      </c>
      <c r="J3659" s="6" t="n">
        <f aca="false">J3658+I3659</f>
        <v>0.996158317031007</v>
      </c>
    </row>
    <row r="3660" customFormat="false" ht="12.75" hidden="false" customHeight="false" outlineLevel="0" collapsed="false">
      <c r="A3660" s="20" t="n">
        <v>99679</v>
      </c>
      <c r="B3660" s="21" t="n">
        <v>22</v>
      </c>
      <c r="C3660" s="22" t="n">
        <v>1.409</v>
      </c>
      <c r="D3660" s="22" t="n">
        <v>0.8541</v>
      </c>
      <c r="E3660" s="23" t="n">
        <v>98.8</v>
      </c>
      <c r="F3660" s="23" t="n">
        <v>60.26</v>
      </c>
      <c r="G3660" s="22" t="n">
        <v>1.455</v>
      </c>
      <c r="H3660" s="22" t="n">
        <v>0.858</v>
      </c>
      <c r="I3660" s="5" t="n">
        <f aca="false">B3660/493794</f>
        <v>4.45529917333949E-005</v>
      </c>
      <c r="J3660" s="6" t="n">
        <f aca="false">J3659+I3660</f>
        <v>0.99620287002274</v>
      </c>
    </row>
    <row r="3661" customFormat="false" ht="12.75" hidden="false" customHeight="false" outlineLevel="0" collapsed="false">
      <c r="A3661" s="20" t="n">
        <v>38830</v>
      </c>
      <c r="B3661" s="21" t="n">
        <v>76</v>
      </c>
      <c r="C3661" s="22" t="n">
        <v>1.408</v>
      </c>
      <c r="D3661" s="22" t="n">
        <v>0.6362</v>
      </c>
      <c r="E3661" s="23" t="n">
        <v>96.02</v>
      </c>
      <c r="F3661" s="23" t="n">
        <v>51.94</v>
      </c>
      <c r="G3661" s="22" t="n">
        <v>1.434</v>
      </c>
      <c r="H3661" s="22" t="n">
        <v>0.699</v>
      </c>
      <c r="I3661" s="5" t="n">
        <f aca="false">B3661/493794</f>
        <v>0.000153910335079001</v>
      </c>
      <c r="J3661" s="6" t="n">
        <f aca="false">J3660+I3661</f>
        <v>0.996356780357819</v>
      </c>
    </row>
    <row r="3662" customFormat="false" ht="12.75" hidden="false" customHeight="false" outlineLevel="0" collapsed="false">
      <c r="A3662" s="20" t="s">
        <v>107</v>
      </c>
      <c r="B3662" s="21" t="n">
        <v>10</v>
      </c>
      <c r="C3662" s="22" t="n">
        <v>1.4</v>
      </c>
      <c r="D3662" s="22" t="n">
        <v>1.2649</v>
      </c>
      <c r="E3662" s="23" t="n">
        <v>128.08</v>
      </c>
      <c r="F3662" s="23" t="n">
        <v>84</v>
      </c>
      <c r="G3662" s="22" t="n">
        <v>1.4</v>
      </c>
      <c r="H3662" s="22" t="n">
        <v>1.265</v>
      </c>
      <c r="I3662" s="5" t="n">
        <f aca="false">B3662/493794</f>
        <v>2.02513598788159E-005</v>
      </c>
      <c r="J3662" s="6" t="n">
        <f aca="false">J3661+I3662</f>
        <v>0.996377031717698</v>
      </c>
    </row>
    <row r="3663" customFormat="false" ht="12.75" hidden="false" customHeight="false" outlineLevel="0" collapsed="false">
      <c r="A3663" s="20" t="n">
        <v>1700</v>
      </c>
      <c r="B3663" s="21" t="n">
        <v>5</v>
      </c>
      <c r="C3663" s="22" t="n">
        <v>1.4</v>
      </c>
      <c r="D3663" s="22" t="n">
        <v>0.8944</v>
      </c>
      <c r="E3663" s="23" t="n">
        <v>135.4</v>
      </c>
      <c r="F3663" s="23" t="n">
        <v>98.2</v>
      </c>
      <c r="G3663" s="22" t="n">
        <v>1.8</v>
      </c>
      <c r="H3663" s="22" t="n">
        <v>1.304</v>
      </c>
      <c r="I3663" s="5" t="n">
        <f aca="false">B3663/493794</f>
        <v>1.01256799394079E-005</v>
      </c>
      <c r="J3663" s="6" t="n">
        <f aca="false">J3662+I3663</f>
        <v>0.996387157397638</v>
      </c>
    </row>
    <row r="3664" customFormat="false" ht="12.75" hidden="false" customHeight="false" outlineLevel="0" collapsed="false">
      <c r="A3664" s="20" t="n">
        <v>4778</v>
      </c>
      <c r="B3664" s="21" t="n">
        <v>5</v>
      </c>
      <c r="C3664" s="22" t="n">
        <v>1.4</v>
      </c>
      <c r="D3664" s="22" t="n">
        <v>0.5477</v>
      </c>
      <c r="E3664" s="23" t="n">
        <v>102.78</v>
      </c>
      <c r="F3664" s="23" t="n">
        <v>10.1</v>
      </c>
      <c r="G3664" s="22" t="n">
        <v>1.4</v>
      </c>
      <c r="H3664" s="22" t="n">
        <v>0.548</v>
      </c>
      <c r="I3664" s="5" t="n">
        <f aca="false">B3664/493794</f>
        <v>1.01256799394079E-005</v>
      </c>
      <c r="J3664" s="6" t="n">
        <f aca="false">J3663+I3664</f>
        <v>0.996397283077577</v>
      </c>
    </row>
    <row r="3665" customFormat="false" ht="12.75" hidden="false" customHeight="false" outlineLevel="0" collapsed="false">
      <c r="A3665" s="20" t="s">
        <v>152</v>
      </c>
      <c r="B3665" s="21" t="n">
        <v>5</v>
      </c>
      <c r="C3665" s="22" t="n">
        <v>1.4</v>
      </c>
      <c r="D3665" s="22" t="n">
        <v>0.5477</v>
      </c>
      <c r="E3665" s="23" t="n">
        <v>148.64</v>
      </c>
      <c r="F3665" s="23" t="n">
        <v>74.09</v>
      </c>
      <c r="G3665" s="22" t="n">
        <v>1.6</v>
      </c>
      <c r="H3665" s="22" t="n">
        <v>0.894</v>
      </c>
      <c r="I3665" s="5" t="n">
        <f aca="false">B3665/493794</f>
        <v>1.01256799394079E-005</v>
      </c>
      <c r="J3665" s="6" t="n">
        <f aca="false">J3664+I3665</f>
        <v>0.996407408757516</v>
      </c>
    </row>
    <row r="3666" customFormat="false" ht="12.75" hidden="false" customHeight="false" outlineLevel="0" collapsed="false">
      <c r="A3666" s="20" t="n">
        <v>3885</v>
      </c>
      <c r="B3666" s="21" t="n">
        <v>77</v>
      </c>
      <c r="C3666" s="22" t="n">
        <v>1.39</v>
      </c>
      <c r="D3666" s="22" t="n">
        <v>1.2371</v>
      </c>
      <c r="E3666" s="23" t="n">
        <v>129.67</v>
      </c>
      <c r="F3666" s="23" t="n">
        <v>97.29</v>
      </c>
      <c r="G3666" s="22" t="n">
        <v>1.416</v>
      </c>
      <c r="H3666" s="22" t="n">
        <v>1.445</v>
      </c>
      <c r="I3666" s="5" t="n">
        <f aca="false">B3666/493794</f>
        <v>0.000155935471066882</v>
      </c>
      <c r="J3666" s="6" t="n">
        <f aca="false">J3665+I3666</f>
        <v>0.996563344228583</v>
      </c>
    </row>
    <row r="3667" customFormat="false" ht="12.75" hidden="false" customHeight="false" outlineLevel="0" collapsed="false">
      <c r="A3667" s="20" t="n">
        <v>38421</v>
      </c>
      <c r="B3667" s="21" t="n">
        <v>13</v>
      </c>
      <c r="C3667" s="22" t="n">
        <v>1.385</v>
      </c>
      <c r="D3667" s="22" t="n">
        <v>1.1209</v>
      </c>
      <c r="E3667" s="23" t="n">
        <v>129.27</v>
      </c>
      <c r="F3667" s="23" t="n">
        <v>104.71</v>
      </c>
      <c r="G3667" s="22" t="n">
        <v>1.385</v>
      </c>
      <c r="H3667" s="22" t="n">
        <v>1.121</v>
      </c>
      <c r="I3667" s="5" t="n">
        <f aca="false">B3667/493794</f>
        <v>2.63267678424606E-005</v>
      </c>
      <c r="J3667" s="6" t="n">
        <f aca="false">J3666+I3667</f>
        <v>0.996589670996426</v>
      </c>
    </row>
    <row r="3668" customFormat="false" ht="12.75" hidden="false" customHeight="false" outlineLevel="0" collapsed="false">
      <c r="A3668" s="20" t="n">
        <v>38110</v>
      </c>
      <c r="B3668" s="21" t="n">
        <v>14</v>
      </c>
      <c r="C3668" s="22" t="n">
        <v>1.357</v>
      </c>
      <c r="D3668" s="22" t="n">
        <v>0.4972</v>
      </c>
      <c r="E3668" s="23" t="n">
        <v>129.16</v>
      </c>
      <c r="F3668" s="23" t="n">
        <v>41.9</v>
      </c>
      <c r="G3668" s="22" t="n">
        <v>1.357</v>
      </c>
      <c r="H3668" s="22" t="n">
        <v>0.497</v>
      </c>
      <c r="I3668" s="5" t="n">
        <f aca="false">B3668/493794</f>
        <v>2.83519038303422E-005</v>
      </c>
      <c r="J3668" s="6" t="n">
        <f aca="false">J3667+I3668</f>
        <v>0.996618022900256</v>
      </c>
    </row>
    <row r="3669" customFormat="false" ht="12.75" hidden="false" customHeight="false" outlineLevel="0" collapsed="false">
      <c r="A3669" s="20" t="n">
        <v>74193</v>
      </c>
      <c r="B3669" s="21" t="n">
        <v>17</v>
      </c>
      <c r="C3669" s="22" t="n">
        <v>1.353</v>
      </c>
      <c r="D3669" s="22" t="n">
        <v>1.4552</v>
      </c>
      <c r="E3669" s="23" t="n">
        <v>83.71</v>
      </c>
      <c r="F3669" s="23" t="n">
        <v>81.25</v>
      </c>
      <c r="G3669" s="22" t="n">
        <v>1.353</v>
      </c>
      <c r="H3669" s="22" t="n">
        <v>1.455</v>
      </c>
      <c r="I3669" s="5" t="n">
        <f aca="false">B3669/493794</f>
        <v>3.4427311793987E-005</v>
      </c>
      <c r="J3669" s="6" t="n">
        <f aca="false">J3668+I3669</f>
        <v>0.99665245021205</v>
      </c>
    </row>
    <row r="3670" customFormat="false" ht="12.75" hidden="false" customHeight="false" outlineLevel="0" collapsed="false">
      <c r="A3670" s="20" t="n">
        <v>1466</v>
      </c>
      <c r="B3670" s="21" t="n">
        <v>6</v>
      </c>
      <c r="C3670" s="22" t="n">
        <v>1.333</v>
      </c>
      <c r="D3670" s="22" t="n">
        <v>0.5164</v>
      </c>
      <c r="E3670" s="23" t="n">
        <v>157.85</v>
      </c>
      <c r="F3670" s="23" t="n">
        <v>118.15</v>
      </c>
      <c r="G3670" s="22" t="n">
        <v>1.5</v>
      </c>
      <c r="H3670" s="22" t="n">
        <v>0.548</v>
      </c>
      <c r="I3670" s="5" t="n">
        <f aca="false">B3670/493794</f>
        <v>1.21508159272895E-005</v>
      </c>
      <c r="J3670" s="6" t="n">
        <f aca="false">J3669+I3670</f>
        <v>0.996664601027977</v>
      </c>
    </row>
    <row r="3671" customFormat="false" ht="12.75" hidden="false" customHeight="false" outlineLevel="0" collapsed="false">
      <c r="A3671" s="20" t="n">
        <v>7955</v>
      </c>
      <c r="B3671" s="21" t="n">
        <v>6</v>
      </c>
      <c r="C3671" s="22" t="n">
        <v>1.333</v>
      </c>
      <c r="D3671" s="22" t="n">
        <v>0.8165</v>
      </c>
      <c r="E3671" s="23" t="n">
        <v>104.19</v>
      </c>
      <c r="F3671" s="23" t="n">
        <v>14.31</v>
      </c>
      <c r="G3671" s="22" t="n">
        <v>1.333</v>
      </c>
      <c r="H3671" s="22" t="n">
        <v>0.816</v>
      </c>
      <c r="I3671" s="5" t="n">
        <f aca="false">B3671/493794</f>
        <v>1.21508159272895E-005</v>
      </c>
      <c r="J3671" s="6" t="n">
        <f aca="false">J3670+I3671</f>
        <v>0.996676751843905</v>
      </c>
    </row>
    <row r="3672" customFormat="false" ht="12.75" hidden="false" customHeight="false" outlineLevel="0" collapsed="false">
      <c r="A3672" s="20" t="n">
        <v>1504</v>
      </c>
      <c r="B3672" s="21" t="n">
        <v>3</v>
      </c>
      <c r="C3672" s="22" t="n">
        <v>1.333</v>
      </c>
      <c r="D3672" s="22" t="n">
        <v>0.5774</v>
      </c>
      <c r="E3672" s="23" t="n">
        <v>135.11</v>
      </c>
      <c r="F3672" s="23" t="n">
        <v>37.78</v>
      </c>
      <c r="G3672" s="22" t="n">
        <v>1.333</v>
      </c>
      <c r="H3672" s="22" t="n">
        <v>0.577</v>
      </c>
      <c r="I3672" s="5" t="n">
        <f aca="false">B3672/493794</f>
        <v>6.07540796364476E-006</v>
      </c>
      <c r="J3672" s="6" t="n">
        <f aca="false">J3671+I3672</f>
        <v>0.996682827251868</v>
      </c>
    </row>
    <row r="3673" customFormat="false" ht="12.75" hidden="false" customHeight="false" outlineLevel="0" collapsed="false">
      <c r="A3673" s="20" t="n">
        <v>1715</v>
      </c>
      <c r="B3673" s="21" t="n">
        <v>3</v>
      </c>
      <c r="C3673" s="22" t="n">
        <v>1.333</v>
      </c>
      <c r="D3673" s="22" t="n">
        <v>0.5774</v>
      </c>
      <c r="E3673" s="23" t="n">
        <v>129.03</v>
      </c>
      <c r="F3673" s="23" t="n">
        <v>40.88</v>
      </c>
      <c r="G3673" s="22" t="n">
        <v>1.667</v>
      </c>
      <c r="H3673" s="22" t="n">
        <v>0.577</v>
      </c>
      <c r="I3673" s="5" t="n">
        <f aca="false">B3673/493794</f>
        <v>6.07540796364476E-006</v>
      </c>
      <c r="J3673" s="6" t="n">
        <f aca="false">J3672+I3673</f>
        <v>0.996688902659832</v>
      </c>
    </row>
    <row r="3674" customFormat="false" ht="12.75" hidden="false" customHeight="false" outlineLevel="0" collapsed="false">
      <c r="A3674" s="20" t="n">
        <v>1730</v>
      </c>
      <c r="B3674" s="21" t="n">
        <v>3</v>
      </c>
      <c r="C3674" s="22" t="n">
        <v>1.333</v>
      </c>
      <c r="D3674" s="22" t="n">
        <v>0.5774</v>
      </c>
      <c r="E3674" s="23" t="n">
        <v>298.09</v>
      </c>
      <c r="F3674" s="23" t="n">
        <v>403.09</v>
      </c>
      <c r="G3674" s="22" t="n">
        <v>1.333</v>
      </c>
      <c r="H3674" s="22" t="n">
        <v>0.577</v>
      </c>
      <c r="I3674" s="5" t="n">
        <f aca="false">B3674/493794</f>
        <v>6.07540796364476E-006</v>
      </c>
      <c r="J3674" s="6" t="n">
        <f aca="false">J3673+I3674</f>
        <v>0.996694978067796</v>
      </c>
    </row>
    <row r="3675" customFormat="false" ht="12.75" hidden="false" customHeight="false" outlineLevel="0" collapsed="false">
      <c r="A3675" s="20" t="n">
        <v>220</v>
      </c>
      <c r="B3675" s="21" t="n">
        <v>3</v>
      </c>
      <c r="C3675" s="22" t="n">
        <v>1.333</v>
      </c>
      <c r="D3675" s="22" t="n">
        <v>0.5774</v>
      </c>
      <c r="E3675" s="23" t="n">
        <v>107.21</v>
      </c>
      <c r="F3675" s="23" t="n">
        <v>49.03</v>
      </c>
      <c r="G3675" s="22" t="n">
        <v>1.333</v>
      </c>
      <c r="H3675" s="22" t="n">
        <v>0.577</v>
      </c>
      <c r="I3675" s="5" t="n">
        <f aca="false">B3675/493794</f>
        <v>6.07540796364476E-006</v>
      </c>
      <c r="J3675" s="6" t="n">
        <f aca="false">J3674+I3675</f>
        <v>0.996701053475759</v>
      </c>
    </row>
    <row r="3676" customFormat="false" ht="12.75" hidden="false" customHeight="false" outlineLevel="0" collapsed="false">
      <c r="A3676" s="20" t="n">
        <v>2357</v>
      </c>
      <c r="B3676" s="21" t="n">
        <v>3</v>
      </c>
      <c r="C3676" s="22" t="n">
        <v>1.333</v>
      </c>
      <c r="D3676" s="22" t="n">
        <v>0.5774</v>
      </c>
      <c r="E3676" s="23" t="n">
        <v>135.12</v>
      </c>
      <c r="F3676" s="23" t="n">
        <v>41.11</v>
      </c>
      <c r="G3676" s="22" t="n">
        <v>1.333</v>
      </c>
      <c r="H3676" s="22" t="n">
        <v>0.577</v>
      </c>
      <c r="I3676" s="5" t="n">
        <f aca="false">B3676/493794</f>
        <v>6.07540796364476E-006</v>
      </c>
      <c r="J3676" s="6" t="n">
        <f aca="false">J3675+I3676</f>
        <v>0.996707128883723</v>
      </c>
    </row>
    <row r="3677" customFormat="false" ht="12.75" hidden="false" customHeight="false" outlineLevel="0" collapsed="false">
      <c r="A3677" s="20" t="n">
        <v>2374</v>
      </c>
      <c r="B3677" s="21" t="n">
        <v>3</v>
      </c>
      <c r="C3677" s="22" t="n">
        <v>1.333</v>
      </c>
      <c r="D3677" s="22" t="n">
        <v>0.5774</v>
      </c>
      <c r="E3677" s="23" t="n">
        <v>131.01</v>
      </c>
      <c r="F3677" s="23" t="n">
        <v>124.45</v>
      </c>
      <c r="G3677" s="22" t="n">
        <v>1.333</v>
      </c>
      <c r="H3677" s="22" t="n">
        <v>0.577</v>
      </c>
      <c r="I3677" s="5" t="n">
        <f aca="false">B3677/493794</f>
        <v>6.07540796364476E-006</v>
      </c>
      <c r="J3677" s="6" t="n">
        <f aca="false">J3676+I3677</f>
        <v>0.996713204291686</v>
      </c>
    </row>
    <row r="3678" customFormat="false" ht="12.75" hidden="false" customHeight="false" outlineLevel="0" collapsed="false">
      <c r="A3678" s="20" t="n">
        <v>3061</v>
      </c>
      <c r="B3678" s="21" t="n">
        <v>3</v>
      </c>
      <c r="C3678" s="22" t="n">
        <v>1.333</v>
      </c>
      <c r="D3678" s="22" t="n">
        <v>0.5774</v>
      </c>
      <c r="E3678" s="23" t="n">
        <v>100.95</v>
      </c>
      <c r="F3678" s="23" t="n">
        <v>54.46</v>
      </c>
      <c r="G3678" s="22" t="n">
        <v>1.333</v>
      </c>
      <c r="H3678" s="22" t="n">
        <v>0.577</v>
      </c>
      <c r="I3678" s="5" t="n">
        <f aca="false">B3678/493794</f>
        <v>6.07540796364476E-006</v>
      </c>
      <c r="J3678" s="6" t="n">
        <f aca="false">J3677+I3678</f>
        <v>0.99671927969965</v>
      </c>
    </row>
    <row r="3679" customFormat="false" ht="12.75" hidden="false" customHeight="false" outlineLevel="0" collapsed="false">
      <c r="A3679" s="20" t="n">
        <v>40591</v>
      </c>
      <c r="B3679" s="21" t="n">
        <v>3</v>
      </c>
      <c r="C3679" s="22" t="n">
        <v>1.333</v>
      </c>
      <c r="D3679" s="22" t="n">
        <v>0.5774</v>
      </c>
      <c r="E3679" s="23" t="n">
        <v>221.25</v>
      </c>
      <c r="F3679" s="23" t="n">
        <v>80.01</v>
      </c>
      <c r="G3679" s="22" t="n">
        <v>2.667</v>
      </c>
      <c r="H3679" s="22" t="n">
        <v>1.528</v>
      </c>
      <c r="I3679" s="5" t="n">
        <f aca="false">B3679/493794</f>
        <v>6.07540796364476E-006</v>
      </c>
      <c r="J3679" s="6" t="n">
        <f aca="false">J3678+I3679</f>
        <v>0.996725355107614</v>
      </c>
    </row>
    <row r="3680" customFormat="false" ht="12.75" hidden="false" customHeight="false" outlineLevel="0" collapsed="false">
      <c r="A3680" s="20" t="n">
        <v>41051</v>
      </c>
      <c r="B3680" s="21" t="n">
        <v>3</v>
      </c>
      <c r="C3680" s="22" t="n">
        <v>1.333</v>
      </c>
      <c r="D3680" s="22" t="n">
        <v>0.5774</v>
      </c>
      <c r="E3680" s="23" t="n">
        <v>145.12</v>
      </c>
      <c r="F3680" s="23" t="n">
        <v>25.73</v>
      </c>
      <c r="G3680" s="22" t="n">
        <v>1.667</v>
      </c>
      <c r="H3680" s="22" t="n">
        <v>0.577</v>
      </c>
      <c r="I3680" s="5" t="n">
        <f aca="false">B3680/493794</f>
        <v>6.07540796364476E-006</v>
      </c>
      <c r="J3680" s="6" t="n">
        <f aca="false">J3679+I3680</f>
        <v>0.996731430515577</v>
      </c>
    </row>
    <row r="3681" customFormat="false" ht="12.75" hidden="false" customHeight="false" outlineLevel="0" collapsed="false">
      <c r="A3681" s="20" t="n">
        <v>4568</v>
      </c>
      <c r="B3681" s="21" t="n">
        <v>3</v>
      </c>
      <c r="C3681" s="22" t="n">
        <v>1.333</v>
      </c>
      <c r="D3681" s="22" t="n">
        <v>0.5774</v>
      </c>
      <c r="E3681" s="23" t="n">
        <v>148.87</v>
      </c>
      <c r="F3681" s="23" t="n">
        <v>73.32</v>
      </c>
      <c r="G3681" s="22" t="n">
        <v>1.333</v>
      </c>
      <c r="H3681" s="22" t="n">
        <v>0.577</v>
      </c>
      <c r="I3681" s="5" t="n">
        <f aca="false">B3681/493794</f>
        <v>6.07540796364476E-006</v>
      </c>
      <c r="J3681" s="6" t="n">
        <f aca="false">J3680+I3681</f>
        <v>0.996737505923541</v>
      </c>
    </row>
    <row r="3682" customFormat="false" ht="12.75" hidden="false" customHeight="false" outlineLevel="0" collapsed="false">
      <c r="A3682" s="20" t="n">
        <v>505</v>
      </c>
      <c r="B3682" s="21" t="n">
        <v>3</v>
      </c>
      <c r="C3682" s="22" t="n">
        <v>1.333</v>
      </c>
      <c r="D3682" s="22" t="n">
        <v>0.5774</v>
      </c>
      <c r="E3682" s="23" t="n">
        <v>168.52</v>
      </c>
      <c r="F3682" s="23" t="n">
        <v>76.93</v>
      </c>
      <c r="G3682" s="22" t="n">
        <v>1.333</v>
      </c>
      <c r="H3682" s="22" t="n">
        <v>0.577</v>
      </c>
      <c r="I3682" s="5" t="n">
        <f aca="false">B3682/493794</f>
        <v>6.07540796364476E-006</v>
      </c>
      <c r="J3682" s="6" t="n">
        <f aca="false">J3681+I3682</f>
        <v>0.996743581331504</v>
      </c>
    </row>
    <row r="3683" customFormat="false" ht="12.75" hidden="false" customHeight="false" outlineLevel="0" collapsed="false">
      <c r="A3683" s="20" t="n">
        <v>56942</v>
      </c>
      <c r="B3683" s="21" t="n">
        <v>3</v>
      </c>
      <c r="C3683" s="22" t="n">
        <v>1.333</v>
      </c>
      <c r="D3683" s="22" t="n">
        <v>0.5774</v>
      </c>
      <c r="E3683" s="23" t="n">
        <v>123.67</v>
      </c>
      <c r="F3683" s="23" t="n">
        <v>38.16</v>
      </c>
      <c r="G3683" s="22" t="n">
        <v>1.333</v>
      </c>
      <c r="H3683" s="22" t="n">
        <v>0.577</v>
      </c>
      <c r="I3683" s="5" t="n">
        <f aca="false">B3683/493794</f>
        <v>6.07540796364476E-006</v>
      </c>
      <c r="J3683" s="6" t="n">
        <f aca="false">J3682+I3683</f>
        <v>0.996749656739468</v>
      </c>
    </row>
    <row r="3684" customFormat="false" ht="12.75" hidden="false" customHeight="false" outlineLevel="0" collapsed="false">
      <c r="A3684" s="20" t="n">
        <v>5952</v>
      </c>
      <c r="B3684" s="21" t="n">
        <v>3</v>
      </c>
      <c r="C3684" s="22" t="n">
        <v>1.333</v>
      </c>
      <c r="D3684" s="22" t="n">
        <v>0.5774</v>
      </c>
      <c r="E3684" s="23" t="n">
        <v>180.08</v>
      </c>
      <c r="F3684" s="23" t="n">
        <v>44.02</v>
      </c>
      <c r="G3684" s="22" t="n">
        <v>2</v>
      </c>
      <c r="H3684" s="22" t="n">
        <v>1</v>
      </c>
      <c r="I3684" s="5" t="n">
        <f aca="false">B3684/493794</f>
        <v>6.07540796364476E-006</v>
      </c>
      <c r="J3684" s="6" t="n">
        <f aca="false">J3683+I3684</f>
        <v>0.996755732147432</v>
      </c>
    </row>
    <row r="3685" customFormat="false" ht="12.75" hidden="false" customHeight="false" outlineLevel="0" collapsed="false">
      <c r="A3685" s="20" t="n">
        <v>71831</v>
      </c>
      <c r="B3685" s="21" t="n">
        <v>3</v>
      </c>
      <c r="C3685" s="22" t="n">
        <v>1.333</v>
      </c>
      <c r="D3685" s="22" t="n">
        <v>0.5774</v>
      </c>
      <c r="E3685" s="23" t="n">
        <v>248.66</v>
      </c>
      <c r="F3685" s="23" t="n">
        <v>179.33</v>
      </c>
      <c r="G3685" s="22" t="n">
        <v>1.333</v>
      </c>
      <c r="H3685" s="22" t="n">
        <v>0.577</v>
      </c>
      <c r="I3685" s="5" t="n">
        <f aca="false">B3685/493794</f>
        <v>6.07540796364476E-006</v>
      </c>
      <c r="J3685" s="6" t="n">
        <f aca="false">J3684+I3685</f>
        <v>0.996761807555395</v>
      </c>
    </row>
    <row r="3686" customFormat="false" ht="12.75" hidden="false" customHeight="false" outlineLevel="0" collapsed="false">
      <c r="A3686" s="20" t="n">
        <v>7905</v>
      </c>
      <c r="B3686" s="21" t="n">
        <v>3</v>
      </c>
      <c r="C3686" s="22" t="n">
        <v>1.333</v>
      </c>
      <c r="D3686" s="22" t="n">
        <v>0.5774</v>
      </c>
      <c r="E3686" s="23" t="n">
        <v>130.84</v>
      </c>
      <c r="F3686" s="23" t="n">
        <v>59.45</v>
      </c>
      <c r="G3686" s="22" t="n">
        <v>1.333</v>
      </c>
      <c r="H3686" s="22" t="n">
        <v>0.577</v>
      </c>
      <c r="I3686" s="5" t="n">
        <f aca="false">B3686/493794</f>
        <v>6.07540796364476E-006</v>
      </c>
      <c r="J3686" s="6" t="n">
        <f aca="false">J3685+I3686</f>
        <v>0.996767882963359</v>
      </c>
    </row>
    <row r="3687" customFormat="false" ht="12.75" hidden="false" customHeight="false" outlineLevel="0" collapsed="false">
      <c r="A3687" s="20" t="n">
        <v>96500</v>
      </c>
      <c r="B3687" s="21" t="n">
        <v>3</v>
      </c>
      <c r="C3687" s="22" t="n">
        <v>1.333</v>
      </c>
      <c r="D3687" s="22" t="n">
        <v>0.5774</v>
      </c>
      <c r="E3687" s="23" t="n">
        <v>125.33</v>
      </c>
      <c r="F3687" s="23" t="n">
        <v>69.49</v>
      </c>
      <c r="G3687" s="22" t="n">
        <v>1.333</v>
      </c>
      <c r="H3687" s="22" t="n">
        <v>0.577</v>
      </c>
      <c r="I3687" s="5" t="n">
        <f aca="false">B3687/493794</f>
        <v>6.07540796364476E-006</v>
      </c>
      <c r="J3687" s="6" t="n">
        <f aca="false">J3686+I3687</f>
        <v>0.996773958371322</v>
      </c>
    </row>
    <row r="3688" customFormat="false" ht="12.75" hidden="false" customHeight="false" outlineLevel="0" collapsed="false">
      <c r="A3688" s="20" t="n">
        <v>9654</v>
      </c>
      <c r="B3688" s="21" t="n">
        <v>3</v>
      </c>
      <c r="C3688" s="22" t="n">
        <v>1.333</v>
      </c>
      <c r="D3688" s="22" t="n">
        <v>0.5774</v>
      </c>
      <c r="E3688" s="23" t="n">
        <v>131.39</v>
      </c>
      <c r="F3688" s="23" t="n">
        <v>85.12</v>
      </c>
      <c r="G3688" s="22" t="n">
        <v>1.667</v>
      </c>
      <c r="H3688" s="22" t="n">
        <v>1.155</v>
      </c>
      <c r="I3688" s="5" t="n">
        <f aca="false">B3688/493794</f>
        <v>6.07540796364476E-006</v>
      </c>
      <c r="J3688" s="6" t="n">
        <f aca="false">J3687+I3688</f>
        <v>0.996780033779286</v>
      </c>
    </row>
    <row r="3689" customFormat="false" ht="12.75" hidden="false" customHeight="false" outlineLevel="0" collapsed="false">
      <c r="A3689" s="20" t="n">
        <v>9679</v>
      </c>
      <c r="B3689" s="21" t="n">
        <v>3</v>
      </c>
      <c r="C3689" s="22" t="n">
        <v>1.333</v>
      </c>
      <c r="D3689" s="22" t="n">
        <v>0.5774</v>
      </c>
      <c r="E3689" s="23" t="n">
        <v>165.89</v>
      </c>
      <c r="F3689" s="23" t="n">
        <v>61.35</v>
      </c>
      <c r="G3689" s="22" t="n">
        <v>1.667</v>
      </c>
      <c r="H3689" s="22" t="n">
        <v>0.577</v>
      </c>
      <c r="I3689" s="5" t="n">
        <f aca="false">B3689/493794</f>
        <v>6.07540796364476E-006</v>
      </c>
      <c r="J3689" s="6" t="n">
        <f aca="false">J3688+I3689</f>
        <v>0.99678610918725</v>
      </c>
    </row>
    <row r="3690" customFormat="false" ht="12.75" hidden="false" customHeight="false" outlineLevel="0" collapsed="false">
      <c r="A3690" s="20" t="n">
        <v>99644</v>
      </c>
      <c r="B3690" s="21" t="n">
        <v>3</v>
      </c>
      <c r="C3690" s="22" t="n">
        <v>1.333</v>
      </c>
      <c r="D3690" s="22" t="n">
        <v>0.5774</v>
      </c>
      <c r="E3690" s="23" t="n">
        <v>140.12</v>
      </c>
      <c r="F3690" s="23" t="n">
        <v>60.06</v>
      </c>
      <c r="G3690" s="22" t="n">
        <v>1.333</v>
      </c>
      <c r="H3690" s="22" t="n">
        <v>0.577</v>
      </c>
      <c r="I3690" s="5" t="n">
        <f aca="false">B3690/493794</f>
        <v>6.07540796364476E-006</v>
      </c>
      <c r="J3690" s="6" t="n">
        <f aca="false">J3689+I3690</f>
        <v>0.996792184595213</v>
      </c>
    </row>
    <row r="3691" customFormat="false" ht="12.75" hidden="false" customHeight="false" outlineLevel="0" collapsed="false">
      <c r="A3691" s="20" t="n">
        <v>99709</v>
      </c>
      <c r="B3691" s="21" t="n">
        <v>3</v>
      </c>
      <c r="C3691" s="22" t="n">
        <v>1.333</v>
      </c>
      <c r="D3691" s="22" t="n">
        <v>0.5774</v>
      </c>
      <c r="E3691" s="23" t="n">
        <v>170.15</v>
      </c>
      <c r="F3691" s="23" t="n">
        <v>61.4</v>
      </c>
      <c r="G3691" s="22" t="n">
        <v>1.667</v>
      </c>
      <c r="H3691" s="22" t="n">
        <v>0.577</v>
      </c>
      <c r="I3691" s="5" t="n">
        <f aca="false">B3691/493794</f>
        <v>6.07540796364476E-006</v>
      </c>
      <c r="J3691" s="6" t="n">
        <f aca="false">J3690+I3691</f>
        <v>0.996798260003177</v>
      </c>
    </row>
    <row r="3692" customFormat="false" ht="12.75" hidden="false" customHeight="false" outlineLevel="0" collapsed="false">
      <c r="A3692" s="20" t="s">
        <v>186</v>
      </c>
      <c r="B3692" s="21" t="n">
        <v>3</v>
      </c>
      <c r="C3692" s="22" t="n">
        <v>1.333</v>
      </c>
      <c r="D3692" s="22" t="n">
        <v>0.5774</v>
      </c>
      <c r="E3692" s="23" t="n">
        <v>165.92</v>
      </c>
      <c r="F3692" s="23" t="n">
        <v>74.55</v>
      </c>
      <c r="G3692" s="22" t="n">
        <v>1.333</v>
      </c>
      <c r="H3692" s="22" t="n">
        <v>0.577</v>
      </c>
      <c r="I3692" s="5" t="n">
        <f aca="false">B3692/493794</f>
        <v>6.07540796364476E-006</v>
      </c>
      <c r="J3692" s="6" t="n">
        <f aca="false">J3691+I3692</f>
        <v>0.99680433541114</v>
      </c>
    </row>
    <row r="3693" customFormat="false" ht="12.75" hidden="false" customHeight="false" outlineLevel="0" collapsed="false">
      <c r="A3693" s="20" t="s">
        <v>189</v>
      </c>
      <c r="B3693" s="21" t="n">
        <v>3</v>
      </c>
      <c r="C3693" s="22" t="n">
        <v>1.333</v>
      </c>
      <c r="D3693" s="22" t="n">
        <v>0.5774</v>
      </c>
      <c r="E3693" s="23" t="n">
        <v>131.64</v>
      </c>
      <c r="F3693" s="23" t="n">
        <v>21.53</v>
      </c>
      <c r="G3693" s="22" t="n">
        <v>1.333</v>
      </c>
      <c r="H3693" s="22" t="n">
        <v>0.577</v>
      </c>
      <c r="I3693" s="5" t="n">
        <f aca="false">B3693/493794</f>
        <v>6.07540796364476E-006</v>
      </c>
      <c r="J3693" s="6" t="n">
        <f aca="false">J3692+I3693</f>
        <v>0.996810410819104</v>
      </c>
    </row>
    <row r="3694" customFormat="false" ht="12.75" hidden="false" customHeight="false" outlineLevel="0" collapsed="false">
      <c r="A3694" s="20" t="n">
        <v>11289</v>
      </c>
      <c r="B3694" s="21" t="n">
        <v>205</v>
      </c>
      <c r="C3694" s="22" t="n">
        <v>1.307</v>
      </c>
      <c r="D3694" s="22" t="n">
        <v>1.3388</v>
      </c>
      <c r="E3694" s="23" t="n">
        <v>86.68</v>
      </c>
      <c r="F3694" s="23" t="n">
        <v>80.79</v>
      </c>
      <c r="G3694" s="22" t="n">
        <v>1.332</v>
      </c>
      <c r="H3694" s="22" t="n">
        <v>1.375</v>
      </c>
      <c r="I3694" s="5" t="n">
        <f aca="false">B3694/493794</f>
        <v>0.000415152877515725</v>
      </c>
      <c r="J3694" s="6" t="n">
        <f aca="false">J3693+I3694</f>
        <v>0.99722556369662</v>
      </c>
    </row>
    <row r="3695" customFormat="false" ht="12.75" hidden="false" customHeight="false" outlineLevel="0" collapsed="false">
      <c r="A3695" s="20" t="n">
        <v>9623</v>
      </c>
      <c r="B3695" s="21" t="n">
        <v>7</v>
      </c>
      <c r="C3695" s="22" t="n">
        <v>1.286</v>
      </c>
      <c r="D3695" s="22" t="n">
        <v>0.488</v>
      </c>
      <c r="E3695" s="23" t="n">
        <v>131.88</v>
      </c>
      <c r="F3695" s="23" t="n">
        <v>47.33</v>
      </c>
      <c r="G3695" s="22" t="n">
        <v>1.286</v>
      </c>
      <c r="H3695" s="22" t="n">
        <v>0.488</v>
      </c>
      <c r="I3695" s="5" t="n">
        <f aca="false">B3695/493794</f>
        <v>1.41759519151711E-005</v>
      </c>
      <c r="J3695" s="6" t="n">
        <f aca="false">J3694+I3695</f>
        <v>0.997239739648535</v>
      </c>
    </row>
    <row r="3696" customFormat="false" ht="12.75" hidden="false" customHeight="false" outlineLevel="0" collapsed="false">
      <c r="A3696" s="20" t="n">
        <v>3350</v>
      </c>
      <c r="B3696" s="21" t="n">
        <v>15</v>
      </c>
      <c r="C3696" s="22" t="n">
        <v>1.267</v>
      </c>
      <c r="D3696" s="22" t="n">
        <v>0.7988</v>
      </c>
      <c r="E3696" s="23" t="n">
        <v>112.97</v>
      </c>
      <c r="F3696" s="23" t="n">
        <v>89.64</v>
      </c>
      <c r="G3696" s="22" t="n">
        <v>1.467</v>
      </c>
      <c r="H3696" s="22" t="n">
        <v>1.356</v>
      </c>
      <c r="I3696" s="5" t="n">
        <f aca="false">B3696/493794</f>
        <v>3.03770398182238E-005</v>
      </c>
      <c r="J3696" s="6" t="n">
        <f aca="false">J3695+I3696</f>
        <v>0.997270116688353</v>
      </c>
    </row>
    <row r="3697" customFormat="false" ht="12.75" hidden="false" customHeight="false" outlineLevel="0" collapsed="false">
      <c r="A3697" s="20" t="s">
        <v>86</v>
      </c>
      <c r="B3697" s="21" t="n">
        <v>19</v>
      </c>
      <c r="C3697" s="22" t="n">
        <v>1.263</v>
      </c>
      <c r="D3697" s="22" t="n">
        <v>0.9335</v>
      </c>
      <c r="E3697" s="23" t="n">
        <v>184.63</v>
      </c>
      <c r="F3697" s="23" t="n">
        <v>258.47</v>
      </c>
      <c r="G3697" s="22" t="n">
        <v>1.263</v>
      </c>
      <c r="H3697" s="22" t="n">
        <v>0.933</v>
      </c>
      <c r="I3697" s="5" t="n">
        <f aca="false">B3697/493794</f>
        <v>3.84775837697501E-005</v>
      </c>
      <c r="J3697" s="6" t="n">
        <f aca="false">J3696+I3697</f>
        <v>0.997308594272123</v>
      </c>
    </row>
    <row r="3698" customFormat="false" ht="12.75" hidden="false" customHeight="false" outlineLevel="0" collapsed="false">
      <c r="A3698" s="20" t="n">
        <v>1880</v>
      </c>
      <c r="B3698" s="21" t="n">
        <v>8</v>
      </c>
      <c r="C3698" s="22" t="n">
        <v>1.25</v>
      </c>
      <c r="D3698" s="22" t="n">
        <v>0.4629</v>
      </c>
      <c r="E3698" s="23" t="n">
        <v>113.55</v>
      </c>
      <c r="F3698" s="23" t="n">
        <v>27.86</v>
      </c>
      <c r="G3698" s="22" t="n">
        <v>1.5</v>
      </c>
      <c r="H3698" s="22" t="n">
        <v>0.926</v>
      </c>
      <c r="I3698" s="5" t="n">
        <f aca="false">B3698/493794</f>
        <v>1.62010879030527E-005</v>
      </c>
      <c r="J3698" s="6" t="n">
        <f aca="false">J3697+I3698</f>
        <v>0.997324795360026</v>
      </c>
    </row>
    <row r="3699" customFormat="false" ht="12.75" hidden="false" customHeight="false" outlineLevel="0" collapsed="false">
      <c r="A3699" s="20" t="n">
        <v>38601</v>
      </c>
      <c r="B3699" s="21" t="n">
        <v>8</v>
      </c>
      <c r="C3699" s="22" t="n">
        <v>1.25</v>
      </c>
      <c r="D3699" s="22" t="n">
        <v>0.7071</v>
      </c>
      <c r="E3699" s="23" t="n">
        <v>103.78</v>
      </c>
      <c r="F3699" s="23" t="n">
        <v>91.03</v>
      </c>
      <c r="G3699" s="22" t="n">
        <v>1.25</v>
      </c>
      <c r="H3699" s="22" t="n">
        <v>0.707</v>
      </c>
      <c r="I3699" s="5" t="n">
        <f aca="false">B3699/493794</f>
        <v>1.62010879030527E-005</v>
      </c>
      <c r="J3699" s="6" t="n">
        <f aca="false">J3698+I3699</f>
        <v>0.997340996447929</v>
      </c>
    </row>
    <row r="3700" customFormat="false" ht="12.75" hidden="false" customHeight="false" outlineLevel="0" collapsed="false">
      <c r="A3700" s="20" t="n">
        <v>1450</v>
      </c>
      <c r="B3700" s="21" t="n">
        <v>4</v>
      </c>
      <c r="C3700" s="22" t="n">
        <v>1.25</v>
      </c>
      <c r="D3700" s="22" t="n">
        <v>0.5</v>
      </c>
      <c r="E3700" s="23" t="n">
        <v>140.33</v>
      </c>
      <c r="F3700" s="23" t="n">
        <v>101.17</v>
      </c>
      <c r="G3700" s="22" t="n">
        <v>1.75</v>
      </c>
      <c r="H3700" s="22" t="n">
        <v>1.5</v>
      </c>
      <c r="I3700" s="5" t="n">
        <f aca="false">B3700/493794</f>
        <v>8.10054395152634E-006</v>
      </c>
      <c r="J3700" s="6" t="n">
        <f aca="false">J3699+I3700</f>
        <v>0.99734909699188</v>
      </c>
    </row>
    <row r="3701" customFormat="false" ht="12.75" hidden="false" customHeight="false" outlineLevel="0" collapsed="false">
      <c r="A3701" s="20" t="n">
        <v>34680</v>
      </c>
      <c r="B3701" s="21" t="n">
        <v>4</v>
      </c>
      <c r="C3701" s="22" t="n">
        <v>1.25</v>
      </c>
      <c r="D3701" s="22" t="n">
        <v>0.5</v>
      </c>
      <c r="E3701" s="23" t="n">
        <v>106.39</v>
      </c>
      <c r="F3701" s="23" t="n">
        <v>20.84</v>
      </c>
      <c r="G3701" s="22" t="n">
        <v>1.25</v>
      </c>
      <c r="H3701" s="22" t="n">
        <v>0.5</v>
      </c>
      <c r="I3701" s="5" t="n">
        <f aca="false">B3701/493794</f>
        <v>8.10054395152634E-006</v>
      </c>
      <c r="J3701" s="6" t="n">
        <f aca="false">J3700+I3701</f>
        <v>0.997357197535832</v>
      </c>
    </row>
    <row r="3702" customFormat="false" ht="12.75" hidden="false" customHeight="false" outlineLevel="0" collapsed="false">
      <c r="A3702" s="20" t="n">
        <v>36234</v>
      </c>
      <c r="B3702" s="21" t="n">
        <v>4</v>
      </c>
      <c r="C3702" s="22" t="n">
        <v>1.25</v>
      </c>
      <c r="D3702" s="22" t="n">
        <v>0.5</v>
      </c>
      <c r="E3702" s="23" t="n">
        <v>120.16</v>
      </c>
      <c r="F3702" s="23" t="n">
        <v>15.38</v>
      </c>
      <c r="G3702" s="22" t="n">
        <v>1.25</v>
      </c>
      <c r="H3702" s="22" t="n">
        <v>0.5</v>
      </c>
      <c r="I3702" s="5" t="n">
        <f aca="false">B3702/493794</f>
        <v>8.10054395152634E-006</v>
      </c>
      <c r="J3702" s="6" t="n">
        <f aca="false">J3701+I3702</f>
        <v>0.997365298079783</v>
      </c>
    </row>
    <row r="3703" customFormat="false" ht="12.75" hidden="false" customHeight="false" outlineLevel="0" collapsed="false">
      <c r="A3703" s="20" t="n">
        <v>4761</v>
      </c>
      <c r="B3703" s="21" t="n">
        <v>4</v>
      </c>
      <c r="C3703" s="22" t="n">
        <v>1.25</v>
      </c>
      <c r="D3703" s="22" t="n">
        <v>0.5</v>
      </c>
      <c r="E3703" s="23" t="n">
        <v>136.4</v>
      </c>
      <c r="F3703" s="23" t="n">
        <v>69.92</v>
      </c>
      <c r="G3703" s="22" t="n">
        <v>1.5</v>
      </c>
      <c r="H3703" s="22" t="n">
        <v>1</v>
      </c>
      <c r="I3703" s="5" t="n">
        <f aca="false">B3703/493794</f>
        <v>8.10054395152634E-006</v>
      </c>
      <c r="J3703" s="6" t="n">
        <f aca="false">J3702+I3703</f>
        <v>0.997373398623735</v>
      </c>
    </row>
    <row r="3704" customFormat="false" ht="12.75" hidden="false" customHeight="false" outlineLevel="0" collapsed="false">
      <c r="A3704" s="20" t="n">
        <v>4730</v>
      </c>
      <c r="B3704" s="21" t="n">
        <v>17</v>
      </c>
      <c r="C3704" s="22" t="n">
        <v>1.235</v>
      </c>
      <c r="D3704" s="22" t="n">
        <v>0.9701</v>
      </c>
      <c r="E3704" s="23" t="n">
        <v>128.34</v>
      </c>
      <c r="F3704" s="23" t="n">
        <v>65.07</v>
      </c>
      <c r="G3704" s="22" t="n">
        <v>1.353</v>
      </c>
      <c r="H3704" s="22" t="n">
        <v>0.996</v>
      </c>
      <c r="I3704" s="5" t="n">
        <f aca="false">B3704/493794</f>
        <v>3.4427311793987E-005</v>
      </c>
      <c r="J3704" s="6" t="n">
        <f aca="false">J3703+I3704</f>
        <v>0.997407825935529</v>
      </c>
    </row>
    <row r="3705" customFormat="false" ht="12.75" hidden="false" customHeight="false" outlineLevel="0" collapsed="false">
      <c r="A3705" s="20" t="n">
        <v>7930</v>
      </c>
      <c r="B3705" s="21" t="n">
        <v>10</v>
      </c>
      <c r="C3705" s="22" t="n">
        <v>1.2</v>
      </c>
      <c r="D3705" s="22" t="n">
        <v>0.4216</v>
      </c>
      <c r="E3705" s="23" t="n">
        <v>149.52</v>
      </c>
      <c r="F3705" s="23" t="n">
        <v>111.41</v>
      </c>
      <c r="G3705" s="22" t="n">
        <v>1.3</v>
      </c>
      <c r="H3705" s="22" t="n">
        <v>0.675</v>
      </c>
      <c r="I3705" s="5" t="n">
        <f aca="false">B3705/493794</f>
        <v>2.02513598788159E-005</v>
      </c>
      <c r="J3705" s="6" t="n">
        <f aca="false">J3704+I3705</f>
        <v>0.997428077295408</v>
      </c>
    </row>
    <row r="3706" customFormat="false" ht="12.75" hidden="false" customHeight="false" outlineLevel="0" collapsed="false">
      <c r="A3706" s="20" t="n">
        <v>79380</v>
      </c>
      <c r="B3706" s="21" t="n">
        <v>5</v>
      </c>
      <c r="C3706" s="22" t="n">
        <v>1.2</v>
      </c>
      <c r="D3706" s="22" t="n">
        <v>0.4472</v>
      </c>
      <c r="E3706" s="23" t="n">
        <v>106.93</v>
      </c>
      <c r="F3706" s="23" t="n">
        <v>27.38</v>
      </c>
      <c r="G3706" s="22" t="n">
        <v>1.2</v>
      </c>
      <c r="H3706" s="22" t="n">
        <v>0.447</v>
      </c>
      <c r="I3706" s="5" t="n">
        <f aca="false">B3706/493794</f>
        <v>1.01256799394079E-005</v>
      </c>
      <c r="J3706" s="6" t="n">
        <f aca="false">J3705+I3706</f>
        <v>0.997438202975347</v>
      </c>
    </row>
    <row r="3707" customFormat="false" ht="12.75" hidden="false" customHeight="false" outlineLevel="0" collapsed="false">
      <c r="A3707" s="20" t="n">
        <v>92611</v>
      </c>
      <c r="B3707" s="21" t="n">
        <v>5</v>
      </c>
      <c r="C3707" s="22" t="n">
        <v>1.2</v>
      </c>
      <c r="D3707" s="22" t="n">
        <v>0.4472</v>
      </c>
      <c r="E3707" s="23" t="n">
        <v>167.7</v>
      </c>
      <c r="F3707" s="23" t="n">
        <v>66.81</v>
      </c>
      <c r="G3707" s="22" t="n">
        <v>1.2</v>
      </c>
      <c r="H3707" s="22" t="n">
        <v>0.447</v>
      </c>
      <c r="I3707" s="5" t="n">
        <f aca="false">B3707/493794</f>
        <v>1.01256799394079E-005</v>
      </c>
      <c r="J3707" s="6" t="n">
        <f aca="false">J3706+I3707</f>
        <v>0.997448328655287</v>
      </c>
    </row>
    <row r="3708" customFormat="false" ht="12.75" hidden="false" customHeight="false" outlineLevel="0" collapsed="false">
      <c r="A3708" s="20" t="s">
        <v>138</v>
      </c>
      <c r="B3708" s="21" t="n">
        <v>5</v>
      </c>
      <c r="C3708" s="22" t="n">
        <v>1.2</v>
      </c>
      <c r="D3708" s="22" t="n">
        <v>0.4472</v>
      </c>
      <c r="E3708" s="23" t="n">
        <v>103.64</v>
      </c>
      <c r="F3708" s="23" t="n">
        <v>70.74</v>
      </c>
      <c r="G3708" s="22" t="n">
        <v>1.4</v>
      </c>
      <c r="H3708" s="22" t="n">
        <v>0.548</v>
      </c>
      <c r="I3708" s="5" t="n">
        <f aca="false">B3708/493794</f>
        <v>1.01256799394079E-005</v>
      </c>
      <c r="J3708" s="6" t="n">
        <f aca="false">J3707+I3708</f>
        <v>0.997458454335226</v>
      </c>
    </row>
    <row r="3709" customFormat="false" ht="12.75" hidden="false" customHeight="false" outlineLevel="0" collapsed="false">
      <c r="A3709" s="20" t="n">
        <v>7919</v>
      </c>
      <c r="B3709" s="21" t="n">
        <v>6</v>
      </c>
      <c r="C3709" s="22" t="n">
        <v>1.167</v>
      </c>
      <c r="D3709" s="22" t="n">
        <v>0.4082</v>
      </c>
      <c r="E3709" s="23" t="n">
        <v>110.82</v>
      </c>
      <c r="F3709" s="23" t="n">
        <v>27.36</v>
      </c>
      <c r="G3709" s="22" t="n">
        <v>1.333</v>
      </c>
      <c r="H3709" s="22" t="n">
        <v>0.516</v>
      </c>
      <c r="I3709" s="5" t="n">
        <f aca="false">B3709/493794</f>
        <v>1.21508159272895E-005</v>
      </c>
      <c r="J3709" s="6" t="n">
        <f aca="false">J3708+I3709</f>
        <v>0.997470605151153</v>
      </c>
    </row>
    <row r="3710" customFormat="false" ht="12.75" hidden="false" customHeight="false" outlineLevel="0" collapsed="false">
      <c r="A3710" s="20" t="n">
        <v>310</v>
      </c>
      <c r="B3710" s="21" t="n">
        <v>71</v>
      </c>
      <c r="C3710" s="22" t="n">
        <v>1.155</v>
      </c>
      <c r="D3710" s="22" t="n">
        <v>0.4017</v>
      </c>
      <c r="E3710" s="23" t="n">
        <v>124.57</v>
      </c>
      <c r="F3710" s="23" t="n">
        <v>43.12</v>
      </c>
      <c r="G3710" s="22" t="n">
        <v>1.183</v>
      </c>
      <c r="H3710" s="22" t="n">
        <v>0.457</v>
      </c>
      <c r="I3710" s="5" t="n">
        <f aca="false">B3710/493794</f>
        <v>0.000143784655139593</v>
      </c>
      <c r="J3710" s="6" t="n">
        <f aca="false">J3709+I3710</f>
        <v>0.997614389806293</v>
      </c>
    </row>
    <row r="3711" customFormat="false" ht="12.75" hidden="false" customHeight="false" outlineLevel="0" collapsed="false">
      <c r="A3711" s="20" t="n">
        <v>38871</v>
      </c>
      <c r="B3711" s="21" t="n">
        <v>11</v>
      </c>
      <c r="C3711" s="22" t="n">
        <v>1.091</v>
      </c>
      <c r="D3711" s="22" t="n">
        <v>0.3015</v>
      </c>
      <c r="E3711" s="23" t="n">
        <v>98.65</v>
      </c>
      <c r="F3711" s="23" t="n">
        <v>19.48</v>
      </c>
      <c r="G3711" s="22" t="n">
        <v>1.091</v>
      </c>
      <c r="H3711" s="22" t="n">
        <v>0.302</v>
      </c>
      <c r="I3711" s="5" t="n">
        <f aca="false">B3711/493794</f>
        <v>2.22764958666975E-005</v>
      </c>
      <c r="J3711" s="6" t="n">
        <f aca="false">J3710+I3711</f>
        <v>0.99763666630216</v>
      </c>
    </row>
    <row r="3712" customFormat="false" ht="12.75" hidden="false" customHeight="false" outlineLevel="0" collapsed="false">
      <c r="A3712" s="20" t="s">
        <v>104</v>
      </c>
      <c r="B3712" s="21" t="n">
        <v>11</v>
      </c>
      <c r="C3712" s="22" t="n">
        <v>1.091</v>
      </c>
      <c r="D3712" s="22" t="n">
        <v>0.3015</v>
      </c>
      <c r="E3712" s="23" t="n">
        <v>121.24</v>
      </c>
      <c r="F3712" s="23" t="n">
        <v>58.43</v>
      </c>
      <c r="G3712" s="22" t="n">
        <v>1.091</v>
      </c>
      <c r="H3712" s="22" t="n">
        <v>0.302</v>
      </c>
      <c r="I3712" s="5" t="n">
        <f aca="false">B3712/493794</f>
        <v>2.22764958666975E-005</v>
      </c>
      <c r="J3712" s="6" t="n">
        <f aca="false">J3711+I3712</f>
        <v>0.997658942798026</v>
      </c>
    </row>
    <row r="3713" customFormat="false" ht="12.75" hidden="false" customHeight="false" outlineLevel="0" collapsed="false">
      <c r="A3713" s="20" t="n">
        <v>8744</v>
      </c>
      <c r="B3713" s="21" t="n">
        <v>12</v>
      </c>
      <c r="C3713" s="22" t="n">
        <v>1.083</v>
      </c>
      <c r="D3713" s="22" t="n">
        <v>0.2887</v>
      </c>
      <c r="E3713" s="23" t="n">
        <v>86.81</v>
      </c>
      <c r="F3713" s="23" t="n">
        <v>35.23</v>
      </c>
      <c r="G3713" s="22" t="n">
        <v>1.083</v>
      </c>
      <c r="H3713" s="22" t="n">
        <v>0.289</v>
      </c>
      <c r="I3713" s="5" t="n">
        <f aca="false">B3713/493794</f>
        <v>2.4301631854579E-005</v>
      </c>
      <c r="J3713" s="6" t="n">
        <f aca="false">J3712+I3713</f>
        <v>0.997683244429881</v>
      </c>
    </row>
    <row r="3714" customFormat="false" ht="12.75" hidden="false" customHeight="false" outlineLevel="0" collapsed="false">
      <c r="A3714" s="20" t="n">
        <v>38831</v>
      </c>
      <c r="B3714" s="21" t="n">
        <v>79</v>
      </c>
      <c r="C3714" s="22" t="n">
        <v>1.051</v>
      </c>
      <c r="D3714" s="22" t="n">
        <v>0.2206</v>
      </c>
      <c r="E3714" s="23" t="n">
        <v>95.92</v>
      </c>
      <c r="F3714" s="23" t="n">
        <v>24.9</v>
      </c>
      <c r="G3714" s="22" t="n">
        <v>1.051</v>
      </c>
      <c r="H3714" s="22" t="n">
        <v>0.221</v>
      </c>
      <c r="I3714" s="5" t="n">
        <f aca="false">B3714/493794</f>
        <v>0.000159985743042645</v>
      </c>
      <c r="J3714" s="6" t="n">
        <f aca="false">J3713+I3714</f>
        <v>0.997843230172924</v>
      </c>
    </row>
    <row r="3715" customFormat="false" ht="12.75" hidden="false" customHeight="false" outlineLevel="0" collapsed="false">
      <c r="A3715" s="20" t="n">
        <v>38181</v>
      </c>
      <c r="B3715" s="21" t="n">
        <v>203</v>
      </c>
      <c r="C3715" s="22" t="n">
        <v>1.049</v>
      </c>
      <c r="D3715" s="22" t="n">
        <v>0.4422</v>
      </c>
      <c r="E3715" s="23" t="n">
        <v>96.79</v>
      </c>
      <c r="F3715" s="23" t="n">
        <v>35.12</v>
      </c>
      <c r="G3715" s="22" t="n">
        <v>1.049</v>
      </c>
      <c r="H3715" s="22" t="n">
        <v>0.442</v>
      </c>
      <c r="I3715" s="5" t="n">
        <f aca="false">B3715/493794</f>
        <v>0.000411102605539962</v>
      </c>
      <c r="J3715" s="6" t="n">
        <f aca="false">J3714+I3715</f>
        <v>0.998254332778464</v>
      </c>
    </row>
    <row r="3716" customFormat="false" ht="12.75" hidden="false" customHeight="false" outlineLevel="0" collapsed="false">
      <c r="A3716" s="20" t="n">
        <v>79416</v>
      </c>
      <c r="B3716" s="21" t="n">
        <v>77</v>
      </c>
      <c r="C3716" s="22" t="n">
        <v>1</v>
      </c>
      <c r="D3716" s="22" t="n">
        <v>0</v>
      </c>
      <c r="E3716" s="23" t="n">
        <v>92.37</v>
      </c>
      <c r="F3716" s="23" t="n">
        <v>12.24</v>
      </c>
      <c r="G3716" s="22" t="n">
        <v>1</v>
      </c>
      <c r="H3716" s="22" t="n">
        <v>0</v>
      </c>
      <c r="I3716" s="5" t="n">
        <f aca="false">B3716/493794</f>
        <v>0.000155935471066882</v>
      </c>
      <c r="J3716" s="6" t="n">
        <f aca="false">J3715+I3716</f>
        <v>0.998410268249531</v>
      </c>
    </row>
    <row r="3717" customFormat="false" ht="12.75" hidden="false" customHeight="false" outlineLevel="0" collapsed="false">
      <c r="A3717" s="20" t="n">
        <v>4377</v>
      </c>
      <c r="B3717" s="21" t="n">
        <v>11</v>
      </c>
      <c r="C3717" s="22" t="n">
        <v>1</v>
      </c>
      <c r="D3717" s="22" t="n">
        <v>0</v>
      </c>
      <c r="E3717" s="23" t="n">
        <v>115.68</v>
      </c>
      <c r="F3717" s="23" t="n">
        <v>46.34</v>
      </c>
      <c r="G3717" s="22" t="n">
        <v>1.273</v>
      </c>
      <c r="H3717" s="22" t="n">
        <v>0.467</v>
      </c>
      <c r="I3717" s="5" t="n">
        <f aca="false">B3717/493794</f>
        <v>2.22764958666975E-005</v>
      </c>
      <c r="J3717" s="6" t="n">
        <f aca="false">J3716+I3717</f>
        <v>0.998432544745397</v>
      </c>
    </row>
    <row r="3718" customFormat="false" ht="12.75" hidden="false" customHeight="false" outlineLevel="0" collapsed="false">
      <c r="A3718" s="20" t="n">
        <v>1510</v>
      </c>
      <c r="B3718" s="21" t="n">
        <v>8</v>
      </c>
      <c r="C3718" s="22" t="n">
        <v>1</v>
      </c>
      <c r="D3718" s="22" t="n">
        <v>0</v>
      </c>
      <c r="E3718" s="23" t="n">
        <v>115.81</v>
      </c>
      <c r="F3718" s="23" t="n">
        <v>27.85</v>
      </c>
      <c r="G3718" s="22" t="n">
        <v>1.125</v>
      </c>
      <c r="H3718" s="22" t="n">
        <v>0.354</v>
      </c>
      <c r="I3718" s="5" t="n">
        <f aca="false">B3718/493794</f>
        <v>1.62010879030527E-005</v>
      </c>
      <c r="J3718" s="6" t="n">
        <f aca="false">J3717+I3718</f>
        <v>0.9984487458333</v>
      </c>
    </row>
    <row r="3719" customFormat="false" ht="12.75" hidden="false" customHeight="false" outlineLevel="0" collapsed="false">
      <c r="A3719" s="20" t="n">
        <v>38870</v>
      </c>
      <c r="B3719" s="21" t="n">
        <v>8</v>
      </c>
      <c r="C3719" s="22" t="n">
        <v>1</v>
      </c>
      <c r="D3719" s="22" t="n">
        <v>0</v>
      </c>
      <c r="E3719" s="23" t="n">
        <v>98.52</v>
      </c>
      <c r="F3719" s="23" t="n">
        <v>7.54</v>
      </c>
      <c r="G3719" s="22" t="n">
        <v>1</v>
      </c>
      <c r="H3719" s="22" t="n">
        <v>0</v>
      </c>
      <c r="I3719" s="5" t="n">
        <f aca="false">B3719/493794</f>
        <v>1.62010879030527E-005</v>
      </c>
      <c r="J3719" s="6" t="n">
        <f aca="false">J3718+I3719</f>
        <v>0.998464946921203</v>
      </c>
    </row>
    <row r="3720" customFormat="false" ht="12.75" hidden="false" customHeight="false" outlineLevel="0" collapsed="false">
      <c r="A3720" s="20" t="n">
        <v>46430</v>
      </c>
      <c r="B3720" s="21" t="n">
        <v>7</v>
      </c>
      <c r="C3720" s="22" t="n">
        <v>1</v>
      </c>
      <c r="D3720" s="22" t="n">
        <v>0</v>
      </c>
      <c r="E3720" s="23" t="n">
        <v>107.08</v>
      </c>
      <c r="F3720" s="23" t="n">
        <v>21.83</v>
      </c>
      <c r="G3720" s="22" t="n">
        <v>1.143</v>
      </c>
      <c r="H3720" s="22" t="n">
        <v>0.378</v>
      </c>
      <c r="I3720" s="5" t="n">
        <f aca="false">B3720/493794</f>
        <v>1.41759519151711E-005</v>
      </c>
      <c r="J3720" s="6" t="n">
        <f aca="false">J3719+I3720</f>
        <v>0.998479122873119</v>
      </c>
    </row>
    <row r="3721" customFormat="false" ht="12.75" hidden="false" customHeight="false" outlineLevel="0" collapsed="false">
      <c r="A3721" s="20" t="n">
        <v>28522</v>
      </c>
      <c r="B3721" s="21" t="n">
        <v>6</v>
      </c>
      <c r="C3721" s="22" t="n">
        <v>1</v>
      </c>
      <c r="D3721" s="22" t="n">
        <v>0</v>
      </c>
      <c r="E3721" s="23" t="n">
        <v>120.17</v>
      </c>
      <c r="F3721" s="23" t="n">
        <v>25.53</v>
      </c>
      <c r="G3721" s="22" t="n">
        <v>1.167</v>
      </c>
      <c r="H3721" s="22" t="n">
        <v>0.408</v>
      </c>
      <c r="I3721" s="5" t="n">
        <f aca="false">B3721/493794</f>
        <v>1.21508159272895E-005</v>
      </c>
      <c r="J3721" s="6" t="n">
        <f aca="false">J3720+I3721</f>
        <v>0.998491273689046</v>
      </c>
    </row>
    <row r="3722" customFormat="false" ht="12.75" hidden="false" customHeight="false" outlineLevel="0" collapsed="false">
      <c r="A3722" s="20" t="n">
        <v>4738</v>
      </c>
      <c r="B3722" s="21" t="n">
        <v>6</v>
      </c>
      <c r="C3722" s="22" t="n">
        <v>1</v>
      </c>
      <c r="D3722" s="22" t="n">
        <v>0</v>
      </c>
      <c r="E3722" s="23" t="n">
        <v>113.27</v>
      </c>
      <c r="F3722" s="23" t="n">
        <v>12.39</v>
      </c>
      <c r="G3722" s="22" t="n">
        <v>1</v>
      </c>
      <c r="H3722" s="22" t="n">
        <v>0</v>
      </c>
      <c r="I3722" s="5" t="n">
        <f aca="false">B3722/493794</f>
        <v>1.21508159272895E-005</v>
      </c>
      <c r="J3722" s="6" t="n">
        <f aca="false">J3721+I3722</f>
        <v>0.998503424504973</v>
      </c>
    </row>
    <row r="3723" customFormat="false" ht="12.75" hidden="false" customHeight="false" outlineLevel="0" collapsed="false">
      <c r="A3723" s="20" t="n">
        <v>7239</v>
      </c>
      <c r="B3723" s="21" t="n">
        <v>6</v>
      </c>
      <c r="C3723" s="22" t="n">
        <v>1</v>
      </c>
      <c r="D3723" s="22" t="n">
        <v>0</v>
      </c>
      <c r="E3723" s="23" t="n">
        <v>152.9</v>
      </c>
      <c r="F3723" s="23" t="n">
        <v>34.07</v>
      </c>
      <c r="G3723" s="22" t="n">
        <v>1.667</v>
      </c>
      <c r="H3723" s="22" t="n">
        <v>0.516</v>
      </c>
      <c r="I3723" s="5" t="n">
        <f aca="false">B3723/493794</f>
        <v>1.21508159272895E-005</v>
      </c>
      <c r="J3723" s="6" t="n">
        <f aca="false">J3722+I3723</f>
        <v>0.9985155753209</v>
      </c>
    </row>
    <row r="3724" customFormat="false" ht="12.75" hidden="false" customHeight="false" outlineLevel="0" collapsed="false">
      <c r="A3724" s="20" t="s">
        <v>135</v>
      </c>
      <c r="B3724" s="21" t="n">
        <v>6</v>
      </c>
      <c r="C3724" s="22" t="n">
        <v>1</v>
      </c>
      <c r="D3724" s="22" t="n">
        <v>0</v>
      </c>
      <c r="E3724" s="23" t="n">
        <v>125.98</v>
      </c>
      <c r="F3724" s="23" t="n">
        <v>59.38</v>
      </c>
      <c r="G3724" s="22" t="n">
        <v>1.333</v>
      </c>
      <c r="H3724" s="22" t="n">
        <v>0.516</v>
      </c>
      <c r="I3724" s="5" t="n">
        <f aca="false">B3724/493794</f>
        <v>1.21508159272895E-005</v>
      </c>
      <c r="J3724" s="6" t="n">
        <f aca="false">J3723+I3724</f>
        <v>0.998527726136828</v>
      </c>
    </row>
    <row r="3725" customFormat="false" ht="12.75" hidden="false" customHeight="false" outlineLevel="0" collapsed="false">
      <c r="A3725" s="20" t="n">
        <v>20200</v>
      </c>
      <c r="B3725" s="21" t="n">
        <v>5</v>
      </c>
      <c r="C3725" s="22" t="n">
        <v>1</v>
      </c>
      <c r="D3725" s="22" t="n">
        <v>0</v>
      </c>
      <c r="E3725" s="23" t="n">
        <v>90.54</v>
      </c>
      <c r="F3725" s="23" t="n">
        <v>33.42</v>
      </c>
      <c r="G3725" s="22" t="n">
        <v>1</v>
      </c>
      <c r="H3725" s="22" t="n">
        <v>0</v>
      </c>
      <c r="I3725" s="5" t="n">
        <f aca="false">B3725/493794</f>
        <v>1.01256799394079E-005</v>
      </c>
      <c r="J3725" s="6" t="n">
        <f aca="false">J3724+I3725</f>
        <v>0.998537851816767</v>
      </c>
    </row>
    <row r="3726" customFormat="false" ht="12.75" hidden="false" customHeight="false" outlineLevel="0" collapsed="false">
      <c r="A3726" s="20" t="n">
        <v>47819</v>
      </c>
      <c r="B3726" s="21" t="n">
        <v>5</v>
      </c>
      <c r="C3726" s="22" t="n">
        <v>1</v>
      </c>
      <c r="D3726" s="22" t="n">
        <v>0</v>
      </c>
      <c r="E3726" s="23" t="n">
        <v>101.78</v>
      </c>
      <c r="F3726" s="23" t="n">
        <v>29.23</v>
      </c>
      <c r="G3726" s="22" t="n">
        <v>1</v>
      </c>
      <c r="H3726" s="22" t="n">
        <v>0</v>
      </c>
      <c r="I3726" s="5" t="n">
        <f aca="false">B3726/493794</f>
        <v>1.01256799394079E-005</v>
      </c>
      <c r="J3726" s="6" t="n">
        <f aca="false">J3725+I3726</f>
        <v>0.998547977496707</v>
      </c>
    </row>
    <row r="3727" customFormat="false" ht="12.75" hidden="false" customHeight="false" outlineLevel="0" collapsed="false">
      <c r="A3727" s="20" t="s">
        <v>137</v>
      </c>
      <c r="B3727" s="21" t="n">
        <v>5</v>
      </c>
      <c r="C3727" s="22" t="n">
        <v>1</v>
      </c>
      <c r="D3727" s="22" t="n">
        <v>0</v>
      </c>
      <c r="E3727" s="23" t="n">
        <v>87.24</v>
      </c>
      <c r="F3727" s="23" t="n">
        <v>39.45</v>
      </c>
      <c r="G3727" s="22" t="n">
        <v>1</v>
      </c>
      <c r="H3727" s="22" t="n">
        <v>0</v>
      </c>
      <c r="I3727" s="5" t="n">
        <f aca="false">B3727/493794</f>
        <v>1.01256799394079E-005</v>
      </c>
      <c r="J3727" s="6" t="n">
        <f aca="false">J3726+I3727</f>
        <v>0.998558103176646</v>
      </c>
    </row>
    <row r="3728" customFormat="false" ht="12.75" hidden="false" customHeight="false" outlineLevel="0" collapsed="false">
      <c r="A3728" s="20" t="n">
        <v>1257</v>
      </c>
      <c r="B3728" s="21" t="n">
        <v>4</v>
      </c>
      <c r="C3728" s="22" t="n">
        <v>1</v>
      </c>
      <c r="D3728" s="22" t="n">
        <v>0</v>
      </c>
      <c r="E3728" s="23" t="n">
        <v>116.58</v>
      </c>
      <c r="F3728" s="23" t="n">
        <v>0</v>
      </c>
      <c r="G3728" s="22" t="n">
        <v>1</v>
      </c>
      <c r="H3728" s="22" t="n">
        <v>0</v>
      </c>
      <c r="I3728" s="5" t="n">
        <f aca="false">B3728/493794</f>
        <v>8.10054395152634E-006</v>
      </c>
      <c r="J3728" s="6" t="n">
        <f aca="false">J3727+I3728</f>
        <v>0.998566203720598</v>
      </c>
    </row>
    <row r="3729" customFormat="false" ht="12.75" hidden="false" customHeight="false" outlineLevel="0" collapsed="false">
      <c r="A3729" s="20" t="n">
        <v>1413</v>
      </c>
      <c r="B3729" s="21" t="n">
        <v>4</v>
      </c>
      <c r="C3729" s="22" t="n">
        <v>1</v>
      </c>
      <c r="D3729" s="22" t="n">
        <v>0</v>
      </c>
      <c r="E3729" s="23" t="n">
        <v>125.07</v>
      </c>
      <c r="F3729" s="23" t="n">
        <v>25.37</v>
      </c>
      <c r="G3729" s="22" t="n">
        <v>1</v>
      </c>
      <c r="H3729" s="22" t="n">
        <v>0</v>
      </c>
      <c r="I3729" s="5" t="n">
        <f aca="false">B3729/493794</f>
        <v>8.10054395152634E-006</v>
      </c>
      <c r="J3729" s="6" t="n">
        <f aca="false">J3728+I3729</f>
        <v>0.998574304264549</v>
      </c>
    </row>
    <row r="3730" customFormat="false" ht="12.75" hidden="false" customHeight="false" outlineLevel="0" collapsed="false">
      <c r="A3730" s="20" t="n">
        <v>38650</v>
      </c>
      <c r="B3730" s="21" t="n">
        <v>4</v>
      </c>
      <c r="C3730" s="22" t="n">
        <v>1</v>
      </c>
      <c r="D3730" s="22" t="n">
        <v>0</v>
      </c>
      <c r="E3730" s="23" t="n">
        <v>142.53</v>
      </c>
      <c r="F3730" s="23" t="n">
        <v>104.23</v>
      </c>
      <c r="G3730" s="22" t="n">
        <v>1</v>
      </c>
      <c r="H3730" s="22" t="n">
        <v>0</v>
      </c>
      <c r="I3730" s="5" t="n">
        <f aca="false">B3730/493794</f>
        <v>8.10054395152634E-006</v>
      </c>
      <c r="J3730" s="6" t="n">
        <f aca="false">J3729+I3730</f>
        <v>0.998582404808501</v>
      </c>
    </row>
    <row r="3731" customFormat="false" ht="12.75" hidden="false" customHeight="false" outlineLevel="0" collapsed="false">
      <c r="A3731" s="20" t="n">
        <v>8670</v>
      </c>
      <c r="B3731" s="21" t="n">
        <v>4</v>
      </c>
      <c r="C3731" s="22" t="n">
        <v>1</v>
      </c>
      <c r="D3731" s="22" t="n">
        <v>0</v>
      </c>
      <c r="E3731" s="23" t="n">
        <v>96.57</v>
      </c>
      <c r="F3731" s="23" t="n">
        <v>21.96</v>
      </c>
      <c r="G3731" s="22" t="n">
        <v>1</v>
      </c>
      <c r="H3731" s="22" t="n">
        <v>0</v>
      </c>
      <c r="I3731" s="5" t="n">
        <f aca="false">B3731/493794</f>
        <v>8.10054395152634E-006</v>
      </c>
      <c r="J3731" s="6" t="n">
        <f aca="false">J3730+I3731</f>
        <v>0.998590505352452</v>
      </c>
    </row>
    <row r="3732" customFormat="false" ht="12.75" hidden="false" customHeight="false" outlineLevel="0" collapsed="false">
      <c r="A3732" s="20" t="s">
        <v>158</v>
      </c>
      <c r="B3732" s="21" t="n">
        <v>4</v>
      </c>
      <c r="C3732" s="22" t="n">
        <v>1</v>
      </c>
      <c r="D3732" s="22" t="n">
        <v>0</v>
      </c>
      <c r="E3732" s="23" t="n">
        <v>104.47</v>
      </c>
      <c r="F3732" s="23" t="n">
        <v>10.66</v>
      </c>
      <c r="G3732" s="22" t="n">
        <v>1</v>
      </c>
      <c r="H3732" s="22" t="n">
        <v>0</v>
      </c>
      <c r="I3732" s="5" t="n">
        <f aca="false">B3732/493794</f>
        <v>8.10054395152634E-006</v>
      </c>
      <c r="J3732" s="6" t="n">
        <f aca="false">J3731+I3732</f>
        <v>0.998598605896404</v>
      </c>
    </row>
    <row r="3733" customFormat="false" ht="12.75" hidden="false" customHeight="false" outlineLevel="0" collapsed="false">
      <c r="A3733" s="20" t="s">
        <v>164</v>
      </c>
      <c r="B3733" s="21" t="n">
        <v>4</v>
      </c>
      <c r="C3733" s="22" t="n">
        <v>1</v>
      </c>
      <c r="D3733" s="22" t="n">
        <v>0</v>
      </c>
      <c r="E3733" s="23" t="n">
        <v>96.07</v>
      </c>
      <c r="F3733" s="23" t="n">
        <v>3.67</v>
      </c>
      <c r="G3733" s="22" t="n">
        <v>1</v>
      </c>
      <c r="H3733" s="22" t="n">
        <v>0</v>
      </c>
      <c r="I3733" s="5" t="n">
        <f aca="false">B3733/493794</f>
        <v>8.10054395152634E-006</v>
      </c>
      <c r="J3733" s="6" t="n">
        <f aca="false">J3732+I3733</f>
        <v>0.998606706440355</v>
      </c>
    </row>
    <row r="3734" customFormat="false" ht="12.75" hidden="false" customHeight="false" outlineLevel="0" collapsed="false">
      <c r="A3734" s="20" t="s">
        <v>166</v>
      </c>
      <c r="B3734" s="21" t="n">
        <v>4</v>
      </c>
      <c r="C3734" s="22" t="n">
        <v>1</v>
      </c>
      <c r="D3734" s="22" t="n">
        <v>0</v>
      </c>
      <c r="E3734" s="23" t="n">
        <v>67.55</v>
      </c>
      <c r="F3734" s="23" t="n">
        <v>11.43</v>
      </c>
      <c r="G3734" s="22" t="n">
        <v>1</v>
      </c>
      <c r="H3734" s="22" t="n">
        <v>0</v>
      </c>
      <c r="I3734" s="5" t="n">
        <f aca="false">B3734/493794</f>
        <v>8.10054395152634E-006</v>
      </c>
      <c r="J3734" s="6" t="n">
        <f aca="false">J3733+I3734</f>
        <v>0.998614806984307</v>
      </c>
    </row>
    <row r="3735" customFormat="false" ht="12.75" hidden="false" customHeight="false" outlineLevel="0" collapsed="false">
      <c r="A3735" s="20" t="n">
        <v>4189</v>
      </c>
      <c r="B3735" s="21" t="n">
        <v>3</v>
      </c>
      <c r="C3735" s="22" t="n">
        <v>1</v>
      </c>
      <c r="D3735" s="22" t="n">
        <v>0</v>
      </c>
      <c r="E3735" s="23" t="n">
        <v>102.71</v>
      </c>
      <c r="F3735" s="23" t="n">
        <v>4.35</v>
      </c>
      <c r="G3735" s="22" t="n">
        <v>1</v>
      </c>
      <c r="H3735" s="22" t="n">
        <v>0</v>
      </c>
      <c r="I3735" s="5" t="n">
        <f aca="false">B3735/493794</f>
        <v>6.07540796364476E-006</v>
      </c>
      <c r="J3735" s="6" t="n">
        <f aca="false">J3734+I3735</f>
        <v>0.99862088239227</v>
      </c>
    </row>
    <row r="3736" customFormat="false" ht="12.75" hidden="false" customHeight="false" outlineLevel="0" collapsed="false">
      <c r="A3736" s="20" t="n">
        <v>1430</v>
      </c>
      <c r="B3736" s="21" t="n">
        <v>3</v>
      </c>
      <c r="C3736" s="22" t="n">
        <v>1</v>
      </c>
      <c r="D3736" s="22" t="n">
        <v>0</v>
      </c>
      <c r="E3736" s="23" t="n">
        <v>108.47</v>
      </c>
      <c r="F3736" s="23" t="n">
        <v>0.75</v>
      </c>
      <c r="G3736" s="22" t="n">
        <v>1</v>
      </c>
      <c r="H3736" s="22" t="n">
        <v>0</v>
      </c>
      <c r="I3736" s="5" t="n">
        <f aca="false">B3736/493794</f>
        <v>6.07540796364476E-006</v>
      </c>
      <c r="J3736" s="6" t="n">
        <f aca="false">J3735+I3736</f>
        <v>0.998626957800234</v>
      </c>
    </row>
    <row r="3737" customFormat="false" ht="12.75" hidden="false" customHeight="false" outlineLevel="0" collapsed="false">
      <c r="A3737" s="20" t="n">
        <v>1441</v>
      </c>
      <c r="B3737" s="21" t="n">
        <v>3</v>
      </c>
      <c r="C3737" s="22" t="n">
        <v>1</v>
      </c>
      <c r="D3737" s="22" t="n">
        <v>0</v>
      </c>
      <c r="E3737" s="23" t="n">
        <v>133.88</v>
      </c>
      <c r="F3737" s="23" t="n">
        <v>34.11</v>
      </c>
      <c r="G3737" s="22" t="n">
        <v>1.333</v>
      </c>
      <c r="H3737" s="22" t="n">
        <v>0.577</v>
      </c>
      <c r="I3737" s="5" t="n">
        <f aca="false">B3737/493794</f>
        <v>6.07540796364476E-006</v>
      </c>
      <c r="J3737" s="6" t="n">
        <f aca="false">J3736+I3737</f>
        <v>0.998633033208197</v>
      </c>
    </row>
    <row r="3738" customFormat="false" ht="12.75" hidden="false" customHeight="false" outlineLevel="0" collapsed="false">
      <c r="A3738" s="20" t="n">
        <v>1448</v>
      </c>
      <c r="B3738" s="21" t="n">
        <v>3</v>
      </c>
      <c r="C3738" s="22" t="n">
        <v>1</v>
      </c>
      <c r="D3738" s="22" t="n">
        <v>0</v>
      </c>
      <c r="E3738" s="23" t="n">
        <v>159.5</v>
      </c>
      <c r="F3738" s="23" t="n">
        <v>80.63</v>
      </c>
      <c r="G3738" s="22" t="n">
        <v>1.333</v>
      </c>
      <c r="H3738" s="22" t="n">
        <v>0.577</v>
      </c>
      <c r="I3738" s="5" t="n">
        <f aca="false">B3738/493794</f>
        <v>6.07540796364476E-006</v>
      </c>
      <c r="J3738" s="6" t="n">
        <f aca="false">J3737+I3738</f>
        <v>0.998639108616161</v>
      </c>
    </row>
    <row r="3739" customFormat="false" ht="12.75" hidden="false" customHeight="false" outlineLevel="0" collapsed="false">
      <c r="A3739" s="20" t="n">
        <v>1600</v>
      </c>
      <c r="B3739" s="21" t="n">
        <v>3</v>
      </c>
      <c r="C3739" s="22" t="n">
        <v>1</v>
      </c>
      <c r="D3739" s="22" t="n">
        <v>0</v>
      </c>
      <c r="E3739" s="23" t="n">
        <v>121.73</v>
      </c>
      <c r="F3739" s="23" t="n">
        <v>72.39</v>
      </c>
      <c r="G3739" s="22" t="n">
        <v>1.333</v>
      </c>
      <c r="H3739" s="22" t="n">
        <v>0.577</v>
      </c>
      <c r="I3739" s="5" t="n">
        <f aca="false">B3739/493794</f>
        <v>6.07540796364476E-006</v>
      </c>
      <c r="J3739" s="6" t="n">
        <f aca="false">J3738+I3739</f>
        <v>0.998645184024125</v>
      </c>
    </row>
    <row r="3740" customFormat="false" ht="12.75" hidden="false" customHeight="false" outlineLevel="0" collapsed="false">
      <c r="A3740" s="20" t="n">
        <v>1736</v>
      </c>
      <c r="B3740" s="21" t="n">
        <v>3</v>
      </c>
      <c r="C3740" s="22" t="n">
        <v>1</v>
      </c>
      <c r="D3740" s="22" t="n">
        <v>0</v>
      </c>
      <c r="E3740" s="23" t="n">
        <v>102.7</v>
      </c>
      <c r="F3740" s="23" t="n">
        <v>6.54</v>
      </c>
      <c r="G3740" s="22" t="n">
        <v>1.333</v>
      </c>
      <c r="H3740" s="22" t="n">
        <v>0.577</v>
      </c>
      <c r="I3740" s="5" t="n">
        <f aca="false">B3740/493794</f>
        <v>6.07540796364476E-006</v>
      </c>
      <c r="J3740" s="6" t="n">
        <f aca="false">J3739+I3740</f>
        <v>0.998651259432088</v>
      </c>
    </row>
    <row r="3741" customFormat="false" ht="12.75" hidden="false" customHeight="false" outlineLevel="0" collapsed="false">
      <c r="A3741" s="20" t="n">
        <v>30720</v>
      </c>
      <c r="B3741" s="21" t="n">
        <v>3</v>
      </c>
      <c r="C3741" s="22" t="n">
        <v>1</v>
      </c>
      <c r="D3741" s="22" t="n">
        <v>0</v>
      </c>
      <c r="E3741" s="23" t="n">
        <v>114.19</v>
      </c>
      <c r="F3741" s="23" t="n">
        <v>23.89</v>
      </c>
      <c r="G3741" s="22" t="n">
        <v>1</v>
      </c>
      <c r="H3741" s="22" t="n">
        <v>0</v>
      </c>
      <c r="I3741" s="5" t="n">
        <f aca="false">B3741/493794</f>
        <v>6.07540796364476E-006</v>
      </c>
      <c r="J3741" s="6" t="n">
        <f aca="false">J3740+I3741</f>
        <v>0.998657334840052</v>
      </c>
    </row>
    <row r="3742" customFormat="false" ht="12.75" hidden="false" customHeight="false" outlineLevel="0" collapsed="false">
      <c r="A3742" s="20" t="n">
        <v>30753</v>
      </c>
      <c r="B3742" s="21" t="n">
        <v>3</v>
      </c>
      <c r="C3742" s="22" t="n">
        <v>1</v>
      </c>
      <c r="D3742" s="22" t="n">
        <v>0</v>
      </c>
      <c r="E3742" s="23" t="n">
        <v>95.36</v>
      </c>
      <c r="F3742" s="23" t="n">
        <v>4.47</v>
      </c>
      <c r="G3742" s="22" t="n">
        <v>1</v>
      </c>
      <c r="H3742" s="22" t="n">
        <v>0</v>
      </c>
      <c r="I3742" s="5" t="n">
        <f aca="false">B3742/493794</f>
        <v>6.07540796364476E-006</v>
      </c>
      <c r="J3742" s="6" t="n">
        <f aca="false">J3741+I3742</f>
        <v>0.998663410248015</v>
      </c>
    </row>
    <row r="3743" customFormat="false" ht="12.75" hidden="false" customHeight="false" outlineLevel="0" collapsed="false">
      <c r="A3743" s="20" t="n">
        <v>3082</v>
      </c>
      <c r="B3743" s="21" t="n">
        <v>3</v>
      </c>
      <c r="C3743" s="22" t="n">
        <v>1</v>
      </c>
      <c r="D3743" s="22" t="n">
        <v>0</v>
      </c>
      <c r="E3743" s="23" t="n">
        <v>131.98</v>
      </c>
      <c r="F3743" s="23" t="n">
        <v>10.12</v>
      </c>
      <c r="G3743" s="22" t="n">
        <v>1</v>
      </c>
      <c r="H3743" s="22" t="n">
        <v>0</v>
      </c>
      <c r="I3743" s="5" t="n">
        <f aca="false">B3743/493794</f>
        <v>6.07540796364476E-006</v>
      </c>
      <c r="J3743" s="6" t="n">
        <f aca="false">J3742+I3743</f>
        <v>0.998669485655979</v>
      </c>
    </row>
    <row r="3744" customFormat="false" ht="12.75" hidden="false" customHeight="false" outlineLevel="0" collapsed="false">
      <c r="A3744" s="20" t="n">
        <v>3549</v>
      </c>
      <c r="B3744" s="21" t="n">
        <v>3</v>
      </c>
      <c r="C3744" s="22" t="n">
        <v>1</v>
      </c>
      <c r="D3744" s="22" t="n">
        <v>0</v>
      </c>
      <c r="E3744" s="23" t="n">
        <v>119.21</v>
      </c>
      <c r="F3744" s="23" t="n">
        <v>30.76</v>
      </c>
      <c r="G3744" s="22" t="n">
        <v>1.333</v>
      </c>
      <c r="H3744" s="22" t="n">
        <v>0.577</v>
      </c>
      <c r="I3744" s="5" t="n">
        <f aca="false">B3744/493794</f>
        <v>6.07540796364476E-006</v>
      </c>
      <c r="J3744" s="6" t="n">
        <f aca="false">J3743+I3744</f>
        <v>0.998675561063943</v>
      </c>
    </row>
    <row r="3745" customFormat="false" ht="12.75" hidden="false" customHeight="false" outlineLevel="0" collapsed="false">
      <c r="A3745" s="20" t="n">
        <v>38023</v>
      </c>
      <c r="B3745" s="21" t="n">
        <v>3</v>
      </c>
      <c r="C3745" s="22" t="n">
        <v>1</v>
      </c>
      <c r="D3745" s="22" t="n">
        <v>0</v>
      </c>
      <c r="E3745" s="23" t="n">
        <v>111.7</v>
      </c>
      <c r="F3745" s="23" t="n">
        <v>12.89</v>
      </c>
      <c r="G3745" s="22" t="n">
        <v>1</v>
      </c>
      <c r="H3745" s="22" t="n">
        <v>0</v>
      </c>
      <c r="I3745" s="5" t="n">
        <f aca="false">B3745/493794</f>
        <v>6.07540796364476E-006</v>
      </c>
      <c r="J3745" s="6" t="n">
        <f aca="false">J3744+I3745</f>
        <v>0.998681636471906</v>
      </c>
    </row>
    <row r="3746" customFormat="false" ht="12.75" hidden="false" customHeight="false" outlineLevel="0" collapsed="false">
      <c r="A3746" s="20" t="n">
        <v>3823</v>
      </c>
      <c r="B3746" s="21" t="n">
        <v>3</v>
      </c>
      <c r="C3746" s="22" t="n">
        <v>1</v>
      </c>
      <c r="D3746" s="22" t="n">
        <v>0</v>
      </c>
      <c r="E3746" s="23" t="n">
        <v>95.5</v>
      </c>
      <c r="F3746" s="23" t="n">
        <v>0.35</v>
      </c>
      <c r="G3746" s="22" t="n">
        <v>1</v>
      </c>
      <c r="H3746" s="22" t="n">
        <v>0</v>
      </c>
      <c r="I3746" s="5" t="n">
        <f aca="false">B3746/493794</f>
        <v>6.07540796364476E-006</v>
      </c>
      <c r="J3746" s="6" t="n">
        <f aca="false">J3745+I3746</f>
        <v>0.99868771187987</v>
      </c>
    </row>
    <row r="3747" customFormat="false" ht="12.75" hidden="false" customHeight="false" outlineLevel="0" collapsed="false">
      <c r="A3747" s="20" t="n">
        <v>38812</v>
      </c>
      <c r="B3747" s="21" t="n">
        <v>3</v>
      </c>
      <c r="C3747" s="22" t="n">
        <v>1</v>
      </c>
      <c r="D3747" s="22" t="n">
        <v>0</v>
      </c>
      <c r="E3747" s="23" t="n">
        <v>105.05</v>
      </c>
      <c r="F3747" s="23" t="n">
        <v>8.45</v>
      </c>
      <c r="G3747" s="22" t="n">
        <v>1</v>
      </c>
      <c r="H3747" s="22" t="n">
        <v>0</v>
      </c>
      <c r="I3747" s="5" t="n">
        <f aca="false">B3747/493794</f>
        <v>6.07540796364476E-006</v>
      </c>
      <c r="J3747" s="6" t="n">
        <f aca="false">J3746+I3747</f>
        <v>0.998693787287833</v>
      </c>
    </row>
    <row r="3748" customFormat="false" ht="12.75" hidden="false" customHeight="false" outlineLevel="0" collapsed="false">
      <c r="A3748" s="20" t="n">
        <v>53789</v>
      </c>
      <c r="B3748" s="21" t="n">
        <v>3</v>
      </c>
      <c r="C3748" s="22" t="n">
        <v>1</v>
      </c>
      <c r="D3748" s="22" t="n">
        <v>0</v>
      </c>
      <c r="E3748" s="23" t="n">
        <v>126.36</v>
      </c>
      <c r="F3748" s="23" t="n">
        <v>35.24</v>
      </c>
      <c r="G3748" s="22" t="n">
        <v>1.333</v>
      </c>
      <c r="H3748" s="22" t="n">
        <v>0.577</v>
      </c>
      <c r="I3748" s="5" t="n">
        <f aca="false">B3748/493794</f>
        <v>6.07540796364476E-006</v>
      </c>
      <c r="J3748" s="6" t="n">
        <f aca="false">J3747+I3748</f>
        <v>0.998699862695797</v>
      </c>
    </row>
    <row r="3749" customFormat="false" ht="12.75" hidden="false" customHeight="false" outlineLevel="0" collapsed="false">
      <c r="A3749" s="20" t="n">
        <v>61171</v>
      </c>
      <c r="B3749" s="21" t="n">
        <v>3</v>
      </c>
      <c r="C3749" s="22" t="n">
        <v>1</v>
      </c>
      <c r="D3749" s="22" t="n">
        <v>0</v>
      </c>
      <c r="E3749" s="23" t="n">
        <v>94.71</v>
      </c>
      <c r="F3749" s="23" t="n">
        <v>4.47</v>
      </c>
      <c r="G3749" s="22" t="n">
        <v>1</v>
      </c>
      <c r="H3749" s="22" t="n">
        <v>0</v>
      </c>
      <c r="I3749" s="5" t="n">
        <f aca="false">B3749/493794</f>
        <v>6.07540796364476E-006</v>
      </c>
      <c r="J3749" s="6" t="n">
        <f aca="false">J3748+I3749</f>
        <v>0.998705938103761</v>
      </c>
    </row>
    <row r="3750" customFormat="false" ht="12.75" hidden="false" customHeight="false" outlineLevel="0" collapsed="false">
      <c r="A3750" s="20" t="n">
        <v>7015</v>
      </c>
      <c r="B3750" s="21" t="n">
        <v>3</v>
      </c>
      <c r="C3750" s="22" t="n">
        <v>1</v>
      </c>
      <c r="D3750" s="22" t="n">
        <v>0</v>
      </c>
      <c r="E3750" s="23" t="n">
        <v>59.74</v>
      </c>
      <c r="F3750" s="23" t="n">
        <v>11.39</v>
      </c>
      <c r="G3750" s="22" t="n">
        <v>1</v>
      </c>
      <c r="H3750" s="22" t="n">
        <v>0</v>
      </c>
      <c r="I3750" s="5" t="n">
        <f aca="false">B3750/493794</f>
        <v>6.07540796364476E-006</v>
      </c>
      <c r="J3750" s="6" t="n">
        <f aca="false">J3749+I3750</f>
        <v>0.998712013511724</v>
      </c>
    </row>
    <row r="3751" customFormat="false" ht="12.75" hidden="false" customHeight="false" outlineLevel="0" collapsed="false">
      <c r="A3751" s="20" t="n">
        <v>71917</v>
      </c>
      <c r="B3751" s="21" t="n">
        <v>3</v>
      </c>
      <c r="C3751" s="22" t="n">
        <v>1</v>
      </c>
      <c r="D3751" s="22" t="n">
        <v>0</v>
      </c>
      <c r="E3751" s="23" t="n">
        <v>175.47</v>
      </c>
      <c r="F3751" s="23" t="n">
        <v>191.71</v>
      </c>
      <c r="G3751" s="22" t="n">
        <v>1.333</v>
      </c>
      <c r="H3751" s="22" t="n">
        <v>0.577</v>
      </c>
      <c r="I3751" s="5" t="n">
        <f aca="false">B3751/493794</f>
        <v>6.07540796364476E-006</v>
      </c>
      <c r="J3751" s="6" t="n">
        <f aca="false">J3750+I3751</f>
        <v>0.998718088919688</v>
      </c>
    </row>
    <row r="3752" customFormat="false" ht="12.75" hidden="false" customHeight="false" outlineLevel="0" collapsed="false">
      <c r="A3752" s="20" t="n">
        <v>72664</v>
      </c>
      <c r="B3752" s="21" t="n">
        <v>3</v>
      </c>
      <c r="C3752" s="22" t="n">
        <v>1</v>
      </c>
      <c r="D3752" s="22" t="n">
        <v>0</v>
      </c>
      <c r="E3752" s="23" t="n">
        <v>7.77</v>
      </c>
      <c r="F3752" s="23" t="n">
        <v>2.97</v>
      </c>
      <c r="G3752" s="22" t="n">
        <v>1</v>
      </c>
      <c r="H3752" s="22" t="n">
        <v>0</v>
      </c>
      <c r="I3752" s="5" t="n">
        <f aca="false">B3752/493794</f>
        <v>6.07540796364476E-006</v>
      </c>
      <c r="J3752" s="6" t="n">
        <f aca="false">J3751+I3752</f>
        <v>0.998724164327651</v>
      </c>
    </row>
    <row r="3753" customFormat="false" ht="12.75" hidden="false" customHeight="false" outlineLevel="0" collapsed="false">
      <c r="A3753" s="20" t="n">
        <v>74405</v>
      </c>
      <c r="B3753" s="21" t="n">
        <v>3</v>
      </c>
      <c r="C3753" s="22" t="n">
        <v>1</v>
      </c>
      <c r="D3753" s="22" t="n">
        <v>0</v>
      </c>
      <c r="E3753" s="23" t="n">
        <v>61.02</v>
      </c>
      <c r="F3753" s="23" t="n">
        <v>52.47</v>
      </c>
      <c r="G3753" s="22" t="n">
        <v>1</v>
      </c>
      <c r="H3753" s="22" t="n">
        <v>0</v>
      </c>
      <c r="I3753" s="5" t="n">
        <f aca="false">B3753/493794</f>
        <v>6.07540796364476E-006</v>
      </c>
      <c r="J3753" s="6" t="n">
        <f aca="false">J3752+I3753</f>
        <v>0.998730239735615</v>
      </c>
    </row>
    <row r="3754" customFormat="false" ht="12.75" hidden="false" customHeight="false" outlineLevel="0" collapsed="false">
      <c r="A3754" s="20" t="n">
        <v>74484</v>
      </c>
      <c r="B3754" s="21" t="n">
        <v>3</v>
      </c>
      <c r="C3754" s="22" t="n">
        <v>1</v>
      </c>
      <c r="D3754" s="22" t="n">
        <v>0</v>
      </c>
      <c r="E3754" s="23" t="n">
        <v>240.58</v>
      </c>
      <c r="F3754" s="23" t="n">
        <v>303.38</v>
      </c>
      <c r="G3754" s="22" t="n">
        <v>1</v>
      </c>
      <c r="H3754" s="22" t="n">
        <v>0</v>
      </c>
      <c r="I3754" s="5" t="n">
        <f aca="false">B3754/493794</f>
        <v>6.07540796364476E-006</v>
      </c>
      <c r="J3754" s="6" t="n">
        <f aca="false">J3753+I3754</f>
        <v>0.998736315143579</v>
      </c>
    </row>
    <row r="3755" customFormat="false" ht="12.75" hidden="false" customHeight="false" outlineLevel="0" collapsed="false">
      <c r="A3755" s="20" t="n">
        <v>7936</v>
      </c>
      <c r="B3755" s="21" t="n">
        <v>3</v>
      </c>
      <c r="C3755" s="22" t="n">
        <v>1</v>
      </c>
      <c r="D3755" s="22" t="n">
        <v>0</v>
      </c>
      <c r="E3755" s="23" t="n">
        <v>106.22</v>
      </c>
      <c r="F3755" s="23" t="n">
        <v>14.55</v>
      </c>
      <c r="G3755" s="22" t="n">
        <v>1</v>
      </c>
      <c r="H3755" s="22" t="n">
        <v>0</v>
      </c>
      <c r="I3755" s="5" t="n">
        <f aca="false">B3755/493794</f>
        <v>6.07540796364476E-006</v>
      </c>
      <c r="J3755" s="6" t="n">
        <f aca="false">J3754+I3755</f>
        <v>0.998742390551542</v>
      </c>
    </row>
    <row r="3756" customFormat="false" ht="12.75" hidden="false" customHeight="false" outlineLevel="0" collapsed="false">
      <c r="A3756" s="20" t="n">
        <v>7969</v>
      </c>
      <c r="B3756" s="21" t="n">
        <v>3</v>
      </c>
      <c r="C3756" s="22" t="n">
        <v>1</v>
      </c>
      <c r="D3756" s="22" t="n">
        <v>0</v>
      </c>
      <c r="E3756" s="23" t="n">
        <v>127.79</v>
      </c>
      <c r="F3756" s="23" t="n">
        <v>79.4</v>
      </c>
      <c r="G3756" s="22" t="n">
        <v>1</v>
      </c>
      <c r="H3756" s="22" t="n">
        <v>0</v>
      </c>
      <c r="I3756" s="5" t="n">
        <f aca="false">B3756/493794</f>
        <v>6.07540796364476E-006</v>
      </c>
      <c r="J3756" s="6" t="n">
        <f aca="false">J3755+I3756</f>
        <v>0.998748465959506</v>
      </c>
    </row>
    <row r="3757" customFormat="false" ht="12.75" hidden="false" customHeight="false" outlineLevel="0" collapsed="false">
      <c r="A3757" s="20" t="n">
        <v>92320</v>
      </c>
      <c r="B3757" s="21" t="n">
        <v>3</v>
      </c>
      <c r="C3757" s="22" t="n">
        <v>1</v>
      </c>
      <c r="D3757" s="22" t="n">
        <v>0</v>
      </c>
      <c r="E3757" s="23" t="n">
        <v>153.94</v>
      </c>
      <c r="F3757" s="23" t="n">
        <v>49.06</v>
      </c>
      <c r="G3757" s="22" t="n">
        <v>1.667</v>
      </c>
      <c r="H3757" s="22" t="n">
        <v>0.577</v>
      </c>
      <c r="I3757" s="5" t="n">
        <f aca="false">B3757/493794</f>
        <v>6.07540796364476E-006</v>
      </c>
      <c r="J3757" s="6" t="n">
        <f aca="false">J3756+I3757</f>
        <v>0.998754541367469</v>
      </c>
    </row>
    <row r="3758" customFormat="false" ht="12.75" hidden="false" customHeight="false" outlineLevel="0" collapsed="false">
      <c r="A3758" s="20" t="n">
        <v>9933</v>
      </c>
      <c r="B3758" s="21" t="n">
        <v>3</v>
      </c>
      <c r="C3758" s="22" t="n">
        <v>1</v>
      </c>
      <c r="D3758" s="22" t="n">
        <v>0</v>
      </c>
      <c r="E3758" s="23" t="n">
        <v>103.29</v>
      </c>
      <c r="F3758" s="23" t="n">
        <v>14.7</v>
      </c>
      <c r="G3758" s="22" t="n">
        <v>1</v>
      </c>
      <c r="H3758" s="22" t="n">
        <v>0</v>
      </c>
      <c r="I3758" s="5" t="n">
        <f aca="false">B3758/493794</f>
        <v>6.07540796364476E-006</v>
      </c>
      <c r="J3758" s="6" t="n">
        <f aca="false">J3757+I3758</f>
        <v>0.998760616775433</v>
      </c>
    </row>
    <row r="3759" customFormat="false" ht="12.75" hidden="false" customHeight="false" outlineLevel="0" collapsed="false">
      <c r="A3759" s="20" t="n">
        <v>99601</v>
      </c>
      <c r="B3759" s="21" t="n">
        <v>3</v>
      </c>
      <c r="C3759" s="22" t="n">
        <v>1</v>
      </c>
      <c r="D3759" s="22" t="n">
        <v>0</v>
      </c>
      <c r="E3759" s="23" t="n">
        <v>124.89</v>
      </c>
      <c r="F3759" s="23" t="n">
        <v>18.52</v>
      </c>
      <c r="G3759" s="22" t="n">
        <v>1</v>
      </c>
      <c r="H3759" s="22" t="n">
        <v>0</v>
      </c>
      <c r="I3759" s="5" t="n">
        <f aca="false">B3759/493794</f>
        <v>6.07540796364476E-006</v>
      </c>
      <c r="J3759" s="6" t="n">
        <f aca="false">J3758+I3759</f>
        <v>0.998766692183397</v>
      </c>
    </row>
    <row r="3760" customFormat="false" ht="12.75" hidden="false" customHeight="false" outlineLevel="0" collapsed="false">
      <c r="A3760" s="20" t="n">
        <v>99683</v>
      </c>
      <c r="B3760" s="21" t="n">
        <v>3</v>
      </c>
      <c r="C3760" s="22" t="n">
        <v>1</v>
      </c>
      <c r="D3760" s="22" t="n">
        <v>0</v>
      </c>
      <c r="E3760" s="23" t="n">
        <v>163.12</v>
      </c>
      <c r="F3760" s="23" t="n">
        <v>139.24</v>
      </c>
      <c r="G3760" s="22" t="n">
        <v>1.333</v>
      </c>
      <c r="H3760" s="22" t="n">
        <v>0.577</v>
      </c>
      <c r="I3760" s="5" t="n">
        <f aca="false">B3760/493794</f>
        <v>6.07540796364476E-006</v>
      </c>
      <c r="J3760" s="6" t="n">
        <f aca="false">J3759+I3760</f>
        <v>0.99877276759136</v>
      </c>
    </row>
    <row r="3761" customFormat="false" ht="12.75" hidden="false" customHeight="false" outlineLevel="0" collapsed="false">
      <c r="A3761" s="20" t="s">
        <v>180</v>
      </c>
      <c r="B3761" s="21" t="n">
        <v>3</v>
      </c>
      <c r="C3761" s="22" t="n">
        <v>1</v>
      </c>
      <c r="D3761" s="22" t="n">
        <v>0</v>
      </c>
      <c r="E3761" s="23" t="n">
        <v>108.11</v>
      </c>
      <c r="F3761" s="23" t="n">
        <v>28.74</v>
      </c>
      <c r="G3761" s="22" t="n">
        <v>1</v>
      </c>
      <c r="H3761" s="22" t="n">
        <v>0</v>
      </c>
      <c r="I3761" s="5" t="n">
        <f aca="false">B3761/493794</f>
        <v>6.07540796364476E-006</v>
      </c>
      <c r="J3761" s="6" t="n">
        <f aca="false">J3760+I3761</f>
        <v>0.998778842999324</v>
      </c>
    </row>
    <row r="3762" customFormat="false" ht="12.75" hidden="false" customHeight="false" outlineLevel="0" collapsed="false">
      <c r="A3762" s="20" t="s">
        <v>187</v>
      </c>
      <c r="B3762" s="21" t="n">
        <v>3</v>
      </c>
      <c r="C3762" s="22" t="n">
        <v>1</v>
      </c>
      <c r="D3762" s="22" t="n">
        <v>0</v>
      </c>
      <c r="E3762" s="23" t="n">
        <v>106.48</v>
      </c>
      <c r="F3762" s="23" t="n">
        <v>13.39</v>
      </c>
      <c r="G3762" s="22" t="n">
        <v>1</v>
      </c>
      <c r="H3762" s="22" t="n">
        <v>0</v>
      </c>
      <c r="I3762" s="5" t="n">
        <f aca="false">B3762/493794</f>
        <v>6.07540796364476E-006</v>
      </c>
      <c r="J3762" s="6" t="n">
        <f aca="false">J3761+I3762</f>
        <v>0.998784918407287</v>
      </c>
    </row>
    <row r="3763" customFormat="false" ht="12.75" hidden="false" customHeight="false" outlineLevel="0" collapsed="false">
      <c r="A3763" s="20" t="s">
        <v>190</v>
      </c>
      <c r="B3763" s="21" t="n">
        <v>3</v>
      </c>
      <c r="C3763" s="22" t="n">
        <v>1</v>
      </c>
      <c r="D3763" s="22" t="n">
        <v>0</v>
      </c>
      <c r="E3763" s="23" t="n">
        <v>112.11</v>
      </c>
      <c r="F3763" s="23" t="n">
        <v>4.69</v>
      </c>
      <c r="G3763" s="22" t="n">
        <v>1</v>
      </c>
      <c r="H3763" s="22" t="n">
        <v>0</v>
      </c>
      <c r="I3763" s="5" t="n">
        <f aca="false">B3763/493794</f>
        <v>6.07540796364476E-006</v>
      </c>
      <c r="J3763" s="6" t="n">
        <f aca="false">J3762+I3763</f>
        <v>0.998790993815251</v>
      </c>
    </row>
    <row r="3764" customFormat="false" ht="12.75" hidden="false" customHeight="false" outlineLevel="0" collapsed="false">
      <c r="A3764" s="20" t="n">
        <v>202</v>
      </c>
      <c r="B3764" s="21" t="n">
        <v>2</v>
      </c>
      <c r="C3764" s="22" t="n">
        <v>1</v>
      </c>
      <c r="D3764" s="22" t="n">
        <v>0</v>
      </c>
      <c r="E3764" s="23" t="n">
        <v>112.82</v>
      </c>
      <c r="F3764" s="23" t="n">
        <v>23.74</v>
      </c>
      <c r="G3764" s="22" t="n">
        <v>1</v>
      </c>
      <c r="H3764" s="22" t="n">
        <v>0</v>
      </c>
      <c r="I3764" s="5" t="n">
        <f aca="false">B3764/493794</f>
        <v>4.05027197576317E-006</v>
      </c>
      <c r="J3764" s="6" t="n">
        <f aca="false">J3763+I3764</f>
        <v>0.998795044087227</v>
      </c>
    </row>
    <row r="3765" customFormat="false" ht="12.75" hidden="false" customHeight="false" outlineLevel="0" collapsed="false">
      <c r="A3765" s="20" t="n">
        <v>1124</v>
      </c>
      <c r="B3765" s="21" t="n">
        <v>2</v>
      </c>
      <c r="C3765" s="22" t="n">
        <v>1</v>
      </c>
      <c r="D3765" s="22" t="n">
        <v>0</v>
      </c>
      <c r="E3765" s="23" t="n">
        <v>161.38</v>
      </c>
      <c r="F3765" s="23" t="n">
        <v>54.44</v>
      </c>
      <c r="G3765" s="22" t="n">
        <v>1.5</v>
      </c>
      <c r="H3765" s="22" t="n">
        <v>0.707</v>
      </c>
      <c r="I3765" s="5" t="n">
        <f aca="false">B3765/493794</f>
        <v>4.05027197576317E-006</v>
      </c>
      <c r="J3765" s="6" t="n">
        <f aca="false">J3764+I3765</f>
        <v>0.998799094359203</v>
      </c>
    </row>
    <row r="3766" customFormat="false" ht="12.75" hidden="false" customHeight="false" outlineLevel="0" collapsed="false">
      <c r="A3766" s="20" t="n">
        <v>1503</v>
      </c>
      <c r="B3766" s="21" t="n">
        <v>2</v>
      </c>
      <c r="C3766" s="22" t="n">
        <v>1</v>
      </c>
      <c r="D3766" s="22" t="n">
        <v>0</v>
      </c>
      <c r="E3766" s="23" t="n">
        <v>122.76</v>
      </c>
      <c r="F3766" s="23" t="n">
        <v>9.67</v>
      </c>
      <c r="G3766" s="22" t="n">
        <v>1</v>
      </c>
      <c r="H3766" s="22" t="n">
        <v>0</v>
      </c>
      <c r="I3766" s="5" t="n">
        <f aca="false">B3766/493794</f>
        <v>4.05027197576317E-006</v>
      </c>
      <c r="J3766" s="6" t="n">
        <f aca="false">J3765+I3766</f>
        <v>0.998803144631178</v>
      </c>
    </row>
    <row r="3767" customFormat="false" ht="12.75" hidden="false" customHeight="false" outlineLevel="0" collapsed="false">
      <c r="A3767" s="20" t="n">
        <v>1963</v>
      </c>
      <c r="B3767" s="21" t="n">
        <v>2</v>
      </c>
      <c r="C3767" s="22" t="n">
        <v>1</v>
      </c>
      <c r="D3767" s="22" t="n">
        <v>0</v>
      </c>
      <c r="E3767" s="23" t="n">
        <v>138.04</v>
      </c>
      <c r="F3767" s="23" t="n">
        <v>9.23</v>
      </c>
      <c r="G3767" s="22" t="n">
        <v>1.5</v>
      </c>
      <c r="H3767" s="22" t="n">
        <v>0.707</v>
      </c>
      <c r="I3767" s="5" t="n">
        <f aca="false">B3767/493794</f>
        <v>4.05027197576317E-006</v>
      </c>
      <c r="J3767" s="6" t="n">
        <f aca="false">J3766+I3767</f>
        <v>0.998807194903154</v>
      </c>
    </row>
    <row r="3768" customFormat="false" ht="12.75" hidden="false" customHeight="false" outlineLevel="0" collapsed="false">
      <c r="A3768" s="20" t="n">
        <v>2104</v>
      </c>
      <c r="B3768" s="21" t="n">
        <v>2</v>
      </c>
      <c r="C3768" s="22" t="n">
        <v>1</v>
      </c>
      <c r="D3768" s="22" t="n">
        <v>0</v>
      </c>
      <c r="E3768" s="23" t="n">
        <v>92.13</v>
      </c>
      <c r="F3768" s="23" t="n">
        <v>11.84</v>
      </c>
      <c r="G3768" s="22" t="n">
        <v>1</v>
      </c>
      <c r="H3768" s="22" t="n">
        <v>0</v>
      </c>
      <c r="I3768" s="5" t="n">
        <f aca="false">B3768/493794</f>
        <v>4.05027197576317E-006</v>
      </c>
      <c r="J3768" s="6" t="n">
        <f aca="false">J3767+I3768</f>
        <v>0.99881124517513</v>
      </c>
    </row>
    <row r="3769" customFormat="false" ht="12.75" hidden="false" customHeight="false" outlineLevel="0" collapsed="false">
      <c r="A3769" s="20" t="n">
        <v>2230</v>
      </c>
      <c r="B3769" s="21" t="n">
        <v>2</v>
      </c>
      <c r="C3769" s="22" t="n">
        <v>1</v>
      </c>
      <c r="D3769" s="22" t="n">
        <v>0</v>
      </c>
      <c r="E3769" s="23" t="n">
        <v>95.13</v>
      </c>
      <c r="F3769" s="23" t="n">
        <v>3.04</v>
      </c>
      <c r="G3769" s="22" t="n">
        <v>1</v>
      </c>
      <c r="H3769" s="22" t="n">
        <v>0</v>
      </c>
      <c r="I3769" s="5" t="n">
        <f aca="false">B3769/493794</f>
        <v>4.05027197576317E-006</v>
      </c>
      <c r="J3769" s="6" t="n">
        <f aca="false">J3768+I3769</f>
        <v>0.998815295447106</v>
      </c>
    </row>
    <row r="3770" customFormat="false" ht="12.75" hidden="false" customHeight="false" outlineLevel="0" collapsed="false">
      <c r="A3770" s="20" t="n">
        <v>2298</v>
      </c>
      <c r="B3770" s="21" t="n">
        <v>2</v>
      </c>
      <c r="C3770" s="22" t="n">
        <v>1</v>
      </c>
      <c r="D3770" s="22" t="n">
        <v>0</v>
      </c>
      <c r="E3770" s="23" t="n">
        <v>90.06</v>
      </c>
      <c r="F3770" s="23" t="n">
        <v>0</v>
      </c>
      <c r="G3770" s="22" t="n">
        <v>1</v>
      </c>
      <c r="H3770" s="22" t="n">
        <v>0</v>
      </c>
      <c r="I3770" s="5" t="n">
        <f aca="false">B3770/493794</f>
        <v>4.05027197576317E-006</v>
      </c>
      <c r="J3770" s="6" t="n">
        <f aca="false">J3769+I3770</f>
        <v>0.998819345719082</v>
      </c>
    </row>
    <row r="3771" customFormat="false" ht="12.75" hidden="false" customHeight="false" outlineLevel="0" collapsed="false">
      <c r="A3771" s="20" t="n">
        <v>2323</v>
      </c>
      <c r="B3771" s="21" t="n">
        <v>2</v>
      </c>
      <c r="C3771" s="22" t="n">
        <v>1</v>
      </c>
      <c r="D3771" s="22" t="n">
        <v>0</v>
      </c>
      <c r="E3771" s="23" t="n">
        <v>179.82</v>
      </c>
      <c r="F3771" s="23" t="n">
        <v>35.68</v>
      </c>
      <c r="G3771" s="22" t="n">
        <v>2</v>
      </c>
      <c r="H3771" s="22" t="n">
        <v>0</v>
      </c>
      <c r="I3771" s="5" t="n">
        <f aca="false">B3771/493794</f>
        <v>4.05027197576317E-006</v>
      </c>
      <c r="J3771" s="6" t="n">
        <f aca="false">J3770+I3771</f>
        <v>0.998823395991057</v>
      </c>
    </row>
    <row r="3772" customFormat="false" ht="12.75" hidden="false" customHeight="false" outlineLevel="0" collapsed="false">
      <c r="A3772" s="20" t="n">
        <v>2355</v>
      </c>
      <c r="B3772" s="21" t="n">
        <v>2</v>
      </c>
      <c r="C3772" s="22" t="n">
        <v>1</v>
      </c>
      <c r="D3772" s="22" t="n">
        <v>0</v>
      </c>
      <c r="E3772" s="23" t="n">
        <v>117.55</v>
      </c>
      <c r="F3772" s="23" t="n">
        <v>28.67</v>
      </c>
      <c r="G3772" s="22" t="n">
        <v>1</v>
      </c>
      <c r="H3772" s="22" t="n">
        <v>0</v>
      </c>
      <c r="I3772" s="5" t="n">
        <f aca="false">B3772/493794</f>
        <v>4.05027197576317E-006</v>
      </c>
      <c r="J3772" s="6" t="n">
        <f aca="false">J3771+I3772</f>
        <v>0.998827446263033</v>
      </c>
    </row>
    <row r="3773" customFormat="false" ht="12.75" hidden="false" customHeight="false" outlineLevel="0" collapsed="false">
      <c r="A3773" s="20" t="n">
        <v>2419</v>
      </c>
      <c r="B3773" s="21" t="n">
        <v>2</v>
      </c>
      <c r="C3773" s="22" t="n">
        <v>1</v>
      </c>
      <c r="D3773" s="22" t="n">
        <v>0</v>
      </c>
      <c r="E3773" s="23" t="n">
        <v>99.71</v>
      </c>
      <c r="F3773" s="23" t="n">
        <v>0.05</v>
      </c>
      <c r="G3773" s="22" t="n">
        <v>1</v>
      </c>
      <c r="H3773" s="22" t="n">
        <v>0</v>
      </c>
      <c r="I3773" s="5" t="n">
        <f aca="false">B3773/493794</f>
        <v>4.05027197576317E-006</v>
      </c>
      <c r="J3773" s="6" t="n">
        <f aca="false">J3772+I3773</f>
        <v>0.998831496535009</v>
      </c>
    </row>
    <row r="3774" customFormat="false" ht="12.75" hidden="false" customHeight="false" outlineLevel="0" collapsed="false">
      <c r="A3774" s="20" t="n">
        <v>2558</v>
      </c>
      <c r="B3774" s="21" t="n">
        <v>2</v>
      </c>
      <c r="C3774" s="22" t="n">
        <v>1</v>
      </c>
      <c r="D3774" s="22" t="n">
        <v>0</v>
      </c>
      <c r="E3774" s="23" t="n">
        <v>98.52</v>
      </c>
      <c r="F3774" s="23" t="n">
        <v>74.04</v>
      </c>
      <c r="G3774" s="22" t="n">
        <v>1.5</v>
      </c>
      <c r="H3774" s="22" t="n">
        <v>0.707</v>
      </c>
      <c r="I3774" s="5" t="n">
        <f aca="false">B3774/493794</f>
        <v>4.05027197576317E-006</v>
      </c>
      <c r="J3774" s="6" t="n">
        <f aca="false">J3773+I3774</f>
        <v>0.998835546806985</v>
      </c>
    </row>
    <row r="3775" customFormat="false" ht="12.75" hidden="false" customHeight="false" outlineLevel="0" collapsed="false">
      <c r="A3775" s="20" t="n">
        <v>27903</v>
      </c>
      <c r="B3775" s="21" t="n">
        <v>2</v>
      </c>
      <c r="C3775" s="22" t="n">
        <v>1</v>
      </c>
      <c r="D3775" s="22" t="n">
        <v>0</v>
      </c>
      <c r="E3775" s="23" t="n">
        <v>97.64</v>
      </c>
      <c r="F3775" s="23" t="n">
        <v>2.97</v>
      </c>
      <c r="G3775" s="22" t="n">
        <v>1</v>
      </c>
      <c r="H3775" s="22" t="n">
        <v>0</v>
      </c>
      <c r="I3775" s="5" t="n">
        <f aca="false">B3775/493794</f>
        <v>4.05027197576317E-006</v>
      </c>
      <c r="J3775" s="6" t="n">
        <f aca="false">J3774+I3775</f>
        <v>0.998839597078961</v>
      </c>
    </row>
    <row r="3776" customFormat="false" ht="12.75" hidden="false" customHeight="false" outlineLevel="0" collapsed="false">
      <c r="A3776" s="20" t="n">
        <v>2866</v>
      </c>
      <c r="B3776" s="21" t="n">
        <v>2</v>
      </c>
      <c r="C3776" s="22" t="n">
        <v>1</v>
      </c>
      <c r="D3776" s="22" t="n">
        <v>0</v>
      </c>
      <c r="E3776" s="23" t="n">
        <v>107.8</v>
      </c>
      <c r="F3776" s="23" t="n">
        <v>5.37</v>
      </c>
      <c r="G3776" s="22" t="n">
        <v>1</v>
      </c>
      <c r="H3776" s="22" t="n">
        <v>0</v>
      </c>
      <c r="I3776" s="5" t="n">
        <f aca="false">B3776/493794</f>
        <v>4.05027197576317E-006</v>
      </c>
      <c r="J3776" s="6" t="n">
        <f aca="false">J3775+I3776</f>
        <v>0.998843647350936</v>
      </c>
    </row>
    <row r="3777" customFormat="false" ht="12.75" hidden="false" customHeight="false" outlineLevel="0" collapsed="false">
      <c r="A3777" s="20" t="n">
        <v>30110</v>
      </c>
      <c r="B3777" s="21" t="n">
        <v>2</v>
      </c>
      <c r="C3777" s="22" t="n">
        <v>1</v>
      </c>
      <c r="D3777" s="22" t="n">
        <v>0</v>
      </c>
      <c r="E3777" s="23" t="n">
        <v>111.02</v>
      </c>
      <c r="F3777" s="23" t="n">
        <v>5.41</v>
      </c>
      <c r="G3777" s="22" t="n">
        <v>1</v>
      </c>
      <c r="H3777" s="22" t="n">
        <v>0</v>
      </c>
      <c r="I3777" s="5" t="n">
        <f aca="false">B3777/493794</f>
        <v>4.05027197576317E-006</v>
      </c>
      <c r="J3777" s="6" t="n">
        <f aca="false">J3776+I3777</f>
        <v>0.998847697622912</v>
      </c>
    </row>
    <row r="3778" customFormat="false" ht="12.75" hidden="false" customHeight="false" outlineLevel="0" collapsed="false">
      <c r="A3778" s="20" t="n">
        <v>30781</v>
      </c>
      <c r="B3778" s="21" t="n">
        <v>2</v>
      </c>
      <c r="C3778" s="22" t="n">
        <v>1</v>
      </c>
      <c r="D3778" s="22" t="n">
        <v>0</v>
      </c>
      <c r="E3778" s="23" t="n">
        <v>110.27</v>
      </c>
      <c r="F3778" s="23" t="n">
        <v>17.83</v>
      </c>
      <c r="G3778" s="22" t="n">
        <v>1</v>
      </c>
      <c r="H3778" s="22" t="n">
        <v>0</v>
      </c>
      <c r="I3778" s="5" t="n">
        <f aca="false">B3778/493794</f>
        <v>4.05027197576317E-006</v>
      </c>
      <c r="J3778" s="6" t="n">
        <f aca="false">J3777+I3778</f>
        <v>0.998851747894888</v>
      </c>
    </row>
    <row r="3779" customFormat="false" ht="12.75" hidden="false" customHeight="false" outlineLevel="0" collapsed="false">
      <c r="A3779" s="20" t="n">
        <v>3130</v>
      </c>
      <c r="B3779" s="21" t="n">
        <v>2</v>
      </c>
      <c r="C3779" s="22" t="n">
        <v>1</v>
      </c>
      <c r="D3779" s="22" t="n">
        <v>0</v>
      </c>
      <c r="E3779" s="23" t="n">
        <v>89.54</v>
      </c>
      <c r="F3779" s="23" t="n">
        <v>2.97</v>
      </c>
      <c r="G3779" s="22" t="n">
        <v>1</v>
      </c>
      <c r="H3779" s="22" t="n">
        <v>0</v>
      </c>
      <c r="I3779" s="5" t="n">
        <f aca="false">B3779/493794</f>
        <v>4.05027197576317E-006</v>
      </c>
      <c r="J3779" s="6" t="n">
        <f aca="false">J3778+I3779</f>
        <v>0.998855798166864</v>
      </c>
    </row>
    <row r="3780" customFormat="false" ht="12.75" hidden="false" customHeight="false" outlineLevel="0" collapsed="false">
      <c r="A3780" s="20" t="n">
        <v>3434</v>
      </c>
      <c r="B3780" s="21" t="n">
        <v>2</v>
      </c>
      <c r="C3780" s="22" t="n">
        <v>1</v>
      </c>
      <c r="D3780" s="22" t="n">
        <v>0</v>
      </c>
      <c r="E3780" s="23" t="n">
        <v>132.96</v>
      </c>
      <c r="F3780" s="23" t="n">
        <v>56.21</v>
      </c>
      <c r="G3780" s="22" t="n">
        <v>1.5</v>
      </c>
      <c r="H3780" s="22" t="n">
        <v>0.707</v>
      </c>
      <c r="I3780" s="5" t="n">
        <f aca="false">B3780/493794</f>
        <v>4.05027197576317E-006</v>
      </c>
      <c r="J3780" s="6" t="n">
        <f aca="false">J3779+I3780</f>
        <v>0.99885984843884</v>
      </c>
    </row>
    <row r="3781" customFormat="false" ht="12.75" hidden="false" customHeight="false" outlineLevel="0" collapsed="false">
      <c r="A3781" s="20" t="n">
        <v>34600</v>
      </c>
      <c r="B3781" s="21" t="n">
        <v>2</v>
      </c>
      <c r="C3781" s="22" t="n">
        <v>1</v>
      </c>
      <c r="D3781" s="22" t="n">
        <v>0</v>
      </c>
      <c r="E3781" s="23" t="n">
        <v>95.3</v>
      </c>
      <c r="F3781" s="23" t="n">
        <v>0</v>
      </c>
      <c r="G3781" s="22" t="n">
        <v>1</v>
      </c>
      <c r="H3781" s="22" t="n">
        <v>0</v>
      </c>
      <c r="I3781" s="5" t="n">
        <f aca="false">B3781/493794</f>
        <v>4.05027197576317E-006</v>
      </c>
      <c r="J3781" s="6" t="n">
        <f aca="false">J3780+I3781</f>
        <v>0.998863898710816</v>
      </c>
    </row>
    <row r="3782" customFormat="false" ht="12.75" hidden="false" customHeight="false" outlineLevel="0" collapsed="false">
      <c r="A3782" s="20" t="n">
        <v>3542</v>
      </c>
      <c r="B3782" s="21" t="n">
        <v>2</v>
      </c>
      <c r="C3782" s="22" t="n">
        <v>1</v>
      </c>
      <c r="D3782" s="22" t="n">
        <v>0</v>
      </c>
      <c r="E3782" s="23" t="n">
        <v>43.24</v>
      </c>
      <c r="F3782" s="23" t="n">
        <v>4.58</v>
      </c>
      <c r="G3782" s="22" t="n">
        <v>1</v>
      </c>
      <c r="H3782" s="22" t="n">
        <v>0</v>
      </c>
      <c r="I3782" s="5" t="n">
        <f aca="false">B3782/493794</f>
        <v>4.05027197576317E-006</v>
      </c>
      <c r="J3782" s="6" t="n">
        <f aca="false">J3781+I3782</f>
        <v>0.998867948982791</v>
      </c>
    </row>
    <row r="3783" customFormat="false" ht="12.75" hidden="false" customHeight="false" outlineLevel="0" collapsed="false">
      <c r="A3783" s="20" t="n">
        <v>36511</v>
      </c>
      <c r="B3783" s="21" t="n">
        <v>2</v>
      </c>
      <c r="C3783" s="22" t="n">
        <v>1</v>
      </c>
      <c r="D3783" s="22" t="n">
        <v>0</v>
      </c>
      <c r="E3783" s="23" t="n">
        <v>187.67</v>
      </c>
      <c r="F3783" s="23" t="n">
        <v>132.34</v>
      </c>
      <c r="G3783" s="22" t="n">
        <v>1.5</v>
      </c>
      <c r="H3783" s="22" t="n">
        <v>0.707</v>
      </c>
      <c r="I3783" s="5" t="n">
        <f aca="false">B3783/493794</f>
        <v>4.05027197576317E-006</v>
      </c>
      <c r="J3783" s="6" t="n">
        <f aca="false">J3782+I3783</f>
        <v>0.998871999254767</v>
      </c>
    </row>
    <row r="3784" customFormat="false" ht="12.75" hidden="false" customHeight="false" outlineLevel="0" collapsed="false">
      <c r="A3784" s="20" t="n">
        <v>36902</v>
      </c>
      <c r="B3784" s="21" t="n">
        <v>2</v>
      </c>
      <c r="C3784" s="22" t="n">
        <v>1</v>
      </c>
      <c r="D3784" s="22" t="n">
        <v>0</v>
      </c>
      <c r="E3784" s="23" t="n">
        <v>133.5</v>
      </c>
      <c r="F3784" s="23" t="n">
        <v>42.02</v>
      </c>
      <c r="G3784" s="22" t="n">
        <v>1.5</v>
      </c>
      <c r="H3784" s="22" t="n">
        <v>0.707</v>
      </c>
      <c r="I3784" s="5" t="n">
        <f aca="false">B3784/493794</f>
        <v>4.05027197576317E-006</v>
      </c>
      <c r="J3784" s="6" t="n">
        <f aca="false">J3783+I3784</f>
        <v>0.998876049526743</v>
      </c>
    </row>
    <row r="3785" customFormat="false" ht="12.75" hidden="false" customHeight="false" outlineLevel="0" collapsed="false">
      <c r="A3785" s="20" t="n">
        <v>37993</v>
      </c>
      <c r="B3785" s="21" t="n">
        <v>2</v>
      </c>
      <c r="C3785" s="22" t="n">
        <v>1</v>
      </c>
      <c r="D3785" s="22" t="n">
        <v>0</v>
      </c>
      <c r="E3785" s="23" t="n">
        <v>207.61</v>
      </c>
      <c r="F3785" s="23" t="n">
        <v>133.62</v>
      </c>
      <c r="G3785" s="22" t="n">
        <v>1</v>
      </c>
      <c r="H3785" s="22" t="n">
        <v>0</v>
      </c>
      <c r="I3785" s="5" t="n">
        <f aca="false">B3785/493794</f>
        <v>4.05027197576317E-006</v>
      </c>
      <c r="J3785" s="6" t="n">
        <f aca="false">J3784+I3785</f>
        <v>0.998880099798719</v>
      </c>
    </row>
    <row r="3786" customFormat="false" ht="12.75" hidden="false" customHeight="false" outlineLevel="0" collapsed="false">
      <c r="A3786" s="20" t="n">
        <v>38016</v>
      </c>
      <c r="B3786" s="21" t="n">
        <v>2</v>
      </c>
      <c r="C3786" s="22" t="n">
        <v>1</v>
      </c>
      <c r="D3786" s="22" t="n">
        <v>0</v>
      </c>
      <c r="E3786" s="23" t="n">
        <v>99.91</v>
      </c>
      <c r="F3786" s="23" t="n">
        <v>5.66</v>
      </c>
      <c r="G3786" s="22" t="n">
        <v>1</v>
      </c>
      <c r="H3786" s="22" t="n">
        <v>0</v>
      </c>
      <c r="I3786" s="5" t="n">
        <f aca="false">B3786/493794</f>
        <v>4.05027197576317E-006</v>
      </c>
      <c r="J3786" s="6" t="n">
        <f aca="false">J3785+I3786</f>
        <v>0.998884150070695</v>
      </c>
    </row>
    <row r="3787" customFormat="false" ht="12.75" hidden="false" customHeight="false" outlineLevel="0" collapsed="false">
      <c r="A3787" s="20" t="n">
        <v>38420</v>
      </c>
      <c r="B3787" s="21" t="n">
        <v>2</v>
      </c>
      <c r="C3787" s="22" t="n">
        <v>1</v>
      </c>
      <c r="D3787" s="22" t="n">
        <v>0</v>
      </c>
      <c r="E3787" s="23" t="n">
        <v>109.15</v>
      </c>
      <c r="F3787" s="23" t="n">
        <v>14.14</v>
      </c>
      <c r="G3787" s="22" t="n">
        <v>1</v>
      </c>
      <c r="H3787" s="22" t="n">
        <v>0</v>
      </c>
      <c r="I3787" s="5" t="n">
        <f aca="false">B3787/493794</f>
        <v>4.05027197576317E-006</v>
      </c>
      <c r="J3787" s="6" t="n">
        <f aca="false">J3786+I3787</f>
        <v>0.99888820034267</v>
      </c>
    </row>
    <row r="3788" customFormat="false" ht="12.75" hidden="false" customHeight="false" outlineLevel="0" collapsed="false">
      <c r="A3788" s="20" t="n">
        <v>38533</v>
      </c>
      <c r="B3788" s="21" t="n">
        <v>2</v>
      </c>
      <c r="C3788" s="22" t="n">
        <v>1</v>
      </c>
      <c r="D3788" s="22" t="n">
        <v>0</v>
      </c>
      <c r="E3788" s="23" t="n">
        <v>376.8</v>
      </c>
      <c r="F3788" s="23" t="n">
        <v>414.08</v>
      </c>
      <c r="G3788" s="22" t="n">
        <v>1</v>
      </c>
      <c r="H3788" s="22" t="n">
        <v>0</v>
      </c>
      <c r="I3788" s="5" t="n">
        <f aca="false">B3788/493794</f>
        <v>4.05027197576317E-006</v>
      </c>
      <c r="J3788" s="6" t="n">
        <f aca="false">J3787+I3788</f>
        <v>0.998892250614646</v>
      </c>
    </row>
    <row r="3789" customFormat="false" ht="12.75" hidden="false" customHeight="false" outlineLevel="0" collapsed="false">
      <c r="A3789" s="20" t="n">
        <v>38604</v>
      </c>
      <c r="B3789" s="21" t="n">
        <v>2</v>
      </c>
      <c r="C3789" s="22" t="n">
        <v>1</v>
      </c>
      <c r="D3789" s="22" t="n">
        <v>0</v>
      </c>
      <c r="E3789" s="23" t="n">
        <v>99.81</v>
      </c>
      <c r="F3789" s="23" t="n">
        <v>0.93</v>
      </c>
      <c r="G3789" s="22" t="n">
        <v>1</v>
      </c>
      <c r="H3789" s="22" t="n">
        <v>0</v>
      </c>
      <c r="I3789" s="5" t="n">
        <f aca="false">B3789/493794</f>
        <v>4.05027197576317E-006</v>
      </c>
      <c r="J3789" s="6" t="n">
        <f aca="false">J3788+I3789</f>
        <v>0.998896300886622</v>
      </c>
    </row>
    <row r="3790" customFormat="false" ht="12.75" hidden="false" customHeight="false" outlineLevel="0" collapsed="false">
      <c r="A3790" s="20" t="n">
        <v>3870</v>
      </c>
      <c r="B3790" s="21" t="n">
        <v>2</v>
      </c>
      <c r="C3790" s="22" t="n">
        <v>1</v>
      </c>
      <c r="D3790" s="22" t="n">
        <v>0</v>
      </c>
      <c r="E3790" s="23" t="n">
        <v>101.55</v>
      </c>
      <c r="F3790" s="23" t="n">
        <v>3.34</v>
      </c>
      <c r="G3790" s="22" t="n">
        <v>1</v>
      </c>
      <c r="H3790" s="22" t="n">
        <v>0</v>
      </c>
      <c r="I3790" s="5" t="n">
        <f aca="false">B3790/493794</f>
        <v>4.05027197576317E-006</v>
      </c>
      <c r="J3790" s="6" t="n">
        <f aca="false">J3789+I3790</f>
        <v>0.998900351158598</v>
      </c>
    </row>
    <row r="3791" customFormat="false" ht="12.75" hidden="false" customHeight="false" outlineLevel="0" collapsed="false">
      <c r="A3791" s="20" t="n">
        <v>3879</v>
      </c>
      <c r="B3791" s="21" t="n">
        <v>2</v>
      </c>
      <c r="C3791" s="22" t="n">
        <v>1</v>
      </c>
      <c r="D3791" s="22" t="n">
        <v>0</v>
      </c>
      <c r="E3791" s="23" t="n">
        <v>72.36</v>
      </c>
      <c r="F3791" s="23" t="n">
        <v>37.89</v>
      </c>
      <c r="G3791" s="22" t="n">
        <v>1</v>
      </c>
      <c r="H3791" s="22" t="n">
        <v>0</v>
      </c>
      <c r="I3791" s="5" t="n">
        <f aca="false">B3791/493794</f>
        <v>4.05027197576317E-006</v>
      </c>
      <c r="J3791" s="6" t="n">
        <f aca="false">J3790+I3791</f>
        <v>0.998904401430574</v>
      </c>
    </row>
    <row r="3792" customFormat="false" ht="12.75" hidden="false" customHeight="false" outlineLevel="0" collapsed="false">
      <c r="A3792" s="20" t="n">
        <v>38860</v>
      </c>
      <c r="B3792" s="21" t="n">
        <v>2</v>
      </c>
      <c r="C3792" s="22" t="n">
        <v>1</v>
      </c>
      <c r="D3792" s="22" t="n">
        <v>0</v>
      </c>
      <c r="E3792" s="23" t="n">
        <v>95.6</v>
      </c>
      <c r="F3792" s="23" t="n">
        <v>0.42</v>
      </c>
      <c r="G3792" s="22" t="n">
        <v>1</v>
      </c>
      <c r="H3792" s="22" t="n">
        <v>0</v>
      </c>
      <c r="I3792" s="5" t="n">
        <f aca="false">B3792/493794</f>
        <v>4.05027197576317E-006</v>
      </c>
      <c r="J3792" s="6" t="n">
        <f aca="false">J3791+I3792</f>
        <v>0.998908451702549</v>
      </c>
    </row>
    <row r="3793" customFormat="false" ht="12.75" hidden="false" customHeight="false" outlineLevel="0" collapsed="false">
      <c r="A3793" s="20" t="n">
        <v>38901</v>
      </c>
      <c r="B3793" s="21" t="n">
        <v>2</v>
      </c>
      <c r="C3793" s="22" t="n">
        <v>1</v>
      </c>
      <c r="D3793" s="22" t="n">
        <v>0</v>
      </c>
      <c r="E3793" s="23" t="n">
        <v>95.3</v>
      </c>
      <c r="F3793" s="23" t="n">
        <v>0</v>
      </c>
      <c r="G3793" s="22" t="n">
        <v>1</v>
      </c>
      <c r="H3793" s="22" t="n">
        <v>0</v>
      </c>
      <c r="I3793" s="5" t="n">
        <f aca="false">B3793/493794</f>
        <v>4.05027197576317E-006</v>
      </c>
      <c r="J3793" s="6" t="n">
        <f aca="false">J3792+I3793</f>
        <v>0.998912501974525</v>
      </c>
    </row>
    <row r="3794" customFormat="false" ht="12.75" hidden="false" customHeight="false" outlineLevel="0" collapsed="false">
      <c r="A3794" s="20" t="n">
        <v>4552</v>
      </c>
      <c r="B3794" s="21" t="n">
        <v>2</v>
      </c>
      <c r="C3794" s="22" t="n">
        <v>1</v>
      </c>
      <c r="D3794" s="22" t="n">
        <v>0</v>
      </c>
      <c r="E3794" s="23" t="n">
        <v>146.17</v>
      </c>
      <c r="F3794" s="23" t="n">
        <v>48.32</v>
      </c>
      <c r="G3794" s="22" t="n">
        <v>1</v>
      </c>
      <c r="H3794" s="22" t="n">
        <v>0</v>
      </c>
      <c r="I3794" s="5" t="n">
        <f aca="false">B3794/493794</f>
        <v>4.05027197576317E-006</v>
      </c>
      <c r="J3794" s="6" t="n">
        <f aca="false">J3793+I3794</f>
        <v>0.998916552246501</v>
      </c>
    </row>
    <row r="3795" customFormat="false" ht="12.75" hidden="false" customHeight="false" outlineLevel="0" collapsed="false">
      <c r="A3795" s="20" t="n">
        <v>4710</v>
      </c>
      <c r="B3795" s="21" t="n">
        <v>2</v>
      </c>
      <c r="C3795" s="22" t="n">
        <v>1</v>
      </c>
      <c r="D3795" s="22" t="n">
        <v>0</v>
      </c>
      <c r="E3795" s="23" t="n">
        <v>584.51</v>
      </c>
      <c r="F3795" s="23" t="n">
        <v>642.84</v>
      </c>
      <c r="G3795" s="22" t="n">
        <v>1</v>
      </c>
      <c r="H3795" s="22" t="n">
        <v>0</v>
      </c>
      <c r="I3795" s="5" t="n">
        <f aca="false">B3795/493794</f>
        <v>4.05027197576317E-006</v>
      </c>
      <c r="J3795" s="6" t="n">
        <f aca="false">J3794+I3795</f>
        <v>0.998920602518477</v>
      </c>
    </row>
    <row r="3796" customFormat="false" ht="12.75" hidden="false" customHeight="false" outlineLevel="0" collapsed="false">
      <c r="A3796" s="20" t="n">
        <v>4719</v>
      </c>
      <c r="B3796" s="21" t="n">
        <v>2</v>
      </c>
      <c r="C3796" s="22" t="n">
        <v>1</v>
      </c>
      <c r="D3796" s="22" t="n">
        <v>0</v>
      </c>
      <c r="E3796" s="23" t="n">
        <v>116.06</v>
      </c>
      <c r="F3796" s="23" t="n">
        <v>23.07</v>
      </c>
      <c r="G3796" s="22" t="n">
        <v>1</v>
      </c>
      <c r="H3796" s="22" t="n">
        <v>0</v>
      </c>
      <c r="I3796" s="5" t="n">
        <f aca="false">B3796/493794</f>
        <v>4.05027197576317E-006</v>
      </c>
      <c r="J3796" s="6" t="n">
        <f aca="false">J3795+I3796</f>
        <v>0.998924652790453</v>
      </c>
    </row>
    <row r="3797" customFormat="false" ht="12.75" hidden="false" customHeight="false" outlineLevel="0" collapsed="false">
      <c r="A3797" s="20" t="n">
        <v>4749</v>
      </c>
      <c r="B3797" s="21" t="n">
        <v>2</v>
      </c>
      <c r="C3797" s="22" t="n">
        <v>1</v>
      </c>
      <c r="D3797" s="22" t="n">
        <v>0</v>
      </c>
      <c r="E3797" s="23" t="n">
        <v>42.3</v>
      </c>
      <c r="F3797" s="23" t="n">
        <v>25.31</v>
      </c>
      <c r="G3797" s="22" t="n">
        <v>1</v>
      </c>
      <c r="H3797" s="22" t="n">
        <v>0</v>
      </c>
      <c r="I3797" s="5" t="n">
        <f aca="false">B3797/493794</f>
        <v>4.05027197576317E-006</v>
      </c>
      <c r="J3797" s="6" t="n">
        <f aca="false">J3796+I3797</f>
        <v>0.998928703062428</v>
      </c>
    </row>
    <row r="3798" customFormat="false" ht="12.75" hidden="false" customHeight="false" outlineLevel="0" collapsed="false">
      <c r="A3798" s="20" t="n">
        <v>4843</v>
      </c>
      <c r="B3798" s="21" t="n">
        <v>2</v>
      </c>
      <c r="C3798" s="22" t="n">
        <v>1</v>
      </c>
      <c r="D3798" s="22" t="n">
        <v>0</v>
      </c>
      <c r="E3798" s="23" t="n">
        <v>47.31</v>
      </c>
      <c r="F3798" s="23" t="n">
        <v>61.39</v>
      </c>
      <c r="G3798" s="22" t="n">
        <v>1</v>
      </c>
      <c r="H3798" s="22" t="n">
        <v>0</v>
      </c>
      <c r="I3798" s="5" t="n">
        <f aca="false">B3798/493794</f>
        <v>4.05027197576317E-006</v>
      </c>
      <c r="J3798" s="6" t="n">
        <f aca="false">J3797+I3798</f>
        <v>0.998932753334404</v>
      </c>
    </row>
    <row r="3799" customFormat="false" ht="12.75" hidden="false" customHeight="false" outlineLevel="0" collapsed="false">
      <c r="A3799" s="20" t="n">
        <v>49312</v>
      </c>
      <c r="B3799" s="21" t="n">
        <v>2</v>
      </c>
      <c r="C3799" s="22" t="n">
        <v>1</v>
      </c>
      <c r="D3799" s="22" t="n">
        <v>0</v>
      </c>
      <c r="E3799" s="23" t="n">
        <v>106.75</v>
      </c>
      <c r="F3799" s="23" t="n">
        <v>16.62</v>
      </c>
      <c r="G3799" s="22" t="n">
        <v>1.5</v>
      </c>
      <c r="H3799" s="22" t="n">
        <v>0.707</v>
      </c>
      <c r="I3799" s="5" t="n">
        <f aca="false">B3799/493794</f>
        <v>4.05027197576317E-006</v>
      </c>
      <c r="J3799" s="6" t="n">
        <f aca="false">J3798+I3799</f>
        <v>0.99893680360638</v>
      </c>
    </row>
    <row r="3800" customFormat="false" ht="12.75" hidden="false" customHeight="false" outlineLevel="0" collapsed="false">
      <c r="A3800" s="20" t="n">
        <v>501</v>
      </c>
      <c r="B3800" s="21" t="n">
        <v>2</v>
      </c>
      <c r="C3800" s="22" t="n">
        <v>1</v>
      </c>
      <c r="D3800" s="22" t="n">
        <v>0</v>
      </c>
      <c r="E3800" s="23" t="n">
        <v>91.52</v>
      </c>
      <c r="F3800" s="23" t="n">
        <v>2.06</v>
      </c>
      <c r="G3800" s="22" t="n">
        <v>1</v>
      </c>
      <c r="H3800" s="22" t="n">
        <v>0</v>
      </c>
      <c r="I3800" s="5" t="n">
        <f aca="false">B3800/493794</f>
        <v>4.05027197576317E-006</v>
      </c>
      <c r="J3800" s="6" t="n">
        <f aca="false">J3799+I3800</f>
        <v>0.998940853878356</v>
      </c>
    </row>
    <row r="3801" customFormat="false" ht="12.75" hidden="false" customHeight="false" outlineLevel="0" collapsed="false">
      <c r="A3801" s="20" t="n">
        <v>5186</v>
      </c>
      <c r="B3801" s="21" t="n">
        <v>2</v>
      </c>
      <c r="C3801" s="22" t="n">
        <v>1</v>
      </c>
      <c r="D3801" s="22" t="n">
        <v>0</v>
      </c>
      <c r="E3801" s="23" t="n">
        <v>107.22</v>
      </c>
      <c r="F3801" s="23" t="n">
        <v>0.68</v>
      </c>
      <c r="G3801" s="22" t="n">
        <v>1</v>
      </c>
      <c r="H3801" s="22" t="n">
        <v>0</v>
      </c>
      <c r="I3801" s="5" t="n">
        <f aca="false">B3801/493794</f>
        <v>4.05027197576317E-006</v>
      </c>
      <c r="J3801" s="6" t="n">
        <f aca="false">J3800+I3801</f>
        <v>0.998944904150332</v>
      </c>
    </row>
    <row r="3802" customFormat="false" ht="12.75" hidden="false" customHeight="false" outlineLevel="0" collapsed="false">
      <c r="A3802" s="20" t="n">
        <v>5273</v>
      </c>
      <c r="B3802" s="21" t="n">
        <v>2</v>
      </c>
      <c r="C3802" s="22" t="n">
        <v>1</v>
      </c>
      <c r="D3802" s="22" t="n">
        <v>0</v>
      </c>
      <c r="E3802" s="23" t="n">
        <v>78.32</v>
      </c>
      <c r="F3802" s="23" t="n">
        <v>20.73</v>
      </c>
      <c r="G3802" s="22" t="n">
        <v>1</v>
      </c>
      <c r="H3802" s="22" t="n">
        <v>0</v>
      </c>
      <c r="I3802" s="5" t="n">
        <f aca="false">B3802/493794</f>
        <v>4.05027197576317E-006</v>
      </c>
      <c r="J3802" s="6" t="n">
        <f aca="false">J3801+I3802</f>
        <v>0.998948954422308</v>
      </c>
    </row>
    <row r="3803" customFormat="false" ht="12.75" hidden="false" customHeight="false" outlineLevel="0" collapsed="false">
      <c r="A3803" s="20" t="n">
        <v>5296</v>
      </c>
      <c r="B3803" s="21" t="n">
        <v>2</v>
      </c>
      <c r="C3803" s="22" t="n">
        <v>1</v>
      </c>
      <c r="D3803" s="22" t="n">
        <v>0</v>
      </c>
      <c r="E3803" s="23" t="n">
        <v>64.63</v>
      </c>
      <c r="F3803" s="23" t="n">
        <v>60.91</v>
      </c>
      <c r="G3803" s="22" t="n">
        <v>1</v>
      </c>
      <c r="H3803" s="22" t="n">
        <v>0</v>
      </c>
      <c r="I3803" s="5" t="n">
        <f aca="false">B3803/493794</f>
        <v>4.05027197576317E-006</v>
      </c>
      <c r="J3803" s="6" t="n">
        <f aca="false">J3802+I3803</f>
        <v>0.998953004694283</v>
      </c>
    </row>
    <row r="3804" customFormat="false" ht="12.75" hidden="false" customHeight="false" outlineLevel="0" collapsed="false">
      <c r="A3804" s="20" t="n">
        <v>53291</v>
      </c>
      <c r="B3804" s="21" t="n">
        <v>2</v>
      </c>
      <c r="C3804" s="22" t="n">
        <v>1</v>
      </c>
      <c r="D3804" s="22" t="n">
        <v>0</v>
      </c>
      <c r="E3804" s="23" t="n">
        <v>137.85</v>
      </c>
      <c r="F3804" s="23" t="n">
        <v>21.17</v>
      </c>
      <c r="G3804" s="22" t="n">
        <v>1.5</v>
      </c>
      <c r="H3804" s="22" t="n">
        <v>0.707</v>
      </c>
      <c r="I3804" s="5" t="n">
        <f aca="false">B3804/493794</f>
        <v>4.05027197576317E-006</v>
      </c>
      <c r="J3804" s="6" t="n">
        <f aca="false">J3803+I3804</f>
        <v>0.998957054966259</v>
      </c>
    </row>
    <row r="3805" customFormat="false" ht="12.75" hidden="false" customHeight="false" outlineLevel="0" collapsed="false">
      <c r="A3805" s="20" t="n">
        <v>53511</v>
      </c>
      <c r="B3805" s="21" t="n">
        <v>2</v>
      </c>
      <c r="C3805" s="22" t="n">
        <v>1</v>
      </c>
      <c r="D3805" s="22" t="n">
        <v>0</v>
      </c>
      <c r="E3805" s="23" t="n">
        <v>119.06</v>
      </c>
      <c r="F3805" s="23" t="n">
        <v>0</v>
      </c>
      <c r="G3805" s="22" t="n">
        <v>1</v>
      </c>
      <c r="H3805" s="22" t="n">
        <v>0</v>
      </c>
      <c r="I3805" s="5" t="n">
        <f aca="false">B3805/493794</f>
        <v>4.05027197576317E-006</v>
      </c>
      <c r="J3805" s="6" t="n">
        <f aca="false">J3804+I3805</f>
        <v>0.998961105238235</v>
      </c>
    </row>
    <row r="3806" customFormat="false" ht="12.75" hidden="false" customHeight="false" outlineLevel="0" collapsed="false">
      <c r="A3806" s="20" t="n">
        <v>5758</v>
      </c>
      <c r="B3806" s="21" t="n">
        <v>2</v>
      </c>
      <c r="C3806" s="22" t="n">
        <v>1</v>
      </c>
      <c r="D3806" s="22" t="n">
        <v>0</v>
      </c>
      <c r="E3806" s="23" t="n">
        <v>151.29</v>
      </c>
      <c r="F3806" s="23" t="n">
        <v>45.57</v>
      </c>
      <c r="G3806" s="22" t="n">
        <v>1.5</v>
      </c>
      <c r="H3806" s="22" t="n">
        <v>0.707</v>
      </c>
      <c r="I3806" s="5" t="n">
        <f aca="false">B3806/493794</f>
        <v>4.05027197576317E-006</v>
      </c>
      <c r="J3806" s="6" t="n">
        <f aca="false">J3805+I3806</f>
        <v>0.998965155510211</v>
      </c>
    </row>
    <row r="3807" customFormat="false" ht="12.75" hidden="false" customHeight="false" outlineLevel="0" collapsed="false">
      <c r="A3807" s="20" t="n">
        <v>5798</v>
      </c>
      <c r="B3807" s="21" t="n">
        <v>2</v>
      </c>
      <c r="C3807" s="22" t="n">
        <v>1</v>
      </c>
      <c r="D3807" s="22" t="n">
        <v>0</v>
      </c>
      <c r="E3807" s="23" t="n">
        <v>91.52</v>
      </c>
      <c r="F3807" s="23" t="n">
        <v>2.06</v>
      </c>
      <c r="G3807" s="22" t="n">
        <v>1</v>
      </c>
      <c r="H3807" s="22" t="n">
        <v>0</v>
      </c>
      <c r="I3807" s="5" t="n">
        <f aca="false">B3807/493794</f>
        <v>4.05027197576317E-006</v>
      </c>
      <c r="J3807" s="6" t="n">
        <f aca="false">J3806+I3807</f>
        <v>0.998969205782187</v>
      </c>
    </row>
    <row r="3808" customFormat="false" ht="12.75" hidden="false" customHeight="false" outlineLevel="0" collapsed="false">
      <c r="A3808" s="20" t="n">
        <v>5829</v>
      </c>
      <c r="B3808" s="21" t="n">
        <v>2</v>
      </c>
      <c r="C3808" s="22" t="n">
        <v>1</v>
      </c>
      <c r="D3808" s="22" t="n">
        <v>0</v>
      </c>
      <c r="E3808" s="23" t="n">
        <v>116.93</v>
      </c>
      <c r="F3808" s="23" t="n">
        <v>29.55</v>
      </c>
      <c r="G3808" s="22" t="n">
        <v>1</v>
      </c>
      <c r="H3808" s="22" t="n">
        <v>0</v>
      </c>
      <c r="I3808" s="5" t="n">
        <f aca="false">B3808/493794</f>
        <v>4.05027197576317E-006</v>
      </c>
      <c r="J3808" s="6" t="n">
        <f aca="false">J3807+I3808</f>
        <v>0.998973256054162</v>
      </c>
    </row>
    <row r="3809" customFormat="false" ht="12.75" hidden="false" customHeight="false" outlineLevel="0" collapsed="false">
      <c r="A3809" s="20" t="n">
        <v>5847</v>
      </c>
      <c r="B3809" s="21" t="n">
        <v>2</v>
      </c>
      <c r="C3809" s="22" t="n">
        <v>1</v>
      </c>
      <c r="D3809" s="22" t="n">
        <v>0</v>
      </c>
      <c r="E3809" s="23" t="n">
        <v>116.58</v>
      </c>
      <c r="F3809" s="23" t="n">
        <v>0</v>
      </c>
      <c r="G3809" s="22" t="n">
        <v>1</v>
      </c>
      <c r="H3809" s="22" t="n">
        <v>0</v>
      </c>
      <c r="I3809" s="5" t="n">
        <f aca="false">B3809/493794</f>
        <v>4.05027197576317E-006</v>
      </c>
      <c r="J3809" s="6" t="n">
        <f aca="false">J3808+I3809</f>
        <v>0.998977306326138</v>
      </c>
    </row>
    <row r="3810" customFormat="false" ht="12.75" hidden="false" customHeight="false" outlineLevel="0" collapsed="false">
      <c r="A3810" s="20" t="n">
        <v>6019</v>
      </c>
      <c r="B3810" s="21" t="n">
        <v>2</v>
      </c>
      <c r="C3810" s="22" t="n">
        <v>1</v>
      </c>
      <c r="D3810" s="22" t="n">
        <v>0</v>
      </c>
      <c r="E3810" s="23" t="n">
        <v>126.68</v>
      </c>
      <c r="F3810" s="23" t="n">
        <v>44.37</v>
      </c>
      <c r="G3810" s="22" t="n">
        <v>1.5</v>
      </c>
      <c r="H3810" s="22" t="n">
        <v>0.707</v>
      </c>
      <c r="I3810" s="5" t="n">
        <f aca="false">B3810/493794</f>
        <v>4.05027197576317E-006</v>
      </c>
      <c r="J3810" s="6" t="n">
        <f aca="false">J3809+I3810</f>
        <v>0.998981356598114</v>
      </c>
    </row>
    <row r="3811" customFormat="false" ht="12.75" hidden="false" customHeight="false" outlineLevel="0" collapsed="false">
      <c r="A3811" s="20" t="n">
        <v>6100</v>
      </c>
      <c r="B3811" s="21" t="n">
        <v>2</v>
      </c>
      <c r="C3811" s="22" t="n">
        <v>1</v>
      </c>
      <c r="D3811" s="22" t="n">
        <v>0</v>
      </c>
      <c r="E3811" s="23" t="n">
        <v>111.28</v>
      </c>
      <c r="F3811" s="23" t="n">
        <v>16.41</v>
      </c>
      <c r="G3811" s="22" t="n">
        <v>1</v>
      </c>
      <c r="H3811" s="22" t="n">
        <v>0</v>
      </c>
      <c r="I3811" s="5" t="n">
        <f aca="false">B3811/493794</f>
        <v>4.05027197576317E-006</v>
      </c>
      <c r="J3811" s="6" t="n">
        <f aca="false">J3810+I3811</f>
        <v>0.99898540687009</v>
      </c>
    </row>
    <row r="3812" customFormat="false" ht="12.75" hidden="false" customHeight="false" outlineLevel="0" collapsed="false">
      <c r="A3812" s="20" t="n">
        <v>6279</v>
      </c>
      <c r="B3812" s="21" t="n">
        <v>2</v>
      </c>
      <c r="C3812" s="22" t="n">
        <v>1</v>
      </c>
      <c r="D3812" s="22" t="n">
        <v>0</v>
      </c>
      <c r="E3812" s="23" t="n">
        <v>120.55</v>
      </c>
      <c r="F3812" s="23" t="n">
        <v>28.35</v>
      </c>
      <c r="G3812" s="22" t="n">
        <v>1</v>
      </c>
      <c r="H3812" s="22" t="n">
        <v>0</v>
      </c>
      <c r="I3812" s="5" t="n">
        <f aca="false">B3812/493794</f>
        <v>4.05027197576317E-006</v>
      </c>
      <c r="J3812" s="6" t="n">
        <f aca="false">J3811+I3812</f>
        <v>0.998989457142066</v>
      </c>
    </row>
    <row r="3813" customFormat="false" ht="12.75" hidden="false" customHeight="false" outlineLevel="0" collapsed="false">
      <c r="A3813" s="20" t="n">
        <v>69589</v>
      </c>
      <c r="B3813" s="21" t="n">
        <v>2</v>
      </c>
      <c r="C3813" s="22" t="n">
        <v>1</v>
      </c>
      <c r="D3813" s="22" t="n">
        <v>0</v>
      </c>
      <c r="E3813" s="23" t="n">
        <v>149.65</v>
      </c>
      <c r="F3813" s="23" t="n">
        <v>19.34</v>
      </c>
      <c r="G3813" s="22" t="n">
        <v>1.5</v>
      </c>
      <c r="H3813" s="22" t="n">
        <v>0.707</v>
      </c>
      <c r="I3813" s="5" t="n">
        <f aca="false">B3813/493794</f>
        <v>4.05027197576317E-006</v>
      </c>
      <c r="J3813" s="6" t="n">
        <f aca="false">J3812+I3813</f>
        <v>0.998993507414041</v>
      </c>
    </row>
    <row r="3814" customFormat="false" ht="12.75" hidden="false" customHeight="false" outlineLevel="0" collapsed="false">
      <c r="A3814" s="20" t="n">
        <v>71105</v>
      </c>
      <c r="B3814" s="21" t="n">
        <v>2</v>
      </c>
      <c r="C3814" s="22" t="n">
        <v>1</v>
      </c>
      <c r="D3814" s="22" t="n">
        <v>0</v>
      </c>
      <c r="E3814" s="23" t="n">
        <v>112.11</v>
      </c>
      <c r="F3814" s="23" t="n">
        <v>0.72</v>
      </c>
      <c r="G3814" s="22" t="n">
        <v>1</v>
      </c>
      <c r="H3814" s="22" t="n">
        <v>0</v>
      </c>
      <c r="I3814" s="5" t="n">
        <f aca="false">B3814/493794</f>
        <v>4.05027197576317E-006</v>
      </c>
      <c r="J3814" s="6" t="n">
        <f aca="false">J3813+I3814</f>
        <v>0.998997557686017</v>
      </c>
    </row>
    <row r="3815" customFormat="false" ht="12.75" hidden="false" customHeight="false" outlineLevel="0" collapsed="false">
      <c r="A3815" s="20" t="n">
        <v>71997</v>
      </c>
      <c r="B3815" s="21" t="n">
        <v>2</v>
      </c>
      <c r="C3815" s="22" t="n">
        <v>1</v>
      </c>
      <c r="D3815" s="22" t="n">
        <v>0</v>
      </c>
      <c r="E3815" s="23" t="n">
        <v>106.57</v>
      </c>
      <c r="F3815" s="23" t="n">
        <v>21.76</v>
      </c>
      <c r="G3815" s="22" t="n">
        <v>1</v>
      </c>
      <c r="H3815" s="22" t="n">
        <v>0</v>
      </c>
      <c r="I3815" s="5" t="n">
        <f aca="false">B3815/493794</f>
        <v>4.05027197576317E-006</v>
      </c>
      <c r="J3815" s="6" t="n">
        <f aca="false">J3814+I3815</f>
        <v>0.999001607957993</v>
      </c>
    </row>
    <row r="3816" customFormat="false" ht="12.75" hidden="false" customHeight="false" outlineLevel="0" collapsed="false">
      <c r="A3816" s="20" t="n">
        <v>72705</v>
      </c>
      <c r="B3816" s="21" t="n">
        <v>2</v>
      </c>
      <c r="C3816" s="22" t="n">
        <v>1</v>
      </c>
      <c r="D3816" s="22" t="n">
        <v>0</v>
      </c>
      <c r="E3816" s="23" t="n">
        <v>56.91</v>
      </c>
      <c r="F3816" s="23" t="n">
        <v>46.94</v>
      </c>
      <c r="G3816" s="22" t="n">
        <v>1</v>
      </c>
      <c r="H3816" s="22" t="n">
        <v>0</v>
      </c>
      <c r="I3816" s="5" t="n">
        <f aca="false">B3816/493794</f>
        <v>4.05027197576317E-006</v>
      </c>
      <c r="J3816" s="6" t="n">
        <f aca="false">J3815+I3816</f>
        <v>0.999005658229969</v>
      </c>
    </row>
    <row r="3817" customFormat="false" ht="12.75" hidden="false" customHeight="false" outlineLevel="0" collapsed="false">
      <c r="A3817" s="20" t="n">
        <v>73606</v>
      </c>
      <c r="B3817" s="21" t="n">
        <v>2</v>
      </c>
      <c r="C3817" s="22" t="n">
        <v>1</v>
      </c>
      <c r="D3817" s="22" t="n">
        <v>0</v>
      </c>
      <c r="E3817" s="23" t="n">
        <v>88.02</v>
      </c>
      <c r="F3817" s="23" t="n">
        <v>11.33</v>
      </c>
      <c r="G3817" s="22" t="n">
        <v>1</v>
      </c>
      <c r="H3817" s="22" t="n">
        <v>0</v>
      </c>
      <c r="I3817" s="5" t="n">
        <f aca="false">B3817/493794</f>
        <v>4.05027197576317E-006</v>
      </c>
      <c r="J3817" s="6" t="n">
        <f aca="false">J3816+I3817</f>
        <v>0.999009708501945</v>
      </c>
    </row>
    <row r="3818" customFormat="false" ht="12.75" hidden="false" customHeight="false" outlineLevel="0" collapsed="false">
      <c r="A3818" s="20" t="n">
        <v>74689</v>
      </c>
      <c r="B3818" s="21" t="n">
        <v>2</v>
      </c>
      <c r="C3818" s="22" t="n">
        <v>1</v>
      </c>
      <c r="D3818" s="22" t="n">
        <v>0</v>
      </c>
      <c r="E3818" s="23" t="n">
        <v>66.23</v>
      </c>
      <c r="F3818" s="23" t="n">
        <v>29.06</v>
      </c>
      <c r="G3818" s="22" t="n">
        <v>1</v>
      </c>
      <c r="H3818" s="22" t="n">
        <v>0</v>
      </c>
      <c r="I3818" s="5" t="n">
        <f aca="false">B3818/493794</f>
        <v>4.05027197576317E-006</v>
      </c>
      <c r="J3818" s="6" t="n">
        <f aca="false">J3817+I3818</f>
        <v>0.99901375877392</v>
      </c>
    </row>
    <row r="3819" customFormat="false" ht="12.75" hidden="false" customHeight="false" outlineLevel="0" collapsed="false">
      <c r="A3819" s="20" t="n">
        <v>7482</v>
      </c>
      <c r="B3819" s="21" t="n">
        <v>2</v>
      </c>
      <c r="C3819" s="22" t="n">
        <v>1</v>
      </c>
      <c r="D3819" s="22" t="n">
        <v>0</v>
      </c>
      <c r="E3819" s="23" t="n">
        <v>110</v>
      </c>
      <c r="F3819" s="23" t="n">
        <v>12.93</v>
      </c>
      <c r="G3819" s="22" t="n">
        <v>1</v>
      </c>
      <c r="H3819" s="22" t="n">
        <v>0</v>
      </c>
      <c r="I3819" s="5" t="n">
        <f aca="false">B3819/493794</f>
        <v>4.05027197576317E-006</v>
      </c>
      <c r="J3819" s="6" t="n">
        <f aca="false">J3818+I3819</f>
        <v>0.999017809045896</v>
      </c>
    </row>
    <row r="3820" customFormat="false" ht="12.75" hidden="false" customHeight="false" outlineLevel="0" collapsed="false">
      <c r="A3820" s="20" t="n">
        <v>75615</v>
      </c>
      <c r="B3820" s="21" t="n">
        <v>2</v>
      </c>
      <c r="C3820" s="22" t="n">
        <v>1</v>
      </c>
      <c r="D3820" s="22" t="n">
        <v>0</v>
      </c>
      <c r="E3820" s="23" t="n">
        <v>93.9</v>
      </c>
      <c r="F3820" s="23" t="n">
        <v>8.72</v>
      </c>
      <c r="G3820" s="22" t="n">
        <v>1</v>
      </c>
      <c r="H3820" s="22" t="n">
        <v>0</v>
      </c>
      <c r="I3820" s="5" t="n">
        <f aca="false">B3820/493794</f>
        <v>4.05027197576317E-006</v>
      </c>
      <c r="J3820" s="6" t="n">
        <f aca="false">J3819+I3820</f>
        <v>0.999021859317872</v>
      </c>
    </row>
    <row r="3821" customFormat="false" ht="12.75" hidden="false" customHeight="false" outlineLevel="0" collapsed="false">
      <c r="A3821" s="20" t="n">
        <v>75889</v>
      </c>
      <c r="B3821" s="21" t="n">
        <v>2</v>
      </c>
      <c r="C3821" s="22" t="n">
        <v>1</v>
      </c>
      <c r="D3821" s="22" t="n">
        <v>0</v>
      </c>
      <c r="E3821" s="23" t="n">
        <v>72.5</v>
      </c>
      <c r="F3821" s="23" t="n">
        <v>19.52</v>
      </c>
      <c r="G3821" s="22" t="n">
        <v>1</v>
      </c>
      <c r="H3821" s="22" t="n">
        <v>0</v>
      </c>
      <c r="I3821" s="5" t="n">
        <f aca="false">B3821/493794</f>
        <v>4.05027197576317E-006</v>
      </c>
      <c r="J3821" s="6" t="n">
        <f aca="false">J3820+I3821</f>
        <v>0.999025909589848</v>
      </c>
    </row>
    <row r="3822" customFormat="false" ht="12.75" hidden="false" customHeight="false" outlineLevel="0" collapsed="false">
      <c r="A3822" s="20" t="n">
        <v>7891</v>
      </c>
      <c r="B3822" s="21" t="n">
        <v>2</v>
      </c>
      <c r="C3822" s="22" t="n">
        <v>1</v>
      </c>
      <c r="D3822" s="22" t="n">
        <v>0</v>
      </c>
      <c r="E3822" s="23" t="n">
        <v>97.85</v>
      </c>
      <c r="F3822" s="23" t="n">
        <v>2.57</v>
      </c>
      <c r="G3822" s="22" t="n">
        <v>1</v>
      </c>
      <c r="H3822" s="22" t="n">
        <v>0</v>
      </c>
      <c r="I3822" s="5" t="n">
        <f aca="false">B3822/493794</f>
        <v>4.05027197576317E-006</v>
      </c>
      <c r="J3822" s="6" t="n">
        <f aca="false">J3821+I3822</f>
        <v>0.999029959861824</v>
      </c>
    </row>
    <row r="3823" customFormat="false" ht="12.75" hidden="false" customHeight="false" outlineLevel="0" collapsed="false">
      <c r="A3823" s="20" t="n">
        <v>79091</v>
      </c>
      <c r="B3823" s="21" t="n">
        <v>2</v>
      </c>
      <c r="C3823" s="22" t="n">
        <v>1</v>
      </c>
      <c r="D3823" s="22" t="n">
        <v>0</v>
      </c>
      <c r="E3823" s="23" t="n">
        <v>96.6</v>
      </c>
      <c r="F3823" s="23" t="n">
        <v>1.5</v>
      </c>
      <c r="G3823" s="22" t="n">
        <v>1</v>
      </c>
      <c r="H3823" s="22" t="n">
        <v>0</v>
      </c>
      <c r="I3823" s="5" t="n">
        <f aca="false">B3823/493794</f>
        <v>4.05027197576317E-006</v>
      </c>
      <c r="J3823" s="6" t="n">
        <f aca="false">J3822+I3823</f>
        <v>0.999034010133799</v>
      </c>
    </row>
    <row r="3824" customFormat="false" ht="12.75" hidden="false" customHeight="false" outlineLevel="0" collapsed="false">
      <c r="A3824" s="20" t="n">
        <v>7921</v>
      </c>
      <c r="B3824" s="21" t="n">
        <v>2</v>
      </c>
      <c r="C3824" s="22" t="n">
        <v>1</v>
      </c>
      <c r="D3824" s="22" t="n">
        <v>0</v>
      </c>
      <c r="E3824" s="23" t="n">
        <v>110.65</v>
      </c>
      <c r="F3824" s="23" t="n">
        <v>14.35</v>
      </c>
      <c r="G3824" s="22" t="n">
        <v>1</v>
      </c>
      <c r="H3824" s="22" t="n">
        <v>0</v>
      </c>
      <c r="I3824" s="5" t="n">
        <f aca="false">B3824/493794</f>
        <v>4.05027197576317E-006</v>
      </c>
      <c r="J3824" s="6" t="n">
        <f aca="false">J3823+I3824</f>
        <v>0.999038060405775</v>
      </c>
    </row>
    <row r="3825" customFormat="false" ht="12.75" hidden="false" customHeight="false" outlineLevel="0" collapsed="false">
      <c r="A3825" s="20" t="n">
        <v>80102</v>
      </c>
      <c r="B3825" s="21" t="n">
        <v>2</v>
      </c>
      <c r="C3825" s="22" t="n">
        <v>1</v>
      </c>
      <c r="D3825" s="22" t="n">
        <v>0</v>
      </c>
      <c r="E3825" s="23" t="n">
        <v>109.41</v>
      </c>
      <c r="F3825" s="23" t="n">
        <v>19.05</v>
      </c>
      <c r="G3825" s="22" t="n">
        <v>1</v>
      </c>
      <c r="H3825" s="22" t="n">
        <v>0</v>
      </c>
      <c r="I3825" s="5" t="n">
        <f aca="false">B3825/493794</f>
        <v>4.05027197576317E-006</v>
      </c>
      <c r="J3825" s="6" t="n">
        <f aca="false">J3824+I3825</f>
        <v>0.999042110677751</v>
      </c>
    </row>
    <row r="3826" customFormat="false" ht="12.75" hidden="false" customHeight="false" outlineLevel="0" collapsed="false">
      <c r="A3826" s="20" t="n">
        <v>80507</v>
      </c>
      <c r="B3826" s="21" t="n">
        <v>2</v>
      </c>
      <c r="C3826" s="22" t="n">
        <v>1</v>
      </c>
      <c r="D3826" s="22" t="n">
        <v>0</v>
      </c>
      <c r="E3826" s="23" t="n">
        <v>102.27</v>
      </c>
      <c r="F3826" s="23" t="n">
        <v>14.59</v>
      </c>
      <c r="G3826" s="22" t="n">
        <v>1</v>
      </c>
      <c r="H3826" s="22" t="n">
        <v>0</v>
      </c>
      <c r="I3826" s="5" t="n">
        <f aca="false">B3826/493794</f>
        <v>4.05027197576317E-006</v>
      </c>
      <c r="J3826" s="6" t="n">
        <f aca="false">J3825+I3826</f>
        <v>0.999046160949727</v>
      </c>
    </row>
    <row r="3827" customFormat="false" ht="12.75" hidden="false" customHeight="false" outlineLevel="0" collapsed="false">
      <c r="A3827" s="20" t="n">
        <v>8059</v>
      </c>
      <c r="B3827" s="21" t="n">
        <v>2</v>
      </c>
      <c r="C3827" s="22" t="n">
        <v>1</v>
      </c>
      <c r="D3827" s="22" t="n">
        <v>0</v>
      </c>
      <c r="E3827" s="23" t="n">
        <v>102.62</v>
      </c>
      <c r="F3827" s="23" t="n">
        <v>17.29</v>
      </c>
      <c r="G3827" s="22" t="n">
        <v>1</v>
      </c>
      <c r="H3827" s="22" t="n">
        <v>0</v>
      </c>
      <c r="I3827" s="5" t="n">
        <f aca="false">B3827/493794</f>
        <v>4.05027197576317E-006</v>
      </c>
      <c r="J3827" s="6" t="n">
        <f aca="false">J3826+I3827</f>
        <v>0.999050211221703</v>
      </c>
    </row>
    <row r="3828" customFormat="false" ht="12.75" hidden="false" customHeight="false" outlineLevel="0" collapsed="false">
      <c r="A3828" s="20" t="n">
        <v>8260</v>
      </c>
      <c r="B3828" s="21" t="n">
        <v>2</v>
      </c>
      <c r="C3828" s="22" t="n">
        <v>1</v>
      </c>
      <c r="D3828" s="22" t="n">
        <v>0</v>
      </c>
      <c r="E3828" s="23" t="n">
        <v>82.83</v>
      </c>
      <c r="F3828" s="23" t="n">
        <v>26.95</v>
      </c>
      <c r="G3828" s="22" t="n">
        <v>1</v>
      </c>
      <c r="H3828" s="22" t="n">
        <v>0</v>
      </c>
      <c r="I3828" s="5" t="n">
        <f aca="false">B3828/493794</f>
        <v>4.05027197576317E-006</v>
      </c>
      <c r="J3828" s="6" t="n">
        <f aca="false">J3827+I3828</f>
        <v>0.999054261493679</v>
      </c>
    </row>
    <row r="3829" customFormat="false" ht="12.75" hidden="false" customHeight="false" outlineLevel="0" collapsed="false">
      <c r="A3829" s="20" t="n">
        <v>83904</v>
      </c>
      <c r="B3829" s="21" t="n">
        <v>2</v>
      </c>
      <c r="C3829" s="22" t="n">
        <v>1</v>
      </c>
      <c r="D3829" s="22" t="n">
        <v>0</v>
      </c>
      <c r="E3829" s="23" t="n">
        <v>106.79</v>
      </c>
      <c r="F3829" s="23" t="n">
        <v>13.44</v>
      </c>
      <c r="G3829" s="22" t="n">
        <v>1</v>
      </c>
      <c r="H3829" s="22" t="n">
        <v>0</v>
      </c>
      <c r="I3829" s="5" t="n">
        <f aca="false">B3829/493794</f>
        <v>4.05027197576317E-006</v>
      </c>
      <c r="J3829" s="6" t="n">
        <f aca="false">J3828+I3829</f>
        <v>0.999058311765654</v>
      </c>
    </row>
    <row r="3830" customFormat="false" ht="12.75" hidden="false" customHeight="false" outlineLevel="0" collapsed="false">
      <c r="A3830" s="20" t="n">
        <v>85101</v>
      </c>
      <c r="B3830" s="21" t="n">
        <v>2</v>
      </c>
      <c r="C3830" s="22" t="n">
        <v>1</v>
      </c>
      <c r="D3830" s="22" t="n">
        <v>0</v>
      </c>
      <c r="E3830" s="23" t="n">
        <v>104.05</v>
      </c>
      <c r="F3830" s="23" t="n">
        <v>5.02</v>
      </c>
      <c r="G3830" s="22" t="n">
        <v>1</v>
      </c>
      <c r="H3830" s="22" t="n">
        <v>0</v>
      </c>
      <c r="I3830" s="5" t="n">
        <f aca="false">B3830/493794</f>
        <v>4.05027197576317E-006</v>
      </c>
      <c r="J3830" s="6" t="n">
        <f aca="false">J3829+I3830</f>
        <v>0.99906236203763</v>
      </c>
    </row>
    <row r="3831" customFormat="false" ht="12.75" hidden="false" customHeight="false" outlineLevel="0" collapsed="false">
      <c r="A3831" s="20" t="n">
        <v>87365</v>
      </c>
      <c r="B3831" s="21" t="n">
        <v>2</v>
      </c>
      <c r="C3831" s="22" t="n">
        <v>1</v>
      </c>
      <c r="D3831" s="22" t="n">
        <v>0</v>
      </c>
      <c r="E3831" s="23" t="n">
        <v>103.69</v>
      </c>
      <c r="F3831" s="23" t="n">
        <v>5.68</v>
      </c>
      <c r="G3831" s="22" t="n">
        <v>1</v>
      </c>
      <c r="H3831" s="22" t="n">
        <v>0</v>
      </c>
      <c r="I3831" s="5" t="n">
        <f aca="false">B3831/493794</f>
        <v>4.05027197576317E-006</v>
      </c>
      <c r="J3831" s="6" t="n">
        <f aca="false">J3830+I3831</f>
        <v>0.999066412309606</v>
      </c>
    </row>
    <row r="3832" customFormat="false" ht="12.75" hidden="false" customHeight="false" outlineLevel="0" collapsed="false">
      <c r="A3832" s="20" t="n">
        <v>938</v>
      </c>
      <c r="B3832" s="21" t="n">
        <v>2</v>
      </c>
      <c r="C3832" s="22" t="n">
        <v>1</v>
      </c>
      <c r="D3832" s="22" t="n">
        <v>0</v>
      </c>
      <c r="E3832" s="23" t="n">
        <v>98.62</v>
      </c>
      <c r="F3832" s="23" t="n">
        <v>1</v>
      </c>
      <c r="G3832" s="22" t="n">
        <v>1</v>
      </c>
      <c r="H3832" s="22" t="n">
        <v>0</v>
      </c>
      <c r="I3832" s="5" t="n">
        <f aca="false">B3832/493794</f>
        <v>4.05027197576317E-006</v>
      </c>
      <c r="J3832" s="6" t="n">
        <f aca="false">J3831+I3832</f>
        <v>0.999070462581582</v>
      </c>
    </row>
    <row r="3833" customFormat="false" ht="12.75" hidden="false" customHeight="false" outlineLevel="0" collapsed="false">
      <c r="A3833" s="20" t="n">
        <v>9571</v>
      </c>
      <c r="B3833" s="21" t="n">
        <v>2</v>
      </c>
      <c r="C3833" s="22" t="n">
        <v>1</v>
      </c>
      <c r="D3833" s="22" t="n">
        <v>0</v>
      </c>
      <c r="E3833" s="23" t="n">
        <v>95.03</v>
      </c>
      <c r="F3833" s="23" t="n">
        <v>0</v>
      </c>
      <c r="G3833" s="22" t="n">
        <v>1</v>
      </c>
      <c r="H3833" s="22" t="n">
        <v>0</v>
      </c>
      <c r="I3833" s="5" t="n">
        <f aca="false">B3833/493794</f>
        <v>4.05027197576317E-006</v>
      </c>
      <c r="J3833" s="6" t="n">
        <f aca="false">J3832+I3833</f>
        <v>0.999074512853558</v>
      </c>
    </row>
    <row r="3834" customFormat="false" ht="12.75" hidden="false" customHeight="false" outlineLevel="0" collapsed="false">
      <c r="A3834" s="20" t="n">
        <v>9778</v>
      </c>
      <c r="B3834" s="21" t="n">
        <v>2</v>
      </c>
      <c r="C3834" s="22" t="n">
        <v>1</v>
      </c>
      <c r="D3834" s="22" t="n">
        <v>0</v>
      </c>
      <c r="E3834" s="23" t="n">
        <v>121.62</v>
      </c>
      <c r="F3834" s="23" t="n">
        <v>14.17</v>
      </c>
      <c r="G3834" s="22" t="n">
        <v>1.5</v>
      </c>
      <c r="H3834" s="22" t="n">
        <v>0.707</v>
      </c>
      <c r="I3834" s="5" t="n">
        <f aca="false">B3834/493794</f>
        <v>4.05027197576317E-006</v>
      </c>
      <c r="J3834" s="6" t="n">
        <f aca="false">J3833+I3834</f>
        <v>0.999078563125533</v>
      </c>
    </row>
    <row r="3835" customFormat="false" ht="12.75" hidden="false" customHeight="false" outlineLevel="0" collapsed="false">
      <c r="A3835" s="20" t="n">
        <v>99672</v>
      </c>
      <c r="B3835" s="21" t="n">
        <v>2</v>
      </c>
      <c r="C3835" s="22" t="n">
        <v>1</v>
      </c>
      <c r="D3835" s="22" t="n">
        <v>0</v>
      </c>
      <c r="E3835" s="23" t="n">
        <v>112.45</v>
      </c>
      <c r="F3835" s="23" t="n">
        <v>24.25</v>
      </c>
      <c r="G3835" s="22" t="n">
        <v>1</v>
      </c>
      <c r="H3835" s="22" t="n">
        <v>0</v>
      </c>
      <c r="I3835" s="5" t="n">
        <f aca="false">B3835/493794</f>
        <v>4.05027197576317E-006</v>
      </c>
      <c r="J3835" s="6" t="n">
        <f aca="false">J3834+I3835</f>
        <v>0.999082613397509</v>
      </c>
    </row>
    <row r="3836" customFormat="false" ht="12.75" hidden="false" customHeight="false" outlineLevel="0" collapsed="false">
      <c r="A3836" s="20" t="n">
        <v>99769</v>
      </c>
      <c r="B3836" s="21" t="n">
        <v>2</v>
      </c>
      <c r="C3836" s="22" t="n">
        <v>1</v>
      </c>
      <c r="D3836" s="22" t="n">
        <v>0</v>
      </c>
      <c r="E3836" s="23" t="n">
        <v>47.43</v>
      </c>
      <c r="F3836" s="23" t="n">
        <v>22.95</v>
      </c>
      <c r="G3836" s="22" t="n">
        <v>1</v>
      </c>
      <c r="H3836" s="22" t="n">
        <v>0</v>
      </c>
      <c r="I3836" s="5" t="n">
        <f aca="false">B3836/493794</f>
        <v>4.05027197576317E-006</v>
      </c>
      <c r="J3836" s="6" t="n">
        <f aca="false">J3835+I3836</f>
        <v>0.999086663669485</v>
      </c>
    </row>
    <row r="3837" customFormat="false" ht="12.75" hidden="false" customHeight="false" outlineLevel="0" collapsed="false">
      <c r="A3837" s="20" t="s">
        <v>200</v>
      </c>
      <c r="B3837" s="21" t="n">
        <v>2</v>
      </c>
      <c r="C3837" s="22" t="n">
        <v>1</v>
      </c>
      <c r="D3837" s="22" t="n">
        <v>0</v>
      </c>
      <c r="E3837" s="23" t="n">
        <v>155.69</v>
      </c>
      <c r="F3837" s="23" t="n">
        <v>88.69</v>
      </c>
      <c r="G3837" s="22" t="n">
        <v>2</v>
      </c>
      <c r="H3837" s="22" t="n">
        <v>1.414</v>
      </c>
      <c r="I3837" s="5" t="n">
        <f aca="false">B3837/493794</f>
        <v>4.05027197576317E-006</v>
      </c>
      <c r="J3837" s="6" t="n">
        <f aca="false">J3836+I3837</f>
        <v>0.999090713941461</v>
      </c>
    </row>
    <row r="3838" customFormat="false" ht="12.75" hidden="false" customHeight="false" outlineLevel="0" collapsed="false">
      <c r="A3838" s="20" t="s">
        <v>213</v>
      </c>
      <c r="B3838" s="21" t="n">
        <v>2</v>
      </c>
      <c r="C3838" s="22" t="n">
        <v>1</v>
      </c>
      <c r="D3838" s="22" t="n">
        <v>0</v>
      </c>
      <c r="E3838" s="23" t="n">
        <v>100.84</v>
      </c>
      <c r="F3838" s="23" t="n">
        <v>88.38</v>
      </c>
      <c r="G3838" s="22" t="n">
        <v>1.5</v>
      </c>
      <c r="H3838" s="22" t="n">
        <v>0.707</v>
      </c>
      <c r="I3838" s="5" t="n">
        <f aca="false">B3838/493794</f>
        <v>4.05027197576317E-006</v>
      </c>
      <c r="J3838" s="6" t="n">
        <f aca="false">J3837+I3838</f>
        <v>0.999094764213437</v>
      </c>
    </row>
    <row r="3839" customFormat="false" ht="12.75" hidden="false" customHeight="false" outlineLevel="0" collapsed="false">
      <c r="A3839" s="20" t="s">
        <v>216</v>
      </c>
      <c r="B3839" s="21" t="n">
        <v>2</v>
      </c>
      <c r="C3839" s="22" t="n">
        <v>1</v>
      </c>
      <c r="D3839" s="22" t="n">
        <v>0</v>
      </c>
      <c r="E3839" s="23" t="n">
        <v>171.96</v>
      </c>
      <c r="F3839" s="23" t="n">
        <v>48.28</v>
      </c>
      <c r="G3839" s="22" t="n">
        <v>2</v>
      </c>
      <c r="H3839" s="22" t="n">
        <v>1.414</v>
      </c>
      <c r="I3839" s="5" t="n">
        <f aca="false">B3839/493794</f>
        <v>4.05027197576317E-006</v>
      </c>
      <c r="J3839" s="6" t="n">
        <f aca="false">J3838+I3839</f>
        <v>0.999098814485412</v>
      </c>
    </row>
    <row r="3840" customFormat="false" ht="12.75" hidden="false" customHeight="false" outlineLevel="0" collapsed="false">
      <c r="A3840" s="20" t="s">
        <v>219</v>
      </c>
      <c r="B3840" s="21" t="n">
        <v>2</v>
      </c>
      <c r="C3840" s="22" t="n">
        <v>1</v>
      </c>
      <c r="D3840" s="22" t="n">
        <v>0</v>
      </c>
      <c r="E3840" s="23" t="n">
        <v>99.44</v>
      </c>
      <c r="F3840" s="23" t="n">
        <v>11.68</v>
      </c>
      <c r="G3840" s="22" t="n">
        <v>1</v>
      </c>
      <c r="H3840" s="22" t="n">
        <v>0</v>
      </c>
      <c r="I3840" s="5" t="n">
        <f aca="false">B3840/493794</f>
        <v>4.05027197576317E-006</v>
      </c>
      <c r="J3840" s="6" t="n">
        <f aca="false">J3839+I3840</f>
        <v>0.999102864757388</v>
      </c>
    </row>
    <row r="3841" customFormat="false" ht="12.75" hidden="false" customHeight="false" outlineLevel="0" collapsed="false">
      <c r="A3841" s="20" t="n">
        <v>31</v>
      </c>
      <c r="B3841" s="21" t="n">
        <v>1</v>
      </c>
      <c r="C3841" s="22" t="n">
        <v>1</v>
      </c>
      <c r="D3841" s="22" t="s">
        <v>224</v>
      </c>
      <c r="E3841" s="23" t="n">
        <v>117.81</v>
      </c>
      <c r="F3841" s="23" t="s">
        <v>224</v>
      </c>
      <c r="G3841" s="22" t="n">
        <v>1</v>
      </c>
      <c r="H3841" s="22" t="s">
        <v>224</v>
      </c>
      <c r="I3841" s="5" t="n">
        <f aca="false">B3841/493794</f>
        <v>2.02513598788159E-006</v>
      </c>
      <c r="J3841" s="6" t="n">
        <f aca="false">J3840+I3841</f>
        <v>0.999104889893376</v>
      </c>
    </row>
    <row r="3842" customFormat="false" ht="12.75" hidden="false" customHeight="false" outlineLevel="0" collapsed="false">
      <c r="A3842" s="20" t="n">
        <v>849</v>
      </c>
      <c r="B3842" s="21" t="n">
        <v>1</v>
      </c>
      <c r="C3842" s="22" t="n">
        <v>1</v>
      </c>
      <c r="D3842" s="22" t="s">
        <v>224</v>
      </c>
      <c r="E3842" s="23" t="n">
        <v>141.04</v>
      </c>
      <c r="F3842" s="23" t="s">
        <v>224</v>
      </c>
      <c r="G3842" s="22" t="n">
        <v>2</v>
      </c>
      <c r="H3842" s="22" t="s">
        <v>224</v>
      </c>
      <c r="I3842" s="5" t="n">
        <f aca="false">B3842/493794</f>
        <v>2.02513598788159E-006</v>
      </c>
      <c r="J3842" s="6" t="n">
        <f aca="false">J3841+I3842</f>
        <v>0.999106915029364</v>
      </c>
    </row>
    <row r="3843" customFormat="false" ht="12.75" hidden="false" customHeight="false" outlineLevel="0" collapsed="false">
      <c r="A3843" s="20" t="n">
        <v>1130</v>
      </c>
      <c r="B3843" s="21" t="n">
        <v>1</v>
      </c>
      <c r="C3843" s="22" t="n">
        <v>1</v>
      </c>
      <c r="D3843" s="22" t="s">
        <v>224</v>
      </c>
      <c r="E3843" s="23" t="n">
        <v>124.21</v>
      </c>
      <c r="F3843" s="23" t="s">
        <v>224</v>
      </c>
      <c r="G3843" s="22" t="n">
        <v>1</v>
      </c>
      <c r="H3843" s="22" t="s">
        <v>224</v>
      </c>
      <c r="I3843" s="5" t="n">
        <f aca="false">B3843/493794</f>
        <v>2.02513598788159E-006</v>
      </c>
      <c r="J3843" s="6" t="n">
        <f aca="false">J3842+I3843</f>
        <v>0.999108940165352</v>
      </c>
    </row>
    <row r="3844" customFormat="false" ht="12.75" hidden="false" customHeight="false" outlineLevel="0" collapsed="false">
      <c r="A3844" s="20" t="n">
        <v>1163</v>
      </c>
      <c r="B3844" s="21" t="n">
        <v>1</v>
      </c>
      <c r="C3844" s="22" t="n">
        <v>1</v>
      </c>
      <c r="D3844" s="22" t="s">
        <v>224</v>
      </c>
      <c r="E3844" s="23" t="n">
        <v>120.3</v>
      </c>
      <c r="F3844" s="23" t="s">
        <v>224</v>
      </c>
      <c r="G3844" s="22" t="n">
        <v>1</v>
      </c>
      <c r="H3844" s="22" t="s">
        <v>224</v>
      </c>
      <c r="I3844" s="5" t="n">
        <f aca="false">B3844/493794</f>
        <v>2.02513598788159E-006</v>
      </c>
      <c r="J3844" s="6" t="n">
        <f aca="false">J3843+I3844</f>
        <v>0.99911096530134</v>
      </c>
    </row>
    <row r="3845" customFormat="false" ht="12.75" hidden="false" customHeight="false" outlineLevel="0" collapsed="false">
      <c r="A3845" s="20" t="n">
        <v>1180</v>
      </c>
      <c r="B3845" s="21" t="n">
        <v>1</v>
      </c>
      <c r="C3845" s="22" t="n">
        <v>1</v>
      </c>
      <c r="D3845" s="22" t="s">
        <v>224</v>
      </c>
      <c r="E3845" s="23" t="n">
        <v>60</v>
      </c>
      <c r="F3845" s="23" t="s">
        <v>224</v>
      </c>
      <c r="G3845" s="22" t="n">
        <v>1</v>
      </c>
      <c r="H3845" s="22" t="s">
        <v>224</v>
      </c>
      <c r="I3845" s="5" t="n">
        <f aca="false">B3845/493794</f>
        <v>2.02513598788159E-006</v>
      </c>
      <c r="J3845" s="6" t="n">
        <f aca="false">J3844+I3845</f>
        <v>0.999112990437328</v>
      </c>
    </row>
    <row r="3846" customFormat="false" ht="12.75" hidden="false" customHeight="false" outlineLevel="0" collapsed="false">
      <c r="A3846" s="20" t="n">
        <v>1193</v>
      </c>
      <c r="B3846" s="21" t="n">
        <v>1</v>
      </c>
      <c r="C3846" s="22" t="n">
        <v>1</v>
      </c>
      <c r="D3846" s="22" t="s">
        <v>224</v>
      </c>
      <c r="E3846" s="23" t="n">
        <v>125.26</v>
      </c>
      <c r="F3846" s="23" t="s">
        <v>224</v>
      </c>
      <c r="G3846" s="22" t="n">
        <v>1</v>
      </c>
      <c r="H3846" s="22" t="s">
        <v>224</v>
      </c>
      <c r="I3846" s="5" t="n">
        <f aca="false">B3846/493794</f>
        <v>2.02513598788159E-006</v>
      </c>
      <c r="J3846" s="6" t="n">
        <f aca="false">J3845+I3846</f>
        <v>0.999115015573316</v>
      </c>
    </row>
    <row r="3847" customFormat="false" ht="12.75" hidden="false" customHeight="false" outlineLevel="0" collapsed="false">
      <c r="A3847" s="20" t="n">
        <v>312</v>
      </c>
      <c r="B3847" s="21" t="n">
        <v>1</v>
      </c>
      <c r="C3847" s="22" t="n">
        <v>1</v>
      </c>
      <c r="D3847" s="22" t="s">
        <v>224</v>
      </c>
      <c r="E3847" s="23" t="n">
        <v>111.6</v>
      </c>
      <c r="F3847" s="23" t="s">
        <v>224</v>
      </c>
      <c r="G3847" s="22" t="n">
        <v>1</v>
      </c>
      <c r="H3847" s="22" t="s">
        <v>224</v>
      </c>
      <c r="I3847" s="5" t="n">
        <f aca="false">B3847/493794</f>
        <v>2.02513598788159E-006</v>
      </c>
      <c r="J3847" s="6" t="n">
        <f aca="false">J3846+I3847</f>
        <v>0.999117040709304</v>
      </c>
    </row>
    <row r="3848" customFormat="false" ht="12.75" hidden="false" customHeight="false" outlineLevel="0" collapsed="false">
      <c r="A3848" s="20" t="n">
        <v>318</v>
      </c>
      <c r="B3848" s="21" t="n">
        <v>1</v>
      </c>
      <c r="C3848" s="22" t="n">
        <v>1</v>
      </c>
      <c r="D3848" s="22" t="s">
        <v>224</v>
      </c>
      <c r="E3848" s="23" t="n">
        <v>34.96</v>
      </c>
      <c r="F3848" s="23" t="s">
        <v>224</v>
      </c>
      <c r="G3848" s="22" t="n">
        <v>1</v>
      </c>
      <c r="H3848" s="22" t="s">
        <v>224</v>
      </c>
      <c r="I3848" s="5" t="n">
        <f aca="false">B3848/493794</f>
        <v>2.02513598788159E-006</v>
      </c>
      <c r="J3848" s="6" t="n">
        <f aca="false">J3847+I3848</f>
        <v>0.999119065845291</v>
      </c>
    </row>
    <row r="3849" customFormat="false" ht="12.75" hidden="false" customHeight="false" outlineLevel="0" collapsed="false">
      <c r="A3849" s="20" t="n">
        <v>339</v>
      </c>
      <c r="B3849" s="21" t="n">
        <v>1</v>
      </c>
      <c r="C3849" s="22" t="n">
        <v>1</v>
      </c>
      <c r="D3849" s="22" t="s">
        <v>224</v>
      </c>
      <c r="E3849" s="23" t="n">
        <v>110.4</v>
      </c>
      <c r="F3849" s="23" t="s">
        <v>224</v>
      </c>
      <c r="G3849" s="22" t="n">
        <v>1</v>
      </c>
      <c r="H3849" s="22" t="s">
        <v>224</v>
      </c>
      <c r="I3849" s="5" t="n">
        <f aca="false">B3849/493794</f>
        <v>2.02513598788159E-006</v>
      </c>
      <c r="J3849" s="6" t="n">
        <f aca="false">J3848+I3849</f>
        <v>0.999121090981279</v>
      </c>
    </row>
    <row r="3850" customFormat="false" ht="12.75" hidden="false" customHeight="false" outlineLevel="0" collapsed="false">
      <c r="A3850" s="20" t="n">
        <v>361</v>
      </c>
      <c r="B3850" s="21" t="n">
        <v>1</v>
      </c>
      <c r="C3850" s="22" t="n">
        <v>1</v>
      </c>
      <c r="D3850" s="22" t="s">
        <v>224</v>
      </c>
      <c r="E3850" s="23" t="n">
        <v>92.98</v>
      </c>
      <c r="F3850" s="23" t="s">
        <v>224</v>
      </c>
      <c r="G3850" s="22" t="n">
        <v>1</v>
      </c>
      <c r="H3850" s="22" t="s">
        <v>224</v>
      </c>
      <c r="I3850" s="5" t="n">
        <f aca="false">B3850/493794</f>
        <v>2.02513598788159E-006</v>
      </c>
      <c r="J3850" s="6" t="n">
        <f aca="false">J3849+I3850</f>
        <v>0.999123116117267</v>
      </c>
    </row>
    <row r="3851" customFormat="false" ht="12.75" hidden="false" customHeight="false" outlineLevel="0" collapsed="false">
      <c r="A3851" s="20" t="n">
        <v>390</v>
      </c>
      <c r="B3851" s="21" t="n">
        <v>1</v>
      </c>
      <c r="C3851" s="22" t="n">
        <v>1</v>
      </c>
      <c r="D3851" s="22" t="s">
        <v>224</v>
      </c>
      <c r="E3851" s="23" t="n">
        <v>62.81</v>
      </c>
      <c r="F3851" s="23" t="s">
        <v>224</v>
      </c>
      <c r="G3851" s="22" t="n">
        <v>1</v>
      </c>
      <c r="H3851" s="22" t="s">
        <v>224</v>
      </c>
      <c r="I3851" s="5" t="n">
        <f aca="false">B3851/493794</f>
        <v>2.02513598788159E-006</v>
      </c>
      <c r="J3851" s="6" t="n">
        <f aca="false">J3850+I3851</f>
        <v>0.999125141253255</v>
      </c>
    </row>
    <row r="3852" customFormat="false" ht="12.75" hidden="false" customHeight="false" outlineLevel="0" collapsed="false">
      <c r="A3852" s="20" t="n">
        <v>399</v>
      </c>
      <c r="B3852" s="21" t="n">
        <v>1</v>
      </c>
      <c r="C3852" s="22" t="n">
        <v>1</v>
      </c>
      <c r="D3852" s="22" t="s">
        <v>224</v>
      </c>
      <c r="E3852" s="23" t="n">
        <v>80.44</v>
      </c>
      <c r="F3852" s="23" t="s">
        <v>224</v>
      </c>
      <c r="G3852" s="22" t="n">
        <v>1</v>
      </c>
      <c r="H3852" s="22" t="s">
        <v>224</v>
      </c>
      <c r="I3852" s="5" t="n">
        <f aca="false">B3852/493794</f>
        <v>2.02513598788159E-006</v>
      </c>
      <c r="J3852" s="6" t="n">
        <f aca="false">J3851+I3852</f>
        <v>0.999127166389243</v>
      </c>
    </row>
    <row r="3853" customFormat="false" ht="12.75" hidden="false" customHeight="false" outlineLevel="0" collapsed="false">
      <c r="A3853" s="20" t="n">
        <v>4109</v>
      </c>
      <c r="B3853" s="21" t="n">
        <v>1</v>
      </c>
      <c r="C3853" s="22" t="n">
        <v>1</v>
      </c>
      <c r="D3853" s="22" t="s">
        <v>224</v>
      </c>
      <c r="E3853" s="23" t="n">
        <v>140.6</v>
      </c>
      <c r="F3853" s="23" t="s">
        <v>224</v>
      </c>
      <c r="G3853" s="22" t="n">
        <v>1</v>
      </c>
      <c r="H3853" s="22" t="s">
        <v>224</v>
      </c>
      <c r="I3853" s="5" t="n">
        <f aca="false">B3853/493794</f>
        <v>2.02513598788159E-006</v>
      </c>
      <c r="J3853" s="6" t="n">
        <f aca="false">J3852+I3853</f>
        <v>0.999129191525231</v>
      </c>
    </row>
    <row r="3854" customFormat="false" ht="12.75" hidden="false" customHeight="false" outlineLevel="0" collapsed="false">
      <c r="A3854" s="20" t="n">
        <v>5449</v>
      </c>
      <c r="B3854" s="21" t="n">
        <v>1</v>
      </c>
      <c r="C3854" s="22" t="n">
        <v>1</v>
      </c>
      <c r="D3854" s="22" t="s">
        <v>224</v>
      </c>
      <c r="E3854" s="23" t="n">
        <v>87.73</v>
      </c>
      <c r="F3854" s="23" t="s">
        <v>224</v>
      </c>
      <c r="G3854" s="22" t="n">
        <v>1</v>
      </c>
      <c r="H3854" s="22" t="s">
        <v>224</v>
      </c>
      <c r="I3854" s="5" t="n">
        <f aca="false">B3854/493794</f>
        <v>2.02513598788159E-006</v>
      </c>
      <c r="J3854" s="6" t="n">
        <f aca="false">J3853+I3854</f>
        <v>0.999131216661219</v>
      </c>
    </row>
    <row r="3855" customFormat="false" ht="12.75" hidden="false" customHeight="false" outlineLevel="0" collapsed="false">
      <c r="A3855" s="20" t="n">
        <v>549</v>
      </c>
      <c r="B3855" s="21" t="n">
        <v>1</v>
      </c>
      <c r="C3855" s="22" t="n">
        <v>1</v>
      </c>
      <c r="D3855" s="22" t="s">
        <v>224</v>
      </c>
      <c r="E3855" s="23" t="n">
        <v>97.5</v>
      </c>
      <c r="F3855" s="23" t="s">
        <v>224</v>
      </c>
      <c r="G3855" s="22" t="n">
        <v>1</v>
      </c>
      <c r="H3855" s="22" t="s">
        <v>224</v>
      </c>
      <c r="I3855" s="5" t="n">
        <f aca="false">B3855/493794</f>
        <v>2.02513598788159E-006</v>
      </c>
      <c r="J3855" s="6" t="n">
        <f aca="false">J3854+I3855</f>
        <v>0.999133241797207</v>
      </c>
    </row>
    <row r="3856" customFormat="false" ht="12.75" hidden="false" customHeight="false" outlineLevel="0" collapsed="false">
      <c r="A3856" s="20" t="n">
        <v>6642</v>
      </c>
      <c r="B3856" s="21" t="n">
        <v>1</v>
      </c>
      <c r="C3856" s="22" t="n">
        <v>1</v>
      </c>
      <c r="D3856" s="22" t="s">
        <v>224</v>
      </c>
      <c r="E3856" s="23" t="n">
        <v>117.18</v>
      </c>
      <c r="F3856" s="23" t="s">
        <v>224</v>
      </c>
      <c r="G3856" s="22" t="n">
        <v>1</v>
      </c>
      <c r="H3856" s="22" t="s">
        <v>224</v>
      </c>
      <c r="I3856" s="5" t="n">
        <f aca="false">B3856/493794</f>
        <v>2.02513598788159E-006</v>
      </c>
      <c r="J3856" s="6" t="n">
        <f aca="false">J3855+I3856</f>
        <v>0.999135266933195</v>
      </c>
    </row>
    <row r="3857" customFormat="false" ht="12.75" hidden="false" customHeight="false" outlineLevel="0" collapsed="false">
      <c r="A3857" s="20" t="n">
        <v>1000</v>
      </c>
      <c r="B3857" s="21" t="n">
        <v>1</v>
      </c>
      <c r="C3857" s="22" t="n">
        <v>1</v>
      </c>
      <c r="D3857" s="22" t="s">
        <v>224</v>
      </c>
      <c r="E3857" s="23" t="n">
        <v>95.54</v>
      </c>
      <c r="F3857" s="23" t="s">
        <v>224</v>
      </c>
      <c r="G3857" s="22" t="n">
        <v>1</v>
      </c>
      <c r="H3857" s="22" t="s">
        <v>224</v>
      </c>
      <c r="I3857" s="5" t="n">
        <f aca="false">B3857/493794</f>
        <v>2.02513598788159E-006</v>
      </c>
      <c r="J3857" s="6" t="n">
        <f aca="false">J3856+I3857</f>
        <v>0.999137292069183</v>
      </c>
    </row>
    <row r="3858" customFormat="false" ht="12.75" hidden="false" customHeight="false" outlineLevel="0" collapsed="false">
      <c r="A3858" s="20" t="n">
        <v>1109</v>
      </c>
      <c r="B3858" s="21" t="n">
        <v>1</v>
      </c>
      <c r="C3858" s="22" t="n">
        <v>1</v>
      </c>
      <c r="D3858" s="22" t="s">
        <v>224</v>
      </c>
      <c r="E3858" s="23" t="n">
        <v>163.13</v>
      </c>
      <c r="F3858" s="23" t="s">
        <v>224</v>
      </c>
      <c r="G3858" s="22" t="n">
        <v>2</v>
      </c>
      <c r="H3858" s="22" t="s">
        <v>224</v>
      </c>
      <c r="I3858" s="5" t="n">
        <f aca="false">B3858/493794</f>
        <v>2.02513598788159E-006</v>
      </c>
      <c r="J3858" s="6" t="n">
        <f aca="false">J3857+I3858</f>
        <v>0.999139317205171</v>
      </c>
    </row>
    <row r="3859" customFormat="false" ht="12.75" hidden="false" customHeight="false" outlineLevel="0" collapsed="false">
      <c r="A3859" s="20" t="n">
        <v>11281</v>
      </c>
      <c r="B3859" s="21" t="n">
        <v>1</v>
      </c>
      <c r="C3859" s="22" t="n">
        <v>1</v>
      </c>
      <c r="D3859" s="22" t="s">
        <v>224</v>
      </c>
      <c r="E3859" s="23" t="n">
        <v>112.62</v>
      </c>
      <c r="F3859" s="23" t="s">
        <v>224</v>
      </c>
      <c r="G3859" s="22" t="n">
        <v>1</v>
      </c>
      <c r="H3859" s="22" t="s">
        <v>224</v>
      </c>
      <c r="I3859" s="5" t="n">
        <f aca="false">B3859/493794</f>
        <v>2.02513598788159E-006</v>
      </c>
      <c r="J3859" s="6" t="n">
        <f aca="false">J3858+I3859</f>
        <v>0.999141342341158</v>
      </c>
    </row>
    <row r="3860" customFormat="false" ht="12.75" hidden="false" customHeight="false" outlineLevel="0" collapsed="false">
      <c r="A3860" s="20" t="n">
        <v>1175</v>
      </c>
      <c r="B3860" s="21" t="n">
        <v>1</v>
      </c>
      <c r="C3860" s="22" t="n">
        <v>1</v>
      </c>
      <c r="D3860" s="22" t="s">
        <v>224</v>
      </c>
      <c r="E3860" s="23" t="n">
        <v>135.22</v>
      </c>
      <c r="F3860" s="23" t="s">
        <v>224</v>
      </c>
      <c r="G3860" s="22" t="n">
        <v>2</v>
      </c>
      <c r="H3860" s="22" t="s">
        <v>224</v>
      </c>
      <c r="I3860" s="5" t="n">
        <f aca="false">B3860/493794</f>
        <v>2.02513598788159E-006</v>
      </c>
      <c r="J3860" s="6" t="n">
        <f aca="false">J3859+I3860</f>
        <v>0.999143367477146</v>
      </c>
    </row>
    <row r="3861" customFormat="false" ht="12.75" hidden="false" customHeight="false" outlineLevel="0" collapsed="false">
      <c r="A3861" s="20" t="n">
        <v>1234</v>
      </c>
      <c r="B3861" s="21" t="n">
        <v>1</v>
      </c>
      <c r="C3861" s="22" t="n">
        <v>1</v>
      </c>
      <c r="D3861" s="22" t="s">
        <v>224</v>
      </c>
      <c r="E3861" s="23" t="n">
        <v>106.06</v>
      </c>
      <c r="F3861" s="23" t="s">
        <v>224</v>
      </c>
      <c r="G3861" s="22" t="n">
        <v>1</v>
      </c>
      <c r="H3861" s="22" t="s">
        <v>224</v>
      </c>
      <c r="I3861" s="5" t="n">
        <f aca="false">B3861/493794</f>
        <v>2.02513598788159E-006</v>
      </c>
      <c r="J3861" s="6" t="n">
        <f aca="false">J3860+I3861</f>
        <v>0.999145392613134</v>
      </c>
    </row>
    <row r="3862" customFormat="false" ht="12.75" hidden="false" customHeight="false" outlineLevel="0" collapsed="false">
      <c r="A3862" s="20" t="n">
        <v>1329</v>
      </c>
      <c r="B3862" s="21" t="n">
        <v>1</v>
      </c>
      <c r="C3862" s="22" t="n">
        <v>1</v>
      </c>
      <c r="D3862" s="22" t="s">
        <v>224</v>
      </c>
      <c r="E3862" s="23" t="n">
        <v>96.03</v>
      </c>
      <c r="F3862" s="23" t="s">
        <v>224</v>
      </c>
      <c r="G3862" s="22" t="n">
        <v>1</v>
      </c>
      <c r="H3862" s="22" t="s">
        <v>224</v>
      </c>
      <c r="I3862" s="5" t="n">
        <f aca="false">B3862/493794</f>
        <v>2.02513598788159E-006</v>
      </c>
      <c r="J3862" s="6" t="n">
        <f aca="false">J3861+I3862</f>
        <v>0.999147417749122</v>
      </c>
    </row>
    <row r="3863" customFormat="false" ht="12.75" hidden="false" customHeight="false" outlineLevel="0" collapsed="false">
      <c r="A3863" s="20" t="n">
        <v>1340</v>
      </c>
      <c r="B3863" s="21" t="n">
        <v>1</v>
      </c>
      <c r="C3863" s="22" t="n">
        <v>1</v>
      </c>
      <c r="D3863" s="22" t="s">
        <v>224</v>
      </c>
      <c r="E3863" s="23" t="n">
        <v>113.34</v>
      </c>
      <c r="F3863" s="23" t="s">
        <v>224</v>
      </c>
      <c r="G3863" s="22" t="n">
        <v>1</v>
      </c>
      <c r="H3863" s="22" t="s">
        <v>224</v>
      </c>
      <c r="I3863" s="5" t="n">
        <f aca="false">B3863/493794</f>
        <v>2.02513598788159E-006</v>
      </c>
      <c r="J3863" s="6" t="n">
        <f aca="false">J3862+I3863</f>
        <v>0.99914944288511</v>
      </c>
    </row>
    <row r="3864" customFormat="false" ht="12.75" hidden="false" customHeight="false" outlineLevel="0" collapsed="false">
      <c r="A3864" s="20" t="n">
        <v>1342</v>
      </c>
      <c r="B3864" s="21" t="n">
        <v>1</v>
      </c>
      <c r="C3864" s="22" t="n">
        <v>1</v>
      </c>
      <c r="D3864" s="22" t="s">
        <v>224</v>
      </c>
      <c r="E3864" s="23" t="n">
        <v>116.58</v>
      </c>
      <c r="F3864" s="23" t="s">
        <v>224</v>
      </c>
      <c r="G3864" s="22" t="n">
        <v>1</v>
      </c>
      <c r="H3864" s="22" t="s">
        <v>224</v>
      </c>
      <c r="I3864" s="5" t="n">
        <f aca="false">B3864/493794</f>
        <v>2.02513598788159E-006</v>
      </c>
      <c r="J3864" s="6" t="n">
        <f aca="false">J3863+I3864</f>
        <v>0.999151468021098</v>
      </c>
    </row>
    <row r="3865" customFormat="false" ht="12.75" hidden="false" customHeight="false" outlineLevel="0" collapsed="false">
      <c r="A3865" s="20" t="n">
        <v>1349</v>
      </c>
      <c r="B3865" s="21" t="n">
        <v>1</v>
      </c>
      <c r="C3865" s="22" t="n">
        <v>1</v>
      </c>
      <c r="D3865" s="22" t="s">
        <v>224</v>
      </c>
      <c r="E3865" s="23" t="n">
        <v>132.22</v>
      </c>
      <c r="F3865" s="23" t="s">
        <v>224</v>
      </c>
      <c r="G3865" s="22" t="n">
        <v>1</v>
      </c>
      <c r="H3865" s="22" t="s">
        <v>224</v>
      </c>
      <c r="I3865" s="5" t="n">
        <f aca="false">B3865/493794</f>
        <v>2.02513598788159E-006</v>
      </c>
      <c r="J3865" s="6" t="n">
        <f aca="false">J3864+I3865</f>
        <v>0.999153493157086</v>
      </c>
    </row>
    <row r="3866" customFormat="false" ht="12.75" hidden="false" customHeight="false" outlineLevel="0" collapsed="false">
      <c r="A3866" s="20" t="n">
        <v>1406</v>
      </c>
      <c r="B3866" s="21" t="n">
        <v>1</v>
      </c>
      <c r="C3866" s="22" t="n">
        <v>1</v>
      </c>
      <c r="D3866" s="22" t="s">
        <v>224</v>
      </c>
      <c r="E3866" s="23" t="n">
        <v>111.6</v>
      </c>
      <c r="F3866" s="23" t="s">
        <v>224</v>
      </c>
      <c r="G3866" s="22" t="n">
        <v>1</v>
      </c>
      <c r="H3866" s="22" t="s">
        <v>224</v>
      </c>
      <c r="I3866" s="5" t="n">
        <f aca="false">B3866/493794</f>
        <v>2.02513598788159E-006</v>
      </c>
      <c r="J3866" s="6" t="n">
        <f aca="false">J3865+I3866</f>
        <v>0.999155518293074</v>
      </c>
    </row>
    <row r="3867" customFormat="false" ht="12.75" hidden="false" customHeight="false" outlineLevel="0" collapsed="false">
      <c r="A3867" s="20" t="n">
        <v>1415</v>
      </c>
      <c r="B3867" s="21" t="n">
        <v>1</v>
      </c>
      <c r="C3867" s="22" t="n">
        <v>1</v>
      </c>
      <c r="D3867" s="22" t="s">
        <v>224</v>
      </c>
      <c r="E3867" s="23" t="n">
        <v>116.58</v>
      </c>
      <c r="F3867" s="23" t="s">
        <v>224</v>
      </c>
      <c r="G3867" s="22" t="n">
        <v>1</v>
      </c>
      <c r="H3867" s="22" t="s">
        <v>224</v>
      </c>
      <c r="I3867" s="5" t="n">
        <f aca="false">B3867/493794</f>
        <v>2.02513598788159E-006</v>
      </c>
      <c r="J3867" s="6" t="n">
        <f aca="false">J3866+I3867</f>
        <v>0.999157543429062</v>
      </c>
    </row>
    <row r="3868" customFormat="false" ht="12.75" hidden="false" customHeight="false" outlineLevel="0" collapsed="false">
      <c r="A3868" s="20" t="n">
        <v>1451</v>
      </c>
      <c r="B3868" s="21" t="n">
        <v>1</v>
      </c>
      <c r="C3868" s="22" t="n">
        <v>1</v>
      </c>
      <c r="D3868" s="22" t="s">
        <v>224</v>
      </c>
      <c r="E3868" s="23" t="n">
        <v>107.6</v>
      </c>
      <c r="F3868" s="23" t="s">
        <v>224</v>
      </c>
      <c r="G3868" s="22" t="n">
        <v>1</v>
      </c>
      <c r="H3868" s="22" t="s">
        <v>224</v>
      </c>
      <c r="I3868" s="5" t="n">
        <f aca="false">B3868/493794</f>
        <v>2.02513598788159E-006</v>
      </c>
      <c r="J3868" s="6" t="n">
        <f aca="false">J3867+I3868</f>
        <v>0.99915956856505</v>
      </c>
    </row>
    <row r="3869" customFormat="false" ht="12.75" hidden="false" customHeight="false" outlineLevel="0" collapsed="false">
      <c r="A3869" s="20" t="n">
        <v>1463</v>
      </c>
      <c r="B3869" s="21" t="n">
        <v>1</v>
      </c>
      <c r="C3869" s="22" t="n">
        <v>1</v>
      </c>
      <c r="D3869" s="22" t="s">
        <v>224</v>
      </c>
      <c r="E3869" s="23" t="n">
        <v>53.16</v>
      </c>
      <c r="F3869" s="23" t="s">
        <v>224</v>
      </c>
      <c r="G3869" s="22" t="n">
        <v>1</v>
      </c>
      <c r="H3869" s="22" t="s">
        <v>224</v>
      </c>
      <c r="I3869" s="5" t="n">
        <f aca="false">B3869/493794</f>
        <v>2.02513598788159E-006</v>
      </c>
      <c r="J3869" s="6" t="n">
        <f aca="false">J3868+I3869</f>
        <v>0.999161593701037</v>
      </c>
    </row>
    <row r="3870" customFormat="false" ht="12.75" hidden="false" customHeight="false" outlineLevel="0" collapsed="false">
      <c r="A3870" s="20" t="n">
        <v>1470</v>
      </c>
      <c r="B3870" s="21" t="n">
        <v>1</v>
      </c>
      <c r="C3870" s="22" t="n">
        <v>1</v>
      </c>
      <c r="D3870" s="22" t="s">
        <v>224</v>
      </c>
      <c r="E3870" s="23" t="n">
        <v>49.6</v>
      </c>
      <c r="F3870" s="23" t="s">
        <v>224</v>
      </c>
      <c r="G3870" s="22" t="n">
        <v>1</v>
      </c>
      <c r="H3870" s="22" t="s">
        <v>224</v>
      </c>
      <c r="I3870" s="5" t="n">
        <f aca="false">B3870/493794</f>
        <v>2.02513598788159E-006</v>
      </c>
      <c r="J3870" s="6" t="n">
        <f aca="false">J3869+I3870</f>
        <v>0.999163618837025</v>
      </c>
    </row>
    <row r="3871" customFormat="false" ht="12.75" hidden="false" customHeight="false" outlineLevel="0" collapsed="false">
      <c r="A3871" s="20" t="n">
        <v>1516</v>
      </c>
      <c r="B3871" s="21" t="n">
        <v>1</v>
      </c>
      <c r="C3871" s="22" t="n">
        <v>1</v>
      </c>
      <c r="D3871" s="22" t="s">
        <v>224</v>
      </c>
      <c r="E3871" s="23" t="n">
        <v>107.18</v>
      </c>
      <c r="F3871" s="23" t="s">
        <v>224</v>
      </c>
      <c r="G3871" s="22" t="n">
        <v>1</v>
      </c>
      <c r="H3871" s="22" t="s">
        <v>224</v>
      </c>
      <c r="I3871" s="5" t="n">
        <f aca="false">B3871/493794</f>
        <v>2.02513598788159E-006</v>
      </c>
      <c r="J3871" s="6" t="n">
        <f aca="false">J3870+I3871</f>
        <v>0.999165643973013</v>
      </c>
    </row>
    <row r="3872" customFormat="false" ht="12.75" hidden="false" customHeight="false" outlineLevel="0" collapsed="false">
      <c r="A3872" s="20" t="n">
        <v>1531</v>
      </c>
      <c r="B3872" s="21" t="n">
        <v>1</v>
      </c>
      <c r="C3872" s="22" t="n">
        <v>1</v>
      </c>
      <c r="D3872" s="22" t="s">
        <v>224</v>
      </c>
      <c r="E3872" s="23" t="n">
        <v>91.18</v>
      </c>
      <c r="F3872" s="23" t="s">
        <v>224</v>
      </c>
      <c r="G3872" s="22" t="n">
        <v>1</v>
      </c>
      <c r="H3872" s="22" t="s">
        <v>224</v>
      </c>
      <c r="I3872" s="5" t="n">
        <f aca="false">B3872/493794</f>
        <v>2.02513598788159E-006</v>
      </c>
      <c r="J3872" s="6" t="n">
        <f aca="false">J3871+I3872</f>
        <v>0.999167669109001</v>
      </c>
    </row>
    <row r="3873" customFormat="false" ht="12.75" hidden="false" customHeight="false" outlineLevel="0" collapsed="false">
      <c r="A3873" s="20" t="n">
        <v>1532</v>
      </c>
      <c r="B3873" s="21" t="n">
        <v>1</v>
      </c>
      <c r="C3873" s="22" t="n">
        <v>1</v>
      </c>
      <c r="D3873" s="22" t="s">
        <v>224</v>
      </c>
      <c r="E3873" s="23" t="n">
        <v>183.34</v>
      </c>
      <c r="F3873" s="23" t="s">
        <v>224</v>
      </c>
      <c r="G3873" s="22" t="n">
        <v>2</v>
      </c>
      <c r="H3873" s="22" t="s">
        <v>224</v>
      </c>
      <c r="I3873" s="5" t="n">
        <f aca="false">B3873/493794</f>
        <v>2.02513598788159E-006</v>
      </c>
      <c r="J3873" s="6" t="n">
        <f aca="false">J3872+I3873</f>
        <v>0.999169694244989</v>
      </c>
    </row>
    <row r="3874" customFormat="false" ht="12.75" hidden="false" customHeight="false" outlineLevel="0" collapsed="false">
      <c r="A3874" s="20" t="n">
        <v>1568</v>
      </c>
      <c r="B3874" s="21" t="n">
        <v>1</v>
      </c>
      <c r="C3874" s="22" t="n">
        <v>1</v>
      </c>
      <c r="D3874" s="22" t="s">
        <v>224</v>
      </c>
      <c r="E3874" s="23" t="n">
        <v>156.92</v>
      </c>
      <c r="F3874" s="23" t="s">
        <v>224</v>
      </c>
      <c r="G3874" s="22" t="n">
        <v>2</v>
      </c>
      <c r="H3874" s="22" t="s">
        <v>224</v>
      </c>
      <c r="I3874" s="5" t="n">
        <f aca="false">B3874/493794</f>
        <v>2.02513598788159E-006</v>
      </c>
      <c r="J3874" s="6" t="n">
        <f aca="false">J3873+I3874</f>
        <v>0.999171719380977</v>
      </c>
    </row>
    <row r="3875" customFormat="false" ht="12.75" hidden="false" customHeight="false" outlineLevel="0" collapsed="false">
      <c r="A3875" s="20" t="n">
        <v>1589</v>
      </c>
      <c r="B3875" s="21" t="n">
        <v>1</v>
      </c>
      <c r="C3875" s="22" t="n">
        <v>1</v>
      </c>
      <c r="D3875" s="22" t="s">
        <v>224</v>
      </c>
      <c r="E3875" s="23" t="n">
        <v>129.95</v>
      </c>
      <c r="F3875" s="23" t="s">
        <v>224</v>
      </c>
      <c r="G3875" s="22" t="n">
        <v>1</v>
      </c>
      <c r="H3875" s="22" t="s">
        <v>224</v>
      </c>
      <c r="I3875" s="5" t="n">
        <f aca="false">B3875/493794</f>
        <v>2.02513598788159E-006</v>
      </c>
      <c r="J3875" s="6" t="n">
        <f aca="false">J3874+I3875</f>
        <v>0.999173744516965</v>
      </c>
    </row>
    <row r="3876" customFormat="false" ht="12.75" hidden="false" customHeight="false" outlineLevel="0" collapsed="false">
      <c r="A3876" s="20" t="n">
        <v>1731</v>
      </c>
      <c r="B3876" s="21" t="n">
        <v>1</v>
      </c>
      <c r="C3876" s="22" t="n">
        <v>1</v>
      </c>
      <c r="D3876" s="22" t="s">
        <v>224</v>
      </c>
      <c r="E3876" s="23" t="n">
        <v>107.6</v>
      </c>
      <c r="F3876" s="23" t="s">
        <v>224</v>
      </c>
      <c r="G3876" s="22" t="n">
        <v>1</v>
      </c>
      <c r="H3876" s="22" t="s">
        <v>224</v>
      </c>
      <c r="I3876" s="5" t="n">
        <f aca="false">B3876/493794</f>
        <v>2.02513598788159E-006</v>
      </c>
      <c r="J3876" s="6" t="n">
        <f aca="false">J3875+I3876</f>
        <v>0.999175769652953</v>
      </c>
    </row>
    <row r="3877" customFormat="false" ht="12.75" hidden="false" customHeight="false" outlineLevel="0" collapsed="false">
      <c r="A3877" s="20" t="n">
        <v>1740</v>
      </c>
      <c r="B3877" s="21" t="n">
        <v>1</v>
      </c>
      <c r="C3877" s="22" t="n">
        <v>1</v>
      </c>
      <c r="D3877" s="22" t="s">
        <v>224</v>
      </c>
      <c r="E3877" s="23" t="n">
        <v>92.86</v>
      </c>
      <c r="F3877" s="23" t="s">
        <v>224</v>
      </c>
      <c r="G3877" s="22" t="n">
        <v>1</v>
      </c>
      <c r="H3877" s="22" t="s">
        <v>224</v>
      </c>
      <c r="I3877" s="5" t="n">
        <f aca="false">B3877/493794</f>
        <v>2.02513598788159E-006</v>
      </c>
      <c r="J3877" s="6" t="n">
        <f aca="false">J3876+I3877</f>
        <v>0.999177794788941</v>
      </c>
    </row>
    <row r="3878" customFormat="false" ht="12.75" hidden="false" customHeight="false" outlineLevel="0" collapsed="false">
      <c r="A3878" s="20" t="n">
        <v>1742</v>
      </c>
      <c r="B3878" s="21" t="n">
        <v>1</v>
      </c>
      <c r="C3878" s="22" t="n">
        <v>1</v>
      </c>
      <c r="D3878" s="22" t="s">
        <v>224</v>
      </c>
      <c r="E3878" s="23" t="n">
        <v>124.21</v>
      </c>
      <c r="F3878" s="23" t="s">
        <v>224</v>
      </c>
      <c r="G3878" s="22" t="n">
        <v>1</v>
      </c>
      <c r="H3878" s="22" t="s">
        <v>224</v>
      </c>
      <c r="I3878" s="5" t="n">
        <f aca="false">B3878/493794</f>
        <v>2.02513598788159E-006</v>
      </c>
      <c r="J3878" s="6" t="n">
        <f aca="false">J3877+I3878</f>
        <v>0.999179819924929</v>
      </c>
    </row>
    <row r="3879" customFormat="false" ht="12.75" hidden="false" customHeight="false" outlineLevel="0" collapsed="false">
      <c r="A3879" s="20" t="n">
        <v>1745</v>
      </c>
      <c r="B3879" s="21" t="n">
        <v>1</v>
      </c>
      <c r="C3879" s="22" t="n">
        <v>1</v>
      </c>
      <c r="D3879" s="22" t="s">
        <v>224</v>
      </c>
      <c r="E3879" s="23" t="n">
        <v>96.03</v>
      </c>
      <c r="F3879" s="23" t="s">
        <v>224</v>
      </c>
      <c r="G3879" s="22" t="n">
        <v>1</v>
      </c>
      <c r="H3879" s="22" t="s">
        <v>224</v>
      </c>
      <c r="I3879" s="5" t="n">
        <f aca="false">B3879/493794</f>
        <v>2.02513598788159E-006</v>
      </c>
      <c r="J3879" s="6" t="n">
        <f aca="false">J3878+I3879</f>
        <v>0.999181845060917</v>
      </c>
    </row>
    <row r="3880" customFormat="false" ht="12.75" hidden="false" customHeight="false" outlineLevel="0" collapsed="false">
      <c r="A3880" s="20" t="n">
        <v>1832</v>
      </c>
      <c r="B3880" s="21" t="n">
        <v>1</v>
      </c>
      <c r="C3880" s="22" t="n">
        <v>1</v>
      </c>
      <c r="D3880" s="22" t="s">
        <v>224</v>
      </c>
      <c r="E3880" s="23" t="n">
        <v>99.67</v>
      </c>
      <c r="F3880" s="23" t="s">
        <v>224</v>
      </c>
      <c r="G3880" s="22" t="n">
        <v>1</v>
      </c>
      <c r="H3880" s="22" t="s">
        <v>224</v>
      </c>
      <c r="I3880" s="5" t="n">
        <f aca="false">B3880/493794</f>
        <v>2.02513598788159E-006</v>
      </c>
      <c r="J3880" s="6" t="n">
        <f aca="false">J3879+I3880</f>
        <v>0.999183870196904</v>
      </c>
    </row>
    <row r="3881" customFormat="false" ht="12.75" hidden="false" customHeight="false" outlineLevel="0" collapsed="false">
      <c r="A3881" s="20" t="n">
        <v>1872</v>
      </c>
      <c r="B3881" s="21" t="n">
        <v>1</v>
      </c>
      <c r="C3881" s="22" t="n">
        <v>1</v>
      </c>
      <c r="D3881" s="22" t="s">
        <v>224</v>
      </c>
      <c r="E3881" s="23" t="n">
        <v>61.09</v>
      </c>
      <c r="F3881" s="23" t="s">
        <v>224</v>
      </c>
      <c r="G3881" s="22" t="n">
        <v>1</v>
      </c>
      <c r="H3881" s="22" t="s">
        <v>224</v>
      </c>
      <c r="I3881" s="5" t="n">
        <f aca="false">B3881/493794</f>
        <v>2.02513598788159E-006</v>
      </c>
      <c r="J3881" s="6" t="n">
        <f aca="false">J3880+I3881</f>
        <v>0.999185895332892</v>
      </c>
    </row>
    <row r="3882" customFormat="false" ht="12.75" hidden="false" customHeight="false" outlineLevel="0" collapsed="false">
      <c r="A3882" s="20" t="n">
        <v>1884</v>
      </c>
      <c r="B3882" s="21" t="n">
        <v>1</v>
      </c>
      <c r="C3882" s="22" t="n">
        <v>1</v>
      </c>
      <c r="D3882" s="22" t="s">
        <v>224</v>
      </c>
      <c r="E3882" s="23" t="n">
        <v>223.2</v>
      </c>
      <c r="F3882" s="23" t="s">
        <v>224</v>
      </c>
      <c r="G3882" s="22" t="n">
        <v>1</v>
      </c>
      <c r="H3882" s="22" t="s">
        <v>224</v>
      </c>
      <c r="I3882" s="5" t="n">
        <f aca="false">B3882/493794</f>
        <v>2.02513598788159E-006</v>
      </c>
      <c r="J3882" s="6" t="n">
        <f aca="false">J3881+I3882</f>
        <v>0.99918792046888</v>
      </c>
    </row>
    <row r="3883" customFormat="false" ht="12.75" hidden="false" customHeight="false" outlineLevel="0" collapsed="false">
      <c r="A3883" s="20" t="n">
        <v>1952</v>
      </c>
      <c r="B3883" s="21" t="n">
        <v>1</v>
      </c>
      <c r="C3883" s="22" t="n">
        <v>1</v>
      </c>
      <c r="D3883" s="22" t="s">
        <v>224</v>
      </c>
      <c r="E3883" s="23" t="n">
        <v>89.99</v>
      </c>
      <c r="F3883" s="23" t="s">
        <v>224</v>
      </c>
      <c r="G3883" s="22" t="n">
        <v>1</v>
      </c>
      <c r="H3883" s="22" t="s">
        <v>224</v>
      </c>
      <c r="I3883" s="5" t="n">
        <f aca="false">B3883/493794</f>
        <v>2.02513598788159E-006</v>
      </c>
      <c r="J3883" s="6" t="n">
        <f aca="false">J3882+I3883</f>
        <v>0.999189945604868</v>
      </c>
    </row>
    <row r="3884" customFormat="false" ht="12.75" hidden="false" customHeight="false" outlineLevel="0" collapsed="false">
      <c r="A3884" s="20" t="n">
        <v>1961</v>
      </c>
      <c r="B3884" s="21" t="n">
        <v>1</v>
      </c>
      <c r="C3884" s="22" t="n">
        <v>1</v>
      </c>
      <c r="D3884" s="22" t="s">
        <v>224</v>
      </c>
      <c r="E3884" s="23" t="n">
        <v>63.77</v>
      </c>
      <c r="F3884" s="23" t="s">
        <v>224</v>
      </c>
      <c r="G3884" s="22" t="n">
        <v>1</v>
      </c>
      <c r="H3884" s="22" t="s">
        <v>224</v>
      </c>
      <c r="I3884" s="5" t="n">
        <f aca="false">B3884/493794</f>
        <v>2.02513598788159E-006</v>
      </c>
      <c r="J3884" s="6" t="n">
        <f aca="false">J3883+I3884</f>
        <v>0.999191970740856</v>
      </c>
    </row>
    <row r="3885" customFormat="false" ht="12.75" hidden="false" customHeight="false" outlineLevel="0" collapsed="false">
      <c r="A3885" s="20" t="n">
        <v>1969</v>
      </c>
      <c r="B3885" s="21" t="n">
        <v>1</v>
      </c>
      <c r="C3885" s="22" t="n">
        <v>1</v>
      </c>
      <c r="D3885" s="22" t="s">
        <v>224</v>
      </c>
      <c r="E3885" s="23" t="n">
        <v>171.56</v>
      </c>
      <c r="F3885" s="23" t="s">
        <v>224</v>
      </c>
      <c r="G3885" s="22" t="n">
        <v>2</v>
      </c>
      <c r="H3885" s="22" t="s">
        <v>224</v>
      </c>
      <c r="I3885" s="5" t="n">
        <f aca="false">B3885/493794</f>
        <v>2.02513598788159E-006</v>
      </c>
      <c r="J3885" s="6" t="n">
        <f aca="false">J3884+I3885</f>
        <v>0.999193995876844</v>
      </c>
    </row>
    <row r="3886" customFormat="false" ht="12.75" hidden="false" customHeight="false" outlineLevel="0" collapsed="false">
      <c r="A3886" s="20" t="n">
        <v>1987</v>
      </c>
      <c r="B3886" s="21" t="n">
        <v>1</v>
      </c>
      <c r="C3886" s="22" t="n">
        <v>1</v>
      </c>
      <c r="D3886" s="22" t="s">
        <v>224</v>
      </c>
      <c r="E3886" s="23" t="n">
        <v>100.5</v>
      </c>
      <c r="F3886" s="23" t="s">
        <v>224</v>
      </c>
      <c r="G3886" s="22" t="n">
        <v>1</v>
      </c>
      <c r="H3886" s="22" t="s">
        <v>224</v>
      </c>
      <c r="I3886" s="5" t="n">
        <f aca="false">B3886/493794</f>
        <v>2.02513598788159E-006</v>
      </c>
      <c r="J3886" s="6" t="n">
        <f aca="false">J3885+I3886</f>
        <v>0.999196021012832</v>
      </c>
    </row>
    <row r="3887" customFormat="false" ht="12.75" hidden="false" customHeight="false" outlineLevel="0" collapsed="false">
      <c r="A3887" s="20" t="n">
        <v>20002</v>
      </c>
      <c r="B3887" s="21" t="n">
        <v>1</v>
      </c>
      <c r="C3887" s="22" t="n">
        <v>1</v>
      </c>
      <c r="D3887" s="22" t="s">
        <v>224</v>
      </c>
      <c r="E3887" s="23" t="n">
        <v>99.67</v>
      </c>
      <c r="F3887" s="23" t="s">
        <v>224</v>
      </c>
      <c r="G3887" s="22" t="n">
        <v>1</v>
      </c>
      <c r="H3887" s="22" t="s">
        <v>224</v>
      </c>
      <c r="I3887" s="5" t="n">
        <f aca="false">B3887/493794</f>
        <v>2.02513598788159E-006</v>
      </c>
      <c r="J3887" s="6" t="n">
        <f aca="false">J3886+I3887</f>
        <v>0.99919804614882</v>
      </c>
    </row>
    <row r="3888" customFormat="false" ht="12.75" hidden="false" customHeight="false" outlineLevel="0" collapsed="false">
      <c r="A3888" s="20" t="n">
        <v>20003</v>
      </c>
      <c r="B3888" s="21" t="n">
        <v>1</v>
      </c>
      <c r="C3888" s="22" t="n">
        <v>1</v>
      </c>
      <c r="D3888" s="22" t="s">
        <v>224</v>
      </c>
      <c r="E3888" s="23" t="n">
        <v>115.92</v>
      </c>
      <c r="F3888" s="23" t="s">
        <v>224</v>
      </c>
      <c r="G3888" s="22" t="n">
        <v>1</v>
      </c>
      <c r="H3888" s="22" t="s">
        <v>224</v>
      </c>
      <c r="I3888" s="5" t="n">
        <f aca="false">B3888/493794</f>
        <v>2.02513598788159E-006</v>
      </c>
      <c r="J3888" s="6" t="n">
        <f aca="false">J3887+I3888</f>
        <v>0.999200071284808</v>
      </c>
    </row>
    <row r="3889" customFormat="false" ht="12.75" hidden="false" customHeight="false" outlineLevel="0" collapsed="false">
      <c r="A3889" s="20" t="n">
        <v>20020</v>
      </c>
      <c r="B3889" s="21" t="n">
        <v>1</v>
      </c>
      <c r="C3889" s="22" t="n">
        <v>1</v>
      </c>
      <c r="D3889" s="22" t="s">
        <v>224</v>
      </c>
      <c r="E3889" s="23" t="n">
        <v>114.78</v>
      </c>
      <c r="F3889" s="23" t="s">
        <v>224</v>
      </c>
      <c r="G3889" s="22" t="n">
        <v>1</v>
      </c>
      <c r="H3889" s="22" t="s">
        <v>224</v>
      </c>
      <c r="I3889" s="5" t="n">
        <f aca="false">B3889/493794</f>
        <v>2.02513598788159E-006</v>
      </c>
      <c r="J3889" s="6" t="n">
        <f aca="false">J3888+I3889</f>
        <v>0.999202096420796</v>
      </c>
    </row>
    <row r="3890" customFormat="false" ht="12.75" hidden="false" customHeight="false" outlineLevel="0" collapsed="false">
      <c r="A3890" s="20" t="n">
        <v>20192</v>
      </c>
      <c r="B3890" s="21" t="n">
        <v>1</v>
      </c>
      <c r="C3890" s="22" t="n">
        <v>1</v>
      </c>
      <c r="D3890" s="22" t="s">
        <v>224</v>
      </c>
      <c r="E3890" s="23" t="n">
        <v>96.03</v>
      </c>
      <c r="F3890" s="23" t="s">
        <v>224</v>
      </c>
      <c r="G3890" s="22" t="n">
        <v>1</v>
      </c>
      <c r="H3890" s="22" t="s">
        <v>224</v>
      </c>
      <c r="I3890" s="5" t="n">
        <f aca="false">B3890/493794</f>
        <v>2.02513598788159E-006</v>
      </c>
      <c r="J3890" s="6" t="n">
        <f aca="false">J3889+I3890</f>
        <v>0.999204121556783</v>
      </c>
    </row>
    <row r="3891" customFormat="false" ht="12.75" hidden="false" customHeight="false" outlineLevel="0" collapsed="false">
      <c r="A3891" s="20" t="n">
        <v>20208</v>
      </c>
      <c r="B3891" s="21" t="n">
        <v>1</v>
      </c>
      <c r="C3891" s="22" t="n">
        <v>1</v>
      </c>
      <c r="D3891" s="22" t="s">
        <v>224</v>
      </c>
      <c r="E3891" s="23" t="n">
        <v>160.46</v>
      </c>
      <c r="F3891" s="23" t="s">
        <v>224</v>
      </c>
      <c r="G3891" s="22" t="n">
        <v>2</v>
      </c>
      <c r="H3891" s="22" t="s">
        <v>224</v>
      </c>
      <c r="I3891" s="5" t="n">
        <f aca="false">B3891/493794</f>
        <v>2.02513598788159E-006</v>
      </c>
      <c r="J3891" s="6" t="n">
        <f aca="false">J3890+I3891</f>
        <v>0.999206146692771</v>
      </c>
    </row>
    <row r="3892" customFormat="false" ht="12.75" hidden="false" customHeight="false" outlineLevel="0" collapsed="false">
      <c r="A3892" s="20" t="n">
        <v>20220</v>
      </c>
      <c r="B3892" s="21" t="n">
        <v>1</v>
      </c>
      <c r="C3892" s="22" t="n">
        <v>1</v>
      </c>
      <c r="D3892" s="22" t="s">
        <v>224</v>
      </c>
      <c r="E3892" s="23" t="n">
        <v>97.5</v>
      </c>
      <c r="F3892" s="23" t="s">
        <v>224</v>
      </c>
      <c r="G3892" s="22" t="n">
        <v>1</v>
      </c>
      <c r="H3892" s="22" t="s">
        <v>224</v>
      </c>
      <c r="I3892" s="5" t="n">
        <f aca="false">B3892/493794</f>
        <v>2.02513598788159E-006</v>
      </c>
      <c r="J3892" s="6" t="n">
        <f aca="false">J3891+I3892</f>
        <v>0.999208171828759</v>
      </c>
    </row>
    <row r="3893" customFormat="false" ht="12.75" hidden="false" customHeight="false" outlineLevel="0" collapsed="false">
      <c r="A3893" s="20" t="n">
        <v>20282</v>
      </c>
      <c r="B3893" s="21" t="n">
        <v>1</v>
      </c>
      <c r="C3893" s="22" t="n">
        <v>1</v>
      </c>
      <c r="D3893" s="22" t="s">
        <v>224</v>
      </c>
      <c r="E3893" s="23" t="n">
        <v>97.28</v>
      </c>
      <c r="F3893" s="23" t="s">
        <v>224</v>
      </c>
      <c r="G3893" s="22" t="n">
        <v>1</v>
      </c>
      <c r="H3893" s="22" t="s">
        <v>224</v>
      </c>
      <c r="I3893" s="5" t="n">
        <f aca="false">B3893/493794</f>
        <v>2.02513598788159E-006</v>
      </c>
      <c r="J3893" s="6" t="n">
        <f aca="false">J3892+I3893</f>
        <v>0.999210196964747</v>
      </c>
    </row>
    <row r="3894" customFormat="false" ht="12.75" hidden="false" customHeight="false" outlineLevel="0" collapsed="false">
      <c r="A3894" s="20" t="n">
        <v>20301</v>
      </c>
      <c r="B3894" s="21" t="n">
        <v>1</v>
      </c>
      <c r="C3894" s="22" t="n">
        <v>1</v>
      </c>
      <c r="D3894" s="22" t="s">
        <v>224</v>
      </c>
      <c r="E3894" s="23" t="n">
        <v>164.75</v>
      </c>
      <c r="F3894" s="23" t="s">
        <v>224</v>
      </c>
      <c r="G3894" s="22" t="n">
        <v>2</v>
      </c>
      <c r="H3894" s="22" t="s">
        <v>224</v>
      </c>
      <c r="I3894" s="5" t="n">
        <f aca="false">B3894/493794</f>
        <v>2.02513598788159E-006</v>
      </c>
      <c r="J3894" s="6" t="n">
        <f aca="false">J3893+I3894</f>
        <v>0.999212222100735</v>
      </c>
    </row>
    <row r="3895" customFormat="false" ht="12.75" hidden="false" customHeight="false" outlineLevel="0" collapsed="false">
      <c r="A3895" s="20" t="n">
        <v>20481</v>
      </c>
      <c r="B3895" s="21" t="n">
        <v>1</v>
      </c>
      <c r="C3895" s="22" t="n">
        <v>1</v>
      </c>
      <c r="D3895" s="22" t="s">
        <v>224</v>
      </c>
      <c r="E3895" s="23" t="n">
        <v>96.03</v>
      </c>
      <c r="F3895" s="23" t="s">
        <v>224</v>
      </c>
      <c r="G3895" s="22" t="n">
        <v>1</v>
      </c>
      <c r="H3895" s="22" t="s">
        <v>224</v>
      </c>
      <c r="I3895" s="5" t="n">
        <f aca="false">B3895/493794</f>
        <v>2.02513598788159E-006</v>
      </c>
      <c r="J3895" s="6" t="n">
        <f aca="false">J3894+I3895</f>
        <v>0.999214247236723</v>
      </c>
    </row>
    <row r="3896" customFormat="false" ht="12.75" hidden="false" customHeight="false" outlineLevel="0" collapsed="false">
      <c r="A3896" s="20" t="n">
        <v>20490</v>
      </c>
      <c r="B3896" s="21" t="n">
        <v>1</v>
      </c>
      <c r="C3896" s="22" t="n">
        <v>1</v>
      </c>
      <c r="D3896" s="22" t="s">
        <v>224</v>
      </c>
      <c r="E3896" s="23" t="n">
        <v>97.5</v>
      </c>
      <c r="F3896" s="23" t="s">
        <v>224</v>
      </c>
      <c r="G3896" s="22" t="n">
        <v>1</v>
      </c>
      <c r="H3896" s="22" t="s">
        <v>224</v>
      </c>
      <c r="I3896" s="5" t="n">
        <f aca="false">B3896/493794</f>
        <v>2.02513598788159E-006</v>
      </c>
      <c r="J3896" s="6" t="n">
        <f aca="false">J3895+I3896</f>
        <v>0.999216272372711</v>
      </c>
    </row>
    <row r="3897" customFormat="false" ht="12.75" hidden="false" customHeight="false" outlineLevel="0" collapsed="false">
      <c r="A3897" s="20" t="n">
        <v>2100</v>
      </c>
      <c r="B3897" s="21" t="n">
        <v>1</v>
      </c>
      <c r="C3897" s="22" t="n">
        <v>1</v>
      </c>
      <c r="D3897" s="22" t="s">
        <v>224</v>
      </c>
      <c r="E3897" s="23" t="n">
        <v>107.7</v>
      </c>
      <c r="F3897" s="23" t="s">
        <v>224</v>
      </c>
      <c r="G3897" s="22" t="n">
        <v>1</v>
      </c>
      <c r="H3897" s="22" t="s">
        <v>224</v>
      </c>
      <c r="I3897" s="5" t="n">
        <f aca="false">B3897/493794</f>
        <v>2.02513598788159E-006</v>
      </c>
      <c r="J3897" s="6" t="n">
        <f aca="false">J3896+I3897</f>
        <v>0.999218297508699</v>
      </c>
    </row>
    <row r="3898" customFormat="false" ht="12.75" hidden="false" customHeight="false" outlineLevel="0" collapsed="false">
      <c r="A3898" s="20" t="n">
        <v>2105</v>
      </c>
      <c r="B3898" s="21" t="n">
        <v>1</v>
      </c>
      <c r="C3898" s="22" t="n">
        <v>1</v>
      </c>
      <c r="D3898" s="22" t="s">
        <v>224</v>
      </c>
      <c r="E3898" s="23" t="n">
        <v>100.5</v>
      </c>
      <c r="F3898" s="23" t="s">
        <v>224</v>
      </c>
      <c r="G3898" s="22" t="n">
        <v>1</v>
      </c>
      <c r="H3898" s="22" t="s">
        <v>224</v>
      </c>
      <c r="I3898" s="5" t="n">
        <f aca="false">B3898/493794</f>
        <v>2.02513598788159E-006</v>
      </c>
      <c r="J3898" s="6" t="n">
        <f aca="false">J3897+I3898</f>
        <v>0.999220322644687</v>
      </c>
    </row>
    <row r="3899" customFormat="false" ht="12.75" hidden="false" customHeight="false" outlineLevel="0" collapsed="false">
      <c r="A3899" s="20" t="n">
        <v>2112</v>
      </c>
      <c r="B3899" s="21" t="n">
        <v>1</v>
      </c>
      <c r="C3899" s="22" t="n">
        <v>1</v>
      </c>
      <c r="D3899" s="22" t="s">
        <v>224</v>
      </c>
      <c r="E3899" s="23" t="n">
        <v>93.29</v>
      </c>
      <c r="F3899" s="23" t="s">
        <v>224</v>
      </c>
      <c r="G3899" s="22" t="n">
        <v>1</v>
      </c>
      <c r="H3899" s="22" t="s">
        <v>224</v>
      </c>
      <c r="I3899" s="5" t="n">
        <f aca="false">B3899/493794</f>
        <v>2.02513598788159E-006</v>
      </c>
      <c r="J3899" s="6" t="n">
        <f aca="false">J3898+I3899</f>
        <v>0.999222347780675</v>
      </c>
    </row>
    <row r="3900" customFormat="false" ht="12.75" hidden="false" customHeight="false" outlineLevel="0" collapsed="false">
      <c r="A3900" s="20" t="n">
        <v>2116</v>
      </c>
      <c r="B3900" s="21" t="n">
        <v>1</v>
      </c>
      <c r="C3900" s="22" t="n">
        <v>1</v>
      </c>
      <c r="D3900" s="22" t="s">
        <v>224</v>
      </c>
      <c r="E3900" s="23" t="n">
        <v>200.69</v>
      </c>
      <c r="F3900" s="23" t="s">
        <v>224</v>
      </c>
      <c r="G3900" s="22" t="n">
        <v>1</v>
      </c>
      <c r="H3900" s="22" t="s">
        <v>224</v>
      </c>
      <c r="I3900" s="5" t="n">
        <f aca="false">B3900/493794</f>
        <v>2.02513598788159E-006</v>
      </c>
      <c r="J3900" s="6" t="n">
        <f aca="false">J3899+I3900</f>
        <v>0.999224372916662</v>
      </c>
    </row>
    <row r="3901" customFormat="false" ht="12.75" hidden="false" customHeight="false" outlineLevel="0" collapsed="false">
      <c r="A3901" s="20" t="n">
        <v>2123</v>
      </c>
      <c r="B3901" s="21" t="n">
        <v>1</v>
      </c>
      <c r="C3901" s="22" t="n">
        <v>1</v>
      </c>
      <c r="D3901" s="22" t="s">
        <v>224</v>
      </c>
      <c r="E3901" s="23" t="n">
        <v>125.26</v>
      </c>
      <c r="F3901" s="23" t="s">
        <v>224</v>
      </c>
      <c r="G3901" s="22" t="n">
        <v>1</v>
      </c>
      <c r="H3901" s="22" t="s">
        <v>224</v>
      </c>
      <c r="I3901" s="5" t="n">
        <f aca="false">B3901/493794</f>
        <v>2.02513598788159E-006</v>
      </c>
      <c r="J3901" s="6" t="n">
        <f aca="false">J3900+I3901</f>
        <v>0.99922639805265</v>
      </c>
    </row>
    <row r="3902" customFormat="false" ht="12.75" hidden="false" customHeight="false" outlineLevel="0" collapsed="false">
      <c r="A3902" s="20" t="n">
        <v>2126</v>
      </c>
      <c r="B3902" s="21" t="n">
        <v>1</v>
      </c>
      <c r="C3902" s="22" t="n">
        <v>1</v>
      </c>
      <c r="D3902" s="22" t="s">
        <v>224</v>
      </c>
      <c r="E3902" s="23" t="n">
        <v>95.54</v>
      </c>
      <c r="F3902" s="23" t="s">
        <v>224</v>
      </c>
      <c r="G3902" s="22" t="n">
        <v>1</v>
      </c>
      <c r="H3902" s="22" t="s">
        <v>224</v>
      </c>
      <c r="I3902" s="5" t="n">
        <f aca="false">B3902/493794</f>
        <v>2.02513598788159E-006</v>
      </c>
      <c r="J3902" s="6" t="n">
        <f aca="false">J3901+I3902</f>
        <v>0.999228423188638</v>
      </c>
    </row>
    <row r="3903" customFormat="false" ht="12.75" hidden="false" customHeight="false" outlineLevel="0" collapsed="false">
      <c r="A3903" s="20" t="n">
        <v>2131</v>
      </c>
      <c r="B3903" s="21" t="n">
        <v>1</v>
      </c>
      <c r="C3903" s="22" t="n">
        <v>1</v>
      </c>
      <c r="D3903" s="22" t="s">
        <v>224</v>
      </c>
      <c r="E3903" s="23" t="n">
        <v>107.6</v>
      </c>
      <c r="F3903" s="23" t="s">
        <v>224</v>
      </c>
      <c r="G3903" s="22" t="n">
        <v>1</v>
      </c>
      <c r="H3903" s="22" t="s">
        <v>224</v>
      </c>
      <c r="I3903" s="5" t="n">
        <f aca="false">B3903/493794</f>
        <v>2.02513598788159E-006</v>
      </c>
      <c r="J3903" s="6" t="n">
        <f aca="false">J3902+I3903</f>
        <v>0.999230448324626</v>
      </c>
    </row>
    <row r="3904" customFormat="false" ht="12.75" hidden="false" customHeight="false" outlineLevel="0" collapsed="false">
      <c r="A3904" s="20" t="n">
        <v>2132</v>
      </c>
      <c r="B3904" s="21" t="n">
        <v>1</v>
      </c>
      <c r="C3904" s="22" t="n">
        <v>1</v>
      </c>
      <c r="D3904" s="22" t="s">
        <v>224</v>
      </c>
      <c r="E3904" s="23" t="n">
        <v>21.89</v>
      </c>
      <c r="F3904" s="23" t="s">
        <v>224</v>
      </c>
      <c r="G3904" s="22" t="n">
        <v>1</v>
      </c>
      <c r="H3904" s="22" t="s">
        <v>224</v>
      </c>
      <c r="I3904" s="5" t="n">
        <f aca="false">B3904/493794</f>
        <v>2.02513598788159E-006</v>
      </c>
      <c r="J3904" s="6" t="n">
        <f aca="false">J3903+I3904</f>
        <v>0.999232473460614</v>
      </c>
    </row>
    <row r="3905" customFormat="false" ht="12.75" hidden="false" customHeight="false" outlineLevel="0" collapsed="false">
      <c r="A3905" s="20" t="n">
        <v>2141</v>
      </c>
      <c r="B3905" s="21" t="n">
        <v>1</v>
      </c>
      <c r="C3905" s="22" t="n">
        <v>1</v>
      </c>
      <c r="D3905" s="22" t="s">
        <v>224</v>
      </c>
      <c r="E3905" s="23" t="n">
        <v>92.86</v>
      </c>
      <c r="F3905" s="23" t="s">
        <v>224</v>
      </c>
      <c r="G3905" s="22" t="n">
        <v>1</v>
      </c>
      <c r="H3905" s="22" t="s">
        <v>224</v>
      </c>
      <c r="I3905" s="5" t="n">
        <f aca="false">B3905/493794</f>
        <v>2.02513598788159E-006</v>
      </c>
      <c r="J3905" s="6" t="n">
        <f aca="false">J3904+I3905</f>
        <v>0.999234498596602</v>
      </c>
    </row>
    <row r="3906" customFormat="false" ht="12.75" hidden="false" customHeight="false" outlineLevel="0" collapsed="false">
      <c r="A3906" s="20" t="n">
        <v>2143</v>
      </c>
      <c r="B3906" s="21" t="n">
        <v>1</v>
      </c>
      <c r="C3906" s="22" t="n">
        <v>1</v>
      </c>
      <c r="D3906" s="22" t="s">
        <v>224</v>
      </c>
      <c r="E3906" s="23" t="n">
        <v>170.15</v>
      </c>
      <c r="F3906" s="23" t="s">
        <v>224</v>
      </c>
      <c r="G3906" s="22" t="n">
        <v>2</v>
      </c>
      <c r="H3906" s="22" t="s">
        <v>224</v>
      </c>
      <c r="I3906" s="5" t="n">
        <f aca="false">B3906/493794</f>
        <v>2.02513598788159E-006</v>
      </c>
      <c r="J3906" s="6" t="n">
        <f aca="false">J3905+I3906</f>
        <v>0.99923652373259</v>
      </c>
    </row>
    <row r="3907" customFormat="false" ht="12.75" hidden="false" customHeight="false" outlineLevel="0" collapsed="false">
      <c r="A3907" s="20" t="n">
        <v>2148</v>
      </c>
      <c r="B3907" s="21" t="n">
        <v>1</v>
      </c>
      <c r="C3907" s="22" t="n">
        <v>1</v>
      </c>
      <c r="D3907" s="22" t="s">
        <v>224</v>
      </c>
      <c r="E3907" s="23" t="n">
        <v>118.5</v>
      </c>
      <c r="F3907" s="23" t="s">
        <v>224</v>
      </c>
      <c r="G3907" s="22" t="n">
        <v>1</v>
      </c>
      <c r="H3907" s="22" t="s">
        <v>224</v>
      </c>
      <c r="I3907" s="5" t="n">
        <f aca="false">B3907/493794</f>
        <v>2.02513598788159E-006</v>
      </c>
      <c r="J3907" s="6" t="n">
        <f aca="false">J3906+I3907</f>
        <v>0.999238548868578</v>
      </c>
    </row>
    <row r="3908" customFormat="false" ht="12.75" hidden="false" customHeight="false" outlineLevel="0" collapsed="false">
      <c r="A3908" s="20" t="n">
        <v>2150</v>
      </c>
      <c r="B3908" s="21" t="n">
        <v>1</v>
      </c>
      <c r="C3908" s="22" t="n">
        <v>1</v>
      </c>
      <c r="D3908" s="22" t="s">
        <v>224</v>
      </c>
      <c r="E3908" s="23" t="n">
        <v>94.68</v>
      </c>
      <c r="F3908" s="23" t="s">
        <v>224</v>
      </c>
      <c r="G3908" s="22" t="n">
        <v>1</v>
      </c>
      <c r="H3908" s="22" t="s">
        <v>224</v>
      </c>
      <c r="I3908" s="5" t="n">
        <f aca="false">B3908/493794</f>
        <v>2.02513598788159E-006</v>
      </c>
      <c r="J3908" s="6" t="n">
        <f aca="false">J3907+I3908</f>
        <v>0.999240574004566</v>
      </c>
    </row>
    <row r="3909" customFormat="false" ht="12.75" hidden="false" customHeight="false" outlineLevel="0" collapsed="false">
      <c r="A3909" s="20" t="n">
        <v>2160</v>
      </c>
      <c r="B3909" s="21" t="n">
        <v>1</v>
      </c>
      <c r="C3909" s="22" t="n">
        <v>1</v>
      </c>
      <c r="D3909" s="22" t="s">
        <v>224</v>
      </c>
      <c r="E3909" s="23" t="n">
        <v>91.18</v>
      </c>
      <c r="F3909" s="23" t="s">
        <v>224</v>
      </c>
      <c r="G3909" s="22" t="n">
        <v>1</v>
      </c>
      <c r="H3909" s="22" t="s">
        <v>224</v>
      </c>
      <c r="I3909" s="5" t="n">
        <f aca="false">B3909/493794</f>
        <v>2.02513598788159E-006</v>
      </c>
      <c r="J3909" s="6" t="n">
        <f aca="false">J3908+I3909</f>
        <v>0.999242599140554</v>
      </c>
    </row>
    <row r="3910" customFormat="false" ht="12.75" hidden="false" customHeight="false" outlineLevel="0" collapsed="false">
      <c r="A3910" s="20" t="n">
        <v>2233</v>
      </c>
      <c r="B3910" s="21" t="n">
        <v>1</v>
      </c>
      <c r="C3910" s="22" t="n">
        <v>1</v>
      </c>
      <c r="D3910" s="22" t="s">
        <v>224</v>
      </c>
      <c r="E3910" s="23" t="n">
        <v>137.82</v>
      </c>
      <c r="F3910" s="23" t="s">
        <v>224</v>
      </c>
      <c r="G3910" s="22" t="n">
        <v>1</v>
      </c>
      <c r="H3910" s="22" t="s">
        <v>224</v>
      </c>
      <c r="I3910" s="5" t="n">
        <f aca="false">B3910/493794</f>
        <v>2.02513598788159E-006</v>
      </c>
      <c r="J3910" s="6" t="n">
        <f aca="false">J3909+I3910</f>
        <v>0.999244624276542</v>
      </c>
    </row>
    <row r="3911" customFormat="false" ht="12.75" hidden="false" customHeight="false" outlineLevel="0" collapsed="false">
      <c r="A3911" s="20" t="n">
        <v>2350</v>
      </c>
      <c r="B3911" s="21" t="n">
        <v>1</v>
      </c>
      <c r="C3911" s="22" t="n">
        <v>1</v>
      </c>
      <c r="D3911" s="22" t="s">
        <v>224</v>
      </c>
      <c r="E3911" s="23" t="n">
        <v>95.54</v>
      </c>
      <c r="F3911" s="23" t="s">
        <v>224</v>
      </c>
      <c r="G3911" s="22" t="n">
        <v>1</v>
      </c>
      <c r="H3911" s="22" t="s">
        <v>224</v>
      </c>
      <c r="I3911" s="5" t="n">
        <f aca="false">B3911/493794</f>
        <v>2.02513598788159E-006</v>
      </c>
      <c r="J3911" s="6" t="n">
        <f aca="false">J3910+I3911</f>
        <v>0.999246649412529</v>
      </c>
    </row>
    <row r="3912" customFormat="false" ht="12.75" hidden="false" customHeight="false" outlineLevel="0" collapsed="false">
      <c r="A3912" s="20" t="n">
        <v>2360</v>
      </c>
      <c r="B3912" s="21" t="n">
        <v>1</v>
      </c>
      <c r="C3912" s="22" t="n">
        <v>1</v>
      </c>
      <c r="D3912" s="22" t="s">
        <v>224</v>
      </c>
      <c r="E3912" s="23" t="n">
        <v>89.99</v>
      </c>
      <c r="F3912" s="23" t="s">
        <v>224</v>
      </c>
      <c r="G3912" s="22" t="n">
        <v>1</v>
      </c>
      <c r="H3912" s="22" t="s">
        <v>224</v>
      </c>
      <c r="I3912" s="5" t="n">
        <f aca="false">B3912/493794</f>
        <v>2.02513598788159E-006</v>
      </c>
      <c r="J3912" s="6" t="n">
        <f aca="false">J3911+I3912</f>
        <v>0.999248674548517</v>
      </c>
    </row>
    <row r="3913" customFormat="false" ht="12.75" hidden="false" customHeight="false" outlineLevel="0" collapsed="false">
      <c r="A3913" s="20" t="n">
        <v>23772</v>
      </c>
      <c r="B3913" s="21" t="n">
        <v>1</v>
      </c>
      <c r="C3913" s="22" t="n">
        <v>1</v>
      </c>
      <c r="D3913" s="22" t="s">
        <v>224</v>
      </c>
      <c r="E3913" s="23" t="n">
        <v>28.34</v>
      </c>
      <c r="F3913" s="23" t="s">
        <v>224</v>
      </c>
      <c r="G3913" s="22" t="n">
        <v>1</v>
      </c>
      <c r="H3913" s="22" t="s">
        <v>224</v>
      </c>
      <c r="I3913" s="5" t="n">
        <f aca="false">B3913/493794</f>
        <v>2.02513598788159E-006</v>
      </c>
      <c r="J3913" s="6" t="n">
        <f aca="false">J3912+I3913</f>
        <v>0.999250699684505</v>
      </c>
    </row>
    <row r="3914" customFormat="false" ht="12.75" hidden="false" customHeight="false" outlineLevel="0" collapsed="false">
      <c r="A3914" s="20" t="n">
        <v>2380</v>
      </c>
      <c r="B3914" s="21" t="n">
        <v>1</v>
      </c>
      <c r="C3914" s="22" t="n">
        <v>1</v>
      </c>
      <c r="D3914" s="22" t="s">
        <v>224</v>
      </c>
      <c r="E3914" s="23" t="n">
        <v>93.21</v>
      </c>
      <c r="F3914" s="23" t="s">
        <v>224</v>
      </c>
      <c r="G3914" s="22" t="n">
        <v>1</v>
      </c>
      <c r="H3914" s="22" t="s">
        <v>224</v>
      </c>
      <c r="I3914" s="5" t="n">
        <f aca="false">B3914/493794</f>
        <v>2.02513598788159E-006</v>
      </c>
      <c r="J3914" s="6" t="n">
        <f aca="false">J3913+I3914</f>
        <v>0.999252724820493</v>
      </c>
    </row>
    <row r="3915" customFormat="false" ht="12.75" hidden="false" customHeight="false" outlineLevel="0" collapsed="false">
      <c r="A3915" s="20" t="n">
        <v>2382</v>
      </c>
      <c r="B3915" s="21" t="n">
        <v>1</v>
      </c>
      <c r="C3915" s="22" t="n">
        <v>1</v>
      </c>
      <c r="D3915" s="22" t="s">
        <v>224</v>
      </c>
      <c r="E3915" s="23" t="n">
        <v>73.79</v>
      </c>
      <c r="F3915" s="23" t="s">
        <v>224</v>
      </c>
      <c r="G3915" s="22" t="n">
        <v>1</v>
      </c>
      <c r="H3915" s="22" t="s">
        <v>224</v>
      </c>
      <c r="I3915" s="5" t="n">
        <f aca="false">B3915/493794</f>
        <v>2.02513598788159E-006</v>
      </c>
      <c r="J3915" s="6" t="n">
        <f aca="false">J3914+I3915</f>
        <v>0.999254749956481</v>
      </c>
    </row>
    <row r="3916" customFormat="false" ht="12.75" hidden="false" customHeight="false" outlineLevel="0" collapsed="false">
      <c r="A3916" s="20" t="n">
        <v>2386</v>
      </c>
      <c r="B3916" s="21" t="n">
        <v>1</v>
      </c>
      <c r="C3916" s="22" t="n">
        <v>1</v>
      </c>
      <c r="D3916" s="22" t="s">
        <v>224</v>
      </c>
      <c r="E3916" s="23" t="n">
        <v>257.08</v>
      </c>
      <c r="F3916" s="23" t="s">
        <v>224</v>
      </c>
      <c r="G3916" s="22" t="n">
        <v>2</v>
      </c>
      <c r="H3916" s="22" t="s">
        <v>224</v>
      </c>
      <c r="I3916" s="5" t="n">
        <f aca="false">B3916/493794</f>
        <v>2.02513598788159E-006</v>
      </c>
      <c r="J3916" s="6" t="n">
        <f aca="false">J3915+I3916</f>
        <v>0.999256775092469</v>
      </c>
    </row>
    <row r="3917" customFormat="false" ht="12.75" hidden="false" customHeight="false" outlineLevel="0" collapsed="false">
      <c r="A3917" s="20" t="n">
        <v>2389</v>
      </c>
      <c r="B3917" s="21" t="n">
        <v>1</v>
      </c>
      <c r="C3917" s="22" t="n">
        <v>1</v>
      </c>
      <c r="D3917" s="22" t="s">
        <v>224</v>
      </c>
      <c r="E3917" s="23" t="n">
        <v>95.46</v>
      </c>
      <c r="F3917" s="23" t="s">
        <v>224</v>
      </c>
      <c r="G3917" s="22" t="n">
        <v>1</v>
      </c>
      <c r="H3917" s="22" t="s">
        <v>224</v>
      </c>
      <c r="I3917" s="5" t="n">
        <f aca="false">B3917/493794</f>
        <v>2.02513598788159E-006</v>
      </c>
      <c r="J3917" s="6" t="n">
        <f aca="false">J3916+I3917</f>
        <v>0.999258800228457</v>
      </c>
    </row>
    <row r="3918" customFormat="false" ht="12.75" hidden="false" customHeight="false" outlineLevel="0" collapsed="false">
      <c r="A3918" s="20" t="n">
        <v>2450</v>
      </c>
      <c r="B3918" s="21" t="n">
        <v>1</v>
      </c>
      <c r="C3918" s="22" t="n">
        <v>1</v>
      </c>
      <c r="D3918" s="22" t="s">
        <v>224</v>
      </c>
      <c r="E3918" s="23" t="n">
        <v>159.08</v>
      </c>
      <c r="F3918" s="23" t="s">
        <v>224</v>
      </c>
      <c r="G3918" s="22" t="n">
        <v>2</v>
      </c>
      <c r="H3918" s="22" t="s">
        <v>224</v>
      </c>
      <c r="I3918" s="5" t="n">
        <f aca="false">B3918/493794</f>
        <v>2.02513598788159E-006</v>
      </c>
      <c r="J3918" s="6" t="n">
        <f aca="false">J3917+I3918</f>
        <v>0.999260825364445</v>
      </c>
    </row>
    <row r="3919" customFormat="false" ht="12.75" hidden="false" customHeight="false" outlineLevel="0" collapsed="false">
      <c r="A3919" s="20" t="n">
        <v>25032</v>
      </c>
      <c r="B3919" s="21" t="n">
        <v>1</v>
      </c>
      <c r="C3919" s="22" t="n">
        <v>1</v>
      </c>
      <c r="D3919" s="22" t="s">
        <v>224</v>
      </c>
      <c r="E3919" s="23" t="n">
        <v>139.18</v>
      </c>
      <c r="F3919" s="23" t="s">
        <v>224</v>
      </c>
      <c r="G3919" s="22" t="n">
        <v>1</v>
      </c>
      <c r="H3919" s="22" t="s">
        <v>224</v>
      </c>
      <c r="I3919" s="5" t="n">
        <f aca="false">B3919/493794</f>
        <v>2.02513598788159E-006</v>
      </c>
      <c r="J3919" s="6" t="n">
        <f aca="false">J3918+I3919</f>
        <v>0.999262850500433</v>
      </c>
    </row>
    <row r="3920" customFormat="false" ht="12.75" hidden="false" customHeight="false" outlineLevel="0" collapsed="false">
      <c r="A3920" s="20" t="n">
        <v>2519</v>
      </c>
      <c r="B3920" s="21" t="n">
        <v>1</v>
      </c>
      <c r="C3920" s="22" t="n">
        <v>1</v>
      </c>
      <c r="D3920" s="22" t="s">
        <v>224</v>
      </c>
      <c r="E3920" s="23" t="n">
        <v>94.18</v>
      </c>
      <c r="F3920" s="23" t="s">
        <v>224</v>
      </c>
      <c r="G3920" s="22" t="n">
        <v>1</v>
      </c>
      <c r="H3920" s="22" t="s">
        <v>224</v>
      </c>
      <c r="I3920" s="5" t="n">
        <f aca="false">B3920/493794</f>
        <v>2.02513598788159E-006</v>
      </c>
      <c r="J3920" s="6" t="n">
        <f aca="false">J3919+I3920</f>
        <v>0.999264875636421</v>
      </c>
    </row>
    <row r="3921" customFormat="false" ht="12.75" hidden="false" customHeight="false" outlineLevel="0" collapsed="false">
      <c r="A3921" s="20" t="n">
        <v>2529</v>
      </c>
      <c r="B3921" s="21" t="n">
        <v>1</v>
      </c>
      <c r="C3921" s="22" t="n">
        <v>1</v>
      </c>
      <c r="D3921" s="22" t="s">
        <v>224</v>
      </c>
      <c r="E3921" s="23" t="n">
        <v>137.82</v>
      </c>
      <c r="F3921" s="23" t="s">
        <v>224</v>
      </c>
      <c r="G3921" s="22" t="n">
        <v>1</v>
      </c>
      <c r="H3921" s="22" t="s">
        <v>224</v>
      </c>
      <c r="I3921" s="5" t="n">
        <f aca="false">B3921/493794</f>
        <v>2.02513598788159E-006</v>
      </c>
      <c r="J3921" s="6" t="n">
        <f aca="false">J3920+I3921</f>
        <v>0.999266900772408</v>
      </c>
    </row>
    <row r="3922" customFormat="false" ht="12.75" hidden="false" customHeight="false" outlineLevel="0" collapsed="false">
      <c r="A3922" s="20" t="n">
        <v>2548</v>
      </c>
      <c r="B3922" s="21" t="n">
        <v>1</v>
      </c>
      <c r="C3922" s="22" t="n">
        <v>1</v>
      </c>
      <c r="D3922" s="22" t="s">
        <v>224</v>
      </c>
      <c r="E3922" s="23" t="n">
        <v>114.73</v>
      </c>
      <c r="F3922" s="23" t="s">
        <v>224</v>
      </c>
      <c r="G3922" s="22" t="n">
        <v>1</v>
      </c>
      <c r="H3922" s="22" t="s">
        <v>224</v>
      </c>
      <c r="I3922" s="5" t="n">
        <f aca="false">B3922/493794</f>
        <v>2.02513598788159E-006</v>
      </c>
      <c r="J3922" s="6" t="n">
        <f aca="false">J3921+I3922</f>
        <v>0.999268925908396</v>
      </c>
    </row>
    <row r="3923" customFormat="false" ht="12.75" hidden="false" customHeight="false" outlineLevel="0" collapsed="false">
      <c r="A3923" s="20" t="n">
        <v>260</v>
      </c>
      <c r="B3923" s="21" t="n">
        <v>1</v>
      </c>
      <c r="C3923" s="22" t="n">
        <v>1</v>
      </c>
      <c r="D3923" s="22" t="s">
        <v>224</v>
      </c>
      <c r="E3923" s="23" t="n">
        <v>113.34</v>
      </c>
      <c r="F3923" s="23" t="s">
        <v>224</v>
      </c>
      <c r="G3923" s="22" t="n">
        <v>1</v>
      </c>
      <c r="H3923" s="22" t="s">
        <v>224</v>
      </c>
      <c r="I3923" s="5" t="n">
        <f aca="false">B3923/493794</f>
        <v>2.02513598788159E-006</v>
      </c>
      <c r="J3923" s="6" t="n">
        <f aca="false">J3922+I3923</f>
        <v>0.999270951044384</v>
      </c>
    </row>
    <row r="3924" customFormat="false" ht="12.75" hidden="false" customHeight="false" outlineLevel="0" collapsed="false">
      <c r="A3924" s="20" t="n">
        <v>2734</v>
      </c>
      <c r="B3924" s="21" t="n">
        <v>1</v>
      </c>
      <c r="C3924" s="22" t="n">
        <v>1</v>
      </c>
      <c r="D3924" s="22" t="s">
        <v>224</v>
      </c>
      <c r="E3924" s="23" t="n">
        <v>87.73</v>
      </c>
      <c r="F3924" s="23" t="s">
        <v>224</v>
      </c>
      <c r="G3924" s="22" t="n">
        <v>1</v>
      </c>
      <c r="H3924" s="22" t="s">
        <v>224</v>
      </c>
      <c r="I3924" s="5" t="n">
        <f aca="false">B3924/493794</f>
        <v>2.02513598788159E-006</v>
      </c>
      <c r="J3924" s="6" t="n">
        <f aca="false">J3923+I3924</f>
        <v>0.999272976180372</v>
      </c>
    </row>
    <row r="3925" customFormat="false" ht="12.75" hidden="false" customHeight="false" outlineLevel="0" collapsed="false">
      <c r="A3925" s="20" t="n">
        <v>2750</v>
      </c>
      <c r="B3925" s="21" t="n">
        <v>1</v>
      </c>
      <c r="C3925" s="22" t="n">
        <v>1</v>
      </c>
      <c r="D3925" s="22" t="s">
        <v>224</v>
      </c>
      <c r="E3925" s="23" t="n">
        <v>177.04</v>
      </c>
      <c r="F3925" s="23" t="s">
        <v>224</v>
      </c>
      <c r="G3925" s="22" t="n">
        <v>2</v>
      </c>
      <c r="H3925" s="22" t="s">
        <v>224</v>
      </c>
      <c r="I3925" s="5" t="n">
        <f aca="false">B3925/493794</f>
        <v>2.02513598788159E-006</v>
      </c>
      <c r="J3925" s="6" t="n">
        <f aca="false">J3924+I3925</f>
        <v>0.99927500131636</v>
      </c>
    </row>
    <row r="3926" customFormat="false" ht="12.75" hidden="false" customHeight="false" outlineLevel="0" collapsed="false">
      <c r="A3926" s="20" t="n">
        <v>2763</v>
      </c>
      <c r="B3926" s="21" t="n">
        <v>1</v>
      </c>
      <c r="C3926" s="22" t="n">
        <v>1</v>
      </c>
      <c r="D3926" s="22" t="s">
        <v>224</v>
      </c>
      <c r="E3926" s="23" t="n">
        <v>47.41</v>
      </c>
      <c r="F3926" s="23" t="s">
        <v>224</v>
      </c>
      <c r="G3926" s="22" t="n">
        <v>1</v>
      </c>
      <c r="H3926" s="22" t="s">
        <v>224</v>
      </c>
      <c r="I3926" s="5" t="n">
        <f aca="false">B3926/493794</f>
        <v>2.02513598788159E-006</v>
      </c>
      <c r="J3926" s="6" t="n">
        <f aca="false">J3925+I3926</f>
        <v>0.999277026452348</v>
      </c>
    </row>
    <row r="3927" customFormat="false" ht="12.75" hidden="false" customHeight="false" outlineLevel="0" collapsed="false">
      <c r="A3927" s="20" t="n">
        <v>27730</v>
      </c>
      <c r="B3927" s="21" t="n">
        <v>1</v>
      </c>
      <c r="C3927" s="22" t="n">
        <v>1</v>
      </c>
      <c r="D3927" s="22" t="s">
        <v>224</v>
      </c>
      <c r="E3927" s="23" t="n">
        <v>85.81</v>
      </c>
      <c r="F3927" s="23" t="s">
        <v>224</v>
      </c>
      <c r="G3927" s="22" t="n">
        <v>1</v>
      </c>
      <c r="H3927" s="22" t="s">
        <v>224</v>
      </c>
      <c r="I3927" s="5" t="n">
        <f aca="false">B3927/493794</f>
        <v>2.02513598788159E-006</v>
      </c>
      <c r="J3927" s="6" t="n">
        <f aca="false">J3926+I3927</f>
        <v>0.999279051588336</v>
      </c>
    </row>
    <row r="3928" customFormat="false" ht="12.75" hidden="false" customHeight="false" outlineLevel="0" collapsed="false">
      <c r="A3928" s="20" t="n">
        <v>2774</v>
      </c>
      <c r="B3928" s="21" t="n">
        <v>1</v>
      </c>
      <c r="C3928" s="22" t="n">
        <v>1</v>
      </c>
      <c r="D3928" s="22" t="s">
        <v>224</v>
      </c>
      <c r="E3928" s="23" t="n">
        <v>153.6</v>
      </c>
      <c r="F3928" s="23" t="s">
        <v>224</v>
      </c>
      <c r="G3928" s="22" t="n">
        <v>1</v>
      </c>
      <c r="H3928" s="22" t="s">
        <v>224</v>
      </c>
      <c r="I3928" s="5" t="n">
        <f aca="false">B3928/493794</f>
        <v>2.02513598788159E-006</v>
      </c>
      <c r="J3928" s="6" t="n">
        <f aca="false">J3927+I3928</f>
        <v>0.999281076724324</v>
      </c>
    </row>
    <row r="3929" customFormat="false" ht="12.75" hidden="false" customHeight="false" outlineLevel="0" collapsed="false">
      <c r="A3929" s="20" t="n">
        <v>2782</v>
      </c>
      <c r="B3929" s="21" t="n">
        <v>1</v>
      </c>
      <c r="C3929" s="22" t="n">
        <v>1</v>
      </c>
      <c r="D3929" s="22" t="s">
        <v>224</v>
      </c>
      <c r="E3929" s="23" t="n">
        <v>19.3</v>
      </c>
      <c r="F3929" s="23" t="s">
        <v>224</v>
      </c>
      <c r="G3929" s="22" t="n">
        <v>1</v>
      </c>
      <c r="H3929" s="22" t="s">
        <v>224</v>
      </c>
      <c r="I3929" s="5" t="n">
        <f aca="false">B3929/493794</f>
        <v>2.02513598788159E-006</v>
      </c>
      <c r="J3929" s="6" t="n">
        <f aca="false">J3928+I3929</f>
        <v>0.999283101860312</v>
      </c>
    </row>
    <row r="3930" customFormat="false" ht="12.75" hidden="false" customHeight="false" outlineLevel="0" collapsed="false">
      <c r="A3930" s="20" t="n">
        <v>2820</v>
      </c>
      <c r="B3930" s="21" t="n">
        <v>1</v>
      </c>
      <c r="C3930" s="22" t="n">
        <v>1</v>
      </c>
      <c r="D3930" s="22" t="s">
        <v>224</v>
      </c>
      <c r="E3930" s="23" t="n">
        <v>81.98</v>
      </c>
      <c r="F3930" s="23" t="s">
        <v>224</v>
      </c>
      <c r="G3930" s="22" t="n">
        <v>1</v>
      </c>
      <c r="H3930" s="22" t="s">
        <v>224</v>
      </c>
      <c r="I3930" s="5" t="n">
        <f aca="false">B3930/493794</f>
        <v>2.02513598788159E-006</v>
      </c>
      <c r="J3930" s="6" t="n">
        <f aca="false">J3929+I3930</f>
        <v>0.9992851269963</v>
      </c>
    </row>
    <row r="3931" customFormat="false" ht="12.75" hidden="false" customHeight="false" outlineLevel="0" collapsed="false">
      <c r="A3931" s="20" t="n">
        <v>2822</v>
      </c>
      <c r="B3931" s="21" t="n">
        <v>1</v>
      </c>
      <c r="C3931" s="22" t="n">
        <v>1</v>
      </c>
      <c r="D3931" s="22" t="s">
        <v>224</v>
      </c>
      <c r="E3931" s="23" t="n">
        <v>160.25</v>
      </c>
      <c r="F3931" s="23" t="s">
        <v>224</v>
      </c>
      <c r="G3931" s="22" t="n">
        <v>2</v>
      </c>
      <c r="H3931" s="22" t="s">
        <v>224</v>
      </c>
      <c r="I3931" s="5" t="n">
        <f aca="false">B3931/493794</f>
        <v>2.02513598788159E-006</v>
      </c>
      <c r="J3931" s="6" t="n">
        <f aca="false">J3930+I3931</f>
        <v>0.999287152132288</v>
      </c>
    </row>
    <row r="3932" customFormat="false" ht="12.75" hidden="false" customHeight="false" outlineLevel="0" collapsed="false">
      <c r="A3932" s="20" t="n">
        <v>2840</v>
      </c>
      <c r="B3932" s="21" t="n">
        <v>1</v>
      </c>
      <c r="C3932" s="22" t="n">
        <v>1</v>
      </c>
      <c r="D3932" s="22" t="s">
        <v>224</v>
      </c>
      <c r="E3932" s="23" t="n">
        <v>111.6</v>
      </c>
      <c r="F3932" s="23" t="s">
        <v>224</v>
      </c>
      <c r="G3932" s="22" t="n">
        <v>1</v>
      </c>
      <c r="H3932" s="22" t="s">
        <v>224</v>
      </c>
      <c r="I3932" s="5" t="n">
        <f aca="false">B3932/493794</f>
        <v>2.02513598788159E-006</v>
      </c>
      <c r="J3932" s="6" t="n">
        <f aca="false">J3931+I3932</f>
        <v>0.999289177268275</v>
      </c>
    </row>
    <row r="3933" customFormat="false" ht="12.75" hidden="false" customHeight="false" outlineLevel="0" collapsed="false">
      <c r="A3933" s="20" t="n">
        <v>2841</v>
      </c>
      <c r="B3933" s="21" t="n">
        <v>1</v>
      </c>
      <c r="C3933" s="22" t="n">
        <v>1</v>
      </c>
      <c r="D3933" s="22" t="s">
        <v>224</v>
      </c>
      <c r="E3933" s="23" t="n">
        <v>120.3</v>
      </c>
      <c r="F3933" s="23" t="s">
        <v>224</v>
      </c>
      <c r="G3933" s="22" t="n">
        <v>1</v>
      </c>
      <c r="H3933" s="22" t="s">
        <v>224</v>
      </c>
      <c r="I3933" s="5" t="n">
        <f aca="false">B3933/493794</f>
        <v>2.02513598788159E-006</v>
      </c>
      <c r="J3933" s="6" t="n">
        <f aca="false">J3932+I3933</f>
        <v>0.999291202404263</v>
      </c>
    </row>
    <row r="3934" customFormat="false" ht="12.75" hidden="false" customHeight="false" outlineLevel="0" collapsed="false">
      <c r="A3934" s="20" t="n">
        <v>29284</v>
      </c>
      <c r="B3934" s="21" t="n">
        <v>1</v>
      </c>
      <c r="C3934" s="22" t="n">
        <v>1</v>
      </c>
      <c r="D3934" s="22" t="s">
        <v>224</v>
      </c>
      <c r="E3934" s="23" t="n">
        <v>75.9</v>
      </c>
      <c r="F3934" s="23" t="s">
        <v>224</v>
      </c>
      <c r="G3934" s="22" t="n">
        <v>2</v>
      </c>
      <c r="H3934" s="22" t="s">
        <v>224</v>
      </c>
      <c r="I3934" s="5" t="n">
        <f aca="false">B3934/493794</f>
        <v>2.02513598788159E-006</v>
      </c>
      <c r="J3934" s="6" t="n">
        <f aca="false">J3933+I3934</f>
        <v>0.999293227540251</v>
      </c>
    </row>
    <row r="3935" customFormat="false" ht="12.75" hidden="false" customHeight="false" outlineLevel="0" collapsed="false">
      <c r="A3935" s="20" t="n">
        <v>29382</v>
      </c>
      <c r="B3935" s="21" t="n">
        <v>1</v>
      </c>
      <c r="C3935" s="22" t="n">
        <v>1</v>
      </c>
      <c r="D3935" s="22" t="s">
        <v>224</v>
      </c>
      <c r="E3935" s="23" t="n">
        <v>85.81</v>
      </c>
      <c r="F3935" s="23" t="s">
        <v>224</v>
      </c>
      <c r="G3935" s="22" t="n">
        <v>1</v>
      </c>
      <c r="H3935" s="22" t="s">
        <v>224</v>
      </c>
      <c r="I3935" s="5" t="n">
        <f aca="false">B3935/493794</f>
        <v>2.02513598788159E-006</v>
      </c>
      <c r="J3935" s="6" t="n">
        <f aca="false">J3934+I3935</f>
        <v>0.999295252676239</v>
      </c>
    </row>
    <row r="3936" customFormat="false" ht="12.75" hidden="false" customHeight="false" outlineLevel="0" collapsed="false">
      <c r="A3936" s="20" t="n">
        <v>29524</v>
      </c>
      <c r="B3936" s="21" t="n">
        <v>1</v>
      </c>
      <c r="C3936" s="22" t="n">
        <v>1</v>
      </c>
      <c r="D3936" s="22" t="s">
        <v>224</v>
      </c>
      <c r="E3936" s="23" t="n">
        <v>135.98</v>
      </c>
      <c r="F3936" s="23" t="s">
        <v>224</v>
      </c>
      <c r="G3936" s="22" t="n">
        <v>1</v>
      </c>
      <c r="H3936" s="22" t="s">
        <v>224</v>
      </c>
      <c r="I3936" s="5" t="n">
        <f aca="false">B3936/493794</f>
        <v>2.02513598788159E-006</v>
      </c>
      <c r="J3936" s="6" t="n">
        <f aca="false">J3935+I3936</f>
        <v>0.999297277812227</v>
      </c>
    </row>
    <row r="3937" customFormat="false" ht="12.75" hidden="false" customHeight="false" outlineLevel="0" collapsed="false">
      <c r="A3937" s="20" t="n">
        <v>29552</v>
      </c>
      <c r="B3937" s="21" t="n">
        <v>1</v>
      </c>
      <c r="C3937" s="22" t="n">
        <v>1</v>
      </c>
      <c r="D3937" s="22" t="s">
        <v>224</v>
      </c>
      <c r="E3937" s="23" t="n">
        <v>99.67</v>
      </c>
      <c r="F3937" s="23" t="s">
        <v>224</v>
      </c>
      <c r="G3937" s="22" t="n">
        <v>1</v>
      </c>
      <c r="H3937" s="22" t="s">
        <v>224</v>
      </c>
      <c r="I3937" s="5" t="n">
        <f aca="false">B3937/493794</f>
        <v>2.02513598788159E-006</v>
      </c>
      <c r="J3937" s="6" t="n">
        <f aca="false">J3936+I3937</f>
        <v>0.999299302948215</v>
      </c>
    </row>
    <row r="3938" customFormat="false" ht="12.75" hidden="false" customHeight="false" outlineLevel="0" collapsed="false">
      <c r="A3938" s="20" t="n">
        <v>29591</v>
      </c>
      <c r="B3938" s="21" t="n">
        <v>1</v>
      </c>
      <c r="C3938" s="22" t="n">
        <v>1</v>
      </c>
      <c r="D3938" s="22" t="s">
        <v>224</v>
      </c>
      <c r="E3938" s="23" t="n">
        <v>107.89</v>
      </c>
      <c r="F3938" s="23" t="s">
        <v>224</v>
      </c>
      <c r="G3938" s="22" t="n">
        <v>1</v>
      </c>
      <c r="H3938" s="22" t="s">
        <v>224</v>
      </c>
      <c r="I3938" s="5" t="n">
        <f aca="false">B3938/493794</f>
        <v>2.02513598788159E-006</v>
      </c>
      <c r="J3938" s="6" t="n">
        <f aca="false">J3937+I3938</f>
        <v>0.999301328084203</v>
      </c>
    </row>
    <row r="3939" customFormat="false" ht="12.75" hidden="false" customHeight="false" outlineLevel="0" collapsed="false">
      <c r="A3939" s="20" t="n">
        <v>29601</v>
      </c>
      <c r="B3939" s="21" t="n">
        <v>1</v>
      </c>
      <c r="C3939" s="22" t="n">
        <v>1</v>
      </c>
      <c r="D3939" s="22" t="s">
        <v>224</v>
      </c>
      <c r="E3939" s="23" t="n">
        <v>119.06</v>
      </c>
      <c r="F3939" s="23" t="s">
        <v>224</v>
      </c>
      <c r="G3939" s="22" t="n">
        <v>1</v>
      </c>
      <c r="H3939" s="22" t="s">
        <v>224</v>
      </c>
      <c r="I3939" s="5" t="n">
        <f aca="false">B3939/493794</f>
        <v>2.02513598788159E-006</v>
      </c>
      <c r="J3939" s="6" t="n">
        <f aca="false">J3938+I3939</f>
        <v>0.999303353220191</v>
      </c>
    </row>
    <row r="3940" customFormat="false" ht="12.75" hidden="false" customHeight="false" outlineLevel="0" collapsed="false">
      <c r="A3940" s="20" t="n">
        <v>29625</v>
      </c>
      <c r="B3940" s="21" t="n">
        <v>1</v>
      </c>
      <c r="C3940" s="22" t="n">
        <v>1</v>
      </c>
      <c r="D3940" s="22" t="s">
        <v>224</v>
      </c>
      <c r="E3940" s="23" t="n">
        <v>177.7</v>
      </c>
      <c r="F3940" s="23" t="s">
        <v>224</v>
      </c>
      <c r="G3940" s="22" t="n">
        <v>2</v>
      </c>
      <c r="H3940" s="22" t="s">
        <v>224</v>
      </c>
      <c r="I3940" s="5" t="n">
        <f aca="false">B3940/493794</f>
        <v>2.02513598788159E-006</v>
      </c>
      <c r="J3940" s="6" t="n">
        <f aca="false">J3939+I3940</f>
        <v>0.999305378356179</v>
      </c>
    </row>
    <row r="3941" customFormat="false" ht="12.75" hidden="false" customHeight="false" outlineLevel="0" collapsed="false">
      <c r="A3941" s="20" t="n">
        <v>29631</v>
      </c>
      <c r="B3941" s="21" t="n">
        <v>1</v>
      </c>
      <c r="C3941" s="22" t="n">
        <v>1</v>
      </c>
      <c r="D3941" s="22" t="s">
        <v>224</v>
      </c>
      <c r="E3941" s="23" t="n">
        <v>116.34</v>
      </c>
      <c r="F3941" s="23" t="s">
        <v>224</v>
      </c>
      <c r="G3941" s="22" t="n">
        <v>1</v>
      </c>
      <c r="H3941" s="22" t="s">
        <v>224</v>
      </c>
      <c r="I3941" s="5" t="n">
        <f aca="false">B3941/493794</f>
        <v>2.02513598788159E-006</v>
      </c>
      <c r="J3941" s="6" t="n">
        <f aca="false">J3940+I3941</f>
        <v>0.999307403492167</v>
      </c>
    </row>
    <row r="3942" customFormat="false" ht="12.75" hidden="false" customHeight="false" outlineLevel="0" collapsed="false">
      <c r="A3942" s="20" t="n">
        <v>29651</v>
      </c>
      <c r="B3942" s="21" t="n">
        <v>1</v>
      </c>
      <c r="C3942" s="22" t="n">
        <v>1</v>
      </c>
      <c r="D3942" s="22" t="s">
        <v>224</v>
      </c>
      <c r="E3942" s="23" t="n">
        <v>147.58</v>
      </c>
      <c r="F3942" s="23" t="s">
        <v>224</v>
      </c>
      <c r="G3942" s="22" t="n">
        <v>2</v>
      </c>
      <c r="H3942" s="22" t="s">
        <v>224</v>
      </c>
      <c r="I3942" s="5" t="n">
        <f aca="false">B3942/493794</f>
        <v>2.02513598788159E-006</v>
      </c>
      <c r="J3942" s="6" t="n">
        <f aca="false">J3941+I3942</f>
        <v>0.999309428628154</v>
      </c>
    </row>
    <row r="3943" customFormat="false" ht="12.75" hidden="false" customHeight="false" outlineLevel="0" collapsed="false">
      <c r="A3943" s="20" t="n">
        <v>29655</v>
      </c>
      <c r="B3943" s="21" t="n">
        <v>1</v>
      </c>
      <c r="C3943" s="22" t="n">
        <v>1</v>
      </c>
      <c r="D3943" s="22" t="s">
        <v>224</v>
      </c>
      <c r="E3943" s="23" t="n">
        <v>100.41</v>
      </c>
      <c r="F3943" s="23" t="s">
        <v>224</v>
      </c>
      <c r="G3943" s="22" t="n">
        <v>1</v>
      </c>
      <c r="H3943" s="22" t="s">
        <v>224</v>
      </c>
      <c r="I3943" s="5" t="n">
        <f aca="false">B3943/493794</f>
        <v>2.02513598788159E-006</v>
      </c>
      <c r="J3943" s="6" t="n">
        <f aca="false">J3942+I3943</f>
        <v>0.999311453764142</v>
      </c>
    </row>
    <row r="3944" customFormat="false" ht="12.75" hidden="false" customHeight="false" outlineLevel="0" collapsed="false">
      <c r="A3944" s="20" t="n">
        <v>29663</v>
      </c>
      <c r="B3944" s="21" t="n">
        <v>1</v>
      </c>
      <c r="C3944" s="22" t="n">
        <v>1</v>
      </c>
      <c r="D3944" s="22" t="s">
        <v>224</v>
      </c>
      <c r="E3944" s="23" t="n">
        <v>27.2</v>
      </c>
      <c r="F3944" s="23" t="s">
        <v>224</v>
      </c>
      <c r="G3944" s="22" t="n">
        <v>1</v>
      </c>
      <c r="H3944" s="22" t="s">
        <v>224</v>
      </c>
      <c r="I3944" s="5" t="n">
        <f aca="false">B3944/493794</f>
        <v>2.02513598788159E-006</v>
      </c>
      <c r="J3944" s="6" t="n">
        <f aca="false">J3943+I3944</f>
        <v>0.99931347890013</v>
      </c>
    </row>
    <row r="3945" customFormat="false" ht="12.75" hidden="false" customHeight="false" outlineLevel="0" collapsed="false">
      <c r="A3945" s="20" t="n">
        <v>29901</v>
      </c>
      <c r="B3945" s="21" t="n">
        <v>1</v>
      </c>
      <c r="C3945" s="22" t="n">
        <v>1</v>
      </c>
      <c r="D3945" s="22" t="s">
        <v>224</v>
      </c>
      <c r="E3945" s="23" t="n">
        <v>114.84</v>
      </c>
      <c r="F3945" s="23" t="s">
        <v>224</v>
      </c>
      <c r="G3945" s="22" t="n">
        <v>1</v>
      </c>
      <c r="H3945" s="22" t="s">
        <v>224</v>
      </c>
      <c r="I3945" s="5" t="n">
        <f aca="false">B3945/493794</f>
        <v>2.02513598788159E-006</v>
      </c>
      <c r="J3945" s="6" t="n">
        <f aca="false">J3944+I3945</f>
        <v>0.999315504036118</v>
      </c>
    </row>
    <row r="3946" customFormat="false" ht="12.75" hidden="false" customHeight="false" outlineLevel="0" collapsed="false">
      <c r="A3946" s="20" t="n">
        <v>30015</v>
      </c>
      <c r="B3946" s="21" t="n">
        <v>1</v>
      </c>
      <c r="C3946" s="22" t="n">
        <v>1</v>
      </c>
      <c r="D3946" s="22" t="s">
        <v>224</v>
      </c>
      <c r="E3946" s="23" t="n">
        <v>103.98</v>
      </c>
      <c r="F3946" s="23" t="s">
        <v>224</v>
      </c>
      <c r="G3946" s="22" t="n">
        <v>1</v>
      </c>
      <c r="H3946" s="22" t="s">
        <v>224</v>
      </c>
      <c r="I3946" s="5" t="n">
        <f aca="false">B3946/493794</f>
        <v>2.02513598788159E-006</v>
      </c>
      <c r="J3946" s="6" t="n">
        <f aca="false">J3945+I3946</f>
        <v>0.999317529172106</v>
      </c>
    </row>
    <row r="3947" customFormat="false" ht="12.75" hidden="false" customHeight="false" outlineLevel="0" collapsed="false">
      <c r="A3947" s="20" t="n">
        <v>30081</v>
      </c>
      <c r="B3947" s="21" t="n">
        <v>1</v>
      </c>
      <c r="C3947" s="22" t="n">
        <v>1</v>
      </c>
      <c r="D3947" s="22" t="s">
        <v>224</v>
      </c>
      <c r="E3947" s="23" t="n">
        <v>162.86</v>
      </c>
      <c r="F3947" s="23" t="s">
        <v>224</v>
      </c>
      <c r="G3947" s="22" t="n">
        <v>2</v>
      </c>
      <c r="H3947" s="22" t="s">
        <v>224</v>
      </c>
      <c r="I3947" s="5" t="n">
        <f aca="false">B3947/493794</f>
        <v>2.02513598788159E-006</v>
      </c>
      <c r="J3947" s="6" t="n">
        <f aca="false">J3946+I3947</f>
        <v>0.999319554308094</v>
      </c>
    </row>
    <row r="3948" customFormat="false" ht="12.75" hidden="false" customHeight="false" outlineLevel="0" collapsed="false">
      <c r="A3948" s="20" t="n">
        <v>3016</v>
      </c>
      <c r="B3948" s="21" t="n">
        <v>1</v>
      </c>
      <c r="C3948" s="22" t="n">
        <v>1</v>
      </c>
      <c r="D3948" s="22" t="s">
        <v>224</v>
      </c>
      <c r="E3948" s="23" t="n">
        <v>96</v>
      </c>
      <c r="F3948" s="23" t="s">
        <v>224</v>
      </c>
      <c r="G3948" s="22" t="n">
        <v>1</v>
      </c>
      <c r="H3948" s="22" t="s">
        <v>224</v>
      </c>
      <c r="I3948" s="5" t="n">
        <f aca="false">B3948/493794</f>
        <v>2.02513598788159E-006</v>
      </c>
      <c r="J3948" s="6" t="n">
        <f aca="false">J3947+I3948</f>
        <v>0.999321579444082</v>
      </c>
    </row>
    <row r="3949" customFormat="false" ht="12.75" hidden="false" customHeight="false" outlineLevel="0" collapsed="false">
      <c r="A3949" s="20" t="n">
        <v>30391</v>
      </c>
      <c r="B3949" s="21" t="n">
        <v>1</v>
      </c>
      <c r="C3949" s="22" t="n">
        <v>1</v>
      </c>
      <c r="D3949" s="22" t="s">
        <v>224</v>
      </c>
      <c r="E3949" s="23" t="n">
        <v>99.67</v>
      </c>
      <c r="F3949" s="23" t="s">
        <v>224</v>
      </c>
      <c r="G3949" s="22" t="n">
        <v>1</v>
      </c>
      <c r="H3949" s="22" t="s">
        <v>224</v>
      </c>
      <c r="I3949" s="5" t="n">
        <f aca="false">B3949/493794</f>
        <v>2.02513598788159E-006</v>
      </c>
      <c r="J3949" s="6" t="n">
        <f aca="false">J3948+I3949</f>
        <v>0.99932360458007</v>
      </c>
    </row>
    <row r="3950" customFormat="false" ht="12.75" hidden="false" customHeight="false" outlineLevel="0" collapsed="false">
      <c r="A3950" s="20" t="n">
        <v>30393</v>
      </c>
      <c r="B3950" s="21" t="n">
        <v>1</v>
      </c>
      <c r="C3950" s="22" t="n">
        <v>1</v>
      </c>
      <c r="D3950" s="22" t="s">
        <v>224</v>
      </c>
      <c r="E3950" s="23" t="n">
        <v>94.68</v>
      </c>
      <c r="F3950" s="23" t="s">
        <v>224</v>
      </c>
      <c r="G3950" s="22" t="n">
        <v>1</v>
      </c>
      <c r="H3950" s="22" t="s">
        <v>224</v>
      </c>
      <c r="I3950" s="5" t="n">
        <f aca="false">B3950/493794</f>
        <v>2.02513598788159E-006</v>
      </c>
      <c r="J3950" s="6" t="n">
        <f aca="false">J3949+I3950</f>
        <v>0.999325629716058</v>
      </c>
    </row>
    <row r="3951" customFormat="false" ht="12.75" hidden="false" customHeight="false" outlineLevel="0" collapsed="false">
      <c r="A3951" s="20" t="n">
        <v>30433</v>
      </c>
      <c r="B3951" s="21" t="n">
        <v>1</v>
      </c>
      <c r="C3951" s="22" t="n">
        <v>1</v>
      </c>
      <c r="D3951" s="22" t="s">
        <v>224</v>
      </c>
      <c r="E3951" s="23" t="n">
        <v>126.7</v>
      </c>
      <c r="F3951" s="23" t="s">
        <v>224</v>
      </c>
      <c r="G3951" s="22" t="n">
        <v>1</v>
      </c>
      <c r="H3951" s="22" t="s">
        <v>224</v>
      </c>
      <c r="I3951" s="5" t="n">
        <f aca="false">B3951/493794</f>
        <v>2.02513598788159E-006</v>
      </c>
      <c r="J3951" s="6" t="n">
        <f aca="false">J3950+I3951</f>
        <v>0.999327654852046</v>
      </c>
    </row>
    <row r="3952" customFormat="false" ht="12.75" hidden="false" customHeight="false" outlineLevel="0" collapsed="false">
      <c r="A3952" s="20" t="n">
        <v>30561</v>
      </c>
      <c r="B3952" s="21" t="n">
        <v>1</v>
      </c>
      <c r="C3952" s="22" t="n">
        <v>1</v>
      </c>
      <c r="D3952" s="22" t="s">
        <v>224</v>
      </c>
      <c r="E3952" s="23" t="n">
        <v>105.5</v>
      </c>
      <c r="F3952" s="23" t="s">
        <v>224</v>
      </c>
      <c r="G3952" s="22" t="n">
        <v>1</v>
      </c>
      <c r="H3952" s="22" t="s">
        <v>224</v>
      </c>
      <c r="I3952" s="5" t="n">
        <f aca="false">B3952/493794</f>
        <v>2.02513598788159E-006</v>
      </c>
      <c r="J3952" s="6" t="n">
        <f aca="false">J3951+I3952</f>
        <v>0.999329679988034</v>
      </c>
    </row>
    <row r="3953" customFormat="false" ht="12.75" hidden="false" customHeight="false" outlineLevel="0" collapsed="false">
      <c r="A3953" s="20" t="n">
        <v>3060</v>
      </c>
      <c r="B3953" s="21" t="n">
        <v>1</v>
      </c>
      <c r="C3953" s="22" t="n">
        <v>1</v>
      </c>
      <c r="D3953" s="22" t="s">
        <v>224</v>
      </c>
      <c r="E3953" s="23" t="n">
        <v>100.7</v>
      </c>
      <c r="F3953" s="23" t="s">
        <v>224</v>
      </c>
      <c r="G3953" s="22" t="n">
        <v>1</v>
      </c>
      <c r="H3953" s="22" t="s">
        <v>224</v>
      </c>
      <c r="I3953" s="5" t="n">
        <f aca="false">B3953/493794</f>
        <v>2.02513598788159E-006</v>
      </c>
      <c r="J3953" s="6" t="n">
        <f aca="false">J3952+I3953</f>
        <v>0.999331705124021</v>
      </c>
    </row>
    <row r="3954" customFormat="false" ht="12.75" hidden="false" customHeight="false" outlineLevel="0" collapsed="false">
      <c r="A3954" s="20" t="n">
        <v>3069</v>
      </c>
      <c r="B3954" s="21" t="n">
        <v>1</v>
      </c>
      <c r="C3954" s="22" t="n">
        <v>1</v>
      </c>
      <c r="D3954" s="22" t="s">
        <v>224</v>
      </c>
      <c r="E3954" s="23" t="n">
        <v>81.67</v>
      </c>
      <c r="F3954" s="23" t="s">
        <v>224</v>
      </c>
      <c r="G3954" s="22" t="n">
        <v>2</v>
      </c>
      <c r="H3954" s="22" t="s">
        <v>224</v>
      </c>
      <c r="I3954" s="5" t="n">
        <f aca="false">B3954/493794</f>
        <v>2.02513598788159E-006</v>
      </c>
      <c r="J3954" s="6" t="n">
        <f aca="false">J3953+I3954</f>
        <v>0.999333730260009</v>
      </c>
    </row>
    <row r="3955" customFormat="false" ht="12.75" hidden="false" customHeight="false" outlineLevel="0" collapsed="false">
      <c r="A3955" s="20" t="n">
        <v>30749</v>
      </c>
      <c r="B3955" s="21" t="n">
        <v>1</v>
      </c>
      <c r="C3955" s="22" t="n">
        <v>1</v>
      </c>
      <c r="D3955" s="22" t="s">
        <v>224</v>
      </c>
      <c r="E3955" s="23" t="n">
        <v>91.18</v>
      </c>
      <c r="F3955" s="23" t="s">
        <v>224</v>
      </c>
      <c r="G3955" s="22" t="n">
        <v>1</v>
      </c>
      <c r="H3955" s="22" t="s">
        <v>224</v>
      </c>
      <c r="I3955" s="5" t="n">
        <f aca="false">B3955/493794</f>
        <v>2.02513598788159E-006</v>
      </c>
      <c r="J3955" s="6" t="n">
        <f aca="false">J3954+I3955</f>
        <v>0.999335755395997</v>
      </c>
    </row>
    <row r="3956" customFormat="false" ht="12.75" hidden="false" customHeight="false" outlineLevel="0" collapsed="false">
      <c r="A3956" s="20" t="n">
        <v>3076</v>
      </c>
      <c r="B3956" s="21" t="n">
        <v>1</v>
      </c>
      <c r="C3956" s="22" t="n">
        <v>1</v>
      </c>
      <c r="D3956" s="22" t="s">
        <v>224</v>
      </c>
      <c r="E3956" s="23" t="n">
        <v>163.21</v>
      </c>
      <c r="F3956" s="23" t="s">
        <v>224</v>
      </c>
      <c r="G3956" s="22" t="n">
        <v>2</v>
      </c>
      <c r="H3956" s="22" t="s">
        <v>224</v>
      </c>
      <c r="I3956" s="5" t="n">
        <f aca="false">B3956/493794</f>
        <v>2.02513598788159E-006</v>
      </c>
      <c r="J3956" s="6" t="n">
        <f aca="false">J3955+I3956</f>
        <v>0.999337780531985</v>
      </c>
    </row>
    <row r="3957" customFormat="false" ht="12.75" hidden="false" customHeight="false" outlineLevel="0" collapsed="false">
      <c r="A3957" s="20" t="n">
        <v>3089</v>
      </c>
      <c r="B3957" s="21" t="n">
        <v>1</v>
      </c>
      <c r="C3957" s="22" t="n">
        <v>1</v>
      </c>
      <c r="D3957" s="22" t="s">
        <v>224</v>
      </c>
      <c r="E3957" s="23" t="n">
        <v>97.5</v>
      </c>
      <c r="F3957" s="23" t="s">
        <v>224</v>
      </c>
      <c r="G3957" s="22" t="n">
        <v>1</v>
      </c>
      <c r="H3957" s="22" t="s">
        <v>224</v>
      </c>
      <c r="I3957" s="5" t="n">
        <f aca="false">B3957/493794</f>
        <v>2.02513598788159E-006</v>
      </c>
      <c r="J3957" s="6" t="n">
        <f aca="false">J3956+I3957</f>
        <v>0.999339805667973</v>
      </c>
    </row>
    <row r="3958" customFormat="false" ht="12.75" hidden="false" customHeight="false" outlineLevel="0" collapsed="false">
      <c r="A3958" s="20" t="n">
        <v>31232</v>
      </c>
      <c r="B3958" s="21" t="n">
        <v>1</v>
      </c>
      <c r="C3958" s="22" t="n">
        <v>1</v>
      </c>
      <c r="D3958" s="22" t="s">
        <v>224</v>
      </c>
      <c r="E3958" s="23" t="n">
        <v>60.74</v>
      </c>
      <c r="F3958" s="23" t="s">
        <v>224</v>
      </c>
      <c r="G3958" s="22" t="n">
        <v>1</v>
      </c>
      <c r="H3958" s="22" t="s">
        <v>224</v>
      </c>
      <c r="I3958" s="5" t="n">
        <f aca="false">B3958/493794</f>
        <v>2.02513598788159E-006</v>
      </c>
      <c r="J3958" s="6" t="n">
        <f aca="false">J3957+I3958</f>
        <v>0.999341830803961</v>
      </c>
    </row>
    <row r="3959" customFormat="false" ht="12.75" hidden="false" customHeight="false" outlineLevel="0" collapsed="false">
      <c r="A3959" s="20" t="n">
        <v>31289</v>
      </c>
      <c r="B3959" s="21" t="n">
        <v>1</v>
      </c>
      <c r="C3959" s="22" t="n">
        <v>1</v>
      </c>
      <c r="D3959" s="22" t="s">
        <v>224</v>
      </c>
      <c r="E3959" s="23" t="n">
        <v>97.89</v>
      </c>
      <c r="F3959" s="23" t="s">
        <v>224</v>
      </c>
      <c r="G3959" s="22" t="n">
        <v>1</v>
      </c>
      <c r="H3959" s="22" t="s">
        <v>224</v>
      </c>
      <c r="I3959" s="5" t="n">
        <f aca="false">B3959/493794</f>
        <v>2.02513598788159E-006</v>
      </c>
      <c r="J3959" s="6" t="n">
        <f aca="false">J3958+I3959</f>
        <v>0.999343855939949</v>
      </c>
    </row>
    <row r="3960" customFormat="false" ht="12.75" hidden="false" customHeight="false" outlineLevel="0" collapsed="false">
      <c r="A3960" s="20" t="n">
        <v>31401</v>
      </c>
      <c r="B3960" s="21" t="n">
        <v>1</v>
      </c>
      <c r="C3960" s="22" t="n">
        <v>1</v>
      </c>
      <c r="D3960" s="22" t="s">
        <v>224</v>
      </c>
      <c r="E3960" s="23" t="n">
        <v>105.81</v>
      </c>
      <c r="F3960" s="23" t="s">
        <v>224</v>
      </c>
      <c r="G3960" s="22" t="n">
        <v>1</v>
      </c>
      <c r="H3960" s="22" t="s">
        <v>224</v>
      </c>
      <c r="I3960" s="5" t="n">
        <f aca="false">B3960/493794</f>
        <v>2.02513598788159E-006</v>
      </c>
      <c r="J3960" s="6" t="n">
        <f aca="false">J3959+I3960</f>
        <v>0.999345881075937</v>
      </c>
    </row>
    <row r="3961" customFormat="false" ht="12.75" hidden="false" customHeight="false" outlineLevel="0" collapsed="false">
      <c r="A3961" s="20" t="n">
        <v>3218</v>
      </c>
      <c r="B3961" s="21" t="n">
        <v>1</v>
      </c>
      <c r="C3961" s="22" t="n">
        <v>1</v>
      </c>
      <c r="D3961" s="22" t="s">
        <v>224</v>
      </c>
      <c r="E3961" s="23" t="n">
        <v>99.74</v>
      </c>
      <c r="F3961" s="23" t="s">
        <v>224</v>
      </c>
      <c r="G3961" s="22" t="n">
        <v>1</v>
      </c>
      <c r="H3961" s="22" t="s">
        <v>224</v>
      </c>
      <c r="I3961" s="5" t="n">
        <f aca="false">B3961/493794</f>
        <v>2.02513598788159E-006</v>
      </c>
      <c r="J3961" s="6" t="n">
        <f aca="false">J3960+I3961</f>
        <v>0.999347906211925</v>
      </c>
    </row>
    <row r="3962" customFormat="false" ht="12.75" hidden="false" customHeight="false" outlineLevel="0" collapsed="false">
      <c r="A3962" s="20" t="n">
        <v>3236</v>
      </c>
      <c r="B3962" s="21" t="n">
        <v>1</v>
      </c>
      <c r="C3962" s="22" t="n">
        <v>1</v>
      </c>
      <c r="D3962" s="22" t="s">
        <v>224</v>
      </c>
      <c r="E3962" s="23" t="n">
        <v>120.11</v>
      </c>
      <c r="F3962" s="23" t="s">
        <v>224</v>
      </c>
      <c r="G3962" s="22" t="n">
        <v>1</v>
      </c>
      <c r="H3962" s="22" t="s">
        <v>224</v>
      </c>
      <c r="I3962" s="5" t="n">
        <f aca="false">B3962/493794</f>
        <v>2.02513598788159E-006</v>
      </c>
      <c r="J3962" s="6" t="n">
        <f aca="false">J3961+I3962</f>
        <v>0.999349931347913</v>
      </c>
    </row>
    <row r="3963" customFormat="false" ht="12.75" hidden="false" customHeight="false" outlineLevel="0" collapsed="false">
      <c r="A3963" s="20" t="n">
        <v>33372</v>
      </c>
      <c r="B3963" s="21" t="n">
        <v>1</v>
      </c>
      <c r="C3963" s="22" t="n">
        <v>1</v>
      </c>
      <c r="D3963" s="22" t="s">
        <v>224</v>
      </c>
      <c r="E3963" s="23" t="n">
        <v>87.73</v>
      </c>
      <c r="F3963" s="23" t="s">
        <v>224</v>
      </c>
      <c r="G3963" s="22" t="n">
        <v>1</v>
      </c>
      <c r="H3963" s="22" t="s">
        <v>224</v>
      </c>
      <c r="I3963" s="5" t="n">
        <f aca="false">B3963/493794</f>
        <v>2.02513598788159E-006</v>
      </c>
      <c r="J3963" s="6" t="n">
        <f aca="false">J3962+I3963</f>
        <v>0.9993519564839</v>
      </c>
    </row>
    <row r="3964" customFormat="false" ht="12.75" hidden="false" customHeight="false" outlineLevel="0" collapsed="false">
      <c r="A3964" s="20" t="n">
        <v>33511</v>
      </c>
      <c r="B3964" s="21" t="n">
        <v>1</v>
      </c>
      <c r="C3964" s="22" t="n">
        <v>1</v>
      </c>
      <c r="D3964" s="22" t="s">
        <v>224</v>
      </c>
      <c r="E3964" s="23" t="n">
        <v>80</v>
      </c>
      <c r="F3964" s="23" t="s">
        <v>224</v>
      </c>
      <c r="G3964" s="22" t="n">
        <v>1</v>
      </c>
      <c r="H3964" s="22" t="s">
        <v>224</v>
      </c>
      <c r="I3964" s="5" t="n">
        <f aca="false">B3964/493794</f>
        <v>2.02513598788159E-006</v>
      </c>
      <c r="J3964" s="6" t="n">
        <f aca="false">J3963+I3964</f>
        <v>0.999353981619888</v>
      </c>
    </row>
    <row r="3965" customFormat="false" ht="12.75" hidden="false" customHeight="false" outlineLevel="0" collapsed="false">
      <c r="A3965" s="20" t="n">
        <v>3361</v>
      </c>
      <c r="B3965" s="21" t="n">
        <v>1</v>
      </c>
      <c r="C3965" s="22" t="n">
        <v>1</v>
      </c>
      <c r="D3965" s="22" t="s">
        <v>224</v>
      </c>
      <c r="E3965" s="23" t="n">
        <v>119.14</v>
      </c>
      <c r="F3965" s="23" t="s">
        <v>224</v>
      </c>
      <c r="G3965" s="22" t="n">
        <v>1</v>
      </c>
      <c r="H3965" s="22" t="s">
        <v>224</v>
      </c>
      <c r="I3965" s="5" t="n">
        <f aca="false">B3965/493794</f>
        <v>2.02513598788159E-006</v>
      </c>
      <c r="J3965" s="6" t="n">
        <f aca="false">J3964+I3965</f>
        <v>0.999356006755876</v>
      </c>
    </row>
    <row r="3966" customFormat="false" ht="12.75" hidden="false" customHeight="false" outlineLevel="0" collapsed="false">
      <c r="A3966" s="20" t="n">
        <v>33729</v>
      </c>
      <c r="B3966" s="21" t="n">
        <v>1</v>
      </c>
      <c r="C3966" s="22" t="n">
        <v>1</v>
      </c>
      <c r="D3966" s="22" t="s">
        <v>224</v>
      </c>
      <c r="E3966" s="23" t="n">
        <v>100.06</v>
      </c>
      <c r="F3966" s="23" t="s">
        <v>224</v>
      </c>
      <c r="G3966" s="22" t="n">
        <v>1</v>
      </c>
      <c r="H3966" s="22" t="s">
        <v>224</v>
      </c>
      <c r="I3966" s="5" t="n">
        <f aca="false">B3966/493794</f>
        <v>2.02513598788159E-006</v>
      </c>
      <c r="J3966" s="6" t="n">
        <f aca="false">J3965+I3966</f>
        <v>0.999358031891864</v>
      </c>
    </row>
    <row r="3967" customFormat="false" ht="12.75" hidden="false" customHeight="false" outlineLevel="0" collapsed="false">
      <c r="A3967" s="20" t="n">
        <v>3442</v>
      </c>
      <c r="B3967" s="21" t="n">
        <v>1</v>
      </c>
      <c r="C3967" s="22" t="n">
        <v>1</v>
      </c>
      <c r="D3967" s="22" t="s">
        <v>224</v>
      </c>
      <c r="E3967" s="23" t="n">
        <v>112.62</v>
      </c>
      <c r="F3967" s="23" t="s">
        <v>224</v>
      </c>
      <c r="G3967" s="22" t="n">
        <v>1</v>
      </c>
      <c r="H3967" s="22" t="s">
        <v>224</v>
      </c>
      <c r="I3967" s="5" t="n">
        <f aca="false">B3967/493794</f>
        <v>2.02513598788159E-006</v>
      </c>
      <c r="J3967" s="6" t="n">
        <f aca="false">J3966+I3967</f>
        <v>0.999360057027852</v>
      </c>
    </row>
    <row r="3968" customFormat="false" ht="12.75" hidden="false" customHeight="false" outlineLevel="0" collapsed="false">
      <c r="A3968" s="20" t="n">
        <v>34440</v>
      </c>
      <c r="B3968" s="21" t="n">
        <v>1</v>
      </c>
      <c r="C3968" s="22" t="n">
        <v>1</v>
      </c>
      <c r="D3968" s="22" t="s">
        <v>224</v>
      </c>
      <c r="E3968" s="23" t="n">
        <v>97.6</v>
      </c>
      <c r="F3968" s="23" t="s">
        <v>224</v>
      </c>
      <c r="G3968" s="22" t="n">
        <v>1</v>
      </c>
      <c r="H3968" s="22" t="s">
        <v>224</v>
      </c>
      <c r="I3968" s="5" t="n">
        <f aca="false">B3968/493794</f>
        <v>2.02513598788159E-006</v>
      </c>
      <c r="J3968" s="6" t="n">
        <f aca="false">J3967+I3968</f>
        <v>0.99936208216384</v>
      </c>
    </row>
    <row r="3969" customFormat="false" ht="12.75" hidden="false" customHeight="false" outlineLevel="0" collapsed="false">
      <c r="A3969" s="20" t="n">
        <v>34551</v>
      </c>
      <c r="B3969" s="21" t="n">
        <v>1</v>
      </c>
      <c r="C3969" s="22" t="n">
        <v>1</v>
      </c>
      <c r="D3969" s="22" t="s">
        <v>224</v>
      </c>
      <c r="E3969" s="23" t="n">
        <v>157.52</v>
      </c>
      <c r="F3969" s="23" t="s">
        <v>224</v>
      </c>
      <c r="G3969" s="22" t="n">
        <v>2</v>
      </c>
      <c r="H3969" s="22" t="s">
        <v>224</v>
      </c>
      <c r="I3969" s="5" t="n">
        <f aca="false">B3969/493794</f>
        <v>2.02513598788159E-006</v>
      </c>
      <c r="J3969" s="6" t="n">
        <f aca="false">J3968+I3969</f>
        <v>0.999364107299828</v>
      </c>
    </row>
    <row r="3970" customFormat="false" ht="12.75" hidden="false" customHeight="false" outlineLevel="0" collapsed="false">
      <c r="A3970" s="20" t="n">
        <v>3508</v>
      </c>
      <c r="B3970" s="21" t="n">
        <v>1</v>
      </c>
      <c r="C3970" s="22" t="n">
        <v>1</v>
      </c>
      <c r="D3970" s="22" t="s">
        <v>224</v>
      </c>
      <c r="E3970" s="23" t="n">
        <v>99.74</v>
      </c>
      <c r="F3970" s="23" t="s">
        <v>224</v>
      </c>
      <c r="G3970" s="22" t="n">
        <v>1</v>
      </c>
      <c r="H3970" s="22" t="s">
        <v>224</v>
      </c>
      <c r="I3970" s="5" t="n">
        <f aca="false">B3970/493794</f>
        <v>2.02513598788159E-006</v>
      </c>
      <c r="J3970" s="6" t="n">
        <f aca="false">J3969+I3970</f>
        <v>0.999366132435816</v>
      </c>
    </row>
    <row r="3971" customFormat="false" ht="12.75" hidden="false" customHeight="false" outlineLevel="0" collapsed="false">
      <c r="A3971" s="20" t="n">
        <v>3524</v>
      </c>
      <c r="B3971" s="21" t="n">
        <v>1</v>
      </c>
      <c r="C3971" s="22" t="n">
        <v>1</v>
      </c>
      <c r="D3971" s="22" t="s">
        <v>224</v>
      </c>
      <c r="E3971" s="23" t="n">
        <v>95.54</v>
      </c>
      <c r="F3971" s="23" t="s">
        <v>224</v>
      </c>
      <c r="G3971" s="22" t="n">
        <v>1</v>
      </c>
      <c r="H3971" s="22" t="s">
        <v>224</v>
      </c>
      <c r="I3971" s="5" t="n">
        <f aca="false">B3971/493794</f>
        <v>2.02513598788159E-006</v>
      </c>
      <c r="J3971" s="6" t="n">
        <f aca="false">J3970+I3971</f>
        <v>0.999368157571804</v>
      </c>
    </row>
    <row r="3972" customFormat="false" ht="12.75" hidden="false" customHeight="false" outlineLevel="0" collapsed="false">
      <c r="A3972" s="20" t="n">
        <v>3530</v>
      </c>
      <c r="B3972" s="21" t="n">
        <v>1</v>
      </c>
      <c r="C3972" s="22" t="n">
        <v>1</v>
      </c>
      <c r="D3972" s="22" t="s">
        <v>224</v>
      </c>
      <c r="E3972" s="23" t="n">
        <v>92.98</v>
      </c>
      <c r="F3972" s="23" t="s">
        <v>224</v>
      </c>
      <c r="G3972" s="22" t="n">
        <v>1</v>
      </c>
      <c r="H3972" s="22" t="s">
        <v>224</v>
      </c>
      <c r="I3972" s="5" t="n">
        <f aca="false">B3972/493794</f>
        <v>2.02513598788159E-006</v>
      </c>
      <c r="J3972" s="6" t="n">
        <f aca="false">J3971+I3972</f>
        <v>0.999370182707792</v>
      </c>
    </row>
    <row r="3973" customFormat="false" ht="12.75" hidden="false" customHeight="false" outlineLevel="0" collapsed="false">
      <c r="A3973" s="20" t="n">
        <v>3595</v>
      </c>
      <c r="B3973" s="21" t="n">
        <v>1</v>
      </c>
      <c r="C3973" s="22" t="n">
        <v>1</v>
      </c>
      <c r="D3973" s="22" t="s">
        <v>224</v>
      </c>
      <c r="E3973" s="23" t="n">
        <v>117.18</v>
      </c>
      <c r="F3973" s="23" t="s">
        <v>224</v>
      </c>
      <c r="G3973" s="22" t="n">
        <v>1</v>
      </c>
      <c r="H3973" s="22" t="s">
        <v>224</v>
      </c>
      <c r="I3973" s="5" t="n">
        <f aca="false">B3973/493794</f>
        <v>2.02513598788159E-006</v>
      </c>
      <c r="J3973" s="6" t="n">
        <f aca="false">J3972+I3973</f>
        <v>0.999372207843779</v>
      </c>
    </row>
    <row r="3974" customFormat="false" ht="12.75" hidden="false" customHeight="false" outlineLevel="0" collapsed="false">
      <c r="A3974" s="20" t="n">
        <v>36000</v>
      </c>
      <c r="B3974" s="21" t="n">
        <v>1</v>
      </c>
      <c r="C3974" s="22" t="n">
        <v>1</v>
      </c>
      <c r="D3974" s="22" t="s">
        <v>224</v>
      </c>
      <c r="E3974" s="23" t="n">
        <v>105.81</v>
      </c>
      <c r="F3974" s="23" t="s">
        <v>224</v>
      </c>
      <c r="G3974" s="22" t="n">
        <v>1</v>
      </c>
      <c r="H3974" s="22" t="s">
        <v>224</v>
      </c>
      <c r="I3974" s="5" t="n">
        <f aca="false">B3974/493794</f>
        <v>2.02513598788159E-006</v>
      </c>
      <c r="J3974" s="6" t="n">
        <f aca="false">J3973+I3974</f>
        <v>0.999374232979767</v>
      </c>
    </row>
    <row r="3975" customFormat="false" ht="12.75" hidden="false" customHeight="false" outlineLevel="0" collapsed="false">
      <c r="A3975" s="20" t="n">
        <v>36218</v>
      </c>
      <c r="B3975" s="21" t="n">
        <v>1</v>
      </c>
      <c r="C3975" s="22" t="n">
        <v>1</v>
      </c>
      <c r="D3975" s="22" t="s">
        <v>224</v>
      </c>
      <c r="E3975" s="23" t="n">
        <v>96.03</v>
      </c>
      <c r="F3975" s="23" t="s">
        <v>224</v>
      </c>
      <c r="G3975" s="22" t="n">
        <v>1</v>
      </c>
      <c r="H3975" s="22" t="s">
        <v>224</v>
      </c>
      <c r="I3975" s="5" t="n">
        <f aca="false">B3975/493794</f>
        <v>2.02513598788159E-006</v>
      </c>
      <c r="J3975" s="6" t="n">
        <f aca="false">J3974+I3975</f>
        <v>0.999376258115755</v>
      </c>
    </row>
    <row r="3976" customFormat="false" ht="12.75" hidden="false" customHeight="false" outlineLevel="0" collapsed="false">
      <c r="A3976" s="20" t="n">
        <v>36229</v>
      </c>
      <c r="B3976" s="21" t="n">
        <v>1</v>
      </c>
      <c r="C3976" s="22" t="n">
        <v>1</v>
      </c>
      <c r="D3976" s="22" t="s">
        <v>224</v>
      </c>
      <c r="E3976" s="23" t="n">
        <v>93.21</v>
      </c>
      <c r="F3976" s="23" t="s">
        <v>224</v>
      </c>
      <c r="G3976" s="22" t="n">
        <v>1</v>
      </c>
      <c r="H3976" s="22" t="s">
        <v>224</v>
      </c>
      <c r="I3976" s="5" t="n">
        <f aca="false">B3976/493794</f>
        <v>2.02513598788159E-006</v>
      </c>
      <c r="J3976" s="6" t="n">
        <f aca="false">J3975+I3976</f>
        <v>0.999378283251743</v>
      </c>
    </row>
    <row r="3977" customFormat="false" ht="12.75" hidden="false" customHeight="false" outlineLevel="0" collapsed="false">
      <c r="A3977" s="20" t="n">
        <v>36256</v>
      </c>
      <c r="B3977" s="21" t="n">
        <v>1</v>
      </c>
      <c r="C3977" s="22" t="n">
        <v>1</v>
      </c>
      <c r="D3977" s="22" t="s">
        <v>224</v>
      </c>
      <c r="E3977" s="23" t="n">
        <v>99.67</v>
      </c>
      <c r="F3977" s="23" t="s">
        <v>224</v>
      </c>
      <c r="G3977" s="22" t="n">
        <v>1</v>
      </c>
      <c r="H3977" s="22" t="s">
        <v>224</v>
      </c>
      <c r="I3977" s="5" t="n">
        <f aca="false">B3977/493794</f>
        <v>2.02513598788159E-006</v>
      </c>
      <c r="J3977" s="6" t="n">
        <f aca="false">J3976+I3977</f>
        <v>0.999380308387731</v>
      </c>
    </row>
    <row r="3978" customFormat="false" ht="12.75" hidden="false" customHeight="false" outlineLevel="0" collapsed="false">
      <c r="A3978" s="20" t="n">
        <v>36422</v>
      </c>
      <c r="B3978" s="21" t="n">
        <v>1</v>
      </c>
      <c r="C3978" s="22" t="n">
        <v>1</v>
      </c>
      <c r="D3978" s="22" t="s">
        <v>224</v>
      </c>
      <c r="E3978" s="23" t="n">
        <v>38.8</v>
      </c>
      <c r="F3978" s="23" t="s">
        <v>224</v>
      </c>
      <c r="G3978" s="22" t="n">
        <v>1</v>
      </c>
      <c r="H3978" s="22" t="s">
        <v>224</v>
      </c>
      <c r="I3978" s="5" t="n">
        <f aca="false">B3978/493794</f>
        <v>2.02513598788159E-006</v>
      </c>
      <c r="J3978" s="6" t="n">
        <f aca="false">J3977+I3978</f>
        <v>0.999382333523719</v>
      </c>
    </row>
    <row r="3979" customFormat="false" ht="12.75" hidden="false" customHeight="false" outlineLevel="0" collapsed="false">
      <c r="A3979" s="20" t="n">
        <v>36522</v>
      </c>
      <c r="B3979" s="21" t="n">
        <v>1</v>
      </c>
      <c r="C3979" s="22" t="n">
        <v>1</v>
      </c>
      <c r="D3979" s="22" t="s">
        <v>224</v>
      </c>
      <c r="E3979" s="23" t="n">
        <v>111.6</v>
      </c>
      <c r="F3979" s="23" t="s">
        <v>224</v>
      </c>
      <c r="G3979" s="22" t="n">
        <v>1</v>
      </c>
      <c r="H3979" s="22" t="s">
        <v>224</v>
      </c>
      <c r="I3979" s="5" t="n">
        <f aca="false">B3979/493794</f>
        <v>2.02513598788159E-006</v>
      </c>
      <c r="J3979" s="6" t="n">
        <f aca="false">J3978+I3979</f>
        <v>0.999384358659707</v>
      </c>
    </row>
    <row r="3980" customFormat="false" ht="12.75" hidden="false" customHeight="false" outlineLevel="0" collapsed="false">
      <c r="A3980" s="20" t="n">
        <v>36604</v>
      </c>
      <c r="B3980" s="21" t="n">
        <v>1</v>
      </c>
      <c r="C3980" s="22" t="n">
        <v>1</v>
      </c>
      <c r="D3980" s="22" t="s">
        <v>224</v>
      </c>
      <c r="E3980" s="23" t="n">
        <v>80.19</v>
      </c>
      <c r="F3980" s="23" t="s">
        <v>224</v>
      </c>
      <c r="G3980" s="22" t="n">
        <v>1</v>
      </c>
      <c r="H3980" s="22" t="s">
        <v>224</v>
      </c>
      <c r="I3980" s="5" t="n">
        <f aca="false">B3980/493794</f>
        <v>2.02513598788159E-006</v>
      </c>
      <c r="J3980" s="6" t="n">
        <f aca="false">J3979+I3980</f>
        <v>0.999386383795695</v>
      </c>
    </row>
    <row r="3981" customFormat="false" ht="12.75" hidden="false" customHeight="false" outlineLevel="0" collapsed="false">
      <c r="A3981" s="20" t="n">
        <v>36653</v>
      </c>
      <c r="B3981" s="21" t="n">
        <v>1</v>
      </c>
      <c r="C3981" s="22" t="n">
        <v>1</v>
      </c>
      <c r="D3981" s="22" t="s">
        <v>224</v>
      </c>
      <c r="E3981" s="23" t="n">
        <v>95.7</v>
      </c>
      <c r="F3981" s="23" t="s">
        <v>224</v>
      </c>
      <c r="G3981" s="22" t="n">
        <v>1</v>
      </c>
      <c r="H3981" s="22" t="s">
        <v>224</v>
      </c>
      <c r="I3981" s="5" t="n">
        <f aca="false">B3981/493794</f>
        <v>2.02513598788159E-006</v>
      </c>
      <c r="J3981" s="6" t="n">
        <f aca="false">J3980+I3981</f>
        <v>0.999388408931683</v>
      </c>
    </row>
    <row r="3982" customFormat="false" ht="12.75" hidden="false" customHeight="false" outlineLevel="0" collapsed="false">
      <c r="A3982" s="20" t="n">
        <v>36800</v>
      </c>
      <c r="B3982" s="21" t="n">
        <v>1</v>
      </c>
      <c r="C3982" s="22" t="n">
        <v>1</v>
      </c>
      <c r="D3982" s="22" t="s">
        <v>224</v>
      </c>
      <c r="E3982" s="23" t="n">
        <v>119.06</v>
      </c>
      <c r="F3982" s="23" t="s">
        <v>224</v>
      </c>
      <c r="G3982" s="22" t="n">
        <v>1</v>
      </c>
      <c r="H3982" s="22" t="s">
        <v>224</v>
      </c>
      <c r="I3982" s="5" t="n">
        <f aca="false">B3982/493794</f>
        <v>2.02513598788159E-006</v>
      </c>
      <c r="J3982" s="6" t="n">
        <f aca="false">J3981+I3982</f>
        <v>0.999390434067671</v>
      </c>
    </row>
    <row r="3983" customFormat="false" ht="12.75" hidden="false" customHeight="false" outlineLevel="0" collapsed="false">
      <c r="A3983" s="20" t="n">
        <v>36810</v>
      </c>
      <c r="B3983" s="21" t="n">
        <v>1</v>
      </c>
      <c r="C3983" s="22" t="n">
        <v>1</v>
      </c>
      <c r="D3983" s="22" t="s">
        <v>224</v>
      </c>
      <c r="E3983" s="23" t="n">
        <v>87.73</v>
      </c>
      <c r="F3983" s="23" t="s">
        <v>224</v>
      </c>
      <c r="G3983" s="22" t="n">
        <v>1</v>
      </c>
      <c r="H3983" s="22" t="s">
        <v>224</v>
      </c>
      <c r="I3983" s="5" t="n">
        <f aca="false">B3983/493794</f>
        <v>2.02513598788159E-006</v>
      </c>
      <c r="J3983" s="6" t="n">
        <f aca="false">J3982+I3983</f>
        <v>0.999392459203659</v>
      </c>
    </row>
    <row r="3984" customFormat="false" ht="12.75" hidden="false" customHeight="false" outlineLevel="0" collapsed="false">
      <c r="A3984" s="20" t="n">
        <v>36812</v>
      </c>
      <c r="B3984" s="21" t="n">
        <v>1</v>
      </c>
      <c r="C3984" s="22" t="n">
        <v>1</v>
      </c>
      <c r="D3984" s="22" t="s">
        <v>224</v>
      </c>
      <c r="E3984" s="23" t="n">
        <v>129.6</v>
      </c>
      <c r="F3984" s="23" t="s">
        <v>224</v>
      </c>
      <c r="G3984" s="22" t="n">
        <v>1</v>
      </c>
      <c r="H3984" s="22" t="s">
        <v>224</v>
      </c>
      <c r="I3984" s="5" t="n">
        <f aca="false">B3984/493794</f>
        <v>2.02513598788159E-006</v>
      </c>
      <c r="J3984" s="6" t="n">
        <f aca="false">J3983+I3984</f>
        <v>0.999394484339646</v>
      </c>
    </row>
    <row r="3985" customFormat="false" ht="12.75" hidden="false" customHeight="false" outlineLevel="0" collapsed="false">
      <c r="A3985" s="20" t="n">
        <v>36844</v>
      </c>
      <c r="B3985" s="21" t="n">
        <v>1</v>
      </c>
      <c r="C3985" s="22" t="n">
        <v>1</v>
      </c>
      <c r="D3985" s="22" t="s">
        <v>224</v>
      </c>
      <c r="E3985" s="23" t="n">
        <v>100.86</v>
      </c>
      <c r="F3985" s="23" t="s">
        <v>224</v>
      </c>
      <c r="G3985" s="22" t="n">
        <v>1</v>
      </c>
      <c r="H3985" s="22" t="s">
        <v>224</v>
      </c>
      <c r="I3985" s="5" t="n">
        <f aca="false">B3985/493794</f>
        <v>2.02513598788159E-006</v>
      </c>
      <c r="J3985" s="6" t="n">
        <f aca="false">J3984+I3985</f>
        <v>0.999396509475634</v>
      </c>
    </row>
    <row r="3986" customFormat="false" ht="12.75" hidden="false" customHeight="false" outlineLevel="0" collapsed="false">
      <c r="A3986" s="20" t="n">
        <v>36961</v>
      </c>
      <c r="B3986" s="21" t="n">
        <v>1</v>
      </c>
      <c r="C3986" s="22" t="n">
        <v>1</v>
      </c>
      <c r="D3986" s="22" t="s">
        <v>224</v>
      </c>
      <c r="E3986" s="23" t="n">
        <v>95.54</v>
      </c>
      <c r="F3986" s="23" t="s">
        <v>224</v>
      </c>
      <c r="G3986" s="22" t="n">
        <v>1</v>
      </c>
      <c r="H3986" s="22" t="s">
        <v>224</v>
      </c>
      <c r="I3986" s="5" t="n">
        <f aca="false">B3986/493794</f>
        <v>2.02513598788159E-006</v>
      </c>
      <c r="J3986" s="6" t="n">
        <f aca="false">J3985+I3986</f>
        <v>0.999398534611622</v>
      </c>
    </row>
    <row r="3987" customFormat="false" ht="12.75" hidden="false" customHeight="false" outlineLevel="0" collapsed="false">
      <c r="A3987" s="20" t="n">
        <v>36966</v>
      </c>
      <c r="B3987" s="21" t="n">
        <v>1</v>
      </c>
      <c r="C3987" s="22" t="n">
        <v>1</v>
      </c>
      <c r="D3987" s="22" t="s">
        <v>224</v>
      </c>
      <c r="E3987" s="23" t="n">
        <v>95.54</v>
      </c>
      <c r="F3987" s="23" t="s">
        <v>224</v>
      </c>
      <c r="G3987" s="22" t="n">
        <v>1</v>
      </c>
      <c r="H3987" s="22" t="s">
        <v>224</v>
      </c>
      <c r="I3987" s="5" t="n">
        <f aca="false">B3987/493794</f>
        <v>2.02513598788159E-006</v>
      </c>
      <c r="J3987" s="6" t="n">
        <f aca="false">J3986+I3987</f>
        <v>0.99940055974761</v>
      </c>
    </row>
    <row r="3988" customFormat="false" ht="12.75" hidden="false" customHeight="false" outlineLevel="0" collapsed="false">
      <c r="A3988" s="20" t="n">
        <v>36974</v>
      </c>
      <c r="B3988" s="21" t="n">
        <v>1</v>
      </c>
      <c r="C3988" s="22" t="n">
        <v>1</v>
      </c>
      <c r="D3988" s="22" t="s">
        <v>224</v>
      </c>
      <c r="E3988" s="23" t="n">
        <v>193.83</v>
      </c>
      <c r="F3988" s="23" t="s">
        <v>224</v>
      </c>
      <c r="G3988" s="22" t="n">
        <v>2</v>
      </c>
      <c r="H3988" s="22" t="s">
        <v>224</v>
      </c>
      <c r="I3988" s="5" t="n">
        <f aca="false">B3988/493794</f>
        <v>2.02513598788159E-006</v>
      </c>
      <c r="J3988" s="6" t="n">
        <f aca="false">J3987+I3988</f>
        <v>0.999402584883598</v>
      </c>
    </row>
    <row r="3989" customFormat="false" ht="12.75" hidden="false" customHeight="false" outlineLevel="0" collapsed="false">
      <c r="A3989" s="20" t="n">
        <v>37052</v>
      </c>
      <c r="B3989" s="21" t="n">
        <v>1</v>
      </c>
      <c r="C3989" s="22" t="n">
        <v>1</v>
      </c>
      <c r="D3989" s="22" t="s">
        <v>224</v>
      </c>
      <c r="E3989" s="23" t="n">
        <v>96.5</v>
      </c>
      <c r="F3989" s="23" t="s">
        <v>224</v>
      </c>
      <c r="G3989" s="22" t="n">
        <v>1</v>
      </c>
      <c r="H3989" s="22" t="s">
        <v>224</v>
      </c>
      <c r="I3989" s="5" t="n">
        <f aca="false">B3989/493794</f>
        <v>2.02513598788159E-006</v>
      </c>
      <c r="J3989" s="6" t="n">
        <f aca="false">J3988+I3989</f>
        <v>0.999404610019586</v>
      </c>
    </row>
    <row r="3990" customFormat="false" ht="12.75" hidden="false" customHeight="false" outlineLevel="0" collapsed="false">
      <c r="A3990" s="20" t="n">
        <v>3719</v>
      </c>
      <c r="B3990" s="21" t="n">
        <v>1</v>
      </c>
      <c r="C3990" s="22" t="n">
        <v>1</v>
      </c>
      <c r="D3990" s="22" t="s">
        <v>224</v>
      </c>
      <c r="E3990" s="23" t="n">
        <v>94.18</v>
      </c>
      <c r="F3990" s="23" t="s">
        <v>224</v>
      </c>
      <c r="G3990" s="22" t="n">
        <v>1</v>
      </c>
      <c r="H3990" s="22" t="s">
        <v>224</v>
      </c>
      <c r="I3990" s="5" t="n">
        <f aca="false">B3990/493794</f>
        <v>2.02513598788159E-006</v>
      </c>
      <c r="J3990" s="6" t="n">
        <f aca="false">J3989+I3990</f>
        <v>0.999406635155574</v>
      </c>
    </row>
    <row r="3991" customFormat="false" ht="12.75" hidden="false" customHeight="false" outlineLevel="0" collapsed="false">
      <c r="A3991" s="20" t="n">
        <v>37430</v>
      </c>
      <c r="B3991" s="21" t="n">
        <v>1</v>
      </c>
      <c r="C3991" s="22" t="n">
        <v>1</v>
      </c>
      <c r="D3991" s="22" t="s">
        <v>224</v>
      </c>
      <c r="E3991" s="23" t="n">
        <v>107.7</v>
      </c>
      <c r="F3991" s="23" t="s">
        <v>224</v>
      </c>
      <c r="G3991" s="22" t="n">
        <v>1</v>
      </c>
      <c r="H3991" s="22" t="s">
        <v>224</v>
      </c>
      <c r="I3991" s="5" t="n">
        <f aca="false">B3991/493794</f>
        <v>2.02513598788159E-006</v>
      </c>
      <c r="J3991" s="6" t="n">
        <f aca="false">J3990+I3991</f>
        <v>0.999408660291562</v>
      </c>
    </row>
    <row r="3992" customFormat="false" ht="12.75" hidden="false" customHeight="false" outlineLevel="0" collapsed="false">
      <c r="A3992" s="20" t="n">
        <v>37556</v>
      </c>
      <c r="B3992" s="21" t="n">
        <v>1</v>
      </c>
      <c r="C3992" s="22" t="n">
        <v>1</v>
      </c>
      <c r="D3992" s="22" t="s">
        <v>224</v>
      </c>
      <c r="E3992" s="23" t="n">
        <v>132.22</v>
      </c>
      <c r="F3992" s="23" t="s">
        <v>224</v>
      </c>
      <c r="G3992" s="22" t="n">
        <v>1</v>
      </c>
      <c r="H3992" s="22" t="s">
        <v>224</v>
      </c>
      <c r="I3992" s="5" t="n">
        <f aca="false">B3992/493794</f>
        <v>2.02513598788159E-006</v>
      </c>
      <c r="J3992" s="6" t="n">
        <f aca="false">J3991+I3992</f>
        <v>0.99941068542755</v>
      </c>
    </row>
    <row r="3993" customFormat="false" ht="12.75" hidden="false" customHeight="false" outlineLevel="0" collapsed="false">
      <c r="A3993" s="20" t="n">
        <v>37990</v>
      </c>
      <c r="B3993" s="21" t="n">
        <v>1</v>
      </c>
      <c r="C3993" s="22" t="n">
        <v>1</v>
      </c>
      <c r="D3993" s="22" t="s">
        <v>224</v>
      </c>
      <c r="E3993" s="23" t="n">
        <v>99.44</v>
      </c>
      <c r="F3993" s="23" t="s">
        <v>224</v>
      </c>
      <c r="G3993" s="22" t="n">
        <v>1</v>
      </c>
      <c r="H3993" s="22" t="s">
        <v>224</v>
      </c>
      <c r="I3993" s="5" t="n">
        <f aca="false">B3993/493794</f>
        <v>2.02513598788159E-006</v>
      </c>
      <c r="J3993" s="6" t="n">
        <f aca="false">J3992+I3993</f>
        <v>0.999412710563538</v>
      </c>
    </row>
    <row r="3994" customFormat="false" ht="12.75" hidden="false" customHeight="false" outlineLevel="0" collapsed="false">
      <c r="A3994" s="20" t="n">
        <v>38015</v>
      </c>
      <c r="B3994" s="21" t="n">
        <v>1</v>
      </c>
      <c r="C3994" s="22" t="n">
        <v>1</v>
      </c>
      <c r="D3994" s="22" t="s">
        <v>224</v>
      </c>
      <c r="E3994" s="23" t="n">
        <v>47.97</v>
      </c>
      <c r="F3994" s="23" t="s">
        <v>224</v>
      </c>
      <c r="G3994" s="22" t="n">
        <v>1</v>
      </c>
      <c r="H3994" s="22" t="s">
        <v>224</v>
      </c>
      <c r="I3994" s="5" t="n">
        <f aca="false">B3994/493794</f>
        <v>2.02513598788159E-006</v>
      </c>
      <c r="J3994" s="6" t="n">
        <f aca="false">J3993+I3994</f>
        <v>0.999414735699525</v>
      </c>
    </row>
    <row r="3995" customFormat="false" ht="12.75" hidden="false" customHeight="false" outlineLevel="0" collapsed="false">
      <c r="A3995" s="20" t="n">
        <v>38039</v>
      </c>
      <c r="B3995" s="21" t="n">
        <v>1</v>
      </c>
      <c r="C3995" s="22" t="n">
        <v>1</v>
      </c>
      <c r="D3995" s="22" t="s">
        <v>224</v>
      </c>
      <c r="E3995" s="23" t="n">
        <v>53.48</v>
      </c>
      <c r="F3995" s="23" t="s">
        <v>224</v>
      </c>
      <c r="G3995" s="22" t="n">
        <v>1</v>
      </c>
      <c r="H3995" s="22" t="s">
        <v>224</v>
      </c>
      <c r="I3995" s="5" t="n">
        <f aca="false">B3995/493794</f>
        <v>2.02513598788159E-006</v>
      </c>
      <c r="J3995" s="6" t="n">
        <f aca="false">J3994+I3995</f>
        <v>0.999416760835513</v>
      </c>
    </row>
    <row r="3996" customFormat="false" ht="12.75" hidden="false" customHeight="false" outlineLevel="0" collapsed="false">
      <c r="A3996" s="20" t="n">
        <v>38100</v>
      </c>
      <c r="B3996" s="21" t="n">
        <v>1</v>
      </c>
      <c r="C3996" s="22" t="n">
        <v>1</v>
      </c>
      <c r="D3996" s="22" t="s">
        <v>224</v>
      </c>
      <c r="E3996" s="23" t="n">
        <v>100.5</v>
      </c>
      <c r="F3996" s="23" t="s">
        <v>224</v>
      </c>
      <c r="G3996" s="22" t="n">
        <v>1</v>
      </c>
      <c r="H3996" s="22" t="s">
        <v>224</v>
      </c>
      <c r="I3996" s="5" t="n">
        <f aca="false">B3996/493794</f>
        <v>2.02513598788159E-006</v>
      </c>
      <c r="J3996" s="6" t="n">
        <f aca="false">J3995+I3996</f>
        <v>0.999418785971501</v>
      </c>
    </row>
    <row r="3997" customFormat="false" ht="12.75" hidden="false" customHeight="false" outlineLevel="0" collapsed="false">
      <c r="A3997" s="20" t="n">
        <v>3813</v>
      </c>
      <c r="B3997" s="21" t="n">
        <v>1</v>
      </c>
      <c r="C3997" s="22" t="n">
        <v>1</v>
      </c>
      <c r="D3997" s="22" t="s">
        <v>224</v>
      </c>
      <c r="E3997" s="23" t="n">
        <v>93.21</v>
      </c>
      <c r="F3997" s="23" t="s">
        <v>224</v>
      </c>
      <c r="G3997" s="22" t="n">
        <v>1</v>
      </c>
      <c r="H3997" s="22" t="s">
        <v>224</v>
      </c>
      <c r="I3997" s="5" t="n">
        <f aca="false">B3997/493794</f>
        <v>2.02513598788159E-006</v>
      </c>
      <c r="J3997" s="6" t="n">
        <f aca="false">J3996+I3997</f>
        <v>0.999420811107489</v>
      </c>
    </row>
    <row r="3998" customFormat="false" ht="12.75" hidden="false" customHeight="false" outlineLevel="0" collapsed="false">
      <c r="A3998" s="20" t="n">
        <v>3814</v>
      </c>
      <c r="B3998" s="21" t="n">
        <v>1</v>
      </c>
      <c r="C3998" s="22" t="n">
        <v>1</v>
      </c>
      <c r="D3998" s="22" t="s">
        <v>224</v>
      </c>
      <c r="E3998" s="23" t="n">
        <v>100.46</v>
      </c>
      <c r="F3998" s="23" t="s">
        <v>224</v>
      </c>
      <c r="G3998" s="22" t="n">
        <v>1</v>
      </c>
      <c r="H3998" s="22" t="s">
        <v>224</v>
      </c>
      <c r="I3998" s="5" t="n">
        <f aca="false">B3998/493794</f>
        <v>2.02513598788159E-006</v>
      </c>
      <c r="J3998" s="6" t="n">
        <f aca="false">J3997+I3998</f>
        <v>0.999422836243477</v>
      </c>
    </row>
    <row r="3999" customFormat="false" ht="12.75" hidden="false" customHeight="false" outlineLevel="0" collapsed="false">
      <c r="A3999" s="20" t="n">
        <v>38201</v>
      </c>
      <c r="B3999" s="21" t="n">
        <v>1</v>
      </c>
      <c r="C3999" s="22" t="n">
        <v>1</v>
      </c>
      <c r="D3999" s="22" t="s">
        <v>224</v>
      </c>
      <c r="E3999" s="23" t="n">
        <v>129.6</v>
      </c>
      <c r="F3999" s="23" t="s">
        <v>224</v>
      </c>
      <c r="G3999" s="22" t="n">
        <v>1</v>
      </c>
      <c r="H3999" s="22" t="s">
        <v>224</v>
      </c>
      <c r="I3999" s="5" t="n">
        <f aca="false">B3999/493794</f>
        <v>2.02513598788159E-006</v>
      </c>
      <c r="J3999" s="6" t="n">
        <f aca="false">J3998+I3999</f>
        <v>0.999424861379465</v>
      </c>
    </row>
    <row r="4000" customFormat="false" ht="12.75" hidden="false" customHeight="false" outlineLevel="0" collapsed="false">
      <c r="A4000" s="20" t="n">
        <v>3822</v>
      </c>
      <c r="B4000" s="21" t="n">
        <v>1</v>
      </c>
      <c r="C4000" s="22" t="n">
        <v>1</v>
      </c>
      <c r="D4000" s="22" t="s">
        <v>224</v>
      </c>
      <c r="E4000" s="23" t="n">
        <v>37.42</v>
      </c>
      <c r="F4000" s="23" t="s">
        <v>224</v>
      </c>
      <c r="G4000" s="22" t="n">
        <v>1</v>
      </c>
      <c r="H4000" s="22" t="s">
        <v>224</v>
      </c>
      <c r="I4000" s="5" t="n">
        <f aca="false">B4000/493794</f>
        <v>2.02513598788159E-006</v>
      </c>
      <c r="J4000" s="6" t="n">
        <f aca="false">J3999+I4000</f>
        <v>0.999426886515453</v>
      </c>
    </row>
    <row r="4001" customFormat="false" ht="12.75" hidden="false" customHeight="false" outlineLevel="0" collapsed="false">
      <c r="A4001" s="20" t="n">
        <v>38425</v>
      </c>
      <c r="B4001" s="21" t="n">
        <v>1</v>
      </c>
      <c r="C4001" s="22" t="n">
        <v>1</v>
      </c>
      <c r="D4001" s="22" t="s">
        <v>224</v>
      </c>
      <c r="E4001" s="23" t="n">
        <v>95.3</v>
      </c>
      <c r="F4001" s="23" t="s">
        <v>224</v>
      </c>
      <c r="G4001" s="22" t="n">
        <v>1</v>
      </c>
      <c r="H4001" s="22" t="s">
        <v>224</v>
      </c>
      <c r="I4001" s="5" t="n">
        <f aca="false">B4001/493794</f>
        <v>2.02513598788159E-006</v>
      </c>
      <c r="J4001" s="6" t="n">
        <f aca="false">J4000+I4001</f>
        <v>0.999428911651441</v>
      </c>
    </row>
    <row r="4002" customFormat="false" ht="12.75" hidden="false" customHeight="false" outlineLevel="0" collapsed="false">
      <c r="A4002" s="20" t="n">
        <v>38530</v>
      </c>
      <c r="B4002" s="21" t="n">
        <v>1</v>
      </c>
      <c r="C4002" s="22" t="n">
        <v>1</v>
      </c>
      <c r="D4002" s="22" t="s">
        <v>224</v>
      </c>
      <c r="E4002" s="23" t="n">
        <v>89.17</v>
      </c>
      <c r="F4002" s="23" t="s">
        <v>224</v>
      </c>
      <c r="G4002" s="22" t="n">
        <v>1</v>
      </c>
      <c r="H4002" s="22" t="s">
        <v>224</v>
      </c>
      <c r="I4002" s="5" t="n">
        <f aca="false">B4002/493794</f>
        <v>2.02513598788159E-006</v>
      </c>
      <c r="J4002" s="6" t="n">
        <f aca="false">J4001+I4002</f>
        <v>0.999430936787429</v>
      </c>
    </row>
    <row r="4003" customFormat="false" ht="12.75" hidden="false" customHeight="false" outlineLevel="0" collapsed="false">
      <c r="A4003" s="20" t="n">
        <v>38602</v>
      </c>
      <c r="B4003" s="21" t="n">
        <v>1</v>
      </c>
      <c r="C4003" s="22" t="n">
        <v>1</v>
      </c>
      <c r="D4003" s="22" t="s">
        <v>224</v>
      </c>
      <c r="E4003" s="23" t="n">
        <v>115.94</v>
      </c>
      <c r="F4003" s="23" t="s">
        <v>224</v>
      </c>
      <c r="G4003" s="22" t="n">
        <v>1</v>
      </c>
      <c r="H4003" s="22" t="s">
        <v>224</v>
      </c>
      <c r="I4003" s="5" t="n">
        <f aca="false">B4003/493794</f>
        <v>2.02513598788159E-006</v>
      </c>
      <c r="J4003" s="6" t="n">
        <f aca="false">J4002+I4003</f>
        <v>0.999432961923417</v>
      </c>
    </row>
    <row r="4004" customFormat="false" ht="12.75" hidden="false" customHeight="false" outlineLevel="0" collapsed="false">
      <c r="A4004" s="20" t="n">
        <v>3872</v>
      </c>
      <c r="B4004" s="21" t="n">
        <v>1</v>
      </c>
      <c r="C4004" s="22" t="n">
        <v>1</v>
      </c>
      <c r="D4004" s="22" t="s">
        <v>224</v>
      </c>
      <c r="E4004" s="23" t="n">
        <v>277.13</v>
      </c>
      <c r="F4004" s="23" t="s">
        <v>224</v>
      </c>
      <c r="G4004" s="22" t="n">
        <v>4</v>
      </c>
      <c r="H4004" s="22" t="s">
        <v>224</v>
      </c>
      <c r="I4004" s="5" t="n">
        <f aca="false">B4004/493794</f>
        <v>2.02513598788159E-006</v>
      </c>
      <c r="J4004" s="6" t="n">
        <f aca="false">J4003+I4004</f>
        <v>0.999434987059405</v>
      </c>
    </row>
    <row r="4005" customFormat="false" ht="12.75" hidden="false" customHeight="false" outlineLevel="0" collapsed="false">
      <c r="A4005" s="20" t="n">
        <v>38811</v>
      </c>
      <c r="B4005" s="21" t="n">
        <v>1</v>
      </c>
      <c r="C4005" s="22" t="n">
        <v>1</v>
      </c>
      <c r="D4005" s="22" t="s">
        <v>224</v>
      </c>
      <c r="E4005" s="23" t="n">
        <v>105.66</v>
      </c>
      <c r="F4005" s="23" t="s">
        <v>224</v>
      </c>
      <c r="G4005" s="22" t="n">
        <v>1</v>
      </c>
      <c r="H4005" s="22" t="s">
        <v>224</v>
      </c>
      <c r="I4005" s="5" t="n">
        <f aca="false">B4005/493794</f>
        <v>2.02513598788159E-006</v>
      </c>
      <c r="J4005" s="6" t="n">
        <f aca="false">J4004+I4005</f>
        <v>0.999437012195392</v>
      </c>
    </row>
    <row r="4006" customFormat="false" ht="12.75" hidden="false" customHeight="false" outlineLevel="0" collapsed="false">
      <c r="A4006" s="20" t="n">
        <v>38832</v>
      </c>
      <c r="B4006" s="21" t="n">
        <v>1</v>
      </c>
      <c r="C4006" s="22" t="n">
        <v>1</v>
      </c>
      <c r="D4006" s="22" t="s">
        <v>224</v>
      </c>
      <c r="E4006" s="23" t="n">
        <v>95.3</v>
      </c>
      <c r="F4006" s="23" t="s">
        <v>224</v>
      </c>
      <c r="G4006" s="22" t="n">
        <v>1</v>
      </c>
      <c r="H4006" s="22" t="s">
        <v>224</v>
      </c>
      <c r="I4006" s="5" t="n">
        <f aca="false">B4006/493794</f>
        <v>2.02513598788159E-006</v>
      </c>
      <c r="J4006" s="6" t="n">
        <f aca="false">J4005+I4006</f>
        <v>0.99943903733138</v>
      </c>
    </row>
    <row r="4007" customFormat="false" ht="12.75" hidden="false" customHeight="false" outlineLevel="0" collapsed="false">
      <c r="A4007" s="20" t="n">
        <v>38872</v>
      </c>
      <c r="B4007" s="21" t="n">
        <v>1</v>
      </c>
      <c r="C4007" s="22" t="n">
        <v>1</v>
      </c>
      <c r="D4007" s="22" t="s">
        <v>224</v>
      </c>
      <c r="E4007" s="23" t="n">
        <v>96.04</v>
      </c>
      <c r="F4007" s="23" t="s">
        <v>224</v>
      </c>
      <c r="G4007" s="22" t="n">
        <v>1</v>
      </c>
      <c r="H4007" s="22" t="s">
        <v>224</v>
      </c>
      <c r="I4007" s="5" t="n">
        <f aca="false">B4007/493794</f>
        <v>2.02513598788159E-006</v>
      </c>
      <c r="J4007" s="6" t="n">
        <f aca="false">J4006+I4007</f>
        <v>0.999441062467368</v>
      </c>
    </row>
    <row r="4008" customFormat="false" ht="12.75" hidden="false" customHeight="false" outlineLevel="0" collapsed="false">
      <c r="A4008" s="20" t="n">
        <v>38908</v>
      </c>
      <c r="B4008" s="21" t="n">
        <v>1</v>
      </c>
      <c r="C4008" s="22" t="n">
        <v>1</v>
      </c>
      <c r="D4008" s="22" t="s">
        <v>224</v>
      </c>
      <c r="E4008" s="23" t="n">
        <v>100.7</v>
      </c>
      <c r="F4008" s="23" t="s">
        <v>224</v>
      </c>
      <c r="G4008" s="22" t="n">
        <v>1</v>
      </c>
      <c r="H4008" s="22" t="s">
        <v>224</v>
      </c>
      <c r="I4008" s="5" t="n">
        <f aca="false">B4008/493794</f>
        <v>2.02513598788159E-006</v>
      </c>
      <c r="J4008" s="6" t="n">
        <f aca="false">J4007+I4008</f>
        <v>0.999443087603356</v>
      </c>
    </row>
    <row r="4009" customFormat="false" ht="12.75" hidden="false" customHeight="false" outlineLevel="0" collapsed="false">
      <c r="A4009" s="20" t="n">
        <v>38916</v>
      </c>
      <c r="B4009" s="21" t="n">
        <v>1</v>
      </c>
      <c r="C4009" s="22" t="n">
        <v>1</v>
      </c>
      <c r="D4009" s="22" t="s">
        <v>224</v>
      </c>
      <c r="E4009" s="23" t="n">
        <v>120.11</v>
      </c>
      <c r="F4009" s="23" t="s">
        <v>224</v>
      </c>
      <c r="G4009" s="22" t="n">
        <v>1</v>
      </c>
      <c r="H4009" s="22" t="s">
        <v>224</v>
      </c>
      <c r="I4009" s="5" t="n">
        <f aca="false">B4009/493794</f>
        <v>2.02513598788159E-006</v>
      </c>
      <c r="J4009" s="6" t="n">
        <f aca="false">J4008+I4009</f>
        <v>0.999445112739344</v>
      </c>
    </row>
    <row r="4010" customFormat="false" ht="12.75" hidden="false" customHeight="false" outlineLevel="0" collapsed="false">
      <c r="A4010" s="20" t="n">
        <v>40311</v>
      </c>
      <c r="B4010" s="21" t="n">
        <v>1</v>
      </c>
      <c r="C4010" s="22" t="n">
        <v>1</v>
      </c>
      <c r="D4010" s="22" t="s">
        <v>224</v>
      </c>
      <c r="E4010" s="23" t="n">
        <v>109.93</v>
      </c>
      <c r="F4010" s="23" t="s">
        <v>224</v>
      </c>
      <c r="G4010" s="22" t="n">
        <v>1</v>
      </c>
      <c r="H4010" s="22" t="s">
        <v>224</v>
      </c>
      <c r="I4010" s="5" t="n">
        <f aca="false">B4010/493794</f>
        <v>2.02513598788159E-006</v>
      </c>
      <c r="J4010" s="6" t="n">
        <f aca="false">J4009+I4010</f>
        <v>0.999447137875332</v>
      </c>
    </row>
    <row r="4011" customFormat="false" ht="12.75" hidden="false" customHeight="false" outlineLevel="0" collapsed="false">
      <c r="A4011" s="20" t="n">
        <v>41050</v>
      </c>
      <c r="B4011" s="21" t="n">
        <v>1</v>
      </c>
      <c r="C4011" s="22" t="n">
        <v>1</v>
      </c>
      <c r="D4011" s="22" t="s">
        <v>224</v>
      </c>
      <c r="E4011" s="23" t="n">
        <v>72</v>
      </c>
      <c r="F4011" s="23" t="s">
        <v>224</v>
      </c>
      <c r="G4011" s="22" t="n">
        <v>1</v>
      </c>
      <c r="H4011" s="22" t="s">
        <v>224</v>
      </c>
      <c r="I4011" s="5" t="n">
        <f aca="false">B4011/493794</f>
        <v>2.02513598788159E-006</v>
      </c>
      <c r="J4011" s="6" t="n">
        <f aca="false">J4010+I4011</f>
        <v>0.99944916301132</v>
      </c>
    </row>
    <row r="4012" customFormat="false" ht="12.75" hidden="false" customHeight="false" outlineLevel="0" collapsed="false">
      <c r="A4012" s="20" t="n">
        <v>41060</v>
      </c>
      <c r="B4012" s="21" t="n">
        <v>1</v>
      </c>
      <c r="C4012" s="22" t="n">
        <v>1</v>
      </c>
      <c r="D4012" s="22" t="s">
        <v>224</v>
      </c>
      <c r="E4012" s="23" t="n">
        <v>28.96</v>
      </c>
      <c r="F4012" s="23" t="s">
        <v>224</v>
      </c>
      <c r="G4012" s="22" t="n">
        <v>1</v>
      </c>
      <c r="H4012" s="22" t="s">
        <v>224</v>
      </c>
      <c r="I4012" s="5" t="n">
        <f aca="false">B4012/493794</f>
        <v>2.02513598788159E-006</v>
      </c>
      <c r="J4012" s="6" t="n">
        <f aca="false">J4011+I4012</f>
        <v>0.999451188147308</v>
      </c>
    </row>
    <row r="4013" customFormat="false" ht="12.75" hidden="false" customHeight="false" outlineLevel="0" collapsed="false">
      <c r="A4013" s="20" t="n">
        <v>41412</v>
      </c>
      <c r="B4013" s="21" t="n">
        <v>1</v>
      </c>
      <c r="C4013" s="22" t="n">
        <v>1</v>
      </c>
      <c r="D4013" s="22" t="s">
        <v>224</v>
      </c>
      <c r="E4013" s="23" t="n">
        <v>92.98</v>
      </c>
      <c r="F4013" s="23" t="s">
        <v>224</v>
      </c>
      <c r="G4013" s="22" t="n">
        <v>1</v>
      </c>
      <c r="H4013" s="22" t="s">
        <v>224</v>
      </c>
      <c r="I4013" s="5" t="n">
        <f aca="false">B4013/493794</f>
        <v>2.02513598788159E-006</v>
      </c>
      <c r="J4013" s="6" t="n">
        <f aca="false">J4012+I4013</f>
        <v>0.999453213283296</v>
      </c>
    </row>
    <row r="4014" customFormat="false" ht="12.75" hidden="false" customHeight="false" outlineLevel="0" collapsed="false">
      <c r="A4014" s="20" t="n">
        <v>4232</v>
      </c>
      <c r="B4014" s="21" t="n">
        <v>1</v>
      </c>
      <c r="C4014" s="22" t="n">
        <v>1</v>
      </c>
      <c r="D4014" s="22" t="s">
        <v>224</v>
      </c>
      <c r="E4014" s="23" t="n">
        <v>99.67</v>
      </c>
      <c r="F4014" s="23" t="s">
        <v>224</v>
      </c>
      <c r="G4014" s="22" t="n">
        <v>1</v>
      </c>
      <c r="H4014" s="22" t="s">
        <v>224</v>
      </c>
      <c r="I4014" s="5" t="n">
        <f aca="false">B4014/493794</f>
        <v>2.02513598788159E-006</v>
      </c>
      <c r="J4014" s="6" t="n">
        <f aca="false">J4013+I4014</f>
        <v>0.999455238419284</v>
      </c>
    </row>
    <row r="4015" customFormat="false" ht="12.75" hidden="false" customHeight="false" outlineLevel="0" collapsed="false">
      <c r="A4015" s="20" t="n">
        <v>44029</v>
      </c>
      <c r="B4015" s="21" t="n">
        <v>1</v>
      </c>
      <c r="C4015" s="22" t="n">
        <v>1</v>
      </c>
      <c r="D4015" s="22" t="s">
        <v>224</v>
      </c>
      <c r="E4015" s="23" t="n">
        <v>51.76</v>
      </c>
      <c r="F4015" s="23" t="s">
        <v>224</v>
      </c>
      <c r="G4015" s="22" t="n">
        <v>1</v>
      </c>
      <c r="H4015" s="22" t="s">
        <v>224</v>
      </c>
      <c r="I4015" s="5" t="n">
        <f aca="false">B4015/493794</f>
        <v>2.02513598788159E-006</v>
      </c>
      <c r="J4015" s="6" t="n">
        <f aca="false">J4014+I4015</f>
        <v>0.999457263555271</v>
      </c>
    </row>
    <row r="4016" customFormat="false" ht="12.75" hidden="false" customHeight="false" outlineLevel="0" collapsed="false">
      <c r="A4016" s="20" t="n">
        <v>4460</v>
      </c>
      <c r="B4016" s="21" t="n">
        <v>1</v>
      </c>
      <c r="C4016" s="22" t="n">
        <v>1</v>
      </c>
      <c r="D4016" s="22" t="s">
        <v>224</v>
      </c>
      <c r="E4016" s="23" t="n">
        <v>95.3</v>
      </c>
      <c r="F4016" s="23" t="s">
        <v>224</v>
      </c>
      <c r="G4016" s="22" t="n">
        <v>1</v>
      </c>
      <c r="H4016" s="22" t="s">
        <v>224</v>
      </c>
      <c r="I4016" s="5" t="n">
        <f aca="false">B4016/493794</f>
        <v>2.02513598788159E-006</v>
      </c>
      <c r="J4016" s="6" t="n">
        <f aca="false">J4015+I4016</f>
        <v>0.999459288691259</v>
      </c>
    </row>
    <row r="4017" customFormat="false" ht="12.75" hidden="false" customHeight="false" outlineLevel="0" collapsed="false">
      <c r="A4017" s="20" t="n">
        <v>4489</v>
      </c>
      <c r="B4017" s="21" t="n">
        <v>1</v>
      </c>
      <c r="C4017" s="22" t="n">
        <v>1</v>
      </c>
      <c r="D4017" s="22" t="s">
        <v>224</v>
      </c>
      <c r="E4017" s="23" t="n">
        <v>100.86</v>
      </c>
      <c r="F4017" s="23" t="s">
        <v>224</v>
      </c>
      <c r="G4017" s="22" t="n">
        <v>1</v>
      </c>
      <c r="H4017" s="22" t="s">
        <v>224</v>
      </c>
      <c r="I4017" s="5" t="n">
        <f aca="false">B4017/493794</f>
        <v>2.02513598788159E-006</v>
      </c>
      <c r="J4017" s="6" t="n">
        <f aca="false">J4016+I4017</f>
        <v>0.999461313827247</v>
      </c>
    </row>
    <row r="4018" customFormat="false" ht="12.75" hidden="false" customHeight="false" outlineLevel="0" collapsed="false">
      <c r="A4018" s="20" t="n">
        <v>45183</v>
      </c>
      <c r="B4018" s="21" t="n">
        <v>1</v>
      </c>
      <c r="C4018" s="22" t="n">
        <v>1</v>
      </c>
      <c r="D4018" s="22" t="s">
        <v>224</v>
      </c>
      <c r="E4018" s="23" t="n">
        <v>188.28</v>
      </c>
      <c r="F4018" s="23" t="s">
        <v>224</v>
      </c>
      <c r="G4018" s="22" t="n">
        <v>2</v>
      </c>
      <c r="H4018" s="22" t="s">
        <v>224</v>
      </c>
      <c r="I4018" s="5" t="n">
        <f aca="false">B4018/493794</f>
        <v>2.02513598788159E-006</v>
      </c>
      <c r="J4018" s="6" t="n">
        <f aca="false">J4017+I4018</f>
        <v>0.999463338963235</v>
      </c>
    </row>
    <row r="4019" customFormat="false" ht="12.75" hidden="false" customHeight="false" outlineLevel="0" collapsed="false">
      <c r="A4019" s="20" t="n">
        <v>4548</v>
      </c>
      <c r="B4019" s="21" t="n">
        <v>1</v>
      </c>
      <c r="C4019" s="22" t="n">
        <v>1</v>
      </c>
      <c r="D4019" s="22" t="s">
        <v>224</v>
      </c>
      <c r="E4019" s="23" t="n">
        <v>94.68</v>
      </c>
      <c r="F4019" s="23" t="s">
        <v>224</v>
      </c>
      <c r="G4019" s="22" t="n">
        <v>1</v>
      </c>
      <c r="H4019" s="22" t="s">
        <v>224</v>
      </c>
      <c r="I4019" s="5" t="n">
        <f aca="false">B4019/493794</f>
        <v>2.02513598788159E-006</v>
      </c>
      <c r="J4019" s="6" t="n">
        <f aca="false">J4018+I4019</f>
        <v>0.999465364099223</v>
      </c>
    </row>
    <row r="4020" customFormat="false" ht="12.75" hidden="false" customHeight="false" outlineLevel="0" collapsed="false">
      <c r="A4020" s="20" t="n">
        <v>4555</v>
      </c>
      <c r="B4020" s="21" t="n">
        <v>1</v>
      </c>
      <c r="C4020" s="22" t="n">
        <v>1</v>
      </c>
      <c r="D4020" s="22" t="s">
        <v>224</v>
      </c>
      <c r="E4020" s="23" t="n">
        <v>72</v>
      </c>
      <c r="F4020" s="23" t="s">
        <v>224</v>
      </c>
      <c r="G4020" s="22" t="n">
        <v>1</v>
      </c>
      <c r="H4020" s="22" t="s">
        <v>224</v>
      </c>
      <c r="I4020" s="5" t="n">
        <f aca="false">B4020/493794</f>
        <v>2.02513598788159E-006</v>
      </c>
      <c r="J4020" s="6" t="n">
        <f aca="false">J4019+I4020</f>
        <v>0.999467389235211</v>
      </c>
    </row>
    <row r="4021" customFormat="false" ht="12.75" hidden="false" customHeight="false" outlineLevel="0" collapsed="false">
      <c r="A4021" s="20" t="n">
        <v>4578</v>
      </c>
      <c r="B4021" s="21" t="n">
        <v>1</v>
      </c>
      <c r="C4021" s="22" t="n">
        <v>1</v>
      </c>
      <c r="D4021" s="22" t="s">
        <v>224</v>
      </c>
      <c r="E4021" s="23" t="n">
        <v>122.88</v>
      </c>
      <c r="F4021" s="23" t="s">
        <v>224</v>
      </c>
      <c r="G4021" s="22" t="n">
        <v>1</v>
      </c>
      <c r="H4021" s="22" t="s">
        <v>224</v>
      </c>
      <c r="I4021" s="5" t="n">
        <f aca="false">B4021/493794</f>
        <v>2.02513598788159E-006</v>
      </c>
      <c r="J4021" s="6" t="n">
        <f aca="false">J4020+I4021</f>
        <v>0.999469414371199</v>
      </c>
    </row>
    <row r="4022" customFormat="false" ht="12.75" hidden="false" customHeight="false" outlineLevel="0" collapsed="false">
      <c r="A4022" s="20" t="n">
        <v>4731</v>
      </c>
      <c r="B4022" s="21" t="n">
        <v>1</v>
      </c>
      <c r="C4022" s="22" t="n">
        <v>1</v>
      </c>
      <c r="D4022" s="22" t="s">
        <v>224</v>
      </c>
      <c r="E4022" s="23" t="n">
        <v>169.15</v>
      </c>
      <c r="F4022" s="23" t="s">
        <v>224</v>
      </c>
      <c r="G4022" s="22" t="n">
        <v>2</v>
      </c>
      <c r="H4022" s="22" t="s">
        <v>224</v>
      </c>
      <c r="I4022" s="5" t="n">
        <f aca="false">B4022/493794</f>
        <v>2.02513598788159E-006</v>
      </c>
      <c r="J4022" s="6" t="n">
        <f aca="false">J4021+I4022</f>
        <v>0.999471439507187</v>
      </c>
    </row>
    <row r="4023" customFormat="false" ht="12.75" hidden="false" customHeight="false" outlineLevel="0" collapsed="false">
      <c r="A4023" s="20" t="n">
        <v>47400</v>
      </c>
      <c r="B4023" s="21" t="n">
        <v>1</v>
      </c>
      <c r="C4023" s="22" t="n">
        <v>1</v>
      </c>
      <c r="D4023" s="22" t="s">
        <v>224</v>
      </c>
      <c r="E4023" s="23" t="n">
        <v>129.58</v>
      </c>
      <c r="F4023" s="23" t="s">
        <v>224</v>
      </c>
      <c r="G4023" s="22" t="n">
        <v>2</v>
      </c>
      <c r="H4023" s="22" t="s">
        <v>224</v>
      </c>
      <c r="I4023" s="5" t="n">
        <f aca="false">B4023/493794</f>
        <v>2.02513598788159E-006</v>
      </c>
      <c r="J4023" s="6" t="n">
        <f aca="false">J4022+I4023</f>
        <v>0.999473464643175</v>
      </c>
    </row>
    <row r="4024" customFormat="false" ht="12.75" hidden="false" customHeight="false" outlineLevel="0" collapsed="false">
      <c r="A4024" s="20" t="n">
        <v>47412</v>
      </c>
      <c r="B4024" s="21" t="n">
        <v>1</v>
      </c>
      <c r="C4024" s="22" t="n">
        <v>1</v>
      </c>
      <c r="D4024" s="22" t="s">
        <v>224</v>
      </c>
      <c r="E4024" s="23" t="n">
        <v>122.88</v>
      </c>
      <c r="F4024" s="23" t="s">
        <v>224</v>
      </c>
      <c r="G4024" s="22" t="n">
        <v>1</v>
      </c>
      <c r="H4024" s="22" t="s">
        <v>224</v>
      </c>
      <c r="I4024" s="5" t="n">
        <f aca="false">B4024/493794</f>
        <v>2.02513598788159E-006</v>
      </c>
      <c r="J4024" s="6" t="n">
        <f aca="false">J4023+I4024</f>
        <v>0.999475489779163</v>
      </c>
    </row>
    <row r="4025" customFormat="false" ht="12.75" hidden="false" customHeight="false" outlineLevel="0" collapsed="false">
      <c r="A4025" s="20" t="n">
        <v>475</v>
      </c>
      <c r="B4025" s="21" t="n">
        <v>1</v>
      </c>
      <c r="C4025" s="22" t="n">
        <v>1</v>
      </c>
      <c r="D4025" s="22" t="s">
        <v>224</v>
      </c>
      <c r="E4025" s="23" t="n">
        <v>71.1</v>
      </c>
      <c r="F4025" s="23" t="s">
        <v>224</v>
      </c>
      <c r="G4025" s="22" t="n">
        <v>1</v>
      </c>
      <c r="H4025" s="22" t="s">
        <v>224</v>
      </c>
      <c r="I4025" s="5" t="n">
        <f aca="false">B4025/493794</f>
        <v>2.02513598788159E-006</v>
      </c>
      <c r="J4025" s="6" t="n">
        <f aca="false">J4024+I4025</f>
        <v>0.999477514915151</v>
      </c>
    </row>
    <row r="4026" customFormat="false" ht="12.75" hidden="false" customHeight="false" outlineLevel="0" collapsed="false">
      <c r="A4026" s="20" t="n">
        <v>47826</v>
      </c>
      <c r="B4026" s="21" t="n">
        <v>1</v>
      </c>
      <c r="C4026" s="22" t="n">
        <v>1</v>
      </c>
      <c r="D4026" s="22" t="s">
        <v>224</v>
      </c>
      <c r="E4026" s="23" t="n">
        <v>109.32</v>
      </c>
      <c r="F4026" s="23" t="s">
        <v>224</v>
      </c>
      <c r="G4026" s="22" t="n">
        <v>1</v>
      </c>
      <c r="H4026" s="22" t="s">
        <v>224</v>
      </c>
      <c r="I4026" s="5" t="n">
        <f aca="false">B4026/493794</f>
        <v>2.02513598788159E-006</v>
      </c>
      <c r="J4026" s="6" t="n">
        <f aca="false">J4025+I4026</f>
        <v>0.999479540051138</v>
      </c>
    </row>
    <row r="4027" customFormat="false" ht="12.75" hidden="false" customHeight="false" outlineLevel="0" collapsed="false">
      <c r="A4027" s="20" t="n">
        <v>4788</v>
      </c>
      <c r="B4027" s="21" t="n">
        <v>1</v>
      </c>
      <c r="C4027" s="22" t="n">
        <v>1</v>
      </c>
      <c r="D4027" s="22" t="s">
        <v>224</v>
      </c>
      <c r="E4027" s="23" t="n">
        <v>218.89</v>
      </c>
      <c r="F4027" s="23" t="s">
        <v>224</v>
      </c>
      <c r="G4027" s="22" t="n">
        <v>2</v>
      </c>
      <c r="H4027" s="22" t="s">
        <v>224</v>
      </c>
      <c r="I4027" s="5" t="n">
        <f aca="false">B4027/493794</f>
        <v>2.02513598788159E-006</v>
      </c>
      <c r="J4027" s="6" t="n">
        <f aca="false">J4026+I4027</f>
        <v>0.999481565187126</v>
      </c>
    </row>
    <row r="4028" customFormat="false" ht="12.75" hidden="false" customHeight="false" outlineLevel="0" collapsed="false">
      <c r="A4028" s="20" t="n">
        <v>4847</v>
      </c>
      <c r="B4028" s="21" t="n">
        <v>1</v>
      </c>
      <c r="C4028" s="22" t="n">
        <v>1</v>
      </c>
      <c r="D4028" s="22" t="s">
        <v>224</v>
      </c>
      <c r="E4028" s="23" t="n">
        <v>111.41</v>
      </c>
      <c r="F4028" s="23" t="s">
        <v>224</v>
      </c>
      <c r="G4028" s="22" t="n">
        <v>2</v>
      </c>
      <c r="H4028" s="22" t="s">
        <v>224</v>
      </c>
      <c r="I4028" s="5" t="n">
        <f aca="false">B4028/493794</f>
        <v>2.02513598788159E-006</v>
      </c>
      <c r="J4028" s="6" t="n">
        <f aca="false">J4027+I4028</f>
        <v>0.999483590323114</v>
      </c>
    </row>
    <row r="4029" customFormat="false" ht="12.75" hidden="false" customHeight="false" outlineLevel="0" collapsed="false">
      <c r="A4029" s="20" t="n">
        <v>49301</v>
      </c>
      <c r="B4029" s="21" t="n">
        <v>1</v>
      </c>
      <c r="C4029" s="22" t="n">
        <v>1</v>
      </c>
      <c r="D4029" s="22" t="s">
        <v>224</v>
      </c>
      <c r="E4029" s="23" t="n">
        <v>108.9</v>
      </c>
      <c r="F4029" s="23" t="s">
        <v>224</v>
      </c>
      <c r="G4029" s="22" t="n">
        <v>1</v>
      </c>
      <c r="H4029" s="22" t="s">
        <v>224</v>
      </c>
      <c r="I4029" s="5" t="n">
        <f aca="false">B4029/493794</f>
        <v>2.02513598788159E-006</v>
      </c>
      <c r="J4029" s="6" t="n">
        <f aca="false">J4028+I4029</f>
        <v>0.999485615459102</v>
      </c>
    </row>
    <row r="4030" customFormat="false" ht="12.75" hidden="false" customHeight="false" outlineLevel="0" collapsed="false">
      <c r="A4030" s="20" t="n">
        <v>4950</v>
      </c>
      <c r="B4030" s="21" t="n">
        <v>1</v>
      </c>
      <c r="C4030" s="22" t="n">
        <v>1</v>
      </c>
      <c r="D4030" s="22" t="s">
        <v>224</v>
      </c>
      <c r="E4030" s="23" t="n">
        <v>84</v>
      </c>
      <c r="F4030" s="23" t="s">
        <v>224</v>
      </c>
      <c r="G4030" s="22" t="n">
        <v>1</v>
      </c>
      <c r="H4030" s="22" t="s">
        <v>224</v>
      </c>
      <c r="I4030" s="5" t="n">
        <f aca="false">B4030/493794</f>
        <v>2.02513598788159E-006</v>
      </c>
      <c r="J4030" s="6" t="n">
        <f aca="false">J4029+I4030</f>
        <v>0.99948764059509</v>
      </c>
    </row>
    <row r="4031" customFormat="false" ht="12.75" hidden="false" customHeight="false" outlineLevel="0" collapsed="false">
      <c r="A4031" s="20" t="n">
        <v>5081</v>
      </c>
      <c r="B4031" s="21" t="n">
        <v>1</v>
      </c>
      <c r="C4031" s="22" t="n">
        <v>1</v>
      </c>
      <c r="D4031" s="22" t="s">
        <v>224</v>
      </c>
      <c r="E4031" s="23" t="n">
        <v>99.67</v>
      </c>
      <c r="F4031" s="23" t="s">
        <v>224</v>
      </c>
      <c r="G4031" s="22" t="n">
        <v>1</v>
      </c>
      <c r="H4031" s="22" t="s">
        <v>224</v>
      </c>
      <c r="I4031" s="5" t="n">
        <f aca="false">B4031/493794</f>
        <v>2.02513598788159E-006</v>
      </c>
      <c r="J4031" s="6" t="n">
        <f aca="false">J4030+I4031</f>
        <v>0.999489665731078</v>
      </c>
    </row>
    <row r="4032" customFormat="false" ht="12.75" hidden="false" customHeight="false" outlineLevel="0" collapsed="false">
      <c r="A4032" s="20" t="n">
        <v>5178</v>
      </c>
      <c r="B4032" s="21" t="n">
        <v>1</v>
      </c>
      <c r="C4032" s="22" t="n">
        <v>1</v>
      </c>
      <c r="D4032" s="22" t="s">
        <v>224</v>
      </c>
      <c r="E4032" s="23" t="n">
        <v>433.36</v>
      </c>
      <c r="F4032" s="23" t="s">
        <v>224</v>
      </c>
      <c r="G4032" s="22" t="n">
        <v>2</v>
      </c>
      <c r="H4032" s="22" t="s">
        <v>224</v>
      </c>
      <c r="I4032" s="5" t="n">
        <f aca="false">B4032/493794</f>
        <v>2.02513598788159E-006</v>
      </c>
      <c r="J4032" s="6" t="n">
        <f aca="false">J4031+I4032</f>
        <v>0.999491690867066</v>
      </c>
    </row>
    <row r="4033" customFormat="false" ht="12.75" hidden="false" customHeight="false" outlineLevel="0" collapsed="false">
      <c r="A4033" s="20" t="n">
        <v>51911</v>
      </c>
      <c r="B4033" s="21" t="n">
        <v>1</v>
      </c>
      <c r="C4033" s="22" t="n">
        <v>1</v>
      </c>
      <c r="D4033" s="22" t="s">
        <v>224</v>
      </c>
      <c r="E4033" s="23" t="n">
        <v>99.67</v>
      </c>
      <c r="F4033" s="23" t="s">
        <v>224</v>
      </c>
      <c r="G4033" s="22" t="n">
        <v>1</v>
      </c>
      <c r="H4033" s="22" t="s">
        <v>224</v>
      </c>
      <c r="I4033" s="5" t="n">
        <f aca="false">B4033/493794</f>
        <v>2.02513598788159E-006</v>
      </c>
      <c r="J4033" s="6" t="n">
        <f aca="false">J4032+I4033</f>
        <v>0.999493716003054</v>
      </c>
    </row>
    <row r="4034" customFormat="false" ht="12.75" hidden="false" customHeight="false" outlineLevel="0" collapsed="false">
      <c r="A4034" s="20" t="n">
        <v>52100</v>
      </c>
      <c r="B4034" s="21" t="n">
        <v>1</v>
      </c>
      <c r="C4034" s="22" t="n">
        <v>1</v>
      </c>
      <c r="D4034" s="22" t="s">
        <v>224</v>
      </c>
      <c r="E4034" s="23" t="n">
        <v>97.91</v>
      </c>
      <c r="F4034" s="23" t="s">
        <v>224</v>
      </c>
      <c r="G4034" s="22" t="n">
        <v>1</v>
      </c>
      <c r="H4034" s="22" t="s">
        <v>224</v>
      </c>
      <c r="I4034" s="5" t="n">
        <f aca="false">B4034/493794</f>
        <v>2.02513598788159E-006</v>
      </c>
      <c r="J4034" s="6" t="n">
        <f aca="false">J4033+I4034</f>
        <v>0.999495741139042</v>
      </c>
    </row>
    <row r="4035" customFormat="false" ht="12.75" hidden="false" customHeight="false" outlineLevel="0" collapsed="false">
      <c r="A4035" s="20" t="n">
        <v>5238</v>
      </c>
      <c r="B4035" s="21" t="n">
        <v>1</v>
      </c>
      <c r="C4035" s="22" t="n">
        <v>1</v>
      </c>
      <c r="D4035" s="22" t="s">
        <v>224</v>
      </c>
      <c r="E4035" s="23" t="n">
        <v>91.18</v>
      </c>
      <c r="F4035" s="23" t="s">
        <v>224</v>
      </c>
      <c r="G4035" s="22" t="n">
        <v>1</v>
      </c>
      <c r="H4035" s="22" t="s">
        <v>224</v>
      </c>
      <c r="I4035" s="5" t="n">
        <f aca="false">B4035/493794</f>
        <v>2.02513598788159E-006</v>
      </c>
      <c r="J4035" s="6" t="n">
        <f aca="false">J4034+I4035</f>
        <v>0.99949776627503</v>
      </c>
    </row>
    <row r="4036" customFormat="false" ht="12.75" hidden="false" customHeight="false" outlineLevel="0" collapsed="false">
      <c r="A4036" s="20" t="n">
        <v>52462</v>
      </c>
      <c r="B4036" s="21" t="n">
        <v>1</v>
      </c>
      <c r="C4036" s="22" t="n">
        <v>1</v>
      </c>
      <c r="D4036" s="22" t="s">
        <v>224</v>
      </c>
      <c r="E4036" s="23" t="n">
        <v>23.28</v>
      </c>
      <c r="F4036" s="23" t="s">
        <v>224</v>
      </c>
      <c r="G4036" s="22" t="n">
        <v>1</v>
      </c>
      <c r="H4036" s="22" t="s">
        <v>224</v>
      </c>
      <c r="I4036" s="5" t="n">
        <f aca="false">B4036/493794</f>
        <v>2.02513598788159E-006</v>
      </c>
      <c r="J4036" s="6" t="n">
        <f aca="false">J4035+I4036</f>
        <v>0.999499791411017</v>
      </c>
    </row>
    <row r="4037" customFormat="false" ht="12.75" hidden="false" customHeight="false" outlineLevel="0" collapsed="false">
      <c r="A4037" s="20" t="n">
        <v>52463</v>
      </c>
      <c r="B4037" s="21" t="n">
        <v>1</v>
      </c>
      <c r="C4037" s="22" t="n">
        <v>1</v>
      </c>
      <c r="D4037" s="22" t="s">
        <v>224</v>
      </c>
      <c r="E4037" s="23" t="n">
        <v>21.95</v>
      </c>
      <c r="F4037" s="23" t="s">
        <v>224</v>
      </c>
      <c r="G4037" s="22" t="n">
        <v>1</v>
      </c>
      <c r="H4037" s="22" t="s">
        <v>224</v>
      </c>
      <c r="I4037" s="5" t="n">
        <f aca="false">B4037/493794</f>
        <v>2.02513598788159E-006</v>
      </c>
      <c r="J4037" s="6" t="n">
        <f aca="false">J4036+I4037</f>
        <v>0.999501816547005</v>
      </c>
    </row>
    <row r="4038" customFormat="false" ht="12.75" hidden="false" customHeight="false" outlineLevel="0" collapsed="false">
      <c r="A4038" s="20" t="n">
        <v>5249</v>
      </c>
      <c r="B4038" s="21" t="n">
        <v>1</v>
      </c>
      <c r="C4038" s="22" t="n">
        <v>1</v>
      </c>
      <c r="D4038" s="22" t="s">
        <v>224</v>
      </c>
      <c r="E4038" s="23" t="n">
        <v>94.68</v>
      </c>
      <c r="F4038" s="23" t="s">
        <v>224</v>
      </c>
      <c r="G4038" s="22" t="n">
        <v>1</v>
      </c>
      <c r="H4038" s="22" t="s">
        <v>224</v>
      </c>
      <c r="I4038" s="5" t="n">
        <f aca="false">B4038/493794</f>
        <v>2.02513598788159E-006</v>
      </c>
      <c r="J4038" s="6" t="n">
        <f aca="false">J4037+I4038</f>
        <v>0.999503841682993</v>
      </c>
    </row>
    <row r="4039" customFormat="false" ht="12.75" hidden="false" customHeight="false" outlineLevel="0" collapsed="false">
      <c r="A4039" s="20" t="n">
        <v>5275</v>
      </c>
      <c r="B4039" s="21" t="n">
        <v>1</v>
      </c>
      <c r="C4039" s="22" t="n">
        <v>1</v>
      </c>
      <c r="D4039" s="22" t="s">
        <v>224</v>
      </c>
      <c r="E4039" s="23" t="n">
        <v>99.74</v>
      </c>
      <c r="F4039" s="23" t="s">
        <v>224</v>
      </c>
      <c r="G4039" s="22" t="n">
        <v>1</v>
      </c>
      <c r="H4039" s="22" t="s">
        <v>224</v>
      </c>
      <c r="I4039" s="5" t="n">
        <f aca="false">B4039/493794</f>
        <v>2.02513598788159E-006</v>
      </c>
      <c r="J4039" s="6" t="n">
        <f aca="false">J4038+I4039</f>
        <v>0.999505866818981</v>
      </c>
    </row>
    <row r="4040" customFormat="false" ht="12.75" hidden="false" customHeight="false" outlineLevel="0" collapsed="false">
      <c r="A4040" s="20" t="n">
        <v>52879</v>
      </c>
      <c r="B4040" s="21" t="n">
        <v>1</v>
      </c>
      <c r="C4040" s="22" t="n">
        <v>1</v>
      </c>
      <c r="D4040" s="22" t="s">
        <v>224</v>
      </c>
      <c r="E4040" s="23" t="n">
        <v>24.4</v>
      </c>
      <c r="F4040" s="23" t="s">
        <v>224</v>
      </c>
      <c r="G4040" s="22" t="n">
        <v>1</v>
      </c>
      <c r="H4040" s="22" t="s">
        <v>224</v>
      </c>
      <c r="I4040" s="5" t="n">
        <f aca="false">B4040/493794</f>
        <v>2.02513598788159E-006</v>
      </c>
      <c r="J4040" s="6" t="n">
        <f aca="false">J4039+I4040</f>
        <v>0.999507891954969</v>
      </c>
    </row>
    <row r="4041" customFormat="false" ht="12.75" hidden="false" customHeight="false" outlineLevel="0" collapsed="false">
      <c r="A4041" s="20" t="n">
        <v>53211</v>
      </c>
      <c r="B4041" s="21" t="n">
        <v>1</v>
      </c>
      <c r="C4041" s="22" t="n">
        <v>1</v>
      </c>
      <c r="D4041" s="22" t="s">
        <v>224</v>
      </c>
      <c r="E4041" s="23" t="n">
        <v>99.67</v>
      </c>
      <c r="F4041" s="23" t="s">
        <v>224</v>
      </c>
      <c r="G4041" s="22" t="n">
        <v>1</v>
      </c>
      <c r="H4041" s="22" t="s">
        <v>224</v>
      </c>
      <c r="I4041" s="5" t="n">
        <f aca="false">B4041/493794</f>
        <v>2.02513598788159E-006</v>
      </c>
      <c r="J4041" s="6" t="n">
        <f aca="false">J4040+I4041</f>
        <v>0.999509917090957</v>
      </c>
    </row>
    <row r="4042" customFormat="false" ht="12.75" hidden="false" customHeight="false" outlineLevel="0" collapsed="false">
      <c r="A4042" s="20" t="n">
        <v>53391</v>
      </c>
      <c r="B4042" s="21" t="n">
        <v>1</v>
      </c>
      <c r="C4042" s="22" t="n">
        <v>1</v>
      </c>
      <c r="D4042" s="22" t="s">
        <v>224</v>
      </c>
      <c r="E4042" s="23" t="n">
        <v>62.92</v>
      </c>
      <c r="F4042" s="23" t="s">
        <v>224</v>
      </c>
      <c r="G4042" s="22" t="n">
        <v>1</v>
      </c>
      <c r="H4042" s="22" t="s">
        <v>224</v>
      </c>
      <c r="I4042" s="5" t="n">
        <f aca="false">B4042/493794</f>
        <v>2.02513598788159E-006</v>
      </c>
      <c r="J4042" s="6" t="n">
        <f aca="false">J4041+I4042</f>
        <v>0.999511942226945</v>
      </c>
    </row>
    <row r="4043" customFormat="false" ht="12.75" hidden="false" customHeight="false" outlineLevel="0" collapsed="false">
      <c r="A4043" s="20" t="n">
        <v>53521</v>
      </c>
      <c r="B4043" s="21" t="n">
        <v>1</v>
      </c>
      <c r="C4043" s="22" t="n">
        <v>1</v>
      </c>
      <c r="D4043" s="22" t="s">
        <v>224</v>
      </c>
      <c r="E4043" s="23" t="n">
        <v>131.22</v>
      </c>
      <c r="F4043" s="23" t="s">
        <v>224</v>
      </c>
      <c r="G4043" s="22" t="n">
        <v>1</v>
      </c>
      <c r="H4043" s="22" t="s">
        <v>224</v>
      </c>
      <c r="I4043" s="5" t="n">
        <f aca="false">B4043/493794</f>
        <v>2.02513598788159E-006</v>
      </c>
      <c r="J4043" s="6" t="n">
        <f aca="false">J4042+I4043</f>
        <v>0.999513967362933</v>
      </c>
    </row>
    <row r="4044" customFormat="false" ht="12.75" hidden="false" customHeight="false" outlineLevel="0" collapsed="false">
      <c r="A4044" s="20" t="n">
        <v>53560</v>
      </c>
      <c r="B4044" s="21" t="n">
        <v>1</v>
      </c>
      <c r="C4044" s="22" t="n">
        <v>1</v>
      </c>
      <c r="D4044" s="22" t="s">
        <v>224</v>
      </c>
      <c r="E4044" s="23" t="n">
        <v>94.09</v>
      </c>
      <c r="F4044" s="23" t="s">
        <v>224</v>
      </c>
      <c r="G4044" s="22" t="n">
        <v>1</v>
      </c>
      <c r="H4044" s="22" t="s">
        <v>224</v>
      </c>
      <c r="I4044" s="5" t="n">
        <f aca="false">B4044/493794</f>
        <v>2.02513598788159E-006</v>
      </c>
      <c r="J4044" s="6" t="n">
        <f aca="false">J4043+I4044</f>
        <v>0.999515992498921</v>
      </c>
    </row>
    <row r="4045" customFormat="false" ht="12.75" hidden="false" customHeight="false" outlineLevel="0" collapsed="false">
      <c r="A4045" s="20" t="n">
        <v>5360</v>
      </c>
      <c r="B4045" s="21" t="n">
        <v>1</v>
      </c>
      <c r="C4045" s="22" t="n">
        <v>1</v>
      </c>
      <c r="D4045" s="22" t="s">
        <v>224</v>
      </c>
      <c r="E4045" s="23" t="n">
        <v>196.03</v>
      </c>
      <c r="F4045" s="23" t="s">
        <v>224</v>
      </c>
      <c r="G4045" s="22" t="n">
        <v>2</v>
      </c>
      <c r="H4045" s="22" t="s">
        <v>224</v>
      </c>
      <c r="I4045" s="5" t="n">
        <f aca="false">B4045/493794</f>
        <v>2.02513598788159E-006</v>
      </c>
      <c r="J4045" s="6" t="n">
        <f aca="false">J4044+I4045</f>
        <v>0.999518017634909</v>
      </c>
    </row>
    <row r="4046" customFormat="false" ht="12.75" hidden="false" customHeight="false" outlineLevel="0" collapsed="false">
      <c r="A4046" s="20" t="n">
        <v>542</v>
      </c>
      <c r="B4046" s="21" t="n">
        <v>1</v>
      </c>
      <c r="C4046" s="22" t="n">
        <v>1</v>
      </c>
      <c r="D4046" s="22" t="s">
        <v>224</v>
      </c>
      <c r="E4046" s="23" t="n">
        <v>137.82</v>
      </c>
      <c r="F4046" s="23" t="s">
        <v>224</v>
      </c>
      <c r="G4046" s="22" t="n">
        <v>1</v>
      </c>
      <c r="H4046" s="22" t="s">
        <v>224</v>
      </c>
      <c r="I4046" s="5" t="n">
        <f aca="false">B4046/493794</f>
        <v>2.02513598788159E-006</v>
      </c>
      <c r="J4046" s="6" t="n">
        <f aca="false">J4045+I4046</f>
        <v>0.999520042770897</v>
      </c>
    </row>
    <row r="4047" customFormat="false" ht="12.75" hidden="false" customHeight="false" outlineLevel="0" collapsed="false">
      <c r="A4047" s="20" t="n">
        <v>55000</v>
      </c>
      <c r="B4047" s="21" t="n">
        <v>1</v>
      </c>
      <c r="C4047" s="22" t="n">
        <v>1</v>
      </c>
      <c r="D4047" s="22" t="s">
        <v>224</v>
      </c>
      <c r="E4047" s="23" t="n">
        <v>223.2</v>
      </c>
      <c r="F4047" s="23" t="s">
        <v>224</v>
      </c>
      <c r="G4047" s="22" t="n">
        <v>2</v>
      </c>
      <c r="H4047" s="22" t="s">
        <v>224</v>
      </c>
      <c r="I4047" s="5" t="n">
        <f aca="false">B4047/493794</f>
        <v>2.02513598788159E-006</v>
      </c>
      <c r="J4047" s="6" t="n">
        <f aca="false">J4046+I4047</f>
        <v>0.999522067906884</v>
      </c>
    </row>
    <row r="4048" customFormat="false" ht="12.75" hidden="false" customHeight="false" outlineLevel="0" collapsed="false">
      <c r="A4048" s="20" t="n">
        <v>5519</v>
      </c>
      <c r="B4048" s="21" t="n">
        <v>1</v>
      </c>
      <c r="C4048" s="22" t="n">
        <v>1</v>
      </c>
      <c r="D4048" s="22" t="s">
        <v>224</v>
      </c>
      <c r="E4048" s="23" t="n">
        <v>129.6</v>
      </c>
      <c r="F4048" s="23" t="s">
        <v>224</v>
      </c>
      <c r="G4048" s="22" t="n">
        <v>1</v>
      </c>
      <c r="H4048" s="22" t="s">
        <v>224</v>
      </c>
      <c r="I4048" s="5" t="n">
        <f aca="false">B4048/493794</f>
        <v>2.02513598788159E-006</v>
      </c>
      <c r="J4048" s="6" t="n">
        <f aca="false">J4047+I4048</f>
        <v>0.999524093042872</v>
      </c>
    </row>
    <row r="4049" customFormat="false" ht="12.75" hidden="false" customHeight="false" outlineLevel="0" collapsed="false">
      <c r="A4049" s="20" t="n">
        <v>55229</v>
      </c>
      <c r="B4049" s="21" t="n">
        <v>1</v>
      </c>
      <c r="C4049" s="22" t="n">
        <v>1</v>
      </c>
      <c r="D4049" s="22" t="s">
        <v>224</v>
      </c>
      <c r="E4049" s="23" t="n">
        <v>94.68</v>
      </c>
      <c r="F4049" s="23" t="s">
        <v>224</v>
      </c>
      <c r="G4049" s="22" t="n">
        <v>1</v>
      </c>
      <c r="H4049" s="22" t="s">
        <v>224</v>
      </c>
      <c r="I4049" s="5" t="n">
        <f aca="false">B4049/493794</f>
        <v>2.02513598788159E-006</v>
      </c>
      <c r="J4049" s="6" t="n">
        <f aca="false">J4048+I4049</f>
        <v>0.99952611817886</v>
      </c>
    </row>
    <row r="4050" customFormat="false" ht="12.75" hidden="false" customHeight="false" outlineLevel="0" collapsed="false">
      <c r="A4050" s="20" t="n">
        <v>5550</v>
      </c>
      <c r="B4050" s="21" t="n">
        <v>1</v>
      </c>
      <c r="C4050" s="22" t="n">
        <v>1</v>
      </c>
      <c r="D4050" s="22" t="s">
        <v>224</v>
      </c>
      <c r="E4050" s="23" t="n">
        <v>93.32</v>
      </c>
      <c r="F4050" s="23" t="s">
        <v>224</v>
      </c>
      <c r="G4050" s="22" t="n">
        <v>1</v>
      </c>
      <c r="H4050" s="22" t="s">
        <v>224</v>
      </c>
      <c r="I4050" s="5" t="n">
        <f aca="false">B4050/493794</f>
        <v>2.02513598788159E-006</v>
      </c>
      <c r="J4050" s="6" t="n">
        <f aca="false">J4049+I4050</f>
        <v>0.999528143314848</v>
      </c>
    </row>
    <row r="4051" customFormat="false" ht="12.75" hidden="false" customHeight="false" outlineLevel="0" collapsed="false">
      <c r="A4051" s="20" t="n">
        <v>5560</v>
      </c>
      <c r="B4051" s="21" t="n">
        <v>1</v>
      </c>
      <c r="C4051" s="22" t="n">
        <v>1</v>
      </c>
      <c r="D4051" s="22" t="s">
        <v>224</v>
      </c>
      <c r="E4051" s="23" t="n">
        <v>105.35</v>
      </c>
      <c r="F4051" s="23" t="s">
        <v>224</v>
      </c>
      <c r="G4051" s="22" t="n">
        <v>1</v>
      </c>
      <c r="H4051" s="22" t="s">
        <v>224</v>
      </c>
      <c r="I4051" s="5" t="n">
        <f aca="false">B4051/493794</f>
        <v>2.02513598788159E-006</v>
      </c>
      <c r="J4051" s="6" t="n">
        <f aca="false">J4050+I4051</f>
        <v>0.999530168450836</v>
      </c>
    </row>
    <row r="4052" customFormat="false" ht="12.75" hidden="false" customHeight="false" outlineLevel="0" collapsed="false">
      <c r="A4052" s="20" t="n">
        <v>5566</v>
      </c>
      <c r="B4052" s="21" t="n">
        <v>1</v>
      </c>
      <c r="C4052" s="22" t="n">
        <v>1</v>
      </c>
      <c r="D4052" s="22" t="s">
        <v>224</v>
      </c>
      <c r="E4052" s="23" t="n">
        <v>120.99</v>
      </c>
      <c r="F4052" s="23" t="s">
        <v>224</v>
      </c>
      <c r="G4052" s="22" t="n">
        <v>1</v>
      </c>
      <c r="H4052" s="22" t="s">
        <v>224</v>
      </c>
      <c r="I4052" s="5" t="n">
        <f aca="false">B4052/493794</f>
        <v>2.02513598788159E-006</v>
      </c>
      <c r="J4052" s="6" t="n">
        <f aca="false">J4051+I4052</f>
        <v>0.999532193586824</v>
      </c>
    </row>
    <row r="4053" customFormat="false" ht="12.75" hidden="false" customHeight="false" outlineLevel="0" collapsed="false">
      <c r="A4053" s="20" t="n">
        <v>5645</v>
      </c>
      <c r="B4053" s="21" t="n">
        <v>1</v>
      </c>
      <c r="C4053" s="22" t="n">
        <v>1</v>
      </c>
      <c r="D4053" s="22" t="s">
        <v>224</v>
      </c>
      <c r="E4053" s="23" t="n">
        <v>101.57</v>
      </c>
      <c r="F4053" s="23" t="s">
        <v>224</v>
      </c>
      <c r="G4053" s="22" t="n">
        <v>1</v>
      </c>
      <c r="H4053" s="22" t="s">
        <v>224</v>
      </c>
      <c r="I4053" s="5" t="n">
        <f aca="false">B4053/493794</f>
        <v>2.02513598788159E-006</v>
      </c>
      <c r="J4053" s="6" t="n">
        <f aca="false">J4052+I4053</f>
        <v>0.999534218722812</v>
      </c>
    </row>
    <row r="4054" customFormat="false" ht="12.75" hidden="false" customHeight="false" outlineLevel="0" collapsed="false">
      <c r="A4054" s="20" t="n">
        <v>56889</v>
      </c>
      <c r="B4054" s="21" t="n">
        <v>1</v>
      </c>
      <c r="C4054" s="22" t="n">
        <v>1</v>
      </c>
      <c r="D4054" s="22" t="s">
        <v>224</v>
      </c>
      <c r="E4054" s="23" t="n">
        <v>100.5</v>
      </c>
      <c r="F4054" s="23" t="s">
        <v>224</v>
      </c>
      <c r="G4054" s="22" t="n">
        <v>1</v>
      </c>
      <c r="H4054" s="22" t="s">
        <v>224</v>
      </c>
      <c r="I4054" s="5" t="n">
        <f aca="false">B4054/493794</f>
        <v>2.02513598788159E-006</v>
      </c>
      <c r="J4054" s="6" t="n">
        <f aca="false">J4053+I4054</f>
        <v>0.9995362438588</v>
      </c>
    </row>
    <row r="4055" customFormat="false" ht="12.75" hidden="false" customHeight="false" outlineLevel="0" collapsed="false">
      <c r="A4055" s="20" t="n">
        <v>5718</v>
      </c>
      <c r="B4055" s="21" t="n">
        <v>1</v>
      </c>
      <c r="C4055" s="22" t="n">
        <v>1</v>
      </c>
      <c r="D4055" s="22" t="s">
        <v>224</v>
      </c>
      <c r="E4055" s="23" t="n">
        <v>216</v>
      </c>
      <c r="F4055" s="23" t="s">
        <v>224</v>
      </c>
      <c r="G4055" s="22" t="n">
        <v>1</v>
      </c>
      <c r="H4055" s="22" t="s">
        <v>224</v>
      </c>
      <c r="I4055" s="5" t="n">
        <f aca="false">B4055/493794</f>
        <v>2.02513598788159E-006</v>
      </c>
      <c r="J4055" s="6" t="n">
        <f aca="false">J4054+I4055</f>
        <v>0.999538268994788</v>
      </c>
    </row>
    <row r="4056" customFormat="false" ht="12.75" hidden="false" customHeight="false" outlineLevel="0" collapsed="false">
      <c r="A4056" s="20" t="n">
        <v>57440</v>
      </c>
      <c r="B4056" s="21" t="n">
        <v>1</v>
      </c>
      <c r="C4056" s="22" t="n">
        <v>1</v>
      </c>
      <c r="D4056" s="22" t="s">
        <v>224</v>
      </c>
      <c r="E4056" s="23" t="n">
        <v>109.93</v>
      </c>
      <c r="F4056" s="23" t="s">
        <v>224</v>
      </c>
      <c r="G4056" s="22" t="n">
        <v>1</v>
      </c>
      <c r="H4056" s="22" t="s">
        <v>224</v>
      </c>
      <c r="I4056" s="5" t="n">
        <f aca="false">B4056/493794</f>
        <v>2.02513598788159E-006</v>
      </c>
      <c r="J4056" s="6" t="n">
        <f aca="false">J4055+I4056</f>
        <v>0.999540294130776</v>
      </c>
    </row>
    <row r="4057" customFormat="false" ht="12.75" hidden="false" customHeight="false" outlineLevel="0" collapsed="false">
      <c r="A4057" s="20" t="n">
        <v>5759</v>
      </c>
      <c r="B4057" s="21" t="n">
        <v>1</v>
      </c>
      <c r="C4057" s="22" t="n">
        <v>1</v>
      </c>
      <c r="D4057" s="22" t="s">
        <v>224</v>
      </c>
      <c r="E4057" s="23" t="n">
        <v>38.59</v>
      </c>
      <c r="F4057" s="23" t="s">
        <v>224</v>
      </c>
      <c r="G4057" s="22" t="n">
        <v>1</v>
      </c>
      <c r="H4057" s="22" t="s">
        <v>224</v>
      </c>
      <c r="I4057" s="5" t="n">
        <f aca="false">B4057/493794</f>
        <v>2.02513598788159E-006</v>
      </c>
      <c r="J4057" s="6" t="n">
        <f aca="false">J4056+I4057</f>
        <v>0.999542319266763</v>
      </c>
    </row>
    <row r="4058" customFormat="false" ht="12.75" hidden="false" customHeight="false" outlineLevel="0" collapsed="false">
      <c r="A4058" s="20" t="n">
        <v>58089</v>
      </c>
      <c r="B4058" s="21" t="n">
        <v>1</v>
      </c>
      <c r="C4058" s="22" t="n">
        <v>1</v>
      </c>
      <c r="D4058" s="22" t="s">
        <v>224</v>
      </c>
      <c r="E4058" s="23" t="n">
        <v>113.34</v>
      </c>
      <c r="F4058" s="23" t="s">
        <v>224</v>
      </c>
      <c r="G4058" s="22" t="n">
        <v>1</v>
      </c>
      <c r="H4058" s="22" t="s">
        <v>224</v>
      </c>
      <c r="I4058" s="5" t="n">
        <f aca="false">B4058/493794</f>
        <v>2.02513598788159E-006</v>
      </c>
      <c r="J4058" s="6" t="n">
        <f aca="false">J4057+I4058</f>
        <v>0.999544344402751</v>
      </c>
    </row>
    <row r="4059" customFormat="false" ht="12.75" hidden="false" customHeight="false" outlineLevel="0" collapsed="false">
      <c r="A4059" s="20" t="n">
        <v>5929</v>
      </c>
      <c r="B4059" s="21" t="n">
        <v>1</v>
      </c>
      <c r="C4059" s="22" t="n">
        <v>1</v>
      </c>
      <c r="D4059" s="22" t="s">
        <v>224</v>
      </c>
      <c r="E4059" s="23" t="n">
        <v>104.05</v>
      </c>
      <c r="F4059" s="23" t="s">
        <v>224</v>
      </c>
      <c r="G4059" s="22" t="n">
        <v>1</v>
      </c>
      <c r="H4059" s="22" t="s">
        <v>224</v>
      </c>
      <c r="I4059" s="5" t="n">
        <f aca="false">B4059/493794</f>
        <v>2.02513598788159E-006</v>
      </c>
      <c r="J4059" s="6" t="n">
        <f aca="false">J4058+I4059</f>
        <v>0.999546369538739</v>
      </c>
    </row>
    <row r="4060" customFormat="false" ht="12.75" hidden="false" customHeight="false" outlineLevel="0" collapsed="false">
      <c r="A4060" s="20" t="n">
        <v>59370</v>
      </c>
      <c r="B4060" s="21" t="n">
        <v>1</v>
      </c>
      <c r="C4060" s="22" t="n">
        <v>1</v>
      </c>
      <c r="D4060" s="22" t="s">
        <v>224</v>
      </c>
      <c r="E4060" s="23" t="n">
        <v>91.21</v>
      </c>
      <c r="F4060" s="23" t="s">
        <v>224</v>
      </c>
      <c r="G4060" s="22" t="n">
        <v>1</v>
      </c>
      <c r="H4060" s="22" t="s">
        <v>224</v>
      </c>
      <c r="I4060" s="5" t="n">
        <f aca="false">B4060/493794</f>
        <v>2.02513598788159E-006</v>
      </c>
      <c r="J4060" s="6" t="n">
        <f aca="false">J4059+I4060</f>
        <v>0.999548394674727</v>
      </c>
    </row>
    <row r="4061" customFormat="false" ht="12.75" hidden="false" customHeight="false" outlineLevel="0" collapsed="false">
      <c r="A4061" s="20" t="n">
        <v>5967</v>
      </c>
      <c r="B4061" s="21" t="n">
        <v>1</v>
      </c>
      <c r="C4061" s="22" t="n">
        <v>1</v>
      </c>
      <c r="D4061" s="22" t="s">
        <v>224</v>
      </c>
      <c r="E4061" s="23" t="n">
        <v>72.48</v>
      </c>
      <c r="F4061" s="23" t="s">
        <v>224</v>
      </c>
      <c r="G4061" s="22" t="n">
        <v>1</v>
      </c>
      <c r="H4061" s="22" t="s">
        <v>224</v>
      </c>
      <c r="I4061" s="5" t="n">
        <f aca="false">B4061/493794</f>
        <v>2.02513598788159E-006</v>
      </c>
      <c r="J4061" s="6" t="n">
        <f aca="false">J4060+I4061</f>
        <v>0.999550419810715</v>
      </c>
    </row>
    <row r="4062" customFormat="false" ht="12.75" hidden="false" customHeight="false" outlineLevel="0" collapsed="false">
      <c r="A4062" s="20" t="n">
        <v>59984</v>
      </c>
      <c r="B4062" s="21" t="n">
        <v>1</v>
      </c>
      <c r="C4062" s="22" t="n">
        <v>1</v>
      </c>
      <c r="D4062" s="22" t="s">
        <v>224</v>
      </c>
      <c r="E4062" s="23" t="n">
        <v>111.31</v>
      </c>
      <c r="F4062" s="23" t="s">
        <v>224</v>
      </c>
      <c r="G4062" s="22" t="n">
        <v>1</v>
      </c>
      <c r="H4062" s="22" t="s">
        <v>224</v>
      </c>
      <c r="I4062" s="5" t="n">
        <f aca="false">B4062/493794</f>
        <v>2.02513598788159E-006</v>
      </c>
      <c r="J4062" s="6" t="n">
        <f aca="false">J4061+I4062</f>
        <v>0.999552444946703</v>
      </c>
    </row>
    <row r="4063" customFormat="false" ht="12.75" hidden="false" customHeight="false" outlineLevel="0" collapsed="false">
      <c r="A4063" s="20" t="n">
        <v>60784</v>
      </c>
      <c r="B4063" s="21" t="n">
        <v>1</v>
      </c>
      <c r="C4063" s="22" t="n">
        <v>1</v>
      </c>
      <c r="D4063" s="22" t="s">
        <v>224</v>
      </c>
      <c r="E4063" s="23" t="n">
        <v>50.93</v>
      </c>
      <c r="F4063" s="23" t="s">
        <v>224</v>
      </c>
      <c r="G4063" s="22" t="n">
        <v>1</v>
      </c>
      <c r="H4063" s="22" t="s">
        <v>224</v>
      </c>
      <c r="I4063" s="5" t="n">
        <f aca="false">B4063/493794</f>
        <v>2.02513598788159E-006</v>
      </c>
      <c r="J4063" s="6" t="n">
        <f aca="false">J4062+I4063</f>
        <v>0.999554470082691</v>
      </c>
    </row>
    <row r="4064" customFormat="false" ht="12.75" hidden="false" customHeight="false" outlineLevel="0" collapsed="false">
      <c r="A4064" s="20" t="n">
        <v>6108</v>
      </c>
      <c r="B4064" s="21" t="n">
        <v>1</v>
      </c>
      <c r="C4064" s="22" t="n">
        <v>1</v>
      </c>
      <c r="D4064" s="22" t="s">
        <v>224</v>
      </c>
      <c r="E4064" s="23" t="n">
        <v>92.36</v>
      </c>
      <c r="F4064" s="23" t="s">
        <v>224</v>
      </c>
      <c r="G4064" s="22" t="n">
        <v>1</v>
      </c>
      <c r="H4064" s="22" t="s">
        <v>224</v>
      </c>
      <c r="I4064" s="5" t="n">
        <f aca="false">B4064/493794</f>
        <v>2.02513598788159E-006</v>
      </c>
      <c r="J4064" s="6" t="n">
        <f aca="false">J4063+I4064</f>
        <v>0.999556495218679</v>
      </c>
    </row>
    <row r="4065" customFormat="false" ht="12.75" hidden="false" customHeight="false" outlineLevel="0" collapsed="false">
      <c r="A4065" s="20" t="n">
        <v>6111</v>
      </c>
      <c r="B4065" s="21" t="n">
        <v>1</v>
      </c>
      <c r="C4065" s="22" t="n">
        <v>1</v>
      </c>
      <c r="D4065" s="22" t="s">
        <v>224</v>
      </c>
      <c r="E4065" s="23" t="n">
        <v>108.9</v>
      </c>
      <c r="F4065" s="23" t="s">
        <v>224</v>
      </c>
      <c r="G4065" s="22" t="n">
        <v>1</v>
      </c>
      <c r="H4065" s="22" t="s">
        <v>224</v>
      </c>
      <c r="I4065" s="5" t="n">
        <f aca="false">B4065/493794</f>
        <v>2.02513598788159E-006</v>
      </c>
      <c r="J4065" s="6" t="n">
        <f aca="false">J4064+I4065</f>
        <v>0.999558520354667</v>
      </c>
    </row>
    <row r="4066" customFormat="false" ht="12.75" hidden="false" customHeight="false" outlineLevel="0" collapsed="false">
      <c r="A4066" s="20" t="n">
        <v>61800</v>
      </c>
      <c r="B4066" s="21" t="n">
        <v>1</v>
      </c>
      <c r="C4066" s="22" t="n">
        <v>1</v>
      </c>
      <c r="D4066" s="22" t="s">
        <v>224</v>
      </c>
      <c r="E4066" s="23" t="n">
        <v>93.95</v>
      </c>
      <c r="F4066" s="23" t="s">
        <v>224</v>
      </c>
      <c r="G4066" s="22" t="n">
        <v>1</v>
      </c>
      <c r="H4066" s="22" t="s">
        <v>224</v>
      </c>
      <c r="I4066" s="5" t="n">
        <f aca="false">B4066/493794</f>
        <v>2.02513598788159E-006</v>
      </c>
      <c r="J4066" s="6" t="n">
        <f aca="false">J4065+I4066</f>
        <v>0.999560545490655</v>
      </c>
    </row>
    <row r="4067" customFormat="false" ht="12.75" hidden="false" customHeight="false" outlineLevel="0" collapsed="false">
      <c r="A4067" s="20" t="n">
        <v>6182</v>
      </c>
      <c r="B4067" s="21" t="n">
        <v>1</v>
      </c>
      <c r="C4067" s="22" t="n">
        <v>1</v>
      </c>
      <c r="D4067" s="22" t="s">
        <v>224</v>
      </c>
      <c r="E4067" s="23" t="n">
        <v>95.54</v>
      </c>
      <c r="F4067" s="23" t="s">
        <v>224</v>
      </c>
      <c r="G4067" s="22" t="n">
        <v>1</v>
      </c>
      <c r="H4067" s="22" t="s">
        <v>224</v>
      </c>
      <c r="I4067" s="5" t="n">
        <f aca="false">B4067/493794</f>
        <v>2.02513598788159E-006</v>
      </c>
      <c r="J4067" s="6" t="n">
        <f aca="false">J4066+I4067</f>
        <v>0.999562570626642</v>
      </c>
    </row>
    <row r="4068" customFormat="false" ht="12.75" hidden="false" customHeight="false" outlineLevel="0" collapsed="false">
      <c r="A4068" s="20" t="n">
        <v>6183</v>
      </c>
      <c r="B4068" s="21" t="n">
        <v>1</v>
      </c>
      <c r="C4068" s="22" t="n">
        <v>1</v>
      </c>
      <c r="D4068" s="22" t="s">
        <v>224</v>
      </c>
      <c r="E4068" s="23" t="n">
        <v>111.6</v>
      </c>
      <c r="F4068" s="23" t="s">
        <v>224</v>
      </c>
      <c r="G4068" s="22" t="n">
        <v>1</v>
      </c>
      <c r="H4068" s="22" t="s">
        <v>224</v>
      </c>
      <c r="I4068" s="5" t="n">
        <f aca="false">B4068/493794</f>
        <v>2.02513598788159E-006</v>
      </c>
      <c r="J4068" s="6" t="n">
        <f aca="false">J4067+I4068</f>
        <v>0.99956459576263</v>
      </c>
    </row>
    <row r="4069" customFormat="false" ht="12.75" hidden="false" customHeight="false" outlineLevel="0" collapsed="false">
      <c r="A4069" s="20" t="n">
        <v>6217</v>
      </c>
      <c r="B4069" s="21" t="n">
        <v>1</v>
      </c>
      <c r="C4069" s="22" t="n">
        <v>1</v>
      </c>
      <c r="D4069" s="22" t="s">
        <v>224</v>
      </c>
      <c r="E4069" s="23" t="n">
        <v>108.9</v>
      </c>
      <c r="F4069" s="23" t="s">
        <v>224</v>
      </c>
      <c r="G4069" s="22" t="n">
        <v>1</v>
      </c>
      <c r="H4069" s="22" t="s">
        <v>224</v>
      </c>
      <c r="I4069" s="5" t="n">
        <f aca="false">B4069/493794</f>
        <v>2.02513598788159E-006</v>
      </c>
      <c r="J4069" s="6" t="n">
        <f aca="false">J4068+I4069</f>
        <v>0.999566620898618</v>
      </c>
    </row>
    <row r="4070" customFormat="false" ht="12.75" hidden="false" customHeight="false" outlineLevel="0" collapsed="false">
      <c r="A4070" s="20" t="n">
        <v>6222</v>
      </c>
      <c r="B4070" s="21" t="n">
        <v>1</v>
      </c>
      <c r="C4070" s="22" t="n">
        <v>1</v>
      </c>
      <c r="D4070" s="22" t="s">
        <v>224</v>
      </c>
      <c r="E4070" s="23" t="n">
        <v>96.03</v>
      </c>
      <c r="F4070" s="23" t="s">
        <v>224</v>
      </c>
      <c r="G4070" s="22" t="n">
        <v>1</v>
      </c>
      <c r="H4070" s="22" t="s">
        <v>224</v>
      </c>
      <c r="I4070" s="5" t="n">
        <f aca="false">B4070/493794</f>
        <v>2.02513598788159E-006</v>
      </c>
      <c r="J4070" s="6" t="n">
        <f aca="false">J4069+I4070</f>
        <v>0.999568646034606</v>
      </c>
    </row>
    <row r="4071" customFormat="false" ht="12.75" hidden="false" customHeight="false" outlineLevel="0" collapsed="false">
      <c r="A4071" s="20" t="n">
        <v>6224</v>
      </c>
      <c r="B4071" s="21" t="n">
        <v>1</v>
      </c>
      <c r="C4071" s="22" t="n">
        <v>1</v>
      </c>
      <c r="D4071" s="22" t="s">
        <v>224</v>
      </c>
      <c r="E4071" s="23" t="n">
        <v>80</v>
      </c>
      <c r="F4071" s="23" t="s">
        <v>224</v>
      </c>
      <c r="G4071" s="22" t="n">
        <v>1</v>
      </c>
      <c r="H4071" s="22" t="s">
        <v>224</v>
      </c>
      <c r="I4071" s="5" t="n">
        <f aca="false">B4071/493794</f>
        <v>2.02513598788159E-006</v>
      </c>
      <c r="J4071" s="6" t="n">
        <f aca="false">J4070+I4071</f>
        <v>0.999570671170594</v>
      </c>
    </row>
    <row r="4072" customFormat="false" ht="12.75" hidden="false" customHeight="false" outlineLevel="0" collapsed="false">
      <c r="A4072" s="20" t="n">
        <v>6258</v>
      </c>
      <c r="B4072" s="21" t="n">
        <v>1</v>
      </c>
      <c r="C4072" s="22" t="n">
        <v>1</v>
      </c>
      <c r="D4072" s="22" t="s">
        <v>224</v>
      </c>
      <c r="E4072" s="23" t="n">
        <v>122.88</v>
      </c>
      <c r="F4072" s="23" t="s">
        <v>224</v>
      </c>
      <c r="G4072" s="22" t="n">
        <v>1</v>
      </c>
      <c r="H4072" s="22" t="s">
        <v>224</v>
      </c>
      <c r="I4072" s="5" t="n">
        <f aca="false">B4072/493794</f>
        <v>2.02513598788159E-006</v>
      </c>
      <c r="J4072" s="6" t="n">
        <f aca="false">J4071+I4072</f>
        <v>0.999572696306582</v>
      </c>
    </row>
    <row r="4073" customFormat="false" ht="12.75" hidden="false" customHeight="false" outlineLevel="0" collapsed="false">
      <c r="A4073" s="20" t="n">
        <v>6298</v>
      </c>
      <c r="B4073" s="21" t="n">
        <v>1</v>
      </c>
      <c r="C4073" s="22" t="n">
        <v>1</v>
      </c>
      <c r="D4073" s="22" t="s">
        <v>224</v>
      </c>
      <c r="E4073" s="23" t="n">
        <v>97.5</v>
      </c>
      <c r="F4073" s="23" t="s">
        <v>224</v>
      </c>
      <c r="G4073" s="22" t="n">
        <v>1</v>
      </c>
      <c r="H4073" s="22" t="s">
        <v>224</v>
      </c>
      <c r="I4073" s="5" t="n">
        <f aca="false">B4073/493794</f>
        <v>2.02513598788159E-006</v>
      </c>
      <c r="J4073" s="6" t="n">
        <f aca="false">J4072+I4073</f>
        <v>0.99957472144257</v>
      </c>
    </row>
    <row r="4074" customFormat="false" ht="12.75" hidden="false" customHeight="false" outlineLevel="0" collapsed="false">
      <c r="A4074" s="20" t="n">
        <v>67484</v>
      </c>
      <c r="B4074" s="21" t="n">
        <v>1</v>
      </c>
      <c r="C4074" s="22" t="n">
        <v>1</v>
      </c>
      <c r="D4074" s="22" t="s">
        <v>224</v>
      </c>
      <c r="E4074" s="23" t="n">
        <v>99.44</v>
      </c>
      <c r="F4074" s="23" t="s">
        <v>224</v>
      </c>
      <c r="G4074" s="22" t="n">
        <v>1</v>
      </c>
      <c r="H4074" s="22" t="s">
        <v>224</v>
      </c>
      <c r="I4074" s="5" t="n">
        <f aca="false">B4074/493794</f>
        <v>2.02513598788159E-006</v>
      </c>
      <c r="J4074" s="6" t="n">
        <f aca="false">J4073+I4074</f>
        <v>0.999576746578558</v>
      </c>
    </row>
    <row r="4075" customFormat="false" ht="12.75" hidden="false" customHeight="false" outlineLevel="0" collapsed="false">
      <c r="A4075" s="20" t="n">
        <v>6809</v>
      </c>
      <c r="B4075" s="21" t="n">
        <v>1</v>
      </c>
      <c r="C4075" s="22" t="n">
        <v>1</v>
      </c>
      <c r="D4075" s="22" t="s">
        <v>224</v>
      </c>
      <c r="E4075" s="23" t="n">
        <v>122.88</v>
      </c>
      <c r="F4075" s="23" t="s">
        <v>224</v>
      </c>
      <c r="G4075" s="22" t="n">
        <v>1</v>
      </c>
      <c r="H4075" s="22" t="s">
        <v>224</v>
      </c>
      <c r="I4075" s="5" t="n">
        <f aca="false">B4075/493794</f>
        <v>2.02513598788159E-006</v>
      </c>
      <c r="J4075" s="6" t="n">
        <f aca="false">J4074+I4075</f>
        <v>0.999578771714546</v>
      </c>
    </row>
    <row r="4076" customFormat="false" ht="12.75" hidden="false" customHeight="false" outlineLevel="0" collapsed="false">
      <c r="A4076" s="20" t="n">
        <v>68100</v>
      </c>
      <c r="B4076" s="21" t="n">
        <v>1</v>
      </c>
      <c r="C4076" s="22" t="n">
        <v>1</v>
      </c>
      <c r="D4076" s="22" t="s">
        <v>224</v>
      </c>
      <c r="E4076" s="23" t="n">
        <v>77.08</v>
      </c>
      <c r="F4076" s="23" t="s">
        <v>224</v>
      </c>
      <c r="G4076" s="22" t="n">
        <v>1</v>
      </c>
      <c r="H4076" s="22" t="s">
        <v>224</v>
      </c>
      <c r="I4076" s="5" t="n">
        <f aca="false">B4076/493794</f>
        <v>2.02513598788159E-006</v>
      </c>
      <c r="J4076" s="6" t="n">
        <f aca="false">J4075+I4076</f>
        <v>0.999580796850534</v>
      </c>
    </row>
    <row r="4077" customFormat="false" ht="12.75" hidden="false" customHeight="false" outlineLevel="0" collapsed="false">
      <c r="A4077" s="20" t="n">
        <v>69289</v>
      </c>
      <c r="B4077" s="21" t="n">
        <v>1</v>
      </c>
      <c r="C4077" s="22" t="n">
        <v>1</v>
      </c>
      <c r="D4077" s="22" t="s">
        <v>224</v>
      </c>
      <c r="E4077" s="23" t="n">
        <v>91.95</v>
      </c>
      <c r="F4077" s="23" t="s">
        <v>224</v>
      </c>
      <c r="G4077" s="22" t="n">
        <v>1</v>
      </c>
      <c r="H4077" s="22" t="s">
        <v>224</v>
      </c>
      <c r="I4077" s="5" t="n">
        <f aca="false">B4077/493794</f>
        <v>2.02513598788159E-006</v>
      </c>
      <c r="J4077" s="6" t="n">
        <f aca="false">J4076+I4077</f>
        <v>0.999582821986522</v>
      </c>
    </row>
    <row r="4078" customFormat="false" ht="12.75" hidden="false" customHeight="false" outlineLevel="0" collapsed="false">
      <c r="A4078" s="20" t="n">
        <v>6944</v>
      </c>
      <c r="B4078" s="21" t="n">
        <v>1</v>
      </c>
      <c r="C4078" s="22" t="n">
        <v>1</v>
      </c>
      <c r="D4078" s="22" t="s">
        <v>224</v>
      </c>
      <c r="E4078" s="23" t="n">
        <v>46.16</v>
      </c>
      <c r="F4078" s="23" t="s">
        <v>224</v>
      </c>
      <c r="G4078" s="22" t="n">
        <v>1</v>
      </c>
      <c r="H4078" s="22" t="s">
        <v>224</v>
      </c>
      <c r="I4078" s="5" t="n">
        <f aca="false">B4078/493794</f>
        <v>2.02513598788159E-006</v>
      </c>
      <c r="J4078" s="6" t="n">
        <f aca="false">J4077+I4078</f>
        <v>0.999584847122509</v>
      </c>
    </row>
    <row r="4079" customFormat="false" ht="12.75" hidden="false" customHeight="false" outlineLevel="0" collapsed="false">
      <c r="A4079" s="20" t="n">
        <v>6959</v>
      </c>
      <c r="B4079" s="21" t="n">
        <v>1</v>
      </c>
      <c r="C4079" s="22" t="n">
        <v>1</v>
      </c>
      <c r="D4079" s="22" t="s">
        <v>224</v>
      </c>
      <c r="E4079" s="23" t="n">
        <v>196.81</v>
      </c>
      <c r="F4079" s="23" t="s">
        <v>224</v>
      </c>
      <c r="G4079" s="22" t="n">
        <v>2</v>
      </c>
      <c r="H4079" s="22" t="s">
        <v>224</v>
      </c>
      <c r="I4079" s="5" t="n">
        <f aca="false">B4079/493794</f>
        <v>2.02513598788159E-006</v>
      </c>
      <c r="J4079" s="6" t="n">
        <f aca="false">J4078+I4079</f>
        <v>0.999586872258497</v>
      </c>
    </row>
    <row r="4080" customFormat="false" ht="12.75" hidden="false" customHeight="false" outlineLevel="0" collapsed="false">
      <c r="A4080" s="20" t="n">
        <v>6960</v>
      </c>
      <c r="B4080" s="21" t="n">
        <v>1</v>
      </c>
      <c r="C4080" s="22" t="n">
        <v>1</v>
      </c>
      <c r="D4080" s="22" t="s">
        <v>224</v>
      </c>
      <c r="E4080" s="23" t="n">
        <v>101.88</v>
      </c>
      <c r="F4080" s="23" t="s">
        <v>224</v>
      </c>
      <c r="G4080" s="22" t="n">
        <v>1</v>
      </c>
      <c r="H4080" s="22" t="s">
        <v>224</v>
      </c>
      <c r="I4080" s="5" t="n">
        <f aca="false">B4080/493794</f>
        <v>2.02513598788159E-006</v>
      </c>
      <c r="J4080" s="6" t="n">
        <f aca="false">J4079+I4080</f>
        <v>0.999588897394485</v>
      </c>
    </row>
    <row r="4081" customFormat="false" ht="12.75" hidden="false" customHeight="false" outlineLevel="0" collapsed="false">
      <c r="A4081" s="20" t="n">
        <v>7038</v>
      </c>
      <c r="B4081" s="21" t="n">
        <v>1</v>
      </c>
      <c r="C4081" s="22" t="n">
        <v>1</v>
      </c>
      <c r="D4081" s="22" t="s">
        <v>224</v>
      </c>
      <c r="E4081" s="23" t="n">
        <v>121.01</v>
      </c>
      <c r="F4081" s="23" t="s">
        <v>224</v>
      </c>
      <c r="G4081" s="22" t="n">
        <v>1</v>
      </c>
      <c r="H4081" s="22" t="s">
        <v>224</v>
      </c>
      <c r="I4081" s="5" t="n">
        <f aca="false">B4081/493794</f>
        <v>2.02513598788159E-006</v>
      </c>
      <c r="J4081" s="6" t="n">
        <f aca="false">J4080+I4081</f>
        <v>0.999590922530473</v>
      </c>
    </row>
    <row r="4082" customFormat="false" ht="12.75" hidden="false" customHeight="false" outlineLevel="0" collapsed="false">
      <c r="A4082" s="20" t="n">
        <v>70583</v>
      </c>
      <c r="B4082" s="21" t="n">
        <v>1</v>
      </c>
      <c r="C4082" s="22" t="n">
        <v>1</v>
      </c>
      <c r="D4082" s="22" t="s">
        <v>224</v>
      </c>
      <c r="E4082" s="23" t="n">
        <v>99.67</v>
      </c>
      <c r="F4082" s="23" t="s">
        <v>224</v>
      </c>
      <c r="G4082" s="22" t="n">
        <v>1</v>
      </c>
      <c r="H4082" s="22" t="s">
        <v>224</v>
      </c>
      <c r="I4082" s="5" t="n">
        <f aca="false">B4082/493794</f>
        <v>2.02513598788159E-006</v>
      </c>
      <c r="J4082" s="6" t="n">
        <f aca="false">J4081+I4082</f>
        <v>0.999592947666461</v>
      </c>
    </row>
    <row r="4083" customFormat="false" ht="12.75" hidden="false" customHeight="false" outlineLevel="0" collapsed="false">
      <c r="A4083" s="20" t="n">
        <v>7084</v>
      </c>
      <c r="B4083" s="21" t="n">
        <v>1</v>
      </c>
      <c r="C4083" s="22" t="n">
        <v>1</v>
      </c>
      <c r="D4083" s="22" t="s">
        <v>224</v>
      </c>
      <c r="E4083" s="23" t="n">
        <v>100.06</v>
      </c>
      <c r="F4083" s="23" t="s">
        <v>224</v>
      </c>
      <c r="G4083" s="22" t="n">
        <v>1</v>
      </c>
      <c r="H4083" s="22" t="s">
        <v>224</v>
      </c>
      <c r="I4083" s="5" t="n">
        <f aca="false">B4083/493794</f>
        <v>2.02513598788159E-006</v>
      </c>
      <c r="J4083" s="6" t="n">
        <f aca="false">J4082+I4083</f>
        <v>0.999594972802449</v>
      </c>
    </row>
    <row r="4084" customFormat="false" ht="12.75" hidden="false" customHeight="false" outlineLevel="0" collapsed="false">
      <c r="A4084" s="20" t="n">
        <v>7091</v>
      </c>
      <c r="B4084" s="21" t="n">
        <v>1</v>
      </c>
      <c r="C4084" s="22" t="n">
        <v>1</v>
      </c>
      <c r="D4084" s="22" t="s">
        <v>224</v>
      </c>
      <c r="E4084" s="23" t="n">
        <v>13.77</v>
      </c>
      <c r="F4084" s="23" t="s">
        <v>224</v>
      </c>
      <c r="G4084" s="22" t="n">
        <v>1</v>
      </c>
      <c r="H4084" s="22" t="s">
        <v>224</v>
      </c>
      <c r="I4084" s="5" t="n">
        <f aca="false">B4084/493794</f>
        <v>2.02513598788159E-006</v>
      </c>
      <c r="J4084" s="6" t="n">
        <f aca="false">J4083+I4084</f>
        <v>0.999596997938437</v>
      </c>
    </row>
    <row r="4085" customFormat="false" ht="12.75" hidden="false" customHeight="false" outlineLevel="0" collapsed="false">
      <c r="A4085" s="20" t="n">
        <v>7094</v>
      </c>
      <c r="B4085" s="21" t="n">
        <v>1</v>
      </c>
      <c r="C4085" s="22" t="n">
        <v>1</v>
      </c>
      <c r="D4085" s="22" t="s">
        <v>224</v>
      </c>
      <c r="E4085" s="23" t="n">
        <v>47.97</v>
      </c>
      <c r="F4085" s="23" t="s">
        <v>224</v>
      </c>
      <c r="G4085" s="22" t="n">
        <v>1</v>
      </c>
      <c r="H4085" s="22" t="s">
        <v>224</v>
      </c>
      <c r="I4085" s="5" t="n">
        <f aca="false">B4085/493794</f>
        <v>2.02513598788159E-006</v>
      </c>
      <c r="J4085" s="6" t="n">
        <f aca="false">J4084+I4085</f>
        <v>0.999599023074425</v>
      </c>
    </row>
    <row r="4086" customFormat="false" ht="12.75" hidden="false" customHeight="false" outlineLevel="0" collapsed="false">
      <c r="A4086" s="20" t="n">
        <v>7108</v>
      </c>
      <c r="B4086" s="21" t="n">
        <v>1</v>
      </c>
      <c r="C4086" s="22" t="n">
        <v>1</v>
      </c>
      <c r="D4086" s="22" t="s">
        <v>224</v>
      </c>
      <c r="E4086" s="23" t="n">
        <v>107.6</v>
      </c>
      <c r="F4086" s="23" t="s">
        <v>224</v>
      </c>
      <c r="G4086" s="22" t="n">
        <v>1</v>
      </c>
      <c r="H4086" s="22" t="s">
        <v>224</v>
      </c>
      <c r="I4086" s="5" t="n">
        <f aca="false">B4086/493794</f>
        <v>2.02513598788159E-006</v>
      </c>
      <c r="J4086" s="6" t="n">
        <f aca="false">J4085+I4086</f>
        <v>0.999601048210413</v>
      </c>
    </row>
    <row r="4087" customFormat="false" ht="12.75" hidden="false" customHeight="false" outlineLevel="0" collapsed="false">
      <c r="A4087" s="20" t="n">
        <v>71199</v>
      </c>
      <c r="B4087" s="21" t="n">
        <v>1</v>
      </c>
      <c r="C4087" s="22" t="n">
        <v>1</v>
      </c>
      <c r="D4087" s="22" t="s">
        <v>224</v>
      </c>
      <c r="E4087" s="23" t="n">
        <v>71.57</v>
      </c>
      <c r="F4087" s="23" t="s">
        <v>224</v>
      </c>
      <c r="G4087" s="22" t="n">
        <v>1</v>
      </c>
      <c r="H4087" s="22" t="s">
        <v>224</v>
      </c>
      <c r="I4087" s="5" t="n">
        <f aca="false">B4087/493794</f>
        <v>2.02513598788159E-006</v>
      </c>
      <c r="J4087" s="6" t="n">
        <f aca="false">J4086+I4087</f>
        <v>0.999603073346401</v>
      </c>
    </row>
    <row r="4088" customFormat="false" ht="12.75" hidden="false" customHeight="false" outlineLevel="0" collapsed="false">
      <c r="A4088" s="20" t="n">
        <v>71513</v>
      </c>
      <c r="B4088" s="21" t="n">
        <v>1</v>
      </c>
      <c r="C4088" s="22" t="n">
        <v>1</v>
      </c>
      <c r="D4088" s="22" t="s">
        <v>224</v>
      </c>
      <c r="E4088" s="23" t="n">
        <v>85.51</v>
      </c>
      <c r="F4088" s="23" t="s">
        <v>224</v>
      </c>
      <c r="G4088" s="22" t="n">
        <v>1</v>
      </c>
      <c r="H4088" s="22" t="s">
        <v>224</v>
      </c>
      <c r="I4088" s="5" t="n">
        <f aca="false">B4088/493794</f>
        <v>2.02513598788159E-006</v>
      </c>
      <c r="J4088" s="6" t="n">
        <f aca="false">J4087+I4088</f>
        <v>0.999605098482388</v>
      </c>
    </row>
    <row r="4089" customFormat="false" ht="12.75" hidden="false" customHeight="false" outlineLevel="0" collapsed="false">
      <c r="A4089" s="20" t="n">
        <v>71616</v>
      </c>
      <c r="B4089" s="21" t="n">
        <v>1</v>
      </c>
      <c r="C4089" s="22" t="n">
        <v>1</v>
      </c>
      <c r="D4089" s="22" t="s">
        <v>224</v>
      </c>
      <c r="E4089" s="23" t="n">
        <v>100.5</v>
      </c>
      <c r="F4089" s="23" t="s">
        <v>224</v>
      </c>
      <c r="G4089" s="22" t="n">
        <v>1</v>
      </c>
      <c r="H4089" s="22" t="s">
        <v>224</v>
      </c>
      <c r="I4089" s="5" t="n">
        <f aca="false">B4089/493794</f>
        <v>2.02513598788159E-006</v>
      </c>
      <c r="J4089" s="6" t="n">
        <f aca="false">J4088+I4089</f>
        <v>0.999607123618376</v>
      </c>
    </row>
    <row r="4090" customFormat="false" ht="12.75" hidden="false" customHeight="false" outlineLevel="0" collapsed="false">
      <c r="A4090" s="20" t="n">
        <v>71620</v>
      </c>
      <c r="B4090" s="21" t="n">
        <v>1</v>
      </c>
      <c r="C4090" s="22" t="n">
        <v>1</v>
      </c>
      <c r="D4090" s="22" t="s">
        <v>224</v>
      </c>
      <c r="E4090" s="23" t="n">
        <v>99.74</v>
      </c>
      <c r="F4090" s="23" t="s">
        <v>224</v>
      </c>
      <c r="G4090" s="22" t="n">
        <v>1</v>
      </c>
      <c r="H4090" s="22" t="s">
        <v>224</v>
      </c>
      <c r="I4090" s="5" t="n">
        <f aca="false">B4090/493794</f>
        <v>2.02513598788159E-006</v>
      </c>
      <c r="J4090" s="6" t="n">
        <f aca="false">J4089+I4090</f>
        <v>0.999609148754364</v>
      </c>
    </row>
    <row r="4091" customFormat="false" ht="12.75" hidden="false" customHeight="false" outlineLevel="0" collapsed="false">
      <c r="A4091" s="20" t="n">
        <v>71692</v>
      </c>
      <c r="B4091" s="21" t="n">
        <v>1</v>
      </c>
      <c r="C4091" s="22" t="n">
        <v>1</v>
      </c>
      <c r="D4091" s="22" t="s">
        <v>224</v>
      </c>
      <c r="E4091" s="23" t="n">
        <v>97.66</v>
      </c>
      <c r="F4091" s="23" t="s">
        <v>224</v>
      </c>
      <c r="G4091" s="22" t="n">
        <v>1</v>
      </c>
      <c r="H4091" s="22" t="s">
        <v>224</v>
      </c>
      <c r="I4091" s="5" t="n">
        <f aca="false">B4091/493794</f>
        <v>2.02513598788159E-006</v>
      </c>
      <c r="J4091" s="6" t="n">
        <f aca="false">J4090+I4091</f>
        <v>0.999611173890352</v>
      </c>
    </row>
    <row r="4092" customFormat="false" ht="12.75" hidden="false" customHeight="false" outlineLevel="0" collapsed="false">
      <c r="A4092" s="20" t="n">
        <v>71803</v>
      </c>
      <c r="B4092" s="21" t="n">
        <v>1</v>
      </c>
      <c r="C4092" s="22" t="n">
        <v>1</v>
      </c>
      <c r="D4092" s="22" t="s">
        <v>224</v>
      </c>
      <c r="E4092" s="23" t="n">
        <v>53.48</v>
      </c>
      <c r="F4092" s="23" t="s">
        <v>224</v>
      </c>
      <c r="G4092" s="22" t="n">
        <v>1</v>
      </c>
      <c r="H4092" s="22" t="s">
        <v>224</v>
      </c>
      <c r="I4092" s="5" t="n">
        <f aca="false">B4092/493794</f>
        <v>2.02513598788159E-006</v>
      </c>
      <c r="J4092" s="6" t="n">
        <f aca="false">J4091+I4092</f>
        <v>0.99961319902634</v>
      </c>
    </row>
    <row r="4093" customFormat="false" ht="12.75" hidden="false" customHeight="false" outlineLevel="0" collapsed="false">
      <c r="A4093" s="20" t="n">
        <v>71818</v>
      </c>
      <c r="B4093" s="21" t="n">
        <v>1</v>
      </c>
      <c r="C4093" s="22" t="n">
        <v>1</v>
      </c>
      <c r="D4093" s="22" t="s">
        <v>224</v>
      </c>
      <c r="E4093" s="23" t="n">
        <v>100.86</v>
      </c>
      <c r="F4093" s="23" t="s">
        <v>224</v>
      </c>
      <c r="G4093" s="22" t="n">
        <v>1</v>
      </c>
      <c r="H4093" s="22" t="s">
        <v>224</v>
      </c>
      <c r="I4093" s="5" t="n">
        <f aca="false">B4093/493794</f>
        <v>2.02513598788159E-006</v>
      </c>
      <c r="J4093" s="6" t="n">
        <f aca="false">J4092+I4093</f>
        <v>0.999615224162328</v>
      </c>
    </row>
    <row r="4094" customFormat="false" ht="12.75" hidden="false" customHeight="false" outlineLevel="0" collapsed="false">
      <c r="A4094" s="20" t="n">
        <v>71821</v>
      </c>
      <c r="B4094" s="21" t="n">
        <v>1</v>
      </c>
      <c r="C4094" s="22" t="n">
        <v>1</v>
      </c>
      <c r="D4094" s="22" t="s">
        <v>224</v>
      </c>
      <c r="E4094" s="23" t="n">
        <v>95.54</v>
      </c>
      <c r="F4094" s="23" t="s">
        <v>224</v>
      </c>
      <c r="G4094" s="22" t="n">
        <v>1</v>
      </c>
      <c r="H4094" s="22" t="s">
        <v>224</v>
      </c>
      <c r="I4094" s="5" t="n">
        <f aca="false">B4094/493794</f>
        <v>2.02513598788159E-006</v>
      </c>
      <c r="J4094" s="6" t="n">
        <f aca="false">J4093+I4094</f>
        <v>0.999617249298316</v>
      </c>
    </row>
    <row r="4095" customFormat="false" ht="12.75" hidden="false" customHeight="false" outlineLevel="0" collapsed="false">
      <c r="A4095" s="20" t="n">
        <v>71852</v>
      </c>
      <c r="B4095" s="21" t="n">
        <v>1</v>
      </c>
      <c r="C4095" s="22" t="n">
        <v>1</v>
      </c>
      <c r="D4095" s="22" t="s">
        <v>224</v>
      </c>
      <c r="E4095" s="23" t="n">
        <v>112.22</v>
      </c>
      <c r="F4095" s="23" t="s">
        <v>224</v>
      </c>
      <c r="G4095" s="22" t="n">
        <v>1</v>
      </c>
      <c r="H4095" s="22" t="s">
        <v>224</v>
      </c>
      <c r="I4095" s="5" t="n">
        <f aca="false">B4095/493794</f>
        <v>2.02513598788159E-006</v>
      </c>
      <c r="J4095" s="6" t="n">
        <f aca="false">J4094+I4095</f>
        <v>0.999619274434304</v>
      </c>
    </row>
    <row r="4096" customFormat="false" ht="12.75" hidden="false" customHeight="false" outlineLevel="0" collapsed="false">
      <c r="A4096" s="20" t="n">
        <v>71858</v>
      </c>
      <c r="B4096" s="21" t="n">
        <v>1</v>
      </c>
      <c r="C4096" s="22" t="n">
        <v>1</v>
      </c>
      <c r="D4096" s="22" t="s">
        <v>224</v>
      </c>
      <c r="E4096" s="23" t="n">
        <v>191.17</v>
      </c>
      <c r="F4096" s="23" t="s">
        <v>224</v>
      </c>
      <c r="G4096" s="22" t="n">
        <v>2</v>
      </c>
      <c r="H4096" s="22" t="s">
        <v>224</v>
      </c>
      <c r="I4096" s="5" t="n">
        <f aca="false">B4096/493794</f>
        <v>2.02513598788159E-006</v>
      </c>
      <c r="J4096" s="6" t="n">
        <f aca="false">J4095+I4096</f>
        <v>0.999621299570292</v>
      </c>
    </row>
    <row r="4097" customFormat="false" ht="12.75" hidden="false" customHeight="false" outlineLevel="0" collapsed="false">
      <c r="A4097" s="20" t="n">
        <v>71891</v>
      </c>
      <c r="B4097" s="21" t="n">
        <v>1</v>
      </c>
      <c r="C4097" s="22" t="n">
        <v>1</v>
      </c>
      <c r="D4097" s="22" t="s">
        <v>224</v>
      </c>
      <c r="E4097" s="23" t="n">
        <v>100.86</v>
      </c>
      <c r="F4097" s="23" t="s">
        <v>224</v>
      </c>
      <c r="G4097" s="22" t="n">
        <v>1</v>
      </c>
      <c r="H4097" s="22" t="s">
        <v>224</v>
      </c>
      <c r="I4097" s="5" t="n">
        <f aca="false">B4097/493794</f>
        <v>2.02513598788159E-006</v>
      </c>
      <c r="J4097" s="6" t="n">
        <f aca="false">J4096+I4097</f>
        <v>0.99962332470628</v>
      </c>
    </row>
    <row r="4098" customFormat="false" ht="12.75" hidden="false" customHeight="false" outlineLevel="0" collapsed="false">
      <c r="A4098" s="20" t="n">
        <v>71903</v>
      </c>
      <c r="B4098" s="21" t="n">
        <v>1</v>
      </c>
      <c r="C4098" s="22" t="n">
        <v>1</v>
      </c>
      <c r="D4098" s="22" t="s">
        <v>224</v>
      </c>
      <c r="E4098" s="23" t="n">
        <v>196.17</v>
      </c>
      <c r="F4098" s="23" t="s">
        <v>224</v>
      </c>
      <c r="G4098" s="22" t="n">
        <v>2</v>
      </c>
      <c r="H4098" s="22" t="s">
        <v>224</v>
      </c>
      <c r="I4098" s="5" t="n">
        <f aca="false">B4098/493794</f>
        <v>2.02513598788159E-006</v>
      </c>
      <c r="J4098" s="6" t="n">
        <f aca="false">J4097+I4098</f>
        <v>0.999625349842268</v>
      </c>
    </row>
    <row r="4099" customFormat="false" ht="12.75" hidden="false" customHeight="false" outlineLevel="0" collapsed="false">
      <c r="A4099" s="20" t="n">
        <v>71915</v>
      </c>
      <c r="B4099" s="21" t="n">
        <v>1</v>
      </c>
      <c r="C4099" s="22" t="n">
        <v>1</v>
      </c>
      <c r="D4099" s="22" t="s">
        <v>224</v>
      </c>
      <c r="E4099" s="23" t="n">
        <v>92.86</v>
      </c>
      <c r="F4099" s="23" t="s">
        <v>224</v>
      </c>
      <c r="G4099" s="22" t="n">
        <v>1</v>
      </c>
      <c r="H4099" s="22" t="s">
        <v>224</v>
      </c>
      <c r="I4099" s="5" t="n">
        <f aca="false">B4099/493794</f>
        <v>2.02513598788159E-006</v>
      </c>
      <c r="J4099" s="6" t="n">
        <f aca="false">J4098+I4099</f>
        <v>0.999627374978255</v>
      </c>
    </row>
    <row r="4100" customFormat="false" ht="12.75" hidden="false" customHeight="false" outlineLevel="0" collapsed="false">
      <c r="A4100" s="20" t="n">
        <v>71921</v>
      </c>
      <c r="B4100" s="21" t="n">
        <v>1</v>
      </c>
      <c r="C4100" s="22" t="n">
        <v>1</v>
      </c>
      <c r="D4100" s="22" t="s">
        <v>224</v>
      </c>
      <c r="E4100" s="23" t="n">
        <v>99.44</v>
      </c>
      <c r="F4100" s="23" t="s">
        <v>224</v>
      </c>
      <c r="G4100" s="22" t="n">
        <v>1</v>
      </c>
      <c r="H4100" s="22" t="s">
        <v>224</v>
      </c>
      <c r="I4100" s="5" t="n">
        <f aca="false">B4100/493794</f>
        <v>2.02513598788159E-006</v>
      </c>
      <c r="J4100" s="6" t="n">
        <f aca="false">J4099+I4100</f>
        <v>0.999629400114243</v>
      </c>
    </row>
    <row r="4101" customFormat="false" ht="12.75" hidden="false" customHeight="false" outlineLevel="0" collapsed="false">
      <c r="A4101" s="20" t="n">
        <v>71926</v>
      </c>
      <c r="B4101" s="21" t="n">
        <v>1</v>
      </c>
      <c r="C4101" s="22" t="n">
        <v>1</v>
      </c>
      <c r="D4101" s="22" t="s">
        <v>224</v>
      </c>
      <c r="E4101" s="23" t="n">
        <v>96.03</v>
      </c>
      <c r="F4101" s="23" t="s">
        <v>224</v>
      </c>
      <c r="G4101" s="22" t="n">
        <v>1</v>
      </c>
      <c r="H4101" s="22" t="s">
        <v>224</v>
      </c>
      <c r="I4101" s="5" t="n">
        <f aca="false">B4101/493794</f>
        <v>2.02513598788159E-006</v>
      </c>
      <c r="J4101" s="6" t="n">
        <f aca="false">J4100+I4101</f>
        <v>0.999631425250231</v>
      </c>
    </row>
    <row r="4102" customFormat="false" ht="12.75" hidden="false" customHeight="false" outlineLevel="0" collapsed="false">
      <c r="A4102" s="20" t="n">
        <v>71939</v>
      </c>
      <c r="B4102" s="21" t="n">
        <v>1</v>
      </c>
      <c r="C4102" s="22" t="n">
        <v>1</v>
      </c>
      <c r="D4102" s="22" t="s">
        <v>224</v>
      </c>
      <c r="E4102" s="23" t="n">
        <v>124.21</v>
      </c>
      <c r="F4102" s="23" t="s">
        <v>224</v>
      </c>
      <c r="G4102" s="22" t="n">
        <v>1</v>
      </c>
      <c r="H4102" s="22" t="s">
        <v>224</v>
      </c>
      <c r="I4102" s="5" t="n">
        <f aca="false">B4102/493794</f>
        <v>2.02513598788159E-006</v>
      </c>
      <c r="J4102" s="6" t="n">
        <f aca="false">J4101+I4102</f>
        <v>0.999633450386219</v>
      </c>
    </row>
    <row r="4103" customFormat="false" ht="12.75" hidden="false" customHeight="false" outlineLevel="0" collapsed="false">
      <c r="A4103" s="20" t="n">
        <v>71963</v>
      </c>
      <c r="B4103" s="21" t="n">
        <v>1</v>
      </c>
      <c r="C4103" s="22" t="n">
        <v>1</v>
      </c>
      <c r="D4103" s="22" t="s">
        <v>224</v>
      </c>
      <c r="E4103" s="23" t="n">
        <v>94.42</v>
      </c>
      <c r="F4103" s="23" t="s">
        <v>224</v>
      </c>
      <c r="G4103" s="22" t="n">
        <v>1</v>
      </c>
      <c r="H4103" s="22" t="s">
        <v>224</v>
      </c>
      <c r="I4103" s="5" t="n">
        <f aca="false">B4103/493794</f>
        <v>2.02513598788159E-006</v>
      </c>
      <c r="J4103" s="6" t="n">
        <f aca="false">J4102+I4103</f>
        <v>0.999635475522207</v>
      </c>
    </row>
    <row r="4104" customFormat="false" ht="12.75" hidden="false" customHeight="false" outlineLevel="0" collapsed="false">
      <c r="A4104" s="20" t="n">
        <v>71976</v>
      </c>
      <c r="B4104" s="21" t="n">
        <v>1</v>
      </c>
      <c r="C4104" s="22" t="n">
        <v>1</v>
      </c>
      <c r="D4104" s="22" t="s">
        <v>224</v>
      </c>
      <c r="E4104" s="23" t="n">
        <v>24.89</v>
      </c>
      <c r="F4104" s="23" t="s">
        <v>224</v>
      </c>
      <c r="G4104" s="22" t="n">
        <v>1</v>
      </c>
      <c r="H4104" s="22" t="s">
        <v>224</v>
      </c>
      <c r="I4104" s="5" t="n">
        <f aca="false">B4104/493794</f>
        <v>2.02513598788159E-006</v>
      </c>
      <c r="J4104" s="6" t="n">
        <f aca="false">J4103+I4104</f>
        <v>0.999637500658195</v>
      </c>
    </row>
    <row r="4105" customFormat="false" ht="12.75" hidden="false" customHeight="false" outlineLevel="0" collapsed="false">
      <c r="A4105" s="20" t="n">
        <v>71981</v>
      </c>
      <c r="B4105" s="21" t="n">
        <v>1</v>
      </c>
      <c r="C4105" s="22" t="n">
        <v>1</v>
      </c>
      <c r="D4105" s="22" t="s">
        <v>224</v>
      </c>
      <c r="E4105" s="23" t="n">
        <v>62.02</v>
      </c>
      <c r="F4105" s="23" t="s">
        <v>224</v>
      </c>
      <c r="G4105" s="22" t="n">
        <v>1</v>
      </c>
      <c r="H4105" s="22" t="s">
        <v>224</v>
      </c>
      <c r="I4105" s="5" t="n">
        <f aca="false">B4105/493794</f>
        <v>2.02513598788159E-006</v>
      </c>
      <c r="J4105" s="6" t="n">
        <f aca="false">J4104+I4105</f>
        <v>0.999639525794183</v>
      </c>
    </row>
    <row r="4106" customFormat="false" ht="12.75" hidden="false" customHeight="false" outlineLevel="0" collapsed="false">
      <c r="A4106" s="20" t="n">
        <v>72089</v>
      </c>
      <c r="B4106" s="21" t="n">
        <v>1</v>
      </c>
      <c r="C4106" s="22" t="n">
        <v>1</v>
      </c>
      <c r="D4106" s="22" t="s">
        <v>224</v>
      </c>
      <c r="E4106" s="23" t="n">
        <v>220.25</v>
      </c>
      <c r="F4106" s="23" t="s">
        <v>224</v>
      </c>
      <c r="G4106" s="22" t="n">
        <v>2</v>
      </c>
      <c r="H4106" s="22" t="s">
        <v>224</v>
      </c>
      <c r="I4106" s="5" t="n">
        <f aca="false">B4106/493794</f>
        <v>2.02513598788159E-006</v>
      </c>
      <c r="J4106" s="6" t="n">
        <f aca="false">J4105+I4106</f>
        <v>0.999641550930171</v>
      </c>
    </row>
    <row r="4107" customFormat="false" ht="12.75" hidden="false" customHeight="false" outlineLevel="0" collapsed="false">
      <c r="A4107" s="20" t="n">
        <v>7209</v>
      </c>
      <c r="B4107" s="21" t="n">
        <v>1</v>
      </c>
      <c r="C4107" s="22" t="n">
        <v>1</v>
      </c>
      <c r="D4107" s="22" t="s">
        <v>224</v>
      </c>
      <c r="E4107" s="23" t="n">
        <v>180</v>
      </c>
      <c r="F4107" s="23" t="s">
        <v>224</v>
      </c>
      <c r="G4107" s="22" t="n">
        <v>2</v>
      </c>
      <c r="H4107" s="22" t="s">
        <v>224</v>
      </c>
      <c r="I4107" s="5" t="n">
        <f aca="false">B4107/493794</f>
        <v>2.02513598788159E-006</v>
      </c>
      <c r="J4107" s="6" t="n">
        <f aca="false">J4106+I4107</f>
        <v>0.999643576066159</v>
      </c>
    </row>
    <row r="4108" customFormat="false" ht="12.75" hidden="false" customHeight="false" outlineLevel="0" collapsed="false">
      <c r="A4108" s="20" t="n">
        <v>72251</v>
      </c>
      <c r="B4108" s="21" t="n">
        <v>1</v>
      </c>
      <c r="C4108" s="22" t="n">
        <v>1</v>
      </c>
      <c r="D4108" s="22" t="s">
        <v>224</v>
      </c>
      <c r="E4108" s="23" t="n">
        <v>99.67</v>
      </c>
      <c r="F4108" s="23" t="s">
        <v>224</v>
      </c>
      <c r="G4108" s="22" t="n">
        <v>1</v>
      </c>
      <c r="H4108" s="22" t="s">
        <v>224</v>
      </c>
      <c r="I4108" s="5" t="n">
        <f aca="false">B4108/493794</f>
        <v>2.02513598788159E-006</v>
      </c>
      <c r="J4108" s="6" t="n">
        <f aca="false">J4107+I4108</f>
        <v>0.999645601202147</v>
      </c>
    </row>
    <row r="4109" customFormat="false" ht="12.75" hidden="false" customHeight="false" outlineLevel="0" collapsed="false">
      <c r="A4109" s="20" t="n">
        <v>72661</v>
      </c>
      <c r="B4109" s="21" t="n">
        <v>1</v>
      </c>
      <c r="C4109" s="22" t="n">
        <v>1</v>
      </c>
      <c r="D4109" s="22" t="s">
        <v>224</v>
      </c>
      <c r="E4109" s="23" t="n">
        <v>54.4</v>
      </c>
      <c r="F4109" s="23" t="s">
        <v>224</v>
      </c>
      <c r="G4109" s="22" t="n">
        <v>1</v>
      </c>
      <c r="H4109" s="22" t="s">
        <v>224</v>
      </c>
      <c r="I4109" s="5" t="n">
        <f aca="false">B4109/493794</f>
        <v>2.02513598788159E-006</v>
      </c>
      <c r="J4109" s="6" t="n">
        <f aca="false">J4108+I4109</f>
        <v>0.999647626338134</v>
      </c>
    </row>
    <row r="4110" customFormat="false" ht="12.75" hidden="false" customHeight="false" outlineLevel="0" collapsed="false">
      <c r="A4110" s="20" t="n">
        <v>72679</v>
      </c>
      <c r="B4110" s="21" t="n">
        <v>1</v>
      </c>
      <c r="C4110" s="22" t="n">
        <v>1</v>
      </c>
      <c r="D4110" s="22" t="s">
        <v>224</v>
      </c>
      <c r="E4110" s="23" t="n">
        <v>64</v>
      </c>
      <c r="F4110" s="23" t="s">
        <v>224</v>
      </c>
      <c r="G4110" s="22" t="n">
        <v>1</v>
      </c>
      <c r="H4110" s="22" t="s">
        <v>224</v>
      </c>
      <c r="I4110" s="5" t="n">
        <f aca="false">B4110/493794</f>
        <v>2.02513598788159E-006</v>
      </c>
      <c r="J4110" s="6" t="n">
        <f aca="false">J4109+I4110</f>
        <v>0.999649651474122</v>
      </c>
    </row>
    <row r="4111" customFormat="false" ht="12.75" hidden="false" customHeight="false" outlineLevel="0" collapsed="false">
      <c r="A4111" s="20" t="n">
        <v>7268</v>
      </c>
      <c r="B4111" s="21" t="n">
        <v>1</v>
      </c>
      <c r="C4111" s="22" t="n">
        <v>1</v>
      </c>
      <c r="D4111" s="22" t="s">
        <v>224</v>
      </c>
      <c r="E4111" s="23" t="n">
        <v>153.36</v>
      </c>
      <c r="F4111" s="23" t="s">
        <v>224</v>
      </c>
      <c r="G4111" s="22" t="n">
        <v>2</v>
      </c>
      <c r="H4111" s="22" t="s">
        <v>224</v>
      </c>
      <c r="I4111" s="5" t="n">
        <f aca="false">B4111/493794</f>
        <v>2.02513598788159E-006</v>
      </c>
      <c r="J4111" s="6" t="n">
        <f aca="false">J4110+I4111</f>
        <v>0.99965167661011</v>
      </c>
    </row>
    <row r="4112" customFormat="false" ht="12.75" hidden="false" customHeight="false" outlineLevel="0" collapsed="false">
      <c r="A4112" s="20" t="n">
        <v>72760</v>
      </c>
      <c r="B4112" s="21" t="n">
        <v>1</v>
      </c>
      <c r="C4112" s="22" t="n">
        <v>1</v>
      </c>
      <c r="D4112" s="22" t="s">
        <v>224</v>
      </c>
      <c r="E4112" s="23" t="n">
        <v>99.33</v>
      </c>
      <c r="F4112" s="23" t="s">
        <v>224</v>
      </c>
      <c r="G4112" s="22" t="n">
        <v>1</v>
      </c>
      <c r="H4112" s="22" t="s">
        <v>224</v>
      </c>
      <c r="I4112" s="5" t="n">
        <f aca="false">B4112/493794</f>
        <v>2.02513598788159E-006</v>
      </c>
      <c r="J4112" s="6" t="n">
        <f aca="false">J4111+I4112</f>
        <v>0.999653701746098</v>
      </c>
    </row>
    <row r="4113" customFormat="false" ht="12.75" hidden="false" customHeight="false" outlineLevel="0" collapsed="false">
      <c r="A4113" s="20" t="n">
        <v>7284</v>
      </c>
      <c r="B4113" s="21" t="n">
        <v>1</v>
      </c>
      <c r="C4113" s="22" t="n">
        <v>1</v>
      </c>
      <c r="D4113" s="22" t="s">
        <v>224</v>
      </c>
      <c r="E4113" s="23" t="n">
        <v>45.04</v>
      </c>
      <c r="F4113" s="23" t="s">
        <v>224</v>
      </c>
      <c r="G4113" s="22" t="n">
        <v>1</v>
      </c>
      <c r="H4113" s="22" t="s">
        <v>224</v>
      </c>
      <c r="I4113" s="5" t="n">
        <f aca="false">B4113/493794</f>
        <v>2.02513598788159E-006</v>
      </c>
      <c r="J4113" s="6" t="n">
        <f aca="false">J4112+I4113</f>
        <v>0.999655726882086</v>
      </c>
    </row>
    <row r="4114" customFormat="false" ht="12.75" hidden="false" customHeight="false" outlineLevel="0" collapsed="false">
      <c r="A4114" s="20" t="n">
        <v>73023</v>
      </c>
      <c r="B4114" s="21" t="n">
        <v>1</v>
      </c>
      <c r="C4114" s="22" t="n">
        <v>1</v>
      </c>
      <c r="D4114" s="22" t="s">
        <v>224</v>
      </c>
      <c r="E4114" s="23" t="n">
        <v>27.18</v>
      </c>
      <c r="F4114" s="23" t="s">
        <v>224</v>
      </c>
      <c r="G4114" s="22" t="n">
        <v>1</v>
      </c>
      <c r="H4114" s="22" t="s">
        <v>224</v>
      </c>
      <c r="I4114" s="5" t="n">
        <f aca="false">B4114/493794</f>
        <v>2.02513598788159E-006</v>
      </c>
      <c r="J4114" s="6" t="n">
        <f aca="false">J4113+I4114</f>
        <v>0.999657752018074</v>
      </c>
    </row>
    <row r="4115" customFormat="false" ht="12.75" hidden="false" customHeight="false" outlineLevel="0" collapsed="false">
      <c r="A4115" s="20" t="n">
        <v>73029</v>
      </c>
      <c r="B4115" s="21" t="n">
        <v>1</v>
      </c>
      <c r="C4115" s="22" t="n">
        <v>1</v>
      </c>
      <c r="D4115" s="22" t="s">
        <v>224</v>
      </c>
      <c r="E4115" s="23" t="n">
        <v>99.67</v>
      </c>
      <c r="F4115" s="23" t="s">
        <v>224</v>
      </c>
      <c r="G4115" s="22" t="n">
        <v>1</v>
      </c>
      <c r="H4115" s="22" t="s">
        <v>224</v>
      </c>
      <c r="I4115" s="5" t="n">
        <f aca="false">B4115/493794</f>
        <v>2.02513598788159E-006</v>
      </c>
      <c r="J4115" s="6" t="n">
        <f aca="false">J4114+I4115</f>
        <v>0.999659777154062</v>
      </c>
    </row>
    <row r="4116" customFormat="false" ht="12.75" hidden="false" customHeight="false" outlineLevel="0" collapsed="false">
      <c r="A4116" s="20" t="n">
        <v>73039</v>
      </c>
      <c r="B4116" s="21" t="n">
        <v>1</v>
      </c>
      <c r="C4116" s="22" t="n">
        <v>1</v>
      </c>
      <c r="D4116" s="22" t="s">
        <v>224</v>
      </c>
      <c r="E4116" s="23" t="n">
        <v>133.39</v>
      </c>
      <c r="F4116" s="23" t="s">
        <v>224</v>
      </c>
      <c r="G4116" s="22" t="n">
        <v>2</v>
      </c>
      <c r="H4116" s="22" t="s">
        <v>224</v>
      </c>
      <c r="I4116" s="5" t="n">
        <f aca="false">B4116/493794</f>
        <v>2.02513598788159E-006</v>
      </c>
      <c r="J4116" s="6" t="n">
        <f aca="false">J4115+I4116</f>
        <v>0.99966180229005</v>
      </c>
    </row>
    <row r="4117" customFormat="false" ht="12.75" hidden="false" customHeight="false" outlineLevel="0" collapsed="false">
      <c r="A4117" s="20" t="n">
        <v>73079</v>
      </c>
      <c r="B4117" s="21" t="n">
        <v>1</v>
      </c>
      <c r="C4117" s="22" t="n">
        <v>1</v>
      </c>
      <c r="D4117" s="22" t="s">
        <v>224</v>
      </c>
      <c r="E4117" s="23" t="n">
        <v>262.52</v>
      </c>
      <c r="F4117" s="23" t="s">
        <v>224</v>
      </c>
      <c r="G4117" s="22" t="n">
        <v>4</v>
      </c>
      <c r="H4117" s="22" t="s">
        <v>224</v>
      </c>
      <c r="I4117" s="5" t="n">
        <f aca="false">B4117/493794</f>
        <v>2.02513598788159E-006</v>
      </c>
      <c r="J4117" s="6" t="n">
        <f aca="false">J4116+I4117</f>
        <v>0.999663827426038</v>
      </c>
    </row>
    <row r="4118" customFormat="false" ht="12.75" hidden="false" customHeight="false" outlineLevel="0" collapsed="false">
      <c r="A4118" s="20" t="n">
        <v>73095</v>
      </c>
      <c r="B4118" s="21" t="n">
        <v>1</v>
      </c>
      <c r="C4118" s="22" t="n">
        <v>1</v>
      </c>
      <c r="D4118" s="22" t="s">
        <v>224</v>
      </c>
      <c r="E4118" s="23" t="n">
        <v>176.4</v>
      </c>
      <c r="F4118" s="23" t="s">
        <v>224</v>
      </c>
      <c r="G4118" s="22" t="n">
        <v>2</v>
      </c>
      <c r="H4118" s="22" t="s">
        <v>224</v>
      </c>
      <c r="I4118" s="5" t="n">
        <f aca="false">B4118/493794</f>
        <v>2.02513598788159E-006</v>
      </c>
      <c r="J4118" s="6" t="n">
        <f aca="false">J4117+I4118</f>
        <v>0.999665852562026</v>
      </c>
    </row>
    <row r="4119" customFormat="false" ht="12.75" hidden="false" customHeight="false" outlineLevel="0" collapsed="false">
      <c r="A4119" s="20" t="n">
        <v>7320</v>
      </c>
      <c r="B4119" s="21" t="n">
        <v>1</v>
      </c>
      <c r="C4119" s="22" t="n">
        <v>1</v>
      </c>
      <c r="D4119" s="22" t="s">
        <v>224</v>
      </c>
      <c r="E4119" s="23" t="n">
        <v>146.99</v>
      </c>
      <c r="F4119" s="23" t="s">
        <v>224</v>
      </c>
      <c r="G4119" s="22" t="n">
        <v>2</v>
      </c>
      <c r="H4119" s="22" t="s">
        <v>224</v>
      </c>
      <c r="I4119" s="5" t="n">
        <f aca="false">B4119/493794</f>
        <v>2.02513598788159E-006</v>
      </c>
      <c r="J4119" s="6" t="n">
        <f aca="false">J4118+I4119</f>
        <v>0.999667877698014</v>
      </c>
    </row>
    <row r="4120" customFormat="false" ht="12.75" hidden="false" customHeight="false" outlineLevel="0" collapsed="false">
      <c r="A4120" s="20" t="n">
        <v>7329</v>
      </c>
      <c r="B4120" s="21" t="n">
        <v>1</v>
      </c>
      <c r="C4120" s="22" t="n">
        <v>1</v>
      </c>
      <c r="D4120" s="22" t="s">
        <v>224</v>
      </c>
      <c r="E4120" s="23" t="n">
        <v>91.18</v>
      </c>
      <c r="F4120" s="23" t="s">
        <v>224</v>
      </c>
      <c r="G4120" s="22" t="n">
        <v>1</v>
      </c>
      <c r="H4120" s="22" t="s">
        <v>224</v>
      </c>
      <c r="I4120" s="5" t="n">
        <f aca="false">B4120/493794</f>
        <v>2.02513598788159E-006</v>
      </c>
      <c r="J4120" s="6" t="n">
        <f aca="false">J4119+I4120</f>
        <v>0.999669902834001</v>
      </c>
    </row>
    <row r="4121" customFormat="false" ht="12.75" hidden="false" customHeight="false" outlineLevel="0" collapsed="false">
      <c r="A4121" s="20" t="n">
        <v>73341</v>
      </c>
      <c r="B4121" s="21" t="n">
        <v>1</v>
      </c>
      <c r="C4121" s="22" t="n">
        <v>1</v>
      </c>
      <c r="D4121" s="22" t="s">
        <v>224</v>
      </c>
      <c r="E4121" s="23" t="n">
        <v>109.93</v>
      </c>
      <c r="F4121" s="23" t="s">
        <v>224</v>
      </c>
      <c r="G4121" s="22" t="n">
        <v>1</v>
      </c>
      <c r="H4121" s="22" t="s">
        <v>224</v>
      </c>
      <c r="I4121" s="5" t="n">
        <f aca="false">B4121/493794</f>
        <v>2.02513598788159E-006</v>
      </c>
      <c r="J4121" s="6" t="n">
        <f aca="false">J4120+I4121</f>
        <v>0.999671927969989</v>
      </c>
    </row>
    <row r="4122" customFormat="false" ht="12.75" hidden="false" customHeight="false" outlineLevel="0" collapsed="false">
      <c r="A4122" s="20" t="n">
        <v>734</v>
      </c>
      <c r="B4122" s="21" t="n">
        <v>1</v>
      </c>
      <c r="C4122" s="22" t="n">
        <v>1</v>
      </c>
      <c r="D4122" s="22" t="s">
        <v>224</v>
      </c>
      <c r="E4122" s="23" t="n">
        <v>64</v>
      </c>
      <c r="F4122" s="23" t="s">
        <v>224</v>
      </c>
      <c r="G4122" s="22" t="n">
        <v>1</v>
      </c>
      <c r="H4122" s="22" t="s">
        <v>224</v>
      </c>
      <c r="I4122" s="5" t="n">
        <f aca="false">B4122/493794</f>
        <v>2.02513598788159E-006</v>
      </c>
      <c r="J4122" s="6" t="n">
        <f aca="false">J4121+I4122</f>
        <v>0.999673953105977</v>
      </c>
    </row>
    <row r="4123" customFormat="false" ht="12.75" hidden="false" customHeight="false" outlineLevel="0" collapsed="false">
      <c r="A4123" s="20" t="n">
        <v>73670</v>
      </c>
      <c r="B4123" s="21" t="n">
        <v>1</v>
      </c>
      <c r="C4123" s="22" t="n">
        <v>1</v>
      </c>
      <c r="D4123" s="22" t="s">
        <v>224</v>
      </c>
      <c r="E4123" s="23" t="n">
        <v>100.7</v>
      </c>
      <c r="F4123" s="23" t="s">
        <v>224</v>
      </c>
      <c r="G4123" s="22" t="n">
        <v>1</v>
      </c>
      <c r="H4123" s="22" t="s">
        <v>224</v>
      </c>
      <c r="I4123" s="5" t="n">
        <f aca="false">B4123/493794</f>
        <v>2.02513598788159E-006</v>
      </c>
      <c r="J4123" s="6" t="n">
        <f aca="false">J4122+I4123</f>
        <v>0.999675978241965</v>
      </c>
    </row>
    <row r="4124" customFormat="false" ht="12.75" hidden="false" customHeight="false" outlineLevel="0" collapsed="false">
      <c r="A4124" s="20" t="n">
        <v>73675</v>
      </c>
      <c r="B4124" s="21" t="n">
        <v>1</v>
      </c>
      <c r="C4124" s="22" t="n">
        <v>1</v>
      </c>
      <c r="D4124" s="22" t="s">
        <v>224</v>
      </c>
      <c r="E4124" s="23" t="n">
        <v>106.5</v>
      </c>
      <c r="F4124" s="23" t="s">
        <v>224</v>
      </c>
      <c r="G4124" s="22" t="n">
        <v>1</v>
      </c>
      <c r="H4124" s="22" t="s">
        <v>224</v>
      </c>
      <c r="I4124" s="5" t="n">
        <f aca="false">B4124/493794</f>
        <v>2.02513598788159E-006</v>
      </c>
      <c r="J4124" s="6" t="n">
        <f aca="false">J4123+I4124</f>
        <v>0.999678003377953</v>
      </c>
    </row>
    <row r="4125" customFormat="false" ht="12.75" hidden="false" customHeight="false" outlineLevel="0" collapsed="false">
      <c r="A4125" s="20" t="n">
        <v>74310</v>
      </c>
      <c r="B4125" s="21" t="n">
        <v>1</v>
      </c>
      <c r="C4125" s="22" t="n">
        <v>1</v>
      </c>
      <c r="D4125" s="22" t="s">
        <v>224</v>
      </c>
      <c r="E4125" s="23" t="n">
        <v>80.94</v>
      </c>
      <c r="F4125" s="23" t="s">
        <v>224</v>
      </c>
      <c r="G4125" s="22" t="n">
        <v>2</v>
      </c>
      <c r="H4125" s="22" t="s">
        <v>224</v>
      </c>
      <c r="I4125" s="5" t="n">
        <f aca="false">B4125/493794</f>
        <v>2.02513598788159E-006</v>
      </c>
      <c r="J4125" s="6" t="n">
        <f aca="false">J4124+I4125</f>
        <v>0.999680028513941</v>
      </c>
    </row>
    <row r="4126" customFormat="false" ht="12.75" hidden="false" customHeight="false" outlineLevel="0" collapsed="false">
      <c r="A4126" s="20" t="n">
        <v>74442</v>
      </c>
      <c r="B4126" s="21" t="n">
        <v>1</v>
      </c>
      <c r="C4126" s="22" t="n">
        <v>1</v>
      </c>
      <c r="D4126" s="22" t="s">
        <v>224</v>
      </c>
      <c r="E4126" s="23" t="n">
        <v>99.44</v>
      </c>
      <c r="F4126" s="23" t="s">
        <v>224</v>
      </c>
      <c r="G4126" s="22" t="n">
        <v>1</v>
      </c>
      <c r="H4126" s="22" t="s">
        <v>224</v>
      </c>
      <c r="I4126" s="5" t="n">
        <f aca="false">B4126/493794</f>
        <v>2.02513598788159E-006</v>
      </c>
      <c r="J4126" s="6" t="n">
        <f aca="false">J4125+I4126</f>
        <v>0.999682053649929</v>
      </c>
    </row>
    <row r="4127" customFormat="false" ht="12.75" hidden="false" customHeight="false" outlineLevel="0" collapsed="false">
      <c r="A4127" s="20" t="n">
        <v>74447</v>
      </c>
      <c r="B4127" s="21" t="n">
        <v>1</v>
      </c>
      <c r="C4127" s="22" t="n">
        <v>1</v>
      </c>
      <c r="D4127" s="22" t="s">
        <v>224</v>
      </c>
      <c r="E4127" s="23" t="n">
        <v>137.82</v>
      </c>
      <c r="F4127" s="23" t="s">
        <v>224</v>
      </c>
      <c r="G4127" s="22" t="n">
        <v>1</v>
      </c>
      <c r="H4127" s="22" t="s">
        <v>224</v>
      </c>
      <c r="I4127" s="5" t="n">
        <f aca="false">B4127/493794</f>
        <v>2.02513598788159E-006</v>
      </c>
      <c r="J4127" s="6" t="n">
        <f aca="false">J4126+I4127</f>
        <v>0.999684078785917</v>
      </c>
    </row>
    <row r="4128" customFormat="false" ht="12.75" hidden="false" customHeight="false" outlineLevel="0" collapsed="false">
      <c r="A4128" s="20" t="n">
        <v>7455</v>
      </c>
      <c r="B4128" s="21" t="n">
        <v>1</v>
      </c>
      <c r="C4128" s="22" t="n">
        <v>1</v>
      </c>
      <c r="D4128" s="22" t="s">
        <v>224</v>
      </c>
      <c r="E4128" s="23" t="n">
        <v>284.17</v>
      </c>
      <c r="F4128" s="23" t="s">
        <v>224</v>
      </c>
      <c r="G4128" s="22" t="n">
        <v>2</v>
      </c>
      <c r="H4128" s="22" t="s">
        <v>224</v>
      </c>
      <c r="I4128" s="5" t="n">
        <f aca="false">B4128/493794</f>
        <v>2.02513598788159E-006</v>
      </c>
      <c r="J4128" s="6" t="n">
        <f aca="false">J4127+I4128</f>
        <v>0.999686103921905</v>
      </c>
    </row>
    <row r="4129" customFormat="false" ht="12.75" hidden="false" customHeight="false" outlineLevel="0" collapsed="false">
      <c r="A4129" s="20" t="n">
        <v>7464</v>
      </c>
      <c r="B4129" s="21" t="n">
        <v>1</v>
      </c>
      <c r="C4129" s="22" t="n">
        <v>1</v>
      </c>
      <c r="D4129" s="22" t="s">
        <v>224</v>
      </c>
      <c r="E4129" s="23" t="n">
        <v>137.82</v>
      </c>
      <c r="F4129" s="23" t="s">
        <v>224</v>
      </c>
      <c r="G4129" s="22" t="n">
        <v>1</v>
      </c>
      <c r="H4129" s="22" t="s">
        <v>224</v>
      </c>
      <c r="I4129" s="5" t="n">
        <f aca="false">B4129/493794</f>
        <v>2.02513598788159E-006</v>
      </c>
      <c r="J4129" s="6" t="n">
        <f aca="false">J4128+I4129</f>
        <v>0.999688129057893</v>
      </c>
    </row>
    <row r="4130" customFormat="false" ht="12.75" hidden="false" customHeight="false" outlineLevel="0" collapsed="false">
      <c r="A4130" s="20" t="n">
        <v>74861</v>
      </c>
      <c r="B4130" s="21" t="n">
        <v>1</v>
      </c>
      <c r="C4130" s="22" t="n">
        <v>1</v>
      </c>
      <c r="D4130" s="22" t="s">
        <v>224</v>
      </c>
      <c r="E4130" s="23" t="n">
        <v>95.47</v>
      </c>
      <c r="F4130" s="23" t="s">
        <v>224</v>
      </c>
      <c r="G4130" s="22" t="n">
        <v>1</v>
      </c>
      <c r="H4130" s="22" t="s">
        <v>224</v>
      </c>
      <c r="I4130" s="5" t="n">
        <f aca="false">B4130/493794</f>
        <v>2.02513598788159E-006</v>
      </c>
      <c r="J4130" s="6" t="n">
        <f aca="false">J4129+I4130</f>
        <v>0.99969015419388</v>
      </c>
    </row>
    <row r="4131" customFormat="false" ht="12.75" hidden="false" customHeight="false" outlineLevel="0" collapsed="false">
      <c r="A4131" s="20" t="n">
        <v>74925</v>
      </c>
      <c r="B4131" s="21" t="n">
        <v>1</v>
      </c>
      <c r="C4131" s="22" t="n">
        <v>1</v>
      </c>
      <c r="D4131" s="22" t="s">
        <v>224</v>
      </c>
      <c r="E4131" s="23" t="n">
        <v>109.93</v>
      </c>
      <c r="F4131" s="23" t="s">
        <v>224</v>
      </c>
      <c r="G4131" s="22" t="n">
        <v>1</v>
      </c>
      <c r="H4131" s="22" t="s">
        <v>224</v>
      </c>
      <c r="I4131" s="5" t="n">
        <f aca="false">B4131/493794</f>
        <v>2.02513598788159E-006</v>
      </c>
      <c r="J4131" s="6" t="n">
        <f aca="false">J4130+I4131</f>
        <v>0.999692179329868</v>
      </c>
    </row>
    <row r="4132" customFormat="false" ht="12.75" hidden="false" customHeight="false" outlineLevel="0" collapsed="false">
      <c r="A4132" s="20" t="n">
        <v>75010</v>
      </c>
      <c r="B4132" s="21" t="n">
        <v>1</v>
      </c>
      <c r="C4132" s="22" t="n">
        <v>1</v>
      </c>
      <c r="D4132" s="22" t="s">
        <v>224</v>
      </c>
      <c r="E4132" s="23" t="n">
        <v>100.5</v>
      </c>
      <c r="F4132" s="23" t="s">
        <v>224</v>
      </c>
      <c r="G4132" s="22" t="n">
        <v>1</v>
      </c>
      <c r="H4132" s="22" t="s">
        <v>224</v>
      </c>
      <c r="I4132" s="5" t="n">
        <f aca="false">B4132/493794</f>
        <v>2.02513598788159E-006</v>
      </c>
      <c r="J4132" s="6" t="n">
        <f aca="false">J4131+I4132</f>
        <v>0.999694204465856</v>
      </c>
    </row>
    <row r="4133" customFormat="false" ht="12.75" hidden="false" customHeight="false" outlineLevel="0" collapsed="false">
      <c r="A4133" s="20" t="n">
        <v>75015</v>
      </c>
      <c r="B4133" s="21" t="n">
        <v>1</v>
      </c>
      <c r="C4133" s="22" t="n">
        <v>1</v>
      </c>
      <c r="D4133" s="22" t="s">
        <v>224</v>
      </c>
      <c r="E4133" s="23" t="n">
        <v>95.82</v>
      </c>
      <c r="F4133" s="23" t="s">
        <v>224</v>
      </c>
      <c r="G4133" s="22" t="n">
        <v>1</v>
      </c>
      <c r="H4133" s="22" t="s">
        <v>224</v>
      </c>
      <c r="I4133" s="5" t="n">
        <f aca="false">B4133/493794</f>
        <v>2.02513598788159E-006</v>
      </c>
      <c r="J4133" s="6" t="n">
        <f aca="false">J4132+I4133</f>
        <v>0.999696229601844</v>
      </c>
    </row>
    <row r="4134" customFormat="false" ht="12.75" hidden="false" customHeight="false" outlineLevel="0" collapsed="false">
      <c r="A4134" s="20" t="n">
        <v>75162</v>
      </c>
      <c r="B4134" s="21" t="n">
        <v>1</v>
      </c>
      <c r="C4134" s="22" t="n">
        <v>1</v>
      </c>
      <c r="D4134" s="22" t="s">
        <v>224</v>
      </c>
      <c r="E4134" s="23" t="n">
        <v>53.48</v>
      </c>
      <c r="F4134" s="23" t="s">
        <v>224</v>
      </c>
      <c r="G4134" s="22" t="n">
        <v>1</v>
      </c>
      <c r="H4134" s="22" t="s">
        <v>224</v>
      </c>
      <c r="I4134" s="5" t="n">
        <f aca="false">B4134/493794</f>
        <v>2.02513598788159E-006</v>
      </c>
      <c r="J4134" s="6" t="n">
        <f aca="false">J4133+I4134</f>
        <v>0.999698254737832</v>
      </c>
    </row>
    <row r="4135" customFormat="false" ht="12.75" hidden="false" customHeight="false" outlineLevel="0" collapsed="false">
      <c r="A4135" s="20" t="n">
        <v>75313</v>
      </c>
      <c r="B4135" s="21" t="n">
        <v>1</v>
      </c>
      <c r="C4135" s="22" t="n">
        <v>1</v>
      </c>
      <c r="D4135" s="22" t="s">
        <v>224</v>
      </c>
      <c r="E4135" s="23" t="n">
        <v>137.82</v>
      </c>
      <c r="F4135" s="23" t="s">
        <v>224</v>
      </c>
      <c r="G4135" s="22" t="n">
        <v>1</v>
      </c>
      <c r="H4135" s="22" t="s">
        <v>224</v>
      </c>
      <c r="I4135" s="5" t="n">
        <f aca="false">B4135/493794</f>
        <v>2.02513598788159E-006</v>
      </c>
      <c r="J4135" s="6" t="n">
        <f aca="false">J4134+I4135</f>
        <v>0.99970027987382</v>
      </c>
    </row>
    <row r="4136" customFormat="false" ht="12.75" hidden="false" customHeight="false" outlineLevel="0" collapsed="false">
      <c r="A4136" s="20" t="n">
        <v>75316</v>
      </c>
      <c r="B4136" s="21" t="n">
        <v>1</v>
      </c>
      <c r="C4136" s="22" t="n">
        <v>1</v>
      </c>
      <c r="D4136" s="22" t="s">
        <v>224</v>
      </c>
      <c r="E4136" s="23" t="n">
        <v>124.21</v>
      </c>
      <c r="F4136" s="23" t="s">
        <v>224</v>
      </c>
      <c r="G4136" s="22" t="n">
        <v>1</v>
      </c>
      <c r="H4136" s="22" t="s">
        <v>224</v>
      </c>
      <c r="I4136" s="5" t="n">
        <f aca="false">B4136/493794</f>
        <v>2.02513598788159E-006</v>
      </c>
      <c r="J4136" s="6" t="n">
        <f aca="false">J4135+I4136</f>
        <v>0.999702305009808</v>
      </c>
    </row>
    <row r="4137" customFormat="false" ht="12.75" hidden="false" customHeight="false" outlineLevel="0" collapsed="false">
      <c r="A4137" s="20" t="n">
        <v>7541</v>
      </c>
      <c r="B4137" s="21" t="n">
        <v>1</v>
      </c>
      <c r="C4137" s="22" t="n">
        <v>1</v>
      </c>
      <c r="D4137" s="22" t="s">
        <v>224</v>
      </c>
      <c r="E4137" s="23" t="n">
        <v>137.82</v>
      </c>
      <c r="F4137" s="23" t="s">
        <v>224</v>
      </c>
      <c r="G4137" s="22" t="n">
        <v>1</v>
      </c>
      <c r="H4137" s="22" t="s">
        <v>224</v>
      </c>
      <c r="I4137" s="5" t="n">
        <f aca="false">B4137/493794</f>
        <v>2.02513598788159E-006</v>
      </c>
      <c r="J4137" s="6" t="n">
        <f aca="false">J4136+I4137</f>
        <v>0.999704330145796</v>
      </c>
    </row>
    <row r="4138" customFormat="false" ht="12.75" hidden="false" customHeight="false" outlineLevel="0" collapsed="false">
      <c r="A4138" s="20" t="n">
        <v>75470</v>
      </c>
      <c r="B4138" s="21" t="n">
        <v>1</v>
      </c>
      <c r="C4138" s="22" t="n">
        <v>1</v>
      </c>
      <c r="D4138" s="22" t="s">
        <v>224</v>
      </c>
      <c r="E4138" s="23" t="n">
        <v>220.08</v>
      </c>
      <c r="F4138" s="23" t="s">
        <v>224</v>
      </c>
      <c r="G4138" s="22" t="n">
        <v>2</v>
      </c>
      <c r="H4138" s="22" t="s">
        <v>224</v>
      </c>
      <c r="I4138" s="5" t="n">
        <f aca="false">B4138/493794</f>
        <v>2.02513598788159E-006</v>
      </c>
      <c r="J4138" s="6" t="n">
        <f aca="false">J4137+I4138</f>
        <v>0.999706355281784</v>
      </c>
    </row>
    <row r="4139" customFormat="false" ht="12.75" hidden="false" customHeight="false" outlineLevel="0" collapsed="false">
      <c r="A4139" s="20" t="n">
        <v>75555</v>
      </c>
      <c r="B4139" s="21" t="n">
        <v>1</v>
      </c>
      <c r="C4139" s="22" t="n">
        <v>1</v>
      </c>
      <c r="D4139" s="22" t="s">
        <v>224</v>
      </c>
      <c r="E4139" s="23" t="n">
        <v>92.98</v>
      </c>
      <c r="F4139" s="23" t="s">
        <v>224</v>
      </c>
      <c r="G4139" s="22" t="n">
        <v>1</v>
      </c>
      <c r="H4139" s="22" t="s">
        <v>224</v>
      </c>
      <c r="I4139" s="5" t="n">
        <f aca="false">B4139/493794</f>
        <v>2.02513598788159E-006</v>
      </c>
      <c r="J4139" s="6" t="n">
        <f aca="false">J4138+I4139</f>
        <v>0.999708380417772</v>
      </c>
    </row>
    <row r="4140" customFormat="false" ht="12.75" hidden="false" customHeight="false" outlineLevel="0" collapsed="false">
      <c r="A4140" s="20" t="n">
        <v>75659</v>
      </c>
      <c r="B4140" s="21" t="n">
        <v>1</v>
      </c>
      <c r="C4140" s="22" t="n">
        <v>1</v>
      </c>
      <c r="D4140" s="22" t="s">
        <v>224</v>
      </c>
      <c r="E4140" s="23" t="n">
        <v>35.76</v>
      </c>
      <c r="F4140" s="23" t="s">
        <v>224</v>
      </c>
      <c r="G4140" s="22" t="n">
        <v>1</v>
      </c>
      <c r="H4140" s="22" t="s">
        <v>224</v>
      </c>
      <c r="I4140" s="5" t="n">
        <f aca="false">B4140/493794</f>
        <v>2.02513598788159E-006</v>
      </c>
      <c r="J4140" s="6" t="n">
        <f aca="false">J4139+I4140</f>
        <v>0.99971040555376</v>
      </c>
    </row>
    <row r="4141" customFormat="false" ht="12.75" hidden="false" customHeight="false" outlineLevel="0" collapsed="false">
      <c r="A4141" s="20" t="n">
        <v>7579</v>
      </c>
      <c r="B4141" s="21" t="n">
        <v>1</v>
      </c>
      <c r="C4141" s="22" t="n">
        <v>1</v>
      </c>
      <c r="D4141" s="22" t="s">
        <v>224</v>
      </c>
      <c r="E4141" s="23" t="n">
        <v>116.58</v>
      </c>
      <c r="F4141" s="23" t="s">
        <v>224</v>
      </c>
      <c r="G4141" s="22" t="n">
        <v>1</v>
      </c>
      <c r="H4141" s="22" t="s">
        <v>224</v>
      </c>
      <c r="I4141" s="5" t="n">
        <f aca="false">B4141/493794</f>
        <v>2.02513598788159E-006</v>
      </c>
      <c r="J4141" s="6" t="n">
        <f aca="false">J4140+I4141</f>
        <v>0.999712430689747</v>
      </c>
    </row>
    <row r="4142" customFormat="false" ht="12.75" hidden="false" customHeight="false" outlineLevel="0" collapsed="false">
      <c r="A4142" s="20" t="n">
        <v>7590</v>
      </c>
      <c r="B4142" s="21" t="n">
        <v>1</v>
      </c>
      <c r="C4142" s="22" t="n">
        <v>1</v>
      </c>
      <c r="D4142" s="22" t="s">
        <v>224</v>
      </c>
      <c r="E4142" s="23" t="n">
        <v>113.34</v>
      </c>
      <c r="F4142" s="23" t="s">
        <v>224</v>
      </c>
      <c r="G4142" s="22" t="n">
        <v>1</v>
      </c>
      <c r="H4142" s="22" t="s">
        <v>224</v>
      </c>
      <c r="I4142" s="5" t="n">
        <f aca="false">B4142/493794</f>
        <v>2.02513598788159E-006</v>
      </c>
      <c r="J4142" s="6" t="n">
        <f aca="false">J4141+I4142</f>
        <v>0.999714455825735</v>
      </c>
    </row>
    <row r="4143" customFormat="false" ht="12.75" hidden="false" customHeight="false" outlineLevel="0" collapsed="false">
      <c r="A4143" s="20" t="n">
        <v>78054</v>
      </c>
      <c r="B4143" s="21" t="n">
        <v>1</v>
      </c>
      <c r="C4143" s="22" t="n">
        <v>1</v>
      </c>
      <c r="D4143" s="22" t="s">
        <v>224</v>
      </c>
      <c r="E4143" s="23" t="n">
        <v>97.5</v>
      </c>
      <c r="F4143" s="23" t="s">
        <v>224</v>
      </c>
      <c r="G4143" s="22" t="n">
        <v>1</v>
      </c>
      <c r="H4143" s="22" t="s">
        <v>224</v>
      </c>
      <c r="I4143" s="5" t="n">
        <f aca="false">B4143/493794</f>
        <v>2.02513598788159E-006</v>
      </c>
      <c r="J4143" s="6" t="n">
        <f aca="false">J4142+I4143</f>
        <v>0.999716480961723</v>
      </c>
    </row>
    <row r="4144" customFormat="false" ht="12.75" hidden="false" customHeight="false" outlineLevel="0" collapsed="false">
      <c r="A4144" s="20" t="n">
        <v>7825</v>
      </c>
      <c r="B4144" s="21" t="n">
        <v>1</v>
      </c>
      <c r="C4144" s="22" t="n">
        <v>1</v>
      </c>
      <c r="D4144" s="22" t="s">
        <v>224</v>
      </c>
      <c r="E4144" s="23" t="n">
        <v>93.84</v>
      </c>
      <c r="F4144" s="23" t="s">
        <v>224</v>
      </c>
      <c r="G4144" s="22" t="n">
        <v>1</v>
      </c>
      <c r="H4144" s="22" t="s">
        <v>224</v>
      </c>
      <c r="I4144" s="5" t="n">
        <f aca="false">B4144/493794</f>
        <v>2.02513598788159E-006</v>
      </c>
      <c r="J4144" s="6" t="n">
        <f aca="false">J4143+I4144</f>
        <v>0.999718506097711</v>
      </c>
    </row>
    <row r="4145" customFormat="false" ht="12.75" hidden="false" customHeight="false" outlineLevel="0" collapsed="false">
      <c r="A4145" s="20" t="n">
        <v>78342</v>
      </c>
      <c r="B4145" s="21" t="n">
        <v>1</v>
      </c>
      <c r="C4145" s="22" t="n">
        <v>1</v>
      </c>
      <c r="D4145" s="22" t="s">
        <v>224</v>
      </c>
      <c r="E4145" s="23" t="n">
        <v>45.34</v>
      </c>
      <c r="F4145" s="23" t="s">
        <v>224</v>
      </c>
      <c r="G4145" s="22" t="n">
        <v>1</v>
      </c>
      <c r="H4145" s="22" t="s">
        <v>224</v>
      </c>
      <c r="I4145" s="5" t="n">
        <f aca="false">B4145/493794</f>
        <v>2.02513598788159E-006</v>
      </c>
      <c r="J4145" s="6" t="n">
        <f aca="false">J4144+I4145</f>
        <v>0.999720531233699</v>
      </c>
    </row>
    <row r="4146" customFormat="false" ht="12.75" hidden="false" customHeight="false" outlineLevel="0" collapsed="false">
      <c r="A4146" s="20" t="n">
        <v>7846</v>
      </c>
      <c r="B4146" s="21" t="n">
        <v>1</v>
      </c>
      <c r="C4146" s="22" t="n">
        <v>1</v>
      </c>
      <c r="D4146" s="22" t="s">
        <v>224</v>
      </c>
      <c r="E4146" s="23" t="n">
        <v>237.97</v>
      </c>
      <c r="F4146" s="23" t="s">
        <v>224</v>
      </c>
      <c r="G4146" s="22" t="n">
        <v>3</v>
      </c>
      <c r="H4146" s="22" t="s">
        <v>224</v>
      </c>
      <c r="I4146" s="5" t="n">
        <f aca="false">B4146/493794</f>
        <v>2.02513598788159E-006</v>
      </c>
      <c r="J4146" s="6" t="n">
        <f aca="false">J4145+I4146</f>
        <v>0.999722556369687</v>
      </c>
    </row>
    <row r="4147" customFormat="false" ht="12.75" hidden="false" customHeight="false" outlineLevel="0" collapsed="false">
      <c r="A4147" s="20" t="n">
        <v>78550</v>
      </c>
      <c r="B4147" s="21" t="n">
        <v>1</v>
      </c>
      <c r="C4147" s="22" t="n">
        <v>1</v>
      </c>
      <c r="D4147" s="22" t="s">
        <v>224</v>
      </c>
      <c r="E4147" s="23" t="n">
        <v>184.65</v>
      </c>
      <c r="F4147" s="23" t="s">
        <v>224</v>
      </c>
      <c r="G4147" s="22" t="n">
        <v>2</v>
      </c>
      <c r="H4147" s="22" t="s">
        <v>224</v>
      </c>
      <c r="I4147" s="5" t="n">
        <f aca="false">B4147/493794</f>
        <v>2.02513598788159E-006</v>
      </c>
      <c r="J4147" s="6" t="n">
        <f aca="false">J4146+I4147</f>
        <v>0.999724581505675</v>
      </c>
    </row>
    <row r="4148" customFormat="false" ht="12.75" hidden="false" customHeight="false" outlineLevel="0" collapsed="false">
      <c r="A4148" s="20" t="n">
        <v>78551</v>
      </c>
      <c r="B4148" s="21" t="n">
        <v>1</v>
      </c>
      <c r="C4148" s="22" t="n">
        <v>1</v>
      </c>
      <c r="D4148" s="22" t="s">
        <v>224</v>
      </c>
      <c r="E4148" s="23" t="n">
        <v>189.82</v>
      </c>
      <c r="F4148" s="23" t="s">
        <v>224</v>
      </c>
      <c r="G4148" s="22" t="n">
        <v>2</v>
      </c>
      <c r="H4148" s="22" t="s">
        <v>224</v>
      </c>
      <c r="I4148" s="5" t="n">
        <f aca="false">B4148/493794</f>
        <v>2.02513598788159E-006</v>
      </c>
      <c r="J4148" s="6" t="n">
        <f aca="false">J4147+I4148</f>
        <v>0.999726606641663</v>
      </c>
    </row>
    <row r="4149" customFormat="false" ht="12.75" hidden="false" customHeight="false" outlineLevel="0" collapsed="false">
      <c r="A4149" s="20" t="n">
        <v>78602</v>
      </c>
      <c r="B4149" s="21" t="n">
        <v>1</v>
      </c>
      <c r="C4149" s="22" t="n">
        <v>1</v>
      </c>
      <c r="D4149" s="22" t="s">
        <v>224</v>
      </c>
      <c r="E4149" s="23" t="n">
        <v>242.69</v>
      </c>
      <c r="F4149" s="23" t="s">
        <v>224</v>
      </c>
      <c r="G4149" s="22" t="n">
        <v>2</v>
      </c>
      <c r="H4149" s="22" t="s">
        <v>224</v>
      </c>
      <c r="I4149" s="5" t="n">
        <f aca="false">B4149/493794</f>
        <v>2.02513598788159E-006</v>
      </c>
      <c r="J4149" s="6" t="n">
        <f aca="false">J4148+I4149</f>
        <v>0.999728631777651</v>
      </c>
    </row>
    <row r="4150" customFormat="false" ht="12.75" hidden="false" customHeight="false" outlineLevel="0" collapsed="false">
      <c r="A4150" s="20" t="n">
        <v>78606</v>
      </c>
      <c r="B4150" s="21" t="n">
        <v>1</v>
      </c>
      <c r="C4150" s="22" t="n">
        <v>1</v>
      </c>
      <c r="D4150" s="22" t="s">
        <v>224</v>
      </c>
      <c r="E4150" s="23" t="n">
        <v>100.86</v>
      </c>
      <c r="F4150" s="23" t="s">
        <v>224</v>
      </c>
      <c r="G4150" s="22" t="n">
        <v>1</v>
      </c>
      <c r="H4150" s="22" t="s">
        <v>224</v>
      </c>
      <c r="I4150" s="5" t="n">
        <f aca="false">B4150/493794</f>
        <v>2.02513598788159E-006</v>
      </c>
      <c r="J4150" s="6" t="n">
        <f aca="false">J4149+I4150</f>
        <v>0.999730656913639</v>
      </c>
    </row>
    <row r="4151" customFormat="false" ht="12.75" hidden="false" customHeight="false" outlineLevel="0" collapsed="false">
      <c r="A4151" s="20" t="n">
        <v>78839</v>
      </c>
      <c r="B4151" s="21" t="n">
        <v>1</v>
      </c>
      <c r="C4151" s="22" t="n">
        <v>1</v>
      </c>
      <c r="D4151" s="22" t="s">
        <v>224</v>
      </c>
      <c r="E4151" s="23" t="n">
        <v>117.03</v>
      </c>
      <c r="F4151" s="23" t="s">
        <v>224</v>
      </c>
      <c r="G4151" s="22" t="n">
        <v>1</v>
      </c>
      <c r="H4151" s="22" t="s">
        <v>224</v>
      </c>
      <c r="I4151" s="5" t="n">
        <f aca="false">B4151/493794</f>
        <v>2.02513598788159E-006</v>
      </c>
      <c r="J4151" s="6" t="n">
        <f aca="false">J4150+I4151</f>
        <v>0.999732682049626</v>
      </c>
    </row>
    <row r="4152" customFormat="false" ht="12.75" hidden="false" customHeight="false" outlineLevel="0" collapsed="false">
      <c r="A4152" s="20" t="n">
        <v>78902</v>
      </c>
      <c r="B4152" s="21" t="n">
        <v>1</v>
      </c>
      <c r="C4152" s="22" t="n">
        <v>1</v>
      </c>
      <c r="D4152" s="22" t="s">
        <v>224</v>
      </c>
      <c r="E4152" s="23" t="n">
        <v>100.5</v>
      </c>
      <c r="F4152" s="23" t="s">
        <v>224</v>
      </c>
      <c r="G4152" s="22" t="n">
        <v>1</v>
      </c>
      <c r="H4152" s="22" t="s">
        <v>224</v>
      </c>
      <c r="I4152" s="5" t="n">
        <f aca="false">B4152/493794</f>
        <v>2.02513598788159E-006</v>
      </c>
      <c r="J4152" s="6" t="n">
        <f aca="false">J4151+I4152</f>
        <v>0.999734707185614</v>
      </c>
    </row>
    <row r="4153" customFormat="false" ht="12.75" hidden="false" customHeight="false" outlineLevel="0" collapsed="false">
      <c r="A4153" s="20" t="n">
        <v>78905</v>
      </c>
      <c r="B4153" s="21" t="n">
        <v>1</v>
      </c>
      <c r="C4153" s="22" t="n">
        <v>1</v>
      </c>
      <c r="D4153" s="22" t="s">
        <v>224</v>
      </c>
      <c r="E4153" s="23" t="n">
        <v>119.06</v>
      </c>
      <c r="F4153" s="23" t="s">
        <v>224</v>
      </c>
      <c r="G4153" s="22" t="n">
        <v>1</v>
      </c>
      <c r="H4153" s="22" t="s">
        <v>224</v>
      </c>
      <c r="I4153" s="5" t="n">
        <f aca="false">B4153/493794</f>
        <v>2.02513598788159E-006</v>
      </c>
      <c r="J4153" s="6" t="n">
        <f aca="false">J4152+I4153</f>
        <v>0.999736732321602</v>
      </c>
    </row>
    <row r="4154" customFormat="false" ht="12.75" hidden="false" customHeight="false" outlineLevel="0" collapsed="false">
      <c r="A4154" s="20" t="n">
        <v>78933</v>
      </c>
      <c r="B4154" s="21" t="n">
        <v>1</v>
      </c>
      <c r="C4154" s="22" t="n">
        <v>1</v>
      </c>
      <c r="D4154" s="22" t="s">
        <v>224</v>
      </c>
      <c r="E4154" s="23" t="n">
        <v>72.45</v>
      </c>
      <c r="F4154" s="23" t="s">
        <v>224</v>
      </c>
      <c r="G4154" s="22" t="n">
        <v>1</v>
      </c>
      <c r="H4154" s="22" t="s">
        <v>224</v>
      </c>
      <c r="I4154" s="5" t="n">
        <f aca="false">B4154/493794</f>
        <v>2.02513598788159E-006</v>
      </c>
      <c r="J4154" s="6" t="n">
        <f aca="false">J4153+I4154</f>
        <v>0.99973875745759</v>
      </c>
    </row>
    <row r="4155" customFormat="false" ht="12.75" hidden="false" customHeight="false" outlineLevel="0" collapsed="false">
      <c r="A4155" s="20" t="n">
        <v>79001</v>
      </c>
      <c r="B4155" s="21" t="n">
        <v>1</v>
      </c>
      <c r="C4155" s="22" t="n">
        <v>1</v>
      </c>
      <c r="D4155" s="22" t="s">
        <v>224</v>
      </c>
      <c r="E4155" s="23" t="n">
        <v>98.98</v>
      </c>
      <c r="F4155" s="23" t="s">
        <v>224</v>
      </c>
      <c r="G4155" s="22" t="n">
        <v>1</v>
      </c>
      <c r="H4155" s="22" t="s">
        <v>224</v>
      </c>
      <c r="I4155" s="5" t="n">
        <f aca="false">B4155/493794</f>
        <v>2.02513598788159E-006</v>
      </c>
      <c r="J4155" s="6" t="n">
        <f aca="false">J4154+I4155</f>
        <v>0.999740782593578</v>
      </c>
    </row>
    <row r="4156" customFormat="false" ht="12.75" hidden="false" customHeight="false" outlineLevel="0" collapsed="false">
      <c r="A4156" s="20" t="n">
        <v>79009</v>
      </c>
      <c r="B4156" s="21" t="n">
        <v>1</v>
      </c>
      <c r="C4156" s="22" t="n">
        <v>1</v>
      </c>
      <c r="D4156" s="22" t="s">
        <v>224</v>
      </c>
      <c r="E4156" s="23" t="n">
        <v>103.98</v>
      </c>
      <c r="F4156" s="23" t="s">
        <v>224</v>
      </c>
      <c r="G4156" s="22" t="n">
        <v>1</v>
      </c>
      <c r="H4156" s="22" t="s">
        <v>224</v>
      </c>
      <c r="I4156" s="5" t="n">
        <f aca="false">B4156/493794</f>
        <v>2.02513598788159E-006</v>
      </c>
      <c r="J4156" s="6" t="n">
        <f aca="false">J4155+I4156</f>
        <v>0.999742807729566</v>
      </c>
    </row>
    <row r="4157" customFormat="false" ht="12.75" hidden="false" customHeight="false" outlineLevel="0" collapsed="false">
      <c r="A4157" s="20" t="n">
        <v>7901</v>
      </c>
      <c r="B4157" s="21" t="n">
        <v>1</v>
      </c>
      <c r="C4157" s="22" t="n">
        <v>1</v>
      </c>
      <c r="D4157" s="22" t="s">
        <v>224</v>
      </c>
      <c r="E4157" s="23" t="n">
        <v>100.5</v>
      </c>
      <c r="F4157" s="23" t="s">
        <v>224</v>
      </c>
      <c r="G4157" s="22" t="n">
        <v>1</v>
      </c>
      <c r="H4157" s="22" t="s">
        <v>224</v>
      </c>
      <c r="I4157" s="5" t="n">
        <f aca="false">B4157/493794</f>
        <v>2.02513598788159E-006</v>
      </c>
      <c r="J4157" s="6" t="n">
        <f aca="false">J4156+I4157</f>
        <v>0.999744832865554</v>
      </c>
    </row>
    <row r="4158" customFormat="false" ht="12.75" hidden="false" customHeight="false" outlineLevel="0" collapsed="false">
      <c r="A4158" s="20" t="n">
        <v>7904</v>
      </c>
      <c r="B4158" s="21" t="n">
        <v>1</v>
      </c>
      <c r="C4158" s="22" t="n">
        <v>1</v>
      </c>
      <c r="D4158" s="22" t="s">
        <v>224</v>
      </c>
      <c r="E4158" s="23" t="n">
        <v>99.74</v>
      </c>
      <c r="F4158" s="23" t="s">
        <v>224</v>
      </c>
      <c r="G4158" s="22" t="n">
        <v>1</v>
      </c>
      <c r="H4158" s="22" t="s">
        <v>224</v>
      </c>
      <c r="I4158" s="5" t="n">
        <f aca="false">B4158/493794</f>
        <v>2.02513598788159E-006</v>
      </c>
      <c r="J4158" s="6" t="n">
        <f aca="false">J4157+I4158</f>
        <v>0.999746858001542</v>
      </c>
    </row>
    <row r="4159" customFormat="false" ht="12.75" hidden="false" customHeight="false" outlineLevel="0" collapsed="false">
      <c r="A4159" s="20" t="n">
        <v>7929</v>
      </c>
      <c r="B4159" s="21" t="n">
        <v>1</v>
      </c>
      <c r="C4159" s="22" t="n">
        <v>1</v>
      </c>
      <c r="D4159" s="22" t="s">
        <v>224</v>
      </c>
      <c r="E4159" s="23" t="n">
        <v>59.66</v>
      </c>
      <c r="F4159" s="23" t="s">
        <v>224</v>
      </c>
      <c r="G4159" s="22" t="n">
        <v>1</v>
      </c>
      <c r="H4159" s="22" t="s">
        <v>224</v>
      </c>
      <c r="I4159" s="5" t="n">
        <f aca="false">B4159/493794</f>
        <v>2.02513598788159E-006</v>
      </c>
      <c r="J4159" s="6" t="n">
        <f aca="false">J4158+I4159</f>
        <v>0.99974888313753</v>
      </c>
    </row>
    <row r="4160" customFormat="false" ht="12.75" hidden="false" customHeight="false" outlineLevel="0" collapsed="false">
      <c r="A4160" s="20" t="n">
        <v>79389</v>
      </c>
      <c r="B4160" s="21" t="n">
        <v>1</v>
      </c>
      <c r="C4160" s="22" t="n">
        <v>1</v>
      </c>
      <c r="D4160" s="22" t="s">
        <v>224</v>
      </c>
      <c r="E4160" s="23" t="n">
        <v>91.18</v>
      </c>
      <c r="F4160" s="23" t="s">
        <v>224</v>
      </c>
      <c r="G4160" s="22" t="n">
        <v>1</v>
      </c>
      <c r="H4160" s="22" t="s">
        <v>224</v>
      </c>
      <c r="I4160" s="5" t="n">
        <f aca="false">B4160/493794</f>
        <v>2.02513598788159E-006</v>
      </c>
      <c r="J4160" s="6" t="n">
        <f aca="false">J4159+I4160</f>
        <v>0.999750908273518</v>
      </c>
    </row>
    <row r="4161" customFormat="false" ht="12.75" hidden="false" customHeight="false" outlineLevel="0" collapsed="false">
      <c r="A4161" s="20" t="n">
        <v>79431</v>
      </c>
      <c r="B4161" s="21" t="n">
        <v>1</v>
      </c>
      <c r="C4161" s="22" t="n">
        <v>1</v>
      </c>
      <c r="D4161" s="22" t="s">
        <v>224</v>
      </c>
      <c r="E4161" s="23" t="n">
        <v>162.08</v>
      </c>
      <c r="F4161" s="23" t="s">
        <v>224</v>
      </c>
      <c r="G4161" s="22" t="n">
        <v>1</v>
      </c>
      <c r="H4161" s="22" t="s">
        <v>224</v>
      </c>
      <c r="I4161" s="5" t="n">
        <f aca="false">B4161/493794</f>
        <v>2.02513598788159E-006</v>
      </c>
      <c r="J4161" s="6" t="n">
        <f aca="false">J4160+I4161</f>
        <v>0.999752933409505</v>
      </c>
    </row>
    <row r="4162" customFormat="false" ht="12.75" hidden="false" customHeight="false" outlineLevel="0" collapsed="false">
      <c r="A4162" s="20" t="n">
        <v>80016</v>
      </c>
      <c r="B4162" s="21" t="n">
        <v>1</v>
      </c>
      <c r="C4162" s="22" t="n">
        <v>1</v>
      </c>
      <c r="D4162" s="22" t="s">
        <v>224</v>
      </c>
      <c r="E4162" s="23" t="n">
        <v>97.91</v>
      </c>
      <c r="F4162" s="23" t="s">
        <v>224</v>
      </c>
      <c r="G4162" s="22" t="n">
        <v>1</v>
      </c>
      <c r="H4162" s="22" t="s">
        <v>224</v>
      </c>
      <c r="I4162" s="5" t="n">
        <f aca="false">B4162/493794</f>
        <v>2.02513598788159E-006</v>
      </c>
      <c r="J4162" s="6" t="n">
        <f aca="false">J4161+I4162</f>
        <v>0.999754958545493</v>
      </c>
    </row>
    <row r="4163" customFormat="false" ht="12.75" hidden="false" customHeight="false" outlineLevel="0" collapsed="false">
      <c r="A4163" s="20" t="n">
        <v>80040</v>
      </c>
      <c r="B4163" s="21" t="n">
        <v>1</v>
      </c>
      <c r="C4163" s="22" t="n">
        <v>1</v>
      </c>
      <c r="D4163" s="22" t="s">
        <v>224</v>
      </c>
      <c r="E4163" s="23" t="n">
        <v>67.07</v>
      </c>
      <c r="F4163" s="23" t="s">
        <v>224</v>
      </c>
      <c r="G4163" s="22" t="n">
        <v>1</v>
      </c>
      <c r="H4163" s="22" t="s">
        <v>224</v>
      </c>
      <c r="I4163" s="5" t="n">
        <f aca="false">B4163/493794</f>
        <v>2.02513598788159E-006</v>
      </c>
      <c r="J4163" s="6" t="n">
        <f aca="false">J4162+I4163</f>
        <v>0.999756983681481</v>
      </c>
    </row>
    <row r="4164" customFormat="false" ht="12.75" hidden="false" customHeight="false" outlineLevel="0" collapsed="false">
      <c r="A4164" s="20" t="n">
        <v>80126</v>
      </c>
      <c r="B4164" s="21" t="n">
        <v>1</v>
      </c>
      <c r="C4164" s="22" t="n">
        <v>1</v>
      </c>
      <c r="D4164" s="22" t="s">
        <v>224</v>
      </c>
      <c r="E4164" s="23" t="n">
        <v>107.6</v>
      </c>
      <c r="F4164" s="23" t="s">
        <v>224</v>
      </c>
      <c r="G4164" s="22" t="n">
        <v>1</v>
      </c>
      <c r="H4164" s="22" t="s">
        <v>224</v>
      </c>
      <c r="I4164" s="5" t="n">
        <f aca="false">B4164/493794</f>
        <v>2.02513598788159E-006</v>
      </c>
      <c r="J4164" s="6" t="n">
        <f aca="false">J4163+I4164</f>
        <v>0.999759008817469</v>
      </c>
    </row>
    <row r="4165" customFormat="false" ht="12.75" hidden="false" customHeight="false" outlineLevel="0" collapsed="false">
      <c r="A4165" s="20" t="n">
        <v>80171</v>
      </c>
      <c r="B4165" s="21" t="n">
        <v>1</v>
      </c>
      <c r="C4165" s="22" t="n">
        <v>1</v>
      </c>
      <c r="D4165" s="22" t="s">
        <v>224</v>
      </c>
      <c r="E4165" s="23" t="n">
        <v>67.24</v>
      </c>
      <c r="F4165" s="23" t="s">
        <v>224</v>
      </c>
      <c r="G4165" s="22" t="n">
        <v>1</v>
      </c>
      <c r="H4165" s="22" t="s">
        <v>224</v>
      </c>
      <c r="I4165" s="5" t="n">
        <f aca="false">B4165/493794</f>
        <v>2.02513598788159E-006</v>
      </c>
      <c r="J4165" s="6" t="n">
        <f aca="false">J4164+I4165</f>
        <v>0.999761033953457</v>
      </c>
    </row>
    <row r="4166" customFormat="false" ht="12.75" hidden="false" customHeight="false" outlineLevel="0" collapsed="false">
      <c r="A4166" s="20" t="n">
        <v>80224</v>
      </c>
      <c r="B4166" s="21" t="n">
        <v>1</v>
      </c>
      <c r="C4166" s="22" t="n">
        <v>1</v>
      </c>
      <c r="D4166" s="22" t="s">
        <v>224</v>
      </c>
      <c r="E4166" s="23" t="n">
        <v>111.37</v>
      </c>
      <c r="F4166" s="23" t="s">
        <v>224</v>
      </c>
      <c r="G4166" s="22" t="n">
        <v>1</v>
      </c>
      <c r="H4166" s="22" t="s">
        <v>224</v>
      </c>
      <c r="I4166" s="5" t="n">
        <f aca="false">B4166/493794</f>
        <v>2.02513598788159E-006</v>
      </c>
      <c r="J4166" s="6" t="n">
        <f aca="false">J4165+I4166</f>
        <v>0.999763059089445</v>
      </c>
    </row>
    <row r="4167" customFormat="false" ht="12.75" hidden="false" customHeight="false" outlineLevel="0" collapsed="false">
      <c r="A4167" s="20" t="n">
        <v>80225</v>
      </c>
      <c r="B4167" s="21" t="n">
        <v>1</v>
      </c>
      <c r="C4167" s="22" t="n">
        <v>1</v>
      </c>
      <c r="D4167" s="22" t="s">
        <v>224</v>
      </c>
      <c r="E4167" s="23" t="n">
        <v>107.18</v>
      </c>
      <c r="F4167" s="23" t="s">
        <v>224</v>
      </c>
      <c r="G4167" s="22" t="n">
        <v>1</v>
      </c>
      <c r="H4167" s="22" t="s">
        <v>224</v>
      </c>
      <c r="I4167" s="5" t="n">
        <f aca="false">B4167/493794</f>
        <v>2.02513598788159E-006</v>
      </c>
      <c r="J4167" s="6" t="n">
        <f aca="false">J4166+I4167</f>
        <v>0.999765084225433</v>
      </c>
    </row>
    <row r="4168" customFormat="false" ht="12.75" hidden="false" customHeight="false" outlineLevel="0" collapsed="false">
      <c r="A4168" s="20" t="n">
        <v>8029</v>
      </c>
      <c r="B4168" s="21" t="n">
        <v>1</v>
      </c>
      <c r="C4168" s="22" t="n">
        <v>1</v>
      </c>
      <c r="D4168" s="22" t="s">
        <v>224</v>
      </c>
      <c r="E4168" s="23" t="n">
        <v>111.6</v>
      </c>
      <c r="F4168" s="23" t="s">
        <v>224</v>
      </c>
      <c r="G4168" s="22" t="n">
        <v>1</v>
      </c>
      <c r="H4168" s="22" t="s">
        <v>224</v>
      </c>
      <c r="I4168" s="5" t="n">
        <f aca="false">B4168/493794</f>
        <v>2.02513598788159E-006</v>
      </c>
      <c r="J4168" s="6" t="n">
        <f aca="false">J4167+I4168</f>
        <v>0.999767109361421</v>
      </c>
    </row>
    <row r="4169" customFormat="false" ht="12.75" hidden="false" customHeight="false" outlineLevel="0" collapsed="false">
      <c r="A4169" s="20" t="n">
        <v>80301</v>
      </c>
      <c r="B4169" s="21" t="n">
        <v>1</v>
      </c>
      <c r="C4169" s="22" t="n">
        <v>1</v>
      </c>
      <c r="D4169" s="22" t="s">
        <v>224</v>
      </c>
      <c r="E4169" s="23" t="n">
        <v>109.93</v>
      </c>
      <c r="F4169" s="23" t="s">
        <v>224</v>
      </c>
      <c r="G4169" s="22" t="n">
        <v>1</v>
      </c>
      <c r="H4169" s="22" t="s">
        <v>224</v>
      </c>
      <c r="I4169" s="5" t="n">
        <f aca="false">B4169/493794</f>
        <v>2.02513598788159E-006</v>
      </c>
      <c r="J4169" s="6" t="n">
        <f aca="false">J4168+I4169</f>
        <v>0.999769134497409</v>
      </c>
    </row>
    <row r="4170" customFormat="false" ht="12.75" hidden="false" customHeight="false" outlineLevel="0" collapsed="false">
      <c r="A4170" s="20" t="n">
        <v>80514</v>
      </c>
      <c r="B4170" s="21" t="n">
        <v>1</v>
      </c>
      <c r="C4170" s="22" t="n">
        <v>1</v>
      </c>
      <c r="D4170" s="22" t="s">
        <v>224</v>
      </c>
      <c r="E4170" s="23" t="n">
        <v>91.18</v>
      </c>
      <c r="F4170" s="23" t="s">
        <v>224</v>
      </c>
      <c r="G4170" s="22" t="n">
        <v>1</v>
      </c>
      <c r="H4170" s="22" t="s">
        <v>224</v>
      </c>
      <c r="I4170" s="5" t="n">
        <f aca="false">B4170/493794</f>
        <v>2.02513598788159E-006</v>
      </c>
      <c r="J4170" s="6" t="n">
        <f aca="false">J4169+I4170</f>
        <v>0.999771159633397</v>
      </c>
    </row>
    <row r="4171" customFormat="false" ht="12.75" hidden="false" customHeight="false" outlineLevel="0" collapsed="false">
      <c r="A4171" s="20" t="n">
        <v>80622</v>
      </c>
      <c r="B4171" s="21" t="n">
        <v>1</v>
      </c>
      <c r="C4171" s="22" t="n">
        <v>1</v>
      </c>
      <c r="D4171" s="22" t="s">
        <v>224</v>
      </c>
      <c r="E4171" s="23" t="n">
        <v>96.03</v>
      </c>
      <c r="F4171" s="23" t="s">
        <v>224</v>
      </c>
      <c r="G4171" s="22" t="n">
        <v>1</v>
      </c>
      <c r="H4171" s="22" t="s">
        <v>224</v>
      </c>
      <c r="I4171" s="5" t="n">
        <f aca="false">B4171/493794</f>
        <v>2.02513598788159E-006</v>
      </c>
      <c r="J4171" s="6" t="n">
        <f aca="false">J4170+I4171</f>
        <v>0.999773184769385</v>
      </c>
    </row>
    <row r="4172" customFormat="false" ht="12.75" hidden="false" customHeight="false" outlineLevel="0" collapsed="false">
      <c r="A4172" s="20" t="n">
        <v>80707</v>
      </c>
      <c r="B4172" s="21" t="n">
        <v>1</v>
      </c>
      <c r="C4172" s="22" t="n">
        <v>1</v>
      </c>
      <c r="D4172" s="22" t="s">
        <v>224</v>
      </c>
      <c r="E4172" s="23" t="n">
        <v>172</v>
      </c>
      <c r="F4172" s="23" t="s">
        <v>224</v>
      </c>
      <c r="G4172" s="22" t="n">
        <v>2</v>
      </c>
      <c r="H4172" s="22" t="s">
        <v>224</v>
      </c>
      <c r="I4172" s="5" t="n">
        <f aca="false">B4172/493794</f>
        <v>2.02513598788159E-006</v>
      </c>
      <c r="J4172" s="6" t="n">
        <f aca="false">J4171+I4172</f>
        <v>0.999775209905372</v>
      </c>
    </row>
    <row r="4173" customFormat="false" ht="12.75" hidden="false" customHeight="false" outlineLevel="0" collapsed="false">
      <c r="A4173" s="20" t="n">
        <v>8073</v>
      </c>
      <c r="B4173" s="21" t="n">
        <v>1</v>
      </c>
      <c r="C4173" s="22" t="n">
        <v>1</v>
      </c>
      <c r="D4173" s="22" t="s">
        <v>224</v>
      </c>
      <c r="E4173" s="23" t="n">
        <v>99.15</v>
      </c>
      <c r="F4173" s="23" t="s">
        <v>224</v>
      </c>
      <c r="G4173" s="22" t="n">
        <v>1</v>
      </c>
      <c r="H4173" s="22" t="s">
        <v>224</v>
      </c>
      <c r="I4173" s="5" t="n">
        <f aca="false">B4173/493794</f>
        <v>2.02513598788159E-006</v>
      </c>
      <c r="J4173" s="6" t="n">
        <f aca="false">J4172+I4173</f>
        <v>0.99977723504136</v>
      </c>
    </row>
    <row r="4174" customFormat="false" ht="12.75" hidden="false" customHeight="false" outlineLevel="0" collapsed="false">
      <c r="A4174" s="20" t="n">
        <v>81109</v>
      </c>
      <c r="B4174" s="21" t="n">
        <v>1</v>
      </c>
      <c r="C4174" s="22" t="n">
        <v>1</v>
      </c>
      <c r="D4174" s="22" t="s">
        <v>224</v>
      </c>
      <c r="E4174" s="23" t="n">
        <v>89.99</v>
      </c>
      <c r="F4174" s="23" t="s">
        <v>224</v>
      </c>
      <c r="G4174" s="22" t="n">
        <v>1</v>
      </c>
      <c r="H4174" s="22" t="s">
        <v>224</v>
      </c>
      <c r="I4174" s="5" t="n">
        <f aca="false">B4174/493794</f>
        <v>2.02513598788159E-006</v>
      </c>
      <c r="J4174" s="6" t="n">
        <f aca="false">J4173+I4174</f>
        <v>0.999779260177348</v>
      </c>
    </row>
    <row r="4175" customFormat="false" ht="12.75" hidden="false" customHeight="false" outlineLevel="0" collapsed="false">
      <c r="A4175" s="20" t="n">
        <v>81251</v>
      </c>
      <c r="B4175" s="21" t="n">
        <v>1</v>
      </c>
      <c r="C4175" s="22" t="n">
        <v>1</v>
      </c>
      <c r="D4175" s="22" t="s">
        <v>224</v>
      </c>
      <c r="E4175" s="23" t="n">
        <v>87.48</v>
      </c>
      <c r="F4175" s="23" t="s">
        <v>224</v>
      </c>
      <c r="G4175" s="22" t="n">
        <v>1</v>
      </c>
      <c r="H4175" s="22" t="s">
        <v>224</v>
      </c>
      <c r="I4175" s="5" t="n">
        <f aca="false">B4175/493794</f>
        <v>2.02513598788159E-006</v>
      </c>
      <c r="J4175" s="6" t="n">
        <f aca="false">J4174+I4175</f>
        <v>0.999781285313336</v>
      </c>
    </row>
    <row r="4176" customFormat="false" ht="12.75" hidden="false" customHeight="false" outlineLevel="0" collapsed="false">
      <c r="A4176" s="20" t="n">
        <v>81330</v>
      </c>
      <c r="B4176" s="21" t="n">
        <v>1</v>
      </c>
      <c r="C4176" s="22" t="n">
        <v>1</v>
      </c>
      <c r="D4176" s="22" t="s">
        <v>224</v>
      </c>
      <c r="E4176" s="23" t="n">
        <v>219.21</v>
      </c>
      <c r="F4176" s="23" t="s">
        <v>224</v>
      </c>
      <c r="G4176" s="22" t="n">
        <v>3</v>
      </c>
      <c r="H4176" s="22" t="s">
        <v>224</v>
      </c>
      <c r="I4176" s="5" t="n">
        <f aca="false">B4176/493794</f>
        <v>2.02513598788159E-006</v>
      </c>
      <c r="J4176" s="6" t="n">
        <f aca="false">J4175+I4176</f>
        <v>0.999783310449324</v>
      </c>
    </row>
    <row r="4177" customFormat="false" ht="12.75" hidden="false" customHeight="false" outlineLevel="0" collapsed="false">
      <c r="A4177" s="20" t="n">
        <v>81333</v>
      </c>
      <c r="B4177" s="21" t="n">
        <v>1</v>
      </c>
      <c r="C4177" s="22" t="n">
        <v>1</v>
      </c>
      <c r="D4177" s="22" t="s">
        <v>224</v>
      </c>
      <c r="E4177" s="23" t="n">
        <v>286.39</v>
      </c>
      <c r="F4177" s="23" t="s">
        <v>224</v>
      </c>
      <c r="G4177" s="22" t="n">
        <v>3</v>
      </c>
      <c r="H4177" s="22" t="s">
        <v>224</v>
      </c>
      <c r="I4177" s="5" t="n">
        <f aca="false">B4177/493794</f>
        <v>2.02513598788159E-006</v>
      </c>
      <c r="J4177" s="6" t="n">
        <f aca="false">J4176+I4177</f>
        <v>0.999785335585312</v>
      </c>
    </row>
    <row r="4178" customFormat="false" ht="12.75" hidden="false" customHeight="false" outlineLevel="0" collapsed="false">
      <c r="A4178" s="20" t="n">
        <v>81390</v>
      </c>
      <c r="B4178" s="21" t="n">
        <v>1</v>
      </c>
      <c r="C4178" s="22" t="n">
        <v>1</v>
      </c>
      <c r="D4178" s="22" t="s">
        <v>224</v>
      </c>
      <c r="E4178" s="23" t="n">
        <v>131.22</v>
      </c>
      <c r="F4178" s="23" t="s">
        <v>224</v>
      </c>
      <c r="G4178" s="22" t="n">
        <v>1</v>
      </c>
      <c r="H4178" s="22" t="s">
        <v>224</v>
      </c>
      <c r="I4178" s="5" t="n">
        <f aca="false">B4178/493794</f>
        <v>2.02513598788159E-006</v>
      </c>
      <c r="J4178" s="6" t="n">
        <f aca="false">J4177+I4178</f>
        <v>0.9997873607213</v>
      </c>
    </row>
    <row r="4179" customFormat="false" ht="12.75" hidden="false" customHeight="false" outlineLevel="0" collapsed="false">
      <c r="A4179" s="20" t="n">
        <v>81391</v>
      </c>
      <c r="B4179" s="21" t="n">
        <v>1</v>
      </c>
      <c r="C4179" s="22" t="n">
        <v>1</v>
      </c>
      <c r="D4179" s="22" t="s">
        <v>224</v>
      </c>
      <c r="E4179" s="23" t="n">
        <v>68.14</v>
      </c>
      <c r="F4179" s="23" t="s">
        <v>224</v>
      </c>
      <c r="G4179" s="22" t="n">
        <v>1</v>
      </c>
      <c r="H4179" s="22" t="s">
        <v>224</v>
      </c>
      <c r="I4179" s="5" t="n">
        <f aca="false">B4179/493794</f>
        <v>2.02513598788159E-006</v>
      </c>
      <c r="J4179" s="6" t="n">
        <f aca="false">J4178+I4179</f>
        <v>0.999789385857288</v>
      </c>
    </row>
    <row r="4180" customFormat="false" ht="12.75" hidden="false" customHeight="false" outlineLevel="0" collapsed="false">
      <c r="A4180" s="20" t="n">
        <v>81402</v>
      </c>
      <c r="B4180" s="21" t="n">
        <v>1</v>
      </c>
      <c r="C4180" s="22" t="n">
        <v>1</v>
      </c>
      <c r="D4180" s="22" t="s">
        <v>224</v>
      </c>
      <c r="E4180" s="23" t="n">
        <v>94.42</v>
      </c>
      <c r="F4180" s="23" t="s">
        <v>224</v>
      </c>
      <c r="G4180" s="22" t="n">
        <v>1</v>
      </c>
      <c r="H4180" s="22" t="s">
        <v>224</v>
      </c>
      <c r="I4180" s="5" t="n">
        <f aca="false">B4180/493794</f>
        <v>2.02513598788159E-006</v>
      </c>
      <c r="J4180" s="6" t="n">
        <f aca="false">J4179+I4180</f>
        <v>0.999791410993276</v>
      </c>
    </row>
    <row r="4181" customFormat="false" ht="12.75" hidden="false" customHeight="false" outlineLevel="0" collapsed="false">
      <c r="A4181" s="20" t="n">
        <v>81504</v>
      </c>
      <c r="B4181" s="21" t="n">
        <v>1</v>
      </c>
      <c r="C4181" s="22" t="n">
        <v>1</v>
      </c>
      <c r="D4181" s="22" t="s">
        <v>224</v>
      </c>
      <c r="E4181" s="23" t="n">
        <v>126.7</v>
      </c>
      <c r="F4181" s="23" t="s">
        <v>224</v>
      </c>
      <c r="G4181" s="22" t="n">
        <v>1</v>
      </c>
      <c r="H4181" s="22" t="s">
        <v>224</v>
      </c>
      <c r="I4181" s="5" t="n">
        <f aca="false">B4181/493794</f>
        <v>2.02513598788159E-006</v>
      </c>
      <c r="J4181" s="6" t="n">
        <f aca="false">J4180+I4181</f>
        <v>0.999793436129264</v>
      </c>
    </row>
    <row r="4182" customFormat="false" ht="12.75" hidden="false" customHeight="false" outlineLevel="0" collapsed="false">
      <c r="A4182" s="20" t="n">
        <v>82011</v>
      </c>
      <c r="B4182" s="21" t="n">
        <v>1</v>
      </c>
      <c r="C4182" s="22" t="n">
        <v>1</v>
      </c>
      <c r="D4182" s="22" t="s">
        <v>224</v>
      </c>
      <c r="E4182" s="23" t="n">
        <v>298.99</v>
      </c>
      <c r="F4182" s="23" t="s">
        <v>224</v>
      </c>
      <c r="G4182" s="22" t="n">
        <v>1</v>
      </c>
      <c r="H4182" s="22" t="s">
        <v>224</v>
      </c>
      <c r="I4182" s="5" t="n">
        <f aca="false">B4182/493794</f>
        <v>2.02513598788159E-006</v>
      </c>
      <c r="J4182" s="6" t="n">
        <f aca="false">J4181+I4182</f>
        <v>0.999795461265251</v>
      </c>
    </row>
    <row r="4183" customFormat="false" ht="12.75" hidden="false" customHeight="false" outlineLevel="0" collapsed="false">
      <c r="A4183" s="20" t="n">
        <v>82321</v>
      </c>
      <c r="B4183" s="21" t="n">
        <v>1</v>
      </c>
      <c r="C4183" s="22" t="n">
        <v>1</v>
      </c>
      <c r="D4183" s="22" t="s">
        <v>224</v>
      </c>
      <c r="E4183" s="23" t="n">
        <v>163.33</v>
      </c>
      <c r="F4183" s="23" t="s">
        <v>224</v>
      </c>
      <c r="G4183" s="22" t="n">
        <v>2</v>
      </c>
      <c r="H4183" s="22" t="s">
        <v>224</v>
      </c>
      <c r="I4183" s="5" t="n">
        <f aca="false">B4183/493794</f>
        <v>2.02513598788159E-006</v>
      </c>
      <c r="J4183" s="6" t="n">
        <f aca="false">J4182+I4183</f>
        <v>0.999797486401239</v>
      </c>
    </row>
    <row r="4184" customFormat="false" ht="12.75" hidden="false" customHeight="false" outlineLevel="0" collapsed="false">
      <c r="A4184" s="20" t="n">
        <v>82340</v>
      </c>
      <c r="B4184" s="21" t="n">
        <v>1</v>
      </c>
      <c r="C4184" s="22" t="n">
        <v>1</v>
      </c>
      <c r="D4184" s="22" t="s">
        <v>224</v>
      </c>
      <c r="E4184" s="23" t="n">
        <v>80</v>
      </c>
      <c r="F4184" s="23" t="s">
        <v>224</v>
      </c>
      <c r="G4184" s="22" t="n">
        <v>1</v>
      </c>
      <c r="H4184" s="22" t="s">
        <v>224</v>
      </c>
      <c r="I4184" s="5" t="n">
        <f aca="false">B4184/493794</f>
        <v>2.02513598788159E-006</v>
      </c>
      <c r="J4184" s="6" t="n">
        <f aca="false">J4183+I4184</f>
        <v>0.999799511537227</v>
      </c>
    </row>
    <row r="4185" customFormat="false" ht="12.75" hidden="false" customHeight="false" outlineLevel="0" collapsed="false">
      <c r="A4185" s="20" t="n">
        <v>8281</v>
      </c>
      <c r="B4185" s="21" t="n">
        <v>1</v>
      </c>
      <c r="C4185" s="22" t="n">
        <v>1</v>
      </c>
      <c r="D4185" s="22" t="s">
        <v>224</v>
      </c>
      <c r="E4185" s="23" t="n">
        <v>121.96</v>
      </c>
      <c r="F4185" s="23" t="s">
        <v>224</v>
      </c>
      <c r="G4185" s="22" t="n">
        <v>1</v>
      </c>
      <c r="H4185" s="22" t="s">
        <v>224</v>
      </c>
      <c r="I4185" s="5" t="n">
        <f aca="false">B4185/493794</f>
        <v>2.02513598788159E-006</v>
      </c>
      <c r="J4185" s="6" t="n">
        <f aca="false">J4184+I4185</f>
        <v>0.999801536673215</v>
      </c>
    </row>
    <row r="4186" customFormat="false" ht="12.75" hidden="false" customHeight="false" outlineLevel="0" collapsed="false">
      <c r="A4186" s="20" t="n">
        <v>83103</v>
      </c>
      <c r="B4186" s="21" t="n">
        <v>1</v>
      </c>
      <c r="C4186" s="22" t="n">
        <v>1</v>
      </c>
      <c r="D4186" s="22" t="s">
        <v>224</v>
      </c>
      <c r="E4186" s="23" t="n">
        <v>119.06</v>
      </c>
      <c r="F4186" s="23" t="s">
        <v>224</v>
      </c>
      <c r="G4186" s="22" t="n">
        <v>1</v>
      </c>
      <c r="H4186" s="22" t="s">
        <v>224</v>
      </c>
      <c r="I4186" s="5" t="n">
        <f aca="false">B4186/493794</f>
        <v>2.02513598788159E-006</v>
      </c>
      <c r="J4186" s="6" t="n">
        <f aca="false">J4185+I4186</f>
        <v>0.999803561809203</v>
      </c>
    </row>
    <row r="4187" customFormat="false" ht="12.75" hidden="false" customHeight="false" outlineLevel="0" collapsed="false">
      <c r="A4187" s="20" t="n">
        <v>83401</v>
      </c>
      <c r="B4187" s="21" t="n">
        <v>1</v>
      </c>
      <c r="C4187" s="22" t="n">
        <v>1</v>
      </c>
      <c r="D4187" s="22" t="s">
        <v>224</v>
      </c>
      <c r="E4187" s="23" t="n">
        <v>97.5</v>
      </c>
      <c r="F4187" s="23" t="s">
        <v>224</v>
      </c>
      <c r="G4187" s="22" t="n">
        <v>1</v>
      </c>
      <c r="H4187" s="22" t="s">
        <v>224</v>
      </c>
      <c r="I4187" s="5" t="n">
        <f aca="false">B4187/493794</f>
        <v>2.02513598788159E-006</v>
      </c>
      <c r="J4187" s="6" t="n">
        <f aca="false">J4186+I4187</f>
        <v>0.999805586945191</v>
      </c>
    </row>
    <row r="4188" customFormat="false" ht="12.75" hidden="false" customHeight="false" outlineLevel="0" collapsed="false">
      <c r="A4188" s="20" t="n">
        <v>83511</v>
      </c>
      <c r="B4188" s="21" t="n">
        <v>1</v>
      </c>
      <c r="C4188" s="22" t="n">
        <v>1</v>
      </c>
      <c r="D4188" s="22" t="s">
        <v>224</v>
      </c>
      <c r="E4188" s="23" t="n">
        <v>140.87</v>
      </c>
      <c r="F4188" s="23" t="s">
        <v>224</v>
      </c>
      <c r="G4188" s="22" t="n">
        <v>2</v>
      </c>
      <c r="H4188" s="22" t="s">
        <v>224</v>
      </c>
      <c r="I4188" s="5" t="n">
        <f aca="false">B4188/493794</f>
        <v>2.02513598788159E-006</v>
      </c>
      <c r="J4188" s="6" t="n">
        <f aca="false">J4187+I4188</f>
        <v>0.999807612081179</v>
      </c>
    </row>
    <row r="4189" customFormat="false" ht="12.75" hidden="false" customHeight="false" outlineLevel="0" collapsed="false">
      <c r="A4189" s="20" t="n">
        <v>8371</v>
      </c>
      <c r="B4189" s="21" t="n">
        <v>1</v>
      </c>
      <c r="C4189" s="22" t="n">
        <v>1</v>
      </c>
      <c r="D4189" s="22" t="s">
        <v>224</v>
      </c>
      <c r="E4189" s="23" t="n">
        <v>131.86</v>
      </c>
      <c r="F4189" s="23" t="s">
        <v>224</v>
      </c>
      <c r="G4189" s="22" t="n">
        <v>2</v>
      </c>
      <c r="H4189" s="22" t="s">
        <v>224</v>
      </c>
      <c r="I4189" s="5" t="n">
        <f aca="false">B4189/493794</f>
        <v>2.02513598788159E-006</v>
      </c>
      <c r="J4189" s="6" t="n">
        <f aca="false">J4188+I4189</f>
        <v>0.999809637217167</v>
      </c>
    </row>
    <row r="4190" customFormat="false" ht="12.75" hidden="false" customHeight="false" outlineLevel="0" collapsed="false">
      <c r="A4190" s="20" t="n">
        <v>83804</v>
      </c>
      <c r="B4190" s="21" t="n">
        <v>1</v>
      </c>
      <c r="C4190" s="22" t="n">
        <v>1</v>
      </c>
      <c r="D4190" s="22" t="s">
        <v>224</v>
      </c>
      <c r="E4190" s="23" t="n">
        <v>55.79</v>
      </c>
      <c r="F4190" s="23" t="s">
        <v>224</v>
      </c>
      <c r="G4190" s="22" t="n">
        <v>1</v>
      </c>
      <c r="H4190" s="22" t="s">
        <v>224</v>
      </c>
      <c r="I4190" s="5" t="n">
        <f aca="false">B4190/493794</f>
        <v>2.02513598788159E-006</v>
      </c>
      <c r="J4190" s="6" t="n">
        <f aca="false">J4189+I4190</f>
        <v>0.999811662353155</v>
      </c>
    </row>
    <row r="4191" customFormat="false" ht="12.75" hidden="false" customHeight="false" outlineLevel="0" collapsed="false">
      <c r="A4191" s="20" t="n">
        <v>8462</v>
      </c>
      <c r="B4191" s="21" t="n">
        <v>1</v>
      </c>
      <c r="C4191" s="22" t="n">
        <v>1</v>
      </c>
      <c r="D4191" s="22" t="s">
        <v>224</v>
      </c>
      <c r="E4191" s="23" t="n">
        <v>50.18</v>
      </c>
      <c r="F4191" s="23" t="s">
        <v>224</v>
      </c>
      <c r="G4191" s="22" t="n">
        <v>2</v>
      </c>
      <c r="H4191" s="22" t="s">
        <v>224</v>
      </c>
      <c r="I4191" s="5" t="n">
        <f aca="false">B4191/493794</f>
        <v>2.02513598788159E-006</v>
      </c>
      <c r="J4191" s="6" t="n">
        <f aca="false">J4190+I4191</f>
        <v>0.999813687489143</v>
      </c>
    </row>
    <row r="4192" customFormat="false" ht="12.75" hidden="false" customHeight="false" outlineLevel="0" collapsed="false">
      <c r="A4192" s="20" t="n">
        <v>8483</v>
      </c>
      <c r="B4192" s="21" t="n">
        <v>1</v>
      </c>
      <c r="C4192" s="22" t="n">
        <v>1</v>
      </c>
      <c r="D4192" s="22" t="s">
        <v>224</v>
      </c>
      <c r="E4192" s="23" t="n">
        <v>109.39</v>
      </c>
      <c r="F4192" s="23" t="s">
        <v>224</v>
      </c>
      <c r="G4192" s="22" t="n">
        <v>1</v>
      </c>
      <c r="H4192" s="22" t="s">
        <v>224</v>
      </c>
      <c r="I4192" s="5" t="n">
        <f aca="false">B4192/493794</f>
        <v>2.02513598788159E-006</v>
      </c>
      <c r="J4192" s="6" t="n">
        <f aca="false">J4191+I4192</f>
        <v>0.999815712625131</v>
      </c>
    </row>
    <row r="4193" customFormat="false" ht="12.75" hidden="false" customHeight="false" outlineLevel="0" collapsed="false">
      <c r="A4193" s="20" t="n">
        <v>8502</v>
      </c>
      <c r="B4193" s="21" t="n">
        <v>1</v>
      </c>
      <c r="C4193" s="22" t="n">
        <v>1</v>
      </c>
      <c r="D4193" s="22" t="s">
        <v>224</v>
      </c>
      <c r="E4193" s="23" t="n">
        <v>116.29</v>
      </c>
      <c r="F4193" s="23" t="s">
        <v>224</v>
      </c>
      <c r="G4193" s="22" t="n">
        <v>1</v>
      </c>
      <c r="H4193" s="22" t="s">
        <v>224</v>
      </c>
      <c r="I4193" s="5" t="n">
        <f aca="false">B4193/493794</f>
        <v>2.02513598788159E-006</v>
      </c>
      <c r="J4193" s="6" t="n">
        <f aca="false">J4192+I4193</f>
        <v>0.999817737761118</v>
      </c>
    </row>
    <row r="4194" customFormat="false" ht="12.75" hidden="false" customHeight="false" outlineLevel="0" collapsed="false">
      <c r="A4194" s="20" t="n">
        <v>85112</v>
      </c>
      <c r="B4194" s="21" t="n">
        <v>1</v>
      </c>
      <c r="C4194" s="22" t="n">
        <v>1</v>
      </c>
      <c r="D4194" s="22" t="s">
        <v>224</v>
      </c>
      <c r="E4194" s="23" t="n">
        <v>95.94</v>
      </c>
      <c r="F4194" s="23" t="s">
        <v>224</v>
      </c>
      <c r="G4194" s="22" t="n">
        <v>1</v>
      </c>
      <c r="H4194" s="22" t="s">
        <v>224</v>
      </c>
      <c r="I4194" s="5" t="n">
        <f aca="false">B4194/493794</f>
        <v>2.02513598788159E-006</v>
      </c>
      <c r="J4194" s="6" t="n">
        <f aca="false">J4193+I4194</f>
        <v>0.999819762897106</v>
      </c>
    </row>
    <row r="4195" customFormat="false" ht="12.75" hidden="false" customHeight="false" outlineLevel="0" collapsed="false">
      <c r="A4195" s="20" t="n">
        <v>85141</v>
      </c>
      <c r="B4195" s="21" t="n">
        <v>1</v>
      </c>
      <c r="C4195" s="22" t="n">
        <v>1</v>
      </c>
      <c r="D4195" s="22" t="s">
        <v>224</v>
      </c>
      <c r="E4195" s="23" t="n">
        <v>100.06</v>
      </c>
      <c r="F4195" s="23" t="s">
        <v>224</v>
      </c>
      <c r="G4195" s="22" t="n">
        <v>1</v>
      </c>
      <c r="H4195" s="22" t="s">
        <v>224</v>
      </c>
      <c r="I4195" s="5" t="n">
        <f aca="false">B4195/493794</f>
        <v>2.02513598788159E-006</v>
      </c>
      <c r="J4195" s="6" t="n">
        <f aca="false">J4194+I4195</f>
        <v>0.999821788033094</v>
      </c>
    </row>
    <row r="4196" customFormat="false" ht="12.75" hidden="false" customHeight="false" outlineLevel="0" collapsed="false">
      <c r="A4196" s="20" t="n">
        <v>85231</v>
      </c>
      <c r="B4196" s="21" t="n">
        <v>1</v>
      </c>
      <c r="C4196" s="22" t="n">
        <v>1</v>
      </c>
      <c r="D4196" s="22" t="s">
        <v>224</v>
      </c>
      <c r="E4196" s="23" t="n">
        <v>40</v>
      </c>
      <c r="F4196" s="23" t="s">
        <v>224</v>
      </c>
      <c r="G4196" s="22" t="n">
        <v>1</v>
      </c>
      <c r="H4196" s="22" t="s">
        <v>224</v>
      </c>
      <c r="I4196" s="5" t="n">
        <f aca="false">B4196/493794</f>
        <v>2.02513598788159E-006</v>
      </c>
      <c r="J4196" s="6" t="n">
        <f aca="false">J4195+I4196</f>
        <v>0.999823813169082</v>
      </c>
    </row>
    <row r="4197" customFormat="false" ht="12.75" hidden="false" customHeight="false" outlineLevel="0" collapsed="false">
      <c r="A4197" s="20" t="n">
        <v>8621</v>
      </c>
      <c r="B4197" s="21" t="n">
        <v>1</v>
      </c>
      <c r="C4197" s="22" t="n">
        <v>1</v>
      </c>
      <c r="D4197" s="22" t="s">
        <v>224</v>
      </c>
      <c r="E4197" s="23" t="n">
        <v>139.02</v>
      </c>
      <c r="F4197" s="23" t="s">
        <v>224</v>
      </c>
      <c r="G4197" s="22" t="n">
        <v>1</v>
      </c>
      <c r="H4197" s="22" t="s">
        <v>224</v>
      </c>
      <c r="I4197" s="5" t="n">
        <f aca="false">B4197/493794</f>
        <v>2.02513598788159E-006</v>
      </c>
      <c r="J4197" s="6" t="n">
        <f aca="false">J4196+I4197</f>
        <v>0.99982583830507</v>
      </c>
    </row>
    <row r="4198" customFormat="false" ht="12.75" hidden="false" customHeight="false" outlineLevel="0" collapsed="false">
      <c r="A4198" s="20" t="n">
        <v>8628</v>
      </c>
      <c r="B4198" s="21" t="n">
        <v>1</v>
      </c>
      <c r="C4198" s="22" t="n">
        <v>1</v>
      </c>
      <c r="D4198" s="22" t="s">
        <v>224</v>
      </c>
      <c r="E4198" s="23" t="n">
        <v>371.9</v>
      </c>
      <c r="F4198" s="23" t="s">
        <v>224</v>
      </c>
      <c r="G4198" s="22" t="n">
        <v>1</v>
      </c>
      <c r="H4198" s="22" t="s">
        <v>224</v>
      </c>
      <c r="I4198" s="5" t="n">
        <f aca="false">B4198/493794</f>
        <v>2.02513598788159E-006</v>
      </c>
      <c r="J4198" s="6" t="n">
        <f aca="false">J4197+I4198</f>
        <v>0.999827863441058</v>
      </c>
    </row>
    <row r="4199" customFormat="false" ht="12.75" hidden="false" customHeight="false" outlineLevel="0" collapsed="false">
      <c r="A4199" s="20" t="n">
        <v>86352</v>
      </c>
      <c r="B4199" s="21" t="n">
        <v>1</v>
      </c>
      <c r="C4199" s="22" t="n">
        <v>1</v>
      </c>
      <c r="D4199" s="22" t="s">
        <v>224</v>
      </c>
      <c r="E4199" s="23" t="n">
        <v>53.41</v>
      </c>
      <c r="F4199" s="23" t="s">
        <v>224</v>
      </c>
      <c r="G4199" s="22" t="n">
        <v>1</v>
      </c>
      <c r="H4199" s="22" t="s">
        <v>224</v>
      </c>
      <c r="I4199" s="5" t="n">
        <f aca="false">B4199/493794</f>
        <v>2.02513598788159E-006</v>
      </c>
      <c r="J4199" s="6" t="n">
        <f aca="false">J4198+I4199</f>
        <v>0.999829888577046</v>
      </c>
    </row>
    <row r="4200" customFormat="false" ht="12.75" hidden="false" customHeight="false" outlineLevel="0" collapsed="false">
      <c r="A4200" s="20" t="n">
        <v>8678</v>
      </c>
      <c r="B4200" s="21" t="n">
        <v>1</v>
      </c>
      <c r="C4200" s="22" t="n">
        <v>1</v>
      </c>
      <c r="D4200" s="22" t="s">
        <v>224</v>
      </c>
      <c r="E4200" s="23" t="n">
        <v>99.67</v>
      </c>
      <c r="F4200" s="23" t="s">
        <v>224</v>
      </c>
      <c r="G4200" s="22" t="n">
        <v>1</v>
      </c>
      <c r="H4200" s="22" t="s">
        <v>224</v>
      </c>
      <c r="I4200" s="5" t="n">
        <f aca="false">B4200/493794</f>
        <v>2.02513598788159E-006</v>
      </c>
      <c r="J4200" s="6" t="n">
        <f aca="false">J4199+I4200</f>
        <v>0.999831913713034</v>
      </c>
    </row>
    <row r="4201" customFormat="false" ht="12.75" hidden="false" customHeight="false" outlineLevel="0" collapsed="false">
      <c r="A4201" s="20" t="n">
        <v>8690</v>
      </c>
      <c r="B4201" s="21" t="n">
        <v>1</v>
      </c>
      <c r="C4201" s="22" t="n">
        <v>1</v>
      </c>
      <c r="D4201" s="22" t="s">
        <v>224</v>
      </c>
      <c r="E4201" s="23" t="n">
        <v>92.98</v>
      </c>
      <c r="F4201" s="23" t="s">
        <v>224</v>
      </c>
      <c r="G4201" s="22" t="n">
        <v>1</v>
      </c>
      <c r="H4201" s="22" t="s">
        <v>224</v>
      </c>
      <c r="I4201" s="5" t="n">
        <f aca="false">B4201/493794</f>
        <v>2.02513598788159E-006</v>
      </c>
      <c r="J4201" s="6" t="n">
        <f aca="false">J4200+I4201</f>
        <v>0.999833938849022</v>
      </c>
    </row>
    <row r="4202" customFormat="false" ht="12.75" hidden="false" customHeight="false" outlineLevel="0" collapsed="false">
      <c r="A4202" s="20" t="n">
        <v>8701</v>
      </c>
      <c r="B4202" s="21" t="n">
        <v>1</v>
      </c>
      <c r="C4202" s="22" t="n">
        <v>1</v>
      </c>
      <c r="D4202" s="22" t="s">
        <v>224</v>
      </c>
      <c r="E4202" s="23" t="n">
        <v>196.14</v>
      </c>
      <c r="F4202" s="23" t="s">
        <v>224</v>
      </c>
      <c r="G4202" s="22" t="n">
        <v>2</v>
      </c>
      <c r="H4202" s="22" t="s">
        <v>224</v>
      </c>
      <c r="I4202" s="5" t="n">
        <f aca="false">B4202/493794</f>
        <v>2.02513598788159E-006</v>
      </c>
      <c r="J4202" s="6" t="n">
        <f aca="false">J4201+I4202</f>
        <v>0.99983596398501</v>
      </c>
    </row>
    <row r="4203" customFormat="false" ht="12.75" hidden="false" customHeight="false" outlineLevel="0" collapsed="false">
      <c r="A4203" s="20" t="n">
        <v>8709</v>
      </c>
      <c r="B4203" s="21" t="n">
        <v>1</v>
      </c>
      <c r="C4203" s="22" t="n">
        <v>1</v>
      </c>
      <c r="D4203" s="22" t="s">
        <v>224</v>
      </c>
      <c r="E4203" s="23" t="n">
        <v>158.05</v>
      </c>
      <c r="F4203" s="23" t="s">
        <v>224</v>
      </c>
      <c r="G4203" s="22" t="n">
        <v>2</v>
      </c>
      <c r="H4203" s="22" t="s">
        <v>224</v>
      </c>
      <c r="I4203" s="5" t="n">
        <f aca="false">B4203/493794</f>
        <v>2.02513598788159E-006</v>
      </c>
      <c r="J4203" s="6" t="n">
        <f aca="false">J4202+I4203</f>
        <v>0.999837989120997</v>
      </c>
    </row>
    <row r="4204" customFormat="false" ht="12.75" hidden="false" customHeight="false" outlineLevel="0" collapsed="false">
      <c r="A4204" s="20" t="n">
        <v>87343</v>
      </c>
      <c r="B4204" s="21" t="n">
        <v>1</v>
      </c>
      <c r="C4204" s="22" t="n">
        <v>1</v>
      </c>
      <c r="D4204" s="22" t="s">
        <v>224</v>
      </c>
      <c r="E4204" s="23" t="n">
        <v>97.66</v>
      </c>
      <c r="F4204" s="23" t="s">
        <v>224</v>
      </c>
      <c r="G4204" s="22" t="n">
        <v>1</v>
      </c>
      <c r="H4204" s="22" t="s">
        <v>224</v>
      </c>
      <c r="I4204" s="5" t="n">
        <f aca="false">B4204/493794</f>
        <v>2.02513598788159E-006</v>
      </c>
      <c r="J4204" s="6" t="n">
        <f aca="false">J4203+I4204</f>
        <v>0.999840014256985</v>
      </c>
    </row>
    <row r="4205" customFormat="false" ht="12.75" hidden="false" customHeight="false" outlineLevel="0" collapsed="false">
      <c r="A4205" s="20" t="n">
        <v>87344</v>
      </c>
      <c r="B4205" s="21" t="n">
        <v>1</v>
      </c>
      <c r="C4205" s="22" t="n">
        <v>1</v>
      </c>
      <c r="D4205" s="22" t="s">
        <v>224</v>
      </c>
      <c r="E4205" s="23" t="n">
        <v>84.8</v>
      </c>
      <c r="F4205" s="23" t="s">
        <v>224</v>
      </c>
      <c r="G4205" s="22" t="n">
        <v>1</v>
      </c>
      <c r="H4205" s="22" t="s">
        <v>224</v>
      </c>
      <c r="I4205" s="5" t="n">
        <f aca="false">B4205/493794</f>
        <v>2.02513598788159E-006</v>
      </c>
      <c r="J4205" s="6" t="n">
        <f aca="false">J4204+I4205</f>
        <v>0.999842039392973</v>
      </c>
    </row>
    <row r="4206" customFormat="false" ht="12.75" hidden="false" customHeight="false" outlineLevel="0" collapsed="false">
      <c r="A4206" s="20" t="n">
        <v>8743</v>
      </c>
      <c r="B4206" s="21" t="n">
        <v>1</v>
      </c>
      <c r="C4206" s="22" t="n">
        <v>1</v>
      </c>
      <c r="D4206" s="22" t="s">
        <v>224</v>
      </c>
      <c r="E4206" s="23" t="n">
        <v>52.8</v>
      </c>
      <c r="F4206" s="23" t="s">
        <v>224</v>
      </c>
      <c r="G4206" s="22" t="n">
        <v>1</v>
      </c>
      <c r="H4206" s="22" t="s">
        <v>224</v>
      </c>
      <c r="I4206" s="5" t="n">
        <f aca="false">B4206/493794</f>
        <v>2.02513598788159E-006</v>
      </c>
      <c r="J4206" s="6" t="n">
        <f aca="false">J4205+I4206</f>
        <v>0.999844064528961</v>
      </c>
    </row>
    <row r="4207" customFormat="false" ht="12.75" hidden="false" customHeight="false" outlineLevel="0" collapsed="false">
      <c r="A4207" s="20" t="n">
        <v>8745</v>
      </c>
      <c r="B4207" s="21" t="n">
        <v>1</v>
      </c>
      <c r="C4207" s="22" t="n">
        <v>1</v>
      </c>
      <c r="D4207" s="22" t="s">
        <v>224</v>
      </c>
      <c r="E4207" s="23" t="n">
        <v>32.41</v>
      </c>
      <c r="F4207" s="23" t="s">
        <v>224</v>
      </c>
      <c r="G4207" s="22" t="n">
        <v>1</v>
      </c>
      <c r="H4207" s="22" t="s">
        <v>224</v>
      </c>
      <c r="I4207" s="5" t="n">
        <f aca="false">B4207/493794</f>
        <v>2.02513598788159E-006</v>
      </c>
      <c r="J4207" s="6" t="n">
        <f aca="false">J4206+I4207</f>
        <v>0.999846089664949</v>
      </c>
    </row>
    <row r="4208" customFormat="false" ht="12.75" hidden="false" customHeight="false" outlineLevel="0" collapsed="false">
      <c r="A4208" s="20" t="n">
        <v>8761</v>
      </c>
      <c r="B4208" s="21" t="n">
        <v>1</v>
      </c>
      <c r="C4208" s="22" t="n">
        <v>1</v>
      </c>
      <c r="D4208" s="22" t="s">
        <v>224</v>
      </c>
      <c r="E4208" s="23" t="n">
        <v>91.13</v>
      </c>
      <c r="F4208" s="23" t="s">
        <v>224</v>
      </c>
      <c r="G4208" s="22" t="n">
        <v>1</v>
      </c>
      <c r="H4208" s="22" t="s">
        <v>224</v>
      </c>
      <c r="I4208" s="5" t="n">
        <f aca="false">B4208/493794</f>
        <v>2.02513598788159E-006</v>
      </c>
      <c r="J4208" s="6" t="n">
        <f aca="false">J4207+I4208</f>
        <v>0.999848114800937</v>
      </c>
    </row>
    <row r="4209" customFormat="false" ht="12.75" hidden="false" customHeight="false" outlineLevel="0" collapsed="false">
      <c r="A4209" s="20" t="n">
        <v>8870</v>
      </c>
      <c r="B4209" s="21" t="n">
        <v>1</v>
      </c>
      <c r="C4209" s="22" t="n">
        <v>1</v>
      </c>
      <c r="D4209" s="22" t="s">
        <v>224</v>
      </c>
      <c r="E4209" s="23" t="n">
        <v>99.67</v>
      </c>
      <c r="F4209" s="23" t="s">
        <v>224</v>
      </c>
      <c r="G4209" s="22" t="n">
        <v>1</v>
      </c>
      <c r="H4209" s="22" t="s">
        <v>224</v>
      </c>
      <c r="I4209" s="5" t="n">
        <f aca="false">B4209/493794</f>
        <v>2.02513598788159E-006</v>
      </c>
      <c r="J4209" s="6" t="n">
        <f aca="false">J4208+I4209</f>
        <v>0.999850139936925</v>
      </c>
    </row>
    <row r="4210" customFormat="false" ht="12.75" hidden="false" customHeight="false" outlineLevel="0" collapsed="false">
      <c r="A4210" s="20" t="n">
        <v>8912</v>
      </c>
      <c r="B4210" s="21" t="n">
        <v>1</v>
      </c>
      <c r="C4210" s="22" t="n">
        <v>1</v>
      </c>
      <c r="D4210" s="22" t="s">
        <v>224</v>
      </c>
      <c r="E4210" s="23" t="n">
        <v>96.03</v>
      </c>
      <c r="F4210" s="23" t="s">
        <v>224</v>
      </c>
      <c r="G4210" s="22" t="n">
        <v>1</v>
      </c>
      <c r="H4210" s="22" t="s">
        <v>224</v>
      </c>
      <c r="I4210" s="5" t="n">
        <f aca="false">B4210/493794</f>
        <v>2.02513598788159E-006</v>
      </c>
      <c r="J4210" s="6" t="n">
        <f aca="false">J4209+I4210</f>
        <v>0.999852165072913</v>
      </c>
    </row>
    <row r="4211" customFormat="false" ht="12.75" hidden="false" customHeight="false" outlineLevel="0" collapsed="false">
      <c r="A4211" s="20" t="n">
        <v>9057</v>
      </c>
      <c r="B4211" s="21" t="n">
        <v>1</v>
      </c>
      <c r="C4211" s="22" t="n">
        <v>1</v>
      </c>
      <c r="D4211" s="22" t="s">
        <v>224</v>
      </c>
      <c r="E4211" s="23" t="n">
        <v>55.9</v>
      </c>
      <c r="F4211" s="23" t="s">
        <v>224</v>
      </c>
      <c r="G4211" s="22" t="n">
        <v>1</v>
      </c>
      <c r="H4211" s="22" t="s">
        <v>224</v>
      </c>
      <c r="I4211" s="5" t="n">
        <f aca="false">B4211/493794</f>
        <v>2.02513598788159E-006</v>
      </c>
      <c r="J4211" s="6" t="n">
        <f aca="false">J4210+I4211</f>
        <v>0.999854190208901</v>
      </c>
    </row>
    <row r="4212" customFormat="false" ht="12.75" hidden="false" customHeight="false" outlineLevel="0" collapsed="false">
      <c r="A4212" s="20" t="n">
        <v>9061</v>
      </c>
      <c r="B4212" s="21" t="n">
        <v>1</v>
      </c>
      <c r="C4212" s="22" t="n">
        <v>1</v>
      </c>
      <c r="D4212" s="22" t="s">
        <v>224</v>
      </c>
      <c r="E4212" s="23" t="n">
        <v>92.86</v>
      </c>
      <c r="F4212" s="23" t="s">
        <v>224</v>
      </c>
      <c r="G4212" s="22" t="n">
        <v>1</v>
      </c>
      <c r="H4212" s="22" t="s">
        <v>224</v>
      </c>
      <c r="I4212" s="5" t="n">
        <f aca="false">B4212/493794</f>
        <v>2.02513598788159E-006</v>
      </c>
      <c r="J4212" s="6" t="n">
        <f aca="false">J4211+I4212</f>
        <v>0.999856215344889</v>
      </c>
    </row>
    <row r="4213" customFormat="false" ht="12.75" hidden="false" customHeight="false" outlineLevel="0" collapsed="false">
      <c r="A4213" s="20" t="n">
        <v>9068</v>
      </c>
      <c r="B4213" s="21" t="n">
        <v>1</v>
      </c>
      <c r="C4213" s="22" t="n">
        <v>1</v>
      </c>
      <c r="D4213" s="22" t="s">
        <v>224</v>
      </c>
      <c r="E4213" s="23" t="n">
        <v>61.38</v>
      </c>
      <c r="F4213" s="23" t="s">
        <v>224</v>
      </c>
      <c r="G4213" s="22" t="n">
        <v>1</v>
      </c>
      <c r="H4213" s="22" t="s">
        <v>224</v>
      </c>
      <c r="I4213" s="5" t="n">
        <f aca="false">B4213/493794</f>
        <v>2.02513598788159E-006</v>
      </c>
      <c r="J4213" s="6" t="n">
        <f aca="false">J4212+I4213</f>
        <v>0.999858240480877</v>
      </c>
    </row>
    <row r="4214" customFormat="false" ht="12.75" hidden="false" customHeight="false" outlineLevel="0" collapsed="false">
      <c r="A4214" s="20" t="n">
        <v>9069</v>
      </c>
      <c r="B4214" s="21" t="n">
        <v>1</v>
      </c>
      <c r="C4214" s="22" t="n">
        <v>1</v>
      </c>
      <c r="D4214" s="22" t="s">
        <v>224</v>
      </c>
      <c r="E4214" s="23" t="n">
        <v>105.24</v>
      </c>
      <c r="F4214" s="23" t="s">
        <v>224</v>
      </c>
      <c r="G4214" s="22" t="n">
        <v>1</v>
      </c>
      <c r="H4214" s="22" t="s">
        <v>224</v>
      </c>
      <c r="I4214" s="5" t="n">
        <f aca="false">B4214/493794</f>
        <v>2.02513598788159E-006</v>
      </c>
      <c r="J4214" s="6" t="n">
        <f aca="false">J4213+I4214</f>
        <v>0.999860265616864</v>
      </c>
    </row>
    <row r="4215" customFormat="false" ht="12.75" hidden="false" customHeight="false" outlineLevel="0" collapsed="false">
      <c r="A4215" s="20" t="n">
        <v>9108</v>
      </c>
      <c r="B4215" s="21" t="n">
        <v>1</v>
      </c>
      <c r="C4215" s="22" t="n">
        <v>1</v>
      </c>
      <c r="D4215" s="22" t="s">
        <v>224</v>
      </c>
      <c r="E4215" s="23" t="n">
        <v>132.22</v>
      </c>
      <c r="F4215" s="23" t="s">
        <v>224</v>
      </c>
      <c r="G4215" s="22" t="n">
        <v>1</v>
      </c>
      <c r="H4215" s="22" t="s">
        <v>224</v>
      </c>
      <c r="I4215" s="5" t="n">
        <f aca="false">B4215/493794</f>
        <v>2.02513598788159E-006</v>
      </c>
      <c r="J4215" s="6" t="n">
        <f aca="false">J4214+I4215</f>
        <v>0.999862290752852</v>
      </c>
    </row>
    <row r="4216" customFormat="false" ht="12.75" hidden="false" customHeight="false" outlineLevel="0" collapsed="false">
      <c r="A4216" s="20" t="n">
        <v>9110</v>
      </c>
      <c r="B4216" s="21" t="n">
        <v>1</v>
      </c>
      <c r="C4216" s="22" t="n">
        <v>1</v>
      </c>
      <c r="D4216" s="22" t="s">
        <v>224</v>
      </c>
      <c r="E4216" s="23" t="n">
        <v>254.65</v>
      </c>
      <c r="F4216" s="23" t="s">
        <v>224</v>
      </c>
      <c r="G4216" s="22" t="n">
        <v>2</v>
      </c>
      <c r="H4216" s="22" t="s">
        <v>224</v>
      </c>
      <c r="I4216" s="5" t="n">
        <f aca="false">B4216/493794</f>
        <v>2.02513598788159E-006</v>
      </c>
      <c r="J4216" s="6" t="n">
        <f aca="false">J4215+I4216</f>
        <v>0.99986431588884</v>
      </c>
    </row>
    <row r="4217" customFormat="false" ht="12.75" hidden="false" customHeight="false" outlineLevel="0" collapsed="false">
      <c r="A4217" s="20" t="n">
        <v>9197</v>
      </c>
      <c r="B4217" s="21" t="n">
        <v>1</v>
      </c>
      <c r="C4217" s="22" t="n">
        <v>1</v>
      </c>
      <c r="D4217" s="22" t="s">
        <v>224</v>
      </c>
      <c r="E4217" s="23" t="n">
        <v>92.86</v>
      </c>
      <c r="F4217" s="23" t="s">
        <v>224</v>
      </c>
      <c r="G4217" s="22" t="n">
        <v>1</v>
      </c>
      <c r="H4217" s="22" t="s">
        <v>224</v>
      </c>
      <c r="I4217" s="5" t="n">
        <f aca="false">B4217/493794</f>
        <v>2.02513598788159E-006</v>
      </c>
      <c r="J4217" s="6" t="n">
        <f aca="false">J4216+I4217</f>
        <v>0.999866341024828</v>
      </c>
    </row>
    <row r="4218" customFormat="false" ht="12.75" hidden="false" customHeight="false" outlineLevel="0" collapsed="false">
      <c r="A4218" s="20" t="n">
        <v>9238</v>
      </c>
      <c r="B4218" s="21" t="n">
        <v>1</v>
      </c>
      <c r="C4218" s="22" t="n">
        <v>1</v>
      </c>
      <c r="D4218" s="22" t="s">
        <v>224</v>
      </c>
      <c r="E4218" s="23" t="n">
        <v>111.6</v>
      </c>
      <c r="F4218" s="23" t="s">
        <v>224</v>
      </c>
      <c r="G4218" s="22" t="n">
        <v>1</v>
      </c>
      <c r="H4218" s="22" t="s">
        <v>224</v>
      </c>
      <c r="I4218" s="5" t="n">
        <f aca="false">B4218/493794</f>
        <v>2.02513598788159E-006</v>
      </c>
      <c r="J4218" s="6" t="n">
        <f aca="false">J4217+I4218</f>
        <v>0.999868366160816</v>
      </c>
    </row>
    <row r="4219" customFormat="false" ht="12.75" hidden="false" customHeight="false" outlineLevel="0" collapsed="false">
      <c r="A4219" s="20" t="n">
        <v>9350</v>
      </c>
      <c r="B4219" s="21" t="n">
        <v>1</v>
      </c>
      <c r="C4219" s="22" t="n">
        <v>1</v>
      </c>
      <c r="D4219" s="22" t="s">
        <v>224</v>
      </c>
      <c r="E4219" s="23" t="n">
        <v>89.26</v>
      </c>
      <c r="F4219" s="23" t="s">
        <v>224</v>
      </c>
      <c r="G4219" s="22" t="n">
        <v>1</v>
      </c>
      <c r="H4219" s="22" t="s">
        <v>224</v>
      </c>
      <c r="I4219" s="5" t="n">
        <f aca="false">B4219/493794</f>
        <v>2.02513598788159E-006</v>
      </c>
      <c r="J4219" s="6" t="n">
        <f aca="false">J4218+I4219</f>
        <v>0.999870391296804</v>
      </c>
    </row>
    <row r="4220" customFormat="false" ht="12.75" hidden="false" customHeight="false" outlineLevel="0" collapsed="false">
      <c r="A4220" s="20" t="n">
        <v>9409</v>
      </c>
      <c r="B4220" s="21" t="n">
        <v>1</v>
      </c>
      <c r="C4220" s="22" t="n">
        <v>1</v>
      </c>
      <c r="D4220" s="22" t="s">
        <v>224</v>
      </c>
      <c r="E4220" s="23" t="n">
        <v>140.6</v>
      </c>
      <c r="F4220" s="23" t="s">
        <v>224</v>
      </c>
      <c r="G4220" s="22" t="n">
        <v>1</v>
      </c>
      <c r="H4220" s="22" t="s">
        <v>224</v>
      </c>
      <c r="I4220" s="5" t="n">
        <f aca="false">B4220/493794</f>
        <v>2.02513598788159E-006</v>
      </c>
      <c r="J4220" s="6" t="n">
        <f aca="false">J4219+I4220</f>
        <v>0.999872416432792</v>
      </c>
    </row>
    <row r="4221" customFormat="false" ht="12.75" hidden="false" customHeight="false" outlineLevel="0" collapsed="false">
      <c r="A4221" s="20" t="n">
        <v>94110</v>
      </c>
      <c r="B4221" s="21" t="n">
        <v>1</v>
      </c>
      <c r="C4221" s="22" t="n">
        <v>1</v>
      </c>
      <c r="D4221" s="22" t="s">
        <v>224</v>
      </c>
      <c r="E4221" s="23" t="n">
        <v>107.7</v>
      </c>
      <c r="F4221" s="23" t="s">
        <v>224</v>
      </c>
      <c r="G4221" s="22" t="n">
        <v>1</v>
      </c>
      <c r="H4221" s="22" t="s">
        <v>224</v>
      </c>
      <c r="I4221" s="5" t="n">
        <f aca="false">B4221/493794</f>
        <v>2.02513598788159E-006</v>
      </c>
      <c r="J4221" s="6" t="n">
        <f aca="false">J4220+I4221</f>
        <v>0.99987444156878</v>
      </c>
    </row>
    <row r="4222" customFormat="false" ht="12.75" hidden="false" customHeight="false" outlineLevel="0" collapsed="false">
      <c r="A4222" s="20" t="n">
        <v>94201</v>
      </c>
      <c r="B4222" s="21" t="n">
        <v>1</v>
      </c>
      <c r="C4222" s="22" t="n">
        <v>1</v>
      </c>
      <c r="D4222" s="22" t="s">
        <v>224</v>
      </c>
      <c r="E4222" s="23" t="n">
        <v>129.6</v>
      </c>
      <c r="F4222" s="23" t="s">
        <v>224</v>
      </c>
      <c r="G4222" s="22" t="n">
        <v>1</v>
      </c>
      <c r="H4222" s="22" t="s">
        <v>224</v>
      </c>
      <c r="I4222" s="5" t="n">
        <f aca="false">B4222/493794</f>
        <v>2.02513598788159E-006</v>
      </c>
      <c r="J4222" s="6" t="n">
        <f aca="false">J4221+I4222</f>
        <v>0.999876466704768</v>
      </c>
    </row>
    <row r="4223" customFormat="false" ht="12.75" hidden="false" customHeight="false" outlineLevel="0" collapsed="false">
      <c r="A4223" s="20" t="n">
        <v>94239</v>
      </c>
      <c r="B4223" s="21" t="n">
        <v>1</v>
      </c>
      <c r="C4223" s="22" t="n">
        <v>1</v>
      </c>
      <c r="D4223" s="22" t="s">
        <v>224</v>
      </c>
      <c r="E4223" s="23" t="n">
        <v>89.17</v>
      </c>
      <c r="F4223" s="23" t="s">
        <v>224</v>
      </c>
      <c r="G4223" s="22" t="n">
        <v>1</v>
      </c>
      <c r="H4223" s="22" t="s">
        <v>224</v>
      </c>
      <c r="I4223" s="5" t="n">
        <f aca="false">B4223/493794</f>
        <v>2.02513598788159E-006</v>
      </c>
      <c r="J4223" s="6" t="n">
        <f aca="false">J4222+I4223</f>
        <v>0.999878491840756</v>
      </c>
    </row>
    <row r="4224" customFormat="false" ht="12.75" hidden="false" customHeight="false" outlineLevel="0" collapsed="false">
      <c r="A4224" s="20" t="n">
        <v>94339</v>
      </c>
      <c r="B4224" s="21" t="n">
        <v>1</v>
      </c>
      <c r="C4224" s="22" t="n">
        <v>1</v>
      </c>
      <c r="D4224" s="22" t="s">
        <v>224</v>
      </c>
      <c r="E4224" s="23" t="n">
        <v>93.84</v>
      </c>
      <c r="F4224" s="23" t="s">
        <v>224</v>
      </c>
      <c r="G4224" s="22" t="n">
        <v>1</v>
      </c>
      <c r="H4224" s="22" t="s">
        <v>224</v>
      </c>
      <c r="I4224" s="5" t="n">
        <f aca="false">B4224/493794</f>
        <v>2.02513598788159E-006</v>
      </c>
      <c r="J4224" s="6" t="n">
        <f aca="false">J4223+I4224</f>
        <v>0.999880516976743</v>
      </c>
    </row>
    <row r="4225" customFormat="false" ht="12.75" hidden="false" customHeight="false" outlineLevel="0" collapsed="false">
      <c r="A4225" s="20" t="n">
        <v>9494</v>
      </c>
      <c r="B4225" s="21" t="n">
        <v>1</v>
      </c>
      <c r="C4225" s="22" t="n">
        <v>1</v>
      </c>
      <c r="D4225" s="22" t="s">
        <v>224</v>
      </c>
      <c r="E4225" s="23" t="n">
        <v>88.87</v>
      </c>
      <c r="F4225" s="23" t="s">
        <v>224</v>
      </c>
      <c r="G4225" s="22" t="n">
        <v>1</v>
      </c>
      <c r="H4225" s="22" t="s">
        <v>224</v>
      </c>
      <c r="I4225" s="5" t="n">
        <f aca="false">B4225/493794</f>
        <v>2.02513598788159E-006</v>
      </c>
      <c r="J4225" s="6" t="n">
        <f aca="false">J4224+I4225</f>
        <v>0.999882542112731</v>
      </c>
    </row>
    <row r="4226" customFormat="false" ht="12.75" hidden="false" customHeight="false" outlineLevel="0" collapsed="false">
      <c r="A4226" s="20" t="n">
        <v>95206</v>
      </c>
      <c r="B4226" s="21" t="n">
        <v>1</v>
      </c>
      <c r="C4226" s="22" t="n">
        <v>1</v>
      </c>
      <c r="D4226" s="22" t="s">
        <v>224</v>
      </c>
      <c r="E4226" s="23" t="n">
        <v>80</v>
      </c>
      <c r="F4226" s="23" t="s">
        <v>224</v>
      </c>
      <c r="G4226" s="22" t="n">
        <v>1</v>
      </c>
      <c r="H4226" s="22" t="s">
        <v>224</v>
      </c>
      <c r="I4226" s="5" t="n">
        <f aca="false">B4226/493794</f>
        <v>2.02513598788159E-006</v>
      </c>
      <c r="J4226" s="6" t="n">
        <f aca="false">J4225+I4226</f>
        <v>0.999884567248719</v>
      </c>
    </row>
    <row r="4227" customFormat="false" ht="12.75" hidden="false" customHeight="false" outlineLevel="0" collapsed="false">
      <c r="A4227" s="20" t="n">
        <v>95209</v>
      </c>
      <c r="B4227" s="21" t="n">
        <v>1</v>
      </c>
      <c r="C4227" s="22" t="n">
        <v>1</v>
      </c>
      <c r="D4227" s="22" t="s">
        <v>224</v>
      </c>
      <c r="E4227" s="23" t="n">
        <v>69.59</v>
      </c>
      <c r="F4227" s="23" t="s">
        <v>224</v>
      </c>
      <c r="G4227" s="22" t="n">
        <v>1</v>
      </c>
      <c r="H4227" s="22" t="s">
        <v>224</v>
      </c>
      <c r="I4227" s="5" t="n">
        <f aca="false">B4227/493794</f>
        <v>2.02513598788159E-006</v>
      </c>
      <c r="J4227" s="6" t="n">
        <f aca="false">J4226+I4227</f>
        <v>0.999886592384707</v>
      </c>
    </row>
    <row r="4228" customFormat="false" ht="12.75" hidden="false" customHeight="false" outlineLevel="0" collapsed="false">
      <c r="A4228" s="20" t="n">
        <v>9560</v>
      </c>
      <c r="B4228" s="21" t="n">
        <v>1</v>
      </c>
      <c r="C4228" s="22" t="n">
        <v>1</v>
      </c>
      <c r="D4228" s="22" t="s">
        <v>224</v>
      </c>
      <c r="E4228" s="23" t="n">
        <v>83.75</v>
      </c>
      <c r="F4228" s="23" t="s">
        <v>224</v>
      </c>
      <c r="G4228" s="22" t="n">
        <v>1</v>
      </c>
      <c r="H4228" s="22" t="s">
        <v>224</v>
      </c>
      <c r="I4228" s="5" t="n">
        <f aca="false">B4228/493794</f>
        <v>2.02513598788159E-006</v>
      </c>
      <c r="J4228" s="6" t="n">
        <f aca="false">J4227+I4228</f>
        <v>0.999888617520695</v>
      </c>
    </row>
    <row r="4229" customFormat="false" ht="12.75" hidden="false" customHeight="false" outlineLevel="0" collapsed="false">
      <c r="A4229" s="20" t="n">
        <v>9582</v>
      </c>
      <c r="B4229" s="21" t="n">
        <v>1</v>
      </c>
      <c r="C4229" s="22" t="n">
        <v>1</v>
      </c>
      <c r="D4229" s="22" t="s">
        <v>224</v>
      </c>
      <c r="E4229" s="23" t="n">
        <v>80</v>
      </c>
      <c r="F4229" s="23" t="s">
        <v>224</v>
      </c>
      <c r="G4229" s="22" t="n">
        <v>1</v>
      </c>
      <c r="H4229" s="22" t="s">
        <v>224</v>
      </c>
      <c r="I4229" s="5" t="n">
        <f aca="false">B4229/493794</f>
        <v>2.02513598788159E-006</v>
      </c>
      <c r="J4229" s="6" t="n">
        <f aca="false">J4228+I4229</f>
        <v>0.999890642656683</v>
      </c>
    </row>
    <row r="4230" customFormat="false" ht="12.75" hidden="false" customHeight="false" outlineLevel="0" collapsed="false">
      <c r="A4230" s="20" t="n">
        <v>9586</v>
      </c>
      <c r="B4230" s="21" t="n">
        <v>1</v>
      </c>
      <c r="C4230" s="22" t="n">
        <v>1</v>
      </c>
      <c r="D4230" s="22" t="s">
        <v>224</v>
      </c>
      <c r="E4230" s="23" t="n">
        <v>95.3</v>
      </c>
      <c r="F4230" s="23" t="s">
        <v>224</v>
      </c>
      <c r="G4230" s="22" t="n">
        <v>1</v>
      </c>
      <c r="H4230" s="22" t="s">
        <v>224</v>
      </c>
      <c r="I4230" s="5" t="n">
        <f aca="false">B4230/493794</f>
        <v>2.02513598788159E-006</v>
      </c>
      <c r="J4230" s="6" t="n">
        <f aca="false">J4229+I4230</f>
        <v>0.999892667792671</v>
      </c>
    </row>
    <row r="4231" customFormat="false" ht="12.75" hidden="false" customHeight="false" outlineLevel="0" collapsed="false">
      <c r="A4231" s="20" t="n">
        <v>9588</v>
      </c>
      <c r="B4231" s="21" t="n">
        <v>1</v>
      </c>
      <c r="C4231" s="22" t="n">
        <v>1</v>
      </c>
      <c r="D4231" s="22" t="s">
        <v>224</v>
      </c>
      <c r="E4231" s="23" t="n">
        <v>97.91</v>
      </c>
      <c r="F4231" s="23" t="s">
        <v>224</v>
      </c>
      <c r="G4231" s="22" t="n">
        <v>1</v>
      </c>
      <c r="H4231" s="22" t="s">
        <v>224</v>
      </c>
      <c r="I4231" s="5" t="n">
        <f aca="false">B4231/493794</f>
        <v>2.02513598788159E-006</v>
      </c>
      <c r="J4231" s="6" t="n">
        <f aca="false">J4230+I4231</f>
        <v>0.999894692928659</v>
      </c>
    </row>
    <row r="4232" customFormat="false" ht="12.75" hidden="false" customHeight="false" outlineLevel="0" collapsed="false">
      <c r="A4232" s="20" t="n">
        <v>9658</v>
      </c>
      <c r="B4232" s="21" t="n">
        <v>1</v>
      </c>
      <c r="C4232" s="22" t="n">
        <v>1</v>
      </c>
      <c r="D4232" s="22" t="s">
        <v>224</v>
      </c>
      <c r="E4232" s="23" t="n">
        <v>111.37</v>
      </c>
      <c r="F4232" s="23" t="s">
        <v>224</v>
      </c>
      <c r="G4232" s="22" t="n">
        <v>1</v>
      </c>
      <c r="H4232" s="22" t="s">
        <v>224</v>
      </c>
      <c r="I4232" s="5" t="n">
        <f aca="false">B4232/493794</f>
        <v>2.02513598788159E-006</v>
      </c>
      <c r="J4232" s="6" t="n">
        <f aca="false">J4231+I4232</f>
        <v>0.999896718064647</v>
      </c>
    </row>
    <row r="4233" customFormat="false" ht="12.75" hidden="false" customHeight="false" outlineLevel="0" collapsed="false">
      <c r="A4233" s="20" t="n">
        <v>9724</v>
      </c>
      <c r="B4233" s="21" t="n">
        <v>1</v>
      </c>
      <c r="C4233" s="22" t="n">
        <v>1</v>
      </c>
      <c r="D4233" s="22" t="s">
        <v>224</v>
      </c>
      <c r="E4233" s="23" t="n">
        <v>103.98</v>
      </c>
      <c r="F4233" s="23" t="s">
        <v>224</v>
      </c>
      <c r="G4233" s="22" t="n">
        <v>1</v>
      </c>
      <c r="H4233" s="22" t="s">
        <v>224</v>
      </c>
      <c r="I4233" s="5" t="n">
        <f aca="false">B4233/493794</f>
        <v>2.02513598788159E-006</v>
      </c>
      <c r="J4233" s="6" t="n">
        <f aca="false">J4232+I4233</f>
        <v>0.999898743200635</v>
      </c>
    </row>
    <row r="4234" customFormat="false" ht="12.75" hidden="false" customHeight="false" outlineLevel="0" collapsed="false">
      <c r="A4234" s="20" t="n">
        <v>9802</v>
      </c>
      <c r="B4234" s="21" t="n">
        <v>1</v>
      </c>
      <c r="C4234" s="22" t="n">
        <v>1</v>
      </c>
      <c r="D4234" s="22" t="s">
        <v>224</v>
      </c>
      <c r="E4234" s="23" t="n">
        <v>122.88</v>
      </c>
      <c r="F4234" s="23" t="s">
        <v>224</v>
      </c>
      <c r="G4234" s="22" t="n">
        <v>1</v>
      </c>
      <c r="H4234" s="22" t="s">
        <v>224</v>
      </c>
      <c r="I4234" s="5" t="n">
        <f aca="false">B4234/493794</f>
        <v>2.02513598788159E-006</v>
      </c>
      <c r="J4234" s="6" t="n">
        <f aca="false">J4233+I4234</f>
        <v>0.999900768336622</v>
      </c>
    </row>
    <row r="4235" customFormat="false" ht="12.75" hidden="false" customHeight="false" outlineLevel="0" collapsed="false">
      <c r="A4235" s="20" t="n">
        <v>9849</v>
      </c>
      <c r="B4235" s="21" t="n">
        <v>1</v>
      </c>
      <c r="C4235" s="22" t="n">
        <v>1</v>
      </c>
      <c r="D4235" s="22" t="s">
        <v>224</v>
      </c>
      <c r="E4235" s="23" t="n">
        <v>116.73</v>
      </c>
      <c r="F4235" s="23" t="s">
        <v>224</v>
      </c>
      <c r="G4235" s="22" t="n">
        <v>1</v>
      </c>
      <c r="H4235" s="22" t="s">
        <v>224</v>
      </c>
      <c r="I4235" s="5" t="n">
        <f aca="false">B4235/493794</f>
        <v>2.02513598788159E-006</v>
      </c>
      <c r="J4235" s="6" t="n">
        <f aca="false">J4234+I4235</f>
        <v>0.99990279347261</v>
      </c>
    </row>
    <row r="4236" customFormat="false" ht="12.75" hidden="false" customHeight="false" outlineLevel="0" collapsed="false">
      <c r="A4236" s="20" t="n">
        <v>9923</v>
      </c>
      <c r="B4236" s="21" t="n">
        <v>1</v>
      </c>
      <c r="C4236" s="22" t="n">
        <v>1</v>
      </c>
      <c r="D4236" s="22" t="s">
        <v>224</v>
      </c>
      <c r="E4236" s="23" t="n">
        <v>46.02</v>
      </c>
      <c r="F4236" s="23" t="s">
        <v>224</v>
      </c>
      <c r="G4236" s="22" t="n">
        <v>1</v>
      </c>
      <c r="H4236" s="22" t="s">
        <v>224</v>
      </c>
      <c r="I4236" s="5" t="n">
        <f aca="false">B4236/493794</f>
        <v>2.02513598788159E-006</v>
      </c>
      <c r="J4236" s="6" t="n">
        <f aca="false">J4235+I4236</f>
        <v>0.999904818608598</v>
      </c>
    </row>
    <row r="4237" customFormat="false" ht="12.75" hidden="false" customHeight="false" outlineLevel="0" collapsed="false">
      <c r="A4237" s="20" t="n">
        <v>9941</v>
      </c>
      <c r="B4237" s="21" t="n">
        <v>1</v>
      </c>
      <c r="C4237" s="22" t="n">
        <v>1</v>
      </c>
      <c r="D4237" s="22" t="s">
        <v>224</v>
      </c>
      <c r="E4237" s="23" t="n">
        <v>99.74</v>
      </c>
      <c r="F4237" s="23" t="s">
        <v>224</v>
      </c>
      <c r="G4237" s="22" t="n">
        <v>1</v>
      </c>
      <c r="H4237" s="22" t="s">
        <v>224</v>
      </c>
      <c r="I4237" s="5" t="n">
        <f aca="false">B4237/493794</f>
        <v>2.02513598788159E-006</v>
      </c>
      <c r="J4237" s="6" t="n">
        <f aca="false">J4236+I4237</f>
        <v>0.999906843744586</v>
      </c>
    </row>
    <row r="4238" customFormat="false" ht="12.75" hidden="false" customHeight="false" outlineLevel="0" collapsed="false">
      <c r="A4238" s="20" t="n">
        <v>9950</v>
      </c>
      <c r="B4238" s="21" t="n">
        <v>1</v>
      </c>
      <c r="C4238" s="22" t="n">
        <v>1</v>
      </c>
      <c r="D4238" s="22" t="s">
        <v>224</v>
      </c>
      <c r="E4238" s="23" t="n">
        <v>91.18</v>
      </c>
      <c r="F4238" s="23" t="s">
        <v>224</v>
      </c>
      <c r="G4238" s="22" t="n">
        <v>1</v>
      </c>
      <c r="H4238" s="22" t="s">
        <v>224</v>
      </c>
      <c r="I4238" s="5" t="n">
        <f aca="false">B4238/493794</f>
        <v>2.02513598788159E-006</v>
      </c>
      <c r="J4238" s="6" t="n">
        <f aca="false">J4237+I4238</f>
        <v>0.999908868880574</v>
      </c>
    </row>
    <row r="4239" customFormat="false" ht="12.75" hidden="false" customHeight="false" outlineLevel="0" collapsed="false">
      <c r="A4239" s="20" t="n">
        <v>9957</v>
      </c>
      <c r="B4239" s="21" t="n">
        <v>1</v>
      </c>
      <c r="C4239" s="22" t="n">
        <v>1</v>
      </c>
      <c r="D4239" s="22" t="s">
        <v>224</v>
      </c>
      <c r="E4239" s="23" t="n">
        <v>144.57</v>
      </c>
      <c r="F4239" s="23" t="s">
        <v>224</v>
      </c>
      <c r="G4239" s="22" t="n">
        <v>1</v>
      </c>
      <c r="H4239" s="22" t="s">
        <v>224</v>
      </c>
      <c r="I4239" s="5" t="n">
        <f aca="false">B4239/493794</f>
        <v>2.02513598788159E-006</v>
      </c>
      <c r="J4239" s="6" t="n">
        <f aca="false">J4238+I4239</f>
        <v>0.999910894016562</v>
      </c>
    </row>
    <row r="4240" customFormat="false" ht="12.75" hidden="false" customHeight="false" outlineLevel="0" collapsed="false">
      <c r="A4240" s="20" t="n">
        <v>99585</v>
      </c>
      <c r="B4240" s="21" t="n">
        <v>1</v>
      </c>
      <c r="C4240" s="22" t="n">
        <v>1</v>
      </c>
      <c r="D4240" s="22" t="s">
        <v>224</v>
      </c>
      <c r="E4240" s="23" t="n">
        <v>140.6</v>
      </c>
      <c r="F4240" s="23" t="s">
        <v>224</v>
      </c>
      <c r="G4240" s="22" t="n">
        <v>1</v>
      </c>
      <c r="H4240" s="22" t="s">
        <v>224</v>
      </c>
      <c r="I4240" s="5" t="n">
        <f aca="false">B4240/493794</f>
        <v>2.02513598788159E-006</v>
      </c>
      <c r="J4240" s="6" t="n">
        <f aca="false">J4239+I4240</f>
        <v>0.99991291915255</v>
      </c>
    </row>
    <row r="4241" customFormat="false" ht="12.75" hidden="false" customHeight="false" outlineLevel="0" collapsed="false">
      <c r="A4241" s="20" t="n">
        <v>99668</v>
      </c>
      <c r="B4241" s="21" t="n">
        <v>1</v>
      </c>
      <c r="C4241" s="22" t="n">
        <v>1</v>
      </c>
      <c r="D4241" s="22" t="s">
        <v>224</v>
      </c>
      <c r="E4241" s="23" t="n">
        <v>115.94</v>
      </c>
      <c r="F4241" s="23" t="s">
        <v>224</v>
      </c>
      <c r="G4241" s="22" t="n">
        <v>1</v>
      </c>
      <c r="H4241" s="22" t="s">
        <v>224</v>
      </c>
      <c r="I4241" s="5" t="n">
        <f aca="false">B4241/493794</f>
        <v>2.02513598788159E-006</v>
      </c>
      <c r="J4241" s="6" t="n">
        <f aca="false">J4240+I4241</f>
        <v>0.999914944288538</v>
      </c>
    </row>
    <row r="4242" customFormat="false" ht="12.75" hidden="false" customHeight="false" outlineLevel="0" collapsed="false">
      <c r="A4242" s="20" t="n">
        <v>99677</v>
      </c>
      <c r="B4242" s="21" t="n">
        <v>1</v>
      </c>
      <c r="C4242" s="22" t="n">
        <v>1</v>
      </c>
      <c r="D4242" s="22" t="s">
        <v>224</v>
      </c>
      <c r="E4242" s="23" t="n">
        <v>220.08</v>
      </c>
      <c r="F4242" s="23" t="s">
        <v>224</v>
      </c>
      <c r="G4242" s="22" t="n">
        <v>2</v>
      </c>
      <c r="H4242" s="22" t="s">
        <v>224</v>
      </c>
      <c r="I4242" s="5" t="n">
        <f aca="false">B4242/493794</f>
        <v>2.02513598788159E-006</v>
      </c>
      <c r="J4242" s="6" t="n">
        <f aca="false">J4241+I4242</f>
        <v>0.999916969424526</v>
      </c>
    </row>
    <row r="4243" customFormat="false" ht="12.75" hidden="false" customHeight="false" outlineLevel="0" collapsed="false">
      <c r="A4243" s="20" t="n">
        <v>9975</v>
      </c>
      <c r="B4243" s="21" t="n">
        <v>1</v>
      </c>
      <c r="C4243" s="22" t="n">
        <v>1</v>
      </c>
      <c r="D4243" s="22" t="s">
        <v>224</v>
      </c>
      <c r="E4243" s="23" t="n">
        <v>115.92</v>
      </c>
      <c r="F4243" s="23" t="s">
        <v>224</v>
      </c>
      <c r="G4243" s="22" t="n">
        <v>1</v>
      </c>
      <c r="H4243" s="22" t="s">
        <v>224</v>
      </c>
      <c r="I4243" s="5" t="n">
        <f aca="false">B4243/493794</f>
        <v>2.02513598788159E-006</v>
      </c>
      <c r="J4243" s="6" t="n">
        <f aca="false">J4242+I4243</f>
        <v>0.999918994560514</v>
      </c>
    </row>
    <row r="4244" customFormat="false" ht="12.75" hidden="false" customHeight="false" outlineLevel="0" collapsed="false">
      <c r="A4244" s="20" t="s">
        <v>226</v>
      </c>
      <c r="B4244" s="21" t="n">
        <v>1</v>
      </c>
      <c r="C4244" s="22" t="n">
        <v>1</v>
      </c>
      <c r="D4244" s="22" t="s">
        <v>224</v>
      </c>
      <c r="E4244" s="23" t="n">
        <v>122.88</v>
      </c>
      <c r="F4244" s="23" t="s">
        <v>224</v>
      </c>
      <c r="G4244" s="22" t="n">
        <v>1</v>
      </c>
      <c r="H4244" s="22" t="s">
        <v>224</v>
      </c>
      <c r="I4244" s="5" t="n">
        <f aca="false">B4244/493794</f>
        <v>2.02513598788159E-006</v>
      </c>
      <c r="J4244" s="6" t="n">
        <f aca="false">J4243+I4244</f>
        <v>0.999921019696502</v>
      </c>
    </row>
    <row r="4245" customFormat="false" ht="12.75" hidden="false" customHeight="false" outlineLevel="0" collapsed="false">
      <c r="A4245" s="20" t="s">
        <v>227</v>
      </c>
      <c r="B4245" s="21" t="n">
        <v>1</v>
      </c>
      <c r="C4245" s="22" t="n">
        <v>1</v>
      </c>
      <c r="D4245" s="22" t="s">
        <v>224</v>
      </c>
      <c r="E4245" s="23" t="n">
        <v>7.13</v>
      </c>
      <c r="F4245" s="23" t="s">
        <v>224</v>
      </c>
      <c r="G4245" s="22" t="n">
        <v>1</v>
      </c>
      <c r="H4245" s="22" t="s">
        <v>224</v>
      </c>
      <c r="I4245" s="5" t="n">
        <f aca="false">B4245/493794</f>
        <v>2.02513598788159E-006</v>
      </c>
      <c r="J4245" s="6" t="n">
        <f aca="false">J4244+I4245</f>
        <v>0.999923044832489</v>
      </c>
    </row>
    <row r="4246" customFormat="false" ht="12.75" hidden="false" customHeight="false" outlineLevel="0" collapsed="false">
      <c r="A4246" s="20" t="s">
        <v>228</v>
      </c>
      <c r="B4246" s="21" t="n">
        <v>1</v>
      </c>
      <c r="C4246" s="22" t="n">
        <v>1</v>
      </c>
      <c r="D4246" s="22" t="s">
        <v>224</v>
      </c>
      <c r="E4246" s="23" t="n">
        <v>93.32</v>
      </c>
      <c r="F4246" s="23" t="s">
        <v>224</v>
      </c>
      <c r="G4246" s="22" t="n">
        <v>1</v>
      </c>
      <c r="H4246" s="22" t="s">
        <v>224</v>
      </c>
      <c r="I4246" s="5" t="n">
        <f aca="false">B4246/493794</f>
        <v>2.02513598788159E-006</v>
      </c>
      <c r="J4246" s="6" t="n">
        <f aca="false">J4245+I4246</f>
        <v>0.999925069968477</v>
      </c>
    </row>
    <row r="4247" customFormat="false" ht="12.75" hidden="false" customHeight="false" outlineLevel="0" collapsed="false">
      <c r="A4247" s="20" t="s">
        <v>229</v>
      </c>
      <c r="B4247" s="21" t="n">
        <v>1</v>
      </c>
      <c r="C4247" s="22" t="n">
        <v>1</v>
      </c>
      <c r="D4247" s="22" t="s">
        <v>224</v>
      </c>
      <c r="E4247" s="23" t="n">
        <v>99.33</v>
      </c>
      <c r="F4247" s="23" t="s">
        <v>224</v>
      </c>
      <c r="G4247" s="22" t="n">
        <v>1</v>
      </c>
      <c r="H4247" s="22" t="s">
        <v>224</v>
      </c>
      <c r="I4247" s="5" t="n">
        <f aca="false">B4247/493794</f>
        <v>2.02513598788159E-006</v>
      </c>
      <c r="J4247" s="6" t="n">
        <f aca="false">J4246+I4247</f>
        <v>0.999927095104465</v>
      </c>
    </row>
    <row r="4248" customFormat="false" ht="12.75" hidden="false" customHeight="false" outlineLevel="0" collapsed="false">
      <c r="A4248" s="20" t="s">
        <v>232</v>
      </c>
      <c r="B4248" s="21" t="n">
        <v>1</v>
      </c>
      <c r="C4248" s="22" t="n">
        <v>1</v>
      </c>
      <c r="D4248" s="22" t="s">
        <v>224</v>
      </c>
      <c r="E4248" s="23" t="n">
        <v>97.5</v>
      </c>
      <c r="F4248" s="23" t="s">
        <v>224</v>
      </c>
      <c r="G4248" s="22" t="n">
        <v>1</v>
      </c>
      <c r="H4248" s="22" t="s">
        <v>224</v>
      </c>
      <c r="I4248" s="5" t="n">
        <f aca="false">B4248/493794</f>
        <v>2.02513598788159E-006</v>
      </c>
      <c r="J4248" s="6" t="n">
        <f aca="false">J4247+I4248</f>
        <v>0.999929120240453</v>
      </c>
    </row>
    <row r="4249" customFormat="false" ht="12.75" hidden="false" customHeight="false" outlineLevel="0" collapsed="false">
      <c r="A4249" s="20" t="s">
        <v>233</v>
      </c>
      <c r="B4249" s="21" t="n">
        <v>1</v>
      </c>
      <c r="C4249" s="22" t="n">
        <v>1</v>
      </c>
      <c r="D4249" s="22" t="s">
        <v>224</v>
      </c>
      <c r="E4249" s="23" t="n">
        <v>92.98</v>
      </c>
      <c r="F4249" s="23" t="s">
        <v>224</v>
      </c>
      <c r="G4249" s="22" t="n">
        <v>1</v>
      </c>
      <c r="H4249" s="22" t="s">
        <v>224</v>
      </c>
      <c r="I4249" s="5" t="n">
        <f aca="false">B4249/493794</f>
        <v>2.02513598788159E-006</v>
      </c>
      <c r="J4249" s="6" t="n">
        <f aca="false">J4248+I4249</f>
        <v>0.999931145376441</v>
      </c>
    </row>
    <row r="4250" customFormat="false" ht="12.75" hidden="false" customHeight="false" outlineLevel="0" collapsed="false">
      <c r="A4250" s="20" t="s">
        <v>235</v>
      </c>
      <c r="B4250" s="21" t="n">
        <v>1</v>
      </c>
      <c r="C4250" s="22" t="n">
        <v>1</v>
      </c>
      <c r="D4250" s="22" t="s">
        <v>224</v>
      </c>
      <c r="E4250" s="23" t="n">
        <v>107.6</v>
      </c>
      <c r="F4250" s="23" t="s">
        <v>224</v>
      </c>
      <c r="G4250" s="22" t="n">
        <v>1</v>
      </c>
      <c r="H4250" s="22" t="s">
        <v>224</v>
      </c>
      <c r="I4250" s="5" t="n">
        <f aca="false">B4250/493794</f>
        <v>2.02513598788159E-006</v>
      </c>
      <c r="J4250" s="6" t="n">
        <f aca="false">J4249+I4250</f>
        <v>0.999933170512429</v>
      </c>
    </row>
    <row r="4251" customFormat="false" ht="12.75" hidden="false" customHeight="false" outlineLevel="0" collapsed="false">
      <c r="A4251" s="20" t="s">
        <v>236</v>
      </c>
      <c r="B4251" s="21" t="n">
        <v>1</v>
      </c>
      <c r="C4251" s="22" t="n">
        <v>1</v>
      </c>
      <c r="D4251" s="22" t="s">
        <v>224</v>
      </c>
      <c r="E4251" s="23" t="n">
        <v>29.4</v>
      </c>
      <c r="F4251" s="23" t="s">
        <v>224</v>
      </c>
      <c r="G4251" s="22" t="n">
        <v>1</v>
      </c>
      <c r="H4251" s="22" t="s">
        <v>224</v>
      </c>
      <c r="I4251" s="5" t="n">
        <f aca="false">B4251/493794</f>
        <v>2.02513598788159E-006</v>
      </c>
      <c r="J4251" s="6" t="n">
        <f aca="false">J4250+I4251</f>
        <v>0.999935195648417</v>
      </c>
    </row>
    <row r="4252" customFormat="false" ht="12.75" hidden="false" customHeight="false" outlineLevel="0" collapsed="false">
      <c r="A4252" s="20" t="s">
        <v>237</v>
      </c>
      <c r="B4252" s="21" t="n">
        <v>1</v>
      </c>
      <c r="C4252" s="22" t="n">
        <v>1</v>
      </c>
      <c r="D4252" s="22" t="s">
        <v>224</v>
      </c>
      <c r="E4252" s="23" t="n">
        <v>158.05</v>
      </c>
      <c r="F4252" s="23" t="s">
        <v>224</v>
      </c>
      <c r="G4252" s="22" t="n">
        <v>2</v>
      </c>
      <c r="H4252" s="22" t="s">
        <v>224</v>
      </c>
      <c r="I4252" s="5" t="n">
        <f aca="false">B4252/493794</f>
        <v>2.02513598788159E-006</v>
      </c>
      <c r="J4252" s="6" t="n">
        <f aca="false">J4251+I4252</f>
        <v>0.999937220784405</v>
      </c>
    </row>
    <row r="4253" customFormat="false" ht="12.75" hidden="false" customHeight="false" outlineLevel="0" collapsed="false">
      <c r="A4253" s="20" t="s">
        <v>240</v>
      </c>
      <c r="B4253" s="21" t="n">
        <v>1</v>
      </c>
      <c r="C4253" s="22" t="n">
        <v>1</v>
      </c>
      <c r="D4253" s="22" t="s">
        <v>224</v>
      </c>
      <c r="E4253" s="23" t="n">
        <v>97.5</v>
      </c>
      <c r="F4253" s="23" t="s">
        <v>224</v>
      </c>
      <c r="G4253" s="22" t="n">
        <v>1</v>
      </c>
      <c r="H4253" s="22" t="s">
        <v>224</v>
      </c>
      <c r="I4253" s="5" t="n">
        <f aca="false">B4253/493794</f>
        <v>2.02513598788159E-006</v>
      </c>
      <c r="J4253" s="6" t="n">
        <f aca="false">J4252+I4253</f>
        <v>0.999939245920393</v>
      </c>
    </row>
    <row r="4254" customFormat="false" ht="12.75" hidden="false" customHeight="false" outlineLevel="0" collapsed="false">
      <c r="A4254" s="20" t="s">
        <v>241</v>
      </c>
      <c r="B4254" s="21" t="n">
        <v>1</v>
      </c>
      <c r="C4254" s="22" t="n">
        <v>1</v>
      </c>
      <c r="D4254" s="22" t="s">
        <v>224</v>
      </c>
      <c r="E4254" s="23" t="n">
        <v>86.78</v>
      </c>
      <c r="F4254" s="23" t="s">
        <v>224</v>
      </c>
      <c r="G4254" s="22" t="n">
        <v>1</v>
      </c>
      <c r="H4254" s="22" t="s">
        <v>224</v>
      </c>
      <c r="I4254" s="5" t="n">
        <f aca="false">B4254/493794</f>
        <v>2.02513598788159E-006</v>
      </c>
      <c r="J4254" s="6" t="n">
        <f aca="false">J4253+I4254</f>
        <v>0.999941271056381</v>
      </c>
    </row>
    <row r="4255" customFormat="false" ht="12.75" hidden="false" customHeight="false" outlineLevel="0" collapsed="false">
      <c r="A4255" s="20" t="s">
        <v>244</v>
      </c>
      <c r="B4255" s="21" t="n">
        <v>1</v>
      </c>
      <c r="C4255" s="22" t="n">
        <v>1</v>
      </c>
      <c r="D4255" s="22" t="s">
        <v>224</v>
      </c>
      <c r="E4255" s="23" t="n">
        <v>93.32</v>
      </c>
      <c r="F4255" s="23" t="s">
        <v>224</v>
      </c>
      <c r="G4255" s="22" t="n">
        <v>1</v>
      </c>
      <c r="H4255" s="22" t="s">
        <v>224</v>
      </c>
      <c r="I4255" s="5" t="n">
        <f aca="false">B4255/493794</f>
        <v>2.02513598788159E-006</v>
      </c>
      <c r="J4255" s="6" t="n">
        <f aca="false">J4254+I4255</f>
        <v>0.999943296192368</v>
      </c>
    </row>
    <row r="4256" customFormat="false" ht="12.75" hidden="false" customHeight="false" outlineLevel="0" collapsed="false">
      <c r="A4256" s="20" t="s">
        <v>250</v>
      </c>
      <c r="B4256" s="21" t="n">
        <v>1</v>
      </c>
      <c r="C4256" s="22" t="n">
        <v>1</v>
      </c>
      <c r="D4256" s="22" t="s">
        <v>224</v>
      </c>
      <c r="E4256" s="23" t="n">
        <v>95.94</v>
      </c>
      <c r="F4256" s="23" t="s">
        <v>224</v>
      </c>
      <c r="G4256" s="22" t="n">
        <v>1</v>
      </c>
      <c r="H4256" s="22" t="s">
        <v>224</v>
      </c>
      <c r="I4256" s="5" t="n">
        <f aca="false">B4256/493794</f>
        <v>2.02513598788159E-006</v>
      </c>
      <c r="J4256" s="6" t="n">
        <f aca="false">J4255+I4256</f>
        <v>0.999945321328356</v>
      </c>
    </row>
    <row r="4257" customFormat="false" ht="12.75" hidden="false" customHeight="false" outlineLevel="0" collapsed="false">
      <c r="A4257" s="20" t="s">
        <v>251</v>
      </c>
      <c r="B4257" s="21" t="n">
        <v>1</v>
      </c>
      <c r="C4257" s="22" t="n">
        <v>1</v>
      </c>
      <c r="D4257" s="22" t="s">
        <v>224</v>
      </c>
      <c r="E4257" s="23" t="n">
        <v>89.17</v>
      </c>
      <c r="F4257" s="23" t="s">
        <v>224</v>
      </c>
      <c r="G4257" s="22" t="n">
        <v>1</v>
      </c>
      <c r="H4257" s="22" t="s">
        <v>224</v>
      </c>
      <c r="I4257" s="5" t="n">
        <f aca="false">B4257/493794</f>
        <v>2.02513598788159E-006</v>
      </c>
      <c r="J4257" s="6" t="n">
        <f aca="false">J4256+I4257</f>
        <v>0.999947346464344</v>
      </c>
    </row>
    <row r="4258" customFormat="false" ht="12.75" hidden="false" customHeight="false" outlineLevel="0" collapsed="false">
      <c r="A4258" s="20" t="s">
        <v>260</v>
      </c>
      <c r="B4258" s="21" t="n">
        <v>1</v>
      </c>
      <c r="C4258" s="22" t="n">
        <v>1</v>
      </c>
      <c r="D4258" s="22" t="s">
        <v>224</v>
      </c>
      <c r="E4258" s="23" t="n">
        <v>162.94</v>
      </c>
      <c r="F4258" s="23" t="s">
        <v>224</v>
      </c>
      <c r="G4258" s="22" t="n">
        <v>2</v>
      </c>
      <c r="H4258" s="22" t="s">
        <v>224</v>
      </c>
      <c r="I4258" s="5" t="n">
        <f aca="false">B4258/493794</f>
        <v>2.02513598788159E-006</v>
      </c>
      <c r="J4258" s="6" t="n">
        <f aca="false">J4257+I4258</f>
        <v>0.999949371600332</v>
      </c>
    </row>
    <row r="4259" customFormat="false" ht="12.75" hidden="false" customHeight="false" outlineLevel="0" collapsed="false">
      <c r="A4259" s="20" t="s">
        <v>261</v>
      </c>
      <c r="B4259" s="21" t="n">
        <v>1</v>
      </c>
      <c r="C4259" s="22" t="n">
        <v>1</v>
      </c>
      <c r="D4259" s="22" t="s">
        <v>224</v>
      </c>
      <c r="E4259" s="23" t="n">
        <v>99.67</v>
      </c>
      <c r="F4259" s="23" t="s">
        <v>224</v>
      </c>
      <c r="G4259" s="22" t="n">
        <v>1</v>
      </c>
      <c r="H4259" s="22" t="s">
        <v>224</v>
      </c>
      <c r="I4259" s="5" t="n">
        <f aca="false">B4259/493794</f>
        <v>2.02513598788159E-006</v>
      </c>
      <c r="J4259" s="6" t="n">
        <f aca="false">J4258+I4259</f>
        <v>0.99995139673632</v>
      </c>
    </row>
    <row r="4260" customFormat="false" ht="12.75" hidden="false" customHeight="false" outlineLevel="0" collapsed="false">
      <c r="A4260" s="20" t="s">
        <v>264</v>
      </c>
      <c r="B4260" s="21" t="n">
        <v>1</v>
      </c>
      <c r="C4260" s="22" t="n">
        <v>1</v>
      </c>
      <c r="D4260" s="22" t="s">
        <v>224</v>
      </c>
      <c r="E4260" s="23" t="n">
        <v>97.28</v>
      </c>
      <c r="F4260" s="23" t="s">
        <v>224</v>
      </c>
      <c r="G4260" s="22" t="n">
        <v>1</v>
      </c>
      <c r="H4260" s="22" t="s">
        <v>224</v>
      </c>
      <c r="I4260" s="5" t="n">
        <f aca="false">B4260/493794</f>
        <v>2.02513598788159E-006</v>
      </c>
      <c r="J4260" s="6" t="n">
        <f aca="false">J4259+I4260</f>
        <v>0.999953421872308</v>
      </c>
    </row>
    <row r="4261" customFormat="false" ht="12.75" hidden="false" customHeight="false" outlineLevel="0" collapsed="false">
      <c r="A4261" s="20" t="s">
        <v>272</v>
      </c>
      <c r="B4261" s="21" t="n">
        <v>1</v>
      </c>
      <c r="C4261" s="22" t="n">
        <v>1</v>
      </c>
      <c r="D4261" s="22" t="s">
        <v>224</v>
      </c>
      <c r="E4261" s="23" t="n">
        <v>124.64</v>
      </c>
      <c r="F4261" s="23" t="s">
        <v>224</v>
      </c>
      <c r="G4261" s="22" t="n">
        <v>1</v>
      </c>
      <c r="H4261" s="22" t="s">
        <v>224</v>
      </c>
      <c r="I4261" s="5" t="n">
        <f aca="false">B4261/493794</f>
        <v>2.02513598788159E-006</v>
      </c>
      <c r="J4261" s="6" t="n">
        <f aca="false">J4260+I4261</f>
        <v>0.999955447008296</v>
      </c>
    </row>
    <row r="4262" customFormat="false" ht="12.75" hidden="false" customHeight="false" outlineLevel="0" collapsed="false">
      <c r="A4262" s="20" t="s">
        <v>277</v>
      </c>
      <c r="B4262" s="21" t="n">
        <v>1</v>
      </c>
      <c r="C4262" s="22" t="n">
        <v>1</v>
      </c>
      <c r="D4262" s="22" t="s">
        <v>224</v>
      </c>
      <c r="E4262" s="23" t="n">
        <v>99.44</v>
      </c>
      <c r="F4262" s="23" t="s">
        <v>224</v>
      </c>
      <c r="G4262" s="22" t="n">
        <v>1</v>
      </c>
      <c r="H4262" s="22" t="s">
        <v>224</v>
      </c>
      <c r="I4262" s="5" t="n">
        <f aca="false">B4262/493794</f>
        <v>2.02513598788159E-006</v>
      </c>
      <c r="J4262" s="6" t="n">
        <f aca="false">J4261+I4262</f>
        <v>0.999957472144284</v>
      </c>
    </row>
    <row r="4263" customFormat="false" ht="12.75" hidden="false" customHeight="false" outlineLevel="0" collapsed="false">
      <c r="A4263" s="20" t="s">
        <v>282</v>
      </c>
      <c r="B4263" s="21" t="n">
        <v>1</v>
      </c>
      <c r="C4263" s="22" t="n">
        <v>1</v>
      </c>
      <c r="D4263" s="22" t="s">
        <v>224</v>
      </c>
      <c r="E4263" s="23" t="n">
        <v>91.67</v>
      </c>
      <c r="F4263" s="23" t="s">
        <v>224</v>
      </c>
      <c r="G4263" s="22" t="n">
        <v>1</v>
      </c>
      <c r="H4263" s="22" t="s">
        <v>224</v>
      </c>
      <c r="I4263" s="5" t="n">
        <f aca="false">B4263/493794</f>
        <v>2.02513598788159E-006</v>
      </c>
      <c r="J4263" s="6" t="n">
        <f aca="false">J4262+I4263</f>
        <v>0.999959497280272</v>
      </c>
    </row>
    <row r="4264" customFormat="false" ht="12.75" hidden="false" customHeight="false" outlineLevel="0" collapsed="false">
      <c r="A4264" s="20" t="s">
        <v>283</v>
      </c>
      <c r="B4264" s="21" t="n">
        <v>1</v>
      </c>
      <c r="C4264" s="22" t="n">
        <v>1</v>
      </c>
      <c r="D4264" s="22" t="s">
        <v>224</v>
      </c>
      <c r="E4264" s="23" t="n">
        <v>150.87</v>
      </c>
      <c r="F4264" s="23" t="s">
        <v>224</v>
      </c>
      <c r="G4264" s="22" t="n">
        <v>2</v>
      </c>
      <c r="H4264" s="22" t="s">
        <v>224</v>
      </c>
      <c r="I4264" s="5" t="n">
        <f aca="false">B4264/493794</f>
        <v>2.02513598788159E-006</v>
      </c>
      <c r="J4264" s="6" t="n">
        <f aca="false">J4263+I4264</f>
        <v>0.99996152241626</v>
      </c>
    </row>
    <row r="4265" customFormat="false" ht="12.75" hidden="false" customHeight="false" outlineLevel="0" collapsed="false">
      <c r="A4265" s="20" t="s">
        <v>285</v>
      </c>
      <c r="B4265" s="21" t="n">
        <v>1</v>
      </c>
      <c r="C4265" s="22" t="n">
        <v>1</v>
      </c>
      <c r="D4265" s="22" t="s">
        <v>224</v>
      </c>
      <c r="E4265" s="23" t="n">
        <v>86.14</v>
      </c>
      <c r="F4265" s="23" t="s">
        <v>224</v>
      </c>
      <c r="G4265" s="22" t="n">
        <v>1</v>
      </c>
      <c r="H4265" s="22" t="s">
        <v>224</v>
      </c>
      <c r="I4265" s="5" t="n">
        <f aca="false">B4265/493794</f>
        <v>2.02513598788159E-006</v>
      </c>
      <c r="J4265" s="6" t="n">
        <f aca="false">J4264+I4265</f>
        <v>0.999963547552248</v>
      </c>
    </row>
    <row r="4266" customFormat="false" ht="12.75" hidden="false" customHeight="false" outlineLevel="0" collapsed="false">
      <c r="A4266" s="20" t="s">
        <v>286</v>
      </c>
      <c r="B4266" s="21" t="n">
        <v>1</v>
      </c>
      <c r="C4266" s="22" t="n">
        <v>1</v>
      </c>
      <c r="D4266" s="22" t="s">
        <v>224</v>
      </c>
      <c r="E4266" s="23" t="n">
        <v>85.73</v>
      </c>
      <c r="F4266" s="23" t="s">
        <v>224</v>
      </c>
      <c r="G4266" s="22" t="n">
        <v>2</v>
      </c>
      <c r="H4266" s="22" t="s">
        <v>224</v>
      </c>
      <c r="I4266" s="5" t="n">
        <f aca="false">B4266/493794</f>
        <v>2.02513598788159E-006</v>
      </c>
      <c r="J4266" s="6" t="n">
        <f aca="false">J4265+I4266</f>
        <v>0.999965572688235</v>
      </c>
    </row>
    <row r="4267" customFormat="false" ht="12.75" hidden="false" customHeight="false" outlineLevel="0" collapsed="false">
      <c r="A4267" s="20" t="s">
        <v>287</v>
      </c>
      <c r="B4267" s="21" t="n">
        <v>1</v>
      </c>
      <c r="C4267" s="22" t="n">
        <v>1</v>
      </c>
      <c r="D4267" s="22" t="s">
        <v>224</v>
      </c>
      <c r="E4267" s="23" t="n">
        <v>97.28</v>
      </c>
      <c r="F4267" s="23" t="s">
        <v>224</v>
      </c>
      <c r="G4267" s="22" t="n">
        <v>1</v>
      </c>
      <c r="H4267" s="22" t="s">
        <v>224</v>
      </c>
      <c r="I4267" s="5" t="n">
        <f aca="false">B4267/493794</f>
        <v>2.02513598788159E-006</v>
      </c>
      <c r="J4267" s="6" t="n">
        <f aca="false">J4266+I4267</f>
        <v>0.999967597824223</v>
      </c>
    </row>
    <row r="4268" customFormat="false" ht="12.75" hidden="false" customHeight="false" outlineLevel="0" collapsed="false">
      <c r="A4268" s="20" t="s">
        <v>289</v>
      </c>
      <c r="B4268" s="21" t="n">
        <v>1</v>
      </c>
      <c r="C4268" s="22" t="n">
        <v>1</v>
      </c>
      <c r="D4268" s="22" t="s">
        <v>224</v>
      </c>
      <c r="E4268" s="23" t="n">
        <v>44</v>
      </c>
      <c r="F4268" s="23" t="s">
        <v>224</v>
      </c>
      <c r="G4268" s="22" t="n">
        <v>1</v>
      </c>
      <c r="H4268" s="22" t="s">
        <v>224</v>
      </c>
      <c r="I4268" s="5" t="n">
        <f aca="false">B4268/493794</f>
        <v>2.02513598788159E-006</v>
      </c>
      <c r="J4268" s="6" t="n">
        <f aca="false">J4267+I4268</f>
        <v>0.999969622960211</v>
      </c>
    </row>
    <row r="4269" customFormat="false" ht="12.75" hidden="false" customHeight="false" outlineLevel="0" collapsed="false">
      <c r="A4269" s="20" t="s">
        <v>292</v>
      </c>
      <c r="B4269" s="21" t="n">
        <v>1</v>
      </c>
      <c r="C4269" s="22" t="n">
        <v>1</v>
      </c>
      <c r="D4269" s="22" t="s">
        <v>224</v>
      </c>
      <c r="E4269" s="23" t="n">
        <v>106.06</v>
      </c>
      <c r="F4269" s="23" t="s">
        <v>224</v>
      </c>
      <c r="G4269" s="22" t="n">
        <v>1</v>
      </c>
      <c r="H4269" s="22" t="s">
        <v>224</v>
      </c>
      <c r="I4269" s="5" t="n">
        <f aca="false">B4269/493794</f>
        <v>2.02513598788159E-006</v>
      </c>
      <c r="J4269" s="6" t="n">
        <f aca="false">J4268+I4269</f>
        <v>0.999971648096199</v>
      </c>
    </row>
    <row r="4270" customFormat="false" ht="12.75" hidden="false" customHeight="false" outlineLevel="0" collapsed="false">
      <c r="A4270" s="20" t="s">
        <v>293</v>
      </c>
      <c r="B4270" s="21" t="n">
        <v>1</v>
      </c>
      <c r="C4270" s="22" t="n">
        <v>1</v>
      </c>
      <c r="D4270" s="22" t="s">
        <v>224</v>
      </c>
      <c r="E4270" s="23" t="n">
        <v>97.28</v>
      </c>
      <c r="F4270" s="23" t="s">
        <v>224</v>
      </c>
      <c r="G4270" s="22" t="n">
        <v>1</v>
      </c>
      <c r="H4270" s="22" t="s">
        <v>224</v>
      </c>
      <c r="I4270" s="5" t="n">
        <f aca="false">B4270/493794</f>
        <v>2.02513598788159E-006</v>
      </c>
      <c r="J4270" s="6" t="n">
        <f aca="false">J4269+I4270</f>
        <v>0.999973673232187</v>
      </c>
    </row>
    <row r="4271" customFormat="false" ht="12.75" hidden="false" customHeight="false" outlineLevel="0" collapsed="false">
      <c r="A4271" s="20" t="s">
        <v>294</v>
      </c>
      <c r="B4271" s="21" t="n">
        <v>1</v>
      </c>
      <c r="C4271" s="22" t="n">
        <v>1</v>
      </c>
      <c r="D4271" s="22" t="s">
        <v>224</v>
      </c>
      <c r="E4271" s="23" t="n">
        <v>97.28</v>
      </c>
      <c r="F4271" s="23" t="s">
        <v>224</v>
      </c>
      <c r="G4271" s="22" t="n">
        <v>1</v>
      </c>
      <c r="H4271" s="22" t="s">
        <v>224</v>
      </c>
      <c r="I4271" s="5" t="n">
        <f aca="false">B4271/493794</f>
        <v>2.02513598788159E-006</v>
      </c>
      <c r="J4271" s="6" t="n">
        <f aca="false">J4270+I4271</f>
        <v>0.999975698368175</v>
      </c>
    </row>
    <row r="4272" customFormat="false" ht="12.75" hidden="false" customHeight="false" outlineLevel="0" collapsed="false">
      <c r="A4272" s="20" t="s">
        <v>295</v>
      </c>
      <c r="B4272" s="21" t="n">
        <v>1</v>
      </c>
      <c r="C4272" s="22" t="n">
        <v>1</v>
      </c>
      <c r="D4272" s="22" t="s">
        <v>224</v>
      </c>
      <c r="E4272" s="23" t="n">
        <v>95.3</v>
      </c>
      <c r="F4272" s="23" t="s">
        <v>224</v>
      </c>
      <c r="G4272" s="22" t="n">
        <v>1</v>
      </c>
      <c r="H4272" s="22" t="s">
        <v>224</v>
      </c>
      <c r="I4272" s="5" t="n">
        <f aca="false">B4272/493794</f>
        <v>2.02513598788159E-006</v>
      </c>
      <c r="J4272" s="6" t="n">
        <f aca="false">J4271+I4272</f>
        <v>0.999977723504163</v>
      </c>
    </row>
    <row r="4273" customFormat="false" ht="12.75" hidden="false" customHeight="false" outlineLevel="0" collapsed="false">
      <c r="A4273" s="20" t="s">
        <v>296</v>
      </c>
      <c r="B4273" s="21" t="n">
        <v>1</v>
      </c>
      <c r="C4273" s="22" t="n">
        <v>1</v>
      </c>
      <c r="D4273" s="22" t="s">
        <v>224</v>
      </c>
      <c r="E4273" s="23" t="n">
        <v>108.9</v>
      </c>
      <c r="F4273" s="23" t="s">
        <v>224</v>
      </c>
      <c r="G4273" s="22" t="n">
        <v>1</v>
      </c>
      <c r="H4273" s="22" t="s">
        <v>224</v>
      </c>
      <c r="I4273" s="5" t="n">
        <f aca="false">B4273/493794</f>
        <v>2.02513598788159E-006</v>
      </c>
      <c r="J4273" s="6" t="n">
        <f aca="false">J4272+I4273</f>
        <v>0.999979748640151</v>
      </c>
    </row>
    <row r="4274" customFormat="false" ht="12.75" hidden="false" customHeight="false" outlineLevel="0" collapsed="false">
      <c r="A4274" s="20" t="s">
        <v>299</v>
      </c>
      <c r="B4274" s="21" t="n">
        <v>1</v>
      </c>
      <c r="C4274" s="22" t="n">
        <v>1</v>
      </c>
      <c r="D4274" s="22" t="s">
        <v>224</v>
      </c>
      <c r="E4274" s="23" t="n">
        <v>99.26</v>
      </c>
      <c r="F4274" s="23" t="s">
        <v>224</v>
      </c>
      <c r="G4274" s="22" t="n">
        <v>1</v>
      </c>
      <c r="H4274" s="22" t="s">
        <v>224</v>
      </c>
      <c r="I4274" s="5" t="n">
        <f aca="false">B4274/493794</f>
        <v>2.02513598788159E-006</v>
      </c>
      <c r="J4274" s="6" t="n">
        <f aca="false">J4273+I4274</f>
        <v>0.999981773776139</v>
      </c>
    </row>
    <row r="4275" customFormat="false" ht="12.75" hidden="false" customHeight="false" outlineLevel="0" collapsed="false">
      <c r="A4275" s="20" t="s">
        <v>305</v>
      </c>
      <c r="B4275" s="21" t="n">
        <v>1</v>
      </c>
      <c r="C4275" s="22" t="n">
        <v>1</v>
      </c>
      <c r="D4275" s="22" t="s">
        <v>224</v>
      </c>
      <c r="E4275" s="23" t="n">
        <v>92.98</v>
      </c>
      <c r="F4275" s="23" t="s">
        <v>224</v>
      </c>
      <c r="G4275" s="22" t="n">
        <v>1</v>
      </c>
      <c r="H4275" s="22" t="s">
        <v>224</v>
      </c>
      <c r="I4275" s="5" t="n">
        <f aca="false">B4275/493794</f>
        <v>2.02513598788159E-006</v>
      </c>
      <c r="J4275" s="6" t="n">
        <f aca="false">J4274+I4275</f>
        <v>0.999983798912127</v>
      </c>
    </row>
    <row r="4276" customFormat="false" ht="12.75" hidden="false" customHeight="false" outlineLevel="0" collapsed="false">
      <c r="A4276" s="20" t="s">
        <v>306</v>
      </c>
      <c r="B4276" s="21" t="n">
        <v>1</v>
      </c>
      <c r="C4276" s="22" t="n">
        <v>1</v>
      </c>
      <c r="D4276" s="22" t="s">
        <v>224</v>
      </c>
      <c r="E4276" s="23" t="n">
        <v>92.36</v>
      </c>
      <c r="F4276" s="23" t="s">
        <v>224</v>
      </c>
      <c r="G4276" s="22" t="n">
        <v>1</v>
      </c>
      <c r="H4276" s="22" t="s">
        <v>224</v>
      </c>
      <c r="I4276" s="5" t="n">
        <f aca="false">B4276/493794</f>
        <v>2.02513598788159E-006</v>
      </c>
      <c r="J4276" s="6" t="n">
        <f aca="false">J4275+I4276</f>
        <v>0.999985824048114</v>
      </c>
    </row>
    <row r="4277" customFormat="false" ht="12.75" hidden="false" customHeight="false" outlineLevel="0" collapsed="false">
      <c r="A4277" s="20" t="s">
        <v>307</v>
      </c>
      <c r="B4277" s="21" t="n">
        <v>1</v>
      </c>
      <c r="C4277" s="22" t="n">
        <v>1</v>
      </c>
      <c r="D4277" s="22" t="s">
        <v>224</v>
      </c>
      <c r="E4277" s="23" t="n">
        <v>100.5</v>
      </c>
      <c r="F4277" s="23" t="s">
        <v>224</v>
      </c>
      <c r="G4277" s="22" t="n">
        <v>1</v>
      </c>
      <c r="H4277" s="22" t="s">
        <v>224</v>
      </c>
      <c r="I4277" s="5" t="n">
        <f aca="false">B4277/493794</f>
        <v>2.02513598788159E-006</v>
      </c>
      <c r="J4277" s="6" t="n">
        <f aca="false">J4276+I4277</f>
        <v>0.999987849184102</v>
      </c>
    </row>
    <row r="4278" customFormat="false" ht="12.75" hidden="false" customHeight="false" outlineLevel="0" collapsed="false">
      <c r="A4278" s="20" t="s">
        <v>309</v>
      </c>
      <c r="B4278" s="21" t="n">
        <v>1</v>
      </c>
      <c r="C4278" s="22" t="n">
        <v>1</v>
      </c>
      <c r="D4278" s="22" t="s">
        <v>224</v>
      </c>
      <c r="E4278" s="23" t="n">
        <v>121.96</v>
      </c>
      <c r="F4278" s="23" t="s">
        <v>224</v>
      </c>
      <c r="G4278" s="22" t="n">
        <v>1</v>
      </c>
      <c r="H4278" s="22" t="s">
        <v>224</v>
      </c>
      <c r="I4278" s="5" t="n">
        <f aca="false">B4278/493794</f>
        <v>2.02513598788159E-006</v>
      </c>
      <c r="J4278" s="6" t="n">
        <f aca="false">J4277+I4278</f>
        <v>0.99998987432009</v>
      </c>
    </row>
    <row r="4279" customFormat="false" ht="12.75" hidden="false" customHeight="false" outlineLevel="0" collapsed="false">
      <c r="A4279" s="20" t="s">
        <v>310</v>
      </c>
      <c r="B4279" s="21" t="n">
        <v>1</v>
      </c>
      <c r="C4279" s="22" t="n">
        <v>1</v>
      </c>
      <c r="D4279" s="22" t="s">
        <v>224</v>
      </c>
      <c r="E4279" s="23" t="n">
        <v>116.58</v>
      </c>
      <c r="F4279" s="23" t="s">
        <v>224</v>
      </c>
      <c r="G4279" s="22" t="n">
        <v>1</v>
      </c>
      <c r="H4279" s="22" t="s">
        <v>224</v>
      </c>
      <c r="I4279" s="5" t="n">
        <f aca="false">B4279/493794</f>
        <v>2.02513598788159E-006</v>
      </c>
      <c r="J4279" s="6" t="n">
        <f aca="false">J4278+I4279</f>
        <v>0.999991899456078</v>
      </c>
    </row>
    <row r="4280" customFormat="false" ht="12.75" hidden="false" customHeight="false" outlineLevel="0" collapsed="false">
      <c r="A4280" s="20" t="s">
        <v>311</v>
      </c>
      <c r="B4280" s="21" t="n">
        <v>1</v>
      </c>
      <c r="C4280" s="22" t="n">
        <v>1</v>
      </c>
      <c r="D4280" s="22" t="s">
        <v>224</v>
      </c>
      <c r="E4280" s="23" t="n">
        <v>91.95</v>
      </c>
      <c r="F4280" s="23" t="s">
        <v>224</v>
      </c>
      <c r="G4280" s="22" t="n">
        <v>1</v>
      </c>
      <c r="H4280" s="22" t="s">
        <v>224</v>
      </c>
      <c r="I4280" s="5" t="n">
        <f aca="false">B4280/493794</f>
        <v>2.02513598788159E-006</v>
      </c>
      <c r="J4280" s="6" t="n">
        <f aca="false">J4279+I4280</f>
        <v>0.999993924592066</v>
      </c>
    </row>
    <row r="4281" customFormat="false" ht="12.75" hidden="false" customHeight="false" outlineLevel="0" collapsed="false">
      <c r="A4281" s="20" t="s">
        <v>312</v>
      </c>
      <c r="B4281" s="21" t="n">
        <v>1</v>
      </c>
      <c r="C4281" s="22" t="n">
        <v>1</v>
      </c>
      <c r="D4281" s="22" t="s">
        <v>224</v>
      </c>
      <c r="E4281" s="23" t="n">
        <v>106.06</v>
      </c>
      <c r="F4281" s="23" t="s">
        <v>224</v>
      </c>
      <c r="G4281" s="22" t="n">
        <v>1</v>
      </c>
      <c r="H4281" s="22" t="s">
        <v>224</v>
      </c>
      <c r="I4281" s="5" t="n">
        <f aca="false">B4281/493794</f>
        <v>2.02513598788159E-006</v>
      </c>
      <c r="J4281" s="6" t="n">
        <f aca="false">J4280+I4281</f>
        <v>0.999995949728054</v>
      </c>
    </row>
    <row r="4282" customFormat="false" ht="12.75" hidden="false" customHeight="false" outlineLevel="0" collapsed="false">
      <c r="A4282" s="20" t="s">
        <v>313</v>
      </c>
      <c r="B4282" s="21" t="n">
        <v>1</v>
      </c>
      <c r="C4282" s="22" t="n">
        <v>1</v>
      </c>
      <c r="D4282" s="22" t="s">
        <v>224</v>
      </c>
      <c r="E4282" s="23" t="n">
        <v>89.99</v>
      </c>
      <c r="F4282" s="23" t="s">
        <v>224</v>
      </c>
      <c r="G4282" s="22" t="n">
        <v>1</v>
      </c>
      <c r="H4282" s="22" t="s">
        <v>224</v>
      </c>
      <c r="I4282" s="5" t="n">
        <f aca="false">B4282/493794</f>
        <v>2.02513598788159E-006</v>
      </c>
      <c r="J4282" s="6" t="n">
        <f aca="false">J4281+I4282</f>
        <v>0.999997974864042</v>
      </c>
    </row>
    <row r="4283" customFormat="false" ht="12.75" hidden="false" customHeight="false" outlineLevel="0" collapsed="false">
      <c r="A4283" s="20" t="s">
        <v>314</v>
      </c>
      <c r="B4283" s="21" t="n">
        <v>1</v>
      </c>
      <c r="C4283" s="22" t="n">
        <v>1</v>
      </c>
      <c r="D4283" s="22" t="s">
        <v>224</v>
      </c>
      <c r="E4283" s="23" t="n">
        <v>90.22</v>
      </c>
      <c r="F4283" s="23" t="s">
        <v>224</v>
      </c>
      <c r="G4283" s="22" t="n">
        <v>1</v>
      </c>
      <c r="H4283" s="22" t="s">
        <v>224</v>
      </c>
      <c r="I4283" s="5" t="n">
        <f aca="false">B4283/493794</f>
        <v>2.02513598788159E-006</v>
      </c>
      <c r="J4283" s="6" t="n">
        <f aca="false">J4282+I4283</f>
        <v>1.00000000000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LP Episode Diagnosis Ranked by Number of Treament Days - CY 2006</oddHeader>
    <oddFooter>&amp;L&amp;A&amp;R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.7"/>
    <col collapsed="false" customWidth="true" hidden="false" outlineLevel="0" max="4" min="3" style="3" width="8.7"/>
    <col collapsed="false" customWidth="true" hidden="false" outlineLevel="0" max="6" min="5" style="4" width="8.7"/>
    <col collapsed="false" customWidth="true" hidden="false" outlineLevel="0" max="8" min="7" style="3" width="8.7"/>
    <col collapsed="false" customWidth="true" hidden="false" outlineLevel="0" max="9" min="9" style="5" width="9.99"/>
    <col collapsed="false" customWidth="true" hidden="false" outlineLevel="0" max="10" min="10" style="6" width="9.99"/>
    <col collapsed="false" customWidth="false" hidden="false" outlineLevel="0" max="257" min="11" style="7" width="9.14"/>
  </cols>
  <sheetData>
    <row r="5" customFormat="false" ht="38.25" hidden="false" customHeight="false" outlineLevel="0" collapsed="false">
      <c r="A5" s="8" t="s">
        <v>0</v>
      </c>
      <c r="B5" s="9" t="s">
        <v>1</v>
      </c>
      <c r="C5" s="10" t="s">
        <v>2</v>
      </c>
      <c r="D5" s="10" t="s">
        <v>3</v>
      </c>
      <c r="E5" s="11" t="s">
        <v>4</v>
      </c>
      <c r="F5" s="11" t="s">
        <v>5</v>
      </c>
      <c r="G5" s="10" t="s">
        <v>6</v>
      </c>
      <c r="H5" s="10" t="s">
        <v>7</v>
      </c>
      <c r="I5" s="12" t="s">
        <v>8</v>
      </c>
      <c r="J5" s="13" t="s">
        <v>9</v>
      </c>
    </row>
    <row r="6" customFormat="false" ht="12.75" hidden="false" customHeight="false" outlineLevel="0" collapsed="false">
      <c r="A6" s="14"/>
      <c r="B6" s="15" t="n">
        <v>493794</v>
      </c>
      <c r="C6" s="16" t="n">
        <v>7.477</v>
      </c>
      <c r="D6" s="16" t="n">
        <v>10.1623</v>
      </c>
      <c r="E6" s="17" t="n">
        <v>547.97</v>
      </c>
      <c r="F6" s="17" t="n">
        <v>718.27</v>
      </c>
      <c r="G6" s="16" t="n">
        <v>8.633</v>
      </c>
      <c r="H6" s="16" t="n">
        <v>12.487</v>
      </c>
      <c r="I6" s="18" t="n">
        <f aca="false">B6/493794</f>
        <v>1</v>
      </c>
      <c r="J6" s="19" t="n">
        <f aca="false">I6</f>
        <v>1</v>
      </c>
    </row>
    <row r="7" customFormat="false" ht="12.75" hidden="false" customHeight="false" outlineLevel="0" collapsed="false">
      <c r="A7" s="20" t="n">
        <v>7540</v>
      </c>
      <c r="B7" s="21" t="n">
        <v>1</v>
      </c>
      <c r="C7" s="22" t="n">
        <v>70</v>
      </c>
      <c r="D7" s="22" t="s">
        <v>224</v>
      </c>
      <c r="E7" s="23" t="n">
        <v>8605.89</v>
      </c>
      <c r="F7" s="23" t="s">
        <v>224</v>
      </c>
      <c r="G7" s="22" t="n">
        <v>139</v>
      </c>
      <c r="H7" s="22" t="s">
        <v>224</v>
      </c>
      <c r="I7" s="24" t="n">
        <f aca="false">B7/493794</f>
        <v>2.02513598788159E-006</v>
      </c>
      <c r="J7" s="25" t="n">
        <f aca="false">I7</f>
        <v>2.02513598788159E-006</v>
      </c>
    </row>
    <row r="8" customFormat="false" ht="12.75" hidden="false" customHeight="false" outlineLevel="0" collapsed="false">
      <c r="A8" s="20" t="n">
        <v>6018</v>
      </c>
      <c r="B8" s="21" t="n">
        <v>1</v>
      </c>
      <c r="C8" s="22" t="n">
        <v>133</v>
      </c>
      <c r="D8" s="22" t="s">
        <v>224</v>
      </c>
      <c r="E8" s="23" t="n">
        <v>7997.82</v>
      </c>
      <c r="F8" s="23" t="s">
        <v>224</v>
      </c>
      <c r="G8" s="22" t="n">
        <v>133</v>
      </c>
      <c r="H8" s="22" t="s">
        <v>224</v>
      </c>
      <c r="I8" s="5" t="n">
        <f aca="false">B8/493794</f>
        <v>2.02513598788159E-006</v>
      </c>
      <c r="J8" s="6" t="n">
        <f aca="false">J7+I8</f>
        <v>4.05027197576317E-006</v>
      </c>
    </row>
    <row r="9" customFormat="false" ht="12.75" hidden="false" customHeight="false" outlineLevel="0" collapsed="false">
      <c r="A9" s="20" t="s">
        <v>239</v>
      </c>
      <c r="B9" s="21" t="n">
        <v>1</v>
      </c>
      <c r="C9" s="22" t="n">
        <v>23</v>
      </c>
      <c r="D9" s="22" t="s">
        <v>224</v>
      </c>
      <c r="E9" s="23" t="n">
        <v>6129</v>
      </c>
      <c r="F9" s="23" t="s">
        <v>224</v>
      </c>
      <c r="G9" s="22" t="n">
        <v>23</v>
      </c>
      <c r="H9" s="22" t="s">
        <v>224</v>
      </c>
      <c r="I9" s="5" t="n">
        <f aca="false">B9/493794</f>
        <v>2.02513598788159E-006</v>
      </c>
      <c r="J9" s="6" t="n">
        <f aca="false">J8+I9</f>
        <v>6.07540796364476E-006</v>
      </c>
    </row>
    <row r="10" customFormat="false" ht="12.75" hidden="false" customHeight="false" outlineLevel="0" collapsed="false">
      <c r="A10" s="20" t="s">
        <v>270</v>
      </c>
      <c r="B10" s="21" t="n">
        <v>1</v>
      </c>
      <c r="C10" s="22" t="n">
        <v>31</v>
      </c>
      <c r="D10" s="22" t="s">
        <v>224</v>
      </c>
      <c r="E10" s="23" t="n">
        <v>4925.75</v>
      </c>
      <c r="F10" s="23" t="s">
        <v>224</v>
      </c>
      <c r="G10" s="22" t="n">
        <v>36</v>
      </c>
      <c r="H10" s="22" t="s">
        <v>224</v>
      </c>
      <c r="I10" s="5" t="n">
        <f aca="false">B10/493794</f>
        <v>2.02513598788159E-006</v>
      </c>
      <c r="J10" s="6" t="n">
        <f aca="false">J9+I10</f>
        <v>8.10054395152634E-006</v>
      </c>
    </row>
    <row r="11" customFormat="false" ht="12.75" hidden="false" customHeight="false" outlineLevel="0" collapsed="false">
      <c r="A11" s="20" t="n">
        <v>42653</v>
      </c>
      <c r="B11" s="21" t="n">
        <v>1</v>
      </c>
      <c r="C11" s="22" t="n">
        <v>59</v>
      </c>
      <c r="D11" s="22" t="s">
        <v>224</v>
      </c>
      <c r="E11" s="23" t="n">
        <v>4613.16</v>
      </c>
      <c r="F11" s="23" t="s">
        <v>224</v>
      </c>
      <c r="G11" s="22" t="n">
        <v>81</v>
      </c>
      <c r="H11" s="22" t="s">
        <v>224</v>
      </c>
      <c r="I11" s="5" t="n">
        <f aca="false">B11/493794</f>
        <v>2.02513598788159E-006</v>
      </c>
      <c r="J11" s="6" t="n">
        <f aca="false">J10+I11</f>
        <v>1.01256799394079E-005</v>
      </c>
    </row>
    <row r="12" customFormat="false" ht="12.75" hidden="false" customHeight="false" outlineLevel="0" collapsed="false">
      <c r="A12" s="20" t="n">
        <v>5563</v>
      </c>
      <c r="B12" s="21" t="n">
        <v>1</v>
      </c>
      <c r="C12" s="22" t="n">
        <v>24</v>
      </c>
      <c r="D12" s="22" t="s">
        <v>224</v>
      </c>
      <c r="E12" s="23" t="n">
        <v>4312.22</v>
      </c>
      <c r="F12" s="23" t="s">
        <v>224</v>
      </c>
      <c r="G12" s="22" t="n">
        <v>25</v>
      </c>
      <c r="H12" s="22" t="s">
        <v>224</v>
      </c>
      <c r="I12" s="5" t="n">
        <f aca="false">B12/493794</f>
        <v>2.02513598788159E-006</v>
      </c>
      <c r="J12" s="6" t="n">
        <f aca="false">J11+I12</f>
        <v>1.21508159272895E-005</v>
      </c>
    </row>
    <row r="13" customFormat="false" ht="12.75" hidden="false" customHeight="false" outlineLevel="0" collapsed="false">
      <c r="A13" s="20" t="n">
        <v>9048</v>
      </c>
      <c r="B13" s="21" t="n">
        <v>1</v>
      </c>
      <c r="C13" s="22" t="n">
        <v>61</v>
      </c>
      <c r="D13" s="22" t="s">
        <v>224</v>
      </c>
      <c r="E13" s="23" t="n">
        <v>4214.84</v>
      </c>
      <c r="F13" s="23" t="s">
        <v>224</v>
      </c>
      <c r="G13" s="22" t="n">
        <v>63</v>
      </c>
      <c r="H13" s="22" t="s">
        <v>224</v>
      </c>
      <c r="I13" s="5" t="n">
        <f aca="false">B13/493794</f>
        <v>2.02513598788159E-006</v>
      </c>
      <c r="J13" s="6" t="n">
        <f aca="false">J12+I13</f>
        <v>1.41759519151711E-005</v>
      </c>
    </row>
    <row r="14" customFormat="false" ht="12.75" hidden="false" customHeight="false" outlineLevel="0" collapsed="false">
      <c r="A14" s="20" t="n">
        <v>85310</v>
      </c>
      <c r="B14" s="21" t="n">
        <v>1</v>
      </c>
      <c r="C14" s="22" t="n">
        <v>39</v>
      </c>
      <c r="D14" s="22" t="s">
        <v>224</v>
      </c>
      <c r="E14" s="23" t="n">
        <v>4138.96</v>
      </c>
      <c r="F14" s="23" t="s">
        <v>224</v>
      </c>
      <c r="G14" s="22" t="n">
        <v>39</v>
      </c>
      <c r="H14" s="22" t="s">
        <v>224</v>
      </c>
      <c r="I14" s="5" t="n">
        <f aca="false">B14/493794</f>
        <v>2.02513598788159E-006</v>
      </c>
      <c r="J14" s="6" t="n">
        <f aca="false">J13+I14</f>
        <v>1.62010879030527E-005</v>
      </c>
    </row>
    <row r="15" customFormat="false" ht="12.75" hidden="false" customHeight="false" outlineLevel="0" collapsed="false">
      <c r="A15" s="20" t="n">
        <v>36614</v>
      </c>
      <c r="B15" s="21" t="n">
        <v>1</v>
      </c>
      <c r="C15" s="22" t="n">
        <v>59</v>
      </c>
      <c r="D15" s="22" t="s">
        <v>224</v>
      </c>
      <c r="E15" s="23" t="n">
        <v>3893.87</v>
      </c>
      <c r="F15" s="23" t="s">
        <v>224</v>
      </c>
      <c r="G15" s="22" t="n">
        <v>59</v>
      </c>
      <c r="H15" s="22" t="s">
        <v>224</v>
      </c>
      <c r="I15" s="5" t="n">
        <f aca="false">B15/493794</f>
        <v>2.02513598788159E-006</v>
      </c>
      <c r="J15" s="6" t="n">
        <f aca="false">J14+I15</f>
        <v>1.82262238909343E-005</v>
      </c>
    </row>
    <row r="16" customFormat="false" ht="12.75" hidden="false" customHeight="false" outlineLevel="0" collapsed="false">
      <c r="A16" s="20" t="n">
        <v>5430</v>
      </c>
      <c r="B16" s="21" t="n">
        <v>1</v>
      </c>
      <c r="C16" s="22" t="n">
        <v>53</v>
      </c>
      <c r="D16" s="22" t="s">
        <v>224</v>
      </c>
      <c r="E16" s="23" t="n">
        <v>3679.12</v>
      </c>
      <c r="F16" s="23" t="s">
        <v>224</v>
      </c>
      <c r="G16" s="22" t="n">
        <v>59</v>
      </c>
      <c r="H16" s="22" t="s">
        <v>224</v>
      </c>
      <c r="I16" s="5" t="n">
        <f aca="false">B16/493794</f>
        <v>2.02513598788159E-006</v>
      </c>
      <c r="J16" s="6" t="n">
        <f aca="false">J15+I16</f>
        <v>2.02513598788159E-005</v>
      </c>
    </row>
    <row r="17" customFormat="false" ht="12.75" hidden="false" customHeight="false" outlineLevel="0" collapsed="false">
      <c r="A17" s="20" t="n">
        <v>27703</v>
      </c>
      <c r="B17" s="21" t="n">
        <v>1</v>
      </c>
      <c r="C17" s="22" t="n">
        <v>39</v>
      </c>
      <c r="D17" s="22" t="s">
        <v>224</v>
      </c>
      <c r="E17" s="23" t="n">
        <v>3578.39</v>
      </c>
      <c r="F17" s="23" t="s">
        <v>224</v>
      </c>
      <c r="G17" s="22" t="n">
        <v>42</v>
      </c>
      <c r="H17" s="22" t="s">
        <v>224</v>
      </c>
      <c r="I17" s="5" t="n">
        <f aca="false">B17/493794</f>
        <v>2.02513598788159E-006</v>
      </c>
      <c r="J17" s="6" t="n">
        <f aca="false">J16+I17</f>
        <v>2.22764958666974E-005</v>
      </c>
    </row>
    <row r="18" customFormat="false" ht="12.75" hidden="false" customHeight="false" outlineLevel="0" collapsed="false">
      <c r="A18" s="20" t="n">
        <v>73329</v>
      </c>
      <c r="B18" s="21" t="n">
        <v>1</v>
      </c>
      <c r="C18" s="22" t="n">
        <v>26</v>
      </c>
      <c r="D18" s="22" t="s">
        <v>224</v>
      </c>
      <c r="E18" s="23" t="n">
        <v>3388.05</v>
      </c>
      <c r="F18" s="23" t="s">
        <v>224</v>
      </c>
      <c r="G18" s="22" t="n">
        <v>26</v>
      </c>
      <c r="H18" s="22" t="s">
        <v>224</v>
      </c>
      <c r="I18" s="5" t="n">
        <f aca="false">B18/493794</f>
        <v>2.02513598788159E-006</v>
      </c>
      <c r="J18" s="6" t="n">
        <f aca="false">J17+I18</f>
        <v>2.4301631854579E-005</v>
      </c>
    </row>
    <row r="19" customFormat="false" ht="12.75" hidden="false" customHeight="false" outlineLevel="0" collapsed="false">
      <c r="A19" s="20" t="n">
        <v>981</v>
      </c>
      <c r="B19" s="21" t="n">
        <v>1</v>
      </c>
      <c r="C19" s="22" t="n">
        <v>46</v>
      </c>
      <c r="D19" s="22" t="s">
        <v>224</v>
      </c>
      <c r="E19" s="23" t="n">
        <v>3373.86</v>
      </c>
      <c r="F19" s="23" t="s">
        <v>224</v>
      </c>
      <c r="G19" s="22" t="n">
        <v>67</v>
      </c>
      <c r="H19" s="22" t="s">
        <v>224</v>
      </c>
      <c r="I19" s="5" t="n">
        <f aca="false">B19/493794</f>
        <v>2.02513598788159E-006</v>
      </c>
      <c r="J19" s="6" t="n">
        <f aca="false">J18+I19</f>
        <v>2.63267678424606E-005</v>
      </c>
    </row>
    <row r="20" customFormat="false" ht="12.75" hidden="false" customHeight="false" outlineLevel="0" collapsed="false">
      <c r="A20" s="20" t="n">
        <v>3534</v>
      </c>
      <c r="B20" s="21" t="n">
        <v>2</v>
      </c>
      <c r="C20" s="22" t="n">
        <v>45</v>
      </c>
      <c r="D20" s="22" t="n">
        <v>2.8284</v>
      </c>
      <c r="E20" s="23" t="n">
        <v>3354.36</v>
      </c>
      <c r="F20" s="23" t="n">
        <v>750.2</v>
      </c>
      <c r="G20" s="22" t="n">
        <v>58</v>
      </c>
      <c r="H20" s="22" t="n">
        <v>21.213</v>
      </c>
      <c r="I20" s="5" t="n">
        <f aca="false">B20/493794</f>
        <v>4.05027197576317E-006</v>
      </c>
      <c r="J20" s="6" t="n">
        <f aca="false">J19+I20</f>
        <v>3.03770398182238E-005</v>
      </c>
    </row>
    <row r="21" customFormat="false" ht="12.75" hidden="false" customHeight="false" outlineLevel="0" collapsed="false">
      <c r="A21" s="20" t="n">
        <v>2339</v>
      </c>
      <c r="B21" s="21" t="n">
        <v>1</v>
      </c>
      <c r="C21" s="22" t="n">
        <v>45</v>
      </c>
      <c r="D21" s="22" t="s">
        <v>224</v>
      </c>
      <c r="E21" s="23" t="n">
        <v>3352.84</v>
      </c>
      <c r="F21" s="23" t="s">
        <v>224</v>
      </c>
      <c r="G21" s="22" t="n">
        <v>83</v>
      </c>
      <c r="H21" s="22" t="s">
        <v>224</v>
      </c>
      <c r="I21" s="5" t="n">
        <f aca="false">B21/493794</f>
        <v>2.02513598788159E-006</v>
      </c>
      <c r="J21" s="6" t="n">
        <f aca="false">J20+I21</f>
        <v>3.24021758061054E-005</v>
      </c>
    </row>
    <row r="22" customFormat="false" ht="12.75" hidden="false" customHeight="false" outlineLevel="0" collapsed="false">
      <c r="A22" s="20" t="n">
        <v>1915</v>
      </c>
      <c r="B22" s="21" t="n">
        <v>1</v>
      </c>
      <c r="C22" s="22" t="n">
        <v>26</v>
      </c>
      <c r="D22" s="22" t="s">
        <v>224</v>
      </c>
      <c r="E22" s="23" t="n">
        <v>3280.16</v>
      </c>
      <c r="F22" s="23" t="s">
        <v>224</v>
      </c>
      <c r="G22" s="22" t="n">
        <v>27</v>
      </c>
      <c r="H22" s="22" t="s">
        <v>224</v>
      </c>
      <c r="I22" s="5" t="n">
        <f aca="false">B22/493794</f>
        <v>2.02513598788159E-006</v>
      </c>
      <c r="J22" s="6" t="n">
        <f aca="false">J21+I22</f>
        <v>3.4427311793987E-005</v>
      </c>
    </row>
    <row r="23" customFormat="false" ht="12.75" hidden="false" customHeight="false" outlineLevel="0" collapsed="false">
      <c r="A23" s="20" t="n">
        <v>9065</v>
      </c>
      <c r="B23" s="21" t="n">
        <v>1</v>
      </c>
      <c r="C23" s="22" t="n">
        <v>68</v>
      </c>
      <c r="D23" s="22" t="s">
        <v>224</v>
      </c>
      <c r="E23" s="23" t="n">
        <v>3183.98</v>
      </c>
      <c r="F23" s="23" t="s">
        <v>224</v>
      </c>
      <c r="G23" s="22" t="n">
        <v>71</v>
      </c>
      <c r="H23" s="22" t="s">
        <v>224</v>
      </c>
      <c r="I23" s="5" t="n">
        <f aca="false">B23/493794</f>
        <v>2.02513598788159E-006</v>
      </c>
      <c r="J23" s="6" t="n">
        <f aca="false">J22+I23</f>
        <v>3.64524477818685E-005</v>
      </c>
    </row>
    <row r="24" customFormat="false" ht="12.75" hidden="false" customHeight="false" outlineLevel="0" collapsed="false">
      <c r="A24" s="20" t="n">
        <v>6984</v>
      </c>
      <c r="B24" s="21" t="n">
        <v>1</v>
      </c>
      <c r="C24" s="22" t="n">
        <v>40</v>
      </c>
      <c r="D24" s="22" t="s">
        <v>224</v>
      </c>
      <c r="E24" s="23" t="n">
        <v>3064.89</v>
      </c>
      <c r="F24" s="23" t="s">
        <v>224</v>
      </c>
      <c r="G24" s="22" t="n">
        <v>56</v>
      </c>
      <c r="H24" s="22" t="s">
        <v>224</v>
      </c>
      <c r="I24" s="5" t="n">
        <f aca="false">B24/493794</f>
        <v>2.02513598788159E-006</v>
      </c>
      <c r="J24" s="6" t="n">
        <f aca="false">J23+I24</f>
        <v>3.84775837697501E-005</v>
      </c>
    </row>
    <row r="25" customFormat="false" ht="12.75" hidden="false" customHeight="false" outlineLevel="0" collapsed="false">
      <c r="A25" s="20" t="n">
        <v>9140</v>
      </c>
      <c r="B25" s="21" t="n">
        <v>2</v>
      </c>
      <c r="C25" s="22" t="n">
        <v>32.5</v>
      </c>
      <c r="D25" s="22" t="n">
        <v>19.0919</v>
      </c>
      <c r="E25" s="23" t="n">
        <v>2999.1</v>
      </c>
      <c r="F25" s="23" t="n">
        <v>1857.23</v>
      </c>
      <c r="G25" s="22" t="n">
        <v>56.5</v>
      </c>
      <c r="H25" s="22" t="n">
        <v>36.062</v>
      </c>
      <c r="I25" s="5" t="n">
        <f aca="false">B25/493794</f>
        <v>4.05027197576317E-006</v>
      </c>
      <c r="J25" s="6" t="n">
        <f aca="false">J24+I25</f>
        <v>4.25278557455133E-005</v>
      </c>
    </row>
    <row r="26" customFormat="false" ht="12.75" hidden="false" customHeight="false" outlineLevel="0" collapsed="false">
      <c r="A26" s="20" t="n">
        <v>58181</v>
      </c>
      <c r="B26" s="21" t="n">
        <v>3</v>
      </c>
      <c r="C26" s="22" t="n">
        <v>40.333</v>
      </c>
      <c r="D26" s="22" t="n">
        <v>56.3235</v>
      </c>
      <c r="E26" s="23" t="n">
        <v>2980.73</v>
      </c>
      <c r="F26" s="23" t="n">
        <v>3395.34</v>
      </c>
      <c r="G26" s="22" t="n">
        <v>41</v>
      </c>
      <c r="H26" s="22" t="n">
        <v>56.666</v>
      </c>
      <c r="I26" s="5" t="n">
        <f aca="false">B26/493794</f>
        <v>6.07540796364476E-006</v>
      </c>
      <c r="J26" s="6" t="n">
        <f aca="false">J25+I26</f>
        <v>4.86032637091581E-005</v>
      </c>
    </row>
    <row r="27" customFormat="false" ht="12.75" hidden="false" customHeight="false" outlineLevel="0" collapsed="false">
      <c r="A27" s="20" t="s">
        <v>263</v>
      </c>
      <c r="B27" s="21" t="n">
        <v>1</v>
      </c>
      <c r="C27" s="22" t="n">
        <v>41</v>
      </c>
      <c r="D27" s="22" t="s">
        <v>224</v>
      </c>
      <c r="E27" s="23" t="n">
        <v>2955.17</v>
      </c>
      <c r="F27" s="23" t="s">
        <v>224</v>
      </c>
      <c r="G27" s="22" t="n">
        <v>42</v>
      </c>
      <c r="H27" s="22" t="s">
        <v>224</v>
      </c>
      <c r="I27" s="5" t="n">
        <f aca="false">B27/493794</f>
        <v>2.02513598788159E-006</v>
      </c>
      <c r="J27" s="6" t="n">
        <f aca="false">J26+I27</f>
        <v>5.06283996970397E-005</v>
      </c>
    </row>
    <row r="28" customFormat="false" ht="12.75" hidden="false" customHeight="false" outlineLevel="0" collapsed="false">
      <c r="A28" s="20" t="n">
        <v>95208</v>
      </c>
      <c r="B28" s="21" t="n">
        <v>1</v>
      </c>
      <c r="C28" s="22" t="n">
        <v>41</v>
      </c>
      <c r="D28" s="22" t="s">
        <v>224</v>
      </c>
      <c r="E28" s="23" t="n">
        <v>2895.2</v>
      </c>
      <c r="F28" s="23" t="s">
        <v>224</v>
      </c>
      <c r="G28" s="22" t="n">
        <v>41</v>
      </c>
      <c r="H28" s="22" t="s">
        <v>224</v>
      </c>
      <c r="I28" s="5" t="n">
        <f aca="false">B28/493794</f>
        <v>2.02513598788159E-006</v>
      </c>
      <c r="J28" s="6" t="n">
        <f aca="false">J27+I28</f>
        <v>5.26535356849212E-005</v>
      </c>
    </row>
    <row r="29" customFormat="false" ht="12.75" hidden="false" customHeight="false" outlineLevel="0" collapsed="false">
      <c r="A29" s="20" t="s">
        <v>199</v>
      </c>
      <c r="B29" s="21" t="n">
        <v>2</v>
      </c>
      <c r="C29" s="22" t="n">
        <v>43.5</v>
      </c>
      <c r="D29" s="22" t="n">
        <v>43.1335</v>
      </c>
      <c r="E29" s="23" t="n">
        <v>2882.81</v>
      </c>
      <c r="F29" s="23" t="n">
        <v>2982.47</v>
      </c>
      <c r="G29" s="22" t="n">
        <v>48.5</v>
      </c>
      <c r="H29" s="22" t="n">
        <v>48.79</v>
      </c>
      <c r="I29" s="5" t="n">
        <f aca="false">B29/493794</f>
        <v>4.05027197576317E-006</v>
      </c>
      <c r="J29" s="6" t="n">
        <f aca="false">J28+I29</f>
        <v>5.67038076606844E-005</v>
      </c>
    </row>
    <row r="30" customFormat="false" ht="12.75" hidden="false" customHeight="false" outlineLevel="0" collapsed="false">
      <c r="A30" s="20" t="n">
        <v>92801</v>
      </c>
      <c r="B30" s="21" t="n">
        <v>1</v>
      </c>
      <c r="C30" s="22" t="n">
        <v>37</v>
      </c>
      <c r="D30" s="22" t="s">
        <v>224</v>
      </c>
      <c r="E30" s="23" t="n">
        <v>2874.42</v>
      </c>
      <c r="F30" s="23" t="s">
        <v>224</v>
      </c>
      <c r="G30" s="22" t="n">
        <v>43</v>
      </c>
      <c r="H30" s="22" t="s">
        <v>224</v>
      </c>
      <c r="I30" s="5" t="n">
        <f aca="false">B30/493794</f>
        <v>2.02513598788159E-006</v>
      </c>
      <c r="J30" s="6" t="n">
        <f aca="false">J29+I30</f>
        <v>5.8728943648566E-005</v>
      </c>
    </row>
    <row r="31" customFormat="false" ht="12.75" hidden="false" customHeight="false" outlineLevel="0" collapsed="false">
      <c r="A31" s="20" t="n">
        <v>85203</v>
      </c>
      <c r="B31" s="21" t="n">
        <v>1</v>
      </c>
      <c r="C31" s="22" t="n">
        <v>47</v>
      </c>
      <c r="D31" s="22" t="s">
        <v>224</v>
      </c>
      <c r="E31" s="23" t="n">
        <v>2840.9</v>
      </c>
      <c r="F31" s="23" t="s">
        <v>224</v>
      </c>
      <c r="G31" s="22" t="n">
        <v>47</v>
      </c>
      <c r="H31" s="22" t="s">
        <v>224</v>
      </c>
      <c r="I31" s="5" t="n">
        <f aca="false">B31/493794</f>
        <v>2.02513598788159E-006</v>
      </c>
      <c r="J31" s="6" t="n">
        <f aca="false">J30+I31</f>
        <v>6.07540796364476E-005</v>
      </c>
    </row>
    <row r="32" customFormat="false" ht="12.75" hidden="false" customHeight="false" outlineLevel="0" collapsed="false">
      <c r="A32" s="20" t="n">
        <v>49310</v>
      </c>
      <c r="B32" s="21" t="n">
        <v>4</v>
      </c>
      <c r="C32" s="22" t="n">
        <v>38</v>
      </c>
      <c r="D32" s="22" t="n">
        <v>68.0931</v>
      </c>
      <c r="E32" s="23" t="n">
        <v>2840.02</v>
      </c>
      <c r="F32" s="23" t="n">
        <v>4969.13</v>
      </c>
      <c r="G32" s="22" t="n">
        <v>57.5</v>
      </c>
      <c r="H32" s="22" t="n">
        <v>101.884</v>
      </c>
      <c r="I32" s="5" t="n">
        <f aca="false">B32/493794</f>
        <v>8.10054395152634E-006</v>
      </c>
      <c r="J32" s="6" t="n">
        <f aca="false">J31+I32</f>
        <v>6.88546235879739E-005</v>
      </c>
    </row>
    <row r="33" customFormat="false" ht="12.75" hidden="false" customHeight="false" outlineLevel="0" collapsed="false">
      <c r="A33" s="20" t="n">
        <v>86500</v>
      </c>
      <c r="B33" s="21" t="n">
        <v>1</v>
      </c>
      <c r="C33" s="22" t="n">
        <v>31</v>
      </c>
      <c r="D33" s="22" t="s">
        <v>224</v>
      </c>
      <c r="E33" s="23" t="n">
        <v>2740.57</v>
      </c>
      <c r="F33" s="23" t="s">
        <v>224</v>
      </c>
      <c r="G33" s="22" t="n">
        <v>44</v>
      </c>
      <c r="H33" s="22" t="s">
        <v>224</v>
      </c>
      <c r="I33" s="5" t="n">
        <f aca="false">B33/493794</f>
        <v>2.02513598788159E-006</v>
      </c>
      <c r="J33" s="6" t="n">
        <f aca="false">J32+I33</f>
        <v>7.08797595758555E-005</v>
      </c>
    </row>
    <row r="34" customFormat="false" ht="12.75" hidden="false" customHeight="false" outlineLevel="0" collapsed="false">
      <c r="A34" s="20" t="n">
        <v>55012</v>
      </c>
      <c r="B34" s="21" t="n">
        <v>1</v>
      </c>
      <c r="C34" s="22" t="n">
        <v>31</v>
      </c>
      <c r="D34" s="22" t="s">
        <v>224</v>
      </c>
      <c r="E34" s="23" t="n">
        <v>2699.46</v>
      </c>
      <c r="F34" s="23" t="s">
        <v>224</v>
      </c>
      <c r="G34" s="22" t="n">
        <v>69</v>
      </c>
      <c r="H34" s="22" t="s">
        <v>224</v>
      </c>
      <c r="I34" s="5" t="n">
        <f aca="false">B34/493794</f>
        <v>2.02513598788159E-006</v>
      </c>
      <c r="J34" s="6" t="n">
        <f aca="false">J33+I34</f>
        <v>7.29048955637371E-005</v>
      </c>
    </row>
    <row r="35" customFormat="false" ht="12.75" hidden="false" customHeight="false" outlineLevel="0" collapsed="false">
      <c r="A35" s="20" t="n">
        <v>4183</v>
      </c>
      <c r="B35" s="21" t="n">
        <v>1</v>
      </c>
      <c r="C35" s="22" t="n">
        <v>42</v>
      </c>
      <c r="D35" s="22" t="s">
        <v>224</v>
      </c>
      <c r="E35" s="23" t="n">
        <v>2698.7</v>
      </c>
      <c r="F35" s="23" t="s">
        <v>224</v>
      </c>
      <c r="G35" s="22" t="n">
        <v>43</v>
      </c>
      <c r="H35" s="22" t="s">
        <v>224</v>
      </c>
      <c r="I35" s="5" t="n">
        <f aca="false">B35/493794</f>
        <v>2.02513598788159E-006</v>
      </c>
      <c r="J35" s="6" t="n">
        <f aca="false">J34+I35</f>
        <v>7.49300315516187E-005</v>
      </c>
    </row>
    <row r="36" customFormat="false" ht="12.75" hidden="false" customHeight="false" outlineLevel="0" collapsed="false">
      <c r="A36" s="20" t="n">
        <v>80420</v>
      </c>
      <c r="B36" s="21" t="n">
        <v>2</v>
      </c>
      <c r="C36" s="22" t="n">
        <v>47.5</v>
      </c>
      <c r="D36" s="22" t="n">
        <v>6.364</v>
      </c>
      <c r="E36" s="23" t="n">
        <v>2646.68</v>
      </c>
      <c r="F36" s="23" t="n">
        <v>795.2</v>
      </c>
      <c r="G36" s="22" t="n">
        <v>47.5</v>
      </c>
      <c r="H36" s="22" t="n">
        <v>6.364</v>
      </c>
      <c r="I36" s="5" t="n">
        <f aca="false">B36/493794</f>
        <v>4.05027197576317E-006</v>
      </c>
      <c r="J36" s="6" t="n">
        <f aca="false">J35+I36</f>
        <v>7.89803035273819E-005</v>
      </c>
    </row>
    <row r="37" customFormat="false" ht="12.75" hidden="false" customHeight="false" outlineLevel="0" collapsed="false">
      <c r="A37" s="20" t="s">
        <v>304</v>
      </c>
      <c r="B37" s="21" t="n">
        <v>1</v>
      </c>
      <c r="C37" s="22" t="n">
        <v>42</v>
      </c>
      <c r="D37" s="22" t="s">
        <v>224</v>
      </c>
      <c r="E37" s="23" t="n">
        <v>2628.94</v>
      </c>
      <c r="F37" s="23" t="s">
        <v>224</v>
      </c>
      <c r="G37" s="22" t="n">
        <v>43</v>
      </c>
      <c r="H37" s="22" t="s">
        <v>224</v>
      </c>
      <c r="I37" s="5" t="n">
        <f aca="false">B37/493794</f>
        <v>2.02513598788159E-006</v>
      </c>
      <c r="J37" s="6" t="n">
        <f aca="false">J36+I37</f>
        <v>8.10054395152634E-005</v>
      </c>
    </row>
    <row r="38" customFormat="false" ht="12.75" hidden="false" customHeight="false" outlineLevel="0" collapsed="false">
      <c r="A38" s="20" t="n">
        <v>3051</v>
      </c>
      <c r="B38" s="21" t="n">
        <v>1</v>
      </c>
      <c r="C38" s="22" t="n">
        <v>26</v>
      </c>
      <c r="D38" s="22" t="s">
        <v>224</v>
      </c>
      <c r="E38" s="23" t="n">
        <v>2627.49</v>
      </c>
      <c r="F38" s="23" t="s">
        <v>224</v>
      </c>
      <c r="G38" s="22" t="n">
        <v>73</v>
      </c>
      <c r="H38" s="22" t="s">
        <v>224</v>
      </c>
      <c r="I38" s="5" t="n">
        <f aca="false">B38/493794</f>
        <v>2.02513598788159E-006</v>
      </c>
      <c r="J38" s="6" t="n">
        <f aca="false">J37+I38</f>
        <v>8.3030575503145E-005</v>
      </c>
    </row>
    <row r="39" customFormat="false" ht="12.75" hidden="false" customHeight="false" outlineLevel="0" collapsed="false">
      <c r="A39" s="20" t="n">
        <v>6804</v>
      </c>
      <c r="B39" s="21" t="n">
        <v>1</v>
      </c>
      <c r="C39" s="22" t="n">
        <v>22</v>
      </c>
      <c r="D39" s="22" t="s">
        <v>224</v>
      </c>
      <c r="E39" s="23" t="n">
        <v>2605.42</v>
      </c>
      <c r="F39" s="23" t="s">
        <v>224</v>
      </c>
      <c r="G39" s="22" t="n">
        <v>36</v>
      </c>
      <c r="H39" s="22" t="s">
        <v>224</v>
      </c>
      <c r="I39" s="5" t="n">
        <f aca="false">B39/493794</f>
        <v>2.02513598788159E-006</v>
      </c>
      <c r="J39" s="6" t="n">
        <f aca="false">J38+I39</f>
        <v>8.50557114910266E-005</v>
      </c>
    </row>
    <row r="40" customFormat="false" ht="12.75" hidden="false" customHeight="false" outlineLevel="0" collapsed="false">
      <c r="A40" s="20" t="n">
        <v>83905</v>
      </c>
      <c r="B40" s="21" t="n">
        <v>1</v>
      </c>
      <c r="C40" s="22" t="n">
        <v>21</v>
      </c>
      <c r="D40" s="22" t="s">
        <v>224</v>
      </c>
      <c r="E40" s="23" t="n">
        <v>2557.89</v>
      </c>
      <c r="F40" s="23" t="s">
        <v>224</v>
      </c>
      <c r="G40" s="22" t="n">
        <v>31</v>
      </c>
      <c r="H40" s="22" t="s">
        <v>224</v>
      </c>
      <c r="I40" s="5" t="n">
        <f aca="false">B40/493794</f>
        <v>2.02513598788159E-006</v>
      </c>
      <c r="J40" s="6" t="n">
        <f aca="false">J39+I40</f>
        <v>8.70808474789082E-005</v>
      </c>
    </row>
    <row r="41" customFormat="false" ht="12.75" hidden="false" customHeight="false" outlineLevel="0" collapsed="false">
      <c r="A41" s="20" t="n">
        <v>3333</v>
      </c>
      <c r="B41" s="21" t="n">
        <v>1</v>
      </c>
      <c r="C41" s="22" t="n">
        <v>34</v>
      </c>
      <c r="D41" s="22" t="s">
        <v>224</v>
      </c>
      <c r="E41" s="23" t="n">
        <v>2552.08</v>
      </c>
      <c r="F41" s="23" t="s">
        <v>224</v>
      </c>
      <c r="G41" s="22" t="n">
        <v>38</v>
      </c>
      <c r="H41" s="22" t="s">
        <v>224</v>
      </c>
      <c r="I41" s="5" t="n">
        <f aca="false">B41/493794</f>
        <v>2.02513598788159E-006</v>
      </c>
      <c r="J41" s="6" t="n">
        <f aca="false">J40+I41</f>
        <v>8.91059834667898E-005</v>
      </c>
    </row>
    <row r="42" customFormat="false" ht="12.75" hidden="false" customHeight="false" outlineLevel="0" collapsed="false">
      <c r="A42" s="20" t="s">
        <v>284</v>
      </c>
      <c r="B42" s="21" t="n">
        <v>1</v>
      </c>
      <c r="C42" s="22" t="n">
        <v>38</v>
      </c>
      <c r="D42" s="22" t="s">
        <v>224</v>
      </c>
      <c r="E42" s="23" t="n">
        <v>2528.32</v>
      </c>
      <c r="F42" s="23" t="s">
        <v>224</v>
      </c>
      <c r="G42" s="22" t="n">
        <v>39</v>
      </c>
      <c r="H42" s="22" t="s">
        <v>224</v>
      </c>
      <c r="I42" s="5" t="n">
        <f aca="false">B42/493794</f>
        <v>2.02513598788159E-006</v>
      </c>
      <c r="J42" s="6" t="n">
        <f aca="false">J41+I42</f>
        <v>9.11311194546713E-005</v>
      </c>
    </row>
    <row r="43" customFormat="false" ht="12.75" hidden="false" customHeight="false" outlineLevel="0" collapsed="false">
      <c r="A43" s="20" t="n">
        <v>73021</v>
      </c>
      <c r="B43" s="21" t="n">
        <v>1</v>
      </c>
      <c r="C43" s="22" t="n">
        <v>52</v>
      </c>
      <c r="D43" s="22" t="s">
        <v>224</v>
      </c>
      <c r="E43" s="23" t="n">
        <v>2521.63</v>
      </c>
      <c r="F43" s="23" t="s">
        <v>224</v>
      </c>
      <c r="G43" s="22" t="n">
        <v>53</v>
      </c>
      <c r="H43" s="22" t="s">
        <v>224</v>
      </c>
      <c r="I43" s="5" t="n">
        <f aca="false">B43/493794</f>
        <v>2.02513598788159E-006</v>
      </c>
      <c r="J43" s="6" t="n">
        <f aca="false">J42+I43</f>
        <v>9.31562554425529E-005</v>
      </c>
    </row>
    <row r="44" customFormat="false" ht="12.75" hidden="false" customHeight="false" outlineLevel="0" collapsed="false">
      <c r="A44" s="20" t="n">
        <v>71666</v>
      </c>
      <c r="B44" s="21" t="n">
        <v>1</v>
      </c>
      <c r="C44" s="22" t="n">
        <v>31</v>
      </c>
      <c r="D44" s="22" t="s">
        <v>224</v>
      </c>
      <c r="E44" s="23" t="n">
        <v>2481.14</v>
      </c>
      <c r="F44" s="23" t="s">
        <v>224</v>
      </c>
      <c r="G44" s="22" t="n">
        <v>32</v>
      </c>
      <c r="H44" s="22" t="s">
        <v>224</v>
      </c>
      <c r="I44" s="5" t="n">
        <f aca="false">B44/493794</f>
        <v>2.02513598788159E-006</v>
      </c>
      <c r="J44" s="6" t="n">
        <f aca="false">J43+I44</f>
        <v>9.51813914304345E-005</v>
      </c>
    </row>
    <row r="45" customFormat="false" ht="12.75" hidden="false" customHeight="false" outlineLevel="0" collapsed="false">
      <c r="A45" s="20" t="n">
        <v>1501</v>
      </c>
      <c r="B45" s="21" t="n">
        <v>1</v>
      </c>
      <c r="C45" s="22" t="n">
        <v>21</v>
      </c>
      <c r="D45" s="22" t="s">
        <v>224</v>
      </c>
      <c r="E45" s="23" t="n">
        <v>2436.06</v>
      </c>
      <c r="F45" s="23" t="s">
        <v>224</v>
      </c>
      <c r="G45" s="22" t="n">
        <v>37</v>
      </c>
      <c r="H45" s="22" t="s">
        <v>224</v>
      </c>
      <c r="I45" s="5" t="n">
        <f aca="false">B45/493794</f>
        <v>2.02513598788159E-006</v>
      </c>
      <c r="J45" s="6" t="n">
        <f aca="false">J44+I45</f>
        <v>9.72065274183161E-005</v>
      </c>
    </row>
    <row r="46" customFormat="false" ht="12.75" hidden="false" customHeight="false" outlineLevel="0" collapsed="false">
      <c r="A46" s="20" t="n">
        <v>71925</v>
      </c>
      <c r="B46" s="21" t="n">
        <v>1</v>
      </c>
      <c r="C46" s="22" t="n">
        <v>42</v>
      </c>
      <c r="D46" s="22" t="s">
        <v>224</v>
      </c>
      <c r="E46" s="23" t="n">
        <v>2422.68</v>
      </c>
      <c r="F46" s="23" t="s">
        <v>224</v>
      </c>
      <c r="G46" s="22" t="n">
        <v>45</v>
      </c>
      <c r="H46" s="22" t="s">
        <v>224</v>
      </c>
      <c r="I46" s="5" t="n">
        <f aca="false">B46/493794</f>
        <v>2.02513598788159E-006</v>
      </c>
      <c r="J46" s="6" t="n">
        <f aca="false">J45+I46</f>
        <v>9.92316634061977E-005</v>
      </c>
    </row>
    <row r="47" customFormat="false" ht="12.75" hidden="false" customHeight="false" outlineLevel="0" collapsed="false">
      <c r="A47" s="20" t="n">
        <v>71860</v>
      </c>
      <c r="B47" s="21" t="n">
        <v>1</v>
      </c>
      <c r="C47" s="22" t="n">
        <v>39</v>
      </c>
      <c r="D47" s="22" t="s">
        <v>224</v>
      </c>
      <c r="E47" s="23" t="n">
        <v>2411.35</v>
      </c>
      <c r="F47" s="23" t="s">
        <v>224</v>
      </c>
      <c r="G47" s="22" t="n">
        <v>39</v>
      </c>
      <c r="H47" s="22" t="s">
        <v>224</v>
      </c>
      <c r="I47" s="5" t="n">
        <f aca="false">B47/493794</f>
        <v>2.02513598788159E-006</v>
      </c>
      <c r="J47" s="6" t="n">
        <f aca="false">J46+I47</f>
        <v>0.000101256799394079</v>
      </c>
    </row>
    <row r="48" customFormat="false" ht="12.75" hidden="false" customHeight="false" outlineLevel="0" collapsed="false">
      <c r="A48" s="20" t="n">
        <v>72743</v>
      </c>
      <c r="B48" s="21" t="n">
        <v>1</v>
      </c>
      <c r="C48" s="22" t="n">
        <v>44</v>
      </c>
      <c r="D48" s="22" t="s">
        <v>224</v>
      </c>
      <c r="E48" s="23" t="n">
        <v>2408.82</v>
      </c>
      <c r="F48" s="23" t="s">
        <v>224</v>
      </c>
      <c r="G48" s="22" t="n">
        <v>51</v>
      </c>
      <c r="H48" s="22" t="s">
        <v>224</v>
      </c>
      <c r="I48" s="5" t="n">
        <f aca="false">B48/493794</f>
        <v>2.02513598788159E-006</v>
      </c>
      <c r="J48" s="6" t="n">
        <f aca="false">J47+I48</f>
        <v>0.000103281935381961</v>
      </c>
    </row>
    <row r="49" customFormat="false" ht="12.75" hidden="false" customHeight="false" outlineLevel="0" collapsed="false">
      <c r="A49" s="20" t="n">
        <v>7576</v>
      </c>
      <c r="B49" s="21" t="n">
        <v>2</v>
      </c>
      <c r="C49" s="22" t="n">
        <v>33.5</v>
      </c>
      <c r="D49" s="22" t="n">
        <v>41.7193</v>
      </c>
      <c r="E49" s="23" t="n">
        <v>2401.14</v>
      </c>
      <c r="F49" s="23" t="n">
        <v>2929.29</v>
      </c>
      <c r="G49" s="22" t="n">
        <v>42.5</v>
      </c>
      <c r="H49" s="22" t="n">
        <v>53.033</v>
      </c>
      <c r="I49" s="5" t="n">
        <f aca="false">B49/493794</f>
        <v>4.05027197576317E-006</v>
      </c>
      <c r="J49" s="6" t="n">
        <f aca="false">J48+I49</f>
        <v>0.000107332207357724</v>
      </c>
    </row>
    <row r="50" customFormat="false" ht="12.75" hidden="false" customHeight="false" outlineLevel="0" collapsed="false">
      <c r="A50" s="20" t="n">
        <v>9832</v>
      </c>
      <c r="B50" s="21" t="n">
        <v>1</v>
      </c>
      <c r="C50" s="22" t="n">
        <v>22</v>
      </c>
      <c r="D50" s="22" t="s">
        <v>224</v>
      </c>
      <c r="E50" s="23" t="n">
        <v>2397.38</v>
      </c>
      <c r="F50" s="23" t="s">
        <v>224</v>
      </c>
      <c r="G50" s="22" t="n">
        <v>38</v>
      </c>
      <c r="H50" s="22" t="s">
        <v>224</v>
      </c>
      <c r="I50" s="5" t="n">
        <f aca="false">B50/493794</f>
        <v>2.02513598788159E-006</v>
      </c>
      <c r="J50" s="6" t="n">
        <f aca="false">J49+I50</f>
        <v>0.000109357343345606</v>
      </c>
    </row>
    <row r="51" customFormat="false" ht="12.75" hidden="false" customHeight="false" outlineLevel="0" collapsed="false">
      <c r="A51" s="20" t="n">
        <v>57471</v>
      </c>
      <c r="B51" s="21" t="n">
        <v>1</v>
      </c>
      <c r="C51" s="22" t="n">
        <v>38</v>
      </c>
      <c r="D51" s="22" t="s">
        <v>224</v>
      </c>
      <c r="E51" s="23" t="n">
        <v>2386.78</v>
      </c>
      <c r="F51" s="23" t="s">
        <v>224</v>
      </c>
      <c r="G51" s="22" t="n">
        <v>38</v>
      </c>
      <c r="H51" s="22" t="s">
        <v>224</v>
      </c>
      <c r="I51" s="5" t="n">
        <f aca="false">B51/493794</f>
        <v>2.02513598788159E-006</v>
      </c>
      <c r="J51" s="6" t="n">
        <f aca="false">J50+I51</f>
        <v>0.000111382479333487</v>
      </c>
    </row>
    <row r="52" customFormat="false" ht="12.75" hidden="false" customHeight="false" outlineLevel="0" collapsed="false">
      <c r="A52" s="20" t="n">
        <v>36523</v>
      </c>
      <c r="B52" s="21" t="n">
        <v>1</v>
      </c>
      <c r="C52" s="22" t="n">
        <v>31</v>
      </c>
      <c r="D52" s="22" t="s">
        <v>224</v>
      </c>
      <c r="E52" s="23" t="n">
        <v>2347.82</v>
      </c>
      <c r="F52" s="23" t="s">
        <v>224</v>
      </c>
      <c r="G52" s="22" t="n">
        <v>31</v>
      </c>
      <c r="H52" s="22" t="s">
        <v>224</v>
      </c>
      <c r="I52" s="5" t="n">
        <f aca="false">B52/493794</f>
        <v>2.02513598788159E-006</v>
      </c>
      <c r="J52" s="6" t="n">
        <f aca="false">J51+I52</f>
        <v>0.000113407615321369</v>
      </c>
    </row>
    <row r="53" customFormat="false" ht="12.75" hidden="false" customHeight="false" outlineLevel="0" collapsed="false">
      <c r="A53" s="20" t="n">
        <v>80660</v>
      </c>
      <c r="B53" s="21" t="n">
        <v>1</v>
      </c>
      <c r="C53" s="22" t="n">
        <v>43</v>
      </c>
      <c r="D53" s="22" t="s">
        <v>224</v>
      </c>
      <c r="E53" s="23" t="n">
        <v>2327.46</v>
      </c>
      <c r="F53" s="23" t="s">
        <v>224</v>
      </c>
      <c r="G53" s="22" t="n">
        <v>49</v>
      </c>
      <c r="H53" s="22" t="s">
        <v>224</v>
      </c>
      <c r="I53" s="5" t="n">
        <f aca="false">B53/493794</f>
        <v>2.02513598788159E-006</v>
      </c>
      <c r="J53" s="6" t="n">
        <f aca="false">J52+I53</f>
        <v>0.00011543275130925</v>
      </c>
    </row>
    <row r="54" customFormat="false" ht="12.75" hidden="false" customHeight="false" outlineLevel="0" collapsed="false">
      <c r="A54" s="20" t="n">
        <v>81340</v>
      </c>
      <c r="B54" s="21" t="n">
        <v>3</v>
      </c>
      <c r="C54" s="22" t="n">
        <v>35</v>
      </c>
      <c r="D54" s="22" t="n">
        <v>24.5764</v>
      </c>
      <c r="E54" s="23" t="n">
        <v>2298.57</v>
      </c>
      <c r="F54" s="23" t="n">
        <v>1507.13</v>
      </c>
      <c r="G54" s="22" t="n">
        <v>35.333</v>
      </c>
      <c r="H54" s="22" t="n">
        <v>24.786</v>
      </c>
      <c r="I54" s="5" t="n">
        <f aca="false">B54/493794</f>
        <v>6.07540796364476E-006</v>
      </c>
      <c r="J54" s="6" t="n">
        <f aca="false">J53+I54</f>
        <v>0.000121508159272895</v>
      </c>
    </row>
    <row r="55" customFormat="false" ht="12.75" hidden="false" customHeight="false" outlineLevel="0" collapsed="false">
      <c r="A55" s="20" t="n">
        <v>2560</v>
      </c>
      <c r="B55" s="21" t="n">
        <v>1</v>
      </c>
      <c r="C55" s="22" t="n">
        <v>32</v>
      </c>
      <c r="D55" s="22" t="s">
        <v>224</v>
      </c>
      <c r="E55" s="23" t="n">
        <v>2295.31</v>
      </c>
      <c r="F55" s="23" t="s">
        <v>224</v>
      </c>
      <c r="G55" s="22" t="n">
        <v>33</v>
      </c>
      <c r="H55" s="22" t="s">
        <v>224</v>
      </c>
      <c r="I55" s="5" t="n">
        <f aca="false">B55/493794</f>
        <v>2.02513598788159E-006</v>
      </c>
      <c r="J55" s="6" t="n">
        <f aca="false">J54+I55</f>
        <v>0.000123533295260777</v>
      </c>
    </row>
    <row r="56" customFormat="false" ht="12.75" hidden="false" customHeight="false" outlineLevel="0" collapsed="false">
      <c r="A56" s="20" t="n">
        <v>85224</v>
      </c>
      <c r="B56" s="21" t="n">
        <v>1</v>
      </c>
      <c r="C56" s="22" t="n">
        <v>38</v>
      </c>
      <c r="D56" s="22" t="s">
        <v>224</v>
      </c>
      <c r="E56" s="23" t="n">
        <v>2282.38</v>
      </c>
      <c r="F56" s="23" t="s">
        <v>224</v>
      </c>
      <c r="G56" s="22" t="n">
        <v>39</v>
      </c>
      <c r="H56" s="22" t="s">
        <v>224</v>
      </c>
      <c r="I56" s="5" t="n">
        <f aca="false">B56/493794</f>
        <v>2.02513598788159E-006</v>
      </c>
      <c r="J56" s="6" t="n">
        <f aca="false">J55+I56</f>
        <v>0.000125558431248658</v>
      </c>
    </row>
    <row r="57" customFormat="false" ht="12.75" hidden="false" customHeight="false" outlineLevel="0" collapsed="false">
      <c r="A57" s="20" t="n">
        <v>98989</v>
      </c>
      <c r="B57" s="21" t="n">
        <v>1</v>
      </c>
      <c r="C57" s="22" t="n">
        <v>33</v>
      </c>
      <c r="D57" s="22" t="s">
        <v>224</v>
      </c>
      <c r="E57" s="23" t="n">
        <v>2275.11</v>
      </c>
      <c r="F57" s="23" t="s">
        <v>224</v>
      </c>
      <c r="G57" s="22" t="n">
        <v>40</v>
      </c>
      <c r="H57" s="22" t="s">
        <v>224</v>
      </c>
      <c r="I57" s="5" t="n">
        <f aca="false">B57/493794</f>
        <v>2.02513598788159E-006</v>
      </c>
      <c r="J57" s="6" t="n">
        <f aca="false">J56+I57</f>
        <v>0.00012758356723654</v>
      </c>
    </row>
    <row r="58" customFormat="false" ht="12.75" hidden="false" customHeight="false" outlineLevel="0" collapsed="false">
      <c r="A58" s="20" t="n">
        <v>80506</v>
      </c>
      <c r="B58" s="21" t="n">
        <v>1</v>
      </c>
      <c r="C58" s="22" t="n">
        <v>30</v>
      </c>
      <c r="D58" s="22" t="s">
        <v>224</v>
      </c>
      <c r="E58" s="23" t="n">
        <v>2249.39</v>
      </c>
      <c r="F58" s="23" t="s">
        <v>224</v>
      </c>
      <c r="G58" s="22" t="n">
        <v>30</v>
      </c>
      <c r="H58" s="22" t="s">
        <v>224</v>
      </c>
      <c r="I58" s="5" t="n">
        <f aca="false">B58/493794</f>
        <v>2.02513598788159E-006</v>
      </c>
      <c r="J58" s="6" t="n">
        <f aca="false">J57+I58</f>
        <v>0.000129608703224421</v>
      </c>
    </row>
    <row r="59" customFormat="false" ht="12.75" hidden="false" customHeight="false" outlineLevel="0" collapsed="false">
      <c r="A59" s="20" t="n">
        <v>94831</v>
      </c>
      <c r="B59" s="21" t="n">
        <v>1</v>
      </c>
      <c r="C59" s="22" t="n">
        <v>23</v>
      </c>
      <c r="D59" s="22" t="s">
        <v>224</v>
      </c>
      <c r="E59" s="23" t="n">
        <v>2236.18</v>
      </c>
      <c r="F59" s="23" t="s">
        <v>224</v>
      </c>
      <c r="G59" s="22" t="n">
        <v>33</v>
      </c>
      <c r="H59" s="22" t="s">
        <v>224</v>
      </c>
      <c r="I59" s="5" t="n">
        <f aca="false">B59/493794</f>
        <v>2.02513598788159E-006</v>
      </c>
      <c r="J59" s="6" t="n">
        <f aca="false">J58+I59</f>
        <v>0.000131633839212303</v>
      </c>
    </row>
    <row r="60" customFormat="false" ht="12.75" hidden="false" customHeight="false" outlineLevel="0" collapsed="false">
      <c r="A60" s="20" t="n">
        <v>1483</v>
      </c>
      <c r="B60" s="21" t="n">
        <v>2</v>
      </c>
      <c r="C60" s="22" t="n">
        <v>36</v>
      </c>
      <c r="D60" s="22" t="n">
        <v>49.4975</v>
      </c>
      <c r="E60" s="23" t="n">
        <v>2222.92</v>
      </c>
      <c r="F60" s="23" t="n">
        <v>3031.08</v>
      </c>
      <c r="G60" s="22" t="n">
        <v>36</v>
      </c>
      <c r="H60" s="22" t="n">
        <v>49.497</v>
      </c>
      <c r="I60" s="5" t="n">
        <f aca="false">B60/493794</f>
        <v>4.05027197576317E-006</v>
      </c>
      <c r="J60" s="6" t="n">
        <f aca="false">J59+I60</f>
        <v>0.000135684111188066</v>
      </c>
    </row>
    <row r="61" customFormat="false" ht="12.75" hidden="false" customHeight="false" outlineLevel="0" collapsed="false">
      <c r="A61" s="20" t="n">
        <v>47824</v>
      </c>
      <c r="B61" s="21" t="n">
        <v>1</v>
      </c>
      <c r="C61" s="22" t="n">
        <v>26</v>
      </c>
      <c r="D61" s="22" t="s">
        <v>224</v>
      </c>
      <c r="E61" s="23" t="n">
        <v>2220.81</v>
      </c>
      <c r="F61" s="23" t="s">
        <v>224</v>
      </c>
      <c r="G61" s="22" t="n">
        <v>28</v>
      </c>
      <c r="H61" s="22" t="s">
        <v>224</v>
      </c>
      <c r="I61" s="5" t="n">
        <f aca="false">B61/493794</f>
        <v>2.02513598788159E-006</v>
      </c>
      <c r="J61" s="6" t="n">
        <f aca="false">J60+I61</f>
        <v>0.000137709247175948</v>
      </c>
    </row>
    <row r="62" customFormat="false" ht="12.75" hidden="false" customHeight="false" outlineLevel="0" collapsed="false">
      <c r="A62" s="20" t="n">
        <v>78834</v>
      </c>
      <c r="B62" s="21" t="n">
        <v>2</v>
      </c>
      <c r="C62" s="22" t="n">
        <v>29</v>
      </c>
      <c r="D62" s="22" t="n">
        <v>11.3137</v>
      </c>
      <c r="E62" s="23" t="n">
        <v>2190.2</v>
      </c>
      <c r="F62" s="23" t="n">
        <v>177.51</v>
      </c>
      <c r="G62" s="22" t="n">
        <v>31.5</v>
      </c>
      <c r="H62" s="22" t="n">
        <v>9.192</v>
      </c>
      <c r="I62" s="5" t="n">
        <f aca="false">B62/493794</f>
        <v>4.05027197576317E-006</v>
      </c>
      <c r="J62" s="6" t="n">
        <f aca="false">J61+I62</f>
        <v>0.000141759519151711</v>
      </c>
    </row>
    <row r="63" customFormat="false" ht="12.75" hidden="false" customHeight="false" outlineLevel="0" collapsed="false">
      <c r="A63" s="20" t="n">
        <v>43841</v>
      </c>
      <c r="B63" s="21" t="n">
        <v>13</v>
      </c>
      <c r="C63" s="22" t="n">
        <v>22.769</v>
      </c>
      <c r="D63" s="22" t="n">
        <v>23.0078</v>
      </c>
      <c r="E63" s="23" t="n">
        <v>2180.97</v>
      </c>
      <c r="F63" s="23" t="n">
        <v>4348.28</v>
      </c>
      <c r="G63" s="22" t="n">
        <v>25.154</v>
      </c>
      <c r="H63" s="22" t="n">
        <v>25.364</v>
      </c>
      <c r="I63" s="5" t="n">
        <f aca="false">B63/493794</f>
        <v>2.63267678424606E-005</v>
      </c>
      <c r="J63" s="6" t="n">
        <f aca="false">J62+I63</f>
        <v>0.000168086286994172</v>
      </c>
    </row>
    <row r="64" customFormat="false" ht="12.75" hidden="false" customHeight="false" outlineLevel="0" collapsed="false">
      <c r="A64" s="20" t="s">
        <v>271</v>
      </c>
      <c r="B64" s="21" t="n">
        <v>1</v>
      </c>
      <c r="C64" s="22" t="n">
        <v>25</v>
      </c>
      <c r="D64" s="22" t="s">
        <v>224</v>
      </c>
      <c r="E64" s="23" t="n">
        <v>2172.31</v>
      </c>
      <c r="F64" s="23" t="s">
        <v>224</v>
      </c>
      <c r="G64" s="22" t="n">
        <v>49</v>
      </c>
      <c r="H64" s="22" t="s">
        <v>224</v>
      </c>
      <c r="I64" s="5" t="n">
        <f aca="false">B64/493794</f>
        <v>2.02513598788159E-006</v>
      </c>
      <c r="J64" s="6" t="n">
        <f aca="false">J63+I64</f>
        <v>0.000170111422982053</v>
      </c>
    </row>
    <row r="65" customFormat="false" ht="12.75" hidden="false" customHeight="false" outlineLevel="0" collapsed="false">
      <c r="A65" s="20" t="n">
        <v>541</v>
      </c>
      <c r="B65" s="21" t="n">
        <v>3</v>
      </c>
      <c r="C65" s="22" t="n">
        <v>22</v>
      </c>
      <c r="D65" s="22" t="n">
        <v>21.7945</v>
      </c>
      <c r="E65" s="23" t="n">
        <v>2137.72</v>
      </c>
      <c r="F65" s="23" t="n">
        <v>2645.8</v>
      </c>
      <c r="G65" s="22" t="n">
        <v>35.333</v>
      </c>
      <c r="H65" s="22" t="n">
        <v>44.814</v>
      </c>
      <c r="I65" s="5" t="n">
        <f aca="false">B65/493794</f>
        <v>6.07540796364476E-006</v>
      </c>
      <c r="J65" s="6" t="n">
        <f aca="false">J64+I65</f>
        <v>0.000176186830945698</v>
      </c>
    </row>
    <row r="66" customFormat="false" ht="12.75" hidden="false" customHeight="false" outlineLevel="0" collapsed="false">
      <c r="A66" s="20" t="s">
        <v>252</v>
      </c>
      <c r="B66" s="21" t="n">
        <v>1</v>
      </c>
      <c r="C66" s="22" t="n">
        <v>34</v>
      </c>
      <c r="D66" s="22" t="s">
        <v>224</v>
      </c>
      <c r="E66" s="23" t="n">
        <v>2104.61</v>
      </c>
      <c r="F66" s="23" t="s">
        <v>224</v>
      </c>
      <c r="G66" s="22" t="n">
        <v>40</v>
      </c>
      <c r="H66" s="22" t="s">
        <v>224</v>
      </c>
      <c r="I66" s="5" t="n">
        <f aca="false">B66/493794</f>
        <v>2.02513598788159E-006</v>
      </c>
      <c r="J66" s="6" t="n">
        <f aca="false">J65+I66</f>
        <v>0.000178211966933579</v>
      </c>
    </row>
    <row r="67" customFormat="false" ht="12.75" hidden="false" customHeight="false" outlineLevel="0" collapsed="false">
      <c r="A67" s="20" t="n">
        <v>5809</v>
      </c>
      <c r="B67" s="21" t="n">
        <v>4</v>
      </c>
      <c r="C67" s="22" t="n">
        <v>33.5</v>
      </c>
      <c r="D67" s="22" t="n">
        <v>33.946</v>
      </c>
      <c r="E67" s="23" t="n">
        <v>2087.95</v>
      </c>
      <c r="F67" s="23" t="n">
        <v>2017.49</v>
      </c>
      <c r="G67" s="22" t="n">
        <v>35</v>
      </c>
      <c r="H67" s="22" t="n">
        <v>33.675</v>
      </c>
      <c r="I67" s="5" t="n">
        <f aca="false">B67/493794</f>
        <v>8.10054395152634E-006</v>
      </c>
      <c r="J67" s="6" t="n">
        <f aca="false">J66+I67</f>
        <v>0.000186312510885106</v>
      </c>
    </row>
    <row r="68" customFormat="false" ht="12.75" hidden="false" customHeight="false" outlineLevel="0" collapsed="false">
      <c r="A68" s="20" t="n">
        <v>29571</v>
      </c>
      <c r="B68" s="21" t="n">
        <v>1</v>
      </c>
      <c r="C68" s="22" t="n">
        <v>23</v>
      </c>
      <c r="D68" s="22" t="s">
        <v>224</v>
      </c>
      <c r="E68" s="23" t="n">
        <v>2083.86</v>
      </c>
      <c r="F68" s="23" t="s">
        <v>224</v>
      </c>
      <c r="G68" s="22" t="n">
        <v>31</v>
      </c>
      <c r="H68" s="22" t="s">
        <v>224</v>
      </c>
      <c r="I68" s="5" t="n">
        <f aca="false">B68/493794</f>
        <v>2.02513598788159E-006</v>
      </c>
      <c r="J68" s="6" t="n">
        <f aca="false">J67+I68</f>
        <v>0.000188337646872987</v>
      </c>
    </row>
    <row r="69" customFormat="false" ht="12.75" hidden="false" customHeight="false" outlineLevel="0" collapsed="false">
      <c r="A69" s="20" t="n">
        <v>4441</v>
      </c>
      <c r="B69" s="21" t="n">
        <v>1</v>
      </c>
      <c r="C69" s="22" t="n">
        <v>32</v>
      </c>
      <c r="D69" s="22" t="s">
        <v>224</v>
      </c>
      <c r="E69" s="23" t="n">
        <v>2080.67</v>
      </c>
      <c r="F69" s="23" t="s">
        <v>224</v>
      </c>
      <c r="G69" s="22" t="n">
        <v>33</v>
      </c>
      <c r="H69" s="22" t="s">
        <v>224</v>
      </c>
      <c r="I69" s="5" t="n">
        <f aca="false">B69/493794</f>
        <v>2.02513598788159E-006</v>
      </c>
      <c r="J69" s="6" t="n">
        <f aca="false">J68+I69</f>
        <v>0.000190362782860869</v>
      </c>
    </row>
    <row r="70" customFormat="false" ht="12.75" hidden="false" customHeight="false" outlineLevel="0" collapsed="false">
      <c r="A70" s="20" t="n">
        <v>8430</v>
      </c>
      <c r="B70" s="21" t="n">
        <v>1</v>
      </c>
      <c r="C70" s="22" t="n">
        <v>47</v>
      </c>
      <c r="D70" s="22" t="s">
        <v>224</v>
      </c>
      <c r="E70" s="23" t="n">
        <v>2079.7</v>
      </c>
      <c r="F70" s="23" t="s">
        <v>224</v>
      </c>
      <c r="G70" s="22" t="n">
        <v>48</v>
      </c>
      <c r="H70" s="22" t="s">
        <v>224</v>
      </c>
      <c r="I70" s="5" t="n">
        <f aca="false">B70/493794</f>
        <v>2.02513598788159E-006</v>
      </c>
      <c r="J70" s="6" t="n">
        <f aca="false">J69+I70</f>
        <v>0.000192387918848751</v>
      </c>
    </row>
    <row r="71" customFormat="false" ht="12.75" hidden="false" customHeight="false" outlineLevel="0" collapsed="false">
      <c r="A71" s="20" t="n">
        <v>71236</v>
      </c>
      <c r="B71" s="21" t="n">
        <v>3</v>
      </c>
      <c r="C71" s="22" t="n">
        <v>32.333</v>
      </c>
      <c r="D71" s="22" t="n">
        <v>49.0748</v>
      </c>
      <c r="E71" s="23" t="n">
        <v>2051.35</v>
      </c>
      <c r="F71" s="23" t="n">
        <v>2906.28</v>
      </c>
      <c r="G71" s="22" t="n">
        <v>33.333</v>
      </c>
      <c r="H71" s="22" t="n">
        <v>49.075</v>
      </c>
      <c r="I71" s="5" t="n">
        <f aca="false">B71/493794</f>
        <v>6.07540796364476E-006</v>
      </c>
      <c r="J71" s="6" t="n">
        <f aca="false">J70+I71</f>
        <v>0.000198463326812395</v>
      </c>
    </row>
    <row r="72" customFormat="false" ht="12.75" hidden="false" customHeight="false" outlineLevel="0" collapsed="false">
      <c r="A72" s="20" t="n">
        <v>2562</v>
      </c>
      <c r="B72" s="21" t="n">
        <v>1</v>
      </c>
      <c r="C72" s="22" t="n">
        <v>43</v>
      </c>
      <c r="D72" s="22" t="s">
        <v>224</v>
      </c>
      <c r="E72" s="23" t="n">
        <v>2033.4</v>
      </c>
      <c r="F72" s="23" t="s">
        <v>224</v>
      </c>
      <c r="G72" s="22" t="n">
        <v>43</v>
      </c>
      <c r="H72" s="22" t="s">
        <v>224</v>
      </c>
      <c r="I72" s="5" t="n">
        <f aca="false">B72/493794</f>
        <v>2.02513598788159E-006</v>
      </c>
      <c r="J72" s="6" t="n">
        <f aca="false">J71+I72</f>
        <v>0.000200488462800277</v>
      </c>
    </row>
    <row r="73" customFormat="false" ht="12.75" hidden="false" customHeight="false" outlineLevel="0" collapsed="false">
      <c r="A73" s="20" t="n">
        <v>53241</v>
      </c>
      <c r="B73" s="21" t="n">
        <v>1</v>
      </c>
      <c r="C73" s="22" t="n">
        <v>32</v>
      </c>
      <c r="D73" s="22" t="s">
        <v>224</v>
      </c>
      <c r="E73" s="23" t="n">
        <v>2019.15</v>
      </c>
      <c r="F73" s="23" t="s">
        <v>224</v>
      </c>
      <c r="G73" s="22" t="n">
        <v>34</v>
      </c>
      <c r="H73" s="22" t="s">
        <v>224</v>
      </c>
      <c r="I73" s="5" t="n">
        <f aca="false">B73/493794</f>
        <v>2.02513598788159E-006</v>
      </c>
      <c r="J73" s="6" t="n">
        <f aca="false">J72+I73</f>
        <v>0.000202513598788159</v>
      </c>
    </row>
    <row r="74" customFormat="false" ht="12.75" hidden="false" customHeight="false" outlineLevel="0" collapsed="false">
      <c r="A74" s="20" t="n">
        <v>4845</v>
      </c>
      <c r="B74" s="21" t="n">
        <v>4</v>
      </c>
      <c r="C74" s="22" t="n">
        <v>25.25</v>
      </c>
      <c r="D74" s="22" t="n">
        <v>28.5351</v>
      </c>
      <c r="E74" s="23" t="n">
        <v>2018.36</v>
      </c>
      <c r="F74" s="23" t="n">
        <v>2766.69</v>
      </c>
      <c r="G74" s="22" t="n">
        <v>34</v>
      </c>
      <c r="H74" s="22" t="n">
        <v>44.699</v>
      </c>
      <c r="I74" s="5" t="n">
        <f aca="false">B74/493794</f>
        <v>8.10054395152634E-006</v>
      </c>
      <c r="J74" s="6" t="n">
        <f aca="false">J73+I74</f>
        <v>0.000210614142739685</v>
      </c>
    </row>
    <row r="75" customFormat="false" ht="12.75" hidden="false" customHeight="false" outlineLevel="0" collapsed="false">
      <c r="A75" s="20" t="n">
        <v>9492</v>
      </c>
      <c r="B75" s="21" t="n">
        <v>1</v>
      </c>
      <c r="C75" s="22" t="n">
        <v>30</v>
      </c>
      <c r="D75" s="22" t="s">
        <v>224</v>
      </c>
      <c r="E75" s="23" t="n">
        <v>2017.2</v>
      </c>
      <c r="F75" s="23" t="s">
        <v>224</v>
      </c>
      <c r="G75" s="22" t="n">
        <v>31</v>
      </c>
      <c r="H75" s="22" t="s">
        <v>224</v>
      </c>
      <c r="I75" s="5" t="n">
        <f aca="false">B75/493794</f>
        <v>2.02513598788159E-006</v>
      </c>
      <c r="J75" s="6" t="n">
        <f aca="false">J74+I75</f>
        <v>0.000212639278727566</v>
      </c>
    </row>
    <row r="76" customFormat="false" ht="12.75" hidden="false" customHeight="false" outlineLevel="0" collapsed="false">
      <c r="A76" s="20" t="n">
        <v>71190</v>
      </c>
      <c r="B76" s="21" t="n">
        <v>1</v>
      </c>
      <c r="C76" s="22" t="n">
        <v>28</v>
      </c>
      <c r="D76" s="22" t="s">
        <v>224</v>
      </c>
      <c r="E76" s="23" t="n">
        <v>2015.9</v>
      </c>
      <c r="F76" s="23" t="s">
        <v>224</v>
      </c>
      <c r="G76" s="22" t="n">
        <v>34</v>
      </c>
      <c r="H76" s="22" t="s">
        <v>224</v>
      </c>
      <c r="I76" s="5" t="n">
        <f aca="false">B76/493794</f>
        <v>2.02513598788159E-006</v>
      </c>
      <c r="J76" s="6" t="n">
        <f aca="false">J75+I76</f>
        <v>0.000214664414715448</v>
      </c>
    </row>
    <row r="77" customFormat="false" ht="12.75" hidden="false" customHeight="false" outlineLevel="0" collapsed="false">
      <c r="A77" s="20" t="n">
        <v>71155</v>
      </c>
      <c r="B77" s="21" t="n">
        <v>1</v>
      </c>
      <c r="C77" s="22" t="n">
        <v>21</v>
      </c>
      <c r="D77" s="22" t="s">
        <v>224</v>
      </c>
      <c r="E77" s="23" t="n">
        <v>2005.07</v>
      </c>
      <c r="F77" s="23" t="s">
        <v>224</v>
      </c>
      <c r="G77" s="22" t="n">
        <v>26</v>
      </c>
      <c r="H77" s="22" t="s">
        <v>224</v>
      </c>
      <c r="I77" s="5" t="n">
        <f aca="false">B77/493794</f>
        <v>2.02513598788159E-006</v>
      </c>
      <c r="J77" s="6" t="n">
        <f aca="false">J76+I77</f>
        <v>0.00021668955070333</v>
      </c>
    </row>
    <row r="78" customFormat="false" ht="12.75" hidden="false" customHeight="false" outlineLevel="0" collapsed="false">
      <c r="A78" s="20" t="s">
        <v>273</v>
      </c>
      <c r="B78" s="21" t="n">
        <v>1</v>
      </c>
      <c r="C78" s="22" t="n">
        <v>24</v>
      </c>
      <c r="D78" s="22" t="s">
        <v>224</v>
      </c>
      <c r="E78" s="23" t="n">
        <v>1996.32</v>
      </c>
      <c r="F78" s="23" t="s">
        <v>224</v>
      </c>
      <c r="G78" s="22" t="n">
        <v>32</v>
      </c>
      <c r="H78" s="22" t="s">
        <v>224</v>
      </c>
      <c r="I78" s="5" t="n">
        <f aca="false">B78/493794</f>
        <v>2.02513598788159E-006</v>
      </c>
      <c r="J78" s="6" t="n">
        <f aca="false">J77+I78</f>
        <v>0.000218714686691211</v>
      </c>
    </row>
    <row r="79" customFormat="false" ht="12.75" hidden="false" customHeight="false" outlineLevel="0" collapsed="false">
      <c r="A79" s="20" t="n">
        <v>93</v>
      </c>
      <c r="B79" s="21" t="n">
        <v>3</v>
      </c>
      <c r="C79" s="22" t="n">
        <v>25.333</v>
      </c>
      <c r="D79" s="22" t="n">
        <v>28.3078</v>
      </c>
      <c r="E79" s="23" t="n">
        <v>1973.22</v>
      </c>
      <c r="F79" s="23" t="n">
        <v>2485.37</v>
      </c>
      <c r="G79" s="22" t="n">
        <v>33.667</v>
      </c>
      <c r="H79" s="22" t="n">
        <v>40.992</v>
      </c>
      <c r="I79" s="5" t="n">
        <f aca="false">B79/493794</f>
        <v>6.07540796364476E-006</v>
      </c>
      <c r="J79" s="6" t="n">
        <f aca="false">J78+I79</f>
        <v>0.000224790094654856</v>
      </c>
    </row>
    <row r="80" customFormat="false" ht="12.75" hidden="false" customHeight="false" outlineLevel="0" collapsed="false">
      <c r="A80" s="20" t="n">
        <v>78969</v>
      </c>
      <c r="B80" s="21" t="n">
        <v>2</v>
      </c>
      <c r="C80" s="22" t="n">
        <v>16.5</v>
      </c>
      <c r="D80" s="22" t="n">
        <v>3.5355</v>
      </c>
      <c r="E80" s="23" t="n">
        <v>1944.08</v>
      </c>
      <c r="F80" s="23" t="n">
        <v>1119.94</v>
      </c>
      <c r="G80" s="22" t="n">
        <v>26</v>
      </c>
      <c r="H80" s="22" t="n">
        <v>16.971</v>
      </c>
      <c r="I80" s="5" t="n">
        <f aca="false">B80/493794</f>
        <v>4.05027197576317E-006</v>
      </c>
      <c r="J80" s="6" t="n">
        <f aca="false">J79+I80</f>
        <v>0.000228840366630619</v>
      </c>
    </row>
    <row r="81" customFormat="false" ht="12.75" hidden="false" customHeight="false" outlineLevel="0" collapsed="false">
      <c r="A81" s="20" t="n">
        <v>81501</v>
      </c>
      <c r="B81" s="21" t="n">
        <v>4</v>
      </c>
      <c r="C81" s="22" t="n">
        <v>22.25</v>
      </c>
      <c r="D81" s="22" t="n">
        <v>23.2002</v>
      </c>
      <c r="E81" s="23" t="n">
        <v>1927.53</v>
      </c>
      <c r="F81" s="23" t="n">
        <v>2075.17</v>
      </c>
      <c r="G81" s="22" t="n">
        <v>30.75</v>
      </c>
      <c r="H81" s="22" t="n">
        <v>33.639</v>
      </c>
      <c r="I81" s="5" t="n">
        <f aca="false">B81/493794</f>
        <v>8.10054395152634E-006</v>
      </c>
      <c r="J81" s="6" t="n">
        <f aca="false">J80+I81</f>
        <v>0.000236940910582145</v>
      </c>
    </row>
    <row r="82" customFormat="false" ht="12.75" hidden="false" customHeight="false" outlineLevel="0" collapsed="false">
      <c r="A82" s="20" t="n">
        <v>9192</v>
      </c>
      <c r="B82" s="21" t="n">
        <v>1</v>
      </c>
      <c r="C82" s="22" t="n">
        <v>23</v>
      </c>
      <c r="D82" s="22" t="s">
        <v>224</v>
      </c>
      <c r="E82" s="23" t="n">
        <v>1921.08</v>
      </c>
      <c r="F82" s="23" t="s">
        <v>224</v>
      </c>
      <c r="G82" s="22" t="n">
        <v>24</v>
      </c>
      <c r="H82" s="22" t="s">
        <v>224</v>
      </c>
      <c r="I82" s="5" t="n">
        <f aca="false">B82/493794</f>
        <v>2.02513598788159E-006</v>
      </c>
      <c r="J82" s="6" t="n">
        <f aca="false">J81+I82</f>
        <v>0.000238966046570027</v>
      </c>
    </row>
    <row r="83" customFormat="false" ht="12.75" hidden="false" customHeight="false" outlineLevel="0" collapsed="false">
      <c r="A83" s="20" t="n">
        <v>80099</v>
      </c>
      <c r="B83" s="21" t="n">
        <v>1</v>
      </c>
      <c r="C83" s="22" t="n">
        <v>19</v>
      </c>
      <c r="D83" s="22" t="s">
        <v>224</v>
      </c>
      <c r="E83" s="23" t="n">
        <v>1915.86</v>
      </c>
      <c r="F83" s="23" t="s">
        <v>224</v>
      </c>
      <c r="G83" s="22" t="n">
        <v>39</v>
      </c>
      <c r="H83" s="22" t="s">
        <v>224</v>
      </c>
      <c r="I83" s="5" t="n">
        <f aca="false">B83/493794</f>
        <v>2.02513598788159E-006</v>
      </c>
      <c r="J83" s="6" t="n">
        <f aca="false">J82+I83</f>
        <v>0.000240991182557909</v>
      </c>
    </row>
    <row r="84" customFormat="false" ht="12.75" hidden="false" customHeight="false" outlineLevel="0" collapsed="false">
      <c r="A84" s="20" t="n">
        <v>71870</v>
      </c>
      <c r="B84" s="21" t="n">
        <v>2</v>
      </c>
      <c r="C84" s="22" t="n">
        <v>27</v>
      </c>
      <c r="D84" s="22" t="n">
        <v>24.0416</v>
      </c>
      <c r="E84" s="23" t="n">
        <v>1902.39</v>
      </c>
      <c r="F84" s="23" t="n">
        <v>1739.18</v>
      </c>
      <c r="G84" s="22" t="n">
        <v>35.5</v>
      </c>
      <c r="H84" s="22" t="n">
        <v>36.062</v>
      </c>
      <c r="I84" s="5" t="n">
        <f aca="false">B84/493794</f>
        <v>4.05027197576317E-006</v>
      </c>
      <c r="J84" s="6" t="n">
        <f aca="false">J83+I84</f>
        <v>0.000245041454533672</v>
      </c>
    </row>
    <row r="85" customFormat="false" ht="12.75" hidden="false" customHeight="false" outlineLevel="0" collapsed="false">
      <c r="A85" s="20" t="n">
        <v>8739</v>
      </c>
      <c r="B85" s="21" t="n">
        <v>1</v>
      </c>
      <c r="C85" s="22" t="n">
        <v>23</v>
      </c>
      <c r="D85" s="22" t="s">
        <v>224</v>
      </c>
      <c r="E85" s="23" t="n">
        <v>1871.83</v>
      </c>
      <c r="F85" s="23" t="s">
        <v>224</v>
      </c>
      <c r="G85" s="22" t="n">
        <v>27</v>
      </c>
      <c r="H85" s="22" t="s">
        <v>224</v>
      </c>
      <c r="I85" s="5" t="n">
        <f aca="false">B85/493794</f>
        <v>2.02513598788159E-006</v>
      </c>
      <c r="J85" s="6" t="n">
        <f aca="false">J84+I85</f>
        <v>0.000247066590521553</v>
      </c>
    </row>
    <row r="86" customFormat="false" ht="12.75" hidden="false" customHeight="false" outlineLevel="0" collapsed="false">
      <c r="A86" s="20" t="n">
        <v>81353</v>
      </c>
      <c r="B86" s="21" t="n">
        <v>1</v>
      </c>
      <c r="C86" s="22" t="n">
        <v>21</v>
      </c>
      <c r="D86" s="22" t="s">
        <v>224</v>
      </c>
      <c r="E86" s="23" t="n">
        <v>1868.06</v>
      </c>
      <c r="F86" s="23" t="s">
        <v>224</v>
      </c>
      <c r="G86" s="22" t="n">
        <v>35</v>
      </c>
      <c r="H86" s="22" t="s">
        <v>224</v>
      </c>
      <c r="I86" s="5" t="n">
        <f aca="false">B86/493794</f>
        <v>2.02513598788159E-006</v>
      </c>
      <c r="J86" s="6" t="n">
        <f aca="false">J85+I86</f>
        <v>0.000249091726509435</v>
      </c>
    </row>
    <row r="87" customFormat="false" ht="12.75" hidden="false" customHeight="false" outlineLevel="0" collapsed="false">
      <c r="A87" s="20" t="n">
        <v>4251</v>
      </c>
      <c r="B87" s="21" t="n">
        <v>1</v>
      </c>
      <c r="C87" s="22" t="n">
        <v>25</v>
      </c>
      <c r="D87" s="22" t="s">
        <v>224</v>
      </c>
      <c r="E87" s="23" t="n">
        <v>1862.58</v>
      </c>
      <c r="F87" s="23" t="s">
        <v>224</v>
      </c>
      <c r="G87" s="22" t="n">
        <v>25</v>
      </c>
      <c r="H87" s="22" t="s">
        <v>224</v>
      </c>
      <c r="I87" s="5" t="n">
        <f aca="false">B87/493794</f>
        <v>2.02513598788159E-006</v>
      </c>
      <c r="J87" s="6" t="n">
        <f aca="false">J86+I87</f>
        <v>0.000251116862497317</v>
      </c>
    </row>
    <row r="88" customFormat="false" ht="12.75" hidden="false" customHeight="false" outlineLevel="0" collapsed="false">
      <c r="A88" s="20" t="n">
        <v>542</v>
      </c>
      <c r="B88" s="21" t="n">
        <v>1</v>
      </c>
      <c r="C88" s="22" t="n">
        <v>29</v>
      </c>
      <c r="D88" s="22" t="s">
        <v>224</v>
      </c>
      <c r="E88" s="23" t="n">
        <v>1849.33</v>
      </c>
      <c r="F88" s="23" t="s">
        <v>224</v>
      </c>
      <c r="G88" s="22" t="n">
        <v>29</v>
      </c>
      <c r="H88" s="22" t="s">
        <v>224</v>
      </c>
      <c r="I88" s="5" t="n">
        <f aca="false">B88/493794</f>
        <v>2.02513598788159E-006</v>
      </c>
      <c r="J88" s="6" t="n">
        <f aca="false">J87+I88</f>
        <v>0.000253141998485198</v>
      </c>
    </row>
    <row r="89" customFormat="false" ht="12.75" hidden="false" customHeight="false" outlineLevel="0" collapsed="false">
      <c r="A89" s="20" t="n">
        <v>85315</v>
      </c>
      <c r="B89" s="21" t="n">
        <v>1</v>
      </c>
      <c r="C89" s="22" t="n">
        <v>32</v>
      </c>
      <c r="D89" s="22" t="s">
        <v>224</v>
      </c>
      <c r="E89" s="23" t="n">
        <v>1845.69</v>
      </c>
      <c r="F89" s="23" t="s">
        <v>224</v>
      </c>
      <c r="G89" s="22" t="n">
        <v>34</v>
      </c>
      <c r="H89" s="22" t="s">
        <v>224</v>
      </c>
      <c r="I89" s="5" t="n">
        <f aca="false">B89/493794</f>
        <v>2.02513598788159E-006</v>
      </c>
      <c r="J89" s="6" t="n">
        <f aca="false">J88+I89</f>
        <v>0.00025516713447308</v>
      </c>
    </row>
    <row r="90" customFormat="false" ht="12.75" hidden="false" customHeight="false" outlineLevel="0" collapsed="false">
      <c r="A90" s="20" t="n">
        <v>3238</v>
      </c>
      <c r="B90" s="21" t="n">
        <v>4</v>
      </c>
      <c r="C90" s="22" t="n">
        <v>23.5</v>
      </c>
      <c r="D90" s="22" t="n">
        <v>31.5225</v>
      </c>
      <c r="E90" s="23" t="n">
        <v>1832.36</v>
      </c>
      <c r="F90" s="23" t="n">
        <v>2549.46</v>
      </c>
      <c r="G90" s="22" t="n">
        <v>32.5</v>
      </c>
      <c r="H90" s="22" t="n">
        <v>45.185</v>
      </c>
      <c r="I90" s="5" t="n">
        <f aca="false">B90/493794</f>
        <v>8.10054395152634E-006</v>
      </c>
      <c r="J90" s="6" t="n">
        <f aca="false">J89+I90</f>
        <v>0.000263267678424606</v>
      </c>
    </row>
    <row r="91" customFormat="false" ht="12.75" hidden="false" customHeight="false" outlineLevel="0" collapsed="false">
      <c r="A91" s="20" t="n">
        <v>9228</v>
      </c>
      <c r="B91" s="21" t="n">
        <v>1</v>
      </c>
      <c r="C91" s="22" t="n">
        <v>24</v>
      </c>
      <c r="D91" s="22" t="s">
        <v>224</v>
      </c>
      <c r="E91" s="23" t="n">
        <v>1823.93</v>
      </c>
      <c r="F91" s="23" t="s">
        <v>224</v>
      </c>
      <c r="G91" s="22" t="n">
        <v>24</v>
      </c>
      <c r="H91" s="22" t="s">
        <v>224</v>
      </c>
      <c r="I91" s="5" t="n">
        <f aca="false">B91/493794</f>
        <v>2.02513598788159E-006</v>
      </c>
      <c r="J91" s="6" t="n">
        <f aca="false">J90+I91</f>
        <v>0.000265292814412488</v>
      </c>
    </row>
    <row r="92" customFormat="false" ht="12.75" hidden="false" customHeight="false" outlineLevel="0" collapsed="false">
      <c r="A92" s="20" t="n">
        <v>78960</v>
      </c>
      <c r="B92" s="21" t="n">
        <v>2</v>
      </c>
      <c r="C92" s="22" t="n">
        <v>29.5</v>
      </c>
      <c r="D92" s="22" t="n">
        <v>30.4056</v>
      </c>
      <c r="E92" s="23" t="n">
        <v>1819.61</v>
      </c>
      <c r="F92" s="23" t="n">
        <v>1876.43</v>
      </c>
      <c r="G92" s="22" t="n">
        <v>37.5</v>
      </c>
      <c r="H92" s="22" t="n">
        <v>40.305</v>
      </c>
      <c r="I92" s="5" t="n">
        <f aca="false">B92/493794</f>
        <v>4.05027197576317E-006</v>
      </c>
      <c r="J92" s="6" t="n">
        <f aca="false">J91+I92</f>
        <v>0.000269343086388251</v>
      </c>
    </row>
    <row r="93" customFormat="false" ht="12.75" hidden="false" customHeight="false" outlineLevel="0" collapsed="false">
      <c r="A93" s="20" t="n">
        <v>86356</v>
      </c>
      <c r="B93" s="21" t="n">
        <v>1</v>
      </c>
      <c r="C93" s="22" t="n">
        <v>23</v>
      </c>
      <c r="D93" s="22" t="s">
        <v>224</v>
      </c>
      <c r="E93" s="23" t="n">
        <v>1812.32</v>
      </c>
      <c r="F93" s="23" t="s">
        <v>224</v>
      </c>
      <c r="G93" s="22" t="n">
        <v>24</v>
      </c>
      <c r="H93" s="22" t="s">
        <v>224</v>
      </c>
      <c r="I93" s="5" t="n">
        <f aca="false">B93/493794</f>
        <v>2.02513598788159E-006</v>
      </c>
      <c r="J93" s="6" t="n">
        <f aca="false">J92+I93</f>
        <v>0.000271368222376133</v>
      </c>
    </row>
    <row r="94" customFormat="false" ht="12.75" hidden="false" customHeight="false" outlineLevel="0" collapsed="false">
      <c r="A94" s="20" t="n">
        <v>9879</v>
      </c>
      <c r="B94" s="21" t="n">
        <v>2</v>
      </c>
      <c r="C94" s="22" t="n">
        <v>26.5</v>
      </c>
      <c r="D94" s="22" t="n">
        <v>33.234</v>
      </c>
      <c r="E94" s="23" t="n">
        <v>1809.63</v>
      </c>
      <c r="F94" s="23" t="n">
        <v>2046.71</v>
      </c>
      <c r="G94" s="22" t="n">
        <v>27.5</v>
      </c>
      <c r="H94" s="22" t="n">
        <v>34.648</v>
      </c>
      <c r="I94" s="5" t="n">
        <f aca="false">B94/493794</f>
        <v>4.05027197576317E-006</v>
      </c>
      <c r="J94" s="6" t="n">
        <f aca="false">J93+I94</f>
        <v>0.000275418494351896</v>
      </c>
    </row>
    <row r="95" customFormat="false" ht="12.75" hidden="false" customHeight="false" outlineLevel="0" collapsed="false">
      <c r="A95" s="20" t="n">
        <v>85405</v>
      </c>
      <c r="B95" s="21" t="n">
        <v>7</v>
      </c>
      <c r="C95" s="22" t="n">
        <v>20.714</v>
      </c>
      <c r="D95" s="22" t="n">
        <v>21.3441</v>
      </c>
      <c r="E95" s="23" t="n">
        <v>1805.66</v>
      </c>
      <c r="F95" s="23" t="n">
        <v>2157.82</v>
      </c>
      <c r="G95" s="22" t="n">
        <v>36.286</v>
      </c>
      <c r="H95" s="22" t="n">
        <v>43.331</v>
      </c>
      <c r="I95" s="5" t="n">
        <f aca="false">B95/493794</f>
        <v>1.41759519151711E-005</v>
      </c>
      <c r="J95" s="6" t="n">
        <f aca="false">J94+I95</f>
        <v>0.000289594446267067</v>
      </c>
    </row>
    <row r="96" customFormat="false" ht="12.75" hidden="false" customHeight="false" outlineLevel="0" collapsed="false">
      <c r="A96" s="20" t="n">
        <v>322</v>
      </c>
      <c r="B96" s="21" t="n">
        <v>2</v>
      </c>
      <c r="C96" s="22" t="n">
        <v>20</v>
      </c>
      <c r="D96" s="22" t="n">
        <v>12.7279</v>
      </c>
      <c r="E96" s="23" t="n">
        <v>1792.69</v>
      </c>
      <c r="F96" s="23" t="n">
        <v>984.18</v>
      </c>
      <c r="G96" s="22" t="n">
        <v>22.5</v>
      </c>
      <c r="H96" s="22" t="n">
        <v>14.849</v>
      </c>
      <c r="I96" s="5" t="n">
        <f aca="false">B96/493794</f>
        <v>4.05027197576317E-006</v>
      </c>
      <c r="J96" s="6" t="n">
        <f aca="false">J95+I96</f>
        <v>0.00029364471824283</v>
      </c>
    </row>
    <row r="97" customFormat="false" ht="12.75" hidden="false" customHeight="false" outlineLevel="0" collapsed="false">
      <c r="A97" s="20" t="n">
        <v>36212</v>
      </c>
      <c r="B97" s="21" t="n">
        <v>1</v>
      </c>
      <c r="C97" s="22" t="n">
        <v>27</v>
      </c>
      <c r="D97" s="22" t="s">
        <v>224</v>
      </c>
      <c r="E97" s="23" t="n">
        <v>1789.7</v>
      </c>
      <c r="F97" s="23" t="s">
        <v>224</v>
      </c>
      <c r="G97" s="22" t="n">
        <v>31</v>
      </c>
      <c r="H97" s="22" t="s">
        <v>224</v>
      </c>
      <c r="I97" s="5" t="n">
        <f aca="false">B97/493794</f>
        <v>2.02513598788159E-006</v>
      </c>
      <c r="J97" s="6" t="n">
        <f aca="false">J96+I97</f>
        <v>0.000295669854230712</v>
      </c>
    </row>
    <row r="98" customFormat="false" ht="12.75" hidden="false" customHeight="false" outlineLevel="0" collapsed="false">
      <c r="A98" s="20" t="n">
        <v>85410</v>
      </c>
      <c r="B98" s="21" t="n">
        <v>7</v>
      </c>
      <c r="C98" s="22" t="n">
        <v>28</v>
      </c>
      <c r="D98" s="22" t="n">
        <v>49.7728</v>
      </c>
      <c r="E98" s="23" t="n">
        <v>1788.85</v>
      </c>
      <c r="F98" s="23" t="n">
        <v>3360.53</v>
      </c>
      <c r="G98" s="22" t="n">
        <v>30</v>
      </c>
      <c r="H98" s="22" t="n">
        <v>53.715</v>
      </c>
      <c r="I98" s="5" t="n">
        <f aca="false">B98/493794</f>
        <v>1.41759519151711E-005</v>
      </c>
      <c r="J98" s="6" t="n">
        <f aca="false">J97+I98</f>
        <v>0.000309845806145883</v>
      </c>
    </row>
    <row r="99" customFormat="false" ht="12.75" hidden="false" customHeight="false" outlineLevel="0" collapsed="false">
      <c r="A99" s="20" t="n">
        <v>20</v>
      </c>
      <c r="B99" s="21" t="n">
        <v>1</v>
      </c>
      <c r="C99" s="22" t="n">
        <v>39</v>
      </c>
      <c r="D99" s="22" t="s">
        <v>224</v>
      </c>
      <c r="E99" s="23" t="n">
        <v>1787.37</v>
      </c>
      <c r="F99" s="23" t="s">
        <v>224</v>
      </c>
      <c r="G99" s="22" t="n">
        <v>39</v>
      </c>
      <c r="H99" s="22" t="s">
        <v>224</v>
      </c>
      <c r="I99" s="5" t="n">
        <f aca="false">B99/493794</f>
        <v>2.02513598788159E-006</v>
      </c>
      <c r="J99" s="6" t="n">
        <f aca="false">J98+I99</f>
        <v>0.000311870942133764</v>
      </c>
    </row>
    <row r="100" customFormat="false" ht="12.75" hidden="false" customHeight="false" outlineLevel="0" collapsed="false">
      <c r="A100" s="20" t="n">
        <v>37689</v>
      </c>
      <c r="B100" s="21" t="n">
        <v>1</v>
      </c>
      <c r="C100" s="22" t="n">
        <v>29</v>
      </c>
      <c r="D100" s="22" t="s">
        <v>224</v>
      </c>
      <c r="E100" s="23" t="n">
        <v>1785.56</v>
      </c>
      <c r="F100" s="23" t="s">
        <v>224</v>
      </c>
      <c r="G100" s="22" t="n">
        <v>34</v>
      </c>
      <c r="H100" s="22" t="s">
        <v>224</v>
      </c>
      <c r="I100" s="5" t="n">
        <f aca="false">B100/493794</f>
        <v>2.02513598788159E-006</v>
      </c>
      <c r="J100" s="6" t="n">
        <f aca="false">J99+I100</f>
        <v>0.000313896078121646</v>
      </c>
    </row>
    <row r="101" customFormat="false" ht="12.75" hidden="false" customHeight="false" outlineLevel="0" collapsed="false">
      <c r="A101" s="20" t="n">
        <v>6253</v>
      </c>
      <c r="B101" s="21" t="n">
        <v>1</v>
      </c>
      <c r="C101" s="22" t="n">
        <v>25</v>
      </c>
      <c r="D101" s="22" t="s">
        <v>224</v>
      </c>
      <c r="E101" s="23" t="n">
        <v>1783.76</v>
      </c>
      <c r="F101" s="23" t="s">
        <v>224</v>
      </c>
      <c r="G101" s="22" t="n">
        <v>31</v>
      </c>
      <c r="H101" s="22" t="s">
        <v>224</v>
      </c>
      <c r="I101" s="5" t="n">
        <f aca="false">B101/493794</f>
        <v>2.02513598788159E-006</v>
      </c>
      <c r="J101" s="6" t="n">
        <f aca="false">J100+I101</f>
        <v>0.000315921214109528</v>
      </c>
    </row>
    <row r="102" customFormat="false" ht="12.75" hidden="false" customHeight="false" outlineLevel="0" collapsed="false">
      <c r="A102" s="20" t="n">
        <v>4272</v>
      </c>
      <c r="B102" s="21" t="n">
        <v>2</v>
      </c>
      <c r="C102" s="22" t="n">
        <v>25.5</v>
      </c>
      <c r="D102" s="22" t="n">
        <v>31.8198</v>
      </c>
      <c r="E102" s="23" t="n">
        <v>1767.67</v>
      </c>
      <c r="F102" s="23" t="n">
        <v>2121.38</v>
      </c>
      <c r="G102" s="22" t="n">
        <v>27</v>
      </c>
      <c r="H102" s="22" t="n">
        <v>32.527</v>
      </c>
      <c r="I102" s="5" t="n">
        <f aca="false">B102/493794</f>
        <v>4.05027197576317E-006</v>
      </c>
      <c r="J102" s="6" t="n">
        <f aca="false">J101+I102</f>
        <v>0.000319971486085291</v>
      </c>
    </row>
    <row r="103" customFormat="false" ht="12.75" hidden="false" customHeight="false" outlineLevel="0" collapsed="false">
      <c r="A103" s="20" t="n">
        <v>85103</v>
      </c>
      <c r="B103" s="21" t="n">
        <v>1</v>
      </c>
      <c r="C103" s="22" t="n">
        <v>15</v>
      </c>
      <c r="D103" s="22" t="s">
        <v>224</v>
      </c>
      <c r="E103" s="23" t="n">
        <v>1763.93</v>
      </c>
      <c r="F103" s="23" t="s">
        <v>224</v>
      </c>
      <c r="G103" s="22" t="n">
        <v>15</v>
      </c>
      <c r="H103" s="22" t="s">
        <v>224</v>
      </c>
      <c r="I103" s="5" t="n">
        <f aca="false">B103/493794</f>
        <v>2.02513598788159E-006</v>
      </c>
      <c r="J103" s="6" t="n">
        <f aca="false">J102+I103</f>
        <v>0.000321996622073172</v>
      </c>
    </row>
    <row r="104" customFormat="false" ht="12.75" hidden="false" customHeight="false" outlineLevel="0" collapsed="false">
      <c r="A104" s="20" t="n">
        <v>5239</v>
      </c>
      <c r="B104" s="21" t="n">
        <v>1</v>
      </c>
      <c r="C104" s="22" t="n">
        <v>18</v>
      </c>
      <c r="D104" s="22" t="s">
        <v>224</v>
      </c>
      <c r="E104" s="23" t="n">
        <v>1759.3</v>
      </c>
      <c r="F104" s="23" t="s">
        <v>224</v>
      </c>
      <c r="G104" s="22" t="n">
        <v>26</v>
      </c>
      <c r="H104" s="22" t="s">
        <v>224</v>
      </c>
      <c r="I104" s="5" t="n">
        <f aca="false">B104/493794</f>
        <v>2.02513598788159E-006</v>
      </c>
      <c r="J104" s="6" t="n">
        <f aca="false">J103+I104</f>
        <v>0.000324021758061054</v>
      </c>
    </row>
    <row r="105" customFormat="false" ht="12.75" hidden="false" customHeight="false" outlineLevel="0" collapsed="false">
      <c r="A105" s="20" t="n">
        <v>7585</v>
      </c>
      <c r="B105" s="21" t="n">
        <v>1</v>
      </c>
      <c r="C105" s="22" t="n">
        <v>17</v>
      </c>
      <c r="D105" s="22" t="s">
        <v>224</v>
      </c>
      <c r="E105" s="23" t="n">
        <v>1749.75</v>
      </c>
      <c r="F105" s="23" t="s">
        <v>224</v>
      </c>
      <c r="G105" s="22" t="n">
        <v>28</v>
      </c>
      <c r="H105" s="22" t="s">
        <v>224</v>
      </c>
      <c r="I105" s="5" t="n">
        <f aca="false">B105/493794</f>
        <v>2.02513598788159E-006</v>
      </c>
      <c r="J105" s="6" t="n">
        <f aca="false">J104+I105</f>
        <v>0.000326046894048936</v>
      </c>
    </row>
    <row r="106" customFormat="false" ht="12.75" hidden="false" customHeight="false" outlineLevel="0" collapsed="false">
      <c r="A106" s="20" t="n">
        <v>80313</v>
      </c>
      <c r="B106" s="21" t="n">
        <v>1</v>
      </c>
      <c r="C106" s="22" t="n">
        <v>37</v>
      </c>
      <c r="D106" s="22" t="s">
        <v>224</v>
      </c>
      <c r="E106" s="23" t="n">
        <v>1742.22</v>
      </c>
      <c r="F106" s="23" t="s">
        <v>224</v>
      </c>
      <c r="G106" s="22" t="n">
        <v>37</v>
      </c>
      <c r="H106" s="22" t="s">
        <v>224</v>
      </c>
      <c r="I106" s="5" t="n">
        <f aca="false">B106/493794</f>
        <v>2.02513598788159E-006</v>
      </c>
      <c r="J106" s="6" t="n">
        <f aca="false">J105+I106</f>
        <v>0.000328072030036817</v>
      </c>
    </row>
    <row r="107" customFormat="false" ht="12.75" hidden="false" customHeight="false" outlineLevel="0" collapsed="false">
      <c r="A107" s="20" t="n">
        <v>80604</v>
      </c>
      <c r="B107" s="21" t="n">
        <v>1</v>
      </c>
      <c r="C107" s="22" t="n">
        <v>23</v>
      </c>
      <c r="D107" s="22" t="s">
        <v>224</v>
      </c>
      <c r="E107" s="23" t="n">
        <v>1729.55</v>
      </c>
      <c r="F107" s="23" t="s">
        <v>224</v>
      </c>
      <c r="G107" s="22" t="n">
        <v>24</v>
      </c>
      <c r="H107" s="22" t="s">
        <v>224</v>
      </c>
      <c r="I107" s="5" t="n">
        <f aca="false">B107/493794</f>
        <v>2.02513598788159E-006</v>
      </c>
      <c r="J107" s="6" t="n">
        <f aca="false">J106+I107</f>
        <v>0.000330097166024699</v>
      </c>
    </row>
    <row r="108" customFormat="false" ht="12.75" hidden="false" customHeight="false" outlineLevel="0" collapsed="false">
      <c r="A108" s="20" t="n">
        <v>2713</v>
      </c>
      <c r="B108" s="21" t="n">
        <v>1</v>
      </c>
      <c r="C108" s="22" t="n">
        <v>32</v>
      </c>
      <c r="D108" s="22" t="s">
        <v>224</v>
      </c>
      <c r="E108" s="23" t="n">
        <v>1725.93</v>
      </c>
      <c r="F108" s="23" t="s">
        <v>224</v>
      </c>
      <c r="G108" s="22" t="n">
        <v>33</v>
      </c>
      <c r="H108" s="22" t="s">
        <v>224</v>
      </c>
      <c r="I108" s="5" t="n">
        <f aca="false">B108/493794</f>
        <v>2.02513598788159E-006</v>
      </c>
      <c r="J108" s="6" t="n">
        <f aca="false">J107+I108</f>
        <v>0.00033212230201258</v>
      </c>
    </row>
    <row r="109" customFormat="false" ht="12.75" hidden="false" customHeight="false" outlineLevel="0" collapsed="false">
      <c r="A109" s="20" t="n">
        <v>85242</v>
      </c>
      <c r="B109" s="21" t="n">
        <v>1</v>
      </c>
      <c r="C109" s="22" t="n">
        <v>14</v>
      </c>
      <c r="D109" s="22" t="s">
        <v>224</v>
      </c>
      <c r="E109" s="23" t="n">
        <v>1721.11</v>
      </c>
      <c r="F109" s="23" t="s">
        <v>224</v>
      </c>
      <c r="G109" s="22" t="n">
        <v>17</v>
      </c>
      <c r="H109" s="22" t="s">
        <v>224</v>
      </c>
      <c r="I109" s="5" t="n">
        <f aca="false">B109/493794</f>
        <v>2.02513598788159E-006</v>
      </c>
      <c r="J109" s="6" t="n">
        <f aca="false">J108+I109</f>
        <v>0.000334147438000462</v>
      </c>
    </row>
    <row r="110" customFormat="false" ht="12.75" hidden="false" customHeight="false" outlineLevel="0" collapsed="false">
      <c r="A110" s="20" t="n">
        <v>73070</v>
      </c>
      <c r="B110" s="21" t="n">
        <v>3</v>
      </c>
      <c r="C110" s="22" t="n">
        <v>29</v>
      </c>
      <c r="D110" s="22" t="n">
        <v>34.8281</v>
      </c>
      <c r="E110" s="23" t="n">
        <v>1720.4</v>
      </c>
      <c r="F110" s="23" t="n">
        <v>2176.03</v>
      </c>
      <c r="G110" s="22" t="n">
        <v>35</v>
      </c>
      <c r="H110" s="22" t="n">
        <v>44.227</v>
      </c>
      <c r="I110" s="5" t="n">
        <f aca="false">B110/493794</f>
        <v>6.07540796364476E-006</v>
      </c>
      <c r="J110" s="6" t="n">
        <f aca="false">J109+I110</f>
        <v>0.000340222845964107</v>
      </c>
    </row>
    <row r="111" customFormat="false" ht="12.75" hidden="false" customHeight="false" outlineLevel="0" collapsed="false">
      <c r="A111" s="20" t="n">
        <v>7530</v>
      </c>
      <c r="B111" s="21" t="n">
        <v>2</v>
      </c>
      <c r="C111" s="22" t="n">
        <v>24.5</v>
      </c>
      <c r="D111" s="22" t="n">
        <v>17.6777</v>
      </c>
      <c r="E111" s="23" t="n">
        <v>1712.61</v>
      </c>
      <c r="F111" s="23" t="n">
        <v>1376.77</v>
      </c>
      <c r="G111" s="22" t="n">
        <v>24.5</v>
      </c>
      <c r="H111" s="22" t="n">
        <v>17.678</v>
      </c>
      <c r="I111" s="5" t="n">
        <f aca="false">B111/493794</f>
        <v>4.05027197576317E-006</v>
      </c>
      <c r="J111" s="6" t="n">
        <f aca="false">J110+I111</f>
        <v>0.00034427311793987</v>
      </c>
    </row>
    <row r="112" customFormat="false" ht="12.75" hidden="false" customHeight="false" outlineLevel="0" collapsed="false">
      <c r="A112" s="20" t="n">
        <v>4131</v>
      </c>
      <c r="B112" s="21" t="n">
        <v>1</v>
      </c>
      <c r="C112" s="22" t="n">
        <v>19</v>
      </c>
      <c r="D112" s="22" t="s">
        <v>224</v>
      </c>
      <c r="E112" s="23" t="n">
        <v>1696.8</v>
      </c>
      <c r="F112" s="23" t="s">
        <v>224</v>
      </c>
      <c r="G112" s="22" t="n">
        <v>26</v>
      </c>
      <c r="H112" s="22" t="s">
        <v>224</v>
      </c>
      <c r="I112" s="5" t="n">
        <f aca="false">B112/493794</f>
        <v>2.02513598788159E-006</v>
      </c>
      <c r="J112" s="6" t="n">
        <f aca="false">J111+I112</f>
        <v>0.000346298253927752</v>
      </c>
    </row>
    <row r="113" customFormat="false" ht="12.75" hidden="false" customHeight="false" outlineLevel="0" collapsed="false">
      <c r="A113" s="20" t="n">
        <v>36334</v>
      </c>
      <c r="B113" s="21" t="n">
        <v>1</v>
      </c>
      <c r="C113" s="22" t="n">
        <v>24</v>
      </c>
      <c r="D113" s="22" t="s">
        <v>224</v>
      </c>
      <c r="E113" s="23" t="n">
        <v>1680.62</v>
      </c>
      <c r="F113" s="23" t="s">
        <v>224</v>
      </c>
      <c r="G113" s="22" t="n">
        <v>25</v>
      </c>
      <c r="H113" s="22" t="s">
        <v>224</v>
      </c>
      <c r="I113" s="5" t="n">
        <f aca="false">B113/493794</f>
        <v>2.02513598788159E-006</v>
      </c>
      <c r="J113" s="6" t="n">
        <f aca="false">J112+I113</f>
        <v>0.000348323389915633</v>
      </c>
    </row>
    <row r="114" customFormat="false" ht="12.75" hidden="false" customHeight="false" outlineLevel="0" collapsed="false">
      <c r="A114" s="20" t="n">
        <v>81323</v>
      </c>
      <c r="B114" s="21" t="n">
        <v>1</v>
      </c>
      <c r="C114" s="22" t="n">
        <v>35</v>
      </c>
      <c r="D114" s="22" t="s">
        <v>224</v>
      </c>
      <c r="E114" s="23" t="n">
        <v>1676.46</v>
      </c>
      <c r="F114" s="23" t="s">
        <v>224</v>
      </c>
      <c r="G114" s="22" t="n">
        <v>40</v>
      </c>
      <c r="H114" s="22" t="s">
        <v>224</v>
      </c>
      <c r="I114" s="5" t="n">
        <f aca="false">B114/493794</f>
        <v>2.02513598788159E-006</v>
      </c>
      <c r="J114" s="6" t="n">
        <f aca="false">J113+I114</f>
        <v>0.000350348525903515</v>
      </c>
    </row>
    <row r="115" customFormat="false" ht="12.75" hidden="false" customHeight="false" outlineLevel="0" collapsed="false">
      <c r="A115" s="20" t="n">
        <v>36641</v>
      </c>
      <c r="B115" s="21" t="n">
        <v>1</v>
      </c>
      <c r="C115" s="22" t="n">
        <v>27</v>
      </c>
      <c r="D115" s="22" t="s">
        <v>224</v>
      </c>
      <c r="E115" s="23" t="n">
        <v>1673.34</v>
      </c>
      <c r="F115" s="23" t="s">
        <v>224</v>
      </c>
      <c r="G115" s="22" t="n">
        <v>27</v>
      </c>
      <c r="H115" s="22" t="s">
        <v>224</v>
      </c>
      <c r="I115" s="5" t="n">
        <f aca="false">B115/493794</f>
        <v>2.02513598788159E-006</v>
      </c>
      <c r="J115" s="6" t="n">
        <f aca="false">J114+I115</f>
        <v>0.000352373661891396</v>
      </c>
    </row>
    <row r="116" customFormat="false" ht="12.75" hidden="false" customHeight="false" outlineLevel="0" collapsed="false">
      <c r="A116" s="20" t="n">
        <v>71994</v>
      </c>
      <c r="B116" s="21" t="n">
        <v>1</v>
      </c>
      <c r="C116" s="22" t="n">
        <v>29</v>
      </c>
      <c r="D116" s="22" t="s">
        <v>224</v>
      </c>
      <c r="E116" s="23" t="n">
        <v>1673.16</v>
      </c>
      <c r="F116" s="23" t="s">
        <v>224</v>
      </c>
      <c r="G116" s="22" t="n">
        <v>29</v>
      </c>
      <c r="H116" s="22" t="s">
        <v>224</v>
      </c>
      <c r="I116" s="5" t="n">
        <f aca="false">B116/493794</f>
        <v>2.02513598788159E-006</v>
      </c>
      <c r="J116" s="6" t="n">
        <f aca="false">J115+I116</f>
        <v>0.000354398797879278</v>
      </c>
    </row>
    <row r="117" customFormat="false" ht="12.75" hidden="false" customHeight="false" outlineLevel="0" collapsed="false">
      <c r="A117" s="20" t="n">
        <v>7836</v>
      </c>
      <c r="B117" s="21" t="n">
        <v>1</v>
      </c>
      <c r="C117" s="22" t="n">
        <v>34</v>
      </c>
      <c r="D117" s="22" t="s">
        <v>224</v>
      </c>
      <c r="E117" s="23" t="n">
        <v>1673.14</v>
      </c>
      <c r="F117" s="23" t="s">
        <v>224</v>
      </c>
      <c r="G117" s="22" t="n">
        <v>34</v>
      </c>
      <c r="H117" s="22" t="s">
        <v>224</v>
      </c>
      <c r="I117" s="5" t="n">
        <f aca="false">B117/493794</f>
        <v>2.02513598788159E-006</v>
      </c>
      <c r="J117" s="6" t="n">
        <f aca="false">J116+I117</f>
        <v>0.00035642393386716</v>
      </c>
    </row>
    <row r="118" customFormat="false" ht="12.75" hidden="false" customHeight="false" outlineLevel="0" collapsed="false">
      <c r="A118" s="20" t="n">
        <v>71600</v>
      </c>
      <c r="B118" s="21" t="n">
        <v>5</v>
      </c>
      <c r="C118" s="22" t="n">
        <v>28.2</v>
      </c>
      <c r="D118" s="22" t="n">
        <v>45.1076</v>
      </c>
      <c r="E118" s="23" t="n">
        <v>1666.26</v>
      </c>
      <c r="F118" s="23" t="n">
        <v>2710.73</v>
      </c>
      <c r="G118" s="22" t="n">
        <v>31.4</v>
      </c>
      <c r="H118" s="22" t="n">
        <v>50.978</v>
      </c>
      <c r="I118" s="5" t="n">
        <f aca="false">B118/493794</f>
        <v>1.01256799394079E-005</v>
      </c>
      <c r="J118" s="6" t="n">
        <f aca="false">J117+I118</f>
        <v>0.000366549613806567</v>
      </c>
    </row>
    <row r="119" customFormat="false" ht="12.75" hidden="false" customHeight="false" outlineLevel="0" collapsed="false">
      <c r="A119" s="20" t="n">
        <v>53640</v>
      </c>
      <c r="B119" s="21" t="n">
        <v>7</v>
      </c>
      <c r="C119" s="22" t="n">
        <v>22</v>
      </c>
      <c r="D119" s="22" t="n">
        <v>26.3818</v>
      </c>
      <c r="E119" s="23" t="n">
        <v>1657.16</v>
      </c>
      <c r="F119" s="23" t="n">
        <v>1759.73</v>
      </c>
      <c r="G119" s="22" t="n">
        <v>24.429</v>
      </c>
      <c r="H119" s="22" t="n">
        <v>28.646</v>
      </c>
      <c r="I119" s="5" t="n">
        <f aca="false">B119/493794</f>
        <v>1.41759519151711E-005</v>
      </c>
      <c r="J119" s="6" t="n">
        <f aca="false">J118+I119</f>
        <v>0.000380725565721739</v>
      </c>
    </row>
    <row r="120" customFormat="false" ht="12.75" hidden="false" customHeight="false" outlineLevel="0" collapsed="false">
      <c r="A120" s="20" t="n">
        <v>71825</v>
      </c>
      <c r="B120" s="21" t="n">
        <v>1</v>
      </c>
      <c r="C120" s="22" t="n">
        <v>25</v>
      </c>
      <c r="D120" s="22" t="s">
        <v>224</v>
      </c>
      <c r="E120" s="23" t="n">
        <v>1653.15</v>
      </c>
      <c r="F120" s="23" t="s">
        <v>224</v>
      </c>
      <c r="G120" s="22" t="n">
        <v>26</v>
      </c>
      <c r="H120" s="22" t="s">
        <v>224</v>
      </c>
      <c r="I120" s="5" t="n">
        <f aca="false">B120/493794</f>
        <v>2.02513598788159E-006</v>
      </c>
      <c r="J120" s="6" t="n">
        <f aca="false">J119+I120</f>
        <v>0.00038275070170962</v>
      </c>
    </row>
    <row r="121" customFormat="false" ht="12.75" hidden="false" customHeight="false" outlineLevel="0" collapsed="false">
      <c r="A121" s="20" t="n">
        <v>7135</v>
      </c>
      <c r="B121" s="21" t="n">
        <v>2</v>
      </c>
      <c r="C121" s="22" t="n">
        <v>24.5</v>
      </c>
      <c r="D121" s="22" t="n">
        <v>33.234</v>
      </c>
      <c r="E121" s="23" t="n">
        <v>1649.72</v>
      </c>
      <c r="F121" s="23" t="n">
        <v>2243.02</v>
      </c>
      <c r="G121" s="22" t="n">
        <v>25</v>
      </c>
      <c r="H121" s="22" t="n">
        <v>33.941</v>
      </c>
      <c r="I121" s="5" t="n">
        <f aca="false">B121/493794</f>
        <v>4.05027197576317E-006</v>
      </c>
      <c r="J121" s="6" t="n">
        <f aca="false">J120+I121</f>
        <v>0.000386800973685383</v>
      </c>
    </row>
    <row r="122" customFormat="false" ht="12.75" hidden="false" customHeight="false" outlineLevel="0" collapsed="false">
      <c r="A122" s="20" t="n">
        <v>1580</v>
      </c>
      <c r="B122" s="21" t="n">
        <v>1</v>
      </c>
      <c r="C122" s="22" t="n">
        <v>25</v>
      </c>
      <c r="D122" s="22" t="s">
        <v>224</v>
      </c>
      <c r="E122" s="23" t="n">
        <v>1646.53</v>
      </c>
      <c r="F122" s="23" t="s">
        <v>224</v>
      </c>
      <c r="G122" s="22" t="n">
        <v>26</v>
      </c>
      <c r="H122" s="22" t="s">
        <v>224</v>
      </c>
      <c r="I122" s="5" t="n">
        <f aca="false">B122/493794</f>
        <v>2.02513598788159E-006</v>
      </c>
      <c r="J122" s="6" t="n">
        <f aca="false">J121+I122</f>
        <v>0.000388826109673265</v>
      </c>
    </row>
    <row r="123" customFormat="false" ht="12.75" hidden="false" customHeight="false" outlineLevel="0" collapsed="false">
      <c r="A123" s="20" t="n">
        <v>75314</v>
      </c>
      <c r="B123" s="21" t="n">
        <v>1</v>
      </c>
      <c r="C123" s="22" t="n">
        <v>35</v>
      </c>
      <c r="D123" s="22" t="s">
        <v>224</v>
      </c>
      <c r="E123" s="23" t="n">
        <v>1642.56</v>
      </c>
      <c r="F123" s="23" t="s">
        <v>224</v>
      </c>
      <c r="G123" s="22" t="n">
        <v>35</v>
      </c>
      <c r="H123" s="22" t="s">
        <v>224</v>
      </c>
      <c r="I123" s="5" t="n">
        <f aca="false">B123/493794</f>
        <v>2.02513598788159E-006</v>
      </c>
      <c r="J123" s="6" t="n">
        <f aca="false">J122+I123</f>
        <v>0.000390851245661147</v>
      </c>
    </row>
    <row r="124" customFormat="false" ht="12.75" hidden="false" customHeight="false" outlineLevel="0" collapsed="false">
      <c r="A124" s="20" t="n">
        <v>7600</v>
      </c>
      <c r="B124" s="21" t="n">
        <v>1</v>
      </c>
      <c r="C124" s="22" t="n">
        <v>31</v>
      </c>
      <c r="D124" s="22" t="s">
        <v>224</v>
      </c>
      <c r="E124" s="23" t="n">
        <v>1642.31</v>
      </c>
      <c r="F124" s="23" t="s">
        <v>224</v>
      </c>
      <c r="G124" s="22" t="n">
        <v>32</v>
      </c>
      <c r="H124" s="22" t="s">
        <v>224</v>
      </c>
      <c r="I124" s="5" t="n">
        <f aca="false">B124/493794</f>
        <v>2.02513598788159E-006</v>
      </c>
      <c r="J124" s="6" t="n">
        <f aca="false">J123+I124</f>
        <v>0.000392876381649028</v>
      </c>
    </row>
    <row r="125" customFormat="false" ht="12.75" hidden="false" customHeight="false" outlineLevel="0" collapsed="false">
      <c r="A125" s="20" t="n">
        <v>8480</v>
      </c>
      <c r="B125" s="21" t="n">
        <v>1</v>
      </c>
      <c r="C125" s="22" t="n">
        <v>19</v>
      </c>
      <c r="D125" s="22" t="s">
        <v>224</v>
      </c>
      <c r="E125" s="23" t="n">
        <v>1639.87</v>
      </c>
      <c r="F125" s="23" t="s">
        <v>224</v>
      </c>
      <c r="G125" s="22" t="n">
        <v>57</v>
      </c>
      <c r="H125" s="22" t="s">
        <v>224</v>
      </c>
      <c r="I125" s="5" t="n">
        <f aca="false">B125/493794</f>
        <v>2.02513598788159E-006</v>
      </c>
      <c r="J125" s="6" t="n">
        <f aca="false">J124+I125</f>
        <v>0.00039490151763691</v>
      </c>
    </row>
    <row r="126" customFormat="false" ht="12.75" hidden="false" customHeight="false" outlineLevel="0" collapsed="false">
      <c r="A126" s="20" t="n">
        <v>74720</v>
      </c>
      <c r="B126" s="21" t="n">
        <v>1</v>
      </c>
      <c r="C126" s="22" t="n">
        <v>9</v>
      </c>
      <c r="D126" s="22" t="s">
        <v>224</v>
      </c>
      <c r="E126" s="23" t="n">
        <v>1638.39</v>
      </c>
      <c r="F126" s="23" t="s">
        <v>224</v>
      </c>
      <c r="G126" s="22" t="n">
        <v>22</v>
      </c>
      <c r="H126" s="22" t="s">
        <v>224</v>
      </c>
      <c r="I126" s="5" t="n">
        <f aca="false">B126/493794</f>
        <v>2.02513598788159E-006</v>
      </c>
      <c r="J126" s="6" t="n">
        <f aca="false">J125+I126</f>
        <v>0.000396926653624791</v>
      </c>
    </row>
    <row r="127" customFormat="false" ht="12.75" hidden="false" customHeight="false" outlineLevel="0" collapsed="false">
      <c r="A127" s="20" t="n">
        <v>33392</v>
      </c>
      <c r="B127" s="21" t="n">
        <v>3</v>
      </c>
      <c r="C127" s="22" t="n">
        <v>25.333</v>
      </c>
      <c r="D127" s="22" t="n">
        <v>3.7859</v>
      </c>
      <c r="E127" s="23" t="n">
        <v>1635.25</v>
      </c>
      <c r="F127" s="23" t="n">
        <v>260.59</v>
      </c>
      <c r="G127" s="22" t="n">
        <v>26.333</v>
      </c>
      <c r="H127" s="22" t="n">
        <v>2.887</v>
      </c>
      <c r="I127" s="5" t="n">
        <f aca="false">B127/493794</f>
        <v>6.07540796364476E-006</v>
      </c>
      <c r="J127" s="6" t="n">
        <f aca="false">J126+I127</f>
        <v>0.000403002061588436</v>
      </c>
    </row>
    <row r="128" customFormat="false" ht="12.75" hidden="false" customHeight="false" outlineLevel="0" collapsed="false">
      <c r="A128" s="20" t="n">
        <v>60</v>
      </c>
      <c r="B128" s="21" t="n">
        <v>1</v>
      </c>
      <c r="C128" s="22" t="n">
        <v>24</v>
      </c>
      <c r="D128" s="22" t="s">
        <v>224</v>
      </c>
      <c r="E128" s="23" t="n">
        <v>1627.51</v>
      </c>
      <c r="F128" s="23" t="s">
        <v>224</v>
      </c>
      <c r="G128" s="22" t="n">
        <v>25</v>
      </c>
      <c r="H128" s="22" t="s">
        <v>224</v>
      </c>
      <c r="I128" s="5" t="n">
        <f aca="false">B128/493794</f>
        <v>2.02513598788159E-006</v>
      </c>
      <c r="J128" s="6" t="n">
        <f aca="false">J127+I128</f>
        <v>0.000405027197576318</v>
      </c>
    </row>
    <row r="129" customFormat="false" ht="12.75" hidden="false" customHeight="false" outlineLevel="0" collapsed="false">
      <c r="A129" s="20" t="n">
        <v>9516</v>
      </c>
      <c r="B129" s="21" t="n">
        <v>1</v>
      </c>
      <c r="C129" s="22" t="n">
        <v>19</v>
      </c>
      <c r="D129" s="22" t="s">
        <v>224</v>
      </c>
      <c r="E129" s="23" t="n">
        <v>1619.84</v>
      </c>
      <c r="F129" s="23" t="s">
        <v>224</v>
      </c>
      <c r="G129" s="22" t="n">
        <v>58</v>
      </c>
      <c r="H129" s="22" t="s">
        <v>224</v>
      </c>
      <c r="I129" s="5" t="n">
        <f aca="false">B129/493794</f>
        <v>2.02513598788159E-006</v>
      </c>
      <c r="J129" s="6" t="n">
        <f aca="false">J128+I129</f>
        <v>0.000407052333564199</v>
      </c>
    </row>
    <row r="130" customFormat="false" ht="12.75" hidden="false" customHeight="false" outlineLevel="0" collapsed="false">
      <c r="A130" s="20" t="n">
        <v>72750</v>
      </c>
      <c r="B130" s="21" t="n">
        <v>1</v>
      </c>
      <c r="C130" s="22" t="n">
        <v>18</v>
      </c>
      <c r="D130" s="22" t="s">
        <v>224</v>
      </c>
      <c r="E130" s="23" t="n">
        <v>1616.96</v>
      </c>
      <c r="F130" s="23" t="s">
        <v>224</v>
      </c>
      <c r="G130" s="22" t="n">
        <v>20</v>
      </c>
      <c r="H130" s="22" t="s">
        <v>224</v>
      </c>
      <c r="I130" s="5" t="n">
        <f aca="false">B130/493794</f>
        <v>2.02513598788159E-006</v>
      </c>
      <c r="J130" s="6" t="n">
        <f aca="false">J129+I130</f>
        <v>0.000409077469552081</v>
      </c>
    </row>
    <row r="131" customFormat="false" ht="12.75" hidden="false" customHeight="false" outlineLevel="0" collapsed="false">
      <c r="A131" s="20" t="n">
        <v>73393</v>
      </c>
      <c r="B131" s="21" t="n">
        <v>2</v>
      </c>
      <c r="C131" s="22" t="n">
        <v>13</v>
      </c>
      <c r="D131" s="22" t="n">
        <v>9.8995</v>
      </c>
      <c r="E131" s="23" t="n">
        <v>1614.72</v>
      </c>
      <c r="F131" s="23" t="n">
        <v>1462.04</v>
      </c>
      <c r="G131" s="22" t="n">
        <v>25</v>
      </c>
      <c r="H131" s="22" t="n">
        <v>24.042</v>
      </c>
      <c r="I131" s="5" t="n">
        <f aca="false">B131/493794</f>
        <v>4.05027197576317E-006</v>
      </c>
      <c r="J131" s="6" t="n">
        <f aca="false">J130+I131</f>
        <v>0.000413127741527844</v>
      </c>
    </row>
    <row r="132" customFormat="false" ht="12.75" hidden="false" customHeight="false" outlineLevel="0" collapsed="false">
      <c r="A132" s="20" t="n">
        <v>85204</v>
      </c>
      <c r="B132" s="21" t="n">
        <v>1</v>
      </c>
      <c r="C132" s="22" t="n">
        <v>23</v>
      </c>
      <c r="D132" s="22" t="s">
        <v>224</v>
      </c>
      <c r="E132" s="23" t="n">
        <v>1613.48</v>
      </c>
      <c r="F132" s="23" t="s">
        <v>224</v>
      </c>
      <c r="G132" s="22" t="n">
        <v>31</v>
      </c>
      <c r="H132" s="22" t="s">
        <v>224</v>
      </c>
      <c r="I132" s="5" t="n">
        <f aca="false">B132/493794</f>
        <v>2.02513598788159E-006</v>
      </c>
      <c r="J132" s="6" t="n">
        <f aca="false">J131+I132</f>
        <v>0.000415152877515726</v>
      </c>
    </row>
    <row r="133" customFormat="false" ht="12.75" hidden="false" customHeight="false" outlineLevel="0" collapsed="false">
      <c r="A133" s="20" t="n">
        <v>53330</v>
      </c>
      <c r="B133" s="21" t="n">
        <v>1</v>
      </c>
      <c r="C133" s="22" t="n">
        <v>16</v>
      </c>
      <c r="D133" s="22" t="s">
        <v>224</v>
      </c>
      <c r="E133" s="23" t="n">
        <v>1613.27</v>
      </c>
      <c r="F133" s="23" t="s">
        <v>224</v>
      </c>
      <c r="G133" s="22" t="n">
        <v>17</v>
      </c>
      <c r="H133" s="22" t="s">
        <v>224</v>
      </c>
      <c r="I133" s="5" t="n">
        <f aca="false">B133/493794</f>
        <v>2.02513598788159E-006</v>
      </c>
      <c r="J133" s="6" t="n">
        <f aca="false">J132+I133</f>
        <v>0.000417178013503607</v>
      </c>
    </row>
    <row r="134" customFormat="false" ht="12.75" hidden="false" customHeight="false" outlineLevel="0" collapsed="false">
      <c r="A134" s="20" t="n">
        <v>42981</v>
      </c>
      <c r="B134" s="21" t="n">
        <v>1</v>
      </c>
      <c r="C134" s="22" t="n">
        <v>29</v>
      </c>
      <c r="D134" s="22" t="s">
        <v>224</v>
      </c>
      <c r="E134" s="23" t="n">
        <v>1600.22</v>
      </c>
      <c r="F134" s="23" t="s">
        <v>224</v>
      </c>
      <c r="G134" s="22" t="n">
        <v>29</v>
      </c>
      <c r="H134" s="22" t="s">
        <v>224</v>
      </c>
      <c r="I134" s="5" t="n">
        <f aca="false">B134/493794</f>
        <v>2.02513598788159E-006</v>
      </c>
      <c r="J134" s="6" t="n">
        <f aca="false">J133+I134</f>
        <v>0.000419203149491489</v>
      </c>
    </row>
    <row r="135" customFormat="false" ht="12.75" hidden="false" customHeight="false" outlineLevel="0" collapsed="false">
      <c r="A135" s="20" t="n">
        <v>43831</v>
      </c>
      <c r="B135" s="21" t="n">
        <v>16</v>
      </c>
      <c r="C135" s="22" t="n">
        <v>18</v>
      </c>
      <c r="D135" s="22" t="n">
        <v>27.7489</v>
      </c>
      <c r="E135" s="23" t="n">
        <v>1599.99</v>
      </c>
      <c r="F135" s="23" t="n">
        <v>2710.78</v>
      </c>
      <c r="G135" s="22" t="n">
        <v>22.25</v>
      </c>
      <c r="H135" s="22" t="n">
        <v>35.88</v>
      </c>
      <c r="I135" s="5" t="n">
        <f aca="false">B135/493794</f>
        <v>3.24021758061054E-005</v>
      </c>
      <c r="J135" s="6" t="n">
        <f aca="false">J134+I135</f>
        <v>0.000451605325297594</v>
      </c>
    </row>
    <row r="136" customFormat="false" ht="12.75" hidden="false" customHeight="false" outlineLevel="0" collapsed="false">
      <c r="A136" s="20" t="n">
        <v>37922</v>
      </c>
      <c r="B136" s="21" t="n">
        <v>1</v>
      </c>
      <c r="C136" s="22" t="n">
        <v>23</v>
      </c>
      <c r="D136" s="22" t="s">
        <v>224</v>
      </c>
      <c r="E136" s="23" t="n">
        <v>1599.96</v>
      </c>
      <c r="F136" s="23" t="s">
        <v>224</v>
      </c>
      <c r="G136" s="22" t="n">
        <v>24</v>
      </c>
      <c r="H136" s="22" t="s">
        <v>224</v>
      </c>
      <c r="I136" s="5" t="n">
        <f aca="false">B136/493794</f>
        <v>2.02513598788159E-006</v>
      </c>
      <c r="J136" s="6" t="n">
        <f aca="false">J135+I136</f>
        <v>0.000453630461285476</v>
      </c>
    </row>
    <row r="137" customFormat="false" ht="12.75" hidden="false" customHeight="false" outlineLevel="0" collapsed="false">
      <c r="A137" s="20" t="n">
        <v>8438</v>
      </c>
      <c r="B137" s="21" t="n">
        <v>4</v>
      </c>
      <c r="C137" s="22" t="n">
        <v>20.5</v>
      </c>
      <c r="D137" s="22" t="n">
        <v>18.1567</v>
      </c>
      <c r="E137" s="23" t="n">
        <v>1597.64</v>
      </c>
      <c r="F137" s="23" t="n">
        <v>1570.1</v>
      </c>
      <c r="G137" s="22" t="n">
        <v>23.75</v>
      </c>
      <c r="H137" s="22" t="n">
        <v>22.277</v>
      </c>
      <c r="I137" s="5" t="n">
        <f aca="false">B137/493794</f>
        <v>8.10054395152634E-006</v>
      </c>
      <c r="J137" s="6" t="n">
        <f aca="false">J136+I137</f>
        <v>0.000461731005237002</v>
      </c>
    </row>
    <row r="138" customFormat="false" ht="12.75" hidden="false" customHeight="false" outlineLevel="0" collapsed="false">
      <c r="A138" s="20" t="n">
        <v>8247</v>
      </c>
      <c r="B138" s="21" t="n">
        <v>2</v>
      </c>
      <c r="C138" s="22" t="n">
        <v>16</v>
      </c>
      <c r="D138" s="22" t="n">
        <v>12.7279</v>
      </c>
      <c r="E138" s="23" t="n">
        <v>1597.29</v>
      </c>
      <c r="F138" s="23" t="n">
        <v>1644.94</v>
      </c>
      <c r="G138" s="22" t="n">
        <v>21.5</v>
      </c>
      <c r="H138" s="22" t="n">
        <v>20.506</v>
      </c>
      <c r="I138" s="5" t="n">
        <f aca="false">B138/493794</f>
        <v>4.05027197576317E-006</v>
      </c>
      <c r="J138" s="6" t="n">
        <f aca="false">J137+I138</f>
        <v>0.000465781277212765</v>
      </c>
    </row>
    <row r="139" customFormat="false" ht="12.75" hidden="false" customHeight="false" outlineLevel="0" collapsed="false">
      <c r="A139" s="20" t="n">
        <v>3418</v>
      </c>
      <c r="B139" s="21" t="n">
        <v>6</v>
      </c>
      <c r="C139" s="22" t="n">
        <v>22.333</v>
      </c>
      <c r="D139" s="22" t="n">
        <v>31.5193</v>
      </c>
      <c r="E139" s="23" t="n">
        <v>1594.5</v>
      </c>
      <c r="F139" s="23" t="n">
        <v>1975.96</v>
      </c>
      <c r="G139" s="22" t="n">
        <v>30.167</v>
      </c>
      <c r="H139" s="22" t="n">
        <v>33.606</v>
      </c>
      <c r="I139" s="5" t="n">
        <f aca="false">B139/493794</f>
        <v>1.21508159272895E-005</v>
      </c>
      <c r="J139" s="6" t="n">
        <f aca="false">J138+I139</f>
        <v>0.000477932093140055</v>
      </c>
    </row>
    <row r="140" customFormat="false" ht="12.75" hidden="false" customHeight="false" outlineLevel="0" collapsed="false">
      <c r="A140" s="20" t="n">
        <v>99676</v>
      </c>
      <c r="B140" s="21" t="n">
        <v>1</v>
      </c>
      <c r="C140" s="22" t="n">
        <v>16</v>
      </c>
      <c r="D140" s="22" t="s">
        <v>224</v>
      </c>
      <c r="E140" s="23" t="n">
        <v>1584.88</v>
      </c>
      <c r="F140" s="23" t="s">
        <v>224</v>
      </c>
      <c r="G140" s="22" t="n">
        <v>16</v>
      </c>
      <c r="H140" s="22" t="s">
        <v>224</v>
      </c>
      <c r="I140" s="5" t="n">
        <f aca="false">B140/493794</f>
        <v>2.02513598788159E-006</v>
      </c>
      <c r="J140" s="6" t="n">
        <f aca="false">J139+I140</f>
        <v>0.000479957229127937</v>
      </c>
    </row>
    <row r="141" customFormat="false" ht="12.75" hidden="false" customHeight="false" outlineLevel="0" collapsed="false">
      <c r="A141" s="20" t="n">
        <v>34560</v>
      </c>
      <c r="B141" s="21" t="n">
        <v>1</v>
      </c>
      <c r="C141" s="22" t="n">
        <v>35</v>
      </c>
      <c r="D141" s="22" t="s">
        <v>224</v>
      </c>
      <c r="E141" s="23" t="n">
        <v>1578.89</v>
      </c>
      <c r="F141" s="23" t="s">
        <v>224</v>
      </c>
      <c r="G141" s="22" t="n">
        <v>35</v>
      </c>
      <c r="H141" s="22" t="s">
        <v>224</v>
      </c>
      <c r="I141" s="5" t="n">
        <f aca="false">B141/493794</f>
        <v>2.02513598788159E-006</v>
      </c>
      <c r="J141" s="6" t="n">
        <f aca="false">J140+I141</f>
        <v>0.000481982365115818</v>
      </c>
    </row>
    <row r="142" customFormat="false" ht="12.75" hidden="false" customHeight="false" outlineLevel="0" collapsed="false">
      <c r="A142" s="20" t="n">
        <v>33829</v>
      </c>
      <c r="B142" s="21" t="n">
        <v>1</v>
      </c>
      <c r="C142" s="22" t="n">
        <v>16</v>
      </c>
      <c r="D142" s="22" t="s">
        <v>224</v>
      </c>
      <c r="E142" s="23" t="n">
        <v>1571.16</v>
      </c>
      <c r="F142" s="23" t="s">
        <v>224</v>
      </c>
      <c r="G142" s="22" t="n">
        <v>27</v>
      </c>
      <c r="H142" s="22" t="s">
        <v>224</v>
      </c>
      <c r="I142" s="5" t="n">
        <f aca="false">B142/493794</f>
        <v>2.02513598788159E-006</v>
      </c>
      <c r="J142" s="6" t="n">
        <f aca="false">J141+I142</f>
        <v>0.0004840075011037</v>
      </c>
    </row>
    <row r="143" customFormat="false" ht="12.75" hidden="false" customHeight="false" outlineLevel="0" collapsed="false">
      <c r="A143" s="20" t="n">
        <v>59582</v>
      </c>
      <c r="B143" s="21" t="n">
        <v>1</v>
      </c>
      <c r="C143" s="22" t="n">
        <v>23</v>
      </c>
      <c r="D143" s="22" t="s">
        <v>224</v>
      </c>
      <c r="E143" s="23" t="n">
        <v>1569.97</v>
      </c>
      <c r="F143" s="23" t="s">
        <v>224</v>
      </c>
      <c r="G143" s="22" t="n">
        <v>24</v>
      </c>
      <c r="H143" s="22" t="s">
        <v>224</v>
      </c>
      <c r="I143" s="5" t="n">
        <f aca="false">B143/493794</f>
        <v>2.02513598788159E-006</v>
      </c>
      <c r="J143" s="6" t="n">
        <f aca="false">J142+I143</f>
        <v>0.000486032637091581</v>
      </c>
    </row>
    <row r="144" customFormat="false" ht="12.75" hidden="false" customHeight="false" outlineLevel="0" collapsed="false">
      <c r="A144" s="20" t="n">
        <v>53220</v>
      </c>
      <c r="B144" s="21" t="n">
        <v>1</v>
      </c>
      <c r="C144" s="22" t="n">
        <v>22</v>
      </c>
      <c r="D144" s="22" t="s">
        <v>224</v>
      </c>
      <c r="E144" s="23" t="n">
        <v>1562.14</v>
      </c>
      <c r="F144" s="23" t="s">
        <v>224</v>
      </c>
      <c r="G144" s="22" t="n">
        <v>22</v>
      </c>
      <c r="H144" s="22" t="s">
        <v>224</v>
      </c>
      <c r="I144" s="5" t="n">
        <f aca="false">B144/493794</f>
        <v>2.02513598788159E-006</v>
      </c>
      <c r="J144" s="6" t="n">
        <f aca="false">J143+I144</f>
        <v>0.000488057773079463</v>
      </c>
    </row>
    <row r="145" customFormat="false" ht="12.75" hidden="false" customHeight="false" outlineLevel="0" collapsed="false">
      <c r="A145" s="20" t="n">
        <v>71660</v>
      </c>
      <c r="B145" s="21" t="n">
        <v>2</v>
      </c>
      <c r="C145" s="22" t="n">
        <v>18</v>
      </c>
      <c r="D145" s="22" t="n">
        <v>12.7279</v>
      </c>
      <c r="E145" s="23" t="n">
        <v>1561.16</v>
      </c>
      <c r="F145" s="23" t="n">
        <v>1657.97</v>
      </c>
      <c r="G145" s="22" t="n">
        <v>32.5</v>
      </c>
      <c r="H145" s="22" t="n">
        <v>31.82</v>
      </c>
      <c r="I145" s="5" t="n">
        <f aca="false">B145/493794</f>
        <v>4.05027197576317E-006</v>
      </c>
      <c r="J145" s="6" t="n">
        <f aca="false">J144+I145</f>
        <v>0.000492108045055226</v>
      </c>
    </row>
    <row r="146" customFormat="false" ht="12.75" hidden="false" customHeight="false" outlineLevel="0" collapsed="false">
      <c r="A146" s="20" t="n">
        <v>82320</v>
      </c>
      <c r="B146" s="21" t="n">
        <v>8</v>
      </c>
      <c r="C146" s="22" t="n">
        <v>26.125</v>
      </c>
      <c r="D146" s="22" t="n">
        <v>32.7956</v>
      </c>
      <c r="E146" s="23" t="n">
        <v>1558.25</v>
      </c>
      <c r="F146" s="23" t="n">
        <v>1778.79</v>
      </c>
      <c r="G146" s="22" t="n">
        <v>27.25</v>
      </c>
      <c r="H146" s="22" t="n">
        <v>33.776</v>
      </c>
      <c r="I146" s="5" t="n">
        <f aca="false">B146/493794</f>
        <v>1.62010879030527E-005</v>
      </c>
      <c r="J146" s="6" t="n">
        <f aca="false">J145+I146</f>
        <v>0.000508309132958279</v>
      </c>
    </row>
    <row r="147" customFormat="false" ht="12.75" hidden="false" customHeight="false" outlineLevel="0" collapsed="false">
      <c r="A147" s="20" t="n">
        <v>4102</v>
      </c>
      <c r="B147" s="21" t="n">
        <v>1</v>
      </c>
      <c r="C147" s="22" t="n">
        <v>21</v>
      </c>
      <c r="D147" s="22" t="s">
        <v>224</v>
      </c>
      <c r="E147" s="23" t="n">
        <v>1548.98</v>
      </c>
      <c r="F147" s="23" t="s">
        <v>224</v>
      </c>
      <c r="G147" s="22" t="n">
        <v>23</v>
      </c>
      <c r="H147" s="22" t="s">
        <v>224</v>
      </c>
      <c r="I147" s="5" t="n">
        <f aca="false">B147/493794</f>
        <v>2.02513598788159E-006</v>
      </c>
      <c r="J147" s="6" t="n">
        <f aca="false">J146+I147</f>
        <v>0.00051033426894616</v>
      </c>
    </row>
    <row r="148" customFormat="false" ht="12.75" hidden="false" customHeight="false" outlineLevel="0" collapsed="false">
      <c r="A148" s="20" t="n">
        <v>75983</v>
      </c>
      <c r="B148" s="21" t="n">
        <v>2</v>
      </c>
      <c r="C148" s="22" t="n">
        <v>27</v>
      </c>
      <c r="D148" s="22" t="n">
        <v>36.7696</v>
      </c>
      <c r="E148" s="23" t="n">
        <v>1546.52</v>
      </c>
      <c r="F148" s="23" t="n">
        <v>2046.16</v>
      </c>
      <c r="G148" s="22" t="n">
        <v>28.5</v>
      </c>
      <c r="H148" s="22" t="n">
        <v>38.891</v>
      </c>
      <c r="I148" s="5" t="n">
        <f aca="false">B148/493794</f>
        <v>4.05027197576317E-006</v>
      </c>
      <c r="J148" s="6" t="n">
        <f aca="false">J147+I148</f>
        <v>0.000514384540921924</v>
      </c>
    </row>
    <row r="149" customFormat="false" ht="12.75" hidden="false" customHeight="false" outlineLevel="0" collapsed="false">
      <c r="A149" s="20" t="n">
        <v>4351</v>
      </c>
      <c r="B149" s="21" t="n">
        <v>4</v>
      </c>
      <c r="C149" s="22" t="n">
        <v>19.5</v>
      </c>
      <c r="D149" s="22" t="n">
        <v>32.3986</v>
      </c>
      <c r="E149" s="23" t="n">
        <v>1528.29</v>
      </c>
      <c r="F149" s="23" t="n">
        <v>2636.55</v>
      </c>
      <c r="G149" s="22" t="n">
        <v>33</v>
      </c>
      <c r="H149" s="22" t="n">
        <v>58.72</v>
      </c>
      <c r="I149" s="5" t="n">
        <f aca="false">B149/493794</f>
        <v>8.10054395152634E-006</v>
      </c>
      <c r="J149" s="6" t="n">
        <f aca="false">J148+I149</f>
        <v>0.00052248508487345</v>
      </c>
    </row>
    <row r="150" customFormat="false" ht="12.75" hidden="false" customHeight="false" outlineLevel="0" collapsed="false">
      <c r="A150" s="20" t="n">
        <v>5880</v>
      </c>
      <c r="B150" s="21" t="n">
        <v>4</v>
      </c>
      <c r="C150" s="22" t="n">
        <v>24.75</v>
      </c>
      <c r="D150" s="22" t="n">
        <v>21.0614</v>
      </c>
      <c r="E150" s="23" t="n">
        <v>1522.9</v>
      </c>
      <c r="F150" s="23" t="n">
        <v>1366.36</v>
      </c>
      <c r="G150" s="22" t="n">
        <v>25</v>
      </c>
      <c r="H150" s="22" t="n">
        <v>21.494</v>
      </c>
      <c r="I150" s="5" t="n">
        <f aca="false">B150/493794</f>
        <v>8.10054395152634E-006</v>
      </c>
      <c r="J150" s="6" t="n">
        <f aca="false">J149+I150</f>
        <v>0.000530585628824976</v>
      </c>
    </row>
    <row r="151" customFormat="false" ht="12.75" hidden="false" customHeight="false" outlineLevel="0" collapsed="false">
      <c r="A151" s="20" t="n">
        <v>80624</v>
      </c>
      <c r="B151" s="21" t="n">
        <v>2</v>
      </c>
      <c r="C151" s="22" t="n">
        <v>17.5</v>
      </c>
      <c r="D151" s="22" t="n">
        <v>13.435</v>
      </c>
      <c r="E151" s="23" t="n">
        <v>1512.97</v>
      </c>
      <c r="F151" s="23" t="n">
        <v>1092.81</v>
      </c>
      <c r="G151" s="22" t="n">
        <v>18.5</v>
      </c>
      <c r="H151" s="22" t="n">
        <v>13.435</v>
      </c>
      <c r="I151" s="5" t="n">
        <f aca="false">B151/493794</f>
        <v>4.05027197576317E-006</v>
      </c>
      <c r="J151" s="6" t="n">
        <f aca="false">J150+I151</f>
        <v>0.000534635900800739</v>
      </c>
    </row>
    <row r="152" customFormat="false" ht="12.75" hidden="false" customHeight="false" outlineLevel="0" collapsed="false">
      <c r="A152" s="20" t="n">
        <v>6961</v>
      </c>
      <c r="B152" s="21" t="n">
        <v>5</v>
      </c>
      <c r="C152" s="22" t="n">
        <v>24.6</v>
      </c>
      <c r="D152" s="22" t="n">
        <v>35.7813</v>
      </c>
      <c r="E152" s="23" t="n">
        <v>1510.38</v>
      </c>
      <c r="F152" s="23" t="n">
        <v>2262.71</v>
      </c>
      <c r="G152" s="22" t="n">
        <v>26.2</v>
      </c>
      <c r="H152" s="22" t="n">
        <v>36.725</v>
      </c>
      <c r="I152" s="5" t="n">
        <f aca="false">B152/493794</f>
        <v>1.01256799394079E-005</v>
      </c>
      <c r="J152" s="6" t="n">
        <f aca="false">J151+I152</f>
        <v>0.000544761580740147</v>
      </c>
    </row>
    <row r="153" customFormat="false" ht="12.75" hidden="false" customHeight="false" outlineLevel="0" collapsed="false">
      <c r="A153" s="20" t="n">
        <v>45181</v>
      </c>
      <c r="B153" s="21" t="n">
        <v>1</v>
      </c>
      <c r="C153" s="22" t="n">
        <v>25</v>
      </c>
      <c r="D153" s="22" t="s">
        <v>224</v>
      </c>
      <c r="E153" s="23" t="n">
        <v>1509.5</v>
      </c>
      <c r="F153" s="23" t="s">
        <v>224</v>
      </c>
      <c r="G153" s="22" t="n">
        <v>25</v>
      </c>
      <c r="H153" s="22" t="s">
        <v>224</v>
      </c>
      <c r="I153" s="5" t="n">
        <f aca="false">B153/493794</f>
        <v>2.02513598788159E-006</v>
      </c>
      <c r="J153" s="6" t="n">
        <f aca="false">J152+I153</f>
        <v>0.000546786716728029</v>
      </c>
    </row>
    <row r="154" customFormat="false" ht="12.75" hidden="false" customHeight="false" outlineLevel="0" collapsed="false">
      <c r="A154" s="20" t="s">
        <v>136</v>
      </c>
      <c r="B154" s="21" t="n">
        <v>6</v>
      </c>
      <c r="C154" s="22" t="n">
        <v>31.667</v>
      </c>
      <c r="D154" s="22" t="n">
        <v>45.7019</v>
      </c>
      <c r="E154" s="23" t="n">
        <v>1507.56</v>
      </c>
      <c r="F154" s="23" t="n">
        <v>1947</v>
      </c>
      <c r="G154" s="22" t="n">
        <v>31.667</v>
      </c>
      <c r="H154" s="22" t="n">
        <v>45.702</v>
      </c>
      <c r="I154" s="5" t="n">
        <f aca="false">B154/493794</f>
        <v>1.21508159272895E-005</v>
      </c>
      <c r="J154" s="6" t="n">
        <f aca="false">J153+I154</f>
        <v>0.000558937532655318</v>
      </c>
    </row>
    <row r="155" customFormat="false" ht="12.75" hidden="false" customHeight="false" outlineLevel="0" collapsed="false">
      <c r="A155" s="20" t="n">
        <v>3200</v>
      </c>
      <c r="B155" s="21" t="n">
        <v>1</v>
      </c>
      <c r="C155" s="22" t="n">
        <v>28</v>
      </c>
      <c r="D155" s="22" t="s">
        <v>224</v>
      </c>
      <c r="E155" s="23" t="n">
        <v>1503.73</v>
      </c>
      <c r="F155" s="23" t="s">
        <v>224</v>
      </c>
      <c r="G155" s="22" t="n">
        <v>28</v>
      </c>
      <c r="H155" s="22" t="s">
        <v>224</v>
      </c>
      <c r="I155" s="5" t="n">
        <f aca="false">B155/493794</f>
        <v>2.02513598788159E-006</v>
      </c>
      <c r="J155" s="6" t="n">
        <f aca="false">J154+I155</f>
        <v>0.0005609626686432</v>
      </c>
    </row>
    <row r="156" customFormat="false" ht="12.75" hidden="false" customHeight="false" outlineLevel="0" collapsed="false">
      <c r="A156" s="20" t="n">
        <v>6262</v>
      </c>
      <c r="B156" s="21" t="n">
        <v>1</v>
      </c>
      <c r="C156" s="22" t="n">
        <v>23</v>
      </c>
      <c r="D156" s="22" t="s">
        <v>224</v>
      </c>
      <c r="E156" s="23" t="n">
        <v>1501.64</v>
      </c>
      <c r="F156" s="23" t="s">
        <v>224</v>
      </c>
      <c r="G156" s="22" t="n">
        <v>24</v>
      </c>
      <c r="H156" s="22" t="s">
        <v>224</v>
      </c>
      <c r="I156" s="5" t="n">
        <f aca="false">B156/493794</f>
        <v>2.02513598788159E-006</v>
      </c>
      <c r="J156" s="6" t="n">
        <f aca="false">J155+I156</f>
        <v>0.000562987804631082</v>
      </c>
    </row>
    <row r="157" customFormat="false" ht="12.75" hidden="false" customHeight="false" outlineLevel="0" collapsed="false">
      <c r="A157" s="20" t="s">
        <v>255</v>
      </c>
      <c r="B157" s="21" t="n">
        <v>1</v>
      </c>
      <c r="C157" s="22" t="n">
        <v>29</v>
      </c>
      <c r="D157" s="22" t="s">
        <v>224</v>
      </c>
      <c r="E157" s="23" t="n">
        <v>1501.04</v>
      </c>
      <c r="F157" s="23" t="s">
        <v>224</v>
      </c>
      <c r="G157" s="22" t="n">
        <v>29</v>
      </c>
      <c r="H157" s="22" t="s">
        <v>224</v>
      </c>
      <c r="I157" s="5" t="n">
        <f aca="false">B157/493794</f>
        <v>2.02513598788159E-006</v>
      </c>
      <c r="J157" s="6" t="n">
        <f aca="false">J156+I157</f>
        <v>0.000565012940618963</v>
      </c>
    </row>
    <row r="158" customFormat="false" ht="12.75" hidden="false" customHeight="false" outlineLevel="0" collapsed="false">
      <c r="A158" s="20" t="n">
        <v>2872</v>
      </c>
      <c r="B158" s="21" t="n">
        <v>6</v>
      </c>
      <c r="C158" s="22" t="n">
        <v>18.333</v>
      </c>
      <c r="D158" s="22" t="n">
        <v>10.4817</v>
      </c>
      <c r="E158" s="23" t="n">
        <v>1493.9</v>
      </c>
      <c r="F158" s="23" t="n">
        <v>1010.41</v>
      </c>
      <c r="G158" s="22" t="n">
        <v>23.667</v>
      </c>
      <c r="H158" s="22" t="n">
        <v>18.446</v>
      </c>
      <c r="I158" s="5" t="n">
        <f aca="false">B158/493794</f>
        <v>1.21508159272895E-005</v>
      </c>
      <c r="J158" s="6" t="n">
        <f aca="false">J157+I158</f>
        <v>0.000577163756546253</v>
      </c>
    </row>
    <row r="159" customFormat="false" ht="12.75" hidden="false" customHeight="false" outlineLevel="0" collapsed="false">
      <c r="A159" s="20" t="n">
        <v>94892</v>
      </c>
      <c r="B159" s="21" t="n">
        <v>1</v>
      </c>
      <c r="C159" s="22" t="n">
        <v>15</v>
      </c>
      <c r="D159" s="22" t="s">
        <v>224</v>
      </c>
      <c r="E159" s="23" t="n">
        <v>1492.71</v>
      </c>
      <c r="F159" s="23" t="s">
        <v>224</v>
      </c>
      <c r="G159" s="22" t="n">
        <v>36</v>
      </c>
      <c r="H159" s="22" t="s">
        <v>224</v>
      </c>
      <c r="I159" s="5" t="n">
        <f aca="false">B159/493794</f>
        <v>2.02513598788159E-006</v>
      </c>
      <c r="J159" s="6" t="n">
        <f aca="false">J158+I159</f>
        <v>0.000579188892534134</v>
      </c>
    </row>
    <row r="160" customFormat="false" ht="12.75" hidden="false" customHeight="false" outlineLevel="0" collapsed="false">
      <c r="A160" s="20" t="n">
        <v>59389</v>
      </c>
      <c r="B160" s="21" t="n">
        <v>3</v>
      </c>
      <c r="C160" s="22" t="n">
        <v>16.333</v>
      </c>
      <c r="D160" s="22" t="n">
        <v>10.6927</v>
      </c>
      <c r="E160" s="23" t="n">
        <v>1490.55</v>
      </c>
      <c r="F160" s="23" t="n">
        <v>1150.55</v>
      </c>
      <c r="G160" s="22" t="n">
        <v>29.333</v>
      </c>
      <c r="H160" s="22" t="n">
        <v>24.44</v>
      </c>
      <c r="I160" s="5" t="n">
        <f aca="false">B160/493794</f>
        <v>6.07540796364476E-006</v>
      </c>
      <c r="J160" s="6" t="n">
        <f aca="false">J159+I160</f>
        <v>0.000585264300497779</v>
      </c>
    </row>
    <row r="161" customFormat="false" ht="12.75" hidden="false" customHeight="false" outlineLevel="0" collapsed="false">
      <c r="A161" s="20" t="n">
        <v>81343</v>
      </c>
      <c r="B161" s="21" t="n">
        <v>1</v>
      </c>
      <c r="C161" s="22" t="n">
        <v>16</v>
      </c>
      <c r="D161" s="22" t="s">
        <v>224</v>
      </c>
      <c r="E161" s="23" t="n">
        <v>1481.93</v>
      </c>
      <c r="F161" s="23" t="s">
        <v>224</v>
      </c>
      <c r="G161" s="22" t="n">
        <v>31</v>
      </c>
      <c r="H161" s="22" t="s">
        <v>224</v>
      </c>
      <c r="I161" s="5" t="n">
        <f aca="false">B161/493794</f>
        <v>2.02513598788159E-006</v>
      </c>
      <c r="J161" s="6" t="n">
        <f aca="false">J160+I161</f>
        <v>0.000587289436485661</v>
      </c>
    </row>
    <row r="162" customFormat="false" ht="12.75" hidden="false" customHeight="false" outlineLevel="0" collapsed="false">
      <c r="A162" s="20" t="n">
        <v>1809</v>
      </c>
      <c r="B162" s="21" t="n">
        <v>2</v>
      </c>
      <c r="C162" s="22" t="n">
        <v>27</v>
      </c>
      <c r="D162" s="22" t="n">
        <v>11.3137</v>
      </c>
      <c r="E162" s="23" t="n">
        <v>1480.9</v>
      </c>
      <c r="F162" s="23" t="n">
        <v>639.05</v>
      </c>
      <c r="G162" s="22" t="n">
        <v>30</v>
      </c>
      <c r="H162" s="22" t="n">
        <v>14.142</v>
      </c>
      <c r="I162" s="5" t="n">
        <f aca="false">B162/493794</f>
        <v>4.05027197576317E-006</v>
      </c>
      <c r="J162" s="6" t="n">
        <f aca="false">J161+I162</f>
        <v>0.000591339708461424</v>
      </c>
    </row>
    <row r="163" customFormat="false" ht="12.75" hidden="false" customHeight="false" outlineLevel="0" collapsed="false">
      <c r="A163" s="20" t="n">
        <v>7054</v>
      </c>
      <c r="B163" s="21" t="n">
        <v>4</v>
      </c>
      <c r="C163" s="22" t="n">
        <v>18.5</v>
      </c>
      <c r="D163" s="22" t="n">
        <v>15.0665</v>
      </c>
      <c r="E163" s="23" t="n">
        <v>1479.95</v>
      </c>
      <c r="F163" s="23" t="n">
        <v>1146.66</v>
      </c>
      <c r="G163" s="22" t="n">
        <v>20</v>
      </c>
      <c r="H163" s="22" t="n">
        <v>14.9</v>
      </c>
      <c r="I163" s="5" t="n">
        <f aca="false">B163/493794</f>
        <v>8.10054395152634E-006</v>
      </c>
      <c r="J163" s="6" t="n">
        <f aca="false">J162+I163</f>
        <v>0.00059944025241295</v>
      </c>
    </row>
    <row r="164" customFormat="false" ht="12.75" hidden="false" customHeight="false" outlineLevel="0" collapsed="false">
      <c r="A164" s="20" t="n">
        <v>71807</v>
      </c>
      <c r="B164" s="21" t="n">
        <v>1</v>
      </c>
      <c r="C164" s="22" t="n">
        <v>21</v>
      </c>
      <c r="D164" s="22" t="s">
        <v>224</v>
      </c>
      <c r="E164" s="23" t="n">
        <v>1476.58</v>
      </c>
      <c r="F164" s="23" t="s">
        <v>224</v>
      </c>
      <c r="G164" s="22" t="n">
        <v>21</v>
      </c>
      <c r="H164" s="22" t="s">
        <v>224</v>
      </c>
      <c r="I164" s="5" t="n">
        <f aca="false">B164/493794</f>
        <v>2.02513598788159E-006</v>
      </c>
      <c r="J164" s="6" t="n">
        <f aca="false">J163+I164</f>
        <v>0.000601465388400832</v>
      </c>
    </row>
    <row r="165" customFormat="false" ht="12.75" hidden="false" customHeight="false" outlineLevel="0" collapsed="false">
      <c r="A165" s="20" t="n">
        <v>7935</v>
      </c>
      <c r="B165" s="21" t="n">
        <v>3</v>
      </c>
      <c r="C165" s="22" t="n">
        <v>20</v>
      </c>
      <c r="D165" s="22" t="n">
        <v>25.3574</v>
      </c>
      <c r="E165" s="23" t="n">
        <v>1475.58</v>
      </c>
      <c r="F165" s="23" t="n">
        <v>1600.87</v>
      </c>
      <c r="G165" s="22" t="n">
        <v>21</v>
      </c>
      <c r="H165" s="22" t="n">
        <v>24.576</v>
      </c>
      <c r="I165" s="5" t="n">
        <f aca="false">B165/493794</f>
        <v>6.07540796364476E-006</v>
      </c>
      <c r="J165" s="6" t="n">
        <f aca="false">J164+I165</f>
        <v>0.000607540796364476</v>
      </c>
    </row>
    <row r="166" customFormat="false" ht="12.75" hidden="false" customHeight="false" outlineLevel="0" collapsed="false">
      <c r="A166" s="20" t="n">
        <v>13100</v>
      </c>
      <c r="B166" s="21" t="n">
        <v>1</v>
      </c>
      <c r="C166" s="22" t="n">
        <v>27</v>
      </c>
      <c r="D166" s="22" t="s">
        <v>224</v>
      </c>
      <c r="E166" s="23" t="n">
        <v>1466.48</v>
      </c>
      <c r="F166" s="23" t="s">
        <v>224</v>
      </c>
      <c r="G166" s="22" t="n">
        <v>27</v>
      </c>
      <c r="H166" s="22" t="s">
        <v>224</v>
      </c>
      <c r="I166" s="5" t="n">
        <f aca="false">B166/493794</f>
        <v>2.02513598788159E-006</v>
      </c>
      <c r="J166" s="6" t="n">
        <f aca="false">J165+I166</f>
        <v>0.000609565932352358</v>
      </c>
    </row>
    <row r="167" customFormat="false" ht="12.75" hidden="false" customHeight="false" outlineLevel="0" collapsed="false">
      <c r="A167" s="20" t="n">
        <v>839</v>
      </c>
      <c r="B167" s="21" t="n">
        <v>1</v>
      </c>
      <c r="C167" s="22" t="n">
        <v>20</v>
      </c>
      <c r="D167" s="22" t="s">
        <v>224</v>
      </c>
      <c r="E167" s="23" t="n">
        <v>1460.11</v>
      </c>
      <c r="F167" s="23" t="s">
        <v>224</v>
      </c>
      <c r="G167" s="22" t="n">
        <v>21</v>
      </c>
      <c r="H167" s="22" t="s">
        <v>224</v>
      </c>
      <c r="I167" s="5" t="n">
        <f aca="false">B167/493794</f>
        <v>2.02513598788159E-006</v>
      </c>
      <c r="J167" s="6" t="n">
        <f aca="false">J166+I167</f>
        <v>0.00061159106834024</v>
      </c>
    </row>
    <row r="168" customFormat="false" ht="12.75" hidden="false" customHeight="false" outlineLevel="0" collapsed="false">
      <c r="A168" s="20" t="n">
        <v>2122</v>
      </c>
      <c r="B168" s="21" t="n">
        <v>1</v>
      </c>
      <c r="C168" s="22" t="n">
        <v>18</v>
      </c>
      <c r="D168" s="22" t="s">
        <v>224</v>
      </c>
      <c r="E168" s="23" t="n">
        <v>1460.06</v>
      </c>
      <c r="F168" s="23" t="s">
        <v>224</v>
      </c>
      <c r="G168" s="22" t="n">
        <v>21</v>
      </c>
      <c r="H168" s="22" t="s">
        <v>224</v>
      </c>
      <c r="I168" s="5" t="n">
        <f aca="false">B168/493794</f>
        <v>2.02513598788159E-006</v>
      </c>
      <c r="J168" s="6" t="n">
        <f aca="false">J167+I168</f>
        <v>0.000613616204328121</v>
      </c>
    </row>
    <row r="169" customFormat="false" ht="12.75" hidden="false" customHeight="false" outlineLevel="0" collapsed="false">
      <c r="A169" s="20" t="n">
        <v>2691</v>
      </c>
      <c r="B169" s="21" t="n">
        <v>2</v>
      </c>
      <c r="C169" s="22" t="n">
        <v>21.5</v>
      </c>
      <c r="D169" s="22" t="n">
        <v>7.7782</v>
      </c>
      <c r="E169" s="23" t="n">
        <v>1458.83</v>
      </c>
      <c r="F169" s="23" t="n">
        <v>374.65</v>
      </c>
      <c r="G169" s="22" t="n">
        <v>22.5</v>
      </c>
      <c r="H169" s="22" t="n">
        <v>7.778</v>
      </c>
      <c r="I169" s="5" t="n">
        <f aca="false">B169/493794</f>
        <v>4.05027197576317E-006</v>
      </c>
      <c r="J169" s="6" t="n">
        <f aca="false">J168+I169</f>
        <v>0.000617666476303884</v>
      </c>
    </row>
    <row r="170" customFormat="false" ht="12.75" hidden="false" customHeight="false" outlineLevel="0" collapsed="false">
      <c r="A170" s="20" t="n">
        <v>3942</v>
      </c>
      <c r="B170" s="21" t="n">
        <v>2</v>
      </c>
      <c r="C170" s="22" t="n">
        <v>22.5</v>
      </c>
      <c r="D170" s="22" t="n">
        <v>0.7071</v>
      </c>
      <c r="E170" s="23" t="n">
        <v>1454.21</v>
      </c>
      <c r="F170" s="23" t="n">
        <v>155.8</v>
      </c>
      <c r="G170" s="22" t="n">
        <v>23.5</v>
      </c>
      <c r="H170" s="22" t="n">
        <v>2.121</v>
      </c>
      <c r="I170" s="5" t="n">
        <f aca="false">B170/493794</f>
        <v>4.05027197576317E-006</v>
      </c>
      <c r="J170" s="6" t="n">
        <f aca="false">J169+I170</f>
        <v>0.000621716748279648</v>
      </c>
    </row>
    <row r="171" customFormat="false" ht="12.75" hidden="false" customHeight="false" outlineLevel="0" collapsed="false">
      <c r="A171" s="20" t="n">
        <v>73002</v>
      </c>
      <c r="B171" s="21" t="n">
        <v>1</v>
      </c>
      <c r="C171" s="22" t="n">
        <v>22</v>
      </c>
      <c r="D171" s="22" t="s">
        <v>224</v>
      </c>
      <c r="E171" s="23" t="n">
        <v>1451.2</v>
      </c>
      <c r="F171" s="23" t="s">
        <v>224</v>
      </c>
      <c r="G171" s="22" t="n">
        <v>22</v>
      </c>
      <c r="H171" s="22" t="s">
        <v>224</v>
      </c>
      <c r="I171" s="5" t="n">
        <f aca="false">B171/493794</f>
        <v>2.02513598788159E-006</v>
      </c>
      <c r="J171" s="6" t="n">
        <f aca="false">J170+I171</f>
        <v>0.000623741884267529</v>
      </c>
    </row>
    <row r="172" customFormat="false" ht="12.75" hidden="false" customHeight="false" outlineLevel="0" collapsed="false">
      <c r="A172" s="20" t="n">
        <v>1860</v>
      </c>
      <c r="B172" s="21" t="n">
        <v>1</v>
      </c>
      <c r="C172" s="22" t="n">
        <v>30</v>
      </c>
      <c r="D172" s="22" t="s">
        <v>224</v>
      </c>
      <c r="E172" s="23" t="n">
        <v>1447.13</v>
      </c>
      <c r="F172" s="23" t="s">
        <v>224</v>
      </c>
      <c r="G172" s="22" t="n">
        <v>32</v>
      </c>
      <c r="H172" s="22" t="s">
        <v>224</v>
      </c>
      <c r="I172" s="5" t="n">
        <f aca="false">B172/493794</f>
        <v>2.02513598788159E-006</v>
      </c>
      <c r="J172" s="6" t="n">
        <f aca="false">J171+I172</f>
        <v>0.000625767020255411</v>
      </c>
    </row>
    <row r="173" customFormat="false" ht="12.75" hidden="false" customHeight="false" outlineLevel="0" collapsed="false">
      <c r="A173" s="20" t="n">
        <v>80661</v>
      </c>
      <c r="B173" s="21" t="n">
        <v>1</v>
      </c>
      <c r="C173" s="22" t="n">
        <v>27</v>
      </c>
      <c r="D173" s="22" t="s">
        <v>224</v>
      </c>
      <c r="E173" s="23" t="n">
        <v>1446.63</v>
      </c>
      <c r="F173" s="23" t="s">
        <v>224</v>
      </c>
      <c r="G173" s="22" t="n">
        <v>28</v>
      </c>
      <c r="H173" s="22" t="s">
        <v>224</v>
      </c>
      <c r="I173" s="5" t="n">
        <f aca="false">B173/493794</f>
        <v>2.02513598788159E-006</v>
      </c>
      <c r="J173" s="6" t="n">
        <f aca="false">J172+I173</f>
        <v>0.000627792156243292</v>
      </c>
    </row>
    <row r="174" customFormat="false" ht="12.75" hidden="false" customHeight="false" outlineLevel="0" collapsed="false">
      <c r="A174" s="20" t="n">
        <v>6218</v>
      </c>
      <c r="B174" s="21" t="n">
        <v>1</v>
      </c>
      <c r="C174" s="22" t="n">
        <v>18</v>
      </c>
      <c r="D174" s="22" t="s">
        <v>224</v>
      </c>
      <c r="E174" s="23" t="n">
        <v>1441.86</v>
      </c>
      <c r="F174" s="23" t="s">
        <v>224</v>
      </c>
      <c r="G174" s="22" t="n">
        <v>19</v>
      </c>
      <c r="H174" s="22" t="s">
        <v>224</v>
      </c>
      <c r="I174" s="5" t="n">
        <f aca="false">B174/493794</f>
        <v>2.02513598788159E-006</v>
      </c>
      <c r="J174" s="6" t="n">
        <f aca="false">J173+I174</f>
        <v>0.000629817292231174</v>
      </c>
    </row>
    <row r="175" customFormat="false" ht="12.75" hidden="false" customHeight="false" outlineLevel="0" collapsed="false">
      <c r="A175" s="20" t="n">
        <v>80020</v>
      </c>
      <c r="B175" s="21" t="n">
        <v>4</v>
      </c>
      <c r="C175" s="22" t="n">
        <v>16.25</v>
      </c>
      <c r="D175" s="22" t="n">
        <v>22.6035</v>
      </c>
      <c r="E175" s="23" t="n">
        <v>1436.55</v>
      </c>
      <c r="F175" s="23" t="n">
        <v>1404.82</v>
      </c>
      <c r="G175" s="22" t="n">
        <v>18</v>
      </c>
      <c r="H175" s="22" t="n">
        <v>22.376</v>
      </c>
      <c r="I175" s="5" t="n">
        <f aca="false">B175/493794</f>
        <v>8.10054395152634E-006</v>
      </c>
      <c r="J175" s="6" t="n">
        <f aca="false">J174+I175</f>
        <v>0.0006379178361827</v>
      </c>
    </row>
    <row r="176" customFormat="false" ht="12.75" hidden="false" customHeight="false" outlineLevel="0" collapsed="false">
      <c r="A176" s="20" t="n">
        <v>7050</v>
      </c>
      <c r="B176" s="21" t="n">
        <v>1</v>
      </c>
      <c r="C176" s="22" t="n">
        <v>18</v>
      </c>
      <c r="D176" s="22" t="s">
        <v>224</v>
      </c>
      <c r="E176" s="23" t="n">
        <v>1435.39</v>
      </c>
      <c r="F176" s="23" t="s">
        <v>224</v>
      </c>
      <c r="G176" s="22" t="n">
        <v>19</v>
      </c>
      <c r="H176" s="22" t="s">
        <v>224</v>
      </c>
      <c r="I176" s="5" t="n">
        <f aca="false">B176/493794</f>
        <v>2.02513598788159E-006</v>
      </c>
      <c r="J176" s="6" t="n">
        <f aca="false">J175+I176</f>
        <v>0.000639942972170582</v>
      </c>
    </row>
    <row r="177" customFormat="false" ht="12.75" hidden="false" customHeight="false" outlineLevel="0" collapsed="false">
      <c r="A177" s="20" t="n">
        <v>9009</v>
      </c>
      <c r="B177" s="21" t="n">
        <v>41</v>
      </c>
      <c r="C177" s="22" t="n">
        <v>22.073</v>
      </c>
      <c r="D177" s="22" t="n">
        <v>25.0673</v>
      </c>
      <c r="E177" s="23" t="n">
        <v>1424.16</v>
      </c>
      <c r="F177" s="23" t="n">
        <v>1558.87</v>
      </c>
      <c r="G177" s="22" t="n">
        <v>23.951</v>
      </c>
      <c r="H177" s="22" t="n">
        <v>25.962</v>
      </c>
      <c r="I177" s="5" t="n">
        <f aca="false">B177/493794</f>
        <v>8.3030575503145E-005</v>
      </c>
      <c r="J177" s="6" t="n">
        <f aca="false">J176+I177</f>
        <v>0.000722973547673727</v>
      </c>
    </row>
    <row r="178" customFormat="false" ht="12.75" hidden="false" customHeight="false" outlineLevel="0" collapsed="false">
      <c r="A178" s="20" t="n">
        <v>80517</v>
      </c>
      <c r="B178" s="21" t="n">
        <v>1</v>
      </c>
      <c r="C178" s="22" t="n">
        <v>25</v>
      </c>
      <c r="D178" s="22" t="s">
        <v>224</v>
      </c>
      <c r="E178" s="23" t="n">
        <v>1422.89</v>
      </c>
      <c r="F178" s="23" t="s">
        <v>224</v>
      </c>
      <c r="G178" s="22" t="n">
        <v>31</v>
      </c>
      <c r="H178" s="22" t="s">
        <v>224</v>
      </c>
      <c r="I178" s="5" t="n">
        <f aca="false">B178/493794</f>
        <v>2.02513598788159E-006</v>
      </c>
      <c r="J178" s="6" t="n">
        <f aca="false">J177+I178</f>
        <v>0.000724998683661608</v>
      </c>
    </row>
    <row r="179" customFormat="false" ht="12.75" hidden="false" customHeight="false" outlineLevel="0" collapsed="false">
      <c r="A179" s="20" t="n">
        <v>74781</v>
      </c>
      <c r="B179" s="21" t="n">
        <v>22</v>
      </c>
      <c r="C179" s="22" t="n">
        <v>21.182</v>
      </c>
      <c r="D179" s="22" t="n">
        <v>23.766</v>
      </c>
      <c r="E179" s="23" t="n">
        <v>1421.68</v>
      </c>
      <c r="F179" s="23" t="n">
        <v>1598.65</v>
      </c>
      <c r="G179" s="22" t="n">
        <v>24.318</v>
      </c>
      <c r="H179" s="22" t="n">
        <v>26.982</v>
      </c>
      <c r="I179" s="5" t="n">
        <f aca="false">B179/493794</f>
        <v>4.45529917333949E-005</v>
      </c>
      <c r="J179" s="6" t="n">
        <f aca="false">J178+I179</f>
        <v>0.000769551675395003</v>
      </c>
    </row>
    <row r="180" customFormat="false" ht="12.75" hidden="false" customHeight="false" outlineLevel="0" collapsed="false">
      <c r="A180" s="20" t="n">
        <v>34441</v>
      </c>
      <c r="B180" s="21" t="n">
        <v>2</v>
      </c>
      <c r="C180" s="22" t="n">
        <v>21</v>
      </c>
      <c r="D180" s="22" t="n">
        <v>26.8701</v>
      </c>
      <c r="E180" s="23" t="n">
        <v>1419.11</v>
      </c>
      <c r="F180" s="23" t="n">
        <v>1772.02</v>
      </c>
      <c r="G180" s="22" t="n">
        <v>21</v>
      </c>
      <c r="H180" s="22" t="n">
        <v>26.87</v>
      </c>
      <c r="I180" s="5" t="n">
        <f aca="false">B180/493794</f>
        <v>4.05027197576317E-006</v>
      </c>
      <c r="J180" s="6" t="n">
        <f aca="false">J179+I180</f>
        <v>0.000773601947370766</v>
      </c>
    </row>
    <row r="181" customFormat="false" ht="12.75" hidden="false" customHeight="false" outlineLevel="0" collapsed="false">
      <c r="A181" s="20" t="n">
        <v>81410</v>
      </c>
      <c r="B181" s="21" t="n">
        <v>5</v>
      </c>
      <c r="C181" s="22" t="n">
        <v>21.6</v>
      </c>
      <c r="D181" s="22" t="n">
        <v>22.9085</v>
      </c>
      <c r="E181" s="23" t="n">
        <v>1416.8</v>
      </c>
      <c r="F181" s="23" t="n">
        <v>1435.13</v>
      </c>
      <c r="G181" s="22" t="n">
        <v>24.4</v>
      </c>
      <c r="H181" s="22" t="n">
        <v>22.345</v>
      </c>
      <c r="I181" s="5" t="n">
        <f aca="false">B181/493794</f>
        <v>1.01256799394079E-005</v>
      </c>
      <c r="J181" s="6" t="n">
        <f aca="false">J180+I181</f>
        <v>0.000783727627310174</v>
      </c>
    </row>
    <row r="182" customFormat="false" ht="12.75" hidden="false" customHeight="false" outlineLevel="0" collapsed="false">
      <c r="A182" s="20" t="n">
        <v>25093</v>
      </c>
      <c r="B182" s="21" t="n">
        <v>18</v>
      </c>
      <c r="C182" s="22" t="n">
        <v>20.778</v>
      </c>
      <c r="D182" s="22" t="n">
        <v>15.303</v>
      </c>
      <c r="E182" s="23" t="n">
        <v>1415.62</v>
      </c>
      <c r="F182" s="23" t="n">
        <v>995.19</v>
      </c>
      <c r="G182" s="22" t="n">
        <v>25.5</v>
      </c>
      <c r="H182" s="22" t="n">
        <v>17.45</v>
      </c>
      <c r="I182" s="5" t="n">
        <f aca="false">B182/493794</f>
        <v>3.64524477818686E-005</v>
      </c>
      <c r="J182" s="6" t="n">
        <f aca="false">J181+I182</f>
        <v>0.000820180075092043</v>
      </c>
    </row>
    <row r="183" customFormat="false" ht="12.75" hidden="false" customHeight="false" outlineLevel="0" collapsed="false">
      <c r="A183" s="20" t="n">
        <v>504</v>
      </c>
      <c r="B183" s="21" t="n">
        <v>1</v>
      </c>
      <c r="C183" s="22" t="n">
        <v>5</v>
      </c>
      <c r="D183" s="22" t="s">
        <v>224</v>
      </c>
      <c r="E183" s="23" t="n">
        <v>1405.89</v>
      </c>
      <c r="F183" s="23" t="s">
        <v>224</v>
      </c>
      <c r="G183" s="22" t="n">
        <v>5</v>
      </c>
      <c r="H183" s="22" t="s">
        <v>224</v>
      </c>
      <c r="I183" s="5" t="n">
        <f aca="false">B183/493794</f>
        <v>2.02513598788159E-006</v>
      </c>
      <c r="J183" s="6" t="n">
        <f aca="false">J182+I183</f>
        <v>0.000822205211079924</v>
      </c>
    </row>
    <row r="184" customFormat="false" ht="12.75" hidden="false" customHeight="false" outlineLevel="0" collapsed="false">
      <c r="A184" s="20" t="n">
        <v>27419</v>
      </c>
      <c r="B184" s="21" t="n">
        <v>1</v>
      </c>
      <c r="C184" s="22" t="n">
        <v>25</v>
      </c>
      <c r="D184" s="22" t="s">
        <v>224</v>
      </c>
      <c r="E184" s="23" t="n">
        <v>1402.29</v>
      </c>
      <c r="F184" s="23" t="s">
        <v>224</v>
      </c>
      <c r="G184" s="22" t="n">
        <v>29</v>
      </c>
      <c r="H184" s="22" t="s">
        <v>224</v>
      </c>
      <c r="I184" s="5" t="n">
        <f aca="false">B184/493794</f>
        <v>2.02513598788159E-006</v>
      </c>
      <c r="J184" s="6" t="n">
        <f aca="false">J183+I184</f>
        <v>0.000824230347067806</v>
      </c>
    </row>
    <row r="185" customFormat="false" ht="12.75" hidden="false" customHeight="false" outlineLevel="0" collapsed="false">
      <c r="A185" s="20" t="n">
        <v>4388</v>
      </c>
      <c r="B185" s="21" t="n">
        <v>4</v>
      </c>
      <c r="C185" s="22" t="n">
        <v>25.25</v>
      </c>
      <c r="D185" s="22" t="n">
        <v>22.7211</v>
      </c>
      <c r="E185" s="23" t="n">
        <v>1396.53</v>
      </c>
      <c r="F185" s="23" t="n">
        <v>1068.14</v>
      </c>
      <c r="G185" s="22" t="n">
        <v>28.5</v>
      </c>
      <c r="H185" s="22" t="n">
        <v>22.457</v>
      </c>
      <c r="I185" s="5" t="n">
        <f aca="false">B185/493794</f>
        <v>8.10054395152634E-006</v>
      </c>
      <c r="J185" s="6" t="n">
        <f aca="false">J184+I185</f>
        <v>0.000832330891019332</v>
      </c>
    </row>
    <row r="186" customFormat="false" ht="12.75" hidden="false" customHeight="false" outlineLevel="0" collapsed="false">
      <c r="A186" s="20" t="n">
        <v>37815</v>
      </c>
      <c r="B186" s="21" t="n">
        <v>1</v>
      </c>
      <c r="C186" s="22" t="n">
        <v>24</v>
      </c>
      <c r="D186" s="22" t="s">
        <v>224</v>
      </c>
      <c r="E186" s="23" t="n">
        <v>1392</v>
      </c>
      <c r="F186" s="23" t="s">
        <v>224</v>
      </c>
      <c r="G186" s="22" t="n">
        <v>48</v>
      </c>
      <c r="H186" s="22" t="s">
        <v>224</v>
      </c>
      <c r="I186" s="5" t="n">
        <f aca="false">B186/493794</f>
        <v>2.02513598788159E-006</v>
      </c>
      <c r="J186" s="6" t="n">
        <f aca="false">J185+I186</f>
        <v>0.000834356027007214</v>
      </c>
    </row>
    <row r="187" customFormat="false" ht="12.75" hidden="false" customHeight="false" outlineLevel="0" collapsed="false">
      <c r="A187" s="20" t="n">
        <v>7051</v>
      </c>
      <c r="B187" s="21" t="n">
        <v>6</v>
      </c>
      <c r="C187" s="22" t="n">
        <v>18.167</v>
      </c>
      <c r="D187" s="22" t="n">
        <v>25.514</v>
      </c>
      <c r="E187" s="23" t="n">
        <v>1385.87</v>
      </c>
      <c r="F187" s="23" t="n">
        <v>1962.91</v>
      </c>
      <c r="G187" s="22" t="n">
        <v>19.167</v>
      </c>
      <c r="H187" s="22" t="n">
        <v>25.357</v>
      </c>
      <c r="I187" s="5" t="n">
        <f aca="false">B187/493794</f>
        <v>1.21508159272895E-005</v>
      </c>
      <c r="J187" s="6" t="n">
        <f aca="false">J186+I187</f>
        <v>0.000846506842934503</v>
      </c>
    </row>
    <row r="188" customFormat="false" ht="12.75" hidden="false" customHeight="false" outlineLevel="0" collapsed="false">
      <c r="A188" s="20" t="n">
        <v>10</v>
      </c>
      <c r="B188" s="21" t="n">
        <v>12</v>
      </c>
      <c r="C188" s="22" t="n">
        <v>22</v>
      </c>
      <c r="D188" s="22" t="n">
        <v>12.9474</v>
      </c>
      <c r="E188" s="23" t="n">
        <v>1384.23</v>
      </c>
      <c r="F188" s="23" t="n">
        <v>773.67</v>
      </c>
      <c r="G188" s="22" t="n">
        <v>27.833</v>
      </c>
      <c r="H188" s="22" t="n">
        <v>18.678</v>
      </c>
      <c r="I188" s="5" t="n">
        <f aca="false">B188/493794</f>
        <v>2.4301631854579E-005</v>
      </c>
      <c r="J188" s="6" t="n">
        <f aca="false">J187+I188</f>
        <v>0.000870808474789082</v>
      </c>
    </row>
    <row r="189" customFormat="false" ht="12.75" hidden="false" customHeight="false" outlineLevel="0" collapsed="false">
      <c r="A189" s="20" t="n">
        <v>2376</v>
      </c>
      <c r="B189" s="21" t="n">
        <v>1</v>
      </c>
      <c r="C189" s="22" t="n">
        <v>16</v>
      </c>
      <c r="D189" s="22" t="s">
        <v>224</v>
      </c>
      <c r="E189" s="23" t="n">
        <v>1383.89</v>
      </c>
      <c r="F189" s="23" t="s">
        <v>224</v>
      </c>
      <c r="G189" s="22" t="n">
        <v>18</v>
      </c>
      <c r="H189" s="22" t="s">
        <v>224</v>
      </c>
      <c r="I189" s="5" t="n">
        <f aca="false">B189/493794</f>
        <v>2.02513598788159E-006</v>
      </c>
      <c r="J189" s="6" t="n">
        <f aca="false">J188+I189</f>
        <v>0.000872833610776964</v>
      </c>
    </row>
    <row r="190" customFormat="false" ht="12.75" hidden="false" customHeight="false" outlineLevel="0" collapsed="false">
      <c r="A190" s="20" t="n">
        <v>80010</v>
      </c>
      <c r="B190" s="21" t="n">
        <v>1</v>
      </c>
      <c r="C190" s="22" t="n">
        <v>19</v>
      </c>
      <c r="D190" s="22" t="s">
        <v>224</v>
      </c>
      <c r="E190" s="23" t="n">
        <v>1383.07</v>
      </c>
      <c r="F190" s="23" t="s">
        <v>224</v>
      </c>
      <c r="G190" s="22" t="n">
        <v>21</v>
      </c>
      <c r="H190" s="22" t="s">
        <v>224</v>
      </c>
      <c r="I190" s="5" t="n">
        <f aca="false">B190/493794</f>
        <v>2.02513598788159E-006</v>
      </c>
      <c r="J190" s="6" t="n">
        <f aca="false">J189+I190</f>
        <v>0.000874858746764845</v>
      </c>
    </row>
    <row r="191" customFormat="false" ht="12.75" hidden="false" customHeight="false" outlineLevel="0" collapsed="false">
      <c r="A191" s="20" t="n">
        <v>7989</v>
      </c>
      <c r="B191" s="21" t="n">
        <v>1</v>
      </c>
      <c r="C191" s="22" t="n">
        <v>20</v>
      </c>
      <c r="D191" s="22" t="s">
        <v>224</v>
      </c>
      <c r="E191" s="23" t="n">
        <v>1382.71</v>
      </c>
      <c r="F191" s="23" t="s">
        <v>224</v>
      </c>
      <c r="G191" s="22" t="n">
        <v>20</v>
      </c>
      <c r="H191" s="22" t="s">
        <v>224</v>
      </c>
      <c r="I191" s="5" t="n">
        <f aca="false">B191/493794</f>
        <v>2.02513598788159E-006</v>
      </c>
      <c r="J191" s="6" t="n">
        <f aca="false">J190+I191</f>
        <v>0.000876883882752727</v>
      </c>
    </row>
    <row r="192" customFormat="false" ht="12.75" hidden="false" customHeight="false" outlineLevel="0" collapsed="false">
      <c r="A192" s="20" t="n">
        <v>330</v>
      </c>
      <c r="B192" s="21" t="n">
        <v>1</v>
      </c>
      <c r="C192" s="22" t="n">
        <v>20</v>
      </c>
      <c r="D192" s="22" t="s">
        <v>224</v>
      </c>
      <c r="E192" s="23" t="n">
        <v>1372.87</v>
      </c>
      <c r="F192" s="23" t="s">
        <v>224</v>
      </c>
      <c r="G192" s="22" t="n">
        <v>21</v>
      </c>
      <c r="H192" s="22" t="s">
        <v>224</v>
      </c>
      <c r="I192" s="5" t="n">
        <f aca="false">B192/493794</f>
        <v>2.02513598788159E-006</v>
      </c>
      <c r="J192" s="6" t="n">
        <f aca="false">J191+I192</f>
        <v>0.000878909018740608</v>
      </c>
    </row>
    <row r="193" customFormat="false" ht="12.75" hidden="false" customHeight="false" outlineLevel="0" collapsed="false">
      <c r="A193" s="20" t="n">
        <v>85402</v>
      </c>
      <c r="B193" s="21" t="n">
        <v>2</v>
      </c>
      <c r="C193" s="22" t="n">
        <v>26</v>
      </c>
      <c r="D193" s="22" t="n">
        <v>1.4142</v>
      </c>
      <c r="E193" s="23" t="n">
        <v>1367.25</v>
      </c>
      <c r="F193" s="23" t="n">
        <v>233.18</v>
      </c>
      <c r="G193" s="22" t="n">
        <v>29</v>
      </c>
      <c r="H193" s="22" t="n">
        <v>2.828</v>
      </c>
      <c r="I193" s="5" t="n">
        <f aca="false">B193/493794</f>
        <v>4.05027197576317E-006</v>
      </c>
      <c r="J193" s="6" t="n">
        <f aca="false">J192+I193</f>
        <v>0.000882959290716372</v>
      </c>
    </row>
    <row r="194" customFormat="false" ht="12.75" hidden="false" customHeight="false" outlineLevel="0" collapsed="false">
      <c r="A194" s="20" t="n">
        <v>34401</v>
      </c>
      <c r="B194" s="21" t="n">
        <v>5</v>
      </c>
      <c r="C194" s="22" t="n">
        <v>12.8</v>
      </c>
      <c r="D194" s="22" t="n">
        <v>4.9699</v>
      </c>
      <c r="E194" s="23" t="n">
        <v>1362.41</v>
      </c>
      <c r="F194" s="23" t="n">
        <v>838.39</v>
      </c>
      <c r="G194" s="22" t="n">
        <v>15.6</v>
      </c>
      <c r="H194" s="22" t="n">
        <v>5.128</v>
      </c>
      <c r="I194" s="5" t="n">
        <f aca="false">B194/493794</f>
        <v>1.01256799394079E-005</v>
      </c>
      <c r="J194" s="6" t="n">
        <f aca="false">J193+I194</f>
        <v>0.00089308497065578</v>
      </c>
    </row>
    <row r="195" customFormat="false" ht="12.75" hidden="false" customHeight="false" outlineLevel="0" collapsed="false">
      <c r="A195" s="20" t="n">
        <v>86101</v>
      </c>
      <c r="B195" s="21" t="n">
        <v>1</v>
      </c>
      <c r="C195" s="22" t="n">
        <v>19</v>
      </c>
      <c r="D195" s="22" t="s">
        <v>224</v>
      </c>
      <c r="E195" s="23" t="n">
        <v>1357.07</v>
      </c>
      <c r="F195" s="23" t="s">
        <v>224</v>
      </c>
      <c r="G195" s="22" t="n">
        <v>20</v>
      </c>
      <c r="H195" s="22" t="s">
        <v>224</v>
      </c>
      <c r="I195" s="5" t="n">
        <f aca="false">B195/493794</f>
        <v>2.02513598788159E-006</v>
      </c>
      <c r="J195" s="6" t="n">
        <f aca="false">J194+I195</f>
        <v>0.000895110106643661</v>
      </c>
    </row>
    <row r="196" customFormat="false" ht="12.75" hidden="false" customHeight="false" outlineLevel="0" collapsed="false">
      <c r="A196" s="20" t="n">
        <v>34581</v>
      </c>
      <c r="B196" s="21" t="n">
        <v>2</v>
      </c>
      <c r="C196" s="22" t="n">
        <v>21.5</v>
      </c>
      <c r="D196" s="22" t="n">
        <v>21.9203</v>
      </c>
      <c r="E196" s="23" t="n">
        <v>1352.67</v>
      </c>
      <c r="F196" s="23" t="n">
        <v>1206.98</v>
      </c>
      <c r="G196" s="22" t="n">
        <v>22</v>
      </c>
      <c r="H196" s="22" t="n">
        <v>21.213</v>
      </c>
      <c r="I196" s="5" t="n">
        <f aca="false">B196/493794</f>
        <v>4.05027197576317E-006</v>
      </c>
      <c r="J196" s="6" t="n">
        <f aca="false">J195+I196</f>
        <v>0.000899160378619424</v>
      </c>
    </row>
    <row r="197" customFormat="false" ht="12.75" hidden="false" customHeight="false" outlineLevel="0" collapsed="false">
      <c r="A197" s="20" t="n">
        <v>2818</v>
      </c>
      <c r="B197" s="21" t="n">
        <v>2</v>
      </c>
      <c r="C197" s="22" t="n">
        <v>20</v>
      </c>
      <c r="D197" s="22" t="n">
        <v>11.3137</v>
      </c>
      <c r="E197" s="23" t="n">
        <v>1352.32</v>
      </c>
      <c r="F197" s="23" t="n">
        <v>679.21</v>
      </c>
      <c r="G197" s="22" t="n">
        <v>20.5</v>
      </c>
      <c r="H197" s="22" t="n">
        <v>12.021</v>
      </c>
      <c r="I197" s="5" t="n">
        <f aca="false">B197/493794</f>
        <v>4.05027197576317E-006</v>
      </c>
      <c r="J197" s="6" t="n">
        <f aca="false">J196+I197</f>
        <v>0.000903210650595188</v>
      </c>
    </row>
    <row r="198" customFormat="false" ht="12.75" hidden="false" customHeight="false" outlineLevel="0" collapsed="false">
      <c r="A198" s="20" t="n">
        <v>82002</v>
      </c>
      <c r="B198" s="21" t="n">
        <v>4</v>
      </c>
      <c r="C198" s="22" t="n">
        <v>18.5</v>
      </c>
      <c r="D198" s="22" t="n">
        <v>13.6015</v>
      </c>
      <c r="E198" s="23" t="n">
        <v>1347.99</v>
      </c>
      <c r="F198" s="23" t="n">
        <v>888.74</v>
      </c>
      <c r="G198" s="22" t="n">
        <v>20.25</v>
      </c>
      <c r="H198" s="22" t="n">
        <v>14.886</v>
      </c>
      <c r="I198" s="5" t="n">
        <f aca="false">B198/493794</f>
        <v>8.10054395152634E-006</v>
      </c>
      <c r="J198" s="6" t="n">
        <f aca="false">J197+I198</f>
        <v>0.000911311194546714</v>
      </c>
    </row>
    <row r="199" customFormat="false" ht="12.75" hidden="false" customHeight="false" outlineLevel="0" collapsed="false">
      <c r="A199" s="20" t="n">
        <v>2320</v>
      </c>
      <c r="B199" s="21" t="n">
        <v>3</v>
      </c>
      <c r="C199" s="22" t="n">
        <v>18</v>
      </c>
      <c r="D199" s="22" t="n">
        <v>19.975</v>
      </c>
      <c r="E199" s="23" t="n">
        <v>1345.41</v>
      </c>
      <c r="F199" s="23" t="n">
        <v>1313.01</v>
      </c>
      <c r="G199" s="22" t="n">
        <v>24</v>
      </c>
      <c r="H199" s="22" t="n">
        <v>20.421</v>
      </c>
      <c r="I199" s="5" t="n">
        <f aca="false">B199/493794</f>
        <v>6.07540796364476E-006</v>
      </c>
      <c r="J199" s="6" t="n">
        <f aca="false">J198+I199</f>
        <v>0.000917386602510359</v>
      </c>
    </row>
    <row r="200" customFormat="false" ht="12.75" hidden="false" customHeight="false" outlineLevel="0" collapsed="false">
      <c r="A200" s="20" t="s">
        <v>154</v>
      </c>
      <c r="B200" s="21" t="n">
        <v>4</v>
      </c>
      <c r="C200" s="22" t="n">
        <v>15</v>
      </c>
      <c r="D200" s="22" t="n">
        <v>9.4868</v>
      </c>
      <c r="E200" s="23" t="n">
        <v>1344.71</v>
      </c>
      <c r="F200" s="23" t="n">
        <v>915.53</v>
      </c>
      <c r="G200" s="22" t="n">
        <v>21.25</v>
      </c>
      <c r="H200" s="22" t="n">
        <v>18.822</v>
      </c>
      <c r="I200" s="5" t="n">
        <f aca="false">B200/493794</f>
        <v>8.10054395152634E-006</v>
      </c>
      <c r="J200" s="6" t="n">
        <f aca="false">J199+I200</f>
        <v>0.000925487146461885</v>
      </c>
    </row>
    <row r="201" customFormat="false" ht="12.75" hidden="false" customHeight="false" outlineLevel="0" collapsed="false">
      <c r="A201" s="20" t="n">
        <v>9726</v>
      </c>
      <c r="B201" s="21" t="n">
        <v>1</v>
      </c>
      <c r="C201" s="22" t="n">
        <v>16</v>
      </c>
      <c r="D201" s="22" t="s">
        <v>224</v>
      </c>
      <c r="E201" s="23" t="n">
        <v>1344.16</v>
      </c>
      <c r="F201" s="23" t="s">
        <v>224</v>
      </c>
      <c r="G201" s="22" t="n">
        <v>17</v>
      </c>
      <c r="H201" s="22" t="s">
        <v>224</v>
      </c>
      <c r="I201" s="5" t="n">
        <f aca="false">B201/493794</f>
        <v>2.02513598788159E-006</v>
      </c>
      <c r="J201" s="6" t="n">
        <f aca="false">J200+I201</f>
        <v>0.000927512282449767</v>
      </c>
    </row>
    <row r="202" customFormat="false" ht="12.75" hidden="false" customHeight="false" outlineLevel="0" collapsed="false">
      <c r="A202" s="20" t="n">
        <v>80510</v>
      </c>
      <c r="B202" s="21" t="n">
        <v>2</v>
      </c>
      <c r="C202" s="22" t="n">
        <v>9.5</v>
      </c>
      <c r="D202" s="22" t="n">
        <v>2.1213</v>
      </c>
      <c r="E202" s="23" t="n">
        <v>1331.65</v>
      </c>
      <c r="F202" s="23" t="n">
        <v>839.77</v>
      </c>
      <c r="G202" s="22" t="n">
        <v>11</v>
      </c>
      <c r="H202" s="22" t="n">
        <v>1.414</v>
      </c>
      <c r="I202" s="5" t="n">
        <f aca="false">B202/493794</f>
        <v>4.05027197576317E-006</v>
      </c>
      <c r="J202" s="6" t="n">
        <f aca="false">J201+I202</f>
        <v>0.00093156255442553</v>
      </c>
    </row>
    <row r="203" customFormat="false" ht="12.75" hidden="false" customHeight="false" outlineLevel="0" collapsed="false">
      <c r="A203" s="20" t="n">
        <v>73343</v>
      </c>
      <c r="B203" s="21" t="n">
        <v>1</v>
      </c>
      <c r="C203" s="22" t="n">
        <v>24</v>
      </c>
      <c r="D203" s="22" t="s">
        <v>224</v>
      </c>
      <c r="E203" s="23" t="n">
        <v>1331.38</v>
      </c>
      <c r="F203" s="23" t="s">
        <v>224</v>
      </c>
      <c r="G203" s="22" t="n">
        <v>25</v>
      </c>
      <c r="H203" s="22" t="s">
        <v>224</v>
      </c>
      <c r="I203" s="5" t="n">
        <f aca="false">B203/493794</f>
        <v>2.02513598788159E-006</v>
      </c>
      <c r="J203" s="6" t="n">
        <f aca="false">J202+I203</f>
        <v>0.000933587690413411</v>
      </c>
    </row>
    <row r="204" customFormat="false" ht="12.75" hidden="false" customHeight="false" outlineLevel="0" collapsed="false">
      <c r="A204" s="20" t="n">
        <v>37300</v>
      </c>
      <c r="B204" s="21" t="n">
        <v>1</v>
      </c>
      <c r="C204" s="22" t="n">
        <v>16</v>
      </c>
      <c r="D204" s="22" t="s">
        <v>224</v>
      </c>
      <c r="E204" s="23" t="n">
        <v>1329.6</v>
      </c>
      <c r="F204" s="23" t="s">
        <v>224</v>
      </c>
      <c r="G204" s="22" t="n">
        <v>17</v>
      </c>
      <c r="H204" s="22" t="s">
        <v>224</v>
      </c>
      <c r="I204" s="5" t="n">
        <f aca="false">B204/493794</f>
        <v>2.02513598788159E-006</v>
      </c>
      <c r="J204" s="6" t="n">
        <f aca="false">J203+I204</f>
        <v>0.000935612826401293</v>
      </c>
    </row>
    <row r="205" customFormat="false" ht="12.75" hidden="false" customHeight="false" outlineLevel="0" collapsed="false">
      <c r="A205" s="20" t="n">
        <v>1280</v>
      </c>
      <c r="B205" s="21" t="n">
        <v>1</v>
      </c>
      <c r="C205" s="22" t="n">
        <v>27</v>
      </c>
      <c r="D205" s="22" t="s">
        <v>224</v>
      </c>
      <c r="E205" s="23" t="n">
        <v>1329.43</v>
      </c>
      <c r="F205" s="23" t="s">
        <v>224</v>
      </c>
      <c r="G205" s="22" t="n">
        <v>28</v>
      </c>
      <c r="H205" s="22" t="s">
        <v>224</v>
      </c>
      <c r="I205" s="5" t="n">
        <f aca="false">B205/493794</f>
        <v>2.02513598788159E-006</v>
      </c>
      <c r="J205" s="6" t="n">
        <f aca="false">J204+I205</f>
        <v>0.000937637962389174</v>
      </c>
    </row>
    <row r="206" customFormat="false" ht="12.75" hidden="false" customHeight="false" outlineLevel="0" collapsed="false">
      <c r="A206" s="20" t="n">
        <v>3099</v>
      </c>
      <c r="B206" s="21" t="n">
        <v>3</v>
      </c>
      <c r="C206" s="22" t="n">
        <v>25.333</v>
      </c>
      <c r="D206" s="22" t="n">
        <v>26.7644</v>
      </c>
      <c r="E206" s="23" t="n">
        <v>1323.3</v>
      </c>
      <c r="F206" s="23" t="n">
        <v>1233.86</v>
      </c>
      <c r="G206" s="22" t="n">
        <v>25.333</v>
      </c>
      <c r="H206" s="22" t="n">
        <v>26.764</v>
      </c>
      <c r="I206" s="5" t="n">
        <f aca="false">B206/493794</f>
        <v>6.07540796364476E-006</v>
      </c>
      <c r="J206" s="6" t="n">
        <f aca="false">J205+I206</f>
        <v>0.000943713370352819</v>
      </c>
    </row>
    <row r="207" customFormat="false" ht="12.75" hidden="false" customHeight="false" outlineLevel="0" collapsed="false">
      <c r="A207" s="20" t="n">
        <v>8793</v>
      </c>
      <c r="B207" s="21" t="n">
        <v>2</v>
      </c>
      <c r="C207" s="22" t="n">
        <v>9</v>
      </c>
      <c r="D207" s="22" t="n">
        <v>8.4853</v>
      </c>
      <c r="E207" s="23" t="n">
        <v>1322.34</v>
      </c>
      <c r="F207" s="23" t="n">
        <v>1666.55</v>
      </c>
      <c r="G207" s="22" t="n">
        <v>9.5</v>
      </c>
      <c r="H207" s="22" t="n">
        <v>9.192</v>
      </c>
      <c r="I207" s="5" t="n">
        <f aca="false">B207/493794</f>
        <v>4.05027197576317E-006</v>
      </c>
      <c r="J207" s="6" t="n">
        <f aca="false">J206+I207</f>
        <v>0.000947763642328582</v>
      </c>
    </row>
    <row r="208" customFormat="false" ht="12.75" hidden="false" customHeight="false" outlineLevel="0" collapsed="false">
      <c r="A208" s="20" t="n">
        <v>42822</v>
      </c>
      <c r="B208" s="21" t="n">
        <v>4</v>
      </c>
      <c r="C208" s="22" t="n">
        <v>11</v>
      </c>
      <c r="D208" s="22" t="n">
        <v>9.9331</v>
      </c>
      <c r="E208" s="23" t="n">
        <v>1322.05</v>
      </c>
      <c r="F208" s="23" t="n">
        <v>847.97</v>
      </c>
      <c r="G208" s="22" t="n">
        <v>11.5</v>
      </c>
      <c r="H208" s="22" t="n">
        <v>10.472</v>
      </c>
      <c r="I208" s="5" t="n">
        <f aca="false">B208/493794</f>
        <v>8.10054395152634E-006</v>
      </c>
      <c r="J208" s="6" t="n">
        <f aca="false">J207+I208</f>
        <v>0.000955864186280109</v>
      </c>
    </row>
    <row r="209" customFormat="false" ht="12.75" hidden="false" customHeight="false" outlineLevel="0" collapsed="false">
      <c r="A209" s="20" t="n">
        <v>45821</v>
      </c>
      <c r="B209" s="21" t="n">
        <v>2</v>
      </c>
      <c r="C209" s="22" t="n">
        <v>19</v>
      </c>
      <c r="D209" s="22" t="n">
        <v>15.5563</v>
      </c>
      <c r="E209" s="23" t="n">
        <v>1321.82</v>
      </c>
      <c r="F209" s="23" t="n">
        <v>831.53</v>
      </c>
      <c r="G209" s="22" t="n">
        <v>20</v>
      </c>
      <c r="H209" s="22" t="n">
        <v>14.142</v>
      </c>
      <c r="I209" s="5" t="n">
        <f aca="false">B209/493794</f>
        <v>4.05027197576317E-006</v>
      </c>
      <c r="J209" s="6" t="n">
        <f aca="false">J208+I209</f>
        <v>0.000959914458255872</v>
      </c>
    </row>
    <row r="210" customFormat="false" ht="12.75" hidden="false" customHeight="false" outlineLevel="0" collapsed="false">
      <c r="A210" s="20" t="n">
        <v>8872</v>
      </c>
      <c r="B210" s="21" t="n">
        <v>3</v>
      </c>
      <c r="C210" s="22" t="n">
        <v>19.333</v>
      </c>
      <c r="D210" s="22" t="n">
        <v>25.1462</v>
      </c>
      <c r="E210" s="23" t="n">
        <v>1321.61</v>
      </c>
      <c r="F210" s="23" t="n">
        <v>1752.99</v>
      </c>
      <c r="G210" s="22" t="n">
        <v>23.667</v>
      </c>
      <c r="H210" s="22" t="n">
        <v>32.578</v>
      </c>
      <c r="I210" s="5" t="n">
        <f aca="false">B210/493794</f>
        <v>6.07540796364476E-006</v>
      </c>
      <c r="J210" s="6" t="n">
        <f aca="false">J209+I210</f>
        <v>0.000965989866219517</v>
      </c>
    </row>
    <row r="211" customFormat="false" ht="12.75" hidden="false" customHeight="false" outlineLevel="0" collapsed="false">
      <c r="A211" s="20" t="n">
        <v>2518</v>
      </c>
      <c r="B211" s="21" t="n">
        <v>3</v>
      </c>
      <c r="C211" s="22" t="n">
        <v>22</v>
      </c>
      <c r="D211" s="22" t="n">
        <v>32.1403</v>
      </c>
      <c r="E211" s="23" t="n">
        <v>1320.62</v>
      </c>
      <c r="F211" s="23" t="n">
        <v>1738.96</v>
      </c>
      <c r="G211" s="22" t="n">
        <v>23</v>
      </c>
      <c r="H211" s="22" t="n">
        <v>33.045</v>
      </c>
      <c r="I211" s="5" t="n">
        <f aca="false">B211/493794</f>
        <v>6.07540796364476E-006</v>
      </c>
      <c r="J211" s="6" t="n">
        <f aca="false">J210+I211</f>
        <v>0.000972065274183162</v>
      </c>
    </row>
    <row r="212" customFormat="false" ht="12.75" hidden="false" customHeight="false" outlineLevel="0" collapsed="false">
      <c r="A212" s="20" t="n">
        <v>2159</v>
      </c>
      <c r="B212" s="21" t="n">
        <v>2</v>
      </c>
      <c r="C212" s="22" t="n">
        <v>19.5</v>
      </c>
      <c r="D212" s="22" t="n">
        <v>26.163</v>
      </c>
      <c r="E212" s="23" t="n">
        <v>1313.17</v>
      </c>
      <c r="F212" s="23" t="n">
        <v>1656.2</v>
      </c>
      <c r="G212" s="22" t="n">
        <v>20.5</v>
      </c>
      <c r="H212" s="22" t="n">
        <v>26.163</v>
      </c>
      <c r="I212" s="5" t="n">
        <f aca="false">B212/493794</f>
        <v>4.05027197576317E-006</v>
      </c>
      <c r="J212" s="6" t="n">
        <f aca="false">J211+I212</f>
        <v>0.000976115546158925</v>
      </c>
    </row>
    <row r="213" customFormat="false" ht="12.75" hidden="false" customHeight="false" outlineLevel="0" collapsed="false">
      <c r="A213" s="20" t="n">
        <v>4242</v>
      </c>
      <c r="B213" s="21" t="n">
        <v>1</v>
      </c>
      <c r="C213" s="22" t="n">
        <v>13</v>
      </c>
      <c r="D213" s="22" t="s">
        <v>224</v>
      </c>
      <c r="E213" s="23" t="n">
        <v>1313.1</v>
      </c>
      <c r="F213" s="23" t="s">
        <v>224</v>
      </c>
      <c r="G213" s="22" t="n">
        <v>14</v>
      </c>
      <c r="H213" s="22" t="s">
        <v>224</v>
      </c>
      <c r="I213" s="5" t="n">
        <f aca="false">B213/493794</f>
        <v>2.02513598788159E-006</v>
      </c>
      <c r="J213" s="6" t="n">
        <f aca="false">J212+I213</f>
        <v>0.000978140682146806</v>
      </c>
    </row>
    <row r="214" customFormat="false" ht="12.75" hidden="false" customHeight="false" outlineLevel="0" collapsed="false">
      <c r="A214" s="20" t="n">
        <v>35782</v>
      </c>
      <c r="B214" s="21" t="n">
        <v>9</v>
      </c>
      <c r="C214" s="22" t="n">
        <v>20.444</v>
      </c>
      <c r="D214" s="22" t="n">
        <v>21.489</v>
      </c>
      <c r="E214" s="23" t="n">
        <v>1311.25</v>
      </c>
      <c r="F214" s="23" t="n">
        <v>1407.18</v>
      </c>
      <c r="G214" s="22" t="n">
        <v>23.556</v>
      </c>
      <c r="H214" s="22" t="n">
        <v>26.604</v>
      </c>
      <c r="I214" s="5" t="n">
        <f aca="false">B214/493794</f>
        <v>1.82262238909343E-005</v>
      </c>
      <c r="J214" s="6" t="n">
        <f aca="false">J213+I214</f>
        <v>0.000996366906037741</v>
      </c>
    </row>
    <row r="215" customFormat="false" ht="12.75" hidden="false" customHeight="false" outlineLevel="0" collapsed="false">
      <c r="A215" s="20" t="n">
        <v>70711</v>
      </c>
      <c r="B215" s="21" t="n">
        <v>4</v>
      </c>
      <c r="C215" s="22" t="n">
        <v>21.25</v>
      </c>
      <c r="D215" s="22" t="n">
        <v>30.0597</v>
      </c>
      <c r="E215" s="23" t="n">
        <v>1310.87</v>
      </c>
      <c r="F215" s="23" t="n">
        <v>1377.31</v>
      </c>
      <c r="G215" s="22" t="n">
        <v>24.5</v>
      </c>
      <c r="H215" s="22" t="n">
        <v>29.76</v>
      </c>
      <c r="I215" s="5" t="n">
        <f aca="false">B215/493794</f>
        <v>8.10054395152634E-006</v>
      </c>
      <c r="J215" s="6" t="n">
        <f aca="false">J214+I215</f>
        <v>0.00100446744998927</v>
      </c>
    </row>
    <row r="216" customFormat="false" ht="12.75" hidden="false" customHeight="false" outlineLevel="0" collapsed="false">
      <c r="A216" s="20" t="n">
        <v>94320</v>
      </c>
      <c r="B216" s="21" t="n">
        <v>1</v>
      </c>
      <c r="C216" s="22" t="n">
        <v>19</v>
      </c>
      <c r="D216" s="22" t="s">
        <v>224</v>
      </c>
      <c r="E216" s="23" t="n">
        <v>1310.12</v>
      </c>
      <c r="F216" s="23" t="s">
        <v>224</v>
      </c>
      <c r="G216" s="22" t="n">
        <v>19</v>
      </c>
      <c r="H216" s="22" t="s">
        <v>224</v>
      </c>
      <c r="I216" s="5" t="n">
        <f aca="false">B216/493794</f>
        <v>2.02513598788159E-006</v>
      </c>
      <c r="J216" s="6" t="n">
        <f aca="false">J215+I216</f>
        <v>0.00100649258597715</v>
      </c>
    </row>
    <row r="217" customFormat="false" ht="12.75" hidden="false" customHeight="false" outlineLevel="0" collapsed="false">
      <c r="A217" s="20" t="n">
        <v>5310</v>
      </c>
      <c r="B217" s="21" t="n">
        <v>2</v>
      </c>
      <c r="C217" s="22" t="n">
        <v>14</v>
      </c>
      <c r="D217" s="22" t="n">
        <v>9.8995</v>
      </c>
      <c r="E217" s="23" t="n">
        <v>1310</v>
      </c>
      <c r="F217" s="23" t="n">
        <v>584.78</v>
      </c>
      <c r="G217" s="22" t="n">
        <v>22</v>
      </c>
      <c r="H217" s="22" t="n">
        <v>19.799</v>
      </c>
      <c r="I217" s="5" t="n">
        <f aca="false">B217/493794</f>
        <v>4.05027197576317E-006</v>
      </c>
      <c r="J217" s="6" t="n">
        <f aca="false">J216+I217</f>
        <v>0.00101054285795291</v>
      </c>
    </row>
    <row r="218" customFormat="false" ht="12.75" hidden="false" customHeight="false" outlineLevel="0" collapsed="false">
      <c r="A218" s="20" t="s">
        <v>194</v>
      </c>
      <c r="B218" s="21" t="n">
        <v>2</v>
      </c>
      <c r="C218" s="22" t="n">
        <v>14</v>
      </c>
      <c r="D218" s="22" t="n">
        <v>18.3848</v>
      </c>
      <c r="E218" s="23" t="n">
        <v>1309.32</v>
      </c>
      <c r="F218" s="23" t="n">
        <v>1743.92</v>
      </c>
      <c r="G218" s="22" t="n">
        <v>15</v>
      </c>
      <c r="H218" s="22" t="n">
        <v>19.799</v>
      </c>
      <c r="I218" s="5" t="n">
        <f aca="false">B218/493794</f>
        <v>4.05027197576317E-006</v>
      </c>
      <c r="J218" s="6" t="n">
        <f aca="false">J217+I218</f>
        <v>0.00101459312992867</v>
      </c>
    </row>
    <row r="219" customFormat="false" ht="12.75" hidden="false" customHeight="false" outlineLevel="0" collapsed="false">
      <c r="A219" s="20" t="n">
        <v>1105</v>
      </c>
      <c r="B219" s="21" t="n">
        <v>1</v>
      </c>
      <c r="C219" s="22" t="n">
        <v>20</v>
      </c>
      <c r="D219" s="22" t="s">
        <v>224</v>
      </c>
      <c r="E219" s="23" t="n">
        <v>1308.84</v>
      </c>
      <c r="F219" s="23" t="s">
        <v>224</v>
      </c>
      <c r="G219" s="22" t="n">
        <v>21</v>
      </c>
      <c r="H219" s="22" t="s">
        <v>224</v>
      </c>
      <c r="I219" s="5" t="n">
        <f aca="false">B219/493794</f>
        <v>2.02513598788159E-006</v>
      </c>
      <c r="J219" s="6" t="n">
        <f aca="false">J218+I219</f>
        <v>0.00101661826591656</v>
      </c>
    </row>
    <row r="220" customFormat="false" ht="12.75" hidden="false" customHeight="false" outlineLevel="0" collapsed="false">
      <c r="A220" s="20" t="n">
        <v>5948</v>
      </c>
      <c r="B220" s="21" t="n">
        <v>1</v>
      </c>
      <c r="C220" s="22" t="n">
        <v>20</v>
      </c>
      <c r="D220" s="22" t="s">
        <v>224</v>
      </c>
      <c r="E220" s="23" t="n">
        <v>1308.84</v>
      </c>
      <c r="F220" s="23" t="s">
        <v>224</v>
      </c>
      <c r="G220" s="22" t="n">
        <v>21</v>
      </c>
      <c r="H220" s="22" t="s">
        <v>224</v>
      </c>
      <c r="I220" s="5" t="n">
        <f aca="false">B220/493794</f>
        <v>2.02513598788159E-006</v>
      </c>
      <c r="J220" s="6" t="n">
        <f aca="false">J219+I220</f>
        <v>0.00101864340190444</v>
      </c>
    </row>
    <row r="221" customFormat="false" ht="12.75" hidden="false" customHeight="false" outlineLevel="0" collapsed="false">
      <c r="A221" s="20" t="s">
        <v>279</v>
      </c>
      <c r="B221" s="21" t="n">
        <v>1</v>
      </c>
      <c r="C221" s="22" t="n">
        <v>27</v>
      </c>
      <c r="D221" s="22" t="s">
        <v>224</v>
      </c>
      <c r="E221" s="23" t="n">
        <v>1307.41</v>
      </c>
      <c r="F221" s="23" t="s">
        <v>224</v>
      </c>
      <c r="G221" s="22" t="n">
        <v>27</v>
      </c>
      <c r="H221" s="22" t="s">
        <v>224</v>
      </c>
      <c r="I221" s="5" t="n">
        <f aca="false">B221/493794</f>
        <v>2.02513598788159E-006</v>
      </c>
      <c r="J221" s="6" t="n">
        <f aca="false">J220+I221</f>
        <v>0.00102066853789232</v>
      </c>
    </row>
    <row r="222" customFormat="false" ht="12.75" hidden="false" customHeight="false" outlineLevel="0" collapsed="false">
      <c r="A222" s="20" t="n">
        <v>8771</v>
      </c>
      <c r="B222" s="21" t="n">
        <v>10</v>
      </c>
      <c r="C222" s="22" t="n">
        <v>18.5</v>
      </c>
      <c r="D222" s="22" t="n">
        <v>15.2989</v>
      </c>
      <c r="E222" s="23" t="n">
        <v>1307.28</v>
      </c>
      <c r="F222" s="23" t="n">
        <v>1027.12</v>
      </c>
      <c r="G222" s="22" t="n">
        <v>19.7</v>
      </c>
      <c r="H222" s="22" t="n">
        <v>16.063</v>
      </c>
      <c r="I222" s="5" t="n">
        <f aca="false">B222/493794</f>
        <v>2.02513598788159E-005</v>
      </c>
      <c r="J222" s="6" t="n">
        <f aca="false">J221+I222</f>
        <v>0.00104091989777114</v>
      </c>
    </row>
    <row r="223" customFormat="false" ht="12.75" hidden="false" customHeight="false" outlineLevel="0" collapsed="false">
      <c r="A223" s="20" t="n">
        <v>5439</v>
      </c>
      <c r="B223" s="21" t="n">
        <v>1</v>
      </c>
      <c r="C223" s="22" t="n">
        <v>2</v>
      </c>
      <c r="D223" s="22" t="s">
        <v>224</v>
      </c>
      <c r="E223" s="23" t="n">
        <v>1306.84</v>
      </c>
      <c r="F223" s="23" t="s">
        <v>224</v>
      </c>
      <c r="G223" s="22" t="n">
        <v>4</v>
      </c>
      <c r="H223" s="22" t="s">
        <v>224</v>
      </c>
      <c r="I223" s="5" t="n">
        <f aca="false">B223/493794</f>
        <v>2.02513598788159E-006</v>
      </c>
      <c r="J223" s="6" t="n">
        <f aca="false">J222+I223</f>
        <v>0.00104294503375902</v>
      </c>
    </row>
    <row r="224" customFormat="false" ht="12.75" hidden="false" customHeight="false" outlineLevel="0" collapsed="false">
      <c r="A224" s="20" t="n">
        <v>34430</v>
      </c>
      <c r="B224" s="21" t="n">
        <v>2</v>
      </c>
      <c r="C224" s="22" t="n">
        <v>23</v>
      </c>
      <c r="D224" s="22" t="n">
        <v>26.8701</v>
      </c>
      <c r="E224" s="23" t="n">
        <v>1306.57</v>
      </c>
      <c r="F224" s="23" t="n">
        <v>1496.93</v>
      </c>
      <c r="G224" s="22" t="n">
        <v>23.5</v>
      </c>
      <c r="H224" s="22" t="n">
        <v>27.577</v>
      </c>
      <c r="I224" s="5" t="n">
        <f aca="false">B224/493794</f>
        <v>4.05027197576317E-006</v>
      </c>
      <c r="J224" s="6" t="n">
        <f aca="false">J223+I224</f>
        <v>0.00104699530573478</v>
      </c>
    </row>
    <row r="225" customFormat="false" ht="12.75" hidden="false" customHeight="false" outlineLevel="0" collapsed="false">
      <c r="A225" s="20" t="n">
        <v>86400</v>
      </c>
      <c r="B225" s="21" t="n">
        <v>1</v>
      </c>
      <c r="C225" s="22" t="n">
        <v>20</v>
      </c>
      <c r="D225" s="22" t="s">
        <v>224</v>
      </c>
      <c r="E225" s="23" t="n">
        <v>1305.73</v>
      </c>
      <c r="F225" s="23" t="s">
        <v>224</v>
      </c>
      <c r="G225" s="22" t="n">
        <v>22</v>
      </c>
      <c r="H225" s="22" t="s">
        <v>224</v>
      </c>
      <c r="I225" s="5" t="n">
        <f aca="false">B225/493794</f>
        <v>2.02513598788159E-006</v>
      </c>
      <c r="J225" s="6" t="n">
        <f aca="false">J224+I225</f>
        <v>0.00104902044172266</v>
      </c>
    </row>
    <row r="226" customFormat="false" ht="12.75" hidden="false" customHeight="false" outlineLevel="0" collapsed="false">
      <c r="A226" s="20" t="n">
        <v>59381</v>
      </c>
      <c r="B226" s="21" t="n">
        <v>3</v>
      </c>
      <c r="C226" s="22" t="n">
        <v>26</v>
      </c>
      <c r="D226" s="22" t="n">
        <v>36.428</v>
      </c>
      <c r="E226" s="23" t="n">
        <v>1303.72</v>
      </c>
      <c r="F226" s="23" t="n">
        <v>1660.17</v>
      </c>
      <c r="G226" s="22" t="n">
        <v>26.333</v>
      </c>
      <c r="H226" s="22" t="n">
        <v>36.116</v>
      </c>
      <c r="I226" s="5" t="n">
        <f aca="false">B226/493794</f>
        <v>6.07540796364476E-006</v>
      </c>
      <c r="J226" s="6" t="n">
        <f aca="false">J225+I226</f>
        <v>0.00105509584968631</v>
      </c>
    </row>
    <row r="227" customFormat="false" ht="12.75" hidden="false" customHeight="false" outlineLevel="0" collapsed="false">
      <c r="A227" s="20" t="n">
        <v>44381</v>
      </c>
      <c r="B227" s="21" t="n">
        <v>8</v>
      </c>
      <c r="C227" s="22" t="n">
        <v>20</v>
      </c>
      <c r="D227" s="22" t="n">
        <v>25.5287</v>
      </c>
      <c r="E227" s="23" t="n">
        <v>1303.48</v>
      </c>
      <c r="F227" s="23" t="n">
        <v>1559.56</v>
      </c>
      <c r="G227" s="22" t="n">
        <v>20.75</v>
      </c>
      <c r="H227" s="22" t="n">
        <v>25.7</v>
      </c>
      <c r="I227" s="5" t="n">
        <f aca="false">B227/493794</f>
        <v>1.62010879030527E-005</v>
      </c>
      <c r="J227" s="6" t="n">
        <f aca="false">J226+I227</f>
        <v>0.00107129693758936</v>
      </c>
    </row>
    <row r="228" customFormat="false" ht="12.75" hidden="false" customHeight="false" outlineLevel="0" collapsed="false">
      <c r="A228" s="20" t="n">
        <v>71609</v>
      </c>
      <c r="B228" s="21" t="n">
        <v>4</v>
      </c>
      <c r="C228" s="22" t="n">
        <v>17.25</v>
      </c>
      <c r="D228" s="22" t="n">
        <v>9.8446</v>
      </c>
      <c r="E228" s="23" t="n">
        <v>1301.52</v>
      </c>
      <c r="F228" s="23" t="n">
        <v>1155.72</v>
      </c>
      <c r="G228" s="22" t="n">
        <v>30</v>
      </c>
      <c r="H228" s="22" t="n">
        <v>23.395</v>
      </c>
      <c r="I228" s="5" t="n">
        <f aca="false">B228/493794</f>
        <v>8.10054395152634E-006</v>
      </c>
      <c r="J228" s="6" t="n">
        <f aca="false">J227+I228</f>
        <v>0.00107939748154089</v>
      </c>
    </row>
    <row r="229" customFormat="false" ht="12.75" hidden="false" customHeight="false" outlineLevel="0" collapsed="false">
      <c r="A229" s="20" t="n">
        <v>3373</v>
      </c>
      <c r="B229" s="21" t="n">
        <v>3</v>
      </c>
      <c r="C229" s="22" t="n">
        <v>18.667</v>
      </c>
      <c r="D229" s="22" t="n">
        <v>17.5594</v>
      </c>
      <c r="E229" s="23" t="n">
        <v>1295.41</v>
      </c>
      <c r="F229" s="23" t="n">
        <v>1049.89</v>
      </c>
      <c r="G229" s="22" t="n">
        <v>18.667</v>
      </c>
      <c r="H229" s="22" t="n">
        <v>17.559</v>
      </c>
      <c r="I229" s="5" t="n">
        <f aca="false">B229/493794</f>
        <v>6.07540796364476E-006</v>
      </c>
      <c r="J229" s="6" t="n">
        <f aca="false">J228+I229</f>
        <v>0.00108547288950453</v>
      </c>
    </row>
    <row r="230" customFormat="false" ht="12.75" hidden="false" customHeight="false" outlineLevel="0" collapsed="false">
      <c r="A230" s="20" t="n">
        <v>72611</v>
      </c>
      <c r="B230" s="21" t="n">
        <v>3</v>
      </c>
      <c r="C230" s="22" t="n">
        <v>27</v>
      </c>
      <c r="D230" s="22" t="n">
        <v>45.0333</v>
      </c>
      <c r="E230" s="23" t="n">
        <v>1293.71</v>
      </c>
      <c r="F230" s="23" t="n">
        <v>2061.17</v>
      </c>
      <c r="G230" s="22" t="n">
        <v>27.333</v>
      </c>
      <c r="H230" s="22" t="n">
        <v>44.747</v>
      </c>
      <c r="I230" s="5" t="n">
        <f aca="false">B230/493794</f>
        <v>6.07540796364476E-006</v>
      </c>
      <c r="J230" s="6" t="n">
        <f aca="false">J229+I230</f>
        <v>0.00109154829746818</v>
      </c>
    </row>
    <row r="231" customFormat="false" ht="12.75" hidden="false" customHeight="false" outlineLevel="0" collapsed="false">
      <c r="A231" s="20" t="n">
        <v>4592</v>
      </c>
      <c r="B231" s="21" t="n">
        <v>7</v>
      </c>
      <c r="C231" s="22" t="n">
        <v>21.714</v>
      </c>
      <c r="D231" s="22" t="n">
        <v>37.7567</v>
      </c>
      <c r="E231" s="23" t="n">
        <v>1291.91</v>
      </c>
      <c r="F231" s="23" t="n">
        <v>2235.15</v>
      </c>
      <c r="G231" s="22" t="n">
        <v>24</v>
      </c>
      <c r="H231" s="22" t="n">
        <v>42.485</v>
      </c>
      <c r="I231" s="5" t="n">
        <f aca="false">B231/493794</f>
        <v>1.41759519151711E-005</v>
      </c>
      <c r="J231" s="6" t="n">
        <f aca="false">J230+I231</f>
        <v>0.00110572424938335</v>
      </c>
    </row>
    <row r="232" customFormat="false" ht="12.75" hidden="false" customHeight="false" outlineLevel="0" collapsed="false">
      <c r="A232" s="20" t="n">
        <v>41031</v>
      </c>
      <c r="B232" s="21" t="n">
        <v>5</v>
      </c>
      <c r="C232" s="22" t="n">
        <v>11.8</v>
      </c>
      <c r="D232" s="22" t="n">
        <v>11.5845</v>
      </c>
      <c r="E232" s="23" t="n">
        <v>1291.69</v>
      </c>
      <c r="F232" s="23" t="n">
        <v>1220.72</v>
      </c>
      <c r="G232" s="22" t="n">
        <v>17.4</v>
      </c>
      <c r="H232" s="22" t="n">
        <v>20.354</v>
      </c>
      <c r="I232" s="5" t="n">
        <f aca="false">B232/493794</f>
        <v>1.01256799394079E-005</v>
      </c>
      <c r="J232" s="6" t="n">
        <f aca="false">J231+I232</f>
        <v>0.00111584992932275</v>
      </c>
    </row>
    <row r="233" customFormat="false" ht="12.75" hidden="false" customHeight="false" outlineLevel="0" collapsed="false">
      <c r="A233" s="20" t="n">
        <v>71908</v>
      </c>
      <c r="B233" s="21" t="n">
        <v>1</v>
      </c>
      <c r="C233" s="22" t="n">
        <v>26</v>
      </c>
      <c r="D233" s="22" t="s">
        <v>224</v>
      </c>
      <c r="E233" s="23" t="n">
        <v>1286.36</v>
      </c>
      <c r="F233" s="23" t="s">
        <v>224</v>
      </c>
      <c r="G233" s="22" t="n">
        <v>28</v>
      </c>
      <c r="H233" s="22" t="s">
        <v>224</v>
      </c>
      <c r="I233" s="5" t="n">
        <f aca="false">B233/493794</f>
        <v>2.02513598788159E-006</v>
      </c>
      <c r="J233" s="6" t="n">
        <f aca="false">J232+I233</f>
        <v>0.00111787506531064</v>
      </c>
    </row>
    <row r="234" customFormat="false" ht="12.75" hidden="false" customHeight="false" outlineLevel="0" collapsed="false">
      <c r="A234" s="20" t="n">
        <v>7380</v>
      </c>
      <c r="B234" s="21" t="n">
        <v>8</v>
      </c>
      <c r="C234" s="22" t="n">
        <v>21.125</v>
      </c>
      <c r="D234" s="22" t="n">
        <v>25.4134</v>
      </c>
      <c r="E234" s="23" t="n">
        <v>1285.1</v>
      </c>
      <c r="F234" s="23" t="n">
        <v>1354.39</v>
      </c>
      <c r="G234" s="22" t="n">
        <v>22.875</v>
      </c>
      <c r="H234" s="22" t="n">
        <v>26.363</v>
      </c>
      <c r="I234" s="5" t="n">
        <f aca="false">B234/493794</f>
        <v>1.62010879030527E-005</v>
      </c>
      <c r="J234" s="6" t="n">
        <f aca="false">J233+I234</f>
        <v>0.00113407615321369</v>
      </c>
    </row>
    <row r="235" customFormat="false" ht="12.75" hidden="false" customHeight="false" outlineLevel="0" collapsed="false">
      <c r="A235" s="20" t="n">
        <v>85406</v>
      </c>
      <c r="B235" s="21" t="n">
        <v>15</v>
      </c>
      <c r="C235" s="22" t="n">
        <v>20.467</v>
      </c>
      <c r="D235" s="22" t="n">
        <v>31.473</v>
      </c>
      <c r="E235" s="23" t="n">
        <v>1284.11</v>
      </c>
      <c r="F235" s="23" t="n">
        <v>1666.31</v>
      </c>
      <c r="G235" s="22" t="n">
        <v>20.733</v>
      </c>
      <c r="H235" s="22" t="n">
        <v>31.574</v>
      </c>
      <c r="I235" s="5" t="n">
        <f aca="false">B235/493794</f>
        <v>3.03770398182238E-005</v>
      </c>
      <c r="J235" s="6" t="n">
        <f aca="false">J234+I235</f>
        <v>0.00116445319303191</v>
      </c>
    </row>
    <row r="236" customFormat="false" ht="12.75" hidden="false" customHeight="false" outlineLevel="0" collapsed="false">
      <c r="A236" s="20" t="n">
        <v>56200</v>
      </c>
      <c r="B236" s="21" t="n">
        <v>13</v>
      </c>
      <c r="C236" s="22" t="n">
        <v>13.308</v>
      </c>
      <c r="D236" s="22" t="n">
        <v>13.9606</v>
      </c>
      <c r="E236" s="23" t="n">
        <v>1281.63</v>
      </c>
      <c r="F236" s="23" t="n">
        <v>1691.54</v>
      </c>
      <c r="G236" s="22" t="n">
        <v>17.615</v>
      </c>
      <c r="H236" s="22" t="n">
        <v>24.882</v>
      </c>
      <c r="I236" s="5" t="n">
        <f aca="false">B236/493794</f>
        <v>2.63267678424606E-005</v>
      </c>
      <c r="J236" s="6" t="n">
        <f aca="false">J235+I236</f>
        <v>0.00119077996087437</v>
      </c>
    </row>
    <row r="237" customFormat="false" ht="12.75" hidden="false" customHeight="false" outlineLevel="0" collapsed="false">
      <c r="A237" s="20" t="n">
        <v>71514</v>
      </c>
      <c r="B237" s="21" t="n">
        <v>8</v>
      </c>
      <c r="C237" s="22" t="n">
        <v>13.75</v>
      </c>
      <c r="D237" s="22" t="n">
        <v>14.3999</v>
      </c>
      <c r="E237" s="23" t="n">
        <v>1279.49</v>
      </c>
      <c r="F237" s="23" t="n">
        <v>1819.66</v>
      </c>
      <c r="G237" s="22" t="n">
        <v>27.5</v>
      </c>
      <c r="H237" s="22" t="n">
        <v>46.675</v>
      </c>
      <c r="I237" s="5" t="n">
        <f aca="false">B237/493794</f>
        <v>1.62010879030527E-005</v>
      </c>
      <c r="J237" s="6" t="n">
        <f aca="false">J236+I237</f>
        <v>0.00120698104877743</v>
      </c>
    </row>
    <row r="238" customFormat="false" ht="12.75" hidden="false" customHeight="false" outlineLevel="0" collapsed="false">
      <c r="A238" s="20" t="n">
        <v>20261</v>
      </c>
      <c r="B238" s="21" t="n">
        <v>1</v>
      </c>
      <c r="C238" s="22" t="n">
        <v>27</v>
      </c>
      <c r="D238" s="22" t="s">
        <v>224</v>
      </c>
      <c r="E238" s="23" t="n">
        <v>1277.76</v>
      </c>
      <c r="F238" s="23" t="s">
        <v>224</v>
      </c>
      <c r="G238" s="22" t="n">
        <v>27</v>
      </c>
      <c r="H238" s="22" t="s">
        <v>224</v>
      </c>
      <c r="I238" s="5" t="n">
        <f aca="false">B238/493794</f>
        <v>2.02513598788159E-006</v>
      </c>
      <c r="J238" s="6" t="n">
        <f aca="false">J237+I238</f>
        <v>0.00120900618476531</v>
      </c>
    </row>
    <row r="239" customFormat="false" ht="12.75" hidden="false" customHeight="false" outlineLevel="0" collapsed="false">
      <c r="A239" s="20" t="n">
        <v>7400</v>
      </c>
      <c r="B239" s="21" t="n">
        <v>1</v>
      </c>
      <c r="C239" s="22" t="n">
        <v>15</v>
      </c>
      <c r="D239" s="22" t="s">
        <v>224</v>
      </c>
      <c r="E239" s="23" t="n">
        <v>1273.78</v>
      </c>
      <c r="F239" s="23" t="s">
        <v>224</v>
      </c>
      <c r="G239" s="22" t="n">
        <v>30</v>
      </c>
      <c r="H239" s="22" t="s">
        <v>224</v>
      </c>
      <c r="I239" s="5" t="n">
        <f aca="false">B239/493794</f>
        <v>2.02513598788159E-006</v>
      </c>
      <c r="J239" s="6" t="n">
        <f aca="false">J238+I239</f>
        <v>0.00121103132075319</v>
      </c>
    </row>
    <row r="240" customFormat="false" ht="12.75" hidden="false" customHeight="false" outlineLevel="0" collapsed="false">
      <c r="A240" s="20" t="n">
        <v>85241</v>
      </c>
      <c r="B240" s="21" t="n">
        <v>2</v>
      </c>
      <c r="C240" s="22" t="n">
        <v>23.5</v>
      </c>
      <c r="D240" s="22" t="n">
        <v>13.435</v>
      </c>
      <c r="E240" s="23" t="n">
        <v>1270.53</v>
      </c>
      <c r="F240" s="23" t="n">
        <v>467.95</v>
      </c>
      <c r="G240" s="22" t="n">
        <v>23.5</v>
      </c>
      <c r="H240" s="22" t="n">
        <v>13.435</v>
      </c>
      <c r="I240" s="5" t="n">
        <f aca="false">B240/493794</f>
        <v>4.05027197576317E-006</v>
      </c>
      <c r="J240" s="6" t="n">
        <f aca="false">J239+I240</f>
        <v>0.00121508159272895</v>
      </c>
    </row>
    <row r="241" customFormat="false" ht="12.75" hidden="false" customHeight="false" outlineLevel="0" collapsed="false">
      <c r="A241" s="20" t="n">
        <v>6011</v>
      </c>
      <c r="B241" s="21" t="n">
        <v>2</v>
      </c>
      <c r="C241" s="22" t="n">
        <v>20.5</v>
      </c>
      <c r="D241" s="22" t="n">
        <v>0.7071</v>
      </c>
      <c r="E241" s="23" t="n">
        <v>1266.74</v>
      </c>
      <c r="F241" s="23" t="n">
        <v>93.78</v>
      </c>
      <c r="G241" s="22" t="n">
        <v>21.5</v>
      </c>
      <c r="H241" s="22" t="n">
        <v>0.707</v>
      </c>
      <c r="I241" s="5" t="n">
        <f aca="false">B241/493794</f>
        <v>4.05027197576317E-006</v>
      </c>
      <c r="J241" s="6" t="n">
        <f aca="false">J240+I241</f>
        <v>0.00121913186470472</v>
      </c>
    </row>
    <row r="242" customFormat="false" ht="12.75" hidden="false" customHeight="false" outlineLevel="0" collapsed="false">
      <c r="A242" s="20" t="n">
        <v>70909</v>
      </c>
      <c r="B242" s="21" t="n">
        <v>2</v>
      </c>
      <c r="C242" s="22" t="n">
        <v>12.5</v>
      </c>
      <c r="D242" s="22" t="n">
        <v>2.1213</v>
      </c>
      <c r="E242" s="23" t="n">
        <v>1264.78</v>
      </c>
      <c r="F242" s="23" t="n">
        <v>50.11</v>
      </c>
      <c r="G242" s="22" t="n">
        <v>17</v>
      </c>
      <c r="H242" s="22" t="n">
        <v>4.243</v>
      </c>
      <c r="I242" s="5" t="n">
        <f aca="false">B242/493794</f>
        <v>4.05027197576317E-006</v>
      </c>
      <c r="J242" s="6" t="n">
        <f aca="false">J241+I242</f>
        <v>0.00122318213668048</v>
      </c>
    </row>
    <row r="243" customFormat="false" ht="12.75" hidden="false" customHeight="false" outlineLevel="0" collapsed="false">
      <c r="A243" s="20" t="n">
        <v>8840</v>
      </c>
      <c r="B243" s="21" t="n">
        <v>1</v>
      </c>
      <c r="C243" s="22" t="n">
        <v>21</v>
      </c>
      <c r="D243" s="22" t="s">
        <v>224</v>
      </c>
      <c r="E243" s="23" t="n">
        <v>1262.86</v>
      </c>
      <c r="F243" s="23" t="s">
        <v>224</v>
      </c>
      <c r="G243" s="22" t="n">
        <v>26</v>
      </c>
      <c r="H243" s="22" t="s">
        <v>224</v>
      </c>
      <c r="I243" s="5" t="n">
        <f aca="false">B243/493794</f>
        <v>2.02513598788159E-006</v>
      </c>
      <c r="J243" s="6" t="n">
        <f aca="false">J242+I243</f>
        <v>0.00122520727266836</v>
      </c>
    </row>
    <row r="244" customFormat="false" ht="12.75" hidden="false" customHeight="false" outlineLevel="0" collapsed="false">
      <c r="A244" s="20" t="n">
        <v>36589</v>
      </c>
      <c r="B244" s="21" t="n">
        <v>2</v>
      </c>
      <c r="C244" s="22" t="n">
        <v>18</v>
      </c>
      <c r="D244" s="22" t="n">
        <v>11.3137</v>
      </c>
      <c r="E244" s="23" t="n">
        <v>1262.7</v>
      </c>
      <c r="F244" s="23" t="n">
        <v>621.38</v>
      </c>
      <c r="G244" s="22" t="n">
        <v>19</v>
      </c>
      <c r="H244" s="22" t="n">
        <v>11.314</v>
      </c>
      <c r="I244" s="5" t="n">
        <f aca="false">B244/493794</f>
        <v>4.05027197576317E-006</v>
      </c>
      <c r="J244" s="6" t="n">
        <f aca="false">J243+I244</f>
        <v>0.00122925754464412</v>
      </c>
    </row>
    <row r="245" customFormat="false" ht="12.75" hidden="false" customHeight="false" outlineLevel="0" collapsed="false">
      <c r="A245" s="20" t="n">
        <v>33721</v>
      </c>
      <c r="B245" s="21" t="n">
        <v>2</v>
      </c>
      <c r="C245" s="22" t="n">
        <v>13</v>
      </c>
      <c r="D245" s="22" t="n">
        <v>1.4142</v>
      </c>
      <c r="E245" s="23" t="n">
        <v>1259.14</v>
      </c>
      <c r="F245" s="23" t="n">
        <v>246.15</v>
      </c>
      <c r="G245" s="22" t="n">
        <v>18.5</v>
      </c>
      <c r="H245" s="22" t="n">
        <v>0.707</v>
      </c>
      <c r="I245" s="5" t="n">
        <f aca="false">B245/493794</f>
        <v>4.05027197576317E-006</v>
      </c>
      <c r="J245" s="6" t="n">
        <f aca="false">J244+I245</f>
        <v>0.00123330781661989</v>
      </c>
    </row>
    <row r="246" customFormat="false" ht="12.75" hidden="false" customHeight="false" outlineLevel="0" collapsed="false">
      <c r="A246" s="20" t="n">
        <v>7068</v>
      </c>
      <c r="B246" s="21" t="n">
        <v>1</v>
      </c>
      <c r="C246" s="22" t="n">
        <v>19</v>
      </c>
      <c r="D246" s="22" t="s">
        <v>224</v>
      </c>
      <c r="E246" s="23" t="n">
        <v>1258.98</v>
      </c>
      <c r="F246" s="23" t="s">
        <v>224</v>
      </c>
      <c r="G246" s="22" t="n">
        <v>20</v>
      </c>
      <c r="H246" s="22" t="s">
        <v>224</v>
      </c>
      <c r="I246" s="5" t="n">
        <f aca="false">B246/493794</f>
        <v>2.02513598788159E-006</v>
      </c>
      <c r="J246" s="6" t="n">
        <f aca="false">J245+I246</f>
        <v>0.00123533295260777</v>
      </c>
    </row>
    <row r="247" customFormat="false" ht="12.75" hidden="false" customHeight="false" outlineLevel="0" collapsed="false">
      <c r="A247" s="20" t="n">
        <v>36789</v>
      </c>
      <c r="B247" s="21" t="n">
        <v>1</v>
      </c>
      <c r="C247" s="22" t="n">
        <v>20</v>
      </c>
      <c r="D247" s="22" t="s">
        <v>224</v>
      </c>
      <c r="E247" s="23" t="n">
        <v>1258.31</v>
      </c>
      <c r="F247" s="23" t="s">
        <v>224</v>
      </c>
      <c r="G247" s="22" t="n">
        <v>25</v>
      </c>
      <c r="H247" s="22" t="s">
        <v>224</v>
      </c>
      <c r="I247" s="5" t="n">
        <f aca="false">B247/493794</f>
        <v>2.02513598788159E-006</v>
      </c>
      <c r="J247" s="6" t="n">
        <f aca="false">J246+I247</f>
        <v>0.00123735808859565</v>
      </c>
    </row>
    <row r="248" customFormat="false" ht="12.75" hidden="false" customHeight="false" outlineLevel="0" collapsed="false">
      <c r="A248" s="20" t="n">
        <v>6954</v>
      </c>
      <c r="B248" s="21" t="n">
        <v>4</v>
      </c>
      <c r="C248" s="22" t="n">
        <v>19.25</v>
      </c>
      <c r="D248" s="22" t="n">
        <v>24.2539</v>
      </c>
      <c r="E248" s="23" t="n">
        <v>1255.58</v>
      </c>
      <c r="F248" s="23" t="n">
        <v>1718.19</v>
      </c>
      <c r="G248" s="22" t="n">
        <v>20.25</v>
      </c>
      <c r="H248" s="22" t="n">
        <v>26.222</v>
      </c>
      <c r="I248" s="5" t="n">
        <f aca="false">B248/493794</f>
        <v>8.10054395152634E-006</v>
      </c>
      <c r="J248" s="6" t="n">
        <f aca="false">J247+I248</f>
        <v>0.00124545863254718</v>
      </c>
    </row>
    <row r="249" customFormat="false" ht="12.75" hidden="false" customHeight="false" outlineLevel="0" collapsed="false">
      <c r="A249" s="20" t="n">
        <v>72766</v>
      </c>
      <c r="B249" s="21" t="n">
        <v>1</v>
      </c>
      <c r="C249" s="22" t="n">
        <v>24</v>
      </c>
      <c r="D249" s="22" t="s">
        <v>224</v>
      </c>
      <c r="E249" s="23" t="n">
        <v>1252.14</v>
      </c>
      <c r="F249" s="23" t="s">
        <v>224</v>
      </c>
      <c r="G249" s="22" t="n">
        <v>25</v>
      </c>
      <c r="H249" s="22" t="s">
        <v>224</v>
      </c>
      <c r="I249" s="5" t="n">
        <f aca="false">B249/493794</f>
        <v>2.02513598788159E-006</v>
      </c>
      <c r="J249" s="6" t="n">
        <f aca="false">J248+I249</f>
        <v>0.00124748376853506</v>
      </c>
    </row>
    <row r="250" customFormat="false" ht="12.75" hidden="false" customHeight="false" outlineLevel="0" collapsed="false">
      <c r="A250" s="20" t="n">
        <v>3535</v>
      </c>
      <c r="B250" s="21" t="n">
        <v>1</v>
      </c>
      <c r="C250" s="22" t="n">
        <v>19</v>
      </c>
      <c r="D250" s="22" t="s">
        <v>224</v>
      </c>
      <c r="E250" s="23" t="n">
        <v>1250.52</v>
      </c>
      <c r="F250" s="23" t="s">
        <v>224</v>
      </c>
      <c r="G250" s="22" t="n">
        <v>19</v>
      </c>
      <c r="H250" s="22" t="s">
        <v>224</v>
      </c>
      <c r="I250" s="5" t="n">
        <f aca="false">B250/493794</f>
        <v>2.02513598788159E-006</v>
      </c>
      <c r="J250" s="6" t="n">
        <f aca="false">J249+I250</f>
        <v>0.00124950890452294</v>
      </c>
    </row>
    <row r="251" customFormat="false" ht="12.75" hidden="false" customHeight="false" outlineLevel="0" collapsed="false">
      <c r="A251" s="20" t="n">
        <v>8075</v>
      </c>
      <c r="B251" s="21" t="n">
        <v>1</v>
      </c>
      <c r="C251" s="22" t="n">
        <v>17</v>
      </c>
      <c r="D251" s="22" t="s">
        <v>224</v>
      </c>
      <c r="E251" s="23" t="n">
        <v>1249.26</v>
      </c>
      <c r="F251" s="23" t="s">
        <v>224</v>
      </c>
      <c r="G251" s="22" t="n">
        <v>22</v>
      </c>
      <c r="H251" s="22" t="s">
        <v>224</v>
      </c>
      <c r="I251" s="5" t="n">
        <f aca="false">B251/493794</f>
        <v>2.02513598788159E-006</v>
      </c>
      <c r="J251" s="6" t="n">
        <f aca="false">J250+I251</f>
        <v>0.00125153404051082</v>
      </c>
    </row>
    <row r="252" customFormat="false" ht="12.75" hidden="false" customHeight="false" outlineLevel="0" collapsed="false">
      <c r="A252" s="20" t="n">
        <v>99602</v>
      </c>
      <c r="B252" s="21" t="n">
        <v>1</v>
      </c>
      <c r="C252" s="22" t="n">
        <v>16</v>
      </c>
      <c r="D252" s="22" t="s">
        <v>224</v>
      </c>
      <c r="E252" s="23" t="n">
        <v>1248.61</v>
      </c>
      <c r="F252" s="23" t="s">
        <v>224</v>
      </c>
      <c r="G252" s="22" t="n">
        <v>19</v>
      </c>
      <c r="H252" s="22" t="s">
        <v>224</v>
      </c>
      <c r="I252" s="5" t="n">
        <f aca="false">B252/493794</f>
        <v>2.02513598788159E-006</v>
      </c>
      <c r="J252" s="6" t="n">
        <f aca="false">J251+I252</f>
        <v>0.0012535591764987</v>
      </c>
    </row>
    <row r="253" customFormat="false" ht="12.75" hidden="false" customHeight="false" outlineLevel="0" collapsed="false">
      <c r="A253" s="20" t="n">
        <v>80603</v>
      </c>
      <c r="B253" s="21" t="n">
        <v>1</v>
      </c>
      <c r="C253" s="22" t="n">
        <v>21</v>
      </c>
      <c r="D253" s="22" t="s">
        <v>224</v>
      </c>
      <c r="E253" s="23" t="n">
        <v>1246.28</v>
      </c>
      <c r="F253" s="23" t="s">
        <v>224</v>
      </c>
      <c r="G253" s="22" t="n">
        <v>22</v>
      </c>
      <c r="H253" s="22" t="s">
        <v>224</v>
      </c>
      <c r="I253" s="5" t="n">
        <f aca="false">B253/493794</f>
        <v>2.02513598788159E-006</v>
      </c>
      <c r="J253" s="6" t="n">
        <f aca="false">J252+I253</f>
        <v>0.00125558431248658</v>
      </c>
    </row>
    <row r="254" customFormat="false" ht="12.75" hidden="false" customHeight="false" outlineLevel="0" collapsed="false">
      <c r="A254" s="20" t="n">
        <v>52681</v>
      </c>
      <c r="B254" s="21" t="n">
        <v>1</v>
      </c>
      <c r="C254" s="22" t="n">
        <v>21</v>
      </c>
      <c r="D254" s="22" t="s">
        <v>224</v>
      </c>
      <c r="E254" s="23" t="n">
        <v>1244.02</v>
      </c>
      <c r="F254" s="23" t="s">
        <v>224</v>
      </c>
      <c r="G254" s="22" t="n">
        <v>21</v>
      </c>
      <c r="H254" s="22" t="s">
        <v>224</v>
      </c>
      <c r="I254" s="5" t="n">
        <f aca="false">B254/493794</f>
        <v>2.02513598788159E-006</v>
      </c>
      <c r="J254" s="6" t="n">
        <f aca="false">J253+I254</f>
        <v>0.00125760944847447</v>
      </c>
    </row>
    <row r="255" customFormat="false" ht="12.75" hidden="false" customHeight="false" outlineLevel="0" collapsed="false">
      <c r="A255" s="20" t="n">
        <v>71988</v>
      </c>
      <c r="B255" s="21" t="n">
        <v>2</v>
      </c>
      <c r="C255" s="22" t="n">
        <v>16</v>
      </c>
      <c r="D255" s="22" t="n">
        <v>4.2426</v>
      </c>
      <c r="E255" s="23" t="n">
        <v>1243.23</v>
      </c>
      <c r="F255" s="23" t="n">
        <v>354.97</v>
      </c>
      <c r="G255" s="22" t="n">
        <v>19</v>
      </c>
      <c r="H255" s="22" t="n">
        <v>7.071</v>
      </c>
      <c r="I255" s="5" t="n">
        <f aca="false">B255/493794</f>
        <v>4.05027197576317E-006</v>
      </c>
      <c r="J255" s="6" t="n">
        <f aca="false">J254+I255</f>
        <v>0.00126165972045023</v>
      </c>
    </row>
    <row r="256" customFormat="false" ht="12.75" hidden="false" customHeight="false" outlineLevel="0" collapsed="false">
      <c r="A256" s="20" t="n">
        <v>36100</v>
      </c>
      <c r="B256" s="21" t="n">
        <v>1</v>
      </c>
      <c r="C256" s="22" t="n">
        <v>14</v>
      </c>
      <c r="D256" s="22" t="s">
        <v>224</v>
      </c>
      <c r="E256" s="23" t="n">
        <v>1241.43</v>
      </c>
      <c r="F256" s="23" t="s">
        <v>224</v>
      </c>
      <c r="G256" s="22" t="n">
        <v>15</v>
      </c>
      <c r="H256" s="22" t="s">
        <v>224</v>
      </c>
      <c r="I256" s="5" t="n">
        <f aca="false">B256/493794</f>
        <v>2.02513598788159E-006</v>
      </c>
      <c r="J256" s="6" t="n">
        <f aca="false">J255+I256</f>
        <v>0.00126368485643811</v>
      </c>
    </row>
    <row r="257" customFormat="false" ht="12.75" hidden="false" customHeight="false" outlineLevel="0" collapsed="false">
      <c r="A257" s="20" t="n">
        <v>80841</v>
      </c>
      <c r="B257" s="21" t="n">
        <v>2</v>
      </c>
      <c r="C257" s="22" t="n">
        <v>12</v>
      </c>
      <c r="D257" s="22" t="n">
        <v>5.6569</v>
      </c>
      <c r="E257" s="23" t="n">
        <v>1239.08</v>
      </c>
      <c r="F257" s="23" t="n">
        <v>743.12</v>
      </c>
      <c r="G257" s="22" t="n">
        <v>20.5</v>
      </c>
      <c r="H257" s="22" t="n">
        <v>13.435</v>
      </c>
      <c r="I257" s="5" t="n">
        <f aca="false">B257/493794</f>
        <v>4.05027197576317E-006</v>
      </c>
      <c r="J257" s="6" t="n">
        <f aca="false">J256+I257</f>
        <v>0.00126773512841387</v>
      </c>
    </row>
    <row r="258" customFormat="false" ht="12.75" hidden="false" customHeight="false" outlineLevel="0" collapsed="false">
      <c r="A258" s="20" t="n">
        <v>941</v>
      </c>
      <c r="B258" s="21" t="n">
        <v>8</v>
      </c>
      <c r="C258" s="22" t="n">
        <v>17.125</v>
      </c>
      <c r="D258" s="22" t="n">
        <v>23.3754</v>
      </c>
      <c r="E258" s="23" t="n">
        <v>1238.73</v>
      </c>
      <c r="F258" s="23" t="n">
        <v>1482.8</v>
      </c>
      <c r="G258" s="22" t="n">
        <v>17.875</v>
      </c>
      <c r="H258" s="22" t="n">
        <v>23.552</v>
      </c>
      <c r="I258" s="5" t="n">
        <f aca="false">B258/493794</f>
        <v>1.62010879030527E-005</v>
      </c>
      <c r="J258" s="6" t="n">
        <f aca="false">J257+I258</f>
        <v>0.00128393621631693</v>
      </c>
    </row>
    <row r="259" customFormat="false" ht="12.75" hidden="false" customHeight="false" outlineLevel="0" collapsed="false">
      <c r="A259" s="20" t="n">
        <v>2362</v>
      </c>
      <c r="B259" s="21" t="n">
        <v>2</v>
      </c>
      <c r="C259" s="22" t="n">
        <v>19.5</v>
      </c>
      <c r="D259" s="22" t="n">
        <v>16.2635</v>
      </c>
      <c r="E259" s="23" t="n">
        <v>1236.44</v>
      </c>
      <c r="F259" s="23" t="n">
        <v>956.78</v>
      </c>
      <c r="G259" s="22" t="n">
        <v>20.5</v>
      </c>
      <c r="H259" s="22" t="n">
        <v>16.263</v>
      </c>
      <c r="I259" s="5" t="n">
        <f aca="false">B259/493794</f>
        <v>4.05027197576317E-006</v>
      </c>
      <c r="J259" s="6" t="n">
        <f aca="false">J258+I259</f>
        <v>0.00128798648829269</v>
      </c>
    </row>
    <row r="260" customFormat="false" ht="12.75" hidden="false" customHeight="false" outlineLevel="0" collapsed="false">
      <c r="A260" s="20" t="n">
        <v>75321</v>
      </c>
      <c r="B260" s="21" t="n">
        <v>1</v>
      </c>
      <c r="C260" s="22" t="n">
        <v>14</v>
      </c>
      <c r="D260" s="22" t="s">
        <v>224</v>
      </c>
      <c r="E260" s="23" t="n">
        <v>1235.19</v>
      </c>
      <c r="F260" s="23" t="s">
        <v>224</v>
      </c>
      <c r="G260" s="22" t="n">
        <v>27</v>
      </c>
      <c r="H260" s="22" t="s">
        <v>224</v>
      </c>
      <c r="I260" s="5" t="n">
        <f aca="false">B260/493794</f>
        <v>2.02513598788159E-006</v>
      </c>
      <c r="J260" s="6" t="n">
        <f aca="false">J259+I260</f>
        <v>0.00129001162428057</v>
      </c>
    </row>
    <row r="261" customFormat="false" ht="12.75" hidden="false" customHeight="false" outlineLevel="0" collapsed="false">
      <c r="A261" s="20" t="n">
        <v>71534</v>
      </c>
      <c r="B261" s="21" t="n">
        <v>3</v>
      </c>
      <c r="C261" s="22" t="n">
        <v>17.333</v>
      </c>
      <c r="D261" s="22" t="n">
        <v>4.5092</v>
      </c>
      <c r="E261" s="23" t="n">
        <v>1232.5</v>
      </c>
      <c r="F261" s="23" t="n">
        <v>409.6</v>
      </c>
      <c r="G261" s="22" t="n">
        <v>18.333</v>
      </c>
      <c r="H261" s="22" t="n">
        <v>5.132</v>
      </c>
      <c r="I261" s="5" t="n">
        <f aca="false">B261/493794</f>
        <v>6.07540796364476E-006</v>
      </c>
      <c r="J261" s="6" t="n">
        <f aca="false">J260+I261</f>
        <v>0.00129608703224422</v>
      </c>
    </row>
    <row r="262" customFormat="false" ht="12.75" hidden="false" customHeight="false" outlineLevel="0" collapsed="false">
      <c r="A262" s="20" t="n">
        <v>25031</v>
      </c>
      <c r="B262" s="21" t="n">
        <v>1</v>
      </c>
      <c r="C262" s="22" t="n">
        <v>19</v>
      </c>
      <c r="D262" s="22" t="s">
        <v>224</v>
      </c>
      <c r="E262" s="23" t="n">
        <v>1231.28</v>
      </c>
      <c r="F262" s="23" t="s">
        <v>224</v>
      </c>
      <c r="G262" s="22" t="n">
        <v>22</v>
      </c>
      <c r="H262" s="22" t="s">
        <v>224</v>
      </c>
      <c r="I262" s="5" t="n">
        <f aca="false">B262/493794</f>
        <v>2.02513598788159E-006</v>
      </c>
      <c r="J262" s="6" t="n">
        <f aca="false">J261+I262</f>
        <v>0.0012981121682321</v>
      </c>
    </row>
    <row r="263" customFormat="false" ht="12.75" hidden="false" customHeight="false" outlineLevel="0" collapsed="false">
      <c r="A263" s="20" t="n">
        <v>40211</v>
      </c>
      <c r="B263" s="21" t="n">
        <v>10</v>
      </c>
      <c r="C263" s="22" t="n">
        <v>17.8</v>
      </c>
      <c r="D263" s="22" t="n">
        <v>29.5627</v>
      </c>
      <c r="E263" s="23" t="n">
        <v>1229.78</v>
      </c>
      <c r="F263" s="23" t="n">
        <v>1949.1</v>
      </c>
      <c r="G263" s="22" t="n">
        <v>19.6</v>
      </c>
      <c r="H263" s="22" t="n">
        <v>30.292</v>
      </c>
      <c r="I263" s="5" t="n">
        <f aca="false">B263/493794</f>
        <v>2.02513598788159E-005</v>
      </c>
      <c r="J263" s="6" t="n">
        <f aca="false">J262+I263</f>
        <v>0.00131836352811091</v>
      </c>
    </row>
    <row r="264" customFormat="false" ht="12.75" hidden="false" customHeight="false" outlineLevel="0" collapsed="false">
      <c r="A264" s="20" t="n">
        <v>45620</v>
      </c>
      <c r="B264" s="21" t="n">
        <v>1</v>
      </c>
      <c r="C264" s="22" t="n">
        <v>18</v>
      </c>
      <c r="D264" s="22" t="s">
        <v>224</v>
      </c>
      <c r="E264" s="23" t="n">
        <v>1228.08</v>
      </c>
      <c r="F264" s="23" t="s">
        <v>224</v>
      </c>
      <c r="G264" s="22" t="n">
        <v>19</v>
      </c>
      <c r="H264" s="22" t="s">
        <v>224</v>
      </c>
      <c r="I264" s="5" t="n">
        <f aca="false">B264/493794</f>
        <v>2.02513598788159E-006</v>
      </c>
      <c r="J264" s="6" t="n">
        <f aca="false">J263+I264</f>
        <v>0.0013203886640988</v>
      </c>
    </row>
    <row r="265" customFormat="false" ht="12.75" hidden="false" customHeight="false" outlineLevel="0" collapsed="false">
      <c r="A265" s="20" t="s">
        <v>181</v>
      </c>
      <c r="B265" s="21" t="n">
        <v>3</v>
      </c>
      <c r="C265" s="22" t="n">
        <v>17.667</v>
      </c>
      <c r="D265" s="22" t="n">
        <v>26.2742</v>
      </c>
      <c r="E265" s="23" t="n">
        <v>1227.99</v>
      </c>
      <c r="F265" s="23" t="n">
        <v>1759.3</v>
      </c>
      <c r="G265" s="22" t="n">
        <v>18.667</v>
      </c>
      <c r="H265" s="22" t="n">
        <v>27.154</v>
      </c>
      <c r="I265" s="5" t="n">
        <f aca="false">B265/493794</f>
        <v>6.07540796364476E-006</v>
      </c>
      <c r="J265" s="6" t="n">
        <f aca="false">J264+I265</f>
        <v>0.00132646407206244</v>
      </c>
    </row>
    <row r="266" customFormat="false" ht="12.75" hidden="false" customHeight="false" outlineLevel="0" collapsed="false">
      <c r="A266" s="20" t="n">
        <v>1881</v>
      </c>
      <c r="B266" s="21" t="n">
        <v>1</v>
      </c>
      <c r="C266" s="22" t="n">
        <v>19</v>
      </c>
      <c r="D266" s="22" t="s">
        <v>224</v>
      </c>
      <c r="E266" s="23" t="n">
        <v>1226.32</v>
      </c>
      <c r="F266" s="23" t="s">
        <v>224</v>
      </c>
      <c r="G266" s="22" t="n">
        <v>20</v>
      </c>
      <c r="H266" s="22" t="s">
        <v>224</v>
      </c>
      <c r="I266" s="5" t="n">
        <f aca="false">B266/493794</f>
        <v>2.02513598788159E-006</v>
      </c>
      <c r="J266" s="6" t="n">
        <f aca="false">J265+I266</f>
        <v>0.00132848920805032</v>
      </c>
    </row>
    <row r="267" customFormat="false" ht="12.75" hidden="false" customHeight="false" outlineLevel="0" collapsed="false">
      <c r="A267" s="20" t="n">
        <v>8792</v>
      </c>
      <c r="B267" s="21" t="n">
        <v>3</v>
      </c>
      <c r="C267" s="22" t="n">
        <v>14</v>
      </c>
      <c r="D267" s="22" t="n">
        <v>4.3589</v>
      </c>
      <c r="E267" s="23" t="n">
        <v>1225.69</v>
      </c>
      <c r="F267" s="23" t="n">
        <v>391.03</v>
      </c>
      <c r="G267" s="22" t="n">
        <v>15</v>
      </c>
      <c r="H267" s="22" t="n">
        <v>4.359</v>
      </c>
      <c r="I267" s="5" t="n">
        <f aca="false">B267/493794</f>
        <v>6.07540796364476E-006</v>
      </c>
      <c r="J267" s="6" t="n">
        <f aca="false">J266+I267</f>
        <v>0.00133456461601397</v>
      </c>
    </row>
    <row r="268" customFormat="false" ht="12.75" hidden="false" customHeight="false" outlineLevel="0" collapsed="false">
      <c r="A268" s="20" t="n">
        <v>45182</v>
      </c>
      <c r="B268" s="21" t="n">
        <v>3</v>
      </c>
      <c r="C268" s="22" t="n">
        <v>13.333</v>
      </c>
      <c r="D268" s="22" t="n">
        <v>2.5166</v>
      </c>
      <c r="E268" s="23" t="n">
        <v>1220.02</v>
      </c>
      <c r="F268" s="23" t="n">
        <v>351.27</v>
      </c>
      <c r="G268" s="22" t="n">
        <v>18</v>
      </c>
      <c r="H268" s="22" t="n">
        <v>8.888</v>
      </c>
      <c r="I268" s="5" t="n">
        <f aca="false">B268/493794</f>
        <v>6.07540796364476E-006</v>
      </c>
      <c r="J268" s="6" t="n">
        <f aca="false">J267+I268</f>
        <v>0.00134064002397761</v>
      </c>
    </row>
    <row r="269" customFormat="false" ht="12.75" hidden="false" customHeight="false" outlineLevel="0" collapsed="false">
      <c r="A269" s="20" t="s">
        <v>160</v>
      </c>
      <c r="B269" s="21" t="n">
        <v>4</v>
      </c>
      <c r="C269" s="22" t="n">
        <v>15</v>
      </c>
      <c r="D269" s="22" t="n">
        <v>25.4034</v>
      </c>
      <c r="E269" s="23" t="n">
        <v>1217.15</v>
      </c>
      <c r="F269" s="23" t="n">
        <v>1974.13</v>
      </c>
      <c r="G269" s="22" t="n">
        <v>18.5</v>
      </c>
      <c r="H269" s="22" t="n">
        <v>31.075</v>
      </c>
      <c r="I269" s="5" t="n">
        <f aca="false">B269/493794</f>
        <v>8.10054395152634E-006</v>
      </c>
      <c r="J269" s="6" t="n">
        <f aca="false">J268+I269</f>
        <v>0.00134874056792914</v>
      </c>
    </row>
    <row r="270" customFormat="false" ht="12.75" hidden="false" customHeight="false" outlineLevel="0" collapsed="false">
      <c r="A270" s="20" t="n">
        <v>57411</v>
      </c>
      <c r="B270" s="21" t="n">
        <v>3</v>
      </c>
      <c r="C270" s="22" t="n">
        <v>14.667</v>
      </c>
      <c r="D270" s="22" t="n">
        <v>9.0738</v>
      </c>
      <c r="E270" s="23" t="n">
        <v>1215.23</v>
      </c>
      <c r="F270" s="23" t="n">
        <v>992.3</v>
      </c>
      <c r="G270" s="22" t="n">
        <v>21.333</v>
      </c>
      <c r="H270" s="22" t="n">
        <v>18.583</v>
      </c>
      <c r="I270" s="5" t="n">
        <f aca="false">B270/493794</f>
        <v>6.07540796364476E-006</v>
      </c>
      <c r="J270" s="6" t="n">
        <f aca="false">J269+I270</f>
        <v>0.00135481597589278</v>
      </c>
    </row>
    <row r="271" customFormat="false" ht="12.75" hidden="false" customHeight="false" outlineLevel="0" collapsed="false">
      <c r="A271" s="20" t="n">
        <v>6825</v>
      </c>
      <c r="B271" s="21" t="n">
        <v>7</v>
      </c>
      <c r="C271" s="22" t="n">
        <v>18.143</v>
      </c>
      <c r="D271" s="22" t="n">
        <v>16.6576</v>
      </c>
      <c r="E271" s="23" t="n">
        <v>1212.22</v>
      </c>
      <c r="F271" s="23" t="n">
        <v>1026.84</v>
      </c>
      <c r="G271" s="22" t="n">
        <v>21.429</v>
      </c>
      <c r="H271" s="22" t="n">
        <v>21.361</v>
      </c>
      <c r="I271" s="5" t="n">
        <f aca="false">B271/493794</f>
        <v>1.41759519151711E-005</v>
      </c>
      <c r="J271" s="6" t="n">
        <f aca="false">J270+I271</f>
        <v>0.00136899192780795</v>
      </c>
    </row>
    <row r="272" customFormat="false" ht="12.75" hidden="false" customHeight="false" outlineLevel="0" collapsed="false">
      <c r="A272" s="20" t="n">
        <v>24291</v>
      </c>
      <c r="B272" s="21" t="n">
        <v>2</v>
      </c>
      <c r="C272" s="22" t="n">
        <v>19</v>
      </c>
      <c r="D272" s="22" t="n">
        <v>16.9706</v>
      </c>
      <c r="E272" s="23" t="n">
        <v>1209.08</v>
      </c>
      <c r="F272" s="23" t="n">
        <v>950.22</v>
      </c>
      <c r="G272" s="22" t="n">
        <v>19.5</v>
      </c>
      <c r="H272" s="22" t="n">
        <v>16.263</v>
      </c>
      <c r="I272" s="5" t="n">
        <f aca="false">B272/493794</f>
        <v>4.05027197576317E-006</v>
      </c>
      <c r="J272" s="6" t="n">
        <f aca="false">J271+I272</f>
        <v>0.00137304219978372</v>
      </c>
    </row>
    <row r="273" customFormat="false" ht="12.75" hidden="false" customHeight="false" outlineLevel="0" collapsed="false">
      <c r="A273" s="20" t="n">
        <v>71630</v>
      </c>
      <c r="B273" s="21" t="n">
        <v>1</v>
      </c>
      <c r="C273" s="22" t="n">
        <v>25</v>
      </c>
      <c r="D273" s="22" t="s">
        <v>224</v>
      </c>
      <c r="E273" s="23" t="n">
        <v>1207.84</v>
      </c>
      <c r="F273" s="23" t="s">
        <v>224</v>
      </c>
      <c r="G273" s="22" t="n">
        <v>25</v>
      </c>
      <c r="H273" s="22" t="s">
        <v>224</v>
      </c>
      <c r="I273" s="5" t="n">
        <f aca="false">B273/493794</f>
        <v>2.02513598788159E-006</v>
      </c>
      <c r="J273" s="6" t="n">
        <f aca="false">J272+I273</f>
        <v>0.0013750673357716</v>
      </c>
    </row>
    <row r="274" customFormat="false" ht="12.75" hidden="false" customHeight="false" outlineLevel="0" collapsed="false">
      <c r="A274" s="20" t="n">
        <v>1530</v>
      </c>
      <c r="B274" s="21" t="n">
        <v>3</v>
      </c>
      <c r="C274" s="22" t="n">
        <v>17.667</v>
      </c>
      <c r="D274" s="22" t="n">
        <v>15.2753</v>
      </c>
      <c r="E274" s="23" t="n">
        <v>1201.66</v>
      </c>
      <c r="F274" s="23" t="n">
        <v>1101.53</v>
      </c>
      <c r="G274" s="22" t="n">
        <v>18.333</v>
      </c>
      <c r="H274" s="22" t="n">
        <v>15.822</v>
      </c>
      <c r="I274" s="5" t="n">
        <f aca="false">B274/493794</f>
        <v>6.07540796364476E-006</v>
      </c>
      <c r="J274" s="6" t="n">
        <f aca="false">J273+I274</f>
        <v>0.00138114274373524</v>
      </c>
    </row>
    <row r="275" customFormat="false" ht="12.75" hidden="false" customHeight="false" outlineLevel="0" collapsed="false">
      <c r="A275" s="20" t="n">
        <v>3221</v>
      </c>
      <c r="B275" s="21" t="n">
        <v>2</v>
      </c>
      <c r="C275" s="22" t="n">
        <v>16.5</v>
      </c>
      <c r="D275" s="22" t="n">
        <v>21.9203</v>
      </c>
      <c r="E275" s="23" t="n">
        <v>1201.07</v>
      </c>
      <c r="F275" s="23" t="n">
        <v>1536.18</v>
      </c>
      <c r="G275" s="22" t="n">
        <v>16.5</v>
      </c>
      <c r="H275" s="22" t="n">
        <v>21.92</v>
      </c>
      <c r="I275" s="5" t="n">
        <f aca="false">B275/493794</f>
        <v>4.05027197576317E-006</v>
      </c>
      <c r="J275" s="6" t="n">
        <f aca="false">J274+I275</f>
        <v>0.00138519301571101</v>
      </c>
    </row>
    <row r="276" customFormat="false" ht="12.75" hidden="false" customHeight="false" outlineLevel="0" collapsed="false">
      <c r="A276" s="20" t="n">
        <v>2669</v>
      </c>
      <c r="B276" s="21" t="n">
        <v>3</v>
      </c>
      <c r="C276" s="22" t="n">
        <v>20.333</v>
      </c>
      <c r="D276" s="22" t="n">
        <v>2.0817</v>
      </c>
      <c r="E276" s="23" t="n">
        <v>1200.82</v>
      </c>
      <c r="F276" s="23" t="n">
        <v>899.87</v>
      </c>
      <c r="G276" s="22" t="n">
        <v>27.667</v>
      </c>
      <c r="H276" s="22" t="n">
        <v>12.503</v>
      </c>
      <c r="I276" s="5" t="n">
        <f aca="false">B276/493794</f>
        <v>6.07540796364476E-006</v>
      </c>
      <c r="J276" s="6" t="n">
        <f aca="false">J275+I276</f>
        <v>0.00139126842367465</v>
      </c>
    </row>
    <row r="277" customFormat="false" ht="12.75" hidden="false" customHeight="false" outlineLevel="0" collapsed="false">
      <c r="A277" s="20" t="s">
        <v>196</v>
      </c>
      <c r="B277" s="21" t="n">
        <v>2</v>
      </c>
      <c r="C277" s="22" t="n">
        <v>17</v>
      </c>
      <c r="D277" s="22" t="n">
        <v>12.7279</v>
      </c>
      <c r="E277" s="23" t="n">
        <v>1200.62</v>
      </c>
      <c r="F277" s="23" t="n">
        <v>778.5</v>
      </c>
      <c r="G277" s="22" t="n">
        <v>18.5</v>
      </c>
      <c r="H277" s="22" t="n">
        <v>13.435</v>
      </c>
      <c r="I277" s="5" t="n">
        <f aca="false">B277/493794</f>
        <v>4.05027197576317E-006</v>
      </c>
      <c r="J277" s="6" t="n">
        <f aca="false">J276+I277</f>
        <v>0.00139531869565041</v>
      </c>
    </row>
    <row r="278" customFormat="false" ht="12.75" hidden="false" customHeight="false" outlineLevel="0" collapsed="false">
      <c r="A278" s="20" t="n">
        <v>94540</v>
      </c>
      <c r="B278" s="21" t="n">
        <v>1</v>
      </c>
      <c r="C278" s="22" t="n">
        <v>18</v>
      </c>
      <c r="D278" s="22" t="s">
        <v>224</v>
      </c>
      <c r="E278" s="23" t="n">
        <v>1199.78</v>
      </c>
      <c r="F278" s="23" t="s">
        <v>224</v>
      </c>
      <c r="G278" s="22" t="n">
        <v>18</v>
      </c>
      <c r="H278" s="22" t="s">
        <v>224</v>
      </c>
      <c r="I278" s="5" t="n">
        <f aca="false">B278/493794</f>
        <v>2.02513598788159E-006</v>
      </c>
      <c r="J278" s="6" t="n">
        <f aca="false">J277+I278</f>
        <v>0.0013973438316383</v>
      </c>
    </row>
    <row r="279" customFormat="false" ht="12.75" hidden="false" customHeight="false" outlineLevel="0" collapsed="false">
      <c r="A279" s="20" t="n">
        <v>2867</v>
      </c>
      <c r="B279" s="21" t="n">
        <v>1</v>
      </c>
      <c r="C279" s="22" t="n">
        <v>17</v>
      </c>
      <c r="D279" s="22" t="s">
        <v>224</v>
      </c>
      <c r="E279" s="23" t="n">
        <v>1197.32</v>
      </c>
      <c r="F279" s="23" t="s">
        <v>224</v>
      </c>
      <c r="G279" s="22" t="n">
        <v>18</v>
      </c>
      <c r="H279" s="22" t="s">
        <v>224</v>
      </c>
      <c r="I279" s="5" t="n">
        <f aca="false">B279/493794</f>
        <v>2.02513598788159E-006</v>
      </c>
      <c r="J279" s="6" t="n">
        <f aca="false">J278+I279</f>
        <v>0.00139936896762618</v>
      </c>
    </row>
    <row r="280" customFormat="false" ht="12.75" hidden="false" customHeight="false" outlineLevel="0" collapsed="false">
      <c r="A280" s="20" t="n">
        <v>42090</v>
      </c>
      <c r="B280" s="21" t="n">
        <v>4</v>
      </c>
      <c r="C280" s="22" t="n">
        <v>20.75</v>
      </c>
      <c r="D280" s="22" t="n">
        <v>20.0894</v>
      </c>
      <c r="E280" s="23" t="n">
        <v>1194.88</v>
      </c>
      <c r="F280" s="23" t="n">
        <v>1152.59</v>
      </c>
      <c r="G280" s="22" t="n">
        <v>21.5</v>
      </c>
      <c r="H280" s="22" t="n">
        <v>20.92</v>
      </c>
      <c r="I280" s="5" t="n">
        <f aca="false">B280/493794</f>
        <v>8.10054395152634E-006</v>
      </c>
      <c r="J280" s="6" t="n">
        <f aca="false">J279+I280</f>
        <v>0.0014074695115777</v>
      </c>
    </row>
    <row r="281" customFormat="false" ht="12.75" hidden="false" customHeight="false" outlineLevel="0" collapsed="false">
      <c r="A281" s="20" t="n">
        <v>3789</v>
      </c>
      <c r="B281" s="21" t="n">
        <v>1</v>
      </c>
      <c r="C281" s="22" t="n">
        <v>16</v>
      </c>
      <c r="D281" s="22" t="s">
        <v>224</v>
      </c>
      <c r="E281" s="23" t="n">
        <v>1193.75</v>
      </c>
      <c r="F281" s="23" t="s">
        <v>224</v>
      </c>
      <c r="G281" s="22" t="n">
        <v>16</v>
      </c>
      <c r="H281" s="22" t="s">
        <v>224</v>
      </c>
      <c r="I281" s="5" t="n">
        <f aca="false">B281/493794</f>
        <v>2.02513598788159E-006</v>
      </c>
      <c r="J281" s="6" t="n">
        <f aca="false">J280+I281</f>
        <v>0.00140949464756559</v>
      </c>
    </row>
    <row r="282" customFormat="false" ht="12.75" hidden="false" customHeight="false" outlineLevel="0" collapsed="false">
      <c r="A282" s="20" t="n">
        <v>82121</v>
      </c>
      <c r="B282" s="21" t="n">
        <v>19</v>
      </c>
      <c r="C282" s="22" t="n">
        <v>15.474</v>
      </c>
      <c r="D282" s="22" t="n">
        <v>15.1304</v>
      </c>
      <c r="E282" s="23" t="n">
        <v>1191.69</v>
      </c>
      <c r="F282" s="23" t="n">
        <v>1328.41</v>
      </c>
      <c r="G282" s="22" t="n">
        <v>20.684</v>
      </c>
      <c r="H282" s="22" t="n">
        <v>24.71</v>
      </c>
      <c r="I282" s="5" t="n">
        <f aca="false">B282/493794</f>
        <v>3.84775837697501E-005</v>
      </c>
      <c r="J282" s="6" t="n">
        <f aca="false">J281+I282</f>
        <v>0.00144797223133534</v>
      </c>
    </row>
    <row r="283" customFormat="false" ht="12.75" hidden="false" customHeight="false" outlineLevel="0" collapsed="false">
      <c r="A283" s="20" t="n">
        <v>58289</v>
      </c>
      <c r="B283" s="21" t="n">
        <v>1</v>
      </c>
      <c r="C283" s="22" t="n">
        <v>14</v>
      </c>
      <c r="D283" s="22" t="s">
        <v>224</v>
      </c>
      <c r="E283" s="23" t="n">
        <v>1188.63</v>
      </c>
      <c r="F283" s="23" t="s">
        <v>224</v>
      </c>
      <c r="G283" s="22" t="n">
        <v>15</v>
      </c>
      <c r="H283" s="22" t="s">
        <v>224</v>
      </c>
      <c r="I283" s="5" t="n">
        <f aca="false">B283/493794</f>
        <v>2.02513598788159E-006</v>
      </c>
      <c r="J283" s="6" t="n">
        <f aca="false">J282+I283</f>
        <v>0.00144999736732322</v>
      </c>
    </row>
    <row r="284" customFormat="false" ht="12.75" hidden="false" customHeight="false" outlineLevel="0" collapsed="false">
      <c r="A284" s="20" t="n">
        <v>2324</v>
      </c>
      <c r="B284" s="21" t="n">
        <v>2</v>
      </c>
      <c r="C284" s="22" t="n">
        <v>11</v>
      </c>
      <c r="D284" s="22" t="n">
        <v>14.1421</v>
      </c>
      <c r="E284" s="23" t="n">
        <v>1188.48</v>
      </c>
      <c r="F284" s="23" t="n">
        <v>1600.1</v>
      </c>
      <c r="G284" s="22" t="n">
        <v>21</v>
      </c>
      <c r="H284" s="22" t="n">
        <v>28.284</v>
      </c>
      <c r="I284" s="5" t="n">
        <f aca="false">B284/493794</f>
        <v>4.05027197576317E-006</v>
      </c>
      <c r="J284" s="6" t="n">
        <f aca="false">J283+I284</f>
        <v>0.00145404763929898</v>
      </c>
    </row>
    <row r="285" customFormat="false" ht="12.75" hidden="false" customHeight="false" outlineLevel="0" collapsed="false">
      <c r="A285" s="20" t="n">
        <v>9594</v>
      </c>
      <c r="B285" s="21" t="n">
        <v>1</v>
      </c>
      <c r="C285" s="22" t="n">
        <v>18</v>
      </c>
      <c r="D285" s="22" t="s">
        <v>224</v>
      </c>
      <c r="E285" s="23" t="n">
        <v>1187.52</v>
      </c>
      <c r="F285" s="23" t="s">
        <v>224</v>
      </c>
      <c r="G285" s="22" t="n">
        <v>18</v>
      </c>
      <c r="H285" s="22" t="s">
        <v>224</v>
      </c>
      <c r="I285" s="5" t="n">
        <f aca="false">B285/493794</f>
        <v>2.02513598788159E-006</v>
      </c>
      <c r="J285" s="6" t="n">
        <f aca="false">J284+I285</f>
        <v>0.00145607277528686</v>
      </c>
    </row>
    <row r="286" customFormat="false" ht="12.75" hidden="false" customHeight="false" outlineLevel="0" collapsed="false">
      <c r="A286" s="20" t="n">
        <v>25021</v>
      </c>
      <c r="B286" s="21" t="n">
        <v>1</v>
      </c>
      <c r="C286" s="22" t="n">
        <v>11</v>
      </c>
      <c r="D286" s="22" t="s">
        <v>224</v>
      </c>
      <c r="E286" s="23" t="n">
        <v>1186.79</v>
      </c>
      <c r="F286" s="23" t="s">
        <v>224</v>
      </c>
      <c r="G286" s="22" t="n">
        <v>12</v>
      </c>
      <c r="H286" s="22" t="s">
        <v>224</v>
      </c>
      <c r="I286" s="5" t="n">
        <f aca="false">B286/493794</f>
        <v>2.02513598788159E-006</v>
      </c>
      <c r="J286" s="6" t="n">
        <f aca="false">J285+I286</f>
        <v>0.00145809791127474</v>
      </c>
    </row>
    <row r="287" customFormat="false" ht="12.75" hidden="false" customHeight="false" outlineLevel="0" collapsed="false">
      <c r="A287" s="20" t="n">
        <v>37313</v>
      </c>
      <c r="B287" s="21" t="n">
        <v>1</v>
      </c>
      <c r="C287" s="22" t="n">
        <v>17</v>
      </c>
      <c r="D287" s="22" t="s">
        <v>224</v>
      </c>
      <c r="E287" s="23" t="n">
        <v>1185.42</v>
      </c>
      <c r="F287" s="23" t="s">
        <v>224</v>
      </c>
      <c r="G287" s="22" t="n">
        <v>18</v>
      </c>
      <c r="H287" s="22" t="s">
        <v>224</v>
      </c>
      <c r="I287" s="5" t="n">
        <f aca="false">B287/493794</f>
        <v>2.02513598788159E-006</v>
      </c>
      <c r="J287" s="6" t="n">
        <f aca="false">J286+I287</f>
        <v>0.00146012304726263</v>
      </c>
    </row>
    <row r="288" customFormat="false" ht="12.75" hidden="false" customHeight="false" outlineLevel="0" collapsed="false">
      <c r="A288" s="20" t="n">
        <v>7558</v>
      </c>
      <c r="B288" s="21" t="n">
        <v>1</v>
      </c>
      <c r="C288" s="22" t="n">
        <v>22</v>
      </c>
      <c r="D288" s="22" t="s">
        <v>224</v>
      </c>
      <c r="E288" s="23" t="n">
        <v>1185.09</v>
      </c>
      <c r="F288" s="23" t="s">
        <v>224</v>
      </c>
      <c r="G288" s="22" t="n">
        <v>23</v>
      </c>
      <c r="H288" s="22" t="s">
        <v>224</v>
      </c>
      <c r="I288" s="5" t="n">
        <f aca="false">B288/493794</f>
        <v>2.02513598788159E-006</v>
      </c>
      <c r="J288" s="6" t="n">
        <f aca="false">J287+I288</f>
        <v>0.00146214818325051</v>
      </c>
    </row>
    <row r="289" customFormat="false" ht="12.75" hidden="false" customHeight="false" outlineLevel="0" collapsed="false">
      <c r="A289" s="20" t="n">
        <v>1173</v>
      </c>
      <c r="B289" s="21" t="n">
        <v>4</v>
      </c>
      <c r="C289" s="22" t="n">
        <v>14.5</v>
      </c>
      <c r="D289" s="22" t="n">
        <v>14.6401</v>
      </c>
      <c r="E289" s="23" t="n">
        <v>1184.24</v>
      </c>
      <c r="F289" s="23" t="n">
        <v>884.54</v>
      </c>
      <c r="G289" s="22" t="n">
        <v>18</v>
      </c>
      <c r="H289" s="22" t="n">
        <v>16.753</v>
      </c>
      <c r="I289" s="5" t="n">
        <f aca="false">B289/493794</f>
        <v>8.10054395152634E-006</v>
      </c>
      <c r="J289" s="6" t="n">
        <f aca="false">J288+I289</f>
        <v>0.00147024872720203</v>
      </c>
    </row>
    <row r="290" customFormat="false" ht="12.75" hidden="false" customHeight="false" outlineLevel="0" collapsed="false">
      <c r="A290" s="20" t="n">
        <v>2879</v>
      </c>
      <c r="B290" s="21" t="n">
        <v>1</v>
      </c>
      <c r="C290" s="22" t="n">
        <v>20</v>
      </c>
      <c r="D290" s="22" t="s">
        <v>224</v>
      </c>
      <c r="E290" s="23" t="n">
        <v>1183.95</v>
      </c>
      <c r="F290" s="23" t="s">
        <v>224</v>
      </c>
      <c r="G290" s="22" t="n">
        <v>21</v>
      </c>
      <c r="H290" s="22" t="s">
        <v>224</v>
      </c>
      <c r="I290" s="5" t="n">
        <f aca="false">B290/493794</f>
        <v>2.02513598788159E-006</v>
      </c>
      <c r="J290" s="6" t="n">
        <f aca="false">J289+I290</f>
        <v>0.00147227386318992</v>
      </c>
    </row>
    <row r="291" customFormat="false" ht="12.75" hidden="false" customHeight="false" outlineLevel="0" collapsed="false">
      <c r="A291" s="20" t="n">
        <v>4471</v>
      </c>
      <c r="B291" s="21" t="n">
        <v>5</v>
      </c>
      <c r="C291" s="22" t="n">
        <v>13.4</v>
      </c>
      <c r="D291" s="22" t="n">
        <v>11.9499</v>
      </c>
      <c r="E291" s="23" t="n">
        <v>1183.2</v>
      </c>
      <c r="F291" s="23" t="n">
        <v>1096.03</v>
      </c>
      <c r="G291" s="22" t="n">
        <v>17.6</v>
      </c>
      <c r="H291" s="22" t="n">
        <v>16.38</v>
      </c>
      <c r="I291" s="5" t="n">
        <f aca="false">B291/493794</f>
        <v>1.01256799394079E-005</v>
      </c>
      <c r="J291" s="6" t="n">
        <f aca="false">J290+I291</f>
        <v>0.00148239954312932</v>
      </c>
    </row>
    <row r="292" customFormat="false" ht="12.75" hidden="false" customHeight="false" outlineLevel="0" collapsed="false">
      <c r="A292" s="20" t="n">
        <v>2914</v>
      </c>
      <c r="B292" s="21" t="n">
        <v>1</v>
      </c>
      <c r="C292" s="22" t="n">
        <v>17</v>
      </c>
      <c r="D292" s="22" t="s">
        <v>224</v>
      </c>
      <c r="E292" s="23" t="n">
        <v>1181.89</v>
      </c>
      <c r="F292" s="23" t="s">
        <v>224</v>
      </c>
      <c r="G292" s="22" t="n">
        <v>18</v>
      </c>
      <c r="H292" s="22" t="s">
        <v>224</v>
      </c>
      <c r="I292" s="5" t="n">
        <f aca="false">B292/493794</f>
        <v>2.02513598788159E-006</v>
      </c>
      <c r="J292" s="6" t="n">
        <f aca="false">J291+I292</f>
        <v>0.0014844246791172</v>
      </c>
    </row>
    <row r="293" customFormat="false" ht="12.75" hidden="false" customHeight="false" outlineLevel="0" collapsed="false">
      <c r="A293" s="20" t="n">
        <v>82530</v>
      </c>
      <c r="B293" s="21" t="n">
        <v>2</v>
      </c>
      <c r="C293" s="22" t="n">
        <v>23</v>
      </c>
      <c r="D293" s="22" t="n">
        <v>4.2426</v>
      </c>
      <c r="E293" s="23" t="n">
        <v>1180.16</v>
      </c>
      <c r="F293" s="23" t="n">
        <v>169.56</v>
      </c>
      <c r="G293" s="22" t="n">
        <v>24</v>
      </c>
      <c r="H293" s="22" t="n">
        <v>4.243</v>
      </c>
      <c r="I293" s="5" t="n">
        <f aca="false">B293/493794</f>
        <v>4.05027197576317E-006</v>
      </c>
      <c r="J293" s="6" t="n">
        <f aca="false">J292+I293</f>
        <v>0.00148847495109297</v>
      </c>
    </row>
    <row r="294" customFormat="false" ht="12.75" hidden="false" customHeight="false" outlineLevel="0" collapsed="false">
      <c r="A294" s="20" t="n">
        <v>85305</v>
      </c>
      <c r="B294" s="21" t="n">
        <v>3</v>
      </c>
      <c r="C294" s="22" t="n">
        <v>13</v>
      </c>
      <c r="D294" s="22" t="n">
        <v>17.4356</v>
      </c>
      <c r="E294" s="23" t="n">
        <v>1177.61</v>
      </c>
      <c r="F294" s="23" t="n">
        <v>1509.04</v>
      </c>
      <c r="G294" s="22" t="n">
        <v>23.333</v>
      </c>
      <c r="H294" s="22" t="n">
        <v>33.546</v>
      </c>
      <c r="I294" s="5" t="n">
        <f aca="false">B294/493794</f>
        <v>6.07540796364476E-006</v>
      </c>
      <c r="J294" s="6" t="n">
        <f aca="false">J293+I294</f>
        <v>0.00149455035905661</v>
      </c>
    </row>
    <row r="295" customFormat="false" ht="12.75" hidden="false" customHeight="false" outlineLevel="0" collapsed="false">
      <c r="A295" s="20" t="n">
        <v>85190</v>
      </c>
      <c r="B295" s="21" t="n">
        <v>2</v>
      </c>
      <c r="C295" s="22" t="n">
        <v>22</v>
      </c>
      <c r="D295" s="22" t="n">
        <v>14.1421</v>
      </c>
      <c r="E295" s="23" t="n">
        <v>1173.69</v>
      </c>
      <c r="F295" s="23" t="n">
        <v>707.38</v>
      </c>
      <c r="G295" s="22" t="n">
        <v>23.5</v>
      </c>
      <c r="H295" s="22" t="n">
        <v>14.849</v>
      </c>
      <c r="I295" s="5" t="n">
        <f aca="false">B295/493794</f>
        <v>4.05027197576317E-006</v>
      </c>
      <c r="J295" s="6" t="n">
        <f aca="false">J294+I295</f>
        <v>0.00149860063103238</v>
      </c>
    </row>
    <row r="296" customFormat="false" ht="12.75" hidden="false" customHeight="false" outlineLevel="0" collapsed="false">
      <c r="A296" s="20" t="n">
        <v>25201</v>
      </c>
      <c r="B296" s="21" t="n">
        <v>4</v>
      </c>
      <c r="C296" s="22" t="n">
        <v>7.5</v>
      </c>
      <c r="D296" s="22" t="n">
        <v>8.9629</v>
      </c>
      <c r="E296" s="23" t="n">
        <v>1172.34</v>
      </c>
      <c r="F296" s="23" t="n">
        <v>1894.99</v>
      </c>
      <c r="G296" s="22" t="n">
        <v>8</v>
      </c>
      <c r="H296" s="22" t="n">
        <v>9.452</v>
      </c>
      <c r="I296" s="5" t="n">
        <f aca="false">B296/493794</f>
        <v>8.10054395152634E-006</v>
      </c>
      <c r="J296" s="6" t="n">
        <f aca="false">J295+I296</f>
        <v>0.0015067011749839</v>
      </c>
    </row>
    <row r="297" customFormat="false" ht="12.75" hidden="false" customHeight="false" outlineLevel="0" collapsed="false">
      <c r="A297" s="20" t="n">
        <v>9079</v>
      </c>
      <c r="B297" s="21" t="n">
        <v>3</v>
      </c>
      <c r="C297" s="22" t="n">
        <v>17.333</v>
      </c>
      <c r="D297" s="22" t="n">
        <v>1.5275</v>
      </c>
      <c r="E297" s="23" t="n">
        <v>1172.04</v>
      </c>
      <c r="F297" s="23" t="n">
        <v>619.5</v>
      </c>
      <c r="G297" s="22" t="n">
        <v>23</v>
      </c>
      <c r="H297" s="22" t="n">
        <v>9.644</v>
      </c>
      <c r="I297" s="5" t="n">
        <f aca="false">B297/493794</f>
        <v>6.07540796364476E-006</v>
      </c>
      <c r="J297" s="6" t="n">
        <f aca="false">J296+I297</f>
        <v>0.00151277658294755</v>
      </c>
    </row>
    <row r="298" customFormat="false" ht="12.75" hidden="false" customHeight="false" outlineLevel="0" collapsed="false">
      <c r="A298" s="20" t="n">
        <v>4959</v>
      </c>
      <c r="B298" s="21" t="n">
        <v>2</v>
      </c>
      <c r="C298" s="22" t="n">
        <v>6.5</v>
      </c>
      <c r="D298" s="22" t="n">
        <v>7.7782</v>
      </c>
      <c r="E298" s="23" t="n">
        <v>1167.86</v>
      </c>
      <c r="F298" s="23" t="n">
        <v>1499.29</v>
      </c>
      <c r="G298" s="22" t="n">
        <v>7</v>
      </c>
      <c r="H298" s="22" t="n">
        <v>8.485</v>
      </c>
      <c r="I298" s="5" t="n">
        <f aca="false">B298/493794</f>
        <v>4.05027197576317E-006</v>
      </c>
      <c r="J298" s="6" t="n">
        <f aca="false">J297+I298</f>
        <v>0.00151682685492331</v>
      </c>
    </row>
    <row r="299" customFormat="false" ht="12.75" hidden="false" customHeight="false" outlineLevel="0" collapsed="false">
      <c r="A299" s="20" t="n">
        <v>31502</v>
      </c>
      <c r="B299" s="21" t="n">
        <v>1</v>
      </c>
      <c r="C299" s="22" t="n">
        <v>19</v>
      </c>
      <c r="D299" s="22" t="s">
        <v>224</v>
      </c>
      <c r="E299" s="23" t="n">
        <v>1167.74</v>
      </c>
      <c r="F299" s="23" t="s">
        <v>224</v>
      </c>
      <c r="G299" s="22" t="n">
        <v>19</v>
      </c>
      <c r="H299" s="22" t="s">
        <v>224</v>
      </c>
      <c r="I299" s="5" t="n">
        <f aca="false">B299/493794</f>
        <v>2.02513598788159E-006</v>
      </c>
      <c r="J299" s="6" t="n">
        <f aca="false">J298+I299</f>
        <v>0.00151885199091119</v>
      </c>
    </row>
    <row r="300" customFormat="false" ht="12.75" hidden="false" customHeight="false" outlineLevel="0" collapsed="false">
      <c r="A300" s="20" t="n">
        <v>34570</v>
      </c>
      <c r="B300" s="21" t="n">
        <v>1</v>
      </c>
      <c r="C300" s="22" t="n">
        <v>25</v>
      </c>
      <c r="D300" s="22" t="s">
        <v>224</v>
      </c>
      <c r="E300" s="23" t="n">
        <v>1167.5</v>
      </c>
      <c r="F300" s="23" t="s">
        <v>224</v>
      </c>
      <c r="G300" s="22" t="n">
        <v>25</v>
      </c>
      <c r="H300" s="22" t="s">
        <v>224</v>
      </c>
      <c r="I300" s="5" t="n">
        <f aca="false">B300/493794</f>
        <v>2.02513598788159E-006</v>
      </c>
      <c r="J300" s="6" t="n">
        <f aca="false">J299+I300</f>
        <v>0.00152087712689907</v>
      </c>
    </row>
    <row r="301" customFormat="false" ht="12.75" hidden="false" customHeight="false" outlineLevel="0" collapsed="false">
      <c r="A301" s="20" t="n">
        <v>27906</v>
      </c>
      <c r="B301" s="21" t="n">
        <v>1</v>
      </c>
      <c r="C301" s="22" t="n">
        <v>21</v>
      </c>
      <c r="D301" s="22" t="s">
        <v>224</v>
      </c>
      <c r="E301" s="23" t="n">
        <v>1165.32</v>
      </c>
      <c r="F301" s="23" t="s">
        <v>224</v>
      </c>
      <c r="G301" s="22" t="n">
        <v>21</v>
      </c>
      <c r="H301" s="22" t="s">
        <v>224</v>
      </c>
      <c r="I301" s="5" t="n">
        <f aca="false">B301/493794</f>
        <v>2.02513598788159E-006</v>
      </c>
      <c r="J301" s="6" t="n">
        <f aca="false">J300+I301</f>
        <v>0.00152290226288696</v>
      </c>
    </row>
    <row r="302" customFormat="false" ht="12.75" hidden="false" customHeight="false" outlineLevel="0" collapsed="false">
      <c r="A302" s="20" t="n">
        <v>94416</v>
      </c>
      <c r="B302" s="21" t="n">
        <v>1</v>
      </c>
      <c r="C302" s="22" t="n">
        <v>18</v>
      </c>
      <c r="D302" s="22" t="s">
        <v>224</v>
      </c>
      <c r="E302" s="23" t="n">
        <v>1162.58</v>
      </c>
      <c r="F302" s="23" t="s">
        <v>224</v>
      </c>
      <c r="G302" s="22" t="n">
        <v>36</v>
      </c>
      <c r="H302" s="22" t="s">
        <v>224</v>
      </c>
      <c r="I302" s="5" t="n">
        <f aca="false">B302/493794</f>
        <v>2.02513598788159E-006</v>
      </c>
      <c r="J302" s="6" t="n">
        <f aca="false">J301+I302</f>
        <v>0.00152492739887484</v>
      </c>
    </row>
    <row r="303" customFormat="false" ht="12.75" hidden="false" customHeight="false" outlineLevel="0" collapsed="false">
      <c r="A303" s="20" t="n">
        <v>71431</v>
      </c>
      <c r="B303" s="21" t="n">
        <v>2</v>
      </c>
      <c r="C303" s="22" t="n">
        <v>16.5</v>
      </c>
      <c r="D303" s="22" t="n">
        <v>12.0208</v>
      </c>
      <c r="E303" s="23" t="n">
        <v>1157.81</v>
      </c>
      <c r="F303" s="23" t="n">
        <v>745.12</v>
      </c>
      <c r="G303" s="22" t="n">
        <v>17</v>
      </c>
      <c r="H303" s="22" t="n">
        <v>11.314</v>
      </c>
      <c r="I303" s="5" t="n">
        <f aca="false">B303/493794</f>
        <v>4.05027197576317E-006</v>
      </c>
      <c r="J303" s="6" t="n">
        <f aca="false">J302+I303</f>
        <v>0.0015289776708506</v>
      </c>
    </row>
    <row r="304" customFormat="false" ht="12.75" hidden="false" customHeight="false" outlineLevel="0" collapsed="false">
      <c r="A304" s="20" t="n">
        <v>6269</v>
      </c>
      <c r="B304" s="21" t="n">
        <v>2</v>
      </c>
      <c r="C304" s="22" t="n">
        <v>17</v>
      </c>
      <c r="D304" s="22" t="n">
        <v>8.4853</v>
      </c>
      <c r="E304" s="23" t="n">
        <v>1157.75</v>
      </c>
      <c r="F304" s="23" t="n">
        <v>415.33</v>
      </c>
      <c r="G304" s="22" t="n">
        <v>17.5</v>
      </c>
      <c r="H304" s="22" t="n">
        <v>9.192</v>
      </c>
      <c r="I304" s="5" t="n">
        <f aca="false">B304/493794</f>
        <v>4.05027197576317E-006</v>
      </c>
      <c r="J304" s="6" t="n">
        <f aca="false">J303+I304</f>
        <v>0.00153302794282636</v>
      </c>
    </row>
    <row r="305" customFormat="false" ht="12.75" hidden="false" customHeight="false" outlineLevel="0" collapsed="false">
      <c r="A305" s="20" t="n">
        <v>3090</v>
      </c>
      <c r="B305" s="21" t="n">
        <v>14</v>
      </c>
      <c r="C305" s="22" t="n">
        <v>17.786</v>
      </c>
      <c r="D305" s="22" t="n">
        <v>19.9236</v>
      </c>
      <c r="E305" s="23" t="n">
        <v>1155.86</v>
      </c>
      <c r="F305" s="23" t="n">
        <v>971.82</v>
      </c>
      <c r="G305" s="22" t="n">
        <v>20.429</v>
      </c>
      <c r="H305" s="22" t="n">
        <v>19.74</v>
      </c>
      <c r="I305" s="5" t="n">
        <f aca="false">B305/493794</f>
        <v>2.83519038303422E-005</v>
      </c>
      <c r="J305" s="6" t="n">
        <f aca="false">J304+I305</f>
        <v>0.00156137984665671</v>
      </c>
    </row>
    <row r="306" customFormat="false" ht="12.75" hidden="false" customHeight="false" outlineLevel="0" collapsed="false">
      <c r="A306" s="20" t="s">
        <v>215</v>
      </c>
      <c r="B306" s="21" t="n">
        <v>2</v>
      </c>
      <c r="C306" s="22" t="n">
        <v>16.5</v>
      </c>
      <c r="D306" s="22" t="n">
        <v>6.364</v>
      </c>
      <c r="E306" s="23" t="n">
        <v>1151.73</v>
      </c>
      <c r="F306" s="23" t="n">
        <v>494.65</v>
      </c>
      <c r="G306" s="22" t="n">
        <v>18.5</v>
      </c>
      <c r="H306" s="22" t="n">
        <v>9.192</v>
      </c>
      <c r="I306" s="5" t="n">
        <f aca="false">B306/493794</f>
        <v>4.05027197576317E-006</v>
      </c>
      <c r="J306" s="6" t="n">
        <f aca="false">J305+I306</f>
        <v>0.00156543011863247</v>
      </c>
    </row>
    <row r="307" customFormat="false" ht="12.75" hidden="false" customHeight="false" outlineLevel="0" collapsed="false">
      <c r="A307" s="20" t="n">
        <v>72273</v>
      </c>
      <c r="B307" s="21" t="n">
        <v>1</v>
      </c>
      <c r="C307" s="22" t="n">
        <v>21</v>
      </c>
      <c r="D307" s="22" t="s">
        <v>224</v>
      </c>
      <c r="E307" s="23" t="n">
        <v>1148.63</v>
      </c>
      <c r="F307" s="23" t="s">
        <v>224</v>
      </c>
      <c r="G307" s="22" t="n">
        <v>24</v>
      </c>
      <c r="H307" s="22" t="s">
        <v>224</v>
      </c>
      <c r="I307" s="5" t="n">
        <f aca="false">B307/493794</f>
        <v>2.02513598788159E-006</v>
      </c>
      <c r="J307" s="6" t="n">
        <f aca="false">J306+I307</f>
        <v>0.00156745525462035</v>
      </c>
    </row>
    <row r="308" customFormat="false" ht="12.75" hidden="false" customHeight="false" outlineLevel="0" collapsed="false">
      <c r="A308" s="20" t="n">
        <v>85306</v>
      </c>
      <c r="B308" s="21" t="n">
        <v>8</v>
      </c>
      <c r="C308" s="22" t="n">
        <v>15.625</v>
      </c>
      <c r="D308" s="22" t="n">
        <v>18.4386</v>
      </c>
      <c r="E308" s="23" t="n">
        <v>1147.94</v>
      </c>
      <c r="F308" s="23" t="n">
        <v>1195.52</v>
      </c>
      <c r="G308" s="22" t="n">
        <v>17.625</v>
      </c>
      <c r="H308" s="22" t="n">
        <v>18.898</v>
      </c>
      <c r="I308" s="5" t="n">
        <f aca="false">B308/493794</f>
        <v>1.62010879030527E-005</v>
      </c>
      <c r="J308" s="6" t="n">
        <f aca="false">J307+I308</f>
        <v>0.0015836563425234</v>
      </c>
    </row>
    <row r="309" customFormat="false" ht="12.75" hidden="false" customHeight="false" outlineLevel="0" collapsed="false">
      <c r="A309" s="20" t="n">
        <v>9460</v>
      </c>
      <c r="B309" s="21" t="n">
        <v>3</v>
      </c>
      <c r="C309" s="22" t="n">
        <v>18.667</v>
      </c>
      <c r="D309" s="22" t="n">
        <v>7.2342</v>
      </c>
      <c r="E309" s="23" t="n">
        <v>1147.13</v>
      </c>
      <c r="F309" s="23" t="n">
        <v>468.96</v>
      </c>
      <c r="G309" s="22" t="n">
        <v>19</v>
      </c>
      <c r="H309" s="22" t="n">
        <v>7</v>
      </c>
      <c r="I309" s="5" t="n">
        <f aca="false">B309/493794</f>
        <v>6.07540796364476E-006</v>
      </c>
      <c r="J309" s="6" t="n">
        <f aca="false">J308+I309</f>
        <v>0.00158973175048705</v>
      </c>
    </row>
    <row r="310" customFormat="false" ht="12.75" hidden="false" customHeight="false" outlineLevel="0" collapsed="false">
      <c r="A310" s="20" t="n">
        <v>29980</v>
      </c>
      <c r="B310" s="21" t="n">
        <v>4</v>
      </c>
      <c r="C310" s="22" t="n">
        <v>17.25</v>
      </c>
      <c r="D310" s="22" t="n">
        <v>7.8475</v>
      </c>
      <c r="E310" s="23" t="n">
        <v>1145.93</v>
      </c>
      <c r="F310" s="23" t="n">
        <v>442.94</v>
      </c>
      <c r="G310" s="22" t="n">
        <v>17.75</v>
      </c>
      <c r="H310" s="22" t="n">
        <v>7.805</v>
      </c>
      <c r="I310" s="5" t="n">
        <f aca="false">B310/493794</f>
        <v>8.10054395152634E-006</v>
      </c>
      <c r="J310" s="6" t="n">
        <f aca="false">J309+I310</f>
        <v>0.00159783229443857</v>
      </c>
    </row>
    <row r="311" customFormat="false" ht="12.75" hidden="false" customHeight="false" outlineLevel="0" collapsed="false">
      <c r="A311" s="20" t="n">
        <v>3558</v>
      </c>
      <c r="B311" s="21" t="n">
        <v>9</v>
      </c>
      <c r="C311" s="22" t="n">
        <v>18.889</v>
      </c>
      <c r="D311" s="22" t="n">
        <v>36.1367</v>
      </c>
      <c r="E311" s="23" t="n">
        <v>1145.71</v>
      </c>
      <c r="F311" s="23" t="n">
        <v>2166.69</v>
      </c>
      <c r="G311" s="22" t="n">
        <v>19.333</v>
      </c>
      <c r="H311" s="22" t="n">
        <v>36.37</v>
      </c>
      <c r="I311" s="5" t="n">
        <f aca="false">B311/493794</f>
        <v>1.82262238909343E-005</v>
      </c>
      <c r="J311" s="6" t="n">
        <f aca="false">J310+I311</f>
        <v>0.00161605851832951</v>
      </c>
    </row>
    <row r="312" customFormat="false" ht="12.75" hidden="false" customHeight="false" outlineLevel="0" collapsed="false">
      <c r="A312" s="20" t="n">
        <v>85225</v>
      </c>
      <c r="B312" s="21" t="n">
        <v>9</v>
      </c>
      <c r="C312" s="22" t="n">
        <v>13.889</v>
      </c>
      <c r="D312" s="22" t="n">
        <v>16.7515</v>
      </c>
      <c r="E312" s="23" t="n">
        <v>1141.96</v>
      </c>
      <c r="F312" s="23" t="n">
        <v>1599.82</v>
      </c>
      <c r="G312" s="22" t="n">
        <v>16.889</v>
      </c>
      <c r="H312" s="22" t="n">
        <v>22.888</v>
      </c>
      <c r="I312" s="5" t="n">
        <f aca="false">B312/493794</f>
        <v>1.82262238909343E-005</v>
      </c>
      <c r="J312" s="6" t="n">
        <f aca="false">J311+I312</f>
        <v>0.00163428474222044</v>
      </c>
    </row>
    <row r="313" customFormat="false" ht="12.75" hidden="false" customHeight="false" outlineLevel="0" collapsed="false">
      <c r="A313" s="20" t="n">
        <v>8950</v>
      </c>
      <c r="B313" s="21" t="n">
        <v>28</v>
      </c>
      <c r="C313" s="22" t="n">
        <v>13.107</v>
      </c>
      <c r="D313" s="22" t="n">
        <v>13.1356</v>
      </c>
      <c r="E313" s="23" t="n">
        <v>1141.16</v>
      </c>
      <c r="F313" s="23" t="n">
        <v>1341.22</v>
      </c>
      <c r="G313" s="22" t="n">
        <v>17.143</v>
      </c>
      <c r="H313" s="22" t="n">
        <v>24.166</v>
      </c>
      <c r="I313" s="5" t="n">
        <f aca="false">B313/493794</f>
        <v>5.67038076606844E-005</v>
      </c>
      <c r="J313" s="6" t="n">
        <f aca="false">J312+I313</f>
        <v>0.00169098854988113</v>
      </c>
    </row>
    <row r="314" customFormat="false" ht="12.75" hidden="false" customHeight="false" outlineLevel="0" collapsed="false">
      <c r="A314" s="20" t="n">
        <v>4130</v>
      </c>
      <c r="B314" s="21" t="n">
        <v>8</v>
      </c>
      <c r="C314" s="22" t="n">
        <v>14.875</v>
      </c>
      <c r="D314" s="22" t="n">
        <v>16.617</v>
      </c>
      <c r="E314" s="23" t="n">
        <v>1139.63</v>
      </c>
      <c r="F314" s="23" t="n">
        <v>1564.8</v>
      </c>
      <c r="G314" s="22" t="n">
        <v>20.25</v>
      </c>
      <c r="H314" s="22" t="n">
        <v>28.197</v>
      </c>
      <c r="I314" s="5" t="n">
        <f aca="false">B314/493794</f>
        <v>1.62010879030527E-005</v>
      </c>
      <c r="J314" s="6" t="n">
        <f aca="false">J313+I314</f>
        <v>0.00170718963778418</v>
      </c>
    </row>
    <row r="315" customFormat="false" ht="12.75" hidden="false" customHeight="false" outlineLevel="0" collapsed="false">
      <c r="A315" s="20" t="n">
        <v>846</v>
      </c>
      <c r="B315" s="21" t="n">
        <v>4</v>
      </c>
      <c r="C315" s="22" t="n">
        <v>15.25</v>
      </c>
      <c r="D315" s="22" t="n">
        <v>18.3189</v>
      </c>
      <c r="E315" s="23" t="n">
        <v>1139.11</v>
      </c>
      <c r="F315" s="23" t="n">
        <v>1384.56</v>
      </c>
      <c r="G315" s="22" t="n">
        <v>15.5</v>
      </c>
      <c r="H315" s="22" t="n">
        <v>18.806</v>
      </c>
      <c r="I315" s="5" t="n">
        <f aca="false">B315/493794</f>
        <v>8.10054395152634E-006</v>
      </c>
      <c r="J315" s="6" t="n">
        <f aca="false">J314+I315</f>
        <v>0.00171529018173571</v>
      </c>
    </row>
    <row r="316" customFormat="false" ht="12.75" hidden="false" customHeight="false" outlineLevel="0" collapsed="false">
      <c r="A316" s="20" t="n">
        <v>5756</v>
      </c>
      <c r="B316" s="21" t="n">
        <v>4</v>
      </c>
      <c r="C316" s="22" t="n">
        <v>15</v>
      </c>
      <c r="D316" s="22" t="n">
        <v>27.3374</v>
      </c>
      <c r="E316" s="23" t="n">
        <v>1137.96</v>
      </c>
      <c r="F316" s="23" t="n">
        <v>2065.18</v>
      </c>
      <c r="G316" s="22" t="n">
        <v>16</v>
      </c>
      <c r="H316" s="22" t="n">
        <v>29.337</v>
      </c>
      <c r="I316" s="5" t="n">
        <f aca="false">B316/493794</f>
        <v>8.10054395152634E-006</v>
      </c>
      <c r="J316" s="6" t="n">
        <f aca="false">J315+I316</f>
        <v>0.00172339072568723</v>
      </c>
    </row>
    <row r="317" customFormat="false" ht="12.75" hidden="false" customHeight="false" outlineLevel="0" collapsed="false">
      <c r="A317" s="20" t="n">
        <v>7913</v>
      </c>
      <c r="B317" s="21" t="n">
        <v>1</v>
      </c>
      <c r="C317" s="22" t="n">
        <v>11</v>
      </c>
      <c r="D317" s="22" t="s">
        <v>224</v>
      </c>
      <c r="E317" s="23" t="n">
        <v>1137.95</v>
      </c>
      <c r="F317" s="23" t="s">
        <v>224</v>
      </c>
      <c r="G317" s="22" t="n">
        <v>20</v>
      </c>
      <c r="H317" s="22" t="s">
        <v>224</v>
      </c>
      <c r="I317" s="5" t="n">
        <f aca="false">B317/493794</f>
        <v>2.02513598788159E-006</v>
      </c>
      <c r="J317" s="6" t="n">
        <f aca="false">J316+I317</f>
        <v>0.00172541586167511</v>
      </c>
    </row>
    <row r="318" customFormat="false" ht="12.75" hidden="false" customHeight="false" outlineLevel="0" collapsed="false">
      <c r="A318" s="20" t="n">
        <v>44289</v>
      </c>
      <c r="B318" s="21" t="n">
        <v>6</v>
      </c>
      <c r="C318" s="22" t="n">
        <v>15.333</v>
      </c>
      <c r="D318" s="22" t="n">
        <v>10.5198</v>
      </c>
      <c r="E318" s="23" t="n">
        <v>1135.99</v>
      </c>
      <c r="F318" s="23" t="n">
        <v>852.18</v>
      </c>
      <c r="G318" s="22" t="n">
        <v>19.667</v>
      </c>
      <c r="H318" s="22" t="n">
        <v>16.269</v>
      </c>
      <c r="I318" s="5" t="n">
        <f aca="false">B318/493794</f>
        <v>1.21508159272895E-005</v>
      </c>
      <c r="J318" s="6" t="n">
        <f aca="false">J317+I318</f>
        <v>0.0017375666776024</v>
      </c>
    </row>
    <row r="319" customFormat="false" ht="12.75" hidden="false" customHeight="false" outlineLevel="0" collapsed="false">
      <c r="A319" s="20" t="n">
        <v>82013</v>
      </c>
      <c r="B319" s="21" t="n">
        <v>12</v>
      </c>
      <c r="C319" s="22" t="n">
        <v>16.417</v>
      </c>
      <c r="D319" s="22" t="n">
        <v>25.0942</v>
      </c>
      <c r="E319" s="23" t="n">
        <v>1135.25</v>
      </c>
      <c r="F319" s="23" t="n">
        <v>1461.84</v>
      </c>
      <c r="G319" s="22" t="n">
        <v>19.083</v>
      </c>
      <c r="H319" s="22" t="n">
        <v>25.939</v>
      </c>
      <c r="I319" s="5" t="n">
        <f aca="false">B319/493794</f>
        <v>2.4301631854579E-005</v>
      </c>
      <c r="J319" s="6" t="n">
        <f aca="false">J318+I319</f>
        <v>0.00176186830945698</v>
      </c>
    </row>
    <row r="320" customFormat="false" ht="12.75" hidden="false" customHeight="false" outlineLevel="0" collapsed="false">
      <c r="A320" s="20" t="n">
        <v>3490</v>
      </c>
      <c r="B320" s="21" t="n">
        <v>4</v>
      </c>
      <c r="C320" s="22" t="n">
        <v>19.5</v>
      </c>
      <c r="D320" s="22" t="n">
        <v>18.5742</v>
      </c>
      <c r="E320" s="23" t="n">
        <v>1134.64</v>
      </c>
      <c r="F320" s="23" t="n">
        <v>1027.67</v>
      </c>
      <c r="G320" s="22" t="n">
        <v>22.25</v>
      </c>
      <c r="H320" s="22" t="n">
        <v>22.366</v>
      </c>
      <c r="I320" s="5" t="n">
        <f aca="false">B320/493794</f>
        <v>8.10054395152634E-006</v>
      </c>
      <c r="J320" s="6" t="n">
        <f aca="false">J319+I320</f>
        <v>0.00176996885340851</v>
      </c>
    </row>
    <row r="321" customFormat="false" ht="12.75" hidden="false" customHeight="false" outlineLevel="0" collapsed="false">
      <c r="A321" s="20" t="s">
        <v>222</v>
      </c>
      <c r="B321" s="21" t="n">
        <v>2</v>
      </c>
      <c r="C321" s="22" t="n">
        <v>23</v>
      </c>
      <c r="D321" s="22" t="n">
        <v>19.799</v>
      </c>
      <c r="E321" s="23" t="n">
        <v>1131.06</v>
      </c>
      <c r="F321" s="23" t="n">
        <v>812.64</v>
      </c>
      <c r="G321" s="22" t="n">
        <v>24.5</v>
      </c>
      <c r="H321" s="22" t="n">
        <v>19.092</v>
      </c>
      <c r="I321" s="5" t="n">
        <f aca="false">B321/493794</f>
        <v>4.05027197576317E-006</v>
      </c>
      <c r="J321" s="6" t="n">
        <f aca="false">J320+I321</f>
        <v>0.00177401912538427</v>
      </c>
    </row>
    <row r="322" customFormat="false" ht="12.75" hidden="false" customHeight="false" outlineLevel="0" collapsed="false">
      <c r="A322" s="20" t="n">
        <v>5755</v>
      </c>
      <c r="B322" s="21" t="n">
        <v>2</v>
      </c>
      <c r="C322" s="22" t="n">
        <v>18</v>
      </c>
      <c r="D322" s="22" t="n">
        <v>14.1421</v>
      </c>
      <c r="E322" s="23" t="n">
        <v>1130.2</v>
      </c>
      <c r="F322" s="23" t="n">
        <v>801.1</v>
      </c>
      <c r="G322" s="22" t="n">
        <v>18.5</v>
      </c>
      <c r="H322" s="22" t="n">
        <v>13.435</v>
      </c>
      <c r="I322" s="5" t="n">
        <f aca="false">B322/493794</f>
        <v>4.05027197576317E-006</v>
      </c>
      <c r="J322" s="6" t="n">
        <f aca="false">J321+I322</f>
        <v>0.00177806939736004</v>
      </c>
    </row>
    <row r="323" customFormat="false" ht="12.75" hidden="false" customHeight="false" outlineLevel="0" collapsed="false">
      <c r="A323" s="20" t="n">
        <v>30560</v>
      </c>
      <c r="B323" s="21" t="n">
        <v>1</v>
      </c>
      <c r="C323" s="22" t="n">
        <v>17</v>
      </c>
      <c r="D323" s="22" t="s">
        <v>224</v>
      </c>
      <c r="E323" s="23" t="n">
        <v>1129.64</v>
      </c>
      <c r="F323" s="23" t="s">
        <v>224</v>
      </c>
      <c r="G323" s="22" t="n">
        <v>30</v>
      </c>
      <c r="H323" s="22" t="s">
        <v>224</v>
      </c>
      <c r="I323" s="5" t="n">
        <f aca="false">B323/493794</f>
        <v>2.02513598788159E-006</v>
      </c>
      <c r="J323" s="6" t="n">
        <f aca="false">J322+I323</f>
        <v>0.00178009453334792</v>
      </c>
    </row>
    <row r="324" customFormat="false" ht="12.75" hidden="false" customHeight="false" outlineLevel="0" collapsed="false">
      <c r="A324" s="20" t="n">
        <v>81254</v>
      </c>
      <c r="B324" s="21" t="n">
        <v>2</v>
      </c>
      <c r="C324" s="22" t="n">
        <v>20</v>
      </c>
      <c r="D324" s="22" t="n">
        <v>8.4853</v>
      </c>
      <c r="E324" s="23" t="n">
        <v>1129.28</v>
      </c>
      <c r="F324" s="23" t="n">
        <v>506.32</v>
      </c>
      <c r="G324" s="22" t="n">
        <v>24</v>
      </c>
      <c r="H324" s="22" t="n">
        <v>14.142</v>
      </c>
      <c r="I324" s="5" t="n">
        <f aca="false">B324/493794</f>
        <v>4.05027197576317E-006</v>
      </c>
      <c r="J324" s="6" t="n">
        <f aca="false">J323+I324</f>
        <v>0.00178414480532368</v>
      </c>
    </row>
    <row r="325" customFormat="false" ht="12.75" hidden="false" customHeight="false" outlineLevel="0" collapsed="false">
      <c r="A325" s="20" t="n">
        <v>5373</v>
      </c>
      <c r="B325" s="21" t="n">
        <v>4</v>
      </c>
      <c r="C325" s="22" t="n">
        <v>11.75</v>
      </c>
      <c r="D325" s="22" t="n">
        <v>12.816</v>
      </c>
      <c r="E325" s="23" t="n">
        <v>1127.56</v>
      </c>
      <c r="F325" s="23" t="n">
        <v>1327.41</v>
      </c>
      <c r="G325" s="22" t="n">
        <v>18.25</v>
      </c>
      <c r="H325" s="22" t="n">
        <v>24.798</v>
      </c>
      <c r="I325" s="5" t="n">
        <f aca="false">B325/493794</f>
        <v>8.10054395152634E-006</v>
      </c>
      <c r="J325" s="6" t="n">
        <f aca="false">J324+I325</f>
        <v>0.00179224534927521</v>
      </c>
    </row>
    <row r="326" customFormat="false" ht="12.75" hidden="false" customHeight="false" outlineLevel="0" collapsed="false">
      <c r="A326" s="20" t="n">
        <v>81300</v>
      </c>
      <c r="B326" s="21" t="n">
        <v>9</v>
      </c>
      <c r="C326" s="22" t="n">
        <v>14.778</v>
      </c>
      <c r="D326" s="22" t="n">
        <v>17.6052</v>
      </c>
      <c r="E326" s="23" t="n">
        <v>1127.28</v>
      </c>
      <c r="F326" s="23" t="n">
        <v>1257.88</v>
      </c>
      <c r="G326" s="22" t="n">
        <v>19.778</v>
      </c>
      <c r="H326" s="22" t="n">
        <v>23.14</v>
      </c>
      <c r="I326" s="5" t="n">
        <f aca="false">B326/493794</f>
        <v>1.82262238909343E-005</v>
      </c>
      <c r="J326" s="6" t="n">
        <f aca="false">J325+I326</f>
        <v>0.00181047157316614</v>
      </c>
    </row>
    <row r="327" customFormat="false" ht="12.75" hidden="false" customHeight="false" outlineLevel="0" collapsed="false">
      <c r="A327" s="20" t="n">
        <v>326</v>
      </c>
      <c r="B327" s="21" t="n">
        <v>6</v>
      </c>
      <c r="C327" s="22" t="n">
        <v>15.667</v>
      </c>
      <c r="D327" s="22" t="n">
        <v>10.8012</v>
      </c>
      <c r="E327" s="23" t="n">
        <v>1124.99</v>
      </c>
      <c r="F327" s="23" t="n">
        <v>945.33</v>
      </c>
      <c r="G327" s="22" t="n">
        <v>15.833</v>
      </c>
      <c r="H327" s="22" t="n">
        <v>10.629</v>
      </c>
      <c r="I327" s="5" t="n">
        <f aca="false">B327/493794</f>
        <v>1.21508159272895E-005</v>
      </c>
      <c r="J327" s="6" t="n">
        <f aca="false">J326+I327</f>
        <v>0.00182262238909343</v>
      </c>
    </row>
    <row r="328" customFormat="false" ht="12.75" hidden="false" customHeight="false" outlineLevel="0" collapsed="false">
      <c r="A328" s="20" t="n">
        <v>8770</v>
      </c>
      <c r="B328" s="21" t="n">
        <v>19</v>
      </c>
      <c r="C328" s="22" t="n">
        <v>15.421</v>
      </c>
      <c r="D328" s="22" t="n">
        <v>27.8155</v>
      </c>
      <c r="E328" s="23" t="n">
        <v>1124.9</v>
      </c>
      <c r="F328" s="23" t="n">
        <v>1912.28</v>
      </c>
      <c r="G328" s="22" t="n">
        <v>18.579</v>
      </c>
      <c r="H328" s="22" t="n">
        <v>37.123</v>
      </c>
      <c r="I328" s="5" t="n">
        <f aca="false">B328/493794</f>
        <v>3.84775837697501E-005</v>
      </c>
      <c r="J328" s="6" t="n">
        <f aca="false">J327+I328</f>
        <v>0.00186109997286318</v>
      </c>
    </row>
    <row r="329" customFormat="false" ht="12.75" hidden="false" customHeight="false" outlineLevel="0" collapsed="false">
      <c r="A329" s="20" t="n">
        <v>4542</v>
      </c>
      <c r="B329" s="21" t="n">
        <v>9</v>
      </c>
      <c r="C329" s="22" t="n">
        <v>13.778</v>
      </c>
      <c r="D329" s="22" t="n">
        <v>12.194</v>
      </c>
      <c r="E329" s="23" t="n">
        <v>1121.65</v>
      </c>
      <c r="F329" s="23" t="n">
        <v>1121.03</v>
      </c>
      <c r="G329" s="22" t="n">
        <v>18.444</v>
      </c>
      <c r="H329" s="22" t="n">
        <v>19.705</v>
      </c>
      <c r="I329" s="5" t="n">
        <f aca="false">B329/493794</f>
        <v>1.82262238909343E-005</v>
      </c>
      <c r="J329" s="6" t="n">
        <f aca="false">J328+I329</f>
        <v>0.00187932619675411</v>
      </c>
    </row>
    <row r="330" customFormat="false" ht="12.75" hidden="false" customHeight="false" outlineLevel="0" collapsed="false">
      <c r="A330" s="20" t="n">
        <v>8091</v>
      </c>
      <c r="B330" s="21" t="n">
        <v>1</v>
      </c>
      <c r="C330" s="22" t="n">
        <v>16</v>
      </c>
      <c r="D330" s="22" t="s">
        <v>224</v>
      </c>
      <c r="E330" s="23" t="n">
        <v>1118.23</v>
      </c>
      <c r="F330" s="23" t="s">
        <v>224</v>
      </c>
      <c r="G330" s="22" t="n">
        <v>17</v>
      </c>
      <c r="H330" s="22" t="s">
        <v>224</v>
      </c>
      <c r="I330" s="5" t="n">
        <f aca="false">B330/493794</f>
        <v>2.02513598788159E-006</v>
      </c>
      <c r="J330" s="6" t="n">
        <f aca="false">J329+I330</f>
        <v>0.001881351332742</v>
      </c>
    </row>
    <row r="331" customFormat="false" ht="12.75" hidden="false" customHeight="false" outlineLevel="0" collapsed="false">
      <c r="A331" s="20" t="n">
        <v>29550</v>
      </c>
      <c r="B331" s="21" t="n">
        <v>5</v>
      </c>
      <c r="C331" s="22" t="n">
        <v>15.8</v>
      </c>
      <c r="D331" s="22" t="n">
        <v>10.7564</v>
      </c>
      <c r="E331" s="23" t="n">
        <v>1116.29</v>
      </c>
      <c r="F331" s="23" t="n">
        <v>730.49</v>
      </c>
      <c r="G331" s="22" t="n">
        <v>17.2</v>
      </c>
      <c r="H331" s="22" t="n">
        <v>11.454</v>
      </c>
      <c r="I331" s="5" t="n">
        <f aca="false">B331/493794</f>
        <v>1.01256799394079E-005</v>
      </c>
      <c r="J331" s="6" t="n">
        <f aca="false">J330+I331</f>
        <v>0.0018914770126814</v>
      </c>
    </row>
    <row r="332" customFormat="false" ht="12.75" hidden="false" customHeight="false" outlineLevel="0" collapsed="false">
      <c r="A332" s="20" t="n">
        <v>30029</v>
      </c>
      <c r="B332" s="21" t="n">
        <v>1</v>
      </c>
      <c r="C332" s="22" t="n">
        <v>15</v>
      </c>
      <c r="D332" s="22" t="s">
        <v>224</v>
      </c>
      <c r="E332" s="23" t="n">
        <v>1115.62</v>
      </c>
      <c r="F332" s="23" t="s">
        <v>224</v>
      </c>
      <c r="G332" s="22" t="n">
        <v>15</v>
      </c>
      <c r="H332" s="22" t="s">
        <v>224</v>
      </c>
      <c r="I332" s="5" t="n">
        <f aca="false">B332/493794</f>
        <v>2.02513598788159E-006</v>
      </c>
      <c r="J332" s="6" t="n">
        <f aca="false">J331+I332</f>
        <v>0.00189350214866929</v>
      </c>
    </row>
    <row r="333" customFormat="false" ht="12.75" hidden="false" customHeight="false" outlineLevel="0" collapsed="false">
      <c r="A333" s="20" t="n">
        <v>701</v>
      </c>
      <c r="B333" s="21" t="n">
        <v>1</v>
      </c>
      <c r="C333" s="22" t="n">
        <v>22</v>
      </c>
      <c r="D333" s="22" t="s">
        <v>224</v>
      </c>
      <c r="E333" s="23" t="n">
        <v>1114.73</v>
      </c>
      <c r="F333" s="23" t="s">
        <v>224</v>
      </c>
      <c r="G333" s="22" t="n">
        <v>23</v>
      </c>
      <c r="H333" s="22" t="s">
        <v>224</v>
      </c>
      <c r="I333" s="5" t="n">
        <f aca="false">B333/493794</f>
        <v>2.02513598788159E-006</v>
      </c>
      <c r="J333" s="6" t="n">
        <f aca="false">J332+I333</f>
        <v>0.00189552728465717</v>
      </c>
    </row>
    <row r="334" customFormat="false" ht="12.75" hidden="false" customHeight="false" outlineLevel="0" collapsed="false">
      <c r="A334" s="20" t="n">
        <v>2281</v>
      </c>
      <c r="B334" s="21" t="n">
        <v>3</v>
      </c>
      <c r="C334" s="22" t="n">
        <v>14</v>
      </c>
      <c r="D334" s="22" t="n">
        <v>10.5357</v>
      </c>
      <c r="E334" s="23" t="n">
        <v>1113.42</v>
      </c>
      <c r="F334" s="23" t="n">
        <v>901.7</v>
      </c>
      <c r="G334" s="22" t="n">
        <v>15.333</v>
      </c>
      <c r="H334" s="22" t="n">
        <v>11.015</v>
      </c>
      <c r="I334" s="5" t="n">
        <f aca="false">B334/493794</f>
        <v>6.07540796364476E-006</v>
      </c>
      <c r="J334" s="6" t="n">
        <f aca="false">J333+I334</f>
        <v>0.00190160269262081</v>
      </c>
    </row>
    <row r="335" customFormat="false" ht="12.75" hidden="false" customHeight="false" outlineLevel="0" collapsed="false">
      <c r="A335" s="20" t="n">
        <v>5089</v>
      </c>
      <c r="B335" s="21" t="n">
        <v>3</v>
      </c>
      <c r="C335" s="22" t="n">
        <v>15.667</v>
      </c>
      <c r="D335" s="22" t="n">
        <v>22.0303</v>
      </c>
      <c r="E335" s="23" t="n">
        <v>1113.33</v>
      </c>
      <c r="F335" s="23" t="n">
        <v>1484.4</v>
      </c>
      <c r="G335" s="22" t="n">
        <v>17</v>
      </c>
      <c r="H335" s="22" t="n">
        <v>23.516</v>
      </c>
      <c r="I335" s="5" t="n">
        <f aca="false">B335/493794</f>
        <v>6.07540796364476E-006</v>
      </c>
      <c r="J335" s="6" t="n">
        <f aca="false">J334+I335</f>
        <v>0.00190767810058446</v>
      </c>
    </row>
    <row r="336" customFormat="false" ht="12.75" hidden="false" customHeight="false" outlineLevel="0" collapsed="false">
      <c r="A336" s="20" t="n">
        <v>4258</v>
      </c>
      <c r="B336" s="21" t="n">
        <v>13</v>
      </c>
      <c r="C336" s="22" t="n">
        <v>14.154</v>
      </c>
      <c r="D336" s="22" t="n">
        <v>17.097</v>
      </c>
      <c r="E336" s="23" t="n">
        <v>1112.29</v>
      </c>
      <c r="F336" s="23" t="n">
        <v>1670.15</v>
      </c>
      <c r="G336" s="22" t="n">
        <v>23.615</v>
      </c>
      <c r="H336" s="22" t="n">
        <v>47.01</v>
      </c>
      <c r="I336" s="5" t="n">
        <f aca="false">B336/493794</f>
        <v>2.63267678424606E-005</v>
      </c>
      <c r="J336" s="6" t="n">
        <f aca="false">J335+I336</f>
        <v>0.00193400486842692</v>
      </c>
    </row>
    <row r="337" customFormat="false" ht="12.75" hidden="false" customHeight="false" outlineLevel="0" collapsed="false">
      <c r="A337" s="20" t="n">
        <v>2981</v>
      </c>
      <c r="B337" s="21" t="n">
        <v>2</v>
      </c>
      <c r="C337" s="22" t="n">
        <v>20.5</v>
      </c>
      <c r="D337" s="22" t="n">
        <v>10.6066</v>
      </c>
      <c r="E337" s="23" t="n">
        <v>1112.28</v>
      </c>
      <c r="F337" s="23" t="n">
        <v>223.52</v>
      </c>
      <c r="G337" s="22" t="n">
        <v>20.5</v>
      </c>
      <c r="H337" s="22" t="n">
        <v>10.607</v>
      </c>
      <c r="I337" s="5" t="n">
        <f aca="false">B337/493794</f>
        <v>4.05027197576317E-006</v>
      </c>
      <c r="J337" s="6" t="n">
        <f aca="false">J336+I337</f>
        <v>0.00193805514040268</v>
      </c>
    </row>
    <row r="338" customFormat="false" ht="12.75" hidden="false" customHeight="false" outlineLevel="0" collapsed="false">
      <c r="A338" s="20" t="n">
        <v>55329</v>
      </c>
      <c r="B338" s="21" t="n">
        <v>3</v>
      </c>
      <c r="C338" s="22" t="n">
        <v>17.333</v>
      </c>
      <c r="D338" s="22" t="n">
        <v>15.0444</v>
      </c>
      <c r="E338" s="23" t="n">
        <v>1111.89</v>
      </c>
      <c r="F338" s="23" t="n">
        <v>921.44</v>
      </c>
      <c r="G338" s="22" t="n">
        <v>17.667</v>
      </c>
      <c r="H338" s="22" t="n">
        <v>14.572</v>
      </c>
      <c r="I338" s="5" t="n">
        <f aca="false">B338/493794</f>
        <v>6.07540796364476E-006</v>
      </c>
      <c r="J338" s="6" t="n">
        <f aca="false">J337+I338</f>
        <v>0.00194413054836633</v>
      </c>
    </row>
    <row r="339" customFormat="false" ht="12.75" hidden="false" customHeight="false" outlineLevel="0" collapsed="false">
      <c r="A339" s="20" t="n">
        <v>2325</v>
      </c>
      <c r="B339" s="21" t="n">
        <v>1</v>
      </c>
      <c r="C339" s="22" t="n">
        <v>11</v>
      </c>
      <c r="D339" s="22" t="s">
        <v>224</v>
      </c>
      <c r="E339" s="23" t="n">
        <v>1111.77</v>
      </c>
      <c r="F339" s="23" t="s">
        <v>224</v>
      </c>
      <c r="G339" s="22" t="n">
        <v>25</v>
      </c>
      <c r="H339" s="22" t="s">
        <v>224</v>
      </c>
      <c r="I339" s="5" t="n">
        <f aca="false">B339/493794</f>
        <v>2.02513598788159E-006</v>
      </c>
      <c r="J339" s="6" t="n">
        <f aca="false">J338+I339</f>
        <v>0.00194615568435421</v>
      </c>
    </row>
    <row r="340" customFormat="false" ht="12.75" hidden="false" customHeight="false" outlineLevel="0" collapsed="false">
      <c r="A340" s="20" t="n">
        <v>43851</v>
      </c>
      <c r="B340" s="21" t="n">
        <v>12</v>
      </c>
      <c r="C340" s="22" t="n">
        <v>17</v>
      </c>
      <c r="D340" s="22" t="n">
        <v>15.2971</v>
      </c>
      <c r="E340" s="23" t="n">
        <v>1109.71</v>
      </c>
      <c r="F340" s="23" t="n">
        <v>1027.78</v>
      </c>
      <c r="G340" s="22" t="n">
        <v>19.667</v>
      </c>
      <c r="H340" s="22" t="n">
        <v>18.908</v>
      </c>
      <c r="I340" s="5" t="n">
        <f aca="false">B340/493794</f>
        <v>2.4301631854579E-005</v>
      </c>
      <c r="J340" s="6" t="n">
        <f aca="false">J339+I340</f>
        <v>0.00197045731620879</v>
      </c>
    </row>
    <row r="341" customFormat="false" ht="12.75" hidden="false" customHeight="false" outlineLevel="0" collapsed="false">
      <c r="A341" s="20" t="n">
        <v>3411</v>
      </c>
      <c r="B341" s="21" t="n">
        <v>2</v>
      </c>
      <c r="C341" s="22" t="n">
        <v>12.5</v>
      </c>
      <c r="D341" s="22" t="n">
        <v>7.7782</v>
      </c>
      <c r="E341" s="23" t="n">
        <v>1108.45</v>
      </c>
      <c r="F341" s="23" t="n">
        <v>145.28</v>
      </c>
      <c r="G341" s="22" t="n">
        <v>18</v>
      </c>
      <c r="H341" s="22" t="n">
        <v>1.414</v>
      </c>
      <c r="I341" s="5" t="n">
        <f aca="false">B341/493794</f>
        <v>4.05027197576317E-006</v>
      </c>
      <c r="J341" s="6" t="n">
        <f aca="false">J340+I341</f>
        <v>0.00197450758818455</v>
      </c>
    </row>
    <row r="342" customFormat="false" ht="12.75" hidden="false" customHeight="false" outlineLevel="0" collapsed="false">
      <c r="A342" s="20" t="n">
        <v>2692</v>
      </c>
      <c r="B342" s="21" t="n">
        <v>3</v>
      </c>
      <c r="C342" s="22" t="n">
        <v>16.667</v>
      </c>
      <c r="D342" s="22" t="n">
        <v>19.8578</v>
      </c>
      <c r="E342" s="23" t="n">
        <v>1106.08</v>
      </c>
      <c r="F342" s="23" t="n">
        <v>1578.56</v>
      </c>
      <c r="G342" s="22" t="n">
        <v>18</v>
      </c>
      <c r="H342" s="22" t="n">
        <v>21.166</v>
      </c>
      <c r="I342" s="5" t="n">
        <f aca="false">B342/493794</f>
        <v>6.07540796364476E-006</v>
      </c>
      <c r="J342" s="6" t="n">
        <f aca="false">J341+I342</f>
        <v>0.00198058299614819</v>
      </c>
    </row>
    <row r="343" customFormat="false" ht="12.75" hidden="false" customHeight="false" outlineLevel="0" collapsed="false">
      <c r="A343" s="20" t="n">
        <v>87352</v>
      </c>
      <c r="B343" s="21" t="n">
        <v>1</v>
      </c>
      <c r="C343" s="22" t="n">
        <v>16</v>
      </c>
      <c r="D343" s="22" t="s">
        <v>224</v>
      </c>
      <c r="E343" s="23" t="n">
        <v>1105.81</v>
      </c>
      <c r="F343" s="23" t="s">
        <v>224</v>
      </c>
      <c r="G343" s="22" t="n">
        <v>16</v>
      </c>
      <c r="H343" s="22" t="s">
        <v>224</v>
      </c>
      <c r="I343" s="5" t="n">
        <f aca="false">B343/493794</f>
        <v>2.02513598788159E-006</v>
      </c>
      <c r="J343" s="6" t="n">
        <f aca="false">J342+I343</f>
        <v>0.00198260813213608</v>
      </c>
    </row>
    <row r="344" customFormat="false" ht="12.75" hidden="false" customHeight="false" outlineLevel="0" collapsed="false">
      <c r="A344" s="20" t="n">
        <v>1520</v>
      </c>
      <c r="B344" s="21" t="n">
        <v>1</v>
      </c>
      <c r="C344" s="22" t="n">
        <v>19</v>
      </c>
      <c r="D344" s="22" t="s">
        <v>224</v>
      </c>
      <c r="E344" s="23" t="n">
        <v>1104.5</v>
      </c>
      <c r="F344" s="23" t="s">
        <v>224</v>
      </c>
      <c r="G344" s="22" t="n">
        <v>31</v>
      </c>
      <c r="H344" s="22" t="s">
        <v>224</v>
      </c>
      <c r="I344" s="5" t="n">
        <f aca="false">B344/493794</f>
        <v>2.02513598788159E-006</v>
      </c>
      <c r="J344" s="6" t="n">
        <f aca="false">J343+I344</f>
        <v>0.00198463326812396</v>
      </c>
    </row>
    <row r="345" customFormat="false" ht="12.75" hidden="false" customHeight="false" outlineLevel="0" collapsed="false">
      <c r="A345" s="20" t="s">
        <v>297</v>
      </c>
      <c r="B345" s="21" t="n">
        <v>1</v>
      </c>
      <c r="C345" s="22" t="n">
        <v>11</v>
      </c>
      <c r="D345" s="22" t="s">
        <v>224</v>
      </c>
      <c r="E345" s="23" t="n">
        <v>1104.07</v>
      </c>
      <c r="F345" s="23" t="s">
        <v>224</v>
      </c>
      <c r="G345" s="22" t="n">
        <v>13</v>
      </c>
      <c r="H345" s="22" t="s">
        <v>224</v>
      </c>
      <c r="I345" s="5" t="n">
        <f aca="false">B345/493794</f>
        <v>2.02513598788159E-006</v>
      </c>
      <c r="J345" s="6" t="n">
        <f aca="false">J344+I345</f>
        <v>0.00198665840411184</v>
      </c>
    </row>
    <row r="346" customFormat="false" ht="12.75" hidden="false" customHeight="false" outlineLevel="0" collapsed="false">
      <c r="A346" s="20" t="n">
        <v>7595</v>
      </c>
      <c r="B346" s="21" t="n">
        <v>2</v>
      </c>
      <c r="C346" s="22" t="n">
        <v>16</v>
      </c>
      <c r="D346" s="22" t="n">
        <v>11.3137</v>
      </c>
      <c r="E346" s="23" t="n">
        <v>1102.46</v>
      </c>
      <c r="F346" s="23" t="n">
        <v>710.61</v>
      </c>
      <c r="G346" s="22" t="n">
        <v>16.5</v>
      </c>
      <c r="H346" s="22" t="n">
        <v>10.607</v>
      </c>
      <c r="I346" s="5" t="n">
        <f aca="false">B346/493794</f>
        <v>4.05027197576317E-006</v>
      </c>
      <c r="J346" s="6" t="n">
        <f aca="false">J345+I346</f>
        <v>0.0019907086760876</v>
      </c>
    </row>
    <row r="347" customFormat="false" ht="12.75" hidden="false" customHeight="false" outlineLevel="0" collapsed="false">
      <c r="A347" s="20" t="n">
        <v>94202</v>
      </c>
      <c r="B347" s="21" t="n">
        <v>1</v>
      </c>
      <c r="C347" s="22" t="n">
        <v>16</v>
      </c>
      <c r="D347" s="22" t="s">
        <v>224</v>
      </c>
      <c r="E347" s="23" t="n">
        <v>1102.46</v>
      </c>
      <c r="F347" s="23" t="s">
        <v>224</v>
      </c>
      <c r="G347" s="22" t="n">
        <v>17</v>
      </c>
      <c r="H347" s="22" t="s">
        <v>224</v>
      </c>
      <c r="I347" s="5" t="n">
        <f aca="false">B347/493794</f>
        <v>2.02513598788159E-006</v>
      </c>
      <c r="J347" s="6" t="n">
        <f aca="false">J346+I347</f>
        <v>0.00199273381207548</v>
      </c>
    </row>
    <row r="348" customFormat="false" ht="12.75" hidden="false" customHeight="false" outlineLevel="0" collapsed="false">
      <c r="A348" s="20" t="n">
        <v>7092</v>
      </c>
      <c r="B348" s="21" t="n">
        <v>2</v>
      </c>
      <c r="C348" s="22" t="n">
        <v>12.5</v>
      </c>
      <c r="D348" s="22" t="n">
        <v>16.2635</v>
      </c>
      <c r="E348" s="23" t="n">
        <v>1101.8</v>
      </c>
      <c r="F348" s="23" t="n">
        <v>1422.85</v>
      </c>
      <c r="G348" s="22" t="n">
        <v>15</v>
      </c>
      <c r="H348" s="22" t="n">
        <v>19.799</v>
      </c>
      <c r="I348" s="5" t="n">
        <f aca="false">B348/493794</f>
        <v>4.05027197576317E-006</v>
      </c>
      <c r="J348" s="6" t="n">
        <f aca="false">J347+I348</f>
        <v>0.00199678408405125</v>
      </c>
    </row>
    <row r="349" customFormat="false" ht="12.75" hidden="false" customHeight="false" outlineLevel="0" collapsed="false">
      <c r="A349" s="20" t="s">
        <v>171</v>
      </c>
      <c r="B349" s="21" t="n">
        <v>3</v>
      </c>
      <c r="C349" s="22" t="n">
        <v>17</v>
      </c>
      <c r="D349" s="22" t="n">
        <v>7</v>
      </c>
      <c r="E349" s="23" t="n">
        <v>1100.71</v>
      </c>
      <c r="F349" s="23" t="n">
        <v>503.99</v>
      </c>
      <c r="G349" s="22" t="n">
        <v>17</v>
      </c>
      <c r="H349" s="22" t="n">
        <v>7</v>
      </c>
      <c r="I349" s="5" t="n">
        <f aca="false">B349/493794</f>
        <v>6.07540796364476E-006</v>
      </c>
      <c r="J349" s="6" t="n">
        <f aca="false">J348+I349</f>
        <v>0.00200285949201489</v>
      </c>
    </row>
    <row r="350" customFormat="false" ht="12.75" hidden="false" customHeight="false" outlineLevel="0" collapsed="false">
      <c r="A350" s="20" t="n">
        <v>7933</v>
      </c>
      <c r="B350" s="21" t="n">
        <v>3</v>
      </c>
      <c r="C350" s="22" t="n">
        <v>14</v>
      </c>
      <c r="D350" s="22" t="n">
        <v>2.6458</v>
      </c>
      <c r="E350" s="23" t="n">
        <v>1100.13</v>
      </c>
      <c r="F350" s="23" t="n">
        <v>27.19</v>
      </c>
      <c r="G350" s="22" t="n">
        <v>19.667</v>
      </c>
      <c r="H350" s="22" t="n">
        <v>4.619</v>
      </c>
      <c r="I350" s="5" t="n">
        <f aca="false">B350/493794</f>
        <v>6.07540796364476E-006</v>
      </c>
      <c r="J350" s="6" t="n">
        <f aca="false">J349+I350</f>
        <v>0.00200893489997854</v>
      </c>
    </row>
    <row r="351" customFormat="false" ht="12.75" hidden="false" customHeight="false" outlineLevel="0" collapsed="false">
      <c r="A351" s="20" t="n">
        <v>1981</v>
      </c>
      <c r="B351" s="21" t="n">
        <v>5</v>
      </c>
      <c r="C351" s="22" t="n">
        <v>12.2</v>
      </c>
      <c r="D351" s="22" t="n">
        <v>16.7242</v>
      </c>
      <c r="E351" s="23" t="n">
        <v>1097.68</v>
      </c>
      <c r="F351" s="23" t="n">
        <v>1474.12</v>
      </c>
      <c r="G351" s="22" t="n">
        <v>13.8</v>
      </c>
      <c r="H351" s="22" t="n">
        <v>20.192</v>
      </c>
      <c r="I351" s="5" t="n">
        <f aca="false">B351/493794</f>
        <v>1.01256799394079E-005</v>
      </c>
      <c r="J351" s="6" t="n">
        <f aca="false">J350+I351</f>
        <v>0.00201906057991794</v>
      </c>
    </row>
    <row r="352" customFormat="false" ht="12.75" hidden="false" customHeight="false" outlineLevel="0" collapsed="false">
      <c r="A352" s="20" t="n">
        <v>71511</v>
      </c>
      <c r="B352" s="21" t="n">
        <v>41</v>
      </c>
      <c r="C352" s="22" t="n">
        <v>14.585</v>
      </c>
      <c r="D352" s="22" t="n">
        <v>11.889</v>
      </c>
      <c r="E352" s="23" t="n">
        <v>1096.37</v>
      </c>
      <c r="F352" s="23" t="n">
        <v>887.35</v>
      </c>
      <c r="G352" s="22" t="n">
        <v>22.049</v>
      </c>
      <c r="H352" s="22" t="n">
        <v>20.34</v>
      </c>
      <c r="I352" s="5" t="n">
        <f aca="false">B352/493794</f>
        <v>8.3030575503145E-005</v>
      </c>
      <c r="J352" s="6" t="n">
        <f aca="false">J351+I352</f>
        <v>0.00210209115542109</v>
      </c>
    </row>
    <row r="353" customFormat="false" ht="12.75" hidden="false" customHeight="false" outlineLevel="0" collapsed="false">
      <c r="A353" s="20" t="n">
        <v>1718</v>
      </c>
      <c r="B353" s="21" t="n">
        <v>1</v>
      </c>
      <c r="C353" s="22" t="n">
        <v>10</v>
      </c>
      <c r="D353" s="22" t="s">
        <v>224</v>
      </c>
      <c r="E353" s="23" t="n">
        <v>1095.06</v>
      </c>
      <c r="F353" s="23" t="s">
        <v>224</v>
      </c>
      <c r="G353" s="22" t="n">
        <v>21</v>
      </c>
      <c r="H353" s="22" t="s">
        <v>224</v>
      </c>
      <c r="I353" s="5" t="n">
        <f aca="false">B353/493794</f>
        <v>2.02513598788159E-006</v>
      </c>
      <c r="J353" s="6" t="n">
        <f aca="false">J352+I353</f>
        <v>0.00210411629140897</v>
      </c>
    </row>
    <row r="354" customFormat="false" ht="12.75" hidden="false" customHeight="false" outlineLevel="0" collapsed="false">
      <c r="A354" s="20" t="n">
        <v>71880</v>
      </c>
      <c r="B354" s="21" t="n">
        <v>7</v>
      </c>
      <c r="C354" s="22" t="n">
        <v>15.286</v>
      </c>
      <c r="D354" s="22" t="n">
        <v>7.017</v>
      </c>
      <c r="E354" s="23" t="n">
        <v>1094.86</v>
      </c>
      <c r="F354" s="23" t="n">
        <v>506.51</v>
      </c>
      <c r="G354" s="22" t="n">
        <v>16.857</v>
      </c>
      <c r="H354" s="22" t="n">
        <v>7.426</v>
      </c>
      <c r="I354" s="5" t="n">
        <f aca="false">B354/493794</f>
        <v>1.41759519151711E-005</v>
      </c>
      <c r="J354" s="6" t="n">
        <f aca="false">J353+I354</f>
        <v>0.00211829224332414</v>
      </c>
    </row>
    <row r="355" customFormat="false" ht="12.75" hidden="false" customHeight="false" outlineLevel="0" collapsed="false">
      <c r="A355" s="20" t="n">
        <v>29510</v>
      </c>
      <c r="B355" s="21" t="n">
        <v>6</v>
      </c>
      <c r="C355" s="22" t="n">
        <v>18.5</v>
      </c>
      <c r="D355" s="22" t="n">
        <v>20.5985</v>
      </c>
      <c r="E355" s="23" t="n">
        <v>1091.91</v>
      </c>
      <c r="F355" s="23" t="n">
        <v>1152.37</v>
      </c>
      <c r="G355" s="22" t="n">
        <v>19.167</v>
      </c>
      <c r="H355" s="22" t="n">
        <v>20.837</v>
      </c>
      <c r="I355" s="5" t="n">
        <f aca="false">B355/493794</f>
        <v>1.21508159272895E-005</v>
      </c>
      <c r="J355" s="6" t="n">
        <f aca="false">J354+I355</f>
        <v>0.00213044305925143</v>
      </c>
    </row>
    <row r="356" customFormat="false" ht="12.75" hidden="false" customHeight="false" outlineLevel="0" collapsed="false">
      <c r="A356" s="20" t="n">
        <v>2781</v>
      </c>
      <c r="B356" s="21" t="n">
        <v>1</v>
      </c>
      <c r="C356" s="22" t="n">
        <v>15</v>
      </c>
      <c r="D356" s="22" t="s">
        <v>224</v>
      </c>
      <c r="E356" s="23" t="n">
        <v>1091.62</v>
      </c>
      <c r="F356" s="23" t="s">
        <v>224</v>
      </c>
      <c r="G356" s="22" t="n">
        <v>17</v>
      </c>
      <c r="H356" s="22" t="s">
        <v>224</v>
      </c>
      <c r="I356" s="5" t="n">
        <f aca="false">B356/493794</f>
        <v>2.02513598788159E-006</v>
      </c>
      <c r="J356" s="6" t="n">
        <f aca="false">J355+I356</f>
        <v>0.00213246819523931</v>
      </c>
    </row>
    <row r="357" customFormat="false" ht="12.75" hidden="false" customHeight="false" outlineLevel="0" collapsed="false">
      <c r="A357" s="20" t="n">
        <v>9229</v>
      </c>
      <c r="B357" s="21" t="n">
        <v>3</v>
      </c>
      <c r="C357" s="22" t="n">
        <v>9.333</v>
      </c>
      <c r="D357" s="22" t="n">
        <v>12.741</v>
      </c>
      <c r="E357" s="23" t="n">
        <v>1090.47</v>
      </c>
      <c r="F357" s="23" t="n">
        <v>1643.54</v>
      </c>
      <c r="G357" s="22" t="n">
        <v>17.667</v>
      </c>
      <c r="H357" s="22" t="n">
        <v>27.154</v>
      </c>
      <c r="I357" s="5" t="n">
        <f aca="false">B357/493794</f>
        <v>6.07540796364476E-006</v>
      </c>
      <c r="J357" s="6" t="n">
        <f aca="false">J356+I357</f>
        <v>0.00213854360320296</v>
      </c>
    </row>
    <row r="358" customFormat="false" ht="12.75" hidden="false" customHeight="false" outlineLevel="0" collapsed="false">
      <c r="A358" s="20" t="n">
        <v>7818</v>
      </c>
      <c r="B358" s="21" t="n">
        <v>36</v>
      </c>
      <c r="C358" s="22" t="n">
        <v>14.167</v>
      </c>
      <c r="D358" s="22" t="n">
        <v>11.0026</v>
      </c>
      <c r="E358" s="23" t="n">
        <v>1088.82</v>
      </c>
      <c r="F358" s="23" t="n">
        <v>896.83</v>
      </c>
      <c r="G358" s="22" t="n">
        <v>17.361</v>
      </c>
      <c r="H358" s="22" t="n">
        <v>14.389</v>
      </c>
      <c r="I358" s="5" t="n">
        <f aca="false">B358/493794</f>
        <v>7.29048955637371E-005</v>
      </c>
      <c r="J358" s="6" t="n">
        <f aca="false">J357+I358</f>
        <v>0.0022114484987667</v>
      </c>
    </row>
    <row r="359" customFormat="false" ht="12.75" hidden="false" customHeight="false" outlineLevel="0" collapsed="false">
      <c r="A359" s="20" t="n">
        <v>1390</v>
      </c>
      <c r="B359" s="21" t="n">
        <v>7</v>
      </c>
      <c r="C359" s="22" t="n">
        <v>11.714</v>
      </c>
      <c r="D359" s="22" t="n">
        <v>7.994</v>
      </c>
      <c r="E359" s="23" t="n">
        <v>1088.3</v>
      </c>
      <c r="F359" s="23" t="n">
        <v>886.41</v>
      </c>
      <c r="G359" s="22" t="n">
        <v>17.429</v>
      </c>
      <c r="H359" s="22" t="n">
        <v>15.81</v>
      </c>
      <c r="I359" s="5" t="n">
        <f aca="false">B359/493794</f>
        <v>1.41759519151711E-005</v>
      </c>
      <c r="J359" s="6" t="n">
        <f aca="false">J358+I359</f>
        <v>0.00222562445068187</v>
      </c>
    </row>
    <row r="360" customFormat="false" ht="12.75" hidden="false" customHeight="false" outlineLevel="0" collapsed="false">
      <c r="A360" s="20" t="n">
        <v>1513</v>
      </c>
      <c r="B360" s="21" t="n">
        <v>1</v>
      </c>
      <c r="C360" s="22" t="n">
        <v>9</v>
      </c>
      <c r="D360" s="22" t="s">
        <v>224</v>
      </c>
      <c r="E360" s="23" t="n">
        <v>1087.5</v>
      </c>
      <c r="F360" s="23" t="s">
        <v>224</v>
      </c>
      <c r="G360" s="22" t="n">
        <v>16</v>
      </c>
      <c r="H360" s="22" t="s">
        <v>224</v>
      </c>
      <c r="I360" s="5" t="n">
        <f aca="false">B360/493794</f>
        <v>2.02513598788159E-006</v>
      </c>
      <c r="J360" s="6" t="n">
        <f aca="false">J359+I360</f>
        <v>0.00222764958666975</v>
      </c>
    </row>
    <row r="361" customFormat="false" ht="12.75" hidden="false" customHeight="false" outlineLevel="0" collapsed="false">
      <c r="A361" s="20" t="n">
        <v>34571</v>
      </c>
      <c r="B361" s="21" t="n">
        <v>2</v>
      </c>
      <c r="C361" s="22" t="n">
        <v>10</v>
      </c>
      <c r="D361" s="22" t="n">
        <v>12.7279</v>
      </c>
      <c r="E361" s="23" t="n">
        <v>1087.43</v>
      </c>
      <c r="F361" s="23" t="n">
        <v>1406.62</v>
      </c>
      <c r="G361" s="22" t="n">
        <v>14</v>
      </c>
      <c r="H361" s="22" t="n">
        <v>18.385</v>
      </c>
      <c r="I361" s="5" t="n">
        <f aca="false">B361/493794</f>
        <v>4.05027197576317E-006</v>
      </c>
      <c r="J361" s="6" t="n">
        <f aca="false">J360+I361</f>
        <v>0.00223169985864551</v>
      </c>
    </row>
    <row r="362" customFormat="false" ht="12.75" hidden="false" customHeight="false" outlineLevel="0" collapsed="false">
      <c r="A362" s="20" t="n">
        <v>68102</v>
      </c>
      <c r="B362" s="21" t="n">
        <v>1</v>
      </c>
      <c r="C362" s="22" t="n">
        <v>21</v>
      </c>
      <c r="D362" s="22" t="s">
        <v>224</v>
      </c>
      <c r="E362" s="23" t="n">
        <v>1083.64</v>
      </c>
      <c r="F362" s="23" t="s">
        <v>224</v>
      </c>
      <c r="G362" s="22" t="n">
        <v>22</v>
      </c>
      <c r="H362" s="22" t="s">
        <v>224</v>
      </c>
      <c r="I362" s="5" t="n">
        <f aca="false">B362/493794</f>
        <v>2.02513598788159E-006</v>
      </c>
      <c r="J362" s="6" t="n">
        <f aca="false">J361+I362</f>
        <v>0.00223372499463339</v>
      </c>
    </row>
    <row r="363" customFormat="false" ht="12.75" hidden="false" customHeight="false" outlineLevel="0" collapsed="false">
      <c r="A363" s="20" t="n">
        <v>2919</v>
      </c>
      <c r="B363" s="21" t="n">
        <v>2</v>
      </c>
      <c r="C363" s="22" t="n">
        <v>19.5</v>
      </c>
      <c r="D363" s="22" t="n">
        <v>19.0919</v>
      </c>
      <c r="E363" s="23" t="n">
        <v>1082.93</v>
      </c>
      <c r="F363" s="23" t="n">
        <v>958.83</v>
      </c>
      <c r="G363" s="22" t="n">
        <v>20</v>
      </c>
      <c r="H363" s="22" t="n">
        <v>18.385</v>
      </c>
      <c r="I363" s="5" t="n">
        <f aca="false">B363/493794</f>
        <v>4.05027197576317E-006</v>
      </c>
      <c r="J363" s="6" t="n">
        <f aca="false">J362+I363</f>
        <v>0.00223777526660916</v>
      </c>
    </row>
    <row r="364" customFormat="false" ht="12.75" hidden="false" customHeight="false" outlineLevel="0" collapsed="false">
      <c r="A364" s="20" t="n">
        <v>80601</v>
      </c>
      <c r="B364" s="21" t="n">
        <v>2</v>
      </c>
      <c r="C364" s="22" t="n">
        <v>9</v>
      </c>
      <c r="D364" s="22" t="n">
        <v>8.4853</v>
      </c>
      <c r="E364" s="23" t="n">
        <v>1081.77</v>
      </c>
      <c r="F364" s="23" t="n">
        <v>1055.56</v>
      </c>
      <c r="G364" s="22" t="n">
        <v>10.5</v>
      </c>
      <c r="H364" s="22" t="n">
        <v>7.778</v>
      </c>
      <c r="I364" s="5" t="n">
        <f aca="false">B364/493794</f>
        <v>4.05027197576317E-006</v>
      </c>
      <c r="J364" s="6" t="n">
        <f aca="false">J363+I364</f>
        <v>0.00224182553858492</v>
      </c>
    </row>
    <row r="365" customFormat="false" ht="12.75" hidden="false" customHeight="false" outlineLevel="0" collapsed="false">
      <c r="A365" s="20" t="s">
        <v>301</v>
      </c>
      <c r="B365" s="21" t="n">
        <v>1</v>
      </c>
      <c r="C365" s="22" t="n">
        <v>16</v>
      </c>
      <c r="D365" s="22" t="s">
        <v>224</v>
      </c>
      <c r="E365" s="23" t="n">
        <v>1080.99</v>
      </c>
      <c r="F365" s="23" t="s">
        <v>224</v>
      </c>
      <c r="G365" s="22" t="n">
        <v>20</v>
      </c>
      <c r="H365" s="22" t="s">
        <v>224</v>
      </c>
      <c r="I365" s="5" t="n">
        <f aca="false">B365/493794</f>
        <v>2.02513598788159E-006</v>
      </c>
      <c r="J365" s="6" t="n">
        <f aca="false">J364+I365</f>
        <v>0.0022438506745728</v>
      </c>
    </row>
    <row r="366" customFormat="false" ht="12.75" hidden="false" customHeight="false" outlineLevel="0" collapsed="false">
      <c r="A366" s="20" t="n">
        <v>85140</v>
      </c>
      <c r="B366" s="21" t="n">
        <v>4</v>
      </c>
      <c r="C366" s="22" t="n">
        <v>17.75</v>
      </c>
      <c r="D366" s="22" t="n">
        <v>20.9662</v>
      </c>
      <c r="E366" s="23" t="n">
        <v>1079.93</v>
      </c>
      <c r="F366" s="23" t="n">
        <v>1211.03</v>
      </c>
      <c r="G366" s="22" t="n">
        <v>27.25</v>
      </c>
      <c r="H366" s="22" t="n">
        <v>32.898</v>
      </c>
      <c r="I366" s="5" t="n">
        <f aca="false">B366/493794</f>
        <v>8.10054395152634E-006</v>
      </c>
      <c r="J366" s="6" t="n">
        <f aca="false">J365+I366</f>
        <v>0.00225195121852433</v>
      </c>
    </row>
    <row r="367" customFormat="false" ht="12.75" hidden="false" customHeight="false" outlineLevel="0" collapsed="false">
      <c r="A367" s="20" t="n">
        <v>85222</v>
      </c>
      <c r="B367" s="21" t="n">
        <v>9</v>
      </c>
      <c r="C367" s="22" t="n">
        <v>14.333</v>
      </c>
      <c r="D367" s="22" t="n">
        <v>13.1624</v>
      </c>
      <c r="E367" s="23" t="n">
        <v>1078.16</v>
      </c>
      <c r="F367" s="23" t="n">
        <v>1148.27</v>
      </c>
      <c r="G367" s="22" t="n">
        <v>17</v>
      </c>
      <c r="H367" s="22" t="n">
        <v>16.101</v>
      </c>
      <c r="I367" s="5" t="n">
        <f aca="false">B367/493794</f>
        <v>1.82262238909343E-005</v>
      </c>
      <c r="J367" s="6" t="n">
        <f aca="false">J366+I367</f>
        <v>0.00227017744241526</v>
      </c>
    </row>
    <row r="368" customFormat="false" ht="12.75" hidden="false" customHeight="false" outlineLevel="0" collapsed="false">
      <c r="A368" s="20" t="n">
        <v>51</v>
      </c>
      <c r="B368" s="21" t="n">
        <v>2</v>
      </c>
      <c r="C368" s="22" t="n">
        <v>10</v>
      </c>
      <c r="D368" s="22" t="n">
        <v>11.3137</v>
      </c>
      <c r="E368" s="23" t="n">
        <v>1077.2</v>
      </c>
      <c r="F368" s="23" t="n">
        <v>1326.56</v>
      </c>
      <c r="G368" s="22" t="n">
        <v>16</v>
      </c>
      <c r="H368" s="22" t="n">
        <v>19.799</v>
      </c>
      <c r="I368" s="5" t="n">
        <f aca="false">B368/493794</f>
        <v>4.05027197576317E-006</v>
      </c>
      <c r="J368" s="6" t="n">
        <f aca="false">J367+I368</f>
        <v>0.00227422771439103</v>
      </c>
    </row>
    <row r="369" customFormat="false" ht="12.75" hidden="false" customHeight="false" outlineLevel="0" collapsed="false">
      <c r="A369" s="20" t="n">
        <v>4373</v>
      </c>
      <c r="B369" s="21" t="n">
        <v>80</v>
      </c>
      <c r="C369" s="22" t="n">
        <v>14.088</v>
      </c>
      <c r="D369" s="22" t="n">
        <v>20.3023</v>
      </c>
      <c r="E369" s="23" t="n">
        <v>1070.27</v>
      </c>
      <c r="F369" s="23" t="n">
        <v>2089.32</v>
      </c>
      <c r="G369" s="22" t="n">
        <v>16.638</v>
      </c>
      <c r="H369" s="22" t="n">
        <v>28.249</v>
      </c>
      <c r="I369" s="5" t="n">
        <f aca="false">B369/493794</f>
        <v>0.000162010879030527</v>
      </c>
      <c r="J369" s="6" t="n">
        <f aca="false">J368+I369</f>
        <v>0.00243623859342155</v>
      </c>
    </row>
    <row r="370" customFormat="false" ht="12.75" hidden="false" customHeight="false" outlineLevel="0" collapsed="false">
      <c r="A370" s="20" t="n">
        <v>83510</v>
      </c>
      <c r="B370" s="21" t="n">
        <v>1</v>
      </c>
      <c r="C370" s="22" t="n">
        <v>10</v>
      </c>
      <c r="D370" s="22" t="s">
        <v>224</v>
      </c>
      <c r="E370" s="23" t="n">
        <v>1069.21</v>
      </c>
      <c r="F370" s="23" t="s">
        <v>224</v>
      </c>
      <c r="G370" s="22" t="n">
        <v>21</v>
      </c>
      <c r="H370" s="22" t="s">
        <v>224</v>
      </c>
      <c r="I370" s="5" t="n">
        <f aca="false">B370/493794</f>
        <v>2.02513598788159E-006</v>
      </c>
      <c r="J370" s="6" t="n">
        <f aca="false">J369+I370</f>
        <v>0.00243826372940943</v>
      </c>
    </row>
    <row r="371" customFormat="false" ht="12.75" hidden="false" customHeight="false" outlineLevel="0" collapsed="false">
      <c r="A371" s="20" t="n">
        <v>1491</v>
      </c>
      <c r="B371" s="21" t="n">
        <v>1</v>
      </c>
      <c r="C371" s="22" t="n">
        <v>15</v>
      </c>
      <c r="D371" s="22" t="s">
        <v>224</v>
      </c>
      <c r="E371" s="23" t="n">
        <v>1068.18</v>
      </c>
      <c r="F371" s="23" t="s">
        <v>224</v>
      </c>
      <c r="G371" s="22" t="n">
        <v>15</v>
      </c>
      <c r="H371" s="22" t="s">
        <v>224</v>
      </c>
      <c r="I371" s="5" t="n">
        <f aca="false">B371/493794</f>
        <v>2.02513598788159E-006</v>
      </c>
      <c r="J371" s="6" t="n">
        <f aca="false">J370+I371</f>
        <v>0.00244028886539732</v>
      </c>
    </row>
    <row r="372" customFormat="false" ht="12.75" hidden="false" customHeight="false" outlineLevel="0" collapsed="false">
      <c r="A372" s="20" t="n">
        <v>1920</v>
      </c>
      <c r="B372" s="21" t="n">
        <v>1</v>
      </c>
      <c r="C372" s="22" t="n">
        <v>21</v>
      </c>
      <c r="D372" s="22" t="s">
        <v>224</v>
      </c>
      <c r="E372" s="23" t="n">
        <v>1067.71</v>
      </c>
      <c r="F372" s="23" t="s">
        <v>224</v>
      </c>
      <c r="G372" s="22" t="n">
        <v>22</v>
      </c>
      <c r="H372" s="22" t="s">
        <v>224</v>
      </c>
      <c r="I372" s="5" t="n">
        <f aca="false">B372/493794</f>
        <v>2.02513598788159E-006</v>
      </c>
      <c r="J372" s="6" t="n">
        <f aca="false">J371+I372</f>
        <v>0.0024423140013852</v>
      </c>
    </row>
    <row r="373" customFormat="false" ht="12.75" hidden="false" customHeight="false" outlineLevel="0" collapsed="false">
      <c r="A373" s="20" t="n">
        <v>94222</v>
      </c>
      <c r="B373" s="21" t="n">
        <v>1</v>
      </c>
      <c r="C373" s="22" t="n">
        <v>17</v>
      </c>
      <c r="D373" s="22" t="s">
        <v>224</v>
      </c>
      <c r="E373" s="23" t="n">
        <v>1065.42</v>
      </c>
      <c r="F373" s="23" t="s">
        <v>224</v>
      </c>
      <c r="G373" s="22" t="n">
        <v>17</v>
      </c>
      <c r="H373" s="22" t="s">
        <v>224</v>
      </c>
      <c r="I373" s="5" t="n">
        <f aca="false">B373/493794</f>
        <v>2.02513598788159E-006</v>
      </c>
      <c r="J373" s="6" t="n">
        <f aca="false">J372+I373</f>
        <v>0.00244433913737308</v>
      </c>
    </row>
    <row r="374" customFormat="false" ht="12.75" hidden="false" customHeight="false" outlineLevel="0" collapsed="false">
      <c r="A374" s="20" t="n">
        <v>42841</v>
      </c>
      <c r="B374" s="21" t="n">
        <v>10</v>
      </c>
      <c r="C374" s="22" t="n">
        <v>11.8</v>
      </c>
      <c r="D374" s="22" t="n">
        <v>13.4809</v>
      </c>
      <c r="E374" s="23" t="n">
        <v>1064.79</v>
      </c>
      <c r="F374" s="23" t="n">
        <v>1134.69</v>
      </c>
      <c r="G374" s="22" t="n">
        <v>18.9</v>
      </c>
      <c r="H374" s="22" t="n">
        <v>27.041</v>
      </c>
      <c r="I374" s="5" t="n">
        <f aca="false">B374/493794</f>
        <v>2.02513598788159E-005</v>
      </c>
      <c r="J374" s="6" t="n">
        <f aca="false">J373+I374</f>
        <v>0.00246459049725189</v>
      </c>
    </row>
    <row r="375" customFormat="false" ht="12.75" hidden="false" customHeight="false" outlineLevel="0" collapsed="false">
      <c r="A375" s="20" t="n">
        <v>1578</v>
      </c>
      <c r="B375" s="21" t="n">
        <v>1</v>
      </c>
      <c r="C375" s="22" t="n">
        <v>14</v>
      </c>
      <c r="D375" s="22" t="s">
        <v>224</v>
      </c>
      <c r="E375" s="23" t="n">
        <v>1064.3</v>
      </c>
      <c r="F375" s="23" t="s">
        <v>224</v>
      </c>
      <c r="G375" s="22" t="n">
        <v>15</v>
      </c>
      <c r="H375" s="22" t="s">
        <v>224</v>
      </c>
      <c r="I375" s="5" t="n">
        <f aca="false">B375/493794</f>
        <v>2.02513598788159E-006</v>
      </c>
      <c r="J375" s="6" t="n">
        <f aca="false">J374+I375</f>
        <v>0.00246661563323978</v>
      </c>
    </row>
    <row r="376" customFormat="false" ht="12.75" hidden="false" customHeight="false" outlineLevel="0" collapsed="false">
      <c r="A376" s="20" t="n">
        <v>34432</v>
      </c>
      <c r="B376" s="21" t="n">
        <v>5</v>
      </c>
      <c r="C376" s="22" t="n">
        <v>19.2</v>
      </c>
      <c r="D376" s="22" t="n">
        <v>20.1668</v>
      </c>
      <c r="E376" s="23" t="n">
        <v>1063.68</v>
      </c>
      <c r="F376" s="23" t="n">
        <v>1033.43</v>
      </c>
      <c r="G376" s="22" t="n">
        <v>19.2</v>
      </c>
      <c r="H376" s="22" t="n">
        <v>20.167</v>
      </c>
      <c r="I376" s="5" t="n">
        <f aca="false">B376/493794</f>
        <v>1.01256799394079E-005</v>
      </c>
      <c r="J376" s="6" t="n">
        <f aca="false">J375+I376</f>
        <v>0.00247674131317918</v>
      </c>
    </row>
    <row r="377" customFormat="false" ht="12.75" hidden="false" customHeight="false" outlineLevel="0" collapsed="false">
      <c r="A377" s="20" t="n">
        <v>71877</v>
      </c>
      <c r="B377" s="21" t="n">
        <v>1</v>
      </c>
      <c r="C377" s="22" t="n">
        <v>15</v>
      </c>
      <c r="D377" s="22" t="s">
        <v>224</v>
      </c>
      <c r="E377" s="23" t="n">
        <v>1062.71</v>
      </c>
      <c r="F377" s="23" t="s">
        <v>224</v>
      </c>
      <c r="G377" s="22" t="n">
        <v>17</v>
      </c>
      <c r="H377" s="22" t="s">
        <v>224</v>
      </c>
      <c r="I377" s="5" t="n">
        <f aca="false">B377/493794</f>
        <v>2.02513598788159E-006</v>
      </c>
      <c r="J377" s="6" t="n">
        <f aca="false">J376+I377</f>
        <v>0.00247876644916707</v>
      </c>
    </row>
    <row r="378" customFormat="false" ht="12.75" hidden="false" customHeight="false" outlineLevel="0" collapsed="false">
      <c r="A378" s="20" t="n">
        <v>78193</v>
      </c>
      <c r="B378" s="21" t="n">
        <v>7</v>
      </c>
      <c r="C378" s="22" t="n">
        <v>14.714</v>
      </c>
      <c r="D378" s="22" t="n">
        <v>12.9321</v>
      </c>
      <c r="E378" s="23" t="n">
        <v>1061</v>
      </c>
      <c r="F378" s="23" t="n">
        <v>1116.2</v>
      </c>
      <c r="G378" s="22" t="n">
        <v>22.714</v>
      </c>
      <c r="H378" s="22" t="n">
        <v>26.881</v>
      </c>
      <c r="I378" s="5" t="n">
        <f aca="false">B378/493794</f>
        <v>1.41759519151711E-005</v>
      </c>
      <c r="J378" s="6" t="n">
        <f aca="false">J377+I378</f>
        <v>0.00249294240108224</v>
      </c>
    </row>
    <row r="379" customFormat="false" ht="12.75" hidden="false" customHeight="false" outlineLevel="0" collapsed="false">
      <c r="A379" s="20" t="n">
        <v>1403</v>
      </c>
      <c r="B379" s="21" t="n">
        <v>1</v>
      </c>
      <c r="C379" s="22" t="n">
        <v>8</v>
      </c>
      <c r="D379" s="22" t="s">
        <v>224</v>
      </c>
      <c r="E379" s="23" t="n">
        <v>1060.27</v>
      </c>
      <c r="F379" s="23" t="s">
        <v>224</v>
      </c>
      <c r="G379" s="22" t="n">
        <v>8</v>
      </c>
      <c r="H379" s="22" t="s">
        <v>224</v>
      </c>
      <c r="I379" s="5" t="n">
        <f aca="false">B379/493794</f>
        <v>2.02513598788159E-006</v>
      </c>
      <c r="J379" s="6" t="n">
        <f aca="false">J378+I379</f>
        <v>0.00249496753707012</v>
      </c>
    </row>
    <row r="380" customFormat="false" ht="12.75" hidden="false" customHeight="false" outlineLevel="0" collapsed="false">
      <c r="A380" s="20" t="n">
        <v>85200</v>
      </c>
      <c r="B380" s="21" t="n">
        <v>68</v>
      </c>
      <c r="C380" s="22" t="n">
        <v>15.647</v>
      </c>
      <c r="D380" s="22" t="n">
        <v>25.8282</v>
      </c>
      <c r="E380" s="23" t="n">
        <v>1056.53</v>
      </c>
      <c r="F380" s="23" t="n">
        <v>1661.42</v>
      </c>
      <c r="G380" s="22" t="n">
        <v>18.632</v>
      </c>
      <c r="H380" s="22" t="n">
        <v>31.605</v>
      </c>
      <c r="I380" s="5" t="n">
        <f aca="false">B380/493794</f>
        <v>0.000137709247175948</v>
      </c>
      <c r="J380" s="6" t="n">
        <f aca="false">J379+I380</f>
        <v>0.00263267678424607</v>
      </c>
    </row>
    <row r="381" customFormat="false" ht="12.75" hidden="false" customHeight="false" outlineLevel="0" collapsed="false">
      <c r="A381" s="20" t="n">
        <v>20285</v>
      </c>
      <c r="B381" s="21" t="n">
        <v>1</v>
      </c>
      <c r="C381" s="22" t="n">
        <v>14</v>
      </c>
      <c r="D381" s="22" t="s">
        <v>224</v>
      </c>
      <c r="E381" s="23" t="n">
        <v>1050.95</v>
      </c>
      <c r="F381" s="23" t="s">
        <v>224</v>
      </c>
      <c r="G381" s="22" t="n">
        <v>21</v>
      </c>
      <c r="H381" s="22" t="s">
        <v>224</v>
      </c>
      <c r="I381" s="5" t="n">
        <f aca="false">B381/493794</f>
        <v>2.02513598788159E-006</v>
      </c>
      <c r="J381" s="6" t="n">
        <f aca="false">J380+I381</f>
        <v>0.00263470192023395</v>
      </c>
    </row>
    <row r="382" customFormat="false" ht="12.75" hidden="false" customHeight="false" outlineLevel="0" collapsed="false">
      <c r="A382" s="20" t="s">
        <v>130</v>
      </c>
      <c r="B382" s="21" t="n">
        <v>6</v>
      </c>
      <c r="C382" s="22" t="n">
        <v>11</v>
      </c>
      <c r="D382" s="22" t="n">
        <v>22.5566</v>
      </c>
      <c r="E382" s="23" t="n">
        <v>1047.32</v>
      </c>
      <c r="F382" s="23" t="n">
        <v>2051.9</v>
      </c>
      <c r="G382" s="22" t="n">
        <v>19.833</v>
      </c>
      <c r="H382" s="22" t="n">
        <v>41.763</v>
      </c>
      <c r="I382" s="5" t="n">
        <f aca="false">B382/493794</f>
        <v>1.21508159272895E-005</v>
      </c>
      <c r="J382" s="6" t="n">
        <f aca="false">J381+I382</f>
        <v>0.00264685273616124</v>
      </c>
    </row>
    <row r="383" customFormat="false" ht="12.75" hidden="false" customHeight="false" outlineLevel="0" collapsed="false">
      <c r="A383" s="20" t="n">
        <v>25041</v>
      </c>
      <c r="B383" s="21" t="n">
        <v>7</v>
      </c>
      <c r="C383" s="22" t="n">
        <v>15.143</v>
      </c>
      <c r="D383" s="22" t="n">
        <v>21.3731</v>
      </c>
      <c r="E383" s="23" t="n">
        <v>1044.79</v>
      </c>
      <c r="F383" s="23" t="n">
        <v>1263.21</v>
      </c>
      <c r="G383" s="22" t="n">
        <v>16.714</v>
      </c>
      <c r="H383" s="22" t="n">
        <v>21.282</v>
      </c>
      <c r="I383" s="5" t="n">
        <f aca="false">B383/493794</f>
        <v>1.41759519151711E-005</v>
      </c>
      <c r="J383" s="6" t="n">
        <f aca="false">J382+I383</f>
        <v>0.00266102868807641</v>
      </c>
    </row>
    <row r="384" customFormat="false" ht="12.75" hidden="false" customHeight="false" outlineLevel="0" collapsed="false">
      <c r="A384" s="20" t="n">
        <v>29662</v>
      </c>
      <c r="B384" s="21" t="n">
        <v>5</v>
      </c>
      <c r="C384" s="22" t="n">
        <v>24.8</v>
      </c>
      <c r="D384" s="22" t="n">
        <v>28.5692</v>
      </c>
      <c r="E384" s="23" t="n">
        <v>1044.52</v>
      </c>
      <c r="F384" s="23" t="n">
        <v>842.17</v>
      </c>
      <c r="G384" s="22" t="n">
        <v>27.8</v>
      </c>
      <c r="H384" s="22" t="n">
        <v>28.657</v>
      </c>
      <c r="I384" s="5" t="n">
        <f aca="false">B384/493794</f>
        <v>1.01256799394079E-005</v>
      </c>
      <c r="J384" s="6" t="n">
        <f aca="false">J383+I384</f>
        <v>0.00267115436801582</v>
      </c>
    </row>
    <row r="385" customFormat="false" ht="12.75" hidden="false" customHeight="false" outlineLevel="0" collapsed="false">
      <c r="A385" s="20" t="n">
        <v>29654</v>
      </c>
      <c r="B385" s="21" t="n">
        <v>6</v>
      </c>
      <c r="C385" s="22" t="n">
        <v>14.833</v>
      </c>
      <c r="D385" s="22" t="n">
        <v>18.7554</v>
      </c>
      <c r="E385" s="23" t="n">
        <v>1043.67</v>
      </c>
      <c r="F385" s="23" t="n">
        <v>1198.39</v>
      </c>
      <c r="G385" s="22" t="n">
        <v>15.833</v>
      </c>
      <c r="H385" s="22" t="n">
        <v>18.498</v>
      </c>
      <c r="I385" s="5" t="n">
        <f aca="false">B385/493794</f>
        <v>1.21508159272895E-005</v>
      </c>
      <c r="J385" s="6" t="n">
        <f aca="false">J384+I385</f>
        <v>0.00268330518394311</v>
      </c>
    </row>
    <row r="386" customFormat="false" ht="12.75" hidden="false" customHeight="false" outlineLevel="0" collapsed="false">
      <c r="A386" s="20" t="n">
        <v>3531</v>
      </c>
      <c r="B386" s="21" t="n">
        <v>3</v>
      </c>
      <c r="C386" s="22" t="n">
        <v>15.667</v>
      </c>
      <c r="D386" s="22" t="n">
        <v>17.9536</v>
      </c>
      <c r="E386" s="23" t="n">
        <v>1043.21</v>
      </c>
      <c r="F386" s="23" t="n">
        <v>917.92</v>
      </c>
      <c r="G386" s="22" t="n">
        <v>19</v>
      </c>
      <c r="H386" s="22" t="n">
        <v>17.521</v>
      </c>
      <c r="I386" s="5" t="n">
        <f aca="false">B386/493794</f>
        <v>6.07540796364476E-006</v>
      </c>
      <c r="J386" s="6" t="n">
        <f aca="false">J385+I386</f>
        <v>0.00268938059190675</v>
      </c>
    </row>
    <row r="387" customFormat="false" ht="12.75" hidden="false" customHeight="false" outlineLevel="0" collapsed="false">
      <c r="A387" s="20" t="n">
        <v>3220</v>
      </c>
      <c r="B387" s="21" t="n">
        <v>36</v>
      </c>
      <c r="C387" s="22" t="n">
        <v>13.333</v>
      </c>
      <c r="D387" s="22" t="n">
        <v>21.5194</v>
      </c>
      <c r="E387" s="23" t="n">
        <v>1042.57</v>
      </c>
      <c r="F387" s="23" t="n">
        <v>1917.84</v>
      </c>
      <c r="G387" s="22" t="n">
        <v>14.639</v>
      </c>
      <c r="H387" s="22" t="n">
        <v>23.064</v>
      </c>
      <c r="I387" s="5" t="n">
        <f aca="false">B387/493794</f>
        <v>7.29048955637371E-005</v>
      </c>
      <c r="J387" s="6" t="n">
        <f aca="false">J386+I387</f>
        <v>0.00276228548747049</v>
      </c>
    </row>
    <row r="388" customFormat="false" ht="12.75" hidden="false" customHeight="false" outlineLevel="0" collapsed="false">
      <c r="A388" s="20" t="n">
        <v>49391</v>
      </c>
      <c r="B388" s="21" t="n">
        <v>7</v>
      </c>
      <c r="C388" s="22" t="n">
        <v>11</v>
      </c>
      <c r="D388" s="22" t="n">
        <v>11.8322</v>
      </c>
      <c r="E388" s="23" t="n">
        <v>1042.19</v>
      </c>
      <c r="F388" s="23" t="n">
        <v>1339.81</v>
      </c>
      <c r="G388" s="22" t="n">
        <v>22.143</v>
      </c>
      <c r="H388" s="22" t="n">
        <v>36.912</v>
      </c>
      <c r="I388" s="5" t="n">
        <f aca="false">B388/493794</f>
        <v>1.41759519151711E-005</v>
      </c>
      <c r="J388" s="6" t="n">
        <f aca="false">J387+I388</f>
        <v>0.00277646143938566</v>
      </c>
    </row>
    <row r="389" customFormat="false" ht="12.75" hidden="false" customHeight="false" outlineLevel="0" collapsed="false">
      <c r="A389" s="20" t="n">
        <v>72886</v>
      </c>
      <c r="B389" s="21" t="n">
        <v>4</v>
      </c>
      <c r="C389" s="22" t="n">
        <v>14.5</v>
      </c>
      <c r="D389" s="22" t="n">
        <v>11.0905</v>
      </c>
      <c r="E389" s="23" t="n">
        <v>1038.69</v>
      </c>
      <c r="F389" s="23" t="n">
        <v>666.76</v>
      </c>
      <c r="G389" s="22" t="n">
        <v>16</v>
      </c>
      <c r="H389" s="22" t="n">
        <v>10.708</v>
      </c>
      <c r="I389" s="5" t="n">
        <f aca="false">B389/493794</f>
        <v>8.10054395152634E-006</v>
      </c>
      <c r="J389" s="6" t="n">
        <f aca="false">J388+I389</f>
        <v>0.00278456198333719</v>
      </c>
    </row>
    <row r="390" customFormat="false" ht="12.75" hidden="false" customHeight="false" outlineLevel="0" collapsed="false">
      <c r="A390" s="20" t="n">
        <v>1890</v>
      </c>
      <c r="B390" s="21" t="n">
        <v>2</v>
      </c>
      <c r="C390" s="22" t="n">
        <v>12</v>
      </c>
      <c r="D390" s="22" t="n">
        <v>15.5563</v>
      </c>
      <c r="E390" s="23" t="n">
        <v>1038.28</v>
      </c>
      <c r="F390" s="23" t="n">
        <v>1310.52</v>
      </c>
      <c r="G390" s="22" t="n">
        <v>13</v>
      </c>
      <c r="H390" s="22" t="n">
        <v>16.971</v>
      </c>
      <c r="I390" s="5" t="n">
        <f aca="false">B390/493794</f>
        <v>4.05027197576317E-006</v>
      </c>
      <c r="J390" s="6" t="n">
        <f aca="false">J389+I390</f>
        <v>0.00278861225531295</v>
      </c>
    </row>
    <row r="391" customFormat="false" ht="12.75" hidden="false" customHeight="false" outlineLevel="0" collapsed="false">
      <c r="A391" s="20" t="n">
        <v>53150</v>
      </c>
      <c r="B391" s="21" t="n">
        <v>4</v>
      </c>
      <c r="C391" s="22" t="n">
        <v>11.25</v>
      </c>
      <c r="D391" s="22" t="n">
        <v>7.8899</v>
      </c>
      <c r="E391" s="23" t="n">
        <v>1037</v>
      </c>
      <c r="F391" s="23" t="n">
        <v>512.64</v>
      </c>
      <c r="G391" s="22" t="n">
        <v>12.25</v>
      </c>
      <c r="H391" s="22" t="n">
        <v>8.016</v>
      </c>
      <c r="I391" s="5" t="n">
        <f aca="false">B391/493794</f>
        <v>8.10054395152634E-006</v>
      </c>
      <c r="J391" s="6" t="n">
        <f aca="false">J390+I391</f>
        <v>0.00279671279926448</v>
      </c>
    </row>
    <row r="392" customFormat="false" ht="12.75" hidden="false" customHeight="false" outlineLevel="0" collapsed="false">
      <c r="A392" s="20" t="n">
        <v>71696</v>
      </c>
      <c r="B392" s="21" t="n">
        <v>17</v>
      </c>
      <c r="C392" s="22" t="n">
        <v>15.647</v>
      </c>
      <c r="D392" s="22" t="n">
        <v>18.5437</v>
      </c>
      <c r="E392" s="23" t="n">
        <v>1034.14</v>
      </c>
      <c r="F392" s="23" t="n">
        <v>1139.58</v>
      </c>
      <c r="G392" s="22" t="n">
        <v>18.235</v>
      </c>
      <c r="H392" s="22" t="n">
        <v>19.437</v>
      </c>
      <c r="I392" s="5" t="n">
        <f aca="false">B392/493794</f>
        <v>3.4427311793987E-005</v>
      </c>
      <c r="J392" s="6" t="n">
        <f aca="false">J391+I392</f>
        <v>0.00283114011105846</v>
      </c>
    </row>
    <row r="393" customFormat="false" ht="12.75" hidden="false" customHeight="false" outlineLevel="0" collapsed="false">
      <c r="A393" s="20" t="n">
        <v>78003</v>
      </c>
      <c r="B393" s="21" t="n">
        <v>6</v>
      </c>
      <c r="C393" s="22" t="n">
        <v>13</v>
      </c>
      <c r="D393" s="22" t="n">
        <v>20.0898</v>
      </c>
      <c r="E393" s="23" t="n">
        <v>1030.31</v>
      </c>
      <c r="F393" s="23" t="n">
        <v>1667.3</v>
      </c>
      <c r="G393" s="22" t="n">
        <v>13.5</v>
      </c>
      <c r="H393" s="22" t="n">
        <v>20.403</v>
      </c>
      <c r="I393" s="5" t="n">
        <f aca="false">B393/493794</f>
        <v>1.21508159272895E-005</v>
      </c>
      <c r="J393" s="6" t="n">
        <f aca="false">J392+I393</f>
        <v>0.00284329092698575</v>
      </c>
    </row>
    <row r="394" customFormat="false" ht="12.75" hidden="false" customHeight="false" outlineLevel="0" collapsed="false">
      <c r="A394" s="20" t="n">
        <v>9160</v>
      </c>
      <c r="B394" s="21" t="n">
        <v>2</v>
      </c>
      <c r="C394" s="22" t="n">
        <v>13</v>
      </c>
      <c r="D394" s="22" t="n">
        <v>7.0711</v>
      </c>
      <c r="E394" s="23" t="n">
        <v>1029.22</v>
      </c>
      <c r="F394" s="23" t="n">
        <v>506.52</v>
      </c>
      <c r="G394" s="22" t="n">
        <v>16</v>
      </c>
      <c r="H394" s="22" t="n">
        <v>11.314</v>
      </c>
      <c r="I394" s="5" t="n">
        <f aca="false">B394/493794</f>
        <v>4.05027197576317E-006</v>
      </c>
      <c r="J394" s="6" t="n">
        <f aca="false">J393+I394</f>
        <v>0.00284734119896152</v>
      </c>
    </row>
    <row r="395" customFormat="false" ht="12.75" hidden="false" customHeight="false" outlineLevel="0" collapsed="false">
      <c r="A395" s="20" t="n">
        <v>3363</v>
      </c>
      <c r="B395" s="21" t="n">
        <v>1</v>
      </c>
      <c r="C395" s="22" t="n">
        <v>9</v>
      </c>
      <c r="D395" s="22" t="s">
        <v>224</v>
      </c>
      <c r="E395" s="23" t="n">
        <v>1028.99</v>
      </c>
      <c r="F395" s="23" t="s">
        <v>224</v>
      </c>
      <c r="G395" s="22" t="n">
        <v>10</v>
      </c>
      <c r="H395" s="22" t="s">
        <v>224</v>
      </c>
      <c r="I395" s="5" t="n">
        <f aca="false">B395/493794</f>
        <v>2.02513598788159E-006</v>
      </c>
      <c r="J395" s="6" t="n">
        <f aca="false">J394+I395</f>
        <v>0.0028493663349494</v>
      </c>
    </row>
    <row r="396" customFormat="false" ht="12.75" hidden="false" customHeight="false" outlineLevel="0" collapsed="false">
      <c r="A396" s="20" t="n">
        <v>3560</v>
      </c>
      <c r="B396" s="21" t="n">
        <v>9</v>
      </c>
      <c r="C396" s="22" t="n">
        <v>13.667</v>
      </c>
      <c r="D396" s="22" t="n">
        <v>9.2871</v>
      </c>
      <c r="E396" s="23" t="n">
        <v>1027.84</v>
      </c>
      <c r="F396" s="23" t="n">
        <v>620.67</v>
      </c>
      <c r="G396" s="22" t="n">
        <v>18.444</v>
      </c>
      <c r="H396" s="22" t="n">
        <v>14.917</v>
      </c>
      <c r="I396" s="5" t="n">
        <f aca="false">B396/493794</f>
        <v>1.82262238909343E-005</v>
      </c>
      <c r="J396" s="6" t="n">
        <f aca="false">J395+I396</f>
        <v>0.00286759255884033</v>
      </c>
    </row>
    <row r="397" customFormat="false" ht="12.75" hidden="false" customHeight="false" outlineLevel="0" collapsed="false">
      <c r="A397" s="20" t="n">
        <v>80100</v>
      </c>
      <c r="B397" s="21" t="n">
        <v>7</v>
      </c>
      <c r="C397" s="22" t="n">
        <v>14.857</v>
      </c>
      <c r="D397" s="22" t="n">
        <v>13.9694</v>
      </c>
      <c r="E397" s="23" t="n">
        <v>1027.08</v>
      </c>
      <c r="F397" s="23" t="n">
        <v>914.89</v>
      </c>
      <c r="G397" s="22" t="n">
        <v>15</v>
      </c>
      <c r="H397" s="22" t="n">
        <v>13.964</v>
      </c>
      <c r="I397" s="5" t="n">
        <f aca="false">B397/493794</f>
        <v>1.41759519151711E-005</v>
      </c>
      <c r="J397" s="6" t="n">
        <f aca="false">J396+I397</f>
        <v>0.0028817685107555</v>
      </c>
    </row>
    <row r="398" customFormat="false" ht="12.75" hidden="false" customHeight="false" outlineLevel="0" collapsed="false">
      <c r="A398" s="20" t="n">
        <v>87360</v>
      </c>
      <c r="B398" s="21" t="n">
        <v>1</v>
      </c>
      <c r="C398" s="22" t="n">
        <v>15</v>
      </c>
      <c r="D398" s="22" t="s">
        <v>224</v>
      </c>
      <c r="E398" s="23" t="n">
        <v>1026.33</v>
      </c>
      <c r="F398" s="23" t="s">
        <v>224</v>
      </c>
      <c r="G398" s="22" t="n">
        <v>16</v>
      </c>
      <c r="H398" s="22" t="s">
        <v>224</v>
      </c>
      <c r="I398" s="5" t="n">
        <f aca="false">B398/493794</f>
        <v>2.02513598788159E-006</v>
      </c>
      <c r="J398" s="6" t="n">
        <f aca="false">J397+I398</f>
        <v>0.00288379364674338</v>
      </c>
    </row>
    <row r="399" customFormat="false" ht="12.75" hidden="false" customHeight="false" outlineLevel="0" collapsed="false">
      <c r="A399" s="20" t="n">
        <v>29641</v>
      </c>
      <c r="B399" s="21" t="n">
        <v>1</v>
      </c>
      <c r="C399" s="22" t="n">
        <v>14</v>
      </c>
      <c r="D399" s="22" t="s">
        <v>224</v>
      </c>
      <c r="E399" s="23" t="n">
        <v>1026.09</v>
      </c>
      <c r="F399" s="23" t="s">
        <v>224</v>
      </c>
      <c r="G399" s="22" t="n">
        <v>15</v>
      </c>
      <c r="H399" s="22" t="s">
        <v>224</v>
      </c>
      <c r="I399" s="5" t="n">
        <f aca="false">B399/493794</f>
        <v>2.02513598788159E-006</v>
      </c>
      <c r="J399" s="6" t="n">
        <f aca="false">J398+I399</f>
        <v>0.00288581878273127</v>
      </c>
    </row>
    <row r="400" customFormat="false" ht="12.75" hidden="false" customHeight="false" outlineLevel="0" collapsed="false">
      <c r="A400" s="20" t="n">
        <v>30112</v>
      </c>
      <c r="B400" s="21" t="n">
        <v>1</v>
      </c>
      <c r="C400" s="22" t="n">
        <v>22</v>
      </c>
      <c r="D400" s="22" t="s">
        <v>224</v>
      </c>
      <c r="E400" s="23" t="n">
        <v>1025.97</v>
      </c>
      <c r="F400" s="23" t="s">
        <v>224</v>
      </c>
      <c r="G400" s="22" t="n">
        <v>22</v>
      </c>
      <c r="H400" s="22" t="s">
        <v>224</v>
      </c>
      <c r="I400" s="5" t="n">
        <f aca="false">B400/493794</f>
        <v>2.02513598788159E-006</v>
      </c>
      <c r="J400" s="6" t="n">
        <f aca="false">J399+I400</f>
        <v>0.00288784391871915</v>
      </c>
    </row>
    <row r="401" customFormat="false" ht="12.75" hidden="false" customHeight="false" outlineLevel="0" collapsed="false">
      <c r="A401" s="20" t="n">
        <v>74782</v>
      </c>
      <c r="B401" s="21" t="n">
        <v>1</v>
      </c>
      <c r="C401" s="22" t="n">
        <v>21</v>
      </c>
      <c r="D401" s="22" t="s">
        <v>224</v>
      </c>
      <c r="E401" s="23" t="n">
        <v>1023.83</v>
      </c>
      <c r="F401" s="23" t="s">
        <v>224</v>
      </c>
      <c r="G401" s="22" t="n">
        <v>24</v>
      </c>
      <c r="H401" s="22" t="s">
        <v>224</v>
      </c>
      <c r="I401" s="5" t="n">
        <f aca="false">B401/493794</f>
        <v>2.02513598788159E-006</v>
      </c>
      <c r="J401" s="6" t="n">
        <f aca="false">J400+I401</f>
        <v>0.00288986905470703</v>
      </c>
    </row>
    <row r="402" customFormat="false" ht="12.75" hidden="false" customHeight="false" outlineLevel="0" collapsed="false">
      <c r="A402" s="20" t="n">
        <v>72881</v>
      </c>
      <c r="B402" s="21" t="n">
        <v>12</v>
      </c>
      <c r="C402" s="22" t="n">
        <v>12.75</v>
      </c>
      <c r="D402" s="22" t="n">
        <v>16.674</v>
      </c>
      <c r="E402" s="23" t="n">
        <v>1022.19</v>
      </c>
      <c r="F402" s="23" t="n">
        <v>1223.03</v>
      </c>
      <c r="G402" s="22" t="n">
        <v>14.167</v>
      </c>
      <c r="H402" s="22" t="n">
        <v>16.447</v>
      </c>
      <c r="I402" s="5" t="n">
        <f aca="false">B402/493794</f>
        <v>2.4301631854579E-005</v>
      </c>
      <c r="J402" s="6" t="n">
        <f aca="false">J401+I402</f>
        <v>0.00291417068656161</v>
      </c>
    </row>
    <row r="403" customFormat="false" ht="12.75" hidden="false" customHeight="false" outlineLevel="0" collapsed="false">
      <c r="A403" s="20" t="n">
        <v>71681</v>
      </c>
      <c r="B403" s="21" t="n">
        <v>1</v>
      </c>
      <c r="C403" s="22" t="n">
        <v>17</v>
      </c>
      <c r="D403" s="22" t="s">
        <v>224</v>
      </c>
      <c r="E403" s="23" t="n">
        <v>1021.57</v>
      </c>
      <c r="F403" s="23" t="s">
        <v>224</v>
      </c>
      <c r="G403" s="22" t="n">
        <v>19</v>
      </c>
      <c r="H403" s="22" t="s">
        <v>224</v>
      </c>
      <c r="I403" s="5" t="n">
        <f aca="false">B403/493794</f>
        <v>2.02513598788159E-006</v>
      </c>
      <c r="J403" s="6" t="n">
        <f aca="false">J402+I403</f>
        <v>0.00291619582254949</v>
      </c>
    </row>
    <row r="404" customFormat="false" ht="12.75" hidden="false" customHeight="false" outlineLevel="0" collapsed="false">
      <c r="A404" s="20" t="n">
        <v>73310</v>
      </c>
      <c r="B404" s="21" t="n">
        <v>18</v>
      </c>
      <c r="C404" s="22" t="n">
        <v>11.611</v>
      </c>
      <c r="D404" s="22" t="n">
        <v>12.7563</v>
      </c>
      <c r="E404" s="23" t="n">
        <v>1020.44</v>
      </c>
      <c r="F404" s="23" t="n">
        <v>1012.93</v>
      </c>
      <c r="G404" s="22" t="n">
        <v>15.389</v>
      </c>
      <c r="H404" s="22" t="n">
        <v>18.023</v>
      </c>
      <c r="I404" s="5" t="n">
        <f aca="false">B404/493794</f>
        <v>3.64524477818686E-005</v>
      </c>
      <c r="J404" s="6" t="n">
        <f aca="false">J403+I404</f>
        <v>0.00295264827033136</v>
      </c>
    </row>
    <row r="405" customFormat="false" ht="12.75" hidden="false" customHeight="false" outlineLevel="0" collapsed="false">
      <c r="A405" s="20" t="n">
        <v>92400</v>
      </c>
      <c r="B405" s="21" t="n">
        <v>11</v>
      </c>
      <c r="C405" s="22" t="n">
        <v>15</v>
      </c>
      <c r="D405" s="22" t="n">
        <v>25.5225</v>
      </c>
      <c r="E405" s="23" t="n">
        <v>1020.27</v>
      </c>
      <c r="F405" s="23" t="n">
        <v>1649.69</v>
      </c>
      <c r="G405" s="22" t="n">
        <v>15.545</v>
      </c>
      <c r="H405" s="22" t="n">
        <v>25.754</v>
      </c>
      <c r="I405" s="5" t="n">
        <f aca="false">B405/493794</f>
        <v>2.22764958666975E-005</v>
      </c>
      <c r="J405" s="6" t="n">
        <f aca="false">J404+I405</f>
        <v>0.00297492476619806</v>
      </c>
    </row>
    <row r="406" customFormat="false" ht="12.75" hidden="false" customHeight="false" outlineLevel="0" collapsed="false">
      <c r="A406" s="20" t="n">
        <v>29624</v>
      </c>
      <c r="B406" s="21" t="n">
        <v>11</v>
      </c>
      <c r="C406" s="22" t="n">
        <v>7.818</v>
      </c>
      <c r="D406" s="22" t="n">
        <v>8.4831</v>
      </c>
      <c r="E406" s="23" t="n">
        <v>1019.04</v>
      </c>
      <c r="F406" s="23" t="n">
        <v>2104.07</v>
      </c>
      <c r="G406" s="22" t="n">
        <v>8.182</v>
      </c>
      <c r="H406" s="22" t="n">
        <v>8.565</v>
      </c>
      <c r="I406" s="5" t="n">
        <f aca="false">B406/493794</f>
        <v>2.22764958666975E-005</v>
      </c>
      <c r="J406" s="6" t="n">
        <f aca="false">J405+I406</f>
        <v>0.00299720126206475</v>
      </c>
    </row>
    <row r="407" customFormat="false" ht="12.75" hidden="false" customHeight="false" outlineLevel="0" collapsed="false">
      <c r="A407" s="20" t="n">
        <v>31220</v>
      </c>
      <c r="B407" s="21" t="n">
        <v>1</v>
      </c>
      <c r="C407" s="22" t="n">
        <v>13</v>
      </c>
      <c r="D407" s="22" t="s">
        <v>224</v>
      </c>
      <c r="E407" s="23" t="n">
        <v>1015.83</v>
      </c>
      <c r="F407" s="23" t="s">
        <v>224</v>
      </c>
      <c r="G407" s="22" t="n">
        <v>14</v>
      </c>
      <c r="H407" s="22" t="s">
        <v>224</v>
      </c>
      <c r="I407" s="5" t="n">
        <f aca="false">B407/493794</f>
        <v>2.02513598788159E-006</v>
      </c>
      <c r="J407" s="6" t="n">
        <f aca="false">J406+I407</f>
        <v>0.00299922639805263</v>
      </c>
    </row>
    <row r="408" customFormat="false" ht="12.75" hidden="false" customHeight="false" outlineLevel="0" collapsed="false">
      <c r="A408" s="20" t="n">
        <v>787</v>
      </c>
      <c r="B408" s="21" t="n">
        <v>1</v>
      </c>
      <c r="C408" s="22" t="n">
        <v>2</v>
      </c>
      <c r="D408" s="22" t="s">
        <v>224</v>
      </c>
      <c r="E408" s="23" t="n">
        <v>1013.77</v>
      </c>
      <c r="F408" s="23" t="s">
        <v>224</v>
      </c>
      <c r="G408" s="22" t="n">
        <v>2</v>
      </c>
      <c r="H408" s="22" t="s">
        <v>224</v>
      </c>
      <c r="I408" s="5" t="n">
        <f aca="false">B408/493794</f>
        <v>2.02513598788159E-006</v>
      </c>
      <c r="J408" s="6" t="n">
        <f aca="false">J407+I408</f>
        <v>0.00300125153404052</v>
      </c>
    </row>
    <row r="409" customFormat="false" ht="12.75" hidden="false" customHeight="false" outlineLevel="0" collapsed="false">
      <c r="A409" s="20" t="n">
        <v>44481</v>
      </c>
      <c r="B409" s="21" t="n">
        <v>2</v>
      </c>
      <c r="C409" s="22" t="n">
        <v>9.5</v>
      </c>
      <c r="D409" s="22" t="n">
        <v>6.364</v>
      </c>
      <c r="E409" s="23" t="n">
        <v>1013.37</v>
      </c>
      <c r="F409" s="23" t="n">
        <v>687.11</v>
      </c>
      <c r="G409" s="22" t="n">
        <v>16.5</v>
      </c>
      <c r="H409" s="22" t="n">
        <v>13.435</v>
      </c>
      <c r="I409" s="5" t="n">
        <f aca="false">B409/493794</f>
        <v>4.05027197576317E-006</v>
      </c>
      <c r="J409" s="6" t="n">
        <f aca="false">J408+I409</f>
        <v>0.00300530180601628</v>
      </c>
    </row>
    <row r="410" customFormat="false" ht="12.75" hidden="false" customHeight="false" outlineLevel="0" collapsed="false">
      <c r="A410" s="20" t="n">
        <v>1398</v>
      </c>
      <c r="B410" s="21" t="n">
        <v>2</v>
      </c>
      <c r="C410" s="22" t="n">
        <v>18</v>
      </c>
      <c r="D410" s="22" t="n">
        <v>4.2426</v>
      </c>
      <c r="E410" s="23" t="n">
        <v>1013.36</v>
      </c>
      <c r="F410" s="23" t="n">
        <v>274.46</v>
      </c>
      <c r="G410" s="22" t="n">
        <v>18</v>
      </c>
      <c r="H410" s="22" t="n">
        <v>4.243</v>
      </c>
      <c r="I410" s="5" t="n">
        <f aca="false">B410/493794</f>
        <v>4.05027197576317E-006</v>
      </c>
      <c r="J410" s="6" t="n">
        <f aca="false">J409+I410</f>
        <v>0.00300935207799204</v>
      </c>
    </row>
    <row r="411" customFormat="false" ht="12.75" hidden="false" customHeight="false" outlineLevel="0" collapsed="false">
      <c r="A411" s="20" t="n">
        <v>36811</v>
      </c>
      <c r="B411" s="21" t="n">
        <v>1</v>
      </c>
      <c r="C411" s="22" t="n">
        <v>16</v>
      </c>
      <c r="D411" s="22" t="s">
        <v>224</v>
      </c>
      <c r="E411" s="23" t="n">
        <v>1013.08</v>
      </c>
      <c r="F411" s="23" t="s">
        <v>224</v>
      </c>
      <c r="G411" s="22" t="n">
        <v>17</v>
      </c>
      <c r="H411" s="22" t="s">
        <v>224</v>
      </c>
      <c r="I411" s="5" t="n">
        <f aca="false">B411/493794</f>
        <v>2.02513598788159E-006</v>
      </c>
      <c r="J411" s="6" t="n">
        <f aca="false">J410+I411</f>
        <v>0.00301137721397992</v>
      </c>
    </row>
    <row r="412" customFormat="false" ht="12.75" hidden="false" customHeight="false" outlineLevel="0" collapsed="false">
      <c r="A412" s="20" t="n">
        <v>85304</v>
      </c>
      <c r="B412" s="21" t="n">
        <v>4</v>
      </c>
      <c r="C412" s="22" t="n">
        <v>8</v>
      </c>
      <c r="D412" s="22" t="n">
        <v>5.5976</v>
      </c>
      <c r="E412" s="23" t="n">
        <v>1012.94</v>
      </c>
      <c r="F412" s="23" t="n">
        <v>1105.24</v>
      </c>
      <c r="G412" s="22" t="n">
        <v>8.75</v>
      </c>
      <c r="H412" s="22" t="n">
        <v>5.315</v>
      </c>
      <c r="I412" s="5" t="n">
        <f aca="false">B412/493794</f>
        <v>8.10054395152634E-006</v>
      </c>
      <c r="J412" s="6" t="n">
        <f aca="false">J411+I412</f>
        <v>0.00301947775793145</v>
      </c>
    </row>
    <row r="413" customFormat="false" ht="12.75" hidden="false" customHeight="false" outlineLevel="0" collapsed="false">
      <c r="A413" s="20" t="n">
        <v>3869</v>
      </c>
      <c r="B413" s="21" t="n">
        <v>4</v>
      </c>
      <c r="C413" s="22" t="n">
        <v>16.5</v>
      </c>
      <c r="D413" s="22" t="n">
        <v>16.2173</v>
      </c>
      <c r="E413" s="23" t="n">
        <v>1011.88</v>
      </c>
      <c r="F413" s="23" t="n">
        <v>717.44</v>
      </c>
      <c r="G413" s="22" t="n">
        <v>21</v>
      </c>
      <c r="H413" s="22" t="n">
        <v>16.99</v>
      </c>
      <c r="I413" s="5" t="n">
        <f aca="false">B413/493794</f>
        <v>8.10054395152634E-006</v>
      </c>
      <c r="J413" s="6" t="n">
        <f aca="false">J412+I413</f>
        <v>0.00302757830188298</v>
      </c>
    </row>
    <row r="414" customFormat="false" ht="12.75" hidden="false" customHeight="false" outlineLevel="0" collapsed="false">
      <c r="A414" s="20" t="n">
        <v>1724</v>
      </c>
      <c r="B414" s="21" t="n">
        <v>2</v>
      </c>
      <c r="C414" s="22" t="n">
        <v>16</v>
      </c>
      <c r="D414" s="22" t="n">
        <v>21.2132</v>
      </c>
      <c r="E414" s="23" t="n">
        <v>1011.63</v>
      </c>
      <c r="F414" s="23" t="n">
        <v>1349.92</v>
      </c>
      <c r="G414" s="22" t="n">
        <v>16</v>
      </c>
      <c r="H414" s="22" t="n">
        <v>21.213</v>
      </c>
      <c r="I414" s="5" t="n">
        <f aca="false">B414/493794</f>
        <v>4.05027197576317E-006</v>
      </c>
      <c r="J414" s="6" t="n">
        <f aca="false">J413+I414</f>
        <v>0.00303162857385874</v>
      </c>
    </row>
    <row r="415" customFormat="false" ht="12.75" hidden="false" customHeight="false" outlineLevel="0" collapsed="false">
      <c r="A415" s="20" t="n">
        <v>20011</v>
      </c>
      <c r="B415" s="21" t="n">
        <v>1</v>
      </c>
      <c r="C415" s="22" t="n">
        <v>17</v>
      </c>
      <c r="D415" s="22" t="s">
        <v>224</v>
      </c>
      <c r="E415" s="23" t="n">
        <v>1010.36</v>
      </c>
      <c r="F415" s="23" t="s">
        <v>224</v>
      </c>
      <c r="G415" s="22" t="n">
        <v>17</v>
      </c>
      <c r="H415" s="22" t="s">
        <v>224</v>
      </c>
      <c r="I415" s="5" t="n">
        <f aca="false">B415/493794</f>
        <v>2.02513598788159E-006</v>
      </c>
      <c r="J415" s="6" t="n">
        <f aca="false">J414+I415</f>
        <v>0.00303365370984662</v>
      </c>
    </row>
    <row r="416" customFormat="false" ht="12.75" hidden="false" customHeight="false" outlineLevel="0" collapsed="false">
      <c r="A416" s="20" t="n">
        <v>9599</v>
      </c>
      <c r="B416" s="21" t="n">
        <v>9</v>
      </c>
      <c r="C416" s="22" t="n">
        <v>16.444</v>
      </c>
      <c r="D416" s="22" t="n">
        <v>10.76</v>
      </c>
      <c r="E416" s="23" t="n">
        <v>1009.92</v>
      </c>
      <c r="F416" s="23" t="n">
        <v>654.36</v>
      </c>
      <c r="G416" s="22" t="n">
        <v>17.667</v>
      </c>
      <c r="H416" s="22" t="n">
        <v>11.435</v>
      </c>
      <c r="I416" s="5" t="n">
        <f aca="false">B416/493794</f>
        <v>1.82262238909343E-005</v>
      </c>
      <c r="J416" s="6" t="n">
        <f aca="false">J415+I416</f>
        <v>0.00305187993373756</v>
      </c>
    </row>
    <row r="417" customFormat="false" ht="12.75" hidden="false" customHeight="false" outlineLevel="0" collapsed="false">
      <c r="A417" s="20" t="n">
        <v>78930</v>
      </c>
      <c r="B417" s="21" t="n">
        <v>8</v>
      </c>
      <c r="C417" s="22" t="n">
        <v>10.875</v>
      </c>
      <c r="D417" s="22" t="n">
        <v>10.829</v>
      </c>
      <c r="E417" s="23" t="n">
        <v>1009.52</v>
      </c>
      <c r="F417" s="23" t="n">
        <v>1069.25</v>
      </c>
      <c r="G417" s="22" t="n">
        <v>20.125</v>
      </c>
      <c r="H417" s="22" t="n">
        <v>27.179</v>
      </c>
      <c r="I417" s="5" t="n">
        <f aca="false">B417/493794</f>
        <v>1.62010879030527E-005</v>
      </c>
      <c r="J417" s="6" t="n">
        <f aca="false">J416+I417</f>
        <v>0.00306808102164061</v>
      </c>
    </row>
    <row r="418" customFormat="false" ht="12.75" hidden="false" customHeight="false" outlineLevel="0" collapsed="false">
      <c r="A418" s="20" t="n">
        <v>29653</v>
      </c>
      <c r="B418" s="21" t="n">
        <v>2</v>
      </c>
      <c r="C418" s="22" t="n">
        <v>13.5</v>
      </c>
      <c r="D418" s="22" t="n">
        <v>9.1924</v>
      </c>
      <c r="E418" s="23" t="n">
        <v>1009.12</v>
      </c>
      <c r="F418" s="23" t="n">
        <v>655.2</v>
      </c>
      <c r="G418" s="22" t="n">
        <v>14</v>
      </c>
      <c r="H418" s="22" t="n">
        <v>8.485</v>
      </c>
      <c r="I418" s="5" t="n">
        <f aca="false">B418/493794</f>
        <v>4.05027197576317E-006</v>
      </c>
      <c r="J418" s="6" t="n">
        <f aca="false">J417+I418</f>
        <v>0.00307213129361637</v>
      </c>
    </row>
    <row r="419" customFormat="false" ht="12.75" hidden="false" customHeight="false" outlineLevel="0" collapsed="false">
      <c r="A419" s="20" t="s">
        <v>267</v>
      </c>
      <c r="B419" s="21" t="n">
        <v>1</v>
      </c>
      <c r="C419" s="22" t="n">
        <v>16</v>
      </c>
      <c r="D419" s="22" t="s">
        <v>224</v>
      </c>
      <c r="E419" s="23" t="n">
        <v>1008.86</v>
      </c>
      <c r="F419" s="23" t="s">
        <v>224</v>
      </c>
      <c r="G419" s="22" t="n">
        <v>16</v>
      </c>
      <c r="H419" s="22" t="s">
        <v>224</v>
      </c>
      <c r="I419" s="5" t="n">
        <f aca="false">B419/493794</f>
        <v>2.02513598788159E-006</v>
      </c>
      <c r="J419" s="6" t="n">
        <f aca="false">J418+I419</f>
        <v>0.00307415642960425</v>
      </c>
    </row>
    <row r="420" customFormat="false" ht="12.75" hidden="false" customHeight="false" outlineLevel="0" collapsed="false">
      <c r="A420" s="20" t="n">
        <v>81241</v>
      </c>
      <c r="B420" s="21" t="n">
        <v>10</v>
      </c>
      <c r="C420" s="22" t="n">
        <v>10.8</v>
      </c>
      <c r="D420" s="22" t="n">
        <v>7.5542</v>
      </c>
      <c r="E420" s="23" t="n">
        <v>1008.64</v>
      </c>
      <c r="F420" s="23" t="n">
        <v>1186.76</v>
      </c>
      <c r="G420" s="22" t="n">
        <v>12</v>
      </c>
      <c r="H420" s="22" t="n">
        <v>8.069</v>
      </c>
      <c r="I420" s="5" t="n">
        <f aca="false">B420/493794</f>
        <v>2.02513598788159E-005</v>
      </c>
      <c r="J420" s="6" t="n">
        <f aca="false">J419+I420</f>
        <v>0.00309440778948307</v>
      </c>
    </row>
    <row r="421" customFormat="false" ht="12.75" hidden="false" customHeight="false" outlineLevel="0" collapsed="false">
      <c r="A421" s="20" t="n">
        <v>78559</v>
      </c>
      <c r="B421" s="21" t="n">
        <v>5</v>
      </c>
      <c r="C421" s="22" t="n">
        <v>12.4</v>
      </c>
      <c r="D421" s="22" t="n">
        <v>4.8785</v>
      </c>
      <c r="E421" s="23" t="n">
        <v>1007.97</v>
      </c>
      <c r="F421" s="23" t="n">
        <v>491.52</v>
      </c>
      <c r="G421" s="22" t="n">
        <v>16.2</v>
      </c>
      <c r="H421" s="22" t="n">
        <v>7.155</v>
      </c>
      <c r="I421" s="5" t="n">
        <f aca="false">B421/493794</f>
        <v>1.01256799394079E-005</v>
      </c>
      <c r="J421" s="6" t="n">
        <f aca="false">J420+I421</f>
        <v>0.00310453346942248</v>
      </c>
    </row>
    <row r="422" customFormat="false" ht="12.75" hidden="false" customHeight="false" outlineLevel="0" collapsed="false">
      <c r="A422" s="20" t="n">
        <v>5329</v>
      </c>
      <c r="B422" s="21" t="n">
        <v>1</v>
      </c>
      <c r="C422" s="22" t="n">
        <v>19</v>
      </c>
      <c r="D422" s="22" t="s">
        <v>224</v>
      </c>
      <c r="E422" s="23" t="n">
        <v>1007.75</v>
      </c>
      <c r="F422" s="23" t="s">
        <v>224</v>
      </c>
      <c r="G422" s="22" t="n">
        <v>20</v>
      </c>
      <c r="H422" s="22" t="s">
        <v>224</v>
      </c>
      <c r="I422" s="5" t="n">
        <f aca="false">B422/493794</f>
        <v>2.02513598788159E-006</v>
      </c>
      <c r="J422" s="6" t="n">
        <f aca="false">J421+I422</f>
        <v>0.00310655860541036</v>
      </c>
    </row>
    <row r="423" customFormat="false" ht="12.75" hidden="false" customHeight="false" outlineLevel="0" collapsed="false">
      <c r="A423" s="20" t="n">
        <v>2751</v>
      </c>
      <c r="B423" s="21" t="n">
        <v>4</v>
      </c>
      <c r="C423" s="22" t="n">
        <v>10.5</v>
      </c>
      <c r="D423" s="22" t="n">
        <v>7.0475</v>
      </c>
      <c r="E423" s="23" t="n">
        <v>1005.75</v>
      </c>
      <c r="F423" s="23" t="n">
        <v>668.95</v>
      </c>
      <c r="G423" s="22" t="n">
        <v>15.25</v>
      </c>
      <c r="H423" s="22" t="n">
        <v>8.921</v>
      </c>
      <c r="I423" s="5" t="n">
        <f aca="false">B423/493794</f>
        <v>8.10054395152634E-006</v>
      </c>
      <c r="J423" s="6" t="n">
        <f aca="false">J422+I423</f>
        <v>0.00311465914936189</v>
      </c>
    </row>
    <row r="424" customFormat="false" ht="12.75" hidden="false" customHeight="false" outlineLevel="0" collapsed="false">
      <c r="A424" s="20" t="n">
        <v>8798</v>
      </c>
      <c r="B424" s="21" t="n">
        <v>33</v>
      </c>
      <c r="C424" s="22" t="n">
        <v>13.364</v>
      </c>
      <c r="D424" s="22" t="n">
        <v>13.6423</v>
      </c>
      <c r="E424" s="23" t="n">
        <v>1000.38</v>
      </c>
      <c r="F424" s="23" t="n">
        <v>1019.43</v>
      </c>
      <c r="G424" s="22" t="n">
        <v>15.667</v>
      </c>
      <c r="H424" s="22" t="n">
        <v>15.95</v>
      </c>
      <c r="I424" s="5" t="n">
        <f aca="false">B424/493794</f>
        <v>6.68294876000924E-005</v>
      </c>
      <c r="J424" s="6" t="n">
        <f aca="false">J423+I424</f>
        <v>0.00318148863696198</v>
      </c>
    </row>
    <row r="425" customFormat="false" ht="12.75" hidden="false" customHeight="false" outlineLevel="0" collapsed="false">
      <c r="A425" s="20" t="n">
        <v>5285</v>
      </c>
      <c r="B425" s="21" t="n">
        <v>1</v>
      </c>
      <c r="C425" s="22" t="n">
        <v>13</v>
      </c>
      <c r="D425" s="22" t="s">
        <v>224</v>
      </c>
      <c r="E425" s="23" t="n">
        <v>997.47</v>
      </c>
      <c r="F425" s="23" t="s">
        <v>224</v>
      </c>
      <c r="G425" s="22" t="n">
        <v>15</v>
      </c>
      <c r="H425" s="22" t="s">
        <v>224</v>
      </c>
      <c r="I425" s="5" t="n">
        <f aca="false">B425/493794</f>
        <v>2.02513598788159E-006</v>
      </c>
      <c r="J425" s="6" t="n">
        <f aca="false">J424+I425</f>
        <v>0.00318351377294986</v>
      </c>
    </row>
    <row r="426" customFormat="false" ht="12.75" hidden="false" customHeight="false" outlineLevel="0" collapsed="false">
      <c r="A426" s="20" t="n">
        <v>56721</v>
      </c>
      <c r="B426" s="21" t="n">
        <v>3</v>
      </c>
      <c r="C426" s="22" t="n">
        <v>14.333</v>
      </c>
      <c r="D426" s="22" t="n">
        <v>4.1633</v>
      </c>
      <c r="E426" s="23" t="n">
        <v>997.21</v>
      </c>
      <c r="F426" s="23" t="n">
        <v>318.24</v>
      </c>
      <c r="G426" s="22" t="n">
        <v>18.333</v>
      </c>
      <c r="H426" s="22" t="n">
        <v>8.505</v>
      </c>
      <c r="I426" s="5" t="n">
        <f aca="false">B426/493794</f>
        <v>6.07540796364476E-006</v>
      </c>
      <c r="J426" s="6" t="n">
        <f aca="false">J425+I426</f>
        <v>0.0031895891809135</v>
      </c>
    </row>
    <row r="427" customFormat="false" ht="12.75" hidden="false" customHeight="false" outlineLevel="0" collapsed="false">
      <c r="A427" s="20" t="n">
        <v>43840</v>
      </c>
      <c r="B427" s="21" t="n">
        <v>17</v>
      </c>
      <c r="C427" s="22" t="n">
        <v>14.647</v>
      </c>
      <c r="D427" s="22" t="n">
        <v>8.7674</v>
      </c>
      <c r="E427" s="23" t="n">
        <v>996.43</v>
      </c>
      <c r="F427" s="23" t="n">
        <v>586.42</v>
      </c>
      <c r="G427" s="22" t="n">
        <v>17</v>
      </c>
      <c r="H427" s="22" t="n">
        <v>10.29</v>
      </c>
      <c r="I427" s="5" t="n">
        <f aca="false">B427/493794</f>
        <v>3.4427311793987E-005</v>
      </c>
      <c r="J427" s="6" t="n">
        <f aca="false">J426+I427</f>
        <v>0.00322401649270749</v>
      </c>
    </row>
    <row r="428" customFormat="false" ht="12.75" hidden="false" customHeight="false" outlineLevel="0" collapsed="false">
      <c r="A428" s="20" t="n">
        <v>8249</v>
      </c>
      <c r="B428" s="21" t="n">
        <v>5</v>
      </c>
      <c r="C428" s="22" t="n">
        <v>13.8</v>
      </c>
      <c r="D428" s="22" t="n">
        <v>19.3572</v>
      </c>
      <c r="E428" s="23" t="n">
        <v>994.73</v>
      </c>
      <c r="F428" s="23" t="n">
        <v>1345.53</v>
      </c>
      <c r="G428" s="22" t="n">
        <v>14.6</v>
      </c>
      <c r="H428" s="22" t="n">
        <v>20.107</v>
      </c>
      <c r="I428" s="5" t="n">
        <f aca="false">B428/493794</f>
        <v>1.01256799394079E-005</v>
      </c>
      <c r="J428" s="6" t="n">
        <f aca="false">J427+I428</f>
        <v>0.0032341421726469</v>
      </c>
    </row>
    <row r="429" customFormat="false" ht="12.75" hidden="false" customHeight="false" outlineLevel="0" collapsed="false">
      <c r="A429" s="20" t="n">
        <v>58389</v>
      </c>
      <c r="B429" s="21" t="n">
        <v>3</v>
      </c>
      <c r="C429" s="22" t="n">
        <v>9.667</v>
      </c>
      <c r="D429" s="22" t="n">
        <v>14.1539</v>
      </c>
      <c r="E429" s="23" t="n">
        <v>993.08</v>
      </c>
      <c r="F429" s="23" t="n">
        <v>1468.76</v>
      </c>
      <c r="G429" s="22" t="n">
        <v>18</v>
      </c>
      <c r="H429" s="22" t="n">
        <v>28.583</v>
      </c>
      <c r="I429" s="5" t="n">
        <f aca="false">B429/493794</f>
        <v>6.07540796364476E-006</v>
      </c>
      <c r="J429" s="6" t="n">
        <f aca="false">J428+I429</f>
        <v>0.00324021758061054</v>
      </c>
    </row>
    <row r="430" customFormat="false" ht="12.75" hidden="false" customHeight="false" outlineLevel="0" collapsed="false">
      <c r="A430" s="20" t="n">
        <v>11599</v>
      </c>
      <c r="B430" s="21" t="n">
        <v>1</v>
      </c>
      <c r="C430" s="22" t="n">
        <v>10</v>
      </c>
      <c r="D430" s="22" t="s">
        <v>224</v>
      </c>
      <c r="E430" s="23" t="n">
        <v>991.68</v>
      </c>
      <c r="F430" s="23" t="s">
        <v>224</v>
      </c>
      <c r="G430" s="22" t="n">
        <v>10</v>
      </c>
      <c r="H430" s="22" t="s">
        <v>224</v>
      </c>
      <c r="I430" s="5" t="n">
        <f aca="false">B430/493794</f>
        <v>2.02513598788159E-006</v>
      </c>
      <c r="J430" s="6" t="n">
        <f aca="false">J429+I430</f>
        <v>0.00324224271659843</v>
      </c>
    </row>
    <row r="431" customFormat="false" ht="12.75" hidden="false" customHeight="false" outlineLevel="0" collapsed="false">
      <c r="A431" s="20" t="n">
        <v>8400</v>
      </c>
      <c r="B431" s="21" t="n">
        <v>2</v>
      </c>
      <c r="C431" s="22" t="n">
        <v>12.5</v>
      </c>
      <c r="D431" s="22" t="n">
        <v>0.7071</v>
      </c>
      <c r="E431" s="23" t="n">
        <v>991.26</v>
      </c>
      <c r="F431" s="23" t="n">
        <v>214.9</v>
      </c>
      <c r="G431" s="22" t="n">
        <v>14.5</v>
      </c>
      <c r="H431" s="22" t="n">
        <v>2.121</v>
      </c>
      <c r="I431" s="5" t="n">
        <f aca="false">B431/493794</f>
        <v>4.05027197576317E-006</v>
      </c>
      <c r="J431" s="6" t="n">
        <f aca="false">J430+I431</f>
        <v>0.00324629298857419</v>
      </c>
    </row>
    <row r="432" customFormat="false" ht="12.75" hidden="false" customHeight="false" outlineLevel="0" collapsed="false">
      <c r="A432" s="20" t="n">
        <v>37</v>
      </c>
      <c r="B432" s="21" t="n">
        <v>2</v>
      </c>
      <c r="C432" s="22" t="n">
        <v>12.5</v>
      </c>
      <c r="D432" s="22" t="n">
        <v>3.5355</v>
      </c>
      <c r="E432" s="23" t="n">
        <v>990.34</v>
      </c>
      <c r="F432" s="23" t="n">
        <v>247.7</v>
      </c>
      <c r="G432" s="22" t="n">
        <v>13.5</v>
      </c>
      <c r="H432" s="22" t="n">
        <v>3.536</v>
      </c>
      <c r="I432" s="5" t="n">
        <f aca="false">B432/493794</f>
        <v>4.05027197576317E-006</v>
      </c>
      <c r="J432" s="6" t="n">
        <f aca="false">J431+I432</f>
        <v>0.00325034326054995</v>
      </c>
    </row>
    <row r="433" customFormat="false" ht="12.75" hidden="false" customHeight="false" outlineLevel="0" collapsed="false">
      <c r="A433" s="20" t="n">
        <v>1172</v>
      </c>
      <c r="B433" s="21" t="n">
        <v>2</v>
      </c>
      <c r="C433" s="22" t="n">
        <v>9</v>
      </c>
      <c r="D433" s="22" t="n">
        <v>11.3137</v>
      </c>
      <c r="E433" s="23" t="n">
        <v>989.24</v>
      </c>
      <c r="F433" s="23" t="n">
        <v>1234.13</v>
      </c>
      <c r="G433" s="22" t="n">
        <v>13.5</v>
      </c>
      <c r="H433" s="22" t="n">
        <v>17.678</v>
      </c>
      <c r="I433" s="5" t="n">
        <f aca="false">B433/493794</f>
        <v>4.05027197576317E-006</v>
      </c>
      <c r="J433" s="6" t="n">
        <f aca="false">J432+I433</f>
        <v>0.00325439353252572</v>
      </c>
    </row>
    <row r="434" customFormat="false" ht="12.75" hidden="false" customHeight="false" outlineLevel="0" collapsed="false">
      <c r="A434" s="20" t="n">
        <v>25022</v>
      </c>
      <c r="B434" s="21" t="n">
        <v>12</v>
      </c>
      <c r="C434" s="22" t="n">
        <v>12.583</v>
      </c>
      <c r="D434" s="22" t="n">
        <v>9.4816</v>
      </c>
      <c r="E434" s="23" t="n">
        <v>986.57</v>
      </c>
      <c r="F434" s="23" t="n">
        <v>744.51</v>
      </c>
      <c r="G434" s="22" t="n">
        <v>15.083</v>
      </c>
      <c r="H434" s="22" t="n">
        <v>13.46</v>
      </c>
      <c r="I434" s="5" t="n">
        <f aca="false">B434/493794</f>
        <v>2.4301631854579E-005</v>
      </c>
      <c r="J434" s="6" t="n">
        <f aca="false">J433+I434</f>
        <v>0.00327869516438029</v>
      </c>
    </row>
    <row r="435" customFormat="false" ht="12.75" hidden="false" customHeight="false" outlineLevel="0" collapsed="false">
      <c r="A435" s="20" t="n">
        <v>5909</v>
      </c>
      <c r="B435" s="21" t="n">
        <v>8</v>
      </c>
      <c r="C435" s="22" t="n">
        <v>10.875</v>
      </c>
      <c r="D435" s="22" t="n">
        <v>19.2831</v>
      </c>
      <c r="E435" s="23" t="n">
        <v>986.41</v>
      </c>
      <c r="F435" s="23" t="n">
        <v>2019.81</v>
      </c>
      <c r="G435" s="22" t="n">
        <v>18.125</v>
      </c>
      <c r="H435" s="22" t="n">
        <v>38.081</v>
      </c>
      <c r="I435" s="5" t="n">
        <f aca="false">B435/493794</f>
        <v>1.62010879030527E-005</v>
      </c>
      <c r="J435" s="6" t="n">
        <f aca="false">J434+I435</f>
        <v>0.00329489625228335</v>
      </c>
    </row>
    <row r="436" customFormat="false" ht="12.75" hidden="false" customHeight="false" outlineLevel="0" collapsed="false">
      <c r="A436" s="20" t="n">
        <v>9913</v>
      </c>
      <c r="B436" s="21" t="n">
        <v>1</v>
      </c>
      <c r="C436" s="22" t="n">
        <v>15</v>
      </c>
      <c r="D436" s="22" t="s">
        <v>224</v>
      </c>
      <c r="E436" s="23" t="n">
        <v>986.08</v>
      </c>
      <c r="F436" s="23" t="s">
        <v>224</v>
      </c>
      <c r="G436" s="22" t="n">
        <v>16</v>
      </c>
      <c r="H436" s="22" t="s">
        <v>224</v>
      </c>
      <c r="I436" s="5" t="n">
        <f aca="false">B436/493794</f>
        <v>2.02513598788159E-006</v>
      </c>
      <c r="J436" s="6" t="n">
        <f aca="false">J435+I436</f>
        <v>0.00329692138827123</v>
      </c>
    </row>
    <row r="437" customFormat="false" ht="12.75" hidden="false" customHeight="false" outlineLevel="0" collapsed="false">
      <c r="A437" s="20" t="n">
        <v>7290</v>
      </c>
      <c r="B437" s="21" t="n">
        <v>5</v>
      </c>
      <c r="C437" s="22" t="n">
        <v>10.4</v>
      </c>
      <c r="D437" s="22" t="n">
        <v>10.3102</v>
      </c>
      <c r="E437" s="23" t="n">
        <v>983.83</v>
      </c>
      <c r="F437" s="23" t="n">
        <v>1032.95</v>
      </c>
      <c r="G437" s="22" t="n">
        <v>15.6</v>
      </c>
      <c r="H437" s="22" t="n">
        <v>17.869</v>
      </c>
      <c r="I437" s="5" t="n">
        <f aca="false">B437/493794</f>
        <v>1.01256799394079E-005</v>
      </c>
      <c r="J437" s="6" t="n">
        <f aca="false">J436+I437</f>
        <v>0.00330704706821064</v>
      </c>
    </row>
    <row r="438" customFormat="false" ht="12.75" hidden="false" customHeight="false" outlineLevel="0" collapsed="false">
      <c r="A438" s="20" t="n">
        <v>56202</v>
      </c>
      <c r="B438" s="21" t="n">
        <v>1</v>
      </c>
      <c r="C438" s="22" t="n">
        <v>19</v>
      </c>
      <c r="D438" s="22" t="s">
        <v>224</v>
      </c>
      <c r="E438" s="23" t="n">
        <v>983.5</v>
      </c>
      <c r="F438" s="23" t="s">
        <v>224</v>
      </c>
      <c r="G438" s="22" t="n">
        <v>20</v>
      </c>
      <c r="H438" s="22" t="s">
        <v>224</v>
      </c>
      <c r="I438" s="5" t="n">
        <f aca="false">B438/493794</f>
        <v>2.02513598788159E-006</v>
      </c>
      <c r="J438" s="6" t="n">
        <f aca="false">J437+I438</f>
        <v>0.00330907220419852</v>
      </c>
    </row>
    <row r="439" customFormat="false" ht="12.75" hidden="false" customHeight="false" outlineLevel="0" collapsed="false">
      <c r="A439" s="20" t="n">
        <v>9529</v>
      </c>
      <c r="B439" s="21" t="n">
        <v>18</v>
      </c>
      <c r="C439" s="22" t="n">
        <v>14.778</v>
      </c>
      <c r="D439" s="22" t="n">
        <v>16.4944</v>
      </c>
      <c r="E439" s="23" t="n">
        <v>982.3</v>
      </c>
      <c r="F439" s="23" t="n">
        <v>1095.27</v>
      </c>
      <c r="G439" s="22" t="n">
        <v>15.611</v>
      </c>
      <c r="H439" s="22" t="n">
        <v>16.66</v>
      </c>
      <c r="I439" s="5" t="n">
        <f aca="false">B439/493794</f>
        <v>3.64524477818686E-005</v>
      </c>
      <c r="J439" s="6" t="n">
        <f aca="false">J438+I439</f>
        <v>0.00334552465198039</v>
      </c>
    </row>
    <row r="440" customFormat="false" ht="12.75" hidden="false" customHeight="false" outlineLevel="0" collapsed="false">
      <c r="A440" s="20" t="n">
        <v>1300</v>
      </c>
      <c r="B440" s="21" t="n">
        <v>1</v>
      </c>
      <c r="C440" s="22" t="n">
        <v>23</v>
      </c>
      <c r="D440" s="22" t="s">
        <v>224</v>
      </c>
      <c r="E440" s="23" t="n">
        <v>981.72</v>
      </c>
      <c r="F440" s="23" t="s">
        <v>224</v>
      </c>
      <c r="G440" s="22" t="n">
        <v>30</v>
      </c>
      <c r="H440" s="22" t="s">
        <v>224</v>
      </c>
      <c r="I440" s="5" t="n">
        <f aca="false">B440/493794</f>
        <v>2.02513598788159E-006</v>
      </c>
      <c r="J440" s="6" t="n">
        <f aca="false">J439+I440</f>
        <v>0.00334754978796827</v>
      </c>
    </row>
    <row r="441" customFormat="false" ht="12.75" hidden="false" customHeight="false" outlineLevel="0" collapsed="false">
      <c r="A441" s="20" t="n">
        <v>9081</v>
      </c>
      <c r="B441" s="21" t="n">
        <v>1</v>
      </c>
      <c r="C441" s="22" t="n">
        <v>13</v>
      </c>
      <c r="D441" s="22" t="s">
        <v>224</v>
      </c>
      <c r="E441" s="23" t="n">
        <v>981.3</v>
      </c>
      <c r="F441" s="23" t="s">
        <v>224</v>
      </c>
      <c r="G441" s="22" t="n">
        <v>13</v>
      </c>
      <c r="H441" s="22" t="s">
        <v>224</v>
      </c>
      <c r="I441" s="5" t="n">
        <f aca="false">B441/493794</f>
        <v>2.02513598788159E-006</v>
      </c>
      <c r="J441" s="6" t="n">
        <f aca="false">J440+I441</f>
        <v>0.00334957492395615</v>
      </c>
    </row>
    <row r="442" customFormat="false" ht="12.75" hidden="false" customHeight="false" outlineLevel="0" collapsed="false">
      <c r="A442" s="20" t="n">
        <v>8931</v>
      </c>
      <c r="B442" s="21" t="n">
        <v>3</v>
      </c>
      <c r="C442" s="22" t="n">
        <v>17</v>
      </c>
      <c r="D442" s="22" t="n">
        <v>19.9249</v>
      </c>
      <c r="E442" s="23" t="n">
        <v>981.19</v>
      </c>
      <c r="F442" s="23" t="n">
        <v>824.39</v>
      </c>
      <c r="G442" s="22" t="n">
        <v>19</v>
      </c>
      <c r="H442" s="22" t="n">
        <v>20.809</v>
      </c>
      <c r="I442" s="5" t="n">
        <f aca="false">B442/493794</f>
        <v>6.07540796364476E-006</v>
      </c>
      <c r="J442" s="6" t="n">
        <f aca="false">J441+I442</f>
        <v>0.00335565033191979</v>
      </c>
    </row>
    <row r="443" customFormat="false" ht="12.75" hidden="false" customHeight="false" outlineLevel="0" collapsed="false">
      <c r="A443" s="20" t="n">
        <v>23770</v>
      </c>
      <c r="B443" s="21" t="n">
        <v>6</v>
      </c>
      <c r="C443" s="22" t="n">
        <v>14.667</v>
      </c>
      <c r="D443" s="22" t="n">
        <v>15.7184</v>
      </c>
      <c r="E443" s="23" t="n">
        <v>978.02</v>
      </c>
      <c r="F443" s="23" t="n">
        <v>933.89</v>
      </c>
      <c r="G443" s="22" t="n">
        <v>20.333</v>
      </c>
      <c r="H443" s="22" t="n">
        <v>24.921</v>
      </c>
      <c r="I443" s="5" t="n">
        <f aca="false">B443/493794</f>
        <v>1.21508159272895E-005</v>
      </c>
      <c r="J443" s="6" t="n">
        <f aca="false">J442+I443</f>
        <v>0.00336780114784708</v>
      </c>
    </row>
    <row r="444" customFormat="false" ht="12.75" hidden="false" customHeight="false" outlineLevel="0" collapsed="false">
      <c r="A444" s="20" t="s">
        <v>114</v>
      </c>
      <c r="B444" s="21" t="n">
        <v>8</v>
      </c>
      <c r="C444" s="22" t="n">
        <v>13.5</v>
      </c>
      <c r="D444" s="22" t="n">
        <v>11.5882</v>
      </c>
      <c r="E444" s="23" t="n">
        <v>975.43</v>
      </c>
      <c r="F444" s="23" t="n">
        <v>783.3</v>
      </c>
      <c r="G444" s="22" t="n">
        <v>17.625</v>
      </c>
      <c r="H444" s="22" t="n">
        <v>15.647</v>
      </c>
      <c r="I444" s="5" t="n">
        <f aca="false">B444/493794</f>
        <v>1.62010879030527E-005</v>
      </c>
      <c r="J444" s="6" t="n">
        <f aca="false">J443+I444</f>
        <v>0.00338400223575014</v>
      </c>
    </row>
    <row r="445" customFormat="false" ht="12.75" hidden="false" customHeight="false" outlineLevel="0" collapsed="false">
      <c r="A445" s="20" t="n">
        <v>3445</v>
      </c>
      <c r="B445" s="21" t="n">
        <v>1</v>
      </c>
      <c r="C445" s="22" t="n">
        <v>12</v>
      </c>
      <c r="D445" s="22" t="s">
        <v>224</v>
      </c>
      <c r="E445" s="23" t="n">
        <v>974.88</v>
      </c>
      <c r="F445" s="23" t="s">
        <v>224</v>
      </c>
      <c r="G445" s="22" t="n">
        <v>13</v>
      </c>
      <c r="H445" s="22" t="s">
        <v>224</v>
      </c>
      <c r="I445" s="5" t="n">
        <f aca="false">B445/493794</f>
        <v>2.02513598788159E-006</v>
      </c>
      <c r="J445" s="6" t="n">
        <f aca="false">J444+I445</f>
        <v>0.00338602737173802</v>
      </c>
    </row>
    <row r="446" customFormat="false" ht="12.75" hidden="false" customHeight="false" outlineLevel="0" collapsed="false">
      <c r="A446" s="20" t="n">
        <v>2849</v>
      </c>
      <c r="B446" s="21" t="n">
        <v>5</v>
      </c>
      <c r="C446" s="22" t="n">
        <v>16.2</v>
      </c>
      <c r="D446" s="22" t="n">
        <v>11.649</v>
      </c>
      <c r="E446" s="23" t="n">
        <v>974.57</v>
      </c>
      <c r="F446" s="23" t="n">
        <v>597.6</v>
      </c>
      <c r="G446" s="22" t="n">
        <v>17.2</v>
      </c>
      <c r="H446" s="22" t="n">
        <v>12.911</v>
      </c>
      <c r="I446" s="5" t="n">
        <f aca="false">B446/493794</f>
        <v>1.01256799394079E-005</v>
      </c>
      <c r="J446" s="6" t="n">
        <f aca="false">J445+I446</f>
        <v>0.00339615305167743</v>
      </c>
    </row>
    <row r="447" customFormat="false" ht="12.75" hidden="false" customHeight="false" outlineLevel="0" collapsed="false">
      <c r="A447" s="20" t="n">
        <v>28983</v>
      </c>
      <c r="B447" s="21" t="n">
        <v>1</v>
      </c>
      <c r="C447" s="22" t="n">
        <v>20</v>
      </c>
      <c r="D447" s="22" t="s">
        <v>224</v>
      </c>
      <c r="E447" s="23" t="n">
        <v>973.85</v>
      </c>
      <c r="F447" s="23" t="s">
        <v>224</v>
      </c>
      <c r="G447" s="22" t="n">
        <v>20</v>
      </c>
      <c r="H447" s="22" t="s">
        <v>224</v>
      </c>
      <c r="I447" s="5" t="n">
        <f aca="false">B447/493794</f>
        <v>2.02513598788159E-006</v>
      </c>
      <c r="J447" s="6" t="n">
        <f aca="false">J446+I447</f>
        <v>0.00339817818766531</v>
      </c>
    </row>
    <row r="448" customFormat="false" ht="12.75" hidden="false" customHeight="false" outlineLevel="0" collapsed="false">
      <c r="A448" s="20" t="n">
        <v>37931</v>
      </c>
      <c r="B448" s="21" t="n">
        <v>2</v>
      </c>
      <c r="C448" s="22" t="n">
        <v>19.5</v>
      </c>
      <c r="D448" s="22" t="n">
        <v>26.163</v>
      </c>
      <c r="E448" s="23" t="n">
        <v>973.7</v>
      </c>
      <c r="F448" s="23" t="n">
        <v>1375.89</v>
      </c>
      <c r="G448" s="22" t="n">
        <v>19.5</v>
      </c>
      <c r="H448" s="22" t="n">
        <v>26.163</v>
      </c>
      <c r="I448" s="5" t="n">
        <f aca="false">B448/493794</f>
        <v>4.05027197576317E-006</v>
      </c>
      <c r="J448" s="6" t="n">
        <f aca="false">J447+I448</f>
        <v>0.00340222845964107</v>
      </c>
    </row>
    <row r="449" customFormat="false" ht="12.75" hidden="false" customHeight="false" outlineLevel="0" collapsed="false">
      <c r="A449" s="20" t="n">
        <v>1108</v>
      </c>
      <c r="B449" s="21" t="n">
        <v>1</v>
      </c>
      <c r="C449" s="22" t="n">
        <v>21</v>
      </c>
      <c r="D449" s="22" t="s">
        <v>224</v>
      </c>
      <c r="E449" s="23" t="n">
        <v>972.12</v>
      </c>
      <c r="F449" s="23" t="s">
        <v>224</v>
      </c>
      <c r="G449" s="22" t="n">
        <v>26</v>
      </c>
      <c r="H449" s="22" t="s">
        <v>224</v>
      </c>
      <c r="I449" s="5" t="n">
        <f aca="false">B449/493794</f>
        <v>2.02513598788159E-006</v>
      </c>
      <c r="J449" s="6" t="n">
        <f aca="false">J448+I449</f>
        <v>0.00340425359562895</v>
      </c>
    </row>
    <row r="450" customFormat="false" ht="12.75" hidden="false" customHeight="false" outlineLevel="0" collapsed="false">
      <c r="A450" s="20" t="s">
        <v>274</v>
      </c>
      <c r="B450" s="21" t="n">
        <v>1</v>
      </c>
      <c r="C450" s="22" t="n">
        <v>12</v>
      </c>
      <c r="D450" s="22" t="s">
        <v>224</v>
      </c>
      <c r="E450" s="23" t="n">
        <v>970.8</v>
      </c>
      <c r="F450" s="23" t="s">
        <v>224</v>
      </c>
      <c r="G450" s="22" t="n">
        <v>12</v>
      </c>
      <c r="H450" s="22" t="s">
        <v>224</v>
      </c>
      <c r="I450" s="5" t="n">
        <f aca="false">B450/493794</f>
        <v>2.02513598788159E-006</v>
      </c>
      <c r="J450" s="6" t="n">
        <f aca="false">J449+I450</f>
        <v>0.00340627873161684</v>
      </c>
    </row>
    <row r="451" customFormat="false" ht="12.75" hidden="false" customHeight="false" outlineLevel="0" collapsed="false">
      <c r="A451" s="20" t="n">
        <v>7816</v>
      </c>
      <c r="B451" s="21" t="n">
        <v>9</v>
      </c>
      <c r="C451" s="22" t="n">
        <v>12.111</v>
      </c>
      <c r="D451" s="22" t="n">
        <v>10.8909</v>
      </c>
      <c r="E451" s="23" t="n">
        <v>970.7</v>
      </c>
      <c r="F451" s="23" t="n">
        <v>1056.34</v>
      </c>
      <c r="G451" s="22" t="n">
        <v>17.889</v>
      </c>
      <c r="H451" s="22" t="n">
        <v>21.803</v>
      </c>
      <c r="I451" s="5" t="n">
        <f aca="false">B451/493794</f>
        <v>1.82262238909343E-005</v>
      </c>
      <c r="J451" s="6" t="n">
        <f aca="false">J450+I451</f>
        <v>0.00342450495550777</v>
      </c>
    </row>
    <row r="452" customFormat="false" ht="12.75" hidden="false" customHeight="false" outlineLevel="0" collapsed="false">
      <c r="A452" s="20" t="n">
        <v>43400</v>
      </c>
      <c r="B452" s="21" t="n">
        <v>47</v>
      </c>
      <c r="C452" s="22" t="n">
        <v>13.234</v>
      </c>
      <c r="D452" s="22" t="n">
        <v>18.7027</v>
      </c>
      <c r="E452" s="23" t="n">
        <v>970.61</v>
      </c>
      <c r="F452" s="23" t="n">
        <v>1577.85</v>
      </c>
      <c r="G452" s="22" t="n">
        <v>15.809</v>
      </c>
      <c r="H452" s="22" t="n">
        <v>27.806</v>
      </c>
      <c r="I452" s="5" t="n">
        <f aca="false">B452/493794</f>
        <v>9.51813914304346E-005</v>
      </c>
      <c r="J452" s="6" t="n">
        <f aca="false">J451+I452</f>
        <v>0.0035196863469382</v>
      </c>
    </row>
    <row r="453" customFormat="false" ht="12.75" hidden="false" customHeight="false" outlineLevel="0" collapsed="false">
      <c r="A453" s="20" t="n">
        <v>8090</v>
      </c>
      <c r="B453" s="21" t="n">
        <v>9</v>
      </c>
      <c r="C453" s="22" t="n">
        <v>13.778</v>
      </c>
      <c r="D453" s="22" t="n">
        <v>8.1206</v>
      </c>
      <c r="E453" s="23" t="n">
        <v>969.44</v>
      </c>
      <c r="F453" s="23" t="n">
        <v>502.8</v>
      </c>
      <c r="G453" s="22" t="n">
        <v>16.444</v>
      </c>
      <c r="H453" s="22" t="n">
        <v>10.285</v>
      </c>
      <c r="I453" s="5" t="n">
        <f aca="false">B453/493794</f>
        <v>1.82262238909343E-005</v>
      </c>
      <c r="J453" s="6" t="n">
        <f aca="false">J452+I453</f>
        <v>0.00353791257082914</v>
      </c>
    </row>
    <row r="454" customFormat="false" ht="12.75" hidden="false" customHeight="false" outlineLevel="0" collapsed="false">
      <c r="A454" s="20" t="n">
        <v>42769</v>
      </c>
      <c r="B454" s="21" t="n">
        <v>4</v>
      </c>
      <c r="C454" s="22" t="n">
        <v>9.5</v>
      </c>
      <c r="D454" s="22" t="n">
        <v>8.3467</v>
      </c>
      <c r="E454" s="23" t="n">
        <v>968.66</v>
      </c>
      <c r="F454" s="23" t="n">
        <v>919.7</v>
      </c>
      <c r="G454" s="22" t="n">
        <v>15.75</v>
      </c>
      <c r="H454" s="22" t="n">
        <v>17.633</v>
      </c>
      <c r="I454" s="5" t="n">
        <f aca="false">B454/493794</f>
        <v>8.10054395152634E-006</v>
      </c>
      <c r="J454" s="6" t="n">
        <f aca="false">J453+I454</f>
        <v>0.00354601311478066</v>
      </c>
    </row>
    <row r="455" customFormat="false" ht="12.75" hidden="false" customHeight="false" outlineLevel="0" collapsed="false">
      <c r="A455" s="20" t="n">
        <v>52124</v>
      </c>
      <c r="B455" s="21" t="n">
        <v>1</v>
      </c>
      <c r="C455" s="22" t="n">
        <v>16</v>
      </c>
      <c r="D455" s="22" t="s">
        <v>224</v>
      </c>
      <c r="E455" s="23" t="n">
        <v>966.08</v>
      </c>
      <c r="F455" s="23" t="s">
        <v>224</v>
      </c>
      <c r="G455" s="22" t="n">
        <v>20</v>
      </c>
      <c r="H455" s="22" t="s">
        <v>224</v>
      </c>
      <c r="I455" s="5" t="n">
        <f aca="false">B455/493794</f>
        <v>2.02513598788159E-006</v>
      </c>
      <c r="J455" s="6" t="n">
        <f aca="false">J454+I455</f>
        <v>0.00354803825076855</v>
      </c>
    </row>
    <row r="456" customFormat="false" ht="12.75" hidden="false" customHeight="false" outlineLevel="0" collapsed="false">
      <c r="A456" s="20" t="n">
        <v>43410</v>
      </c>
      <c r="B456" s="21" t="n">
        <v>32</v>
      </c>
      <c r="C456" s="22" t="n">
        <v>14.906</v>
      </c>
      <c r="D456" s="22" t="n">
        <v>13.0294</v>
      </c>
      <c r="E456" s="23" t="n">
        <v>965.75</v>
      </c>
      <c r="F456" s="23" t="n">
        <v>830.85</v>
      </c>
      <c r="G456" s="22" t="n">
        <v>15.531</v>
      </c>
      <c r="H456" s="22" t="n">
        <v>13.474</v>
      </c>
      <c r="I456" s="5" t="n">
        <f aca="false">B456/493794</f>
        <v>6.48043516122108E-005</v>
      </c>
      <c r="J456" s="6" t="n">
        <f aca="false">J455+I456</f>
        <v>0.00361284260238076</v>
      </c>
    </row>
    <row r="457" customFormat="false" ht="12.75" hidden="false" customHeight="false" outlineLevel="0" collapsed="false">
      <c r="A457" s="20" t="n">
        <v>2348</v>
      </c>
      <c r="B457" s="21" t="n">
        <v>3</v>
      </c>
      <c r="C457" s="22" t="n">
        <v>13</v>
      </c>
      <c r="D457" s="22" t="n">
        <v>14.7309</v>
      </c>
      <c r="E457" s="23" t="n">
        <v>965.65</v>
      </c>
      <c r="F457" s="23" t="n">
        <v>964.63</v>
      </c>
      <c r="G457" s="22" t="n">
        <v>14</v>
      </c>
      <c r="H457" s="22" t="n">
        <v>14.731</v>
      </c>
      <c r="I457" s="5" t="n">
        <f aca="false">B457/493794</f>
        <v>6.07540796364476E-006</v>
      </c>
      <c r="J457" s="6" t="n">
        <f aca="false">J456+I457</f>
        <v>0.0036189180103444</v>
      </c>
    </row>
    <row r="458" customFormat="false" ht="12.75" hidden="false" customHeight="false" outlineLevel="0" collapsed="false">
      <c r="A458" s="20" t="n">
        <v>3526</v>
      </c>
      <c r="B458" s="21" t="n">
        <v>5</v>
      </c>
      <c r="C458" s="22" t="n">
        <v>13.2</v>
      </c>
      <c r="D458" s="22" t="n">
        <v>22.3652</v>
      </c>
      <c r="E458" s="23" t="n">
        <v>964.25</v>
      </c>
      <c r="F458" s="23" t="n">
        <v>1300.9</v>
      </c>
      <c r="G458" s="22" t="n">
        <v>13.8</v>
      </c>
      <c r="H458" s="22" t="n">
        <v>22.061</v>
      </c>
      <c r="I458" s="5" t="n">
        <f aca="false">B458/493794</f>
        <v>1.01256799394079E-005</v>
      </c>
      <c r="J458" s="6" t="n">
        <f aca="false">J457+I458</f>
        <v>0.00362904369028381</v>
      </c>
    </row>
    <row r="459" customFormat="false" ht="12.75" hidden="false" customHeight="false" outlineLevel="0" collapsed="false">
      <c r="A459" s="20" t="s">
        <v>259</v>
      </c>
      <c r="B459" s="21" t="n">
        <v>1</v>
      </c>
      <c r="C459" s="22" t="n">
        <v>11</v>
      </c>
      <c r="D459" s="22" t="s">
        <v>224</v>
      </c>
      <c r="E459" s="23" t="n">
        <v>963.7</v>
      </c>
      <c r="F459" s="23" t="s">
        <v>224</v>
      </c>
      <c r="G459" s="22" t="n">
        <v>12</v>
      </c>
      <c r="H459" s="22" t="s">
        <v>224</v>
      </c>
      <c r="I459" s="5" t="n">
        <f aca="false">B459/493794</f>
        <v>2.02513598788159E-006</v>
      </c>
      <c r="J459" s="6" t="n">
        <f aca="false">J458+I459</f>
        <v>0.00363106882627169</v>
      </c>
    </row>
    <row r="460" customFormat="false" ht="12.75" hidden="false" customHeight="false" outlineLevel="0" collapsed="false">
      <c r="A460" s="20" t="n">
        <v>25083</v>
      </c>
      <c r="B460" s="21" t="n">
        <v>8</v>
      </c>
      <c r="C460" s="22" t="n">
        <v>14.125</v>
      </c>
      <c r="D460" s="22" t="n">
        <v>16.6342</v>
      </c>
      <c r="E460" s="23" t="n">
        <v>963.27</v>
      </c>
      <c r="F460" s="23" t="n">
        <v>1082.1</v>
      </c>
      <c r="G460" s="22" t="n">
        <v>17.875</v>
      </c>
      <c r="H460" s="22" t="n">
        <v>21.53</v>
      </c>
      <c r="I460" s="5" t="n">
        <f aca="false">B460/493794</f>
        <v>1.62010879030527E-005</v>
      </c>
      <c r="J460" s="6" t="n">
        <f aca="false">J459+I460</f>
        <v>0.00364726991417474</v>
      </c>
    </row>
    <row r="461" customFormat="false" ht="12.75" hidden="false" customHeight="false" outlineLevel="0" collapsed="false">
      <c r="A461" s="20" t="n">
        <v>3562</v>
      </c>
      <c r="B461" s="21" t="n">
        <v>1</v>
      </c>
      <c r="C461" s="22" t="n">
        <v>12</v>
      </c>
      <c r="D461" s="22" t="s">
        <v>224</v>
      </c>
      <c r="E461" s="23" t="n">
        <v>963.26</v>
      </c>
      <c r="F461" s="23" t="s">
        <v>224</v>
      </c>
      <c r="G461" s="22" t="n">
        <v>14</v>
      </c>
      <c r="H461" s="22" t="s">
        <v>224</v>
      </c>
      <c r="I461" s="5" t="n">
        <f aca="false">B461/493794</f>
        <v>2.02513598788159E-006</v>
      </c>
      <c r="J461" s="6" t="n">
        <f aca="false">J460+I461</f>
        <v>0.00364929505016263</v>
      </c>
    </row>
    <row r="462" customFormat="false" ht="12.75" hidden="false" customHeight="false" outlineLevel="0" collapsed="false">
      <c r="A462" s="20" t="n">
        <v>82122</v>
      </c>
      <c r="B462" s="21" t="n">
        <v>4</v>
      </c>
      <c r="C462" s="22" t="n">
        <v>11.25</v>
      </c>
      <c r="D462" s="22" t="n">
        <v>13.0224</v>
      </c>
      <c r="E462" s="23" t="n">
        <v>963.15</v>
      </c>
      <c r="F462" s="23" t="n">
        <v>1110.35</v>
      </c>
      <c r="G462" s="22" t="n">
        <v>12.25</v>
      </c>
      <c r="H462" s="22" t="n">
        <v>14.151</v>
      </c>
      <c r="I462" s="5" t="n">
        <f aca="false">B462/493794</f>
        <v>8.10054395152634E-006</v>
      </c>
      <c r="J462" s="6" t="n">
        <f aca="false">J461+I462</f>
        <v>0.00365739559411415</v>
      </c>
    </row>
    <row r="463" customFormat="false" ht="12.75" hidden="false" customHeight="false" outlineLevel="0" collapsed="false">
      <c r="A463" s="20" t="n">
        <v>78052</v>
      </c>
      <c r="B463" s="21" t="n">
        <v>25</v>
      </c>
      <c r="C463" s="22" t="n">
        <v>13.76</v>
      </c>
      <c r="D463" s="22" t="n">
        <v>18.6933</v>
      </c>
      <c r="E463" s="23" t="n">
        <v>962.62</v>
      </c>
      <c r="F463" s="23" t="n">
        <v>1163.84</v>
      </c>
      <c r="G463" s="22" t="n">
        <v>15.4</v>
      </c>
      <c r="H463" s="22" t="n">
        <v>20.172</v>
      </c>
      <c r="I463" s="5" t="n">
        <f aca="false">B463/493794</f>
        <v>5.06283996970397E-005</v>
      </c>
      <c r="J463" s="6" t="n">
        <f aca="false">J462+I463</f>
        <v>0.00370802399381119</v>
      </c>
    </row>
    <row r="464" customFormat="false" ht="12.75" hidden="false" customHeight="false" outlineLevel="0" collapsed="false">
      <c r="A464" s="20" t="n">
        <v>71698</v>
      </c>
      <c r="B464" s="21" t="n">
        <v>10</v>
      </c>
      <c r="C464" s="22" t="n">
        <v>14.4</v>
      </c>
      <c r="D464" s="22" t="n">
        <v>18.9397</v>
      </c>
      <c r="E464" s="23" t="n">
        <v>962.3</v>
      </c>
      <c r="F464" s="23" t="n">
        <v>1128.2</v>
      </c>
      <c r="G464" s="22" t="n">
        <v>15.5</v>
      </c>
      <c r="H464" s="22" t="n">
        <v>18.787</v>
      </c>
      <c r="I464" s="5" t="n">
        <f aca="false">B464/493794</f>
        <v>2.02513598788159E-005</v>
      </c>
      <c r="J464" s="6" t="n">
        <f aca="false">J463+I464</f>
        <v>0.00372827535369001</v>
      </c>
    </row>
    <row r="465" customFormat="false" ht="12.75" hidden="false" customHeight="false" outlineLevel="0" collapsed="false">
      <c r="A465" s="20" t="n">
        <v>7423</v>
      </c>
      <c r="B465" s="21" t="n">
        <v>17</v>
      </c>
      <c r="C465" s="22" t="n">
        <v>13.353</v>
      </c>
      <c r="D465" s="22" t="n">
        <v>17.6527</v>
      </c>
      <c r="E465" s="23" t="n">
        <v>960.81</v>
      </c>
      <c r="F465" s="23" t="n">
        <v>1009.03</v>
      </c>
      <c r="G465" s="22" t="n">
        <v>17</v>
      </c>
      <c r="H465" s="22" t="n">
        <v>20.028</v>
      </c>
      <c r="I465" s="5" t="n">
        <f aca="false">B465/493794</f>
        <v>3.4427311793987E-005</v>
      </c>
      <c r="J465" s="6" t="n">
        <f aca="false">J464+I465</f>
        <v>0.00376270266548399</v>
      </c>
    </row>
    <row r="466" customFormat="false" ht="12.75" hidden="false" customHeight="false" outlineLevel="0" collapsed="false">
      <c r="A466" s="20" t="n">
        <v>41080</v>
      </c>
      <c r="B466" s="21" t="n">
        <v>9</v>
      </c>
      <c r="C466" s="22" t="n">
        <v>12.444</v>
      </c>
      <c r="D466" s="22" t="n">
        <v>8.7337</v>
      </c>
      <c r="E466" s="23" t="n">
        <v>960.62</v>
      </c>
      <c r="F466" s="23" t="n">
        <v>790.26</v>
      </c>
      <c r="G466" s="22" t="n">
        <v>16.556</v>
      </c>
      <c r="H466" s="22" t="n">
        <v>17.292</v>
      </c>
      <c r="I466" s="5" t="n">
        <f aca="false">B466/493794</f>
        <v>1.82262238909343E-005</v>
      </c>
      <c r="J466" s="6" t="n">
        <f aca="false">J465+I466</f>
        <v>0.00378092888937493</v>
      </c>
    </row>
    <row r="467" customFormat="false" ht="12.75" hidden="false" customHeight="false" outlineLevel="0" collapsed="false">
      <c r="A467" s="20" t="n">
        <v>41010</v>
      </c>
      <c r="B467" s="21" t="n">
        <v>4</v>
      </c>
      <c r="C467" s="22" t="n">
        <v>15</v>
      </c>
      <c r="D467" s="22" t="n">
        <v>14.6287</v>
      </c>
      <c r="E467" s="23" t="n">
        <v>960.29</v>
      </c>
      <c r="F467" s="23" t="n">
        <v>857.01</v>
      </c>
      <c r="G467" s="22" t="n">
        <v>15.75</v>
      </c>
      <c r="H467" s="22" t="n">
        <v>14.953</v>
      </c>
      <c r="I467" s="5" t="n">
        <f aca="false">B467/493794</f>
        <v>8.10054395152634E-006</v>
      </c>
      <c r="J467" s="6" t="n">
        <f aca="false">J466+I467</f>
        <v>0.00378902943332645</v>
      </c>
    </row>
    <row r="468" customFormat="false" ht="12.75" hidden="false" customHeight="false" outlineLevel="0" collapsed="false">
      <c r="A468" s="20" t="n">
        <v>99812</v>
      </c>
      <c r="B468" s="21" t="n">
        <v>9</v>
      </c>
      <c r="C468" s="22" t="n">
        <v>13.111</v>
      </c>
      <c r="D468" s="22" t="n">
        <v>8.4476</v>
      </c>
      <c r="E468" s="23" t="n">
        <v>957.92</v>
      </c>
      <c r="F468" s="23" t="n">
        <v>641.95</v>
      </c>
      <c r="G468" s="22" t="n">
        <v>15.111</v>
      </c>
      <c r="H468" s="22" t="n">
        <v>10.799</v>
      </c>
      <c r="I468" s="5" t="n">
        <f aca="false">B468/493794</f>
        <v>1.82262238909343E-005</v>
      </c>
      <c r="J468" s="6" t="n">
        <f aca="false">J467+I468</f>
        <v>0.00380725565721739</v>
      </c>
    </row>
    <row r="469" customFormat="false" ht="12.75" hidden="false" customHeight="false" outlineLevel="0" collapsed="false">
      <c r="A469" s="20" t="n">
        <v>43852</v>
      </c>
      <c r="B469" s="21" t="n">
        <v>16</v>
      </c>
      <c r="C469" s="22" t="n">
        <v>12.688</v>
      </c>
      <c r="D469" s="22" t="n">
        <v>7.5606</v>
      </c>
      <c r="E469" s="23" t="n">
        <v>957.38</v>
      </c>
      <c r="F469" s="23" t="n">
        <v>948.13</v>
      </c>
      <c r="G469" s="22" t="n">
        <v>14.688</v>
      </c>
      <c r="H469" s="22" t="n">
        <v>8.654</v>
      </c>
      <c r="I469" s="5" t="n">
        <f aca="false">B469/493794</f>
        <v>3.24021758061054E-005</v>
      </c>
      <c r="J469" s="6" t="n">
        <f aca="false">J468+I469</f>
        <v>0.00383965783302349</v>
      </c>
    </row>
    <row r="470" customFormat="false" ht="12.75" hidden="false" customHeight="false" outlineLevel="0" collapsed="false">
      <c r="A470" s="20" t="n">
        <v>71957</v>
      </c>
      <c r="B470" s="21" t="n">
        <v>11</v>
      </c>
      <c r="C470" s="22" t="n">
        <v>11.818</v>
      </c>
      <c r="D470" s="22" t="n">
        <v>17.6851</v>
      </c>
      <c r="E470" s="23" t="n">
        <v>956</v>
      </c>
      <c r="F470" s="23" t="n">
        <v>1439.85</v>
      </c>
      <c r="G470" s="22" t="n">
        <v>15.182</v>
      </c>
      <c r="H470" s="22" t="n">
        <v>23.57</v>
      </c>
      <c r="I470" s="5" t="n">
        <f aca="false">B470/493794</f>
        <v>2.22764958666975E-005</v>
      </c>
      <c r="J470" s="6" t="n">
        <f aca="false">J469+I470</f>
        <v>0.00386193432889019</v>
      </c>
    </row>
    <row r="471" customFormat="false" ht="12.75" hidden="false" customHeight="false" outlineLevel="0" collapsed="false">
      <c r="A471" s="20" t="n">
        <v>2110</v>
      </c>
      <c r="B471" s="21" t="n">
        <v>2</v>
      </c>
      <c r="C471" s="22" t="n">
        <v>13</v>
      </c>
      <c r="D471" s="22" t="n">
        <v>2.8284</v>
      </c>
      <c r="E471" s="23" t="n">
        <v>955.42</v>
      </c>
      <c r="F471" s="23" t="n">
        <v>100.28</v>
      </c>
      <c r="G471" s="22" t="n">
        <v>13.5</v>
      </c>
      <c r="H471" s="22" t="n">
        <v>3.536</v>
      </c>
      <c r="I471" s="5" t="n">
        <f aca="false">B471/493794</f>
        <v>4.05027197576317E-006</v>
      </c>
      <c r="J471" s="6" t="n">
        <f aca="false">J470+I471</f>
        <v>0.00386598460086595</v>
      </c>
    </row>
    <row r="472" customFormat="false" ht="12.75" hidden="false" customHeight="false" outlineLevel="0" collapsed="false">
      <c r="A472" s="20" t="n">
        <v>79571</v>
      </c>
      <c r="B472" s="21" t="n">
        <v>1</v>
      </c>
      <c r="C472" s="22" t="n">
        <v>14</v>
      </c>
      <c r="D472" s="22" t="s">
        <v>224</v>
      </c>
      <c r="E472" s="23" t="n">
        <v>954.95</v>
      </c>
      <c r="F472" s="23" t="s">
        <v>224</v>
      </c>
      <c r="G472" s="22" t="n">
        <v>15</v>
      </c>
      <c r="H472" s="22" t="s">
        <v>224</v>
      </c>
      <c r="I472" s="5" t="n">
        <f aca="false">B472/493794</f>
        <v>2.02513598788159E-006</v>
      </c>
      <c r="J472" s="6" t="n">
        <f aca="false">J471+I472</f>
        <v>0.00386800973685384</v>
      </c>
    </row>
    <row r="473" customFormat="false" ht="12.75" hidden="false" customHeight="false" outlineLevel="0" collapsed="false">
      <c r="A473" s="20" t="n">
        <v>2303</v>
      </c>
      <c r="B473" s="21" t="n">
        <v>10</v>
      </c>
      <c r="C473" s="22" t="n">
        <v>12.2</v>
      </c>
      <c r="D473" s="22" t="n">
        <v>21.0544</v>
      </c>
      <c r="E473" s="23" t="n">
        <v>953.89</v>
      </c>
      <c r="F473" s="23" t="n">
        <v>1268.96</v>
      </c>
      <c r="G473" s="22" t="n">
        <v>14.2</v>
      </c>
      <c r="H473" s="22" t="n">
        <v>21.801</v>
      </c>
      <c r="I473" s="5" t="n">
        <f aca="false">B473/493794</f>
        <v>2.02513598788159E-005</v>
      </c>
      <c r="J473" s="6" t="n">
        <f aca="false">J472+I473</f>
        <v>0.00388826109673265</v>
      </c>
    </row>
    <row r="474" customFormat="false" ht="12.75" hidden="false" customHeight="false" outlineLevel="0" collapsed="false">
      <c r="A474" s="20" t="n">
        <v>99760</v>
      </c>
      <c r="B474" s="21" t="n">
        <v>7</v>
      </c>
      <c r="C474" s="22" t="n">
        <v>14.714</v>
      </c>
      <c r="D474" s="22" t="n">
        <v>16.5097</v>
      </c>
      <c r="E474" s="23" t="n">
        <v>953.42</v>
      </c>
      <c r="F474" s="23" t="n">
        <v>1216.86</v>
      </c>
      <c r="G474" s="22" t="n">
        <v>17.714</v>
      </c>
      <c r="H474" s="22" t="n">
        <v>22.111</v>
      </c>
      <c r="I474" s="5" t="n">
        <f aca="false">B474/493794</f>
        <v>1.41759519151711E-005</v>
      </c>
      <c r="J474" s="6" t="n">
        <f aca="false">J473+I474</f>
        <v>0.00390243704864782</v>
      </c>
    </row>
    <row r="475" customFormat="false" ht="12.75" hidden="false" customHeight="false" outlineLevel="0" collapsed="false">
      <c r="A475" s="20" t="n">
        <v>1572</v>
      </c>
      <c r="B475" s="21" t="n">
        <v>2</v>
      </c>
      <c r="C475" s="22" t="n">
        <v>14</v>
      </c>
      <c r="D475" s="22" t="n">
        <v>18.3848</v>
      </c>
      <c r="E475" s="23" t="n">
        <v>952.34</v>
      </c>
      <c r="F475" s="23" t="n">
        <v>1189.4</v>
      </c>
      <c r="G475" s="22" t="n">
        <v>14.5</v>
      </c>
      <c r="H475" s="22" t="n">
        <v>19.092</v>
      </c>
      <c r="I475" s="5" t="n">
        <f aca="false">B475/493794</f>
        <v>4.05027197576317E-006</v>
      </c>
      <c r="J475" s="6" t="n">
        <f aca="false">J474+I475</f>
        <v>0.00390648732062359</v>
      </c>
    </row>
    <row r="476" customFormat="false" ht="12.75" hidden="false" customHeight="false" outlineLevel="0" collapsed="false">
      <c r="A476" s="20" t="n">
        <v>9020</v>
      </c>
      <c r="B476" s="21" t="n">
        <v>2</v>
      </c>
      <c r="C476" s="22" t="n">
        <v>4.5</v>
      </c>
      <c r="D476" s="22" t="n">
        <v>2.1213</v>
      </c>
      <c r="E476" s="23" t="n">
        <v>951.67</v>
      </c>
      <c r="F476" s="23" t="n">
        <v>267.76</v>
      </c>
      <c r="G476" s="22" t="n">
        <v>5</v>
      </c>
      <c r="H476" s="22" t="n">
        <v>2.828</v>
      </c>
      <c r="I476" s="5" t="n">
        <f aca="false">B476/493794</f>
        <v>4.05027197576317E-006</v>
      </c>
      <c r="J476" s="6" t="n">
        <f aca="false">J475+I476</f>
        <v>0.00391053759259935</v>
      </c>
    </row>
    <row r="477" customFormat="false" ht="12.75" hidden="false" customHeight="false" outlineLevel="0" collapsed="false">
      <c r="A477" s="20" t="n">
        <v>99791</v>
      </c>
      <c r="B477" s="21" t="n">
        <v>22</v>
      </c>
      <c r="C477" s="22" t="n">
        <v>15.182</v>
      </c>
      <c r="D477" s="22" t="n">
        <v>15.46</v>
      </c>
      <c r="E477" s="23" t="n">
        <v>950.48</v>
      </c>
      <c r="F477" s="23" t="n">
        <v>1000.1</v>
      </c>
      <c r="G477" s="22" t="n">
        <v>18.273</v>
      </c>
      <c r="H477" s="22" t="n">
        <v>20.251</v>
      </c>
      <c r="I477" s="5" t="n">
        <f aca="false">B477/493794</f>
        <v>4.45529917333949E-005</v>
      </c>
      <c r="J477" s="6" t="n">
        <f aca="false">J476+I477</f>
        <v>0.00395509058433274</v>
      </c>
    </row>
    <row r="478" customFormat="false" ht="12.75" hidden="false" customHeight="false" outlineLevel="0" collapsed="false">
      <c r="A478" s="20" t="n">
        <v>23690</v>
      </c>
      <c r="B478" s="21" t="n">
        <v>1</v>
      </c>
      <c r="C478" s="22" t="n">
        <v>16</v>
      </c>
      <c r="D478" s="22" t="s">
        <v>224</v>
      </c>
      <c r="E478" s="23" t="n">
        <v>949.92</v>
      </c>
      <c r="F478" s="23" t="s">
        <v>224</v>
      </c>
      <c r="G478" s="22" t="n">
        <v>16</v>
      </c>
      <c r="H478" s="22" t="s">
        <v>224</v>
      </c>
      <c r="I478" s="5" t="n">
        <f aca="false">B478/493794</f>
        <v>2.02513598788159E-006</v>
      </c>
      <c r="J478" s="6" t="n">
        <f aca="false">J477+I478</f>
        <v>0.00395711572032063</v>
      </c>
    </row>
    <row r="479" customFormat="false" ht="12.75" hidden="false" customHeight="false" outlineLevel="0" collapsed="false">
      <c r="A479" s="20" t="n">
        <v>44021</v>
      </c>
      <c r="B479" s="21" t="n">
        <v>1</v>
      </c>
      <c r="C479" s="22" t="n">
        <v>14</v>
      </c>
      <c r="D479" s="22" t="s">
        <v>224</v>
      </c>
      <c r="E479" s="23" t="n">
        <v>949.74</v>
      </c>
      <c r="F479" s="23" t="s">
        <v>224</v>
      </c>
      <c r="G479" s="22" t="n">
        <v>14</v>
      </c>
      <c r="H479" s="22" t="s">
        <v>224</v>
      </c>
      <c r="I479" s="5" t="n">
        <f aca="false">B479/493794</f>
        <v>2.02513598788159E-006</v>
      </c>
      <c r="J479" s="6" t="n">
        <f aca="false">J478+I479</f>
        <v>0.00395914085630851</v>
      </c>
    </row>
    <row r="480" customFormat="false" ht="12.75" hidden="false" customHeight="false" outlineLevel="0" collapsed="false">
      <c r="A480" s="20" t="n">
        <v>25090</v>
      </c>
      <c r="B480" s="21" t="n">
        <v>45</v>
      </c>
      <c r="C480" s="22" t="n">
        <v>13.6</v>
      </c>
      <c r="D480" s="22" t="n">
        <v>18.7585</v>
      </c>
      <c r="E480" s="23" t="n">
        <v>949.53</v>
      </c>
      <c r="F480" s="23" t="n">
        <v>1174.93</v>
      </c>
      <c r="G480" s="22" t="n">
        <v>17.311</v>
      </c>
      <c r="H480" s="22" t="n">
        <v>23.284</v>
      </c>
      <c r="I480" s="5" t="n">
        <f aca="false">B480/493794</f>
        <v>9.11311194546714E-005</v>
      </c>
      <c r="J480" s="6" t="n">
        <f aca="false">J479+I480</f>
        <v>0.00405027197576318</v>
      </c>
    </row>
    <row r="481" customFormat="false" ht="12.75" hidden="false" customHeight="false" outlineLevel="0" collapsed="false">
      <c r="A481" s="20" t="n">
        <v>37957</v>
      </c>
      <c r="B481" s="21" t="n">
        <v>1</v>
      </c>
      <c r="C481" s="22" t="n">
        <v>14</v>
      </c>
      <c r="D481" s="22" t="s">
        <v>224</v>
      </c>
      <c r="E481" s="23" t="n">
        <v>949.36</v>
      </c>
      <c r="F481" s="23" t="s">
        <v>224</v>
      </c>
      <c r="G481" s="22" t="n">
        <v>14</v>
      </c>
      <c r="H481" s="22" t="s">
        <v>224</v>
      </c>
      <c r="I481" s="5" t="n">
        <f aca="false">B481/493794</f>
        <v>2.02513598788159E-006</v>
      </c>
      <c r="J481" s="6" t="n">
        <f aca="false">J480+I481</f>
        <v>0.00405229711175106</v>
      </c>
    </row>
    <row r="482" customFormat="false" ht="12.75" hidden="false" customHeight="false" outlineLevel="0" collapsed="false">
      <c r="A482" s="20" t="n">
        <v>81602</v>
      </c>
      <c r="B482" s="21" t="n">
        <v>4</v>
      </c>
      <c r="C482" s="22" t="n">
        <v>14.75</v>
      </c>
      <c r="D482" s="22" t="n">
        <v>11.5578</v>
      </c>
      <c r="E482" s="23" t="n">
        <v>947.45</v>
      </c>
      <c r="F482" s="23" t="n">
        <v>781.11</v>
      </c>
      <c r="G482" s="22" t="n">
        <v>15.25</v>
      </c>
      <c r="H482" s="22" t="n">
        <v>12.038</v>
      </c>
      <c r="I482" s="5" t="n">
        <f aca="false">B482/493794</f>
        <v>8.10054395152634E-006</v>
      </c>
      <c r="J482" s="6" t="n">
        <f aca="false">J481+I482</f>
        <v>0.00406039765570259</v>
      </c>
    </row>
    <row r="483" customFormat="false" ht="12.75" hidden="false" customHeight="false" outlineLevel="0" collapsed="false">
      <c r="A483" s="20" t="n">
        <v>43391</v>
      </c>
      <c r="B483" s="21" t="n">
        <v>8</v>
      </c>
      <c r="C483" s="22" t="n">
        <v>14.125</v>
      </c>
      <c r="D483" s="22" t="n">
        <v>9.9346</v>
      </c>
      <c r="E483" s="23" t="n">
        <v>946.35</v>
      </c>
      <c r="F483" s="23" t="n">
        <v>657.87</v>
      </c>
      <c r="G483" s="22" t="n">
        <v>17.125</v>
      </c>
      <c r="H483" s="22" t="n">
        <v>12.766</v>
      </c>
      <c r="I483" s="5" t="n">
        <f aca="false">B483/493794</f>
        <v>1.62010879030527E-005</v>
      </c>
      <c r="J483" s="6" t="n">
        <f aca="false">J482+I483</f>
        <v>0.00407659874360564</v>
      </c>
    </row>
    <row r="484" customFormat="false" ht="12.75" hidden="false" customHeight="false" outlineLevel="0" collapsed="false">
      <c r="A484" s="20" t="n">
        <v>27540</v>
      </c>
      <c r="B484" s="21" t="n">
        <v>2</v>
      </c>
      <c r="C484" s="22" t="n">
        <v>6.5</v>
      </c>
      <c r="D484" s="22" t="n">
        <v>6.364</v>
      </c>
      <c r="E484" s="23" t="n">
        <v>945.47</v>
      </c>
      <c r="F484" s="23" t="n">
        <v>992.14</v>
      </c>
      <c r="G484" s="22" t="n">
        <v>10.5</v>
      </c>
      <c r="H484" s="22" t="n">
        <v>12.021</v>
      </c>
      <c r="I484" s="5" t="n">
        <f aca="false">B484/493794</f>
        <v>4.05027197576317E-006</v>
      </c>
      <c r="J484" s="6" t="n">
        <f aca="false">J483+I484</f>
        <v>0.0040806490155814</v>
      </c>
    </row>
    <row r="485" customFormat="false" ht="12.75" hidden="false" customHeight="false" outlineLevel="0" collapsed="false">
      <c r="A485" s="20" t="n">
        <v>85180</v>
      </c>
      <c r="B485" s="21" t="n">
        <v>11</v>
      </c>
      <c r="C485" s="22" t="n">
        <v>12.545</v>
      </c>
      <c r="D485" s="22" t="n">
        <v>19.1696</v>
      </c>
      <c r="E485" s="23" t="n">
        <v>944.1</v>
      </c>
      <c r="F485" s="23" t="n">
        <v>1556.91</v>
      </c>
      <c r="G485" s="22" t="n">
        <v>16.818</v>
      </c>
      <c r="H485" s="22" t="n">
        <v>28.948</v>
      </c>
      <c r="I485" s="5" t="n">
        <f aca="false">B485/493794</f>
        <v>2.22764958666975E-005</v>
      </c>
      <c r="J485" s="6" t="n">
        <f aca="false">J484+I485</f>
        <v>0.0041029255114481</v>
      </c>
    </row>
    <row r="486" customFormat="false" ht="12.75" hidden="false" customHeight="false" outlineLevel="0" collapsed="false">
      <c r="A486" s="20" t="n">
        <v>29612</v>
      </c>
      <c r="B486" s="21" t="n">
        <v>1</v>
      </c>
      <c r="C486" s="22" t="n">
        <v>10</v>
      </c>
      <c r="D486" s="22" t="s">
        <v>224</v>
      </c>
      <c r="E486" s="23" t="n">
        <v>943.92</v>
      </c>
      <c r="F486" s="23" t="s">
        <v>224</v>
      </c>
      <c r="G486" s="22" t="n">
        <v>20</v>
      </c>
      <c r="H486" s="22" t="s">
        <v>224</v>
      </c>
      <c r="I486" s="5" t="n">
        <f aca="false">B486/493794</f>
        <v>2.02513598788159E-006</v>
      </c>
      <c r="J486" s="6" t="n">
        <f aca="false">J485+I486</f>
        <v>0.00410495064743598</v>
      </c>
    </row>
    <row r="487" customFormat="false" ht="12.75" hidden="false" customHeight="false" outlineLevel="0" collapsed="false">
      <c r="A487" s="20" t="n">
        <v>6190</v>
      </c>
      <c r="B487" s="21" t="n">
        <v>1</v>
      </c>
      <c r="C487" s="22" t="n">
        <v>13</v>
      </c>
      <c r="D487" s="22" t="s">
        <v>224</v>
      </c>
      <c r="E487" s="23" t="n">
        <v>942.13</v>
      </c>
      <c r="F487" s="23" t="s">
        <v>224</v>
      </c>
      <c r="G487" s="22" t="n">
        <v>13</v>
      </c>
      <c r="H487" s="22" t="s">
        <v>224</v>
      </c>
      <c r="I487" s="5" t="n">
        <f aca="false">B487/493794</f>
        <v>2.02513598788159E-006</v>
      </c>
      <c r="J487" s="6" t="n">
        <f aca="false">J486+I487</f>
        <v>0.00410697578342386</v>
      </c>
    </row>
    <row r="488" customFormat="false" ht="12.75" hidden="false" customHeight="false" outlineLevel="0" collapsed="false">
      <c r="A488" s="20" t="n">
        <v>34402</v>
      </c>
      <c r="B488" s="21" t="n">
        <v>5</v>
      </c>
      <c r="C488" s="22" t="n">
        <v>14.2</v>
      </c>
      <c r="D488" s="22" t="n">
        <v>18.8997</v>
      </c>
      <c r="E488" s="23" t="n">
        <v>942.07</v>
      </c>
      <c r="F488" s="23" t="n">
        <v>1276.25</v>
      </c>
      <c r="G488" s="22" t="n">
        <v>15.2</v>
      </c>
      <c r="H488" s="22" t="n">
        <v>19.37</v>
      </c>
      <c r="I488" s="5" t="n">
        <f aca="false">B488/493794</f>
        <v>1.01256799394079E-005</v>
      </c>
      <c r="J488" s="6" t="n">
        <f aca="false">J487+I488</f>
        <v>0.00411710146336327</v>
      </c>
    </row>
    <row r="489" customFormat="false" ht="12.75" hidden="false" customHeight="false" outlineLevel="0" collapsed="false">
      <c r="A489" s="20" t="n">
        <v>7019</v>
      </c>
      <c r="B489" s="21" t="n">
        <v>5</v>
      </c>
      <c r="C489" s="22" t="n">
        <v>16.2</v>
      </c>
      <c r="D489" s="22" t="n">
        <v>10.4019</v>
      </c>
      <c r="E489" s="23" t="n">
        <v>941.19</v>
      </c>
      <c r="F489" s="23" t="n">
        <v>466.86</v>
      </c>
      <c r="G489" s="22" t="n">
        <v>16.8</v>
      </c>
      <c r="H489" s="22" t="n">
        <v>10.354</v>
      </c>
      <c r="I489" s="5" t="n">
        <f aca="false">B489/493794</f>
        <v>1.01256799394079E-005</v>
      </c>
      <c r="J489" s="6" t="n">
        <f aca="false">J488+I489</f>
        <v>0.00412722714330268</v>
      </c>
    </row>
    <row r="490" customFormat="false" ht="12.75" hidden="false" customHeight="false" outlineLevel="0" collapsed="false">
      <c r="A490" s="20" t="n">
        <v>82019</v>
      </c>
      <c r="B490" s="21" t="n">
        <v>3</v>
      </c>
      <c r="C490" s="22" t="n">
        <v>11</v>
      </c>
      <c r="D490" s="22" t="n">
        <v>8.7178</v>
      </c>
      <c r="E490" s="23" t="n">
        <v>939.85</v>
      </c>
      <c r="F490" s="23" t="n">
        <v>714.34</v>
      </c>
      <c r="G490" s="22" t="n">
        <v>14.667</v>
      </c>
      <c r="H490" s="22" t="n">
        <v>13.051</v>
      </c>
      <c r="I490" s="5" t="n">
        <f aca="false">B490/493794</f>
        <v>6.07540796364476E-006</v>
      </c>
      <c r="J490" s="6" t="n">
        <f aca="false">J489+I490</f>
        <v>0.00413330255126633</v>
      </c>
    </row>
    <row r="491" customFormat="false" ht="12.75" hidden="false" customHeight="false" outlineLevel="0" collapsed="false">
      <c r="A491" s="20" t="n">
        <v>7912</v>
      </c>
      <c r="B491" s="21" t="n">
        <v>2</v>
      </c>
      <c r="C491" s="22" t="n">
        <v>15</v>
      </c>
      <c r="D491" s="22" t="n">
        <v>19.799</v>
      </c>
      <c r="E491" s="23" t="n">
        <v>939.03</v>
      </c>
      <c r="F491" s="23" t="n">
        <v>1133.08</v>
      </c>
      <c r="G491" s="22" t="n">
        <v>15.5</v>
      </c>
      <c r="H491" s="22" t="n">
        <v>20.506</v>
      </c>
      <c r="I491" s="5" t="n">
        <f aca="false">B491/493794</f>
        <v>4.05027197576317E-006</v>
      </c>
      <c r="J491" s="6" t="n">
        <f aca="false">J490+I491</f>
        <v>0.00413735282324209</v>
      </c>
    </row>
    <row r="492" customFormat="false" ht="12.75" hidden="false" customHeight="false" outlineLevel="0" collapsed="false">
      <c r="A492" s="20" t="n">
        <v>5846</v>
      </c>
      <c r="B492" s="21" t="n">
        <v>2</v>
      </c>
      <c r="C492" s="22" t="n">
        <v>18</v>
      </c>
      <c r="D492" s="22" t="n">
        <v>21.2132</v>
      </c>
      <c r="E492" s="23" t="n">
        <v>938.84</v>
      </c>
      <c r="F492" s="23" t="n">
        <v>877.58</v>
      </c>
      <c r="G492" s="22" t="n">
        <v>19</v>
      </c>
      <c r="H492" s="22" t="n">
        <v>21.213</v>
      </c>
      <c r="I492" s="5" t="n">
        <f aca="false">B492/493794</f>
        <v>4.05027197576317E-006</v>
      </c>
      <c r="J492" s="6" t="n">
        <f aca="false">J491+I492</f>
        <v>0.00414140309521785</v>
      </c>
    </row>
    <row r="493" customFormat="false" ht="12.75" hidden="false" customHeight="false" outlineLevel="0" collapsed="false">
      <c r="A493" s="20" t="n">
        <v>71909</v>
      </c>
      <c r="B493" s="21" t="n">
        <v>7</v>
      </c>
      <c r="C493" s="22" t="n">
        <v>14.429</v>
      </c>
      <c r="D493" s="22" t="n">
        <v>14.8757</v>
      </c>
      <c r="E493" s="23" t="n">
        <v>938.28</v>
      </c>
      <c r="F493" s="23" t="n">
        <v>920.18</v>
      </c>
      <c r="G493" s="22" t="n">
        <v>18.571</v>
      </c>
      <c r="H493" s="22" t="n">
        <v>20.767</v>
      </c>
      <c r="I493" s="5" t="n">
        <f aca="false">B493/493794</f>
        <v>1.41759519151711E-005</v>
      </c>
      <c r="J493" s="6" t="n">
        <f aca="false">J492+I493</f>
        <v>0.00415557904713302</v>
      </c>
    </row>
    <row r="494" customFormat="false" ht="12.75" hidden="false" customHeight="false" outlineLevel="0" collapsed="false">
      <c r="A494" s="20" t="n">
        <v>2254</v>
      </c>
      <c r="B494" s="21" t="n">
        <v>3</v>
      </c>
      <c r="C494" s="22" t="n">
        <v>8.333</v>
      </c>
      <c r="D494" s="22" t="n">
        <v>7.0238</v>
      </c>
      <c r="E494" s="23" t="n">
        <v>938.17</v>
      </c>
      <c r="F494" s="23" t="n">
        <v>912</v>
      </c>
      <c r="G494" s="22" t="n">
        <v>14.333</v>
      </c>
      <c r="H494" s="22" t="n">
        <v>15.948</v>
      </c>
      <c r="I494" s="5" t="n">
        <f aca="false">B494/493794</f>
        <v>6.07540796364476E-006</v>
      </c>
      <c r="J494" s="6" t="n">
        <f aca="false">J493+I494</f>
        <v>0.00416165445509667</v>
      </c>
    </row>
    <row r="495" customFormat="false" ht="12.75" hidden="false" customHeight="false" outlineLevel="0" collapsed="false">
      <c r="A495" s="20" t="n">
        <v>80449</v>
      </c>
      <c r="B495" s="21" t="n">
        <v>1</v>
      </c>
      <c r="C495" s="22" t="n">
        <v>17</v>
      </c>
      <c r="D495" s="22" t="s">
        <v>224</v>
      </c>
      <c r="E495" s="23" t="n">
        <v>938.09</v>
      </c>
      <c r="F495" s="23" t="s">
        <v>224</v>
      </c>
      <c r="G495" s="22" t="n">
        <v>17</v>
      </c>
      <c r="H495" s="22" t="s">
        <v>224</v>
      </c>
      <c r="I495" s="5" t="n">
        <f aca="false">B495/493794</f>
        <v>2.02513598788159E-006</v>
      </c>
      <c r="J495" s="6" t="n">
        <f aca="false">J494+I495</f>
        <v>0.00416367959108455</v>
      </c>
    </row>
    <row r="496" customFormat="false" ht="12.75" hidden="false" customHeight="false" outlineLevel="0" collapsed="false">
      <c r="A496" s="20" t="n">
        <v>25051</v>
      </c>
      <c r="B496" s="21" t="n">
        <v>6</v>
      </c>
      <c r="C496" s="22" t="n">
        <v>12.167</v>
      </c>
      <c r="D496" s="22" t="n">
        <v>12.6715</v>
      </c>
      <c r="E496" s="23" t="n">
        <v>936.57</v>
      </c>
      <c r="F496" s="23" t="n">
        <v>816.79</v>
      </c>
      <c r="G496" s="22" t="n">
        <v>14.667</v>
      </c>
      <c r="H496" s="22" t="n">
        <v>14.814</v>
      </c>
      <c r="I496" s="5" t="n">
        <f aca="false">B496/493794</f>
        <v>1.21508159272895E-005</v>
      </c>
      <c r="J496" s="6" t="n">
        <f aca="false">J495+I496</f>
        <v>0.00417583040701184</v>
      </c>
    </row>
    <row r="497" customFormat="false" ht="12.75" hidden="false" customHeight="false" outlineLevel="0" collapsed="false">
      <c r="A497" s="20" t="n">
        <v>7032</v>
      </c>
      <c r="B497" s="21" t="n">
        <v>1</v>
      </c>
      <c r="C497" s="22" t="n">
        <v>10</v>
      </c>
      <c r="D497" s="22" t="s">
        <v>224</v>
      </c>
      <c r="E497" s="23" t="n">
        <v>934.52</v>
      </c>
      <c r="F497" s="23" t="s">
        <v>224</v>
      </c>
      <c r="G497" s="22" t="n">
        <v>10</v>
      </c>
      <c r="H497" s="22" t="s">
        <v>224</v>
      </c>
      <c r="I497" s="5" t="n">
        <f aca="false">B497/493794</f>
        <v>2.02513598788159E-006</v>
      </c>
      <c r="J497" s="6" t="n">
        <f aca="false">J496+I497</f>
        <v>0.00417785554299972</v>
      </c>
    </row>
    <row r="498" customFormat="false" ht="12.75" hidden="false" customHeight="false" outlineLevel="0" collapsed="false">
      <c r="A498" s="20" t="n">
        <v>7285</v>
      </c>
      <c r="B498" s="21" t="n">
        <v>2</v>
      </c>
      <c r="C498" s="22" t="n">
        <v>9</v>
      </c>
      <c r="D498" s="22" t="n">
        <v>1.4142</v>
      </c>
      <c r="E498" s="23" t="n">
        <v>933.2</v>
      </c>
      <c r="F498" s="23" t="n">
        <v>488.81</v>
      </c>
      <c r="G498" s="22" t="n">
        <v>9</v>
      </c>
      <c r="H498" s="22" t="n">
        <v>1.414</v>
      </c>
      <c r="I498" s="5" t="n">
        <f aca="false">B498/493794</f>
        <v>4.05027197576317E-006</v>
      </c>
      <c r="J498" s="6" t="n">
        <f aca="false">J497+I498</f>
        <v>0.00418190581497548</v>
      </c>
    </row>
    <row r="499" customFormat="false" ht="12.75" hidden="false" customHeight="false" outlineLevel="0" collapsed="false">
      <c r="A499" s="20" t="n">
        <v>80110</v>
      </c>
      <c r="B499" s="21" t="n">
        <v>13</v>
      </c>
      <c r="C499" s="22" t="n">
        <v>12.462</v>
      </c>
      <c r="D499" s="22" t="n">
        <v>6.1862</v>
      </c>
      <c r="E499" s="23" t="n">
        <v>932.95</v>
      </c>
      <c r="F499" s="23" t="n">
        <v>555.55</v>
      </c>
      <c r="G499" s="22" t="n">
        <v>19.308</v>
      </c>
      <c r="H499" s="22" t="n">
        <v>12.127</v>
      </c>
      <c r="I499" s="5" t="n">
        <f aca="false">B499/493794</f>
        <v>2.63267678424606E-005</v>
      </c>
      <c r="J499" s="6" t="n">
        <f aca="false">J498+I499</f>
        <v>0.00420823258281794</v>
      </c>
    </row>
    <row r="500" customFormat="false" ht="12.75" hidden="false" customHeight="false" outlineLevel="0" collapsed="false">
      <c r="A500" s="20" t="n">
        <v>81250</v>
      </c>
      <c r="B500" s="21" t="n">
        <v>2</v>
      </c>
      <c r="C500" s="22" t="n">
        <v>13.5</v>
      </c>
      <c r="D500" s="22" t="n">
        <v>0.7071</v>
      </c>
      <c r="E500" s="23" t="n">
        <v>931.54</v>
      </c>
      <c r="F500" s="23" t="n">
        <v>136.3</v>
      </c>
      <c r="G500" s="22" t="n">
        <v>16</v>
      </c>
      <c r="H500" s="22" t="n">
        <v>4.243</v>
      </c>
      <c r="I500" s="5" t="n">
        <f aca="false">B500/493794</f>
        <v>4.05027197576317E-006</v>
      </c>
      <c r="J500" s="6" t="n">
        <f aca="false">J499+I500</f>
        <v>0.00421228285479371</v>
      </c>
    </row>
    <row r="501" customFormat="false" ht="12.75" hidden="false" customHeight="false" outlineLevel="0" collapsed="false">
      <c r="A501" s="20" t="n">
        <v>37710</v>
      </c>
      <c r="B501" s="21" t="n">
        <v>1</v>
      </c>
      <c r="C501" s="22" t="n">
        <v>10</v>
      </c>
      <c r="D501" s="22" t="s">
        <v>224</v>
      </c>
      <c r="E501" s="23" t="n">
        <v>930.36</v>
      </c>
      <c r="F501" s="23" t="s">
        <v>224</v>
      </c>
      <c r="G501" s="22" t="n">
        <v>27</v>
      </c>
      <c r="H501" s="22" t="s">
        <v>224</v>
      </c>
      <c r="I501" s="5" t="n">
        <f aca="false">B501/493794</f>
        <v>2.02513598788159E-006</v>
      </c>
      <c r="J501" s="6" t="n">
        <f aca="false">J500+I501</f>
        <v>0.00421430799078159</v>
      </c>
    </row>
    <row r="502" customFormat="false" ht="12.75" hidden="false" customHeight="false" outlineLevel="0" collapsed="false">
      <c r="A502" s="20" t="n">
        <v>43821</v>
      </c>
      <c r="B502" s="21" t="n">
        <v>2081</v>
      </c>
      <c r="C502" s="22" t="n">
        <v>13.87</v>
      </c>
      <c r="D502" s="22" t="n">
        <v>15.3752</v>
      </c>
      <c r="E502" s="23" t="n">
        <v>929.64</v>
      </c>
      <c r="F502" s="23" t="n">
        <v>1047.01</v>
      </c>
      <c r="G502" s="22" t="n">
        <v>16.484</v>
      </c>
      <c r="H502" s="22" t="n">
        <v>20.093</v>
      </c>
      <c r="I502" s="5" t="n">
        <f aca="false">B502/493794</f>
        <v>0.00421430799078158</v>
      </c>
      <c r="J502" s="6" t="n">
        <f aca="false">J501+I502</f>
        <v>0.00842861598156317</v>
      </c>
    </row>
    <row r="503" customFormat="false" ht="12.75" hidden="false" customHeight="false" outlineLevel="0" collapsed="false">
      <c r="A503" s="20" t="s">
        <v>290</v>
      </c>
      <c r="B503" s="21" t="n">
        <v>1</v>
      </c>
      <c r="C503" s="22" t="n">
        <v>14</v>
      </c>
      <c r="D503" s="22" t="s">
        <v>224</v>
      </c>
      <c r="E503" s="23" t="n">
        <v>928.45</v>
      </c>
      <c r="F503" s="23" t="s">
        <v>224</v>
      </c>
      <c r="G503" s="22" t="n">
        <v>14</v>
      </c>
      <c r="H503" s="22" t="s">
        <v>224</v>
      </c>
      <c r="I503" s="5" t="n">
        <f aca="false">B503/493794</f>
        <v>2.02513598788159E-006</v>
      </c>
      <c r="J503" s="6" t="n">
        <f aca="false">J502+I503</f>
        <v>0.00843064111755105</v>
      </c>
    </row>
    <row r="504" customFormat="false" ht="12.75" hidden="false" customHeight="false" outlineLevel="0" collapsed="false">
      <c r="A504" s="20" t="n">
        <v>1229</v>
      </c>
      <c r="B504" s="21" t="n">
        <v>1</v>
      </c>
      <c r="C504" s="22" t="n">
        <v>6</v>
      </c>
      <c r="D504" s="22" t="s">
        <v>224</v>
      </c>
      <c r="E504" s="23" t="n">
        <v>928.41</v>
      </c>
      <c r="F504" s="23" t="s">
        <v>224</v>
      </c>
      <c r="G504" s="22" t="n">
        <v>9</v>
      </c>
      <c r="H504" s="22" t="s">
        <v>224</v>
      </c>
      <c r="I504" s="5" t="n">
        <f aca="false">B504/493794</f>
        <v>2.02513598788159E-006</v>
      </c>
      <c r="J504" s="6" t="n">
        <f aca="false">J503+I504</f>
        <v>0.00843266625353894</v>
      </c>
    </row>
    <row r="505" customFormat="false" ht="12.75" hidden="false" customHeight="false" outlineLevel="0" collapsed="false">
      <c r="A505" s="20" t="n">
        <v>8503</v>
      </c>
      <c r="B505" s="21" t="n">
        <v>3</v>
      </c>
      <c r="C505" s="22" t="n">
        <v>14.667</v>
      </c>
      <c r="D505" s="22" t="n">
        <v>19.3993</v>
      </c>
      <c r="E505" s="23" t="n">
        <v>927.65</v>
      </c>
      <c r="F505" s="23" t="n">
        <v>1303.42</v>
      </c>
      <c r="G505" s="22" t="n">
        <v>15</v>
      </c>
      <c r="H505" s="22" t="n">
        <v>19.079</v>
      </c>
      <c r="I505" s="5" t="n">
        <f aca="false">B505/493794</f>
        <v>6.07540796364476E-006</v>
      </c>
      <c r="J505" s="6" t="n">
        <f aca="false">J504+I505</f>
        <v>0.00843874166150258</v>
      </c>
    </row>
    <row r="506" customFormat="false" ht="12.75" hidden="false" customHeight="false" outlineLevel="0" collapsed="false">
      <c r="A506" s="20" t="n">
        <v>83400</v>
      </c>
      <c r="B506" s="21" t="n">
        <v>2</v>
      </c>
      <c r="C506" s="22" t="n">
        <v>20.5</v>
      </c>
      <c r="D506" s="22" t="n">
        <v>27.5772</v>
      </c>
      <c r="E506" s="23" t="n">
        <v>927.18</v>
      </c>
      <c r="F506" s="23" t="n">
        <v>1178.36</v>
      </c>
      <c r="G506" s="22" t="n">
        <v>21.5</v>
      </c>
      <c r="H506" s="22" t="n">
        <v>28.991</v>
      </c>
      <c r="I506" s="5" t="n">
        <f aca="false">B506/493794</f>
        <v>4.05027197576317E-006</v>
      </c>
      <c r="J506" s="6" t="n">
        <f aca="false">J505+I506</f>
        <v>0.00844279193347834</v>
      </c>
    </row>
    <row r="507" customFormat="false" ht="12.75" hidden="false" customHeight="false" outlineLevel="0" collapsed="false">
      <c r="A507" s="20" t="n">
        <v>81230</v>
      </c>
      <c r="B507" s="21" t="n">
        <v>7</v>
      </c>
      <c r="C507" s="22" t="n">
        <v>13.714</v>
      </c>
      <c r="D507" s="22" t="n">
        <v>9.6041</v>
      </c>
      <c r="E507" s="23" t="n">
        <v>926.5</v>
      </c>
      <c r="F507" s="23" t="n">
        <v>613.4</v>
      </c>
      <c r="G507" s="22" t="n">
        <v>16</v>
      </c>
      <c r="H507" s="22" t="n">
        <v>11.24</v>
      </c>
      <c r="I507" s="5" t="n">
        <f aca="false">B507/493794</f>
        <v>1.41759519151711E-005</v>
      </c>
      <c r="J507" s="6" t="n">
        <f aca="false">J506+I507</f>
        <v>0.00845696788539352</v>
      </c>
    </row>
    <row r="508" customFormat="false" ht="12.75" hidden="false" customHeight="false" outlineLevel="0" collapsed="false">
      <c r="A508" s="20" t="n">
        <v>2700</v>
      </c>
      <c r="B508" s="21" t="n">
        <v>4</v>
      </c>
      <c r="C508" s="22" t="n">
        <v>11</v>
      </c>
      <c r="D508" s="22" t="n">
        <v>8.7939</v>
      </c>
      <c r="E508" s="23" t="n">
        <v>925.67</v>
      </c>
      <c r="F508" s="23" t="n">
        <v>693.15</v>
      </c>
      <c r="G508" s="22" t="n">
        <v>16</v>
      </c>
      <c r="H508" s="22" t="n">
        <v>13.638</v>
      </c>
      <c r="I508" s="5" t="n">
        <f aca="false">B508/493794</f>
        <v>8.10054395152634E-006</v>
      </c>
      <c r="J508" s="6" t="n">
        <f aca="false">J507+I508</f>
        <v>0.00846506842934504</v>
      </c>
    </row>
    <row r="509" customFormat="false" ht="12.75" hidden="false" customHeight="false" outlineLevel="0" collapsed="false">
      <c r="A509" s="20" t="n">
        <v>29656</v>
      </c>
      <c r="B509" s="21" t="n">
        <v>1</v>
      </c>
      <c r="C509" s="22" t="n">
        <v>5</v>
      </c>
      <c r="D509" s="22" t="s">
        <v>224</v>
      </c>
      <c r="E509" s="23" t="n">
        <v>925.61</v>
      </c>
      <c r="F509" s="23" t="s">
        <v>224</v>
      </c>
      <c r="G509" s="22" t="n">
        <v>6</v>
      </c>
      <c r="H509" s="22" t="s">
        <v>224</v>
      </c>
      <c r="I509" s="5" t="n">
        <f aca="false">B509/493794</f>
        <v>2.02513598788159E-006</v>
      </c>
      <c r="J509" s="6" t="n">
        <f aca="false">J508+I509</f>
        <v>0.00846709356533292</v>
      </c>
    </row>
    <row r="510" customFormat="false" ht="12.75" hidden="false" customHeight="false" outlineLevel="0" collapsed="false">
      <c r="A510" s="20" t="n">
        <v>5569</v>
      </c>
      <c r="B510" s="21" t="n">
        <v>16</v>
      </c>
      <c r="C510" s="22" t="n">
        <v>13.25</v>
      </c>
      <c r="D510" s="22" t="n">
        <v>19.1259</v>
      </c>
      <c r="E510" s="23" t="n">
        <v>925.52</v>
      </c>
      <c r="F510" s="23" t="n">
        <v>1128.91</v>
      </c>
      <c r="G510" s="22" t="n">
        <v>14.125</v>
      </c>
      <c r="H510" s="22" t="n">
        <v>19.204</v>
      </c>
      <c r="I510" s="5" t="n">
        <f aca="false">B510/493794</f>
        <v>3.24021758061054E-005</v>
      </c>
      <c r="J510" s="6" t="n">
        <f aca="false">J509+I510</f>
        <v>0.00849949574113903</v>
      </c>
    </row>
    <row r="511" customFormat="false" ht="12.75" hidden="false" customHeight="false" outlineLevel="0" collapsed="false">
      <c r="A511" s="20" t="n">
        <v>2301</v>
      </c>
      <c r="B511" s="21" t="n">
        <v>8</v>
      </c>
      <c r="C511" s="22" t="n">
        <v>12.875</v>
      </c>
      <c r="D511" s="22" t="n">
        <v>13.0869</v>
      </c>
      <c r="E511" s="23" t="n">
        <v>923.71</v>
      </c>
      <c r="F511" s="23" t="n">
        <v>970.15</v>
      </c>
      <c r="G511" s="22" t="n">
        <v>13.875</v>
      </c>
      <c r="H511" s="22" t="n">
        <v>14.015</v>
      </c>
      <c r="I511" s="5" t="n">
        <f aca="false">B511/493794</f>
        <v>1.62010879030527E-005</v>
      </c>
      <c r="J511" s="6" t="n">
        <f aca="false">J510+I511</f>
        <v>0.00851569682904208</v>
      </c>
    </row>
    <row r="512" customFormat="false" ht="12.75" hidden="false" customHeight="false" outlineLevel="0" collapsed="false">
      <c r="A512" s="20" t="n">
        <v>500</v>
      </c>
      <c r="B512" s="21" t="n">
        <v>2</v>
      </c>
      <c r="C512" s="22" t="n">
        <v>12.5</v>
      </c>
      <c r="D512" s="22" t="n">
        <v>9.1924</v>
      </c>
      <c r="E512" s="23" t="n">
        <v>923.55</v>
      </c>
      <c r="F512" s="23" t="n">
        <v>644.03</v>
      </c>
      <c r="G512" s="22" t="n">
        <v>14</v>
      </c>
      <c r="H512" s="22" t="n">
        <v>9.899</v>
      </c>
      <c r="I512" s="5" t="n">
        <f aca="false">B512/493794</f>
        <v>4.05027197576317E-006</v>
      </c>
      <c r="J512" s="6" t="n">
        <f aca="false">J511+I512</f>
        <v>0.00851974710101785</v>
      </c>
    </row>
    <row r="513" customFormat="false" ht="12.75" hidden="false" customHeight="false" outlineLevel="0" collapsed="false">
      <c r="A513" s="20" t="n">
        <v>3368</v>
      </c>
      <c r="B513" s="21" t="n">
        <v>3</v>
      </c>
      <c r="C513" s="22" t="n">
        <v>13</v>
      </c>
      <c r="D513" s="22" t="n">
        <v>9</v>
      </c>
      <c r="E513" s="23" t="n">
        <v>922.14</v>
      </c>
      <c r="F513" s="23" t="n">
        <v>644.09</v>
      </c>
      <c r="G513" s="22" t="n">
        <v>13.333</v>
      </c>
      <c r="H513" s="22" t="n">
        <v>9.018</v>
      </c>
      <c r="I513" s="5" t="n">
        <f aca="false">B513/493794</f>
        <v>6.07540796364476E-006</v>
      </c>
      <c r="J513" s="6" t="n">
        <f aca="false">J512+I513</f>
        <v>0.00852582250898149</v>
      </c>
    </row>
    <row r="514" customFormat="false" ht="12.75" hidden="false" customHeight="false" outlineLevel="0" collapsed="false">
      <c r="A514" s="20" t="n">
        <v>4431</v>
      </c>
      <c r="B514" s="21" t="n">
        <v>2</v>
      </c>
      <c r="C514" s="22" t="n">
        <v>13.5</v>
      </c>
      <c r="D514" s="22" t="n">
        <v>2.1213</v>
      </c>
      <c r="E514" s="23" t="n">
        <v>922.04</v>
      </c>
      <c r="F514" s="23" t="n">
        <v>244.47</v>
      </c>
      <c r="G514" s="22" t="n">
        <v>14</v>
      </c>
      <c r="H514" s="22" t="n">
        <v>1.414</v>
      </c>
      <c r="I514" s="5" t="n">
        <f aca="false">B514/493794</f>
        <v>4.05027197576317E-006</v>
      </c>
      <c r="J514" s="6" t="n">
        <f aca="false">J513+I514</f>
        <v>0.00852987278095725</v>
      </c>
    </row>
    <row r="515" customFormat="false" ht="12.75" hidden="false" customHeight="false" outlineLevel="0" collapsed="false">
      <c r="A515" s="20" t="n">
        <v>83900</v>
      </c>
      <c r="B515" s="21" t="n">
        <v>3</v>
      </c>
      <c r="C515" s="22" t="n">
        <v>14</v>
      </c>
      <c r="D515" s="22" t="n">
        <v>7.5498</v>
      </c>
      <c r="E515" s="23" t="n">
        <v>920.41</v>
      </c>
      <c r="F515" s="23" t="n">
        <v>624.08</v>
      </c>
      <c r="G515" s="22" t="n">
        <v>14.667</v>
      </c>
      <c r="H515" s="22" t="n">
        <v>8.021</v>
      </c>
      <c r="I515" s="5" t="n">
        <f aca="false">B515/493794</f>
        <v>6.07540796364476E-006</v>
      </c>
      <c r="J515" s="6" t="n">
        <f aca="false">J514+I515</f>
        <v>0.0085359481889209</v>
      </c>
    </row>
    <row r="516" customFormat="false" ht="12.75" hidden="false" customHeight="false" outlineLevel="0" collapsed="false">
      <c r="A516" s="20" t="n">
        <v>81500</v>
      </c>
      <c r="B516" s="21" t="n">
        <v>15</v>
      </c>
      <c r="C516" s="22" t="n">
        <v>13.267</v>
      </c>
      <c r="D516" s="22" t="n">
        <v>14.0177</v>
      </c>
      <c r="E516" s="23" t="n">
        <v>920.34</v>
      </c>
      <c r="F516" s="23" t="n">
        <v>967.47</v>
      </c>
      <c r="G516" s="22" t="n">
        <v>14.867</v>
      </c>
      <c r="H516" s="22" t="n">
        <v>14.197</v>
      </c>
      <c r="I516" s="5" t="n">
        <f aca="false">B516/493794</f>
        <v>3.03770398182238E-005</v>
      </c>
      <c r="J516" s="6" t="n">
        <f aca="false">J515+I516</f>
        <v>0.00856632522873912</v>
      </c>
    </row>
    <row r="517" customFormat="false" ht="12.75" hidden="false" customHeight="false" outlineLevel="0" collapsed="false">
      <c r="A517" s="20" t="n">
        <v>2394</v>
      </c>
      <c r="B517" s="21" t="n">
        <v>9</v>
      </c>
      <c r="C517" s="22" t="n">
        <v>12.667</v>
      </c>
      <c r="D517" s="22" t="n">
        <v>18.097</v>
      </c>
      <c r="E517" s="23" t="n">
        <v>920.15</v>
      </c>
      <c r="F517" s="23" t="n">
        <v>1313.96</v>
      </c>
      <c r="G517" s="22" t="n">
        <v>13.778</v>
      </c>
      <c r="H517" s="22" t="n">
        <v>18.853</v>
      </c>
      <c r="I517" s="5" t="n">
        <f aca="false">B517/493794</f>
        <v>1.82262238909343E-005</v>
      </c>
      <c r="J517" s="6" t="n">
        <f aca="false">J516+I517</f>
        <v>0.00858455145263006</v>
      </c>
    </row>
    <row r="518" customFormat="false" ht="12.75" hidden="false" customHeight="false" outlineLevel="0" collapsed="false">
      <c r="A518" s="20" t="n">
        <v>71516</v>
      </c>
      <c r="B518" s="21" t="n">
        <v>92</v>
      </c>
      <c r="C518" s="22" t="n">
        <v>10.88</v>
      </c>
      <c r="D518" s="22" t="n">
        <v>11.5681</v>
      </c>
      <c r="E518" s="23" t="n">
        <v>918.95</v>
      </c>
      <c r="F518" s="23" t="n">
        <v>1176.26</v>
      </c>
      <c r="G518" s="22" t="n">
        <v>15.359</v>
      </c>
      <c r="H518" s="22" t="n">
        <v>20.877</v>
      </c>
      <c r="I518" s="5" t="n">
        <f aca="false">B518/493794</f>
        <v>0.000186312510885106</v>
      </c>
      <c r="J518" s="6" t="n">
        <f aca="false">J517+I518</f>
        <v>0.00877086396351516</v>
      </c>
    </row>
    <row r="519" customFormat="false" ht="12.75" hidden="false" customHeight="false" outlineLevel="0" collapsed="false">
      <c r="A519" s="20" t="n">
        <v>56203</v>
      </c>
      <c r="B519" s="21" t="n">
        <v>1</v>
      </c>
      <c r="C519" s="22" t="n">
        <v>15</v>
      </c>
      <c r="D519" s="22" t="s">
        <v>224</v>
      </c>
      <c r="E519" s="23" t="n">
        <v>918.72</v>
      </c>
      <c r="F519" s="23" t="s">
        <v>224</v>
      </c>
      <c r="G519" s="22" t="n">
        <v>15</v>
      </c>
      <c r="H519" s="22" t="s">
        <v>224</v>
      </c>
      <c r="I519" s="5" t="n">
        <f aca="false">B519/493794</f>
        <v>2.02513598788159E-006</v>
      </c>
      <c r="J519" s="6" t="n">
        <f aca="false">J518+I519</f>
        <v>0.00877288909950304</v>
      </c>
    </row>
    <row r="520" customFormat="false" ht="12.75" hidden="false" customHeight="false" outlineLevel="0" collapsed="false">
      <c r="A520" s="20" t="n">
        <v>8505</v>
      </c>
      <c r="B520" s="21" t="n">
        <v>25</v>
      </c>
      <c r="C520" s="22" t="n">
        <v>14.8</v>
      </c>
      <c r="D520" s="22" t="n">
        <v>33.1901</v>
      </c>
      <c r="E520" s="23" t="n">
        <v>918.34</v>
      </c>
      <c r="F520" s="23" t="n">
        <v>1861.97</v>
      </c>
      <c r="G520" s="22" t="n">
        <v>15.28</v>
      </c>
      <c r="H520" s="22" t="n">
        <v>33.803</v>
      </c>
      <c r="I520" s="5" t="n">
        <f aca="false">B520/493794</f>
        <v>5.06283996970397E-005</v>
      </c>
      <c r="J520" s="6" t="n">
        <f aca="false">J519+I520</f>
        <v>0.00882351749920008</v>
      </c>
    </row>
    <row r="521" customFormat="false" ht="12.75" hidden="false" customHeight="false" outlineLevel="0" collapsed="false">
      <c r="A521" s="20" t="n">
        <v>36235</v>
      </c>
      <c r="B521" s="21" t="n">
        <v>1</v>
      </c>
      <c r="C521" s="22" t="n">
        <v>18</v>
      </c>
      <c r="D521" s="22" t="s">
        <v>224</v>
      </c>
      <c r="E521" s="23" t="n">
        <v>918.1</v>
      </c>
      <c r="F521" s="23" t="s">
        <v>224</v>
      </c>
      <c r="G521" s="22" t="n">
        <v>20</v>
      </c>
      <c r="H521" s="22" t="s">
        <v>224</v>
      </c>
      <c r="I521" s="5" t="n">
        <f aca="false">B521/493794</f>
        <v>2.02513598788159E-006</v>
      </c>
      <c r="J521" s="6" t="n">
        <f aca="false">J520+I521</f>
        <v>0.00882554263518797</v>
      </c>
    </row>
    <row r="522" customFormat="false" ht="12.75" hidden="false" customHeight="false" outlineLevel="0" collapsed="false">
      <c r="A522" s="20" t="n">
        <v>8408</v>
      </c>
      <c r="B522" s="21" t="n">
        <v>5</v>
      </c>
      <c r="C522" s="22" t="n">
        <v>11</v>
      </c>
      <c r="D522" s="22" t="n">
        <v>13.0958</v>
      </c>
      <c r="E522" s="23" t="n">
        <v>918.05</v>
      </c>
      <c r="F522" s="23" t="n">
        <v>721.54</v>
      </c>
      <c r="G522" s="22" t="n">
        <v>11.4</v>
      </c>
      <c r="H522" s="22" t="n">
        <v>12.857</v>
      </c>
      <c r="I522" s="5" t="n">
        <f aca="false">B522/493794</f>
        <v>1.01256799394079E-005</v>
      </c>
      <c r="J522" s="6" t="n">
        <f aca="false">J521+I522</f>
        <v>0.00883566831512737</v>
      </c>
    </row>
    <row r="523" customFormat="false" ht="12.75" hidden="false" customHeight="false" outlineLevel="0" collapsed="false">
      <c r="A523" s="20" t="n">
        <v>2980</v>
      </c>
      <c r="B523" s="21" t="n">
        <v>33</v>
      </c>
      <c r="C523" s="22" t="n">
        <v>13.788</v>
      </c>
      <c r="D523" s="22" t="n">
        <v>14.5339</v>
      </c>
      <c r="E523" s="23" t="n">
        <v>918.04</v>
      </c>
      <c r="F523" s="23" t="n">
        <v>907.85</v>
      </c>
      <c r="G523" s="22" t="n">
        <v>14.424</v>
      </c>
      <c r="H523" s="22" t="n">
        <v>14.826</v>
      </c>
      <c r="I523" s="5" t="n">
        <f aca="false">B523/493794</f>
        <v>6.68294876000924E-005</v>
      </c>
      <c r="J523" s="6" t="n">
        <f aca="false">J522+I523</f>
        <v>0.00890249780272747</v>
      </c>
    </row>
    <row r="524" customFormat="false" ht="12.75" hidden="false" customHeight="false" outlineLevel="0" collapsed="false">
      <c r="A524" s="20" t="n">
        <v>9198</v>
      </c>
      <c r="B524" s="21" t="n">
        <v>3</v>
      </c>
      <c r="C524" s="22" t="n">
        <v>11.667</v>
      </c>
      <c r="D524" s="22" t="n">
        <v>11.5902</v>
      </c>
      <c r="E524" s="23" t="n">
        <v>917.93</v>
      </c>
      <c r="F524" s="23" t="n">
        <v>948.66</v>
      </c>
      <c r="G524" s="22" t="n">
        <v>13.667</v>
      </c>
      <c r="H524" s="22" t="n">
        <v>14.844</v>
      </c>
      <c r="I524" s="5" t="n">
        <f aca="false">B524/493794</f>
        <v>6.07540796364476E-006</v>
      </c>
      <c r="J524" s="6" t="n">
        <f aca="false">J523+I524</f>
        <v>0.00890857321069111</v>
      </c>
    </row>
    <row r="525" customFormat="false" ht="12.75" hidden="false" customHeight="false" outlineLevel="0" collapsed="false">
      <c r="A525" s="20" t="n">
        <v>71521</v>
      </c>
      <c r="B525" s="21" t="n">
        <v>2</v>
      </c>
      <c r="C525" s="22" t="n">
        <v>16</v>
      </c>
      <c r="D525" s="22" t="n">
        <v>4.2426</v>
      </c>
      <c r="E525" s="23" t="n">
        <v>916.51</v>
      </c>
      <c r="F525" s="23" t="n">
        <v>89</v>
      </c>
      <c r="G525" s="22" t="n">
        <v>18</v>
      </c>
      <c r="H525" s="22" t="n">
        <v>7.071</v>
      </c>
      <c r="I525" s="5" t="n">
        <f aca="false">B525/493794</f>
        <v>4.05027197576317E-006</v>
      </c>
      <c r="J525" s="6" t="n">
        <f aca="false">J524+I525</f>
        <v>0.00891262348266688</v>
      </c>
    </row>
    <row r="526" customFormat="false" ht="12.75" hidden="false" customHeight="false" outlineLevel="0" collapsed="false">
      <c r="A526" s="20" t="n">
        <v>36923</v>
      </c>
      <c r="B526" s="21" t="n">
        <v>1</v>
      </c>
      <c r="C526" s="22" t="n">
        <v>18</v>
      </c>
      <c r="D526" s="22" t="s">
        <v>224</v>
      </c>
      <c r="E526" s="23" t="n">
        <v>915.56</v>
      </c>
      <c r="F526" s="23" t="s">
        <v>224</v>
      </c>
      <c r="G526" s="22" t="n">
        <v>19</v>
      </c>
      <c r="H526" s="22" t="s">
        <v>224</v>
      </c>
      <c r="I526" s="5" t="n">
        <f aca="false">B526/493794</f>
        <v>2.02513598788159E-006</v>
      </c>
      <c r="J526" s="6" t="n">
        <f aca="false">J525+I526</f>
        <v>0.00891464861865476</v>
      </c>
    </row>
    <row r="527" customFormat="false" ht="12.75" hidden="false" customHeight="false" outlineLevel="0" collapsed="false">
      <c r="A527" s="20" t="n">
        <v>42499</v>
      </c>
      <c r="B527" s="21" t="n">
        <v>3</v>
      </c>
      <c r="C527" s="22" t="n">
        <v>14.333</v>
      </c>
      <c r="D527" s="22" t="n">
        <v>9.4516</v>
      </c>
      <c r="E527" s="23" t="n">
        <v>915.27</v>
      </c>
      <c r="F527" s="23" t="n">
        <v>611.07</v>
      </c>
      <c r="G527" s="22" t="n">
        <v>16.333</v>
      </c>
      <c r="H527" s="22" t="n">
        <v>9.074</v>
      </c>
      <c r="I527" s="5" t="n">
        <f aca="false">B527/493794</f>
        <v>6.07540796364476E-006</v>
      </c>
      <c r="J527" s="6" t="n">
        <f aca="false">J526+I527</f>
        <v>0.0089207240266184</v>
      </c>
    </row>
    <row r="528" customFormat="false" ht="12.75" hidden="false" customHeight="false" outlineLevel="0" collapsed="false">
      <c r="A528" s="20" t="n">
        <v>71691</v>
      </c>
      <c r="B528" s="21" t="n">
        <v>10</v>
      </c>
      <c r="C528" s="22" t="n">
        <v>10.8</v>
      </c>
      <c r="D528" s="22" t="n">
        <v>8.9666</v>
      </c>
      <c r="E528" s="23" t="n">
        <v>915.16</v>
      </c>
      <c r="F528" s="23" t="n">
        <v>643.34</v>
      </c>
      <c r="G528" s="22" t="n">
        <v>14.7</v>
      </c>
      <c r="H528" s="22" t="n">
        <v>11.672</v>
      </c>
      <c r="I528" s="5" t="n">
        <f aca="false">B528/493794</f>
        <v>2.02513598788159E-005</v>
      </c>
      <c r="J528" s="6" t="n">
        <f aca="false">J527+I528</f>
        <v>0.00894097538649722</v>
      </c>
    </row>
    <row r="529" customFormat="false" ht="12.75" hidden="false" customHeight="false" outlineLevel="0" collapsed="false">
      <c r="A529" s="20" t="n">
        <v>82010</v>
      </c>
      <c r="B529" s="21" t="n">
        <v>5</v>
      </c>
      <c r="C529" s="22" t="n">
        <v>12.8</v>
      </c>
      <c r="D529" s="22" t="n">
        <v>7.2595</v>
      </c>
      <c r="E529" s="23" t="n">
        <v>914.99</v>
      </c>
      <c r="F529" s="23" t="n">
        <v>520.14</v>
      </c>
      <c r="G529" s="22" t="n">
        <v>13.2</v>
      </c>
      <c r="H529" s="22" t="n">
        <v>7.12</v>
      </c>
      <c r="I529" s="5" t="n">
        <f aca="false">B529/493794</f>
        <v>1.01256799394079E-005</v>
      </c>
      <c r="J529" s="6" t="n">
        <f aca="false">J528+I529</f>
        <v>0.00895110106643663</v>
      </c>
    </row>
    <row r="530" customFormat="false" ht="12.75" hidden="false" customHeight="false" outlineLevel="0" collapsed="false">
      <c r="A530" s="20" t="n">
        <v>8072</v>
      </c>
      <c r="B530" s="21" t="n">
        <v>2</v>
      </c>
      <c r="C530" s="22" t="n">
        <v>13.5</v>
      </c>
      <c r="D530" s="22" t="n">
        <v>7.7782</v>
      </c>
      <c r="E530" s="23" t="n">
        <v>914.51</v>
      </c>
      <c r="F530" s="23" t="n">
        <v>627.93</v>
      </c>
      <c r="G530" s="22" t="n">
        <v>13.5</v>
      </c>
      <c r="H530" s="22" t="n">
        <v>7.778</v>
      </c>
      <c r="I530" s="5" t="n">
        <f aca="false">B530/493794</f>
        <v>4.05027197576317E-006</v>
      </c>
      <c r="J530" s="6" t="n">
        <f aca="false">J529+I530</f>
        <v>0.00895515133841239</v>
      </c>
    </row>
    <row r="531" customFormat="false" ht="12.75" hidden="false" customHeight="false" outlineLevel="0" collapsed="false">
      <c r="A531" s="20" t="n">
        <v>101</v>
      </c>
      <c r="B531" s="21" t="n">
        <v>1</v>
      </c>
      <c r="C531" s="22" t="n">
        <v>18</v>
      </c>
      <c r="D531" s="22" t="s">
        <v>224</v>
      </c>
      <c r="E531" s="23" t="n">
        <v>914.28</v>
      </c>
      <c r="F531" s="23" t="s">
        <v>224</v>
      </c>
      <c r="G531" s="22" t="n">
        <v>19</v>
      </c>
      <c r="H531" s="22" t="s">
        <v>224</v>
      </c>
      <c r="I531" s="5" t="n">
        <f aca="false">B531/493794</f>
        <v>2.02513598788159E-006</v>
      </c>
      <c r="J531" s="6" t="n">
        <f aca="false">J530+I531</f>
        <v>0.00895717647440027</v>
      </c>
    </row>
    <row r="532" customFormat="false" ht="12.75" hidden="false" customHeight="false" outlineLevel="0" collapsed="false">
      <c r="A532" s="20" t="n">
        <v>34200</v>
      </c>
      <c r="B532" s="21" t="n">
        <v>106</v>
      </c>
      <c r="C532" s="22" t="n">
        <v>13.311</v>
      </c>
      <c r="D532" s="22" t="n">
        <v>18.0134</v>
      </c>
      <c r="E532" s="23" t="n">
        <v>913.3</v>
      </c>
      <c r="F532" s="23" t="n">
        <v>1126.45</v>
      </c>
      <c r="G532" s="22" t="n">
        <v>16.425</v>
      </c>
      <c r="H532" s="22" t="n">
        <v>22.495</v>
      </c>
      <c r="I532" s="5" t="n">
        <f aca="false">B532/493794</f>
        <v>0.000214664414715448</v>
      </c>
      <c r="J532" s="6" t="n">
        <f aca="false">J531+I532</f>
        <v>0.00917184088911572</v>
      </c>
    </row>
    <row r="533" customFormat="false" ht="12.75" hidden="false" customHeight="false" outlineLevel="0" collapsed="false">
      <c r="A533" s="20" t="n">
        <v>71800</v>
      </c>
      <c r="B533" s="21" t="n">
        <v>3</v>
      </c>
      <c r="C533" s="22" t="n">
        <v>15</v>
      </c>
      <c r="D533" s="22" t="n">
        <v>13.1149</v>
      </c>
      <c r="E533" s="23" t="n">
        <v>912.71</v>
      </c>
      <c r="F533" s="23" t="n">
        <v>807.96</v>
      </c>
      <c r="G533" s="22" t="n">
        <v>16</v>
      </c>
      <c r="H533" s="22" t="n">
        <v>13.748</v>
      </c>
      <c r="I533" s="5" t="n">
        <f aca="false">B533/493794</f>
        <v>6.07540796364476E-006</v>
      </c>
      <c r="J533" s="6" t="n">
        <f aca="false">J532+I533</f>
        <v>0.00917791629707936</v>
      </c>
    </row>
    <row r="534" customFormat="false" ht="12.75" hidden="false" customHeight="false" outlineLevel="0" collapsed="false">
      <c r="A534" s="20" t="n">
        <v>4588</v>
      </c>
      <c r="B534" s="21" t="n">
        <v>12</v>
      </c>
      <c r="C534" s="22" t="n">
        <v>14.833</v>
      </c>
      <c r="D534" s="22" t="n">
        <v>27.8236</v>
      </c>
      <c r="E534" s="23" t="n">
        <v>911.57</v>
      </c>
      <c r="F534" s="23" t="n">
        <v>1616.14</v>
      </c>
      <c r="G534" s="22" t="n">
        <v>16</v>
      </c>
      <c r="H534" s="22" t="n">
        <v>29.03</v>
      </c>
      <c r="I534" s="5" t="n">
        <f aca="false">B534/493794</f>
        <v>2.4301631854579E-005</v>
      </c>
      <c r="J534" s="6" t="n">
        <f aca="false">J533+I534</f>
        <v>0.00920221792893394</v>
      </c>
    </row>
    <row r="535" customFormat="false" ht="12.75" hidden="false" customHeight="false" outlineLevel="0" collapsed="false">
      <c r="A535" s="20" t="n">
        <v>73731</v>
      </c>
      <c r="B535" s="21" t="n">
        <v>1</v>
      </c>
      <c r="C535" s="22" t="n">
        <v>13</v>
      </c>
      <c r="D535" s="22" t="s">
        <v>224</v>
      </c>
      <c r="E535" s="23" t="n">
        <v>911.15</v>
      </c>
      <c r="F535" s="23" t="s">
        <v>224</v>
      </c>
      <c r="G535" s="22" t="n">
        <v>13</v>
      </c>
      <c r="H535" s="22" t="s">
        <v>224</v>
      </c>
      <c r="I535" s="5" t="n">
        <f aca="false">B535/493794</f>
        <v>2.02513598788159E-006</v>
      </c>
      <c r="J535" s="6" t="n">
        <f aca="false">J534+I535</f>
        <v>0.00920424306492182</v>
      </c>
    </row>
    <row r="536" customFormat="false" ht="12.75" hidden="false" customHeight="false" outlineLevel="0" collapsed="false">
      <c r="A536" s="20" t="s">
        <v>105</v>
      </c>
      <c r="B536" s="21" t="n">
        <v>11</v>
      </c>
      <c r="C536" s="22" t="n">
        <v>13.273</v>
      </c>
      <c r="D536" s="22" t="n">
        <v>8.1128</v>
      </c>
      <c r="E536" s="23" t="n">
        <v>910.97</v>
      </c>
      <c r="F536" s="23" t="n">
        <v>499.61</v>
      </c>
      <c r="G536" s="22" t="n">
        <v>14.727</v>
      </c>
      <c r="H536" s="22" t="n">
        <v>8.719</v>
      </c>
      <c r="I536" s="5" t="n">
        <f aca="false">B536/493794</f>
        <v>2.22764958666975E-005</v>
      </c>
      <c r="J536" s="6" t="n">
        <f aca="false">J535+I536</f>
        <v>0.00922651956078852</v>
      </c>
    </row>
    <row r="537" customFormat="false" ht="12.75" hidden="false" customHeight="false" outlineLevel="0" collapsed="false">
      <c r="A537" s="20" t="n">
        <v>323</v>
      </c>
      <c r="B537" s="21" t="n">
        <v>2</v>
      </c>
      <c r="C537" s="22" t="n">
        <v>10</v>
      </c>
      <c r="D537" s="22" t="n">
        <v>2.8284</v>
      </c>
      <c r="E537" s="23" t="n">
        <v>910.88</v>
      </c>
      <c r="F537" s="23" t="n">
        <v>260.25</v>
      </c>
      <c r="G537" s="22" t="n">
        <v>10.5</v>
      </c>
      <c r="H537" s="22" t="n">
        <v>3.536</v>
      </c>
      <c r="I537" s="5" t="n">
        <f aca="false">B537/493794</f>
        <v>4.05027197576317E-006</v>
      </c>
      <c r="J537" s="6" t="n">
        <f aca="false">J536+I537</f>
        <v>0.00923056983276429</v>
      </c>
    </row>
    <row r="538" customFormat="false" ht="12.75" hidden="false" customHeight="false" outlineLevel="0" collapsed="false">
      <c r="A538" s="20" t="n">
        <v>30503</v>
      </c>
      <c r="B538" s="21" t="n">
        <v>1</v>
      </c>
      <c r="C538" s="22" t="n">
        <v>11</v>
      </c>
      <c r="D538" s="22" t="s">
        <v>224</v>
      </c>
      <c r="E538" s="23" t="n">
        <v>910.57</v>
      </c>
      <c r="F538" s="23" t="s">
        <v>224</v>
      </c>
      <c r="G538" s="22" t="n">
        <v>12</v>
      </c>
      <c r="H538" s="22" t="s">
        <v>224</v>
      </c>
      <c r="I538" s="5" t="n">
        <f aca="false">B538/493794</f>
        <v>2.02513598788159E-006</v>
      </c>
      <c r="J538" s="6" t="n">
        <f aca="false">J537+I538</f>
        <v>0.00923259496875217</v>
      </c>
    </row>
    <row r="539" customFormat="false" ht="12.75" hidden="false" customHeight="false" outlineLevel="0" collapsed="false">
      <c r="A539" s="20" t="n">
        <v>4801</v>
      </c>
      <c r="B539" s="21" t="n">
        <v>3</v>
      </c>
      <c r="C539" s="22" t="n">
        <v>7</v>
      </c>
      <c r="D539" s="22" t="n">
        <v>7.9373</v>
      </c>
      <c r="E539" s="23" t="n">
        <v>910.51</v>
      </c>
      <c r="F539" s="23" t="n">
        <v>1205.79</v>
      </c>
      <c r="G539" s="22" t="n">
        <v>15.333</v>
      </c>
      <c r="H539" s="22" t="n">
        <v>21.455</v>
      </c>
      <c r="I539" s="5" t="n">
        <f aca="false">B539/493794</f>
        <v>6.07540796364476E-006</v>
      </c>
      <c r="J539" s="6" t="n">
        <f aca="false">J538+I539</f>
        <v>0.00923867037671581</v>
      </c>
    </row>
    <row r="540" customFormat="false" ht="12.75" hidden="false" customHeight="false" outlineLevel="0" collapsed="false">
      <c r="A540" s="20" t="n">
        <v>4958</v>
      </c>
      <c r="B540" s="21" t="n">
        <v>1</v>
      </c>
      <c r="C540" s="22" t="n">
        <v>12</v>
      </c>
      <c r="D540" s="22" t="s">
        <v>224</v>
      </c>
      <c r="E540" s="23" t="n">
        <v>910</v>
      </c>
      <c r="F540" s="23" t="s">
        <v>224</v>
      </c>
      <c r="G540" s="22" t="n">
        <v>13</v>
      </c>
      <c r="H540" s="22" t="s">
        <v>224</v>
      </c>
      <c r="I540" s="5" t="n">
        <f aca="false">B540/493794</f>
        <v>2.02513598788159E-006</v>
      </c>
      <c r="J540" s="6" t="n">
        <f aca="false">J539+I540</f>
        <v>0.00924069551270369</v>
      </c>
    </row>
    <row r="541" customFormat="false" ht="12.75" hidden="false" customHeight="false" outlineLevel="0" collapsed="false">
      <c r="A541" s="20" t="n">
        <v>2793</v>
      </c>
      <c r="B541" s="21" t="n">
        <v>1</v>
      </c>
      <c r="C541" s="22" t="n">
        <v>13</v>
      </c>
      <c r="D541" s="22" t="s">
        <v>224</v>
      </c>
      <c r="E541" s="23" t="n">
        <v>909.14</v>
      </c>
      <c r="F541" s="23" t="s">
        <v>224</v>
      </c>
      <c r="G541" s="22" t="n">
        <v>13</v>
      </c>
      <c r="H541" s="22" t="s">
        <v>224</v>
      </c>
      <c r="I541" s="5" t="n">
        <f aca="false">B541/493794</f>
        <v>2.02513598788159E-006</v>
      </c>
      <c r="J541" s="6" t="n">
        <f aca="false">J540+I541</f>
        <v>0.00924272064869158</v>
      </c>
    </row>
    <row r="542" customFormat="false" ht="12.75" hidden="false" customHeight="false" outlineLevel="0" collapsed="false">
      <c r="A542" s="20" t="n">
        <v>41406</v>
      </c>
      <c r="B542" s="21" t="n">
        <v>2</v>
      </c>
      <c r="C542" s="22" t="n">
        <v>8.5</v>
      </c>
      <c r="D542" s="22" t="n">
        <v>2.1213</v>
      </c>
      <c r="E542" s="23" t="n">
        <v>908.7</v>
      </c>
      <c r="F542" s="23" t="n">
        <v>22.22</v>
      </c>
      <c r="G542" s="22" t="n">
        <v>12</v>
      </c>
      <c r="H542" s="22" t="n">
        <v>1.414</v>
      </c>
      <c r="I542" s="5" t="n">
        <f aca="false">B542/493794</f>
        <v>4.05027197576317E-006</v>
      </c>
      <c r="J542" s="6" t="n">
        <f aca="false">J541+I542</f>
        <v>0.00924677092066734</v>
      </c>
    </row>
    <row r="543" customFormat="false" ht="12.75" hidden="false" customHeight="false" outlineLevel="0" collapsed="false">
      <c r="A543" s="20" t="n">
        <v>74760</v>
      </c>
      <c r="B543" s="21" t="n">
        <v>6</v>
      </c>
      <c r="C543" s="22" t="n">
        <v>15.5</v>
      </c>
      <c r="D543" s="22" t="n">
        <v>11.5888</v>
      </c>
      <c r="E543" s="23" t="n">
        <v>908.14</v>
      </c>
      <c r="F543" s="23" t="n">
        <v>601.28</v>
      </c>
      <c r="G543" s="22" t="n">
        <v>15.833</v>
      </c>
      <c r="H543" s="22" t="n">
        <v>11.686</v>
      </c>
      <c r="I543" s="5" t="n">
        <f aca="false">B543/493794</f>
        <v>1.21508159272895E-005</v>
      </c>
      <c r="J543" s="6" t="n">
        <f aca="false">J542+I543</f>
        <v>0.00925892173659463</v>
      </c>
    </row>
    <row r="544" customFormat="false" ht="12.75" hidden="false" customHeight="false" outlineLevel="0" collapsed="false">
      <c r="A544" s="20" t="n">
        <v>41061</v>
      </c>
      <c r="B544" s="21" t="n">
        <v>3</v>
      </c>
      <c r="C544" s="22" t="n">
        <v>14</v>
      </c>
      <c r="D544" s="22" t="n">
        <v>13</v>
      </c>
      <c r="E544" s="23" t="n">
        <v>907.9</v>
      </c>
      <c r="F544" s="23" t="n">
        <v>807.31</v>
      </c>
      <c r="G544" s="22" t="n">
        <v>15.333</v>
      </c>
      <c r="H544" s="22" t="n">
        <v>15.044</v>
      </c>
      <c r="I544" s="5" t="n">
        <f aca="false">B544/493794</f>
        <v>6.07540796364476E-006</v>
      </c>
      <c r="J544" s="6" t="n">
        <f aca="false">J543+I544</f>
        <v>0.00926499714455827</v>
      </c>
    </row>
    <row r="545" customFormat="false" ht="12.75" hidden="false" customHeight="false" outlineLevel="0" collapsed="false">
      <c r="A545" s="20" t="n">
        <v>2728</v>
      </c>
      <c r="B545" s="21" t="n">
        <v>3</v>
      </c>
      <c r="C545" s="22" t="n">
        <v>15</v>
      </c>
      <c r="D545" s="22" t="n">
        <v>8.7178</v>
      </c>
      <c r="E545" s="23" t="n">
        <v>906.99</v>
      </c>
      <c r="F545" s="23" t="n">
        <v>584.24</v>
      </c>
      <c r="G545" s="22" t="n">
        <v>17.333</v>
      </c>
      <c r="H545" s="22" t="n">
        <v>9.866</v>
      </c>
      <c r="I545" s="5" t="n">
        <f aca="false">B545/493794</f>
        <v>6.07540796364476E-006</v>
      </c>
      <c r="J545" s="6" t="n">
        <f aca="false">J544+I545</f>
        <v>0.00927107255252192</v>
      </c>
    </row>
    <row r="546" customFormat="false" ht="12.75" hidden="false" customHeight="false" outlineLevel="0" collapsed="false">
      <c r="A546" s="20" t="n">
        <v>3410</v>
      </c>
      <c r="B546" s="21" t="n">
        <v>6</v>
      </c>
      <c r="C546" s="22" t="n">
        <v>12.167</v>
      </c>
      <c r="D546" s="22" t="n">
        <v>17.0225</v>
      </c>
      <c r="E546" s="23" t="n">
        <v>904.96</v>
      </c>
      <c r="F546" s="23" t="n">
        <v>1194.78</v>
      </c>
      <c r="G546" s="22" t="n">
        <v>13.167</v>
      </c>
      <c r="H546" s="22" t="n">
        <v>17.463</v>
      </c>
      <c r="I546" s="5" t="n">
        <f aca="false">B546/493794</f>
        <v>1.21508159272895E-005</v>
      </c>
      <c r="J546" s="6" t="n">
        <f aca="false">J545+I546</f>
        <v>0.00928322336844921</v>
      </c>
    </row>
    <row r="547" customFormat="false" ht="12.75" hidden="false" customHeight="false" outlineLevel="0" collapsed="false">
      <c r="A547" s="20" t="n">
        <v>5713</v>
      </c>
      <c r="B547" s="21" t="n">
        <v>3</v>
      </c>
      <c r="C547" s="22" t="n">
        <v>10</v>
      </c>
      <c r="D547" s="22" t="n">
        <v>7.8102</v>
      </c>
      <c r="E547" s="23" t="n">
        <v>904.79</v>
      </c>
      <c r="F547" s="23" t="n">
        <v>710.27</v>
      </c>
      <c r="G547" s="22" t="n">
        <v>11.667</v>
      </c>
      <c r="H547" s="22" t="n">
        <v>9.292</v>
      </c>
      <c r="I547" s="5" t="n">
        <f aca="false">B547/493794</f>
        <v>6.07540796364476E-006</v>
      </c>
      <c r="J547" s="6" t="n">
        <f aca="false">J546+I547</f>
        <v>0.00928929877641285</v>
      </c>
    </row>
    <row r="548" customFormat="false" ht="12.75" hidden="false" customHeight="false" outlineLevel="0" collapsed="false">
      <c r="A548" s="20" t="n">
        <v>1352</v>
      </c>
      <c r="B548" s="21" t="n">
        <v>1</v>
      </c>
      <c r="C548" s="22" t="n">
        <v>11</v>
      </c>
      <c r="D548" s="22" t="s">
        <v>224</v>
      </c>
      <c r="E548" s="23" t="n">
        <v>903.86</v>
      </c>
      <c r="F548" s="23" t="s">
        <v>224</v>
      </c>
      <c r="G548" s="22" t="n">
        <v>11</v>
      </c>
      <c r="H548" s="22" t="s">
        <v>224</v>
      </c>
      <c r="I548" s="5" t="n">
        <f aca="false">B548/493794</f>
        <v>2.02513598788159E-006</v>
      </c>
      <c r="J548" s="6" t="n">
        <f aca="false">J547+I548</f>
        <v>0.00929132391240074</v>
      </c>
    </row>
    <row r="549" customFormat="false" ht="12.75" hidden="false" customHeight="false" outlineLevel="0" collapsed="false">
      <c r="A549" s="20" t="n">
        <v>83500</v>
      </c>
      <c r="B549" s="21" t="n">
        <v>32</v>
      </c>
      <c r="C549" s="22" t="n">
        <v>11.781</v>
      </c>
      <c r="D549" s="22" t="n">
        <v>9.1006</v>
      </c>
      <c r="E549" s="23" t="n">
        <v>903.67</v>
      </c>
      <c r="F549" s="23" t="n">
        <v>728.81</v>
      </c>
      <c r="G549" s="22" t="n">
        <v>14.094</v>
      </c>
      <c r="H549" s="22" t="n">
        <v>11.74</v>
      </c>
      <c r="I549" s="5" t="n">
        <f aca="false">B549/493794</f>
        <v>6.48043516122108E-005</v>
      </c>
      <c r="J549" s="6" t="n">
        <f aca="false">J548+I549</f>
        <v>0.00935612826401295</v>
      </c>
    </row>
    <row r="550" customFormat="false" ht="12.75" hidden="false" customHeight="false" outlineLevel="0" collapsed="false">
      <c r="A550" s="20" t="n">
        <v>3970</v>
      </c>
      <c r="B550" s="21" t="n">
        <v>2</v>
      </c>
      <c r="C550" s="22" t="n">
        <v>11</v>
      </c>
      <c r="D550" s="22" t="n">
        <v>7.0711</v>
      </c>
      <c r="E550" s="23" t="n">
        <v>902.9</v>
      </c>
      <c r="F550" s="23" t="n">
        <v>725.71</v>
      </c>
      <c r="G550" s="22" t="n">
        <v>11</v>
      </c>
      <c r="H550" s="22" t="n">
        <v>7.071</v>
      </c>
      <c r="I550" s="5" t="n">
        <f aca="false">B550/493794</f>
        <v>4.05027197576317E-006</v>
      </c>
      <c r="J550" s="6" t="n">
        <f aca="false">J549+I550</f>
        <v>0.00936017853598871</v>
      </c>
    </row>
    <row r="551" customFormat="false" ht="12.75" hidden="false" customHeight="false" outlineLevel="0" collapsed="false">
      <c r="A551" s="20" t="n">
        <v>82390</v>
      </c>
      <c r="B551" s="21" t="n">
        <v>4</v>
      </c>
      <c r="C551" s="22" t="n">
        <v>10.5</v>
      </c>
      <c r="D551" s="22" t="n">
        <v>4.7958</v>
      </c>
      <c r="E551" s="23" t="n">
        <v>902.03</v>
      </c>
      <c r="F551" s="23" t="n">
        <v>500.39</v>
      </c>
      <c r="G551" s="22" t="n">
        <v>11.25</v>
      </c>
      <c r="H551" s="22" t="n">
        <v>5.123</v>
      </c>
      <c r="I551" s="5" t="n">
        <f aca="false">B551/493794</f>
        <v>8.10054395152634E-006</v>
      </c>
      <c r="J551" s="6" t="n">
        <f aca="false">J550+I551</f>
        <v>0.00936827907994024</v>
      </c>
    </row>
    <row r="552" customFormat="false" ht="12.75" hidden="false" customHeight="false" outlineLevel="0" collapsed="false">
      <c r="A552" s="20" t="n">
        <v>5583</v>
      </c>
      <c r="B552" s="21" t="n">
        <v>2</v>
      </c>
      <c r="C552" s="22" t="n">
        <v>13</v>
      </c>
      <c r="D552" s="22" t="n">
        <v>12.7279</v>
      </c>
      <c r="E552" s="23" t="n">
        <v>900.43</v>
      </c>
      <c r="F552" s="23" t="n">
        <v>496.13</v>
      </c>
      <c r="G552" s="22" t="n">
        <v>14.5</v>
      </c>
      <c r="H552" s="22" t="n">
        <v>10.607</v>
      </c>
      <c r="I552" s="5" t="n">
        <f aca="false">B552/493794</f>
        <v>4.05027197576317E-006</v>
      </c>
      <c r="J552" s="6" t="n">
        <f aca="false">J551+I552</f>
        <v>0.009372329351916</v>
      </c>
    </row>
    <row r="553" customFormat="false" ht="12.75" hidden="false" customHeight="false" outlineLevel="0" collapsed="false">
      <c r="A553" s="20" t="n">
        <v>5680</v>
      </c>
      <c r="B553" s="21" t="n">
        <v>2</v>
      </c>
      <c r="C553" s="22" t="n">
        <v>15</v>
      </c>
      <c r="D553" s="22" t="n">
        <v>16.9706</v>
      </c>
      <c r="E553" s="23" t="n">
        <v>899.79</v>
      </c>
      <c r="F553" s="23" t="n">
        <v>870.14</v>
      </c>
      <c r="G553" s="22" t="n">
        <v>15.5</v>
      </c>
      <c r="H553" s="22" t="n">
        <v>17.678</v>
      </c>
      <c r="I553" s="5" t="n">
        <f aca="false">B553/493794</f>
        <v>4.05027197576317E-006</v>
      </c>
      <c r="J553" s="6" t="n">
        <f aca="false">J552+I553</f>
        <v>0.00937637962389176</v>
      </c>
    </row>
    <row r="554" customFormat="false" ht="12.75" hidden="false" customHeight="false" outlineLevel="0" collapsed="false">
      <c r="A554" s="20" t="s">
        <v>125</v>
      </c>
      <c r="B554" s="21" t="n">
        <v>7</v>
      </c>
      <c r="C554" s="22" t="n">
        <v>9.286</v>
      </c>
      <c r="D554" s="22" t="n">
        <v>5.7363</v>
      </c>
      <c r="E554" s="23" t="n">
        <v>899.46</v>
      </c>
      <c r="F554" s="23" t="n">
        <v>546.23</v>
      </c>
      <c r="G554" s="22" t="n">
        <v>18.429</v>
      </c>
      <c r="H554" s="22" t="n">
        <v>14.246</v>
      </c>
      <c r="I554" s="5" t="n">
        <f aca="false">B554/493794</f>
        <v>1.41759519151711E-005</v>
      </c>
      <c r="J554" s="6" t="n">
        <f aca="false">J553+I554</f>
        <v>0.00939055557580694</v>
      </c>
    </row>
    <row r="555" customFormat="false" ht="12.75" hidden="false" customHeight="false" outlineLevel="0" collapsed="false">
      <c r="A555" s="20" t="n">
        <v>71520</v>
      </c>
      <c r="B555" s="21" t="n">
        <v>1</v>
      </c>
      <c r="C555" s="22" t="n">
        <v>15</v>
      </c>
      <c r="D555" s="22" t="s">
        <v>224</v>
      </c>
      <c r="E555" s="23" t="n">
        <v>898.1</v>
      </c>
      <c r="F555" s="23" t="s">
        <v>224</v>
      </c>
      <c r="G555" s="22" t="n">
        <v>28</v>
      </c>
      <c r="H555" s="22" t="s">
        <v>224</v>
      </c>
      <c r="I555" s="5" t="n">
        <f aca="false">B555/493794</f>
        <v>2.02513598788159E-006</v>
      </c>
      <c r="J555" s="6" t="n">
        <f aca="false">J554+I555</f>
        <v>0.00939258071179482</v>
      </c>
    </row>
    <row r="556" customFormat="false" ht="12.75" hidden="false" customHeight="false" outlineLevel="0" collapsed="false">
      <c r="A556" s="20" t="n">
        <v>9947</v>
      </c>
      <c r="B556" s="21" t="n">
        <v>2</v>
      </c>
      <c r="C556" s="22" t="n">
        <v>11.5</v>
      </c>
      <c r="D556" s="22" t="n">
        <v>2.1213</v>
      </c>
      <c r="E556" s="23" t="n">
        <v>897.36</v>
      </c>
      <c r="F556" s="23" t="n">
        <v>47.68</v>
      </c>
      <c r="G556" s="22" t="n">
        <v>12.5</v>
      </c>
      <c r="H556" s="22" t="n">
        <v>2.121</v>
      </c>
      <c r="I556" s="5" t="n">
        <f aca="false">B556/493794</f>
        <v>4.05027197576317E-006</v>
      </c>
      <c r="J556" s="6" t="n">
        <f aca="false">J555+I556</f>
        <v>0.00939663098377058</v>
      </c>
    </row>
    <row r="557" customFormat="false" ht="12.75" hidden="false" customHeight="false" outlineLevel="0" collapsed="false">
      <c r="A557" s="20" t="n">
        <v>43811</v>
      </c>
      <c r="B557" s="21" t="n">
        <v>4210</v>
      </c>
      <c r="C557" s="22" t="n">
        <v>15.286</v>
      </c>
      <c r="D557" s="22" t="n">
        <v>17.153</v>
      </c>
      <c r="E557" s="23" t="n">
        <v>897.14</v>
      </c>
      <c r="F557" s="23" t="n">
        <v>1073.97</v>
      </c>
      <c r="G557" s="22" t="n">
        <v>16.709</v>
      </c>
      <c r="H557" s="22" t="n">
        <v>19.504</v>
      </c>
      <c r="I557" s="5" t="n">
        <f aca="false">B557/493794</f>
        <v>0.00852582250898148</v>
      </c>
      <c r="J557" s="6" t="n">
        <f aca="false">J556+I557</f>
        <v>0.0179224534927521</v>
      </c>
    </row>
    <row r="558" customFormat="false" ht="12.75" hidden="false" customHeight="false" outlineLevel="0" collapsed="false">
      <c r="A558" s="20" t="s">
        <v>102</v>
      </c>
      <c r="B558" s="21" t="n">
        <v>11</v>
      </c>
      <c r="C558" s="22" t="n">
        <v>13.545</v>
      </c>
      <c r="D558" s="22" t="n">
        <v>11.4049</v>
      </c>
      <c r="E558" s="23" t="n">
        <v>895.93</v>
      </c>
      <c r="F558" s="23" t="n">
        <v>716.28</v>
      </c>
      <c r="G558" s="22" t="n">
        <v>16.545</v>
      </c>
      <c r="H558" s="22" t="n">
        <v>14.969</v>
      </c>
      <c r="I558" s="5" t="n">
        <f aca="false">B558/493794</f>
        <v>2.22764958666975E-005</v>
      </c>
      <c r="J558" s="6" t="n">
        <f aca="false">J557+I558</f>
        <v>0.0179447299886188</v>
      </c>
    </row>
    <row r="559" customFormat="false" ht="12.75" hidden="false" customHeight="false" outlineLevel="0" collapsed="false">
      <c r="A559" s="20" t="n">
        <v>2535</v>
      </c>
      <c r="B559" s="21" t="n">
        <v>13</v>
      </c>
      <c r="C559" s="22" t="n">
        <v>13.308</v>
      </c>
      <c r="D559" s="22" t="n">
        <v>10.9953</v>
      </c>
      <c r="E559" s="23" t="n">
        <v>895.69</v>
      </c>
      <c r="F559" s="23" t="n">
        <v>553.92</v>
      </c>
      <c r="G559" s="22" t="n">
        <v>14.538</v>
      </c>
      <c r="H559" s="22" t="n">
        <v>11.125</v>
      </c>
      <c r="I559" s="5" t="n">
        <f aca="false">B559/493794</f>
        <v>2.63267678424606E-005</v>
      </c>
      <c r="J559" s="6" t="n">
        <f aca="false">J558+I559</f>
        <v>0.0179710567564612</v>
      </c>
    </row>
    <row r="560" customFormat="false" ht="12.75" hidden="false" customHeight="false" outlineLevel="0" collapsed="false">
      <c r="A560" s="20" t="n">
        <v>3151</v>
      </c>
      <c r="B560" s="21" t="n">
        <v>1</v>
      </c>
      <c r="C560" s="22" t="n">
        <v>18</v>
      </c>
      <c r="D560" s="22" t="s">
        <v>224</v>
      </c>
      <c r="E560" s="23" t="n">
        <v>895.37</v>
      </c>
      <c r="F560" s="23" t="s">
        <v>224</v>
      </c>
      <c r="G560" s="22" t="n">
        <v>19</v>
      </c>
      <c r="H560" s="22" t="s">
        <v>224</v>
      </c>
      <c r="I560" s="5" t="n">
        <f aca="false">B560/493794</f>
        <v>2.02513598788159E-006</v>
      </c>
      <c r="J560" s="6" t="n">
        <f aca="false">J559+I560</f>
        <v>0.0179730818924491</v>
      </c>
    </row>
    <row r="561" customFormat="false" ht="12.75" hidden="false" customHeight="false" outlineLevel="0" collapsed="false">
      <c r="A561" s="20" t="n">
        <v>2911</v>
      </c>
      <c r="B561" s="21" t="n">
        <v>10</v>
      </c>
      <c r="C561" s="22" t="n">
        <v>11.9</v>
      </c>
      <c r="D561" s="22" t="n">
        <v>10.9793</v>
      </c>
      <c r="E561" s="23" t="n">
        <v>894.37</v>
      </c>
      <c r="F561" s="23" t="n">
        <v>834.84</v>
      </c>
      <c r="G561" s="22" t="n">
        <v>12.5</v>
      </c>
      <c r="H561" s="22" t="n">
        <v>10.814</v>
      </c>
      <c r="I561" s="5" t="n">
        <f aca="false">B561/493794</f>
        <v>2.02513598788159E-005</v>
      </c>
      <c r="J561" s="6" t="n">
        <f aca="false">J560+I561</f>
        <v>0.0179933332523279</v>
      </c>
    </row>
    <row r="562" customFormat="false" ht="12.75" hidden="false" customHeight="false" outlineLevel="0" collapsed="false">
      <c r="A562" s="20" t="n">
        <v>80600</v>
      </c>
      <c r="B562" s="21" t="n">
        <v>23</v>
      </c>
      <c r="C562" s="22" t="n">
        <v>12.217</v>
      </c>
      <c r="D562" s="22" t="n">
        <v>8.7592</v>
      </c>
      <c r="E562" s="23" t="n">
        <v>893.71</v>
      </c>
      <c r="F562" s="23" t="n">
        <v>632.07</v>
      </c>
      <c r="G562" s="22" t="n">
        <v>15.13</v>
      </c>
      <c r="H562" s="22" t="n">
        <v>13.972</v>
      </c>
      <c r="I562" s="5" t="n">
        <f aca="false">B562/493794</f>
        <v>4.65781277212765E-005</v>
      </c>
      <c r="J562" s="6" t="n">
        <f aca="false">J561+I562</f>
        <v>0.0180399113800492</v>
      </c>
    </row>
    <row r="563" customFormat="false" ht="12.75" hidden="false" customHeight="false" outlineLevel="0" collapsed="false">
      <c r="A563" s="20" t="n">
        <v>2878</v>
      </c>
      <c r="B563" s="21" t="n">
        <v>1</v>
      </c>
      <c r="C563" s="22" t="n">
        <v>9</v>
      </c>
      <c r="D563" s="22" t="s">
        <v>224</v>
      </c>
      <c r="E563" s="23" t="n">
        <v>893.64</v>
      </c>
      <c r="F563" s="23" t="s">
        <v>224</v>
      </c>
      <c r="G563" s="22" t="n">
        <v>10</v>
      </c>
      <c r="H563" s="22" t="s">
        <v>224</v>
      </c>
      <c r="I563" s="5" t="n">
        <f aca="false">B563/493794</f>
        <v>2.02513598788159E-006</v>
      </c>
      <c r="J563" s="6" t="n">
        <f aca="false">J562+I563</f>
        <v>0.0180419365160371</v>
      </c>
    </row>
    <row r="564" customFormat="false" ht="12.75" hidden="false" customHeight="false" outlineLevel="0" collapsed="false">
      <c r="A564" s="20" t="n">
        <v>71680</v>
      </c>
      <c r="B564" s="21" t="n">
        <v>3</v>
      </c>
      <c r="C564" s="22" t="n">
        <v>13.667</v>
      </c>
      <c r="D564" s="22" t="n">
        <v>8.5049</v>
      </c>
      <c r="E564" s="23" t="n">
        <v>892.54</v>
      </c>
      <c r="F564" s="23" t="n">
        <v>497.33</v>
      </c>
      <c r="G564" s="22" t="n">
        <v>15</v>
      </c>
      <c r="H564" s="22" t="n">
        <v>8</v>
      </c>
      <c r="I564" s="5" t="n">
        <f aca="false">B564/493794</f>
        <v>6.07540796364476E-006</v>
      </c>
      <c r="J564" s="6" t="n">
        <f aca="false">J563+I564</f>
        <v>0.0180480119240007</v>
      </c>
    </row>
    <row r="565" customFormat="false" ht="12.75" hidden="false" customHeight="false" outlineLevel="0" collapsed="false">
      <c r="A565" s="20" t="n">
        <v>88100</v>
      </c>
      <c r="B565" s="21" t="n">
        <v>6</v>
      </c>
      <c r="C565" s="22" t="n">
        <v>13.667</v>
      </c>
      <c r="D565" s="22" t="n">
        <v>20.4711</v>
      </c>
      <c r="E565" s="23" t="n">
        <v>892.46</v>
      </c>
      <c r="F565" s="23" t="n">
        <v>1275.03</v>
      </c>
      <c r="G565" s="22" t="n">
        <v>14.667</v>
      </c>
      <c r="H565" s="22" t="n">
        <v>21.63</v>
      </c>
      <c r="I565" s="5" t="n">
        <f aca="false">B565/493794</f>
        <v>1.21508159272895E-005</v>
      </c>
      <c r="J565" s="6" t="n">
        <f aca="false">J564+I565</f>
        <v>0.018060162739928</v>
      </c>
    </row>
    <row r="566" customFormat="false" ht="12.75" hidden="false" customHeight="false" outlineLevel="0" collapsed="false">
      <c r="A566" s="20" t="n">
        <v>6030</v>
      </c>
      <c r="B566" s="21" t="n">
        <v>2</v>
      </c>
      <c r="C566" s="22" t="n">
        <v>13.5</v>
      </c>
      <c r="D566" s="22" t="n">
        <v>0.7071</v>
      </c>
      <c r="E566" s="23" t="n">
        <v>892.18</v>
      </c>
      <c r="F566" s="23" t="n">
        <v>70.41</v>
      </c>
      <c r="G566" s="22" t="n">
        <v>14.5</v>
      </c>
      <c r="H566" s="22" t="n">
        <v>0.707</v>
      </c>
      <c r="I566" s="5" t="n">
        <f aca="false">B566/493794</f>
        <v>4.05027197576317E-006</v>
      </c>
      <c r="J566" s="6" t="n">
        <f aca="false">J565+I566</f>
        <v>0.0180642130119038</v>
      </c>
    </row>
    <row r="567" customFormat="false" ht="12.75" hidden="false" customHeight="false" outlineLevel="0" collapsed="false">
      <c r="A567" s="20" t="n">
        <v>43411</v>
      </c>
      <c r="B567" s="21" t="n">
        <v>311</v>
      </c>
      <c r="C567" s="22" t="n">
        <v>11.305</v>
      </c>
      <c r="D567" s="22" t="n">
        <v>15.4316</v>
      </c>
      <c r="E567" s="23" t="n">
        <v>891.99</v>
      </c>
      <c r="F567" s="23" t="n">
        <v>1142.73</v>
      </c>
      <c r="G567" s="22" t="n">
        <v>13.547</v>
      </c>
      <c r="H567" s="22" t="n">
        <v>18.511</v>
      </c>
      <c r="I567" s="5" t="n">
        <f aca="false">B567/493794</f>
        <v>0.000629817292231173</v>
      </c>
      <c r="J567" s="6" t="n">
        <f aca="false">J566+I567</f>
        <v>0.0186940303041349</v>
      </c>
    </row>
    <row r="568" customFormat="false" ht="12.75" hidden="false" customHeight="false" outlineLevel="0" collapsed="false">
      <c r="A568" s="20" t="n">
        <v>82301</v>
      </c>
      <c r="B568" s="21" t="n">
        <v>6</v>
      </c>
      <c r="C568" s="22" t="n">
        <v>11.333</v>
      </c>
      <c r="D568" s="22" t="n">
        <v>15.0555</v>
      </c>
      <c r="E568" s="23" t="n">
        <v>891.97</v>
      </c>
      <c r="F568" s="23" t="n">
        <v>1207.88</v>
      </c>
      <c r="G568" s="22" t="n">
        <v>12.333</v>
      </c>
      <c r="H568" s="22" t="n">
        <v>15.175</v>
      </c>
      <c r="I568" s="5" t="n">
        <f aca="false">B568/493794</f>
        <v>1.21508159272895E-005</v>
      </c>
      <c r="J568" s="6" t="n">
        <f aca="false">J567+I568</f>
        <v>0.0187061811200622</v>
      </c>
    </row>
    <row r="569" customFormat="false" ht="12.75" hidden="false" customHeight="false" outlineLevel="0" collapsed="false">
      <c r="A569" s="20" t="n">
        <v>5185</v>
      </c>
      <c r="B569" s="21" t="n">
        <v>58</v>
      </c>
      <c r="C569" s="22" t="n">
        <v>9.914</v>
      </c>
      <c r="D569" s="22" t="n">
        <v>9.6596</v>
      </c>
      <c r="E569" s="23" t="n">
        <v>891.64</v>
      </c>
      <c r="F569" s="23" t="n">
        <v>1347.08</v>
      </c>
      <c r="G569" s="22" t="n">
        <v>11.379</v>
      </c>
      <c r="H569" s="22" t="n">
        <v>10.561</v>
      </c>
      <c r="I569" s="5" t="n">
        <f aca="false">B569/493794</f>
        <v>0.000117457887297132</v>
      </c>
      <c r="J569" s="6" t="n">
        <f aca="false">J568+I569</f>
        <v>0.0188236390073594</v>
      </c>
    </row>
    <row r="570" customFormat="false" ht="12.75" hidden="false" customHeight="false" outlineLevel="0" collapsed="false">
      <c r="A570" s="20" t="n">
        <v>37601</v>
      </c>
      <c r="B570" s="21" t="n">
        <v>2</v>
      </c>
      <c r="C570" s="22" t="n">
        <v>8.5</v>
      </c>
      <c r="D570" s="22" t="n">
        <v>10.6066</v>
      </c>
      <c r="E570" s="23" t="n">
        <v>891.18</v>
      </c>
      <c r="F570" s="23" t="n">
        <v>1124.52</v>
      </c>
      <c r="G570" s="22" t="n">
        <v>10.5</v>
      </c>
      <c r="H570" s="22" t="n">
        <v>13.435</v>
      </c>
      <c r="I570" s="5" t="n">
        <f aca="false">B570/493794</f>
        <v>4.05027197576317E-006</v>
      </c>
      <c r="J570" s="6" t="n">
        <f aca="false">J569+I570</f>
        <v>0.0188276892793351</v>
      </c>
    </row>
    <row r="571" customFormat="false" ht="12.75" hidden="false" customHeight="false" outlineLevel="0" collapsed="false">
      <c r="A571" s="20" t="n">
        <v>205</v>
      </c>
      <c r="B571" s="21" t="n">
        <v>4</v>
      </c>
      <c r="C571" s="22" t="n">
        <v>13</v>
      </c>
      <c r="D571" s="22" t="n">
        <v>17.9629</v>
      </c>
      <c r="E571" s="23" t="n">
        <v>890.82</v>
      </c>
      <c r="F571" s="23" t="n">
        <v>1090.87</v>
      </c>
      <c r="G571" s="22" t="n">
        <v>13.75</v>
      </c>
      <c r="H571" s="22" t="n">
        <v>18.392</v>
      </c>
      <c r="I571" s="5" t="n">
        <f aca="false">B571/493794</f>
        <v>8.10054395152634E-006</v>
      </c>
      <c r="J571" s="6" t="n">
        <f aca="false">J570+I571</f>
        <v>0.0188357898232867</v>
      </c>
    </row>
    <row r="572" customFormat="false" ht="12.75" hidden="false" customHeight="false" outlineLevel="0" collapsed="false">
      <c r="A572" s="20" t="n">
        <v>7596</v>
      </c>
      <c r="B572" s="21" t="n">
        <v>1</v>
      </c>
      <c r="C572" s="22" t="n">
        <v>21</v>
      </c>
      <c r="D572" s="22" t="s">
        <v>224</v>
      </c>
      <c r="E572" s="23" t="n">
        <v>889.37</v>
      </c>
      <c r="F572" s="23" t="s">
        <v>224</v>
      </c>
      <c r="G572" s="22" t="n">
        <v>21</v>
      </c>
      <c r="H572" s="22" t="s">
        <v>224</v>
      </c>
      <c r="I572" s="5" t="n">
        <f aca="false">B572/493794</f>
        <v>2.02513598788159E-006</v>
      </c>
      <c r="J572" s="6" t="n">
        <f aca="false">J571+I572</f>
        <v>0.0188378149592745</v>
      </c>
    </row>
    <row r="573" customFormat="false" ht="12.75" hidden="false" customHeight="false" outlineLevel="0" collapsed="false">
      <c r="A573" s="20" t="n">
        <v>8270</v>
      </c>
      <c r="B573" s="21" t="n">
        <v>7</v>
      </c>
      <c r="C573" s="22" t="n">
        <v>12.571</v>
      </c>
      <c r="D573" s="22" t="n">
        <v>7.7213</v>
      </c>
      <c r="E573" s="23" t="n">
        <v>888.05</v>
      </c>
      <c r="F573" s="23" t="n">
        <v>524.83</v>
      </c>
      <c r="G573" s="22" t="n">
        <v>16.857</v>
      </c>
      <c r="H573" s="22" t="n">
        <v>13.184</v>
      </c>
      <c r="I573" s="5" t="n">
        <f aca="false">B573/493794</f>
        <v>1.41759519151711E-005</v>
      </c>
      <c r="J573" s="6" t="n">
        <f aca="false">J572+I573</f>
        <v>0.0188519909111897</v>
      </c>
    </row>
    <row r="574" customFormat="false" ht="12.75" hidden="false" customHeight="false" outlineLevel="0" collapsed="false">
      <c r="A574" s="20" t="n">
        <v>3335</v>
      </c>
      <c r="B574" s="21" t="n">
        <v>10</v>
      </c>
      <c r="C574" s="22" t="n">
        <v>10.3</v>
      </c>
      <c r="D574" s="22" t="n">
        <v>8.0146</v>
      </c>
      <c r="E574" s="23" t="n">
        <v>888.04</v>
      </c>
      <c r="F574" s="23" t="n">
        <v>1113.84</v>
      </c>
      <c r="G574" s="22" t="n">
        <v>10.6</v>
      </c>
      <c r="H574" s="22" t="n">
        <v>8.113</v>
      </c>
      <c r="I574" s="5" t="n">
        <f aca="false">B574/493794</f>
        <v>2.02513598788159E-005</v>
      </c>
      <c r="J574" s="6" t="n">
        <f aca="false">J573+I574</f>
        <v>0.0188722422710685</v>
      </c>
    </row>
    <row r="575" customFormat="false" ht="12.75" hidden="false" customHeight="false" outlineLevel="0" collapsed="false">
      <c r="A575" s="20" t="n">
        <v>29621</v>
      </c>
      <c r="B575" s="21" t="n">
        <v>2</v>
      </c>
      <c r="C575" s="22" t="n">
        <v>10</v>
      </c>
      <c r="D575" s="22" t="n">
        <v>4.2426</v>
      </c>
      <c r="E575" s="23" t="n">
        <v>887.43</v>
      </c>
      <c r="F575" s="23" t="n">
        <v>490.67</v>
      </c>
      <c r="G575" s="22" t="n">
        <v>11</v>
      </c>
      <c r="H575" s="22" t="n">
        <v>5.657</v>
      </c>
      <c r="I575" s="5" t="n">
        <f aca="false">B575/493794</f>
        <v>4.05027197576317E-006</v>
      </c>
      <c r="J575" s="6" t="n">
        <f aca="false">J574+I575</f>
        <v>0.0188762925430443</v>
      </c>
    </row>
    <row r="576" customFormat="false" ht="12.75" hidden="false" customHeight="false" outlineLevel="0" collapsed="false">
      <c r="A576" s="20" t="n">
        <v>71907</v>
      </c>
      <c r="B576" s="21" t="n">
        <v>14</v>
      </c>
      <c r="C576" s="22" t="n">
        <v>12.929</v>
      </c>
      <c r="D576" s="22" t="n">
        <v>13.2285</v>
      </c>
      <c r="E576" s="23" t="n">
        <v>887.38</v>
      </c>
      <c r="F576" s="23" t="n">
        <v>956.6</v>
      </c>
      <c r="G576" s="22" t="n">
        <v>15.143</v>
      </c>
      <c r="H576" s="22" t="n">
        <v>16.861</v>
      </c>
      <c r="I576" s="5" t="n">
        <f aca="false">B576/493794</f>
        <v>2.83519038303422E-005</v>
      </c>
      <c r="J576" s="6" t="n">
        <f aca="false">J575+I576</f>
        <v>0.0189046444468746</v>
      </c>
    </row>
    <row r="577" customFormat="false" ht="12.75" hidden="false" customHeight="false" outlineLevel="0" collapsed="false">
      <c r="A577" s="20" t="n">
        <v>99701</v>
      </c>
      <c r="B577" s="21" t="n">
        <v>5</v>
      </c>
      <c r="C577" s="22" t="n">
        <v>14.4</v>
      </c>
      <c r="D577" s="22" t="n">
        <v>12.7789</v>
      </c>
      <c r="E577" s="23" t="n">
        <v>886.73</v>
      </c>
      <c r="F577" s="23" t="n">
        <v>723.6</v>
      </c>
      <c r="G577" s="22" t="n">
        <v>14.4</v>
      </c>
      <c r="H577" s="22" t="n">
        <v>12.779</v>
      </c>
      <c r="I577" s="5" t="n">
        <f aca="false">B577/493794</f>
        <v>1.01256799394079E-005</v>
      </c>
      <c r="J577" s="6" t="n">
        <f aca="false">J576+I577</f>
        <v>0.018914770126814</v>
      </c>
    </row>
    <row r="578" customFormat="false" ht="12.75" hidden="false" customHeight="false" outlineLevel="0" collapsed="false">
      <c r="A578" s="20" t="n">
        <v>7249</v>
      </c>
      <c r="B578" s="21" t="n">
        <v>21</v>
      </c>
      <c r="C578" s="22" t="n">
        <v>10.81</v>
      </c>
      <c r="D578" s="22" t="n">
        <v>14.2078</v>
      </c>
      <c r="E578" s="23" t="n">
        <v>885.39</v>
      </c>
      <c r="F578" s="23" t="n">
        <v>1472.95</v>
      </c>
      <c r="G578" s="22" t="n">
        <v>14</v>
      </c>
      <c r="H578" s="22" t="n">
        <v>26.376</v>
      </c>
      <c r="I578" s="5" t="n">
        <f aca="false">B578/493794</f>
        <v>4.25278557455133E-005</v>
      </c>
      <c r="J578" s="6" t="n">
        <f aca="false">J577+I578</f>
        <v>0.0189572979825595</v>
      </c>
    </row>
    <row r="579" customFormat="false" ht="12.75" hidden="false" customHeight="false" outlineLevel="0" collapsed="false">
      <c r="A579" s="20" t="n">
        <v>3481</v>
      </c>
      <c r="B579" s="21" t="n">
        <v>274</v>
      </c>
      <c r="C579" s="22" t="n">
        <v>12.777</v>
      </c>
      <c r="D579" s="22" t="n">
        <v>15.5673</v>
      </c>
      <c r="E579" s="23" t="n">
        <v>884.74</v>
      </c>
      <c r="F579" s="23" t="n">
        <v>1168.53</v>
      </c>
      <c r="G579" s="22" t="n">
        <v>14.274</v>
      </c>
      <c r="H579" s="22" t="n">
        <v>18.354</v>
      </c>
      <c r="I579" s="5" t="n">
        <f aca="false">B579/493794</f>
        <v>0.000554887260679555</v>
      </c>
      <c r="J579" s="6" t="n">
        <f aca="false">J578+I579</f>
        <v>0.0195121852432391</v>
      </c>
    </row>
    <row r="580" customFormat="false" ht="12.75" hidden="false" customHeight="false" outlineLevel="0" collapsed="false">
      <c r="A580" s="20" t="n">
        <v>71504</v>
      </c>
      <c r="B580" s="21" t="n">
        <v>15</v>
      </c>
      <c r="C580" s="22" t="n">
        <v>10.667</v>
      </c>
      <c r="D580" s="22" t="n">
        <v>7.6966</v>
      </c>
      <c r="E580" s="23" t="n">
        <v>883.31</v>
      </c>
      <c r="F580" s="23" t="n">
        <v>863.5</v>
      </c>
      <c r="G580" s="22" t="n">
        <v>15.2</v>
      </c>
      <c r="H580" s="22" t="n">
        <v>19.491</v>
      </c>
      <c r="I580" s="5" t="n">
        <f aca="false">B580/493794</f>
        <v>3.03770398182238E-005</v>
      </c>
      <c r="J580" s="6" t="n">
        <f aca="false">J579+I580</f>
        <v>0.0195425622830573</v>
      </c>
    </row>
    <row r="581" customFormat="false" ht="12.75" hidden="false" customHeight="false" outlineLevel="0" collapsed="false">
      <c r="A581" s="20" t="n">
        <v>71515</v>
      </c>
      <c r="B581" s="21" t="n">
        <v>26</v>
      </c>
      <c r="C581" s="22" t="n">
        <v>9.923</v>
      </c>
      <c r="D581" s="22" t="n">
        <v>12.3091</v>
      </c>
      <c r="E581" s="23" t="n">
        <v>883.29</v>
      </c>
      <c r="F581" s="23" t="n">
        <v>1580.29</v>
      </c>
      <c r="G581" s="22" t="n">
        <v>14.231</v>
      </c>
      <c r="H581" s="22" t="n">
        <v>24.122</v>
      </c>
      <c r="I581" s="5" t="n">
        <f aca="false">B581/493794</f>
        <v>5.26535356849212E-005</v>
      </c>
      <c r="J581" s="6" t="n">
        <f aca="false">J580+I581</f>
        <v>0.0195952158187422</v>
      </c>
    </row>
    <row r="582" customFormat="false" ht="12.75" hidden="false" customHeight="false" outlineLevel="0" collapsed="false">
      <c r="A582" s="20" t="n">
        <v>52125</v>
      </c>
      <c r="B582" s="21" t="n">
        <v>1</v>
      </c>
      <c r="C582" s="22" t="n">
        <v>13</v>
      </c>
      <c r="D582" s="22" t="s">
        <v>224</v>
      </c>
      <c r="E582" s="23" t="n">
        <v>883.09</v>
      </c>
      <c r="F582" s="23" t="s">
        <v>224</v>
      </c>
      <c r="G582" s="22" t="n">
        <v>14</v>
      </c>
      <c r="H582" s="22" t="s">
        <v>224</v>
      </c>
      <c r="I582" s="5" t="n">
        <f aca="false">B582/493794</f>
        <v>2.02513598788159E-006</v>
      </c>
      <c r="J582" s="6" t="n">
        <f aca="false">J581+I582</f>
        <v>0.0195972409547301</v>
      </c>
    </row>
    <row r="583" customFormat="false" ht="12.75" hidden="false" customHeight="false" outlineLevel="0" collapsed="false">
      <c r="A583" s="20" t="n">
        <v>33521</v>
      </c>
      <c r="B583" s="21" t="n">
        <v>21</v>
      </c>
      <c r="C583" s="22" t="n">
        <v>10.571</v>
      </c>
      <c r="D583" s="22" t="n">
        <v>14.5037</v>
      </c>
      <c r="E583" s="23" t="n">
        <v>881.16</v>
      </c>
      <c r="F583" s="23" t="n">
        <v>1661.39</v>
      </c>
      <c r="G583" s="22" t="n">
        <v>17.762</v>
      </c>
      <c r="H583" s="22" t="n">
        <v>41.168</v>
      </c>
      <c r="I583" s="5" t="n">
        <f aca="false">B583/493794</f>
        <v>4.25278557455133E-005</v>
      </c>
      <c r="J583" s="6" t="n">
        <f aca="false">J582+I583</f>
        <v>0.0196397688104756</v>
      </c>
    </row>
    <row r="584" customFormat="false" ht="12.75" hidden="false" customHeight="false" outlineLevel="0" collapsed="false">
      <c r="A584" s="20" t="n">
        <v>4329</v>
      </c>
      <c r="B584" s="21" t="n">
        <v>285</v>
      </c>
      <c r="C584" s="22" t="n">
        <v>13.179</v>
      </c>
      <c r="D584" s="22" t="n">
        <v>15.6743</v>
      </c>
      <c r="E584" s="23" t="n">
        <v>880.17</v>
      </c>
      <c r="F584" s="23" t="n">
        <v>1048.36</v>
      </c>
      <c r="G584" s="22" t="n">
        <v>15.372</v>
      </c>
      <c r="H584" s="22" t="n">
        <v>19.846</v>
      </c>
      <c r="I584" s="5" t="n">
        <f aca="false">B584/493794</f>
        <v>0.000577163756546252</v>
      </c>
      <c r="J584" s="6" t="n">
        <f aca="false">J583+I584</f>
        <v>0.0202169325670219</v>
      </c>
    </row>
    <row r="585" customFormat="false" ht="12.75" hidden="false" customHeight="false" outlineLevel="0" collapsed="false">
      <c r="A585" s="20" t="n">
        <v>59000</v>
      </c>
      <c r="B585" s="21" t="n">
        <v>8</v>
      </c>
      <c r="C585" s="22" t="n">
        <v>14</v>
      </c>
      <c r="D585" s="22" t="n">
        <v>16.1776</v>
      </c>
      <c r="E585" s="23" t="n">
        <v>879.97</v>
      </c>
      <c r="F585" s="23" t="n">
        <v>901.96</v>
      </c>
      <c r="G585" s="22" t="n">
        <v>15.75</v>
      </c>
      <c r="H585" s="22" t="n">
        <v>16.943</v>
      </c>
      <c r="I585" s="5" t="n">
        <f aca="false">B585/493794</f>
        <v>1.62010879030527E-005</v>
      </c>
      <c r="J585" s="6" t="n">
        <f aca="false">J584+I585</f>
        <v>0.0202331336549249</v>
      </c>
    </row>
    <row r="586" customFormat="false" ht="12.75" hidden="false" customHeight="false" outlineLevel="0" collapsed="false">
      <c r="A586" s="20" t="n">
        <v>73399</v>
      </c>
      <c r="B586" s="21" t="n">
        <v>1</v>
      </c>
      <c r="C586" s="22" t="n">
        <v>15</v>
      </c>
      <c r="D586" s="22" t="s">
        <v>224</v>
      </c>
      <c r="E586" s="23" t="n">
        <v>879.52</v>
      </c>
      <c r="F586" s="23" t="s">
        <v>224</v>
      </c>
      <c r="G586" s="22" t="n">
        <v>15</v>
      </c>
      <c r="H586" s="22" t="s">
        <v>224</v>
      </c>
      <c r="I586" s="5" t="n">
        <f aca="false">B586/493794</f>
        <v>2.02513598788159E-006</v>
      </c>
      <c r="J586" s="6" t="n">
        <f aca="false">J585+I586</f>
        <v>0.0202351587909128</v>
      </c>
    </row>
    <row r="587" customFormat="false" ht="12.75" hidden="false" customHeight="false" outlineLevel="0" collapsed="false">
      <c r="A587" s="20" t="n">
        <v>36915</v>
      </c>
      <c r="B587" s="21" t="n">
        <v>1</v>
      </c>
      <c r="C587" s="22" t="n">
        <v>14</v>
      </c>
      <c r="D587" s="22" t="s">
        <v>224</v>
      </c>
      <c r="E587" s="23" t="n">
        <v>877.92</v>
      </c>
      <c r="F587" s="23" t="s">
        <v>224</v>
      </c>
      <c r="G587" s="22" t="n">
        <v>14</v>
      </c>
      <c r="H587" s="22" t="s">
        <v>224</v>
      </c>
      <c r="I587" s="5" t="n">
        <f aca="false">B587/493794</f>
        <v>2.02513598788159E-006</v>
      </c>
      <c r="J587" s="6" t="n">
        <f aca="false">J586+I587</f>
        <v>0.0202371839269007</v>
      </c>
    </row>
    <row r="588" customFormat="false" ht="12.75" hidden="false" customHeight="false" outlineLevel="0" collapsed="false">
      <c r="A588" s="20" t="n">
        <v>73620</v>
      </c>
      <c r="B588" s="21" t="n">
        <v>3</v>
      </c>
      <c r="C588" s="22" t="n">
        <v>13</v>
      </c>
      <c r="D588" s="22" t="n">
        <v>8.8882</v>
      </c>
      <c r="E588" s="23" t="n">
        <v>876.53</v>
      </c>
      <c r="F588" s="23" t="n">
        <v>416.24</v>
      </c>
      <c r="G588" s="22" t="n">
        <v>14.333</v>
      </c>
      <c r="H588" s="22" t="n">
        <v>8.737</v>
      </c>
      <c r="I588" s="5" t="n">
        <f aca="false">B588/493794</f>
        <v>6.07540796364476E-006</v>
      </c>
      <c r="J588" s="6" t="n">
        <f aca="false">J587+I588</f>
        <v>0.0202432593348643</v>
      </c>
    </row>
    <row r="589" customFormat="false" ht="12.75" hidden="false" customHeight="false" outlineLevel="0" collapsed="false">
      <c r="A589" s="20" t="n">
        <v>8911</v>
      </c>
      <c r="B589" s="21" t="n">
        <v>11</v>
      </c>
      <c r="C589" s="22" t="n">
        <v>10</v>
      </c>
      <c r="D589" s="22" t="n">
        <v>11.7729</v>
      </c>
      <c r="E589" s="23" t="n">
        <v>876.39</v>
      </c>
      <c r="F589" s="23" t="n">
        <v>1087.7</v>
      </c>
      <c r="G589" s="22" t="n">
        <v>14.545</v>
      </c>
      <c r="H589" s="22" t="n">
        <v>22.129</v>
      </c>
      <c r="I589" s="5" t="n">
        <f aca="false">B589/493794</f>
        <v>2.22764958666975E-005</v>
      </c>
      <c r="J589" s="6" t="n">
        <f aca="false">J588+I589</f>
        <v>0.020265535830731</v>
      </c>
    </row>
    <row r="590" customFormat="false" ht="12.75" hidden="false" customHeight="false" outlineLevel="0" collapsed="false">
      <c r="A590" s="20" t="n">
        <v>41402</v>
      </c>
      <c r="B590" s="21" t="n">
        <v>12</v>
      </c>
      <c r="C590" s="22" t="n">
        <v>13.417</v>
      </c>
      <c r="D590" s="22" t="n">
        <v>16.0989</v>
      </c>
      <c r="E590" s="23" t="n">
        <v>876.22</v>
      </c>
      <c r="F590" s="23" t="n">
        <v>950.09</v>
      </c>
      <c r="G590" s="22" t="n">
        <v>13.75</v>
      </c>
      <c r="H590" s="22" t="n">
        <v>16.198</v>
      </c>
      <c r="I590" s="5" t="n">
        <f aca="false">B590/493794</f>
        <v>2.4301631854579E-005</v>
      </c>
      <c r="J590" s="6" t="n">
        <f aca="false">J589+I590</f>
        <v>0.0202898374625856</v>
      </c>
    </row>
    <row r="591" customFormat="false" ht="12.75" hidden="false" customHeight="false" outlineLevel="0" collapsed="false">
      <c r="A591" s="20" t="n">
        <v>41081</v>
      </c>
      <c r="B591" s="21" t="n">
        <v>5</v>
      </c>
      <c r="C591" s="22" t="n">
        <v>12.6</v>
      </c>
      <c r="D591" s="22" t="n">
        <v>15.093</v>
      </c>
      <c r="E591" s="23" t="n">
        <v>875.72</v>
      </c>
      <c r="F591" s="23" t="n">
        <v>726.2</v>
      </c>
      <c r="G591" s="22" t="n">
        <v>15</v>
      </c>
      <c r="H591" s="22" t="n">
        <v>16.508</v>
      </c>
      <c r="I591" s="5" t="n">
        <f aca="false">B591/493794</f>
        <v>1.01256799394079E-005</v>
      </c>
      <c r="J591" s="6" t="n">
        <f aca="false">J590+I591</f>
        <v>0.020299963142525</v>
      </c>
    </row>
    <row r="592" customFormat="false" ht="12.75" hidden="false" customHeight="false" outlineLevel="0" collapsed="false">
      <c r="A592" s="20" t="n">
        <v>73312</v>
      </c>
      <c r="B592" s="21" t="n">
        <v>5</v>
      </c>
      <c r="C592" s="22" t="n">
        <v>11.4</v>
      </c>
      <c r="D592" s="22" t="n">
        <v>14.6901</v>
      </c>
      <c r="E592" s="23" t="n">
        <v>875.49</v>
      </c>
      <c r="F592" s="23" t="n">
        <v>1155.63</v>
      </c>
      <c r="G592" s="22" t="n">
        <v>12.8</v>
      </c>
      <c r="H592" s="22" t="n">
        <v>16.529</v>
      </c>
      <c r="I592" s="5" t="n">
        <f aca="false">B592/493794</f>
        <v>1.01256799394079E-005</v>
      </c>
      <c r="J592" s="6" t="n">
        <f aca="false">J591+I592</f>
        <v>0.0203100888224644</v>
      </c>
    </row>
    <row r="593" customFormat="false" ht="12.75" hidden="false" customHeight="false" outlineLevel="0" collapsed="false">
      <c r="A593" s="20" t="n">
        <v>414</v>
      </c>
      <c r="B593" s="21" t="n">
        <v>12</v>
      </c>
      <c r="C593" s="22" t="n">
        <v>11.417</v>
      </c>
      <c r="D593" s="22" t="n">
        <v>12.369</v>
      </c>
      <c r="E593" s="23" t="n">
        <v>875.37</v>
      </c>
      <c r="F593" s="23" t="n">
        <v>915.52</v>
      </c>
      <c r="G593" s="22" t="n">
        <v>13.333</v>
      </c>
      <c r="H593" s="22" t="n">
        <v>13.62</v>
      </c>
      <c r="I593" s="5" t="n">
        <f aca="false">B593/493794</f>
        <v>2.4301631854579E-005</v>
      </c>
      <c r="J593" s="6" t="n">
        <f aca="false">J592+I593</f>
        <v>0.020334390454319</v>
      </c>
    </row>
    <row r="594" customFormat="false" ht="12.75" hidden="false" customHeight="false" outlineLevel="0" collapsed="false">
      <c r="A594" s="20" t="n">
        <v>44031</v>
      </c>
      <c r="B594" s="21" t="n">
        <v>1</v>
      </c>
      <c r="C594" s="22" t="n">
        <v>3</v>
      </c>
      <c r="D594" s="22" t="s">
        <v>224</v>
      </c>
      <c r="E594" s="23" t="n">
        <v>875.24</v>
      </c>
      <c r="F594" s="23" t="s">
        <v>224</v>
      </c>
      <c r="G594" s="22" t="n">
        <v>4</v>
      </c>
      <c r="H594" s="22" t="s">
        <v>224</v>
      </c>
      <c r="I594" s="5" t="n">
        <f aca="false">B594/493794</f>
        <v>2.02513598788159E-006</v>
      </c>
      <c r="J594" s="6" t="n">
        <f aca="false">J593+I594</f>
        <v>0.0203364155903069</v>
      </c>
    </row>
    <row r="595" customFormat="false" ht="12.75" hidden="false" customHeight="false" outlineLevel="0" collapsed="false">
      <c r="A595" s="20" t="n">
        <v>25063</v>
      </c>
      <c r="B595" s="21" t="n">
        <v>4</v>
      </c>
      <c r="C595" s="22" t="n">
        <v>11.75</v>
      </c>
      <c r="D595" s="22" t="n">
        <v>11.2657</v>
      </c>
      <c r="E595" s="23" t="n">
        <v>874.9</v>
      </c>
      <c r="F595" s="23" t="n">
        <v>780.01</v>
      </c>
      <c r="G595" s="22" t="n">
        <v>13</v>
      </c>
      <c r="H595" s="22" t="n">
        <v>11.944</v>
      </c>
      <c r="I595" s="5" t="n">
        <f aca="false">B595/493794</f>
        <v>8.10054395152634E-006</v>
      </c>
      <c r="J595" s="6" t="n">
        <f aca="false">J594+I595</f>
        <v>0.0203445161342584</v>
      </c>
    </row>
    <row r="596" customFormat="false" ht="12.75" hidden="false" customHeight="false" outlineLevel="0" collapsed="false">
      <c r="A596" s="20" t="n">
        <v>31500</v>
      </c>
      <c r="B596" s="21" t="n">
        <v>3</v>
      </c>
      <c r="C596" s="22" t="n">
        <v>18</v>
      </c>
      <c r="D596" s="22" t="n">
        <v>12.1655</v>
      </c>
      <c r="E596" s="23" t="n">
        <v>874.03</v>
      </c>
      <c r="F596" s="23" t="n">
        <v>505.03</v>
      </c>
      <c r="G596" s="22" t="n">
        <v>18</v>
      </c>
      <c r="H596" s="22" t="n">
        <v>12.166</v>
      </c>
      <c r="I596" s="5" t="n">
        <f aca="false">B596/493794</f>
        <v>6.07540796364476E-006</v>
      </c>
      <c r="J596" s="6" t="n">
        <f aca="false">J595+I596</f>
        <v>0.0203505915422221</v>
      </c>
    </row>
    <row r="597" customFormat="false" ht="12.75" hidden="false" customHeight="false" outlineLevel="0" collapsed="false">
      <c r="A597" s="20" t="n">
        <v>2682</v>
      </c>
      <c r="B597" s="21" t="n">
        <v>2</v>
      </c>
      <c r="C597" s="22" t="n">
        <v>12.5</v>
      </c>
      <c r="D597" s="22" t="n">
        <v>9.1924</v>
      </c>
      <c r="E597" s="23" t="n">
        <v>873.71</v>
      </c>
      <c r="F597" s="23" t="n">
        <v>695.61</v>
      </c>
      <c r="G597" s="22" t="n">
        <v>20</v>
      </c>
      <c r="H597" s="22" t="n">
        <v>18.385</v>
      </c>
      <c r="I597" s="5" t="n">
        <f aca="false">B597/493794</f>
        <v>4.05027197576317E-006</v>
      </c>
      <c r="J597" s="6" t="n">
        <f aca="false">J596+I597</f>
        <v>0.0203546418141978</v>
      </c>
    </row>
    <row r="598" customFormat="false" ht="12.75" hidden="false" customHeight="false" outlineLevel="0" collapsed="false">
      <c r="A598" s="20" t="n">
        <v>8280</v>
      </c>
      <c r="B598" s="21" t="n">
        <v>8</v>
      </c>
      <c r="C598" s="22" t="n">
        <v>13.125</v>
      </c>
      <c r="D598" s="22" t="n">
        <v>11.8012</v>
      </c>
      <c r="E598" s="23" t="n">
        <v>871.35</v>
      </c>
      <c r="F598" s="23" t="n">
        <v>599.17</v>
      </c>
      <c r="G598" s="22" t="n">
        <v>14.875</v>
      </c>
      <c r="H598" s="22" t="n">
        <v>13.861</v>
      </c>
      <c r="I598" s="5" t="n">
        <f aca="false">B598/493794</f>
        <v>1.62010879030527E-005</v>
      </c>
      <c r="J598" s="6" t="n">
        <f aca="false">J597+I598</f>
        <v>0.0203708429021009</v>
      </c>
    </row>
    <row r="599" customFormat="false" ht="12.75" hidden="false" customHeight="false" outlineLevel="0" collapsed="false">
      <c r="A599" s="20" t="n">
        <v>25082</v>
      </c>
      <c r="B599" s="21" t="n">
        <v>27</v>
      </c>
      <c r="C599" s="22" t="n">
        <v>11.815</v>
      </c>
      <c r="D599" s="22" t="n">
        <v>13.4623</v>
      </c>
      <c r="E599" s="23" t="n">
        <v>870.62</v>
      </c>
      <c r="F599" s="23" t="n">
        <v>1016.58</v>
      </c>
      <c r="G599" s="22" t="n">
        <v>13.37</v>
      </c>
      <c r="H599" s="22" t="n">
        <v>14.959</v>
      </c>
      <c r="I599" s="5" t="n">
        <f aca="false">B599/493794</f>
        <v>5.46786716728028E-005</v>
      </c>
      <c r="J599" s="6" t="n">
        <f aca="false">J598+I599</f>
        <v>0.0204255215737737</v>
      </c>
    </row>
    <row r="600" customFormat="false" ht="12.75" hidden="false" customHeight="false" outlineLevel="0" collapsed="false">
      <c r="A600" s="20" t="n">
        <v>43822</v>
      </c>
      <c r="B600" s="21" t="n">
        <v>1697</v>
      </c>
      <c r="C600" s="22" t="n">
        <v>11.909</v>
      </c>
      <c r="D600" s="22" t="n">
        <v>12.988</v>
      </c>
      <c r="E600" s="23" t="n">
        <v>870.02</v>
      </c>
      <c r="F600" s="23" t="n">
        <v>1019.53</v>
      </c>
      <c r="G600" s="22" t="n">
        <v>14.375</v>
      </c>
      <c r="H600" s="22" t="n">
        <v>16.944</v>
      </c>
      <c r="I600" s="5" t="n">
        <f aca="false">B600/493794</f>
        <v>0.00343665577143505</v>
      </c>
      <c r="J600" s="6" t="n">
        <f aca="false">J599+I600</f>
        <v>0.0238621773452087</v>
      </c>
    </row>
    <row r="601" customFormat="false" ht="12.75" hidden="false" customHeight="false" outlineLevel="0" collapsed="false">
      <c r="A601" s="20" t="n">
        <v>57450</v>
      </c>
      <c r="B601" s="21" t="n">
        <v>11</v>
      </c>
      <c r="C601" s="22" t="n">
        <v>12.364</v>
      </c>
      <c r="D601" s="22" t="n">
        <v>15.2136</v>
      </c>
      <c r="E601" s="23" t="n">
        <v>869.23</v>
      </c>
      <c r="F601" s="23" t="n">
        <v>1036.68</v>
      </c>
      <c r="G601" s="22" t="n">
        <v>19.636</v>
      </c>
      <c r="H601" s="22" t="n">
        <v>34.15</v>
      </c>
      <c r="I601" s="5" t="n">
        <f aca="false">B601/493794</f>
        <v>2.22764958666975E-005</v>
      </c>
      <c r="J601" s="6" t="n">
        <f aca="false">J600+I601</f>
        <v>0.0238844538410754</v>
      </c>
    </row>
    <row r="602" customFormat="false" ht="12.75" hidden="false" customHeight="false" outlineLevel="0" collapsed="false">
      <c r="A602" s="20" t="n">
        <v>85210</v>
      </c>
      <c r="B602" s="21" t="n">
        <v>1</v>
      </c>
      <c r="C602" s="22" t="n">
        <v>19</v>
      </c>
      <c r="D602" s="22" t="s">
        <v>224</v>
      </c>
      <c r="E602" s="23" t="n">
        <v>868.87</v>
      </c>
      <c r="F602" s="23" t="s">
        <v>224</v>
      </c>
      <c r="G602" s="22" t="n">
        <v>19</v>
      </c>
      <c r="H602" s="22" t="s">
        <v>224</v>
      </c>
      <c r="I602" s="5" t="n">
        <f aca="false">B602/493794</f>
        <v>2.02513598788159E-006</v>
      </c>
      <c r="J602" s="6" t="n">
        <f aca="false">J601+I602</f>
        <v>0.0238864789770633</v>
      </c>
    </row>
    <row r="603" customFormat="false" ht="12.75" hidden="false" customHeight="false" outlineLevel="0" collapsed="false">
      <c r="A603" s="20" t="n">
        <v>86804</v>
      </c>
      <c r="B603" s="21" t="n">
        <v>1</v>
      </c>
      <c r="C603" s="22" t="n">
        <v>9</v>
      </c>
      <c r="D603" s="22" t="s">
        <v>224</v>
      </c>
      <c r="E603" s="23" t="n">
        <v>868.59</v>
      </c>
      <c r="F603" s="23" t="s">
        <v>224</v>
      </c>
      <c r="G603" s="22" t="n">
        <v>11</v>
      </c>
      <c r="H603" s="22" t="s">
        <v>224</v>
      </c>
      <c r="I603" s="5" t="n">
        <f aca="false">B603/493794</f>
        <v>2.02513598788159E-006</v>
      </c>
      <c r="J603" s="6" t="n">
        <f aca="false">J602+I603</f>
        <v>0.0238885041130512</v>
      </c>
    </row>
    <row r="604" customFormat="false" ht="12.75" hidden="false" customHeight="false" outlineLevel="0" collapsed="false">
      <c r="A604" s="20" t="n">
        <v>71656</v>
      </c>
      <c r="B604" s="21" t="n">
        <v>2</v>
      </c>
      <c r="C604" s="22" t="n">
        <v>11</v>
      </c>
      <c r="D604" s="22" t="n">
        <v>14.1421</v>
      </c>
      <c r="E604" s="23" t="n">
        <v>867.74</v>
      </c>
      <c r="F604" s="23" t="n">
        <v>1098.61</v>
      </c>
      <c r="G604" s="22" t="n">
        <v>11.5</v>
      </c>
      <c r="H604" s="22" t="n">
        <v>14.849</v>
      </c>
      <c r="I604" s="5" t="n">
        <f aca="false">B604/493794</f>
        <v>4.05027197576317E-006</v>
      </c>
      <c r="J604" s="6" t="n">
        <f aca="false">J603+I604</f>
        <v>0.023892554385027</v>
      </c>
    </row>
    <row r="605" customFormat="false" ht="12.75" hidden="false" customHeight="false" outlineLevel="0" collapsed="false">
      <c r="A605" s="20" t="n">
        <v>9982</v>
      </c>
      <c r="B605" s="21" t="n">
        <v>6</v>
      </c>
      <c r="C605" s="22" t="n">
        <v>10.667</v>
      </c>
      <c r="D605" s="22" t="n">
        <v>14.5968</v>
      </c>
      <c r="E605" s="23" t="n">
        <v>867.34</v>
      </c>
      <c r="F605" s="23" t="n">
        <v>1027.03</v>
      </c>
      <c r="G605" s="22" t="n">
        <v>14.667</v>
      </c>
      <c r="H605" s="22" t="n">
        <v>18.305</v>
      </c>
      <c r="I605" s="5" t="n">
        <f aca="false">B605/493794</f>
        <v>1.21508159272895E-005</v>
      </c>
      <c r="J605" s="6" t="n">
        <f aca="false">J604+I605</f>
        <v>0.0239047052009542</v>
      </c>
    </row>
    <row r="606" customFormat="false" ht="12.75" hidden="false" customHeight="false" outlineLevel="0" collapsed="false">
      <c r="A606" s="20" t="n">
        <v>982</v>
      </c>
      <c r="B606" s="21" t="n">
        <v>2</v>
      </c>
      <c r="C606" s="22" t="n">
        <v>13.5</v>
      </c>
      <c r="D606" s="22" t="n">
        <v>7.7782</v>
      </c>
      <c r="E606" s="23" t="n">
        <v>867.03</v>
      </c>
      <c r="F606" s="23" t="n">
        <v>364.07</v>
      </c>
      <c r="G606" s="22" t="n">
        <v>14</v>
      </c>
      <c r="H606" s="22" t="n">
        <v>7.071</v>
      </c>
      <c r="I606" s="5" t="n">
        <f aca="false">B606/493794</f>
        <v>4.05027197576317E-006</v>
      </c>
      <c r="J606" s="6" t="n">
        <f aca="false">J605+I606</f>
        <v>0.02390875547293</v>
      </c>
    </row>
    <row r="607" customFormat="false" ht="12.75" hidden="false" customHeight="false" outlineLevel="0" collapsed="false">
      <c r="A607" s="20" t="n">
        <v>412</v>
      </c>
      <c r="B607" s="21" t="n">
        <v>1</v>
      </c>
      <c r="C607" s="22" t="n">
        <v>13</v>
      </c>
      <c r="D607" s="22" t="s">
        <v>224</v>
      </c>
      <c r="E607" s="23" t="n">
        <v>866.76</v>
      </c>
      <c r="F607" s="23" t="s">
        <v>224</v>
      </c>
      <c r="G607" s="22" t="n">
        <v>14</v>
      </c>
      <c r="H607" s="22" t="s">
        <v>224</v>
      </c>
      <c r="I607" s="5" t="n">
        <f aca="false">B607/493794</f>
        <v>2.02513598788159E-006</v>
      </c>
      <c r="J607" s="6" t="n">
        <f aca="false">J606+I607</f>
        <v>0.0239107806089179</v>
      </c>
    </row>
    <row r="608" customFormat="false" ht="12.75" hidden="false" customHeight="false" outlineLevel="0" collapsed="false">
      <c r="A608" s="20" t="n">
        <v>95901</v>
      </c>
      <c r="B608" s="21" t="n">
        <v>342</v>
      </c>
      <c r="C608" s="22" t="n">
        <v>12.509</v>
      </c>
      <c r="D608" s="22" t="n">
        <v>17.5138</v>
      </c>
      <c r="E608" s="23" t="n">
        <v>866.48</v>
      </c>
      <c r="F608" s="23" t="n">
        <v>1182.3</v>
      </c>
      <c r="G608" s="22" t="n">
        <v>14.48</v>
      </c>
      <c r="H608" s="22" t="n">
        <v>20.227</v>
      </c>
      <c r="I608" s="5" t="n">
        <f aca="false">B608/493794</f>
        <v>0.000692596507855503</v>
      </c>
      <c r="J608" s="6" t="n">
        <f aca="false">J607+I608</f>
        <v>0.0246033771167734</v>
      </c>
    </row>
    <row r="609" customFormat="false" ht="12.75" hidden="false" customHeight="false" outlineLevel="0" collapsed="false">
      <c r="A609" s="20" t="n">
        <v>71920</v>
      </c>
      <c r="B609" s="21" t="n">
        <v>5</v>
      </c>
      <c r="C609" s="22" t="n">
        <v>12.4</v>
      </c>
      <c r="D609" s="22" t="n">
        <v>11.1265</v>
      </c>
      <c r="E609" s="23" t="n">
        <v>865.86</v>
      </c>
      <c r="F609" s="23" t="n">
        <v>771.8</v>
      </c>
      <c r="G609" s="22" t="n">
        <v>15</v>
      </c>
      <c r="H609" s="22" t="n">
        <v>15.827</v>
      </c>
      <c r="I609" s="5" t="n">
        <f aca="false">B609/493794</f>
        <v>1.01256799394079E-005</v>
      </c>
      <c r="J609" s="6" t="n">
        <f aca="false">J608+I609</f>
        <v>0.0246135027967128</v>
      </c>
    </row>
    <row r="610" customFormat="false" ht="12.75" hidden="false" customHeight="false" outlineLevel="0" collapsed="false">
      <c r="A610" s="20" t="n">
        <v>42842</v>
      </c>
      <c r="B610" s="21" t="n">
        <v>2</v>
      </c>
      <c r="C610" s="22" t="n">
        <v>12.5</v>
      </c>
      <c r="D610" s="22" t="n">
        <v>7.7782</v>
      </c>
      <c r="E610" s="23" t="n">
        <v>865.74</v>
      </c>
      <c r="F610" s="23" t="n">
        <v>490.24</v>
      </c>
      <c r="G610" s="22" t="n">
        <v>13.5</v>
      </c>
      <c r="H610" s="22" t="n">
        <v>7.778</v>
      </c>
      <c r="I610" s="5" t="n">
        <f aca="false">B610/493794</f>
        <v>4.05027197576317E-006</v>
      </c>
      <c r="J610" s="6" t="n">
        <f aca="false">J609+I610</f>
        <v>0.0246175530686886</v>
      </c>
    </row>
    <row r="611" customFormat="false" ht="12.75" hidden="false" customHeight="false" outlineLevel="0" collapsed="false">
      <c r="A611" s="20" t="n">
        <v>71842</v>
      </c>
      <c r="B611" s="21" t="n">
        <v>39</v>
      </c>
      <c r="C611" s="22" t="n">
        <v>12.667</v>
      </c>
      <c r="D611" s="22" t="n">
        <v>19.5762</v>
      </c>
      <c r="E611" s="23" t="n">
        <v>864.63</v>
      </c>
      <c r="F611" s="23" t="n">
        <v>935.15</v>
      </c>
      <c r="G611" s="22" t="n">
        <v>14</v>
      </c>
      <c r="H611" s="22" t="n">
        <v>19.631</v>
      </c>
      <c r="I611" s="5" t="n">
        <f aca="false">B611/493794</f>
        <v>7.89803035273819E-005</v>
      </c>
      <c r="J611" s="6" t="n">
        <f aca="false">J610+I611</f>
        <v>0.0246965333722159</v>
      </c>
    </row>
    <row r="612" customFormat="false" ht="12.75" hidden="false" customHeight="false" outlineLevel="0" collapsed="false">
      <c r="A612" s="20" t="n">
        <v>74685</v>
      </c>
      <c r="B612" s="21" t="n">
        <v>79</v>
      </c>
      <c r="C612" s="22" t="n">
        <v>11.848</v>
      </c>
      <c r="D612" s="22" t="n">
        <v>15.389</v>
      </c>
      <c r="E612" s="23" t="n">
        <v>864.34</v>
      </c>
      <c r="F612" s="23" t="n">
        <v>1141.08</v>
      </c>
      <c r="G612" s="22" t="n">
        <v>14.557</v>
      </c>
      <c r="H612" s="22" t="n">
        <v>21.161</v>
      </c>
      <c r="I612" s="5" t="n">
        <f aca="false">B612/493794</f>
        <v>0.000159985743042645</v>
      </c>
      <c r="J612" s="6" t="n">
        <f aca="false">J611+I612</f>
        <v>0.0248565191152586</v>
      </c>
    </row>
    <row r="613" customFormat="false" ht="12.75" hidden="false" customHeight="false" outlineLevel="0" collapsed="false">
      <c r="A613" s="20" t="n">
        <v>2733</v>
      </c>
      <c r="B613" s="21" t="n">
        <v>3</v>
      </c>
      <c r="C613" s="22" t="n">
        <v>18.333</v>
      </c>
      <c r="D613" s="22" t="n">
        <v>13.5031</v>
      </c>
      <c r="E613" s="23" t="n">
        <v>864.28</v>
      </c>
      <c r="F613" s="23" t="n">
        <v>627.77</v>
      </c>
      <c r="G613" s="22" t="n">
        <v>19.333</v>
      </c>
      <c r="H613" s="22" t="n">
        <v>13.503</v>
      </c>
      <c r="I613" s="5" t="n">
        <f aca="false">B613/493794</f>
        <v>6.07540796364476E-006</v>
      </c>
      <c r="J613" s="6" t="n">
        <f aca="false">J612+I613</f>
        <v>0.0248625945232222</v>
      </c>
    </row>
    <row r="614" customFormat="false" ht="12.75" hidden="false" customHeight="false" outlineLevel="0" collapsed="false">
      <c r="A614" s="20" t="n">
        <v>79022</v>
      </c>
      <c r="B614" s="21" t="n">
        <v>1</v>
      </c>
      <c r="C614" s="22" t="n">
        <v>17</v>
      </c>
      <c r="D614" s="22" t="s">
        <v>224</v>
      </c>
      <c r="E614" s="23" t="n">
        <v>862.94</v>
      </c>
      <c r="F614" s="23" t="s">
        <v>224</v>
      </c>
      <c r="G614" s="22" t="n">
        <v>17</v>
      </c>
      <c r="H614" s="22" t="s">
        <v>224</v>
      </c>
      <c r="I614" s="5" t="n">
        <f aca="false">B614/493794</f>
        <v>2.02513598788159E-006</v>
      </c>
      <c r="J614" s="6" t="n">
        <f aca="false">J613+I614</f>
        <v>0.0248646196592101</v>
      </c>
    </row>
    <row r="615" customFormat="false" ht="12.75" hidden="false" customHeight="false" outlineLevel="0" collapsed="false">
      <c r="A615" s="20" t="n">
        <v>71580</v>
      </c>
      <c r="B615" s="21" t="n">
        <v>27</v>
      </c>
      <c r="C615" s="22" t="n">
        <v>11.481</v>
      </c>
      <c r="D615" s="22" t="n">
        <v>14.0613</v>
      </c>
      <c r="E615" s="23" t="n">
        <v>862.52</v>
      </c>
      <c r="F615" s="23" t="n">
        <v>1073.36</v>
      </c>
      <c r="G615" s="22" t="n">
        <v>14.37</v>
      </c>
      <c r="H615" s="22" t="n">
        <v>18.373</v>
      </c>
      <c r="I615" s="5" t="n">
        <f aca="false">B615/493794</f>
        <v>5.46786716728028E-005</v>
      </c>
      <c r="J615" s="6" t="n">
        <f aca="false">J614+I615</f>
        <v>0.0249192983308829</v>
      </c>
    </row>
    <row r="616" customFormat="false" ht="12.75" hidden="false" customHeight="false" outlineLevel="0" collapsed="false">
      <c r="A616" s="20" t="n">
        <v>3369</v>
      </c>
      <c r="B616" s="21" t="n">
        <v>30</v>
      </c>
      <c r="C616" s="22" t="n">
        <v>11.2</v>
      </c>
      <c r="D616" s="22" t="n">
        <v>19.864</v>
      </c>
      <c r="E616" s="23" t="n">
        <v>861.71</v>
      </c>
      <c r="F616" s="23" t="n">
        <v>1817.67</v>
      </c>
      <c r="G616" s="22" t="n">
        <v>14.7</v>
      </c>
      <c r="H616" s="22" t="n">
        <v>33.822</v>
      </c>
      <c r="I616" s="5" t="n">
        <f aca="false">B616/493794</f>
        <v>6.07540796364476E-005</v>
      </c>
      <c r="J616" s="6" t="n">
        <f aca="false">J615+I616</f>
        <v>0.0249800524105194</v>
      </c>
    </row>
    <row r="617" customFormat="false" ht="12.75" hidden="false" customHeight="false" outlineLevel="0" collapsed="false">
      <c r="A617" s="20" t="n">
        <v>2983</v>
      </c>
      <c r="B617" s="21" t="n">
        <v>1</v>
      </c>
      <c r="C617" s="22" t="n">
        <v>6</v>
      </c>
      <c r="D617" s="22" t="s">
        <v>224</v>
      </c>
      <c r="E617" s="23" t="n">
        <v>861.53</v>
      </c>
      <c r="F617" s="23" t="s">
        <v>224</v>
      </c>
      <c r="G617" s="22" t="n">
        <v>7</v>
      </c>
      <c r="H617" s="22" t="s">
        <v>224</v>
      </c>
      <c r="I617" s="5" t="n">
        <f aca="false">B617/493794</f>
        <v>2.02513598788159E-006</v>
      </c>
      <c r="J617" s="6" t="n">
        <f aca="false">J616+I617</f>
        <v>0.0249820775465072</v>
      </c>
    </row>
    <row r="618" customFormat="false" ht="12.75" hidden="false" customHeight="false" outlineLevel="0" collapsed="false">
      <c r="A618" s="20" t="n">
        <v>55200</v>
      </c>
      <c r="B618" s="21" t="n">
        <v>4</v>
      </c>
      <c r="C618" s="22" t="n">
        <v>11.5</v>
      </c>
      <c r="D618" s="22" t="n">
        <v>9.4692</v>
      </c>
      <c r="E618" s="23" t="n">
        <v>861.53</v>
      </c>
      <c r="F618" s="23" t="n">
        <v>795.89</v>
      </c>
      <c r="G618" s="22" t="n">
        <v>11.75</v>
      </c>
      <c r="H618" s="22" t="n">
        <v>9.946</v>
      </c>
      <c r="I618" s="5" t="n">
        <f aca="false">B618/493794</f>
        <v>8.10054395152634E-006</v>
      </c>
      <c r="J618" s="6" t="n">
        <f aca="false">J617+I618</f>
        <v>0.0249901780904588</v>
      </c>
    </row>
    <row r="619" customFormat="false" ht="12.75" hidden="false" customHeight="false" outlineLevel="0" collapsed="false">
      <c r="A619" s="20" t="n">
        <v>2397</v>
      </c>
      <c r="B619" s="21" t="n">
        <v>15</v>
      </c>
      <c r="C619" s="22" t="n">
        <v>13.467</v>
      </c>
      <c r="D619" s="22" t="n">
        <v>16.3264</v>
      </c>
      <c r="E619" s="23" t="n">
        <v>860.53</v>
      </c>
      <c r="F619" s="23" t="n">
        <v>1059.81</v>
      </c>
      <c r="G619" s="22" t="n">
        <v>14.067</v>
      </c>
      <c r="H619" s="22" t="n">
        <v>17.086</v>
      </c>
      <c r="I619" s="5" t="n">
        <f aca="false">B619/493794</f>
        <v>3.03770398182238E-005</v>
      </c>
      <c r="J619" s="6" t="n">
        <f aca="false">J618+I619</f>
        <v>0.025020555130277</v>
      </c>
    </row>
    <row r="620" customFormat="false" ht="12.75" hidden="false" customHeight="false" outlineLevel="0" collapsed="false">
      <c r="A620" s="20" t="n">
        <v>28731</v>
      </c>
      <c r="B620" s="21" t="n">
        <v>4</v>
      </c>
      <c r="C620" s="22" t="n">
        <v>15.75</v>
      </c>
      <c r="D620" s="22" t="n">
        <v>23.8799</v>
      </c>
      <c r="E620" s="23" t="n">
        <v>859.88</v>
      </c>
      <c r="F620" s="23" t="n">
        <v>1067.48</v>
      </c>
      <c r="G620" s="22" t="n">
        <v>17.75</v>
      </c>
      <c r="H620" s="22" t="n">
        <v>27.825</v>
      </c>
      <c r="I620" s="5" t="n">
        <f aca="false">B620/493794</f>
        <v>8.10054395152634E-006</v>
      </c>
      <c r="J620" s="6" t="n">
        <f aca="false">J619+I620</f>
        <v>0.0250286556742285</v>
      </c>
    </row>
    <row r="621" customFormat="false" ht="12.75" hidden="false" customHeight="false" outlineLevel="0" collapsed="false">
      <c r="A621" s="20" t="n">
        <v>82310</v>
      </c>
      <c r="B621" s="21" t="n">
        <v>5</v>
      </c>
      <c r="C621" s="22" t="n">
        <v>12.4</v>
      </c>
      <c r="D621" s="22" t="n">
        <v>15.5338</v>
      </c>
      <c r="E621" s="23" t="n">
        <v>858.79</v>
      </c>
      <c r="F621" s="23" t="n">
        <v>1163.61</v>
      </c>
      <c r="G621" s="22" t="n">
        <v>12.8</v>
      </c>
      <c r="H621" s="22" t="n">
        <v>15.271</v>
      </c>
      <c r="I621" s="5" t="n">
        <f aca="false">B621/493794</f>
        <v>1.01256799394079E-005</v>
      </c>
      <c r="J621" s="6" t="n">
        <f aca="false">J620+I621</f>
        <v>0.0250387813541679</v>
      </c>
    </row>
    <row r="622" customFormat="false" ht="12.75" hidden="false" customHeight="false" outlineLevel="0" collapsed="false">
      <c r="A622" s="20" t="s">
        <v>211</v>
      </c>
      <c r="B622" s="21" t="n">
        <v>2</v>
      </c>
      <c r="C622" s="22" t="n">
        <v>11.5</v>
      </c>
      <c r="D622" s="22" t="n">
        <v>12.0208</v>
      </c>
      <c r="E622" s="23" t="n">
        <v>858.51</v>
      </c>
      <c r="F622" s="23" t="n">
        <v>707.09</v>
      </c>
      <c r="G622" s="22" t="n">
        <v>13.5</v>
      </c>
      <c r="H622" s="22" t="n">
        <v>12.021</v>
      </c>
      <c r="I622" s="5" t="n">
        <f aca="false">B622/493794</f>
        <v>4.05027197576317E-006</v>
      </c>
      <c r="J622" s="6" t="n">
        <f aca="false">J621+I622</f>
        <v>0.0250428316261437</v>
      </c>
    </row>
    <row r="623" customFormat="false" ht="12.75" hidden="false" customHeight="false" outlineLevel="0" collapsed="false">
      <c r="A623" s="20" t="n">
        <v>71884</v>
      </c>
      <c r="B623" s="21" t="n">
        <v>3</v>
      </c>
      <c r="C623" s="22" t="n">
        <v>13</v>
      </c>
      <c r="D623" s="22" t="n">
        <v>10.4403</v>
      </c>
      <c r="E623" s="23" t="n">
        <v>858.44</v>
      </c>
      <c r="F623" s="23" t="n">
        <v>606.73</v>
      </c>
      <c r="G623" s="22" t="n">
        <v>13.333</v>
      </c>
      <c r="H623" s="22" t="n">
        <v>10.214</v>
      </c>
      <c r="I623" s="5" t="n">
        <f aca="false">B623/493794</f>
        <v>6.07540796364476E-006</v>
      </c>
      <c r="J623" s="6" t="n">
        <f aca="false">J622+I623</f>
        <v>0.0250489070341073</v>
      </c>
    </row>
    <row r="624" customFormat="false" ht="12.75" hidden="false" customHeight="false" outlineLevel="0" collapsed="false">
      <c r="A624" s="20" t="n">
        <v>80503</v>
      </c>
      <c r="B624" s="21" t="n">
        <v>1</v>
      </c>
      <c r="C624" s="22" t="n">
        <v>11</v>
      </c>
      <c r="D624" s="22" t="s">
        <v>224</v>
      </c>
      <c r="E624" s="23" t="n">
        <v>858.44</v>
      </c>
      <c r="F624" s="23" t="s">
        <v>224</v>
      </c>
      <c r="G624" s="22" t="n">
        <v>12</v>
      </c>
      <c r="H624" s="22" t="s">
        <v>224</v>
      </c>
      <c r="I624" s="5" t="n">
        <f aca="false">B624/493794</f>
        <v>2.02513598788159E-006</v>
      </c>
      <c r="J624" s="6" t="n">
        <f aca="false">J623+I624</f>
        <v>0.0250509321700952</v>
      </c>
    </row>
    <row r="625" customFormat="false" ht="12.75" hidden="false" customHeight="false" outlineLevel="0" collapsed="false">
      <c r="A625" s="20" t="n">
        <v>73314</v>
      </c>
      <c r="B625" s="21" t="n">
        <v>36</v>
      </c>
      <c r="C625" s="22" t="n">
        <v>11.028</v>
      </c>
      <c r="D625" s="22" t="n">
        <v>19.09</v>
      </c>
      <c r="E625" s="23" t="n">
        <v>857.83</v>
      </c>
      <c r="F625" s="23" t="n">
        <v>1437.23</v>
      </c>
      <c r="G625" s="22" t="n">
        <v>14.444</v>
      </c>
      <c r="H625" s="22" t="n">
        <v>29.4</v>
      </c>
      <c r="I625" s="5" t="n">
        <f aca="false">B625/493794</f>
        <v>7.29048955637371E-005</v>
      </c>
      <c r="J625" s="6" t="n">
        <f aca="false">J624+I625</f>
        <v>0.0251238370656589</v>
      </c>
    </row>
    <row r="626" customFormat="false" ht="12.75" hidden="false" customHeight="false" outlineLevel="0" collapsed="false">
      <c r="A626" s="20" t="n">
        <v>34500</v>
      </c>
      <c r="B626" s="21" t="n">
        <v>19</v>
      </c>
      <c r="C626" s="22" t="n">
        <v>12.053</v>
      </c>
      <c r="D626" s="22" t="n">
        <v>11.1229</v>
      </c>
      <c r="E626" s="23" t="n">
        <v>857.8</v>
      </c>
      <c r="F626" s="23" t="n">
        <v>858.34</v>
      </c>
      <c r="G626" s="22" t="n">
        <v>13.579</v>
      </c>
      <c r="H626" s="22" t="n">
        <v>14.143</v>
      </c>
      <c r="I626" s="5" t="n">
        <f aca="false">B626/493794</f>
        <v>3.84775837697501E-005</v>
      </c>
      <c r="J626" s="6" t="n">
        <f aca="false">J625+I626</f>
        <v>0.0251623146494287</v>
      </c>
    </row>
    <row r="627" customFormat="false" ht="12.75" hidden="false" customHeight="false" outlineLevel="0" collapsed="false">
      <c r="A627" s="20" t="n">
        <v>3499</v>
      </c>
      <c r="B627" s="21" t="n">
        <v>29</v>
      </c>
      <c r="C627" s="22" t="n">
        <v>9.724</v>
      </c>
      <c r="D627" s="22" t="n">
        <v>10.1027</v>
      </c>
      <c r="E627" s="23" t="n">
        <v>857.25</v>
      </c>
      <c r="F627" s="23" t="n">
        <v>1194.27</v>
      </c>
      <c r="G627" s="22" t="n">
        <v>12.655</v>
      </c>
      <c r="H627" s="22" t="n">
        <v>14.96</v>
      </c>
      <c r="I627" s="5" t="n">
        <f aca="false">B627/493794</f>
        <v>5.8728943648566E-005</v>
      </c>
      <c r="J627" s="6" t="n">
        <f aca="false">J626+I627</f>
        <v>0.0252210435930773</v>
      </c>
    </row>
    <row r="628" customFormat="false" ht="12.75" hidden="false" customHeight="false" outlineLevel="0" collapsed="false">
      <c r="A628" s="20" t="s">
        <v>111</v>
      </c>
      <c r="B628" s="21" t="n">
        <v>9</v>
      </c>
      <c r="C628" s="22" t="n">
        <v>9.333</v>
      </c>
      <c r="D628" s="22" t="n">
        <v>6.7823</v>
      </c>
      <c r="E628" s="23" t="n">
        <v>856.05</v>
      </c>
      <c r="F628" s="23" t="n">
        <v>583.52</v>
      </c>
      <c r="G628" s="22" t="n">
        <v>10.444</v>
      </c>
      <c r="H628" s="22" t="n">
        <v>7.002</v>
      </c>
      <c r="I628" s="5" t="n">
        <f aca="false">B628/493794</f>
        <v>1.82262238909343E-005</v>
      </c>
      <c r="J628" s="6" t="n">
        <f aca="false">J627+I628</f>
        <v>0.0252392698169682</v>
      </c>
    </row>
    <row r="629" customFormat="false" ht="12.75" hidden="false" customHeight="false" outlineLevel="0" collapsed="false">
      <c r="A629" s="20" t="n">
        <v>60889</v>
      </c>
      <c r="B629" s="21" t="n">
        <v>3</v>
      </c>
      <c r="C629" s="22" t="n">
        <v>13</v>
      </c>
      <c r="D629" s="22" t="n">
        <v>18.2483</v>
      </c>
      <c r="E629" s="23" t="n">
        <v>855.98</v>
      </c>
      <c r="F629" s="23" t="n">
        <v>1027.28</v>
      </c>
      <c r="G629" s="22" t="n">
        <v>14</v>
      </c>
      <c r="H629" s="22" t="n">
        <v>18.358</v>
      </c>
      <c r="I629" s="5" t="n">
        <f aca="false">B629/493794</f>
        <v>6.07540796364476E-006</v>
      </c>
      <c r="J629" s="6" t="n">
        <f aca="false">J628+I629</f>
        <v>0.0252453452249318</v>
      </c>
    </row>
    <row r="630" customFormat="false" ht="12.75" hidden="false" customHeight="false" outlineLevel="0" collapsed="false">
      <c r="A630" s="20" t="n">
        <v>1978</v>
      </c>
      <c r="B630" s="21" t="n">
        <v>2</v>
      </c>
      <c r="C630" s="22" t="n">
        <v>13.5</v>
      </c>
      <c r="D630" s="22" t="n">
        <v>17.6777</v>
      </c>
      <c r="E630" s="23" t="n">
        <v>855.68</v>
      </c>
      <c r="F630" s="23" t="n">
        <v>1061.13</v>
      </c>
      <c r="G630" s="22" t="n">
        <v>14</v>
      </c>
      <c r="H630" s="22" t="n">
        <v>18.385</v>
      </c>
      <c r="I630" s="5" t="n">
        <f aca="false">B630/493794</f>
        <v>4.05027197576317E-006</v>
      </c>
      <c r="J630" s="6" t="n">
        <f aca="false">J629+I630</f>
        <v>0.0252493954969076</v>
      </c>
    </row>
    <row r="631" customFormat="false" ht="12.75" hidden="false" customHeight="false" outlineLevel="0" collapsed="false">
      <c r="A631" s="20" t="n">
        <v>90</v>
      </c>
      <c r="B631" s="21" t="n">
        <v>11</v>
      </c>
      <c r="C631" s="22" t="n">
        <v>11.091</v>
      </c>
      <c r="D631" s="22" t="n">
        <v>11.8613</v>
      </c>
      <c r="E631" s="23" t="n">
        <v>855.63</v>
      </c>
      <c r="F631" s="23" t="n">
        <v>841.85</v>
      </c>
      <c r="G631" s="22" t="n">
        <v>13.636</v>
      </c>
      <c r="H631" s="22" t="n">
        <v>14.278</v>
      </c>
      <c r="I631" s="5" t="n">
        <f aca="false">B631/493794</f>
        <v>2.22764958666975E-005</v>
      </c>
      <c r="J631" s="6" t="n">
        <f aca="false">J630+I631</f>
        <v>0.0252716719927743</v>
      </c>
    </row>
    <row r="632" customFormat="false" ht="12.75" hidden="false" customHeight="false" outlineLevel="0" collapsed="false">
      <c r="A632" s="20" t="n">
        <v>1111</v>
      </c>
      <c r="B632" s="21" t="n">
        <v>20</v>
      </c>
      <c r="C632" s="22" t="n">
        <v>11.1</v>
      </c>
      <c r="D632" s="22" t="n">
        <v>6.6956</v>
      </c>
      <c r="E632" s="23" t="n">
        <v>855.11</v>
      </c>
      <c r="F632" s="23" t="n">
        <v>517.66</v>
      </c>
      <c r="G632" s="22" t="n">
        <v>11.55</v>
      </c>
      <c r="H632" s="22" t="n">
        <v>7.022</v>
      </c>
      <c r="I632" s="5" t="n">
        <f aca="false">B632/493794</f>
        <v>4.05027197576317E-005</v>
      </c>
      <c r="J632" s="6" t="n">
        <f aca="false">J631+I632</f>
        <v>0.0253121747125319</v>
      </c>
    </row>
    <row r="633" customFormat="false" ht="12.75" hidden="false" customHeight="false" outlineLevel="0" collapsed="false">
      <c r="A633" s="20" t="s">
        <v>75</v>
      </c>
      <c r="B633" s="21" t="n">
        <v>25</v>
      </c>
      <c r="C633" s="22" t="n">
        <v>10.84</v>
      </c>
      <c r="D633" s="22" t="n">
        <v>14.8259</v>
      </c>
      <c r="E633" s="23" t="n">
        <v>854.27</v>
      </c>
      <c r="F633" s="23" t="n">
        <v>1123.28</v>
      </c>
      <c r="G633" s="22" t="n">
        <v>13.68</v>
      </c>
      <c r="H633" s="22" t="n">
        <v>24.44</v>
      </c>
      <c r="I633" s="5" t="n">
        <f aca="false">B633/493794</f>
        <v>5.06283996970397E-005</v>
      </c>
      <c r="J633" s="6" t="n">
        <f aca="false">J632+I633</f>
        <v>0.025362803112229</v>
      </c>
    </row>
    <row r="634" customFormat="false" ht="12.75" hidden="false" customHeight="false" outlineLevel="0" collapsed="false">
      <c r="A634" s="20" t="n">
        <v>22800</v>
      </c>
      <c r="B634" s="21" t="n">
        <v>2</v>
      </c>
      <c r="C634" s="22" t="n">
        <v>18</v>
      </c>
      <c r="D634" s="22" t="n">
        <v>21.2132</v>
      </c>
      <c r="E634" s="23" t="n">
        <v>853.69</v>
      </c>
      <c r="F634" s="23" t="n">
        <v>949.98</v>
      </c>
      <c r="G634" s="22" t="n">
        <v>18</v>
      </c>
      <c r="H634" s="22" t="n">
        <v>21.213</v>
      </c>
      <c r="I634" s="5" t="n">
        <f aca="false">B634/493794</f>
        <v>4.05027197576317E-006</v>
      </c>
      <c r="J634" s="6" t="n">
        <f aca="false">J633+I634</f>
        <v>0.0253668533842047</v>
      </c>
    </row>
    <row r="635" customFormat="false" ht="12.75" hidden="false" customHeight="false" outlineLevel="0" collapsed="false">
      <c r="A635" s="20" t="s">
        <v>265</v>
      </c>
      <c r="B635" s="21" t="n">
        <v>1</v>
      </c>
      <c r="C635" s="22" t="n">
        <v>16</v>
      </c>
      <c r="D635" s="22" t="s">
        <v>224</v>
      </c>
      <c r="E635" s="23" t="n">
        <v>853.39</v>
      </c>
      <c r="F635" s="23" t="s">
        <v>224</v>
      </c>
      <c r="G635" s="22" t="n">
        <v>17</v>
      </c>
      <c r="H635" s="22" t="s">
        <v>224</v>
      </c>
      <c r="I635" s="5" t="n">
        <f aca="false">B635/493794</f>
        <v>2.02513598788159E-006</v>
      </c>
      <c r="J635" s="6" t="n">
        <f aca="false">J634+I635</f>
        <v>0.0253688785201926</v>
      </c>
    </row>
    <row r="636" customFormat="false" ht="12.75" hidden="false" customHeight="false" outlineLevel="0" collapsed="false">
      <c r="A636" s="20" t="n">
        <v>43842</v>
      </c>
      <c r="B636" s="21" t="n">
        <v>10</v>
      </c>
      <c r="C636" s="22" t="n">
        <v>13.2</v>
      </c>
      <c r="D636" s="22" t="n">
        <v>7.1926</v>
      </c>
      <c r="E636" s="23" t="n">
        <v>852.87</v>
      </c>
      <c r="F636" s="23" t="n">
        <v>488.49</v>
      </c>
      <c r="G636" s="22" t="n">
        <v>14.3</v>
      </c>
      <c r="H636" s="22" t="n">
        <v>8.769</v>
      </c>
      <c r="I636" s="5" t="n">
        <f aca="false">B636/493794</f>
        <v>2.02513598788159E-005</v>
      </c>
      <c r="J636" s="6" t="n">
        <f aca="false">J635+I636</f>
        <v>0.0253891298800714</v>
      </c>
    </row>
    <row r="637" customFormat="false" ht="12.75" hidden="false" customHeight="false" outlineLevel="0" collapsed="false">
      <c r="A637" s="20" t="n">
        <v>78600</v>
      </c>
      <c r="B637" s="21" t="n">
        <v>30</v>
      </c>
      <c r="C637" s="22" t="n">
        <v>11.8</v>
      </c>
      <c r="D637" s="22" t="n">
        <v>19.4589</v>
      </c>
      <c r="E637" s="23" t="n">
        <v>852.71</v>
      </c>
      <c r="F637" s="23" t="n">
        <v>1238</v>
      </c>
      <c r="G637" s="22" t="n">
        <v>13.4</v>
      </c>
      <c r="H637" s="22" t="n">
        <v>21.711</v>
      </c>
      <c r="I637" s="5" t="n">
        <f aca="false">B637/493794</f>
        <v>6.07540796364476E-005</v>
      </c>
      <c r="J637" s="6" t="n">
        <f aca="false">J636+I637</f>
        <v>0.0254498839597079</v>
      </c>
    </row>
    <row r="638" customFormat="false" ht="12.75" hidden="false" customHeight="false" outlineLevel="0" collapsed="false">
      <c r="A638" s="20" t="n">
        <v>3203</v>
      </c>
      <c r="B638" s="21" t="n">
        <v>1</v>
      </c>
      <c r="C638" s="22" t="n">
        <v>10</v>
      </c>
      <c r="D638" s="22" t="s">
        <v>224</v>
      </c>
      <c r="E638" s="23" t="n">
        <v>852.32</v>
      </c>
      <c r="F638" s="23" t="s">
        <v>224</v>
      </c>
      <c r="G638" s="22" t="n">
        <v>10</v>
      </c>
      <c r="H638" s="22" t="s">
        <v>224</v>
      </c>
      <c r="I638" s="5" t="n">
        <f aca="false">B638/493794</f>
        <v>2.02513598788159E-006</v>
      </c>
      <c r="J638" s="6" t="n">
        <f aca="false">J637+I638</f>
        <v>0.0254519090956958</v>
      </c>
    </row>
    <row r="639" customFormat="false" ht="12.75" hidden="false" customHeight="false" outlineLevel="0" collapsed="false">
      <c r="A639" s="20" t="n">
        <v>2393</v>
      </c>
      <c r="B639" s="21" t="n">
        <v>17</v>
      </c>
      <c r="C639" s="22" t="n">
        <v>13</v>
      </c>
      <c r="D639" s="22" t="n">
        <v>6.3738</v>
      </c>
      <c r="E639" s="23" t="n">
        <v>852.27</v>
      </c>
      <c r="F639" s="23" t="n">
        <v>361.62</v>
      </c>
      <c r="G639" s="22" t="n">
        <v>13.765</v>
      </c>
      <c r="H639" s="22" t="n">
        <v>6.359</v>
      </c>
      <c r="I639" s="5" t="n">
        <f aca="false">B639/493794</f>
        <v>3.4427311793987E-005</v>
      </c>
      <c r="J639" s="6" t="n">
        <f aca="false">J638+I639</f>
        <v>0.0254863364074897</v>
      </c>
    </row>
    <row r="640" customFormat="false" ht="12.75" hidden="false" customHeight="false" outlineLevel="0" collapsed="false">
      <c r="A640" s="20" t="n">
        <v>4870</v>
      </c>
      <c r="B640" s="21" t="n">
        <v>69</v>
      </c>
      <c r="C640" s="22" t="n">
        <v>11.71</v>
      </c>
      <c r="D640" s="22" t="n">
        <v>19.1842</v>
      </c>
      <c r="E640" s="23" t="n">
        <v>851.73</v>
      </c>
      <c r="F640" s="23" t="n">
        <v>1272.57</v>
      </c>
      <c r="G640" s="22" t="n">
        <v>14.275</v>
      </c>
      <c r="H640" s="22" t="n">
        <v>28.257</v>
      </c>
      <c r="I640" s="5" t="n">
        <f aca="false">B640/493794</f>
        <v>0.000139734383163829</v>
      </c>
      <c r="J640" s="6" t="n">
        <f aca="false">J639+I640</f>
        <v>0.0256260707906536</v>
      </c>
    </row>
    <row r="641" customFormat="false" ht="12.75" hidden="false" customHeight="false" outlineLevel="0" collapsed="false">
      <c r="A641" s="20" t="n">
        <v>25052</v>
      </c>
      <c r="B641" s="21" t="n">
        <v>1</v>
      </c>
      <c r="C641" s="22" t="n">
        <v>13</v>
      </c>
      <c r="D641" s="22" t="s">
        <v>224</v>
      </c>
      <c r="E641" s="23" t="n">
        <v>851.26</v>
      </c>
      <c r="F641" s="23" t="s">
        <v>224</v>
      </c>
      <c r="G641" s="22" t="n">
        <v>13</v>
      </c>
      <c r="H641" s="22" t="s">
        <v>224</v>
      </c>
      <c r="I641" s="5" t="n">
        <f aca="false">B641/493794</f>
        <v>2.02513598788159E-006</v>
      </c>
      <c r="J641" s="6" t="n">
        <f aca="false">J640+I641</f>
        <v>0.0256280959266415</v>
      </c>
    </row>
    <row r="642" customFormat="false" ht="12.75" hidden="false" customHeight="false" outlineLevel="0" collapsed="false">
      <c r="A642" s="20" t="n">
        <v>81383</v>
      </c>
      <c r="B642" s="21" t="n">
        <v>10</v>
      </c>
      <c r="C642" s="22" t="n">
        <v>14.8</v>
      </c>
      <c r="D642" s="22" t="n">
        <v>19.2919</v>
      </c>
      <c r="E642" s="23" t="n">
        <v>851.19</v>
      </c>
      <c r="F642" s="23" t="n">
        <v>786.92</v>
      </c>
      <c r="G642" s="22" t="n">
        <v>16.1</v>
      </c>
      <c r="H642" s="22" t="n">
        <v>19.319</v>
      </c>
      <c r="I642" s="5" t="n">
        <f aca="false">B642/493794</f>
        <v>2.02513598788159E-005</v>
      </c>
      <c r="J642" s="6" t="n">
        <f aca="false">J641+I642</f>
        <v>0.0256483472865203</v>
      </c>
    </row>
    <row r="643" customFormat="false" ht="12.75" hidden="false" customHeight="false" outlineLevel="0" collapsed="false">
      <c r="A643" s="20" t="n">
        <v>71841</v>
      </c>
      <c r="B643" s="21" t="n">
        <v>32</v>
      </c>
      <c r="C643" s="22" t="n">
        <v>11.688</v>
      </c>
      <c r="D643" s="22" t="n">
        <v>8.4488</v>
      </c>
      <c r="E643" s="23" t="n">
        <v>849.05</v>
      </c>
      <c r="F643" s="23" t="n">
        <v>600.52</v>
      </c>
      <c r="G643" s="22" t="n">
        <v>12.969</v>
      </c>
      <c r="H643" s="22" t="n">
        <v>9.341</v>
      </c>
      <c r="I643" s="5" t="n">
        <f aca="false">B643/493794</f>
        <v>6.48043516122108E-005</v>
      </c>
      <c r="J643" s="6" t="n">
        <f aca="false">J642+I643</f>
        <v>0.0257131516381325</v>
      </c>
    </row>
    <row r="644" customFormat="false" ht="12.75" hidden="false" customHeight="false" outlineLevel="0" collapsed="false">
      <c r="A644" s="20" t="n">
        <v>41000</v>
      </c>
      <c r="B644" s="21" t="n">
        <v>41</v>
      </c>
      <c r="C644" s="22" t="n">
        <v>11.756</v>
      </c>
      <c r="D644" s="22" t="n">
        <v>11.3749</v>
      </c>
      <c r="E644" s="23" t="n">
        <v>848.85</v>
      </c>
      <c r="F644" s="23" t="n">
        <v>769.4</v>
      </c>
      <c r="G644" s="22" t="n">
        <v>13.805</v>
      </c>
      <c r="H644" s="22" t="n">
        <v>13.467</v>
      </c>
      <c r="I644" s="5" t="n">
        <f aca="false">B644/493794</f>
        <v>8.3030575503145E-005</v>
      </c>
      <c r="J644" s="6" t="n">
        <f aca="false">J643+I644</f>
        <v>0.0257961822136356</v>
      </c>
    </row>
    <row r="645" customFormat="false" ht="12.75" hidden="false" customHeight="false" outlineLevel="0" collapsed="false">
      <c r="A645" s="20" t="n">
        <v>9971</v>
      </c>
      <c r="B645" s="21" t="n">
        <v>4</v>
      </c>
      <c r="C645" s="22" t="n">
        <v>7.75</v>
      </c>
      <c r="D645" s="22" t="n">
        <v>8.0571</v>
      </c>
      <c r="E645" s="23" t="n">
        <v>848.61</v>
      </c>
      <c r="F645" s="23" t="n">
        <v>763.92</v>
      </c>
      <c r="G645" s="22" t="n">
        <v>10.25</v>
      </c>
      <c r="H645" s="22" t="n">
        <v>12.312</v>
      </c>
      <c r="I645" s="5" t="n">
        <f aca="false">B645/493794</f>
        <v>8.10054395152634E-006</v>
      </c>
      <c r="J645" s="6" t="n">
        <f aca="false">J644+I645</f>
        <v>0.0258042827575872</v>
      </c>
    </row>
    <row r="646" customFormat="false" ht="12.75" hidden="false" customHeight="false" outlineLevel="0" collapsed="false">
      <c r="A646" s="20" t="n">
        <v>81308</v>
      </c>
      <c r="B646" s="21" t="n">
        <v>3</v>
      </c>
      <c r="C646" s="22" t="n">
        <v>14</v>
      </c>
      <c r="D646" s="22" t="n">
        <v>5.5678</v>
      </c>
      <c r="E646" s="23" t="n">
        <v>847.55</v>
      </c>
      <c r="F646" s="23" t="n">
        <v>362.92</v>
      </c>
      <c r="G646" s="22" t="n">
        <v>14</v>
      </c>
      <c r="H646" s="22" t="n">
        <v>5.568</v>
      </c>
      <c r="I646" s="5" t="n">
        <f aca="false">B646/493794</f>
        <v>6.07540796364476E-006</v>
      </c>
      <c r="J646" s="6" t="n">
        <f aca="false">J645+I646</f>
        <v>0.0258103581655508</v>
      </c>
    </row>
    <row r="647" customFormat="false" ht="12.75" hidden="false" customHeight="false" outlineLevel="0" collapsed="false">
      <c r="A647" s="20" t="n">
        <v>29540</v>
      </c>
      <c r="B647" s="21" t="n">
        <v>12</v>
      </c>
      <c r="C647" s="22" t="n">
        <v>11.667</v>
      </c>
      <c r="D647" s="22" t="n">
        <v>25.9206</v>
      </c>
      <c r="E647" s="23" t="n">
        <v>846.5</v>
      </c>
      <c r="F647" s="23" t="n">
        <v>1919.04</v>
      </c>
      <c r="G647" s="22" t="n">
        <v>13.667</v>
      </c>
      <c r="H647" s="22" t="n">
        <v>30.941</v>
      </c>
      <c r="I647" s="5" t="n">
        <f aca="false">B647/493794</f>
        <v>2.4301631854579E-005</v>
      </c>
      <c r="J647" s="6" t="n">
        <f aca="false">J646+I647</f>
        <v>0.0258346597974054</v>
      </c>
    </row>
    <row r="648" customFormat="false" ht="12.75" hidden="false" customHeight="false" outlineLevel="0" collapsed="false">
      <c r="A648" s="20" t="n">
        <v>2510</v>
      </c>
      <c r="B648" s="21" t="n">
        <v>3</v>
      </c>
      <c r="C648" s="22" t="n">
        <v>15</v>
      </c>
      <c r="D648" s="22" t="n">
        <v>15.7162</v>
      </c>
      <c r="E648" s="23" t="n">
        <v>846.49</v>
      </c>
      <c r="F648" s="23" t="n">
        <v>933.44</v>
      </c>
      <c r="G648" s="22" t="n">
        <v>15.333</v>
      </c>
      <c r="H648" s="22" t="n">
        <v>16.258</v>
      </c>
      <c r="I648" s="5" t="n">
        <f aca="false">B648/493794</f>
        <v>6.07540796364476E-006</v>
      </c>
      <c r="J648" s="6" t="n">
        <f aca="false">J647+I648</f>
        <v>0.025840735205369</v>
      </c>
    </row>
    <row r="649" customFormat="false" ht="12.75" hidden="false" customHeight="false" outlineLevel="0" collapsed="false">
      <c r="A649" s="20" t="n">
        <v>4352</v>
      </c>
      <c r="B649" s="21" t="n">
        <v>4</v>
      </c>
      <c r="C649" s="22" t="n">
        <v>13.25</v>
      </c>
      <c r="D649" s="22" t="n">
        <v>13.6717</v>
      </c>
      <c r="E649" s="23" t="n">
        <v>845.7</v>
      </c>
      <c r="F649" s="23" t="n">
        <v>668.19</v>
      </c>
      <c r="G649" s="22" t="n">
        <v>14.5</v>
      </c>
      <c r="H649" s="22" t="n">
        <v>14.154</v>
      </c>
      <c r="I649" s="5" t="n">
        <f aca="false">B649/493794</f>
        <v>8.10054395152634E-006</v>
      </c>
      <c r="J649" s="6" t="n">
        <f aca="false">J648+I649</f>
        <v>0.0258488357493205</v>
      </c>
    </row>
    <row r="650" customFormat="false" ht="12.75" hidden="false" customHeight="false" outlineLevel="0" collapsed="false">
      <c r="A650" s="20" t="n">
        <v>29634</v>
      </c>
      <c r="B650" s="21" t="n">
        <v>15</v>
      </c>
      <c r="C650" s="22" t="n">
        <v>11.267</v>
      </c>
      <c r="D650" s="22" t="n">
        <v>9.7502</v>
      </c>
      <c r="E650" s="23" t="n">
        <v>844.13</v>
      </c>
      <c r="F650" s="23" t="n">
        <v>783.89</v>
      </c>
      <c r="G650" s="22" t="n">
        <v>13</v>
      </c>
      <c r="H650" s="22" t="n">
        <v>11.502</v>
      </c>
      <c r="I650" s="5" t="n">
        <f aca="false">B650/493794</f>
        <v>3.03770398182238E-005</v>
      </c>
      <c r="J650" s="6" t="n">
        <f aca="false">J649+I650</f>
        <v>0.0258792127891388</v>
      </c>
    </row>
    <row r="651" customFormat="false" ht="12.75" hidden="false" customHeight="false" outlineLevel="0" collapsed="false">
      <c r="A651" s="20" t="n">
        <v>8976</v>
      </c>
      <c r="B651" s="21" t="n">
        <v>39</v>
      </c>
      <c r="C651" s="22" t="n">
        <v>11.128</v>
      </c>
      <c r="D651" s="22" t="n">
        <v>11.4206</v>
      </c>
      <c r="E651" s="23" t="n">
        <v>843.9</v>
      </c>
      <c r="F651" s="23" t="n">
        <v>849.73</v>
      </c>
      <c r="G651" s="22" t="n">
        <v>13.641</v>
      </c>
      <c r="H651" s="22" t="n">
        <v>14.518</v>
      </c>
      <c r="I651" s="5" t="n">
        <f aca="false">B651/493794</f>
        <v>7.89803035273819E-005</v>
      </c>
      <c r="J651" s="6" t="n">
        <f aca="false">J650+I651</f>
        <v>0.0259581930926662</v>
      </c>
    </row>
    <row r="652" customFormat="false" ht="12.75" hidden="false" customHeight="false" outlineLevel="0" collapsed="false">
      <c r="A652" s="20" t="n">
        <v>5518</v>
      </c>
      <c r="B652" s="21" t="n">
        <v>1</v>
      </c>
      <c r="C652" s="22" t="n">
        <v>14</v>
      </c>
      <c r="D652" s="22" t="s">
        <v>224</v>
      </c>
      <c r="E652" s="23" t="n">
        <v>841.54</v>
      </c>
      <c r="F652" s="23" t="s">
        <v>224</v>
      </c>
      <c r="G652" s="22" t="n">
        <v>15</v>
      </c>
      <c r="H652" s="22" t="s">
        <v>224</v>
      </c>
      <c r="I652" s="5" t="n">
        <f aca="false">B652/493794</f>
        <v>2.02513598788159E-006</v>
      </c>
      <c r="J652" s="6" t="n">
        <f aca="false">J651+I652</f>
        <v>0.025960218228654</v>
      </c>
    </row>
    <row r="653" customFormat="false" ht="12.75" hidden="false" customHeight="false" outlineLevel="0" collapsed="false">
      <c r="A653" s="20" t="n">
        <v>44389</v>
      </c>
      <c r="B653" s="21" t="n">
        <v>21</v>
      </c>
      <c r="C653" s="22" t="n">
        <v>11.762</v>
      </c>
      <c r="D653" s="22" t="n">
        <v>10.9037</v>
      </c>
      <c r="E653" s="23" t="n">
        <v>841.27</v>
      </c>
      <c r="F653" s="23" t="n">
        <v>707.86</v>
      </c>
      <c r="G653" s="22" t="n">
        <v>13.857</v>
      </c>
      <c r="H653" s="22" t="n">
        <v>11.871</v>
      </c>
      <c r="I653" s="5" t="n">
        <f aca="false">B653/493794</f>
        <v>4.25278557455133E-005</v>
      </c>
      <c r="J653" s="6" t="n">
        <f aca="false">J652+I653</f>
        <v>0.0260027460843995</v>
      </c>
    </row>
    <row r="654" customFormat="false" ht="12.75" hidden="false" customHeight="false" outlineLevel="0" collapsed="false">
      <c r="A654" s="20" t="n">
        <v>2893</v>
      </c>
      <c r="B654" s="21" t="n">
        <v>2</v>
      </c>
      <c r="C654" s="22" t="n">
        <v>9.5</v>
      </c>
      <c r="D654" s="22" t="n">
        <v>12.0208</v>
      </c>
      <c r="E654" s="23" t="n">
        <v>840.75</v>
      </c>
      <c r="F654" s="23" t="n">
        <v>378.28</v>
      </c>
      <c r="G654" s="22" t="n">
        <v>14.5</v>
      </c>
      <c r="H654" s="22" t="n">
        <v>19.092</v>
      </c>
      <c r="I654" s="5" t="n">
        <f aca="false">B654/493794</f>
        <v>4.05027197576317E-006</v>
      </c>
      <c r="J654" s="6" t="n">
        <f aca="false">J653+I654</f>
        <v>0.0260067963563753</v>
      </c>
    </row>
    <row r="655" customFormat="false" ht="12.75" hidden="false" customHeight="false" outlineLevel="0" collapsed="false">
      <c r="A655" s="20" t="n">
        <v>8244</v>
      </c>
      <c r="B655" s="21" t="n">
        <v>17</v>
      </c>
      <c r="C655" s="22" t="n">
        <v>12.529</v>
      </c>
      <c r="D655" s="22" t="n">
        <v>12.0006</v>
      </c>
      <c r="E655" s="23" t="n">
        <v>840.37</v>
      </c>
      <c r="F655" s="23" t="n">
        <v>758.28</v>
      </c>
      <c r="G655" s="22" t="n">
        <v>13.176</v>
      </c>
      <c r="H655" s="22" t="n">
        <v>12.233</v>
      </c>
      <c r="I655" s="5" t="n">
        <f aca="false">B655/493794</f>
        <v>3.4427311793987E-005</v>
      </c>
      <c r="J655" s="6" t="n">
        <f aca="false">J654+I655</f>
        <v>0.0260412236681693</v>
      </c>
    </row>
    <row r="656" customFormat="false" ht="12.75" hidden="false" customHeight="false" outlineLevel="0" collapsed="false">
      <c r="A656" s="20" t="n">
        <v>1820</v>
      </c>
      <c r="B656" s="21" t="n">
        <v>17</v>
      </c>
      <c r="C656" s="22" t="n">
        <v>13.235</v>
      </c>
      <c r="D656" s="22" t="n">
        <v>21.138</v>
      </c>
      <c r="E656" s="23" t="n">
        <v>839.98</v>
      </c>
      <c r="F656" s="23" t="n">
        <v>1168.83</v>
      </c>
      <c r="G656" s="22" t="n">
        <v>15.882</v>
      </c>
      <c r="H656" s="22" t="n">
        <v>27.032</v>
      </c>
      <c r="I656" s="5" t="n">
        <f aca="false">B656/493794</f>
        <v>3.4427311793987E-005</v>
      </c>
      <c r="J656" s="6" t="n">
        <f aca="false">J655+I656</f>
        <v>0.0260756509799633</v>
      </c>
    </row>
    <row r="657" customFormat="false" ht="12.75" hidden="false" customHeight="false" outlineLevel="0" collapsed="false">
      <c r="A657" s="20" t="n">
        <v>9583</v>
      </c>
      <c r="B657" s="21" t="n">
        <v>12</v>
      </c>
      <c r="C657" s="22" t="n">
        <v>11.5</v>
      </c>
      <c r="D657" s="22" t="n">
        <v>7.9373</v>
      </c>
      <c r="E657" s="23" t="n">
        <v>839.77</v>
      </c>
      <c r="F657" s="23" t="n">
        <v>645.15</v>
      </c>
      <c r="G657" s="22" t="n">
        <v>13</v>
      </c>
      <c r="H657" s="22" t="n">
        <v>9.945</v>
      </c>
      <c r="I657" s="5" t="n">
        <f aca="false">B657/493794</f>
        <v>2.4301631854579E-005</v>
      </c>
      <c r="J657" s="6" t="n">
        <f aca="false">J656+I657</f>
        <v>0.0260999526118179</v>
      </c>
    </row>
    <row r="658" customFormat="false" ht="12.75" hidden="false" customHeight="false" outlineLevel="0" collapsed="false">
      <c r="A658" s="20" t="s">
        <v>188</v>
      </c>
      <c r="B658" s="21" t="n">
        <v>3</v>
      </c>
      <c r="C658" s="22" t="n">
        <v>11.333</v>
      </c>
      <c r="D658" s="22" t="n">
        <v>10.0167</v>
      </c>
      <c r="E658" s="23" t="n">
        <v>839.32</v>
      </c>
      <c r="F658" s="23" t="n">
        <v>715.46</v>
      </c>
      <c r="G658" s="22" t="n">
        <v>19.333</v>
      </c>
      <c r="H658" s="22" t="n">
        <v>15.885</v>
      </c>
      <c r="I658" s="5" t="n">
        <f aca="false">B658/493794</f>
        <v>6.07540796364476E-006</v>
      </c>
      <c r="J658" s="6" t="n">
        <f aca="false">J657+I658</f>
        <v>0.0261060280197815</v>
      </c>
    </row>
    <row r="659" customFormat="false" ht="12.75" hidden="false" customHeight="false" outlineLevel="0" collapsed="false">
      <c r="A659" s="20" t="n">
        <v>4590</v>
      </c>
      <c r="B659" s="21" t="n">
        <v>9</v>
      </c>
      <c r="C659" s="22" t="n">
        <v>11.889</v>
      </c>
      <c r="D659" s="22" t="n">
        <v>14.777</v>
      </c>
      <c r="E659" s="23" t="n">
        <v>838.17</v>
      </c>
      <c r="F659" s="23" t="n">
        <v>954.96</v>
      </c>
      <c r="G659" s="22" t="n">
        <v>13.111</v>
      </c>
      <c r="H659" s="22" t="n">
        <v>16.465</v>
      </c>
      <c r="I659" s="5" t="n">
        <f aca="false">B659/493794</f>
        <v>1.82262238909343E-005</v>
      </c>
      <c r="J659" s="6" t="n">
        <f aca="false">J658+I659</f>
        <v>0.0261242542436724</v>
      </c>
    </row>
    <row r="660" customFormat="false" ht="12.75" hidden="false" customHeight="false" outlineLevel="0" collapsed="false">
      <c r="A660" s="20" t="n">
        <v>7932</v>
      </c>
      <c r="B660" s="21" t="n">
        <v>10</v>
      </c>
      <c r="C660" s="22" t="n">
        <v>10.9</v>
      </c>
      <c r="D660" s="22" t="n">
        <v>10.6087</v>
      </c>
      <c r="E660" s="23" t="n">
        <v>837.34</v>
      </c>
      <c r="F660" s="23" t="n">
        <v>862.69</v>
      </c>
      <c r="G660" s="22" t="n">
        <v>13.8</v>
      </c>
      <c r="H660" s="22" t="n">
        <v>15.208</v>
      </c>
      <c r="I660" s="5" t="n">
        <f aca="false">B660/493794</f>
        <v>2.02513598788159E-005</v>
      </c>
      <c r="J660" s="6" t="n">
        <f aca="false">J659+I660</f>
        <v>0.0261445056035513</v>
      </c>
    </row>
    <row r="661" customFormat="false" ht="12.75" hidden="false" customHeight="false" outlineLevel="0" collapsed="false">
      <c r="A661" s="20" t="n">
        <v>34202</v>
      </c>
      <c r="B661" s="21" t="n">
        <v>62</v>
      </c>
      <c r="C661" s="22" t="n">
        <v>12.258</v>
      </c>
      <c r="D661" s="22" t="n">
        <v>11.4318</v>
      </c>
      <c r="E661" s="23" t="n">
        <v>836.74</v>
      </c>
      <c r="F661" s="23" t="n">
        <v>835.3</v>
      </c>
      <c r="G661" s="22" t="n">
        <v>14.097</v>
      </c>
      <c r="H661" s="22" t="n">
        <v>15.341</v>
      </c>
      <c r="I661" s="5" t="n">
        <f aca="false">B661/493794</f>
        <v>0.000125558431248658</v>
      </c>
      <c r="J661" s="6" t="n">
        <f aca="false">J660+I661</f>
        <v>0.0262700640347999</v>
      </c>
    </row>
    <row r="662" customFormat="false" ht="12.75" hidden="false" customHeight="false" outlineLevel="0" collapsed="false">
      <c r="A662" s="20" t="n">
        <v>4841</v>
      </c>
      <c r="B662" s="21" t="n">
        <v>1</v>
      </c>
      <c r="C662" s="22" t="n">
        <v>11</v>
      </c>
      <c r="D662" s="22" t="s">
        <v>224</v>
      </c>
      <c r="E662" s="23" t="n">
        <v>836.33</v>
      </c>
      <c r="F662" s="23" t="s">
        <v>224</v>
      </c>
      <c r="G662" s="22" t="n">
        <v>11</v>
      </c>
      <c r="H662" s="22" t="s">
        <v>224</v>
      </c>
      <c r="I662" s="5" t="n">
        <f aca="false">B662/493794</f>
        <v>2.02513598788159E-006</v>
      </c>
      <c r="J662" s="6" t="n">
        <f aca="false">J661+I662</f>
        <v>0.0262720891707878</v>
      </c>
    </row>
    <row r="663" customFormat="false" ht="12.75" hidden="false" customHeight="false" outlineLevel="0" collapsed="false">
      <c r="A663" s="20" t="n">
        <v>71856</v>
      </c>
      <c r="B663" s="21" t="n">
        <v>2</v>
      </c>
      <c r="C663" s="22" t="n">
        <v>12.5</v>
      </c>
      <c r="D663" s="22" t="n">
        <v>16.2635</v>
      </c>
      <c r="E663" s="23" t="n">
        <v>835.93</v>
      </c>
      <c r="F663" s="23" t="n">
        <v>1053.24</v>
      </c>
      <c r="G663" s="22" t="n">
        <v>20</v>
      </c>
      <c r="H663" s="22" t="n">
        <v>26.87</v>
      </c>
      <c r="I663" s="5" t="n">
        <f aca="false">B663/493794</f>
        <v>4.05027197576317E-006</v>
      </c>
      <c r="J663" s="6" t="n">
        <f aca="false">J662+I663</f>
        <v>0.0262761394427636</v>
      </c>
    </row>
    <row r="664" customFormat="false" ht="12.75" hidden="false" customHeight="false" outlineLevel="0" collapsed="false">
      <c r="A664" s="20" t="n">
        <v>73303</v>
      </c>
      <c r="B664" s="21" t="n">
        <v>3</v>
      </c>
      <c r="C664" s="22" t="n">
        <v>9.667</v>
      </c>
      <c r="D664" s="22" t="n">
        <v>3.7859</v>
      </c>
      <c r="E664" s="23" t="n">
        <v>835.82</v>
      </c>
      <c r="F664" s="23" t="n">
        <v>370.29</v>
      </c>
      <c r="G664" s="22" t="n">
        <v>10.333</v>
      </c>
      <c r="H664" s="22" t="n">
        <v>3.215</v>
      </c>
      <c r="I664" s="5" t="n">
        <f aca="false">B664/493794</f>
        <v>6.07540796364476E-006</v>
      </c>
      <c r="J664" s="6" t="n">
        <f aca="false">J663+I664</f>
        <v>0.0262822148507272</v>
      </c>
    </row>
    <row r="665" customFormat="false" ht="12.75" hidden="false" customHeight="false" outlineLevel="0" collapsed="false">
      <c r="A665" s="20" t="n">
        <v>4809</v>
      </c>
      <c r="B665" s="21" t="n">
        <v>59</v>
      </c>
      <c r="C665" s="22" t="n">
        <v>10.61</v>
      </c>
      <c r="D665" s="22" t="n">
        <v>15.2089</v>
      </c>
      <c r="E665" s="23" t="n">
        <v>835.25</v>
      </c>
      <c r="F665" s="23" t="n">
        <v>1116.15</v>
      </c>
      <c r="G665" s="22" t="n">
        <v>12.525</v>
      </c>
      <c r="H665" s="22" t="n">
        <v>17.798</v>
      </c>
      <c r="I665" s="5" t="n">
        <f aca="false">B665/493794</f>
        <v>0.000119483023285014</v>
      </c>
      <c r="J665" s="6" t="n">
        <f aca="false">J664+I665</f>
        <v>0.0264016978740122</v>
      </c>
    </row>
    <row r="666" customFormat="false" ht="12.75" hidden="false" customHeight="false" outlineLevel="0" collapsed="false">
      <c r="A666" s="20" t="s">
        <v>84</v>
      </c>
      <c r="B666" s="21" t="n">
        <v>19</v>
      </c>
      <c r="C666" s="22" t="n">
        <v>9.737</v>
      </c>
      <c r="D666" s="22" t="n">
        <v>10.6606</v>
      </c>
      <c r="E666" s="23" t="n">
        <v>835.08</v>
      </c>
      <c r="F666" s="23" t="n">
        <v>916.24</v>
      </c>
      <c r="G666" s="22" t="n">
        <v>12.947</v>
      </c>
      <c r="H666" s="22" t="n">
        <v>15.54</v>
      </c>
      <c r="I666" s="5" t="n">
        <f aca="false">B666/493794</f>
        <v>3.84775837697501E-005</v>
      </c>
      <c r="J666" s="6" t="n">
        <f aca="false">J665+I666</f>
        <v>0.026440175457782</v>
      </c>
    </row>
    <row r="667" customFormat="false" ht="12.75" hidden="false" customHeight="false" outlineLevel="0" collapsed="false">
      <c r="A667" s="20" t="n">
        <v>431</v>
      </c>
      <c r="B667" s="21" t="n">
        <v>648</v>
      </c>
      <c r="C667" s="22" t="n">
        <v>11.275</v>
      </c>
      <c r="D667" s="22" t="n">
        <v>14.1524</v>
      </c>
      <c r="E667" s="23" t="n">
        <v>834.78</v>
      </c>
      <c r="F667" s="23" t="n">
        <v>1105.83</v>
      </c>
      <c r="G667" s="22" t="n">
        <v>13.074</v>
      </c>
      <c r="H667" s="22" t="n">
        <v>16.937</v>
      </c>
      <c r="I667" s="5" t="n">
        <f aca="false">B667/493794</f>
        <v>0.00131228812014727</v>
      </c>
      <c r="J667" s="6" t="n">
        <f aca="false">J666+I667</f>
        <v>0.0277524635779292</v>
      </c>
    </row>
    <row r="668" customFormat="false" ht="12.75" hidden="false" customHeight="false" outlineLevel="0" collapsed="false">
      <c r="A668" s="20" t="s">
        <v>99</v>
      </c>
      <c r="B668" s="21" t="n">
        <v>13</v>
      </c>
      <c r="C668" s="22" t="n">
        <v>11.692</v>
      </c>
      <c r="D668" s="22" t="n">
        <v>21.9218</v>
      </c>
      <c r="E668" s="23" t="n">
        <v>834.14</v>
      </c>
      <c r="F668" s="23" t="n">
        <v>1666.21</v>
      </c>
      <c r="G668" s="22" t="n">
        <v>15.846</v>
      </c>
      <c r="H668" s="22" t="n">
        <v>35.744</v>
      </c>
      <c r="I668" s="5" t="n">
        <f aca="false">B668/493794</f>
        <v>2.63267678424606E-005</v>
      </c>
      <c r="J668" s="6" t="n">
        <f aca="false">J667+I668</f>
        <v>0.0277787903457717</v>
      </c>
    </row>
    <row r="669" customFormat="false" ht="12.75" hidden="false" customHeight="false" outlineLevel="0" collapsed="false">
      <c r="A669" s="20" t="n">
        <v>430</v>
      </c>
      <c r="B669" s="21" t="n">
        <v>279</v>
      </c>
      <c r="C669" s="22" t="n">
        <v>11.387</v>
      </c>
      <c r="D669" s="22" t="n">
        <v>12.6903</v>
      </c>
      <c r="E669" s="23" t="n">
        <v>833.69</v>
      </c>
      <c r="F669" s="23" t="n">
        <v>1090.32</v>
      </c>
      <c r="G669" s="22" t="n">
        <v>13.201</v>
      </c>
      <c r="H669" s="22" t="n">
        <v>17.124</v>
      </c>
      <c r="I669" s="5" t="n">
        <f aca="false">B669/493794</f>
        <v>0.000565012940618963</v>
      </c>
      <c r="J669" s="6" t="n">
        <f aca="false">J668+I669</f>
        <v>0.0283438032863907</v>
      </c>
    </row>
    <row r="670" customFormat="false" ht="12.75" hidden="false" customHeight="false" outlineLevel="0" collapsed="false">
      <c r="A670" s="20" t="n">
        <v>73001</v>
      </c>
      <c r="B670" s="21" t="n">
        <v>2</v>
      </c>
      <c r="C670" s="22" t="n">
        <v>11</v>
      </c>
      <c r="D670" s="22" t="n">
        <v>4.2426</v>
      </c>
      <c r="E670" s="23" t="n">
        <v>833.24</v>
      </c>
      <c r="F670" s="23" t="n">
        <v>374.45</v>
      </c>
      <c r="G670" s="22" t="n">
        <v>11.5</v>
      </c>
      <c r="H670" s="22" t="n">
        <v>3.536</v>
      </c>
      <c r="I670" s="5" t="n">
        <f aca="false">B670/493794</f>
        <v>4.05027197576317E-006</v>
      </c>
      <c r="J670" s="6" t="n">
        <f aca="false">J669+I670</f>
        <v>0.0283478535583664</v>
      </c>
    </row>
    <row r="671" customFormat="false" ht="12.75" hidden="false" customHeight="false" outlineLevel="0" collapsed="false">
      <c r="A671" s="20" t="n">
        <v>6191</v>
      </c>
      <c r="B671" s="21" t="n">
        <v>6</v>
      </c>
      <c r="C671" s="22" t="n">
        <v>12.167</v>
      </c>
      <c r="D671" s="22" t="n">
        <v>4.2622</v>
      </c>
      <c r="E671" s="23" t="n">
        <v>832.99</v>
      </c>
      <c r="F671" s="23" t="n">
        <v>186.4</v>
      </c>
      <c r="G671" s="22" t="n">
        <v>13.167</v>
      </c>
      <c r="H671" s="22" t="n">
        <v>5.345</v>
      </c>
      <c r="I671" s="5" t="n">
        <f aca="false">B671/493794</f>
        <v>1.21508159272895E-005</v>
      </c>
      <c r="J671" s="6" t="n">
        <f aca="false">J670+I671</f>
        <v>0.0283600043742937</v>
      </c>
    </row>
    <row r="672" customFormat="false" ht="12.75" hidden="false" customHeight="false" outlineLevel="0" collapsed="false">
      <c r="A672" s="20" t="n">
        <v>9054</v>
      </c>
      <c r="B672" s="21" t="n">
        <v>22</v>
      </c>
      <c r="C672" s="22" t="n">
        <v>9.909</v>
      </c>
      <c r="D672" s="22" t="n">
        <v>7.5335</v>
      </c>
      <c r="E672" s="23" t="n">
        <v>832.66</v>
      </c>
      <c r="F672" s="23" t="n">
        <v>807.78</v>
      </c>
      <c r="G672" s="22" t="n">
        <v>10.591</v>
      </c>
      <c r="H672" s="22" t="n">
        <v>7.695</v>
      </c>
      <c r="I672" s="5" t="n">
        <f aca="false">B672/493794</f>
        <v>4.45529917333949E-005</v>
      </c>
      <c r="J672" s="6" t="n">
        <f aca="false">J671+I672</f>
        <v>0.0284045573660271</v>
      </c>
    </row>
    <row r="673" customFormat="false" ht="12.75" hidden="false" customHeight="false" outlineLevel="0" collapsed="false">
      <c r="A673" s="20" t="n">
        <v>27549</v>
      </c>
      <c r="B673" s="21" t="n">
        <v>3</v>
      </c>
      <c r="C673" s="22" t="n">
        <v>15.667</v>
      </c>
      <c r="D673" s="22" t="n">
        <v>14.1539</v>
      </c>
      <c r="E673" s="23" t="n">
        <v>832.36</v>
      </c>
      <c r="F673" s="23" t="n">
        <v>674.1</v>
      </c>
      <c r="G673" s="22" t="n">
        <v>16</v>
      </c>
      <c r="H673" s="22" t="n">
        <v>14.731</v>
      </c>
      <c r="I673" s="5" t="n">
        <f aca="false">B673/493794</f>
        <v>6.07540796364476E-006</v>
      </c>
      <c r="J673" s="6" t="n">
        <f aca="false">J672+I673</f>
        <v>0.0284106327739907</v>
      </c>
    </row>
    <row r="674" customFormat="false" ht="12.75" hidden="false" customHeight="false" outlineLevel="0" collapsed="false">
      <c r="A674" s="20" t="n">
        <v>80326</v>
      </c>
      <c r="B674" s="21" t="n">
        <v>1</v>
      </c>
      <c r="C674" s="22" t="n">
        <v>7</v>
      </c>
      <c r="D674" s="22" t="s">
        <v>224</v>
      </c>
      <c r="E674" s="23" t="n">
        <v>831.76</v>
      </c>
      <c r="F674" s="23" t="s">
        <v>224</v>
      </c>
      <c r="G674" s="22" t="n">
        <v>8</v>
      </c>
      <c r="H674" s="22" t="s">
        <v>224</v>
      </c>
      <c r="I674" s="5" t="n">
        <f aca="false">B674/493794</f>
        <v>2.02513598788159E-006</v>
      </c>
      <c r="J674" s="6" t="n">
        <f aca="false">J673+I674</f>
        <v>0.0284126579099786</v>
      </c>
    </row>
    <row r="675" customFormat="false" ht="12.75" hidden="false" customHeight="false" outlineLevel="0" collapsed="false">
      <c r="A675" s="20" t="n">
        <v>4559</v>
      </c>
      <c r="B675" s="21" t="n">
        <v>1</v>
      </c>
      <c r="C675" s="22" t="n">
        <v>10</v>
      </c>
      <c r="D675" s="22" t="s">
        <v>224</v>
      </c>
      <c r="E675" s="23" t="n">
        <v>831.42</v>
      </c>
      <c r="F675" s="23" t="s">
        <v>224</v>
      </c>
      <c r="G675" s="22" t="n">
        <v>11</v>
      </c>
      <c r="H675" s="22" t="s">
        <v>224</v>
      </c>
      <c r="I675" s="5" t="n">
        <f aca="false">B675/493794</f>
        <v>2.02513598788159E-006</v>
      </c>
      <c r="J675" s="6" t="n">
        <f aca="false">J674+I675</f>
        <v>0.0284146830459665</v>
      </c>
    </row>
    <row r="676" customFormat="false" ht="12.75" hidden="false" customHeight="false" outlineLevel="0" collapsed="false">
      <c r="A676" s="20" t="n">
        <v>80635</v>
      </c>
      <c r="B676" s="21" t="n">
        <v>2</v>
      </c>
      <c r="C676" s="22" t="n">
        <v>8</v>
      </c>
      <c r="D676" s="22" t="n">
        <v>9.8995</v>
      </c>
      <c r="E676" s="23" t="n">
        <v>831.38</v>
      </c>
      <c r="F676" s="23" t="n">
        <v>525.83</v>
      </c>
      <c r="G676" s="22" t="n">
        <v>10</v>
      </c>
      <c r="H676" s="22" t="n">
        <v>11.314</v>
      </c>
      <c r="I676" s="5" t="n">
        <f aca="false">B676/493794</f>
        <v>4.05027197576317E-006</v>
      </c>
      <c r="J676" s="6" t="n">
        <f aca="false">J675+I676</f>
        <v>0.0284187333179423</v>
      </c>
    </row>
    <row r="677" customFormat="false" ht="12.75" hidden="false" customHeight="false" outlineLevel="0" collapsed="false">
      <c r="A677" s="20" t="n">
        <v>20720</v>
      </c>
      <c r="B677" s="21" t="n">
        <v>1</v>
      </c>
      <c r="C677" s="22" t="n">
        <v>16</v>
      </c>
      <c r="D677" s="22" t="s">
        <v>224</v>
      </c>
      <c r="E677" s="23" t="n">
        <v>830.74</v>
      </c>
      <c r="F677" s="23" t="s">
        <v>224</v>
      </c>
      <c r="G677" s="22" t="n">
        <v>16</v>
      </c>
      <c r="H677" s="22" t="s">
        <v>224</v>
      </c>
      <c r="I677" s="5" t="n">
        <f aca="false">B677/493794</f>
        <v>2.02513598788159E-006</v>
      </c>
      <c r="J677" s="6" t="n">
        <f aca="false">J676+I677</f>
        <v>0.0284207584539302</v>
      </c>
    </row>
    <row r="678" customFormat="false" ht="12.75" hidden="false" customHeight="false" outlineLevel="0" collapsed="false">
      <c r="A678" s="20" t="n">
        <v>1962</v>
      </c>
      <c r="B678" s="21" t="n">
        <v>2</v>
      </c>
      <c r="C678" s="22" t="n">
        <v>6</v>
      </c>
      <c r="D678" s="22" t="n">
        <v>1.4142</v>
      </c>
      <c r="E678" s="23" t="n">
        <v>830.55</v>
      </c>
      <c r="F678" s="23" t="n">
        <v>580.67</v>
      </c>
      <c r="G678" s="22" t="n">
        <v>7</v>
      </c>
      <c r="H678" s="22" t="n">
        <v>1.414</v>
      </c>
      <c r="I678" s="5" t="n">
        <f aca="false">B678/493794</f>
        <v>4.05027197576317E-006</v>
      </c>
      <c r="J678" s="6" t="n">
        <f aca="false">J677+I678</f>
        <v>0.0284248087259059</v>
      </c>
    </row>
    <row r="679" customFormat="false" ht="12.75" hidden="false" customHeight="false" outlineLevel="0" collapsed="false">
      <c r="A679" s="20" t="n">
        <v>4111</v>
      </c>
      <c r="B679" s="21" t="n">
        <v>60</v>
      </c>
      <c r="C679" s="22" t="n">
        <v>11.033</v>
      </c>
      <c r="D679" s="22" t="n">
        <v>11.885</v>
      </c>
      <c r="E679" s="23" t="n">
        <v>830.45</v>
      </c>
      <c r="F679" s="23" t="n">
        <v>835.85</v>
      </c>
      <c r="G679" s="22" t="n">
        <v>12.783</v>
      </c>
      <c r="H679" s="22" t="n">
        <v>15.529</v>
      </c>
      <c r="I679" s="5" t="n">
        <f aca="false">B679/493794</f>
        <v>0.000121508159272895</v>
      </c>
      <c r="J679" s="6" t="n">
        <f aca="false">J678+I679</f>
        <v>0.0285463168851788</v>
      </c>
    </row>
    <row r="680" customFormat="false" ht="12.75" hidden="false" customHeight="false" outlineLevel="0" collapsed="false">
      <c r="A680" s="20" t="n">
        <v>85181</v>
      </c>
      <c r="B680" s="21" t="n">
        <v>9</v>
      </c>
      <c r="C680" s="22" t="n">
        <v>7.667</v>
      </c>
      <c r="D680" s="22" t="n">
        <v>15.2971</v>
      </c>
      <c r="E680" s="23" t="n">
        <v>829.93</v>
      </c>
      <c r="F680" s="23" t="n">
        <v>1792.34</v>
      </c>
      <c r="G680" s="22" t="n">
        <v>7.889</v>
      </c>
      <c r="H680" s="22" t="n">
        <v>15.592</v>
      </c>
      <c r="I680" s="5" t="n">
        <f aca="false">B680/493794</f>
        <v>1.82262238909343E-005</v>
      </c>
      <c r="J680" s="6" t="n">
        <f aca="false">J679+I680</f>
        <v>0.0285645431090697</v>
      </c>
    </row>
    <row r="681" customFormat="false" ht="12.75" hidden="false" customHeight="false" outlineLevel="0" collapsed="false">
      <c r="A681" s="20" t="n">
        <v>4838</v>
      </c>
      <c r="B681" s="21" t="n">
        <v>27</v>
      </c>
      <c r="C681" s="22" t="n">
        <v>10.63</v>
      </c>
      <c r="D681" s="22" t="n">
        <v>11.8942</v>
      </c>
      <c r="E681" s="23" t="n">
        <v>829.53</v>
      </c>
      <c r="F681" s="23" t="n">
        <v>993.85</v>
      </c>
      <c r="G681" s="22" t="n">
        <v>12.815</v>
      </c>
      <c r="H681" s="22" t="n">
        <v>16.187</v>
      </c>
      <c r="I681" s="5" t="n">
        <f aca="false">B681/493794</f>
        <v>5.46786716728028E-005</v>
      </c>
      <c r="J681" s="6" t="n">
        <f aca="false">J680+I681</f>
        <v>0.0286192217807425</v>
      </c>
    </row>
    <row r="682" customFormat="false" ht="12.75" hidden="false" customHeight="false" outlineLevel="0" collapsed="false">
      <c r="A682" s="20" t="n">
        <v>7020</v>
      </c>
      <c r="B682" s="21" t="n">
        <v>2</v>
      </c>
      <c r="C682" s="22" t="n">
        <v>14.5</v>
      </c>
      <c r="D682" s="22" t="n">
        <v>14.8492</v>
      </c>
      <c r="E682" s="23" t="n">
        <v>828.71</v>
      </c>
      <c r="F682" s="23" t="n">
        <v>786.57</v>
      </c>
      <c r="G682" s="22" t="n">
        <v>18.5</v>
      </c>
      <c r="H682" s="22" t="n">
        <v>20.506</v>
      </c>
      <c r="I682" s="5" t="n">
        <f aca="false">B682/493794</f>
        <v>4.05027197576317E-006</v>
      </c>
      <c r="J682" s="6" t="n">
        <f aca="false">J681+I682</f>
        <v>0.0286232720527183</v>
      </c>
    </row>
    <row r="683" customFormat="false" ht="12.75" hidden="false" customHeight="false" outlineLevel="0" collapsed="false">
      <c r="A683" s="20" t="n">
        <v>71998</v>
      </c>
      <c r="B683" s="21" t="n">
        <v>2</v>
      </c>
      <c r="C683" s="22" t="n">
        <v>7</v>
      </c>
      <c r="D683" s="22" t="n">
        <v>7.0711</v>
      </c>
      <c r="E683" s="23" t="n">
        <v>828.51</v>
      </c>
      <c r="F683" s="23" t="n">
        <v>226.53</v>
      </c>
      <c r="G683" s="22" t="n">
        <v>8</v>
      </c>
      <c r="H683" s="22" t="n">
        <v>7.071</v>
      </c>
      <c r="I683" s="5" t="n">
        <f aca="false">B683/493794</f>
        <v>4.05027197576317E-006</v>
      </c>
      <c r="J683" s="6" t="n">
        <f aca="false">J682+I683</f>
        <v>0.0286273223246941</v>
      </c>
    </row>
    <row r="684" customFormat="false" ht="12.75" hidden="false" customHeight="false" outlineLevel="0" collapsed="false">
      <c r="A684" s="20" t="n">
        <v>86603</v>
      </c>
      <c r="B684" s="21" t="n">
        <v>1</v>
      </c>
      <c r="C684" s="22" t="n">
        <v>10</v>
      </c>
      <c r="D684" s="22" t="s">
        <v>224</v>
      </c>
      <c r="E684" s="23" t="n">
        <v>828.13</v>
      </c>
      <c r="F684" s="23" t="s">
        <v>224</v>
      </c>
      <c r="G684" s="22" t="n">
        <v>11</v>
      </c>
      <c r="H684" s="22" t="s">
        <v>224</v>
      </c>
      <c r="I684" s="5" t="n">
        <f aca="false">B684/493794</f>
        <v>2.02513598788159E-006</v>
      </c>
      <c r="J684" s="6" t="n">
        <f aca="false">J683+I684</f>
        <v>0.028629347460682</v>
      </c>
    </row>
    <row r="685" customFormat="false" ht="12.75" hidden="false" customHeight="false" outlineLevel="0" collapsed="false">
      <c r="A685" s="20" t="n">
        <v>5712</v>
      </c>
      <c r="B685" s="21" t="n">
        <v>14</v>
      </c>
      <c r="C685" s="22" t="n">
        <v>10.071</v>
      </c>
      <c r="D685" s="22" t="n">
        <v>23.3715</v>
      </c>
      <c r="E685" s="23" t="n">
        <v>827.83</v>
      </c>
      <c r="F685" s="23" t="n">
        <v>1960.86</v>
      </c>
      <c r="G685" s="22" t="n">
        <v>20.643</v>
      </c>
      <c r="H685" s="22" t="n">
        <v>61.557</v>
      </c>
      <c r="I685" s="5" t="n">
        <f aca="false">B685/493794</f>
        <v>2.83519038303422E-005</v>
      </c>
      <c r="J685" s="6" t="n">
        <f aca="false">J684+I685</f>
        <v>0.0286576993645123</v>
      </c>
    </row>
    <row r="686" customFormat="false" ht="12.75" hidden="false" customHeight="false" outlineLevel="0" collapsed="false">
      <c r="A686" s="20" t="n">
        <v>36600</v>
      </c>
      <c r="B686" s="21" t="n">
        <v>2</v>
      </c>
      <c r="C686" s="22" t="n">
        <v>9.5</v>
      </c>
      <c r="D686" s="22" t="n">
        <v>0.7071</v>
      </c>
      <c r="E686" s="23" t="n">
        <v>825.93</v>
      </c>
      <c r="F686" s="23" t="n">
        <v>131.06</v>
      </c>
      <c r="G686" s="22" t="n">
        <v>11</v>
      </c>
      <c r="H686" s="22" t="n">
        <v>0</v>
      </c>
      <c r="I686" s="5" t="n">
        <f aca="false">B686/493794</f>
        <v>4.05027197576317E-006</v>
      </c>
      <c r="J686" s="6" t="n">
        <f aca="false">J685+I686</f>
        <v>0.0286617496364881</v>
      </c>
    </row>
    <row r="687" customFormat="false" ht="12.75" hidden="false" customHeight="false" outlineLevel="0" collapsed="false">
      <c r="A687" s="20" t="n">
        <v>57460</v>
      </c>
      <c r="B687" s="21" t="n">
        <v>2</v>
      </c>
      <c r="C687" s="22" t="n">
        <v>9.5</v>
      </c>
      <c r="D687" s="22" t="n">
        <v>0.7071</v>
      </c>
      <c r="E687" s="23" t="n">
        <v>825.46</v>
      </c>
      <c r="F687" s="23" t="n">
        <v>24.01</v>
      </c>
      <c r="G687" s="22" t="n">
        <v>10</v>
      </c>
      <c r="H687" s="22" t="n">
        <v>0</v>
      </c>
      <c r="I687" s="5" t="n">
        <f aca="false">B687/493794</f>
        <v>4.05027197576317E-006</v>
      </c>
      <c r="J687" s="6" t="n">
        <f aca="false">J686+I687</f>
        <v>0.0286657999084638</v>
      </c>
    </row>
    <row r="688" customFormat="false" ht="12.75" hidden="false" customHeight="false" outlineLevel="0" collapsed="false">
      <c r="A688" s="20" t="n">
        <v>74259</v>
      </c>
      <c r="B688" s="21" t="n">
        <v>5</v>
      </c>
      <c r="C688" s="22" t="n">
        <v>10.2</v>
      </c>
      <c r="D688" s="22" t="n">
        <v>5.4955</v>
      </c>
      <c r="E688" s="23" t="n">
        <v>824.17</v>
      </c>
      <c r="F688" s="23" t="n">
        <v>343.16</v>
      </c>
      <c r="G688" s="22" t="n">
        <v>13.6</v>
      </c>
      <c r="H688" s="22" t="n">
        <v>4.506</v>
      </c>
      <c r="I688" s="5" t="n">
        <f aca="false">B688/493794</f>
        <v>1.01256799394079E-005</v>
      </c>
      <c r="J688" s="6" t="n">
        <f aca="false">J687+I688</f>
        <v>0.0286759255884032</v>
      </c>
    </row>
    <row r="689" customFormat="false" ht="12.75" hidden="false" customHeight="false" outlineLevel="0" collapsed="false">
      <c r="A689" s="20" t="n">
        <v>436</v>
      </c>
      <c r="B689" s="21" t="n">
        <v>12176</v>
      </c>
      <c r="C689" s="22" t="n">
        <v>11.807</v>
      </c>
      <c r="D689" s="22" t="n">
        <v>13.7148</v>
      </c>
      <c r="E689" s="23" t="n">
        <v>824.06</v>
      </c>
      <c r="F689" s="23" t="n">
        <v>1001.44</v>
      </c>
      <c r="G689" s="22" t="n">
        <v>13.717</v>
      </c>
      <c r="H689" s="22" t="n">
        <v>17.416</v>
      </c>
      <c r="I689" s="5" t="n">
        <f aca="false">B689/493794</f>
        <v>0.0246580557884462</v>
      </c>
      <c r="J689" s="6" t="n">
        <f aca="false">J688+I689</f>
        <v>0.0533339813768494</v>
      </c>
    </row>
    <row r="690" customFormat="false" ht="12.75" hidden="false" customHeight="false" outlineLevel="0" collapsed="false">
      <c r="A690" s="20" t="n">
        <v>7817</v>
      </c>
      <c r="B690" s="21" t="n">
        <v>10</v>
      </c>
      <c r="C690" s="22" t="n">
        <v>12.1</v>
      </c>
      <c r="D690" s="22" t="n">
        <v>11.9206</v>
      </c>
      <c r="E690" s="23" t="n">
        <v>823.87</v>
      </c>
      <c r="F690" s="23" t="n">
        <v>843.18</v>
      </c>
      <c r="G690" s="22" t="n">
        <v>13.3</v>
      </c>
      <c r="H690" s="22" t="n">
        <v>12.685</v>
      </c>
      <c r="I690" s="5" t="n">
        <f aca="false">B690/493794</f>
        <v>2.02513598788159E-005</v>
      </c>
      <c r="J690" s="6" t="n">
        <f aca="false">J689+I690</f>
        <v>0.0533542327367282</v>
      </c>
    </row>
    <row r="691" customFormat="false" ht="12.75" hidden="false" customHeight="false" outlineLevel="0" collapsed="false">
      <c r="A691" s="20" t="n">
        <v>99640</v>
      </c>
      <c r="B691" s="21" t="n">
        <v>3</v>
      </c>
      <c r="C691" s="22" t="n">
        <v>11.333</v>
      </c>
      <c r="D691" s="22" t="n">
        <v>17.0392</v>
      </c>
      <c r="E691" s="23" t="n">
        <v>823.31</v>
      </c>
      <c r="F691" s="23" t="n">
        <v>967.17</v>
      </c>
      <c r="G691" s="22" t="n">
        <v>13</v>
      </c>
      <c r="H691" s="22" t="n">
        <v>19.053</v>
      </c>
      <c r="I691" s="5" t="n">
        <f aca="false">B691/493794</f>
        <v>6.07540796364476E-006</v>
      </c>
      <c r="J691" s="6" t="n">
        <f aca="false">J690+I691</f>
        <v>0.0533603081446919</v>
      </c>
    </row>
    <row r="692" customFormat="false" ht="12.75" hidden="false" customHeight="false" outlineLevel="0" collapsed="false">
      <c r="A692" s="20" t="n">
        <v>2330</v>
      </c>
      <c r="B692" s="21" t="n">
        <v>16</v>
      </c>
      <c r="C692" s="22" t="n">
        <v>12.25</v>
      </c>
      <c r="D692" s="22" t="n">
        <v>12.6517</v>
      </c>
      <c r="E692" s="23" t="n">
        <v>822.84</v>
      </c>
      <c r="F692" s="23" t="n">
        <v>825.32</v>
      </c>
      <c r="G692" s="22" t="n">
        <v>15.25</v>
      </c>
      <c r="H692" s="22" t="n">
        <v>16.886</v>
      </c>
      <c r="I692" s="5" t="n">
        <f aca="false">B692/493794</f>
        <v>3.24021758061054E-005</v>
      </c>
      <c r="J692" s="6" t="n">
        <f aca="false">J691+I692</f>
        <v>0.053392710320498</v>
      </c>
    </row>
    <row r="693" customFormat="false" ht="12.75" hidden="false" customHeight="false" outlineLevel="0" collapsed="false">
      <c r="A693" s="20" t="n">
        <v>40200</v>
      </c>
      <c r="B693" s="21" t="n">
        <v>40</v>
      </c>
      <c r="C693" s="22" t="n">
        <v>10.2</v>
      </c>
      <c r="D693" s="22" t="n">
        <v>10.2287</v>
      </c>
      <c r="E693" s="23" t="n">
        <v>822.51</v>
      </c>
      <c r="F693" s="23" t="n">
        <v>947.86</v>
      </c>
      <c r="G693" s="22" t="n">
        <v>12.75</v>
      </c>
      <c r="H693" s="22" t="n">
        <v>14.918</v>
      </c>
      <c r="I693" s="5" t="n">
        <f aca="false">B693/493794</f>
        <v>8.10054395152635E-005</v>
      </c>
      <c r="J693" s="6" t="n">
        <f aca="false">J692+I693</f>
        <v>0.0534737157600133</v>
      </c>
    </row>
    <row r="694" customFormat="false" ht="12.75" hidden="false" customHeight="false" outlineLevel="0" collapsed="false">
      <c r="A694" s="20" t="s">
        <v>80</v>
      </c>
      <c r="B694" s="21" t="n">
        <v>21</v>
      </c>
      <c r="C694" s="22" t="n">
        <v>10.952</v>
      </c>
      <c r="D694" s="22" t="n">
        <v>9.9723</v>
      </c>
      <c r="E694" s="23" t="n">
        <v>822.26</v>
      </c>
      <c r="F694" s="23" t="n">
        <v>818.13</v>
      </c>
      <c r="G694" s="22" t="n">
        <v>11.667</v>
      </c>
      <c r="H694" s="22" t="n">
        <v>10.814</v>
      </c>
      <c r="I694" s="5" t="n">
        <f aca="false">B694/493794</f>
        <v>4.25278557455133E-005</v>
      </c>
      <c r="J694" s="6" t="n">
        <f aca="false">J693+I694</f>
        <v>0.0535162436157588</v>
      </c>
    </row>
    <row r="695" customFormat="false" ht="12.75" hidden="false" customHeight="false" outlineLevel="0" collapsed="false">
      <c r="A695" s="20" t="n">
        <v>4380</v>
      </c>
      <c r="B695" s="21" t="n">
        <v>4676</v>
      </c>
      <c r="C695" s="22" t="n">
        <v>12.011</v>
      </c>
      <c r="D695" s="22" t="n">
        <v>13.1178</v>
      </c>
      <c r="E695" s="23" t="n">
        <v>821.41</v>
      </c>
      <c r="F695" s="23" t="n">
        <v>898.84</v>
      </c>
      <c r="G695" s="22" t="n">
        <v>14.25</v>
      </c>
      <c r="H695" s="22" t="n">
        <v>16.847</v>
      </c>
      <c r="I695" s="5" t="n">
        <f aca="false">B695/493794</f>
        <v>0.0094695358793343</v>
      </c>
      <c r="J695" s="6" t="n">
        <f aca="false">J694+I695</f>
        <v>0.0629857794950931</v>
      </c>
    </row>
    <row r="696" customFormat="false" ht="12.75" hidden="false" customHeight="false" outlineLevel="0" collapsed="false">
      <c r="A696" s="20" t="n">
        <v>9043</v>
      </c>
      <c r="B696" s="21" t="n">
        <v>1</v>
      </c>
      <c r="C696" s="22" t="n">
        <v>9</v>
      </c>
      <c r="D696" s="22" t="s">
        <v>224</v>
      </c>
      <c r="E696" s="23" t="n">
        <v>821.13</v>
      </c>
      <c r="F696" s="23" t="s">
        <v>224</v>
      </c>
      <c r="G696" s="22" t="n">
        <v>13</v>
      </c>
      <c r="H696" s="22" t="s">
        <v>224</v>
      </c>
      <c r="I696" s="5" t="n">
        <f aca="false">B696/493794</f>
        <v>2.02513598788159E-006</v>
      </c>
      <c r="J696" s="6" t="n">
        <f aca="false">J695+I696</f>
        <v>0.062987804631081</v>
      </c>
    </row>
    <row r="697" customFormat="false" ht="12.75" hidden="false" customHeight="false" outlineLevel="0" collapsed="false">
      <c r="A697" s="20" t="n">
        <v>36908</v>
      </c>
      <c r="B697" s="21" t="n">
        <v>4</v>
      </c>
      <c r="C697" s="22" t="n">
        <v>12</v>
      </c>
      <c r="D697" s="22" t="n">
        <v>15.5991</v>
      </c>
      <c r="E697" s="23" t="n">
        <v>819.76</v>
      </c>
      <c r="F697" s="23" t="n">
        <v>915.78</v>
      </c>
      <c r="G697" s="22" t="n">
        <v>13.25</v>
      </c>
      <c r="H697" s="22" t="n">
        <v>15.607</v>
      </c>
      <c r="I697" s="5" t="n">
        <f aca="false">B697/493794</f>
        <v>8.10054395152634E-006</v>
      </c>
      <c r="J697" s="6" t="n">
        <f aca="false">J696+I697</f>
        <v>0.0629959051750325</v>
      </c>
    </row>
    <row r="698" customFormat="false" ht="12.75" hidden="false" customHeight="false" outlineLevel="0" collapsed="false">
      <c r="A698" s="20" t="n">
        <v>9598</v>
      </c>
      <c r="B698" s="21" t="n">
        <v>14</v>
      </c>
      <c r="C698" s="22" t="n">
        <v>11.929</v>
      </c>
      <c r="D698" s="22" t="n">
        <v>8.6599</v>
      </c>
      <c r="E698" s="23" t="n">
        <v>819.06</v>
      </c>
      <c r="F698" s="23" t="n">
        <v>608.08</v>
      </c>
      <c r="G698" s="22" t="n">
        <v>13.071</v>
      </c>
      <c r="H698" s="22" t="n">
        <v>9.161</v>
      </c>
      <c r="I698" s="5" t="n">
        <f aca="false">B698/493794</f>
        <v>2.83519038303422E-005</v>
      </c>
      <c r="J698" s="6" t="n">
        <f aca="false">J697+I698</f>
        <v>0.0630242570788628</v>
      </c>
    </row>
    <row r="699" customFormat="false" ht="12.75" hidden="false" customHeight="false" outlineLevel="0" collapsed="false">
      <c r="A699" s="20" t="n">
        <v>6181</v>
      </c>
      <c r="B699" s="21" t="n">
        <v>5</v>
      </c>
      <c r="C699" s="22" t="n">
        <v>8.6</v>
      </c>
      <c r="D699" s="22" t="n">
        <v>5.3198</v>
      </c>
      <c r="E699" s="23" t="n">
        <v>819.02</v>
      </c>
      <c r="F699" s="23" t="n">
        <v>551.45</v>
      </c>
      <c r="G699" s="22" t="n">
        <v>14</v>
      </c>
      <c r="H699" s="22" t="n">
        <v>10.223</v>
      </c>
      <c r="I699" s="5" t="n">
        <f aca="false">B699/493794</f>
        <v>1.01256799394079E-005</v>
      </c>
      <c r="J699" s="6" t="n">
        <f aca="false">J698+I699</f>
        <v>0.0630343827588022</v>
      </c>
    </row>
    <row r="700" customFormat="false" ht="12.75" hidden="false" customHeight="false" outlineLevel="0" collapsed="false">
      <c r="A700" s="20" t="s">
        <v>92</v>
      </c>
      <c r="B700" s="21" t="n">
        <v>16</v>
      </c>
      <c r="C700" s="22" t="n">
        <v>11.75</v>
      </c>
      <c r="D700" s="22" t="n">
        <v>15.644</v>
      </c>
      <c r="E700" s="23" t="n">
        <v>818.34</v>
      </c>
      <c r="F700" s="23" t="n">
        <v>1144.24</v>
      </c>
      <c r="G700" s="22" t="n">
        <v>14.188</v>
      </c>
      <c r="H700" s="22" t="n">
        <v>21.167</v>
      </c>
      <c r="I700" s="5" t="n">
        <f aca="false">B700/493794</f>
        <v>3.24021758061054E-005</v>
      </c>
      <c r="J700" s="6" t="n">
        <f aca="false">J699+I700</f>
        <v>0.0630667849346083</v>
      </c>
    </row>
    <row r="701" customFormat="false" ht="12.75" hidden="false" customHeight="false" outlineLevel="0" collapsed="false">
      <c r="A701" s="20" t="n">
        <v>5771</v>
      </c>
      <c r="B701" s="21" t="n">
        <v>10</v>
      </c>
      <c r="C701" s="22" t="n">
        <v>10.8</v>
      </c>
      <c r="D701" s="22" t="n">
        <v>13.0282</v>
      </c>
      <c r="E701" s="23" t="n">
        <v>818.2</v>
      </c>
      <c r="F701" s="23" t="n">
        <v>905.99</v>
      </c>
      <c r="G701" s="22" t="n">
        <v>13.5</v>
      </c>
      <c r="H701" s="22" t="n">
        <v>15.594</v>
      </c>
      <c r="I701" s="5" t="n">
        <f aca="false">B701/493794</f>
        <v>2.02513598788159E-005</v>
      </c>
      <c r="J701" s="6" t="n">
        <f aca="false">J700+I701</f>
        <v>0.0630870362944871</v>
      </c>
    </row>
    <row r="702" customFormat="false" ht="12.75" hidden="false" customHeight="false" outlineLevel="0" collapsed="false">
      <c r="A702" s="20" t="n">
        <v>2799</v>
      </c>
      <c r="B702" s="21" t="n">
        <v>3</v>
      </c>
      <c r="C702" s="22" t="n">
        <v>14.667</v>
      </c>
      <c r="D702" s="22" t="n">
        <v>10.5987</v>
      </c>
      <c r="E702" s="23" t="n">
        <v>818.14</v>
      </c>
      <c r="F702" s="23" t="n">
        <v>620.26</v>
      </c>
      <c r="G702" s="22" t="n">
        <v>15.333</v>
      </c>
      <c r="H702" s="22" t="n">
        <v>11.06</v>
      </c>
      <c r="I702" s="5" t="n">
        <f aca="false">B702/493794</f>
        <v>6.07540796364476E-006</v>
      </c>
      <c r="J702" s="6" t="n">
        <f aca="false">J701+I702</f>
        <v>0.0630931117024508</v>
      </c>
    </row>
    <row r="703" customFormat="false" ht="12.75" hidden="false" customHeight="false" outlineLevel="0" collapsed="false">
      <c r="A703" s="20" t="n">
        <v>34211</v>
      </c>
      <c r="B703" s="21" t="n">
        <v>69</v>
      </c>
      <c r="C703" s="22" t="n">
        <v>11.072</v>
      </c>
      <c r="D703" s="22" t="n">
        <v>14.5504</v>
      </c>
      <c r="E703" s="23" t="n">
        <v>818.1</v>
      </c>
      <c r="F703" s="23" t="n">
        <v>1249.23</v>
      </c>
      <c r="G703" s="22" t="n">
        <v>12.319</v>
      </c>
      <c r="H703" s="22" t="n">
        <v>18.063</v>
      </c>
      <c r="I703" s="5" t="n">
        <f aca="false">B703/493794</f>
        <v>0.000139734383163829</v>
      </c>
      <c r="J703" s="6" t="n">
        <f aca="false">J702+I703</f>
        <v>0.0632328460856146</v>
      </c>
    </row>
    <row r="704" customFormat="false" ht="12.75" hidden="false" customHeight="false" outlineLevel="0" collapsed="false">
      <c r="A704" s="20" t="n">
        <v>80704</v>
      </c>
      <c r="B704" s="21" t="n">
        <v>8</v>
      </c>
      <c r="C704" s="22" t="n">
        <v>12.5</v>
      </c>
      <c r="D704" s="22" t="n">
        <v>14.9857</v>
      </c>
      <c r="E704" s="23" t="n">
        <v>817.87</v>
      </c>
      <c r="F704" s="23" t="n">
        <v>700</v>
      </c>
      <c r="G704" s="22" t="n">
        <v>14.125</v>
      </c>
      <c r="H704" s="22" t="n">
        <v>15.226</v>
      </c>
      <c r="I704" s="5" t="n">
        <f aca="false">B704/493794</f>
        <v>1.62010879030527E-005</v>
      </c>
      <c r="J704" s="6" t="n">
        <f aca="false">J703+I704</f>
        <v>0.0632490471735177</v>
      </c>
    </row>
    <row r="705" customFormat="false" ht="12.75" hidden="false" customHeight="false" outlineLevel="0" collapsed="false">
      <c r="A705" s="20" t="n">
        <v>71885</v>
      </c>
      <c r="B705" s="21" t="n">
        <v>7</v>
      </c>
      <c r="C705" s="22" t="n">
        <v>11.429</v>
      </c>
      <c r="D705" s="22" t="n">
        <v>9.5718</v>
      </c>
      <c r="E705" s="23" t="n">
        <v>817.79</v>
      </c>
      <c r="F705" s="23" t="n">
        <v>670.57</v>
      </c>
      <c r="G705" s="22" t="n">
        <v>12.143</v>
      </c>
      <c r="H705" s="22" t="n">
        <v>10.59</v>
      </c>
      <c r="I705" s="5" t="n">
        <f aca="false">B705/493794</f>
        <v>1.41759519151711E-005</v>
      </c>
      <c r="J705" s="6" t="n">
        <f aca="false">J704+I705</f>
        <v>0.0632632231254328</v>
      </c>
    </row>
    <row r="706" customFormat="false" ht="12.75" hidden="false" customHeight="false" outlineLevel="0" collapsed="false">
      <c r="A706" s="20" t="n">
        <v>8241</v>
      </c>
      <c r="B706" s="21" t="n">
        <v>1</v>
      </c>
      <c r="C706" s="22" t="n">
        <v>13</v>
      </c>
      <c r="D706" s="22" t="s">
        <v>224</v>
      </c>
      <c r="E706" s="23" t="n">
        <v>817.54</v>
      </c>
      <c r="F706" s="23" t="s">
        <v>224</v>
      </c>
      <c r="G706" s="22" t="n">
        <v>13</v>
      </c>
      <c r="H706" s="22" t="s">
        <v>224</v>
      </c>
      <c r="I706" s="5" t="n">
        <f aca="false">B706/493794</f>
        <v>2.02513598788159E-006</v>
      </c>
      <c r="J706" s="6" t="n">
        <f aca="false">J705+I706</f>
        <v>0.0632652482614207</v>
      </c>
    </row>
    <row r="707" customFormat="false" ht="12.75" hidden="false" customHeight="false" outlineLevel="0" collapsed="false">
      <c r="A707" s="20" t="n">
        <v>74253</v>
      </c>
      <c r="B707" s="21" t="n">
        <v>1</v>
      </c>
      <c r="C707" s="22" t="n">
        <v>15</v>
      </c>
      <c r="D707" s="22" t="s">
        <v>224</v>
      </c>
      <c r="E707" s="23" t="n">
        <v>816.95</v>
      </c>
      <c r="F707" s="23" t="s">
        <v>224</v>
      </c>
      <c r="G707" s="22" t="n">
        <v>16</v>
      </c>
      <c r="H707" s="22" t="s">
        <v>224</v>
      </c>
      <c r="I707" s="5" t="n">
        <f aca="false">B707/493794</f>
        <v>2.02513598788159E-006</v>
      </c>
      <c r="J707" s="6" t="n">
        <f aca="false">J706+I707</f>
        <v>0.0632672733974086</v>
      </c>
    </row>
    <row r="708" customFormat="false" ht="12.75" hidden="false" customHeight="false" outlineLevel="0" collapsed="false">
      <c r="A708" s="20" t="n">
        <v>94420</v>
      </c>
      <c r="B708" s="21" t="n">
        <v>1</v>
      </c>
      <c r="C708" s="22" t="n">
        <v>15</v>
      </c>
      <c r="D708" s="22" t="s">
        <v>224</v>
      </c>
      <c r="E708" s="23" t="n">
        <v>816.75</v>
      </c>
      <c r="F708" s="23" t="s">
        <v>224</v>
      </c>
      <c r="G708" s="22" t="n">
        <v>16</v>
      </c>
      <c r="H708" s="22" t="s">
        <v>224</v>
      </c>
      <c r="I708" s="5" t="n">
        <f aca="false">B708/493794</f>
        <v>2.02513598788159E-006</v>
      </c>
      <c r="J708" s="6" t="n">
        <f aca="false">J707+I708</f>
        <v>0.0632692985333965</v>
      </c>
    </row>
    <row r="709" customFormat="false" ht="12.75" hidden="false" customHeight="false" outlineLevel="0" collapsed="false">
      <c r="A709" s="20" t="n">
        <v>29542</v>
      </c>
      <c r="B709" s="21" t="n">
        <v>10</v>
      </c>
      <c r="C709" s="22" t="n">
        <v>8.8</v>
      </c>
      <c r="D709" s="22" t="n">
        <v>7.3606</v>
      </c>
      <c r="E709" s="23" t="n">
        <v>816.7</v>
      </c>
      <c r="F709" s="23" t="n">
        <v>859.87</v>
      </c>
      <c r="G709" s="22" t="n">
        <v>14.5</v>
      </c>
      <c r="H709" s="22" t="n">
        <v>18.332</v>
      </c>
      <c r="I709" s="5" t="n">
        <f aca="false">B709/493794</f>
        <v>2.02513598788159E-005</v>
      </c>
      <c r="J709" s="6" t="n">
        <f aca="false">J708+I709</f>
        <v>0.0632895498932753</v>
      </c>
    </row>
    <row r="710" customFormat="false" ht="12.75" hidden="false" customHeight="false" outlineLevel="0" collapsed="false">
      <c r="A710" s="20" t="n">
        <v>99642</v>
      </c>
      <c r="B710" s="21" t="n">
        <v>1</v>
      </c>
      <c r="C710" s="22" t="n">
        <v>13</v>
      </c>
      <c r="D710" s="22" t="s">
        <v>224</v>
      </c>
      <c r="E710" s="23" t="n">
        <v>816.53</v>
      </c>
      <c r="F710" s="23" t="s">
        <v>224</v>
      </c>
      <c r="G710" s="22" t="n">
        <v>13</v>
      </c>
      <c r="H710" s="22" t="s">
        <v>224</v>
      </c>
      <c r="I710" s="5" t="n">
        <f aca="false">B710/493794</f>
        <v>2.02513598788159E-006</v>
      </c>
      <c r="J710" s="6" t="n">
        <f aca="false">J709+I710</f>
        <v>0.0632915750292632</v>
      </c>
    </row>
    <row r="711" customFormat="false" ht="12.75" hidden="false" customHeight="false" outlineLevel="0" collapsed="false">
      <c r="A711" s="20" t="n">
        <v>71430</v>
      </c>
      <c r="B711" s="21" t="n">
        <v>1</v>
      </c>
      <c r="C711" s="22" t="n">
        <v>17</v>
      </c>
      <c r="D711" s="22" t="s">
        <v>224</v>
      </c>
      <c r="E711" s="23" t="n">
        <v>815.49</v>
      </c>
      <c r="F711" s="23" t="s">
        <v>224</v>
      </c>
      <c r="G711" s="22" t="n">
        <v>17</v>
      </c>
      <c r="H711" s="22" t="s">
        <v>224</v>
      </c>
      <c r="I711" s="5" t="n">
        <f aca="false">B711/493794</f>
        <v>2.02513598788159E-006</v>
      </c>
      <c r="J711" s="6" t="n">
        <f aca="false">J710+I711</f>
        <v>0.063293600165251</v>
      </c>
    </row>
    <row r="712" customFormat="false" ht="12.75" hidden="false" customHeight="false" outlineLevel="0" collapsed="false">
      <c r="A712" s="20" t="n">
        <v>3371</v>
      </c>
      <c r="B712" s="21" t="n">
        <v>4</v>
      </c>
      <c r="C712" s="22" t="n">
        <v>12</v>
      </c>
      <c r="D712" s="22" t="n">
        <v>10.0995</v>
      </c>
      <c r="E712" s="23" t="n">
        <v>815.17</v>
      </c>
      <c r="F712" s="23" t="n">
        <v>606.6</v>
      </c>
      <c r="G712" s="22" t="n">
        <v>13</v>
      </c>
      <c r="H712" s="22" t="n">
        <v>10.1</v>
      </c>
      <c r="I712" s="5" t="n">
        <f aca="false">B712/493794</f>
        <v>8.10054395152634E-006</v>
      </c>
      <c r="J712" s="6" t="n">
        <f aca="false">J711+I712</f>
        <v>0.0633017007092026</v>
      </c>
    </row>
    <row r="713" customFormat="false" ht="12.75" hidden="false" customHeight="false" outlineLevel="0" collapsed="false">
      <c r="A713" s="20" t="n">
        <v>56962</v>
      </c>
      <c r="B713" s="21" t="n">
        <v>6</v>
      </c>
      <c r="C713" s="22" t="n">
        <v>8.667</v>
      </c>
      <c r="D713" s="22" t="n">
        <v>17.8176</v>
      </c>
      <c r="E713" s="23" t="n">
        <v>814.93</v>
      </c>
      <c r="F713" s="23" t="n">
        <v>1564.33</v>
      </c>
      <c r="G713" s="22" t="n">
        <v>12</v>
      </c>
      <c r="H713" s="22" t="n">
        <v>24.576</v>
      </c>
      <c r="I713" s="5" t="n">
        <f aca="false">B713/493794</f>
        <v>1.21508159272895E-005</v>
      </c>
      <c r="J713" s="6" t="n">
        <f aca="false">J712+I713</f>
        <v>0.0633138515251299</v>
      </c>
    </row>
    <row r="714" customFormat="false" ht="12.75" hidden="false" customHeight="false" outlineLevel="0" collapsed="false">
      <c r="A714" s="20" t="n">
        <v>400</v>
      </c>
      <c r="B714" s="21" t="n">
        <v>1</v>
      </c>
      <c r="C714" s="22" t="n">
        <v>11</v>
      </c>
      <c r="D714" s="22" t="s">
        <v>224</v>
      </c>
      <c r="E714" s="23" t="n">
        <v>814.4</v>
      </c>
      <c r="F714" s="23" t="s">
        <v>224</v>
      </c>
      <c r="G714" s="22" t="n">
        <v>13</v>
      </c>
      <c r="H714" s="22" t="s">
        <v>224</v>
      </c>
      <c r="I714" s="5" t="n">
        <f aca="false">B714/493794</f>
        <v>2.02513598788159E-006</v>
      </c>
      <c r="J714" s="6" t="n">
        <f aca="false">J713+I714</f>
        <v>0.0633158766611177</v>
      </c>
    </row>
    <row r="715" customFormat="false" ht="12.75" hidden="false" customHeight="false" outlineLevel="0" collapsed="false">
      <c r="A715" s="20" t="n">
        <v>34291</v>
      </c>
      <c r="B715" s="21" t="n">
        <v>178</v>
      </c>
      <c r="C715" s="22" t="n">
        <v>12.5</v>
      </c>
      <c r="D715" s="22" t="n">
        <v>13.5105</v>
      </c>
      <c r="E715" s="23" t="n">
        <v>814.15</v>
      </c>
      <c r="F715" s="23" t="n">
        <v>897.39</v>
      </c>
      <c r="G715" s="22" t="n">
        <v>14.303</v>
      </c>
      <c r="H715" s="22" t="n">
        <v>16.238</v>
      </c>
      <c r="I715" s="5" t="n">
        <f aca="false">B715/493794</f>
        <v>0.000360474205842922</v>
      </c>
      <c r="J715" s="6" t="n">
        <f aca="false">J714+I715</f>
        <v>0.0636763508669607</v>
      </c>
    </row>
    <row r="716" customFormat="false" ht="12.75" hidden="false" customHeight="false" outlineLevel="0" collapsed="false">
      <c r="A716" s="20" t="n">
        <v>43881</v>
      </c>
      <c r="B716" s="21" t="n">
        <v>234</v>
      </c>
      <c r="C716" s="22" t="n">
        <v>14.094</v>
      </c>
      <c r="D716" s="22" t="n">
        <v>15.4545</v>
      </c>
      <c r="E716" s="23" t="n">
        <v>814.01</v>
      </c>
      <c r="F716" s="23" t="n">
        <v>911.12</v>
      </c>
      <c r="G716" s="22" t="n">
        <v>15.321</v>
      </c>
      <c r="H716" s="22" t="n">
        <v>17.774</v>
      </c>
      <c r="I716" s="5" t="n">
        <f aca="false">B716/493794</f>
        <v>0.000473881821164291</v>
      </c>
      <c r="J716" s="6" t="n">
        <f aca="false">J715+I716</f>
        <v>0.0641502326881249</v>
      </c>
    </row>
    <row r="717" customFormat="false" ht="12.75" hidden="false" customHeight="false" outlineLevel="0" collapsed="false">
      <c r="A717" s="20" t="n">
        <v>85300</v>
      </c>
      <c r="B717" s="21" t="n">
        <v>138</v>
      </c>
      <c r="C717" s="22" t="n">
        <v>11.652</v>
      </c>
      <c r="D717" s="22" t="n">
        <v>13.5462</v>
      </c>
      <c r="E717" s="23" t="n">
        <v>813.99</v>
      </c>
      <c r="F717" s="23" t="n">
        <v>861.81</v>
      </c>
      <c r="G717" s="22" t="n">
        <v>13.217</v>
      </c>
      <c r="H717" s="22" t="n">
        <v>15.027</v>
      </c>
      <c r="I717" s="5" t="n">
        <f aca="false">B717/493794</f>
        <v>0.000279468766327659</v>
      </c>
      <c r="J717" s="6" t="n">
        <f aca="false">J716+I717</f>
        <v>0.0644297014544526</v>
      </c>
    </row>
    <row r="718" customFormat="false" ht="12.75" hidden="false" customHeight="false" outlineLevel="0" collapsed="false">
      <c r="A718" s="20" t="n">
        <v>3300</v>
      </c>
      <c r="B718" s="21" t="n">
        <v>19</v>
      </c>
      <c r="C718" s="22" t="n">
        <v>12.421</v>
      </c>
      <c r="D718" s="22" t="n">
        <v>18.8748</v>
      </c>
      <c r="E718" s="23" t="n">
        <v>813.4</v>
      </c>
      <c r="F718" s="23" t="n">
        <v>1111</v>
      </c>
      <c r="G718" s="22" t="n">
        <v>13.211</v>
      </c>
      <c r="H718" s="22" t="n">
        <v>18.937</v>
      </c>
      <c r="I718" s="5" t="n">
        <f aca="false">B718/493794</f>
        <v>3.84775837697501E-005</v>
      </c>
      <c r="J718" s="6" t="n">
        <f aca="false">J717+I718</f>
        <v>0.0644681790382223</v>
      </c>
    </row>
    <row r="719" customFormat="false" ht="12.75" hidden="false" customHeight="false" outlineLevel="0" collapsed="false">
      <c r="A719" s="20" t="n">
        <v>73019</v>
      </c>
      <c r="B719" s="21" t="n">
        <v>1</v>
      </c>
      <c r="C719" s="22" t="n">
        <v>7</v>
      </c>
      <c r="D719" s="22" t="s">
        <v>224</v>
      </c>
      <c r="E719" s="23" t="n">
        <v>813.06</v>
      </c>
      <c r="F719" s="23" t="s">
        <v>224</v>
      </c>
      <c r="G719" s="22" t="n">
        <v>14</v>
      </c>
      <c r="H719" s="22" t="s">
        <v>224</v>
      </c>
      <c r="I719" s="5" t="n">
        <f aca="false">B719/493794</f>
        <v>2.02513598788159E-006</v>
      </c>
      <c r="J719" s="6" t="n">
        <f aca="false">J718+I719</f>
        <v>0.0644702041742102</v>
      </c>
    </row>
    <row r="720" customFormat="false" ht="12.75" hidden="false" customHeight="false" outlineLevel="0" collapsed="false">
      <c r="A720" s="20" t="n">
        <v>44102</v>
      </c>
      <c r="B720" s="21" t="n">
        <v>1</v>
      </c>
      <c r="C720" s="22" t="n">
        <v>8</v>
      </c>
      <c r="D720" s="22" t="s">
        <v>224</v>
      </c>
      <c r="E720" s="23" t="n">
        <v>812.56</v>
      </c>
      <c r="F720" s="23" t="s">
        <v>224</v>
      </c>
      <c r="G720" s="22" t="n">
        <v>17</v>
      </c>
      <c r="H720" s="22" t="s">
        <v>224</v>
      </c>
      <c r="I720" s="5" t="n">
        <f aca="false">B720/493794</f>
        <v>2.02513598788159E-006</v>
      </c>
      <c r="J720" s="6" t="n">
        <f aca="false">J719+I720</f>
        <v>0.0644722293101981</v>
      </c>
    </row>
    <row r="721" customFormat="false" ht="12.75" hidden="false" customHeight="false" outlineLevel="0" collapsed="false">
      <c r="A721" s="20" t="n">
        <v>6828</v>
      </c>
      <c r="B721" s="21" t="n">
        <v>18</v>
      </c>
      <c r="C721" s="22" t="n">
        <v>10.278</v>
      </c>
      <c r="D721" s="22" t="n">
        <v>14.8633</v>
      </c>
      <c r="E721" s="23" t="n">
        <v>811.97</v>
      </c>
      <c r="F721" s="23" t="n">
        <v>1077.16</v>
      </c>
      <c r="G721" s="22" t="n">
        <v>12.278</v>
      </c>
      <c r="H721" s="22" t="n">
        <v>16.697</v>
      </c>
      <c r="I721" s="5" t="n">
        <f aca="false">B721/493794</f>
        <v>3.64524477818686E-005</v>
      </c>
      <c r="J721" s="6" t="n">
        <f aca="false">J720+I721</f>
        <v>0.06450868175798</v>
      </c>
    </row>
    <row r="722" customFormat="false" ht="12.75" hidden="false" customHeight="false" outlineLevel="0" collapsed="false">
      <c r="A722" s="20" t="n">
        <v>8861</v>
      </c>
      <c r="B722" s="21" t="n">
        <v>2</v>
      </c>
      <c r="C722" s="22" t="n">
        <v>11.5</v>
      </c>
      <c r="D722" s="22" t="n">
        <v>9.1924</v>
      </c>
      <c r="E722" s="23" t="n">
        <v>811.93</v>
      </c>
      <c r="F722" s="23" t="n">
        <v>557.14</v>
      </c>
      <c r="G722" s="22" t="n">
        <v>12</v>
      </c>
      <c r="H722" s="22" t="n">
        <v>8.485</v>
      </c>
      <c r="I722" s="5" t="n">
        <f aca="false">B722/493794</f>
        <v>4.05027197576317E-006</v>
      </c>
      <c r="J722" s="6" t="n">
        <f aca="false">J721+I722</f>
        <v>0.0645127320299557</v>
      </c>
    </row>
    <row r="723" customFormat="false" ht="12.75" hidden="false" customHeight="false" outlineLevel="0" collapsed="false">
      <c r="A723" s="20" t="n">
        <v>4231</v>
      </c>
      <c r="B723" s="21" t="n">
        <v>1</v>
      </c>
      <c r="C723" s="22" t="n">
        <v>17</v>
      </c>
      <c r="D723" s="22" t="s">
        <v>224</v>
      </c>
      <c r="E723" s="23" t="n">
        <v>811.75</v>
      </c>
      <c r="F723" s="23" t="s">
        <v>224</v>
      </c>
      <c r="G723" s="22" t="n">
        <v>17</v>
      </c>
      <c r="H723" s="22" t="s">
        <v>224</v>
      </c>
      <c r="I723" s="5" t="n">
        <f aca="false">B723/493794</f>
        <v>2.02513598788159E-006</v>
      </c>
      <c r="J723" s="6" t="n">
        <f aca="false">J722+I723</f>
        <v>0.0645147571659436</v>
      </c>
    </row>
    <row r="724" customFormat="false" ht="12.75" hidden="false" customHeight="false" outlineLevel="0" collapsed="false">
      <c r="A724" s="20" t="n">
        <v>82001</v>
      </c>
      <c r="B724" s="21" t="n">
        <v>24</v>
      </c>
      <c r="C724" s="22" t="n">
        <v>12.625</v>
      </c>
      <c r="D724" s="22" t="n">
        <v>15.6061</v>
      </c>
      <c r="E724" s="23" t="n">
        <v>811.28</v>
      </c>
      <c r="F724" s="23" t="n">
        <v>845.19</v>
      </c>
      <c r="G724" s="22" t="n">
        <v>13.625</v>
      </c>
      <c r="H724" s="22" t="n">
        <v>16.081</v>
      </c>
      <c r="I724" s="5" t="n">
        <f aca="false">B724/493794</f>
        <v>4.86032637091581E-005</v>
      </c>
      <c r="J724" s="6" t="n">
        <f aca="false">J723+I724</f>
        <v>0.0645633604296528</v>
      </c>
    </row>
    <row r="725" customFormat="false" ht="12.75" hidden="false" customHeight="false" outlineLevel="0" collapsed="false">
      <c r="A725" s="20" t="n">
        <v>71845</v>
      </c>
      <c r="B725" s="21" t="n">
        <v>19</v>
      </c>
      <c r="C725" s="22" t="n">
        <v>12.211</v>
      </c>
      <c r="D725" s="22" t="n">
        <v>11.3313</v>
      </c>
      <c r="E725" s="23" t="n">
        <v>810.46</v>
      </c>
      <c r="F725" s="23" t="n">
        <v>650.49</v>
      </c>
      <c r="G725" s="22" t="n">
        <v>13.737</v>
      </c>
      <c r="H725" s="22" t="n">
        <v>12.892</v>
      </c>
      <c r="I725" s="5" t="n">
        <f aca="false">B725/493794</f>
        <v>3.84775837697501E-005</v>
      </c>
      <c r="J725" s="6" t="n">
        <f aca="false">J724+I725</f>
        <v>0.0646018380134225</v>
      </c>
    </row>
    <row r="726" customFormat="false" ht="12.75" hidden="false" customHeight="false" outlineLevel="0" collapsed="false">
      <c r="A726" s="20" t="n">
        <v>797</v>
      </c>
      <c r="B726" s="21" t="n">
        <v>29</v>
      </c>
      <c r="C726" s="22" t="n">
        <v>11.793</v>
      </c>
      <c r="D726" s="22" t="n">
        <v>18.1922</v>
      </c>
      <c r="E726" s="23" t="n">
        <v>809.62</v>
      </c>
      <c r="F726" s="23" t="n">
        <v>1068.2</v>
      </c>
      <c r="G726" s="22" t="n">
        <v>13.345</v>
      </c>
      <c r="H726" s="22" t="n">
        <v>20.994</v>
      </c>
      <c r="I726" s="5" t="n">
        <f aca="false">B726/493794</f>
        <v>5.8728943648566E-005</v>
      </c>
      <c r="J726" s="6" t="n">
        <f aca="false">J725+I726</f>
        <v>0.0646605669570711</v>
      </c>
    </row>
    <row r="727" customFormat="false" ht="12.75" hidden="false" customHeight="false" outlineLevel="0" collapsed="false">
      <c r="A727" s="20" t="n">
        <v>7808</v>
      </c>
      <c r="B727" s="21" t="n">
        <v>11</v>
      </c>
      <c r="C727" s="22" t="n">
        <v>11.909</v>
      </c>
      <c r="D727" s="22" t="n">
        <v>16.3245</v>
      </c>
      <c r="E727" s="23" t="n">
        <v>809.13</v>
      </c>
      <c r="F727" s="23" t="n">
        <v>1168.59</v>
      </c>
      <c r="G727" s="22" t="n">
        <v>12.091</v>
      </c>
      <c r="H727" s="22" t="n">
        <v>16.622</v>
      </c>
      <c r="I727" s="5" t="n">
        <f aca="false">B727/493794</f>
        <v>2.22764958666975E-005</v>
      </c>
      <c r="J727" s="6" t="n">
        <f aca="false">J726+I727</f>
        <v>0.0646828434529378</v>
      </c>
    </row>
    <row r="728" customFormat="false" ht="12.75" hidden="false" customHeight="false" outlineLevel="0" collapsed="false">
      <c r="A728" s="20" t="s">
        <v>298</v>
      </c>
      <c r="B728" s="21" t="n">
        <v>1</v>
      </c>
      <c r="C728" s="22" t="n">
        <v>13</v>
      </c>
      <c r="D728" s="22" t="s">
        <v>224</v>
      </c>
      <c r="E728" s="23" t="n">
        <v>808.64</v>
      </c>
      <c r="F728" s="23" t="s">
        <v>224</v>
      </c>
      <c r="G728" s="22" t="n">
        <v>14</v>
      </c>
      <c r="H728" s="22" t="s">
        <v>224</v>
      </c>
      <c r="I728" s="5" t="n">
        <f aca="false">B728/493794</f>
        <v>2.02513598788159E-006</v>
      </c>
      <c r="J728" s="6" t="n">
        <f aca="false">J727+I728</f>
        <v>0.0646848685889257</v>
      </c>
    </row>
    <row r="729" customFormat="false" ht="12.75" hidden="false" customHeight="false" outlineLevel="0" collapsed="false">
      <c r="A729" s="20" t="n">
        <v>30390</v>
      </c>
      <c r="B729" s="21" t="n">
        <v>17</v>
      </c>
      <c r="C729" s="22" t="n">
        <v>10.588</v>
      </c>
      <c r="D729" s="22" t="n">
        <v>11.5762</v>
      </c>
      <c r="E729" s="23" t="n">
        <v>808.57</v>
      </c>
      <c r="F729" s="23" t="n">
        <v>1076.82</v>
      </c>
      <c r="G729" s="22" t="n">
        <v>14.118</v>
      </c>
      <c r="H729" s="22" t="n">
        <v>21.257</v>
      </c>
      <c r="I729" s="5" t="n">
        <f aca="false">B729/493794</f>
        <v>3.4427311793987E-005</v>
      </c>
      <c r="J729" s="6" t="n">
        <f aca="false">J728+I729</f>
        <v>0.0647192959007197</v>
      </c>
    </row>
    <row r="730" customFormat="false" ht="12.75" hidden="false" customHeight="false" outlineLevel="0" collapsed="false">
      <c r="A730" s="20" t="n">
        <v>69460</v>
      </c>
      <c r="B730" s="21" t="n">
        <v>2</v>
      </c>
      <c r="C730" s="22" t="n">
        <v>11</v>
      </c>
      <c r="D730" s="22" t="n">
        <v>8.4853</v>
      </c>
      <c r="E730" s="23" t="n">
        <v>808.53</v>
      </c>
      <c r="F730" s="23" t="n">
        <v>653.55</v>
      </c>
      <c r="G730" s="22" t="n">
        <v>11.5</v>
      </c>
      <c r="H730" s="22" t="n">
        <v>9.192</v>
      </c>
      <c r="I730" s="5" t="n">
        <f aca="false">B730/493794</f>
        <v>4.05027197576317E-006</v>
      </c>
      <c r="J730" s="6" t="n">
        <f aca="false">J729+I730</f>
        <v>0.0647233461726954</v>
      </c>
    </row>
    <row r="731" customFormat="false" ht="12.75" hidden="false" customHeight="false" outlineLevel="0" collapsed="false">
      <c r="A731" s="20" t="n">
        <v>71159</v>
      </c>
      <c r="B731" s="21" t="n">
        <v>2</v>
      </c>
      <c r="C731" s="22" t="n">
        <v>9</v>
      </c>
      <c r="D731" s="22" t="n">
        <v>4.2426</v>
      </c>
      <c r="E731" s="23" t="n">
        <v>808.48</v>
      </c>
      <c r="F731" s="23" t="n">
        <v>322.57</v>
      </c>
      <c r="G731" s="22" t="n">
        <v>10</v>
      </c>
      <c r="H731" s="22" t="n">
        <v>4.243</v>
      </c>
      <c r="I731" s="5" t="n">
        <f aca="false">B731/493794</f>
        <v>4.05027197576317E-006</v>
      </c>
      <c r="J731" s="6" t="n">
        <f aca="false">J730+I731</f>
        <v>0.0647273964446712</v>
      </c>
    </row>
    <row r="732" customFormat="false" ht="12.75" hidden="false" customHeight="false" outlineLevel="0" collapsed="false">
      <c r="A732" s="20" t="n">
        <v>94530</v>
      </c>
      <c r="B732" s="21" t="n">
        <v>1</v>
      </c>
      <c r="C732" s="22" t="n">
        <v>12</v>
      </c>
      <c r="D732" s="22" t="s">
        <v>224</v>
      </c>
      <c r="E732" s="23" t="n">
        <v>807.1</v>
      </c>
      <c r="F732" s="23" t="s">
        <v>224</v>
      </c>
      <c r="G732" s="22" t="n">
        <v>13</v>
      </c>
      <c r="H732" s="22" t="s">
        <v>224</v>
      </c>
      <c r="I732" s="5" t="n">
        <f aca="false">B732/493794</f>
        <v>2.02513598788159E-006</v>
      </c>
      <c r="J732" s="6" t="n">
        <f aca="false">J731+I732</f>
        <v>0.0647294215806591</v>
      </c>
    </row>
    <row r="733" customFormat="false" ht="12.75" hidden="false" customHeight="false" outlineLevel="0" collapsed="false">
      <c r="A733" s="20" t="n">
        <v>5760</v>
      </c>
      <c r="B733" s="21" t="n">
        <v>4</v>
      </c>
      <c r="C733" s="22" t="n">
        <v>13.5</v>
      </c>
      <c r="D733" s="22" t="n">
        <v>10.7858</v>
      </c>
      <c r="E733" s="23" t="n">
        <v>806.03</v>
      </c>
      <c r="F733" s="23" t="n">
        <v>597.89</v>
      </c>
      <c r="G733" s="22" t="n">
        <v>15.75</v>
      </c>
      <c r="H733" s="22" t="n">
        <v>12.42</v>
      </c>
      <c r="I733" s="5" t="n">
        <f aca="false">B733/493794</f>
        <v>8.10054395152634E-006</v>
      </c>
      <c r="J733" s="6" t="n">
        <f aca="false">J732+I733</f>
        <v>0.0647375221246106</v>
      </c>
    </row>
    <row r="734" customFormat="false" ht="12.75" hidden="false" customHeight="false" outlineLevel="0" collapsed="false">
      <c r="A734" s="20" t="n">
        <v>3239</v>
      </c>
      <c r="B734" s="21" t="n">
        <v>44</v>
      </c>
      <c r="C734" s="22" t="n">
        <v>11.932</v>
      </c>
      <c r="D734" s="22" t="n">
        <v>14.7765</v>
      </c>
      <c r="E734" s="23" t="n">
        <v>805.01</v>
      </c>
      <c r="F734" s="23" t="n">
        <v>1027.46</v>
      </c>
      <c r="G734" s="22" t="n">
        <v>12.773</v>
      </c>
      <c r="H734" s="22" t="n">
        <v>15.736</v>
      </c>
      <c r="I734" s="5" t="n">
        <f aca="false">B734/493794</f>
        <v>8.91059834667898E-005</v>
      </c>
      <c r="J734" s="6" t="n">
        <f aca="false">J733+I734</f>
        <v>0.0648266281080774</v>
      </c>
    </row>
    <row r="735" customFormat="false" ht="12.75" hidden="false" customHeight="false" outlineLevel="0" collapsed="false">
      <c r="A735" s="20" t="n">
        <v>9518</v>
      </c>
      <c r="B735" s="21" t="n">
        <v>6</v>
      </c>
      <c r="C735" s="22" t="n">
        <v>12.833</v>
      </c>
      <c r="D735" s="22" t="n">
        <v>17.7923</v>
      </c>
      <c r="E735" s="23" t="n">
        <v>804.95</v>
      </c>
      <c r="F735" s="23" t="n">
        <v>1065.43</v>
      </c>
      <c r="G735" s="22" t="n">
        <v>13</v>
      </c>
      <c r="H735" s="22" t="n">
        <v>18.1</v>
      </c>
      <c r="I735" s="5" t="n">
        <f aca="false">B735/493794</f>
        <v>1.21508159272895E-005</v>
      </c>
      <c r="J735" s="6" t="n">
        <f aca="false">J734+I735</f>
        <v>0.0648387789240047</v>
      </c>
    </row>
    <row r="736" customFormat="false" ht="12.75" hidden="false" customHeight="false" outlineLevel="0" collapsed="false">
      <c r="A736" s="20" t="n">
        <v>7310</v>
      </c>
      <c r="B736" s="21" t="n">
        <v>22</v>
      </c>
      <c r="C736" s="22" t="n">
        <v>9.227</v>
      </c>
      <c r="D736" s="22" t="n">
        <v>14.925</v>
      </c>
      <c r="E736" s="23" t="n">
        <v>804.86</v>
      </c>
      <c r="F736" s="23" t="n">
        <v>1371.69</v>
      </c>
      <c r="G736" s="22" t="n">
        <v>12.182</v>
      </c>
      <c r="H736" s="22" t="n">
        <v>23.282</v>
      </c>
      <c r="I736" s="5" t="n">
        <f aca="false">B736/493794</f>
        <v>4.45529917333949E-005</v>
      </c>
      <c r="J736" s="6" t="n">
        <f aca="false">J735+I736</f>
        <v>0.064883331915738</v>
      </c>
    </row>
    <row r="737" customFormat="false" ht="12.75" hidden="false" customHeight="false" outlineLevel="0" collapsed="false">
      <c r="A737" s="20" t="n">
        <v>8600</v>
      </c>
      <c r="B737" s="21" t="n">
        <v>3</v>
      </c>
      <c r="C737" s="22" t="n">
        <v>16.667</v>
      </c>
      <c r="D737" s="22" t="n">
        <v>23.7557</v>
      </c>
      <c r="E737" s="23" t="n">
        <v>804.44</v>
      </c>
      <c r="F737" s="23" t="n">
        <v>1123.08</v>
      </c>
      <c r="G737" s="22" t="n">
        <v>19.333</v>
      </c>
      <c r="H737" s="22" t="n">
        <v>28.361</v>
      </c>
      <c r="I737" s="5" t="n">
        <f aca="false">B737/493794</f>
        <v>6.07540796364476E-006</v>
      </c>
      <c r="J737" s="6" t="n">
        <f aca="false">J736+I737</f>
        <v>0.0648894073237017</v>
      </c>
    </row>
    <row r="738" customFormat="false" ht="12.75" hidden="false" customHeight="false" outlineLevel="0" collapsed="false">
      <c r="A738" s="20" t="n">
        <v>71509</v>
      </c>
      <c r="B738" s="21" t="n">
        <v>869</v>
      </c>
      <c r="C738" s="22" t="n">
        <v>11.223</v>
      </c>
      <c r="D738" s="22" t="n">
        <v>11.2056</v>
      </c>
      <c r="E738" s="23" t="n">
        <v>804.31</v>
      </c>
      <c r="F738" s="23" t="n">
        <v>802.87</v>
      </c>
      <c r="G738" s="22" t="n">
        <v>13.854</v>
      </c>
      <c r="H738" s="22" t="n">
        <v>16.125</v>
      </c>
      <c r="I738" s="5" t="n">
        <f aca="false">B738/493794</f>
        <v>0.0017598431734691</v>
      </c>
      <c r="J738" s="6" t="n">
        <f aca="false">J737+I738</f>
        <v>0.0666492504971708</v>
      </c>
    </row>
    <row r="739" customFormat="false" ht="12.75" hidden="false" customHeight="false" outlineLevel="0" collapsed="false">
      <c r="A739" s="20" t="n">
        <v>7280</v>
      </c>
      <c r="B739" s="21" t="n">
        <v>28</v>
      </c>
      <c r="C739" s="22" t="n">
        <v>11.536</v>
      </c>
      <c r="D739" s="22" t="n">
        <v>16.2674</v>
      </c>
      <c r="E739" s="23" t="n">
        <v>804.27</v>
      </c>
      <c r="F739" s="23" t="n">
        <v>1063.19</v>
      </c>
      <c r="G739" s="22" t="n">
        <v>15.536</v>
      </c>
      <c r="H739" s="22" t="n">
        <v>25.158</v>
      </c>
      <c r="I739" s="5" t="n">
        <f aca="false">B739/493794</f>
        <v>5.67038076606844E-005</v>
      </c>
      <c r="J739" s="6" t="n">
        <f aca="false">J738+I739</f>
        <v>0.0667059543048315</v>
      </c>
    </row>
    <row r="740" customFormat="false" ht="12.75" hidden="false" customHeight="false" outlineLevel="0" collapsed="false">
      <c r="A740" s="20" t="n">
        <v>80504</v>
      </c>
      <c r="B740" s="21" t="n">
        <v>3</v>
      </c>
      <c r="C740" s="22" t="n">
        <v>11.333</v>
      </c>
      <c r="D740" s="22" t="n">
        <v>11.6762</v>
      </c>
      <c r="E740" s="23" t="n">
        <v>803.9</v>
      </c>
      <c r="F740" s="23" t="n">
        <v>725.07</v>
      </c>
      <c r="G740" s="22" t="n">
        <v>12.333</v>
      </c>
      <c r="H740" s="22" t="n">
        <v>12.055</v>
      </c>
      <c r="I740" s="5" t="n">
        <f aca="false">B740/493794</f>
        <v>6.07540796364476E-006</v>
      </c>
      <c r="J740" s="6" t="n">
        <f aca="false">J739+I740</f>
        <v>0.0667120297127951</v>
      </c>
    </row>
    <row r="741" customFormat="false" ht="12.75" hidden="false" customHeight="false" outlineLevel="0" collapsed="false">
      <c r="A741" s="20" t="n">
        <v>41082</v>
      </c>
      <c r="B741" s="21" t="n">
        <v>5</v>
      </c>
      <c r="C741" s="22" t="n">
        <v>13.6</v>
      </c>
      <c r="D741" s="22" t="n">
        <v>12.7593</v>
      </c>
      <c r="E741" s="23" t="n">
        <v>803.79</v>
      </c>
      <c r="F741" s="23" t="n">
        <v>561.97</v>
      </c>
      <c r="G741" s="22" t="n">
        <v>13.8</v>
      </c>
      <c r="H741" s="22" t="n">
        <v>12.775</v>
      </c>
      <c r="I741" s="5" t="n">
        <f aca="false">B741/493794</f>
        <v>1.01256799394079E-005</v>
      </c>
      <c r="J741" s="6" t="n">
        <f aca="false">J740+I741</f>
        <v>0.0667221553927345</v>
      </c>
    </row>
    <row r="742" customFormat="false" ht="12.75" hidden="false" customHeight="false" outlineLevel="0" collapsed="false">
      <c r="A742" s="20" t="n">
        <v>8509</v>
      </c>
      <c r="B742" s="21" t="n">
        <v>19</v>
      </c>
      <c r="C742" s="22" t="n">
        <v>9.632</v>
      </c>
      <c r="D742" s="22" t="n">
        <v>11.2852</v>
      </c>
      <c r="E742" s="23" t="n">
        <v>802.62</v>
      </c>
      <c r="F742" s="23" t="n">
        <v>1363.89</v>
      </c>
      <c r="G742" s="22" t="n">
        <v>11.842</v>
      </c>
      <c r="H742" s="22" t="n">
        <v>17.655</v>
      </c>
      <c r="I742" s="5" t="n">
        <f aca="false">B742/493794</f>
        <v>3.84775837697501E-005</v>
      </c>
      <c r="J742" s="6" t="n">
        <f aca="false">J741+I742</f>
        <v>0.0667606329765043</v>
      </c>
    </row>
    <row r="743" customFormat="false" ht="12.75" hidden="false" customHeight="false" outlineLevel="0" collapsed="false">
      <c r="A743" s="20" t="n">
        <v>94300</v>
      </c>
      <c r="B743" s="21" t="n">
        <v>1</v>
      </c>
      <c r="C743" s="22" t="n">
        <v>11</v>
      </c>
      <c r="D743" s="22" t="s">
        <v>224</v>
      </c>
      <c r="E743" s="23" t="n">
        <v>800.91</v>
      </c>
      <c r="F743" s="23" t="s">
        <v>224</v>
      </c>
      <c r="G743" s="22" t="n">
        <v>12</v>
      </c>
      <c r="H743" s="22" t="s">
        <v>224</v>
      </c>
      <c r="I743" s="5" t="n">
        <f aca="false">B743/493794</f>
        <v>2.02513598788159E-006</v>
      </c>
      <c r="J743" s="6" t="n">
        <f aca="false">J742+I743</f>
        <v>0.0667626581124921</v>
      </c>
    </row>
    <row r="744" customFormat="false" ht="12.75" hidden="false" customHeight="false" outlineLevel="0" collapsed="false">
      <c r="A744" s="20" t="n">
        <v>37600</v>
      </c>
      <c r="B744" s="21" t="n">
        <v>1</v>
      </c>
      <c r="C744" s="22" t="n">
        <v>11</v>
      </c>
      <c r="D744" s="22" t="s">
        <v>224</v>
      </c>
      <c r="E744" s="23" t="n">
        <v>800.76</v>
      </c>
      <c r="F744" s="23" t="s">
        <v>224</v>
      </c>
      <c r="G744" s="22" t="n">
        <v>12</v>
      </c>
      <c r="H744" s="22" t="s">
        <v>224</v>
      </c>
      <c r="I744" s="5" t="n">
        <f aca="false">B744/493794</f>
        <v>2.02513598788159E-006</v>
      </c>
      <c r="J744" s="6" t="n">
        <f aca="false">J743+I744</f>
        <v>0.06676468324848</v>
      </c>
    </row>
    <row r="745" customFormat="false" ht="12.75" hidden="false" customHeight="false" outlineLevel="0" collapsed="false">
      <c r="A745" s="20" t="n">
        <v>70712</v>
      </c>
      <c r="B745" s="21" t="n">
        <v>14</v>
      </c>
      <c r="C745" s="22" t="n">
        <v>11.929</v>
      </c>
      <c r="D745" s="22" t="n">
        <v>11.1732</v>
      </c>
      <c r="E745" s="23" t="n">
        <v>799.25</v>
      </c>
      <c r="F745" s="23" t="n">
        <v>687.65</v>
      </c>
      <c r="G745" s="22" t="n">
        <v>12.429</v>
      </c>
      <c r="H745" s="22" t="n">
        <v>11.147</v>
      </c>
      <c r="I745" s="5" t="n">
        <f aca="false">B745/493794</f>
        <v>2.83519038303422E-005</v>
      </c>
      <c r="J745" s="6" t="n">
        <f aca="false">J744+I745</f>
        <v>0.0667930351523104</v>
      </c>
    </row>
    <row r="746" customFormat="false" ht="12.75" hidden="false" customHeight="false" outlineLevel="0" collapsed="false">
      <c r="A746" s="20" t="n">
        <v>9055</v>
      </c>
      <c r="B746" s="21" t="n">
        <v>11</v>
      </c>
      <c r="C746" s="22" t="n">
        <v>10.909</v>
      </c>
      <c r="D746" s="22" t="n">
        <v>6.789</v>
      </c>
      <c r="E746" s="23" t="n">
        <v>798.96</v>
      </c>
      <c r="F746" s="23" t="n">
        <v>540</v>
      </c>
      <c r="G746" s="22" t="n">
        <v>13.091</v>
      </c>
      <c r="H746" s="22" t="n">
        <v>8.631</v>
      </c>
      <c r="I746" s="5" t="n">
        <f aca="false">B746/493794</f>
        <v>2.22764958666975E-005</v>
      </c>
      <c r="J746" s="6" t="n">
        <f aca="false">J745+I746</f>
        <v>0.0668153116481771</v>
      </c>
    </row>
    <row r="747" customFormat="false" ht="12.75" hidden="false" customHeight="false" outlineLevel="0" collapsed="false">
      <c r="A747" s="20" t="n">
        <v>9580</v>
      </c>
      <c r="B747" s="21" t="n">
        <v>2</v>
      </c>
      <c r="C747" s="22" t="n">
        <v>11</v>
      </c>
      <c r="D747" s="22" t="n">
        <v>12.7279</v>
      </c>
      <c r="E747" s="23" t="n">
        <v>798.9</v>
      </c>
      <c r="F747" s="23" t="n">
        <v>819.4</v>
      </c>
      <c r="G747" s="22" t="n">
        <v>12</v>
      </c>
      <c r="H747" s="22" t="n">
        <v>12.728</v>
      </c>
      <c r="I747" s="5" t="n">
        <f aca="false">B747/493794</f>
        <v>4.05027197576317E-006</v>
      </c>
      <c r="J747" s="6" t="n">
        <f aca="false">J746+I747</f>
        <v>0.0668193619201528</v>
      </c>
    </row>
    <row r="748" customFormat="false" ht="12.75" hidden="false" customHeight="false" outlineLevel="0" collapsed="false">
      <c r="A748" s="20" t="n">
        <v>9753</v>
      </c>
      <c r="B748" s="21" t="n">
        <v>2</v>
      </c>
      <c r="C748" s="22" t="n">
        <v>11.5</v>
      </c>
      <c r="D748" s="22" t="n">
        <v>7.7782</v>
      </c>
      <c r="E748" s="23" t="n">
        <v>798.36</v>
      </c>
      <c r="F748" s="23" t="n">
        <v>665.73</v>
      </c>
      <c r="G748" s="22" t="n">
        <v>12</v>
      </c>
      <c r="H748" s="22" t="n">
        <v>8.485</v>
      </c>
      <c r="I748" s="5" t="n">
        <f aca="false">B748/493794</f>
        <v>4.05027197576317E-006</v>
      </c>
      <c r="J748" s="6" t="n">
        <f aca="false">J747+I748</f>
        <v>0.0668234121921286</v>
      </c>
    </row>
    <row r="749" customFormat="false" ht="12.75" hidden="false" customHeight="false" outlineLevel="0" collapsed="false">
      <c r="A749" s="20" t="n">
        <v>2850</v>
      </c>
      <c r="B749" s="21" t="n">
        <v>17</v>
      </c>
      <c r="C749" s="22" t="n">
        <v>10.118</v>
      </c>
      <c r="D749" s="22" t="n">
        <v>8.4475</v>
      </c>
      <c r="E749" s="23" t="n">
        <v>797.41</v>
      </c>
      <c r="F749" s="23" t="n">
        <v>541.44</v>
      </c>
      <c r="G749" s="22" t="n">
        <v>12.471</v>
      </c>
      <c r="H749" s="22" t="n">
        <v>11.391</v>
      </c>
      <c r="I749" s="5" t="n">
        <f aca="false">B749/493794</f>
        <v>3.4427311793987E-005</v>
      </c>
      <c r="J749" s="6" t="n">
        <f aca="false">J748+I749</f>
        <v>0.0668578395039226</v>
      </c>
    </row>
    <row r="750" customFormat="false" ht="12.75" hidden="false" customHeight="false" outlineLevel="0" collapsed="false">
      <c r="A750" s="20" t="n">
        <v>4169</v>
      </c>
      <c r="B750" s="21" t="n">
        <v>28</v>
      </c>
      <c r="C750" s="22" t="n">
        <v>11.429</v>
      </c>
      <c r="D750" s="22" t="n">
        <v>14.7081</v>
      </c>
      <c r="E750" s="23" t="n">
        <v>797</v>
      </c>
      <c r="F750" s="23" t="n">
        <v>923.89</v>
      </c>
      <c r="G750" s="22" t="n">
        <v>12.143</v>
      </c>
      <c r="H750" s="22" t="n">
        <v>15.299</v>
      </c>
      <c r="I750" s="5" t="n">
        <f aca="false">B750/493794</f>
        <v>5.67038076606844E-005</v>
      </c>
      <c r="J750" s="6" t="n">
        <f aca="false">J749+I750</f>
        <v>0.0669145433115833</v>
      </c>
    </row>
    <row r="751" customFormat="false" ht="12.75" hidden="false" customHeight="false" outlineLevel="0" collapsed="false">
      <c r="A751" s="20" t="n">
        <v>71849</v>
      </c>
      <c r="B751" s="21" t="n">
        <v>427</v>
      </c>
      <c r="C751" s="22" t="n">
        <v>10.766</v>
      </c>
      <c r="D751" s="22" t="n">
        <v>12.5015</v>
      </c>
      <c r="E751" s="23" t="n">
        <v>796.94</v>
      </c>
      <c r="F751" s="23" t="n">
        <v>884.7</v>
      </c>
      <c r="G751" s="22" t="n">
        <v>12.529</v>
      </c>
      <c r="H751" s="22" t="n">
        <v>15.767</v>
      </c>
      <c r="I751" s="5" t="n">
        <f aca="false">B751/493794</f>
        <v>0.000864733066825437</v>
      </c>
      <c r="J751" s="6" t="n">
        <f aca="false">J750+I751</f>
        <v>0.0677792763784087</v>
      </c>
    </row>
    <row r="752" customFormat="false" ht="12.75" hidden="false" customHeight="false" outlineLevel="0" collapsed="false">
      <c r="A752" s="20" t="n">
        <v>43850</v>
      </c>
      <c r="B752" s="21" t="n">
        <v>88</v>
      </c>
      <c r="C752" s="22" t="n">
        <v>13.705</v>
      </c>
      <c r="D752" s="22" t="n">
        <v>18.4504</v>
      </c>
      <c r="E752" s="23" t="n">
        <v>796.68</v>
      </c>
      <c r="F752" s="23" t="n">
        <v>1010.41</v>
      </c>
      <c r="G752" s="22" t="n">
        <v>14.67</v>
      </c>
      <c r="H752" s="22" t="n">
        <v>19.209</v>
      </c>
      <c r="I752" s="5" t="n">
        <f aca="false">B752/493794</f>
        <v>0.00017821196693358</v>
      </c>
      <c r="J752" s="6" t="n">
        <f aca="false">J751+I752</f>
        <v>0.0679574883453423</v>
      </c>
    </row>
    <row r="753" customFormat="false" ht="12.75" hidden="false" customHeight="false" outlineLevel="0" collapsed="false">
      <c r="A753" s="20" t="n">
        <v>71882</v>
      </c>
      <c r="B753" s="21" t="n">
        <v>1</v>
      </c>
      <c r="C753" s="22" t="n">
        <v>16</v>
      </c>
      <c r="D753" s="22" t="s">
        <v>224</v>
      </c>
      <c r="E753" s="23" t="n">
        <v>795.98</v>
      </c>
      <c r="F753" s="23" t="s">
        <v>224</v>
      </c>
      <c r="G753" s="22" t="n">
        <v>17</v>
      </c>
      <c r="H753" s="22" t="s">
        <v>224</v>
      </c>
      <c r="I753" s="5" t="n">
        <f aca="false">B753/493794</f>
        <v>2.02513598788159E-006</v>
      </c>
      <c r="J753" s="6" t="n">
        <f aca="false">J752+I753</f>
        <v>0.0679595134813302</v>
      </c>
    </row>
    <row r="754" customFormat="false" ht="12.75" hidden="false" customHeight="false" outlineLevel="0" collapsed="false">
      <c r="A754" s="20" t="n">
        <v>81382</v>
      </c>
      <c r="B754" s="21" t="n">
        <v>11</v>
      </c>
      <c r="C754" s="22" t="n">
        <v>12.182</v>
      </c>
      <c r="D754" s="22" t="n">
        <v>11.1069</v>
      </c>
      <c r="E754" s="23" t="n">
        <v>795.88</v>
      </c>
      <c r="F754" s="23" t="n">
        <v>843.11</v>
      </c>
      <c r="G754" s="22" t="n">
        <v>15</v>
      </c>
      <c r="H754" s="22" t="n">
        <v>16.739</v>
      </c>
      <c r="I754" s="5" t="n">
        <f aca="false">B754/493794</f>
        <v>2.22764958666975E-005</v>
      </c>
      <c r="J754" s="6" t="n">
        <f aca="false">J753+I754</f>
        <v>0.0679817899771969</v>
      </c>
    </row>
    <row r="755" customFormat="false" ht="12.75" hidden="false" customHeight="false" outlineLevel="0" collapsed="false">
      <c r="A755" s="20" t="n">
        <v>3693</v>
      </c>
      <c r="B755" s="21" t="n">
        <v>11</v>
      </c>
      <c r="C755" s="22" t="n">
        <v>11.727</v>
      </c>
      <c r="D755" s="22" t="n">
        <v>10.3739</v>
      </c>
      <c r="E755" s="23" t="n">
        <v>795.61</v>
      </c>
      <c r="F755" s="23" t="n">
        <v>705.19</v>
      </c>
      <c r="G755" s="22" t="n">
        <v>12.182</v>
      </c>
      <c r="H755" s="22" t="n">
        <v>10.362</v>
      </c>
      <c r="I755" s="5" t="n">
        <f aca="false">B755/493794</f>
        <v>2.22764958666975E-005</v>
      </c>
      <c r="J755" s="6" t="n">
        <f aca="false">J754+I755</f>
        <v>0.0680040664730636</v>
      </c>
    </row>
    <row r="756" customFormat="false" ht="12.75" hidden="false" customHeight="false" outlineLevel="0" collapsed="false">
      <c r="A756" s="20" t="n">
        <v>78469</v>
      </c>
      <c r="B756" s="21" t="n">
        <v>1883</v>
      </c>
      <c r="C756" s="22" t="n">
        <v>12.9</v>
      </c>
      <c r="D756" s="22" t="n">
        <v>13.2603</v>
      </c>
      <c r="E756" s="23" t="n">
        <v>795.24</v>
      </c>
      <c r="F756" s="23" t="n">
        <v>916.94</v>
      </c>
      <c r="G756" s="22" t="n">
        <v>15.219</v>
      </c>
      <c r="H756" s="22" t="n">
        <v>16.474</v>
      </c>
      <c r="I756" s="5" t="n">
        <f aca="false">B756/493794</f>
        <v>0.00381333106518103</v>
      </c>
      <c r="J756" s="6" t="n">
        <f aca="false">J755+I756</f>
        <v>0.0718173975382446</v>
      </c>
    </row>
    <row r="757" customFormat="false" ht="12.75" hidden="false" customHeight="false" outlineLevel="0" collapsed="false">
      <c r="A757" s="20" t="n">
        <v>2349</v>
      </c>
      <c r="B757" s="21" t="n">
        <v>4</v>
      </c>
      <c r="C757" s="22" t="n">
        <v>9</v>
      </c>
      <c r="D757" s="22" t="n">
        <v>7.6158</v>
      </c>
      <c r="E757" s="23" t="n">
        <v>794.96</v>
      </c>
      <c r="F757" s="23" t="n">
        <v>591.03</v>
      </c>
      <c r="G757" s="22" t="n">
        <v>9.75</v>
      </c>
      <c r="H757" s="22" t="n">
        <v>7.632</v>
      </c>
      <c r="I757" s="5" t="n">
        <f aca="false">B757/493794</f>
        <v>8.10054395152634E-006</v>
      </c>
      <c r="J757" s="6" t="n">
        <f aca="false">J756+I757</f>
        <v>0.0718254980821961</v>
      </c>
    </row>
    <row r="758" customFormat="false" ht="12.75" hidden="false" customHeight="false" outlineLevel="0" collapsed="false">
      <c r="A758" s="20" t="n">
        <v>1190</v>
      </c>
      <c r="B758" s="21" t="n">
        <v>7</v>
      </c>
      <c r="C758" s="22" t="n">
        <v>11</v>
      </c>
      <c r="D758" s="22" t="n">
        <v>16.8127</v>
      </c>
      <c r="E758" s="23" t="n">
        <v>794.47</v>
      </c>
      <c r="F758" s="23" t="n">
        <v>1043.49</v>
      </c>
      <c r="G758" s="22" t="n">
        <v>11.429</v>
      </c>
      <c r="H758" s="22" t="n">
        <v>17.539</v>
      </c>
      <c r="I758" s="5" t="n">
        <f aca="false">B758/493794</f>
        <v>1.41759519151711E-005</v>
      </c>
      <c r="J758" s="6" t="n">
        <f aca="false">J757+I758</f>
        <v>0.0718396740341113</v>
      </c>
    </row>
    <row r="759" customFormat="false" ht="12.75" hidden="false" customHeight="false" outlineLevel="0" collapsed="false">
      <c r="A759" s="20" t="n">
        <v>71899</v>
      </c>
      <c r="B759" s="21" t="n">
        <v>3</v>
      </c>
      <c r="C759" s="22" t="n">
        <v>13.667</v>
      </c>
      <c r="D759" s="22" t="n">
        <v>5.0332</v>
      </c>
      <c r="E759" s="23" t="n">
        <v>794.32</v>
      </c>
      <c r="F759" s="23" t="n">
        <v>77.19</v>
      </c>
      <c r="G759" s="22" t="n">
        <v>16</v>
      </c>
      <c r="H759" s="22" t="n">
        <v>7.55</v>
      </c>
      <c r="I759" s="5" t="n">
        <f aca="false">B759/493794</f>
        <v>6.07540796364476E-006</v>
      </c>
      <c r="J759" s="6" t="n">
        <f aca="false">J758+I759</f>
        <v>0.0718457494420749</v>
      </c>
    </row>
    <row r="760" customFormat="false" ht="12.75" hidden="false" customHeight="false" outlineLevel="0" collapsed="false">
      <c r="A760" s="20" t="n">
        <v>71904</v>
      </c>
      <c r="B760" s="21" t="n">
        <v>2</v>
      </c>
      <c r="C760" s="22" t="n">
        <v>15.5</v>
      </c>
      <c r="D760" s="22" t="n">
        <v>0.7071</v>
      </c>
      <c r="E760" s="23" t="n">
        <v>793.08</v>
      </c>
      <c r="F760" s="23" t="n">
        <v>33.76</v>
      </c>
      <c r="G760" s="22" t="n">
        <v>15.5</v>
      </c>
      <c r="H760" s="22" t="n">
        <v>0.707</v>
      </c>
      <c r="I760" s="5" t="n">
        <f aca="false">B760/493794</f>
        <v>4.05027197576317E-006</v>
      </c>
      <c r="J760" s="6" t="n">
        <f aca="false">J759+I760</f>
        <v>0.0718497997140507</v>
      </c>
    </row>
    <row r="761" customFormat="false" ht="12.75" hidden="false" customHeight="false" outlineLevel="0" collapsed="false">
      <c r="A761" s="20" t="n">
        <v>2865</v>
      </c>
      <c r="B761" s="21" t="n">
        <v>11</v>
      </c>
      <c r="C761" s="22" t="n">
        <v>11.909</v>
      </c>
      <c r="D761" s="22" t="n">
        <v>12.629</v>
      </c>
      <c r="E761" s="23" t="n">
        <v>793.03</v>
      </c>
      <c r="F761" s="23" t="n">
        <v>761.2</v>
      </c>
      <c r="G761" s="22" t="n">
        <v>12.364</v>
      </c>
      <c r="H761" s="22" t="n">
        <v>12.761</v>
      </c>
      <c r="I761" s="5" t="n">
        <f aca="false">B761/493794</f>
        <v>2.22764958666975E-005</v>
      </c>
      <c r="J761" s="6" t="n">
        <f aca="false">J760+I761</f>
        <v>0.0718720762099174</v>
      </c>
    </row>
    <row r="762" customFormat="false" ht="12.75" hidden="false" customHeight="false" outlineLevel="0" collapsed="false">
      <c r="A762" s="20" t="n">
        <v>4612</v>
      </c>
      <c r="B762" s="21" t="n">
        <v>1</v>
      </c>
      <c r="C762" s="22" t="n">
        <v>15</v>
      </c>
      <c r="D762" s="22" t="s">
        <v>224</v>
      </c>
      <c r="E762" s="23" t="n">
        <v>792.43</v>
      </c>
      <c r="F762" s="23" t="s">
        <v>224</v>
      </c>
      <c r="G762" s="22" t="n">
        <v>15</v>
      </c>
      <c r="H762" s="22" t="s">
        <v>224</v>
      </c>
      <c r="I762" s="5" t="n">
        <f aca="false">B762/493794</f>
        <v>2.02513598788159E-006</v>
      </c>
      <c r="J762" s="6" t="n">
        <f aca="false">J761+I762</f>
        <v>0.0718741013459053</v>
      </c>
    </row>
    <row r="763" customFormat="false" ht="12.75" hidden="false" customHeight="false" outlineLevel="0" collapsed="false">
      <c r="A763" s="20" t="s">
        <v>176</v>
      </c>
      <c r="B763" s="21" t="n">
        <v>3</v>
      </c>
      <c r="C763" s="22" t="n">
        <v>8.333</v>
      </c>
      <c r="D763" s="22" t="n">
        <v>6.3509</v>
      </c>
      <c r="E763" s="23" t="n">
        <v>792.42</v>
      </c>
      <c r="F763" s="23" t="n">
        <v>645.8</v>
      </c>
      <c r="G763" s="22" t="n">
        <v>13</v>
      </c>
      <c r="H763" s="22" t="n">
        <v>12</v>
      </c>
      <c r="I763" s="5" t="n">
        <f aca="false">B763/493794</f>
        <v>6.07540796364476E-006</v>
      </c>
      <c r="J763" s="6" t="n">
        <f aca="false">J762+I763</f>
        <v>0.0718801767538689</v>
      </c>
    </row>
    <row r="764" customFormat="false" ht="12.75" hidden="false" customHeight="false" outlineLevel="0" collapsed="false">
      <c r="A764" s="20" t="n">
        <v>81221</v>
      </c>
      <c r="B764" s="21" t="n">
        <v>19</v>
      </c>
      <c r="C764" s="22" t="n">
        <v>9.737</v>
      </c>
      <c r="D764" s="22" t="n">
        <v>7.4747</v>
      </c>
      <c r="E764" s="23" t="n">
        <v>791.94</v>
      </c>
      <c r="F764" s="23" t="n">
        <v>532.74</v>
      </c>
      <c r="G764" s="22" t="n">
        <v>12.158</v>
      </c>
      <c r="H764" s="22" t="n">
        <v>9.032</v>
      </c>
      <c r="I764" s="5" t="n">
        <f aca="false">B764/493794</f>
        <v>3.84775837697501E-005</v>
      </c>
      <c r="J764" s="6" t="n">
        <f aca="false">J763+I764</f>
        <v>0.0719186543376387</v>
      </c>
    </row>
    <row r="765" customFormat="false" ht="12.75" hidden="false" customHeight="false" outlineLevel="0" collapsed="false">
      <c r="A765" s="20" t="n">
        <v>36904</v>
      </c>
      <c r="B765" s="21" t="n">
        <v>1</v>
      </c>
      <c r="C765" s="22" t="n">
        <v>10</v>
      </c>
      <c r="D765" s="22" t="s">
        <v>224</v>
      </c>
      <c r="E765" s="23" t="n">
        <v>791.91</v>
      </c>
      <c r="F765" s="23" t="s">
        <v>224</v>
      </c>
      <c r="G765" s="22" t="n">
        <v>12</v>
      </c>
      <c r="H765" s="22" t="s">
        <v>224</v>
      </c>
      <c r="I765" s="5" t="n">
        <f aca="false">B765/493794</f>
        <v>2.02513598788159E-006</v>
      </c>
      <c r="J765" s="6" t="n">
        <f aca="false">J764+I765</f>
        <v>0.0719206794736265</v>
      </c>
    </row>
    <row r="766" customFormat="false" ht="12.75" hidden="false" customHeight="false" outlineLevel="0" collapsed="false">
      <c r="A766" s="20" t="n">
        <v>25062</v>
      </c>
      <c r="B766" s="21" t="n">
        <v>27</v>
      </c>
      <c r="C766" s="22" t="n">
        <v>11.963</v>
      </c>
      <c r="D766" s="22" t="n">
        <v>11.9276</v>
      </c>
      <c r="E766" s="23" t="n">
        <v>791.87</v>
      </c>
      <c r="F766" s="23" t="n">
        <v>749.9</v>
      </c>
      <c r="G766" s="22" t="n">
        <v>12.63</v>
      </c>
      <c r="H766" s="22" t="n">
        <v>12.453</v>
      </c>
      <c r="I766" s="5" t="n">
        <f aca="false">B766/493794</f>
        <v>5.46786716728028E-005</v>
      </c>
      <c r="J766" s="6" t="n">
        <f aca="false">J765+I766</f>
        <v>0.0719753581452993</v>
      </c>
    </row>
    <row r="767" customFormat="false" ht="12.75" hidden="false" customHeight="false" outlineLevel="0" collapsed="false">
      <c r="A767" s="20" t="n">
        <v>40210</v>
      </c>
      <c r="B767" s="21" t="n">
        <v>12</v>
      </c>
      <c r="C767" s="22" t="n">
        <v>10.5</v>
      </c>
      <c r="D767" s="22" t="n">
        <v>10.2647</v>
      </c>
      <c r="E767" s="23" t="n">
        <v>791.67</v>
      </c>
      <c r="F767" s="23" t="n">
        <v>681</v>
      </c>
      <c r="G767" s="22" t="n">
        <v>11.75</v>
      </c>
      <c r="H767" s="22" t="n">
        <v>11.6</v>
      </c>
      <c r="I767" s="5" t="n">
        <f aca="false">B767/493794</f>
        <v>2.4301631854579E-005</v>
      </c>
      <c r="J767" s="6" t="n">
        <f aca="false">J766+I767</f>
        <v>0.0719996597771539</v>
      </c>
    </row>
    <row r="768" customFormat="false" ht="12.75" hidden="false" customHeight="false" outlineLevel="0" collapsed="false">
      <c r="A768" s="20" t="n">
        <v>48281</v>
      </c>
      <c r="B768" s="21" t="n">
        <v>11</v>
      </c>
      <c r="C768" s="22" t="n">
        <v>11</v>
      </c>
      <c r="D768" s="22" t="n">
        <v>9.3167</v>
      </c>
      <c r="E768" s="23" t="n">
        <v>791.66</v>
      </c>
      <c r="F768" s="23" t="n">
        <v>497.06</v>
      </c>
      <c r="G768" s="22" t="n">
        <v>12.636</v>
      </c>
      <c r="H768" s="22" t="n">
        <v>9.77</v>
      </c>
      <c r="I768" s="5" t="n">
        <f aca="false">B768/493794</f>
        <v>2.22764958666975E-005</v>
      </c>
      <c r="J768" s="6" t="n">
        <f aca="false">J767+I768</f>
        <v>0.0720219362730206</v>
      </c>
    </row>
    <row r="769" customFormat="false" ht="12.75" hidden="false" customHeight="false" outlineLevel="0" collapsed="false">
      <c r="A769" s="20" t="n">
        <v>72632</v>
      </c>
      <c r="B769" s="21" t="n">
        <v>4</v>
      </c>
      <c r="C769" s="22" t="n">
        <v>10.5</v>
      </c>
      <c r="D769" s="22" t="n">
        <v>11.7047</v>
      </c>
      <c r="E769" s="23" t="n">
        <v>791.54</v>
      </c>
      <c r="F769" s="23" t="n">
        <v>942.54</v>
      </c>
      <c r="G769" s="22" t="n">
        <v>11</v>
      </c>
      <c r="H769" s="22" t="n">
        <v>12.247</v>
      </c>
      <c r="I769" s="5" t="n">
        <f aca="false">B769/493794</f>
        <v>8.10054395152634E-006</v>
      </c>
      <c r="J769" s="6" t="n">
        <f aca="false">J768+I769</f>
        <v>0.0720300368169721</v>
      </c>
    </row>
    <row r="770" customFormat="false" ht="12.75" hidden="false" customHeight="false" outlineLevel="0" collapsed="false">
      <c r="A770" s="20" t="n">
        <v>8796</v>
      </c>
      <c r="B770" s="21" t="n">
        <v>2</v>
      </c>
      <c r="C770" s="22" t="n">
        <v>11</v>
      </c>
      <c r="D770" s="22" t="n">
        <v>14.1421</v>
      </c>
      <c r="E770" s="23" t="n">
        <v>791.27</v>
      </c>
      <c r="F770" s="23" t="n">
        <v>912.54</v>
      </c>
      <c r="G770" s="22" t="n">
        <v>12</v>
      </c>
      <c r="H770" s="22" t="n">
        <v>14.142</v>
      </c>
      <c r="I770" s="5" t="n">
        <f aca="false">B770/493794</f>
        <v>4.05027197576317E-006</v>
      </c>
      <c r="J770" s="6" t="n">
        <f aca="false">J769+I770</f>
        <v>0.0720340870889479</v>
      </c>
    </row>
    <row r="771" customFormat="false" ht="12.75" hidden="false" customHeight="false" outlineLevel="0" collapsed="false">
      <c r="A771" s="20" t="n">
        <v>8795</v>
      </c>
      <c r="B771" s="21" t="n">
        <v>2</v>
      </c>
      <c r="C771" s="22" t="n">
        <v>10.5</v>
      </c>
      <c r="D771" s="22" t="n">
        <v>13.435</v>
      </c>
      <c r="E771" s="23" t="n">
        <v>790.45</v>
      </c>
      <c r="F771" s="23" t="n">
        <v>986.05</v>
      </c>
      <c r="G771" s="22" t="n">
        <v>10.5</v>
      </c>
      <c r="H771" s="22" t="n">
        <v>13.435</v>
      </c>
      <c r="I771" s="5" t="n">
        <f aca="false">B771/493794</f>
        <v>4.05027197576317E-006</v>
      </c>
      <c r="J771" s="6" t="n">
        <f aca="false">J770+I771</f>
        <v>0.0720381373609237</v>
      </c>
    </row>
    <row r="772" customFormat="false" ht="12.75" hidden="false" customHeight="false" outlineLevel="0" collapsed="false">
      <c r="A772" s="20" t="n">
        <v>56983</v>
      </c>
      <c r="B772" s="21" t="n">
        <v>22</v>
      </c>
      <c r="C772" s="22" t="n">
        <v>8.591</v>
      </c>
      <c r="D772" s="22" t="n">
        <v>12.9712</v>
      </c>
      <c r="E772" s="23" t="n">
        <v>789.01</v>
      </c>
      <c r="F772" s="23" t="n">
        <v>1156.58</v>
      </c>
      <c r="G772" s="22" t="n">
        <v>11.591</v>
      </c>
      <c r="H772" s="22" t="n">
        <v>23.132</v>
      </c>
      <c r="I772" s="5" t="n">
        <f aca="false">B772/493794</f>
        <v>4.45529917333949E-005</v>
      </c>
      <c r="J772" s="6" t="n">
        <f aca="false">J771+I772</f>
        <v>0.0720826903526571</v>
      </c>
    </row>
    <row r="773" customFormat="false" ht="12.75" hidden="false" customHeight="false" outlineLevel="0" collapsed="false">
      <c r="A773" s="20" t="n">
        <v>2899</v>
      </c>
      <c r="B773" s="21" t="n">
        <v>16</v>
      </c>
      <c r="C773" s="22" t="n">
        <v>10.375</v>
      </c>
      <c r="D773" s="22" t="n">
        <v>8.0984</v>
      </c>
      <c r="E773" s="23" t="n">
        <v>788.43</v>
      </c>
      <c r="F773" s="23" t="n">
        <v>558.58</v>
      </c>
      <c r="G773" s="22" t="n">
        <v>12.563</v>
      </c>
      <c r="H773" s="22" t="n">
        <v>8.74</v>
      </c>
      <c r="I773" s="5" t="n">
        <f aca="false">B773/493794</f>
        <v>3.24021758061054E-005</v>
      </c>
      <c r="J773" s="6" t="n">
        <f aca="false">J772+I773</f>
        <v>0.0721150925284632</v>
      </c>
    </row>
    <row r="774" customFormat="false" ht="12.75" hidden="false" customHeight="false" outlineLevel="0" collapsed="false">
      <c r="A774" s="20" t="n">
        <v>4520</v>
      </c>
      <c r="B774" s="21" t="n">
        <v>1</v>
      </c>
      <c r="C774" s="22" t="n">
        <v>11</v>
      </c>
      <c r="D774" s="22" t="s">
        <v>224</v>
      </c>
      <c r="E774" s="23" t="n">
        <v>788.41</v>
      </c>
      <c r="F774" s="23" t="s">
        <v>224</v>
      </c>
      <c r="G774" s="22" t="n">
        <v>12</v>
      </c>
      <c r="H774" s="22" t="s">
        <v>224</v>
      </c>
      <c r="I774" s="5" t="n">
        <f aca="false">B774/493794</f>
        <v>2.02513598788159E-006</v>
      </c>
      <c r="J774" s="6" t="n">
        <f aca="false">J773+I774</f>
        <v>0.072117117664451</v>
      </c>
    </row>
    <row r="775" customFormat="false" ht="12.75" hidden="false" customHeight="false" outlineLevel="0" collapsed="false">
      <c r="A775" s="20" t="s">
        <v>155</v>
      </c>
      <c r="B775" s="21" t="n">
        <v>4</v>
      </c>
      <c r="C775" s="22" t="n">
        <v>12</v>
      </c>
      <c r="D775" s="22" t="n">
        <v>10.4243</v>
      </c>
      <c r="E775" s="23" t="n">
        <v>787.47</v>
      </c>
      <c r="F775" s="23" t="n">
        <v>584.03</v>
      </c>
      <c r="G775" s="22" t="n">
        <v>12.5</v>
      </c>
      <c r="H775" s="22" t="n">
        <v>10.408</v>
      </c>
      <c r="I775" s="5" t="n">
        <f aca="false">B775/493794</f>
        <v>8.10054395152634E-006</v>
      </c>
      <c r="J775" s="6" t="n">
        <f aca="false">J774+I775</f>
        <v>0.0721252182084026</v>
      </c>
    </row>
    <row r="776" customFormat="false" ht="12.75" hidden="false" customHeight="false" outlineLevel="0" collapsed="false">
      <c r="A776" s="20" t="n">
        <v>7370</v>
      </c>
      <c r="B776" s="21" t="n">
        <v>2</v>
      </c>
      <c r="C776" s="22" t="n">
        <v>12.5</v>
      </c>
      <c r="D776" s="22" t="n">
        <v>12.0208</v>
      </c>
      <c r="E776" s="23" t="n">
        <v>787.23</v>
      </c>
      <c r="F776" s="23" t="n">
        <v>734.82</v>
      </c>
      <c r="G776" s="22" t="n">
        <v>13</v>
      </c>
      <c r="H776" s="22" t="n">
        <v>12.728</v>
      </c>
      <c r="I776" s="5" t="n">
        <f aca="false">B776/493794</f>
        <v>4.05027197576317E-006</v>
      </c>
      <c r="J776" s="6" t="n">
        <f aca="false">J775+I776</f>
        <v>0.0721292684803783</v>
      </c>
    </row>
    <row r="777" customFormat="false" ht="12.75" hidden="false" customHeight="false" outlineLevel="0" collapsed="false">
      <c r="A777" s="20" t="n">
        <v>4830</v>
      </c>
      <c r="B777" s="21" t="n">
        <v>33</v>
      </c>
      <c r="C777" s="22" t="n">
        <v>11.091</v>
      </c>
      <c r="D777" s="22" t="n">
        <v>12.2713</v>
      </c>
      <c r="E777" s="23" t="n">
        <v>787.14</v>
      </c>
      <c r="F777" s="23" t="n">
        <v>721.32</v>
      </c>
      <c r="G777" s="22" t="n">
        <v>14.212</v>
      </c>
      <c r="H777" s="22" t="n">
        <v>15.514</v>
      </c>
      <c r="I777" s="5" t="n">
        <f aca="false">B777/493794</f>
        <v>6.68294876000924E-005</v>
      </c>
      <c r="J777" s="6" t="n">
        <f aca="false">J776+I777</f>
        <v>0.0721960979679784</v>
      </c>
    </row>
    <row r="778" customFormat="false" ht="12.75" hidden="false" customHeight="false" outlineLevel="0" collapsed="false">
      <c r="A778" s="20" t="n">
        <v>73811</v>
      </c>
      <c r="B778" s="21" t="n">
        <v>4</v>
      </c>
      <c r="C778" s="22" t="n">
        <v>14</v>
      </c>
      <c r="D778" s="22" t="n">
        <v>16.9115</v>
      </c>
      <c r="E778" s="23" t="n">
        <v>786.25</v>
      </c>
      <c r="F778" s="23" t="n">
        <v>952.28</v>
      </c>
      <c r="G778" s="22" t="n">
        <v>14.25</v>
      </c>
      <c r="H778" s="22" t="n">
        <v>17.405</v>
      </c>
      <c r="I778" s="5" t="n">
        <f aca="false">B778/493794</f>
        <v>8.10054395152634E-006</v>
      </c>
      <c r="J778" s="6" t="n">
        <f aca="false">J777+I778</f>
        <v>0.0722041985119299</v>
      </c>
    </row>
    <row r="779" customFormat="false" ht="12.75" hidden="false" customHeight="false" outlineLevel="0" collapsed="false">
      <c r="A779" s="20" t="n">
        <v>7815</v>
      </c>
      <c r="B779" s="21" t="n">
        <v>3</v>
      </c>
      <c r="C779" s="22" t="n">
        <v>13</v>
      </c>
      <c r="D779" s="22" t="n">
        <v>2.6458</v>
      </c>
      <c r="E779" s="23" t="n">
        <v>785.91</v>
      </c>
      <c r="F779" s="23" t="n">
        <v>256.13</v>
      </c>
      <c r="G779" s="22" t="n">
        <v>13.667</v>
      </c>
      <c r="H779" s="22" t="n">
        <v>3.055</v>
      </c>
      <c r="I779" s="5" t="n">
        <f aca="false">B779/493794</f>
        <v>6.07540796364476E-006</v>
      </c>
      <c r="J779" s="6" t="n">
        <f aca="false">J778+I779</f>
        <v>0.0722102739198936</v>
      </c>
    </row>
    <row r="780" customFormat="false" ht="12.75" hidden="false" customHeight="false" outlineLevel="0" collapsed="false">
      <c r="A780" s="20" t="n">
        <v>7130</v>
      </c>
      <c r="B780" s="21" t="n">
        <v>6</v>
      </c>
      <c r="C780" s="22" t="n">
        <v>11.167</v>
      </c>
      <c r="D780" s="22" t="n">
        <v>11.9066</v>
      </c>
      <c r="E780" s="23" t="n">
        <v>785.77</v>
      </c>
      <c r="F780" s="23" t="n">
        <v>725.74</v>
      </c>
      <c r="G780" s="22" t="n">
        <v>12.333</v>
      </c>
      <c r="H780" s="22" t="n">
        <v>11.708</v>
      </c>
      <c r="I780" s="5" t="n">
        <f aca="false">B780/493794</f>
        <v>1.21508159272895E-005</v>
      </c>
      <c r="J780" s="6" t="n">
        <f aca="false">J779+I780</f>
        <v>0.0722224247358209</v>
      </c>
    </row>
    <row r="781" customFormat="false" ht="12.75" hidden="false" customHeight="false" outlineLevel="0" collapsed="false">
      <c r="A781" s="20" t="n">
        <v>4590</v>
      </c>
      <c r="B781" s="21" t="n">
        <v>23</v>
      </c>
      <c r="C781" s="22" t="n">
        <v>13.565</v>
      </c>
      <c r="D781" s="22" t="n">
        <v>14.792</v>
      </c>
      <c r="E781" s="23" t="n">
        <v>785.23</v>
      </c>
      <c r="F781" s="23" t="n">
        <v>724.35</v>
      </c>
      <c r="G781" s="22" t="n">
        <v>14.174</v>
      </c>
      <c r="H781" s="22" t="n">
        <v>15.053</v>
      </c>
      <c r="I781" s="5" t="n">
        <f aca="false">B781/493794</f>
        <v>4.65781277212765E-005</v>
      </c>
      <c r="J781" s="6" t="n">
        <f aca="false">J780+I781</f>
        <v>0.0722690028635421</v>
      </c>
    </row>
    <row r="782" customFormat="false" ht="12.75" hidden="false" customHeight="false" outlineLevel="0" collapsed="false">
      <c r="A782" s="20" t="n">
        <v>78833</v>
      </c>
      <c r="B782" s="21" t="n">
        <v>15</v>
      </c>
      <c r="C782" s="22" t="n">
        <v>11.867</v>
      </c>
      <c r="D782" s="22" t="n">
        <v>7.8364</v>
      </c>
      <c r="E782" s="23" t="n">
        <v>785.02</v>
      </c>
      <c r="F782" s="23" t="n">
        <v>453.54</v>
      </c>
      <c r="G782" s="22" t="n">
        <v>12.933</v>
      </c>
      <c r="H782" s="22" t="n">
        <v>8.075</v>
      </c>
      <c r="I782" s="5" t="n">
        <f aca="false">B782/493794</f>
        <v>3.03770398182238E-005</v>
      </c>
      <c r="J782" s="6" t="n">
        <f aca="false">J781+I782</f>
        <v>0.0722993799033604</v>
      </c>
    </row>
    <row r="783" customFormat="false" ht="12.75" hidden="false" customHeight="false" outlineLevel="0" collapsed="false">
      <c r="A783" s="20" t="n">
        <v>7333</v>
      </c>
      <c r="B783" s="21" t="n">
        <v>3</v>
      </c>
      <c r="C783" s="22" t="n">
        <v>9.667</v>
      </c>
      <c r="D783" s="22" t="n">
        <v>4.5092</v>
      </c>
      <c r="E783" s="23" t="n">
        <v>784.96</v>
      </c>
      <c r="F783" s="23" t="n">
        <v>300.03</v>
      </c>
      <c r="G783" s="22" t="n">
        <v>10.667</v>
      </c>
      <c r="H783" s="22" t="n">
        <v>4.509</v>
      </c>
      <c r="I783" s="5" t="n">
        <f aca="false">B783/493794</f>
        <v>6.07540796364476E-006</v>
      </c>
      <c r="J783" s="6" t="n">
        <f aca="false">J782+I783</f>
        <v>0.072305455311324</v>
      </c>
    </row>
    <row r="784" customFormat="false" ht="12.75" hidden="false" customHeight="false" outlineLevel="0" collapsed="false">
      <c r="A784" s="20" t="n">
        <v>1429</v>
      </c>
      <c r="B784" s="21" t="n">
        <v>3</v>
      </c>
      <c r="C784" s="22" t="n">
        <v>9.667</v>
      </c>
      <c r="D784" s="22" t="n">
        <v>9.0185</v>
      </c>
      <c r="E784" s="23" t="n">
        <v>783.78</v>
      </c>
      <c r="F784" s="23" t="n">
        <v>563.96</v>
      </c>
      <c r="G784" s="22" t="n">
        <v>10.333</v>
      </c>
      <c r="H784" s="22" t="n">
        <v>9.018</v>
      </c>
      <c r="I784" s="5" t="n">
        <f aca="false">B784/493794</f>
        <v>6.07540796364476E-006</v>
      </c>
      <c r="J784" s="6" t="n">
        <f aca="false">J783+I784</f>
        <v>0.0723115307192876</v>
      </c>
    </row>
    <row r="785" customFormat="false" ht="12.75" hidden="false" customHeight="false" outlineLevel="0" collapsed="false">
      <c r="A785" s="20" t="n">
        <v>4139</v>
      </c>
      <c r="B785" s="21" t="n">
        <v>115</v>
      </c>
      <c r="C785" s="22" t="n">
        <v>11.061</v>
      </c>
      <c r="D785" s="22" t="n">
        <v>17.4779</v>
      </c>
      <c r="E785" s="23" t="n">
        <v>783.48</v>
      </c>
      <c r="F785" s="23" t="n">
        <v>1184.41</v>
      </c>
      <c r="G785" s="22" t="n">
        <v>12.478</v>
      </c>
      <c r="H785" s="22" t="n">
        <v>20.332</v>
      </c>
      <c r="I785" s="5" t="n">
        <f aca="false">B785/493794</f>
        <v>0.000232890638606382</v>
      </c>
      <c r="J785" s="6" t="n">
        <f aca="false">J784+I785</f>
        <v>0.072544421357894</v>
      </c>
    </row>
    <row r="786" customFormat="false" ht="12.75" hidden="false" customHeight="false" outlineLevel="0" collapsed="false">
      <c r="A786" s="20" t="s">
        <v>162</v>
      </c>
      <c r="B786" s="21" t="n">
        <v>4</v>
      </c>
      <c r="C786" s="22" t="n">
        <v>11.75</v>
      </c>
      <c r="D786" s="22" t="n">
        <v>11.9269</v>
      </c>
      <c r="E786" s="23" t="n">
        <v>783.47</v>
      </c>
      <c r="F786" s="23" t="n">
        <v>756.09</v>
      </c>
      <c r="G786" s="22" t="n">
        <v>12.75</v>
      </c>
      <c r="H786" s="22" t="n">
        <v>12.23</v>
      </c>
      <c r="I786" s="5" t="n">
        <f aca="false">B786/493794</f>
        <v>8.10054395152634E-006</v>
      </c>
      <c r="J786" s="6" t="n">
        <f aca="false">J785+I786</f>
        <v>0.0725525219018455</v>
      </c>
    </row>
    <row r="787" customFormat="false" ht="12.75" hidden="false" customHeight="false" outlineLevel="0" collapsed="false">
      <c r="A787" s="20" t="n">
        <v>7397</v>
      </c>
      <c r="B787" s="21" t="n">
        <v>34</v>
      </c>
      <c r="C787" s="22" t="n">
        <v>9.765</v>
      </c>
      <c r="D787" s="22" t="n">
        <v>7.6041</v>
      </c>
      <c r="E787" s="23" t="n">
        <v>782.87</v>
      </c>
      <c r="F787" s="23" t="n">
        <v>561.79</v>
      </c>
      <c r="G787" s="22" t="n">
        <v>10.912</v>
      </c>
      <c r="H787" s="22" t="n">
        <v>8.096</v>
      </c>
      <c r="I787" s="5" t="n">
        <f aca="false">B787/493794</f>
        <v>6.88546235879739E-005</v>
      </c>
      <c r="J787" s="6" t="n">
        <f aca="false">J786+I787</f>
        <v>0.0726213765254335</v>
      </c>
    </row>
    <row r="788" customFormat="false" ht="12.75" hidden="false" customHeight="false" outlineLevel="0" collapsed="false">
      <c r="A788" s="20" t="n">
        <v>25013</v>
      </c>
      <c r="B788" s="21" t="n">
        <v>2</v>
      </c>
      <c r="C788" s="22" t="n">
        <v>10</v>
      </c>
      <c r="D788" s="22" t="n">
        <v>12.7279</v>
      </c>
      <c r="E788" s="23" t="n">
        <v>782.66</v>
      </c>
      <c r="F788" s="23" t="n">
        <v>1029.5</v>
      </c>
      <c r="G788" s="22" t="n">
        <v>15</v>
      </c>
      <c r="H788" s="22" t="n">
        <v>19.799</v>
      </c>
      <c r="I788" s="5" t="n">
        <f aca="false">B788/493794</f>
        <v>4.05027197576317E-006</v>
      </c>
      <c r="J788" s="6" t="n">
        <f aca="false">J787+I788</f>
        <v>0.0726254267974093</v>
      </c>
    </row>
    <row r="789" customFormat="false" ht="12.75" hidden="false" customHeight="false" outlineLevel="0" collapsed="false">
      <c r="A789" s="20" t="n">
        <v>25042</v>
      </c>
      <c r="B789" s="21" t="n">
        <v>5</v>
      </c>
      <c r="C789" s="22" t="n">
        <v>10.2</v>
      </c>
      <c r="D789" s="22" t="n">
        <v>5.4955</v>
      </c>
      <c r="E789" s="23" t="n">
        <v>782.37</v>
      </c>
      <c r="F789" s="23" t="n">
        <v>428.94</v>
      </c>
      <c r="G789" s="22" t="n">
        <v>11.6</v>
      </c>
      <c r="H789" s="22" t="n">
        <v>6.025</v>
      </c>
      <c r="I789" s="5" t="n">
        <f aca="false">B789/493794</f>
        <v>1.01256799394079E-005</v>
      </c>
      <c r="J789" s="6" t="n">
        <f aca="false">J788+I789</f>
        <v>0.0726355524773487</v>
      </c>
    </row>
    <row r="790" customFormat="false" ht="12.75" hidden="false" customHeight="false" outlineLevel="0" collapsed="false">
      <c r="A790" s="20" t="n">
        <v>44100</v>
      </c>
      <c r="B790" s="21" t="n">
        <v>4</v>
      </c>
      <c r="C790" s="22" t="n">
        <v>9.25</v>
      </c>
      <c r="D790" s="22" t="n">
        <v>8.5391</v>
      </c>
      <c r="E790" s="23" t="n">
        <v>781.98</v>
      </c>
      <c r="F790" s="23" t="n">
        <v>759.49</v>
      </c>
      <c r="G790" s="22" t="n">
        <v>15.25</v>
      </c>
      <c r="H790" s="22" t="n">
        <v>17.115</v>
      </c>
      <c r="I790" s="5" t="n">
        <f aca="false">B790/493794</f>
        <v>8.10054395152634E-006</v>
      </c>
      <c r="J790" s="6" t="n">
        <f aca="false">J789+I790</f>
        <v>0.0726436530213002</v>
      </c>
    </row>
    <row r="791" customFormat="false" ht="12.75" hidden="false" customHeight="false" outlineLevel="0" collapsed="false">
      <c r="A791" s="20" t="n">
        <v>4379</v>
      </c>
      <c r="B791" s="21" t="n">
        <v>563</v>
      </c>
      <c r="C791" s="22" t="n">
        <v>11.147</v>
      </c>
      <c r="D791" s="22" t="n">
        <v>12.4898</v>
      </c>
      <c r="E791" s="23" t="n">
        <v>781.44</v>
      </c>
      <c r="F791" s="23" t="n">
        <v>878.35</v>
      </c>
      <c r="G791" s="22" t="n">
        <v>12.65</v>
      </c>
      <c r="H791" s="22" t="n">
        <v>14.564</v>
      </c>
      <c r="I791" s="5" t="n">
        <f aca="false">B791/493794</f>
        <v>0.00114015156117733</v>
      </c>
      <c r="J791" s="6" t="n">
        <f aca="false">J790+I791</f>
        <v>0.0737838045824776</v>
      </c>
    </row>
    <row r="792" customFormat="false" ht="12.75" hidden="false" customHeight="false" outlineLevel="0" collapsed="false">
      <c r="A792" s="20" t="n">
        <v>498</v>
      </c>
      <c r="B792" s="21" t="n">
        <v>4</v>
      </c>
      <c r="C792" s="22" t="n">
        <v>11.5</v>
      </c>
      <c r="D792" s="22" t="n">
        <v>8.9629</v>
      </c>
      <c r="E792" s="23" t="n">
        <v>781.33</v>
      </c>
      <c r="F792" s="23" t="n">
        <v>764.43</v>
      </c>
      <c r="G792" s="22" t="n">
        <v>12.5</v>
      </c>
      <c r="H792" s="22" t="n">
        <v>8.583</v>
      </c>
      <c r="I792" s="5" t="n">
        <f aca="false">B792/493794</f>
        <v>8.10054395152634E-006</v>
      </c>
      <c r="J792" s="6" t="n">
        <f aca="false">J791+I792</f>
        <v>0.0737919051264291</v>
      </c>
    </row>
    <row r="793" customFormat="false" ht="12.75" hidden="false" customHeight="false" outlineLevel="0" collapsed="false">
      <c r="A793" s="20" t="n">
        <v>5762</v>
      </c>
      <c r="B793" s="21" t="n">
        <v>5</v>
      </c>
      <c r="C793" s="22" t="n">
        <v>12.8</v>
      </c>
      <c r="D793" s="22" t="n">
        <v>13.9714</v>
      </c>
      <c r="E793" s="23" t="n">
        <v>781.23</v>
      </c>
      <c r="F793" s="23" t="n">
        <v>837.56</v>
      </c>
      <c r="G793" s="22" t="n">
        <v>13.2</v>
      </c>
      <c r="H793" s="22" t="n">
        <v>14.29</v>
      </c>
      <c r="I793" s="5" t="n">
        <f aca="false">B793/493794</f>
        <v>1.01256799394079E-005</v>
      </c>
      <c r="J793" s="6" t="n">
        <f aca="false">J792+I793</f>
        <v>0.0738020308063685</v>
      </c>
    </row>
    <row r="794" customFormat="false" ht="12.75" hidden="false" customHeight="false" outlineLevel="0" collapsed="false">
      <c r="A794" s="20" t="n">
        <v>7079</v>
      </c>
      <c r="B794" s="21" t="n">
        <v>46</v>
      </c>
      <c r="C794" s="22" t="n">
        <v>9.87</v>
      </c>
      <c r="D794" s="22" t="n">
        <v>13.7544</v>
      </c>
      <c r="E794" s="23" t="n">
        <v>780.49</v>
      </c>
      <c r="F794" s="23" t="n">
        <v>1164.19</v>
      </c>
      <c r="G794" s="22" t="n">
        <v>12.217</v>
      </c>
      <c r="H794" s="22" t="n">
        <v>19.189</v>
      </c>
      <c r="I794" s="5" t="n">
        <f aca="false">B794/493794</f>
        <v>9.3156255442553E-005</v>
      </c>
      <c r="J794" s="6" t="n">
        <f aca="false">J793+I794</f>
        <v>0.073895187061811</v>
      </c>
    </row>
    <row r="795" customFormat="false" ht="12.75" hidden="false" customHeight="false" outlineLevel="0" collapsed="false">
      <c r="A795" s="20" t="n">
        <v>72887</v>
      </c>
      <c r="B795" s="21" t="n">
        <v>7159</v>
      </c>
      <c r="C795" s="22" t="n">
        <v>10.929</v>
      </c>
      <c r="D795" s="22" t="n">
        <v>12.0474</v>
      </c>
      <c r="E795" s="23" t="n">
        <v>780.04</v>
      </c>
      <c r="F795" s="23" t="n">
        <v>868.29</v>
      </c>
      <c r="G795" s="22" t="n">
        <v>13.007</v>
      </c>
      <c r="H795" s="22" t="n">
        <v>15.39</v>
      </c>
      <c r="I795" s="5" t="n">
        <f aca="false">B795/493794</f>
        <v>0.0144979485372443</v>
      </c>
      <c r="J795" s="6" t="n">
        <f aca="false">J794+I795</f>
        <v>0.0883931355990553</v>
      </c>
    </row>
    <row r="796" customFormat="false" ht="12.75" hidden="false" customHeight="false" outlineLevel="0" collapsed="false">
      <c r="A796" s="20" t="n">
        <v>2599</v>
      </c>
      <c r="B796" s="21" t="n">
        <v>2</v>
      </c>
      <c r="C796" s="22" t="n">
        <v>10</v>
      </c>
      <c r="D796" s="22" t="n">
        <v>2.8284</v>
      </c>
      <c r="E796" s="23" t="n">
        <v>779.92</v>
      </c>
      <c r="F796" s="23" t="n">
        <v>121.29</v>
      </c>
      <c r="G796" s="22" t="n">
        <v>10.5</v>
      </c>
      <c r="H796" s="22" t="n">
        <v>2.121</v>
      </c>
      <c r="I796" s="5" t="n">
        <f aca="false">B796/493794</f>
        <v>4.05027197576317E-006</v>
      </c>
      <c r="J796" s="6" t="n">
        <f aca="false">J795+I796</f>
        <v>0.0883971858710311</v>
      </c>
    </row>
    <row r="797" customFormat="false" ht="12.75" hidden="false" customHeight="false" outlineLevel="0" collapsed="false">
      <c r="A797" s="20" t="n">
        <v>8750</v>
      </c>
      <c r="B797" s="21" t="n">
        <v>2</v>
      </c>
      <c r="C797" s="22" t="n">
        <v>9.5</v>
      </c>
      <c r="D797" s="22" t="n">
        <v>10.6066</v>
      </c>
      <c r="E797" s="23" t="n">
        <v>778.81</v>
      </c>
      <c r="F797" s="23" t="n">
        <v>825.62</v>
      </c>
      <c r="G797" s="22" t="n">
        <v>9.5</v>
      </c>
      <c r="H797" s="22" t="n">
        <v>10.607</v>
      </c>
      <c r="I797" s="5" t="n">
        <f aca="false">B797/493794</f>
        <v>4.05027197576317E-006</v>
      </c>
      <c r="J797" s="6" t="n">
        <f aca="false">J796+I797</f>
        <v>0.0884012361430068</v>
      </c>
    </row>
    <row r="798" customFormat="false" ht="12.75" hidden="false" customHeight="false" outlineLevel="0" collapsed="false">
      <c r="A798" s="20" t="n">
        <v>79099</v>
      </c>
      <c r="B798" s="21" t="n">
        <v>2</v>
      </c>
      <c r="C798" s="22" t="n">
        <v>10</v>
      </c>
      <c r="D798" s="22" t="n">
        <v>1.4142</v>
      </c>
      <c r="E798" s="23" t="n">
        <v>778.52</v>
      </c>
      <c r="F798" s="23" t="n">
        <v>35.03</v>
      </c>
      <c r="G798" s="22" t="n">
        <v>10.5</v>
      </c>
      <c r="H798" s="22" t="n">
        <v>2.121</v>
      </c>
      <c r="I798" s="5" t="n">
        <f aca="false">B798/493794</f>
        <v>4.05027197576317E-006</v>
      </c>
      <c r="J798" s="6" t="n">
        <f aca="false">J797+I798</f>
        <v>0.0884052864149826</v>
      </c>
    </row>
    <row r="799" customFormat="false" ht="12.75" hidden="false" customHeight="false" outlineLevel="0" collapsed="false">
      <c r="A799" s="20" t="n">
        <v>4259</v>
      </c>
      <c r="B799" s="21" t="n">
        <v>9</v>
      </c>
      <c r="C799" s="22" t="n">
        <v>10.556</v>
      </c>
      <c r="D799" s="22" t="n">
        <v>11.5554</v>
      </c>
      <c r="E799" s="23" t="n">
        <v>778.11</v>
      </c>
      <c r="F799" s="23" t="n">
        <v>747.17</v>
      </c>
      <c r="G799" s="22" t="n">
        <v>13</v>
      </c>
      <c r="H799" s="22" t="n">
        <v>11.747</v>
      </c>
      <c r="I799" s="5" t="n">
        <f aca="false">B799/493794</f>
        <v>1.82262238909343E-005</v>
      </c>
      <c r="J799" s="6" t="n">
        <f aca="false">J798+I799</f>
        <v>0.0884235126388735</v>
      </c>
    </row>
    <row r="800" customFormat="false" ht="12.75" hidden="false" customHeight="false" outlineLevel="0" collapsed="false">
      <c r="A800" s="20" t="n">
        <v>7843</v>
      </c>
      <c r="B800" s="21" t="n">
        <v>4717</v>
      </c>
      <c r="C800" s="22" t="n">
        <v>12.702</v>
      </c>
      <c r="D800" s="22" t="n">
        <v>14.7703</v>
      </c>
      <c r="E800" s="23" t="n">
        <v>777.94</v>
      </c>
      <c r="F800" s="23" t="n">
        <v>1036.82</v>
      </c>
      <c r="G800" s="22" t="n">
        <v>14.159</v>
      </c>
      <c r="H800" s="22" t="n">
        <v>17.891</v>
      </c>
      <c r="I800" s="5" t="n">
        <f aca="false">B800/493794</f>
        <v>0.00955256645483744</v>
      </c>
      <c r="J800" s="6" t="n">
        <f aca="false">J799+I800</f>
        <v>0.097976079093711</v>
      </c>
    </row>
    <row r="801" customFormat="false" ht="12.75" hidden="false" customHeight="false" outlineLevel="0" collapsed="false">
      <c r="A801" s="20" t="n">
        <v>2250</v>
      </c>
      <c r="B801" s="21" t="n">
        <v>28</v>
      </c>
      <c r="C801" s="22" t="n">
        <v>12.5</v>
      </c>
      <c r="D801" s="22" t="n">
        <v>13.6042</v>
      </c>
      <c r="E801" s="23" t="n">
        <v>777.1</v>
      </c>
      <c r="F801" s="23" t="n">
        <v>775.32</v>
      </c>
      <c r="G801" s="22" t="n">
        <v>14.071</v>
      </c>
      <c r="H801" s="22" t="n">
        <v>16.562</v>
      </c>
      <c r="I801" s="5" t="n">
        <f aca="false">B801/493794</f>
        <v>5.67038076606844E-005</v>
      </c>
      <c r="J801" s="6" t="n">
        <f aca="false">J800+I801</f>
        <v>0.0980327829013717</v>
      </c>
    </row>
    <row r="802" customFormat="false" ht="12.75" hidden="false" customHeight="false" outlineLevel="0" collapsed="false">
      <c r="A802" s="20" t="n">
        <v>3843</v>
      </c>
      <c r="B802" s="21" t="n">
        <v>11</v>
      </c>
      <c r="C802" s="22" t="n">
        <v>9.091</v>
      </c>
      <c r="D802" s="22" t="n">
        <v>9.4916</v>
      </c>
      <c r="E802" s="23" t="n">
        <v>776.61</v>
      </c>
      <c r="F802" s="23" t="n">
        <v>666.99</v>
      </c>
      <c r="G802" s="22" t="n">
        <v>10.455</v>
      </c>
      <c r="H802" s="22" t="n">
        <v>10.162</v>
      </c>
      <c r="I802" s="5" t="n">
        <f aca="false">B802/493794</f>
        <v>2.22764958666975E-005</v>
      </c>
      <c r="J802" s="6" t="n">
        <f aca="false">J801+I802</f>
        <v>0.0980550593972384</v>
      </c>
    </row>
    <row r="803" customFormat="false" ht="12.75" hidden="false" customHeight="false" outlineLevel="0" collapsed="false">
      <c r="A803" s="20" t="n">
        <v>4389</v>
      </c>
      <c r="B803" s="21" t="n">
        <v>4038</v>
      </c>
      <c r="C803" s="22" t="n">
        <v>11.355</v>
      </c>
      <c r="D803" s="22" t="n">
        <v>13.2877</v>
      </c>
      <c r="E803" s="23" t="n">
        <v>776.46</v>
      </c>
      <c r="F803" s="23" t="n">
        <v>938.95</v>
      </c>
      <c r="G803" s="22" t="n">
        <v>13.057</v>
      </c>
      <c r="H803" s="22" t="n">
        <v>16.786</v>
      </c>
      <c r="I803" s="5" t="n">
        <f aca="false">B803/493794</f>
        <v>0.00817749911906585</v>
      </c>
      <c r="J803" s="6" t="n">
        <f aca="false">J802+I803</f>
        <v>0.106232558516304</v>
      </c>
    </row>
    <row r="804" customFormat="false" ht="12.75" hidden="false" customHeight="false" outlineLevel="0" collapsed="false">
      <c r="A804" s="20" t="s">
        <v>119</v>
      </c>
      <c r="B804" s="21" t="n">
        <v>7</v>
      </c>
      <c r="C804" s="22" t="n">
        <v>10.286</v>
      </c>
      <c r="D804" s="22" t="n">
        <v>9.3401</v>
      </c>
      <c r="E804" s="23" t="n">
        <v>776.18</v>
      </c>
      <c r="F804" s="23" t="n">
        <v>610.03</v>
      </c>
      <c r="G804" s="22" t="n">
        <v>10.857</v>
      </c>
      <c r="H804" s="22" t="n">
        <v>9.388</v>
      </c>
      <c r="I804" s="5" t="n">
        <f aca="false">B804/493794</f>
        <v>1.41759519151711E-005</v>
      </c>
      <c r="J804" s="6" t="n">
        <f aca="false">J803+I804</f>
        <v>0.106246734468219</v>
      </c>
    </row>
    <row r="805" customFormat="false" ht="12.75" hidden="false" customHeight="false" outlineLevel="0" collapsed="false">
      <c r="A805" s="20" t="n">
        <v>5848</v>
      </c>
      <c r="B805" s="21" t="n">
        <v>17</v>
      </c>
      <c r="C805" s="22" t="n">
        <v>10.765</v>
      </c>
      <c r="D805" s="22" t="n">
        <v>8.6134</v>
      </c>
      <c r="E805" s="23" t="n">
        <v>775.45</v>
      </c>
      <c r="F805" s="23" t="n">
        <v>553.2</v>
      </c>
      <c r="G805" s="22" t="n">
        <v>12.882</v>
      </c>
      <c r="H805" s="22" t="n">
        <v>10.523</v>
      </c>
      <c r="I805" s="5" t="n">
        <f aca="false">B805/493794</f>
        <v>3.4427311793987E-005</v>
      </c>
      <c r="J805" s="6" t="n">
        <f aca="false">J804+I805</f>
        <v>0.106281161780013</v>
      </c>
    </row>
    <row r="806" customFormat="false" ht="12.75" hidden="false" customHeight="false" outlineLevel="0" collapsed="false">
      <c r="A806" s="20" t="n">
        <v>3102</v>
      </c>
      <c r="B806" s="21" t="n">
        <v>60</v>
      </c>
      <c r="C806" s="22" t="n">
        <v>10.983</v>
      </c>
      <c r="D806" s="22" t="n">
        <v>22.812</v>
      </c>
      <c r="E806" s="23" t="n">
        <v>775.44</v>
      </c>
      <c r="F806" s="23" t="n">
        <v>1576.76</v>
      </c>
      <c r="G806" s="22" t="n">
        <v>12.517</v>
      </c>
      <c r="H806" s="22" t="n">
        <v>29.293</v>
      </c>
      <c r="I806" s="5" t="n">
        <f aca="false">B806/493794</f>
        <v>0.000121508159272895</v>
      </c>
      <c r="J806" s="6" t="n">
        <f aca="false">J805+I806</f>
        <v>0.106402669939286</v>
      </c>
    </row>
    <row r="807" customFormat="false" ht="12.75" hidden="false" customHeight="false" outlineLevel="0" collapsed="false">
      <c r="A807" s="20" t="n">
        <v>44103</v>
      </c>
      <c r="B807" s="21" t="n">
        <v>1</v>
      </c>
      <c r="C807" s="22" t="n">
        <v>8</v>
      </c>
      <c r="D807" s="22" t="s">
        <v>224</v>
      </c>
      <c r="E807" s="23" t="n">
        <v>775.22</v>
      </c>
      <c r="F807" s="23" t="s">
        <v>224</v>
      </c>
      <c r="G807" s="22" t="n">
        <v>8</v>
      </c>
      <c r="H807" s="22" t="s">
        <v>224</v>
      </c>
      <c r="I807" s="5" t="n">
        <f aca="false">B807/493794</f>
        <v>2.02513598788159E-006</v>
      </c>
      <c r="J807" s="6" t="n">
        <f aca="false">J806+I807</f>
        <v>0.106404695075274</v>
      </c>
    </row>
    <row r="808" customFormat="false" ht="12.75" hidden="false" customHeight="false" outlineLevel="0" collapsed="false">
      <c r="A808" s="20" t="n">
        <v>1916</v>
      </c>
      <c r="B808" s="21" t="n">
        <v>7</v>
      </c>
      <c r="C808" s="22" t="n">
        <v>10.143</v>
      </c>
      <c r="D808" s="22" t="n">
        <v>13.8736</v>
      </c>
      <c r="E808" s="23" t="n">
        <v>774.51</v>
      </c>
      <c r="F808" s="23" t="n">
        <v>1097.47</v>
      </c>
      <c r="G808" s="22" t="n">
        <v>13.857</v>
      </c>
      <c r="H808" s="22" t="n">
        <v>20.98</v>
      </c>
      <c r="I808" s="5" t="n">
        <f aca="false">B808/493794</f>
        <v>1.41759519151711E-005</v>
      </c>
      <c r="J808" s="6" t="n">
        <f aca="false">J807+I808</f>
        <v>0.106418871027189</v>
      </c>
    </row>
    <row r="809" customFormat="false" ht="12.75" hidden="false" customHeight="false" outlineLevel="0" collapsed="false">
      <c r="A809" s="20" t="n">
        <v>71901</v>
      </c>
      <c r="B809" s="21" t="n">
        <v>1</v>
      </c>
      <c r="C809" s="22" t="n">
        <v>8</v>
      </c>
      <c r="D809" s="22" t="s">
        <v>224</v>
      </c>
      <c r="E809" s="23" t="n">
        <v>774.14</v>
      </c>
      <c r="F809" s="23" t="s">
        <v>224</v>
      </c>
      <c r="G809" s="22" t="n">
        <v>9</v>
      </c>
      <c r="H809" s="22" t="s">
        <v>224</v>
      </c>
      <c r="I809" s="5" t="n">
        <f aca="false">B809/493794</f>
        <v>2.02513598788159E-006</v>
      </c>
      <c r="J809" s="6" t="n">
        <f aca="false">J808+I809</f>
        <v>0.106420896163177</v>
      </c>
    </row>
    <row r="810" customFormat="false" ht="12.75" hidden="false" customHeight="false" outlineLevel="0" collapsed="false">
      <c r="A810" s="20" t="n">
        <v>80501</v>
      </c>
      <c r="B810" s="21" t="n">
        <v>13</v>
      </c>
      <c r="C810" s="22" t="n">
        <v>10.615</v>
      </c>
      <c r="D810" s="22" t="n">
        <v>15.8721</v>
      </c>
      <c r="E810" s="23" t="n">
        <v>774.01</v>
      </c>
      <c r="F810" s="23" t="n">
        <v>1211.26</v>
      </c>
      <c r="G810" s="22" t="n">
        <v>14.615</v>
      </c>
      <c r="H810" s="22" t="n">
        <v>27.315</v>
      </c>
      <c r="I810" s="5" t="n">
        <f aca="false">B810/493794</f>
        <v>2.63267678424606E-005</v>
      </c>
      <c r="J810" s="6" t="n">
        <f aca="false">J809+I810</f>
        <v>0.10644722293102</v>
      </c>
    </row>
    <row r="811" customFormat="false" ht="12.75" hidden="false" customHeight="false" outlineLevel="0" collapsed="false">
      <c r="A811" s="20" t="n">
        <v>6110</v>
      </c>
      <c r="B811" s="21" t="n">
        <v>1</v>
      </c>
      <c r="C811" s="22" t="n">
        <v>10</v>
      </c>
      <c r="D811" s="22" t="s">
        <v>224</v>
      </c>
      <c r="E811" s="23" t="n">
        <v>773.91</v>
      </c>
      <c r="F811" s="23" t="s">
        <v>224</v>
      </c>
      <c r="G811" s="22" t="n">
        <v>11</v>
      </c>
      <c r="H811" s="22" t="s">
        <v>224</v>
      </c>
      <c r="I811" s="5" t="n">
        <f aca="false">B811/493794</f>
        <v>2.02513598788159E-006</v>
      </c>
      <c r="J811" s="6" t="n">
        <f aca="false">J810+I811</f>
        <v>0.106449248067008</v>
      </c>
    </row>
    <row r="812" customFormat="false" ht="12.75" hidden="false" customHeight="false" outlineLevel="0" collapsed="false">
      <c r="A812" s="20" t="n">
        <v>42610</v>
      </c>
      <c r="B812" s="21" t="n">
        <v>11</v>
      </c>
      <c r="C812" s="22" t="n">
        <v>10.182</v>
      </c>
      <c r="D812" s="22" t="n">
        <v>11.7543</v>
      </c>
      <c r="E812" s="23" t="n">
        <v>773.9</v>
      </c>
      <c r="F812" s="23" t="n">
        <v>948</v>
      </c>
      <c r="G812" s="22" t="n">
        <v>13.182</v>
      </c>
      <c r="H812" s="22" t="n">
        <v>19.208</v>
      </c>
      <c r="I812" s="5" t="n">
        <f aca="false">B812/493794</f>
        <v>2.22764958666975E-005</v>
      </c>
      <c r="J812" s="6" t="n">
        <f aca="false">J811+I812</f>
        <v>0.106471524562874</v>
      </c>
    </row>
    <row r="813" customFormat="false" ht="12.75" hidden="false" customHeight="false" outlineLevel="0" collapsed="false">
      <c r="A813" s="20" t="n">
        <v>94502</v>
      </c>
      <c r="B813" s="21" t="n">
        <v>1</v>
      </c>
      <c r="C813" s="22" t="n">
        <v>15</v>
      </c>
      <c r="D813" s="22" t="s">
        <v>224</v>
      </c>
      <c r="E813" s="23" t="n">
        <v>773.9</v>
      </c>
      <c r="F813" s="23" t="s">
        <v>224</v>
      </c>
      <c r="G813" s="22" t="n">
        <v>16</v>
      </c>
      <c r="H813" s="22" t="s">
        <v>224</v>
      </c>
      <c r="I813" s="5" t="n">
        <f aca="false">B813/493794</f>
        <v>2.02513598788159E-006</v>
      </c>
      <c r="J813" s="6" t="n">
        <f aca="false">J812+I813</f>
        <v>0.106473549698862</v>
      </c>
    </row>
    <row r="814" customFormat="false" ht="12.75" hidden="false" customHeight="false" outlineLevel="0" collapsed="false">
      <c r="A814" s="20" t="n">
        <v>34292</v>
      </c>
      <c r="B814" s="21" t="n">
        <v>128</v>
      </c>
      <c r="C814" s="22" t="n">
        <v>11.141</v>
      </c>
      <c r="D814" s="22" t="n">
        <v>13.4929</v>
      </c>
      <c r="E814" s="23" t="n">
        <v>773.33</v>
      </c>
      <c r="F814" s="23" t="n">
        <v>1037.73</v>
      </c>
      <c r="G814" s="22" t="n">
        <v>13.063</v>
      </c>
      <c r="H814" s="22" t="n">
        <v>18.318</v>
      </c>
      <c r="I814" s="5" t="n">
        <f aca="false">B814/493794</f>
        <v>0.000259217406448843</v>
      </c>
      <c r="J814" s="6" t="n">
        <f aca="false">J813+I814</f>
        <v>0.106732767105311</v>
      </c>
    </row>
    <row r="815" customFormat="false" ht="12.75" hidden="false" customHeight="false" outlineLevel="0" collapsed="false">
      <c r="A815" s="20" t="n">
        <v>78821</v>
      </c>
      <c r="B815" s="21" t="n">
        <v>3</v>
      </c>
      <c r="C815" s="22" t="n">
        <v>8</v>
      </c>
      <c r="D815" s="22" t="n">
        <v>3</v>
      </c>
      <c r="E815" s="23" t="n">
        <v>772.86</v>
      </c>
      <c r="F815" s="23" t="n">
        <v>580.67</v>
      </c>
      <c r="G815" s="22" t="n">
        <v>12.667</v>
      </c>
      <c r="H815" s="22" t="n">
        <v>10.017</v>
      </c>
      <c r="I815" s="5" t="n">
        <f aca="false">B815/493794</f>
        <v>6.07540796364476E-006</v>
      </c>
      <c r="J815" s="6" t="n">
        <f aca="false">J814+I815</f>
        <v>0.106738842513275</v>
      </c>
    </row>
    <row r="816" customFormat="false" ht="12.75" hidden="false" customHeight="false" outlineLevel="0" collapsed="false">
      <c r="A816" s="20" t="s">
        <v>230</v>
      </c>
      <c r="B816" s="21" t="n">
        <v>1</v>
      </c>
      <c r="C816" s="22" t="n">
        <v>9</v>
      </c>
      <c r="D816" s="22" t="s">
        <v>224</v>
      </c>
      <c r="E816" s="23" t="n">
        <v>772.53</v>
      </c>
      <c r="F816" s="23" t="s">
        <v>224</v>
      </c>
      <c r="G816" s="22" t="n">
        <v>10</v>
      </c>
      <c r="H816" s="22" t="s">
        <v>224</v>
      </c>
      <c r="I816" s="5" t="n">
        <f aca="false">B816/493794</f>
        <v>2.02513598788159E-006</v>
      </c>
      <c r="J816" s="6" t="n">
        <f aca="false">J815+I816</f>
        <v>0.106740867649262</v>
      </c>
    </row>
    <row r="817" customFormat="false" ht="12.75" hidden="false" customHeight="false" outlineLevel="0" collapsed="false">
      <c r="A817" s="20" t="n">
        <v>99663</v>
      </c>
      <c r="B817" s="21" t="n">
        <v>5</v>
      </c>
      <c r="C817" s="22" t="n">
        <v>9.6</v>
      </c>
      <c r="D817" s="22" t="n">
        <v>15.3883</v>
      </c>
      <c r="E817" s="23" t="n">
        <v>772.35</v>
      </c>
      <c r="F817" s="23" t="n">
        <v>1205.35</v>
      </c>
      <c r="G817" s="22" t="n">
        <v>11.2</v>
      </c>
      <c r="H817" s="22" t="n">
        <v>18.953</v>
      </c>
      <c r="I817" s="5" t="n">
        <f aca="false">B817/493794</f>
        <v>1.01256799394079E-005</v>
      </c>
      <c r="J817" s="6" t="n">
        <f aca="false">J816+I817</f>
        <v>0.106750993329202</v>
      </c>
    </row>
    <row r="818" customFormat="false" ht="12.75" hidden="false" customHeight="false" outlineLevel="0" collapsed="false">
      <c r="A818" s="20" t="n">
        <v>25003</v>
      </c>
      <c r="B818" s="21" t="n">
        <v>70</v>
      </c>
      <c r="C818" s="22" t="n">
        <v>11.271</v>
      </c>
      <c r="D818" s="22" t="n">
        <v>10.5925</v>
      </c>
      <c r="E818" s="23" t="n">
        <v>771.41</v>
      </c>
      <c r="F818" s="23" t="n">
        <v>678.23</v>
      </c>
      <c r="G818" s="22" t="n">
        <v>12.543</v>
      </c>
      <c r="H818" s="22" t="n">
        <v>11.38</v>
      </c>
      <c r="I818" s="5" t="n">
        <f aca="false">B818/493794</f>
        <v>0.000141759519151711</v>
      </c>
      <c r="J818" s="6" t="n">
        <f aca="false">J817+I818</f>
        <v>0.106892752848354</v>
      </c>
    </row>
    <row r="819" customFormat="false" ht="12.75" hidden="false" customHeight="false" outlineLevel="0" collapsed="false">
      <c r="A819" s="20" t="n">
        <v>4275</v>
      </c>
      <c r="B819" s="21" t="n">
        <v>26</v>
      </c>
      <c r="C819" s="22" t="n">
        <v>10.808</v>
      </c>
      <c r="D819" s="22" t="n">
        <v>10.9764</v>
      </c>
      <c r="E819" s="23" t="n">
        <v>771.36</v>
      </c>
      <c r="F819" s="23" t="n">
        <v>871.79</v>
      </c>
      <c r="G819" s="22" t="n">
        <v>11.846</v>
      </c>
      <c r="H819" s="22" t="n">
        <v>11.922</v>
      </c>
      <c r="I819" s="5" t="n">
        <f aca="false">B819/493794</f>
        <v>5.26535356849212E-005</v>
      </c>
      <c r="J819" s="6" t="n">
        <f aca="false">J818+I819</f>
        <v>0.106945406384039</v>
      </c>
    </row>
    <row r="820" customFormat="false" ht="12.75" hidden="false" customHeight="false" outlineLevel="0" collapsed="false">
      <c r="A820" s="20" t="n">
        <v>7569</v>
      </c>
      <c r="B820" s="21" t="n">
        <v>2</v>
      </c>
      <c r="C820" s="22" t="n">
        <v>12.5</v>
      </c>
      <c r="D820" s="22" t="n">
        <v>0.7071</v>
      </c>
      <c r="E820" s="23" t="n">
        <v>771.36</v>
      </c>
      <c r="F820" s="23" t="n">
        <v>276.79</v>
      </c>
      <c r="G820" s="22" t="n">
        <v>12.5</v>
      </c>
      <c r="H820" s="22" t="n">
        <v>0.707</v>
      </c>
      <c r="I820" s="5" t="n">
        <f aca="false">B820/493794</f>
        <v>4.05027197576317E-006</v>
      </c>
      <c r="J820" s="6" t="n">
        <f aca="false">J819+I820</f>
        <v>0.106949456656014</v>
      </c>
    </row>
    <row r="821" customFormat="false" ht="12.75" hidden="false" customHeight="false" outlineLevel="0" collapsed="false">
      <c r="A821" s="20" t="n">
        <v>72293</v>
      </c>
      <c r="B821" s="21" t="n">
        <v>13</v>
      </c>
      <c r="C821" s="22" t="n">
        <v>8.615</v>
      </c>
      <c r="D821" s="22" t="n">
        <v>9.2154</v>
      </c>
      <c r="E821" s="23" t="n">
        <v>771.15</v>
      </c>
      <c r="F821" s="23" t="n">
        <v>963.58</v>
      </c>
      <c r="G821" s="22" t="n">
        <v>11.615</v>
      </c>
      <c r="H821" s="22" t="n">
        <v>13.973</v>
      </c>
      <c r="I821" s="5" t="n">
        <f aca="false">B821/493794</f>
        <v>2.63267678424606E-005</v>
      </c>
      <c r="J821" s="6" t="n">
        <f aca="false">J820+I821</f>
        <v>0.106975783423857</v>
      </c>
    </row>
    <row r="822" customFormat="false" ht="12.75" hidden="false" customHeight="false" outlineLevel="0" collapsed="false">
      <c r="A822" s="20" t="n">
        <v>4148</v>
      </c>
      <c r="B822" s="21" t="n">
        <v>46</v>
      </c>
      <c r="C822" s="22" t="n">
        <v>10.13</v>
      </c>
      <c r="D822" s="22" t="n">
        <v>10.0058</v>
      </c>
      <c r="E822" s="23" t="n">
        <v>771.05</v>
      </c>
      <c r="F822" s="23" t="n">
        <v>908.55</v>
      </c>
      <c r="G822" s="22" t="n">
        <v>12.37</v>
      </c>
      <c r="H822" s="22" t="n">
        <v>13.59</v>
      </c>
      <c r="I822" s="5" t="n">
        <f aca="false">B822/493794</f>
        <v>9.3156255442553E-005</v>
      </c>
      <c r="J822" s="6" t="n">
        <f aca="false">J821+I822</f>
        <v>0.107068939679299</v>
      </c>
    </row>
    <row r="823" customFormat="false" ht="12.75" hidden="false" customHeight="false" outlineLevel="0" collapsed="false">
      <c r="A823" s="20" t="n">
        <v>74100</v>
      </c>
      <c r="B823" s="21" t="n">
        <v>7</v>
      </c>
      <c r="C823" s="22" t="n">
        <v>9.571</v>
      </c>
      <c r="D823" s="22" t="n">
        <v>7.1614</v>
      </c>
      <c r="E823" s="23" t="n">
        <v>770.99</v>
      </c>
      <c r="F823" s="23" t="n">
        <v>861.34</v>
      </c>
      <c r="G823" s="22" t="n">
        <v>13.143</v>
      </c>
      <c r="H823" s="22" t="n">
        <v>15.399</v>
      </c>
      <c r="I823" s="5" t="n">
        <f aca="false">B823/493794</f>
        <v>1.41759519151711E-005</v>
      </c>
      <c r="J823" s="6" t="n">
        <f aca="false">J822+I823</f>
        <v>0.107083115631214</v>
      </c>
    </row>
    <row r="824" customFormat="false" ht="12.75" hidden="false" customHeight="false" outlineLevel="0" collapsed="false">
      <c r="A824" s="20" t="n">
        <v>6861</v>
      </c>
      <c r="B824" s="21" t="n">
        <v>1</v>
      </c>
      <c r="C824" s="22" t="n">
        <v>11</v>
      </c>
      <c r="D824" s="22" t="s">
        <v>224</v>
      </c>
      <c r="E824" s="23" t="n">
        <v>770.84</v>
      </c>
      <c r="F824" s="23" t="s">
        <v>224</v>
      </c>
      <c r="G824" s="22" t="n">
        <v>11</v>
      </c>
      <c r="H824" s="22" t="s">
        <v>224</v>
      </c>
      <c r="I824" s="5" t="n">
        <f aca="false">B824/493794</f>
        <v>2.02513598788159E-006</v>
      </c>
      <c r="J824" s="6" t="n">
        <f aca="false">J823+I824</f>
        <v>0.107085140767202</v>
      </c>
    </row>
    <row r="825" customFormat="false" ht="12.75" hidden="false" customHeight="false" outlineLevel="0" collapsed="false">
      <c r="A825" s="20" t="n">
        <v>8738</v>
      </c>
      <c r="B825" s="21" t="n">
        <v>9</v>
      </c>
      <c r="C825" s="22" t="n">
        <v>11.444</v>
      </c>
      <c r="D825" s="22" t="n">
        <v>12.4611</v>
      </c>
      <c r="E825" s="23" t="n">
        <v>770.82</v>
      </c>
      <c r="F825" s="23" t="n">
        <v>800.11</v>
      </c>
      <c r="G825" s="22" t="n">
        <v>12.667</v>
      </c>
      <c r="H825" s="22" t="n">
        <v>13.555</v>
      </c>
      <c r="I825" s="5" t="n">
        <f aca="false">B825/493794</f>
        <v>1.82262238909343E-005</v>
      </c>
      <c r="J825" s="6" t="n">
        <f aca="false">J824+I825</f>
        <v>0.107103366991093</v>
      </c>
    </row>
    <row r="826" customFormat="false" ht="12.75" hidden="false" customHeight="false" outlineLevel="0" collapsed="false">
      <c r="A826" s="20" t="n">
        <v>7282</v>
      </c>
      <c r="B826" s="21" t="n">
        <v>3249</v>
      </c>
      <c r="C826" s="22" t="n">
        <v>10.954</v>
      </c>
      <c r="D826" s="22" t="n">
        <v>12.9324</v>
      </c>
      <c r="E826" s="23" t="n">
        <v>770.34</v>
      </c>
      <c r="F826" s="23" t="n">
        <v>904.3</v>
      </c>
      <c r="G826" s="22" t="n">
        <v>12.766</v>
      </c>
      <c r="H826" s="22" t="n">
        <v>16.098</v>
      </c>
      <c r="I826" s="5" t="n">
        <f aca="false">B826/493794</f>
        <v>0.00657966682462727</v>
      </c>
      <c r="J826" s="6" t="n">
        <f aca="false">J825+I826</f>
        <v>0.113683033815721</v>
      </c>
    </row>
    <row r="827" customFormat="false" ht="12.75" hidden="false" customHeight="false" outlineLevel="0" collapsed="false">
      <c r="A827" s="20" t="n">
        <v>94224</v>
      </c>
      <c r="B827" s="21" t="n">
        <v>2</v>
      </c>
      <c r="C827" s="22" t="n">
        <v>11</v>
      </c>
      <c r="D827" s="22" t="n">
        <v>12.7279</v>
      </c>
      <c r="E827" s="23" t="n">
        <v>770.05</v>
      </c>
      <c r="F827" s="23" t="n">
        <v>778.09</v>
      </c>
      <c r="G827" s="22" t="n">
        <v>11.5</v>
      </c>
      <c r="H827" s="22" t="n">
        <v>13.435</v>
      </c>
      <c r="I827" s="5" t="n">
        <f aca="false">B827/493794</f>
        <v>4.05027197576317E-006</v>
      </c>
      <c r="J827" s="6" t="n">
        <f aca="false">J826+I827</f>
        <v>0.113687084087696</v>
      </c>
    </row>
    <row r="828" customFormat="false" ht="12.75" hidden="false" customHeight="false" outlineLevel="0" collapsed="false">
      <c r="A828" s="20" t="n">
        <v>543</v>
      </c>
      <c r="B828" s="21" t="n">
        <v>20</v>
      </c>
      <c r="C828" s="22" t="n">
        <v>13.4</v>
      </c>
      <c r="D828" s="22" t="n">
        <v>17.0553</v>
      </c>
      <c r="E828" s="23" t="n">
        <v>770</v>
      </c>
      <c r="F828" s="23" t="n">
        <v>921.6</v>
      </c>
      <c r="G828" s="22" t="n">
        <v>15.25</v>
      </c>
      <c r="H828" s="22" t="n">
        <v>19.936</v>
      </c>
      <c r="I828" s="5" t="n">
        <f aca="false">B828/493794</f>
        <v>4.05027197576317E-005</v>
      </c>
      <c r="J828" s="6" t="n">
        <f aca="false">J827+I828</f>
        <v>0.113727586807454</v>
      </c>
    </row>
    <row r="829" customFormat="false" ht="12.75" hidden="false" customHeight="false" outlineLevel="0" collapsed="false">
      <c r="A829" s="20" t="n">
        <v>49381</v>
      </c>
      <c r="B829" s="21" t="n">
        <v>1</v>
      </c>
      <c r="C829" s="22" t="n">
        <v>14</v>
      </c>
      <c r="D829" s="22" t="s">
        <v>224</v>
      </c>
      <c r="E829" s="23" t="n">
        <v>769.2</v>
      </c>
      <c r="F829" s="23" t="s">
        <v>224</v>
      </c>
      <c r="G829" s="22" t="n">
        <v>15</v>
      </c>
      <c r="H829" s="22" t="s">
        <v>224</v>
      </c>
      <c r="I829" s="5" t="n">
        <f aca="false">B829/493794</f>
        <v>2.02513598788159E-006</v>
      </c>
      <c r="J829" s="6" t="n">
        <f aca="false">J828+I829</f>
        <v>0.113729611943442</v>
      </c>
    </row>
    <row r="830" customFormat="false" ht="12.75" hidden="false" customHeight="false" outlineLevel="0" collapsed="false">
      <c r="A830" s="20" t="n">
        <v>5779</v>
      </c>
      <c r="B830" s="21" t="n">
        <v>6</v>
      </c>
      <c r="C830" s="22" t="n">
        <v>11.833</v>
      </c>
      <c r="D830" s="22" t="n">
        <v>10.1866</v>
      </c>
      <c r="E830" s="23" t="n">
        <v>769.17</v>
      </c>
      <c r="F830" s="23" t="n">
        <v>608.5</v>
      </c>
      <c r="G830" s="22" t="n">
        <v>12.333</v>
      </c>
      <c r="H830" s="22" t="n">
        <v>10.558</v>
      </c>
      <c r="I830" s="5" t="n">
        <f aca="false">B830/493794</f>
        <v>1.21508159272895E-005</v>
      </c>
      <c r="J830" s="6" t="n">
        <f aca="false">J829+I830</f>
        <v>0.113741762759369</v>
      </c>
    </row>
    <row r="831" customFormat="false" ht="12.75" hidden="false" customHeight="false" outlineLevel="0" collapsed="false">
      <c r="A831" s="20" t="n">
        <v>7212</v>
      </c>
      <c r="B831" s="21" t="n">
        <v>9</v>
      </c>
      <c r="C831" s="22" t="n">
        <v>11.333</v>
      </c>
      <c r="D831" s="22" t="n">
        <v>12.6886</v>
      </c>
      <c r="E831" s="23" t="n">
        <v>768.94</v>
      </c>
      <c r="F831" s="23" t="n">
        <v>794.79</v>
      </c>
      <c r="G831" s="22" t="n">
        <v>13.444</v>
      </c>
      <c r="H831" s="22" t="n">
        <v>13.884</v>
      </c>
      <c r="I831" s="5" t="n">
        <f aca="false">B831/493794</f>
        <v>1.82262238909343E-005</v>
      </c>
      <c r="J831" s="6" t="n">
        <f aca="false">J830+I831</f>
        <v>0.11375998898326</v>
      </c>
    </row>
    <row r="832" customFormat="false" ht="12.75" hidden="false" customHeight="false" outlineLevel="0" collapsed="false">
      <c r="A832" s="20" t="n">
        <v>82123</v>
      </c>
      <c r="B832" s="21" t="n">
        <v>25</v>
      </c>
      <c r="C832" s="22" t="n">
        <v>9.76</v>
      </c>
      <c r="D832" s="22" t="n">
        <v>10.9669</v>
      </c>
      <c r="E832" s="23" t="n">
        <v>768.84</v>
      </c>
      <c r="F832" s="23" t="n">
        <v>1079.79</v>
      </c>
      <c r="G832" s="22" t="n">
        <v>12.2</v>
      </c>
      <c r="H832" s="22" t="n">
        <v>17.626</v>
      </c>
      <c r="I832" s="5" t="n">
        <f aca="false">B832/493794</f>
        <v>5.06283996970397E-005</v>
      </c>
      <c r="J832" s="6" t="n">
        <f aca="false">J831+I832</f>
        <v>0.113810617382957</v>
      </c>
    </row>
    <row r="833" customFormat="false" ht="12.75" hidden="false" customHeight="false" outlineLevel="0" collapsed="false">
      <c r="A833" s="20" t="n">
        <v>1728</v>
      </c>
      <c r="B833" s="21" t="n">
        <v>1</v>
      </c>
      <c r="C833" s="22" t="n">
        <v>8</v>
      </c>
      <c r="D833" s="22" t="s">
        <v>224</v>
      </c>
      <c r="E833" s="23" t="n">
        <v>768.82</v>
      </c>
      <c r="F833" s="23" t="s">
        <v>224</v>
      </c>
      <c r="G833" s="22" t="n">
        <v>10</v>
      </c>
      <c r="H833" s="22" t="s">
        <v>224</v>
      </c>
      <c r="I833" s="5" t="n">
        <f aca="false">B833/493794</f>
        <v>2.02513598788159E-006</v>
      </c>
      <c r="J833" s="6" t="n">
        <f aca="false">J832+I833</f>
        <v>0.113812642518945</v>
      </c>
    </row>
    <row r="834" customFormat="false" ht="12.75" hidden="false" customHeight="false" outlineLevel="0" collapsed="false">
      <c r="A834" s="20" t="n">
        <v>71952</v>
      </c>
      <c r="B834" s="21" t="n">
        <v>7</v>
      </c>
      <c r="C834" s="22" t="n">
        <v>11.571</v>
      </c>
      <c r="D834" s="22" t="n">
        <v>10.9827</v>
      </c>
      <c r="E834" s="23" t="n">
        <v>768.82</v>
      </c>
      <c r="F834" s="23" t="n">
        <v>619.74</v>
      </c>
      <c r="G834" s="22" t="n">
        <v>12.571</v>
      </c>
      <c r="H834" s="22" t="n">
        <v>10.952</v>
      </c>
      <c r="I834" s="5" t="n">
        <f aca="false">B834/493794</f>
        <v>1.41759519151711E-005</v>
      </c>
      <c r="J834" s="6" t="n">
        <f aca="false">J833+I834</f>
        <v>0.11382681847086</v>
      </c>
    </row>
    <row r="835" customFormat="false" ht="12.75" hidden="false" customHeight="false" outlineLevel="0" collapsed="false">
      <c r="A835" s="20" t="n">
        <v>3094</v>
      </c>
      <c r="B835" s="21" t="n">
        <v>2</v>
      </c>
      <c r="C835" s="22" t="n">
        <v>10.5</v>
      </c>
      <c r="D835" s="22" t="n">
        <v>3.5355</v>
      </c>
      <c r="E835" s="23" t="n">
        <v>768.7</v>
      </c>
      <c r="F835" s="23" t="n">
        <v>225.92</v>
      </c>
      <c r="G835" s="22" t="n">
        <v>11.5</v>
      </c>
      <c r="H835" s="22" t="n">
        <v>3.536</v>
      </c>
      <c r="I835" s="5" t="n">
        <f aca="false">B835/493794</f>
        <v>4.05027197576317E-006</v>
      </c>
      <c r="J835" s="6" t="n">
        <f aca="false">J834+I835</f>
        <v>0.113830868742836</v>
      </c>
    </row>
    <row r="836" customFormat="false" ht="12.75" hidden="false" customHeight="false" outlineLevel="0" collapsed="false">
      <c r="A836" s="20" t="n">
        <v>7354</v>
      </c>
      <c r="B836" s="21" t="n">
        <v>6</v>
      </c>
      <c r="C836" s="22" t="n">
        <v>15.833</v>
      </c>
      <c r="D836" s="22" t="n">
        <v>23.3702</v>
      </c>
      <c r="E836" s="23" t="n">
        <v>768.4</v>
      </c>
      <c r="F836" s="23" t="n">
        <v>1307.43</v>
      </c>
      <c r="G836" s="22" t="n">
        <v>17.333</v>
      </c>
      <c r="H836" s="22" t="n">
        <v>26.174</v>
      </c>
      <c r="I836" s="5" t="n">
        <f aca="false">B836/493794</f>
        <v>1.21508159272895E-005</v>
      </c>
      <c r="J836" s="6" t="n">
        <f aca="false">J835+I836</f>
        <v>0.113843019558763</v>
      </c>
    </row>
    <row r="837" customFormat="false" ht="12.75" hidden="false" customHeight="false" outlineLevel="0" collapsed="false">
      <c r="A837" s="20" t="n">
        <v>9596</v>
      </c>
      <c r="B837" s="21" t="n">
        <v>13</v>
      </c>
      <c r="C837" s="22" t="n">
        <v>9.615</v>
      </c>
      <c r="D837" s="22" t="n">
        <v>6.7643</v>
      </c>
      <c r="E837" s="23" t="n">
        <v>767.94</v>
      </c>
      <c r="F837" s="23" t="n">
        <v>613.3</v>
      </c>
      <c r="G837" s="22" t="n">
        <v>13.231</v>
      </c>
      <c r="H837" s="22" t="n">
        <v>12.722</v>
      </c>
      <c r="I837" s="5" t="n">
        <f aca="false">B837/493794</f>
        <v>2.63267678424606E-005</v>
      </c>
      <c r="J837" s="6" t="n">
        <f aca="false">J836+I837</f>
        <v>0.113869346326606</v>
      </c>
    </row>
    <row r="838" customFormat="false" ht="12.75" hidden="false" customHeight="false" outlineLevel="0" collapsed="false">
      <c r="A838" s="20" t="n">
        <v>8940</v>
      </c>
      <c r="B838" s="21" t="n">
        <v>5</v>
      </c>
      <c r="C838" s="22" t="n">
        <v>10.4</v>
      </c>
      <c r="D838" s="22" t="n">
        <v>10.139</v>
      </c>
      <c r="E838" s="23" t="n">
        <v>767.74</v>
      </c>
      <c r="F838" s="23" t="n">
        <v>673.28</v>
      </c>
      <c r="G838" s="22" t="n">
        <v>11</v>
      </c>
      <c r="H838" s="22" t="n">
        <v>10.559</v>
      </c>
      <c r="I838" s="5" t="n">
        <f aca="false">B838/493794</f>
        <v>1.01256799394079E-005</v>
      </c>
      <c r="J838" s="6" t="n">
        <f aca="false">J837+I838</f>
        <v>0.113879472006545</v>
      </c>
    </row>
    <row r="839" customFormat="false" ht="12.75" hidden="false" customHeight="false" outlineLevel="0" collapsed="false">
      <c r="A839" s="20" t="n">
        <v>73673</v>
      </c>
      <c r="B839" s="21" t="n">
        <v>1</v>
      </c>
      <c r="C839" s="22" t="n">
        <v>13</v>
      </c>
      <c r="D839" s="22" t="s">
        <v>224</v>
      </c>
      <c r="E839" s="23" t="n">
        <v>767.05</v>
      </c>
      <c r="F839" s="23" t="s">
        <v>224</v>
      </c>
      <c r="G839" s="22" t="n">
        <v>14</v>
      </c>
      <c r="H839" s="22" t="s">
        <v>224</v>
      </c>
      <c r="I839" s="5" t="n">
        <f aca="false">B839/493794</f>
        <v>2.02513598788159E-006</v>
      </c>
      <c r="J839" s="6" t="n">
        <f aca="false">J838+I839</f>
        <v>0.113881497142533</v>
      </c>
    </row>
    <row r="840" customFormat="false" ht="12.75" hidden="false" customHeight="false" outlineLevel="0" collapsed="false">
      <c r="A840" s="20" t="n">
        <v>75489</v>
      </c>
      <c r="B840" s="21" t="n">
        <v>10</v>
      </c>
      <c r="C840" s="22" t="n">
        <v>9.7</v>
      </c>
      <c r="D840" s="22" t="n">
        <v>14.7802</v>
      </c>
      <c r="E840" s="23" t="n">
        <v>766.46</v>
      </c>
      <c r="F840" s="23" t="n">
        <v>935.86</v>
      </c>
      <c r="G840" s="22" t="n">
        <v>11.6</v>
      </c>
      <c r="H840" s="22" t="n">
        <v>15.721</v>
      </c>
      <c r="I840" s="5" t="n">
        <f aca="false">B840/493794</f>
        <v>2.02513598788159E-005</v>
      </c>
      <c r="J840" s="6" t="n">
        <f aca="false">J839+I840</f>
        <v>0.113901748502412</v>
      </c>
    </row>
    <row r="841" customFormat="false" ht="12.75" hidden="false" customHeight="false" outlineLevel="0" collapsed="false">
      <c r="A841" s="20" t="n">
        <v>37000</v>
      </c>
      <c r="B841" s="21" t="n">
        <v>3</v>
      </c>
      <c r="C841" s="22" t="n">
        <v>11.667</v>
      </c>
      <c r="D841" s="22" t="n">
        <v>11.2398</v>
      </c>
      <c r="E841" s="23" t="n">
        <v>766.33</v>
      </c>
      <c r="F841" s="23" t="n">
        <v>596.97</v>
      </c>
      <c r="G841" s="22" t="n">
        <v>12.667</v>
      </c>
      <c r="H841" s="22" t="n">
        <v>12.22</v>
      </c>
      <c r="I841" s="5" t="n">
        <f aca="false">B841/493794</f>
        <v>6.07540796364476E-006</v>
      </c>
      <c r="J841" s="6" t="n">
        <f aca="false">J840+I841</f>
        <v>0.113907823910375</v>
      </c>
    </row>
    <row r="842" customFormat="false" ht="12.75" hidden="false" customHeight="false" outlineLevel="0" collapsed="false">
      <c r="A842" s="20" t="n">
        <v>53551</v>
      </c>
      <c r="B842" s="21" t="n">
        <v>20</v>
      </c>
      <c r="C842" s="22" t="n">
        <v>9.9</v>
      </c>
      <c r="D842" s="22" t="n">
        <v>8.6201</v>
      </c>
      <c r="E842" s="23" t="n">
        <v>766.14</v>
      </c>
      <c r="F842" s="23" t="n">
        <v>600.73</v>
      </c>
      <c r="G842" s="22" t="n">
        <v>11.95</v>
      </c>
      <c r="H842" s="22" t="n">
        <v>10.495</v>
      </c>
      <c r="I842" s="5" t="n">
        <f aca="false">B842/493794</f>
        <v>4.05027197576317E-005</v>
      </c>
      <c r="J842" s="6" t="n">
        <f aca="false">J841+I842</f>
        <v>0.113948326630133</v>
      </c>
    </row>
    <row r="843" customFormat="false" ht="12.75" hidden="false" customHeight="false" outlineLevel="0" collapsed="false">
      <c r="A843" s="20" t="n">
        <v>3488</v>
      </c>
      <c r="B843" s="21" t="n">
        <v>34</v>
      </c>
      <c r="C843" s="22" t="n">
        <v>10.618</v>
      </c>
      <c r="D843" s="22" t="n">
        <v>10.714</v>
      </c>
      <c r="E843" s="23" t="n">
        <v>765.79</v>
      </c>
      <c r="F843" s="23" t="n">
        <v>962.41</v>
      </c>
      <c r="G843" s="22" t="n">
        <v>13</v>
      </c>
      <c r="H843" s="22" t="n">
        <v>14.999</v>
      </c>
      <c r="I843" s="5" t="n">
        <f aca="false">B843/493794</f>
        <v>6.88546235879739E-005</v>
      </c>
      <c r="J843" s="6" t="n">
        <f aca="false">J842+I843</f>
        <v>0.114017181253721</v>
      </c>
    </row>
    <row r="844" customFormat="false" ht="12.75" hidden="false" customHeight="false" outlineLevel="0" collapsed="false">
      <c r="A844" s="20" t="n">
        <v>43490</v>
      </c>
      <c r="B844" s="21" t="n">
        <v>138</v>
      </c>
      <c r="C844" s="22" t="n">
        <v>10.087</v>
      </c>
      <c r="D844" s="22" t="n">
        <v>13.6084</v>
      </c>
      <c r="E844" s="23" t="n">
        <v>765.67</v>
      </c>
      <c r="F844" s="23" t="n">
        <v>1298.2</v>
      </c>
      <c r="G844" s="22" t="n">
        <v>11.123</v>
      </c>
      <c r="H844" s="22" t="n">
        <v>14.364</v>
      </c>
      <c r="I844" s="5" t="n">
        <f aca="false">B844/493794</f>
        <v>0.000279468766327659</v>
      </c>
      <c r="J844" s="6" t="n">
        <f aca="false">J843+I844</f>
        <v>0.114296650020049</v>
      </c>
    </row>
    <row r="845" customFormat="false" ht="12.75" hidden="false" customHeight="false" outlineLevel="0" collapsed="false">
      <c r="A845" s="20" t="n">
        <v>2589</v>
      </c>
      <c r="B845" s="21" t="n">
        <v>4</v>
      </c>
      <c r="C845" s="22" t="n">
        <v>13.5</v>
      </c>
      <c r="D845" s="22" t="n">
        <v>13.1276</v>
      </c>
      <c r="E845" s="23" t="n">
        <v>765.63</v>
      </c>
      <c r="F845" s="23" t="n">
        <v>605.88</v>
      </c>
      <c r="G845" s="22" t="n">
        <v>16</v>
      </c>
      <c r="H845" s="22" t="n">
        <v>13.515</v>
      </c>
      <c r="I845" s="5" t="n">
        <f aca="false">B845/493794</f>
        <v>8.10054395152634E-006</v>
      </c>
      <c r="J845" s="6" t="n">
        <f aca="false">J844+I845</f>
        <v>0.114304750564</v>
      </c>
    </row>
    <row r="846" customFormat="false" ht="12.75" hidden="false" customHeight="false" outlineLevel="0" collapsed="false">
      <c r="A846" s="20" t="n">
        <v>2940</v>
      </c>
      <c r="B846" s="21" t="n">
        <v>70</v>
      </c>
      <c r="C846" s="22" t="n">
        <v>10.429</v>
      </c>
      <c r="D846" s="22" t="n">
        <v>9.1581</v>
      </c>
      <c r="E846" s="23" t="n">
        <v>765.51</v>
      </c>
      <c r="F846" s="23" t="n">
        <v>674.78</v>
      </c>
      <c r="G846" s="22" t="n">
        <v>11.929</v>
      </c>
      <c r="H846" s="22" t="n">
        <v>12.017</v>
      </c>
      <c r="I846" s="5" t="n">
        <f aca="false">B846/493794</f>
        <v>0.000141759519151711</v>
      </c>
      <c r="J846" s="6" t="n">
        <f aca="false">J845+I846</f>
        <v>0.114446510083152</v>
      </c>
    </row>
    <row r="847" customFormat="false" ht="12.75" hidden="false" customHeight="false" outlineLevel="0" collapsed="false">
      <c r="A847" s="20" t="n">
        <v>9052</v>
      </c>
      <c r="B847" s="21" t="n">
        <v>10</v>
      </c>
      <c r="C847" s="22" t="n">
        <v>12.9</v>
      </c>
      <c r="D847" s="22" t="n">
        <v>18.6038</v>
      </c>
      <c r="E847" s="23" t="n">
        <v>765.37</v>
      </c>
      <c r="F847" s="23" t="n">
        <v>924.56</v>
      </c>
      <c r="G847" s="22" t="n">
        <v>13.4</v>
      </c>
      <c r="H847" s="22" t="n">
        <v>18.698</v>
      </c>
      <c r="I847" s="5" t="n">
        <f aca="false">B847/493794</f>
        <v>2.02513598788159E-005</v>
      </c>
      <c r="J847" s="6" t="n">
        <f aca="false">J846+I847</f>
        <v>0.114466761443031</v>
      </c>
    </row>
    <row r="848" customFormat="false" ht="12.75" hidden="false" customHeight="false" outlineLevel="0" collapsed="false">
      <c r="A848" s="20" t="n">
        <v>43810</v>
      </c>
      <c r="B848" s="21" t="n">
        <v>1193</v>
      </c>
      <c r="C848" s="22" t="n">
        <v>11.749</v>
      </c>
      <c r="D848" s="22" t="n">
        <v>14.2909</v>
      </c>
      <c r="E848" s="23" t="n">
        <v>765.14</v>
      </c>
      <c r="F848" s="23" t="n">
        <v>1660.92</v>
      </c>
      <c r="G848" s="22" t="n">
        <v>13.054</v>
      </c>
      <c r="H848" s="22" t="n">
        <v>17.227</v>
      </c>
      <c r="I848" s="5" t="n">
        <f aca="false">B848/493794</f>
        <v>0.00241598723354273</v>
      </c>
      <c r="J848" s="6" t="n">
        <f aca="false">J847+I848</f>
        <v>0.116882748676573</v>
      </c>
    </row>
    <row r="849" customFormat="false" ht="12.75" hidden="false" customHeight="false" outlineLevel="0" collapsed="false">
      <c r="A849" s="20" t="n">
        <v>25000</v>
      </c>
      <c r="B849" s="21" t="n">
        <v>4370</v>
      </c>
      <c r="C849" s="22" t="n">
        <v>10.633</v>
      </c>
      <c r="D849" s="22" t="n">
        <v>12.297</v>
      </c>
      <c r="E849" s="23" t="n">
        <v>765.01</v>
      </c>
      <c r="F849" s="23" t="n">
        <v>860.85</v>
      </c>
      <c r="G849" s="22" t="n">
        <v>12.386</v>
      </c>
      <c r="H849" s="22" t="n">
        <v>15.321</v>
      </c>
      <c r="I849" s="5" t="n">
        <f aca="false">B849/493794</f>
        <v>0.00884984426704253</v>
      </c>
      <c r="J849" s="6" t="n">
        <f aca="false">J848+I849</f>
        <v>0.125732592943616</v>
      </c>
    </row>
    <row r="850" customFormat="false" ht="12.75" hidden="false" customHeight="false" outlineLevel="0" collapsed="false">
      <c r="A850" s="20" t="n">
        <v>20891</v>
      </c>
      <c r="B850" s="21" t="n">
        <v>1</v>
      </c>
      <c r="C850" s="22" t="n">
        <v>11</v>
      </c>
      <c r="D850" s="22" t="s">
        <v>224</v>
      </c>
      <c r="E850" s="23" t="n">
        <v>764.7</v>
      </c>
      <c r="F850" s="23" t="s">
        <v>224</v>
      </c>
      <c r="G850" s="22" t="n">
        <v>20</v>
      </c>
      <c r="H850" s="22" t="s">
        <v>224</v>
      </c>
      <c r="I850" s="5" t="n">
        <f aca="false">B850/493794</f>
        <v>2.02513598788159E-006</v>
      </c>
      <c r="J850" s="6" t="n">
        <f aca="false">J849+I850</f>
        <v>0.125734618079604</v>
      </c>
    </row>
    <row r="851" customFormat="false" ht="12.75" hidden="false" customHeight="false" outlineLevel="0" collapsed="false">
      <c r="A851" s="20" t="n">
        <v>4387</v>
      </c>
      <c r="B851" s="21" t="n">
        <v>42</v>
      </c>
      <c r="C851" s="22" t="n">
        <v>12.238</v>
      </c>
      <c r="D851" s="22" t="n">
        <v>18.522</v>
      </c>
      <c r="E851" s="23" t="n">
        <v>764.36</v>
      </c>
      <c r="F851" s="23" t="n">
        <v>1183.95</v>
      </c>
      <c r="G851" s="22" t="n">
        <v>13</v>
      </c>
      <c r="H851" s="22" t="n">
        <v>18.938</v>
      </c>
      <c r="I851" s="5" t="n">
        <f aca="false">B851/493794</f>
        <v>8.50557114910266E-005</v>
      </c>
      <c r="J851" s="6" t="n">
        <f aca="false">J850+I851</f>
        <v>0.125819673791095</v>
      </c>
    </row>
    <row r="852" customFormat="false" ht="12.75" hidden="false" customHeight="false" outlineLevel="0" collapsed="false">
      <c r="A852" s="20" t="n">
        <v>85400</v>
      </c>
      <c r="B852" s="21" t="n">
        <v>674</v>
      </c>
      <c r="C852" s="22" t="n">
        <v>11.217</v>
      </c>
      <c r="D852" s="22" t="n">
        <v>14.2519</v>
      </c>
      <c r="E852" s="23" t="n">
        <v>763.92</v>
      </c>
      <c r="F852" s="23" t="n">
        <v>1217.22</v>
      </c>
      <c r="G852" s="22" t="n">
        <v>12.62</v>
      </c>
      <c r="H852" s="22" t="n">
        <v>18.974</v>
      </c>
      <c r="I852" s="5" t="n">
        <f aca="false">B852/493794</f>
        <v>0.00136494165583219</v>
      </c>
      <c r="J852" s="6" t="n">
        <f aca="false">J851+I852</f>
        <v>0.127184615446927</v>
      </c>
    </row>
    <row r="853" customFormat="false" ht="12.75" hidden="false" customHeight="false" outlineLevel="0" collapsed="false">
      <c r="A853" s="20" t="n">
        <v>71848</v>
      </c>
      <c r="B853" s="21" t="n">
        <v>24</v>
      </c>
      <c r="C853" s="22" t="n">
        <v>10.208</v>
      </c>
      <c r="D853" s="22" t="n">
        <v>10.3461</v>
      </c>
      <c r="E853" s="23" t="n">
        <v>763.27</v>
      </c>
      <c r="F853" s="23" t="n">
        <v>640</v>
      </c>
      <c r="G853" s="22" t="n">
        <v>11.625</v>
      </c>
      <c r="H853" s="22" t="n">
        <v>10.91</v>
      </c>
      <c r="I853" s="5" t="n">
        <f aca="false">B853/493794</f>
        <v>4.86032637091581E-005</v>
      </c>
      <c r="J853" s="6" t="n">
        <f aca="false">J852+I853</f>
        <v>0.127233218710636</v>
      </c>
    </row>
    <row r="854" customFormat="false" ht="12.75" hidden="false" customHeight="false" outlineLevel="0" collapsed="false">
      <c r="A854" s="20" t="n">
        <v>78460</v>
      </c>
      <c r="B854" s="21" t="n">
        <v>2669</v>
      </c>
      <c r="C854" s="22" t="n">
        <v>12.279</v>
      </c>
      <c r="D854" s="22" t="n">
        <v>12.0218</v>
      </c>
      <c r="E854" s="23" t="n">
        <v>762.97</v>
      </c>
      <c r="F854" s="23" t="n">
        <v>761.64</v>
      </c>
      <c r="G854" s="22" t="n">
        <v>14.394</v>
      </c>
      <c r="H854" s="22" t="n">
        <v>15.109</v>
      </c>
      <c r="I854" s="5" t="n">
        <f aca="false">B854/493794</f>
        <v>0.00540508795165595</v>
      </c>
      <c r="J854" s="6" t="n">
        <f aca="false">J853+I854</f>
        <v>0.132638306662292</v>
      </c>
    </row>
    <row r="855" customFormat="false" ht="12.75" hidden="false" customHeight="false" outlineLevel="0" collapsed="false">
      <c r="A855" s="20" t="s">
        <v>103</v>
      </c>
      <c r="B855" s="21" t="n">
        <v>11</v>
      </c>
      <c r="C855" s="22" t="n">
        <v>10.727</v>
      </c>
      <c r="D855" s="22" t="n">
        <v>8.8215</v>
      </c>
      <c r="E855" s="23" t="n">
        <v>762.57</v>
      </c>
      <c r="F855" s="23" t="n">
        <v>497.12</v>
      </c>
      <c r="G855" s="22" t="n">
        <v>11.818</v>
      </c>
      <c r="H855" s="22" t="n">
        <v>9.379</v>
      </c>
      <c r="I855" s="5" t="n">
        <f aca="false">B855/493794</f>
        <v>2.22764958666975E-005</v>
      </c>
      <c r="J855" s="6" t="n">
        <f aca="false">J854+I855</f>
        <v>0.132660583158159</v>
      </c>
    </row>
    <row r="856" customFormat="false" ht="12.75" hidden="false" customHeight="false" outlineLevel="0" collapsed="false">
      <c r="A856" s="20" t="s">
        <v>144</v>
      </c>
      <c r="B856" s="21" t="n">
        <v>5</v>
      </c>
      <c r="C856" s="22" t="n">
        <v>16.8</v>
      </c>
      <c r="D856" s="22" t="n">
        <v>11.5845</v>
      </c>
      <c r="E856" s="23" t="n">
        <v>762.2</v>
      </c>
      <c r="F856" s="23" t="n">
        <v>624.1</v>
      </c>
      <c r="G856" s="22" t="n">
        <v>17.6</v>
      </c>
      <c r="H856" s="22" t="n">
        <v>12.562</v>
      </c>
      <c r="I856" s="5" t="n">
        <f aca="false">B856/493794</f>
        <v>1.01256799394079E-005</v>
      </c>
      <c r="J856" s="6" t="n">
        <f aca="false">J855+I856</f>
        <v>0.132670708838098</v>
      </c>
    </row>
    <row r="857" customFormat="false" ht="12.75" hidden="false" customHeight="false" outlineLevel="0" collapsed="false">
      <c r="A857" s="20" t="n">
        <v>30924</v>
      </c>
      <c r="B857" s="21" t="n">
        <v>3</v>
      </c>
      <c r="C857" s="22" t="n">
        <v>10.667</v>
      </c>
      <c r="D857" s="22" t="n">
        <v>16.7432</v>
      </c>
      <c r="E857" s="23" t="n">
        <v>762.16</v>
      </c>
      <c r="F857" s="23" t="n">
        <v>1180.77</v>
      </c>
      <c r="G857" s="22" t="n">
        <v>13.667</v>
      </c>
      <c r="H857" s="22" t="n">
        <v>21.939</v>
      </c>
      <c r="I857" s="5" t="n">
        <f aca="false">B857/493794</f>
        <v>6.07540796364476E-006</v>
      </c>
      <c r="J857" s="6" t="n">
        <f aca="false">J856+I857</f>
        <v>0.132676784246062</v>
      </c>
    </row>
    <row r="858" customFormat="false" ht="12.75" hidden="false" customHeight="false" outlineLevel="0" collapsed="false">
      <c r="A858" s="20" t="s">
        <v>120</v>
      </c>
      <c r="B858" s="21" t="n">
        <v>7</v>
      </c>
      <c r="C858" s="22" t="n">
        <v>14.857</v>
      </c>
      <c r="D858" s="22" t="n">
        <v>14.8709</v>
      </c>
      <c r="E858" s="23" t="n">
        <v>761.98</v>
      </c>
      <c r="F858" s="23" t="n">
        <v>684.71</v>
      </c>
      <c r="G858" s="22" t="n">
        <v>15.429</v>
      </c>
      <c r="H858" s="22" t="n">
        <v>14.501</v>
      </c>
      <c r="I858" s="5" t="n">
        <f aca="false">B858/493794</f>
        <v>1.41759519151711E-005</v>
      </c>
      <c r="J858" s="6" t="n">
        <f aca="false">J857+I858</f>
        <v>0.132690960197977</v>
      </c>
    </row>
    <row r="859" customFormat="false" ht="12.75" hidden="false" customHeight="false" outlineLevel="0" collapsed="false">
      <c r="A859" s="20" t="s">
        <v>225</v>
      </c>
      <c r="B859" s="21" t="n">
        <v>1</v>
      </c>
      <c r="C859" s="22" t="n">
        <v>11</v>
      </c>
      <c r="D859" s="22" t="s">
        <v>224</v>
      </c>
      <c r="E859" s="23" t="n">
        <v>761.79</v>
      </c>
      <c r="F859" s="23" t="s">
        <v>224</v>
      </c>
      <c r="G859" s="22" t="n">
        <v>12</v>
      </c>
      <c r="H859" s="22" t="s">
        <v>224</v>
      </c>
      <c r="I859" s="5" t="n">
        <f aca="false">B859/493794</f>
        <v>2.02513598788159E-006</v>
      </c>
      <c r="J859" s="6" t="n">
        <f aca="false">J858+I859</f>
        <v>0.132692985333965</v>
      </c>
    </row>
    <row r="860" customFormat="false" ht="12.75" hidden="false" customHeight="false" outlineLevel="0" collapsed="false">
      <c r="A860" s="20" t="n">
        <v>82300</v>
      </c>
      <c r="B860" s="21" t="n">
        <v>25</v>
      </c>
      <c r="C860" s="22" t="n">
        <v>10.24</v>
      </c>
      <c r="D860" s="22" t="n">
        <v>13.7455</v>
      </c>
      <c r="E860" s="23" t="n">
        <v>761.43</v>
      </c>
      <c r="F860" s="23" t="n">
        <v>886.88</v>
      </c>
      <c r="G860" s="22" t="n">
        <v>12</v>
      </c>
      <c r="H860" s="22" t="n">
        <v>15.519</v>
      </c>
      <c r="I860" s="5" t="n">
        <f aca="false">B860/493794</f>
        <v>5.06283996970397E-005</v>
      </c>
      <c r="J860" s="6" t="n">
        <f aca="false">J859+I860</f>
        <v>0.132743613733662</v>
      </c>
    </row>
    <row r="861" customFormat="false" ht="12.75" hidden="false" customHeight="false" outlineLevel="0" collapsed="false">
      <c r="A861" s="20" t="n">
        <v>566</v>
      </c>
      <c r="B861" s="21" t="n">
        <v>7</v>
      </c>
      <c r="C861" s="22" t="n">
        <v>11.286</v>
      </c>
      <c r="D861" s="22" t="n">
        <v>2.7516</v>
      </c>
      <c r="E861" s="23" t="n">
        <v>761.26</v>
      </c>
      <c r="F861" s="23" t="n">
        <v>263.44</v>
      </c>
      <c r="G861" s="22" t="n">
        <v>12.714</v>
      </c>
      <c r="H861" s="22" t="n">
        <v>4.231</v>
      </c>
      <c r="I861" s="5" t="n">
        <f aca="false">B861/493794</f>
        <v>1.41759519151711E-005</v>
      </c>
      <c r="J861" s="6" t="n">
        <f aca="false">J860+I861</f>
        <v>0.132757789685577</v>
      </c>
    </row>
    <row r="862" customFormat="false" ht="12.75" hidden="false" customHeight="false" outlineLevel="0" collapsed="false">
      <c r="A862" s="20" t="n">
        <v>3590</v>
      </c>
      <c r="B862" s="21" t="n">
        <v>9</v>
      </c>
      <c r="C862" s="22" t="n">
        <v>11.444</v>
      </c>
      <c r="D862" s="22" t="n">
        <v>17.22</v>
      </c>
      <c r="E862" s="23" t="n">
        <v>760.41</v>
      </c>
      <c r="F862" s="23" t="n">
        <v>904.34</v>
      </c>
      <c r="G862" s="22" t="n">
        <v>13.444</v>
      </c>
      <c r="H862" s="22" t="n">
        <v>18.008</v>
      </c>
      <c r="I862" s="5" t="n">
        <f aca="false">B862/493794</f>
        <v>1.82262238909343E-005</v>
      </c>
      <c r="J862" s="6" t="n">
        <f aca="false">J861+I862</f>
        <v>0.132776015909468</v>
      </c>
    </row>
    <row r="863" customFormat="false" ht="12.75" hidden="false" customHeight="false" outlineLevel="0" collapsed="false">
      <c r="A863" s="20" t="n">
        <v>7396</v>
      </c>
      <c r="B863" s="21" t="n">
        <v>19</v>
      </c>
      <c r="C863" s="22" t="n">
        <v>10.842</v>
      </c>
      <c r="D863" s="22" t="n">
        <v>15.5394</v>
      </c>
      <c r="E863" s="23" t="n">
        <v>760.03</v>
      </c>
      <c r="F863" s="23" t="n">
        <v>984.87</v>
      </c>
      <c r="G863" s="22" t="n">
        <v>11.474</v>
      </c>
      <c r="H863" s="22" t="n">
        <v>15.493</v>
      </c>
      <c r="I863" s="5" t="n">
        <f aca="false">B863/493794</f>
        <v>3.84775837697501E-005</v>
      </c>
      <c r="J863" s="6" t="n">
        <f aca="false">J862+I863</f>
        <v>0.132814493493238</v>
      </c>
    </row>
    <row r="864" customFormat="false" ht="12.75" hidden="false" customHeight="false" outlineLevel="0" collapsed="false">
      <c r="A864" s="20" t="n">
        <v>7813</v>
      </c>
      <c r="B864" s="21" t="n">
        <v>1945</v>
      </c>
      <c r="C864" s="22" t="n">
        <v>10.685</v>
      </c>
      <c r="D864" s="22" t="n">
        <v>11.5269</v>
      </c>
      <c r="E864" s="23" t="n">
        <v>759.83</v>
      </c>
      <c r="F864" s="23" t="n">
        <v>803.48</v>
      </c>
      <c r="G864" s="22" t="n">
        <v>13.051</v>
      </c>
      <c r="H864" s="22" t="n">
        <v>15.575</v>
      </c>
      <c r="I864" s="5" t="n">
        <f aca="false">B864/493794</f>
        <v>0.00393888949642969</v>
      </c>
      <c r="J864" s="6" t="n">
        <f aca="false">J863+I864</f>
        <v>0.136753382989668</v>
      </c>
    </row>
    <row r="865" customFormat="false" ht="12.75" hidden="false" customHeight="false" outlineLevel="0" collapsed="false">
      <c r="A865" s="20" t="n">
        <v>5276</v>
      </c>
      <c r="B865" s="21" t="n">
        <v>1</v>
      </c>
      <c r="C865" s="22" t="n">
        <v>16</v>
      </c>
      <c r="D865" s="22" t="s">
        <v>224</v>
      </c>
      <c r="E865" s="23" t="n">
        <v>759.46</v>
      </c>
      <c r="F865" s="23" t="s">
        <v>224</v>
      </c>
      <c r="G865" s="22" t="n">
        <v>16</v>
      </c>
      <c r="H865" s="22" t="s">
        <v>224</v>
      </c>
      <c r="I865" s="5" t="n">
        <f aca="false">B865/493794</f>
        <v>2.02513598788159E-006</v>
      </c>
      <c r="J865" s="6" t="n">
        <f aca="false">J864+I865</f>
        <v>0.136755408125655</v>
      </c>
    </row>
    <row r="866" customFormat="false" ht="12.75" hidden="false" customHeight="false" outlineLevel="0" collapsed="false">
      <c r="A866" s="20" t="n">
        <v>82032</v>
      </c>
      <c r="B866" s="21" t="n">
        <v>2</v>
      </c>
      <c r="C866" s="22" t="n">
        <v>9</v>
      </c>
      <c r="D866" s="22" t="n">
        <v>5.6569</v>
      </c>
      <c r="E866" s="23" t="n">
        <v>759.29</v>
      </c>
      <c r="F866" s="23" t="n">
        <v>281.68</v>
      </c>
      <c r="G866" s="22" t="n">
        <v>12.5</v>
      </c>
      <c r="H866" s="22" t="n">
        <v>2.121</v>
      </c>
      <c r="I866" s="5" t="n">
        <f aca="false">B866/493794</f>
        <v>4.05027197576317E-006</v>
      </c>
      <c r="J866" s="6" t="n">
        <f aca="false">J865+I866</f>
        <v>0.136759458397631</v>
      </c>
    </row>
    <row r="867" customFormat="false" ht="12.75" hidden="false" customHeight="false" outlineLevel="0" collapsed="false">
      <c r="A867" s="20" t="n">
        <v>4538</v>
      </c>
      <c r="B867" s="21" t="n">
        <v>267</v>
      </c>
      <c r="C867" s="22" t="n">
        <v>10.303</v>
      </c>
      <c r="D867" s="22" t="n">
        <v>11.2388</v>
      </c>
      <c r="E867" s="23" t="n">
        <v>758.93</v>
      </c>
      <c r="F867" s="23" t="n">
        <v>748.45</v>
      </c>
      <c r="G867" s="22" t="n">
        <v>11.831</v>
      </c>
      <c r="H867" s="22" t="n">
        <v>13.151</v>
      </c>
      <c r="I867" s="5" t="n">
        <f aca="false">B867/493794</f>
        <v>0.000540711308764384</v>
      </c>
      <c r="J867" s="6" t="n">
        <f aca="false">J866+I867</f>
        <v>0.137300169706396</v>
      </c>
    </row>
    <row r="868" customFormat="false" ht="12.75" hidden="false" customHeight="false" outlineLevel="0" collapsed="false">
      <c r="A868" s="20" t="n">
        <v>4413</v>
      </c>
      <c r="B868" s="21" t="n">
        <v>10</v>
      </c>
      <c r="C868" s="22" t="n">
        <v>11.2</v>
      </c>
      <c r="D868" s="22" t="n">
        <v>10.8403</v>
      </c>
      <c r="E868" s="23" t="n">
        <v>758.72</v>
      </c>
      <c r="F868" s="23" t="n">
        <v>559.51</v>
      </c>
      <c r="G868" s="22" t="n">
        <v>14.1</v>
      </c>
      <c r="H868" s="22" t="n">
        <v>13.788</v>
      </c>
      <c r="I868" s="5" t="n">
        <f aca="false">B868/493794</f>
        <v>2.02513598788159E-005</v>
      </c>
      <c r="J868" s="6" t="n">
        <f aca="false">J867+I868</f>
        <v>0.137320421066274</v>
      </c>
    </row>
    <row r="869" customFormat="false" ht="12.75" hidden="false" customHeight="false" outlineLevel="0" collapsed="false">
      <c r="A869" s="20" t="n">
        <v>82332</v>
      </c>
      <c r="B869" s="21" t="n">
        <v>2</v>
      </c>
      <c r="C869" s="22" t="n">
        <v>7.5</v>
      </c>
      <c r="D869" s="22" t="n">
        <v>7.7782</v>
      </c>
      <c r="E869" s="23" t="n">
        <v>757.96</v>
      </c>
      <c r="F869" s="23" t="n">
        <v>816.17</v>
      </c>
      <c r="G869" s="22" t="n">
        <v>7.5</v>
      </c>
      <c r="H869" s="22" t="n">
        <v>7.778</v>
      </c>
      <c r="I869" s="5" t="n">
        <f aca="false">B869/493794</f>
        <v>4.05027197576317E-006</v>
      </c>
      <c r="J869" s="6" t="n">
        <f aca="false">J868+I869</f>
        <v>0.13732447133825</v>
      </c>
    </row>
    <row r="870" customFormat="false" ht="12.75" hidden="false" customHeight="false" outlineLevel="0" collapsed="false">
      <c r="A870" s="20" t="s">
        <v>247</v>
      </c>
      <c r="B870" s="21" t="n">
        <v>1</v>
      </c>
      <c r="C870" s="22" t="n">
        <v>12</v>
      </c>
      <c r="D870" s="22" t="s">
        <v>224</v>
      </c>
      <c r="E870" s="23" t="n">
        <v>756</v>
      </c>
      <c r="F870" s="23" t="s">
        <v>224</v>
      </c>
      <c r="G870" s="22" t="n">
        <v>17</v>
      </c>
      <c r="H870" s="22" t="s">
        <v>224</v>
      </c>
      <c r="I870" s="5" t="n">
        <f aca="false">B870/493794</f>
        <v>2.02513598788159E-006</v>
      </c>
      <c r="J870" s="6" t="n">
        <f aca="false">J869+I870</f>
        <v>0.137326496474238</v>
      </c>
    </row>
    <row r="871" customFormat="false" ht="12.75" hidden="false" customHeight="false" outlineLevel="0" collapsed="false">
      <c r="A871" s="20" t="n">
        <v>7469</v>
      </c>
      <c r="B871" s="21" t="n">
        <v>5</v>
      </c>
      <c r="C871" s="22" t="n">
        <v>13.2</v>
      </c>
      <c r="D871" s="22" t="n">
        <v>13.8636</v>
      </c>
      <c r="E871" s="23" t="n">
        <v>755.65</v>
      </c>
      <c r="F871" s="23" t="n">
        <v>761.22</v>
      </c>
      <c r="G871" s="22" t="n">
        <v>13.4</v>
      </c>
      <c r="H871" s="22" t="n">
        <v>13.759</v>
      </c>
      <c r="I871" s="5" t="n">
        <f aca="false">B871/493794</f>
        <v>1.01256799394079E-005</v>
      </c>
      <c r="J871" s="6" t="n">
        <f aca="false">J870+I871</f>
        <v>0.137336622154177</v>
      </c>
    </row>
    <row r="872" customFormat="false" ht="12.75" hidden="false" customHeight="false" outlineLevel="0" collapsed="false">
      <c r="A872" s="20" t="n">
        <v>59659</v>
      </c>
      <c r="B872" s="21" t="n">
        <v>2</v>
      </c>
      <c r="C872" s="22" t="n">
        <v>11</v>
      </c>
      <c r="D872" s="22" t="n">
        <v>1.4142</v>
      </c>
      <c r="E872" s="23" t="n">
        <v>754.93</v>
      </c>
      <c r="F872" s="23" t="n">
        <v>120.7</v>
      </c>
      <c r="G872" s="22" t="n">
        <v>12</v>
      </c>
      <c r="H872" s="22" t="n">
        <v>1.414</v>
      </c>
      <c r="I872" s="5" t="n">
        <f aca="false">B872/493794</f>
        <v>4.05027197576317E-006</v>
      </c>
      <c r="J872" s="6" t="n">
        <f aca="false">J871+I872</f>
        <v>0.137340672426153</v>
      </c>
    </row>
    <row r="873" customFormat="false" ht="12.75" hidden="false" customHeight="false" outlineLevel="0" collapsed="false">
      <c r="A873" s="20" t="n">
        <v>71949</v>
      </c>
      <c r="B873" s="21" t="n">
        <v>130</v>
      </c>
      <c r="C873" s="22" t="n">
        <v>8.762</v>
      </c>
      <c r="D873" s="22" t="n">
        <v>8.7779</v>
      </c>
      <c r="E873" s="23" t="n">
        <v>754.6</v>
      </c>
      <c r="F873" s="23" t="n">
        <v>717.67</v>
      </c>
      <c r="G873" s="22" t="n">
        <v>10.915</v>
      </c>
      <c r="H873" s="22" t="n">
        <v>11.581</v>
      </c>
      <c r="I873" s="5" t="n">
        <f aca="false">B873/493794</f>
        <v>0.000263267678424606</v>
      </c>
      <c r="J873" s="6" t="n">
        <f aca="false">J872+I873</f>
        <v>0.137603940104578</v>
      </c>
    </row>
    <row r="874" customFormat="false" ht="12.75" hidden="false" customHeight="false" outlineLevel="0" collapsed="false">
      <c r="A874" s="20" t="n">
        <v>99702</v>
      </c>
      <c r="B874" s="21" t="n">
        <v>59</v>
      </c>
      <c r="C874" s="22" t="n">
        <v>10.492</v>
      </c>
      <c r="D874" s="22" t="n">
        <v>19.172</v>
      </c>
      <c r="E874" s="23" t="n">
        <v>754.39</v>
      </c>
      <c r="F874" s="23" t="n">
        <v>1427.78</v>
      </c>
      <c r="G874" s="22" t="n">
        <v>11.22</v>
      </c>
      <c r="H874" s="22" t="n">
        <v>21.248</v>
      </c>
      <c r="I874" s="5" t="n">
        <f aca="false">B874/493794</f>
        <v>0.000119483023285014</v>
      </c>
      <c r="J874" s="6" t="n">
        <f aca="false">J873+I874</f>
        <v>0.137723423127863</v>
      </c>
    </row>
    <row r="875" customFormat="false" ht="12.75" hidden="false" customHeight="false" outlineLevel="0" collapsed="false">
      <c r="A875" s="20" t="n">
        <v>71500</v>
      </c>
      <c r="B875" s="21" t="n">
        <v>371</v>
      </c>
      <c r="C875" s="22" t="n">
        <v>10.507</v>
      </c>
      <c r="D875" s="22" t="n">
        <v>11.2738</v>
      </c>
      <c r="E875" s="23" t="n">
        <v>754.38</v>
      </c>
      <c r="F875" s="23" t="n">
        <v>792.98</v>
      </c>
      <c r="G875" s="22" t="n">
        <v>12.582</v>
      </c>
      <c r="H875" s="22" t="n">
        <v>14.282</v>
      </c>
      <c r="I875" s="5" t="n">
        <f aca="false">B875/493794</f>
        <v>0.000751325451504069</v>
      </c>
      <c r="J875" s="6" t="n">
        <f aca="false">J874+I875</f>
        <v>0.138474748579367</v>
      </c>
    </row>
    <row r="876" customFormat="false" ht="12.75" hidden="false" customHeight="false" outlineLevel="0" collapsed="false">
      <c r="A876" s="20" t="n">
        <v>72700</v>
      </c>
      <c r="B876" s="21" t="n">
        <v>1</v>
      </c>
      <c r="C876" s="22" t="n">
        <v>5</v>
      </c>
      <c r="D876" s="22" t="s">
        <v>224</v>
      </c>
      <c r="E876" s="23" t="n">
        <v>754.15</v>
      </c>
      <c r="F876" s="23" t="s">
        <v>224</v>
      </c>
      <c r="G876" s="22" t="n">
        <v>5</v>
      </c>
      <c r="H876" s="22" t="s">
        <v>224</v>
      </c>
      <c r="I876" s="5" t="n">
        <f aca="false">B876/493794</f>
        <v>2.02513598788159E-006</v>
      </c>
      <c r="J876" s="6" t="n">
        <f aca="false">J875+I876</f>
        <v>0.138476773715355</v>
      </c>
    </row>
    <row r="877" customFormat="false" ht="12.75" hidden="false" customHeight="false" outlineLevel="0" collapsed="false">
      <c r="A877" s="20" t="n">
        <v>30002</v>
      </c>
      <c r="B877" s="21" t="n">
        <v>23</v>
      </c>
      <c r="C877" s="22" t="n">
        <v>11</v>
      </c>
      <c r="D877" s="22" t="n">
        <v>8.8369</v>
      </c>
      <c r="E877" s="23" t="n">
        <v>753.83</v>
      </c>
      <c r="F877" s="23" t="n">
        <v>661.89</v>
      </c>
      <c r="G877" s="22" t="n">
        <v>12.913</v>
      </c>
      <c r="H877" s="22" t="n">
        <v>12.537</v>
      </c>
      <c r="I877" s="5" t="n">
        <f aca="false">B877/493794</f>
        <v>4.65781277212765E-005</v>
      </c>
      <c r="J877" s="6" t="n">
        <f aca="false">J876+I877</f>
        <v>0.138523351843076</v>
      </c>
    </row>
    <row r="878" customFormat="false" ht="12.75" hidden="false" customHeight="false" outlineLevel="0" collapsed="false">
      <c r="A878" s="20" t="n">
        <v>7292</v>
      </c>
      <c r="B878" s="21" t="n">
        <v>28</v>
      </c>
      <c r="C878" s="22" t="n">
        <v>9.071</v>
      </c>
      <c r="D878" s="22" t="n">
        <v>11.4178</v>
      </c>
      <c r="E878" s="23" t="n">
        <v>753.71</v>
      </c>
      <c r="F878" s="23" t="n">
        <v>1564.1</v>
      </c>
      <c r="G878" s="22" t="n">
        <v>9.679</v>
      </c>
      <c r="H878" s="22" t="n">
        <v>11.703</v>
      </c>
      <c r="I878" s="5" t="n">
        <f aca="false">B878/493794</f>
        <v>5.67038076606844E-005</v>
      </c>
      <c r="J878" s="6" t="n">
        <f aca="false">J877+I878</f>
        <v>0.138580055650737</v>
      </c>
    </row>
    <row r="879" customFormat="false" ht="12.75" hidden="false" customHeight="false" outlineLevel="0" collapsed="false">
      <c r="A879" s="20" t="s">
        <v>231</v>
      </c>
      <c r="B879" s="21" t="n">
        <v>1</v>
      </c>
      <c r="C879" s="22" t="n">
        <v>14</v>
      </c>
      <c r="D879" s="22" t="s">
        <v>224</v>
      </c>
      <c r="E879" s="23" t="n">
        <v>752.83</v>
      </c>
      <c r="F879" s="23" t="s">
        <v>224</v>
      </c>
      <c r="G879" s="22" t="n">
        <v>14</v>
      </c>
      <c r="H879" s="22" t="s">
        <v>224</v>
      </c>
      <c r="I879" s="5" t="n">
        <f aca="false">B879/493794</f>
        <v>2.02513598788159E-006</v>
      </c>
      <c r="J879" s="6" t="n">
        <f aca="false">J878+I879</f>
        <v>0.138582080786725</v>
      </c>
    </row>
    <row r="880" customFormat="false" ht="12.75" hidden="false" customHeight="false" outlineLevel="0" collapsed="false">
      <c r="A880" s="20" t="n">
        <v>43820</v>
      </c>
      <c r="B880" s="21" t="n">
        <v>4027</v>
      </c>
      <c r="C880" s="22" t="n">
        <v>11.45</v>
      </c>
      <c r="D880" s="22" t="n">
        <v>13.5325</v>
      </c>
      <c r="E880" s="23" t="n">
        <v>752.74</v>
      </c>
      <c r="F880" s="23" t="n">
        <v>890.98</v>
      </c>
      <c r="G880" s="22" t="n">
        <v>13.08</v>
      </c>
      <c r="H880" s="22" t="n">
        <v>16.734</v>
      </c>
      <c r="I880" s="5" t="n">
        <f aca="false">B880/493794</f>
        <v>0.00815522262319915</v>
      </c>
      <c r="J880" s="6" t="n">
        <f aca="false">J879+I880</f>
        <v>0.146737303409924</v>
      </c>
    </row>
    <row r="881" customFormat="false" ht="12.75" hidden="false" customHeight="false" outlineLevel="0" collapsed="false">
      <c r="A881" s="20" t="n">
        <v>3831</v>
      </c>
      <c r="B881" s="21" t="n">
        <v>2</v>
      </c>
      <c r="C881" s="22" t="n">
        <v>8.5</v>
      </c>
      <c r="D881" s="22" t="n">
        <v>10.6066</v>
      </c>
      <c r="E881" s="23" t="n">
        <v>752.71</v>
      </c>
      <c r="F881" s="23" t="n">
        <v>1029.39</v>
      </c>
      <c r="G881" s="22" t="n">
        <v>9</v>
      </c>
      <c r="H881" s="22" t="n">
        <v>11.314</v>
      </c>
      <c r="I881" s="5" t="n">
        <f aca="false">B881/493794</f>
        <v>4.05027197576317E-006</v>
      </c>
      <c r="J881" s="6" t="n">
        <f aca="false">J880+I881</f>
        <v>0.1467413536819</v>
      </c>
    </row>
    <row r="882" customFormat="false" ht="12.75" hidden="false" customHeight="false" outlineLevel="0" collapsed="false">
      <c r="A882" s="20" t="n">
        <v>4378</v>
      </c>
      <c r="B882" s="21" t="n">
        <v>76</v>
      </c>
      <c r="C882" s="22" t="n">
        <v>11.487</v>
      </c>
      <c r="D882" s="22" t="n">
        <v>11.9337</v>
      </c>
      <c r="E882" s="23" t="n">
        <v>752.63</v>
      </c>
      <c r="F882" s="23" t="n">
        <v>744.06</v>
      </c>
      <c r="G882" s="22" t="n">
        <v>13.645</v>
      </c>
      <c r="H882" s="22" t="n">
        <v>17.092</v>
      </c>
      <c r="I882" s="5" t="n">
        <f aca="false">B882/493794</f>
        <v>0.000153910335079001</v>
      </c>
      <c r="J882" s="6" t="n">
        <f aca="false">J881+I882</f>
        <v>0.146895264016979</v>
      </c>
    </row>
    <row r="883" customFormat="false" ht="12.75" hidden="false" customHeight="false" outlineLevel="0" collapsed="false">
      <c r="A883" s="20" t="n">
        <v>7289</v>
      </c>
      <c r="B883" s="21" t="n">
        <v>776</v>
      </c>
      <c r="C883" s="22" t="n">
        <v>10.509</v>
      </c>
      <c r="D883" s="22" t="n">
        <v>11.6007</v>
      </c>
      <c r="E883" s="23" t="n">
        <v>752.6</v>
      </c>
      <c r="F883" s="23" t="n">
        <v>817.92</v>
      </c>
      <c r="G883" s="22" t="n">
        <v>12.21</v>
      </c>
      <c r="H883" s="22" t="n">
        <v>13.996</v>
      </c>
      <c r="I883" s="5" t="n">
        <f aca="false">B883/493794</f>
        <v>0.00157150552659611</v>
      </c>
      <c r="J883" s="6" t="n">
        <f aca="false">J882+I883</f>
        <v>0.148466769543575</v>
      </c>
    </row>
    <row r="884" customFormat="false" ht="12.75" hidden="false" customHeight="false" outlineLevel="0" collapsed="false">
      <c r="A884" s="20" t="n">
        <v>2858</v>
      </c>
      <c r="B884" s="21" t="n">
        <v>23</v>
      </c>
      <c r="C884" s="22" t="n">
        <v>11.087</v>
      </c>
      <c r="D884" s="22" t="n">
        <v>14.8015</v>
      </c>
      <c r="E884" s="23" t="n">
        <v>752.41</v>
      </c>
      <c r="F884" s="23" t="n">
        <v>883.46</v>
      </c>
      <c r="G884" s="22" t="n">
        <v>11.826</v>
      </c>
      <c r="H884" s="22" t="n">
        <v>15.251</v>
      </c>
      <c r="I884" s="5" t="n">
        <f aca="false">B884/493794</f>
        <v>4.65781277212765E-005</v>
      </c>
      <c r="J884" s="6" t="n">
        <f aca="false">J883+I884</f>
        <v>0.148513347671296</v>
      </c>
    </row>
    <row r="885" customFormat="false" ht="12.75" hidden="false" customHeight="false" outlineLevel="0" collapsed="false">
      <c r="A885" s="20" t="n">
        <v>1184</v>
      </c>
      <c r="B885" s="21" t="n">
        <v>1</v>
      </c>
      <c r="C885" s="22" t="n">
        <v>9</v>
      </c>
      <c r="D885" s="22" t="s">
        <v>224</v>
      </c>
      <c r="E885" s="23" t="n">
        <v>752.34</v>
      </c>
      <c r="F885" s="23" t="s">
        <v>224</v>
      </c>
      <c r="G885" s="22" t="n">
        <v>9</v>
      </c>
      <c r="H885" s="22" t="s">
        <v>224</v>
      </c>
      <c r="I885" s="5" t="n">
        <f aca="false">B885/493794</f>
        <v>2.02513598788159E-006</v>
      </c>
      <c r="J885" s="6" t="n">
        <f aca="false">J884+I885</f>
        <v>0.148515372807284</v>
      </c>
    </row>
    <row r="886" customFormat="false" ht="12.75" hidden="false" customHeight="false" outlineLevel="0" collapsed="false">
      <c r="A886" s="20" t="n">
        <v>4290</v>
      </c>
      <c r="B886" s="21" t="n">
        <v>5</v>
      </c>
      <c r="C886" s="22" t="n">
        <v>12.8</v>
      </c>
      <c r="D886" s="22" t="n">
        <v>14.2373</v>
      </c>
      <c r="E886" s="23" t="n">
        <v>751.18</v>
      </c>
      <c r="F886" s="23" t="n">
        <v>577.27</v>
      </c>
      <c r="G886" s="22" t="n">
        <v>13.8</v>
      </c>
      <c r="H886" s="22" t="n">
        <v>14.687</v>
      </c>
      <c r="I886" s="5" t="n">
        <f aca="false">B886/493794</f>
        <v>1.01256799394079E-005</v>
      </c>
      <c r="J886" s="6" t="n">
        <f aca="false">J885+I886</f>
        <v>0.148525498487223</v>
      </c>
    </row>
    <row r="887" customFormat="false" ht="12.75" hidden="false" customHeight="false" outlineLevel="0" collapsed="false">
      <c r="A887" s="20" t="n">
        <v>41404</v>
      </c>
      <c r="B887" s="21" t="n">
        <v>13</v>
      </c>
      <c r="C887" s="22" t="n">
        <v>10.462</v>
      </c>
      <c r="D887" s="22" t="n">
        <v>22.5891</v>
      </c>
      <c r="E887" s="23" t="n">
        <v>750.77</v>
      </c>
      <c r="F887" s="23" t="n">
        <v>1492.36</v>
      </c>
      <c r="G887" s="22" t="n">
        <v>11.692</v>
      </c>
      <c r="H887" s="22" t="n">
        <v>23.817</v>
      </c>
      <c r="I887" s="5" t="n">
        <f aca="false">B887/493794</f>
        <v>2.63267678424606E-005</v>
      </c>
      <c r="J887" s="6" t="n">
        <f aca="false">J886+I887</f>
        <v>0.148551825255066</v>
      </c>
    </row>
    <row r="888" customFormat="false" ht="12.75" hidden="false" customHeight="false" outlineLevel="0" collapsed="false">
      <c r="A888" s="20" t="n">
        <v>4271</v>
      </c>
      <c r="B888" s="21" t="n">
        <v>22</v>
      </c>
      <c r="C888" s="22" t="n">
        <v>9.955</v>
      </c>
      <c r="D888" s="22" t="n">
        <v>12.6208</v>
      </c>
      <c r="E888" s="23" t="n">
        <v>750.33</v>
      </c>
      <c r="F888" s="23" t="n">
        <v>898.6</v>
      </c>
      <c r="G888" s="22" t="n">
        <v>12.864</v>
      </c>
      <c r="H888" s="22" t="n">
        <v>19.65</v>
      </c>
      <c r="I888" s="5" t="n">
        <f aca="false">B888/493794</f>
        <v>4.45529917333949E-005</v>
      </c>
      <c r="J888" s="6" t="n">
        <f aca="false">J887+I888</f>
        <v>0.148596378246799</v>
      </c>
    </row>
    <row r="889" customFormat="false" ht="12.75" hidden="false" customHeight="false" outlineLevel="0" collapsed="false">
      <c r="A889" s="20" t="n">
        <v>80500</v>
      </c>
      <c r="B889" s="21" t="n">
        <v>28</v>
      </c>
      <c r="C889" s="22" t="n">
        <v>10.821</v>
      </c>
      <c r="D889" s="22" t="n">
        <v>9.3335</v>
      </c>
      <c r="E889" s="23" t="n">
        <v>750.23</v>
      </c>
      <c r="F889" s="23" t="n">
        <v>554.29</v>
      </c>
      <c r="G889" s="22" t="n">
        <v>12.25</v>
      </c>
      <c r="H889" s="22" t="n">
        <v>10.006</v>
      </c>
      <c r="I889" s="5" t="n">
        <f aca="false">B889/493794</f>
        <v>5.67038076606844E-005</v>
      </c>
      <c r="J889" s="6" t="n">
        <f aca="false">J888+I889</f>
        <v>0.14865308205446</v>
      </c>
    </row>
    <row r="890" customFormat="false" ht="12.75" hidden="false" customHeight="false" outlineLevel="0" collapsed="false">
      <c r="A890" s="20" t="n">
        <v>70707</v>
      </c>
      <c r="B890" s="21" t="n">
        <v>116</v>
      </c>
      <c r="C890" s="22" t="n">
        <v>9.474</v>
      </c>
      <c r="D890" s="22" t="n">
        <v>12.4009</v>
      </c>
      <c r="E890" s="23" t="n">
        <v>750.04</v>
      </c>
      <c r="F890" s="23" t="n">
        <v>993.53</v>
      </c>
      <c r="G890" s="22" t="n">
        <v>11.112</v>
      </c>
      <c r="H890" s="22" t="n">
        <v>15.992</v>
      </c>
      <c r="I890" s="5" t="n">
        <f aca="false">B890/493794</f>
        <v>0.000234915774594264</v>
      </c>
      <c r="J890" s="6" t="n">
        <f aca="false">J889+I890</f>
        <v>0.148887997829054</v>
      </c>
    </row>
    <row r="891" customFormat="false" ht="12.75" hidden="false" customHeight="false" outlineLevel="0" collapsed="false">
      <c r="A891" s="20" t="n">
        <v>73315</v>
      </c>
      <c r="B891" s="21" t="n">
        <v>12</v>
      </c>
      <c r="C891" s="22" t="n">
        <v>9.417</v>
      </c>
      <c r="D891" s="22" t="n">
        <v>11.2933</v>
      </c>
      <c r="E891" s="23" t="n">
        <v>749.69</v>
      </c>
      <c r="F891" s="23" t="n">
        <v>799.7</v>
      </c>
      <c r="G891" s="22" t="n">
        <v>12.833</v>
      </c>
      <c r="H891" s="22" t="n">
        <v>15.954</v>
      </c>
      <c r="I891" s="5" t="n">
        <f aca="false">B891/493794</f>
        <v>2.4301631854579E-005</v>
      </c>
      <c r="J891" s="6" t="n">
        <f aca="false">J890+I891</f>
        <v>0.148912299460909</v>
      </c>
    </row>
    <row r="892" customFormat="false" ht="12.75" hidden="false" customHeight="false" outlineLevel="0" collapsed="false">
      <c r="A892" s="20" t="n">
        <v>43830</v>
      </c>
      <c r="B892" s="21" t="n">
        <v>24</v>
      </c>
      <c r="C892" s="22" t="n">
        <v>10</v>
      </c>
      <c r="D892" s="22" t="n">
        <v>11.6021</v>
      </c>
      <c r="E892" s="23" t="n">
        <v>749.33</v>
      </c>
      <c r="F892" s="23" t="n">
        <v>815.74</v>
      </c>
      <c r="G892" s="22" t="n">
        <v>10.542</v>
      </c>
      <c r="H892" s="22" t="n">
        <v>11.669</v>
      </c>
      <c r="I892" s="5" t="n">
        <f aca="false">B892/493794</f>
        <v>4.86032637091581E-005</v>
      </c>
      <c r="J892" s="6" t="n">
        <f aca="false">J891+I892</f>
        <v>0.148960902724618</v>
      </c>
    </row>
    <row r="893" customFormat="false" ht="12.75" hidden="false" customHeight="false" outlineLevel="0" collapsed="false">
      <c r="A893" s="20" t="n">
        <v>37103</v>
      </c>
      <c r="B893" s="21" t="n">
        <v>1</v>
      </c>
      <c r="C893" s="22" t="n">
        <v>25</v>
      </c>
      <c r="D893" s="22" t="s">
        <v>224</v>
      </c>
      <c r="E893" s="23" t="n">
        <v>749.29</v>
      </c>
      <c r="F893" s="23" t="s">
        <v>224</v>
      </c>
      <c r="G893" s="22" t="n">
        <v>27</v>
      </c>
      <c r="H893" s="22" t="s">
        <v>224</v>
      </c>
      <c r="I893" s="5" t="n">
        <f aca="false">B893/493794</f>
        <v>2.02513598788159E-006</v>
      </c>
      <c r="J893" s="6" t="n">
        <f aca="false">J892+I893</f>
        <v>0.148962927860606</v>
      </c>
    </row>
    <row r="894" customFormat="false" ht="12.75" hidden="false" customHeight="false" outlineLevel="0" collapsed="false">
      <c r="A894" s="20" t="n">
        <v>3321</v>
      </c>
      <c r="B894" s="21" t="n">
        <v>278</v>
      </c>
      <c r="C894" s="22" t="n">
        <v>10.101</v>
      </c>
      <c r="D894" s="22" t="n">
        <v>10.2346</v>
      </c>
      <c r="E894" s="23" t="n">
        <v>748.97</v>
      </c>
      <c r="F894" s="23" t="n">
        <v>701.68</v>
      </c>
      <c r="G894" s="22" t="n">
        <v>12.029</v>
      </c>
      <c r="H894" s="22" t="n">
        <v>12.317</v>
      </c>
      <c r="I894" s="5" t="n">
        <f aca="false">B894/493794</f>
        <v>0.000562987804631081</v>
      </c>
      <c r="J894" s="6" t="n">
        <f aca="false">J893+I894</f>
        <v>0.149525915665237</v>
      </c>
    </row>
    <row r="895" customFormat="false" ht="12.75" hidden="false" customHeight="false" outlineLevel="0" collapsed="false">
      <c r="A895" s="20" t="n">
        <v>25001</v>
      </c>
      <c r="B895" s="21" t="n">
        <v>1090</v>
      </c>
      <c r="C895" s="22" t="n">
        <v>10.064</v>
      </c>
      <c r="D895" s="22" t="n">
        <v>11.7432</v>
      </c>
      <c r="E895" s="23" t="n">
        <v>748.95</v>
      </c>
      <c r="F895" s="23" t="n">
        <v>906.15</v>
      </c>
      <c r="G895" s="22" t="n">
        <v>11.87</v>
      </c>
      <c r="H895" s="22" t="n">
        <v>15.096</v>
      </c>
      <c r="I895" s="5" t="n">
        <f aca="false">B895/493794</f>
        <v>0.00220739822679093</v>
      </c>
      <c r="J895" s="6" t="n">
        <f aca="false">J894+I895</f>
        <v>0.151733313892028</v>
      </c>
    </row>
    <row r="896" customFormat="false" ht="12.75" hidden="false" customHeight="false" outlineLevel="0" collapsed="false">
      <c r="A896" s="20" t="n">
        <v>2812</v>
      </c>
      <c r="B896" s="21" t="n">
        <v>6</v>
      </c>
      <c r="C896" s="22" t="n">
        <v>14</v>
      </c>
      <c r="D896" s="22" t="n">
        <v>23.6559</v>
      </c>
      <c r="E896" s="23" t="n">
        <v>748.84</v>
      </c>
      <c r="F896" s="23" t="n">
        <v>1177.83</v>
      </c>
      <c r="G896" s="22" t="n">
        <v>14.5</v>
      </c>
      <c r="H896" s="22" t="n">
        <v>24.345</v>
      </c>
      <c r="I896" s="5" t="n">
        <f aca="false">B896/493794</f>
        <v>1.21508159272895E-005</v>
      </c>
      <c r="J896" s="6" t="n">
        <f aca="false">J895+I896</f>
        <v>0.151745464707955</v>
      </c>
    </row>
    <row r="897" customFormat="false" ht="12.75" hidden="false" customHeight="false" outlineLevel="0" collapsed="false">
      <c r="A897" s="20" t="n">
        <v>41405</v>
      </c>
      <c r="B897" s="21" t="n">
        <v>24</v>
      </c>
      <c r="C897" s="22" t="n">
        <v>10.5</v>
      </c>
      <c r="D897" s="22" t="n">
        <v>7.425</v>
      </c>
      <c r="E897" s="23" t="n">
        <v>748.45</v>
      </c>
      <c r="F897" s="23" t="n">
        <v>488.06</v>
      </c>
      <c r="G897" s="22" t="n">
        <v>11.042</v>
      </c>
      <c r="H897" s="22" t="n">
        <v>7.538</v>
      </c>
      <c r="I897" s="5" t="n">
        <f aca="false">B897/493794</f>
        <v>4.86032637091581E-005</v>
      </c>
      <c r="J897" s="6" t="n">
        <f aca="false">J896+I897</f>
        <v>0.151794067971664</v>
      </c>
    </row>
    <row r="898" customFormat="false" ht="12.75" hidden="false" customHeight="false" outlineLevel="0" collapsed="false">
      <c r="A898" s="20" t="n">
        <v>36920</v>
      </c>
      <c r="B898" s="21" t="n">
        <v>4</v>
      </c>
      <c r="C898" s="22" t="n">
        <v>7.5</v>
      </c>
      <c r="D898" s="22" t="n">
        <v>4.4347</v>
      </c>
      <c r="E898" s="23" t="n">
        <v>747.78</v>
      </c>
      <c r="F898" s="23" t="n">
        <v>342.47</v>
      </c>
      <c r="G898" s="22" t="n">
        <v>9</v>
      </c>
      <c r="H898" s="22" t="n">
        <v>4.082</v>
      </c>
      <c r="I898" s="5" t="n">
        <f aca="false">B898/493794</f>
        <v>8.10054395152634E-006</v>
      </c>
      <c r="J898" s="6" t="n">
        <f aca="false">J897+I898</f>
        <v>0.151802168515615</v>
      </c>
    </row>
    <row r="899" customFormat="false" ht="12.75" hidden="false" customHeight="false" outlineLevel="0" collapsed="false">
      <c r="A899" s="20" t="s">
        <v>141</v>
      </c>
      <c r="B899" s="21" t="n">
        <v>5</v>
      </c>
      <c r="C899" s="22" t="n">
        <v>12.2</v>
      </c>
      <c r="D899" s="22" t="n">
        <v>19.4859</v>
      </c>
      <c r="E899" s="23" t="n">
        <v>747.54</v>
      </c>
      <c r="F899" s="23" t="n">
        <v>1062.77</v>
      </c>
      <c r="G899" s="22" t="n">
        <v>12.8</v>
      </c>
      <c r="H899" s="22" t="n">
        <v>20.352</v>
      </c>
      <c r="I899" s="5" t="n">
        <f aca="false">B899/493794</f>
        <v>1.01256799394079E-005</v>
      </c>
      <c r="J899" s="6" t="n">
        <f aca="false">J898+I899</f>
        <v>0.151812294195555</v>
      </c>
    </row>
    <row r="900" customFormat="false" ht="12.75" hidden="false" customHeight="false" outlineLevel="0" collapsed="false">
      <c r="A900" s="20" t="n">
        <v>57431</v>
      </c>
      <c r="B900" s="21" t="n">
        <v>2</v>
      </c>
      <c r="C900" s="22" t="n">
        <v>8.5</v>
      </c>
      <c r="D900" s="22" t="n">
        <v>3.5355</v>
      </c>
      <c r="E900" s="23" t="n">
        <v>745.88</v>
      </c>
      <c r="F900" s="23" t="n">
        <v>260.36</v>
      </c>
      <c r="G900" s="22" t="n">
        <v>9.5</v>
      </c>
      <c r="H900" s="22" t="n">
        <v>3.536</v>
      </c>
      <c r="I900" s="5" t="n">
        <f aca="false">B900/493794</f>
        <v>4.05027197576317E-006</v>
      </c>
      <c r="J900" s="6" t="n">
        <f aca="false">J899+I900</f>
        <v>0.151816344467531</v>
      </c>
    </row>
    <row r="901" customFormat="false" ht="12.75" hidden="false" customHeight="false" outlineLevel="0" collapsed="false">
      <c r="A901" s="20" t="n">
        <v>3441</v>
      </c>
      <c r="B901" s="21" t="n">
        <v>101</v>
      </c>
      <c r="C901" s="22" t="n">
        <v>10.703</v>
      </c>
      <c r="D901" s="22" t="n">
        <v>15.7318</v>
      </c>
      <c r="E901" s="23" t="n">
        <v>745.37</v>
      </c>
      <c r="F901" s="23" t="n">
        <v>1091.04</v>
      </c>
      <c r="G901" s="22" t="n">
        <v>12.178</v>
      </c>
      <c r="H901" s="22" t="n">
        <v>17.967</v>
      </c>
      <c r="I901" s="5" t="n">
        <f aca="false">B901/493794</f>
        <v>0.00020453873477604</v>
      </c>
      <c r="J901" s="6" t="n">
        <f aca="false">J900+I901</f>
        <v>0.152020883202307</v>
      </c>
    </row>
    <row r="902" customFormat="false" ht="12.75" hidden="false" customHeight="false" outlineLevel="0" collapsed="false">
      <c r="A902" s="20" t="n">
        <v>20000</v>
      </c>
      <c r="B902" s="21" t="n">
        <v>4</v>
      </c>
      <c r="C902" s="22" t="n">
        <v>8.75</v>
      </c>
      <c r="D902" s="22" t="n">
        <v>9.6047</v>
      </c>
      <c r="E902" s="23" t="n">
        <v>744.45</v>
      </c>
      <c r="F902" s="23" t="n">
        <v>753.06</v>
      </c>
      <c r="G902" s="22" t="n">
        <v>11.75</v>
      </c>
      <c r="H902" s="22" t="n">
        <v>11.529</v>
      </c>
      <c r="I902" s="5" t="n">
        <f aca="false">B902/493794</f>
        <v>8.10054395152634E-006</v>
      </c>
      <c r="J902" s="6" t="n">
        <f aca="false">J901+I902</f>
        <v>0.152028983746258</v>
      </c>
    </row>
    <row r="903" customFormat="false" ht="12.75" hidden="false" customHeight="false" outlineLevel="0" collapsed="false">
      <c r="A903" s="20" t="n">
        <v>30120</v>
      </c>
      <c r="B903" s="21" t="n">
        <v>2</v>
      </c>
      <c r="C903" s="22" t="n">
        <v>12.5</v>
      </c>
      <c r="D903" s="22" t="n">
        <v>14.8492</v>
      </c>
      <c r="E903" s="23" t="n">
        <v>744.32</v>
      </c>
      <c r="F903" s="23" t="n">
        <v>662.81</v>
      </c>
      <c r="G903" s="22" t="n">
        <v>12.5</v>
      </c>
      <c r="H903" s="22" t="n">
        <v>14.849</v>
      </c>
      <c r="I903" s="5" t="n">
        <f aca="false">B903/493794</f>
        <v>4.05027197576317E-006</v>
      </c>
      <c r="J903" s="6" t="n">
        <f aca="false">J902+I903</f>
        <v>0.152033034018234</v>
      </c>
    </row>
    <row r="904" customFormat="false" ht="12.75" hidden="false" customHeight="false" outlineLevel="0" collapsed="false">
      <c r="A904" s="20" t="n">
        <v>8398</v>
      </c>
      <c r="B904" s="21" t="n">
        <v>2</v>
      </c>
      <c r="C904" s="22" t="n">
        <v>7</v>
      </c>
      <c r="D904" s="22" t="n">
        <v>5.6569</v>
      </c>
      <c r="E904" s="23" t="n">
        <v>744.31</v>
      </c>
      <c r="F904" s="23" t="n">
        <v>62.3</v>
      </c>
      <c r="G904" s="22" t="n">
        <v>8</v>
      </c>
      <c r="H904" s="22" t="n">
        <v>4.243</v>
      </c>
      <c r="I904" s="5" t="n">
        <f aca="false">B904/493794</f>
        <v>4.05027197576317E-006</v>
      </c>
      <c r="J904" s="6" t="n">
        <f aca="false">J903+I904</f>
        <v>0.15203708429021</v>
      </c>
    </row>
    <row r="905" customFormat="false" ht="12.75" hidden="false" customHeight="false" outlineLevel="0" collapsed="false">
      <c r="A905" s="20" t="n">
        <v>725</v>
      </c>
      <c r="B905" s="21" t="n">
        <v>30</v>
      </c>
      <c r="C905" s="22" t="n">
        <v>9.533</v>
      </c>
      <c r="D905" s="22" t="n">
        <v>9.5727</v>
      </c>
      <c r="E905" s="23" t="n">
        <v>744.14</v>
      </c>
      <c r="F905" s="23" t="n">
        <v>732.58</v>
      </c>
      <c r="G905" s="22" t="n">
        <v>11.367</v>
      </c>
      <c r="H905" s="22" t="n">
        <v>11.162</v>
      </c>
      <c r="I905" s="5" t="n">
        <f aca="false">B905/493794</f>
        <v>6.07540796364476E-005</v>
      </c>
      <c r="J905" s="6" t="n">
        <f aca="false">J904+I905</f>
        <v>0.152097838369846</v>
      </c>
    </row>
    <row r="906" customFormat="false" ht="12.75" hidden="false" customHeight="false" outlineLevel="0" collapsed="false">
      <c r="A906" s="20" t="n">
        <v>53340</v>
      </c>
      <c r="B906" s="21" t="n">
        <v>6</v>
      </c>
      <c r="C906" s="22" t="n">
        <v>10.167</v>
      </c>
      <c r="D906" s="22" t="n">
        <v>11.125</v>
      </c>
      <c r="E906" s="23" t="n">
        <v>743.89</v>
      </c>
      <c r="F906" s="23" t="n">
        <v>745.24</v>
      </c>
      <c r="G906" s="22" t="n">
        <v>10.833</v>
      </c>
      <c r="H906" s="22" t="n">
        <v>12.024</v>
      </c>
      <c r="I906" s="5" t="n">
        <f aca="false">B906/493794</f>
        <v>1.21508159272895E-005</v>
      </c>
      <c r="J906" s="6" t="n">
        <f aca="false">J905+I906</f>
        <v>0.152109989185773</v>
      </c>
    </row>
    <row r="907" customFormat="false" ht="12.75" hidden="false" customHeight="false" outlineLevel="0" collapsed="false">
      <c r="A907" s="20" t="n">
        <v>99591</v>
      </c>
      <c r="B907" s="21" t="n">
        <v>201</v>
      </c>
      <c r="C907" s="22" t="n">
        <v>9.473</v>
      </c>
      <c r="D907" s="22" t="n">
        <v>11.0495</v>
      </c>
      <c r="E907" s="23" t="n">
        <v>743.58</v>
      </c>
      <c r="F907" s="23" t="n">
        <v>922.16</v>
      </c>
      <c r="G907" s="22" t="n">
        <v>11.328</v>
      </c>
      <c r="H907" s="22" t="n">
        <v>14.877</v>
      </c>
      <c r="I907" s="5" t="n">
        <f aca="false">B907/493794</f>
        <v>0.000407052333564199</v>
      </c>
      <c r="J907" s="6" t="n">
        <f aca="false">J906+I907</f>
        <v>0.152517041519338</v>
      </c>
    </row>
    <row r="908" customFormat="false" ht="12.75" hidden="false" customHeight="false" outlineLevel="0" collapsed="false">
      <c r="A908" s="20" t="n">
        <v>3229</v>
      </c>
      <c r="B908" s="21" t="n">
        <v>13</v>
      </c>
      <c r="C908" s="22" t="n">
        <v>9.846</v>
      </c>
      <c r="D908" s="22" t="n">
        <v>9.1455</v>
      </c>
      <c r="E908" s="23" t="n">
        <v>743.55</v>
      </c>
      <c r="F908" s="23" t="n">
        <v>743.96</v>
      </c>
      <c r="G908" s="22" t="n">
        <v>10.692</v>
      </c>
      <c r="H908" s="22" t="n">
        <v>9.852</v>
      </c>
      <c r="I908" s="5" t="n">
        <f aca="false">B908/493794</f>
        <v>2.63267678424606E-005</v>
      </c>
      <c r="J908" s="6" t="n">
        <f aca="false">J907+I908</f>
        <v>0.15254336828718</v>
      </c>
    </row>
    <row r="909" customFormat="false" ht="12.75" hidden="false" customHeight="false" outlineLevel="0" collapsed="false">
      <c r="A909" s="20" t="n">
        <v>71980</v>
      </c>
      <c r="B909" s="21" t="n">
        <v>25</v>
      </c>
      <c r="C909" s="22" t="n">
        <v>11.92</v>
      </c>
      <c r="D909" s="22" t="n">
        <v>13.2631</v>
      </c>
      <c r="E909" s="23" t="n">
        <v>743</v>
      </c>
      <c r="F909" s="23" t="n">
        <v>764.2</v>
      </c>
      <c r="G909" s="22" t="n">
        <v>12.64</v>
      </c>
      <c r="H909" s="22" t="n">
        <v>13.481</v>
      </c>
      <c r="I909" s="5" t="n">
        <f aca="false">B909/493794</f>
        <v>5.06283996970397E-005</v>
      </c>
      <c r="J909" s="6" t="n">
        <f aca="false">J908+I909</f>
        <v>0.152593996686877</v>
      </c>
    </row>
    <row r="910" customFormat="false" ht="12.75" hidden="false" customHeight="false" outlineLevel="0" collapsed="false">
      <c r="A910" s="20" t="n">
        <v>2910</v>
      </c>
      <c r="B910" s="21" t="n">
        <v>9</v>
      </c>
      <c r="C910" s="22" t="n">
        <v>10.667</v>
      </c>
      <c r="D910" s="22" t="n">
        <v>15.1245</v>
      </c>
      <c r="E910" s="23" t="n">
        <v>742.87</v>
      </c>
      <c r="F910" s="23" t="n">
        <v>1072.99</v>
      </c>
      <c r="G910" s="22" t="n">
        <v>12.444</v>
      </c>
      <c r="H910" s="22" t="n">
        <v>16.463</v>
      </c>
      <c r="I910" s="5" t="n">
        <f aca="false">B910/493794</f>
        <v>1.82262238909343E-005</v>
      </c>
      <c r="J910" s="6" t="n">
        <f aca="false">J909+I910</f>
        <v>0.152612222910768</v>
      </c>
    </row>
    <row r="911" customFormat="false" ht="12.75" hidden="false" customHeight="false" outlineLevel="0" collapsed="false">
      <c r="A911" s="20" t="n">
        <v>79029</v>
      </c>
      <c r="B911" s="21" t="n">
        <v>8</v>
      </c>
      <c r="C911" s="22" t="n">
        <v>11.625</v>
      </c>
      <c r="D911" s="22" t="n">
        <v>9.7092</v>
      </c>
      <c r="E911" s="23" t="n">
        <v>742.49</v>
      </c>
      <c r="F911" s="23" t="n">
        <v>592.93</v>
      </c>
      <c r="G911" s="22" t="n">
        <v>12.25</v>
      </c>
      <c r="H911" s="22" t="n">
        <v>9.91</v>
      </c>
      <c r="I911" s="5" t="n">
        <f aca="false">B911/493794</f>
        <v>1.62010879030527E-005</v>
      </c>
      <c r="J911" s="6" t="n">
        <f aca="false">J910+I911</f>
        <v>0.152628423998671</v>
      </c>
    </row>
    <row r="912" customFormat="false" ht="12.75" hidden="false" customHeight="false" outlineLevel="0" collapsed="false">
      <c r="A912" s="20" t="n">
        <v>2860</v>
      </c>
      <c r="B912" s="21" t="n">
        <v>4</v>
      </c>
      <c r="C912" s="22" t="n">
        <v>8.25</v>
      </c>
      <c r="D912" s="22" t="n">
        <v>10.8743</v>
      </c>
      <c r="E912" s="23" t="n">
        <v>741.76</v>
      </c>
      <c r="F912" s="23" t="n">
        <v>836.88</v>
      </c>
      <c r="G912" s="22" t="n">
        <v>9.25</v>
      </c>
      <c r="H912" s="22" t="n">
        <v>11.087</v>
      </c>
      <c r="I912" s="5" t="n">
        <f aca="false">B912/493794</f>
        <v>8.10054395152634E-006</v>
      </c>
      <c r="J912" s="6" t="n">
        <f aca="false">J911+I912</f>
        <v>0.152636524542623</v>
      </c>
    </row>
    <row r="913" customFormat="false" ht="12.75" hidden="false" customHeight="false" outlineLevel="0" collapsed="false">
      <c r="A913" s="20" t="n">
        <v>5851</v>
      </c>
      <c r="B913" s="21" t="n">
        <v>55</v>
      </c>
      <c r="C913" s="22" t="n">
        <v>9.873</v>
      </c>
      <c r="D913" s="22" t="n">
        <v>8.5115</v>
      </c>
      <c r="E913" s="23" t="n">
        <v>741.73</v>
      </c>
      <c r="F913" s="23" t="n">
        <v>574.13</v>
      </c>
      <c r="G913" s="22" t="n">
        <v>11.636</v>
      </c>
      <c r="H913" s="22" t="n">
        <v>10.506</v>
      </c>
      <c r="I913" s="5" t="n">
        <f aca="false">B913/493794</f>
        <v>0.000111382479333487</v>
      </c>
      <c r="J913" s="6" t="n">
        <f aca="false">J912+I913</f>
        <v>0.152747907021956</v>
      </c>
    </row>
    <row r="914" customFormat="false" ht="12.75" hidden="false" customHeight="false" outlineLevel="0" collapsed="false">
      <c r="A914" s="20" t="n">
        <v>34210</v>
      </c>
      <c r="B914" s="21" t="n">
        <v>40</v>
      </c>
      <c r="C914" s="22" t="n">
        <v>12.15</v>
      </c>
      <c r="D914" s="22" t="n">
        <v>12.2109</v>
      </c>
      <c r="E914" s="23" t="n">
        <v>741.68</v>
      </c>
      <c r="F914" s="23" t="n">
        <v>614.99</v>
      </c>
      <c r="G914" s="22" t="n">
        <v>13.65</v>
      </c>
      <c r="H914" s="22" t="n">
        <v>13.712</v>
      </c>
      <c r="I914" s="5" t="n">
        <f aca="false">B914/493794</f>
        <v>8.10054395152635E-005</v>
      </c>
      <c r="J914" s="6" t="n">
        <f aca="false">J913+I914</f>
        <v>0.152828912461471</v>
      </c>
    </row>
    <row r="915" customFormat="false" ht="12.75" hidden="false" customHeight="false" outlineLevel="0" collapsed="false">
      <c r="A915" s="20" t="n">
        <v>71804</v>
      </c>
      <c r="B915" s="21" t="n">
        <v>2</v>
      </c>
      <c r="C915" s="22" t="n">
        <v>9</v>
      </c>
      <c r="D915" s="22" t="n">
        <v>4.2426</v>
      </c>
      <c r="E915" s="23" t="n">
        <v>741.42</v>
      </c>
      <c r="F915" s="23" t="n">
        <v>229.53</v>
      </c>
      <c r="G915" s="22" t="n">
        <v>10</v>
      </c>
      <c r="H915" s="22" t="n">
        <v>4.243</v>
      </c>
      <c r="I915" s="5" t="n">
        <f aca="false">B915/493794</f>
        <v>4.05027197576317E-006</v>
      </c>
      <c r="J915" s="6" t="n">
        <f aca="false">J914+I915</f>
        <v>0.152832962733447</v>
      </c>
    </row>
    <row r="916" customFormat="false" ht="12.75" hidden="false" customHeight="false" outlineLevel="0" collapsed="false">
      <c r="A916" s="20" t="n">
        <v>2929</v>
      </c>
      <c r="B916" s="21" t="n">
        <v>3</v>
      </c>
      <c r="C916" s="22" t="n">
        <v>10</v>
      </c>
      <c r="D916" s="22" t="n">
        <v>9.5394</v>
      </c>
      <c r="E916" s="23" t="n">
        <v>741.14</v>
      </c>
      <c r="F916" s="23" t="n">
        <v>605.43</v>
      </c>
      <c r="G916" s="22" t="n">
        <v>10.333</v>
      </c>
      <c r="H916" s="22" t="n">
        <v>10.066</v>
      </c>
      <c r="I916" s="5" t="n">
        <f aca="false">B916/493794</f>
        <v>6.07540796364476E-006</v>
      </c>
      <c r="J916" s="6" t="n">
        <f aca="false">J915+I916</f>
        <v>0.152839038141411</v>
      </c>
    </row>
    <row r="917" customFormat="false" ht="12.75" hidden="false" customHeight="false" outlineLevel="0" collapsed="false">
      <c r="A917" s="20" t="n">
        <v>82322</v>
      </c>
      <c r="B917" s="21" t="n">
        <v>9</v>
      </c>
      <c r="C917" s="22" t="n">
        <v>11</v>
      </c>
      <c r="D917" s="22" t="n">
        <v>5.3151</v>
      </c>
      <c r="E917" s="23" t="n">
        <v>740.73</v>
      </c>
      <c r="F917" s="23" t="n">
        <v>288.76</v>
      </c>
      <c r="G917" s="22" t="n">
        <v>11.667</v>
      </c>
      <c r="H917" s="22" t="n">
        <v>5.099</v>
      </c>
      <c r="I917" s="5" t="n">
        <f aca="false">B917/493794</f>
        <v>1.82262238909343E-005</v>
      </c>
      <c r="J917" s="6" t="n">
        <f aca="false">J916+I917</f>
        <v>0.152857264365302</v>
      </c>
    </row>
    <row r="918" customFormat="false" ht="12.75" hidden="false" customHeight="false" outlineLevel="0" collapsed="false">
      <c r="A918" s="20" t="n">
        <v>29520</v>
      </c>
      <c r="B918" s="21" t="n">
        <v>9</v>
      </c>
      <c r="C918" s="22" t="n">
        <v>10.111</v>
      </c>
      <c r="D918" s="22" t="n">
        <v>11.241</v>
      </c>
      <c r="E918" s="23" t="n">
        <v>740.37</v>
      </c>
      <c r="F918" s="23" t="n">
        <v>801.57</v>
      </c>
      <c r="G918" s="22" t="n">
        <v>10.667</v>
      </c>
      <c r="H918" s="22" t="n">
        <v>11.314</v>
      </c>
      <c r="I918" s="5" t="n">
        <f aca="false">B918/493794</f>
        <v>1.82262238909343E-005</v>
      </c>
      <c r="J918" s="6" t="n">
        <f aca="false">J917+I918</f>
        <v>0.152875490589193</v>
      </c>
    </row>
    <row r="919" customFormat="false" ht="12.75" hidden="false" customHeight="false" outlineLevel="0" collapsed="false">
      <c r="A919" s="20" t="n">
        <v>88003</v>
      </c>
      <c r="B919" s="21" t="n">
        <v>1</v>
      </c>
      <c r="C919" s="22" t="n">
        <v>10</v>
      </c>
      <c r="D919" s="22" t="s">
        <v>224</v>
      </c>
      <c r="E919" s="23" t="n">
        <v>739.4</v>
      </c>
      <c r="F919" s="23" t="s">
        <v>224</v>
      </c>
      <c r="G919" s="22" t="n">
        <v>11</v>
      </c>
      <c r="H919" s="22" t="s">
        <v>224</v>
      </c>
      <c r="I919" s="5" t="n">
        <f aca="false">B919/493794</f>
        <v>2.02513598788159E-006</v>
      </c>
      <c r="J919" s="6" t="n">
        <f aca="false">J918+I919</f>
        <v>0.152877515725181</v>
      </c>
    </row>
    <row r="920" customFormat="false" ht="12.75" hidden="false" customHeight="false" outlineLevel="0" collapsed="false">
      <c r="A920" s="20" t="n">
        <v>40493</v>
      </c>
      <c r="B920" s="21" t="n">
        <v>23</v>
      </c>
      <c r="C920" s="22" t="n">
        <v>9.261</v>
      </c>
      <c r="D920" s="22" t="n">
        <v>15.0037</v>
      </c>
      <c r="E920" s="23" t="n">
        <v>738.83</v>
      </c>
      <c r="F920" s="23" t="n">
        <v>1063.44</v>
      </c>
      <c r="G920" s="22" t="n">
        <v>9.696</v>
      </c>
      <c r="H920" s="22" t="n">
        <v>15.059</v>
      </c>
      <c r="I920" s="5" t="n">
        <f aca="false">B920/493794</f>
        <v>4.65781277212765E-005</v>
      </c>
      <c r="J920" s="6" t="n">
        <f aca="false">J919+I920</f>
        <v>0.152924093852902</v>
      </c>
    </row>
    <row r="921" customFormat="false" ht="12.75" hidden="false" customHeight="false" outlineLevel="0" collapsed="false">
      <c r="A921" s="20" t="n">
        <v>7895</v>
      </c>
      <c r="B921" s="21" t="n">
        <v>8</v>
      </c>
      <c r="C921" s="22" t="n">
        <v>9.625</v>
      </c>
      <c r="D921" s="22" t="n">
        <v>13.4689</v>
      </c>
      <c r="E921" s="23" t="n">
        <v>738.71</v>
      </c>
      <c r="F921" s="23" t="n">
        <v>1105.27</v>
      </c>
      <c r="G921" s="22" t="n">
        <v>10.25</v>
      </c>
      <c r="H921" s="22" t="n">
        <v>13.604</v>
      </c>
      <c r="I921" s="5" t="n">
        <f aca="false">B921/493794</f>
        <v>1.62010879030527E-005</v>
      </c>
      <c r="J921" s="6" t="n">
        <f aca="false">J920+I921</f>
        <v>0.152940294940805</v>
      </c>
    </row>
    <row r="922" customFormat="false" ht="12.75" hidden="false" customHeight="false" outlineLevel="0" collapsed="false">
      <c r="A922" s="20" t="n">
        <v>71956</v>
      </c>
      <c r="B922" s="21" t="n">
        <v>21</v>
      </c>
      <c r="C922" s="22" t="n">
        <v>11.143</v>
      </c>
      <c r="D922" s="22" t="n">
        <v>9.112</v>
      </c>
      <c r="E922" s="23" t="n">
        <v>738.06</v>
      </c>
      <c r="F922" s="23" t="n">
        <v>594.96</v>
      </c>
      <c r="G922" s="22" t="n">
        <v>11.952</v>
      </c>
      <c r="H922" s="22" t="n">
        <v>9.452</v>
      </c>
      <c r="I922" s="5" t="n">
        <f aca="false">B922/493794</f>
        <v>4.25278557455133E-005</v>
      </c>
      <c r="J922" s="6" t="n">
        <f aca="false">J921+I922</f>
        <v>0.15298282279655</v>
      </c>
    </row>
    <row r="923" customFormat="false" ht="12.75" hidden="false" customHeight="false" outlineLevel="0" collapsed="false">
      <c r="A923" s="20" t="n">
        <v>34700</v>
      </c>
      <c r="B923" s="21" t="n">
        <v>3</v>
      </c>
      <c r="C923" s="22" t="n">
        <v>12.333</v>
      </c>
      <c r="D923" s="22" t="n">
        <v>11.0151</v>
      </c>
      <c r="E923" s="23" t="n">
        <v>738.05</v>
      </c>
      <c r="F923" s="23" t="n">
        <v>504.69</v>
      </c>
      <c r="G923" s="22" t="n">
        <v>12.667</v>
      </c>
      <c r="H923" s="22" t="n">
        <v>10.504</v>
      </c>
      <c r="I923" s="5" t="n">
        <f aca="false">B923/493794</f>
        <v>6.07540796364476E-006</v>
      </c>
      <c r="J923" s="6" t="n">
        <f aca="false">J922+I923</f>
        <v>0.152988898204514</v>
      </c>
    </row>
    <row r="924" customFormat="false" ht="12.75" hidden="false" customHeight="false" outlineLevel="0" collapsed="false">
      <c r="A924" s="20" t="n">
        <v>83920</v>
      </c>
      <c r="B924" s="21" t="n">
        <v>1</v>
      </c>
      <c r="C924" s="22" t="n">
        <v>10</v>
      </c>
      <c r="D924" s="22" t="s">
        <v>224</v>
      </c>
      <c r="E924" s="23" t="n">
        <v>737.14</v>
      </c>
      <c r="F924" s="23" t="s">
        <v>224</v>
      </c>
      <c r="G924" s="22" t="n">
        <v>11</v>
      </c>
      <c r="H924" s="22" t="s">
        <v>224</v>
      </c>
      <c r="I924" s="5" t="n">
        <f aca="false">B924/493794</f>
        <v>2.02513598788159E-006</v>
      </c>
      <c r="J924" s="6" t="n">
        <f aca="false">J923+I924</f>
        <v>0.152990923340502</v>
      </c>
    </row>
    <row r="925" customFormat="false" ht="12.75" hidden="false" customHeight="false" outlineLevel="0" collapsed="false">
      <c r="A925" s="20" t="n">
        <v>9053</v>
      </c>
      <c r="B925" s="21" t="n">
        <v>57</v>
      </c>
      <c r="C925" s="22" t="n">
        <v>9.456</v>
      </c>
      <c r="D925" s="22" t="n">
        <v>9.5732</v>
      </c>
      <c r="E925" s="23" t="n">
        <v>736.72</v>
      </c>
      <c r="F925" s="23" t="n">
        <v>681.79</v>
      </c>
      <c r="G925" s="22" t="n">
        <v>11.456</v>
      </c>
      <c r="H925" s="22" t="n">
        <v>11.4</v>
      </c>
      <c r="I925" s="5" t="n">
        <f aca="false">B925/493794</f>
        <v>0.00011543275130925</v>
      </c>
      <c r="J925" s="6" t="n">
        <f aca="false">J924+I925</f>
        <v>0.153106356091811</v>
      </c>
    </row>
    <row r="926" customFormat="false" ht="12.75" hidden="false" customHeight="false" outlineLevel="0" collapsed="false">
      <c r="A926" s="20" t="n">
        <v>3572</v>
      </c>
      <c r="B926" s="21" t="n">
        <v>19</v>
      </c>
      <c r="C926" s="22" t="n">
        <v>9.579</v>
      </c>
      <c r="D926" s="22" t="n">
        <v>8.9772</v>
      </c>
      <c r="E926" s="23" t="n">
        <v>736.51</v>
      </c>
      <c r="F926" s="23" t="n">
        <v>697.85</v>
      </c>
      <c r="G926" s="22" t="n">
        <v>11.737</v>
      </c>
      <c r="H926" s="22" t="n">
        <v>13.283</v>
      </c>
      <c r="I926" s="5" t="n">
        <f aca="false">B926/493794</f>
        <v>3.84775837697501E-005</v>
      </c>
      <c r="J926" s="6" t="n">
        <f aca="false">J925+I926</f>
        <v>0.153144833675581</v>
      </c>
    </row>
    <row r="927" customFormat="false" ht="12.75" hidden="false" customHeight="false" outlineLevel="0" collapsed="false">
      <c r="A927" s="20" t="n">
        <v>78192</v>
      </c>
      <c r="B927" s="21" t="n">
        <v>2475</v>
      </c>
      <c r="C927" s="22" t="n">
        <v>9.91</v>
      </c>
      <c r="D927" s="22" t="n">
        <v>10.2299</v>
      </c>
      <c r="E927" s="23" t="n">
        <v>736.51</v>
      </c>
      <c r="F927" s="23" t="n">
        <v>739.15</v>
      </c>
      <c r="G927" s="22" t="n">
        <v>11.478</v>
      </c>
      <c r="H927" s="22" t="n">
        <v>12.487</v>
      </c>
      <c r="I927" s="5" t="n">
        <f aca="false">B927/493794</f>
        <v>0.00501221157000693</v>
      </c>
      <c r="J927" s="6" t="n">
        <f aca="false">J926+I927</f>
        <v>0.158157045245588</v>
      </c>
    </row>
    <row r="928" customFormat="false" ht="12.75" hidden="false" customHeight="false" outlineLevel="0" collapsed="false">
      <c r="A928" s="20" t="n">
        <v>36610</v>
      </c>
      <c r="B928" s="21" t="n">
        <v>1</v>
      </c>
      <c r="C928" s="22" t="n">
        <v>10</v>
      </c>
      <c r="D928" s="22" t="s">
        <v>224</v>
      </c>
      <c r="E928" s="23" t="n">
        <v>736.27</v>
      </c>
      <c r="F928" s="23" t="s">
        <v>224</v>
      </c>
      <c r="G928" s="22" t="n">
        <v>11</v>
      </c>
      <c r="H928" s="22" t="s">
        <v>224</v>
      </c>
      <c r="I928" s="5" t="n">
        <f aca="false">B928/493794</f>
        <v>2.02513598788159E-006</v>
      </c>
      <c r="J928" s="6" t="n">
        <f aca="false">J927+I928</f>
        <v>0.158159070381576</v>
      </c>
    </row>
    <row r="929" customFormat="false" ht="12.75" hidden="false" customHeight="false" outlineLevel="0" collapsed="false">
      <c r="A929" s="20" t="s">
        <v>41</v>
      </c>
      <c r="B929" s="21" t="n">
        <v>67</v>
      </c>
      <c r="C929" s="22" t="n">
        <v>10.507</v>
      </c>
      <c r="D929" s="22" t="n">
        <v>12.9514</v>
      </c>
      <c r="E929" s="23" t="n">
        <v>735.86</v>
      </c>
      <c r="F929" s="23" t="n">
        <v>986.98</v>
      </c>
      <c r="G929" s="22" t="n">
        <v>12.418</v>
      </c>
      <c r="H929" s="22" t="n">
        <v>18.352</v>
      </c>
      <c r="I929" s="5" t="n">
        <f aca="false">B929/493794</f>
        <v>0.000135684111188066</v>
      </c>
      <c r="J929" s="6" t="n">
        <f aca="false">J928+I929</f>
        <v>0.158294754492764</v>
      </c>
    </row>
    <row r="930" customFormat="false" ht="12.75" hidden="false" customHeight="false" outlineLevel="0" collapsed="false">
      <c r="A930" s="20" t="s">
        <v>100</v>
      </c>
      <c r="B930" s="21" t="n">
        <v>12</v>
      </c>
      <c r="C930" s="22" t="n">
        <v>10.167</v>
      </c>
      <c r="D930" s="22" t="n">
        <v>17.6266</v>
      </c>
      <c r="E930" s="23" t="n">
        <v>735.76</v>
      </c>
      <c r="F930" s="23" t="n">
        <v>1408.58</v>
      </c>
      <c r="G930" s="22" t="n">
        <v>15.25</v>
      </c>
      <c r="H930" s="22" t="n">
        <v>33.659</v>
      </c>
      <c r="I930" s="5" t="n">
        <f aca="false">B930/493794</f>
        <v>2.4301631854579E-005</v>
      </c>
      <c r="J930" s="6" t="n">
        <f aca="false">J929+I930</f>
        <v>0.158319056124618</v>
      </c>
    </row>
    <row r="931" customFormat="false" ht="12.75" hidden="false" customHeight="false" outlineLevel="0" collapsed="false">
      <c r="A931" s="20" t="n">
        <v>8410</v>
      </c>
      <c r="B931" s="21" t="n">
        <v>1</v>
      </c>
      <c r="C931" s="22" t="n">
        <v>13</v>
      </c>
      <c r="D931" s="22" t="s">
        <v>224</v>
      </c>
      <c r="E931" s="23" t="n">
        <v>735.39</v>
      </c>
      <c r="F931" s="23" t="s">
        <v>224</v>
      </c>
      <c r="G931" s="22" t="n">
        <v>14</v>
      </c>
      <c r="H931" s="22" t="s">
        <v>224</v>
      </c>
      <c r="I931" s="5" t="n">
        <f aca="false">B931/493794</f>
        <v>2.02513598788159E-006</v>
      </c>
      <c r="J931" s="6" t="n">
        <f aca="false">J930+I931</f>
        <v>0.158321081260606</v>
      </c>
    </row>
    <row r="932" customFormat="false" ht="12.75" hidden="false" customHeight="false" outlineLevel="0" collapsed="false">
      <c r="A932" s="20" t="n">
        <v>2395</v>
      </c>
      <c r="B932" s="21" t="n">
        <v>19</v>
      </c>
      <c r="C932" s="22" t="n">
        <v>10.526</v>
      </c>
      <c r="D932" s="22" t="n">
        <v>10.1782</v>
      </c>
      <c r="E932" s="23" t="n">
        <v>735.04</v>
      </c>
      <c r="F932" s="23" t="n">
        <v>709.51</v>
      </c>
      <c r="G932" s="22" t="n">
        <v>11.632</v>
      </c>
      <c r="H932" s="22" t="n">
        <v>11.211</v>
      </c>
      <c r="I932" s="5" t="n">
        <f aca="false">B932/493794</f>
        <v>3.84775837697501E-005</v>
      </c>
      <c r="J932" s="6" t="n">
        <f aca="false">J931+I932</f>
        <v>0.158359558844376</v>
      </c>
    </row>
    <row r="933" customFormat="false" ht="12.75" hidden="false" customHeight="false" outlineLevel="0" collapsed="false">
      <c r="A933" s="20" t="n">
        <v>36201</v>
      </c>
      <c r="B933" s="21" t="n">
        <v>3</v>
      </c>
      <c r="C933" s="22" t="n">
        <v>8.667</v>
      </c>
      <c r="D933" s="22" t="n">
        <v>6.6583</v>
      </c>
      <c r="E933" s="23" t="n">
        <v>734.58</v>
      </c>
      <c r="F933" s="23" t="n">
        <v>566.83</v>
      </c>
      <c r="G933" s="22" t="n">
        <v>13</v>
      </c>
      <c r="H933" s="22" t="n">
        <v>11.533</v>
      </c>
      <c r="I933" s="5" t="n">
        <f aca="false">B933/493794</f>
        <v>6.07540796364476E-006</v>
      </c>
      <c r="J933" s="6" t="n">
        <f aca="false">J932+I933</f>
        <v>0.15836563425234</v>
      </c>
    </row>
    <row r="934" customFormat="false" ht="12.75" hidden="false" customHeight="false" outlineLevel="0" collapsed="false">
      <c r="A934" s="20" t="n">
        <v>8170</v>
      </c>
      <c r="B934" s="21" t="n">
        <v>1</v>
      </c>
      <c r="C934" s="22" t="n">
        <v>9</v>
      </c>
      <c r="D934" s="22" t="s">
        <v>224</v>
      </c>
      <c r="E934" s="23" t="n">
        <v>734.31</v>
      </c>
      <c r="F934" s="23" t="s">
        <v>224</v>
      </c>
      <c r="G934" s="22" t="n">
        <v>10</v>
      </c>
      <c r="H934" s="22" t="s">
        <v>224</v>
      </c>
      <c r="I934" s="5" t="n">
        <f aca="false">B934/493794</f>
        <v>2.02513598788159E-006</v>
      </c>
      <c r="J934" s="6" t="n">
        <f aca="false">J933+I934</f>
        <v>0.158367659388328</v>
      </c>
    </row>
    <row r="935" customFormat="false" ht="12.75" hidden="false" customHeight="false" outlineLevel="0" collapsed="false">
      <c r="A935" s="20" t="n">
        <v>7299</v>
      </c>
      <c r="B935" s="21" t="n">
        <v>244</v>
      </c>
      <c r="C935" s="22" t="n">
        <v>10.225</v>
      </c>
      <c r="D935" s="22" t="n">
        <v>12.7367</v>
      </c>
      <c r="E935" s="23" t="n">
        <v>733.95</v>
      </c>
      <c r="F935" s="23" t="n">
        <v>839.33</v>
      </c>
      <c r="G935" s="22" t="n">
        <v>11.738</v>
      </c>
      <c r="H935" s="22" t="n">
        <v>14.067</v>
      </c>
      <c r="I935" s="5" t="n">
        <f aca="false">B935/493794</f>
        <v>0.000494133181043107</v>
      </c>
      <c r="J935" s="6" t="n">
        <f aca="false">J934+I935</f>
        <v>0.158861792569371</v>
      </c>
    </row>
    <row r="936" customFormat="false" ht="12.75" hidden="false" customHeight="false" outlineLevel="0" collapsed="false">
      <c r="A936" s="20" t="n">
        <v>2275</v>
      </c>
      <c r="B936" s="21" t="n">
        <v>1</v>
      </c>
      <c r="C936" s="22" t="n">
        <v>10</v>
      </c>
      <c r="D936" s="22" t="s">
        <v>224</v>
      </c>
      <c r="E936" s="23" t="n">
        <v>733.57</v>
      </c>
      <c r="F936" s="23" t="s">
        <v>224</v>
      </c>
      <c r="G936" s="22" t="n">
        <v>11</v>
      </c>
      <c r="H936" s="22" t="s">
        <v>224</v>
      </c>
      <c r="I936" s="5" t="n">
        <f aca="false">B936/493794</f>
        <v>2.02513598788159E-006</v>
      </c>
      <c r="J936" s="6" t="n">
        <f aca="false">J935+I936</f>
        <v>0.158863817705359</v>
      </c>
    </row>
    <row r="937" customFormat="false" ht="12.75" hidden="false" customHeight="false" outlineLevel="0" collapsed="false">
      <c r="A937" s="20" t="n">
        <v>85182</v>
      </c>
      <c r="B937" s="21" t="n">
        <v>3</v>
      </c>
      <c r="C937" s="22" t="n">
        <v>11</v>
      </c>
      <c r="D937" s="22" t="n">
        <v>8.1854</v>
      </c>
      <c r="E937" s="23" t="n">
        <v>733.36</v>
      </c>
      <c r="F937" s="23" t="n">
        <v>710.54</v>
      </c>
      <c r="G937" s="22" t="n">
        <v>11.333</v>
      </c>
      <c r="H937" s="22" t="n">
        <v>8.737</v>
      </c>
      <c r="I937" s="5" t="n">
        <f aca="false">B937/493794</f>
        <v>6.07540796364476E-006</v>
      </c>
      <c r="J937" s="6" t="n">
        <f aca="false">J936+I937</f>
        <v>0.158869893113322</v>
      </c>
    </row>
    <row r="938" customFormat="false" ht="12.75" hidden="false" customHeight="false" outlineLevel="0" collapsed="false">
      <c r="A938" s="20" t="s">
        <v>243</v>
      </c>
      <c r="B938" s="21" t="n">
        <v>1</v>
      </c>
      <c r="C938" s="22" t="n">
        <v>16</v>
      </c>
      <c r="D938" s="22" t="s">
        <v>224</v>
      </c>
      <c r="E938" s="23" t="n">
        <v>733.28</v>
      </c>
      <c r="F938" s="23" t="s">
        <v>224</v>
      </c>
      <c r="G938" s="22" t="n">
        <v>16</v>
      </c>
      <c r="H938" s="22" t="s">
        <v>224</v>
      </c>
      <c r="I938" s="5" t="n">
        <f aca="false">B938/493794</f>
        <v>2.02513598788159E-006</v>
      </c>
      <c r="J938" s="6" t="n">
        <f aca="false">J937+I938</f>
        <v>0.15887191824931</v>
      </c>
    </row>
    <row r="939" customFormat="false" ht="12.75" hidden="false" customHeight="false" outlineLevel="0" collapsed="false">
      <c r="A939" s="20" t="n">
        <v>8181</v>
      </c>
      <c r="B939" s="21" t="n">
        <v>1</v>
      </c>
      <c r="C939" s="22" t="n">
        <v>8</v>
      </c>
      <c r="D939" s="22" t="s">
        <v>224</v>
      </c>
      <c r="E939" s="23" t="n">
        <v>733.27</v>
      </c>
      <c r="F939" s="23" t="s">
        <v>224</v>
      </c>
      <c r="G939" s="22" t="n">
        <v>8</v>
      </c>
      <c r="H939" s="22" t="s">
        <v>224</v>
      </c>
      <c r="I939" s="5" t="n">
        <f aca="false">B939/493794</f>
        <v>2.02513598788159E-006</v>
      </c>
      <c r="J939" s="6" t="n">
        <f aca="false">J938+I939</f>
        <v>0.158873943385298</v>
      </c>
    </row>
    <row r="940" customFormat="false" ht="12.75" hidden="false" customHeight="false" outlineLevel="0" collapsed="false">
      <c r="A940" s="20" t="n">
        <v>5781</v>
      </c>
      <c r="B940" s="21" t="n">
        <v>39</v>
      </c>
      <c r="C940" s="22" t="n">
        <v>8.487</v>
      </c>
      <c r="D940" s="22" t="n">
        <v>12.3478</v>
      </c>
      <c r="E940" s="23" t="n">
        <v>732.88</v>
      </c>
      <c r="F940" s="23" t="n">
        <v>1054.97</v>
      </c>
      <c r="G940" s="22" t="n">
        <v>10.846</v>
      </c>
      <c r="H940" s="22" t="n">
        <v>17.247</v>
      </c>
      <c r="I940" s="5" t="n">
        <f aca="false">B940/493794</f>
        <v>7.89803035273819E-005</v>
      </c>
      <c r="J940" s="6" t="n">
        <f aca="false">J939+I940</f>
        <v>0.158952923688825</v>
      </c>
    </row>
    <row r="941" customFormat="false" ht="12.75" hidden="false" customHeight="false" outlineLevel="0" collapsed="false">
      <c r="A941" s="20" t="n">
        <v>2252</v>
      </c>
      <c r="B941" s="21" t="n">
        <v>90</v>
      </c>
      <c r="C941" s="22" t="n">
        <v>10.322</v>
      </c>
      <c r="D941" s="22" t="n">
        <v>10.7576</v>
      </c>
      <c r="E941" s="23" t="n">
        <v>732.8</v>
      </c>
      <c r="F941" s="23" t="n">
        <v>766.51</v>
      </c>
      <c r="G941" s="22" t="n">
        <v>11.744</v>
      </c>
      <c r="H941" s="22" t="n">
        <v>13.224</v>
      </c>
      <c r="I941" s="5" t="n">
        <f aca="false">B941/493794</f>
        <v>0.000182262238909343</v>
      </c>
      <c r="J941" s="6" t="n">
        <f aca="false">J940+I941</f>
        <v>0.159135185927735</v>
      </c>
    </row>
    <row r="942" customFormat="false" ht="12.75" hidden="false" customHeight="false" outlineLevel="0" collapsed="false">
      <c r="A942" s="20" t="n">
        <v>7197</v>
      </c>
      <c r="B942" s="21" t="n">
        <v>7533</v>
      </c>
      <c r="C942" s="22" t="n">
        <v>10.333</v>
      </c>
      <c r="D942" s="22" t="n">
        <v>11.2021</v>
      </c>
      <c r="E942" s="23" t="n">
        <v>732.73</v>
      </c>
      <c r="F942" s="23" t="n">
        <v>802.26</v>
      </c>
      <c r="G942" s="22" t="n">
        <v>12.2</v>
      </c>
      <c r="H942" s="22" t="n">
        <v>14.524</v>
      </c>
      <c r="I942" s="5" t="n">
        <f aca="false">B942/493794</f>
        <v>0.015255349396712</v>
      </c>
      <c r="J942" s="6" t="n">
        <f aca="false">J941+I942</f>
        <v>0.174390535324447</v>
      </c>
    </row>
    <row r="943" customFormat="false" ht="12.75" hidden="false" customHeight="false" outlineLevel="0" collapsed="false">
      <c r="A943" s="20" t="n">
        <v>29504</v>
      </c>
      <c r="B943" s="21" t="n">
        <v>1</v>
      </c>
      <c r="C943" s="22" t="n">
        <v>8</v>
      </c>
      <c r="D943" s="22" t="s">
        <v>224</v>
      </c>
      <c r="E943" s="23" t="n">
        <v>732.45</v>
      </c>
      <c r="F943" s="23" t="s">
        <v>224</v>
      </c>
      <c r="G943" s="22" t="n">
        <v>9</v>
      </c>
      <c r="H943" s="22" t="s">
        <v>224</v>
      </c>
      <c r="I943" s="5" t="n">
        <f aca="false">B943/493794</f>
        <v>2.02513598788159E-006</v>
      </c>
      <c r="J943" s="6" t="n">
        <f aca="false">J942+I943</f>
        <v>0.174392560460435</v>
      </c>
    </row>
    <row r="944" customFormat="false" ht="12.75" hidden="false" customHeight="false" outlineLevel="0" collapsed="false">
      <c r="A944" s="20" t="n">
        <v>37850</v>
      </c>
      <c r="B944" s="21" t="n">
        <v>1</v>
      </c>
      <c r="C944" s="22" t="n">
        <v>8</v>
      </c>
      <c r="D944" s="22" t="s">
        <v>224</v>
      </c>
      <c r="E944" s="23" t="n">
        <v>732.45</v>
      </c>
      <c r="F944" s="23" t="s">
        <v>224</v>
      </c>
      <c r="G944" s="22" t="n">
        <v>9</v>
      </c>
      <c r="H944" s="22" t="s">
        <v>224</v>
      </c>
      <c r="I944" s="5" t="n">
        <f aca="false">B944/493794</f>
        <v>2.02513598788159E-006</v>
      </c>
      <c r="J944" s="6" t="n">
        <f aca="false">J943+I944</f>
        <v>0.174394585596422</v>
      </c>
    </row>
    <row r="945" customFormat="false" ht="12.75" hidden="false" customHeight="false" outlineLevel="0" collapsed="false">
      <c r="A945" s="20" t="n">
        <v>23699</v>
      </c>
      <c r="B945" s="21" t="n">
        <v>1</v>
      </c>
      <c r="C945" s="22" t="n">
        <v>9</v>
      </c>
      <c r="D945" s="22" t="s">
        <v>224</v>
      </c>
      <c r="E945" s="23" t="n">
        <v>730.73</v>
      </c>
      <c r="F945" s="23" t="s">
        <v>224</v>
      </c>
      <c r="G945" s="22" t="n">
        <v>14</v>
      </c>
      <c r="H945" s="22" t="s">
        <v>224</v>
      </c>
      <c r="I945" s="5" t="n">
        <f aca="false">B945/493794</f>
        <v>2.02513598788159E-006</v>
      </c>
      <c r="J945" s="6" t="n">
        <f aca="false">J944+I945</f>
        <v>0.17439661073241</v>
      </c>
    </row>
    <row r="946" customFormat="false" ht="12.75" hidden="false" customHeight="false" outlineLevel="0" collapsed="false">
      <c r="A946" s="20" t="n">
        <v>4465</v>
      </c>
      <c r="B946" s="21" t="n">
        <v>8</v>
      </c>
      <c r="C946" s="22" t="n">
        <v>11.875</v>
      </c>
      <c r="D946" s="22" t="n">
        <v>11.0251</v>
      </c>
      <c r="E946" s="23" t="n">
        <v>729.76</v>
      </c>
      <c r="F946" s="23" t="n">
        <v>651.68</v>
      </c>
      <c r="G946" s="22" t="n">
        <v>12.25</v>
      </c>
      <c r="H946" s="22" t="n">
        <v>11.399</v>
      </c>
      <c r="I946" s="5" t="n">
        <f aca="false">B946/493794</f>
        <v>1.62010879030527E-005</v>
      </c>
      <c r="J946" s="6" t="n">
        <f aca="false">J945+I946</f>
        <v>0.174412811820313</v>
      </c>
    </row>
    <row r="947" customFormat="false" ht="12.75" hidden="false" customHeight="false" outlineLevel="0" collapsed="false">
      <c r="A947" s="20" t="n">
        <v>49120</v>
      </c>
      <c r="B947" s="21" t="n">
        <v>72</v>
      </c>
      <c r="C947" s="22" t="n">
        <v>10.778</v>
      </c>
      <c r="D947" s="22" t="n">
        <v>14.678</v>
      </c>
      <c r="E947" s="23" t="n">
        <v>729.17</v>
      </c>
      <c r="F947" s="23" t="n">
        <v>931.69</v>
      </c>
      <c r="G947" s="22" t="n">
        <v>12.167</v>
      </c>
      <c r="H947" s="22" t="n">
        <v>18.358</v>
      </c>
      <c r="I947" s="5" t="n">
        <f aca="false">B947/493794</f>
        <v>0.000145809791127474</v>
      </c>
      <c r="J947" s="6" t="n">
        <f aca="false">J946+I947</f>
        <v>0.174558621611441</v>
      </c>
    </row>
    <row r="948" customFormat="false" ht="12.75" hidden="false" customHeight="false" outlineLevel="0" collapsed="false">
      <c r="A948" s="20" t="n">
        <v>2390</v>
      </c>
      <c r="B948" s="21" t="n">
        <v>48</v>
      </c>
      <c r="C948" s="22" t="n">
        <v>10.104</v>
      </c>
      <c r="D948" s="22" t="n">
        <v>10.5331</v>
      </c>
      <c r="E948" s="23" t="n">
        <v>729.02</v>
      </c>
      <c r="F948" s="23" t="n">
        <v>654.01</v>
      </c>
      <c r="G948" s="22" t="n">
        <v>11.167</v>
      </c>
      <c r="H948" s="22" t="n">
        <v>10.769</v>
      </c>
      <c r="I948" s="5" t="n">
        <f aca="false">B948/493794</f>
        <v>9.72065274183161E-005</v>
      </c>
      <c r="J948" s="6" t="n">
        <f aca="false">J947+I948</f>
        <v>0.174655828138859</v>
      </c>
    </row>
    <row r="949" customFormat="false" ht="12.75" hidden="false" customHeight="false" outlineLevel="0" collapsed="false">
      <c r="A949" s="20" t="n">
        <v>56881</v>
      </c>
      <c r="B949" s="21" t="n">
        <v>4</v>
      </c>
      <c r="C949" s="22" t="n">
        <v>6.75</v>
      </c>
      <c r="D949" s="22" t="n">
        <v>8.9209</v>
      </c>
      <c r="E949" s="23" t="n">
        <v>728.98</v>
      </c>
      <c r="F949" s="23" t="n">
        <v>1100.49</v>
      </c>
      <c r="G949" s="22" t="n">
        <v>10.75</v>
      </c>
      <c r="H949" s="22" t="n">
        <v>16.215</v>
      </c>
      <c r="I949" s="5" t="n">
        <f aca="false">B949/493794</f>
        <v>8.10054395152634E-006</v>
      </c>
      <c r="J949" s="6" t="n">
        <f aca="false">J948+I949</f>
        <v>0.174663928682811</v>
      </c>
    </row>
    <row r="950" customFormat="false" ht="12.75" hidden="false" customHeight="false" outlineLevel="0" collapsed="false">
      <c r="A950" s="20" t="n">
        <v>3574</v>
      </c>
      <c r="B950" s="21" t="n">
        <v>5</v>
      </c>
      <c r="C950" s="22" t="n">
        <v>11.4</v>
      </c>
      <c r="D950" s="22" t="n">
        <v>11.0136</v>
      </c>
      <c r="E950" s="23" t="n">
        <v>728.68</v>
      </c>
      <c r="F950" s="23" t="n">
        <v>639.07</v>
      </c>
      <c r="G950" s="22" t="n">
        <v>12</v>
      </c>
      <c r="H950" s="22" t="n">
        <v>11.068</v>
      </c>
      <c r="I950" s="5" t="n">
        <f aca="false">B950/493794</f>
        <v>1.01256799394079E-005</v>
      </c>
      <c r="J950" s="6" t="n">
        <f aca="false">J949+I950</f>
        <v>0.17467405436275</v>
      </c>
    </row>
    <row r="951" customFormat="false" ht="12.75" hidden="false" customHeight="false" outlineLevel="0" collapsed="false">
      <c r="A951" s="20" t="n">
        <v>72281</v>
      </c>
      <c r="B951" s="21" t="n">
        <v>3</v>
      </c>
      <c r="C951" s="22" t="n">
        <v>12.333</v>
      </c>
      <c r="D951" s="22" t="n">
        <v>10.2632</v>
      </c>
      <c r="E951" s="23" t="n">
        <v>728.34</v>
      </c>
      <c r="F951" s="23" t="n">
        <v>585.87</v>
      </c>
      <c r="G951" s="22" t="n">
        <v>12.667</v>
      </c>
      <c r="H951" s="22" t="n">
        <v>10.408</v>
      </c>
      <c r="I951" s="5" t="n">
        <f aca="false">B951/493794</f>
        <v>6.07540796364476E-006</v>
      </c>
      <c r="J951" s="6" t="n">
        <f aca="false">J950+I951</f>
        <v>0.174680129770714</v>
      </c>
    </row>
    <row r="952" customFormat="false" ht="12.75" hidden="false" customHeight="false" outlineLevel="0" collapsed="false">
      <c r="A952" s="20" t="n">
        <v>71955</v>
      </c>
      <c r="B952" s="21" t="n">
        <v>11</v>
      </c>
      <c r="C952" s="22" t="n">
        <v>9.182</v>
      </c>
      <c r="D952" s="22" t="n">
        <v>7.7048</v>
      </c>
      <c r="E952" s="23" t="n">
        <v>728.08</v>
      </c>
      <c r="F952" s="23" t="n">
        <v>587</v>
      </c>
      <c r="G952" s="22" t="n">
        <v>10.091</v>
      </c>
      <c r="H952" s="22" t="n">
        <v>7.765</v>
      </c>
      <c r="I952" s="5" t="n">
        <f aca="false">B952/493794</f>
        <v>2.22764958666975E-005</v>
      </c>
      <c r="J952" s="6" t="n">
        <f aca="false">J951+I952</f>
        <v>0.17470240626658</v>
      </c>
    </row>
    <row r="953" customFormat="false" ht="12.75" hidden="false" customHeight="false" outlineLevel="0" collapsed="false">
      <c r="A953" s="20" t="n">
        <v>1808</v>
      </c>
      <c r="B953" s="21" t="n">
        <v>2</v>
      </c>
      <c r="C953" s="22" t="n">
        <v>14</v>
      </c>
      <c r="D953" s="22" t="n">
        <v>18.3848</v>
      </c>
      <c r="E953" s="23" t="n">
        <v>727.89</v>
      </c>
      <c r="F953" s="23" t="n">
        <v>995.45</v>
      </c>
      <c r="G953" s="22" t="n">
        <v>14</v>
      </c>
      <c r="H953" s="22" t="n">
        <v>18.385</v>
      </c>
      <c r="I953" s="5" t="n">
        <f aca="false">B953/493794</f>
        <v>4.05027197576317E-006</v>
      </c>
      <c r="J953" s="6" t="n">
        <f aca="false">J952+I953</f>
        <v>0.174706456538556</v>
      </c>
    </row>
    <row r="954" customFormat="false" ht="12.75" hidden="false" customHeight="false" outlineLevel="0" collapsed="false">
      <c r="A954" s="20" t="n">
        <v>4019</v>
      </c>
      <c r="B954" s="21" t="n">
        <v>4644</v>
      </c>
      <c r="C954" s="22" t="n">
        <v>9.957</v>
      </c>
      <c r="D954" s="22" t="n">
        <v>11.089</v>
      </c>
      <c r="E954" s="23" t="n">
        <v>727.47</v>
      </c>
      <c r="F954" s="23" t="n">
        <v>780.38</v>
      </c>
      <c r="G954" s="22" t="n">
        <v>11.866</v>
      </c>
      <c r="H954" s="22" t="n">
        <v>14.044</v>
      </c>
      <c r="I954" s="5" t="n">
        <f aca="false">B954/493794</f>
        <v>0.00940473152772209</v>
      </c>
      <c r="J954" s="6" t="n">
        <f aca="false">J953+I954</f>
        <v>0.184111188066278</v>
      </c>
    </row>
    <row r="955" customFormat="false" ht="12.75" hidden="false" customHeight="false" outlineLevel="0" collapsed="false">
      <c r="A955" s="20" t="n">
        <v>4320</v>
      </c>
      <c r="B955" s="21" t="n">
        <v>18</v>
      </c>
      <c r="C955" s="22" t="n">
        <v>10.778</v>
      </c>
      <c r="D955" s="22" t="n">
        <v>9.885</v>
      </c>
      <c r="E955" s="23" t="n">
        <v>727.38</v>
      </c>
      <c r="F955" s="23" t="n">
        <v>663.62</v>
      </c>
      <c r="G955" s="22" t="n">
        <v>13.056</v>
      </c>
      <c r="H955" s="22" t="n">
        <v>14.412</v>
      </c>
      <c r="I955" s="5" t="n">
        <f aca="false">B955/493794</f>
        <v>3.64524477818686E-005</v>
      </c>
      <c r="J955" s="6" t="n">
        <f aca="false">J954+I955</f>
        <v>0.18414764051406</v>
      </c>
    </row>
    <row r="956" customFormat="false" ht="12.75" hidden="false" customHeight="false" outlineLevel="0" collapsed="false">
      <c r="A956" s="20" t="n">
        <v>71590</v>
      </c>
      <c r="B956" s="21" t="n">
        <v>1855</v>
      </c>
      <c r="C956" s="22" t="n">
        <v>10.318</v>
      </c>
      <c r="D956" s="22" t="n">
        <v>11.3707</v>
      </c>
      <c r="E956" s="23" t="n">
        <v>727.37</v>
      </c>
      <c r="F956" s="23" t="n">
        <v>782.39</v>
      </c>
      <c r="G956" s="22" t="n">
        <v>12.077</v>
      </c>
      <c r="H956" s="22" t="n">
        <v>14.482</v>
      </c>
      <c r="I956" s="5" t="n">
        <f aca="false">B956/493794</f>
        <v>0.00375662725752034</v>
      </c>
      <c r="J956" s="6" t="n">
        <f aca="false">J955+I956</f>
        <v>0.187904267771581</v>
      </c>
    </row>
    <row r="957" customFormat="false" ht="12.75" hidden="false" customHeight="false" outlineLevel="0" collapsed="false">
      <c r="A957" s="20" t="n">
        <v>34201</v>
      </c>
      <c r="B957" s="21" t="n">
        <v>118</v>
      </c>
      <c r="C957" s="22" t="n">
        <v>10.983</v>
      </c>
      <c r="D957" s="22" t="n">
        <v>11.3401</v>
      </c>
      <c r="E957" s="23" t="n">
        <v>727.09</v>
      </c>
      <c r="F957" s="23" t="n">
        <v>815.23</v>
      </c>
      <c r="G957" s="22" t="n">
        <v>12.042</v>
      </c>
      <c r="H957" s="22" t="n">
        <v>13.114</v>
      </c>
      <c r="I957" s="5" t="n">
        <f aca="false">B957/493794</f>
        <v>0.000238966046570027</v>
      </c>
      <c r="J957" s="6" t="n">
        <f aca="false">J956+I957</f>
        <v>0.188143233818151</v>
      </c>
    </row>
    <row r="958" customFormat="false" ht="12.75" hidden="false" customHeight="false" outlineLevel="0" collapsed="false">
      <c r="A958" s="20" t="n">
        <v>73010</v>
      </c>
      <c r="B958" s="21" t="n">
        <v>4</v>
      </c>
      <c r="C958" s="22" t="n">
        <v>9</v>
      </c>
      <c r="D958" s="22" t="n">
        <v>6.0553</v>
      </c>
      <c r="E958" s="23" t="n">
        <v>726.67</v>
      </c>
      <c r="F958" s="23" t="n">
        <v>448.95</v>
      </c>
      <c r="G958" s="22" t="n">
        <v>10.5</v>
      </c>
      <c r="H958" s="22" t="n">
        <v>5.916</v>
      </c>
      <c r="I958" s="5" t="n">
        <f aca="false">B958/493794</f>
        <v>8.10054395152634E-006</v>
      </c>
      <c r="J958" s="6" t="n">
        <f aca="false">J957+I958</f>
        <v>0.188151334362102</v>
      </c>
    </row>
    <row r="959" customFormat="false" ht="12.75" hidden="false" customHeight="false" outlineLevel="0" collapsed="false">
      <c r="A959" s="20" t="n">
        <v>59989</v>
      </c>
      <c r="B959" s="21" t="n">
        <v>3</v>
      </c>
      <c r="C959" s="22" t="n">
        <v>6</v>
      </c>
      <c r="D959" s="22" t="n">
        <v>3.4641</v>
      </c>
      <c r="E959" s="23" t="n">
        <v>725.72</v>
      </c>
      <c r="F959" s="23" t="n">
        <v>677.64</v>
      </c>
      <c r="G959" s="22" t="n">
        <v>6</v>
      </c>
      <c r="H959" s="22" t="n">
        <v>3.464</v>
      </c>
      <c r="I959" s="5" t="n">
        <f aca="false">B959/493794</f>
        <v>6.07540796364476E-006</v>
      </c>
      <c r="J959" s="6" t="n">
        <f aca="false">J958+I959</f>
        <v>0.188157409770066</v>
      </c>
    </row>
    <row r="960" customFormat="false" ht="12.75" hidden="false" customHeight="false" outlineLevel="0" collapsed="false">
      <c r="A960" s="20" t="n">
        <v>20411</v>
      </c>
      <c r="B960" s="21" t="n">
        <v>1</v>
      </c>
      <c r="C960" s="22" t="n">
        <v>10</v>
      </c>
      <c r="D960" s="22" t="s">
        <v>224</v>
      </c>
      <c r="E960" s="23" t="n">
        <v>725.6</v>
      </c>
      <c r="F960" s="23" t="s">
        <v>224</v>
      </c>
      <c r="G960" s="22" t="n">
        <v>11</v>
      </c>
      <c r="H960" s="22" t="s">
        <v>224</v>
      </c>
      <c r="I960" s="5" t="n">
        <f aca="false">B960/493794</f>
        <v>2.02513598788159E-006</v>
      </c>
      <c r="J960" s="6" t="n">
        <f aca="false">J959+I960</f>
        <v>0.188159434906054</v>
      </c>
    </row>
    <row r="961" customFormat="false" ht="12.75" hidden="false" customHeight="false" outlineLevel="0" collapsed="false">
      <c r="A961" s="20" t="n">
        <v>36613</v>
      </c>
      <c r="B961" s="21" t="n">
        <v>1</v>
      </c>
      <c r="C961" s="22" t="n">
        <v>10</v>
      </c>
      <c r="D961" s="22" t="s">
        <v>224</v>
      </c>
      <c r="E961" s="23" t="n">
        <v>725.6</v>
      </c>
      <c r="F961" s="23" t="s">
        <v>224</v>
      </c>
      <c r="G961" s="22" t="n">
        <v>11</v>
      </c>
      <c r="H961" s="22" t="s">
        <v>224</v>
      </c>
      <c r="I961" s="5" t="n">
        <f aca="false">B961/493794</f>
        <v>2.02513598788159E-006</v>
      </c>
      <c r="J961" s="6" t="n">
        <f aca="false">J960+I961</f>
        <v>0.188161460042041</v>
      </c>
    </row>
    <row r="962" customFormat="false" ht="12.75" hidden="false" customHeight="false" outlineLevel="0" collapsed="false">
      <c r="A962" s="20" t="n">
        <v>73300</v>
      </c>
      <c r="B962" s="21" t="n">
        <v>1088</v>
      </c>
      <c r="C962" s="22" t="n">
        <v>9.977</v>
      </c>
      <c r="D962" s="22" t="n">
        <v>10.3269</v>
      </c>
      <c r="E962" s="23" t="n">
        <v>725.58</v>
      </c>
      <c r="F962" s="23" t="n">
        <v>739.26</v>
      </c>
      <c r="G962" s="22" t="n">
        <v>11.912</v>
      </c>
      <c r="H962" s="22" t="n">
        <v>13.289</v>
      </c>
      <c r="I962" s="5" t="n">
        <f aca="false">B962/493794</f>
        <v>0.00220334795481517</v>
      </c>
      <c r="J962" s="6" t="n">
        <f aca="false">J961+I962</f>
        <v>0.190364807996857</v>
      </c>
    </row>
    <row r="963" customFormat="false" ht="12.75" hidden="false" customHeight="false" outlineLevel="0" collapsed="false">
      <c r="A963" s="20" t="n">
        <v>6945</v>
      </c>
      <c r="B963" s="21" t="n">
        <v>6</v>
      </c>
      <c r="C963" s="22" t="n">
        <v>10.833</v>
      </c>
      <c r="D963" s="22" t="n">
        <v>10.4579</v>
      </c>
      <c r="E963" s="23" t="n">
        <v>725.14</v>
      </c>
      <c r="F963" s="23" t="n">
        <v>621.88</v>
      </c>
      <c r="G963" s="22" t="n">
        <v>11.667</v>
      </c>
      <c r="H963" s="22" t="n">
        <v>10.577</v>
      </c>
      <c r="I963" s="5" t="n">
        <f aca="false">B963/493794</f>
        <v>1.21508159272895E-005</v>
      </c>
      <c r="J963" s="6" t="n">
        <f aca="false">J962+I963</f>
        <v>0.190376958812784</v>
      </c>
    </row>
    <row r="964" customFormat="false" ht="12.75" hidden="false" customHeight="false" outlineLevel="0" collapsed="false">
      <c r="A964" s="20" t="n">
        <v>3108</v>
      </c>
      <c r="B964" s="21" t="n">
        <v>33</v>
      </c>
      <c r="C964" s="22" t="n">
        <v>12.424</v>
      </c>
      <c r="D964" s="22" t="n">
        <v>16.2616</v>
      </c>
      <c r="E964" s="23" t="n">
        <v>724.72</v>
      </c>
      <c r="F964" s="23" t="n">
        <v>803.73</v>
      </c>
      <c r="G964" s="22" t="n">
        <v>12.879</v>
      </c>
      <c r="H964" s="22" t="n">
        <v>16.844</v>
      </c>
      <c r="I964" s="5" t="n">
        <f aca="false">B964/493794</f>
        <v>6.68294876000924E-005</v>
      </c>
      <c r="J964" s="6" t="n">
        <f aca="false">J963+I964</f>
        <v>0.190443788300384</v>
      </c>
    </row>
    <row r="965" customFormat="false" ht="12.75" hidden="false" customHeight="false" outlineLevel="0" collapsed="false">
      <c r="A965" s="20" t="n">
        <v>71888</v>
      </c>
      <c r="B965" s="21" t="n">
        <v>1</v>
      </c>
      <c r="C965" s="22" t="n">
        <v>16</v>
      </c>
      <c r="D965" s="22" t="s">
        <v>224</v>
      </c>
      <c r="E965" s="23" t="n">
        <v>724.69</v>
      </c>
      <c r="F965" s="23" t="s">
        <v>224</v>
      </c>
      <c r="G965" s="22" t="n">
        <v>17</v>
      </c>
      <c r="H965" s="22" t="s">
        <v>224</v>
      </c>
      <c r="I965" s="5" t="n">
        <f aca="false">B965/493794</f>
        <v>2.02513598788159E-006</v>
      </c>
      <c r="J965" s="6" t="n">
        <f aca="false">J964+I965</f>
        <v>0.190445813436372</v>
      </c>
    </row>
    <row r="966" customFormat="false" ht="12.75" hidden="false" customHeight="false" outlineLevel="0" collapsed="false">
      <c r="A966" s="20" t="n">
        <v>2539</v>
      </c>
      <c r="B966" s="21" t="n">
        <v>1</v>
      </c>
      <c r="C966" s="22" t="n">
        <v>14</v>
      </c>
      <c r="D966" s="22" t="s">
        <v>224</v>
      </c>
      <c r="E966" s="23" t="n">
        <v>724.6</v>
      </c>
      <c r="F966" s="23" t="s">
        <v>224</v>
      </c>
      <c r="G966" s="22" t="n">
        <v>15</v>
      </c>
      <c r="H966" s="22" t="s">
        <v>224</v>
      </c>
      <c r="I966" s="5" t="n">
        <f aca="false">B966/493794</f>
        <v>2.02513598788159E-006</v>
      </c>
      <c r="J966" s="6" t="n">
        <f aca="false">J965+I966</f>
        <v>0.19044783857236</v>
      </c>
    </row>
    <row r="967" customFormat="false" ht="12.75" hidden="false" customHeight="false" outlineLevel="0" collapsed="false">
      <c r="A967" s="20" t="n">
        <v>4920</v>
      </c>
      <c r="B967" s="21" t="n">
        <v>11</v>
      </c>
      <c r="C967" s="22" t="n">
        <v>10.727</v>
      </c>
      <c r="D967" s="22" t="n">
        <v>10.2185</v>
      </c>
      <c r="E967" s="23" t="n">
        <v>724.56</v>
      </c>
      <c r="F967" s="23" t="n">
        <v>661.15</v>
      </c>
      <c r="G967" s="22" t="n">
        <v>12.364</v>
      </c>
      <c r="H967" s="22" t="n">
        <v>10.586</v>
      </c>
      <c r="I967" s="5" t="n">
        <f aca="false">B967/493794</f>
        <v>2.22764958666975E-005</v>
      </c>
      <c r="J967" s="6" t="n">
        <f aca="false">J966+I967</f>
        <v>0.190470115068226</v>
      </c>
    </row>
    <row r="968" customFormat="false" ht="12.75" hidden="false" customHeight="false" outlineLevel="0" collapsed="false">
      <c r="A968" s="20" t="n">
        <v>75320</v>
      </c>
      <c r="B968" s="21" t="n">
        <v>1</v>
      </c>
      <c r="C968" s="22" t="n">
        <v>9</v>
      </c>
      <c r="D968" s="22" t="s">
        <v>224</v>
      </c>
      <c r="E968" s="23" t="n">
        <v>724.37</v>
      </c>
      <c r="F968" s="23" t="s">
        <v>224</v>
      </c>
      <c r="G968" s="22" t="n">
        <v>10</v>
      </c>
      <c r="H968" s="22" t="s">
        <v>224</v>
      </c>
      <c r="I968" s="5" t="n">
        <f aca="false">B968/493794</f>
        <v>2.02513598788159E-006</v>
      </c>
      <c r="J968" s="6" t="n">
        <f aca="false">J967+I968</f>
        <v>0.190472140204214</v>
      </c>
    </row>
    <row r="969" customFormat="false" ht="12.75" hidden="false" customHeight="false" outlineLevel="0" collapsed="false">
      <c r="A969" s="20" t="n">
        <v>71943</v>
      </c>
      <c r="B969" s="21" t="n">
        <v>22</v>
      </c>
      <c r="C969" s="22" t="n">
        <v>10.182</v>
      </c>
      <c r="D969" s="22" t="n">
        <v>14.1241</v>
      </c>
      <c r="E969" s="23" t="n">
        <v>724</v>
      </c>
      <c r="F969" s="23" t="n">
        <v>919.02</v>
      </c>
      <c r="G969" s="22" t="n">
        <v>12.091</v>
      </c>
      <c r="H969" s="22" t="n">
        <v>15.184</v>
      </c>
      <c r="I969" s="5" t="n">
        <f aca="false">B969/493794</f>
        <v>4.45529917333949E-005</v>
      </c>
      <c r="J969" s="6" t="n">
        <f aca="false">J968+I969</f>
        <v>0.190516693195948</v>
      </c>
    </row>
    <row r="970" customFormat="false" ht="12.75" hidden="false" customHeight="false" outlineLevel="0" collapsed="false">
      <c r="A970" s="20" t="n">
        <v>3317</v>
      </c>
      <c r="B970" s="21" t="n">
        <v>5</v>
      </c>
      <c r="C970" s="22" t="n">
        <v>17.6</v>
      </c>
      <c r="D970" s="22" t="n">
        <v>20.9476</v>
      </c>
      <c r="E970" s="23" t="n">
        <v>723.85</v>
      </c>
      <c r="F970" s="23" t="n">
        <v>812.98</v>
      </c>
      <c r="G970" s="22" t="n">
        <v>18.6</v>
      </c>
      <c r="H970" s="22" t="n">
        <v>22.457</v>
      </c>
      <c r="I970" s="5" t="n">
        <f aca="false">B970/493794</f>
        <v>1.01256799394079E-005</v>
      </c>
      <c r="J970" s="6" t="n">
        <f aca="false">J969+I970</f>
        <v>0.190526818875887</v>
      </c>
    </row>
    <row r="971" customFormat="false" ht="12.75" hidden="false" customHeight="false" outlineLevel="0" collapsed="false">
      <c r="A971" s="20" t="n">
        <v>3561</v>
      </c>
      <c r="B971" s="21" t="n">
        <v>9</v>
      </c>
      <c r="C971" s="22" t="n">
        <v>7.111</v>
      </c>
      <c r="D971" s="22" t="n">
        <v>10.694</v>
      </c>
      <c r="E971" s="23" t="n">
        <v>723.85</v>
      </c>
      <c r="F971" s="23" t="n">
        <v>1330.11</v>
      </c>
      <c r="G971" s="22" t="n">
        <v>17.333</v>
      </c>
      <c r="H971" s="22" t="n">
        <v>37.646</v>
      </c>
      <c r="I971" s="5" t="n">
        <f aca="false">B971/493794</f>
        <v>1.82262238909343E-005</v>
      </c>
      <c r="J971" s="6" t="n">
        <f aca="false">J970+I971</f>
        <v>0.190545045099778</v>
      </c>
    </row>
    <row r="972" customFormat="false" ht="12.75" hidden="false" customHeight="false" outlineLevel="0" collapsed="false">
      <c r="A972" s="20" t="n">
        <v>4104</v>
      </c>
      <c r="B972" s="21" t="n">
        <v>7</v>
      </c>
      <c r="C972" s="22" t="n">
        <v>10.429</v>
      </c>
      <c r="D972" s="22" t="n">
        <v>16.7716</v>
      </c>
      <c r="E972" s="23" t="n">
        <v>723.64</v>
      </c>
      <c r="F972" s="23" t="n">
        <v>1087.1</v>
      </c>
      <c r="G972" s="22" t="n">
        <v>11</v>
      </c>
      <c r="H972" s="22" t="n">
        <v>16.99</v>
      </c>
      <c r="I972" s="5" t="n">
        <f aca="false">B972/493794</f>
        <v>1.41759519151711E-005</v>
      </c>
      <c r="J972" s="6" t="n">
        <f aca="false">J971+I972</f>
        <v>0.190559221051693</v>
      </c>
    </row>
    <row r="973" customFormat="false" ht="12.75" hidden="false" customHeight="false" outlineLevel="0" collapsed="false">
      <c r="A973" s="20" t="n">
        <v>3010</v>
      </c>
      <c r="B973" s="21" t="n">
        <v>3</v>
      </c>
      <c r="C973" s="22" t="n">
        <v>11</v>
      </c>
      <c r="D973" s="22" t="n">
        <v>11.1355</v>
      </c>
      <c r="E973" s="23" t="n">
        <v>723.08</v>
      </c>
      <c r="F973" s="23" t="n">
        <v>649.62</v>
      </c>
      <c r="G973" s="22" t="n">
        <v>11.333</v>
      </c>
      <c r="H973" s="22" t="n">
        <v>11.06</v>
      </c>
      <c r="I973" s="5" t="n">
        <f aca="false">B973/493794</f>
        <v>6.07540796364476E-006</v>
      </c>
      <c r="J973" s="6" t="n">
        <f aca="false">J972+I973</f>
        <v>0.190565296459657</v>
      </c>
    </row>
    <row r="974" customFormat="false" ht="12.75" hidden="false" customHeight="false" outlineLevel="0" collapsed="false">
      <c r="A974" s="20" t="n">
        <v>5799</v>
      </c>
      <c r="B974" s="21" t="n">
        <v>3</v>
      </c>
      <c r="C974" s="22" t="n">
        <v>10.667</v>
      </c>
      <c r="D974" s="22" t="n">
        <v>8.5049</v>
      </c>
      <c r="E974" s="23" t="n">
        <v>722.87</v>
      </c>
      <c r="F974" s="23" t="n">
        <v>587.15</v>
      </c>
      <c r="G974" s="22" t="n">
        <v>12</v>
      </c>
      <c r="H974" s="22" t="n">
        <v>9.539</v>
      </c>
      <c r="I974" s="5" t="n">
        <f aca="false">B974/493794</f>
        <v>6.07540796364476E-006</v>
      </c>
      <c r="J974" s="6" t="n">
        <f aca="false">J973+I974</f>
        <v>0.190571371867621</v>
      </c>
    </row>
    <row r="975" customFormat="false" ht="12.75" hidden="false" customHeight="false" outlineLevel="0" collapsed="false">
      <c r="A975" s="20" t="n">
        <v>2300</v>
      </c>
      <c r="B975" s="21" t="n">
        <v>15</v>
      </c>
      <c r="C975" s="22" t="n">
        <v>9.533</v>
      </c>
      <c r="D975" s="22" t="n">
        <v>11.2939</v>
      </c>
      <c r="E975" s="23" t="n">
        <v>722.81</v>
      </c>
      <c r="F975" s="23" t="n">
        <v>839.43</v>
      </c>
      <c r="G975" s="22" t="n">
        <v>11.733</v>
      </c>
      <c r="H975" s="22" t="n">
        <v>15.304</v>
      </c>
      <c r="I975" s="5" t="n">
        <f aca="false">B975/493794</f>
        <v>3.03770398182238E-005</v>
      </c>
      <c r="J975" s="6" t="n">
        <f aca="false">J974+I975</f>
        <v>0.190601748907439</v>
      </c>
    </row>
    <row r="976" customFormat="false" ht="12.75" hidden="false" customHeight="false" outlineLevel="0" collapsed="false">
      <c r="A976" s="20" t="n">
        <v>34409</v>
      </c>
      <c r="B976" s="21" t="n">
        <v>19</v>
      </c>
      <c r="C976" s="22" t="n">
        <v>8.316</v>
      </c>
      <c r="D976" s="22" t="n">
        <v>14.526</v>
      </c>
      <c r="E976" s="23" t="n">
        <v>722.52</v>
      </c>
      <c r="F976" s="23" t="n">
        <v>1197.74</v>
      </c>
      <c r="G976" s="22" t="n">
        <v>10.684</v>
      </c>
      <c r="H976" s="22" t="n">
        <v>19.339</v>
      </c>
      <c r="I976" s="5" t="n">
        <f aca="false">B976/493794</f>
        <v>3.84775837697501E-005</v>
      </c>
      <c r="J976" s="6" t="n">
        <f aca="false">J975+I976</f>
        <v>0.190640226491209</v>
      </c>
    </row>
    <row r="977" customFormat="false" ht="12.75" hidden="false" customHeight="false" outlineLevel="0" collapsed="false">
      <c r="A977" s="20" t="n">
        <v>82392</v>
      </c>
      <c r="B977" s="21" t="n">
        <v>11</v>
      </c>
      <c r="C977" s="22" t="n">
        <v>10</v>
      </c>
      <c r="D977" s="22" t="n">
        <v>12.1902</v>
      </c>
      <c r="E977" s="23" t="n">
        <v>722.19</v>
      </c>
      <c r="F977" s="23" t="n">
        <v>746.19</v>
      </c>
      <c r="G977" s="22" t="n">
        <v>11.273</v>
      </c>
      <c r="H977" s="22" t="n">
        <v>12.256</v>
      </c>
      <c r="I977" s="5" t="n">
        <f aca="false">B977/493794</f>
        <v>2.22764958666975E-005</v>
      </c>
      <c r="J977" s="6" t="n">
        <f aca="false">J976+I977</f>
        <v>0.190662502987075</v>
      </c>
    </row>
    <row r="978" customFormat="false" ht="12.75" hidden="false" customHeight="false" outlineLevel="0" collapsed="false">
      <c r="A978" s="20" t="n">
        <v>9051</v>
      </c>
      <c r="B978" s="21" t="n">
        <v>19</v>
      </c>
      <c r="C978" s="22" t="n">
        <v>11.632</v>
      </c>
      <c r="D978" s="22" t="n">
        <v>9.3939</v>
      </c>
      <c r="E978" s="23" t="n">
        <v>722.14</v>
      </c>
      <c r="F978" s="23" t="n">
        <v>538.41</v>
      </c>
      <c r="G978" s="22" t="n">
        <v>12.368</v>
      </c>
      <c r="H978" s="22" t="n">
        <v>9.702</v>
      </c>
      <c r="I978" s="5" t="n">
        <f aca="false">B978/493794</f>
        <v>3.84775837697501E-005</v>
      </c>
      <c r="J978" s="6" t="n">
        <f aca="false">J977+I978</f>
        <v>0.190700980570845</v>
      </c>
    </row>
    <row r="979" customFormat="false" ht="12.75" hidden="false" customHeight="false" outlineLevel="0" collapsed="false">
      <c r="A979" s="20" t="n">
        <v>4429</v>
      </c>
      <c r="B979" s="21" t="n">
        <v>37</v>
      </c>
      <c r="C979" s="22" t="n">
        <v>11.216</v>
      </c>
      <c r="D979" s="22" t="n">
        <v>13.1003</v>
      </c>
      <c r="E979" s="23" t="n">
        <v>721.92</v>
      </c>
      <c r="F979" s="23" t="n">
        <v>719.8</v>
      </c>
      <c r="G979" s="22" t="n">
        <v>12.027</v>
      </c>
      <c r="H979" s="22" t="n">
        <v>13.467</v>
      </c>
      <c r="I979" s="5" t="n">
        <f aca="false">B979/493794</f>
        <v>7.49300315516187E-005</v>
      </c>
      <c r="J979" s="6" t="n">
        <f aca="false">J978+I979</f>
        <v>0.190775910602397</v>
      </c>
    </row>
    <row r="980" customFormat="false" ht="12.75" hidden="false" customHeight="false" outlineLevel="0" collapsed="false">
      <c r="A980" s="20" t="n">
        <v>5754</v>
      </c>
      <c r="B980" s="21" t="n">
        <v>3</v>
      </c>
      <c r="C980" s="22" t="n">
        <v>10</v>
      </c>
      <c r="D980" s="22" t="n">
        <v>5.1962</v>
      </c>
      <c r="E980" s="23" t="n">
        <v>721.83</v>
      </c>
      <c r="F980" s="23" t="n">
        <v>447.66</v>
      </c>
      <c r="G980" s="22" t="n">
        <v>11.333</v>
      </c>
      <c r="H980" s="22" t="n">
        <v>6.658</v>
      </c>
      <c r="I980" s="5" t="n">
        <f aca="false">B980/493794</f>
        <v>6.07540796364476E-006</v>
      </c>
      <c r="J980" s="6" t="n">
        <f aca="false">J979+I980</f>
        <v>0.19078198601036</v>
      </c>
    </row>
    <row r="981" customFormat="false" ht="12.75" hidden="false" customHeight="false" outlineLevel="0" collapsed="false">
      <c r="A981" s="20" t="n">
        <v>82021</v>
      </c>
      <c r="B981" s="21" t="n">
        <v>332</v>
      </c>
      <c r="C981" s="22" t="n">
        <v>9.593</v>
      </c>
      <c r="D981" s="22" t="n">
        <v>9.6863</v>
      </c>
      <c r="E981" s="23" t="n">
        <v>720.73</v>
      </c>
      <c r="F981" s="23" t="n">
        <v>733.92</v>
      </c>
      <c r="G981" s="22" t="n">
        <v>11.25</v>
      </c>
      <c r="H981" s="22" t="n">
        <v>12.99</v>
      </c>
      <c r="I981" s="5" t="n">
        <f aca="false">B981/493794</f>
        <v>0.000672345147976687</v>
      </c>
      <c r="J981" s="6" t="n">
        <f aca="false">J980+I981</f>
        <v>0.191454331158337</v>
      </c>
    </row>
    <row r="982" customFormat="false" ht="12.75" hidden="false" customHeight="false" outlineLevel="0" collapsed="false">
      <c r="A982" s="20" t="n">
        <v>38014</v>
      </c>
      <c r="B982" s="21" t="n">
        <v>1</v>
      </c>
      <c r="C982" s="22" t="n">
        <v>9</v>
      </c>
      <c r="D982" s="22" t="s">
        <v>224</v>
      </c>
      <c r="E982" s="23" t="n">
        <v>720.61</v>
      </c>
      <c r="F982" s="23" t="s">
        <v>224</v>
      </c>
      <c r="G982" s="22" t="n">
        <v>10</v>
      </c>
      <c r="H982" s="22" t="s">
        <v>224</v>
      </c>
      <c r="I982" s="5" t="n">
        <f aca="false">B982/493794</f>
        <v>2.02513598788159E-006</v>
      </c>
      <c r="J982" s="6" t="n">
        <f aca="false">J981+I982</f>
        <v>0.191456356294325</v>
      </c>
    </row>
    <row r="983" customFormat="false" ht="12.75" hidden="false" customHeight="false" outlineLevel="0" collapsed="false">
      <c r="A983" s="20" t="n">
        <v>45340</v>
      </c>
      <c r="B983" s="21" t="n">
        <v>80</v>
      </c>
      <c r="C983" s="22" t="n">
        <v>9.375</v>
      </c>
      <c r="D983" s="22" t="n">
        <v>7.9974</v>
      </c>
      <c r="E983" s="23" t="n">
        <v>719.85</v>
      </c>
      <c r="F983" s="23" t="n">
        <v>595.06</v>
      </c>
      <c r="G983" s="22" t="n">
        <v>10.938</v>
      </c>
      <c r="H983" s="22" t="n">
        <v>9.248</v>
      </c>
      <c r="I983" s="5" t="n">
        <f aca="false">B983/493794</f>
        <v>0.000162010879030527</v>
      </c>
      <c r="J983" s="6" t="n">
        <f aca="false">J982+I983</f>
        <v>0.191618367173355</v>
      </c>
    </row>
    <row r="984" customFormat="false" ht="12.75" hidden="false" customHeight="false" outlineLevel="0" collapsed="false">
      <c r="A984" s="20" t="n">
        <v>2334</v>
      </c>
      <c r="B984" s="21" t="n">
        <v>21</v>
      </c>
      <c r="C984" s="22" t="n">
        <v>10.333</v>
      </c>
      <c r="D984" s="22" t="n">
        <v>12.4673</v>
      </c>
      <c r="E984" s="23" t="n">
        <v>719.59</v>
      </c>
      <c r="F984" s="23" t="n">
        <v>768.16</v>
      </c>
      <c r="G984" s="22" t="n">
        <v>12</v>
      </c>
      <c r="H984" s="22" t="n">
        <v>13.236</v>
      </c>
      <c r="I984" s="5" t="n">
        <f aca="false">B984/493794</f>
        <v>4.25278557455133E-005</v>
      </c>
      <c r="J984" s="6" t="n">
        <f aca="false">J983+I984</f>
        <v>0.191660895029101</v>
      </c>
    </row>
    <row r="985" customFormat="false" ht="12.75" hidden="false" customHeight="false" outlineLevel="0" collapsed="false">
      <c r="A985" s="20" t="n">
        <v>7082</v>
      </c>
      <c r="B985" s="21" t="n">
        <v>1</v>
      </c>
      <c r="C985" s="22" t="n">
        <v>13</v>
      </c>
      <c r="D985" s="22" t="s">
        <v>224</v>
      </c>
      <c r="E985" s="23" t="n">
        <v>719.19</v>
      </c>
      <c r="F985" s="23" t="s">
        <v>224</v>
      </c>
      <c r="G985" s="22" t="n">
        <v>14</v>
      </c>
      <c r="H985" s="22" t="s">
        <v>224</v>
      </c>
      <c r="I985" s="5" t="n">
        <f aca="false">B985/493794</f>
        <v>2.02513598788159E-006</v>
      </c>
      <c r="J985" s="6" t="n">
        <f aca="false">J984+I985</f>
        <v>0.191662920165089</v>
      </c>
    </row>
    <row r="986" customFormat="false" ht="12.75" hidden="false" customHeight="false" outlineLevel="0" collapsed="false">
      <c r="A986" s="20" t="n">
        <v>71650</v>
      </c>
      <c r="B986" s="21" t="n">
        <v>5</v>
      </c>
      <c r="C986" s="22" t="n">
        <v>10.6</v>
      </c>
      <c r="D986" s="22" t="n">
        <v>7.3689</v>
      </c>
      <c r="E986" s="23" t="n">
        <v>719.15</v>
      </c>
      <c r="F986" s="23" t="n">
        <v>465.86</v>
      </c>
      <c r="G986" s="22" t="n">
        <v>11.4</v>
      </c>
      <c r="H986" s="22" t="n">
        <v>7.436</v>
      </c>
      <c r="I986" s="5" t="n">
        <f aca="false">B986/493794</f>
        <v>1.01256799394079E-005</v>
      </c>
      <c r="J986" s="6" t="n">
        <f aca="false">J985+I986</f>
        <v>0.191673045845028</v>
      </c>
    </row>
    <row r="987" customFormat="false" ht="12.75" hidden="false" customHeight="false" outlineLevel="0" collapsed="false">
      <c r="A987" s="20" t="n">
        <v>85236</v>
      </c>
      <c r="B987" s="21" t="n">
        <v>3</v>
      </c>
      <c r="C987" s="22" t="n">
        <v>8.333</v>
      </c>
      <c r="D987" s="22" t="n">
        <v>11.0151</v>
      </c>
      <c r="E987" s="23" t="n">
        <v>719.12</v>
      </c>
      <c r="F987" s="23" t="n">
        <v>922.83</v>
      </c>
      <c r="G987" s="22" t="n">
        <v>15</v>
      </c>
      <c r="H987" s="22" t="n">
        <v>20.881</v>
      </c>
      <c r="I987" s="5" t="n">
        <f aca="false">B987/493794</f>
        <v>6.07540796364476E-006</v>
      </c>
      <c r="J987" s="6" t="n">
        <f aca="false">J986+I987</f>
        <v>0.191679121252992</v>
      </c>
    </row>
    <row r="988" customFormat="false" ht="12.75" hidden="false" customHeight="false" outlineLevel="0" collapsed="false">
      <c r="A988" s="20" t="n">
        <v>6823</v>
      </c>
      <c r="B988" s="21" t="n">
        <v>23</v>
      </c>
      <c r="C988" s="22" t="n">
        <v>9.913</v>
      </c>
      <c r="D988" s="22" t="n">
        <v>9.0197</v>
      </c>
      <c r="E988" s="23" t="n">
        <v>718.86</v>
      </c>
      <c r="F988" s="23" t="n">
        <v>663.42</v>
      </c>
      <c r="G988" s="22" t="n">
        <v>12</v>
      </c>
      <c r="H988" s="22" t="n">
        <v>10.005</v>
      </c>
      <c r="I988" s="5" t="n">
        <f aca="false">B988/493794</f>
        <v>4.65781277212765E-005</v>
      </c>
      <c r="J988" s="6" t="n">
        <f aca="false">J987+I988</f>
        <v>0.191725699380713</v>
      </c>
    </row>
    <row r="989" customFormat="false" ht="12.75" hidden="false" customHeight="false" outlineLevel="0" collapsed="false">
      <c r="A989" s="20" t="n">
        <v>82003</v>
      </c>
      <c r="B989" s="21" t="n">
        <v>34</v>
      </c>
      <c r="C989" s="22" t="n">
        <v>11.118</v>
      </c>
      <c r="D989" s="22" t="n">
        <v>14.518</v>
      </c>
      <c r="E989" s="23" t="n">
        <v>718</v>
      </c>
      <c r="F989" s="23" t="n">
        <v>898.98</v>
      </c>
      <c r="G989" s="22" t="n">
        <v>12.5</v>
      </c>
      <c r="H989" s="22" t="n">
        <v>16.504</v>
      </c>
      <c r="I989" s="5" t="n">
        <f aca="false">B989/493794</f>
        <v>6.88546235879739E-005</v>
      </c>
      <c r="J989" s="6" t="n">
        <f aca="false">J988+I989</f>
        <v>0.191794554004301</v>
      </c>
    </row>
    <row r="990" customFormat="false" ht="12.75" hidden="false" customHeight="false" outlineLevel="0" collapsed="false">
      <c r="A990" s="20" t="n">
        <v>39891</v>
      </c>
      <c r="B990" s="21" t="n">
        <v>19</v>
      </c>
      <c r="C990" s="22" t="n">
        <v>8.842</v>
      </c>
      <c r="D990" s="22" t="n">
        <v>11.6679</v>
      </c>
      <c r="E990" s="23" t="n">
        <v>717.93</v>
      </c>
      <c r="F990" s="23" t="n">
        <v>940.29</v>
      </c>
      <c r="G990" s="22" t="n">
        <v>9.632</v>
      </c>
      <c r="H990" s="22" t="n">
        <v>13.351</v>
      </c>
      <c r="I990" s="5" t="n">
        <f aca="false">B990/493794</f>
        <v>3.84775837697501E-005</v>
      </c>
      <c r="J990" s="6" t="n">
        <f aca="false">J989+I990</f>
        <v>0.191833031588071</v>
      </c>
    </row>
    <row r="991" customFormat="false" ht="12.75" hidden="false" customHeight="false" outlineLevel="0" collapsed="false">
      <c r="A991" s="20" t="n">
        <v>71844</v>
      </c>
      <c r="B991" s="21" t="n">
        <v>590</v>
      </c>
      <c r="C991" s="22" t="n">
        <v>9.951</v>
      </c>
      <c r="D991" s="22" t="n">
        <v>9.9154</v>
      </c>
      <c r="E991" s="23" t="n">
        <v>717.77</v>
      </c>
      <c r="F991" s="23" t="n">
        <v>658.16</v>
      </c>
      <c r="G991" s="22" t="n">
        <v>11.263</v>
      </c>
      <c r="H991" s="22" t="n">
        <v>11.018</v>
      </c>
      <c r="I991" s="5" t="n">
        <f aca="false">B991/493794</f>
        <v>0.00119483023285014</v>
      </c>
      <c r="J991" s="6" t="n">
        <f aca="false">J990+I991</f>
        <v>0.193027861820921</v>
      </c>
    </row>
    <row r="992" customFormat="false" ht="12.75" hidden="false" customHeight="false" outlineLevel="0" collapsed="false">
      <c r="A992" s="20" t="n">
        <v>81601</v>
      </c>
      <c r="B992" s="21" t="n">
        <v>9</v>
      </c>
      <c r="C992" s="22" t="n">
        <v>8.889</v>
      </c>
      <c r="D992" s="22" t="n">
        <v>7.9757</v>
      </c>
      <c r="E992" s="23" t="n">
        <v>717.6</v>
      </c>
      <c r="F992" s="23" t="n">
        <v>851.93</v>
      </c>
      <c r="G992" s="22" t="n">
        <v>12.333</v>
      </c>
      <c r="H992" s="22" t="n">
        <v>16.636</v>
      </c>
      <c r="I992" s="5" t="n">
        <f aca="false">B992/493794</f>
        <v>1.82262238909343E-005</v>
      </c>
      <c r="J992" s="6" t="n">
        <f aca="false">J991+I992</f>
        <v>0.193046088044812</v>
      </c>
    </row>
    <row r="993" customFormat="false" ht="12.75" hidden="false" customHeight="false" outlineLevel="0" collapsed="false">
      <c r="A993" s="20" t="n">
        <v>29011</v>
      </c>
      <c r="B993" s="21" t="n">
        <v>32</v>
      </c>
      <c r="C993" s="22" t="n">
        <v>8.469</v>
      </c>
      <c r="D993" s="22" t="n">
        <v>8.9189</v>
      </c>
      <c r="E993" s="23" t="n">
        <v>717.55</v>
      </c>
      <c r="F993" s="23" t="n">
        <v>807.06</v>
      </c>
      <c r="G993" s="22" t="n">
        <v>10.688</v>
      </c>
      <c r="H993" s="22" t="n">
        <v>14.676</v>
      </c>
      <c r="I993" s="5" t="n">
        <f aca="false">B993/493794</f>
        <v>6.48043516122108E-005</v>
      </c>
      <c r="J993" s="6" t="n">
        <f aca="false">J992+I993</f>
        <v>0.193110892396424</v>
      </c>
    </row>
    <row r="994" customFormat="false" ht="12.75" hidden="false" customHeight="false" outlineLevel="0" collapsed="false">
      <c r="A994" s="20" t="n">
        <v>36130</v>
      </c>
      <c r="B994" s="21" t="n">
        <v>1</v>
      </c>
      <c r="C994" s="22" t="n">
        <v>5</v>
      </c>
      <c r="D994" s="22" t="s">
        <v>224</v>
      </c>
      <c r="E994" s="23" t="n">
        <v>717.3</v>
      </c>
      <c r="F994" s="23" t="s">
        <v>224</v>
      </c>
      <c r="G994" s="22" t="n">
        <v>5</v>
      </c>
      <c r="H994" s="22" t="s">
        <v>224</v>
      </c>
      <c r="I994" s="5" t="n">
        <f aca="false">B994/493794</f>
        <v>2.02513598788159E-006</v>
      </c>
      <c r="J994" s="6" t="n">
        <f aca="false">J993+I994</f>
        <v>0.193112917532412</v>
      </c>
    </row>
    <row r="995" customFormat="false" ht="12.75" hidden="false" customHeight="false" outlineLevel="0" collapsed="false">
      <c r="A995" s="20" t="n">
        <v>4294</v>
      </c>
      <c r="B995" s="21" t="n">
        <v>10</v>
      </c>
      <c r="C995" s="22" t="n">
        <v>11.7</v>
      </c>
      <c r="D995" s="22" t="n">
        <v>15.4564</v>
      </c>
      <c r="E995" s="23" t="n">
        <v>717.09</v>
      </c>
      <c r="F995" s="23" t="n">
        <v>766.2</v>
      </c>
      <c r="G995" s="22" t="n">
        <v>13</v>
      </c>
      <c r="H995" s="22" t="n">
        <v>16.021</v>
      </c>
      <c r="I995" s="5" t="n">
        <f aca="false">B995/493794</f>
        <v>2.02513598788159E-005</v>
      </c>
      <c r="J995" s="6" t="n">
        <f aca="false">J994+I995</f>
        <v>0.193133168892291</v>
      </c>
    </row>
    <row r="996" customFormat="false" ht="12.75" hidden="false" customHeight="false" outlineLevel="0" collapsed="false">
      <c r="A996" s="20" t="n">
        <v>7542</v>
      </c>
      <c r="B996" s="21" t="n">
        <v>2</v>
      </c>
      <c r="C996" s="22" t="n">
        <v>10.5</v>
      </c>
      <c r="D996" s="22" t="n">
        <v>13.435</v>
      </c>
      <c r="E996" s="23" t="n">
        <v>716.99</v>
      </c>
      <c r="F996" s="23" t="n">
        <v>876.03</v>
      </c>
      <c r="G996" s="22" t="n">
        <v>11</v>
      </c>
      <c r="H996" s="22" t="n">
        <v>14.142</v>
      </c>
      <c r="I996" s="5" t="n">
        <f aca="false">B996/493794</f>
        <v>4.05027197576317E-006</v>
      </c>
      <c r="J996" s="6" t="n">
        <f aca="false">J995+I996</f>
        <v>0.193137219164267</v>
      </c>
    </row>
    <row r="997" customFormat="false" ht="12.75" hidden="false" customHeight="false" outlineLevel="0" collapsed="false">
      <c r="A997" s="20" t="n">
        <v>71843</v>
      </c>
      <c r="B997" s="21" t="n">
        <v>20</v>
      </c>
      <c r="C997" s="22" t="n">
        <v>9.7</v>
      </c>
      <c r="D997" s="22" t="n">
        <v>8.6152</v>
      </c>
      <c r="E997" s="23" t="n">
        <v>716.68</v>
      </c>
      <c r="F997" s="23" t="n">
        <v>538.77</v>
      </c>
      <c r="G997" s="22" t="n">
        <v>10.45</v>
      </c>
      <c r="H997" s="22" t="n">
        <v>8.959</v>
      </c>
      <c r="I997" s="5" t="n">
        <f aca="false">B997/493794</f>
        <v>4.05027197576317E-005</v>
      </c>
      <c r="J997" s="6" t="n">
        <f aca="false">J996+I997</f>
        <v>0.193177721884024</v>
      </c>
    </row>
    <row r="998" customFormat="false" ht="12.75" hidden="false" customHeight="false" outlineLevel="0" collapsed="false">
      <c r="A998" s="20" t="n">
        <v>20611</v>
      </c>
      <c r="B998" s="21" t="n">
        <v>1</v>
      </c>
      <c r="C998" s="22" t="n">
        <v>8</v>
      </c>
      <c r="D998" s="22" t="s">
        <v>224</v>
      </c>
      <c r="E998" s="23" t="n">
        <v>716.46</v>
      </c>
      <c r="F998" s="23" t="s">
        <v>224</v>
      </c>
      <c r="G998" s="22" t="n">
        <v>9</v>
      </c>
      <c r="H998" s="22" t="s">
        <v>224</v>
      </c>
      <c r="I998" s="5" t="n">
        <f aca="false">B998/493794</f>
        <v>2.02513598788159E-006</v>
      </c>
      <c r="J998" s="6" t="n">
        <f aca="false">J997+I998</f>
        <v>0.193179747020012</v>
      </c>
    </row>
    <row r="999" customFormat="false" ht="12.75" hidden="false" customHeight="false" outlineLevel="0" collapsed="false">
      <c r="A999" s="20" t="n">
        <v>6988</v>
      </c>
      <c r="B999" s="21" t="n">
        <v>1</v>
      </c>
      <c r="C999" s="22" t="n">
        <v>10</v>
      </c>
      <c r="D999" s="22" t="s">
        <v>224</v>
      </c>
      <c r="E999" s="23" t="n">
        <v>716.08</v>
      </c>
      <c r="F999" s="23" t="s">
        <v>224</v>
      </c>
      <c r="G999" s="22" t="n">
        <v>16</v>
      </c>
      <c r="H999" s="22" t="s">
        <v>224</v>
      </c>
      <c r="I999" s="5" t="n">
        <f aca="false">B999/493794</f>
        <v>2.02513598788159E-006</v>
      </c>
      <c r="J999" s="6" t="n">
        <f aca="false">J998+I999</f>
        <v>0.193181772156</v>
      </c>
    </row>
    <row r="1000" customFormat="false" ht="12.75" hidden="false" customHeight="false" outlineLevel="0" collapsed="false">
      <c r="A1000" s="20" t="n">
        <v>3449</v>
      </c>
      <c r="B1000" s="21" t="n">
        <v>67</v>
      </c>
      <c r="C1000" s="22" t="n">
        <v>9.612</v>
      </c>
      <c r="D1000" s="22" t="n">
        <v>14.8221</v>
      </c>
      <c r="E1000" s="23" t="n">
        <v>716</v>
      </c>
      <c r="F1000" s="23" t="n">
        <v>1104.51</v>
      </c>
      <c r="G1000" s="22" t="n">
        <v>11.06</v>
      </c>
      <c r="H1000" s="22" t="n">
        <v>15.564</v>
      </c>
      <c r="I1000" s="5" t="n">
        <f aca="false">B1000/493794</f>
        <v>0.000135684111188066</v>
      </c>
      <c r="J1000" s="6" t="n">
        <f aca="false">J999+I1000</f>
        <v>0.193317456267188</v>
      </c>
    </row>
    <row r="1001" customFormat="false" ht="12.75" hidden="false" customHeight="false" outlineLevel="0" collapsed="false">
      <c r="A1001" s="20" t="n">
        <v>7179</v>
      </c>
      <c r="B1001" s="21" t="n">
        <v>11</v>
      </c>
      <c r="C1001" s="22" t="n">
        <v>9.909</v>
      </c>
      <c r="D1001" s="22" t="n">
        <v>11.9286</v>
      </c>
      <c r="E1001" s="23" t="n">
        <v>715.73</v>
      </c>
      <c r="F1001" s="23" t="n">
        <v>664.48</v>
      </c>
      <c r="G1001" s="22" t="n">
        <v>12.273</v>
      </c>
      <c r="H1001" s="22" t="n">
        <v>13.199</v>
      </c>
      <c r="I1001" s="5" t="n">
        <f aca="false">B1001/493794</f>
        <v>2.22764958666975E-005</v>
      </c>
      <c r="J1001" s="6" t="n">
        <f aca="false">J1000+I1001</f>
        <v>0.193339732763055</v>
      </c>
    </row>
    <row r="1002" customFormat="false" ht="12.75" hidden="false" customHeight="false" outlineLevel="0" collapsed="false">
      <c r="A1002" s="20" t="n">
        <v>80130</v>
      </c>
      <c r="B1002" s="21" t="n">
        <v>3</v>
      </c>
      <c r="C1002" s="22" t="n">
        <v>10</v>
      </c>
      <c r="D1002" s="22" t="n">
        <v>15.5885</v>
      </c>
      <c r="E1002" s="23" t="n">
        <v>715.61</v>
      </c>
      <c r="F1002" s="23" t="n">
        <v>1154.67</v>
      </c>
      <c r="G1002" s="22" t="n">
        <v>12</v>
      </c>
      <c r="H1002" s="22" t="n">
        <v>18.193</v>
      </c>
      <c r="I1002" s="5" t="n">
        <f aca="false">B1002/493794</f>
        <v>6.07540796364476E-006</v>
      </c>
      <c r="J1002" s="6" t="n">
        <f aca="false">J1001+I1002</f>
        <v>0.193345808171018</v>
      </c>
    </row>
    <row r="1003" customFormat="false" ht="12.75" hidden="false" customHeight="false" outlineLevel="0" collapsed="false">
      <c r="A1003" s="20" t="n">
        <v>27652</v>
      </c>
      <c r="B1003" s="21" t="n">
        <v>56</v>
      </c>
      <c r="C1003" s="22" t="n">
        <v>9.982</v>
      </c>
      <c r="D1003" s="22" t="n">
        <v>12.0928</v>
      </c>
      <c r="E1003" s="23" t="n">
        <v>715.49</v>
      </c>
      <c r="F1003" s="23" t="n">
        <v>773.47</v>
      </c>
      <c r="G1003" s="22" t="n">
        <v>11.804</v>
      </c>
      <c r="H1003" s="22" t="n">
        <v>13.815</v>
      </c>
      <c r="I1003" s="5" t="n">
        <f aca="false">B1003/493794</f>
        <v>0.000113407615321369</v>
      </c>
      <c r="J1003" s="6" t="n">
        <f aca="false">J1002+I1003</f>
        <v>0.19345921578634</v>
      </c>
    </row>
    <row r="1004" customFormat="false" ht="12.75" hidden="false" customHeight="false" outlineLevel="0" collapsed="false">
      <c r="A1004" s="20" t="n">
        <v>8977</v>
      </c>
      <c r="B1004" s="21" t="n">
        <v>3</v>
      </c>
      <c r="C1004" s="22" t="n">
        <v>9.667</v>
      </c>
      <c r="D1004" s="22" t="n">
        <v>4.0415</v>
      </c>
      <c r="E1004" s="23" t="n">
        <v>715.48</v>
      </c>
      <c r="F1004" s="23" t="n">
        <v>230.02</v>
      </c>
      <c r="G1004" s="22" t="n">
        <v>11.333</v>
      </c>
      <c r="H1004" s="22" t="n">
        <v>3.215</v>
      </c>
      <c r="I1004" s="5" t="n">
        <f aca="false">B1004/493794</f>
        <v>6.07540796364476E-006</v>
      </c>
      <c r="J1004" s="6" t="n">
        <f aca="false">J1003+I1004</f>
        <v>0.193465291194303</v>
      </c>
    </row>
    <row r="1005" customFormat="false" ht="12.75" hidden="false" customHeight="false" outlineLevel="0" collapsed="false">
      <c r="A1005" s="20" t="n">
        <v>29384</v>
      </c>
      <c r="B1005" s="21" t="n">
        <v>17</v>
      </c>
      <c r="C1005" s="22" t="n">
        <v>9.941</v>
      </c>
      <c r="D1005" s="22" t="n">
        <v>12.789</v>
      </c>
      <c r="E1005" s="23" t="n">
        <v>715.41</v>
      </c>
      <c r="F1005" s="23" t="n">
        <v>807.41</v>
      </c>
      <c r="G1005" s="22" t="n">
        <v>11.882</v>
      </c>
      <c r="H1005" s="22" t="n">
        <v>14.568</v>
      </c>
      <c r="I1005" s="5" t="n">
        <f aca="false">B1005/493794</f>
        <v>3.4427311793987E-005</v>
      </c>
      <c r="J1005" s="6" t="n">
        <f aca="false">J1004+I1005</f>
        <v>0.193499718506097</v>
      </c>
    </row>
    <row r="1006" customFormat="false" ht="12.75" hidden="false" customHeight="false" outlineLevel="0" collapsed="false">
      <c r="A1006" s="20" t="n">
        <v>7559</v>
      </c>
      <c r="B1006" s="21" t="n">
        <v>1</v>
      </c>
      <c r="C1006" s="22" t="n">
        <v>10</v>
      </c>
      <c r="D1006" s="22" t="s">
        <v>224</v>
      </c>
      <c r="E1006" s="23" t="n">
        <v>715.34</v>
      </c>
      <c r="F1006" s="23" t="s">
        <v>224</v>
      </c>
      <c r="G1006" s="22" t="n">
        <v>11</v>
      </c>
      <c r="H1006" s="22" t="s">
        <v>224</v>
      </c>
      <c r="I1006" s="5" t="n">
        <f aca="false">B1006/493794</f>
        <v>2.02513598788159E-006</v>
      </c>
      <c r="J1006" s="6" t="n">
        <f aca="false">J1005+I1006</f>
        <v>0.193501743642085</v>
      </c>
    </row>
    <row r="1007" customFormat="false" ht="12.75" hidden="false" customHeight="false" outlineLevel="0" collapsed="false">
      <c r="A1007" s="20" t="n">
        <v>1911</v>
      </c>
      <c r="B1007" s="21" t="n">
        <v>45</v>
      </c>
      <c r="C1007" s="22" t="n">
        <v>9.444</v>
      </c>
      <c r="D1007" s="22" t="n">
        <v>9.1417</v>
      </c>
      <c r="E1007" s="23" t="n">
        <v>715.26</v>
      </c>
      <c r="F1007" s="23" t="n">
        <v>696.52</v>
      </c>
      <c r="G1007" s="22" t="n">
        <v>11.511</v>
      </c>
      <c r="H1007" s="22" t="n">
        <v>11.649</v>
      </c>
      <c r="I1007" s="5" t="n">
        <f aca="false">B1007/493794</f>
        <v>9.11311194546714E-005</v>
      </c>
      <c r="J1007" s="6" t="n">
        <f aca="false">J1006+I1007</f>
        <v>0.19359287476154</v>
      </c>
    </row>
    <row r="1008" customFormat="false" ht="12.75" hidden="false" customHeight="false" outlineLevel="0" collapsed="false">
      <c r="A1008" s="20" t="n">
        <v>5761</v>
      </c>
      <c r="B1008" s="21" t="n">
        <v>16</v>
      </c>
      <c r="C1008" s="22" t="n">
        <v>10.75</v>
      </c>
      <c r="D1008" s="22" t="n">
        <v>13.6308</v>
      </c>
      <c r="E1008" s="23" t="n">
        <v>714.88</v>
      </c>
      <c r="F1008" s="23" t="n">
        <v>919.94</v>
      </c>
      <c r="G1008" s="22" t="n">
        <v>11.125</v>
      </c>
      <c r="H1008" s="22" t="n">
        <v>13.947</v>
      </c>
      <c r="I1008" s="5" t="n">
        <f aca="false">B1008/493794</f>
        <v>3.24021758061054E-005</v>
      </c>
      <c r="J1008" s="6" t="n">
        <f aca="false">J1007+I1008</f>
        <v>0.193625276937346</v>
      </c>
    </row>
    <row r="1009" customFormat="false" ht="12.75" hidden="false" customHeight="false" outlineLevel="0" collapsed="false">
      <c r="A1009" s="20" t="n">
        <v>34489</v>
      </c>
      <c r="B1009" s="21" t="n">
        <v>22</v>
      </c>
      <c r="C1009" s="22" t="n">
        <v>10.5</v>
      </c>
      <c r="D1009" s="22" t="n">
        <v>14.0195</v>
      </c>
      <c r="E1009" s="23" t="n">
        <v>714.61</v>
      </c>
      <c r="F1009" s="23" t="n">
        <v>1021.34</v>
      </c>
      <c r="G1009" s="22" t="n">
        <v>11.864</v>
      </c>
      <c r="H1009" s="22" t="n">
        <v>17.445</v>
      </c>
      <c r="I1009" s="5" t="n">
        <f aca="false">B1009/493794</f>
        <v>4.45529917333949E-005</v>
      </c>
      <c r="J1009" s="6" t="n">
        <f aca="false">J1008+I1009</f>
        <v>0.193669829929079</v>
      </c>
    </row>
    <row r="1010" customFormat="false" ht="12.75" hidden="false" customHeight="false" outlineLevel="0" collapsed="false">
      <c r="A1010" s="20" t="n">
        <v>82000</v>
      </c>
      <c r="B1010" s="21" t="n">
        <v>127</v>
      </c>
      <c r="C1010" s="22" t="n">
        <v>10.417</v>
      </c>
      <c r="D1010" s="22" t="n">
        <v>10.6125</v>
      </c>
      <c r="E1010" s="23" t="n">
        <v>714.33</v>
      </c>
      <c r="F1010" s="23" t="n">
        <v>610.53</v>
      </c>
      <c r="G1010" s="22" t="n">
        <v>11.906</v>
      </c>
      <c r="H1010" s="22" t="n">
        <v>11.573</v>
      </c>
      <c r="I1010" s="5" t="n">
        <f aca="false">B1010/493794</f>
        <v>0.000257192270460961</v>
      </c>
      <c r="J1010" s="6" t="n">
        <f aca="false">J1009+I1010</f>
        <v>0.19392702219954</v>
      </c>
    </row>
    <row r="1011" customFormat="false" ht="12.75" hidden="false" customHeight="false" outlineLevel="0" collapsed="false">
      <c r="A1011" s="20" t="n">
        <v>3659</v>
      </c>
      <c r="B1011" s="21" t="n">
        <v>64</v>
      </c>
      <c r="C1011" s="22" t="n">
        <v>9.719</v>
      </c>
      <c r="D1011" s="22" t="n">
        <v>10.267</v>
      </c>
      <c r="E1011" s="23" t="n">
        <v>714.17</v>
      </c>
      <c r="F1011" s="23" t="n">
        <v>696.46</v>
      </c>
      <c r="G1011" s="22" t="n">
        <v>11.203</v>
      </c>
      <c r="H1011" s="22" t="n">
        <v>11.82</v>
      </c>
      <c r="I1011" s="5" t="n">
        <f aca="false">B1011/493794</f>
        <v>0.000129608703224422</v>
      </c>
      <c r="J1011" s="6" t="n">
        <f aca="false">J1010+I1011</f>
        <v>0.194056630902765</v>
      </c>
    </row>
    <row r="1012" customFormat="false" ht="12.75" hidden="false" customHeight="false" outlineLevel="0" collapsed="false">
      <c r="A1012" s="20" t="n">
        <v>34281</v>
      </c>
      <c r="B1012" s="21" t="n">
        <v>42</v>
      </c>
      <c r="C1012" s="22" t="n">
        <v>10.333</v>
      </c>
      <c r="D1012" s="22" t="n">
        <v>14.5948</v>
      </c>
      <c r="E1012" s="23" t="n">
        <v>713.91</v>
      </c>
      <c r="F1012" s="23" t="n">
        <v>983.26</v>
      </c>
      <c r="G1012" s="22" t="n">
        <v>11.19</v>
      </c>
      <c r="H1012" s="22" t="n">
        <v>15.668</v>
      </c>
      <c r="I1012" s="5" t="n">
        <f aca="false">B1012/493794</f>
        <v>8.50557114910266E-005</v>
      </c>
      <c r="J1012" s="6" t="n">
        <f aca="false">J1011+I1012</f>
        <v>0.194141686614256</v>
      </c>
    </row>
    <row r="1013" customFormat="false" ht="12.75" hidden="false" customHeight="false" outlineLevel="0" collapsed="false">
      <c r="A1013" s="20" t="n">
        <v>5692</v>
      </c>
      <c r="B1013" s="21" t="n">
        <v>1</v>
      </c>
      <c r="C1013" s="22" t="n">
        <v>12</v>
      </c>
      <c r="D1013" s="22" t="s">
        <v>224</v>
      </c>
      <c r="E1013" s="23" t="n">
        <v>713.91</v>
      </c>
      <c r="F1013" s="23" t="s">
        <v>224</v>
      </c>
      <c r="G1013" s="22" t="n">
        <v>12</v>
      </c>
      <c r="H1013" s="22" t="s">
        <v>224</v>
      </c>
      <c r="I1013" s="5" t="n">
        <f aca="false">B1013/493794</f>
        <v>2.02513598788159E-006</v>
      </c>
      <c r="J1013" s="6" t="n">
        <f aca="false">J1012+I1013</f>
        <v>0.194143711750244</v>
      </c>
    </row>
    <row r="1014" customFormat="false" ht="12.75" hidden="false" customHeight="false" outlineLevel="0" collapsed="false">
      <c r="A1014" s="20" t="n">
        <v>3502</v>
      </c>
      <c r="B1014" s="21" t="n">
        <v>2</v>
      </c>
      <c r="C1014" s="22" t="n">
        <v>11.5</v>
      </c>
      <c r="D1014" s="22" t="n">
        <v>14.8492</v>
      </c>
      <c r="E1014" s="23" t="n">
        <v>713.68</v>
      </c>
      <c r="F1014" s="23" t="n">
        <v>879.26</v>
      </c>
      <c r="G1014" s="22" t="n">
        <v>11.5</v>
      </c>
      <c r="H1014" s="22" t="n">
        <v>14.849</v>
      </c>
      <c r="I1014" s="5" t="n">
        <f aca="false">B1014/493794</f>
        <v>4.05027197576317E-006</v>
      </c>
      <c r="J1014" s="6" t="n">
        <f aca="false">J1013+I1014</f>
        <v>0.194147762022219</v>
      </c>
    </row>
    <row r="1015" customFormat="false" ht="12.75" hidden="false" customHeight="false" outlineLevel="0" collapsed="false">
      <c r="A1015" s="20" t="n">
        <v>44421</v>
      </c>
      <c r="B1015" s="21" t="n">
        <v>7</v>
      </c>
      <c r="C1015" s="22" t="n">
        <v>10.857</v>
      </c>
      <c r="D1015" s="22" t="n">
        <v>7.6687</v>
      </c>
      <c r="E1015" s="23" t="n">
        <v>713.68</v>
      </c>
      <c r="F1015" s="23" t="n">
        <v>553.13</v>
      </c>
      <c r="G1015" s="22" t="n">
        <v>11.286</v>
      </c>
      <c r="H1015" s="22" t="n">
        <v>7.868</v>
      </c>
      <c r="I1015" s="5" t="n">
        <f aca="false">B1015/493794</f>
        <v>1.41759519151711E-005</v>
      </c>
      <c r="J1015" s="6" t="n">
        <f aca="false">J1014+I1015</f>
        <v>0.194161937974135</v>
      </c>
    </row>
    <row r="1016" customFormat="false" ht="12.75" hidden="false" customHeight="false" outlineLevel="0" collapsed="false">
      <c r="A1016" s="20" t="n">
        <v>43889</v>
      </c>
      <c r="B1016" s="21" t="n">
        <v>2481</v>
      </c>
      <c r="C1016" s="22" t="n">
        <v>10.93</v>
      </c>
      <c r="D1016" s="22" t="n">
        <v>12.8386</v>
      </c>
      <c r="E1016" s="23" t="n">
        <v>713.65</v>
      </c>
      <c r="F1016" s="23" t="n">
        <v>881.24</v>
      </c>
      <c r="G1016" s="22" t="n">
        <v>12.349</v>
      </c>
      <c r="H1016" s="22" t="n">
        <v>15.963</v>
      </c>
      <c r="I1016" s="5" t="n">
        <f aca="false">B1016/493794</f>
        <v>0.00502436238593422</v>
      </c>
      <c r="J1016" s="6" t="n">
        <f aca="false">J1015+I1016</f>
        <v>0.199186300360069</v>
      </c>
    </row>
    <row r="1017" customFormat="false" ht="12.75" hidden="false" customHeight="false" outlineLevel="0" collapsed="false">
      <c r="A1017" s="20" t="n">
        <v>5521</v>
      </c>
      <c r="B1017" s="21" t="n">
        <v>2</v>
      </c>
      <c r="C1017" s="22" t="n">
        <v>8.5</v>
      </c>
      <c r="D1017" s="22" t="n">
        <v>10.6066</v>
      </c>
      <c r="E1017" s="23" t="n">
        <v>713.53</v>
      </c>
      <c r="F1017" s="23" t="n">
        <v>799.02</v>
      </c>
      <c r="G1017" s="22" t="n">
        <v>10</v>
      </c>
      <c r="H1017" s="22" t="n">
        <v>11.314</v>
      </c>
      <c r="I1017" s="5" t="n">
        <f aca="false">B1017/493794</f>
        <v>4.05027197576317E-006</v>
      </c>
      <c r="J1017" s="6" t="n">
        <f aca="false">J1016+I1017</f>
        <v>0.199190350632045</v>
      </c>
    </row>
    <row r="1018" customFormat="false" ht="12.75" hidden="false" customHeight="false" outlineLevel="0" collapsed="false">
      <c r="A1018" s="20" t="n">
        <v>82381</v>
      </c>
      <c r="B1018" s="21" t="n">
        <v>25</v>
      </c>
      <c r="C1018" s="22" t="n">
        <v>9.28</v>
      </c>
      <c r="D1018" s="22" t="n">
        <v>10.3502</v>
      </c>
      <c r="E1018" s="23" t="n">
        <v>713.52</v>
      </c>
      <c r="F1018" s="23" t="n">
        <v>718.4</v>
      </c>
      <c r="G1018" s="22" t="n">
        <v>10.2</v>
      </c>
      <c r="H1018" s="22" t="n">
        <v>10.693</v>
      </c>
      <c r="I1018" s="5" t="n">
        <f aca="false">B1018/493794</f>
        <v>5.06283996970397E-005</v>
      </c>
      <c r="J1018" s="6" t="n">
        <f aca="false">J1017+I1018</f>
        <v>0.199240979031742</v>
      </c>
    </row>
    <row r="1019" customFormat="false" ht="12.75" hidden="false" customHeight="false" outlineLevel="0" collapsed="false">
      <c r="A1019" s="20" t="n">
        <v>1129</v>
      </c>
      <c r="B1019" s="21" t="n">
        <v>4</v>
      </c>
      <c r="C1019" s="22" t="n">
        <v>10.5</v>
      </c>
      <c r="D1019" s="22" t="n">
        <v>9.8489</v>
      </c>
      <c r="E1019" s="23" t="n">
        <v>713.22</v>
      </c>
      <c r="F1019" s="23" t="n">
        <v>661.33</v>
      </c>
      <c r="G1019" s="22" t="n">
        <v>10.5</v>
      </c>
      <c r="H1019" s="22" t="n">
        <v>9.849</v>
      </c>
      <c r="I1019" s="5" t="n">
        <f aca="false">B1019/493794</f>
        <v>8.10054395152634E-006</v>
      </c>
      <c r="J1019" s="6" t="n">
        <f aca="false">J1018+I1019</f>
        <v>0.199249079575693</v>
      </c>
    </row>
    <row r="1020" customFormat="false" ht="12.75" hidden="false" customHeight="false" outlineLevel="0" collapsed="false">
      <c r="A1020" s="20" t="n">
        <v>71999</v>
      </c>
      <c r="B1020" s="21" t="n">
        <v>9</v>
      </c>
      <c r="C1020" s="22" t="n">
        <v>8.111</v>
      </c>
      <c r="D1020" s="22" t="n">
        <v>6.8638</v>
      </c>
      <c r="E1020" s="23" t="n">
        <v>711.87</v>
      </c>
      <c r="F1020" s="23" t="n">
        <v>738.12</v>
      </c>
      <c r="G1020" s="22" t="n">
        <v>11.222</v>
      </c>
      <c r="H1020" s="22" t="n">
        <v>13.055</v>
      </c>
      <c r="I1020" s="5" t="n">
        <f aca="false">B1020/493794</f>
        <v>1.82262238909343E-005</v>
      </c>
      <c r="J1020" s="6" t="n">
        <f aca="false">J1019+I1020</f>
        <v>0.199267305799584</v>
      </c>
    </row>
    <row r="1021" customFormat="false" ht="12.75" hidden="false" customHeight="false" outlineLevel="0" collapsed="false">
      <c r="A1021" s="20" t="n">
        <v>7078</v>
      </c>
      <c r="B1021" s="21" t="n">
        <v>47</v>
      </c>
      <c r="C1021" s="22" t="n">
        <v>10.128</v>
      </c>
      <c r="D1021" s="22" t="n">
        <v>9.9534</v>
      </c>
      <c r="E1021" s="23" t="n">
        <v>711.45</v>
      </c>
      <c r="F1021" s="23" t="n">
        <v>647.65</v>
      </c>
      <c r="G1021" s="22" t="n">
        <v>11.277</v>
      </c>
      <c r="H1021" s="22" t="n">
        <v>10.912</v>
      </c>
      <c r="I1021" s="5" t="n">
        <f aca="false">B1021/493794</f>
        <v>9.51813914304346E-005</v>
      </c>
      <c r="J1021" s="6" t="n">
        <f aca="false">J1020+I1021</f>
        <v>0.199362487191015</v>
      </c>
    </row>
    <row r="1022" customFormat="false" ht="12.75" hidden="false" customHeight="false" outlineLevel="0" collapsed="false">
      <c r="A1022" s="20" t="n">
        <v>81103</v>
      </c>
      <c r="B1022" s="21" t="n">
        <v>2</v>
      </c>
      <c r="C1022" s="22" t="n">
        <v>13</v>
      </c>
      <c r="D1022" s="22" t="n">
        <v>16.9706</v>
      </c>
      <c r="E1022" s="23" t="n">
        <v>711.13</v>
      </c>
      <c r="F1022" s="23" t="n">
        <v>868.11</v>
      </c>
      <c r="G1022" s="22" t="n">
        <v>13.5</v>
      </c>
      <c r="H1022" s="22" t="n">
        <v>17.678</v>
      </c>
      <c r="I1022" s="5" t="n">
        <f aca="false">B1022/493794</f>
        <v>4.05027197576317E-006</v>
      </c>
      <c r="J1022" s="6" t="n">
        <f aca="false">J1021+I1022</f>
        <v>0.19936653746299</v>
      </c>
    </row>
    <row r="1023" customFormat="false" ht="12.75" hidden="false" customHeight="false" outlineLevel="0" collapsed="false">
      <c r="A1023" s="20" t="n">
        <v>1712</v>
      </c>
      <c r="B1023" s="21" t="n">
        <v>2</v>
      </c>
      <c r="C1023" s="22" t="n">
        <v>10</v>
      </c>
      <c r="D1023" s="22" t="n">
        <v>12.7279</v>
      </c>
      <c r="E1023" s="23" t="n">
        <v>710.65</v>
      </c>
      <c r="F1023" s="23" t="n">
        <v>832.53</v>
      </c>
      <c r="G1023" s="22" t="n">
        <v>17</v>
      </c>
      <c r="H1023" s="22" t="n">
        <v>22.627</v>
      </c>
      <c r="I1023" s="5" t="n">
        <f aca="false">B1023/493794</f>
        <v>4.05027197576317E-006</v>
      </c>
      <c r="J1023" s="6" t="n">
        <f aca="false">J1022+I1023</f>
        <v>0.199370587734966</v>
      </c>
    </row>
    <row r="1024" customFormat="false" ht="12.75" hidden="false" customHeight="false" outlineLevel="0" collapsed="false">
      <c r="A1024" s="20" t="n">
        <v>33523</v>
      </c>
      <c r="B1024" s="21" t="n">
        <v>14</v>
      </c>
      <c r="C1024" s="22" t="n">
        <v>12.071</v>
      </c>
      <c r="D1024" s="22" t="n">
        <v>15.9637</v>
      </c>
      <c r="E1024" s="23" t="n">
        <v>710.09</v>
      </c>
      <c r="F1024" s="23" t="n">
        <v>738.5</v>
      </c>
      <c r="G1024" s="22" t="n">
        <v>13.429</v>
      </c>
      <c r="H1024" s="22" t="n">
        <v>16.266</v>
      </c>
      <c r="I1024" s="5" t="n">
        <f aca="false">B1024/493794</f>
        <v>2.83519038303422E-005</v>
      </c>
      <c r="J1024" s="6" t="n">
        <f aca="false">J1023+I1024</f>
        <v>0.199398939638796</v>
      </c>
    </row>
    <row r="1025" customFormat="false" ht="12.75" hidden="false" customHeight="false" outlineLevel="0" collapsed="false">
      <c r="A1025" s="20" t="n">
        <v>4010</v>
      </c>
      <c r="B1025" s="21" t="n">
        <v>186</v>
      </c>
      <c r="C1025" s="22" t="n">
        <v>9.833</v>
      </c>
      <c r="D1025" s="22" t="n">
        <v>11.0942</v>
      </c>
      <c r="E1025" s="23" t="n">
        <v>709.93</v>
      </c>
      <c r="F1025" s="23" t="n">
        <v>761.51</v>
      </c>
      <c r="G1025" s="22" t="n">
        <v>12.306</v>
      </c>
      <c r="H1025" s="22" t="n">
        <v>15.048</v>
      </c>
      <c r="I1025" s="5" t="n">
        <f aca="false">B1025/493794</f>
        <v>0.000376675293745975</v>
      </c>
      <c r="J1025" s="6" t="n">
        <f aca="false">J1024+I1025</f>
        <v>0.199775614932542</v>
      </c>
    </row>
    <row r="1026" customFormat="false" ht="12.75" hidden="false" customHeight="false" outlineLevel="0" collapsed="false">
      <c r="A1026" s="20" t="n">
        <v>71510</v>
      </c>
      <c r="B1026" s="21" t="n">
        <v>7</v>
      </c>
      <c r="C1026" s="22" t="n">
        <v>9.571</v>
      </c>
      <c r="D1026" s="22" t="n">
        <v>8.1416</v>
      </c>
      <c r="E1026" s="23" t="n">
        <v>709.56</v>
      </c>
      <c r="F1026" s="23" t="n">
        <v>585.58</v>
      </c>
      <c r="G1026" s="22" t="n">
        <v>10.714</v>
      </c>
      <c r="H1026" s="22" t="n">
        <v>8.826</v>
      </c>
      <c r="I1026" s="5" t="n">
        <f aca="false">B1026/493794</f>
        <v>1.41759519151711E-005</v>
      </c>
      <c r="J1026" s="6" t="n">
        <f aca="false">J1025+I1026</f>
        <v>0.199789790884458</v>
      </c>
    </row>
    <row r="1027" customFormat="false" ht="12.75" hidden="false" customHeight="false" outlineLevel="0" collapsed="false">
      <c r="A1027" s="20" t="n">
        <v>73009</v>
      </c>
      <c r="B1027" s="21" t="n">
        <v>7</v>
      </c>
      <c r="C1027" s="22" t="n">
        <v>9.429</v>
      </c>
      <c r="D1027" s="22" t="n">
        <v>15.3499</v>
      </c>
      <c r="E1027" s="23" t="n">
        <v>708.6</v>
      </c>
      <c r="F1027" s="23" t="n">
        <v>1048.77</v>
      </c>
      <c r="G1027" s="22" t="n">
        <v>10.857</v>
      </c>
      <c r="H1027" s="22" t="n">
        <v>17.468</v>
      </c>
      <c r="I1027" s="5" t="n">
        <f aca="false">B1027/493794</f>
        <v>1.41759519151711E-005</v>
      </c>
      <c r="J1027" s="6" t="n">
        <f aca="false">J1026+I1027</f>
        <v>0.199803966836373</v>
      </c>
    </row>
    <row r="1028" customFormat="false" ht="12.75" hidden="false" customHeight="false" outlineLevel="0" collapsed="false">
      <c r="A1028" s="20" t="n">
        <v>71596</v>
      </c>
      <c r="B1028" s="21" t="n">
        <v>192</v>
      </c>
      <c r="C1028" s="22" t="n">
        <v>9.448</v>
      </c>
      <c r="D1028" s="22" t="n">
        <v>10.0025</v>
      </c>
      <c r="E1028" s="23" t="n">
        <v>708.35</v>
      </c>
      <c r="F1028" s="23" t="n">
        <v>814.11</v>
      </c>
      <c r="G1028" s="22" t="n">
        <v>12.99</v>
      </c>
      <c r="H1028" s="22" t="n">
        <v>16.417</v>
      </c>
      <c r="I1028" s="5" t="n">
        <f aca="false">B1028/493794</f>
        <v>0.000388826109673265</v>
      </c>
      <c r="J1028" s="6" t="n">
        <f aca="false">J1027+I1028</f>
        <v>0.200192792946046</v>
      </c>
    </row>
    <row r="1029" customFormat="false" ht="12.75" hidden="false" customHeight="false" outlineLevel="0" collapsed="false">
      <c r="A1029" s="20" t="n">
        <v>78831</v>
      </c>
      <c r="B1029" s="21" t="n">
        <v>10</v>
      </c>
      <c r="C1029" s="22" t="n">
        <v>10</v>
      </c>
      <c r="D1029" s="22" t="n">
        <v>7.3636</v>
      </c>
      <c r="E1029" s="23" t="n">
        <v>708.34</v>
      </c>
      <c r="F1029" s="23" t="n">
        <v>500.2</v>
      </c>
      <c r="G1029" s="22" t="n">
        <v>11.4</v>
      </c>
      <c r="H1029" s="22" t="n">
        <v>7.306</v>
      </c>
      <c r="I1029" s="5" t="n">
        <f aca="false">B1029/493794</f>
        <v>2.02513598788159E-005</v>
      </c>
      <c r="J1029" s="6" t="n">
        <f aca="false">J1028+I1029</f>
        <v>0.200213044305925</v>
      </c>
    </row>
    <row r="1030" customFormat="false" ht="12.75" hidden="false" customHeight="false" outlineLevel="0" collapsed="false">
      <c r="A1030" s="20" t="n">
        <v>71840</v>
      </c>
      <c r="B1030" s="21" t="n">
        <v>81</v>
      </c>
      <c r="C1030" s="22" t="n">
        <v>9.654</v>
      </c>
      <c r="D1030" s="22" t="n">
        <v>10.3055</v>
      </c>
      <c r="E1030" s="23" t="n">
        <v>708.29</v>
      </c>
      <c r="F1030" s="23" t="n">
        <v>694.59</v>
      </c>
      <c r="G1030" s="22" t="n">
        <v>10.753</v>
      </c>
      <c r="H1030" s="22" t="n">
        <v>11.664</v>
      </c>
      <c r="I1030" s="5" t="n">
        <f aca="false">B1030/493794</f>
        <v>0.000164036015018408</v>
      </c>
      <c r="J1030" s="6" t="n">
        <f aca="false">J1029+I1030</f>
        <v>0.200377080320943</v>
      </c>
    </row>
    <row r="1031" customFormat="false" ht="12.75" hidden="false" customHeight="false" outlineLevel="0" collapsed="false">
      <c r="A1031" s="20" t="n">
        <v>53440</v>
      </c>
      <c r="B1031" s="21" t="n">
        <v>2</v>
      </c>
      <c r="C1031" s="22" t="n">
        <v>11</v>
      </c>
      <c r="D1031" s="22" t="n">
        <v>14.1421</v>
      </c>
      <c r="E1031" s="23" t="n">
        <v>708.01</v>
      </c>
      <c r="F1031" s="23" t="n">
        <v>849.7</v>
      </c>
      <c r="G1031" s="22" t="n">
        <v>11</v>
      </c>
      <c r="H1031" s="22" t="n">
        <v>14.142</v>
      </c>
      <c r="I1031" s="5" t="n">
        <f aca="false">B1031/493794</f>
        <v>4.05027197576317E-006</v>
      </c>
      <c r="J1031" s="6" t="n">
        <f aca="false">J1030+I1031</f>
        <v>0.200381130592919</v>
      </c>
    </row>
    <row r="1032" customFormat="false" ht="12.75" hidden="false" customHeight="false" outlineLevel="0" collapsed="false">
      <c r="A1032" s="20" t="n">
        <v>7485</v>
      </c>
      <c r="B1032" s="21" t="n">
        <v>4</v>
      </c>
      <c r="C1032" s="22" t="n">
        <v>11.75</v>
      </c>
      <c r="D1032" s="22" t="n">
        <v>15.0859</v>
      </c>
      <c r="E1032" s="23" t="n">
        <v>707.74</v>
      </c>
      <c r="F1032" s="23" t="n">
        <v>852.87</v>
      </c>
      <c r="G1032" s="22" t="n">
        <v>11.75</v>
      </c>
      <c r="H1032" s="22" t="n">
        <v>15.086</v>
      </c>
      <c r="I1032" s="5" t="n">
        <f aca="false">B1032/493794</f>
        <v>8.10054395152634E-006</v>
      </c>
      <c r="J1032" s="6" t="n">
        <f aca="false">J1031+I1032</f>
        <v>0.200389231136871</v>
      </c>
    </row>
    <row r="1033" customFormat="false" ht="12.75" hidden="false" customHeight="false" outlineLevel="0" collapsed="false">
      <c r="A1033" s="20" t="n">
        <v>7963</v>
      </c>
      <c r="B1033" s="21" t="n">
        <v>3</v>
      </c>
      <c r="C1033" s="22" t="n">
        <v>10.333</v>
      </c>
      <c r="D1033" s="22" t="n">
        <v>8.3267</v>
      </c>
      <c r="E1033" s="23" t="n">
        <v>707.03</v>
      </c>
      <c r="F1033" s="23" t="n">
        <v>525.81</v>
      </c>
      <c r="G1033" s="22" t="n">
        <v>11</v>
      </c>
      <c r="H1033" s="22" t="n">
        <v>8.888</v>
      </c>
      <c r="I1033" s="5" t="n">
        <f aca="false">B1033/493794</f>
        <v>6.07540796364476E-006</v>
      </c>
      <c r="J1033" s="6" t="n">
        <f aca="false">J1032+I1033</f>
        <v>0.200395306544834</v>
      </c>
    </row>
    <row r="1034" customFormat="false" ht="12.75" hidden="false" customHeight="false" outlineLevel="0" collapsed="false">
      <c r="A1034" s="20" t="n">
        <v>3319</v>
      </c>
      <c r="B1034" s="21" t="n">
        <v>154</v>
      </c>
      <c r="C1034" s="22" t="n">
        <v>10.24</v>
      </c>
      <c r="D1034" s="22" t="n">
        <v>11.8261</v>
      </c>
      <c r="E1034" s="23" t="n">
        <v>706.99</v>
      </c>
      <c r="F1034" s="23" t="n">
        <v>777.5</v>
      </c>
      <c r="G1034" s="22" t="n">
        <v>11.312</v>
      </c>
      <c r="H1034" s="22" t="n">
        <v>12.785</v>
      </c>
      <c r="I1034" s="5" t="n">
        <f aca="false">B1034/493794</f>
        <v>0.000311870942133764</v>
      </c>
      <c r="J1034" s="6" t="n">
        <f aca="false">J1033+I1034</f>
        <v>0.200707177486968</v>
      </c>
    </row>
    <row r="1035" customFormat="false" ht="12.75" hidden="false" customHeight="false" outlineLevel="0" collapsed="false">
      <c r="A1035" s="20" t="n">
        <v>4149</v>
      </c>
      <c r="B1035" s="21" t="n">
        <v>334</v>
      </c>
      <c r="C1035" s="22" t="n">
        <v>9.47</v>
      </c>
      <c r="D1035" s="22" t="n">
        <v>9.7957</v>
      </c>
      <c r="E1035" s="23" t="n">
        <v>706.71</v>
      </c>
      <c r="F1035" s="23" t="n">
        <v>741.48</v>
      </c>
      <c r="G1035" s="22" t="n">
        <v>11.072</v>
      </c>
      <c r="H1035" s="22" t="n">
        <v>12.717</v>
      </c>
      <c r="I1035" s="5" t="n">
        <f aca="false">B1035/493794</f>
        <v>0.00067639541995245</v>
      </c>
      <c r="J1035" s="6" t="n">
        <f aca="false">J1034+I1035</f>
        <v>0.20138357290692</v>
      </c>
    </row>
    <row r="1036" customFormat="false" ht="12.75" hidden="false" customHeight="false" outlineLevel="0" collapsed="false">
      <c r="A1036" s="20" t="n">
        <v>53290</v>
      </c>
      <c r="B1036" s="21" t="n">
        <v>18</v>
      </c>
      <c r="C1036" s="22" t="n">
        <v>10.389</v>
      </c>
      <c r="D1036" s="22" t="n">
        <v>10.7711</v>
      </c>
      <c r="E1036" s="23" t="n">
        <v>706.67</v>
      </c>
      <c r="F1036" s="23" t="n">
        <v>688.87</v>
      </c>
      <c r="G1036" s="22" t="n">
        <v>12.333</v>
      </c>
      <c r="H1036" s="22" t="n">
        <v>13.642</v>
      </c>
      <c r="I1036" s="5" t="n">
        <f aca="false">B1036/493794</f>
        <v>3.64524477818686E-005</v>
      </c>
      <c r="J1036" s="6" t="n">
        <f aca="false">J1035+I1036</f>
        <v>0.201420025354702</v>
      </c>
    </row>
    <row r="1037" customFormat="false" ht="12.75" hidden="false" customHeight="false" outlineLevel="0" collapsed="false">
      <c r="A1037" s="20" t="n">
        <v>72291</v>
      </c>
      <c r="B1037" s="21" t="n">
        <v>4</v>
      </c>
      <c r="C1037" s="22" t="n">
        <v>10.75</v>
      </c>
      <c r="D1037" s="22" t="n">
        <v>12.816</v>
      </c>
      <c r="E1037" s="23" t="n">
        <v>705.84</v>
      </c>
      <c r="F1037" s="23" t="n">
        <v>481.04</v>
      </c>
      <c r="G1037" s="22" t="n">
        <v>11.75</v>
      </c>
      <c r="H1037" s="22" t="n">
        <v>14.221</v>
      </c>
      <c r="I1037" s="5" t="n">
        <f aca="false">B1037/493794</f>
        <v>8.10054395152634E-006</v>
      </c>
      <c r="J1037" s="6" t="n">
        <f aca="false">J1036+I1037</f>
        <v>0.201428125898654</v>
      </c>
    </row>
    <row r="1038" customFormat="false" ht="12.75" hidden="false" customHeight="false" outlineLevel="0" collapsed="false">
      <c r="A1038" s="20" t="n">
        <v>20501</v>
      </c>
      <c r="B1038" s="21" t="n">
        <v>2</v>
      </c>
      <c r="C1038" s="22" t="n">
        <v>10</v>
      </c>
      <c r="D1038" s="22" t="n">
        <v>11.3137</v>
      </c>
      <c r="E1038" s="23" t="n">
        <v>705.72</v>
      </c>
      <c r="F1038" s="23" t="n">
        <v>677.03</v>
      </c>
      <c r="G1038" s="22" t="n">
        <v>11</v>
      </c>
      <c r="H1038" s="22" t="n">
        <v>11.314</v>
      </c>
      <c r="I1038" s="5" t="n">
        <f aca="false">B1038/493794</f>
        <v>4.05027197576317E-006</v>
      </c>
      <c r="J1038" s="6" t="n">
        <f aca="false">J1037+I1038</f>
        <v>0.20143217617063</v>
      </c>
    </row>
    <row r="1039" customFormat="false" ht="12.75" hidden="false" customHeight="false" outlineLevel="0" collapsed="false">
      <c r="A1039" s="20" t="n">
        <v>2768</v>
      </c>
      <c r="B1039" s="21" t="n">
        <v>117</v>
      </c>
      <c r="C1039" s="22" t="n">
        <v>9.812</v>
      </c>
      <c r="D1039" s="22" t="n">
        <v>11.3144</v>
      </c>
      <c r="E1039" s="23" t="n">
        <v>705.7</v>
      </c>
      <c r="F1039" s="23" t="n">
        <v>828.53</v>
      </c>
      <c r="G1039" s="22" t="n">
        <v>11.179</v>
      </c>
      <c r="H1039" s="22" t="n">
        <v>14.219</v>
      </c>
      <c r="I1039" s="5" t="n">
        <f aca="false">B1039/493794</f>
        <v>0.000236940910582146</v>
      </c>
      <c r="J1039" s="6" t="n">
        <f aca="false">J1038+I1039</f>
        <v>0.201669117081212</v>
      </c>
    </row>
    <row r="1040" customFormat="false" ht="12.75" hidden="false" customHeight="false" outlineLevel="0" collapsed="false">
      <c r="A1040" s="20" t="n">
        <v>85201</v>
      </c>
      <c r="B1040" s="21" t="n">
        <v>7</v>
      </c>
      <c r="C1040" s="22" t="n">
        <v>10.429</v>
      </c>
      <c r="D1040" s="22" t="n">
        <v>12.8823</v>
      </c>
      <c r="E1040" s="23" t="n">
        <v>705.66</v>
      </c>
      <c r="F1040" s="23" t="n">
        <v>900.71</v>
      </c>
      <c r="G1040" s="22" t="n">
        <v>12.286</v>
      </c>
      <c r="H1040" s="22" t="n">
        <v>17.027</v>
      </c>
      <c r="I1040" s="5" t="n">
        <f aca="false">B1040/493794</f>
        <v>1.41759519151711E-005</v>
      </c>
      <c r="J1040" s="6" t="n">
        <f aca="false">J1039+I1040</f>
        <v>0.201683293033127</v>
      </c>
    </row>
    <row r="1041" customFormat="false" ht="12.75" hidden="false" customHeight="false" outlineLevel="0" collapsed="false">
      <c r="A1041" s="20" t="n">
        <v>2559</v>
      </c>
      <c r="B1041" s="21" t="n">
        <v>3</v>
      </c>
      <c r="C1041" s="22" t="n">
        <v>10.667</v>
      </c>
      <c r="D1041" s="22" t="n">
        <v>15.885</v>
      </c>
      <c r="E1041" s="23" t="n">
        <v>705.49</v>
      </c>
      <c r="F1041" s="23" t="n">
        <v>1132.74</v>
      </c>
      <c r="G1041" s="22" t="n">
        <v>13</v>
      </c>
      <c r="H1041" s="22" t="n">
        <v>19.925</v>
      </c>
      <c r="I1041" s="5" t="n">
        <f aca="false">B1041/493794</f>
        <v>6.07540796364476E-006</v>
      </c>
      <c r="J1041" s="6" t="n">
        <f aca="false">J1040+I1041</f>
        <v>0.20168936844109</v>
      </c>
    </row>
    <row r="1042" customFormat="false" ht="12.75" hidden="false" customHeight="false" outlineLevel="0" collapsed="false">
      <c r="A1042" s="20" t="n">
        <v>3520</v>
      </c>
      <c r="B1042" s="21" t="n">
        <v>1</v>
      </c>
      <c r="C1042" s="22" t="n">
        <v>14</v>
      </c>
      <c r="D1042" s="22" t="s">
        <v>224</v>
      </c>
      <c r="E1042" s="23" t="n">
        <v>705.4</v>
      </c>
      <c r="F1042" s="23" t="s">
        <v>224</v>
      </c>
      <c r="G1042" s="22" t="n">
        <v>14</v>
      </c>
      <c r="H1042" s="22" t="s">
        <v>224</v>
      </c>
      <c r="I1042" s="5" t="n">
        <f aca="false">B1042/493794</f>
        <v>2.02513598788159E-006</v>
      </c>
      <c r="J1042" s="6" t="n">
        <f aca="false">J1041+I1042</f>
        <v>0.201691393577078</v>
      </c>
    </row>
    <row r="1043" customFormat="false" ht="12.75" hidden="false" customHeight="false" outlineLevel="0" collapsed="false">
      <c r="A1043" s="20" t="n">
        <v>4372</v>
      </c>
      <c r="B1043" s="21" t="n">
        <v>34</v>
      </c>
      <c r="C1043" s="22" t="n">
        <v>10.235</v>
      </c>
      <c r="D1043" s="22" t="n">
        <v>10.1326</v>
      </c>
      <c r="E1043" s="23" t="n">
        <v>705.01</v>
      </c>
      <c r="F1043" s="23" t="n">
        <v>635.78</v>
      </c>
      <c r="G1043" s="22" t="n">
        <v>10.853</v>
      </c>
      <c r="H1043" s="22" t="n">
        <v>10.207</v>
      </c>
      <c r="I1043" s="5" t="n">
        <f aca="false">B1043/493794</f>
        <v>6.88546235879739E-005</v>
      </c>
      <c r="J1043" s="6" t="n">
        <f aca="false">J1042+I1043</f>
        <v>0.201760248200666</v>
      </c>
    </row>
    <row r="1044" customFormat="false" ht="12.75" hidden="false" customHeight="false" outlineLevel="0" collapsed="false">
      <c r="A1044" s="20" t="n">
        <v>42611</v>
      </c>
      <c r="B1044" s="21" t="n">
        <v>6</v>
      </c>
      <c r="C1044" s="22" t="n">
        <v>8.167</v>
      </c>
      <c r="D1044" s="22" t="n">
        <v>5.9805</v>
      </c>
      <c r="E1044" s="23" t="n">
        <v>704.3</v>
      </c>
      <c r="F1044" s="23" t="n">
        <v>452.27</v>
      </c>
      <c r="G1044" s="22" t="n">
        <v>10.333</v>
      </c>
      <c r="H1044" s="22" t="n">
        <v>7.474</v>
      </c>
      <c r="I1044" s="5" t="n">
        <f aca="false">B1044/493794</f>
        <v>1.21508159272895E-005</v>
      </c>
      <c r="J1044" s="6" t="n">
        <f aca="false">J1043+I1044</f>
        <v>0.201772399016594</v>
      </c>
    </row>
    <row r="1045" customFormat="false" ht="12.75" hidden="false" customHeight="false" outlineLevel="0" collapsed="false">
      <c r="A1045" s="20" t="n">
        <v>2113</v>
      </c>
      <c r="B1045" s="21" t="n">
        <v>20</v>
      </c>
      <c r="C1045" s="22" t="n">
        <v>8.7</v>
      </c>
      <c r="D1045" s="22" t="n">
        <v>10.6331</v>
      </c>
      <c r="E1045" s="23" t="n">
        <v>703.92</v>
      </c>
      <c r="F1045" s="23" t="n">
        <v>794</v>
      </c>
      <c r="G1045" s="22" t="n">
        <v>9.55</v>
      </c>
      <c r="H1045" s="22" t="n">
        <v>10.758</v>
      </c>
      <c r="I1045" s="5" t="n">
        <f aca="false">B1045/493794</f>
        <v>4.05027197576317E-005</v>
      </c>
      <c r="J1045" s="6" t="n">
        <f aca="false">J1044+I1045</f>
        <v>0.201812901736351</v>
      </c>
    </row>
    <row r="1046" customFormat="false" ht="12.75" hidden="false" customHeight="false" outlineLevel="0" collapsed="false">
      <c r="A1046" s="20" t="n">
        <v>46611</v>
      </c>
      <c r="B1046" s="21" t="n">
        <v>1</v>
      </c>
      <c r="C1046" s="22" t="n">
        <v>13</v>
      </c>
      <c r="D1046" s="22" t="s">
        <v>224</v>
      </c>
      <c r="E1046" s="23" t="n">
        <v>703.84</v>
      </c>
      <c r="F1046" s="23" t="s">
        <v>224</v>
      </c>
      <c r="G1046" s="22" t="n">
        <v>14</v>
      </c>
      <c r="H1046" s="22" t="s">
        <v>224</v>
      </c>
      <c r="I1046" s="5" t="n">
        <f aca="false">B1046/493794</f>
        <v>2.02513598788159E-006</v>
      </c>
      <c r="J1046" s="6" t="n">
        <f aca="false">J1045+I1046</f>
        <v>0.201814926872339</v>
      </c>
    </row>
    <row r="1047" customFormat="false" ht="12.75" hidden="false" customHeight="false" outlineLevel="0" collapsed="false">
      <c r="A1047" s="20" t="n">
        <v>7271</v>
      </c>
      <c r="B1047" s="21" t="n">
        <v>2</v>
      </c>
      <c r="C1047" s="22" t="n">
        <v>8</v>
      </c>
      <c r="D1047" s="22" t="n">
        <v>8.4853</v>
      </c>
      <c r="E1047" s="23" t="n">
        <v>703.71</v>
      </c>
      <c r="F1047" s="23" t="n">
        <v>780.04</v>
      </c>
      <c r="G1047" s="22" t="n">
        <v>8.5</v>
      </c>
      <c r="H1047" s="22" t="n">
        <v>9.192</v>
      </c>
      <c r="I1047" s="5" t="n">
        <f aca="false">B1047/493794</f>
        <v>4.05027197576317E-006</v>
      </c>
      <c r="J1047" s="6" t="n">
        <f aca="false">J1046+I1047</f>
        <v>0.201818977144315</v>
      </c>
    </row>
    <row r="1048" customFormat="false" ht="12.75" hidden="false" customHeight="false" outlineLevel="0" collapsed="false">
      <c r="A1048" s="20" t="n">
        <v>70700</v>
      </c>
      <c r="B1048" s="21" t="n">
        <v>369</v>
      </c>
      <c r="C1048" s="22" t="n">
        <v>9.198</v>
      </c>
      <c r="D1048" s="22" t="n">
        <v>10.3244</v>
      </c>
      <c r="E1048" s="23" t="n">
        <v>703.61</v>
      </c>
      <c r="F1048" s="23" t="n">
        <v>763.27</v>
      </c>
      <c r="G1048" s="22" t="n">
        <v>10.648</v>
      </c>
      <c r="H1048" s="22" t="n">
        <v>12.833</v>
      </c>
      <c r="I1048" s="5" t="n">
        <f aca="false">B1048/493794</f>
        <v>0.000747275179528305</v>
      </c>
      <c r="J1048" s="6" t="n">
        <f aca="false">J1047+I1048</f>
        <v>0.202566252323843</v>
      </c>
    </row>
    <row r="1049" customFormat="false" ht="12.75" hidden="false" customHeight="false" outlineLevel="0" collapsed="false">
      <c r="A1049" s="20" t="s">
        <v>40</v>
      </c>
      <c r="B1049" s="21" t="n">
        <v>69</v>
      </c>
      <c r="C1049" s="22" t="n">
        <v>10.043</v>
      </c>
      <c r="D1049" s="22" t="n">
        <v>12.0799</v>
      </c>
      <c r="E1049" s="23" t="n">
        <v>703.51</v>
      </c>
      <c r="F1049" s="23" t="n">
        <v>812.1</v>
      </c>
      <c r="G1049" s="22" t="n">
        <v>12.087</v>
      </c>
      <c r="H1049" s="22" t="n">
        <v>15.274</v>
      </c>
      <c r="I1049" s="5" t="n">
        <f aca="false">B1049/493794</f>
        <v>0.000139734383163829</v>
      </c>
      <c r="J1049" s="6" t="n">
        <f aca="false">J1048+I1049</f>
        <v>0.202705986707007</v>
      </c>
    </row>
    <row r="1050" customFormat="false" ht="12.75" hidden="false" customHeight="false" outlineLevel="0" collapsed="false">
      <c r="A1050" s="20" t="n">
        <v>82100</v>
      </c>
      <c r="B1050" s="21" t="n">
        <v>288</v>
      </c>
      <c r="C1050" s="22" t="n">
        <v>9.667</v>
      </c>
      <c r="D1050" s="22" t="n">
        <v>14.1781</v>
      </c>
      <c r="E1050" s="23" t="n">
        <v>703.17</v>
      </c>
      <c r="F1050" s="23" t="n">
        <v>1074.39</v>
      </c>
      <c r="G1050" s="22" t="n">
        <v>12.299</v>
      </c>
      <c r="H1050" s="22" t="n">
        <v>24.08</v>
      </c>
      <c r="I1050" s="5" t="n">
        <f aca="false">B1050/493794</f>
        <v>0.000583239164509897</v>
      </c>
      <c r="J1050" s="6" t="n">
        <f aca="false">J1049+I1050</f>
        <v>0.203289225871517</v>
      </c>
    </row>
    <row r="1051" customFormat="false" ht="12.75" hidden="false" customHeight="false" outlineLevel="0" collapsed="false">
      <c r="A1051" s="20" t="n">
        <v>3480</v>
      </c>
      <c r="B1051" s="21" t="n">
        <v>12</v>
      </c>
      <c r="C1051" s="22" t="n">
        <v>9.917</v>
      </c>
      <c r="D1051" s="22" t="n">
        <v>12.2805</v>
      </c>
      <c r="E1051" s="23" t="n">
        <v>703.12</v>
      </c>
      <c r="F1051" s="23" t="n">
        <v>786.76</v>
      </c>
      <c r="G1051" s="22" t="n">
        <v>12.083</v>
      </c>
      <c r="H1051" s="22" t="n">
        <v>16.172</v>
      </c>
      <c r="I1051" s="5" t="n">
        <f aca="false">B1051/493794</f>
        <v>2.4301631854579E-005</v>
      </c>
      <c r="J1051" s="6" t="n">
        <f aca="false">J1050+I1051</f>
        <v>0.203313527503371</v>
      </c>
    </row>
    <row r="1052" customFormat="false" ht="12.75" hidden="false" customHeight="false" outlineLevel="0" collapsed="false">
      <c r="A1052" s="20" t="n">
        <v>1260</v>
      </c>
      <c r="B1052" s="21" t="n">
        <v>1</v>
      </c>
      <c r="C1052" s="22" t="n">
        <v>13</v>
      </c>
      <c r="D1052" s="22" t="s">
        <v>224</v>
      </c>
      <c r="E1052" s="23" t="n">
        <v>702.84</v>
      </c>
      <c r="F1052" s="23" t="s">
        <v>224</v>
      </c>
      <c r="G1052" s="22" t="n">
        <v>13</v>
      </c>
      <c r="H1052" s="22" t="s">
        <v>224</v>
      </c>
      <c r="I1052" s="5" t="n">
        <f aca="false">B1052/493794</f>
        <v>2.02513598788159E-006</v>
      </c>
      <c r="J1052" s="6" t="n">
        <f aca="false">J1051+I1052</f>
        <v>0.203315552639359</v>
      </c>
    </row>
    <row r="1053" customFormat="false" ht="12.75" hidden="false" customHeight="false" outlineLevel="0" collapsed="false">
      <c r="A1053" s="20" t="n">
        <v>85401</v>
      </c>
      <c r="B1053" s="21" t="n">
        <v>80</v>
      </c>
      <c r="C1053" s="22" t="n">
        <v>10.663</v>
      </c>
      <c r="D1053" s="22" t="n">
        <v>15.3532</v>
      </c>
      <c r="E1053" s="23" t="n">
        <v>702.84</v>
      </c>
      <c r="F1053" s="23" t="n">
        <v>978.93</v>
      </c>
      <c r="G1053" s="22" t="n">
        <v>11.525</v>
      </c>
      <c r="H1053" s="22" t="n">
        <v>16.429</v>
      </c>
      <c r="I1053" s="5" t="n">
        <f aca="false">B1053/493794</f>
        <v>0.000162010879030527</v>
      </c>
      <c r="J1053" s="6" t="n">
        <f aca="false">J1052+I1053</f>
        <v>0.20347756351839</v>
      </c>
    </row>
    <row r="1054" customFormat="false" ht="12.75" hidden="false" customHeight="false" outlineLevel="0" collapsed="false">
      <c r="A1054" s="20" t="n">
        <v>1833</v>
      </c>
      <c r="B1054" s="21" t="n">
        <v>1</v>
      </c>
      <c r="C1054" s="22" t="n">
        <v>14</v>
      </c>
      <c r="D1054" s="22" t="s">
        <v>224</v>
      </c>
      <c r="E1054" s="23" t="n">
        <v>702.65</v>
      </c>
      <c r="F1054" s="23" t="s">
        <v>224</v>
      </c>
      <c r="G1054" s="22" t="n">
        <v>14</v>
      </c>
      <c r="H1054" s="22" t="s">
        <v>224</v>
      </c>
      <c r="I1054" s="5" t="n">
        <f aca="false">B1054/493794</f>
        <v>2.02513598788159E-006</v>
      </c>
      <c r="J1054" s="6" t="n">
        <f aca="false">J1053+I1054</f>
        <v>0.203479588654378</v>
      </c>
    </row>
    <row r="1055" customFormat="false" ht="12.75" hidden="false" customHeight="false" outlineLevel="0" collapsed="false">
      <c r="A1055" s="20" t="n">
        <v>8020</v>
      </c>
      <c r="B1055" s="21" t="n">
        <v>12</v>
      </c>
      <c r="C1055" s="22" t="n">
        <v>8.5</v>
      </c>
      <c r="D1055" s="22" t="n">
        <v>6.5297</v>
      </c>
      <c r="E1055" s="23" t="n">
        <v>701.98</v>
      </c>
      <c r="F1055" s="23" t="n">
        <v>494.13</v>
      </c>
      <c r="G1055" s="22" t="n">
        <v>9.167</v>
      </c>
      <c r="H1055" s="22" t="n">
        <v>6.952</v>
      </c>
      <c r="I1055" s="5" t="n">
        <f aca="false">B1055/493794</f>
        <v>2.4301631854579E-005</v>
      </c>
      <c r="J1055" s="6" t="n">
        <f aca="false">J1054+I1055</f>
        <v>0.203503890286232</v>
      </c>
    </row>
    <row r="1056" customFormat="false" ht="12.75" hidden="false" customHeight="false" outlineLevel="0" collapsed="false">
      <c r="A1056" s="20" t="n">
        <v>2903</v>
      </c>
      <c r="B1056" s="21" t="n">
        <v>145</v>
      </c>
      <c r="C1056" s="22" t="n">
        <v>9.614</v>
      </c>
      <c r="D1056" s="22" t="n">
        <v>10.9247</v>
      </c>
      <c r="E1056" s="23" t="n">
        <v>701.12</v>
      </c>
      <c r="F1056" s="23" t="n">
        <v>841.34</v>
      </c>
      <c r="G1056" s="22" t="n">
        <v>11.455</v>
      </c>
      <c r="H1056" s="22" t="n">
        <v>15.154</v>
      </c>
      <c r="I1056" s="5" t="n">
        <f aca="false">B1056/493794</f>
        <v>0.00029364471824283</v>
      </c>
      <c r="J1056" s="6" t="n">
        <f aca="false">J1055+I1056</f>
        <v>0.203797535004475</v>
      </c>
    </row>
    <row r="1057" customFormat="false" ht="12.75" hidden="false" customHeight="false" outlineLevel="0" collapsed="false">
      <c r="A1057" s="20" t="n">
        <v>8710</v>
      </c>
      <c r="B1057" s="21" t="n">
        <v>1</v>
      </c>
      <c r="C1057" s="22" t="n">
        <v>6</v>
      </c>
      <c r="D1057" s="22" t="s">
        <v>224</v>
      </c>
      <c r="E1057" s="23" t="n">
        <v>701.11</v>
      </c>
      <c r="F1057" s="23" t="s">
        <v>224</v>
      </c>
      <c r="G1057" s="22" t="n">
        <v>16</v>
      </c>
      <c r="H1057" s="22" t="s">
        <v>224</v>
      </c>
      <c r="I1057" s="5" t="n">
        <f aca="false">B1057/493794</f>
        <v>2.02513598788159E-006</v>
      </c>
      <c r="J1057" s="6" t="n">
        <f aca="false">J1056+I1057</f>
        <v>0.203799560140463</v>
      </c>
    </row>
    <row r="1058" customFormat="false" ht="12.75" hidden="false" customHeight="false" outlineLevel="0" collapsed="false">
      <c r="A1058" s="20" t="n">
        <v>48231</v>
      </c>
      <c r="B1058" s="21" t="n">
        <v>2</v>
      </c>
      <c r="C1058" s="22" t="n">
        <v>10</v>
      </c>
      <c r="D1058" s="22" t="n">
        <v>0</v>
      </c>
      <c r="E1058" s="23" t="n">
        <v>701</v>
      </c>
      <c r="F1058" s="23" t="n">
        <v>51.11</v>
      </c>
      <c r="G1058" s="22" t="n">
        <v>11</v>
      </c>
      <c r="H1058" s="22" t="n">
        <v>0</v>
      </c>
      <c r="I1058" s="5" t="n">
        <f aca="false">B1058/493794</f>
        <v>4.05027197576317E-006</v>
      </c>
      <c r="J1058" s="6" t="n">
        <f aca="false">J1057+I1058</f>
        <v>0.203803610412439</v>
      </c>
    </row>
    <row r="1059" customFormat="false" ht="12.75" hidden="false" customHeight="false" outlineLevel="0" collapsed="false">
      <c r="A1059" s="20" t="n">
        <v>29643</v>
      </c>
      <c r="B1059" s="21" t="n">
        <v>1</v>
      </c>
      <c r="C1059" s="22" t="n">
        <v>10</v>
      </c>
      <c r="D1059" s="22" t="s">
        <v>224</v>
      </c>
      <c r="E1059" s="23" t="n">
        <v>700.81</v>
      </c>
      <c r="F1059" s="23" t="s">
        <v>224</v>
      </c>
      <c r="G1059" s="22" t="n">
        <v>11</v>
      </c>
      <c r="H1059" s="22" t="s">
        <v>224</v>
      </c>
      <c r="I1059" s="5" t="n">
        <f aca="false">B1059/493794</f>
        <v>2.02513598788159E-006</v>
      </c>
      <c r="J1059" s="6" t="n">
        <f aca="false">J1058+I1059</f>
        <v>0.203805635548427</v>
      </c>
    </row>
    <row r="1060" customFormat="false" ht="12.75" hidden="false" customHeight="false" outlineLevel="0" collapsed="false">
      <c r="A1060" s="20" t="n">
        <v>82330</v>
      </c>
      <c r="B1060" s="21" t="n">
        <v>1</v>
      </c>
      <c r="C1060" s="22" t="n">
        <v>10</v>
      </c>
      <c r="D1060" s="22" t="s">
        <v>224</v>
      </c>
      <c r="E1060" s="23" t="n">
        <v>700.81</v>
      </c>
      <c r="F1060" s="23" t="s">
        <v>224</v>
      </c>
      <c r="G1060" s="22" t="n">
        <v>11</v>
      </c>
      <c r="H1060" s="22" t="s">
        <v>224</v>
      </c>
      <c r="I1060" s="5" t="n">
        <f aca="false">B1060/493794</f>
        <v>2.02513598788159E-006</v>
      </c>
      <c r="J1060" s="6" t="n">
        <f aca="false">J1059+I1060</f>
        <v>0.203807660684415</v>
      </c>
    </row>
    <row r="1061" customFormat="false" ht="12.75" hidden="false" customHeight="false" outlineLevel="0" collapsed="false">
      <c r="A1061" s="20" t="n">
        <v>2864</v>
      </c>
      <c r="B1061" s="21" t="n">
        <v>1</v>
      </c>
      <c r="C1061" s="22" t="n">
        <v>8</v>
      </c>
      <c r="D1061" s="22" t="s">
        <v>224</v>
      </c>
      <c r="E1061" s="23" t="n">
        <v>700.3</v>
      </c>
      <c r="F1061" s="23" t="s">
        <v>224</v>
      </c>
      <c r="G1061" s="22" t="n">
        <v>13</v>
      </c>
      <c r="H1061" s="22" t="s">
        <v>224</v>
      </c>
      <c r="I1061" s="5" t="n">
        <f aca="false">B1061/493794</f>
        <v>2.02513598788159E-006</v>
      </c>
      <c r="J1061" s="6" t="n">
        <f aca="false">J1060+I1061</f>
        <v>0.203809685820402</v>
      </c>
    </row>
    <row r="1062" customFormat="false" ht="12.75" hidden="false" customHeight="false" outlineLevel="0" collapsed="false">
      <c r="A1062" s="20" t="n">
        <v>56981</v>
      </c>
      <c r="B1062" s="21" t="n">
        <v>12</v>
      </c>
      <c r="C1062" s="22" t="n">
        <v>8.083</v>
      </c>
      <c r="D1062" s="22" t="n">
        <v>10.3876</v>
      </c>
      <c r="E1062" s="23" t="n">
        <v>699.95</v>
      </c>
      <c r="F1062" s="23" t="n">
        <v>955.93</v>
      </c>
      <c r="G1062" s="22" t="n">
        <v>9.667</v>
      </c>
      <c r="H1062" s="22" t="n">
        <v>12.95</v>
      </c>
      <c r="I1062" s="5" t="n">
        <f aca="false">B1062/493794</f>
        <v>2.4301631854579E-005</v>
      </c>
      <c r="J1062" s="6" t="n">
        <f aca="false">J1061+I1062</f>
        <v>0.203833987452257</v>
      </c>
    </row>
    <row r="1063" customFormat="false" ht="12.75" hidden="false" customHeight="false" outlineLevel="0" collapsed="false">
      <c r="A1063" s="20" t="n">
        <v>31400</v>
      </c>
      <c r="B1063" s="21" t="n">
        <v>3</v>
      </c>
      <c r="C1063" s="22" t="n">
        <v>4.667</v>
      </c>
      <c r="D1063" s="22" t="n">
        <v>5.5076</v>
      </c>
      <c r="E1063" s="23" t="n">
        <v>699.41</v>
      </c>
      <c r="F1063" s="23" t="n">
        <v>999.76</v>
      </c>
      <c r="G1063" s="22" t="n">
        <v>5</v>
      </c>
      <c r="H1063" s="22" t="n">
        <v>6.083</v>
      </c>
      <c r="I1063" s="5" t="n">
        <f aca="false">B1063/493794</f>
        <v>6.07540796364476E-006</v>
      </c>
      <c r="J1063" s="6" t="n">
        <f aca="false">J1062+I1063</f>
        <v>0.203840062860221</v>
      </c>
    </row>
    <row r="1064" customFormat="false" ht="12.75" hidden="false" customHeight="false" outlineLevel="0" collapsed="false">
      <c r="A1064" s="20" t="n">
        <v>25010</v>
      </c>
      <c r="B1064" s="21" t="n">
        <v>62</v>
      </c>
      <c r="C1064" s="22" t="n">
        <v>10.113</v>
      </c>
      <c r="D1064" s="22" t="n">
        <v>12.9236</v>
      </c>
      <c r="E1064" s="23" t="n">
        <v>699.39</v>
      </c>
      <c r="F1064" s="23" t="n">
        <v>788.74</v>
      </c>
      <c r="G1064" s="22" t="n">
        <v>11.887</v>
      </c>
      <c r="H1064" s="22" t="n">
        <v>14.662</v>
      </c>
      <c r="I1064" s="5" t="n">
        <f aca="false">B1064/493794</f>
        <v>0.000125558431248658</v>
      </c>
      <c r="J1064" s="6" t="n">
        <f aca="false">J1063+I1064</f>
        <v>0.203965621291469</v>
      </c>
    </row>
    <row r="1065" customFormat="false" ht="12.75" hidden="false" customHeight="false" outlineLevel="0" collapsed="false">
      <c r="A1065" s="20" t="n">
        <v>40290</v>
      </c>
      <c r="B1065" s="21" t="n">
        <v>85</v>
      </c>
      <c r="C1065" s="22" t="n">
        <v>9.765</v>
      </c>
      <c r="D1065" s="22" t="n">
        <v>10.7434</v>
      </c>
      <c r="E1065" s="23" t="n">
        <v>699.38</v>
      </c>
      <c r="F1065" s="23" t="n">
        <v>803.52</v>
      </c>
      <c r="G1065" s="22" t="n">
        <v>11.835</v>
      </c>
      <c r="H1065" s="22" t="n">
        <v>14.736</v>
      </c>
      <c r="I1065" s="5" t="n">
        <f aca="false">B1065/493794</f>
        <v>0.000172136558969935</v>
      </c>
      <c r="J1065" s="6" t="n">
        <f aca="false">J1064+I1065</f>
        <v>0.204137757850439</v>
      </c>
    </row>
    <row r="1066" customFormat="false" ht="12.75" hidden="false" customHeight="false" outlineLevel="0" collapsed="false">
      <c r="A1066" s="20" t="n">
        <v>5609</v>
      </c>
      <c r="B1066" s="21" t="n">
        <v>202</v>
      </c>
      <c r="C1066" s="22" t="n">
        <v>9.426</v>
      </c>
      <c r="D1066" s="22" t="n">
        <v>12.1891</v>
      </c>
      <c r="E1066" s="23" t="n">
        <v>699.37</v>
      </c>
      <c r="F1066" s="23" t="n">
        <v>825.55</v>
      </c>
      <c r="G1066" s="22" t="n">
        <v>10.792</v>
      </c>
      <c r="H1066" s="22" t="n">
        <v>14.538</v>
      </c>
      <c r="I1066" s="5" t="n">
        <f aca="false">B1066/493794</f>
        <v>0.00040907746955208</v>
      </c>
      <c r="J1066" s="6" t="n">
        <f aca="false">J1065+I1066</f>
        <v>0.204546835319991</v>
      </c>
    </row>
    <row r="1067" customFormat="false" ht="12.75" hidden="false" customHeight="false" outlineLevel="0" collapsed="false">
      <c r="A1067" s="20" t="n">
        <v>29512</v>
      </c>
      <c r="B1067" s="21" t="n">
        <v>5</v>
      </c>
      <c r="C1067" s="22" t="n">
        <v>12</v>
      </c>
      <c r="D1067" s="22" t="n">
        <v>15.8745</v>
      </c>
      <c r="E1067" s="23" t="n">
        <v>698.8</v>
      </c>
      <c r="F1067" s="23" t="n">
        <v>729.01</v>
      </c>
      <c r="G1067" s="22" t="n">
        <v>12.4</v>
      </c>
      <c r="H1067" s="22" t="n">
        <v>16.319</v>
      </c>
      <c r="I1067" s="5" t="n">
        <f aca="false">B1067/493794</f>
        <v>1.01256799394079E-005</v>
      </c>
      <c r="J1067" s="6" t="n">
        <f aca="false">J1066+I1067</f>
        <v>0.204556960999931</v>
      </c>
    </row>
    <row r="1068" customFormat="false" ht="12.75" hidden="false" customHeight="false" outlineLevel="0" collapsed="false">
      <c r="A1068" s="20" t="n">
        <v>5199</v>
      </c>
      <c r="B1068" s="21" t="n">
        <v>18</v>
      </c>
      <c r="C1068" s="22" t="n">
        <v>9.222</v>
      </c>
      <c r="D1068" s="22" t="n">
        <v>7.8107</v>
      </c>
      <c r="E1068" s="23" t="n">
        <v>698.76</v>
      </c>
      <c r="F1068" s="23" t="n">
        <v>558.75</v>
      </c>
      <c r="G1068" s="22" t="n">
        <v>11.111</v>
      </c>
      <c r="H1068" s="22" t="n">
        <v>9.993</v>
      </c>
      <c r="I1068" s="5" t="n">
        <f aca="false">B1068/493794</f>
        <v>3.64524477818686E-005</v>
      </c>
      <c r="J1068" s="6" t="n">
        <f aca="false">J1067+I1068</f>
        <v>0.204593413447713</v>
      </c>
    </row>
    <row r="1069" customFormat="false" ht="12.75" hidden="false" customHeight="false" outlineLevel="0" collapsed="false">
      <c r="A1069" s="20" t="n">
        <v>4289</v>
      </c>
      <c r="B1069" s="21" t="n">
        <v>83</v>
      </c>
      <c r="C1069" s="22" t="n">
        <v>9.506</v>
      </c>
      <c r="D1069" s="22" t="n">
        <v>12.1478</v>
      </c>
      <c r="E1069" s="23" t="n">
        <v>698.62</v>
      </c>
      <c r="F1069" s="23" t="n">
        <v>804.58</v>
      </c>
      <c r="G1069" s="22" t="n">
        <v>11.036</v>
      </c>
      <c r="H1069" s="22" t="n">
        <v>13.883</v>
      </c>
      <c r="I1069" s="5" t="n">
        <f aca="false">B1069/493794</f>
        <v>0.000168086286994172</v>
      </c>
      <c r="J1069" s="6" t="n">
        <f aca="false">J1068+I1069</f>
        <v>0.204761499734707</v>
      </c>
    </row>
    <row r="1070" customFormat="false" ht="12.75" hidden="false" customHeight="false" outlineLevel="0" collapsed="false">
      <c r="A1070" s="20" t="n">
        <v>73395</v>
      </c>
      <c r="B1070" s="21" t="n">
        <v>8</v>
      </c>
      <c r="C1070" s="22" t="n">
        <v>8.75</v>
      </c>
      <c r="D1070" s="22" t="n">
        <v>6.0415</v>
      </c>
      <c r="E1070" s="23" t="n">
        <v>697.93</v>
      </c>
      <c r="F1070" s="23" t="n">
        <v>436.94</v>
      </c>
      <c r="G1070" s="22" t="n">
        <v>9.875</v>
      </c>
      <c r="H1070" s="22" t="n">
        <v>7.14</v>
      </c>
      <c r="I1070" s="5" t="n">
        <f aca="false">B1070/493794</f>
        <v>1.62010879030527E-005</v>
      </c>
      <c r="J1070" s="6" t="n">
        <f aca="false">J1069+I1070</f>
        <v>0.20477770082261</v>
      </c>
    </row>
    <row r="1071" customFormat="false" ht="12.75" hidden="false" customHeight="false" outlineLevel="0" collapsed="false">
      <c r="A1071" s="20" t="s">
        <v>193</v>
      </c>
      <c r="B1071" s="21" t="n">
        <v>2</v>
      </c>
      <c r="C1071" s="22" t="n">
        <v>7</v>
      </c>
      <c r="D1071" s="22" t="n">
        <v>2.8284</v>
      </c>
      <c r="E1071" s="23" t="n">
        <v>697.88</v>
      </c>
      <c r="F1071" s="23" t="n">
        <v>224.24</v>
      </c>
      <c r="G1071" s="22" t="n">
        <v>11</v>
      </c>
      <c r="H1071" s="22" t="n">
        <v>4.243</v>
      </c>
      <c r="I1071" s="5" t="n">
        <f aca="false">B1071/493794</f>
        <v>4.05027197576317E-006</v>
      </c>
      <c r="J1071" s="6" t="n">
        <f aca="false">J1070+I1071</f>
        <v>0.204781751094586</v>
      </c>
    </row>
    <row r="1072" customFormat="false" ht="12.75" hidden="false" customHeight="false" outlineLevel="0" collapsed="false">
      <c r="A1072" s="20" t="s">
        <v>55</v>
      </c>
      <c r="B1072" s="21" t="n">
        <v>44</v>
      </c>
      <c r="C1072" s="22" t="n">
        <v>8.25</v>
      </c>
      <c r="D1072" s="22" t="n">
        <v>7.1986</v>
      </c>
      <c r="E1072" s="23" t="n">
        <v>697.43</v>
      </c>
      <c r="F1072" s="23" t="n">
        <v>575.72</v>
      </c>
      <c r="G1072" s="22" t="n">
        <v>9.341</v>
      </c>
      <c r="H1072" s="22" t="n">
        <v>7.554</v>
      </c>
      <c r="I1072" s="5" t="n">
        <f aca="false">B1072/493794</f>
        <v>8.91059834667898E-005</v>
      </c>
      <c r="J1072" s="6" t="n">
        <f aca="false">J1071+I1072</f>
        <v>0.204870857078052</v>
      </c>
    </row>
    <row r="1073" customFormat="false" ht="12.75" hidden="false" customHeight="false" outlineLevel="0" collapsed="false">
      <c r="A1073" s="20" t="n">
        <v>48289</v>
      </c>
      <c r="B1073" s="21" t="n">
        <v>40</v>
      </c>
      <c r="C1073" s="22" t="n">
        <v>9.225</v>
      </c>
      <c r="D1073" s="22" t="n">
        <v>8.5049</v>
      </c>
      <c r="E1073" s="23" t="n">
        <v>696.89</v>
      </c>
      <c r="F1073" s="23" t="n">
        <v>730.01</v>
      </c>
      <c r="G1073" s="22" t="n">
        <v>10.6</v>
      </c>
      <c r="H1073" s="22" t="n">
        <v>12.072</v>
      </c>
      <c r="I1073" s="5" t="n">
        <f aca="false">B1073/493794</f>
        <v>8.10054395152635E-005</v>
      </c>
      <c r="J1073" s="6" t="n">
        <f aca="false">J1072+I1073</f>
        <v>0.204951862517568</v>
      </c>
    </row>
    <row r="1074" customFormat="false" ht="12.75" hidden="false" customHeight="false" outlineLevel="0" collapsed="false">
      <c r="A1074" s="20" t="n">
        <v>31200</v>
      </c>
      <c r="B1074" s="21" t="n">
        <v>8</v>
      </c>
      <c r="C1074" s="22" t="n">
        <v>9</v>
      </c>
      <c r="D1074" s="22" t="n">
        <v>5.9761</v>
      </c>
      <c r="E1074" s="23" t="n">
        <v>696.84</v>
      </c>
      <c r="F1074" s="23" t="n">
        <v>419.41</v>
      </c>
      <c r="G1074" s="22" t="n">
        <v>9.625</v>
      </c>
      <c r="H1074" s="22" t="n">
        <v>6.323</v>
      </c>
      <c r="I1074" s="5" t="n">
        <f aca="false">B1074/493794</f>
        <v>1.62010879030527E-005</v>
      </c>
      <c r="J1074" s="6" t="n">
        <f aca="false">J1073+I1074</f>
        <v>0.204968063605471</v>
      </c>
    </row>
    <row r="1075" customFormat="false" ht="12.75" hidden="false" customHeight="false" outlineLevel="0" collapsed="false">
      <c r="A1075" s="20" t="n">
        <v>4219</v>
      </c>
      <c r="B1075" s="21" t="n">
        <v>1</v>
      </c>
      <c r="C1075" s="22" t="n">
        <v>8</v>
      </c>
      <c r="D1075" s="22" t="s">
        <v>224</v>
      </c>
      <c r="E1075" s="23" t="n">
        <v>696</v>
      </c>
      <c r="F1075" s="23" t="s">
        <v>224</v>
      </c>
      <c r="G1075" s="22" t="n">
        <v>10</v>
      </c>
      <c r="H1075" s="22" t="s">
        <v>224</v>
      </c>
      <c r="I1075" s="5" t="n">
        <f aca="false">B1075/493794</f>
        <v>2.02513598788159E-006</v>
      </c>
      <c r="J1075" s="6" t="n">
        <f aca="false">J1074+I1075</f>
        <v>0.204970088741459</v>
      </c>
    </row>
    <row r="1076" customFormat="false" ht="12.75" hidden="false" customHeight="false" outlineLevel="0" collapsed="false">
      <c r="A1076" s="20" t="n">
        <v>990</v>
      </c>
      <c r="B1076" s="21" t="n">
        <v>8</v>
      </c>
      <c r="C1076" s="22" t="n">
        <v>7.625</v>
      </c>
      <c r="D1076" s="22" t="n">
        <v>5.6805</v>
      </c>
      <c r="E1076" s="23" t="n">
        <v>695.76</v>
      </c>
      <c r="F1076" s="23" t="n">
        <v>524.6</v>
      </c>
      <c r="G1076" s="22" t="n">
        <v>10.625</v>
      </c>
      <c r="H1076" s="22" t="n">
        <v>8.943</v>
      </c>
      <c r="I1076" s="5" t="n">
        <f aca="false">B1076/493794</f>
        <v>1.62010879030527E-005</v>
      </c>
      <c r="J1076" s="6" t="n">
        <f aca="false">J1075+I1076</f>
        <v>0.204986289829362</v>
      </c>
    </row>
    <row r="1077" customFormat="false" ht="12.75" hidden="false" customHeight="false" outlineLevel="0" collapsed="false">
      <c r="A1077" s="20" t="n">
        <v>1540</v>
      </c>
      <c r="B1077" s="21" t="n">
        <v>33</v>
      </c>
      <c r="C1077" s="22" t="n">
        <v>8.727</v>
      </c>
      <c r="D1077" s="22" t="n">
        <v>10.4112</v>
      </c>
      <c r="E1077" s="23" t="n">
        <v>695.02</v>
      </c>
      <c r="F1077" s="23" t="n">
        <v>892.16</v>
      </c>
      <c r="G1077" s="22" t="n">
        <v>9.394</v>
      </c>
      <c r="H1077" s="22" t="n">
        <v>10.865</v>
      </c>
      <c r="I1077" s="5" t="n">
        <f aca="false">B1077/493794</f>
        <v>6.68294876000924E-005</v>
      </c>
      <c r="J1077" s="6" t="n">
        <f aca="false">J1076+I1077</f>
        <v>0.205053119316962</v>
      </c>
    </row>
    <row r="1078" customFormat="false" ht="12.75" hidden="false" customHeight="false" outlineLevel="0" collapsed="false">
      <c r="A1078" s="20" t="n">
        <v>34280</v>
      </c>
      <c r="B1078" s="21" t="n">
        <v>24</v>
      </c>
      <c r="C1078" s="22" t="n">
        <v>12.542</v>
      </c>
      <c r="D1078" s="22" t="n">
        <v>13.7903</v>
      </c>
      <c r="E1078" s="23" t="n">
        <v>694.82</v>
      </c>
      <c r="F1078" s="23" t="n">
        <v>664.17</v>
      </c>
      <c r="G1078" s="22" t="n">
        <v>13.083</v>
      </c>
      <c r="H1078" s="22" t="n">
        <v>13.84</v>
      </c>
      <c r="I1078" s="5" t="n">
        <f aca="false">B1078/493794</f>
        <v>4.86032637091581E-005</v>
      </c>
      <c r="J1078" s="6" t="n">
        <f aca="false">J1077+I1078</f>
        <v>0.205101722580671</v>
      </c>
    </row>
    <row r="1079" customFormat="false" ht="12.75" hidden="false" customHeight="false" outlineLevel="0" collapsed="false">
      <c r="A1079" s="20" t="n">
        <v>4350</v>
      </c>
      <c r="B1079" s="21" t="n">
        <v>37</v>
      </c>
      <c r="C1079" s="22" t="n">
        <v>7.919</v>
      </c>
      <c r="D1079" s="22" t="n">
        <v>9.6764</v>
      </c>
      <c r="E1079" s="23" t="n">
        <v>694.42</v>
      </c>
      <c r="F1079" s="23" t="n">
        <v>965.52</v>
      </c>
      <c r="G1079" s="22" t="n">
        <v>9.703</v>
      </c>
      <c r="H1079" s="22" t="n">
        <v>13.918</v>
      </c>
      <c r="I1079" s="5" t="n">
        <f aca="false">B1079/493794</f>
        <v>7.49300315516187E-005</v>
      </c>
      <c r="J1079" s="6" t="n">
        <f aca="false">J1078+I1079</f>
        <v>0.205176652612222</v>
      </c>
    </row>
    <row r="1080" customFormat="false" ht="12.75" hidden="false" customHeight="false" outlineLevel="0" collapsed="false">
      <c r="A1080" s="20" t="n">
        <v>71944</v>
      </c>
      <c r="B1080" s="21" t="n">
        <v>51</v>
      </c>
      <c r="C1080" s="22" t="n">
        <v>9.961</v>
      </c>
      <c r="D1080" s="22" t="n">
        <v>12.2751</v>
      </c>
      <c r="E1080" s="23" t="n">
        <v>694.26</v>
      </c>
      <c r="F1080" s="23" t="n">
        <v>749.33</v>
      </c>
      <c r="G1080" s="22" t="n">
        <v>11.235</v>
      </c>
      <c r="H1080" s="22" t="n">
        <v>13.918</v>
      </c>
      <c r="I1080" s="5" t="n">
        <f aca="false">B1080/493794</f>
        <v>0.000103281935381961</v>
      </c>
      <c r="J1080" s="6" t="n">
        <f aca="false">J1079+I1080</f>
        <v>0.205279934547604</v>
      </c>
    </row>
    <row r="1081" customFormat="false" ht="12.75" hidden="false" customHeight="false" outlineLevel="0" collapsed="false">
      <c r="A1081" s="20" t="n">
        <v>9060</v>
      </c>
      <c r="B1081" s="21" t="n">
        <v>1</v>
      </c>
      <c r="C1081" s="22" t="n">
        <v>14</v>
      </c>
      <c r="D1081" s="22" t="s">
        <v>224</v>
      </c>
      <c r="E1081" s="23" t="n">
        <v>694.24</v>
      </c>
      <c r="F1081" s="23" t="s">
        <v>224</v>
      </c>
      <c r="G1081" s="22" t="n">
        <v>14</v>
      </c>
      <c r="H1081" s="22" t="s">
        <v>224</v>
      </c>
      <c r="I1081" s="5" t="n">
        <f aca="false">B1081/493794</f>
        <v>2.02513598788159E-006</v>
      </c>
      <c r="J1081" s="6" t="n">
        <f aca="false">J1080+I1081</f>
        <v>0.205281959683592</v>
      </c>
    </row>
    <row r="1082" customFormat="false" ht="12.75" hidden="false" customHeight="false" outlineLevel="0" collapsed="false">
      <c r="A1082" s="20" t="n">
        <v>2882</v>
      </c>
      <c r="B1082" s="21" t="n">
        <v>1</v>
      </c>
      <c r="C1082" s="22" t="n">
        <v>8</v>
      </c>
      <c r="D1082" s="22" t="s">
        <v>224</v>
      </c>
      <c r="E1082" s="23" t="n">
        <v>694.15</v>
      </c>
      <c r="F1082" s="23" t="s">
        <v>224</v>
      </c>
      <c r="G1082" s="22" t="n">
        <v>9</v>
      </c>
      <c r="H1082" s="22" t="s">
        <v>224</v>
      </c>
      <c r="I1082" s="5" t="n">
        <f aca="false">B1082/493794</f>
        <v>2.02513598788159E-006</v>
      </c>
      <c r="J1082" s="6" t="n">
        <f aca="false">J1081+I1082</f>
        <v>0.20528398481958</v>
      </c>
    </row>
    <row r="1083" customFormat="false" ht="12.75" hidden="false" customHeight="false" outlineLevel="0" collapsed="false">
      <c r="A1083" s="20" t="n">
        <v>71106</v>
      </c>
      <c r="B1083" s="21" t="n">
        <v>4</v>
      </c>
      <c r="C1083" s="22" t="n">
        <v>11.5</v>
      </c>
      <c r="D1083" s="22" t="n">
        <v>12.5565</v>
      </c>
      <c r="E1083" s="23" t="n">
        <v>694.15</v>
      </c>
      <c r="F1083" s="23" t="n">
        <v>790.92</v>
      </c>
      <c r="G1083" s="22" t="n">
        <v>12.25</v>
      </c>
      <c r="H1083" s="22" t="n">
        <v>13.961</v>
      </c>
      <c r="I1083" s="5" t="n">
        <f aca="false">B1083/493794</f>
        <v>8.10054395152634E-006</v>
      </c>
      <c r="J1083" s="6" t="n">
        <f aca="false">J1082+I1083</f>
        <v>0.205292085363532</v>
      </c>
    </row>
    <row r="1084" customFormat="false" ht="12.75" hidden="false" customHeight="false" outlineLevel="0" collapsed="false">
      <c r="A1084" s="20" t="n">
        <v>80853</v>
      </c>
      <c r="B1084" s="21" t="n">
        <v>1</v>
      </c>
      <c r="C1084" s="22" t="n">
        <v>8</v>
      </c>
      <c r="D1084" s="22" t="s">
        <v>224</v>
      </c>
      <c r="E1084" s="23" t="n">
        <v>694.15</v>
      </c>
      <c r="F1084" s="23" t="s">
        <v>224</v>
      </c>
      <c r="G1084" s="22" t="n">
        <v>9</v>
      </c>
      <c r="H1084" s="22" t="s">
        <v>224</v>
      </c>
      <c r="I1084" s="5" t="n">
        <f aca="false">B1084/493794</f>
        <v>2.02513598788159E-006</v>
      </c>
      <c r="J1084" s="6" t="n">
        <f aca="false">J1083+I1084</f>
        <v>0.20529411049952</v>
      </c>
    </row>
    <row r="1085" customFormat="false" ht="12.75" hidden="false" customHeight="false" outlineLevel="0" collapsed="false">
      <c r="A1085" s="20" t="n">
        <v>29660</v>
      </c>
      <c r="B1085" s="21" t="n">
        <v>20</v>
      </c>
      <c r="C1085" s="22" t="n">
        <v>10.75</v>
      </c>
      <c r="D1085" s="22" t="n">
        <v>14.6857</v>
      </c>
      <c r="E1085" s="23" t="n">
        <v>693.94</v>
      </c>
      <c r="F1085" s="23" t="n">
        <v>898.85</v>
      </c>
      <c r="G1085" s="22" t="n">
        <v>11.45</v>
      </c>
      <c r="H1085" s="22" t="n">
        <v>15.456</v>
      </c>
      <c r="I1085" s="5" t="n">
        <f aca="false">B1085/493794</f>
        <v>4.05027197576317E-005</v>
      </c>
      <c r="J1085" s="6" t="n">
        <f aca="false">J1084+I1085</f>
        <v>0.205334613219277</v>
      </c>
    </row>
    <row r="1086" customFormat="false" ht="12.75" hidden="false" customHeight="false" outlineLevel="0" collapsed="false">
      <c r="A1086" s="20" t="n">
        <v>85301</v>
      </c>
      <c r="B1086" s="21" t="n">
        <v>27</v>
      </c>
      <c r="C1086" s="22" t="n">
        <v>9.741</v>
      </c>
      <c r="D1086" s="22" t="n">
        <v>17.1141</v>
      </c>
      <c r="E1086" s="23" t="n">
        <v>693.94</v>
      </c>
      <c r="F1086" s="23" t="n">
        <v>1275.12</v>
      </c>
      <c r="G1086" s="22" t="n">
        <v>12.37</v>
      </c>
      <c r="H1086" s="22" t="n">
        <v>24.572</v>
      </c>
      <c r="I1086" s="5" t="n">
        <f aca="false">B1086/493794</f>
        <v>5.46786716728028E-005</v>
      </c>
      <c r="J1086" s="6" t="n">
        <f aca="false">J1085+I1086</f>
        <v>0.20538929189095</v>
      </c>
    </row>
    <row r="1087" customFormat="false" ht="12.75" hidden="false" customHeight="false" outlineLevel="0" collapsed="false">
      <c r="A1087" s="20" t="n">
        <v>4250</v>
      </c>
      <c r="B1087" s="21" t="n">
        <v>8</v>
      </c>
      <c r="C1087" s="22" t="n">
        <v>10.5</v>
      </c>
      <c r="D1087" s="22" t="n">
        <v>8.5189</v>
      </c>
      <c r="E1087" s="23" t="n">
        <v>693.45</v>
      </c>
      <c r="F1087" s="23" t="n">
        <v>446.68</v>
      </c>
      <c r="G1087" s="22" t="n">
        <v>11.125</v>
      </c>
      <c r="H1087" s="22" t="n">
        <v>8.593</v>
      </c>
      <c r="I1087" s="5" t="n">
        <f aca="false">B1087/493794</f>
        <v>1.62010879030527E-005</v>
      </c>
      <c r="J1087" s="6" t="n">
        <f aca="false">J1086+I1087</f>
        <v>0.205405492978853</v>
      </c>
    </row>
    <row r="1088" customFormat="false" ht="12.75" hidden="false" customHeight="false" outlineLevel="0" collapsed="false">
      <c r="A1088" s="20" t="n">
        <v>7993</v>
      </c>
      <c r="B1088" s="21" t="n">
        <v>3582</v>
      </c>
      <c r="C1088" s="22" t="n">
        <v>9.554</v>
      </c>
      <c r="D1088" s="22" t="n">
        <v>11.115</v>
      </c>
      <c r="E1088" s="23" t="n">
        <v>692.93</v>
      </c>
      <c r="F1088" s="23" t="n">
        <v>808.23</v>
      </c>
      <c r="G1088" s="22" t="n">
        <v>11.193</v>
      </c>
      <c r="H1088" s="22" t="n">
        <v>14.957</v>
      </c>
      <c r="I1088" s="5" t="n">
        <f aca="false">B1088/493794</f>
        <v>0.00725403710859184</v>
      </c>
      <c r="J1088" s="6" t="n">
        <f aca="false">J1087+I1088</f>
        <v>0.212659530087445</v>
      </c>
    </row>
    <row r="1089" customFormat="false" ht="12.75" hidden="false" customHeight="false" outlineLevel="0" collapsed="false">
      <c r="A1089" s="20" t="n">
        <v>8970</v>
      </c>
      <c r="B1089" s="21" t="n">
        <v>114</v>
      </c>
      <c r="C1089" s="22" t="n">
        <v>9.316</v>
      </c>
      <c r="D1089" s="22" t="n">
        <v>8.5841</v>
      </c>
      <c r="E1089" s="23" t="n">
        <v>692.12</v>
      </c>
      <c r="F1089" s="23" t="n">
        <v>664.9</v>
      </c>
      <c r="G1089" s="22" t="n">
        <v>11.254</v>
      </c>
      <c r="H1089" s="22" t="n">
        <v>11.316</v>
      </c>
      <c r="I1089" s="5" t="n">
        <f aca="false">B1089/493794</f>
        <v>0.000230865502618501</v>
      </c>
      <c r="J1089" s="6" t="n">
        <f aca="false">J1088+I1089</f>
        <v>0.212890395590063</v>
      </c>
    </row>
    <row r="1090" customFormat="false" ht="12.75" hidden="false" customHeight="false" outlineLevel="0" collapsed="false">
      <c r="A1090" s="20" t="n">
        <v>4370</v>
      </c>
      <c r="B1090" s="21" t="n">
        <v>101</v>
      </c>
      <c r="C1090" s="22" t="n">
        <v>9.614</v>
      </c>
      <c r="D1090" s="22" t="n">
        <v>10.2752</v>
      </c>
      <c r="E1090" s="23" t="n">
        <v>692.1</v>
      </c>
      <c r="F1090" s="23" t="n">
        <v>791.78</v>
      </c>
      <c r="G1090" s="22" t="n">
        <v>10.673</v>
      </c>
      <c r="H1090" s="22" t="n">
        <v>12.17</v>
      </c>
      <c r="I1090" s="5" t="n">
        <f aca="false">B1090/493794</f>
        <v>0.00020453873477604</v>
      </c>
      <c r="J1090" s="6" t="n">
        <f aca="false">J1089+I1090</f>
        <v>0.213094934324839</v>
      </c>
    </row>
    <row r="1091" customFormat="false" ht="12.75" hidden="false" customHeight="false" outlineLevel="0" collapsed="false">
      <c r="A1091" s="20" t="n">
        <v>9986</v>
      </c>
      <c r="B1091" s="21" t="n">
        <v>10</v>
      </c>
      <c r="C1091" s="22" t="n">
        <v>9</v>
      </c>
      <c r="D1091" s="22" t="n">
        <v>21.1818</v>
      </c>
      <c r="E1091" s="23" t="n">
        <v>692.03</v>
      </c>
      <c r="F1091" s="23" t="n">
        <v>1471.99</v>
      </c>
      <c r="G1091" s="22" t="n">
        <v>10.1</v>
      </c>
      <c r="H1091" s="22" t="n">
        <v>24.646</v>
      </c>
      <c r="I1091" s="5" t="n">
        <f aca="false">B1091/493794</f>
        <v>2.02513598788159E-005</v>
      </c>
      <c r="J1091" s="6" t="n">
        <f aca="false">J1090+I1091</f>
        <v>0.213115185684718</v>
      </c>
    </row>
    <row r="1092" customFormat="false" ht="12.75" hidden="false" customHeight="false" outlineLevel="0" collapsed="false">
      <c r="A1092" s="20" t="n">
        <v>5602</v>
      </c>
      <c r="B1092" s="21" t="n">
        <v>19</v>
      </c>
      <c r="C1092" s="22" t="n">
        <v>10.105</v>
      </c>
      <c r="D1092" s="22" t="n">
        <v>13.4325</v>
      </c>
      <c r="E1092" s="23" t="n">
        <v>691.72</v>
      </c>
      <c r="F1092" s="23" t="n">
        <v>875.28</v>
      </c>
      <c r="G1092" s="22" t="n">
        <v>10.737</v>
      </c>
      <c r="H1092" s="22" t="n">
        <v>14.251</v>
      </c>
      <c r="I1092" s="5" t="n">
        <f aca="false">B1092/493794</f>
        <v>3.84775837697501E-005</v>
      </c>
      <c r="J1092" s="6" t="n">
        <f aca="false">J1091+I1092</f>
        <v>0.213153663268488</v>
      </c>
    </row>
    <row r="1093" customFormat="false" ht="12.75" hidden="false" customHeight="false" outlineLevel="0" collapsed="false">
      <c r="A1093" s="20" t="n">
        <v>8240</v>
      </c>
      <c r="B1093" s="21" t="n">
        <v>16</v>
      </c>
      <c r="C1093" s="22" t="n">
        <v>9.688</v>
      </c>
      <c r="D1093" s="22" t="n">
        <v>7.8121</v>
      </c>
      <c r="E1093" s="23" t="n">
        <v>691.61</v>
      </c>
      <c r="F1093" s="23" t="n">
        <v>540.59</v>
      </c>
      <c r="G1093" s="22" t="n">
        <v>12.688</v>
      </c>
      <c r="H1093" s="22" t="n">
        <v>11.909</v>
      </c>
      <c r="I1093" s="5" t="n">
        <f aca="false">B1093/493794</f>
        <v>3.24021758061054E-005</v>
      </c>
      <c r="J1093" s="6" t="n">
        <f aca="false">J1092+I1093</f>
        <v>0.213186065444294</v>
      </c>
    </row>
    <row r="1094" customFormat="false" ht="12.75" hidden="false" customHeight="false" outlineLevel="0" collapsed="false">
      <c r="A1094" s="20" t="n">
        <v>2724</v>
      </c>
      <c r="B1094" s="21" t="n">
        <v>209</v>
      </c>
      <c r="C1094" s="22" t="n">
        <v>9.885</v>
      </c>
      <c r="D1094" s="22" t="n">
        <v>11.8742</v>
      </c>
      <c r="E1094" s="23" t="n">
        <v>691.41</v>
      </c>
      <c r="F1094" s="23" t="n">
        <v>762.24</v>
      </c>
      <c r="G1094" s="22" t="n">
        <v>11.335</v>
      </c>
      <c r="H1094" s="22" t="n">
        <v>13.69</v>
      </c>
      <c r="I1094" s="5" t="n">
        <f aca="false">B1094/493794</f>
        <v>0.000423253421467252</v>
      </c>
      <c r="J1094" s="6" t="n">
        <f aca="false">J1093+I1094</f>
        <v>0.213609318865761</v>
      </c>
    </row>
    <row r="1095" customFormat="false" ht="12.75" hidden="false" customHeight="false" outlineLevel="0" collapsed="false">
      <c r="A1095" s="20" t="n">
        <v>2440</v>
      </c>
      <c r="B1095" s="21" t="n">
        <v>9</v>
      </c>
      <c r="C1095" s="22" t="n">
        <v>10.333</v>
      </c>
      <c r="D1095" s="22" t="n">
        <v>7.1063</v>
      </c>
      <c r="E1095" s="23" t="n">
        <v>691.29</v>
      </c>
      <c r="F1095" s="23" t="n">
        <v>434.32</v>
      </c>
      <c r="G1095" s="22" t="n">
        <v>10.778</v>
      </c>
      <c r="H1095" s="22" t="n">
        <v>7.032</v>
      </c>
      <c r="I1095" s="5" t="n">
        <f aca="false">B1095/493794</f>
        <v>1.82262238909343E-005</v>
      </c>
      <c r="J1095" s="6" t="n">
        <f aca="false">J1094+I1095</f>
        <v>0.213627545089652</v>
      </c>
    </row>
    <row r="1096" customFormat="false" ht="12.75" hidden="false" customHeight="false" outlineLevel="0" collapsed="false">
      <c r="A1096" s="20" t="n">
        <v>2580</v>
      </c>
      <c r="B1096" s="21" t="n">
        <v>2</v>
      </c>
      <c r="C1096" s="22" t="n">
        <v>10.5</v>
      </c>
      <c r="D1096" s="22" t="n">
        <v>6.364</v>
      </c>
      <c r="E1096" s="23" t="n">
        <v>691.18</v>
      </c>
      <c r="F1096" s="23" t="n">
        <v>629.01</v>
      </c>
      <c r="G1096" s="22" t="n">
        <v>10.5</v>
      </c>
      <c r="H1096" s="22" t="n">
        <v>6.364</v>
      </c>
      <c r="I1096" s="5" t="n">
        <f aca="false">B1096/493794</f>
        <v>4.05027197576317E-006</v>
      </c>
      <c r="J1096" s="6" t="n">
        <f aca="false">J1095+I1096</f>
        <v>0.213631595361628</v>
      </c>
    </row>
    <row r="1097" customFormat="false" ht="12.75" hidden="false" customHeight="false" outlineLevel="0" collapsed="false">
      <c r="A1097" s="20" t="n">
        <v>2630</v>
      </c>
      <c r="B1097" s="21" t="n">
        <v>24</v>
      </c>
      <c r="C1097" s="22" t="n">
        <v>9.75</v>
      </c>
      <c r="D1097" s="22" t="n">
        <v>13.456</v>
      </c>
      <c r="E1097" s="23" t="n">
        <v>691.14</v>
      </c>
      <c r="F1097" s="23" t="n">
        <v>869.73</v>
      </c>
      <c r="G1097" s="22" t="n">
        <v>10.708</v>
      </c>
      <c r="H1097" s="22" t="n">
        <v>14.054</v>
      </c>
      <c r="I1097" s="5" t="n">
        <f aca="false">B1097/493794</f>
        <v>4.86032637091581E-005</v>
      </c>
      <c r="J1097" s="6" t="n">
        <f aca="false">J1096+I1097</f>
        <v>0.213680198625337</v>
      </c>
    </row>
    <row r="1098" customFormat="false" ht="12.75" hidden="false" customHeight="false" outlineLevel="0" collapsed="false">
      <c r="A1098" s="20" t="s">
        <v>36</v>
      </c>
      <c r="B1098" s="21" t="n">
        <v>79</v>
      </c>
      <c r="C1098" s="22" t="n">
        <v>9.671</v>
      </c>
      <c r="D1098" s="22" t="n">
        <v>9.9855</v>
      </c>
      <c r="E1098" s="23" t="n">
        <v>691.14</v>
      </c>
      <c r="F1098" s="23" t="n">
        <v>664.28</v>
      </c>
      <c r="G1098" s="22" t="n">
        <v>10.57</v>
      </c>
      <c r="H1098" s="22" t="n">
        <v>10.484</v>
      </c>
      <c r="I1098" s="5" t="n">
        <f aca="false">B1098/493794</f>
        <v>0.000159985743042645</v>
      </c>
      <c r="J1098" s="6" t="n">
        <f aca="false">J1097+I1098</f>
        <v>0.21384018436838</v>
      </c>
    </row>
    <row r="1099" customFormat="false" ht="12.75" hidden="false" customHeight="false" outlineLevel="0" collapsed="false">
      <c r="A1099" s="20" t="n">
        <v>5950</v>
      </c>
      <c r="B1099" s="21" t="n">
        <v>14</v>
      </c>
      <c r="C1099" s="22" t="n">
        <v>9.286</v>
      </c>
      <c r="D1099" s="22" t="n">
        <v>12.676</v>
      </c>
      <c r="E1099" s="23" t="n">
        <v>690.95</v>
      </c>
      <c r="F1099" s="23" t="n">
        <v>788.96</v>
      </c>
      <c r="G1099" s="22" t="n">
        <v>9.929</v>
      </c>
      <c r="H1099" s="22" t="n">
        <v>12.755</v>
      </c>
      <c r="I1099" s="5" t="n">
        <f aca="false">B1099/493794</f>
        <v>2.83519038303422E-005</v>
      </c>
      <c r="J1099" s="6" t="n">
        <f aca="false">J1098+I1099</f>
        <v>0.21386853627221</v>
      </c>
    </row>
    <row r="1100" customFormat="false" ht="12.75" hidden="false" customHeight="false" outlineLevel="0" collapsed="false">
      <c r="A1100" s="20" t="n">
        <v>6929</v>
      </c>
      <c r="B1100" s="21" t="n">
        <v>13</v>
      </c>
      <c r="C1100" s="22" t="n">
        <v>9.385</v>
      </c>
      <c r="D1100" s="22" t="n">
        <v>5.7524</v>
      </c>
      <c r="E1100" s="23" t="n">
        <v>690.83</v>
      </c>
      <c r="F1100" s="23" t="n">
        <v>378.46</v>
      </c>
      <c r="G1100" s="22" t="n">
        <v>11.385</v>
      </c>
      <c r="H1100" s="22" t="n">
        <v>7.309</v>
      </c>
      <c r="I1100" s="5" t="n">
        <f aca="false">B1100/493794</f>
        <v>2.63267678424606E-005</v>
      </c>
      <c r="J1100" s="6" t="n">
        <f aca="false">J1099+I1100</f>
        <v>0.213894863040053</v>
      </c>
    </row>
    <row r="1101" customFormat="false" ht="12.75" hidden="false" customHeight="false" outlineLevel="0" collapsed="false">
      <c r="A1101" s="20" t="n">
        <v>71940</v>
      </c>
      <c r="B1101" s="21" t="n">
        <v>84</v>
      </c>
      <c r="C1101" s="22" t="n">
        <v>9.905</v>
      </c>
      <c r="D1101" s="22" t="n">
        <v>11.7233</v>
      </c>
      <c r="E1101" s="23" t="n">
        <v>690.64</v>
      </c>
      <c r="F1101" s="23" t="n">
        <v>732.06</v>
      </c>
      <c r="G1101" s="22" t="n">
        <v>11.44</v>
      </c>
      <c r="H1101" s="22" t="n">
        <v>12.623</v>
      </c>
      <c r="I1101" s="5" t="n">
        <f aca="false">B1101/493794</f>
        <v>0.000170111422982053</v>
      </c>
      <c r="J1101" s="6" t="n">
        <f aca="false">J1100+I1101</f>
        <v>0.214064974463035</v>
      </c>
    </row>
    <row r="1102" customFormat="false" ht="12.75" hidden="false" customHeight="false" outlineLevel="0" collapsed="false">
      <c r="A1102" s="20" t="n">
        <v>2851</v>
      </c>
      <c r="B1102" s="21" t="n">
        <v>27</v>
      </c>
      <c r="C1102" s="22" t="n">
        <v>9.296</v>
      </c>
      <c r="D1102" s="22" t="n">
        <v>13.0497</v>
      </c>
      <c r="E1102" s="23" t="n">
        <v>690.48</v>
      </c>
      <c r="F1102" s="23" t="n">
        <v>931.61</v>
      </c>
      <c r="G1102" s="22" t="n">
        <v>10.63</v>
      </c>
      <c r="H1102" s="22" t="n">
        <v>14.83</v>
      </c>
      <c r="I1102" s="5" t="n">
        <f aca="false">B1102/493794</f>
        <v>5.46786716728028E-005</v>
      </c>
      <c r="J1102" s="6" t="n">
        <f aca="false">J1101+I1102</f>
        <v>0.214119653134708</v>
      </c>
    </row>
    <row r="1103" customFormat="false" ht="12.75" hidden="false" customHeight="false" outlineLevel="0" collapsed="false">
      <c r="A1103" s="20" t="n">
        <v>73008</v>
      </c>
      <c r="B1103" s="21" t="n">
        <v>12</v>
      </c>
      <c r="C1103" s="22" t="n">
        <v>9.833</v>
      </c>
      <c r="D1103" s="22" t="n">
        <v>10.241</v>
      </c>
      <c r="E1103" s="23" t="n">
        <v>690.15</v>
      </c>
      <c r="F1103" s="23" t="n">
        <v>578.66</v>
      </c>
      <c r="G1103" s="22" t="n">
        <v>10.667</v>
      </c>
      <c r="H1103" s="22" t="n">
        <v>10.094</v>
      </c>
      <c r="I1103" s="5" t="n">
        <f aca="false">B1103/493794</f>
        <v>2.4301631854579E-005</v>
      </c>
      <c r="J1103" s="6" t="n">
        <f aca="false">J1102+I1103</f>
        <v>0.214143954766562</v>
      </c>
    </row>
    <row r="1104" customFormat="false" ht="12.75" hidden="false" customHeight="false" outlineLevel="0" collapsed="false">
      <c r="A1104" s="20" t="n">
        <v>56989</v>
      </c>
      <c r="B1104" s="21" t="n">
        <v>5</v>
      </c>
      <c r="C1104" s="22" t="n">
        <v>6.8</v>
      </c>
      <c r="D1104" s="22" t="n">
        <v>3.1145</v>
      </c>
      <c r="E1104" s="23" t="n">
        <v>689.91</v>
      </c>
      <c r="F1104" s="23" t="n">
        <v>422.53</v>
      </c>
      <c r="G1104" s="22" t="n">
        <v>8.2</v>
      </c>
      <c r="H1104" s="22" t="n">
        <v>2.28</v>
      </c>
      <c r="I1104" s="5" t="n">
        <f aca="false">B1104/493794</f>
        <v>1.01256799394079E-005</v>
      </c>
      <c r="J1104" s="6" t="n">
        <f aca="false">J1103+I1104</f>
        <v>0.214154080446502</v>
      </c>
    </row>
    <row r="1105" customFormat="false" ht="12.75" hidden="false" customHeight="false" outlineLevel="0" collapsed="false">
      <c r="A1105" s="20" t="n">
        <v>4371</v>
      </c>
      <c r="B1105" s="21" t="n">
        <v>117</v>
      </c>
      <c r="C1105" s="22" t="n">
        <v>9.991</v>
      </c>
      <c r="D1105" s="22" t="n">
        <v>12.5557</v>
      </c>
      <c r="E1105" s="23" t="n">
        <v>689.57</v>
      </c>
      <c r="F1105" s="23" t="n">
        <v>810.54</v>
      </c>
      <c r="G1105" s="22" t="n">
        <v>12.342</v>
      </c>
      <c r="H1105" s="22" t="n">
        <v>17.044</v>
      </c>
      <c r="I1105" s="5" t="n">
        <f aca="false">B1105/493794</f>
        <v>0.000236940910582146</v>
      </c>
      <c r="J1105" s="6" t="n">
        <f aca="false">J1104+I1105</f>
        <v>0.214391021357084</v>
      </c>
    </row>
    <row r="1106" customFormat="false" ht="12.75" hidden="false" customHeight="false" outlineLevel="0" collapsed="false">
      <c r="A1106" s="20" t="n">
        <v>33390</v>
      </c>
      <c r="B1106" s="21" t="n">
        <v>28</v>
      </c>
      <c r="C1106" s="22" t="n">
        <v>10.75</v>
      </c>
      <c r="D1106" s="22" t="n">
        <v>13.6941</v>
      </c>
      <c r="E1106" s="23" t="n">
        <v>689.28</v>
      </c>
      <c r="F1106" s="23" t="n">
        <v>714.03</v>
      </c>
      <c r="G1106" s="22" t="n">
        <v>11.714</v>
      </c>
      <c r="H1106" s="22" t="n">
        <v>14.684</v>
      </c>
      <c r="I1106" s="5" t="n">
        <f aca="false">B1106/493794</f>
        <v>5.67038076606844E-005</v>
      </c>
      <c r="J1106" s="6" t="n">
        <f aca="false">J1105+I1106</f>
        <v>0.214447725164744</v>
      </c>
    </row>
    <row r="1107" customFormat="false" ht="12.75" hidden="false" customHeight="false" outlineLevel="0" collapsed="false">
      <c r="A1107" s="20" t="n">
        <v>29410</v>
      </c>
      <c r="B1107" s="21" t="n">
        <v>1993</v>
      </c>
      <c r="C1107" s="22" t="n">
        <v>9.759</v>
      </c>
      <c r="D1107" s="22" t="n">
        <v>9.789</v>
      </c>
      <c r="E1107" s="23" t="n">
        <v>689.27</v>
      </c>
      <c r="F1107" s="23" t="n">
        <v>641.9</v>
      </c>
      <c r="G1107" s="22" t="n">
        <v>11.301</v>
      </c>
      <c r="H1107" s="22" t="n">
        <v>11.695</v>
      </c>
      <c r="I1107" s="5" t="n">
        <f aca="false">B1107/493794</f>
        <v>0.004036096023848</v>
      </c>
      <c r="J1107" s="6" t="n">
        <f aca="false">J1106+I1107</f>
        <v>0.218483821188592</v>
      </c>
    </row>
    <row r="1108" customFormat="false" ht="12.75" hidden="false" customHeight="false" outlineLevel="0" collapsed="false">
      <c r="A1108" s="20" t="n">
        <v>81210</v>
      </c>
      <c r="B1108" s="21" t="n">
        <v>6</v>
      </c>
      <c r="C1108" s="22" t="n">
        <v>8.5</v>
      </c>
      <c r="D1108" s="22" t="n">
        <v>5.9582</v>
      </c>
      <c r="E1108" s="23" t="n">
        <v>689.12</v>
      </c>
      <c r="F1108" s="23" t="n">
        <v>458.72</v>
      </c>
      <c r="G1108" s="22" t="n">
        <v>9.667</v>
      </c>
      <c r="H1108" s="22" t="n">
        <v>6.623</v>
      </c>
      <c r="I1108" s="5" t="n">
        <f aca="false">B1108/493794</f>
        <v>1.21508159272895E-005</v>
      </c>
      <c r="J1108" s="6" t="n">
        <f aca="false">J1107+I1108</f>
        <v>0.21849597200452</v>
      </c>
    </row>
    <row r="1109" customFormat="false" ht="12.75" hidden="false" customHeight="false" outlineLevel="0" collapsed="false">
      <c r="A1109" s="20" t="s">
        <v>79</v>
      </c>
      <c r="B1109" s="21" t="n">
        <v>21</v>
      </c>
      <c r="C1109" s="22" t="n">
        <v>8.857</v>
      </c>
      <c r="D1109" s="22" t="n">
        <v>10.3019</v>
      </c>
      <c r="E1109" s="23" t="n">
        <v>689.07</v>
      </c>
      <c r="F1109" s="23" t="n">
        <v>656.71</v>
      </c>
      <c r="G1109" s="22" t="n">
        <v>10.714</v>
      </c>
      <c r="H1109" s="22" t="n">
        <v>13.278</v>
      </c>
      <c r="I1109" s="5" t="n">
        <f aca="false">B1109/493794</f>
        <v>4.25278557455133E-005</v>
      </c>
      <c r="J1109" s="6" t="n">
        <f aca="false">J1108+I1109</f>
        <v>0.218538499860265</v>
      </c>
    </row>
    <row r="1110" customFormat="false" ht="12.75" hidden="false" customHeight="false" outlineLevel="0" collapsed="false">
      <c r="A1110" s="20" t="n">
        <v>5819</v>
      </c>
      <c r="B1110" s="21" t="n">
        <v>7</v>
      </c>
      <c r="C1110" s="22" t="n">
        <v>11.857</v>
      </c>
      <c r="D1110" s="22" t="n">
        <v>18.4791</v>
      </c>
      <c r="E1110" s="23" t="n">
        <v>689.06</v>
      </c>
      <c r="F1110" s="23" t="n">
        <v>886.09</v>
      </c>
      <c r="G1110" s="22" t="n">
        <v>12.143</v>
      </c>
      <c r="H1110" s="22" t="n">
        <v>18.434</v>
      </c>
      <c r="I1110" s="5" t="n">
        <f aca="false">B1110/493794</f>
        <v>1.41759519151711E-005</v>
      </c>
      <c r="J1110" s="6" t="n">
        <f aca="false">J1109+I1110</f>
        <v>0.21855267581218</v>
      </c>
    </row>
    <row r="1111" customFormat="false" ht="12.75" hidden="false" customHeight="false" outlineLevel="0" collapsed="false">
      <c r="A1111" s="20" t="n">
        <v>82131</v>
      </c>
      <c r="B1111" s="21" t="n">
        <v>4</v>
      </c>
      <c r="C1111" s="22" t="n">
        <v>12</v>
      </c>
      <c r="D1111" s="22" t="n">
        <v>3.1623</v>
      </c>
      <c r="E1111" s="23" t="n">
        <v>688.93</v>
      </c>
      <c r="F1111" s="23" t="n">
        <v>245.35</v>
      </c>
      <c r="G1111" s="22" t="n">
        <v>12.25</v>
      </c>
      <c r="H1111" s="22" t="n">
        <v>3.5</v>
      </c>
      <c r="I1111" s="5" t="n">
        <f aca="false">B1111/493794</f>
        <v>8.10054395152634E-006</v>
      </c>
      <c r="J1111" s="6" t="n">
        <f aca="false">J1110+I1111</f>
        <v>0.218560776356132</v>
      </c>
    </row>
    <row r="1112" customFormat="false" ht="12.75" hidden="false" customHeight="false" outlineLevel="0" collapsed="false">
      <c r="A1112" s="20" t="n">
        <v>1910</v>
      </c>
      <c r="B1112" s="21" t="n">
        <v>15</v>
      </c>
      <c r="C1112" s="22" t="n">
        <v>9.667</v>
      </c>
      <c r="D1112" s="22" t="n">
        <v>7.7244</v>
      </c>
      <c r="E1112" s="23" t="n">
        <v>688.53</v>
      </c>
      <c r="F1112" s="23" t="n">
        <v>502.69</v>
      </c>
      <c r="G1112" s="22" t="n">
        <v>10.067</v>
      </c>
      <c r="H1112" s="22" t="n">
        <v>7.923</v>
      </c>
      <c r="I1112" s="5" t="n">
        <f aca="false">B1112/493794</f>
        <v>3.03770398182238E-005</v>
      </c>
      <c r="J1112" s="6" t="n">
        <f aca="false">J1111+I1112</f>
        <v>0.21859115339595</v>
      </c>
    </row>
    <row r="1113" customFormat="false" ht="12.75" hidden="false" customHeight="false" outlineLevel="0" collapsed="false">
      <c r="A1113" s="20" t="n">
        <v>2971</v>
      </c>
      <c r="B1113" s="21" t="n">
        <v>32</v>
      </c>
      <c r="C1113" s="22" t="n">
        <v>9.813</v>
      </c>
      <c r="D1113" s="22" t="n">
        <v>11.1107</v>
      </c>
      <c r="E1113" s="23" t="n">
        <v>688.51</v>
      </c>
      <c r="F1113" s="23" t="n">
        <v>672.68</v>
      </c>
      <c r="G1113" s="22" t="n">
        <v>12.813</v>
      </c>
      <c r="H1113" s="22" t="n">
        <v>14.965</v>
      </c>
      <c r="I1113" s="5" t="n">
        <f aca="false">B1113/493794</f>
        <v>6.48043516122108E-005</v>
      </c>
      <c r="J1113" s="6" t="n">
        <f aca="false">J1112+I1113</f>
        <v>0.218655957747562</v>
      </c>
    </row>
    <row r="1114" customFormat="false" ht="12.75" hidden="false" customHeight="false" outlineLevel="0" collapsed="false">
      <c r="A1114" s="20" t="n">
        <v>59010</v>
      </c>
      <c r="B1114" s="21" t="n">
        <v>33</v>
      </c>
      <c r="C1114" s="22" t="n">
        <v>8.697</v>
      </c>
      <c r="D1114" s="22" t="n">
        <v>10.7048</v>
      </c>
      <c r="E1114" s="23" t="n">
        <v>688.44</v>
      </c>
      <c r="F1114" s="23" t="n">
        <v>798.69</v>
      </c>
      <c r="G1114" s="22" t="n">
        <v>10.364</v>
      </c>
      <c r="H1114" s="22" t="n">
        <v>14.212</v>
      </c>
      <c r="I1114" s="5" t="n">
        <f aca="false">B1114/493794</f>
        <v>6.68294876000924E-005</v>
      </c>
      <c r="J1114" s="6" t="n">
        <f aca="false">J1113+I1114</f>
        <v>0.218722787235162</v>
      </c>
    </row>
    <row r="1115" customFormat="false" ht="12.75" hidden="false" customHeight="false" outlineLevel="0" collapsed="false">
      <c r="A1115" s="20" t="n">
        <v>86602</v>
      </c>
      <c r="B1115" s="21" t="n">
        <v>1</v>
      </c>
      <c r="C1115" s="22" t="n">
        <v>10</v>
      </c>
      <c r="D1115" s="22" t="s">
        <v>224</v>
      </c>
      <c r="E1115" s="23" t="n">
        <v>688.22</v>
      </c>
      <c r="F1115" s="23" t="s">
        <v>224</v>
      </c>
      <c r="G1115" s="22" t="n">
        <v>10</v>
      </c>
      <c r="H1115" s="22" t="s">
        <v>224</v>
      </c>
      <c r="I1115" s="5" t="n">
        <f aca="false">B1115/493794</f>
        <v>2.02513598788159E-006</v>
      </c>
      <c r="J1115" s="6" t="n">
        <f aca="false">J1114+I1115</f>
        <v>0.21872481237115</v>
      </c>
    </row>
    <row r="1116" customFormat="false" ht="12.75" hidden="false" customHeight="false" outlineLevel="0" collapsed="false">
      <c r="A1116" s="20" t="n">
        <v>73020</v>
      </c>
      <c r="B1116" s="21" t="n">
        <v>53</v>
      </c>
      <c r="C1116" s="22" t="n">
        <v>9.453</v>
      </c>
      <c r="D1116" s="22" t="n">
        <v>13.2499</v>
      </c>
      <c r="E1116" s="23" t="n">
        <v>687.59</v>
      </c>
      <c r="F1116" s="23" t="n">
        <v>902.32</v>
      </c>
      <c r="G1116" s="22" t="n">
        <v>10.943</v>
      </c>
      <c r="H1116" s="22" t="n">
        <v>14.819</v>
      </c>
      <c r="I1116" s="5" t="n">
        <f aca="false">B1116/493794</f>
        <v>0.000107332207357724</v>
      </c>
      <c r="J1116" s="6" t="n">
        <f aca="false">J1115+I1116</f>
        <v>0.218832144578508</v>
      </c>
    </row>
    <row r="1117" customFormat="false" ht="12.75" hidden="false" customHeight="false" outlineLevel="0" collapsed="false">
      <c r="A1117" s="20" t="n">
        <v>7230</v>
      </c>
      <c r="B1117" s="21" t="n">
        <v>51</v>
      </c>
      <c r="C1117" s="22" t="n">
        <v>8.667</v>
      </c>
      <c r="D1117" s="22" t="n">
        <v>10.1246</v>
      </c>
      <c r="E1117" s="23" t="n">
        <v>687.33</v>
      </c>
      <c r="F1117" s="23" t="n">
        <v>811.37</v>
      </c>
      <c r="G1117" s="22" t="n">
        <v>10.216</v>
      </c>
      <c r="H1117" s="22" t="n">
        <v>13.36</v>
      </c>
      <c r="I1117" s="5" t="n">
        <f aca="false">B1117/493794</f>
        <v>0.000103281935381961</v>
      </c>
      <c r="J1117" s="6" t="n">
        <f aca="false">J1116+I1117</f>
        <v>0.21893542651389</v>
      </c>
    </row>
    <row r="1118" customFormat="false" ht="12.75" hidden="false" customHeight="false" outlineLevel="0" collapsed="false">
      <c r="A1118" s="20" t="n">
        <v>72889</v>
      </c>
      <c r="B1118" s="21" t="n">
        <v>131</v>
      </c>
      <c r="C1118" s="22" t="n">
        <v>9.359</v>
      </c>
      <c r="D1118" s="22" t="n">
        <v>11.128</v>
      </c>
      <c r="E1118" s="23" t="n">
        <v>687.27</v>
      </c>
      <c r="F1118" s="23" t="n">
        <v>817.92</v>
      </c>
      <c r="G1118" s="22" t="n">
        <v>11.069</v>
      </c>
      <c r="H1118" s="22" t="n">
        <v>14.876</v>
      </c>
      <c r="I1118" s="5" t="n">
        <f aca="false">B1118/493794</f>
        <v>0.000265292814412488</v>
      </c>
      <c r="J1118" s="6" t="n">
        <f aca="false">J1117+I1118</f>
        <v>0.219200719328302</v>
      </c>
    </row>
    <row r="1119" customFormat="false" ht="12.75" hidden="false" customHeight="false" outlineLevel="0" collapsed="false">
      <c r="A1119" s="20" t="n">
        <v>71524</v>
      </c>
      <c r="B1119" s="21" t="n">
        <v>2</v>
      </c>
      <c r="C1119" s="22" t="n">
        <v>10</v>
      </c>
      <c r="D1119" s="22" t="n">
        <v>4.2426</v>
      </c>
      <c r="E1119" s="23" t="n">
        <v>687.06</v>
      </c>
      <c r="F1119" s="23" t="n">
        <v>339.68</v>
      </c>
      <c r="G1119" s="22" t="n">
        <v>10.5</v>
      </c>
      <c r="H1119" s="22" t="n">
        <v>4.95</v>
      </c>
      <c r="I1119" s="5" t="n">
        <f aca="false">B1119/493794</f>
        <v>4.05027197576317E-006</v>
      </c>
      <c r="J1119" s="6" t="n">
        <f aca="false">J1118+I1119</f>
        <v>0.219204769600278</v>
      </c>
    </row>
    <row r="1120" customFormat="false" ht="12.75" hidden="false" customHeight="false" outlineLevel="0" collapsed="false">
      <c r="A1120" s="20" t="n">
        <v>71846</v>
      </c>
      <c r="B1120" s="21" t="n">
        <v>208</v>
      </c>
      <c r="C1120" s="22" t="n">
        <v>9.149</v>
      </c>
      <c r="D1120" s="22" t="n">
        <v>8.9395</v>
      </c>
      <c r="E1120" s="23" t="n">
        <v>686.91</v>
      </c>
      <c r="F1120" s="23" t="n">
        <v>637.7</v>
      </c>
      <c r="G1120" s="22" t="n">
        <v>10.755</v>
      </c>
      <c r="H1120" s="22" t="n">
        <v>11.002</v>
      </c>
      <c r="I1120" s="5" t="n">
        <f aca="false">B1120/493794</f>
        <v>0.00042122828547937</v>
      </c>
      <c r="J1120" s="6" t="n">
        <f aca="false">J1119+I1120</f>
        <v>0.219625997885758</v>
      </c>
    </row>
    <row r="1121" customFormat="false" ht="12.75" hidden="false" customHeight="false" outlineLevel="0" collapsed="false">
      <c r="A1121" s="20" t="n">
        <v>78057</v>
      </c>
      <c r="B1121" s="21" t="n">
        <v>15</v>
      </c>
      <c r="C1121" s="22" t="n">
        <v>12.333</v>
      </c>
      <c r="D1121" s="22" t="n">
        <v>16.9692</v>
      </c>
      <c r="E1121" s="23" t="n">
        <v>686.65</v>
      </c>
      <c r="F1121" s="23" t="n">
        <v>793.54</v>
      </c>
      <c r="G1121" s="22" t="n">
        <v>12.6</v>
      </c>
      <c r="H1121" s="22" t="n">
        <v>17.008</v>
      </c>
      <c r="I1121" s="5" t="n">
        <f aca="false">B1121/493794</f>
        <v>3.03770398182238E-005</v>
      </c>
      <c r="J1121" s="6" t="n">
        <f aca="false">J1120+I1121</f>
        <v>0.219656374925576</v>
      </c>
    </row>
    <row r="1122" customFormat="false" ht="12.75" hidden="false" customHeight="false" outlineLevel="0" collapsed="false">
      <c r="A1122" s="20" t="n">
        <v>57149</v>
      </c>
      <c r="B1122" s="21" t="n">
        <v>2</v>
      </c>
      <c r="C1122" s="22" t="n">
        <v>8</v>
      </c>
      <c r="D1122" s="22" t="n">
        <v>2.8284</v>
      </c>
      <c r="E1122" s="23" t="n">
        <v>686.24</v>
      </c>
      <c r="F1122" s="23" t="n">
        <v>432.72</v>
      </c>
      <c r="G1122" s="22" t="n">
        <v>8.5</v>
      </c>
      <c r="H1122" s="22" t="n">
        <v>3.536</v>
      </c>
      <c r="I1122" s="5" t="n">
        <f aca="false">B1122/493794</f>
        <v>4.05027197576317E-006</v>
      </c>
      <c r="J1122" s="6" t="n">
        <f aca="false">J1121+I1122</f>
        <v>0.219660425197552</v>
      </c>
    </row>
    <row r="1123" customFormat="false" ht="12.75" hidden="false" customHeight="false" outlineLevel="0" collapsed="false">
      <c r="A1123" s="20" t="n">
        <v>2311</v>
      </c>
      <c r="B1123" s="21" t="n">
        <v>1</v>
      </c>
      <c r="C1123" s="22" t="n">
        <v>15</v>
      </c>
      <c r="D1123" s="22" t="s">
        <v>224</v>
      </c>
      <c r="E1123" s="23" t="n">
        <v>685.95</v>
      </c>
      <c r="F1123" s="23" t="s">
        <v>224</v>
      </c>
      <c r="G1123" s="22" t="n">
        <v>15</v>
      </c>
      <c r="H1123" s="22" t="s">
        <v>224</v>
      </c>
      <c r="I1123" s="5" t="n">
        <f aca="false">B1123/493794</f>
        <v>2.02513598788159E-006</v>
      </c>
      <c r="J1123" s="6" t="n">
        <f aca="false">J1122+I1123</f>
        <v>0.219662450333539</v>
      </c>
    </row>
    <row r="1124" customFormat="false" ht="12.75" hidden="false" customHeight="false" outlineLevel="0" collapsed="false">
      <c r="A1124" s="20" t="n">
        <v>71847</v>
      </c>
      <c r="B1124" s="21" t="n">
        <v>60</v>
      </c>
      <c r="C1124" s="22" t="n">
        <v>9.233</v>
      </c>
      <c r="D1124" s="22" t="n">
        <v>8.3977</v>
      </c>
      <c r="E1124" s="23" t="n">
        <v>685.32</v>
      </c>
      <c r="F1124" s="23" t="n">
        <v>569.89</v>
      </c>
      <c r="G1124" s="22" t="n">
        <v>10.717</v>
      </c>
      <c r="H1124" s="22" t="n">
        <v>9.81</v>
      </c>
      <c r="I1124" s="5" t="n">
        <f aca="false">B1124/493794</f>
        <v>0.000121508159272895</v>
      </c>
      <c r="J1124" s="6" t="n">
        <f aca="false">J1123+I1124</f>
        <v>0.219783958492812</v>
      </c>
    </row>
    <row r="1125" customFormat="false" ht="12.75" hidden="false" customHeight="false" outlineLevel="0" collapsed="false">
      <c r="A1125" s="20" t="n">
        <v>5304</v>
      </c>
      <c r="B1125" s="21" t="n">
        <v>1</v>
      </c>
      <c r="C1125" s="22" t="n">
        <v>12</v>
      </c>
      <c r="D1125" s="22" t="s">
        <v>224</v>
      </c>
      <c r="E1125" s="23" t="n">
        <v>685.2</v>
      </c>
      <c r="F1125" s="23" t="s">
        <v>224</v>
      </c>
      <c r="G1125" s="22" t="n">
        <v>12</v>
      </c>
      <c r="H1125" s="22" t="s">
        <v>224</v>
      </c>
      <c r="I1125" s="5" t="n">
        <f aca="false">B1125/493794</f>
        <v>2.02513598788159E-006</v>
      </c>
      <c r="J1125" s="6" t="n">
        <f aca="false">J1124+I1125</f>
        <v>0.2197859836288</v>
      </c>
    </row>
    <row r="1126" customFormat="false" ht="12.75" hidden="false" customHeight="false" outlineLevel="0" collapsed="false">
      <c r="A1126" s="20" t="n">
        <v>83501</v>
      </c>
      <c r="B1126" s="21" t="n">
        <v>3</v>
      </c>
      <c r="C1126" s="22" t="n">
        <v>9.667</v>
      </c>
      <c r="D1126" s="22" t="n">
        <v>4.0415</v>
      </c>
      <c r="E1126" s="23" t="n">
        <v>684.96</v>
      </c>
      <c r="F1126" s="23" t="n">
        <v>169.04</v>
      </c>
      <c r="G1126" s="22" t="n">
        <v>10</v>
      </c>
      <c r="H1126" s="22" t="n">
        <v>3.606</v>
      </c>
      <c r="I1126" s="5" t="n">
        <f aca="false">B1126/493794</f>
        <v>6.07540796364476E-006</v>
      </c>
      <c r="J1126" s="6" t="n">
        <f aca="false">J1125+I1126</f>
        <v>0.219792059036764</v>
      </c>
    </row>
    <row r="1127" customFormat="false" ht="12.75" hidden="false" customHeight="false" outlineLevel="0" collapsed="false">
      <c r="A1127" s="20" t="n">
        <v>95200</v>
      </c>
      <c r="B1127" s="21" t="n">
        <v>8</v>
      </c>
      <c r="C1127" s="22" t="n">
        <v>11</v>
      </c>
      <c r="D1127" s="22" t="n">
        <v>9.2736</v>
      </c>
      <c r="E1127" s="23" t="n">
        <v>684.77</v>
      </c>
      <c r="F1127" s="23" t="n">
        <v>518.63</v>
      </c>
      <c r="G1127" s="22" t="n">
        <v>12.25</v>
      </c>
      <c r="H1127" s="22" t="n">
        <v>9.192</v>
      </c>
      <c r="I1127" s="5" t="n">
        <f aca="false">B1127/493794</f>
        <v>1.62010879030527E-005</v>
      </c>
      <c r="J1127" s="6" t="n">
        <f aca="false">J1126+I1127</f>
        <v>0.219808260124667</v>
      </c>
    </row>
    <row r="1128" customFormat="false" ht="12.75" hidden="false" customHeight="false" outlineLevel="0" collapsed="false">
      <c r="A1128" s="20" t="n">
        <v>43882</v>
      </c>
      <c r="B1128" s="21" t="n">
        <v>5080</v>
      </c>
      <c r="C1128" s="22" t="n">
        <v>8.929</v>
      </c>
      <c r="D1128" s="22" t="n">
        <v>11.527</v>
      </c>
      <c r="E1128" s="23" t="n">
        <v>684.61</v>
      </c>
      <c r="F1128" s="23" t="n">
        <v>860.17</v>
      </c>
      <c r="G1128" s="22" t="n">
        <v>10.755</v>
      </c>
      <c r="H1128" s="22" t="n">
        <v>14.921</v>
      </c>
      <c r="I1128" s="5" t="n">
        <f aca="false">B1128/493794</f>
        <v>0.0102876908184385</v>
      </c>
      <c r="J1128" s="6" t="n">
        <f aca="false">J1127+I1128</f>
        <v>0.230095950943105</v>
      </c>
    </row>
    <row r="1129" customFormat="false" ht="12.75" hidden="false" customHeight="false" outlineLevel="0" collapsed="false">
      <c r="A1129" s="20" t="n">
        <v>53520</v>
      </c>
      <c r="B1129" s="21" t="n">
        <v>2</v>
      </c>
      <c r="C1129" s="22" t="n">
        <v>8.5</v>
      </c>
      <c r="D1129" s="22" t="n">
        <v>10.6066</v>
      </c>
      <c r="E1129" s="23" t="n">
        <v>684.15</v>
      </c>
      <c r="F1129" s="23" t="n">
        <v>837.5</v>
      </c>
      <c r="G1129" s="22" t="n">
        <v>11.5</v>
      </c>
      <c r="H1129" s="22" t="n">
        <v>14.849</v>
      </c>
      <c r="I1129" s="5" t="n">
        <f aca="false">B1129/493794</f>
        <v>4.05027197576317E-006</v>
      </c>
      <c r="J1129" s="6" t="n">
        <f aca="false">J1128+I1129</f>
        <v>0.230100001215081</v>
      </c>
    </row>
    <row r="1130" customFormat="false" ht="12.75" hidden="false" customHeight="false" outlineLevel="0" collapsed="false">
      <c r="A1130" s="20" t="n">
        <v>42091</v>
      </c>
      <c r="B1130" s="21" t="n">
        <v>1</v>
      </c>
      <c r="C1130" s="22" t="n">
        <v>7</v>
      </c>
      <c r="D1130" s="22" t="s">
        <v>224</v>
      </c>
      <c r="E1130" s="23" t="n">
        <v>683.96</v>
      </c>
      <c r="F1130" s="23" t="s">
        <v>224</v>
      </c>
      <c r="G1130" s="22" t="n">
        <v>8</v>
      </c>
      <c r="H1130" s="22" t="s">
        <v>224</v>
      </c>
      <c r="I1130" s="5" t="n">
        <f aca="false">B1130/493794</f>
        <v>2.02513598788159E-006</v>
      </c>
      <c r="J1130" s="6" t="n">
        <f aca="false">J1129+I1130</f>
        <v>0.230102026351069</v>
      </c>
    </row>
    <row r="1131" customFormat="false" ht="12.75" hidden="false" customHeight="false" outlineLevel="0" collapsed="false">
      <c r="A1131" s="20" t="n">
        <v>8291</v>
      </c>
      <c r="B1131" s="21" t="n">
        <v>7</v>
      </c>
      <c r="C1131" s="22" t="n">
        <v>9.429</v>
      </c>
      <c r="D1131" s="22" t="n">
        <v>4.1173</v>
      </c>
      <c r="E1131" s="23" t="n">
        <v>683.95</v>
      </c>
      <c r="F1131" s="23" t="n">
        <v>236.43</v>
      </c>
      <c r="G1131" s="22" t="n">
        <v>10.429</v>
      </c>
      <c r="H1131" s="22" t="n">
        <v>4.614</v>
      </c>
      <c r="I1131" s="5" t="n">
        <f aca="false">B1131/493794</f>
        <v>1.41759519151711E-005</v>
      </c>
      <c r="J1131" s="6" t="n">
        <f aca="false">J1130+I1131</f>
        <v>0.230116202302984</v>
      </c>
    </row>
    <row r="1132" customFormat="false" ht="12.75" hidden="false" customHeight="false" outlineLevel="0" collapsed="false">
      <c r="A1132" s="20" t="n">
        <v>4299</v>
      </c>
      <c r="B1132" s="21" t="n">
        <v>59</v>
      </c>
      <c r="C1132" s="22" t="n">
        <v>10.864</v>
      </c>
      <c r="D1132" s="22" t="n">
        <v>11.5944</v>
      </c>
      <c r="E1132" s="23" t="n">
        <v>683.9</v>
      </c>
      <c r="F1132" s="23" t="n">
        <v>569.7</v>
      </c>
      <c r="G1132" s="22" t="n">
        <v>12.22</v>
      </c>
      <c r="H1132" s="22" t="n">
        <v>12.194</v>
      </c>
      <c r="I1132" s="5" t="n">
        <f aca="false">B1132/493794</f>
        <v>0.000119483023285014</v>
      </c>
      <c r="J1132" s="6" t="n">
        <f aca="false">J1131+I1132</f>
        <v>0.230235685326269</v>
      </c>
    </row>
    <row r="1133" customFormat="false" ht="12.75" hidden="false" customHeight="false" outlineLevel="0" collapsed="false">
      <c r="A1133" s="20" t="n">
        <v>81301</v>
      </c>
      <c r="B1133" s="21" t="n">
        <v>19</v>
      </c>
      <c r="C1133" s="22" t="n">
        <v>10.053</v>
      </c>
      <c r="D1133" s="22" t="n">
        <v>12.8559</v>
      </c>
      <c r="E1133" s="23" t="n">
        <v>683.77</v>
      </c>
      <c r="F1133" s="23" t="n">
        <v>797.81</v>
      </c>
      <c r="G1133" s="22" t="n">
        <v>10.684</v>
      </c>
      <c r="H1133" s="22" t="n">
        <v>13.06</v>
      </c>
      <c r="I1133" s="5" t="n">
        <f aca="false">B1133/493794</f>
        <v>3.84775837697501E-005</v>
      </c>
      <c r="J1133" s="6" t="n">
        <f aca="false">J1132+I1133</f>
        <v>0.230274162910039</v>
      </c>
    </row>
    <row r="1134" customFormat="false" ht="12.75" hidden="false" customHeight="false" outlineLevel="0" collapsed="false">
      <c r="A1134" s="20" t="n">
        <v>800</v>
      </c>
      <c r="B1134" s="21" t="n">
        <v>1</v>
      </c>
      <c r="C1134" s="22" t="n">
        <v>10</v>
      </c>
      <c r="D1134" s="22" t="s">
        <v>224</v>
      </c>
      <c r="E1134" s="23" t="n">
        <v>683.76</v>
      </c>
      <c r="F1134" s="23" t="s">
        <v>224</v>
      </c>
      <c r="G1134" s="22" t="n">
        <v>12</v>
      </c>
      <c r="H1134" s="22" t="s">
        <v>224</v>
      </c>
      <c r="I1134" s="5" t="n">
        <f aca="false">B1134/493794</f>
        <v>2.02513598788159E-006</v>
      </c>
      <c r="J1134" s="6" t="n">
        <f aca="false">J1133+I1134</f>
        <v>0.230276188046027</v>
      </c>
    </row>
    <row r="1135" customFormat="false" ht="12.75" hidden="false" customHeight="false" outlineLevel="0" collapsed="false">
      <c r="A1135" s="20" t="n">
        <v>7560</v>
      </c>
      <c r="B1135" s="21" t="n">
        <v>5</v>
      </c>
      <c r="C1135" s="22" t="n">
        <v>9.4</v>
      </c>
      <c r="D1135" s="22" t="n">
        <v>8.3247</v>
      </c>
      <c r="E1135" s="23" t="n">
        <v>683.61</v>
      </c>
      <c r="F1135" s="23" t="n">
        <v>601.34</v>
      </c>
      <c r="G1135" s="22" t="n">
        <v>10.2</v>
      </c>
      <c r="H1135" s="22" t="n">
        <v>8.899</v>
      </c>
      <c r="I1135" s="5" t="n">
        <f aca="false">B1135/493794</f>
        <v>1.01256799394079E-005</v>
      </c>
      <c r="J1135" s="6" t="n">
        <f aca="false">J1134+I1135</f>
        <v>0.230286313725966</v>
      </c>
    </row>
    <row r="1136" customFormat="false" ht="12.75" hidden="false" customHeight="false" outlineLevel="0" collapsed="false">
      <c r="A1136" s="20" t="n">
        <v>29500</v>
      </c>
      <c r="B1136" s="21" t="n">
        <v>59</v>
      </c>
      <c r="C1136" s="22" t="n">
        <v>9.576</v>
      </c>
      <c r="D1136" s="22" t="n">
        <v>10.2675</v>
      </c>
      <c r="E1136" s="23" t="n">
        <v>683.55</v>
      </c>
      <c r="F1136" s="23" t="n">
        <v>629.15</v>
      </c>
      <c r="G1136" s="22" t="n">
        <v>10.61</v>
      </c>
      <c r="H1136" s="22" t="n">
        <v>10.651</v>
      </c>
      <c r="I1136" s="5" t="n">
        <f aca="false">B1136/493794</f>
        <v>0.000119483023285014</v>
      </c>
      <c r="J1136" s="6" t="n">
        <f aca="false">J1135+I1136</f>
        <v>0.230405796749251</v>
      </c>
    </row>
    <row r="1137" customFormat="false" ht="12.75" hidden="false" customHeight="false" outlineLevel="0" collapsed="false">
      <c r="A1137" s="20" t="n">
        <v>3091</v>
      </c>
      <c r="B1137" s="21" t="n">
        <v>2</v>
      </c>
      <c r="C1137" s="22" t="n">
        <v>9.5</v>
      </c>
      <c r="D1137" s="22" t="n">
        <v>10.6066</v>
      </c>
      <c r="E1137" s="23" t="n">
        <v>683.32</v>
      </c>
      <c r="F1137" s="23" t="n">
        <v>791.92</v>
      </c>
      <c r="G1137" s="22" t="n">
        <v>10.5</v>
      </c>
      <c r="H1137" s="22" t="n">
        <v>10.607</v>
      </c>
      <c r="I1137" s="5" t="n">
        <f aca="false">B1137/493794</f>
        <v>4.05027197576317E-006</v>
      </c>
      <c r="J1137" s="6" t="n">
        <f aca="false">J1136+I1137</f>
        <v>0.230409847021227</v>
      </c>
    </row>
    <row r="1138" customFormat="false" ht="12.75" hidden="false" customHeight="false" outlineLevel="0" collapsed="false">
      <c r="A1138" s="20" t="n">
        <v>7999</v>
      </c>
      <c r="B1138" s="21" t="n">
        <v>12</v>
      </c>
      <c r="C1138" s="22" t="n">
        <v>8.333</v>
      </c>
      <c r="D1138" s="22" t="n">
        <v>9.3937</v>
      </c>
      <c r="E1138" s="23" t="n">
        <v>683.25</v>
      </c>
      <c r="F1138" s="23" t="n">
        <v>774.39</v>
      </c>
      <c r="G1138" s="22" t="n">
        <v>10.167</v>
      </c>
      <c r="H1138" s="22" t="n">
        <v>12.648</v>
      </c>
      <c r="I1138" s="5" t="n">
        <f aca="false">B1138/493794</f>
        <v>2.4301631854579E-005</v>
      </c>
      <c r="J1138" s="6" t="n">
        <f aca="false">J1137+I1138</f>
        <v>0.230434148653082</v>
      </c>
    </row>
    <row r="1139" customFormat="false" ht="12.75" hidden="false" customHeight="false" outlineLevel="0" collapsed="false">
      <c r="A1139" s="20" t="n">
        <v>6202</v>
      </c>
      <c r="B1139" s="21" t="n">
        <v>3</v>
      </c>
      <c r="C1139" s="22" t="n">
        <v>9</v>
      </c>
      <c r="D1139" s="22" t="n">
        <v>8.6603</v>
      </c>
      <c r="E1139" s="23" t="n">
        <v>683.19</v>
      </c>
      <c r="F1139" s="23" t="n">
        <v>604.44</v>
      </c>
      <c r="G1139" s="22" t="n">
        <v>10.667</v>
      </c>
      <c r="H1139" s="22" t="n">
        <v>8.963</v>
      </c>
      <c r="I1139" s="5" t="n">
        <f aca="false">B1139/493794</f>
        <v>6.07540796364476E-006</v>
      </c>
      <c r="J1139" s="6" t="n">
        <f aca="false">J1138+I1139</f>
        <v>0.230440224061045</v>
      </c>
    </row>
    <row r="1140" customFormat="false" ht="12.75" hidden="false" customHeight="false" outlineLevel="0" collapsed="false">
      <c r="A1140" s="20" t="n">
        <v>7389</v>
      </c>
      <c r="B1140" s="21" t="n">
        <v>4</v>
      </c>
      <c r="C1140" s="22" t="n">
        <v>8.75</v>
      </c>
      <c r="D1140" s="22" t="n">
        <v>9.6738</v>
      </c>
      <c r="E1140" s="23" t="n">
        <v>683.08</v>
      </c>
      <c r="F1140" s="23" t="n">
        <v>764.01</v>
      </c>
      <c r="G1140" s="22" t="n">
        <v>9.25</v>
      </c>
      <c r="H1140" s="22" t="n">
        <v>10.21</v>
      </c>
      <c r="I1140" s="5" t="n">
        <f aca="false">B1140/493794</f>
        <v>8.10054395152634E-006</v>
      </c>
      <c r="J1140" s="6" t="n">
        <f aca="false">J1139+I1140</f>
        <v>0.230448324604997</v>
      </c>
    </row>
    <row r="1141" customFormat="false" ht="12.75" hidden="false" customHeight="false" outlineLevel="0" collapsed="false">
      <c r="A1141" s="20" t="n">
        <v>33399</v>
      </c>
      <c r="B1141" s="21" t="n">
        <v>12</v>
      </c>
      <c r="C1141" s="22" t="n">
        <v>9.833</v>
      </c>
      <c r="D1141" s="22" t="n">
        <v>7.5899</v>
      </c>
      <c r="E1141" s="23" t="n">
        <v>683.05</v>
      </c>
      <c r="F1141" s="23" t="n">
        <v>502.98</v>
      </c>
      <c r="G1141" s="22" t="n">
        <v>12.083</v>
      </c>
      <c r="H1141" s="22" t="n">
        <v>9.605</v>
      </c>
      <c r="I1141" s="5" t="n">
        <f aca="false">B1141/493794</f>
        <v>2.4301631854579E-005</v>
      </c>
      <c r="J1141" s="6" t="n">
        <f aca="false">J1140+I1141</f>
        <v>0.230472626236851</v>
      </c>
    </row>
    <row r="1142" customFormat="false" ht="12.75" hidden="false" customHeight="false" outlineLevel="0" collapsed="false">
      <c r="A1142" s="20" t="n">
        <v>53200</v>
      </c>
      <c r="B1142" s="21" t="n">
        <v>6</v>
      </c>
      <c r="C1142" s="22" t="n">
        <v>12.167</v>
      </c>
      <c r="D1142" s="22" t="n">
        <v>11.479</v>
      </c>
      <c r="E1142" s="23" t="n">
        <v>682.99</v>
      </c>
      <c r="F1142" s="23" t="n">
        <v>481.81</v>
      </c>
      <c r="G1142" s="22" t="n">
        <v>12.667</v>
      </c>
      <c r="H1142" s="22" t="n">
        <v>11.776</v>
      </c>
      <c r="I1142" s="5" t="n">
        <f aca="false">B1142/493794</f>
        <v>1.21508159272895E-005</v>
      </c>
      <c r="J1142" s="6" t="n">
        <f aca="false">J1141+I1142</f>
        <v>0.230484777052779</v>
      </c>
    </row>
    <row r="1143" customFormat="false" ht="12.75" hidden="false" customHeight="false" outlineLevel="0" collapsed="false">
      <c r="A1143" s="20" t="n">
        <v>2164</v>
      </c>
      <c r="B1143" s="21" t="n">
        <v>2</v>
      </c>
      <c r="C1143" s="22" t="n">
        <v>5.5</v>
      </c>
      <c r="D1143" s="22" t="n">
        <v>6.364</v>
      </c>
      <c r="E1143" s="23" t="n">
        <v>682.93</v>
      </c>
      <c r="F1143" s="23" t="n">
        <v>797.31</v>
      </c>
      <c r="G1143" s="22" t="n">
        <v>9.5</v>
      </c>
      <c r="H1143" s="22" t="n">
        <v>12.021</v>
      </c>
      <c r="I1143" s="5" t="n">
        <f aca="false">B1143/493794</f>
        <v>4.05027197576317E-006</v>
      </c>
      <c r="J1143" s="6" t="n">
        <f aca="false">J1142+I1143</f>
        <v>0.230488827324754</v>
      </c>
    </row>
    <row r="1144" customFormat="false" ht="12.75" hidden="false" customHeight="false" outlineLevel="0" collapsed="false">
      <c r="A1144" s="20" t="n">
        <v>8028</v>
      </c>
      <c r="B1144" s="21" t="n">
        <v>20</v>
      </c>
      <c r="C1144" s="22" t="n">
        <v>9.95</v>
      </c>
      <c r="D1144" s="22" t="n">
        <v>5.3457</v>
      </c>
      <c r="E1144" s="23" t="n">
        <v>682.52</v>
      </c>
      <c r="F1144" s="23" t="n">
        <v>396.96</v>
      </c>
      <c r="G1144" s="22" t="n">
        <v>10.7</v>
      </c>
      <c r="H1144" s="22" t="n">
        <v>5.686</v>
      </c>
      <c r="I1144" s="5" t="n">
        <f aca="false">B1144/493794</f>
        <v>4.05027197576317E-005</v>
      </c>
      <c r="J1144" s="6" t="n">
        <f aca="false">J1143+I1144</f>
        <v>0.230529330044512</v>
      </c>
    </row>
    <row r="1145" customFormat="false" ht="12.75" hidden="false" customHeight="false" outlineLevel="0" collapsed="false">
      <c r="A1145" s="20" t="n">
        <v>3100</v>
      </c>
      <c r="B1145" s="21" t="n">
        <v>24</v>
      </c>
      <c r="C1145" s="22" t="n">
        <v>9.917</v>
      </c>
      <c r="D1145" s="22" t="n">
        <v>12.2472</v>
      </c>
      <c r="E1145" s="23" t="n">
        <v>682.39</v>
      </c>
      <c r="F1145" s="23" t="n">
        <v>995.87</v>
      </c>
      <c r="G1145" s="22" t="n">
        <v>10.5</v>
      </c>
      <c r="H1145" s="22" t="n">
        <v>12.597</v>
      </c>
      <c r="I1145" s="5" t="n">
        <f aca="false">B1145/493794</f>
        <v>4.86032637091581E-005</v>
      </c>
      <c r="J1145" s="6" t="n">
        <f aca="false">J1144+I1145</f>
        <v>0.230577933308221</v>
      </c>
    </row>
    <row r="1146" customFormat="false" ht="12.75" hidden="false" customHeight="false" outlineLevel="0" collapsed="false">
      <c r="A1146" s="20" t="n">
        <v>4321</v>
      </c>
      <c r="B1146" s="21" t="n">
        <v>444</v>
      </c>
      <c r="C1146" s="22" t="n">
        <v>9.435</v>
      </c>
      <c r="D1146" s="22" t="n">
        <v>11.5954</v>
      </c>
      <c r="E1146" s="23" t="n">
        <v>682.29</v>
      </c>
      <c r="F1146" s="23" t="n">
        <v>1024.23</v>
      </c>
      <c r="G1146" s="22" t="n">
        <v>10.734</v>
      </c>
      <c r="H1146" s="22" t="n">
        <v>13.259</v>
      </c>
      <c r="I1146" s="5" t="n">
        <f aca="false">B1146/493794</f>
        <v>0.000899160378619424</v>
      </c>
      <c r="J1146" s="6" t="n">
        <f aca="false">J1145+I1146</f>
        <v>0.231477093686841</v>
      </c>
    </row>
    <row r="1147" customFormat="false" ht="12.75" hidden="false" customHeight="false" outlineLevel="0" collapsed="false">
      <c r="A1147" s="20" t="n">
        <v>8056</v>
      </c>
      <c r="B1147" s="21" t="n">
        <v>21</v>
      </c>
      <c r="C1147" s="22" t="n">
        <v>9.333</v>
      </c>
      <c r="D1147" s="22" t="n">
        <v>10.4227</v>
      </c>
      <c r="E1147" s="23" t="n">
        <v>682.23</v>
      </c>
      <c r="F1147" s="23" t="n">
        <v>757.75</v>
      </c>
      <c r="G1147" s="22" t="n">
        <v>11.524</v>
      </c>
      <c r="H1147" s="22" t="n">
        <v>13.706</v>
      </c>
      <c r="I1147" s="5" t="n">
        <f aca="false">B1147/493794</f>
        <v>4.25278557455133E-005</v>
      </c>
      <c r="J1147" s="6" t="n">
        <f aca="false">J1146+I1147</f>
        <v>0.231519621542586</v>
      </c>
    </row>
    <row r="1148" customFormat="false" ht="12.75" hidden="false" customHeight="false" outlineLevel="0" collapsed="false">
      <c r="A1148" s="20" t="n">
        <v>29574</v>
      </c>
      <c r="B1148" s="21" t="n">
        <v>5</v>
      </c>
      <c r="C1148" s="22" t="n">
        <v>8.8</v>
      </c>
      <c r="D1148" s="22" t="n">
        <v>10.1094</v>
      </c>
      <c r="E1148" s="23" t="n">
        <v>681.76</v>
      </c>
      <c r="F1148" s="23" t="n">
        <v>798.44</v>
      </c>
      <c r="G1148" s="22" t="n">
        <v>9.8</v>
      </c>
      <c r="H1148" s="22" t="n">
        <v>10.733</v>
      </c>
      <c r="I1148" s="5" t="n">
        <f aca="false">B1148/493794</f>
        <v>1.01256799394079E-005</v>
      </c>
      <c r="J1148" s="6" t="n">
        <f aca="false">J1147+I1148</f>
        <v>0.231529747222525</v>
      </c>
    </row>
    <row r="1149" customFormat="false" ht="12.75" hidden="false" customHeight="false" outlineLevel="0" collapsed="false">
      <c r="A1149" s="20" t="n">
        <v>82031</v>
      </c>
      <c r="B1149" s="21" t="n">
        <v>46</v>
      </c>
      <c r="C1149" s="22" t="n">
        <v>9.522</v>
      </c>
      <c r="D1149" s="22" t="n">
        <v>8.9088</v>
      </c>
      <c r="E1149" s="23" t="n">
        <v>681.24</v>
      </c>
      <c r="F1149" s="23" t="n">
        <v>585.72</v>
      </c>
      <c r="G1149" s="22" t="n">
        <v>10.935</v>
      </c>
      <c r="H1149" s="22" t="n">
        <v>10.933</v>
      </c>
      <c r="I1149" s="5" t="n">
        <f aca="false">B1149/493794</f>
        <v>9.3156255442553E-005</v>
      </c>
      <c r="J1149" s="6" t="n">
        <f aca="false">J1148+I1149</f>
        <v>0.231622903477968</v>
      </c>
    </row>
    <row r="1150" customFormat="false" ht="12.75" hidden="false" customHeight="false" outlineLevel="0" collapsed="false">
      <c r="A1150" s="20" t="n">
        <v>4263</v>
      </c>
      <c r="B1150" s="21" t="n">
        <v>8</v>
      </c>
      <c r="C1150" s="22" t="n">
        <v>10.125</v>
      </c>
      <c r="D1150" s="22" t="n">
        <v>7.1801</v>
      </c>
      <c r="E1150" s="23" t="n">
        <v>681.19</v>
      </c>
      <c r="F1150" s="23" t="n">
        <v>484.86</v>
      </c>
      <c r="G1150" s="22" t="n">
        <v>10.875</v>
      </c>
      <c r="H1150" s="22" t="n">
        <v>7.396</v>
      </c>
      <c r="I1150" s="5" t="n">
        <f aca="false">B1150/493794</f>
        <v>1.62010879030527E-005</v>
      </c>
      <c r="J1150" s="6" t="n">
        <f aca="false">J1149+I1150</f>
        <v>0.231639104565871</v>
      </c>
    </row>
    <row r="1151" customFormat="false" ht="12.75" hidden="false" customHeight="false" outlineLevel="0" collapsed="false">
      <c r="A1151" s="20" t="n">
        <v>29042</v>
      </c>
      <c r="B1151" s="21" t="n">
        <v>239</v>
      </c>
      <c r="C1151" s="22" t="n">
        <v>9.531</v>
      </c>
      <c r="D1151" s="22" t="n">
        <v>8.3403</v>
      </c>
      <c r="E1151" s="23" t="n">
        <v>681</v>
      </c>
      <c r="F1151" s="23" t="n">
        <v>603.12</v>
      </c>
      <c r="G1151" s="22" t="n">
        <v>10.958</v>
      </c>
      <c r="H1151" s="22" t="n">
        <v>9.94</v>
      </c>
      <c r="I1151" s="5" t="n">
        <f aca="false">B1151/493794</f>
        <v>0.000484007501103699</v>
      </c>
      <c r="J1151" s="6" t="n">
        <f aca="false">J1150+I1151</f>
        <v>0.232123112066975</v>
      </c>
    </row>
    <row r="1152" customFormat="false" ht="12.75" hidden="false" customHeight="false" outlineLevel="0" collapsed="false">
      <c r="A1152" s="20" t="n">
        <v>7812</v>
      </c>
      <c r="B1152" s="21" t="n">
        <v>8228</v>
      </c>
      <c r="C1152" s="22" t="n">
        <v>9.592</v>
      </c>
      <c r="D1152" s="22" t="n">
        <v>10.5705</v>
      </c>
      <c r="E1152" s="23" t="n">
        <v>680.28</v>
      </c>
      <c r="F1152" s="23" t="n">
        <v>731.4</v>
      </c>
      <c r="G1152" s="22" t="n">
        <v>11.311</v>
      </c>
      <c r="H1152" s="22" t="n">
        <v>13.624</v>
      </c>
      <c r="I1152" s="5" t="n">
        <f aca="false">B1152/493794</f>
        <v>0.0166628189082897</v>
      </c>
      <c r="J1152" s="6" t="n">
        <f aca="false">J1151+I1152</f>
        <v>0.248785930975264</v>
      </c>
    </row>
    <row r="1153" customFormat="false" ht="12.75" hidden="false" customHeight="false" outlineLevel="0" collapsed="false">
      <c r="A1153" s="20" t="n">
        <v>4476</v>
      </c>
      <c r="B1153" s="21" t="n">
        <v>20</v>
      </c>
      <c r="C1153" s="22" t="n">
        <v>9</v>
      </c>
      <c r="D1153" s="22" t="n">
        <v>13.1509</v>
      </c>
      <c r="E1153" s="23" t="n">
        <v>680.09</v>
      </c>
      <c r="F1153" s="23" t="n">
        <v>965.46</v>
      </c>
      <c r="G1153" s="22" t="n">
        <v>10.55</v>
      </c>
      <c r="H1153" s="22" t="n">
        <v>17.476</v>
      </c>
      <c r="I1153" s="5" t="n">
        <f aca="false">B1153/493794</f>
        <v>4.05027197576317E-005</v>
      </c>
      <c r="J1153" s="6" t="n">
        <f aca="false">J1152+I1153</f>
        <v>0.248826433695022</v>
      </c>
    </row>
    <row r="1154" customFormat="false" ht="12.75" hidden="false" customHeight="false" outlineLevel="0" collapsed="false">
      <c r="A1154" s="20" t="n">
        <v>71690</v>
      </c>
      <c r="B1154" s="21" t="n">
        <v>406</v>
      </c>
      <c r="C1154" s="22" t="n">
        <v>9.249</v>
      </c>
      <c r="D1154" s="22" t="n">
        <v>9.633</v>
      </c>
      <c r="E1154" s="23" t="n">
        <v>679.82</v>
      </c>
      <c r="F1154" s="23" t="n">
        <v>706.95</v>
      </c>
      <c r="G1154" s="22" t="n">
        <v>11.047</v>
      </c>
      <c r="H1154" s="22" t="n">
        <v>13.072</v>
      </c>
      <c r="I1154" s="5" t="n">
        <f aca="false">B1154/493794</f>
        <v>0.000822205211079924</v>
      </c>
      <c r="J1154" s="6" t="n">
        <f aca="false">J1153+I1154</f>
        <v>0.249648638906102</v>
      </c>
    </row>
    <row r="1155" customFormat="false" ht="12.75" hidden="false" customHeight="false" outlineLevel="0" collapsed="false">
      <c r="A1155" s="20" t="n">
        <v>7906</v>
      </c>
      <c r="B1155" s="21" t="n">
        <v>72</v>
      </c>
      <c r="C1155" s="22" t="n">
        <v>9.917</v>
      </c>
      <c r="D1155" s="22" t="n">
        <v>10.1562</v>
      </c>
      <c r="E1155" s="23" t="n">
        <v>679.19</v>
      </c>
      <c r="F1155" s="23" t="n">
        <v>670.2</v>
      </c>
      <c r="G1155" s="22" t="n">
        <v>11.653</v>
      </c>
      <c r="H1155" s="22" t="n">
        <v>13.152</v>
      </c>
      <c r="I1155" s="5" t="n">
        <f aca="false">B1155/493794</f>
        <v>0.000145809791127474</v>
      </c>
      <c r="J1155" s="6" t="n">
        <f aca="false">J1154+I1155</f>
        <v>0.249794448697229</v>
      </c>
    </row>
    <row r="1156" customFormat="false" ht="12.75" hidden="false" customHeight="false" outlineLevel="0" collapsed="false">
      <c r="A1156" s="20" t="n">
        <v>85230</v>
      </c>
      <c r="B1156" s="21" t="n">
        <v>8</v>
      </c>
      <c r="C1156" s="22" t="n">
        <v>10</v>
      </c>
      <c r="D1156" s="22" t="n">
        <v>6.0238</v>
      </c>
      <c r="E1156" s="23" t="n">
        <v>679.16</v>
      </c>
      <c r="F1156" s="23" t="n">
        <v>491.76</v>
      </c>
      <c r="G1156" s="22" t="n">
        <v>12.25</v>
      </c>
      <c r="H1156" s="22" t="n">
        <v>6.319</v>
      </c>
      <c r="I1156" s="5" t="n">
        <f aca="false">B1156/493794</f>
        <v>1.62010879030527E-005</v>
      </c>
      <c r="J1156" s="6" t="n">
        <f aca="false">J1155+I1156</f>
        <v>0.249810649785132</v>
      </c>
    </row>
    <row r="1157" customFormat="false" ht="12.75" hidden="false" customHeight="false" outlineLevel="0" collapsed="false">
      <c r="A1157" s="20" t="n">
        <v>72989</v>
      </c>
      <c r="B1157" s="21" t="n">
        <v>577</v>
      </c>
      <c r="C1157" s="22" t="n">
        <v>9.721</v>
      </c>
      <c r="D1157" s="22" t="n">
        <v>13.5969</v>
      </c>
      <c r="E1157" s="23" t="n">
        <v>679.11</v>
      </c>
      <c r="F1157" s="23" t="n">
        <v>876.9</v>
      </c>
      <c r="G1157" s="22" t="n">
        <v>11.135</v>
      </c>
      <c r="H1157" s="22" t="n">
        <v>15.754</v>
      </c>
      <c r="I1157" s="5" t="n">
        <f aca="false">B1157/493794</f>
        <v>0.00116850346500768</v>
      </c>
      <c r="J1157" s="6" t="n">
        <f aca="false">J1156+I1157</f>
        <v>0.25097915325014</v>
      </c>
    </row>
    <row r="1158" customFormat="false" ht="12.75" hidden="false" customHeight="false" outlineLevel="0" collapsed="false">
      <c r="A1158" s="20" t="s">
        <v>58</v>
      </c>
      <c r="B1158" s="21" t="n">
        <v>42</v>
      </c>
      <c r="C1158" s="22" t="n">
        <v>8.929</v>
      </c>
      <c r="D1158" s="22" t="n">
        <v>9.4621</v>
      </c>
      <c r="E1158" s="23" t="n">
        <v>679.09</v>
      </c>
      <c r="F1158" s="23" t="n">
        <v>615.6</v>
      </c>
      <c r="G1158" s="22" t="n">
        <v>10.714</v>
      </c>
      <c r="H1158" s="22" t="n">
        <v>11.368</v>
      </c>
      <c r="I1158" s="5" t="n">
        <f aca="false">B1158/493794</f>
        <v>8.50557114910266E-005</v>
      </c>
      <c r="J1158" s="6" t="n">
        <f aca="false">J1157+I1158</f>
        <v>0.251064208961631</v>
      </c>
    </row>
    <row r="1159" customFormat="false" ht="12.75" hidden="false" customHeight="false" outlineLevel="0" collapsed="false">
      <c r="A1159" s="20" t="n">
        <v>1709</v>
      </c>
      <c r="B1159" s="21" t="n">
        <v>6</v>
      </c>
      <c r="C1159" s="22" t="n">
        <v>9</v>
      </c>
      <c r="D1159" s="22" t="n">
        <v>14.0428</v>
      </c>
      <c r="E1159" s="23" t="n">
        <v>678.84</v>
      </c>
      <c r="F1159" s="23" t="n">
        <v>941.72</v>
      </c>
      <c r="G1159" s="22" t="n">
        <v>9.833</v>
      </c>
      <c r="H1159" s="22" t="n">
        <v>14.621</v>
      </c>
      <c r="I1159" s="5" t="n">
        <f aca="false">B1159/493794</f>
        <v>1.21508159272895E-005</v>
      </c>
      <c r="J1159" s="6" t="n">
        <f aca="false">J1158+I1159</f>
        <v>0.251076359777559</v>
      </c>
    </row>
    <row r="1160" customFormat="false" ht="12.75" hidden="false" customHeight="false" outlineLevel="0" collapsed="false">
      <c r="A1160" s="20" t="n">
        <v>6827</v>
      </c>
      <c r="B1160" s="21" t="n">
        <v>57</v>
      </c>
      <c r="C1160" s="22" t="n">
        <v>9.035</v>
      </c>
      <c r="D1160" s="22" t="n">
        <v>8.9362</v>
      </c>
      <c r="E1160" s="23" t="n">
        <v>678.7</v>
      </c>
      <c r="F1160" s="23" t="n">
        <v>607.08</v>
      </c>
      <c r="G1160" s="22" t="n">
        <v>10.737</v>
      </c>
      <c r="H1160" s="22" t="n">
        <v>10.972</v>
      </c>
      <c r="I1160" s="5" t="n">
        <f aca="false">B1160/493794</f>
        <v>0.00011543275130925</v>
      </c>
      <c r="J1160" s="6" t="n">
        <f aca="false">J1159+I1160</f>
        <v>0.251191792528868</v>
      </c>
    </row>
    <row r="1161" customFormat="false" ht="12.75" hidden="false" customHeight="false" outlineLevel="0" collapsed="false">
      <c r="A1161" s="20" t="n">
        <v>6829</v>
      </c>
      <c r="B1161" s="21" t="n">
        <v>147</v>
      </c>
      <c r="C1161" s="22" t="n">
        <v>9.279</v>
      </c>
      <c r="D1161" s="22" t="n">
        <v>11.4699</v>
      </c>
      <c r="E1161" s="23" t="n">
        <v>678.45</v>
      </c>
      <c r="F1161" s="23" t="n">
        <v>726.47</v>
      </c>
      <c r="G1161" s="22" t="n">
        <v>10.571</v>
      </c>
      <c r="H1161" s="22" t="n">
        <v>12.871</v>
      </c>
      <c r="I1161" s="5" t="n">
        <f aca="false">B1161/493794</f>
        <v>0.000297694990218593</v>
      </c>
      <c r="J1161" s="6" t="n">
        <f aca="false">J1160+I1161</f>
        <v>0.251489487519086</v>
      </c>
    </row>
    <row r="1162" customFormat="false" ht="12.75" hidden="false" customHeight="false" outlineLevel="0" collapsed="false">
      <c r="A1162" s="20" t="n">
        <v>2721</v>
      </c>
      <c r="B1162" s="21" t="n">
        <v>3</v>
      </c>
      <c r="C1162" s="22" t="n">
        <v>8.333</v>
      </c>
      <c r="D1162" s="22" t="n">
        <v>7.0238</v>
      </c>
      <c r="E1162" s="23" t="n">
        <v>678.43</v>
      </c>
      <c r="F1162" s="23" t="n">
        <v>603.99</v>
      </c>
      <c r="G1162" s="22" t="n">
        <v>13</v>
      </c>
      <c r="H1162" s="22" t="n">
        <v>14.422</v>
      </c>
      <c r="I1162" s="5" t="n">
        <f aca="false">B1162/493794</f>
        <v>6.07540796364476E-006</v>
      </c>
      <c r="J1162" s="6" t="n">
        <f aca="false">J1161+I1162</f>
        <v>0.25149556292705</v>
      </c>
    </row>
    <row r="1163" customFormat="false" ht="12.75" hidden="false" customHeight="false" outlineLevel="0" collapsed="false">
      <c r="A1163" s="20" t="n">
        <v>82521</v>
      </c>
      <c r="B1163" s="21" t="n">
        <v>2</v>
      </c>
      <c r="C1163" s="22" t="n">
        <v>12</v>
      </c>
      <c r="D1163" s="22" t="n">
        <v>5.6569</v>
      </c>
      <c r="E1163" s="23" t="n">
        <v>678.33</v>
      </c>
      <c r="F1163" s="23" t="n">
        <v>490.87</v>
      </c>
      <c r="G1163" s="22" t="n">
        <v>12.5</v>
      </c>
      <c r="H1163" s="22" t="n">
        <v>6.364</v>
      </c>
      <c r="I1163" s="5" t="n">
        <f aca="false">B1163/493794</f>
        <v>4.05027197576317E-006</v>
      </c>
      <c r="J1163" s="6" t="n">
        <f aca="false">J1162+I1163</f>
        <v>0.251499613199026</v>
      </c>
    </row>
    <row r="1164" customFormat="false" ht="12.75" hidden="false" customHeight="false" outlineLevel="0" collapsed="false">
      <c r="A1164" s="20" t="s">
        <v>70</v>
      </c>
      <c r="B1164" s="21" t="n">
        <v>31</v>
      </c>
      <c r="C1164" s="22" t="n">
        <v>9.516</v>
      </c>
      <c r="D1164" s="22" t="n">
        <v>8.2739</v>
      </c>
      <c r="E1164" s="23" t="n">
        <v>678.16</v>
      </c>
      <c r="F1164" s="23" t="n">
        <v>571.25</v>
      </c>
      <c r="G1164" s="22" t="n">
        <v>11.581</v>
      </c>
      <c r="H1164" s="22" t="n">
        <v>10.481</v>
      </c>
      <c r="I1164" s="5" t="n">
        <f aca="false">B1164/493794</f>
        <v>6.27792156243292E-005</v>
      </c>
      <c r="J1164" s="6" t="n">
        <f aca="false">J1163+I1164</f>
        <v>0.25156239241465</v>
      </c>
    </row>
    <row r="1165" customFormat="false" ht="12.75" hidden="false" customHeight="false" outlineLevel="0" collapsed="false">
      <c r="A1165" s="20" t="s">
        <v>132</v>
      </c>
      <c r="B1165" s="21" t="n">
        <v>6</v>
      </c>
      <c r="C1165" s="22" t="n">
        <v>8.5</v>
      </c>
      <c r="D1165" s="22" t="n">
        <v>5.5767</v>
      </c>
      <c r="E1165" s="23" t="n">
        <v>677.88</v>
      </c>
      <c r="F1165" s="23" t="n">
        <v>331.4</v>
      </c>
      <c r="G1165" s="22" t="n">
        <v>9.333</v>
      </c>
      <c r="H1165" s="22" t="n">
        <v>5.715</v>
      </c>
      <c r="I1165" s="5" t="n">
        <f aca="false">B1165/493794</f>
        <v>1.21508159272895E-005</v>
      </c>
      <c r="J1165" s="6" t="n">
        <f aca="false">J1164+I1165</f>
        <v>0.251574543230577</v>
      </c>
    </row>
    <row r="1166" customFormat="false" ht="12.75" hidden="false" customHeight="false" outlineLevel="0" collapsed="false">
      <c r="A1166" s="20" t="n">
        <v>86121</v>
      </c>
      <c r="B1166" s="21" t="n">
        <v>1</v>
      </c>
      <c r="C1166" s="22" t="n">
        <v>9</v>
      </c>
      <c r="D1166" s="22" t="s">
        <v>224</v>
      </c>
      <c r="E1166" s="23" t="n">
        <v>677.76</v>
      </c>
      <c r="F1166" s="23" t="s">
        <v>224</v>
      </c>
      <c r="G1166" s="22" t="n">
        <v>9</v>
      </c>
      <c r="H1166" s="22" t="s">
        <v>224</v>
      </c>
      <c r="I1166" s="5" t="n">
        <f aca="false">B1166/493794</f>
        <v>2.02513598788159E-006</v>
      </c>
      <c r="J1166" s="6" t="n">
        <f aca="false">J1165+I1166</f>
        <v>0.251576568366565</v>
      </c>
    </row>
    <row r="1167" customFormat="false" ht="12.75" hidden="false" customHeight="false" outlineLevel="0" collapsed="false">
      <c r="A1167" s="20" t="n">
        <v>4281</v>
      </c>
      <c r="B1167" s="21" t="n">
        <v>33</v>
      </c>
      <c r="C1167" s="22" t="n">
        <v>9.576</v>
      </c>
      <c r="D1167" s="22" t="n">
        <v>9.6437</v>
      </c>
      <c r="E1167" s="23" t="n">
        <v>677.47</v>
      </c>
      <c r="F1167" s="23" t="n">
        <v>542.04</v>
      </c>
      <c r="G1167" s="22" t="n">
        <v>11.485</v>
      </c>
      <c r="H1167" s="22" t="n">
        <v>9.997</v>
      </c>
      <c r="I1167" s="5" t="n">
        <f aca="false">B1167/493794</f>
        <v>6.68294876000924E-005</v>
      </c>
      <c r="J1167" s="6" t="n">
        <f aca="false">J1166+I1167</f>
        <v>0.251643397854165</v>
      </c>
    </row>
    <row r="1168" customFormat="false" ht="12.75" hidden="false" customHeight="false" outlineLevel="0" collapsed="false">
      <c r="A1168" s="20" t="n">
        <v>9474</v>
      </c>
      <c r="B1168" s="21" t="n">
        <v>1</v>
      </c>
      <c r="C1168" s="22" t="n">
        <v>13</v>
      </c>
      <c r="D1168" s="22" t="s">
        <v>224</v>
      </c>
      <c r="E1168" s="23" t="n">
        <v>676.5</v>
      </c>
      <c r="F1168" s="23" t="s">
        <v>224</v>
      </c>
      <c r="G1168" s="22" t="n">
        <v>13</v>
      </c>
      <c r="H1168" s="22" t="s">
        <v>224</v>
      </c>
      <c r="I1168" s="5" t="n">
        <f aca="false">B1168/493794</f>
        <v>2.02513598788159E-006</v>
      </c>
      <c r="J1168" s="6" t="n">
        <f aca="false">J1167+I1168</f>
        <v>0.251645422990153</v>
      </c>
    </row>
    <row r="1169" customFormat="false" ht="12.75" hidden="false" customHeight="false" outlineLevel="0" collapsed="false">
      <c r="A1169" s="20" t="n">
        <v>71947</v>
      </c>
      <c r="B1169" s="21" t="n">
        <v>36</v>
      </c>
      <c r="C1169" s="22" t="n">
        <v>9.111</v>
      </c>
      <c r="D1169" s="22" t="n">
        <v>9.2359</v>
      </c>
      <c r="E1169" s="23" t="n">
        <v>676.09</v>
      </c>
      <c r="F1169" s="23" t="n">
        <v>692.71</v>
      </c>
      <c r="G1169" s="22" t="n">
        <v>10.083</v>
      </c>
      <c r="H1169" s="22" t="n">
        <v>10.683</v>
      </c>
      <c r="I1169" s="5" t="n">
        <f aca="false">B1169/493794</f>
        <v>7.29048955637371E-005</v>
      </c>
      <c r="J1169" s="6" t="n">
        <f aca="false">J1168+I1169</f>
        <v>0.251718327885717</v>
      </c>
    </row>
    <row r="1170" customFormat="false" ht="12.75" hidden="false" customHeight="false" outlineLevel="0" collapsed="false">
      <c r="A1170" s="20" t="n">
        <v>73301</v>
      </c>
      <c r="B1170" s="21" t="n">
        <v>43</v>
      </c>
      <c r="C1170" s="22" t="n">
        <v>10.372</v>
      </c>
      <c r="D1170" s="22" t="n">
        <v>10.3763</v>
      </c>
      <c r="E1170" s="23" t="n">
        <v>675.98</v>
      </c>
      <c r="F1170" s="23" t="n">
        <v>632.51</v>
      </c>
      <c r="G1170" s="22" t="n">
        <v>10.953</v>
      </c>
      <c r="H1170" s="22" t="n">
        <v>10.438</v>
      </c>
      <c r="I1170" s="5" t="n">
        <f aca="false">B1170/493794</f>
        <v>8.70808474789082E-005</v>
      </c>
      <c r="J1170" s="6" t="n">
        <f aca="false">J1169+I1170</f>
        <v>0.251805408733196</v>
      </c>
    </row>
    <row r="1171" customFormat="false" ht="12.75" hidden="false" customHeight="false" outlineLevel="0" collapsed="false">
      <c r="A1171" s="20" t="n">
        <v>4160</v>
      </c>
      <c r="B1171" s="21" t="n">
        <v>17</v>
      </c>
      <c r="C1171" s="22" t="n">
        <v>8.941</v>
      </c>
      <c r="D1171" s="22" t="n">
        <v>6.7682</v>
      </c>
      <c r="E1171" s="23" t="n">
        <v>675.27</v>
      </c>
      <c r="F1171" s="23" t="n">
        <v>495.42</v>
      </c>
      <c r="G1171" s="22" t="n">
        <v>9.471</v>
      </c>
      <c r="H1171" s="22" t="n">
        <v>6.783</v>
      </c>
      <c r="I1171" s="5" t="n">
        <f aca="false">B1171/493794</f>
        <v>3.4427311793987E-005</v>
      </c>
      <c r="J1171" s="6" t="n">
        <f aca="false">J1170+I1171</f>
        <v>0.25183983604499</v>
      </c>
    </row>
    <row r="1172" customFormat="false" ht="12.75" hidden="false" customHeight="false" outlineLevel="0" collapsed="false">
      <c r="A1172" s="20" t="n">
        <v>72751</v>
      </c>
      <c r="B1172" s="21" t="n">
        <v>3</v>
      </c>
      <c r="C1172" s="22" t="n">
        <v>4</v>
      </c>
      <c r="D1172" s="22" t="n">
        <v>1</v>
      </c>
      <c r="E1172" s="23" t="n">
        <v>675.24</v>
      </c>
      <c r="F1172" s="23" t="n">
        <v>722.12</v>
      </c>
      <c r="G1172" s="22" t="n">
        <v>4.333</v>
      </c>
      <c r="H1172" s="22" t="n">
        <v>0.577</v>
      </c>
      <c r="I1172" s="5" t="n">
        <f aca="false">B1172/493794</f>
        <v>6.07540796364476E-006</v>
      </c>
      <c r="J1172" s="6" t="n">
        <f aca="false">J1171+I1172</f>
        <v>0.251845911452954</v>
      </c>
    </row>
    <row r="1173" customFormat="false" ht="12.75" hidden="false" customHeight="false" outlineLevel="0" collapsed="false">
      <c r="A1173" s="20" t="n">
        <v>51883</v>
      </c>
      <c r="B1173" s="21" t="n">
        <v>257</v>
      </c>
      <c r="C1173" s="22" t="n">
        <v>8.455</v>
      </c>
      <c r="D1173" s="22" t="n">
        <v>13.9894</v>
      </c>
      <c r="E1173" s="23" t="n">
        <v>675.06</v>
      </c>
      <c r="F1173" s="23" t="n">
        <v>1145.63</v>
      </c>
      <c r="G1173" s="22" t="n">
        <v>10.183</v>
      </c>
      <c r="H1173" s="22" t="n">
        <v>18.832</v>
      </c>
      <c r="I1173" s="5" t="n">
        <f aca="false">B1173/493794</f>
        <v>0.000520459948885568</v>
      </c>
      <c r="J1173" s="6" t="n">
        <f aca="false">J1172+I1173</f>
        <v>0.252366371401839</v>
      </c>
    </row>
    <row r="1174" customFormat="false" ht="12.75" hidden="false" customHeight="false" outlineLevel="0" collapsed="false">
      <c r="A1174" s="20" t="n">
        <v>82101</v>
      </c>
      <c r="B1174" s="21" t="n">
        <v>20</v>
      </c>
      <c r="C1174" s="22" t="n">
        <v>9.65</v>
      </c>
      <c r="D1174" s="22" t="n">
        <v>16.8532</v>
      </c>
      <c r="E1174" s="23" t="n">
        <v>674.88</v>
      </c>
      <c r="F1174" s="23" t="n">
        <v>1174.22</v>
      </c>
      <c r="G1174" s="22" t="n">
        <v>11.8</v>
      </c>
      <c r="H1174" s="22" t="n">
        <v>22.58</v>
      </c>
      <c r="I1174" s="5" t="n">
        <f aca="false">B1174/493794</f>
        <v>4.05027197576317E-005</v>
      </c>
      <c r="J1174" s="6" t="n">
        <f aca="false">J1173+I1174</f>
        <v>0.252406874121597</v>
      </c>
    </row>
    <row r="1175" customFormat="false" ht="12.75" hidden="false" customHeight="false" outlineLevel="0" collapsed="false">
      <c r="A1175" s="20" t="n">
        <v>7835</v>
      </c>
      <c r="B1175" s="21" t="n">
        <v>6</v>
      </c>
      <c r="C1175" s="22" t="n">
        <v>10.5</v>
      </c>
      <c r="D1175" s="22" t="n">
        <v>17.2134</v>
      </c>
      <c r="E1175" s="23" t="n">
        <v>674.26</v>
      </c>
      <c r="F1175" s="23" t="n">
        <v>716.13</v>
      </c>
      <c r="G1175" s="22" t="n">
        <v>10.833</v>
      </c>
      <c r="H1175" s="22" t="n">
        <v>17.116</v>
      </c>
      <c r="I1175" s="5" t="n">
        <f aca="false">B1175/493794</f>
        <v>1.21508159272895E-005</v>
      </c>
      <c r="J1175" s="6" t="n">
        <f aca="false">J1174+I1175</f>
        <v>0.252419024937524</v>
      </c>
    </row>
    <row r="1176" customFormat="false" ht="12.75" hidden="false" customHeight="false" outlineLevel="0" collapsed="false">
      <c r="A1176" s="20" t="n">
        <v>4599</v>
      </c>
      <c r="B1176" s="21" t="n">
        <v>29</v>
      </c>
      <c r="C1176" s="22" t="n">
        <v>10.897</v>
      </c>
      <c r="D1176" s="22" t="n">
        <v>11.1045</v>
      </c>
      <c r="E1176" s="23" t="n">
        <v>674.06</v>
      </c>
      <c r="F1176" s="23" t="n">
        <v>653.46</v>
      </c>
      <c r="G1176" s="22" t="n">
        <v>12.138</v>
      </c>
      <c r="H1176" s="22" t="n">
        <v>13.535</v>
      </c>
      <c r="I1176" s="5" t="n">
        <f aca="false">B1176/493794</f>
        <v>5.8728943648566E-005</v>
      </c>
      <c r="J1176" s="6" t="n">
        <f aca="false">J1175+I1176</f>
        <v>0.252477753881173</v>
      </c>
    </row>
    <row r="1177" customFormat="false" ht="12.75" hidden="false" customHeight="false" outlineLevel="0" collapsed="false">
      <c r="A1177" s="20" t="n">
        <v>3020</v>
      </c>
      <c r="B1177" s="21" t="n">
        <v>1</v>
      </c>
      <c r="C1177" s="22" t="n">
        <v>12</v>
      </c>
      <c r="D1177" s="22" t="s">
        <v>224</v>
      </c>
      <c r="E1177" s="23" t="n">
        <v>673.5</v>
      </c>
      <c r="F1177" s="23" t="s">
        <v>224</v>
      </c>
      <c r="G1177" s="22" t="n">
        <v>13</v>
      </c>
      <c r="H1177" s="22" t="s">
        <v>224</v>
      </c>
      <c r="I1177" s="5" t="n">
        <f aca="false">B1177/493794</f>
        <v>2.02513598788159E-006</v>
      </c>
      <c r="J1177" s="6" t="n">
        <f aca="false">J1176+I1177</f>
        <v>0.252479779017161</v>
      </c>
    </row>
    <row r="1178" customFormat="false" ht="12.75" hidden="false" customHeight="false" outlineLevel="0" collapsed="false">
      <c r="A1178" s="20" t="s">
        <v>54</v>
      </c>
      <c r="B1178" s="21" t="n">
        <v>48</v>
      </c>
      <c r="C1178" s="22" t="n">
        <v>10.229</v>
      </c>
      <c r="D1178" s="22" t="n">
        <v>11.5781</v>
      </c>
      <c r="E1178" s="23" t="n">
        <v>672.97</v>
      </c>
      <c r="F1178" s="23" t="n">
        <v>695.02</v>
      </c>
      <c r="G1178" s="22" t="n">
        <v>11.333</v>
      </c>
      <c r="H1178" s="22" t="n">
        <v>12.937</v>
      </c>
      <c r="I1178" s="5" t="n">
        <f aca="false">B1178/493794</f>
        <v>9.72065274183161E-005</v>
      </c>
      <c r="J1178" s="6" t="n">
        <f aca="false">J1177+I1178</f>
        <v>0.252576985544579</v>
      </c>
    </row>
    <row r="1179" customFormat="false" ht="12.75" hidden="false" customHeight="false" outlineLevel="0" collapsed="false">
      <c r="A1179" s="20" t="n">
        <v>30745</v>
      </c>
      <c r="B1179" s="21" t="n">
        <v>1</v>
      </c>
      <c r="C1179" s="22" t="n">
        <v>9</v>
      </c>
      <c r="D1179" s="22" t="s">
        <v>224</v>
      </c>
      <c r="E1179" s="23" t="n">
        <v>672.61</v>
      </c>
      <c r="F1179" s="23" t="s">
        <v>224</v>
      </c>
      <c r="G1179" s="22" t="n">
        <v>10</v>
      </c>
      <c r="H1179" s="22" t="s">
        <v>224</v>
      </c>
      <c r="I1179" s="5" t="n">
        <f aca="false">B1179/493794</f>
        <v>2.02513598788159E-006</v>
      </c>
      <c r="J1179" s="6" t="n">
        <f aca="false">J1178+I1179</f>
        <v>0.252579010680567</v>
      </c>
    </row>
    <row r="1180" customFormat="false" ht="12.75" hidden="false" customHeight="false" outlineLevel="0" collapsed="false">
      <c r="A1180" s="20" t="n">
        <v>9752</v>
      </c>
      <c r="B1180" s="21" t="n">
        <v>2</v>
      </c>
      <c r="C1180" s="22" t="n">
        <v>9</v>
      </c>
      <c r="D1180" s="22" t="n">
        <v>1.4142</v>
      </c>
      <c r="E1180" s="23" t="n">
        <v>672.61</v>
      </c>
      <c r="F1180" s="23" t="n">
        <v>90.03</v>
      </c>
      <c r="G1180" s="22" t="n">
        <v>10</v>
      </c>
      <c r="H1180" s="22" t="n">
        <v>1.414</v>
      </c>
      <c r="I1180" s="5" t="n">
        <f aca="false">B1180/493794</f>
        <v>4.05027197576317E-006</v>
      </c>
      <c r="J1180" s="6" t="n">
        <f aca="false">J1179+I1180</f>
        <v>0.252583060952542</v>
      </c>
    </row>
    <row r="1181" customFormat="false" ht="12.75" hidden="false" customHeight="false" outlineLevel="0" collapsed="false">
      <c r="A1181" s="20" t="n">
        <v>7359</v>
      </c>
      <c r="B1181" s="21" t="n">
        <v>2</v>
      </c>
      <c r="C1181" s="22" t="n">
        <v>9.5</v>
      </c>
      <c r="D1181" s="22" t="n">
        <v>4.9497</v>
      </c>
      <c r="E1181" s="23" t="n">
        <v>672.24</v>
      </c>
      <c r="F1181" s="23" t="n">
        <v>500.48</v>
      </c>
      <c r="G1181" s="22" t="n">
        <v>10.5</v>
      </c>
      <c r="H1181" s="22" t="n">
        <v>6.364</v>
      </c>
      <c r="I1181" s="5" t="n">
        <f aca="false">B1181/493794</f>
        <v>4.05027197576317E-006</v>
      </c>
      <c r="J1181" s="6" t="n">
        <f aca="false">J1180+I1181</f>
        <v>0.252587111224518</v>
      </c>
    </row>
    <row r="1182" customFormat="false" ht="12.75" hidden="false" customHeight="false" outlineLevel="0" collapsed="false">
      <c r="A1182" s="20" t="n">
        <v>2767</v>
      </c>
      <c r="B1182" s="21" t="n">
        <v>64</v>
      </c>
      <c r="C1182" s="22" t="n">
        <v>8.844</v>
      </c>
      <c r="D1182" s="22" t="n">
        <v>11.4756</v>
      </c>
      <c r="E1182" s="23" t="n">
        <v>672.2</v>
      </c>
      <c r="F1182" s="23" t="n">
        <v>917.76</v>
      </c>
      <c r="G1182" s="22" t="n">
        <v>10.594</v>
      </c>
      <c r="H1182" s="22" t="n">
        <v>15.989</v>
      </c>
      <c r="I1182" s="5" t="n">
        <f aca="false">B1182/493794</f>
        <v>0.000129608703224422</v>
      </c>
      <c r="J1182" s="6" t="n">
        <f aca="false">J1181+I1182</f>
        <v>0.252716719927743</v>
      </c>
    </row>
    <row r="1183" customFormat="false" ht="12.75" hidden="false" customHeight="false" outlineLevel="0" collapsed="false">
      <c r="A1183" s="20" t="n">
        <v>4580</v>
      </c>
      <c r="B1183" s="21" t="n">
        <v>76</v>
      </c>
      <c r="C1183" s="22" t="n">
        <v>9.632</v>
      </c>
      <c r="D1183" s="22" t="n">
        <v>13.5113</v>
      </c>
      <c r="E1183" s="23" t="n">
        <v>671.67</v>
      </c>
      <c r="F1183" s="23" t="n">
        <v>885.65</v>
      </c>
      <c r="G1183" s="22" t="n">
        <v>10.632</v>
      </c>
      <c r="H1183" s="22" t="n">
        <v>13.966</v>
      </c>
      <c r="I1183" s="5" t="n">
        <f aca="false">B1183/493794</f>
        <v>0.000153910335079001</v>
      </c>
      <c r="J1183" s="6" t="n">
        <f aca="false">J1182+I1183</f>
        <v>0.252870630262822</v>
      </c>
    </row>
    <row r="1184" customFormat="false" ht="12.75" hidden="false" customHeight="false" outlineLevel="0" collapsed="false">
      <c r="A1184" s="20" t="n">
        <v>29043</v>
      </c>
      <c r="B1184" s="21" t="n">
        <v>196</v>
      </c>
      <c r="C1184" s="22" t="n">
        <v>9.265</v>
      </c>
      <c r="D1184" s="22" t="n">
        <v>9.1248</v>
      </c>
      <c r="E1184" s="23" t="n">
        <v>671.44</v>
      </c>
      <c r="F1184" s="23" t="n">
        <v>588.41</v>
      </c>
      <c r="G1184" s="22" t="n">
        <v>10.526</v>
      </c>
      <c r="H1184" s="22" t="n">
        <v>10.414</v>
      </c>
      <c r="I1184" s="5" t="n">
        <f aca="false">B1184/493794</f>
        <v>0.000396926653624791</v>
      </c>
      <c r="J1184" s="6" t="n">
        <f aca="false">J1183+I1184</f>
        <v>0.253267556916446</v>
      </c>
    </row>
    <row r="1185" customFormat="false" ht="12.75" hidden="false" customHeight="false" outlineLevel="0" collapsed="false">
      <c r="A1185" s="20" t="n">
        <v>5182</v>
      </c>
      <c r="B1185" s="21" t="n">
        <v>2</v>
      </c>
      <c r="C1185" s="22" t="n">
        <v>7</v>
      </c>
      <c r="D1185" s="22" t="n">
        <v>7.0711</v>
      </c>
      <c r="E1185" s="23" t="n">
        <v>671.35</v>
      </c>
      <c r="F1185" s="23" t="n">
        <v>572.83</v>
      </c>
      <c r="G1185" s="22" t="n">
        <v>8</v>
      </c>
      <c r="H1185" s="22" t="n">
        <v>7.071</v>
      </c>
      <c r="I1185" s="5" t="n">
        <f aca="false">B1185/493794</f>
        <v>4.05027197576317E-006</v>
      </c>
      <c r="J1185" s="6" t="n">
        <f aca="false">J1184+I1185</f>
        <v>0.253271607188422</v>
      </c>
    </row>
    <row r="1186" customFormat="false" ht="12.75" hidden="false" customHeight="false" outlineLevel="0" collapsed="false">
      <c r="A1186" s="20" t="n">
        <v>591</v>
      </c>
      <c r="B1186" s="21" t="n">
        <v>9</v>
      </c>
      <c r="C1186" s="22" t="n">
        <v>10.333</v>
      </c>
      <c r="D1186" s="22" t="n">
        <v>10.5712</v>
      </c>
      <c r="E1186" s="23" t="n">
        <v>671</v>
      </c>
      <c r="F1186" s="23" t="n">
        <v>595.7</v>
      </c>
      <c r="G1186" s="22" t="n">
        <v>10.889</v>
      </c>
      <c r="H1186" s="22" t="n">
        <v>11.118</v>
      </c>
      <c r="I1186" s="5" t="n">
        <f aca="false">B1186/493794</f>
        <v>1.82262238909343E-005</v>
      </c>
      <c r="J1186" s="6" t="n">
        <f aca="false">J1185+I1186</f>
        <v>0.253289833412313</v>
      </c>
    </row>
    <row r="1187" customFormat="false" ht="12.75" hidden="false" customHeight="false" outlineLevel="0" collapsed="false">
      <c r="A1187" s="20" t="n">
        <v>71942</v>
      </c>
      <c r="B1187" s="21" t="n">
        <v>20</v>
      </c>
      <c r="C1187" s="22" t="n">
        <v>11.2</v>
      </c>
      <c r="D1187" s="22" t="n">
        <v>9.9239</v>
      </c>
      <c r="E1187" s="23" t="n">
        <v>670.91</v>
      </c>
      <c r="F1187" s="23" t="n">
        <v>586.39</v>
      </c>
      <c r="G1187" s="22" t="n">
        <v>12.15</v>
      </c>
      <c r="H1187" s="22" t="n">
        <v>10.84</v>
      </c>
      <c r="I1187" s="5" t="n">
        <f aca="false">B1187/493794</f>
        <v>4.05027197576317E-005</v>
      </c>
      <c r="J1187" s="6" t="n">
        <f aca="false">J1186+I1187</f>
        <v>0.253330336132071</v>
      </c>
    </row>
    <row r="1188" customFormat="false" ht="12.75" hidden="false" customHeight="false" outlineLevel="0" collapsed="false">
      <c r="A1188" s="20" t="n">
        <v>43812</v>
      </c>
      <c r="B1188" s="21" t="n">
        <v>1241</v>
      </c>
      <c r="C1188" s="22" t="n">
        <v>10.327</v>
      </c>
      <c r="D1188" s="22" t="n">
        <v>11.967</v>
      </c>
      <c r="E1188" s="23" t="n">
        <v>670.86</v>
      </c>
      <c r="F1188" s="23" t="n">
        <v>714.46</v>
      </c>
      <c r="G1188" s="22" t="n">
        <v>11.454</v>
      </c>
      <c r="H1188" s="22" t="n">
        <v>13.191</v>
      </c>
      <c r="I1188" s="5" t="n">
        <f aca="false">B1188/493794</f>
        <v>0.00251319376096105</v>
      </c>
      <c r="J1188" s="6" t="n">
        <f aca="false">J1187+I1188</f>
        <v>0.255843529893032</v>
      </c>
    </row>
    <row r="1189" customFormat="false" ht="12.75" hidden="false" customHeight="false" outlineLevel="0" collapsed="false">
      <c r="A1189" s="20" t="n">
        <v>36910</v>
      </c>
      <c r="B1189" s="21" t="n">
        <v>5</v>
      </c>
      <c r="C1189" s="22" t="n">
        <v>8.8</v>
      </c>
      <c r="D1189" s="22" t="n">
        <v>7.4632</v>
      </c>
      <c r="E1189" s="23" t="n">
        <v>670.64</v>
      </c>
      <c r="F1189" s="23" t="n">
        <v>403.36</v>
      </c>
      <c r="G1189" s="22" t="n">
        <v>13.4</v>
      </c>
      <c r="H1189" s="22" t="n">
        <v>10.114</v>
      </c>
      <c r="I1189" s="5" t="n">
        <f aca="false">B1189/493794</f>
        <v>1.01256799394079E-005</v>
      </c>
      <c r="J1189" s="6" t="n">
        <f aca="false">J1188+I1189</f>
        <v>0.255853655572971</v>
      </c>
    </row>
    <row r="1190" customFormat="false" ht="12.75" hidden="false" customHeight="false" outlineLevel="0" collapsed="false">
      <c r="A1190" s="20" t="n">
        <v>71968</v>
      </c>
      <c r="B1190" s="21" t="n">
        <v>1</v>
      </c>
      <c r="C1190" s="22" t="n">
        <v>9</v>
      </c>
      <c r="D1190" s="22" t="s">
        <v>224</v>
      </c>
      <c r="E1190" s="23" t="n">
        <v>670.25</v>
      </c>
      <c r="F1190" s="23" t="s">
        <v>224</v>
      </c>
      <c r="G1190" s="22" t="n">
        <v>10</v>
      </c>
      <c r="H1190" s="22" t="s">
        <v>224</v>
      </c>
      <c r="I1190" s="5" t="n">
        <f aca="false">B1190/493794</f>
        <v>2.02513598788159E-006</v>
      </c>
      <c r="J1190" s="6" t="n">
        <f aca="false">J1189+I1190</f>
        <v>0.255855680708959</v>
      </c>
    </row>
    <row r="1191" customFormat="false" ht="12.75" hidden="false" customHeight="false" outlineLevel="0" collapsed="false">
      <c r="A1191" s="20" t="n">
        <v>2939</v>
      </c>
      <c r="B1191" s="21" t="n">
        <v>14</v>
      </c>
      <c r="C1191" s="22" t="n">
        <v>8.786</v>
      </c>
      <c r="D1191" s="22" t="n">
        <v>10.4894</v>
      </c>
      <c r="E1191" s="23" t="n">
        <v>669.84</v>
      </c>
      <c r="F1191" s="23" t="n">
        <v>883.86</v>
      </c>
      <c r="G1191" s="22" t="n">
        <v>9.429</v>
      </c>
      <c r="H1191" s="22" t="n">
        <v>11.627</v>
      </c>
      <c r="I1191" s="5" t="n">
        <f aca="false">B1191/493794</f>
        <v>2.83519038303422E-005</v>
      </c>
      <c r="J1191" s="6" t="n">
        <f aca="false">J1190+I1191</f>
        <v>0.255884032612789</v>
      </c>
    </row>
    <row r="1192" customFormat="false" ht="12.75" hidden="false" customHeight="false" outlineLevel="0" collapsed="false">
      <c r="A1192" s="20" t="n">
        <v>82110</v>
      </c>
      <c r="B1192" s="21" t="n">
        <v>41</v>
      </c>
      <c r="C1192" s="22" t="n">
        <v>9.122</v>
      </c>
      <c r="D1192" s="22" t="n">
        <v>7.685</v>
      </c>
      <c r="E1192" s="23" t="n">
        <v>669.7</v>
      </c>
      <c r="F1192" s="23" t="n">
        <v>508.45</v>
      </c>
      <c r="G1192" s="22" t="n">
        <v>10.341</v>
      </c>
      <c r="H1192" s="22" t="n">
        <v>8.338</v>
      </c>
      <c r="I1192" s="5" t="n">
        <f aca="false">B1192/493794</f>
        <v>8.3030575503145E-005</v>
      </c>
      <c r="J1192" s="6" t="n">
        <f aca="false">J1191+I1192</f>
        <v>0.255967063188293</v>
      </c>
    </row>
    <row r="1193" customFormat="false" ht="12.75" hidden="false" customHeight="false" outlineLevel="0" collapsed="false">
      <c r="A1193" s="20" t="n">
        <v>539</v>
      </c>
      <c r="B1193" s="21" t="n">
        <v>38</v>
      </c>
      <c r="C1193" s="22" t="n">
        <v>9.316</v>
      </c>
      <c r="D1193" s="22" t="n">
        <v>9.4357</v>
      </c>
      <c r="E1193" s="23" t="n">
        <v>669.03</v>
      </c>
      <c r="F1193" s="23" t="n">
        <v>617.82</v>
      </c>
      <c r="G1193" s="22" t="n">
        <v>10.184</v>
      </c>
      <c r="H1193" s="22" t="n">
        <v>10.04</v>
      </c>
      <c r="I1193" s="5" t="n">
        <f aca="false">B1193/493794</f>
        <v>7.69551675395003E-005</v>
      </c>
      <c r="J1193" s="6" t="n">
        <f aca="false">J1192+I1193</f>
        <v>0.256044018355832</v>
      </c>
    </row>
    <row r="1194" customFormat="false" ht="12.75" hidden="false" customHeight="false" outlineLevel="0" collapsed="false">
      <c r="A1194" s="20" t="s">
        <v>245</v>
      </c>
      <c r="B1194" s="21" t="n">
        <v>1</v>
      </c>
      <c r="C1194" s="22" t="n">
        <v>10</v>
      </c>
      <c r="D1194" s="22" t="s">
        <v>224</v>
      </c>
      <c r="E1194" s="23" t="n">
        <v>669</v>
      </c>
      <c r="F1194" s="23" t="s">
        <v>224</v>
      </c>
      <c r="G1194" s="22" t="n">
        <v>10</v>
      </c>
      <c r="H1194" s="22" t="s">
        <v>224</v>
      </c>
      <c r="I1194" s="5" t="n">
        <f aca="false">B1194/493794</f>
        <v>2.02513598788159E-006</v>
      </c>
      <c r="J1194" s="6" t="n">
        <f aca="false">J1193+I1194</f>
        <v>0.25604604349182</v>
      </c>
    </row>
    <row r="1195" customFormat="false" ht="12.75" hidden="false" customHeight="false" outlineLevel="0" collapsed="false">
      <c r="A1195" s="20" t="n">
        <v>75</v>
      </c>
      <c r="B1195" s="21" t="n">
        <v>1</v>
      </c>
      <c r="C1195" s="22" t="n">
        <v>10</v>
      </c>
      <c r="D1195" s="22" t="s">
        <v>224</v>
      </c>
      <c r="E1195" s="23" t="n">
        <v>668.98</v>
      </c>
      <c r="F1195" s="23" t="s">
        <v>224</v>
      </c>
      <c r="G1195" s="22" t="n">
        <v>11</v>
      </c>
      <c r="H1195" s="22" t="s">
        <v>224</v>
      </c>
      <c r="I1195" s="5" t="n">
        <f aca="false">B1195/493794</f>
        <v>2.02513598788159E-006</v>
      </c>
      <c r="J1195" s="6" t="n">
        <f aca="false">J1194+I1195</f>
        <v>0.256048068627808</v>
      </c>
    </row>
    <row r="1196" customFormat="false" ht="12.75" hidden="false" customHeight="false" outlineLevel="0" collapsed="false">
      <c r="A1196" s="20" t="n">
        <v>95215</v>
      </c>
      <c r="B1196" s="21" t="n">
        <v>1</v>
      </c>
      <c r="C1196" s="22" t="n">
        <v>11</v>
      </c>
      <c r="D1196" s="22" t="s">
        <v>224</v>
      </c>
      <c r="E1196" s="23" t="n">
        <v>668.98</v>
      </c>
      <c r="F1196" s="23" t="s">
        <v>224</v>
      </c>
      <c r="G1196" s="22" t="n">
        <v>11</v>
      </c>
      <c r="H1196" s="22" t="s">
        <v>224</v>
      </c>
      <c r="I1196" s="5" t="n">
        <f aca="false">B1196/493794</f>
        <v>2.02513598788159E-006</v>
      </c>
      <c r="J1196" s="6" t="n">
        <f aca="false">J1195+I1196</f>
        <v>0.256050093763796</v>
      </c>
    </row>
    <row r="1197" customFormat="false" ht="12.75" hidden="false" customHeight="false" outlineLevel="0" collapsed="false">
      <c r="A1197" s="20" t="n">
        <v>82009</v>
      </c>
      <c r="B1197" s="21" t="n">
        <v>116</v>
      </c>
      <c r="C1197" s="22" t="n">
        <v>8.802</v>
      </c>
      <c r="D1197" s="22" t="n">
        <v>9.4531</v>
      </c>
      <c r="E1197" s="23" t="n">
        <v>668.58</v>
      </c>
      <c r="F1197" s="23" t="n">
        <v>681.06</v>
      </c>
      <c r="G1197" s="22" t="n">
        <v>9.509</v>
      </c>
      <c r="H1197" s="22" t="n">
        <v>9.633</v>
      </c>
      <c r="I1197" s="5" t="n">
        <f aca="false">B1197/493794</f>
        <v>0.000234915774594264</v>
      </c>
      <c r="J1197" s="6" t="n">
        <f aca="false">J1196+I1197</f>
        <v>0.25628500953839</v>
      </c>
    </row>
    <row r="1198" customFormat="false" ht="12.75" hidden="false" customHeight="false" outlineLevel="0" collapsed="false">
      <c r="A1198" s="20" t="n">
        <v>7283</v>
      </c>
      <c r="B1198" s="21" t="n">
        <v>105</v>
      </c>
      <c r="C1198" s="22" t="n">
        <v>10.162</v>
      </c>
      <c r="D1198" s="22" t="n">
        <v>13.3432</v>
      </c>
      <c r="E1198" s="23" t="n">
        <v>668.19</v>
      </c>
      <c r="F1198" s="23" t="n">
        <v>810.38</v>
      </c>
      <c r="G1198" s="22" t="n">
        <v>10.914</v>
      </c>
      <c r="H1198" s="22" t="n">
        <v>13.85</v>
      </c>
      <c r="I1198" s="5" t="n">
        <f aca="false">B1198/493794</f>
        <v>0.000212639278727567</v>
      </c>
      <c r="J1198" s="6" t="n">
        <f aca="false">J1197+I1198</f>
        <v>0.256497648817118</v>
      </c>
    </row>
    <row r="1199" customFormat="false" ht="12.75" hidden="false" customHeight="false" outlineLevel="0" collapsed="false">
      <c r="A1199" s="20" t="n">
        <v>2883</v>
      </c>
      <c r="B1199" s="21" t="n">
        <v>1</v>
      </c>
      <c r="C1199" s="22" t="n">
        <v>9</v>
      </c>
      <c r="D1199" s="22" t="s">
        <v>224</v>
      </c>
      <c r="E1199" s="23" t="n">
        <v>667.55</v>
      </c>
      <c r="F1199" s="23" t="s">
        <v>224</v>
      </c>
      <c r="G1199" s="22" t="n">
        <v>9</v>
      </c>
      <c r="H1199" s="22" t="s">
        <v>224</v>
      </c>
      <c r="I1199" s="5" t="n">
        <f aca="false">B1199/493794</f>
        <v>2.02513598788159E-006</v>
      </c>
      <c r="J1199" s="6" t="n">
        <f aca="false">J1198+I1199</f>
        <v>0.256499673953106</v>
      </c>
    </row>
    <row r="1200" customFormat="false" ht="12.75" hidden="false" customHeight="false" outlineLevel="0" collapsed="false">
      <c r="A1200" s="20" t="n">
        <v>80505</v>
      </c>
      <c r="B1200" s="21" t="n">
        <v>3</v>
      </c>
      <c r="C1200" s="22" t="n">
        <v>10</v>
      </c>
      <c r="D1200" s="22" t="n">
        <v>3.4641</v>
      </c>
      <c r="E1200" s="23" t="n">
        <v>667.09</v>
      </c>
      <c r="F1200" s="23" t="n">
        <v>213.86</v>
      </c>
      <c r="G1200" s="22" t="n">
        <v>10.333</v>
      </c>
      <c r="H1200" s="22" t="n">
        <v>3.215</v>
      </c>
      <c r="I1200" s="5" t="n">
        <f aca="false">B1200/493794</f>
        <v>6.07540796364476E-006</v>
      </c>
      <c r="J1200" s="6" t="n">
        <f aca="false">J1199+I1200</f>
        <v>0.256505749361069</v>
      </c>
    </row>
    <row r="1201" customFormat="false" ht="12.75" hidden="false" customHeight="false" outlineLevel="0" collapsed="false">
      <c r="A1201" s="20" t="n">
        <v>25092</v>
      </c>
      <c r="B1201" s="21" t="n">
        <v>17</v>
      </c>
      <c r="C1201" s="22" t="n">
        <v>10.176</v>
      </c>
      <c r="D1201" s="22" t="n">
        <v>10.696</v>
      </c>
      <c r="E1201" s="23" t="n">
        <v>666.95</v>
      </c>
      <c r="F1201" s="23" t="n">
        <v>681.74</v>
      </c>
      <c r="G1201" s="22" t="n">
        <v>10.471</v>
      </c>
      <c r="H1201" s="22" t="n">
        <v>10.915</v>
      </c>
      <c r="I1201" s="5" t="n">
        <f aca="false">B1201/493794</f>
        <v>3.4427311793987E-005</v>
      </c>
      <c r="J1201" s="6" t="n">
        <f aca="false">J1200+I1201</f>
        <v>0.256540176672863</v>
      </c>
    </row>
    <row r="1202" customFormat="false" ht="12.75" hidden="false" customHeight="false" outlineLevel="0" collapsed="false">
      <c r="A1202" s="20" t="n">
        <v>949</v>
      </c>
      <c r="B1202" s="21" t="n">
        <v>3</v>
      </c>
      <c r="C1202" s="22" t="n">
        <v>11.333</v>
      </c>
      <c r="D1202" s="22" t="n">
        <v>13.0512</v>
      </c>
      <c r="E1202" s="23" t="n">
        <v>666.91</v>
      </c>
      <c r="F1202" s="23" t="n">
        <v>609.57</v>
      </c>
      <c r="G1202" s="22" t="n">
        <v>12.667</v>
      </c>
      <c r="H1202" s="22" t="n">
        <v>13.204</v>
      </c>
      <c r="I1202" s="5" t="n">
        <f aca="false">B1202/493794</f>
        <v>6.07540796364476E-006</v>
      </c>
      <c r="J1202" s="6" t="n">
        <f aca="false">J1201+I1202</f>
        <v>0.256546252080827</v>
      </c>
    </row>
    <row r="1203" customFormat="false" ht="12.75" hidden="false" customHeight="false" outlineLevel="0" collapsed="false">
      <c r="A1203" s="20" t="s">
        <v>10</v>
      </c>
      <c r="B1203" s="21" t="n">
        <v>832</v>
      </c>
      <c r="C1203" s="22" t="n">
        <v>10.697</v>
      </c>
      <c r="D1203" s="22" t="n">
        <v>12.6192</v>
      </c>
      <c r="E1203" s="23" t="n">
        <v>666.58</v>
      </c>
      <c r="F1203" s="23" t="n">
        <v>786.61</v>
      </c>
      <c r="G1203" s="22" t="n">
        <v>11.516</v>
      </c>
      <c r="H1203" s="22" t="n">
        <v>13.681</v>
      </c>
      <c r="I1203" s="5" t="n">
        <f aca="false">B1203/493794</f>
        <v>0.00168491314191748</v>
      </c>
      <c r="J1203" s="6" t="n">
        <f aca="false">J1202+I1203</f>
        <v>0.258231165222744</v>
      </c>
    </row>
    <row r="1204" customFormat="false" ht="12.75" hidden="false" customHeight="false" outlineLevel="0" collapsed="false">
      <c r="A1204" s="20" t="n">
        <v>31501</v>
      </c>
      <c r="B1204" s="21" t="n">
        <v>7</v>
      </c>
      <c r="C1204" s="22" t="n">
        <v>12.429</v>
      </c>
      <c r="D1204" s="22" t="n">
        <v>15.831</v>
      </c>
      <c r="E1204" s="23" t="n">
        <v>666.56</v>
      </c>
      <c r="F1204" s="23" t="n">
        <v>704.02</v>
      </c>
      <c r="G1204" s="22" t="n">
        <v>12.429</v>
      </c>
      <c r="H1204" s="22" t="n">
        <v>15.831</v>
      </c>
      <c r="I1204" s="5" t="n">
        <f aca="false">B1204/493794</f>
        <v>1.41759519151711E-005</v>
      </c>
      <c r="J1204" s="6" t="n">
        <f aca="false">J1203+I1204</f>
        <v>0.258245341174659</v>
      </c>
    </row>
    <row r="1205" customFormat="false" ht="12.75" hidden="false" customHeight="false" outlineLevel="0" collapsed="false">
      <c r="A1205" s="20" t="n">
        <v>25070</v>
      </c>
      <c r="B1205" s="21" t="n">
        <v>72</v>
      </c>
      <c r="C1205" s="22" t="n">
        <v>9.042</v>
      </c>
      <c r="D1205" s="22" t="n">
        <v>10.9267</v>
      </c>
      <c r="E1205" s="23" t="n">
        <v>666.48</v>
      </c>
      <c r="F1205" s="23" t="n">
        <v>758.73</v>
      </c>
      <c r="G1205" s="22" t="n">
        <v>11.014</v>
      </c>
      <c r="H1205" s="22" t="n">
        <v>14.81</v>
      </c>
      <c r="I1205" s="5" t="n">
        <f aca="false">B1205/493794</f>
        <v>0.000145809791127474</v>
      </c>
      <c r="J1205" s="6" t="n">
        <f aca="false">J1204+I1205</f>
        <v>0.258391150965787</v>
      </c>
    </row>
    <row r="1206" customFormat="false" ht="12.75" hidden="false" customHeight="false" outlineLevel="0" collapsed="false">
      <c r="A1206" s="20" t="n">
        <v>5770</v>
      </c>
      <c r="B1206" s="21" t="n">
        <v>126</v>
      </c>
      <c r="C1206" s="22" t="n">
        <v>8.984</v>
      </c>
      <c r="D1206" s="22" t="n">
        <v>12.7994</v>
      </c>
      <c r="E1206" s="23" t="n">
        <v>666.45</v>
      </c>
      <c r="F1206" s="23" t="n">
        <v>771.67</v>
      </c>
      <c r="G1206" s="22" t="n">
        <v>10.857</v>
      </c>
      <c r="H1206" s="22" t="n">
        <v>15.947</v>
      </c>
      <c r="I1206" s="5" t="n">
        <f aca="false">B1206/493794</f>
        <v>0.00025516713447308</v>
      </c>
      <c r="J1206" s="6" t="n">
        <f aca="false">J1205+I1206</f>
        <v>0.25864631810026</v>
      </c>
    </row>
    <row r="1207" customFormat="false" ht="12.75" hidden="false" customHeight="false" outlineLevel="0" collapsed="false">
      <c r="A1207" s="20" t="n">
        <v>7831</v>
      </c>
      <c r="B1207" s="21" t="n">
        <v>5</v>
      </c>
      <c r="C1207" s="22" t="n">
        <v>12</v>
      </c>
      <c r="D1207" s="22" t="n">
        <v>6.8557</v>
      </c>
      <c r="E1207" s="23" t="n">
        <v>666.38</v>
      </c>
      <c r="F1207" s="23" t="n">
        <v>350.58</v>
      </c>
      <c r="G1207" s="22" t="n">
        <v>12.8</v>
      </c>
      <c r="H1207" s="22" t="n">
        <v>6.458</v>
      </c>
      <c r="I1207" s="5" t="n">
        <f aca="false">B1207/493794</f>
        <v>1.01256799394079E-005</v>
      </c>
      <c r="J1207" s="6" t="n">
        <f aca="false">J1206+I1207</f>
        <v>0.2586564437802</v>
      </c>
    </row>
    <row r="1208" customFormat="false" ht="12.75" hidden="false" customHeight="false" outlineLevel="0" collapsed="false">
      <c r="A1208" s="20" t="n">
        <v>1590</v>
      </c>
      <c r="B1208" s="21" t="n">
        <v>7</v>
      </c>
      <c r="C1208" s="22" t="n">
        <v>9.857</v>
      </c>
      <c r="D1208" s="22" t="n">
        <v>5.0803</v>
      </c>
      <c r="E1208" s="23" t="n">
        <v>665.73</v>
      </c>
      <c r="F1208" s="23" t="n">
        <v>443.08</v>
      </c>
      <c r="G1208" s="22" t="n">
        <v>10.286</v>
      </c>
      <c r="H1208" s="22" t="n">
        <v>5.469</v>
      </c>
      <c r="I1208" s="5" t="n">
        <f aca="false">B1208/493794</f>
        <v>1.41759519151711E-005</v>
      </c>
      <c r="J1208" s="6" t="n">
        <f aca="false">J1207+I1208</f>
        <v>0.258670619732115</v>
      </c>
    </row>
    <row r="1209" customFormat="false" ht="12.75" hidden="false" customHeight="false" outlineLevel="0" collapsed="false">
      <c r="A1209" s="20" t="n">
        <v>81010</v>
      </c>
      <c r="B1209" s="21" t="n">
        <v>1</v>
      </c>
      <c r="C1209" s="22" t="n">
        <v>7</v>
      </c>
      <c r="D1209" s="22" t="s">
        <v>224</v>
      </c>
      <c r="E1209" s="23" t="n">
        <v>665.65</v>
      </c>
      <c r="F1209" s="23" t="s">
        <v>224</v>
      </c>
      <c r="G1209" s="22" t="n">
        <v>9</v>
      </c>
      <c r="H1209" s="22" t="s">
        <v>224</v>
      </c>
      <c r="I1209" s="5" t="n">
        <f aca="false">B1209/493794</f>
        <v>2.02513598788159E-006</v>
      </c>
      <c r="J1209" s="6" t="n">
        <f aca="false">J1208+I1209</f>
        <v>0.258672644868103</v>
      </c>
    </row>
    <row r="1210" customFormat="false" ht="12.75" hidden="false" customHeight="false" outlineLevel="0" collapsed="false">
      <c r="A1210" s="20" t="n">
        <v>4539</v>
      </c>
      <c r="B1210" s="21" t="n">
        <v>105</v>
      </c>
      <c r="C1210" s="22" t="n">
        <v>8.905</v>
      </c>
      <c r="D1210" s="22" t="n">
        <v>9.0304</v>
      </c>
      <c r="E1210" s="23" t="n">
        <v>665.59</v>
      </c>
      <c r="F1210" s="23" t="n">
        <v>640.72</v>
      </c>
      <c r="G1210" s="22" t="n">
        <v>10.152</v>
      </c>
      <c r="H1210" s="22" t="n">
        <v>10.489</v>
      </c>
      <c r="I1210" s="5" t="n">
        <f aca="false">B1210/493794</f>
        <v>0.000212639278727567</v>
      </c>
      <c r="J1210" s="6" t="n">
        <f aca="false">J1209+I1210</f>
        <v>0.25888528414683</v>
      </c>
    </row>
    <row r="1211" customFormat="false" ht="12.75" hidden="false" customHeight="false" outlineLevel="0" collapsed="false">
      <c r="A1211" s="20" t="n">
        <v>4184</v>
      </c>
      <c r="B1211" s="21" t="n">
        <v>14</v>
      </c>
      <c r="C1211" s="22" t="n">
        <v>9.357</v>
      </c>
      <c r="D1211" s="22" t="n">
        <v>9.2952</v>
      </c>
      <c r="E1211" s="23" t="n">
        <v>665.56</v>
      </c>
      <c r="F1211" s="23" t="n">
        <v>612.98</v>
      </c>
      <c r="G1211" s="22" t="n">
        <v>10.571</v>
      </c>
      <c r="H1211" s="22" t="n">
        <v>11.015</v>
      </c>
      <c r="I1211" s="5" t="n">
        <f aca="false">B1211/493794</f>
        <v>2.83519038303422E-005</v>
      </c>
      <c r="J1211" s="6" t="n">
        <f aca="false">J1210+I1211</f>
        <v>0.25891363605066</v>
      </c>
    </row>
    <row r="1212" customFormat="false" ht="12.75" hidden="false" customHeight="false" outlineLevel="0" collapsed="false">
      <c r="A1212" s="20" t="n">
        <v>3489</v>
      </c>
      <c r="B1212" s="21" t="n">
        <v>94</v>
      </c>
      <c r="C1212" s="22" t="n">
        <v>8.777</v>
      </c>
      <c r="D1212" s="22" t="n">
        <v>10.6571</v>
      </c>
      <c r="E1212" s="23" t="n">
        <v>665.37</v>
      </c>
      <c r="F1212" s="23" t="n">
        <v>965.66</v>
      </c>
      <c r="G1212" s="22" t="n">
        <v>9.904</v>
      </c>
      <c r="H1212" s="22" t="n">
        <v>11.224</v>
      </c>
      <c r="I1212" s="5" t="n">
        <f aca="false">B1212/493794</f>
        <v>0.000190362782860869</v>
      </c>
      <c r="J1212" s="6" t="n">
        <f aca="false">J1211+I1212</f>
        <v>0.259103998833521</v>
      </c>
    </row>
    <row r="1213" customFormat="false" ht="12.75" hidden="false" customHeight="false" outlineLevel="0" collapsed="false">
      <c r="A1213" s="20" t="n">
        <v>57511</v>
      </c>
      <c r="B1213" s="21" t="n">
        <v>6</v>
      </c>
      <c r="C1213" s="22" t="n">
        <v>10.667</v>
      </c>
      <c r="D1213" s="22" t="n">
        <v>10.3473</v>
      </c>
      <c r="E1213" s="23" t="n">
        <v>665.32</v>
      </c>
      <c r="F1213" s="23" t="n">
        <v>676.61</v>
      </c>
      <c r="G1213" s="22" t="n">
        <v>11.333</v>
      </c>
      <c r="H1213" s="22" t="n">
        <v>11.003</v>
      </c>
      <c r="I1213" s="5" t="n">
        <f aca="false">B1213/493794</f>
        <v>1.21508159272895E-005</v>
      </c>
      <c r="J1213" s="6" t="n">
        <f aca="false">J1212+I1213</f>
        <v>0.259116149649449</v>
      </c>
    </row>
    <row r="1214" customFormat="false" ht="12.75" hidden="false" customHeight="false" outlineLevel="0" collapsed="false">
      <c r="A1214" s="20" t="n">
        <v>36217</v>
      </c>
      <c r="B1214" s="21" t="n">
        <v>3</v>
      </c>
      <c r="C1214" s="22" t="n">
        <v>4.333</v>
      </c>
      <c r="D1214" s="22" t="n">
        <v>5.7735</v>
      </c>
      <c r="E1214" s="23" t="n">
        <v>665.29</v>
      </c>
      <c r="F1214" s="23" t="n">
        <v>988.31</v>
      </c>
      <c r="G1214" s="22" t="n">
        <v>4.667</v>
      </c>
      <c r="H1214" s="22" t="n">
        <v>6.351</v>
      </c>
      <c r="I1214" s="5" t="n">
        <f aca="false">B1214/493794</f>
        <v>6.07540796364476E-006</v>
      </c>
      <c r="J1214" s="6" t="n">
        <f aca="false">J1213+I1214</f>
        <v>0.259122225057412</v>
      </c>
    </row>
    <row r="1215" customFormat="false" ht="12.75" hidden="false" customHeight="false" outlineLevel="0" collapsed="false">
      <c r="A1215" s="20" t="n">
        <v>43491</v>
      </c>
      <c r="B1215" s="21" t="n">
        <v>5903</v>
      </c>
      <c r="C1215" s="22" t="n">
        <v>9.789</v>
      </c>
      <c r="D1215" s="22" t="n">
        <v>13.2194</v>
      </c>
      <c r="E1215" s="23" t="n">
        <v>665.23</v>
      </c>
      <c r="F1215" s="23" t="n">
        <v>875.18</v>
      </c>
      <c r="G1215" s="22" t="n">
        <v>10.969</v>
      </c>
      <c r="H1215" s="22" t="n">
        <v>15.351</v>
      </c>
      <c r="I1215" s="5" t="n">
        <f aca="false">B1215/493794</f>
        <v>0.011954377736465</v>
      </c>
      <c r="J1215" s="6" t="n">
        <f aca="false">J1214+I1215</f>
        <v>0.271076602793877</v>
      </c>
    </row>
    <row r="1216" customFormat="false" ht="12.75" hidden="false" customHeight="false" outlineLevel="0" collapsed="false">
      <c r="A1216" s="20" t="n">
        <v>4414</v>
      </c>
      <c r="B1216" s="21" t="n">
        <v>61</v>
      </c>
      <c r="C1216" s="22" t="n">
        <v>9.738</v>
      </c>
      <c r="D1216" s="22" t="n">
        <v>14.4036</v>
      </c>
      <c r="E1216" s="23" t="n">
        <v>664.9</v>
      </c>
      <c r="F1216" s="23" t="n">
        <v>905.92</v>
      </c>
      <c r="G1216" s="22" t="n">
        <v>11.262</v>
      </c>
      <c r="H1216" s="22" t="n">
        <v>16.663</v>
      </c>
      <c r="I1216" s="5" t="n">
        <f aca="false">B1216/493794</f>
        <v>0.000123533295260777</v>
      </c>
      <c r="J1216" s="6" t="n">
        <f aca="false">J1215+I1216</f>
        <v>0.271200136089138</v>
      </c>
    </row>
    <row r="1217" customFormat="false" ht="12.75" hidden="false" customHeight="false" outlineLevel="0" collapsed="false">
      <c r="A1217" s="20" t="n">
        <v>3961</v>
      </c>
      <c r="B1217" s="21" t="n">
        <v>2</v>
      </c>
      <c r="C1217" s="22" t="n">
        <v>9.5</v>
      </c>
      <c r="D1217" s="22" t="n">
        <v>7.7782</v>
      </c>
      <c r="E1217" s="23" t="n">
        <v>664.86</v>
      </c>
      <c r="F1217" s="23" t="n">
        <v>551.13</v>
      </c>
      <c r="G1217" s="22" t="n">
        <v>10</v>
      </c>
      <c r="H1217" s="22" t="n">
        <v>8.485</v>
      </c>
      <c r="I1217" s="5" t="n">
        <f aca="false">B1217/493794</f>
        <v>4.05027197576317E-006</v>
      </c>
      <c r="J1217" s="6" t="n">
        <f aca="false">J1216+I1217</f>
        <v>0.271204186361114</v>
      </c>
    </row>
    <row r="1218" customFormat="false" ht="12.75" hidden="false" customHeight="false" outlineLevel="0" collapsed="false">
      <c r="A1218" s="20" t="n">
        <v>34830</v>
      </c>
      <c r="B1218" s="21" t="n">
        <v>264</v>
      </c>
      <c r="C1218" s="22" t="n">
        <v>9.432</v>
      </c>
      <c r="D1218" s="22" t="n">
        <v>10.3013</v>
      </c>
      <c r="E1218" s="23" t="n">
        <v>664.84</v>
      </c>
      <c r="F1218" s="23" t="n">
        <v>756.48</v>
      </c>
      <c r="G1218" s="22" t="n">
        <v>11.038</v>
      </c>
      <c r="H1218" s="22" t="n">
        <v>13.892</v>
      </c>
      <c r="I1218" s="5" t="n">
        <f aca="false">B1218/493794</f>
        <v>0.000534635900800739</v>
      </c>
      <c r="J1218" s="6" t="n">
        <f aca="false">J1217+I1218</f>
        <v>0.271738822261915</v>
      </c>
    </row>
    <row r="1219" customFormat="false" ht="12.75" hidden="false" customHeight="false" outlineLevel="0" collapsed="false">
      <c r="A1219" s="20" t="n">
        <v>56210</v>
      </c>
      <c r="B1219" s="21" t="n">
        <v>108</v>
      </c>
      <c r="C1219" s="22" t="n">
        <v>9.074</v>
      </c>
      <c r="D1219" s="22" t="n">
        <v>14.2348</v>
      </c>
      <c r="E1219" s="23" t="n">
        <v>664.57</v>
      </c>
      <c r="F1219" s="23" t="n">
        <v>997.4</v>
      </c>
      <c r="G1219" s="22" t="n">
        <v>10.639</v>
      </c>
      <c r="H1219" s="22" t="n">
        <v>19.223</v>
      </c>
      <c r="I1219" s="5" t="n">
        <f aca="false">B1219/493794</f>
        <v>0.000218714686691211</v>
      </c>
      <c r="J1219" s="6" t="n">
        <f aca="false">J1218+I1219</f>
        <v>0.271957536948606</v>
      </c>
    </row>
    <row r="1220" customFormat="false" ht="12.75" hidden="false" customHeight="false" outlineLevel="0" collapsed="false">
      <c r="A1220" s="20" t="n">
        <v>44030</v>
      </c>
      <c r="B1220" s="21" t="n">
        <v>3</v>
      </c>
      <c r="C1220" s="22" t="n">
        <v>8.333</v>
      </c>
      <c r="D1220" s="22" t="n">
        <v>8.0829</v>
      </c>
      <c r="E1220" s="23" t="n">
        <v>664.54</v>
      </c>
      <c r="F1220" s="23" t="n">
        <v>628.39</v>
      </c>
      <c r="G1220" s="22" t="n">
        <v>8.667</v>
      </c>
      <c r="H1220" s="22" t="n">
        <v>8.021</v>
      </c>
      <c r="I1220" s="5" t="n">
        <f aca="false">B1220/493794</f>
        <v>6.07540796364476E-006</v>
      </c>
      <c r="J1220" s="6" t="n">
        <f aca="false">J1219+I1220</f>
        <v>0.271963612356569</v>
      </c>
    </row>
    <row r="1221" customFormat="false" ht="12.75" hidden="false" customHeight="false" outlineLevel="0" collapsed="false">
      <c r="A1221" s="20" t="n">
        <v>74429</v>
      </c>
      <c r="B1221" s="21" t="n">
        <v>1</v>
      </c>
      <c r="C1221" s="22" t="n">
        <v>12</v>
      </c>
      <c r="D1221" s="22" t="s">
        <v>224</v>
      </c>
      <c r="E1221" s="23" t="n">
        <v>664.14</v>
      </c>
      <c r="F1221" s="23" t="s">
        <v>224</v>
      </c>
      <c r="G1221" s="22" t="n">
        <v>12</v>
      </c>
      <c r="H1221" s="22" t="s">
        <v>224</v>
      </c>
      <c r="I1221" s="5" t="n">
        <f aca="false">B1221/493794</f>
        <v>2.02513598788159E-006</v>
      </c>
      <c r="J1221" s="6" t="n">
        <f aca="false">J1220+I1221</f>
        <v>0.271965637492557</v>
      </c>
    </row>
    <row r="1222" customFormat="false" ht="12.75" hidden="false" customHeight="false" outlineLevel="0" collapsed="false">
      <c r="A1222" s="20" t="n">
        <v>45111</v>
      </c>
      <c r="B1222" s="21" t="n">
        <v>18</v>
      </c>
      <c r="C1222" s="22" t="n">
        <v>8.167</v>
      </c>
      <c r="D1222" s="22" t="n">
        <v>8.5698</v>
      </c>
      <c r="E1222" s="23" t="n">
        <v>664.13</v>
      </c>
      <c r="F1222" s="23" t="n">
        <v>536.86</v>
      </c>
      <c r="G1222" s="22" t="n">
        <v>8.889</v>
      </c>
      <c r="H1222" s="22" t="n">
        <v>8.904</v>
      </c>
      <c r="I1222" s="5" t="n">
        <f aca="false">B1222/493794</f>
        <v>3.64524477818686E-005</v>
      </c>
      <c r="J1222" s="6" t="n">
        <f aca="false">J1221+I1222</f>
        <v>0.272002089940339</v>
      </c>
    </row>
    <row r="1223" customFormat="false" ht="12.75" hidden="false" customHeight="false" outlineLevel="0" collapsed="false">
      <c r="A1223" s="20" t="n">
        <v>3312</v>
      </c>
      <c r="B1223" s="21" t="n">
        <v>39</v>
      </c>
      <c r="C1223" s="22" t="n">
        <v>9.846</v>
      </c>
      <c r="D1223" s="22" t="n">
        <v>9.6696</v>
      </c>
      <c r="E1223" s="23" t="n">
        <v>663.76</v>
      </c>
      <c r="F1223" s="23" t="n">
        <v>542.52</v>
      </c>
      <c r="G1223" s="22" t="n">
        <v>10.436</v>
      </c>
      <c r="H1223" s="22" t="n">
        <v>9.83</v>
      </c>
      <c r="I1223" s="5" t="n">
        <f aca="false">B1223/493794</f>
        <v>7.89803035273819E-005</v>
      </c>
      <c r="J1223" s="6" t="n">
        <f aca="false">J1222+I1223</f>
        <v>0.272081070243867</v>
      </c>
    </row>
    <row r="1224" customFormat="false" ht="12.75" hidden="false" customHeight="false" outlineLevel="0" collapsed="false">
      <c r="A1224" s="20" t="n">
        <v>9592</v>
      </c>
      <c r="B1224" s="21" t="n">
        <v>4</v>
      </c>
      <c r="C1224" s="22" t="n">
        <v>12.25</v>
      </c>
      <c r="D1224" s="22" t="n">
        <v>13.5</v>
      </c>
      <c r="E1224" s="23" t="n">
        <v>662.92</v>
      </c>
      <c r="F1224" s="23" t="n">
        <v>647.52</v>
      </c>
      <c r="G1224" s="22" t="n">
        <v>12.5</v>
      </c>
      <c r="H1224" s="22" t="n">
        <v>13.675</v>
      </c>
      <c r="I1224" s="5" t="n">
        <f aca="false">B1224/493794</f>
        <v>8.10054395152634E-006</v>
      </c>
      <c r="J1224" s="6" t="n">
        <f aca="false">J1223+I1224</f>
        <v>0.272089170787818</v>
      </c>
    </row>
    <row r="1225" customFormat="false" ht="12.75" hidden="false" customHeight="false" outlineLevel="0" collapsed="false">
      <c r="A1225" s="20" t="n">
        <v>34290</v>
      </c>
      <c r="B1225" s="21" t="n">
        <v>633</v>
      </c>
      <c r="C1225" s="22" t="n">
        <v>10.025</v>
      </c>
      <c r="D1225" s="22" t="n">
        <v>13.735</v>
      </c>
      <c r="E1225" s="23" t="n">
        <v>662.91</v>
      </c>
      <c r="F1225" s="23" t="n">
        <v>849.74</v>
      </c>
      <c r="G1225" s="22" t="n">
        <v>11.096</v>
      </c>
      <c r="H1225" s="22" t="n">
        <v>15.067</v>
      </c>
      <c r="I1225" s="5" t="n">
        <f aca="false">B1225/493794</f>
        <v>0.00128191108032904</v>
      </c>
      <c r="J1225" s="6" t="n">
        <f aca="false">J1224+I1225</f>
        <v>0.273371081868147</v>
      </c>
    </row>
    <row r="1226" customFormat="false" ht="12.75" hidden="false" customHeight="false" outlineLevel="0" collapsed="false">
      <c r="A1226" s="20" t="n">
        <v>8797</v>
      </c>
      <c r="B1226" s="21" t="n">
        <v>1</v>
      </c>
      <c r="C1226" s="22" t="n">
        <v>9</v>
      </c>
      <c r="D1226" s="22" t="s">
        <v>224</v>
      </c>
      <c r="E1226" s="23" t="n">
        <v>662.86</v>
      </c>
      <c r="F1226" s="23" t="s">
        <v>224</v>
      </c>
      <c r="G1226" s="22" t="n">
        <v>10</v>
      </c>
      <c r="H1226" s="22" t="s">
        <v>224</v>
      </c>
      <c r="I1226" s="5" t="n">
        <f aca="false">B1226/493794</f>
        <v>2.02513598788159E-006</v>
      </c>
      <c r="J1226" s="6" t="n">
        <f aca="false">J1225+I1226</f>
        <v>0.273373107004135</v>
      </c>
    </row>
    <row r="1227" customFormat="false" ht="12.75" hidden="false" customHeight="false" outlineLevel="0" collapsed="false">
      <c r="A1227" s="20" t="n">
        <v>51884</v>
      </c>
      <c r="B1227" s="21" t="n">
        <v>166</v>
      </c>
      <c r="C1227" s="22" t="n">
        <v>8.307</v>
      </c>
      <c r="D1227" s="22" t="n">
        <v>11.7508</v>
      </c>
      <c r="E1227" s="23" t="n">
        <v>662.66</v>
      </c>
      <c r="F1227" s="23" t="n">
        <v>870.42</v>
      </c>
      <c r="G1227" s="22" t="n">
        <v>9.5</v>
      </c>
      <c r="H1227" s="22" t="n">
        <v>14.175</v>
      </c>
      <c r="I1227" s="5" t="n">
        <f aca="false">B1227/493794</f>
        <v>0.000336172573988343</v>
      </c>
      <c r="J1227" s="6" t="n">
        <f aca="false">J1226+I1227</f>
        <v>0.273709279578123</v>
      </c>
    </row>
    <row r="1228" customFormat="false" ht="12.75" hidden="false" customHeight="false" outlineLevel="0" collapsed="false">
      <c r="A1228" s="20" t="n">
        <v>71950</v>
      </c>
      <c r="B1228" s="21" t="n">
        <v>53</v>
      </c>
      <c r="C1228" s="22" t="n">
        <v>9.151</v>
      </c>
      <c r="D1228" s="22" t="n">
        <v>7.9309</v>
      </c>
      <c r="E1228" s="23" t="n">
        <v>662.6</v>
      </c>
      <c r="F1228" s="23" t="n">
        <v>518.76</v>
      </c>
      <c r="G1228" s="22" t="n">
        <v>10.302</v>
      </c>
      <c r="H1228" s="22" t="n">
        <v>9.046</v>
      </c>
      <c r="I1228" s="5" t="n">
        <f aca="false">B1228/493794</f>
        <v>0.000107332207357724</v>
      </c>
      <c r="J1228" s="6" t="n">
        <f aca="false">J1227+I1228</f>
        <v>0.273816611785481</v>
      </c>
    </row>
    <row r="1229" customFormat="false" ht="12.75" hidden="false" customHeight="false" outlineLevel="0" collapsed="false">
      <c r="A1229" s="20" t="n">
        <v>29690</v>
      </c>
      <c r="B1229" s="21" t="n">
        <v>35</v>
      </c>
      <c r="C1229" s="22" t="n">
        <v>9.771</v>
      </c>
      <c r="D1229" s="22" t="n">
        <v>10.2271</v>
      </c>
      <c r="E1229" s="23" t="n">
        <v>662.37</v>
      </c>
      <c r="F1229" s="23" t="n">
        <v>581.82</v>
      </c>
      <c r="G1229" s="22" t="n">
        <v>11.029</v>
      </c>
      <c r="H1229" s="22" t="n">
        <v>11.197</v>
      </c>
      <c r="I1229" s="5" t="n">
        <f aca="false">B1229/493794</f>
        <v>7.08797595758555E-005</v>
      </c>
      <c r="J1229" s="6" t="n">
        <f aca="false">J1228+I1229</f>
        <v>0.273887491545057</v>
      </c>
    </row>
    <row r="1230" customFormat="false" ht="12.75" hidden="false" customHeight="false" outlineLevel="0" collapsed="false">
      <c r="A1230" s="20" t="n">
        <v>311</v>
      </c>
      <c r="B1230" s="21" t="n">
        <v>891</v>
      </c>
      <c r="C1230" s="22" t="n">
        <v>8.98</v>
      </c>
      <c r="D1230" s="22" t="n">
        <v>10.3948</v>
      </c>
      <c r="E1230" s="23" t="n">
        <v>662.25</v>
      </c>
      <c r="F1230" s="23" t="n">
        <v>696.88</v>
      </c>
      <c r="G1230" s="22" t="n">
        <v>10.466</v>
      </c>
      <c r="H1230" s="22" t="n">
        <v>11.949</v>
      </c>
      <c r="I1230" s="5" t="n">
        <f aca="false">B1230/493794</f>
        <v>0.00180439616520249</v>
      </c>
      <c r="J1230" s="6" t="n">
        <f aca="false">J1229+I1230</f>
        <v>0.275691887710259</v>
      </c>
    </row>
    <row r="1231" customFormat="false" ht="12.75" hidden="false" customHeight="false" outlineLevel="0" collapsed="false">
      <c r="A1231" s="20" t="s">
        <v>209</v>
      </c>
      <c r="B1231" s="21" t="n">
        <v>2</v>
      </c>
      <c r="C1231" s="22" t="n">
        <v>12</v>
      </c>
      <c r="D1231" s="22" t="n">
        <v>15.5563</v>
      </c>
      <c r="E1231" s="23" t="n">
        <v>661.99</v>
      </c>
      <c r="F1231" s="23" t="n">
        <v>737.35</v>
      </c>
      <c r="G1231" s="22" t="n">
        <v>12.5</v>
      </c>
      <c r="H1231" s="22" t="n">
        <v>16.263</v>
      </c>
      <c r="I1231" s="5" t="n">
        <f aca="false">B1231/493794</f>
        <v>4.05027197576317E-006</v>
      </c>
      <c r="J1231" s="6" t="n">
        <f aca="false">J1230+I1231</f>
        <v>0.275695937982235</v>
      </c>
    </row>
    <row r="1232" customFormat="false" ht="12.75" hidden="false" customHeight="false" outlineLevel="0" collapsed="false">
      <c r="A1232" s="20" t="n">
        <v>36210</v>
      </c>
      <c r="B1232" s="21" t="n">
        <v>2</v>
      </c>
      <c r="C1232" s="22" t="n">
        <v>9.5</v>
      </c>
      <c r="D1232" s="22" t="n">
        <v>2.1213</v>
      </c>
      <c r="E1232" s="23" t="n">
        <v>661.92</v>
      </c>
      <c r="F1232" s="23" t="n">
        <v>51.45</v>
      </c>
      <c r="G1232" s="22" t="n">
        <v>10</v>
      </c>
      <c r="H1232" s="22" t="n">
        <v>1.414</v>
      </c>
      <c r="I1232" s="5" t="n">
        <f aca="false">B1232/493794</f>
        <v>4.05027197576317E-006</v>
      </c>
      <c r="J1232" s="6" t="n">
        <f aca="false">J1231+I1232</f>
        <v>0.275699988254211</v>
      </c>
    </row>
    <row r="1233" customFormat="false" ht="12.75" hidden="false" customHeight="false" outlineLevel="0" collapsed="false">
      <c r="A1233" s="20" t="n">
        <v>25002</v>
      </c>
      <c r="B1233" s="21" t="n">
        <v>441</v>
      </c>
      <c r="C1233" s="22" t="n">
        <v>9.283</v>
      </c>
      <c r="D1233" s="22" t="n">
        <v>10.5054</v>
      </c>
      <c r="E1233" s="23" t="n">
        <v>661.39</v>
      </c>
      <c r="F1233" s="23" t="n">
        <v>691.95</v>
      </c>
      <c r="G1233" s="22" t="n">
        <v>10.517</v>
      </c>
      <c r="H1233" s="22" t="n">
        <v>11.396</v>
      </c>
      <c r="I1233" s="5" t="n">
        <f aca="false">B1233/493794</f>
        <v>0.00089308497065578</v>
      </c>
      <c r="J1233" s="6" t="n">
        <f aca="false">J1232+I1233</f>
        <v>0.276593073224867</v>
      </c>
    </row>
    <row r="1234" customFormat="false" ht="12.75" hidden="false" customHeight="false" outlineLevel="0" collapsed="false">
      <c r="A1234" s="20" t="n">
        <v>78552</v>
      </c>
      <c r="B1234" s="21" t="n">
        <v>18</v>
      </c>
      <c r="C1234" s="22" t="n">
        <v>8</v>
      </c>
      <c r="D1234" s="22" t="n">
        <v>7.1702</v>
      </c>
      <c r="E1234" s="23" t="n">
        <v>661.28</v>
      </c>
      <c r="F1234" s="23" t="n">
        <v>567.27</v>
      </c>
      <c r="G1234" s="22" t="n">
        <v>9.611</v>
      </c>
      <c r="H1234" s="22" t="n">
        <v>9.66</v>
      </c>
      <c r="I1234" s="5" t="n">
        <f aca="false">B1234/493794</f>
        <v>3.64524477818686E-005</v>
      </c>
      <c r="J1234" s="6" t="n">
        <f aca="false">J1233+I1234</f>
        <v>0.276629525672649</v>
      </c>
    </row>
    <row r="1235" customFormat="false" ht="12.75" hidden="false" customHeight="false" outlineLevel="0" collapsed="false">
      <c r="A1235" s="20" t="n">
        <v>9661</v>
      </c>
      <c r="B1235" s="21" t="n">
        <v>10</v>
      </c>
      <c r="C1235" s="22" t="n">
        <v>8.6</v>
      </c>
      <c r="D1235" s="22" t="n">
        <v>4.1952</v>
      </c>
      <c r="E1235" s="23" t="n">
        <v>661.27</v>
      </c>
      <c r="F1235" s="23" t="n">
        <v>311.36</v>
      </c>
      <c r="G1235" s="22" t="n">
        <v>10.9</v>
      </c>
      <c r="H1235" s="22" t="n">
        <v>5.915</v>
      </c>
      <c r="I1235" s="5" t="n">
        <f aca="false">B1235/493794</f>
        <v>2.02513598788159E-005</v>
      </c>
      <c r="J1235" s="6" t="n">
        <f aca="false">J1234+I1235</f>
        <v>0.276649777032527</v>
      </c>
    </row>
    <row r="1236" customFormat="false" ht="12.75" hidden="false" customHeight="false" outlineLevel="0" collapsed="false">
      <c r="A1236" s="20" t="n">
        <v>41400</v>
      </c>
      <c r="B1236" s="21" t="n">
        <v>925</v>
      </c>
      <c r="C1236" s="22" t="n">
        <v>9.011</v>
      </c>
      <c r="D1236" s="22" t="n">
        <v>10.0833</v>
      </c>
      <c r="E1236" s="23" t="n">
        <v>661.22</v>
      </c>
      <c r="F1236" s="23" t="n">
        <v>713.55</v>
      </c>
      <c r="G1236" s="22" t="n">
        <v>10.645</v>
      </c>
      <c r="H1236" s="22" t="n">
        <v>13.06</v>
      </c>
      <c r="I1236" s="5" t="n">
        <f aca="false">B1236/493794</f>
        <v>0.00187325078879047</v>
      </c>
      <c r="J1236" s="6" t="n">
        <f aca="false">J1235+I1236</f>
        <v>0.278523027821318</v>
      </c>
    </row>
    <row r="1237" customFormat="false" ht="12.75" hidden="false" customHeight="false" outlineLevel="0" collapsed="false">
      <c r="A1237" s="20" t="n">
        <v>3129</v>
      </c>
      <c r="B1237" s="21" t="n">
        <v>22</v>
      </c>
      <c r="C1237" s="22" t="n">
        <v>8.636</v>
      </c>
      <c r="D1237" s="22" t="n">
        <v>6.0517</v>
      </c>
      <c r="E1237" s="23" t="n">
        <v>660.23</v>
      </c>
      <c r="F1237" s="23" t="n">
        <v>515.71</v>
      </c>
      <c r="G1237" s="22" t="n">
        <v>10.682</v>
      </c>
      <c r="H1237" s="22" t="n">
        <v>9.887</v>
      </c>
      <c r="I1237" s="5" t="n">
        <f aca="false">B1237/493794</f>
        <v>4.45529917333949E-005</v>
      </c>
      <c r="J1237" s="6" t="n">
        <f aca="false">J1236+I1237</f>
        <v>0.278567580813051</v>
      </c>
    </row>
    <row r="1238" customFormat="false" ht="12.75" hidden="false" customHeight="false" outlineLevel="0" collapsed="false">
      <c r="A1238" s="20" t="n">
        <v>43401</v>
      </c>
      <c r="B1238" s="21" t="n">
        <v>144</v>
      </c>
      <c r="C1238" s="22" t="n">
        <v>9.604</v>
      </c>
      <c r="D1238" s="22" t="n">
        <v>11.5039</v>
      </c>
      <c r="E1238" s="23" t="n">
        <v>659.55</v>
      </c>
      <c r="F1238" s="23" t="n">
        <v>728.86</v>
      </c>
      <c r="G1238" s="22" t="n">
        <v>11.167</v>
      </c>
      <c r="H1238" s="22" t="n">
        <v>14.459</v>
      </c>
      <c r="I1238" s="5" t="n">
        <f aca="false">B1238/493794</f>
        <v>0.000291619582254948</v>
      </c>
      <c r="J1238" s="6" t="n">
        <f aca="false">J1237+I1238</f>
        <v>0.278859200395306</v>
      </c>
    </row>
    <row r="1239" customFormat="false" ht="12.75" hidden="false" customHeight="false" outlineLevel="0" collapsed="false">
      <c r="A1239" s="20" t="n">
        <v>5989</v>
      </c>
      <c r="B1239" s="21" t="n">
        <v>9</v>
      </c>
      <c r="C1239" s="22" t="n">
        <v>9</v>
      </c>
      <c r="D1239" s="22" t="n">
        <v>11</v>
      </c>
      <c r="E1239" s="23" t="n">
        <v>659.23</v>
      </c>
      <c r="F1239" s="23" t="n">
        <v>687.53</v>
      </c>
      <c r="G1239" s="22" t="n">
        <v>10.667</v>
      </c>
      <c r="H1239" s="22" t="n">
        <v>12.39</v>
      </c>
      <c r="I1239" s="5" t="n">
        <f aca="false">B1239/493794</f>
        <v>1.82262238909343E-005</v>
      </c>
      <c r="J1239" s="6" t="n">
        <f aca="false">J1238+I1239</f>
        <v>0.278877426619197</v>
      </c>
    </row>
    <row r="1240" customFormat="false" ht="12.75" hidden="false" customHeight="false" outlineLevel="0" collapsed="false">
      <c r="A1240" s="20" t="n">
        <v>29595</v>
      </c>
      <c r="B1240" s="21" t="n">
        <v>2</v>
      </c>
      <c r="C1240" s="22" t="n">
        <v>10</v>
      </c>
      <c r="D1240" s="22" t="n">
        <v>5.6569</v>
      </c>
      <c r="E1240" s="23" t="n">
        <v>658.92</v>
      </c>
      <c r="F1240" s="23" t="n">
        <v>109.23</v>
      </c>
      <c r="G1240" s="22" t="n">
        <v>12</v>
      </c>
      <c r="H1240" s="22" t="n">
        <v>4.243</v>
      </c>
      <c r="I1240" s="5" t="n">
        <f aca="false">B1240/493794</f>
        <v>4.05027197576317E-006</v>
      </c>
      <c r="J1240" s="6" t="n">
        <f aca="false">J1239+I1240</f>
        <v>0.278881476891173</v>
      </c>
    </row>
    <row r="1241" customFormat="false" ht="12.75" hidden="false" customHeight="false" outlineLevel="0" collapsed="false">
      <c r="A1241" s="20" t="n">
        <v>71959</v>
      </c>
      <c r="B1241" s="21" t="n">
        <v>75</v>
      </c>
      <c r="C1241" s="22" t="n">
        <v>9.427</v>
      </c>
      <c r="D1241" s="22" t="n">
        <v>11.774</v>
      </c>
      <c r="E1241" s="23" t="n">
        <v>658.8</v>
      </c>
      <c r="F1241" s="23" t="n">
        <v>856.01</v>
      </c>
      <c r="G1241" s="22" t="n">
        <v>11.267</v>
      </c>
      <c r="H1241" s="22" t="n">
        <v>18.625</v>
      </c>
      <c r="I1241" s="5" t="n">
        <f aca="false">B1241/493794</f>
        <v>0.000151885199091119</v>
      </c>
      <c r="J1241" s="6" t="n">
        <f aca="false">J1240+I1241</f>
        <v>0.279033362090264</v>
      </c>
    </row>
    <row r="1242" customFormat="false" ht="12.75" hidden="false" customHeight="false" outlineLevel="0" collapsed="false">
      <c r="A1242" s="20" t="s">
        <v>38</v>
      </c>
      <c r="B1242" s="21" t="n">
        <v>77</v>
      </c>
      <c r="C1242" s="22" t="n">
        <v>9.468</v>
      </c>
      <c r="D1242" s="22" t="n">
        <v>9.0577</v>
      </c>
      <c r="E1242" s="23" t="n">
        <v>658.65</v>
      </c>
      <c r="F1242" s="23" t="n">
        <v>602.77</v>
      </c>
      <c r="G1242" s="22" t="n">
        <v>10.623</v>
      </c>
      <c r="H1242" s="22" t="n">
        <v>10.284</v>
      </c>
      <c r="I1242" s="5" t="n">
        <f aca="false">B1242/493794</f>
        <v>0.000155935471066882</v>
      </c>
      <c r="J1242" s="6" t="n">
        <f aca="false">J1241+I1242</f>
        <v>0.279189297561331</v>
      </c>
    </row>
    <row r="1243" customFormat="false" ht="12.75" hidden="false" customHeight="false" outlineLevel="0" collapsed="false">
      <c r="A1243" s="20" t="n">
        <v>5589</v>
      </c>
      <c r="B1243" s="21" t="n">
        <v>203</v>
      </c>
      <c r="C1243" s="22" t="n">
        <v>8.68</v>
      </c>
      <c r="D1243" s="22" t="n">
        <v>11.9967</v>
      </c>
      <c r="E1243" s="23" t="n">
        <v>658.59</v>
      </c>
      <c r="F1243" s="23" t="n">
        <v>816.27</v>
      </c>
      <c r="G1243" s="22" t="n">
        <v>10.148</v>
      </c>
      <c r="H1243" s="22" t="n">
        <v>13.856</v>
      </c>
      <c r="I1243" s="5" t="n">
        <f aca="false">B1243/493794</f>
        <v>0.000411102605539962</v>
      </c>
      <c r="J1243" s="6" t="n">
        <f aca="false">J1242+I1243</f>
        <v>0.279600400166871</v>
      </c>
    </row>
    <row r="1244" customFormat="false" ht="12.75" hidden="false" customHeight="false" outlineLevel="0" collapsed="false">
      <c r="A1244" s="20" t="n">
        <v>1922</v>
      </c>
      <c r="B1244" s="21" t="n">
        <v>2</v>
      </c>
      <c r="C1244" s="22" t="n">
        <v>6.5</v>
      </c>
      <c r="D1244" s="22" t="n">
        <v>4.9497</v>
      </c>
      <c r="E1244" s="23" t="n">
        <v>656.73</v>
      </c>
      <c r="F1244" s="23" t="n">
        <v>524.39</v>
      </c>
      <c r="G1244" s="22" t="n">
        <v>11</v>
      </c>
      <c r="H1244" s="22" t="n">
        <v>9.899</v>
      </c>
      <c r="I1244" s="5" t="n">
        <f aca="false">B1244/493794</f>
        <v>4.05027197576317E-006</v>
      </c>
      <c r="J1244" s="6" t="n">
        <f aca="false">J1243+I1244</f>
        <v>0.279604450438847</v>
      </c>
    </row>
    <row r="1245" customFormat="false" ht="12.75" hidden="false" customHeight="false" outlineLevel="0" collapsed="false">
      <c r="A1245" s="20" t="n">
        <v>29021</v>
      </c>
      <c r="B1245" s="21" t="n">
        <v>310</v>
      </c>
      <c r="C1245" s="22" t="n">
        <v>9.332</v>
      </c>
      <c r="D1245" s="22" t="n">
        <v>8.4472</v>
      </c>
      <c r="E1245" s="23" t="n">
        <v>656.55</v>
      </c>
      <c r="F1245" s="23" t="n">
        <v>557.23</v>
      </c>
      <c r="G1245" s="22" t="n">
        <v>10.577</v>
      </c>
      <c r="H1245" s="22" t="n">
        <v>9.865</v>
      </c>
      <c r="I1245" s="5" t="n">
        <f aca="false">B1245/493794</f>
        <v>0.000627792156243292</v>
      </c>
      <c r="J1245" s="6" t="n">
        <f aca="false">J1244+I1245</f>
        <v>0.28023224259509</v>
      </c>
    </row>
    <row r="1246" customFormat="false" ht="12.75" hidden="false" customHeight="false" outlineLevel="0" collapsed="false">
      <c r="A1246" s="20" t="n">
        <v>8972</v>
      </c>
      <c r="B1246" s="21" t="n">
        <v>147</v>
      </c>
      <c r="C1246" s="22" t="n">
        <v>9.143</v>
      </c>
      <c r="D1246" s="22" t="n">
        <v>9.9333</v>
      </c>
      <c r="E1246" s="23" t="n">
        <v>656.5</v>
      </c>
      <c r="F1246" s="23" t="n">
        <v>662.42</v>
      </c>
      <c r="G1246" s="22" t="n">
        <v>10.483</v>
      </c>
      <c r="H1246" s="22" t="n">
        <v>11.48</v>
      </c>
      <c r="I1246" s="5" t="n">
        <f aca="false">B1246/493794</f>
        <v>0.000297694990218593</v>
      </c>
      <c r="J1246" s="6" t="n">
        <f aca="false">J1245+I1246</f>
        <v>0.280529937585309</v>
      </c>
    </row>
    <row r="1247" customFormat="false" ht="12.75" hidden="false" customHeight="false" outlineLevel="0" collapsed="false">
      <c r="A1247" s="20" t="n">
        <v>3553</v>
      </c>
      <c r="B1247" s="21" t="n">
        <v>1</v>
      </c>
      <c r="C1247" s="22" t="n">
        <v>7</v>
      </c>
      <c r="D1247" s="22" t="s">
        <v>224</v>
      </c>
      <c r="E1247" s="23" t="n">
        <v>656.42</v>
      </c>
      <c r="F1247" s="23" t="s">
        <v>224</v>
      </c>
      <c r="G1247" s="22" t="n">
        <v>8</v>
      </c>
      <c r="H1247" s="22" t="s">
        <v>224</v>
      </c>
      <c r="I1247" s="5" t="n">
        <f aca="false">B1247/493794</f>
        <v>2.02513598788159E-006</v>
      </c>
      <c r="J1247" s="6" t="n">
        <f aca="false">J1246+I1247</f>
        <v>0.280531962721296</v>
      </c>
    </row>
    <row r="1248" customFormat="false" ht="12.75" hidden="false" customHeight="false" outlineLevel="0" collapsed="false">
      <c r="A1248" s="20" t="s">
        <v>89</v>
      </c>
      <c r="B1248" s="21" t="n">
        <v>17</v>
      </c>
      <c r="C1248" s="22" t="n">
        <v>8.294</v>
      </c>
      <c r="D1248" s="22" t="n">
        <v>7.8642</v>
      </c>
      <c r="E1248" s="23" t="n">
        <v>655.91</v>
      </c>
      <c r="F1248" s="23" t="n">
        <v>537.55</v>
      </c>
      <c r="G1248" s="22" t="n">
        <v>9.412</v>
      </c>
      <c r="H1248" s="22" t="n">
        <v>9.227</v>
      </c>
      <c r="I1248" s="5" t="n">
        <f aca="false">B1248/493794</f>
        <v>3.4427311793987E-005</v>
      </c>
      <c r="J1248" s="6" t="n">
        <f aca="false">J1247+I1248</f>
        <v>0.28056639003309</v>
      </c>
    </row>
    <row r="1249" customFormat="false" ht="12.75" hidden="false" customHeight="false" outlineLevel="0" collapsed="false">
      <c r="A1249" s="20" t="n">
        <v>57421</v>
      </c>
      <c r="B1249" s="21" t="n">
        <v>4</v>
      </c>
      <c r="C1249" s="22" t="n">
        <v>9.25</v>
      </c>
      <c r="D1249" s="22" t="n">
        <v>7.5</v>
      </c>
      <c r="E1249" s="23" t="n">
        <v>655.87</v>
      </c>
      <c r="F1249" s="23" t="n">
        <v>481.72</v>
      </c>
      <c r="G1249" s="22" t="n">
        <v>9.75</v>
      </c>
      <c r="H1249" s="22" t="n">
        <v>7.848</v>
      </c>
      <c r="I1249" s="5" t="n">
        <f aca="false">B1249/493794</f>
        <v>8.10054395152634E-006</v>
      </c>
      <c r="J1249" s="6" t="n">
        <f aca="false">J1248+I1249</f>
        <v>0.280574490577042</v>
      </c>
    </row>
    <row r="1250" customFormat="false" ht="12.75" hidden="false" customHeight="false" outlineLevel="0" collapsed="false">
      <c r="A1250" s="20" t="n">
        <v>2900</v>
      </c>
      <c r="B1250" s="21" t="n">
        <v>6918</v>
      </c>
      <c r="C1250" s="22" t="n">
        <v>8.976</v>
      </c>
      <c r="D1250" s="22" t="n">
        <v>9.3503</v>
      </c>
      <c r="E1250" s="23" t="n">
        <v>655.71</v>
      </c>
      <c r="F1250" s="23" t="n">
        <v>643.1</v>
      </c>
      <c r="G1250" s="22" t="n">
        <v>10.401</v>
      </c>
      <c r="H1250" s="22" t="n">
        <v>11.33</v>
      </c>
      <c r="I1250" s="5" t="n">
        <f aca="false">B1250/493794</f>
        <v>0.0140098907641648</v>
      </c>
      <c r="J1250" s="6" t="n">
        <f aca="false">J1249+I1250</f>
        <v>0.294584381341207</v>
      </c>
    </row>
    <row r="1251" customFormat="false" ht="12.75" hidden="false" customHeight="false" outlineLevel="0" collapsed="false">
      <c r="A1251" s="20" t="s">
        <v>71</v>
      </c>
      <c r="B1251" s="21" t="n">
        <v>29</v>
      </c>
      <c r="C1251" s="22" t="n">
        <v>9.172</v>
      </c>
      <c r="D1251" s="22" t="n">
        <v>14.6728</v>
      </c>
      <c r="E1251" s="23" t="n">
        <v>655.68</v>
      </c>
      <c r="F1251" s="23" t="n">
        <v>1063.69</v>
      </c>
      <c r="G1251" s="22" t="n">
        <v>11.724</v>
      </c>
      <c r="H1251" s="22" t="n">
        <v>21.479</v>
      </c>
      <c r="I1251" s="5" t="n">
        <f aca="false">B1251/493794</f>
        <v>5.8728943648566E-005</v>
      </c>
      <c r="J1251" s="6" t="n">
        <f aca="false">J1250+I1251</f>
        <v>0.294643110284855</v>
      </c>
    </row>
    <row r="1252" customFormat="false" ht="12.75" hidden="false" customHeight="false" outlineLevel="0" collapsed="false">
      <c r="A1252" s="20" t="n">
        <v>4150</v>
      </c>
      <c r="B1252" s="21" t="n">
        <v>9</v>
      </c>
      <c r="C1252" s="22" t="n">
        <v>9.889</v>
      </c>
      <c r="D1252" s="22" t="n">
        <v>9.1712</v>
      </c>
      <c r="E1252" s="23" t="n">
        <v>655.09</v>
      </c>
      <c r="F1252" s="23" t="n">
        <v>565.03</v>
      </c>
      <c r="G1252" s="22" t="n">
        <v>10.556</v>
      </c>
      <c r="H1252" s="22" t="n">
        <v>8.918</v>
      </c>
      <c r="I1252" s="5" t="n">
        <f aca="false">B1252/493794</f>
        <v>1.82262238909343E-005</v>
      </c>
      <c r="J1252" s="6" t="n">
        <f aca="false">J1251+I1252</f>
        <v>0.294661336508746</v>
      </c>
    </row>
    <row r="1253" customFormat="false" ht="12.75" hidden="false" customHeight="false" outlineLevel="0" collapsed="false">
      <c r="A1253" s="20" t="n">
        <v>3210</v>
      </c>
      <c r="B1253" s="21" t="n">
        <v>2</v>
      </c>
      <c r="C1253" s="22" t="n">
        <v>11.5</v>
      </c>
      <c r="D1253" s="22" t="n">
        <v>3.5355</v>
      </c>
      <c r="E1253" s="23" t="n">
        <v>654.87</v>
      </c>
      <c r="F1253" s="23" t="n">
        <v>134.14</v>
      </c>
      <c r="G1253" s="22" t="n">
        <v>11.5</v>
      </c>
      <c r="H1253" s="22" t="n">
        <v>3.536</v>
      </c>
      <c r="I1253" s="5" t="n">
        <f aca="false">B1253/493794</f>
        <v>4.05027197576317E-006</v>
      </c>
      <c r="J1253" s="6" t="n">
        <f aca="false">J1252+I1253</f>
        <v>0.294665386780722</v>
      </c>
    </row>
    <row r="1254" customFormat="false" ht="12.75" hidden="false" customHeight="false" outlineLevel="0" collapsed="false">
      <c r="A1254" s="20" t="n">
        <v>81200</v>
      </c>
      <c r="B1254" s="21" t="n">
        <v>133</v>
      </c>
      <c r="C1254" s="22" t="n">
        <v>9.857</v>
      </c>
      <c r="D1254" s="22" t="n">
        <v>10.044</v>
      </c>
      <c r="E1254" s="23" t="n">
        <v>654.25</v>
      </c>
      <c r="F1254" s="23" t="n">
        <v>594.49</v>
      </c>
      <c r="G1254" s="22" t="n">
        <v>11.211</v>
      </c>
      <c r="H1254" s="22" t="n">
        <v>11.269</v>
      </c>
      <c r="I1254" s="5" t="n">
        <f aca="false">B1254/493794</f>
        <v>0.000269343086388251</v>
      </c>
      <c r="J1254" s="6" t="n">
        <f aca="false">J1253+I1254</f>
        <v>0.29493472986711</v>
      </c>
    </row>
    <row r="1255" customFormat="false" ht="12.75" hidden="false" customHeight="false" outlineLevel="0" collapsed="false">
      <c r="A1255" s="20" t="n">
        <v>32720</v>
      </c>
      <c r="B1255" s="21" t="n">
        <v>1</v>
      </c>
      <c r="C1255" s="22" t="n">
        <v>10</v>
      </c>
      <c r="D1255" s="22" t="s">
        <v>224</v>
      </c>
      <c r="E1255" s="23" t="n">
        <v>654.21</v>
      </c>
      <c r="F1255" s="23" t="s">
        <v>224</v>
      </c>
      <c r="G1255" s="22" t="n">
        <v>10</v>
      </c>
      <c r="H1255" s="22" t="s">
        <v>224</v>
      </c>
      <c r="I1255" s="5" t="n">
        <f aca="false">B1255/493794</f>
        <v>2.02513598788159E-006</v>
      </c>
      <c r="J1255" s="6" t="n">
        <f aca="false">J1254+I1255</f>
        <v>0.294936755003098</v>
      </c>
    </row>
    <row r="1256" customFormat="false" ht="12.75" hidden="false" customHeight="false" outlineLevel="0" collapsed="false">
      <c r="A1256" s="20" t="n">
        <v>5999</v>
      </c>
      <c r="B1256" s="21" t="n">
        <v>66</v>
      </c>
      <c r="C1256" s="22" t="n">
        <v>8.394</v>
      </c>
      <c r="D1256" s="22" t="n">
        <v>7.8835</v>
      </c>
      <c r="E1256" s="23" t="n">
        <v>654.04</v>
      </c>
      <c r="F1256" s="23" t="n">
        <v>561.6</v>
      </c>
      <c r="G1256" s="22" t="n">
        <v>9.379</v>
      </c>
      <c r="H1256" s="22" t="n">
        <v>8.374</v>
      </c>
      <c r="I1256" s="5" t="n">
        <f aca="false">B1256/493794</f>
        <v>0.000133658975200185</v>
      </c>
      <c r="J1256" s="6" t="n">
        <f aca="false">J1255+I1256</f>
        <v>0.295070413978298</v>
      </c>
    </row>
    <row r="1257" customFormat="false" ht="12.75" hidden="false" customHeight="false" outlineLevel="0" collapsed="false">
      <c r="A1257" s="20" t="n">
        <v>45342</v>
      </c>
      <c r="B1257" s="21" t="n">
        <v>35</v>
      </c>
      <c r="C1257" s="22" t="n">
        <v>9.429</v>
      </c>
      <c r="D1257" s="22" t="n">
        <v>9.7326</v>
      </c>
      <c r="E1257" s="23" t="n">
        <v>653.98</v>
      </c>
      <c r="F1257" s="23" t="n">
        <v>618.52</v>
      </c>
      <c r="G1257" s="22" t="n">
        <v>10.171</v>
      </c>
      <c r="H1257" s="22" t="n">
        <v>10.072</v>
      </c>
      <c r="I1257" s="5" t="n">
        <f aca="false">B1257/493794</f>
        <v>7.08797595758555E-005</v>
      </c>
      <c r="J1257" s="6" t="n">
        <f aca="false">J1256+I1257</f>
        <v>0.295141293737874</v>
      </c>
    </row>
    <row r="1258" customFormat="false" ht="12.75" hidden="false" customHeight="false" outlineLevel="0" collapsed="false">
      <c r="A1258" s="20" t="n">
        <v>8208</v>
      </c>
      <c r="B1258" s="21" t="n">
        <v>1874</v>
      </c>
      <c r="C1258" s="22" t="n">
        <v>8.922</v>
      </c>
      <c r="D1258" s="22" t="n">
        <v>10.1704</v>
      </c>
      <c r="E1258" s="23" t="n">
        <v>653.95</v>
      </c>
      <c r="F1258" s="23" t="n">
        <v>736.97</v>
      </c>
      <c r="G1258" s="22" t="n">
        <v>10.38</v>
      </c>
      <c r="H1258" s="22" t="n">
        <v>12.725</v>
      </c>
      <c r="I1258" s="5" t="n">
        <f aca="false">B1258/493794</f>
        <v>0.00379510484129009</v>
      </c>
      <c r="J1258" s="6" t="n">
        <f aca="false">J1257+I1258</f>
        <v>0.298936398579164</v>
      </c>
    </row>
    <row r="1259" customFormat="false" ht="12.75" hidden="false" customHeight="false" outlineLevel="0" collapsed="false">
      <c r="A1259" s="20" t="n">
        <v>82380</v>
      </c>
      <c r="B1259" s="21" t="n">
        <v>56</v>
      </c>
      <c r="C1259" s="22" t="n">
        <v>9.018</v>
      </c>
      <c r="D1259" s="22" t="n">
        <v>8.5801</v>
      </c>
      <c r="E1259" s="23" t="n">
        <v>653.93</v>
      </c>
      <c r="F1259" s="23" t="n">
        <v>673.77</v>
      </c>
      <c r="G1259" s="22" t="n">
        <v>11.018</v>
      </c>
      <c r="H1259" s="22" t="n">
        <v>12.586</v>
      </c>
      <c r="I1259" s="5" t="n">
        <f aca="false">B1259/493794</f>
        <v>0.000113407615321369</v>
      </c>
      <c r="J1259" s="6" t="n">
        <f aca="false">J1258+I1259</f>
        <v>0.299049806194486</v>
      </c>
    </row>
    <row r="1260" customFormat="false" ht="12.75" hidden="false" customHeight="false" outlineLevel="0" collapsed="false">
      <c r="A1260" s="20" t="n">
        <v>5568</v>
      </c>
      <c r="B1260" s="21" t="n">
        <v>3</v>
      </c>
      <c r="C1260" s="22" t="n">
        <v>7.333</v>
      </c>
      <c r="D1260" s="22" t="n">
        <v>7.0946</v>
      </c>
      <c r="E1260" s="23" t="n">
        <v>653.78</v>
      </c>
      <c r="F1260" s="23" t="n">
        <v>560.69</v>
      </c>
      <c r="G1260" s="22" t="n">
        <v>9.667</v>
      </c>
      <c r="H1260" s="22" t="n">
        <v>7.767</v>
      </c>
      <c r="I1260" s="5" t="n">
        <f aca="false">B1260/493794</f>
        <v>6.07540796364476E-006</v>
      </c>
      <c r="J1260" s="6" t="n">
        <f aca="false">J1259+I1260</f>
        <v>0.299055881602449</v>
      </c>
    </row>
    <row r="1261" customFormat="false" ht="12.75" hidden="false" customHeight="false" outlineLevel="0" collapsed="false">
      <c r="A1261" s="20" t="n">
        <v>2222</v>
      </c>
      <c r="B1261" s="21" t="n">
        <v>3</v>
      </c>
      <c r="C1261" s="22" t="n">
        <v>9</v>
      </c>
      <c r="D1261" s="22" t="n">
        <v>9.8489</v>
      </c>
      <c r="E1261" s="23" t="n">
        <v>653.77</v>
      </c>
      <c r="F1261" s="23" t="n">
        <v>709.79</v>
      </c>
      <c r="G1261" s="22" t="n">
        <v>9.333</v>
      </c>
      <c r="H1261" s="22" t="n">
        <v>9.713</v>
      </c>
      <c r="I1261" s="5" t="n">
        <f aca="false">B1261/493794</f>
        <v>6.07540796364476E-006</v>
      </c>
      <c r="J1261" s="6" t="n">
        <f aca="false">J1260+I1261</f>
        <v>0.299061957010413</v>
      </c>
    </row>
    <row r="1262" customFormat="false" ht="12.75" hidden="false" customHeight="false" outlineLevel="0" collapsed="false">
      <c r="A1262" s="20" t="n">
        <v>73000</v>
      </c>
      <c r="B1262" s="21" t="n">
        <v>20</v>
      </c>
      <c r="C1262" s="22" t="n">
        <v>8.3</v>
      </c>
      <c r="D1262" s="22" t="n">
        <v>8.3357</v>
      </c>
      <c r="E1262" s="23" t="n">
        <v>653.57</v>
      </c>
      <c r="F1262" s="23" t="n">
        <v>741.36</v>
      </c>
      <c r="G1262" s="22" t="n">
        <v>9.2</v>
      </c>
      <c r="H1262" s="22" t="n">
        <v>8.811</v>
      </c>
      <c r="I1262" s="5" t="n">
        <f aca="false">B1262/493794</f>
        <v>4.05027197576317E-005</v>
      </c>
      <c r="J1262" s="6" t="n">
        <f aca="false">J1261+I1262</f>
        <v>0.299102459730171</v>
      </c>
    </row>
    <row r="1263" customFormat="false" ht="12.75" hidden="false" customHeight="false" outlineLevel="0" collapsed="false">
      <c r="A1263" s="20" t="n">
        <v>95914</v>
      </c>
      <c r="B1263" s="21" t="n">
        <v>1</v>
      </c>
      <c r="C1263" s="22" t="n">
        <v>10</v>
      </c>
      <c r="D1263" s="22" t="s">
        <v>224</v>
      </c>
      <c r="E1263" s="23" t="n">
        <v>653.36</v>
      </c>
      <c r="F1263" s="23" t="s">
        <v>224</v>
      </c>
      <c r="G1263" s="22" t="n">
        <v>10</v>
      </c>
      <c r="H1263" s="22" t="s">
        <v>224</v>
      </c>
      <c r="I1263" s="5" t="n">
        <f aca="false">B1263/493794</f>
        <v>2.02513598788159E-006</v>
      </c>
      <c r="J1263" s="6" t="n">
        <f aca="false">J1262+I1263</f>
        <v>0.299104484866158</v>
      </c>
    </row>
    <row r="1264" customFormat="false" ht="12.75" hidden="false" customHeight="false" outlineLevel="0" collapsed="false">
      <c r="A1264" s="20" t="n">
        <v>29012</v>
      </c>
      <c r="B1264" s="21" t="n">
        <v>53</v>
      </c>
      <c r="C1264" s="22" t="n">
        <v>9.698</v>
      </c>
      <c r="D1264" s="22" t="n">
        <v>16.1431</v>
      </c>
      <c r="E1264" s="23" t="n">
        <v>652.96</v>
      </c>
      <c r="F1264" s="23" t="n">
        <v>999.54</v>
      </c>
      <c r="G1264" s="22" t="n">
        <v>11.132</v>
      </c>
      <c r="H1264" s="22" t="n">
        <v>19.643</v>
      </c>
      <c r="I1264" s="5" t="n">
        <f aca="false">B1264/493794</f>
        <v>0.000107332207357724</v>
      </c>
      <c r="J1264" s="6" t="n">
        <f aca="false">J1263+I1264</f>
        <v>0.299211817073516</v>
      </c>
    </row>
    <row r="1265" customFormat="false" ht="12.75" hidden="false" customHeight="false" outlineLevel="0" collapsed="false">
      <c r="A1265" s="20" t="n">
        <v>82120</v>
      </c>
      <c r="B1265" s="21" t="n">
        <v>50</v>
      </c>
      <c r="C1265" s="22" t="n">
        <v>9.3</v>
      </c>
      <c r="D1265" s="22" t="n">
        <v>11.8257</v>
      </c>
      <c r="E1265" s="23" t="n">
        <v>652.47</v>
      </c>
      <c r="F1265" s="23" t="n">
        <v>728.12</v>
      </c>
      <c r="G1265" s="22" t="n">
        <v>10.42</v>
      </c>
      <c r="H1265" s="22" t="n">
        <v>12.94</v>
      </c>
      <c r="I1265" s="5" t="n">
        <f aca="false">B1265/493794</f>
        <v>0.000101256799394079</v>
      </c>
      <c r="J1265" s="6" t="n">
        <f aca="false">J1264+I1265</f>
        <v>0.29931307387291</v>
      </c>
    </row>
    <row r="1266" customFormat="false" ht="12.75" hidden="false" customHeight="false" outlineLevel="0" collapsed="false">
      <c r="A1266" s="20" t="n">
        <v>3334</v>
      </c>
      <c r="B1266" s="21" t="n">
        <v>522</v>
      </c>
      <c r="C1266" s="22" t="n">
        <v>8.91</v>
      </c>
      <c r="D1266" s="22" t="n">
        <v>11.4101</v>
      </c>
      <c r="E1266" s="23" t="n">
        <v>652.06</v>
      </c>
      <c r="F1266" s="23" t="n">
        <v>792.83</v>
      </c>
      <c r="G1266" s="22" t="n">
        <v>10.293</v>
      </c>
      <c r="H1266" s="22" t="n">
        <v>13.841</v>
      </c>
      <c r="I1266" s="5" t="n">
        <f aca="false">B1266/493794</f>
        <v>0.00105712098567419</v>
      </c>
      <c r="J1266" s="6" t="n">
        <f aca="false">J1265+I1266</f>
        <v>0.300370194858584</v>
      </c>
    </row>
    <row r="1267" customFormat="false" ht="12.75" hidden="false" customHeight="false" outlineLevel="0" collapsed="false">
      <c r="A1267" s="20" t="n">
        <v>5961</v>
      </c>
      <c r="B1267" s="21" t="n">
        <v>4</v>
      </c>
      <c r="C1267" s="22" t="n">
        <v>8.5</v>
      </c>
      <c r="D1267" s="22" t="n">
        <v>5.0662</v>
      </c>
      <c r="E1267" s="23" t="n">
        <v>652.04</v>
      </c>
      <c r="F1267" s="23" t="n">
        <v>360.78</v>
      </c>
      <c r="G1267" s="22" t="n">
        <v>9</v>
      </c>
      <c r="H1267" s="22" t="n">
        <v>5.477</v>
      </c>
      <c r="I1267" s="5" t="n">
        <f aca="false">B1267/493794</f>
        <v>8.10054395152634E-006</v>
      </c>
      <c r="J1267" s="6" t="n">
        <f aca="false">J1266+I1267</f>
        <v>0.300378295402536</v>
      </c>
    </row>
    <row r="1268" customFormat="false" ht="12.75" hidden="false" customHeight="false" outlineLevel="0" collapsed="false">
      <c r="A1268" s="20" t="n">
        <v>71589</v>
      </c>
      <c r="B1268" s="21" t="n">
        <v>55</v>
      </c>
      <c r="C1268" s="22" t="n">
        <v>9.564</v>
      </c>
      <c r="D1268" s="22" t="n">
        <v>11.529</v>
      </c>
      <c r="E1268" s="23" t="n">
        <v>651.94</v>
      </c>
      <c r="F1268" s="23" t="n">
        <v>798.2</v>
      </c>
      <c r="G1268" s="22" t="n">
        <v>10.709</v>
      </c>
      <c r="H1268" s="22" t="n">
        <v>11.687</v>
      </c>
      <c r="I1268" s="5" t="n">
        <f aca="false">B1268/493794</f>
        <v>0.000111382479333487</v>
      </c>
      <c r="J1268" s="6" t="n">
        <f aca="false">J1267+I1268</f>
        <v>0.300489677881869</v>
      </c>
    </row>
    <row r="1269" customFormat="false" ht="12.75" hidden="false" customHeight="false" outlineLevel="0" collapsed="false">
      <c r="A1269" s="20" t="n">
        <v>73710</v>
      </c>
      <c r="B1269" s="21" t="n">
        <v>40</v>
      </c>
      <c r="C1269" s="22" t="n">
        <v>8.675</v>
      </c>
      <c r="D1269" s="22" t="n">
        <v>8.9282</v>
      </c>
      <c r="E1269" s="23" t="n">
        <v>651.9</v>
      </c>
      <c r="F1269" s="23" t="n">
        <v>617.26</v>
      </c>
      <c r="G1269" s="22" t="n">
        <v>10.075</v>
      </c>
      <c r="H1269" s="22" t="n">
        <v>10.487</v>
      </c>
      <c r="I1269" s="5" t="n">
        <f aca="false">B1269/493794</f>
        <v>8.10054395152635E-005</v>
      </c>
      <c r="J1269" s="6" t="n">
        <f aca="false">J1268+I1269</f>
        <v>0.300570683321385</v>
      </c>
    </row>
    <row r="1270" customFormat="false" ht="12.75" hidden="false" customHeight="false" outlineLevel="0" collapsed="false">
      <c r="A1270" s="20" t="n">
        <v>70710</v>
      </c>
      <c r="B1270" s="21" t="n">
        <v>59</v>
      </c>
      <c r="C1270" s="22" t="n">
        <v>8.356</v>
      </c>
      <c r="D1270" s="22" t="n">
        <v>7.712</v>
      </c>
      <c r="E1270" s="23" t="n">
        <v>651.77</v>
      </c>
      <c r="F1270" s="23" t="n">
        <v>592.25</v>
      </c>
      <c r="G1270" s="22" t="n">
        <v>10</v>
      </c>
      <c r="H1270" s="22" t="n">
        <v>10.181</v>
      </c>
      <c r="I1270" s="5" t="n">
        <f aca="false">B1270/493794</f>
        <v>0.000119483023285014</v>
      </c>
      <c r="J1270" s="6" t="n">
        <f aca="false">J1269+I1270</f>
        <v>0.30069016634467</v>
      </c>
    </row>
    <row r="1271" customFormat="false" ht="12.75" hidden="false" customHeight="false" outlineLevel="0" collapsed="false">
      <c r="A1271" s="20" t="n">
        <v>99832</v>
      </c>
      <c r="B1271" s="21" t="n">
        <v>15</v>
      </c>
      <c r="C1271" s="22" t="n">
        <v>7.4</v>
      </c>
      <c r="D1271" s="22" t="n">
        <v>6.4785</v>
      </c>
      <c r="E1271" s="23" t="n">
        <v>651.66</v>
      </c>
      <c r="F1271" s="23" t="n">
        <v>783.94</v>
      </c>
      <c r="G1271" s="22" t="n">
        <v>8.733</v>
      </c>
      <c r="H1271" s="22" t="n">
        <v>8.293</v>
      </c>
      <c r="I1271" s="5" t="n">
        <f aca="false">B1271/493794</f>
        <v>3.03770398182238E-005</v>
      </c>
      <c r="J1271" s="6" t="n">
        <f aca="false">J1270+I1271</f>
        <v>0.300720543384488</v>
      </c>
    </row>
    <row r="1272" customFormat="false" ht="12.75" hidden="false" customHeight="false" outlineLevel="0" collapsed="false">
      <c r="A1272" s="20" t="n">
        <v>55090</v>
      </c>
      <c r="B1272" s="21" t="n">
        <v>20</v>
      </c>
      <c r="C1272" s="22" t="n">
        <v>8</v>
      </c>
      <c r="D1272" s="22" t="n">
        <v>7.3054</v>
      </c>
      <c r="E1272" s="23" t="n">
        <v>651.57</v>
      </c>
      <c r="F1272" s="23" t="n">
        <v>454.08</v>
      </c>
      <c r="G1272" s="22" t="n">
        <v>10.1</v>
      </c>
      <c r="H1272" s="22" t="n">
        <v>9.458</v>
      </c>
      <c r="I1272" s="5" t="n">
        <f aca="false">B1272/493794</f>
        <v>4.05027197576317E-005</v>
      </c>
      <c r="J1272" s="6" t="n">
        <f aca="false">J1271+I1272</f>
        <v>0.300761046104246</v>
      </c>
    </row>
    <row r="1273" customFormat="false" ht="12.75" hidden="false" customHeight="false" outlineLevel="0" collapsed="false">
      <c r="A1273" s="20" t="s">
        <v>85</v>
      </c>
      <c r="B1273" s="21" t="n">
        <v>19</v>
      </c>
      <c r="C1273" s="22" t="n">
        <v>8.105</v>
      </c>
      <c r="D1273" s="22" t="n">
        <v>9.0792</v>
      </c>
      <c r="E1273" s="23" t="n">
        <v>651.22</v>
      </c>
      <c r="F1273" s="23" t="n">
        <v>697.98</v>
      </c>
      <c r="G1273" s="22" t="n">
        <v>10.316</v>
      </c>
      <c r="H1273" s="22" t="n">
        <v>11.781</v>
      </c>
      <c r="I1273" s="5" t="n">
        <f aca="false">B1273/493794</f>
        <v>3.84775837697501E-005</v>
      </c>
      <c r="J1273" s="6" t="n">
        <f aca="false">J1272+I1273</f>
        <v>0.300799523688015</v>
      </c>
    </row>
    <row r="1274" customFormat="false" ht="12.75" hidden="false" customHeight="false" outlineLevel="0" collapsed="false">
      <c r="A1274" s="20" t="n">
        <v>9642</v>
      </c>
      <c r="B1274" s="21" t="n">
        <v>9</v>
      </c>
      <c r="C1274" s="22" t="n">
        <v>8.444</v>
      </c>
      <c r="D1274" s="22" t="n">
        <v>7.8916</v>
      </c>
      <c r="E1274" s="23" t="n">
        <v>651.06</v>
      </c>
      <c r="F1274" s="23" t="n">
        <v>595.34</v>
      </c>
      <c r="G1274" s="22" t="n">
        <v>9.556</v>
      </c>
      <c r="H1274" s="22" t="n">
        <v>9.435</v>
      </c>
      <c r="I1274" s="5" t="n">
        <f aca="false">B1274/493794</f>
        <v>1.82262238909343E-005</v>
      </c>
      <c r="J1274" s="6" t="n">
        <f aca="false">J1273+I1274</f>
        <v>0.300817749911906</v>
      </c>
    </row>
    <row r="1275" customFormat="false" ht="12.75" hidden="false" customHeight="false" outlineLevel="0" collapsed="false">
      <c r="A1275" s="20" t="n">
        <v>43884</v>
      </c>
      <c r="B1275" s="21" t="n">
        <v>270</v>
      </c>
      <c r="C1275" s="22" t="n">
        <v>9.541</v>
      </c>
      <c r="D1275" s="22" t="n">
        <v>10.2756</v>
      </c>
      <c r="E1275" s="23" t="n">
        <v>651.03</v>
      </c>
      <c r="F1275" s="23" t="n">
        <v>790.94</v>
      </c>
      <c r="G1275" s="22" t="n">
        <v>11.367</v>
      </c>
      <c r="H1275" s="22" t="n">
        <v>13.887</v>
      </c>
      <c r="I1275" s="5" t="n">
        <f aca="false">B1275/493794</f>
        <v>0.000546786716728028</v>
      </c>
      <c r="J1275" s="6" t="n">
        <f aca="false">J1274+I1275</f>
        <v>0.301364536628634</v>
      </c>
    </row>
    <row r="1276" customFormat="false" ht="12.75" hidden="false" customHeight="false" outlineLevel="0" collapsed="false">
      <c r="A1276" s="20" t="n">
        <v>80842</v>
      </c>
      <c r="B1276" s="21" t="n">
        <v>5</v>
      </c>
      <c r="C1276" s="22" t="n">
        <v>8</v>
      </c>
      <c r="D1276" s="22" t="n">
        <v>7.6158</v>
      </c>
      <c r="E1276" s="23" t="n">
        <v>651.01</v>
      </c>
      <c r="F1276" s="23" t="n">
        <v>569.06</v>
      </c>
      <c r="G1276" s="22" t="n">
        <v>8.8</v>
      </c>
      <c r="H1276" s="22" t="n">
        <v>7.53</v>
      </c>
      <c r="I1276" s="5" t="n">
        <f aca="false">B1276/493794</f>
        <v>1.01256799394079E-005</v>
      </c>
      <c r="J1276" s="6" t="n">
        <f aca="false">J1275+I1276</f>
        <v>0.301374662308574</v>
      </c>
    </row>
    <row r="1277" customFormat="false" ht="12.75" hidden="false" customHeight="false" outlineLevel="0" collapsed="false">
      <c r="A1277" s="20" t="n">
        <v>72282</v>
      </c>
      <c r="B1277" s="21" t="n">
        <v>3</v>
      </c>
      <c r="C1277" s="22" t="n">
        <v>10.667</v>
      </c>
      <c r="D1277" s="22" t="n">
        <v>5.5076</v>
      </c>
      <c r="E1277" s="23" t="n">
        <v>650.97</v>
      </c>
      <c r="F1277" s="23" t="n">
        <v>264.83</v>
      </c>
      <c r="G1277" s="22" t="n">
        <v>10.667</v>
      </c>
      <c r="H1277" s="22" t="n">
        <v>5.508</v>
      </c>
      <c r="I1277" s="5" t="n">
        <f aca="false">B1277/493794</f>
        <v>6.07540796364476E-006</v>
      </c>
      <c r="J1277" s="6" t="n">
        <f aca="false">J1276+I1277</f>
        <v>0.301380737716537</v>
      </c>
    </row>
    <row r="1278" customFormat="false" ht="12.75" hidden="false" customHeight="false" outlineLevel="0" collapsed="false">
      <c r="A1278" s="20" t="n">
        <v>2819</v>
      </c>
      <c r="B1278" s="21" t="n">
        <v>45</v>
      </c>
      <c r="C1278" s="22" t="n">
        <v>9.222</v>
      </c>
      <c r="D1278" s="22" t="n">
        <v>8.0901</v>
      </c>
      <c r="E1278" s="23" t="n">
        <v>650.87</v>
      </c>
      <c r="F1278" s="23" t="n">
        <v>522.97</v>
      </c>
      <c r="G1278" s="22" t="n">
        <v>10.022</v>
      </c>
      <c r="H1278" s="22" t="n">
        <v>8.548</v>
      </c>
      <c r="I1278" s="5" t="n">
        <f aca="false">B1278/493794</f>
        <v>9.11311194546714E-005</v>
      </c>
      <c r="J1278" s="6" t="n">
        <f aca="false">J1277+I1278</f>
        <v>0.301471868835992</v>
      </c>
    </row>
    <row r="1279" customFormat="false" ht="12.75" hidden="false" customHeight="false" outlineLevel="0" collapsed="false">
      <c r="A1279" s="20" t="n">
        <v>71953</v>
      </c>
      <c r="B1279" s="21" t="n">
        <v>8</v>
      </c>
      <c r="C1279" s="22" t="n">
        <v>10.875</v>
      </c>
      <c r="D1279" s="22" t="n">
        <v>15.2169</v>
      </c>
      <c r="E1279" s="23" t="n">
        <v>650.85</v>
      </c>
      <c r="F1279" s="23" t="n">
        <v>915.51</v>
      </c>
      <c r="G1279" s="22" t="n">
        <v>12.625</v>
      </c>
      <c r="H1279" s="22" t="n">
        <v>16.535</v>
      </c>
      <c r="I1279" s="5" t="n">
        <f aca="false">B1279/493794</f>
        <v>1.62010879030527E-005</v>
      </c>
      <c r="J1279" s="6" t="n">
        <f aca="false">J1278+I1279</f>
        <v>0.301488069923895</v>
      </c>
    </row>
    <row r="1280" customFormat="false" ht="12.75" hidden="false" customHeight="false" outlineLevel="0" collapsed="false">
      <c r="A1280" s="20" t="n">
        <v>6822</v>
      </c>
      <c r="B1280" s="21" t="n">
        <v>47</v>
      </c>
      <c r="C1280" s="22" t="n">
        <v>8.128</v>
      </c>
      <c r="D1280" s="22" t="n">
        <v>9.6338</v>
      </c>
      <c r="E1280" s="23" t="n">
        <v>650.38</v>
      </c>
      <c r="F1280" s="23" t="n">
        <v>668.89</v>
      </c>
      <c r="G1280" s="22" t="n">
        <v>9.574</v>
      </c>
      <c r="H1280" s="22" t="n">
        <v>11.353</v>
      </c>
      <c r="I1280" s="5" t="n">
        <f aca="false">B1280/493794</f>
        <v>9.51813914304346E-005</v>
      </c>
      <c r="J1280" s="6" t="n">
        <f aca="false">J1279+I1280</f>
        <v>0.301583251315326</v>
      </c>
    </row>
    <row r="1281" customFormat="false" ht="12.75" hidden="false" customHeight="false" outlineLevel="0" collapsed="false">
      <c r="A1281" s="20" t="n">
        <v>2984</v>
      </c>
      <c r="B1281" s="21" t="n">
        <v>23</v>
      </c>
      <c r="C1281" s="22" t="n">
        <v>7.783</v>
      </c>
      <c r="D1281" s="22" t="n">
        <v>8.3772</v>
      </c>
      <c r="E1281" s="23" t="n">
        <v>649.76</v>
      </c>
      <c r="F1281" s="23" t="n">
        <v>828.41</v>
      </c>
      <c r="G1281" s="22" t="n">
        <v>9.391</v>
      </c>
      <c r="H1281" s="22" t="n">
        <v>12.652</v>
      </c>
      <c r="I1281" s="5" t="n">
        <f aca="false">B1281/493794</f>
        <v>4.65781277212765E-005</v>
      </c>
      <c r="J1281" s="6" t="n">
        <f aca="false">J1280+I1281</f>
        <v>0.301629829443047</v>
      </c>
    </row>
    <row r="1282" customFormat="false" ht="12.75" hidden="false" customHeight="false" outlineLevel="0" collapsed="false">
      <c r="A1282" s="20" t="n">
        <v>2720</v>
      </c>
      <c r="B1282" s="21" t="n">
        <v>76</v>
      </c>
      <c r="C1282" s="22" t="n">
        <v>9.461</v>
      </c>
      <c r="D1282" s="22" t="n">
        <v>14.8929</v>
      </c>
      <c r="E1282" s="23" t="n">
        <v>649.66</v>
      </c>
      <c r="F1282" s="23" t="n">
        <v>915.14</v>
      </c>
      <c r="G1282" s="22" t="n">
        <v>10.474</v>
      </c>
      <c r="H1282" s="22" t="n">
        <v>15.313</v>
      </c>
      <c r="I1282" s="5" t="n">
        <f aca="false">B1282/493794</f>
        <v>0.000153910335079001</v>
      </c>
      <c r="J1282" s="6" t="n">
        <f aca="false">J1281+I1282</f>
        <v>0.301783739778126</v>
      </c>
    </row>
    <row r="1283" customFormat="false" ht="12.75" hidden="false" customHeight="false" outlineLevel="0" collapsed="false">
      <c r="A1283" s="20" t="n">
        <v>71820</v>
      </c>
      <c r="B1283" s="21" t="n">
        <v>6</v>
      </c>
      <c r="C1283" s="22" t="n">
        <v>10.333</v>
      </c>
      <c r="D1283" s="22" t="n">
        <v>8.4301</v>
      </c>
      <c r="E1283" s="23" t="n">
        <v>648.87</v>
      </c>
      <c r="F1283" s="23" t="n">
        <v>462.89</v>
      </c>
      <c r="G1283" s="22" t="n">
        <v>13</v>
      </c>
      <c r="H1283" s="22" t="n">
        <v>11.171</v>
      </c>
      <c r="I1283" s="5" t="n">
        <f aca="false">B1283/493794</f>
        <v>1.21508159272895E-005</v>
      </c>
      <c r="J1283" s="6" t="n">
        <f aca="false">J1282+I1283</f>
        <v>0.301795890594053</v>
      </c>
    </row>
    <row r="1284" customFormat="false" ht="12.75" hidden="false" customHeight="false" outlineLevel="0" collapsed="false">
      <c r="A1284" s="20" t="n">
        <v>4957</v>
      </c>
      <c r="B1284" s="21" t="n">
        <v>3</v>
      </c>
      <c r="C1284" s="22" t="n">
        <v>9.333</v>
      </c>
      <c r="D1284" s="22" t="n">
        <v>5.5076</v>
      </c>
      <c r="E1284" s="23" t="n">
        <v>648.86</v>
      </c>
      <c r="F1284" s="23" t="n">
        <v>318.88</v>
      </c>
      <c r="G1284" s="22" t="n">
        <v>10</v>
      </c>
      <c r="H1284" s="22" t="n">
        <v>5.196</v>
      </c>
      <c r="I1284" s="5" t="n">
        <f aca="false">B1284/493794</f>
        <v>6.07540796364476E-006</v>
      </c>
      <c r="J1284" s="6" t="n">
        <f aca="false">J1283+I1284</f>
        <v>0.301801966002017</v>
      </c>
    </row>
    <row r="1285" customFormat="false" ht="12.75" hidden="false" customHeight="false" outlineLevel="0" collapsed="false">
      <c r="A1285" s="20" t="n">
        <v>3829</v>
      </c>
      <c r="B1285" s="21" t="n">
        <v>5</v>
      </c>
      <c r="C1285" s="22" t="n">
        <v>8</v>
      </c>
      <c r="D1285" s="22" t="n">
        <v>10.198</v>
      </c>
      <c r="E1285" s="23" t="n">
        <v>648.83</v>
      </c>
      <c r="F1285" s="23" t="n">
        <v>643.37</v>
      </c>
      <c r="G1285" s="22" t="n">
        <v>9.4</v>
      </c>
      <c r="H1285" s="22" t="n">
        <v>10.691</v>
      </c>
      <c r="I1285" s="5" t="n">
        <f aca="false">B1285/493794</f>
        <v>1.01256799394079E-005</v>
      </c>
      <c r="J1285" s="6" t="n">
        <f aca="false">J1284+I1285</f>
        <v>0.301812091681956</v>
      </c>
    </row>
    <row r="1286" customFormat="false" ht="12.75" hidden="false" customHeight="false" outlineLevel="0" collapsed="false">
      <c r="A1286" s="20" t="n">
        <v>3003</v>
      </c>
      <c r="B1286" s="21" t="n">
        <v>17</v>
      </c>
      <c r="C1286" s="22" t="n">
        <v>10.059</v>
      </c>
      <c r="D1286" s="22" t="n">
        <v>7.3354</v>
      </c>
      <c r="E1286" s="23" t="n">
        <v>648.16</v>
      </c>
      <c r="F1286" s="23" t="n">
        <v>466.86</v>
      </c>
      <c r="G1286" s="22" t="n">
        <v>10.882</v>
      </c>
      <c r="H1286" s="22" t="n">
        <v>7.607</v>
      </c>
      <c r="I1286" s="5" t="n">
        <f aca="false">B1286/493794</f>
        <v>3.4427311793987E-005</v>
      </c>
      <c r="J1286" s="6" t="n">
        <f aca="false">J1285+I1286</f>
        <v>0.30184651899375</v>
      </c>
    </row>
    <row r="1287" customFormat="false" ht="12.75" hidden="false" customHeight="false" outlineLevel="0" collapsed="false">
      <c r="A1287" s="20" t="n">
        <v>5856</v>
      </c>
      <c r="B1287" s="21" t="n">
        <v>223</v>
      </c>
      <c r="C1287" s="22" t="n">
        <v>8.108</v>
      </c>
      <c r="D1287" s="22" t="n">
        <v>9.3841</v>
      </c>
      <c r="E1287" s="23" t="n">
        <v>648.15</v>
      </c>
      <c r="F1287" s="23" t="n">
        <v>778.31</v>
      </c>
      <c r="G1287" s="22" t="n">
        <v>9.583</v>
      </c>
      <c r="H1287" s="22" t="n">
        <v>13.286</v>
      </c>
      <c r="I1287" s="5" t="n">
        <f aca="false">B1287/493794</f>
        <v>0.000451605325297594</v>
      </c>
      <c r="J1287" s="6" t="n">
        <f aca="false">J1286+I1287</f>
        <v>0.302298124319048</v>
      </c>
    </row>
    <row r="1288" customFormat="false" ht="12.75" hidden="false" customHeight="false" outlineLevel="0" collapsed="false">
      <c r="A1288" s="20" t="n">
        <v>5949</v>
      </c>
      <c r="B1288" s="21" t="n">
        <v>1</v>
      </c>
      <c r="C1288" s="22" t="n">
        <v>13</v>
      </c>
      <c r="D1288" s="22" t="s">
        <v>224</v>
      </c>
      <c r="E1288" s="23" t="n">
        <v>647.79</v>
      </c>
      <c r="F1288" s="23" t="s">
        <v>224</v>
      </c>
      <c r="G1288" s="22" t="n">
        <v>13</v>
      </c>
      <c r="H1288" s="22" t="s">
        <v>224</v>
      </c>
      <c r="I1288" s="5" t="n">
        <f aca="false">B1288/493794</f>
        <v>2.02513598788159E-006</v>
      </c>
      <c r="J1288" s="6" t="n">
        <f aca="false">J1287+I1288</f>
        <v>0.302300149455036</v>
      </c>
    </row>
    <row r="1289" customFormat="false" ht="12.75" hidden="false" customHeight="false" outlineLevel="0" collapsed="false">
      <c r="A1289" s="20" t="n">
        <v>37632</v>
      </c>
      <c r="B1289" s="21" t="n">
        <v>2</v>
      </c>
      <c r="C1289" s="22" t="n">
        <v>8.5</v>
      </c>
      <c r="D1289" s="22" t="n">
        <v>10.6066</v>
      </c>
      <c r="E1289" s="23" t="n">
        <v>647.67</v>
      </c>
      <c r="F1289" s="23" t="n">
        <v>787</v>
      </c>
      <c r="G1289" s="22" t="n">
        <v>9</v>
      </c>
      <c r="H1289" s="22" t="n">
        <v>11.314</v>
      </c>
      <c r="I1289" s="5" t="n">
        <f aca="false">B1289/493794</f>
        <v>4.05027197576317E-006</v>
      </c>
      <c r="J1289" s="6" t="n">
        <f aca="false">J1288+I1289</f>
        <v>0.302304199727011</v>
      </c>
    </row>
    <row r="1290" customFormat="false" ht="12.75" hidden="false" customHeight="false" outlineLevel="0" collapsed="false">
      <c r="A1290" s="20" t="s">
        <v>203</v>
      </c>
      <c r="B1290" s="21" t="n">
        <v>2</v>
      </c>
      <c r="C1290" s="22" t="n">
        <v>8</v>
      </c>
      <c r="D1290" s="22" t="n">
        <v>9.8995</v>
      </c>
      <c r="E1290" s="23" t="n">
        <v>647.66</v>
      </c>
      <c r="F1290" s="23" t="n">
        <v>670.68</v>
      </c>
      <c r="G1290" s="22" t="n">
        <v>8.5</v>
      </c>
      <c r="H1290" s="22" t="n">
        <v>9.192</v>
      </c>
      <c r="I1290" s="5" t="n">
        <f aca="false">B1290/493794</f>
        <v>4.05027197576317E-006</v>
      </c>
      <c r="J1290" s="6" t="n">
        <f aca="false">J1289+I1290</f>
        <v>0.302308249998987</v>
      </c>
    </row>
    <row r="1291" customFormat="false" ht="12.75" hidden="false" customHeight="false" outlineLevel="0" collapsed="false">
      <c r="A1291" s="20" t="n">
        <v>7272</v>
      </c>
      <c r="B1291" s="21" t="n">
        <v>32</v>
      </c>
      <c r="C1291" s="22" t="n">
        <v>9.313</v>
      </c>
      <c r="D1291" s="22" t="n">
        <v>11.8633</v>
      </c>
      <c r="E1291" s="23" t="n">
        <v>647.64</v>
      </c>
      <c r="F1291" s="23" t="n">
        <v>668.08</v>
      </c>
      <c r="G1291" s="22" t="n">
        <v>10.156</v>
      </c>
      <c r="H1291" s="22" t="n">
        <v>12.245</v>
      </c>
      <c r="I1291" s="5" t="n">
        <f aca="false">B1291/493794</f>
        <v>6.48043516122108E-005</v>
      </c>
      <c r="J1291" s="6" t="n">
        <f aca="false">J1290+I1291</f>
        <v>0.302373054350599</v>
      </c>
    </row>
    <row r="1292" customFormat="false" ht="12.75" hidden="false" customHeight="false" outlineLevel="0" collapsed="false">
      <c r="A1292" s="20" t="n">
        <v>81354</v>
      </c>
      <c r="B1292" s="21" t="n">
        <v>1</v>
      </c>
      <c r="C1292" s="22" t="n">
        <v>9</v>
      </c>
      <c r="D1292" s="22" t="s">
        <v>224</v>
      </c>
      <c r="E1292" s="23" t="n">
        <v>647.64</v>
      </c>
      <c r="F1292" s="23" t="s">
        <v>224</v>
      </c>
      <c r="G1292" s="22" t="n">
        <v>10</v>
      </c>
      <c r="H1292" s="22" t="s">
        <v>224</v>
      </c>
      <c r="I1292" s="5" t="n">
        <f aca="false">B1292/493794</f>
        <v>2.02513598788159E-006</v>
      </c>
      <c r="J1292" s="6" t="n">
        <f aca="false">J1291+I1292</f>
        <v>0.302375079486587</v>
      </c>
    </row>
    <row r="1293" customFormat="false" ht="12.75" hidden="false" customHeight="false" outlineLevel="0" collapsed="false">
      <c r="A1293" s="20" t="n">
        <v>30000</v>
      </c>
      <c r="B1293" s="21" t="n">
        <v>186</v>
      </c>
      <c r="C1293" s="22" t="n">
        <v>9.323</v>
      </c>
      <c r="D1293" s="22" t="n">
        <v>11.444</v>
      </c>
      <c r="E1293" s="23" t="n">
        <v>647.63</v>
      </c>
      <c r="F1293" s="23" t="n">
        <v>754.74</v>
      </c>
      <c r="G1293" s="22" t="n">
        <v>10.581</v>
      </c>
      <c r="H1293" s="22" t="n">
        <v>12.766</v>
      </c>
      <c r="I1293" s="5" t="n">
        <f aca="false">B1293/493794</f>
        <v>0.000376675293745975</v>
      </c>
      <c r="J1293" s="6" t="n">
        <f aca="false">J1292+I1293</f>
        <v>0.302751754780333</v>
      </c>
    </row>
    <row r="1294" customFormat="false" ht="12.75" hidden="false" customHeight="false" outlineLevel="0" collapsed="false">
      <c r="A1294" s="20" t="n">
        <v>2337</v>
      </c>
      <c r="B1294" s="21" t="n">
        <v>7</v>
      </c>
      <c r="C1294" s="22" t="n">
        <v>9</v>
      </c>
      <c r="D1294" s="22" t="n">
        <v>9.5568</v>
      </c>
      <c r="E1294" s="23" t="n">
        <v>647.51</v>
      </c>
      <c r="F1294" s="23" t="n">
        <v>676.67</v>
      </c>
      <c r="G1294" s="22" t="n">
        <v>9.286</v>
      </c>
      <c r="H1294" s="22" t="n">
        <v>9.995</v>
      </c>
      <c r="I1294" s="5" t="n">
        <f aca="false">B1294/493794</f>
        <v>1.41759519151711E-005</v>
      </c>
      <c r="J1294" s="6" t="n">
        <f aca="false">J1293+I1294</f>
        <v>0.302765930732248</v>
      </c>
    </row>
    <row r="1295" customFormat="false" ht="12.75" hidden="false" customHeight="false" outlineLevel="0" collapsed="false">
      <c r="A1295" s="20" t="n">
        <v>586</v>
      </c>
      <c r="B1295" s="21" t="n">
        <v>487</v>
      </c>
      <c r="C1295" s="22" t="n">
        <v>8.903</v>
      </c>
      <c r="D1295" s="22" t="n">
        <v>9.7795</v>
      </c>
      <c r="E1295" s="23" t="n">
        <v>647.37</v>
      </c>
      <c r="F1295" s="23" t="n">
        <v>633.27</v>
      </c>
      <c r="G1295" s="22" t="n">
        <v>10.023</v>
      </c>
      <c r="H1295" s="22" t="n">
        <v>10.896</v>
      </c>
      <c r="I1295" s="5" t="n">
        <f aca="false">B1295/493794</f>
        <v>0.000986241226098332</v>
      </c>
      <c r="J1295" s="6" t="n">
        <f aca="false">J1294+I1295</f>
        <v>0.303752171958347</v>
      </c>
    </row>
    <row r="1296" customFormat="false" ht="12.75" hidden="false" customHeight="false" outlineLevel="0" collapsed="false">
      <c r="A1296" s="20" t="n">
        <v>2449</v>
      </c>
      <c r="B1296" s="21" t="n">
        <v>571</v>
      </c>
      <c r="C1296" s="22" t="n">
        <v>8.828</v>
      </c>
      <c r="D1296" s="22" t="n">
        <v>11.065</v>
      </c>
      <c r="E1296" s="23" t="n">
        <v>647.12</v>
      </c>
      <c r="F1296" s="23" t="n">
        <v>767.77</v>
      </c>
      <c r="G1296" s="22" t="n">
        <v>10.245</v>
      </c>
      <c r="H1296" s="22" t="n">
        <v>13.782</v>
      </c>
      <c r="I1296" s="5" t="n">
        <f aca="false">B1296/493794</f>
        <v>0.00115635264908039</v>
      </c>
      <c r="J1296" s="6" t="n">
        <f aca="false">J1295+I1296</f>
        <v>0.304908524607427</v>
      </c>
    </row>
    <row r="1297" customFormat="false" ht="12.75" hidden="false" customHeight="false" outlineLevel="0" collapsed="false">
      <c r="A1297" s="20" t="n">
        <v>73340</v>
      </c>
      <c r="B1297" s="21" t="n">
        <v>6</v>
      </c>
      <c r="C1297" s="22" t="n">
        <v>9.167</v>
      </c>
      <c r="D1297" s="22" t="n">
        <v>8.612</v>
      </c>
      <c r="E1297" s="23" t="n">
        <v>646.83</v>
      </c>
      <c r="F1297" s="23" t="n">
        <v>529.91</v>
      </c>
      <c r="G1297" s="22" t="n">
        <v>10</v>
      </c>
      <c r="H1297" s="22" t="n">
        <v>9.592</v>
      </c>
      <c r="I1297" s="5" t="n">
        <f aca="false">B1297/493794</f>
        <v>1.21508159272895E-005</v>
      </c>
      <c r="J1297" s="6" t="n">
        <f aca="false">J1296+I1297</f>
        <v>0.304920675423354</v>
      </c>
    </row>
    <row r="1298" customFormat="false" ht="12.75" hidden="false" customHeight="false" outlineLevel="0" collapsed="false">
      <c r="A1298" s="20" t="n">
        <v>2699</v>
      </c>
      <c r="B1298" s="21" t="n">
        <v>25</v>
      </c>
      <c r="C1298" s="22" t="n">
        <v>9.2</v>
      </c>
      <c r="D1298" s="22" t="n">
        <v>8.3467</v>
      </c>
      <c r="E1298" s="23" t="n">
        <v>646.78</v>
      </c>
      <c r="F1298" s="23" t="n">
        <v>518.19</v>
      </c>
      <c r="G1298" s="22" t="n">
        <v>10.48</v>
      </c>
      <c r="H1298" s="22" t="n">
        <v>8.761</v>
      </c>
      <c r="I1298" s="5" t="n">
        <f aca="false">B1298/493794</f>
        <v>5.06283996970397E-005</v>
      </c>
      <c r="J1298" s="6" t="n">
        <f aca="false">J1297+I1298</f>
        <v>0.304971303823052</v>
      </c>
    </row>
    <row r="1299" customFormat="false" ht="12.75" hidden="false" customHeight="false" outlineLevel="0" collapsed="false">
      <c r="A1299" s="20" t="n">
        <v>5789</v>
      </c>
      <c r="B1299" s="21" t="n">
        <v>1054</v>
      </c>
      <c r="C1299" s="22" t="n">
        <v>8.673</v>
      </c>
      <c r="D1299" s="22" t="n">
        <v>9.7733</v>
      </c>
      <c r="E1299" s="23" t="n">
        <v>646.46</v>
      </c>
      <c r="F1299" s="23" t="n">
        <v>667.22</v>
      </c>
      <c r="G1299" s="22" t="n">
        <v>9.926</v>
      </c>
      <c r="H1299" s="22" t="n">
        <v>11.464</v>
      </c>
      <c r="I1299" s="5" t="n">
        <f aca="false">B1299/493794</f>
        <v>0.00213449333122719</v>
      </c>
      <c r="J1299" s="6" t="n">
        <f aca="false">J1298+I1299</f>
        <v>0.307105797154279</v>
      </c>
    </row>
    <row r="1300" customFormat="false" ht="12.75" hidden="false" customHeight="false" outlineLevel="0" collapsed="false">
      <c r="A1300" s="20" t="n">
        <v>4110</v>
      </c>
      <c r="B1300" s="21" t="n">
        <v>10</v>
      </c>
      <c r="C1300" s="22" t="n">
        <v>8.4</v>
      </c>
      <c r="D1300" s="22" t="n">
        <v>8.7458</v>
      </c>
      <c r="E1300" s="23" t="n">
        <v>646.24</v>
      </c>
      <c r="F1300" s="23" t="n">
        <v>564</v>
      </c>
      <c r="G1300" s="22" t="n">
        <v>10.5</v>
      </c>
      <c r="H1300" s="22" t="n">
        <v>10.783</v>
      </c>
      <c r="I1300" s="5" t="n">
        <f aca="false">B1300/493794</f>
        <v>2.02513598788159E-005</v>
      </c>
      <c r="J1300" s="6" t="n">
        <f aca="false">J1299+I1300</f>
        <v>0.307126048514158</v>
      </c>
    </row>
    <row r="1301" customFormat="false" ht="12.75" hidden="false" customHeight="false" outlineLevel="0" collapsed="false">
      <c r="A1301" s="20" t="n">
        <v>57510</v>
      </c>
      <c r="B1301" s="21" t="n">
        <v>53</v>
      </c>
      <c r="C1301" s="22" t="n">
        <v>9.415</v>
      </c>
      <c r="D1301" s="22" t="n">
        <v>10.1345</v>
      </c>
      <c r="E1301" s="23" t="n">
        <v>646.17</v>
      </c>
      <c r="F1301" s="23" t="n">
        <v>570.94</v>
      </c>
      <c r="G1301" s="22" t="n">
        <v>10.717</v>
      </c>
      <c r="H1301" s="22" t="n">
        <v>11.193</v>
      </c>
      <c r="I1301" s="5" t="n">
        <f aca="false">B1301/493794</f>
        <v>0.000107332207357724</v>
      </c>
      <c r="J1301" s="6" t="n">
        <f aca="false">J1300+I1301</f>
        <v>0.307233380721515</v>
      </c>
    </row>
    <row r="1302" customFormat="false" ht="12.75" hidden="false" customHeight="false" outlineLevel="0" collapsed="false">
      <c r="A1302" s="20" t="n">
        <v>25060</v>
      </c>
      <c r="B1302" s="21" t="n">
        <v>115</v>
      </c>
      <c r="C1302" s="22" t="n">
        <v>9.122</v>
      </c>
      <c r="D1302" s="22" t="n">
        <v>11.282</v>
      </c>
      <c r="E1302" s="23" t="n">
        <v>646.09</v>
      </c>
      <c r="F1302" s="23" t="n">
        <v>737.02</v>
      </c>
      <c r="G1302" s="22" t="n">
        <v>10.365</v>
      </c>
      <c r="H1302" s="22" t="n">
        <v>12.231</v>
      </c>
      <c r="I1302" s="5" t="n">
        <f aca="false">B1302/493794</f>
        <v>0.000232890638606382</v>
      </c>
      <c r="J1302" s="6" t="n">
        <f aca="false">J1301+I1302</f>
        <v>0.307466271360122</v>
      </c>
    </row>
    <row r="1303" customFormat="false" ht="12.75" hidden="false" customHeight="false" outlineLevel="0" collapsed="false">
      <c r="A1303" s="20" t="n">
        <v>29682</v>
      </c>
      <c r="B1303" s="21" t="n">
        <v>8</v>
      </c>
      <c r="C1303" s="22" t="n">
        <v>7.875</v>
      </c>
      <c r="D1303" s="22" t="n">
        <v>6.7915</v>
      </c>
      <c r="E1303" s="23" t="n">
        <v>646.04</v>
      </c>
      <c r="F1303" s="23" t="n">
        <v>475.7</v>
      </c>
      <c r="G1303" s="22" t="n">
        <v>8.75</v>
      </c>
      <c r="H1303" s="22" t="n">
        <v>7.285</v>
      </c>
      <c r="I1303" s="5" t="n">
        <f aca="false">B1303/493794</f>
        <v>1.62010879030527E-005</v>
      </c>
      <c r="J1303" s="6" t="n">
        <f aca="false">J1302+I1303</f>
        <v>0.307482472448025</v>
      </c>
    </row>
    <row r="1304" customFormat="false" ht="12.75" hidden="false" customHeight="false" outlineLevel="0" collapsed="false">
      <c r="A1304" s="20" t="n">
        <v>43853</v>
      </c>
      <c r="B1304" s="21" t="n">
        <v>32</v>
      </c>
      <c r="C1304" s="22" t="n">
        <v>9.688</v>
      </c>
      <c r="D1304" s="22" t="n">
        <v>11.0145</v>
      </c>
      <c r="E1304" s="23" t="n">
        <v>645.91</v>
      </c>
      <c r="F1304" s="23" t="n">
        <v>663.2</v>
      </c>
      <c r="G1304" s="22" t="n">
        <v>10.813</v>
      </c>
      <c r="H1304" s="22" t="n">
        <v>11.861</v>
      </c>
      <c r="I1304" s="5" t="n">
        <f aca="false">B1304/493794</f>
        <v>6.48043516122108E-005</v>
      </c>
      <c r="J1304" s="6" t="n">
        <f aca="false">J1303+I1304</f>
        <v>0.307547276799637</v>
      </c>
    </row>
    <row r="1305" customFormat="false" ht="12.75" hidden="false" customHeight="false" outlineLevel="0" collapsed="false">
      <c r="A1305" s="20" t="n">
        <v>2863</v>
      </c>
      <c r="B1305" s="21" t="n">
        <v>2</v>
      </c>
      <c r="C1305" s="22" t="n">
        <v>7</v>
      </c>
      <c r="D1305" s="22" t="n">
        <v>2.8284</v>
      </c>
      <c r="E1305" s="23" t="n">
        <v>645.9</v>
      </c>
      <c r="F1305" s="23" t="n">
        <v>179.48</v>
      </c>
      <c r="G1305" s="22" t="n">
        <v>9</v>
      </c>
      <c r="H1305" s="22" t="n">
        <v>2.828</v>
      </c>
      <c r="I1305" s="5" t="n">
        <f aca="false">B1305/493794</f>
        <v>4.05027197576317E-006</v>
      </c>
      <c r="J1305" s="6" t="n">
        <f aca="false">J1304+I1305</f>
        <v>0.307551327071613</v>
      </c>
    </row>
    <row r="1306" customFormat="false" ht="12.75" hidden="false" customHeight="false" outlineLevel="0" collapsed="false">
      <c r="A1306" s="20" t="n">
        <v>29680</v>
      </c>
      <c r="B1306" s="21" t="n">
        <v>102</v>
      </c>
      <c r="C1306" s="22" t="n">
        <v>9.039</v>
      </c>
      <c r="D1306" s="22" t="n">
        <v>11.638</v>
      </c>
      <c r="E1306" s="23" t="n">
        <v>645.87</v>
      </c>
      <c r="F1306" s="23" t="n">
        <v>834.61</v>
      </c>
      <c r="G1306" s="22" t="n">
        <v>10.618</v>
      </c>
      <c r="H1306" s="22" t="n">
        <v>13.405</v>
      </c>
      <c r="I1306" s="5" t="n">
        <f aca="false">B1306/493794</f>
        <v>0.000206563870763922</v>
      </c>
      <c r="J1306" s="6" t="n">
        <f aca="false">J1305+I1306</f>
        <v>0.307757890942377</v>
      </c>
    </row>
    <row r="1307" customFormat="false" ht="12.75" hidden="false" customHeight="false" outlineLevel="0" collapsed="false">
      <c r="A1307" s="20" t="n">
        <v>2909</v>
      </c>
      <c r="B1307" s="21" t="n">
        <v>123</v>
      </c>
      <c r="C1307" s="22" t="n">
        <v>9.236</v>
      </c>
      <c r="D1307" s="22" t="n">
        <v>8.8559</v>
      </c>
      <c r="E1307" s="23" t="n">
        <v>645.78</v>
      </c>
      <c r="F1307" s="23" t="n">
        <v>561.36</v>
      </c>
      <c r="G1307" s="22" t="n">
        <v>10.756</v>
      </c>
      <c r="H1307" s="22" t="n">
        <v>10.808</v>
      </c>
      <c r="I1307" s="5" t="n">
        <f aca="false">B1307/493794</f>
        <v>0.000249091726509435</v>
      </c>
      <c r="J1307" s="6" t="n">
        <f aca="false">J1306+I1307</f>
        <v>0.308006982668886</v>
      </c>
    </row>
    <row r="1308" customFormat="false" ht="12.75" hidden="false" customHeight="false" outlineLevel="0" collapsed="false">
      <c r="A1308" s="20" t="n">
        <v>72402</v>
      </c>
      <c r="B1308" s="21" t="n">
        <v>157</v>
      </c>
      <c r="C1308" s="22" t="n">
        <v>8.58</v>
      </c>
      <c r="D1308" s="22" t="n">
        <v>9.8886</v>
      </c>
      <c r="E1308" s="23" t="n">
        <v>645.68</v>
      </c>
      <c r="F1308" s="23" t="n">
        <v>787.2</v>
      </c>
      <c r="G1308" s="22" t="n">
        <v>10.102</v>
      </c>
      <c r="H1308" s="22" t="n">
        <v>12.411</v>
      </c>
      <c r="I1308" s="5" t="n">
        <f aca="false">B1308/493794</f>
        <v>0.000317946350097409</v>
      </c>
      <c r="J1308" s="6" t="n">
        <f aca="false">J1307+I1308</f>
        <v>0.308324929018983</v>
      </c>
    </row>
    <row r="1309" customFormat="false" ht="12.75" hidden="false" customHeight="false" outlineLevel="0" collapsed="false">
      <c r="A1309" s="20" t="n">
        <v>2738</v>
      </c>
      <c r="B1309" s="21" t="n">
        <v>10</v>
      </c>
      <c r="C1309" s="22" t="n">
        <v>9.4</v>
      </c>
      <c r="D1309" s="22" t="n">
        <v>8.7076</v>
      </c>
      <c r="E1309" s="23" t="n">
        <v>645.27</v>
      </c>
      <c r="F1309" s="23" t="n">
        <v>594.81</v>
      </c>
      <c r="G1309" s="22" t="n">
        <v>10.5</v>
      </c>
      <c r="H1309" s="22" t="n">
        <v>9.664</v>
      </c>
      <c r="I1309" s="5" t="n">
        <f aca="false">B1309/493794</f>
        <v>2.02513598788159E-005</v>
      </c>
      <c r="J1309" s="6" t="n">
        <f aca="false">J1308+I1309</f>
        <v>0.308345180378862</v>
      </c>
    </row>
    <row r="1310" customFormat="false" ht="12.75" hidden="false" customHeight="false" outlineLevel="0" collapsed="false">
      <c r="A1310" s="20" t="n">
        <v>81212</v>
      </c>
      <c r="B1310" s="21" t="n">
        <v>6</v>
      </c>
      <c r="C1310" s="22" t="n">
        <v>9.667</v>
      </c>
      <c r="D1310" s="22" t="n">
        <v>8.5479</v>
      </c>
      <c r="E1310" s="23" t="n">
        <v>644.96</v>
      </c>
      <c r="F1310" s="23" t="n">
        <v>497.34</v>
      </c>
      <c r="G1310" s="22" t="n">
        <v>10.333</v>
      </c>
      <c r="H1310" s="22" t="n">
        <v>9.07</v>
      </c>
      <c r="I1310" s="5" t="n">
        <f aca="false">B1310/493794</f>
        <v>1.21508159272895E-005</v>
      </c>
      <c r="J1310" s="6" t="n">
        <f aca="false">J1309+I1310</f>
        <v>0.30835733119479</v>
      </c>
    </row>
    <row r="1311" customFormat="false" ht="12.75" hidden="false" customHeight="false" outlineLevel="0" collapsed="false">
      <c r="A1311" s="20" t="n">
        <v>3320</v>
      </c>
      <c r="B1311" s="21" t="n">
        <v>10181</v>
      </c>
      <c r="C1311" s="22" t="n">
        <v>8.748</v>
      </c>
      <c r="D1311" s="22" t="n">
        <v>9.6822</v>
      </c>
      <c r="E1311" s="23" t="n">
        <v>644.54</v>
      </c>
      <c r="F1311" s="23" t="n">
        <v>715.01</v>
      </c>
      <c r="G1311" s="22" t="n">
        <v>10.34</v>
      </c>
      <c r="H1311" s="22" t="n">
        <v>12.45</v>
      </c>
      <c r="I1311" s="5" t="n">
        <f aca="false">B1311/493794</f>
        <v>0.0206179094926224</v>
      </c>
      <c r="J1311" s="6" t="n">
        <f aca="false">J1310+I1311</f>
        <v>0.328975240687412</v>
      </c>
    </row>
    <row r="1312" customFormat="false" ht="12.75" hidden="false" customHeight="false" outlineLevel="0" collapsed="false">
      <c r="A1312" s="20" t="n">
        <v>2869</v>
      </c>
      <c r="B1312" s="21" t="n">
        <v>17</v>
      </c>
      <c r="C1312" s="22" t="n">
        <v>8.824</v>
      </c>
      <c r="D1312" s="22" t="n">
        <v>6.3269</v>
      </c>
      <c r="E1312" s="23" t="n">
        <v>643.72</v>
      </c>
      <c r="F1312" s="23" t="n">
        <v>400.41</v>
      </c>
      <c r="G1312" s="22" t="n">
        <v>9.529</v>
      </c>
      <c r="H1312" s="22" t="n">
        <v>6.644</v>
      </c>
      <c r="I1312" s="5" t="n">
        <f aca="false">B1312/493794</f>
        <v>3.4427311793987E-005</v>
      </c>
      <c r="J1312" s="6" t="n">
        <f aca="false">J1311+I1312</f>
        <v>0.329009667999206</v>
      </c>
    </row>
    <row r="1313" customFormat="false" ht="12.75" hidden="false" customHeight="false" outlineLevel="0" collapsed="false">
      <c r="A1313" s="20" t="n">
        <v>72619</v>
      </c>
      <c r="B1313" s="21" t="n">
        <v>7</v>
      </c>
      <c r="C1313" s="22" t="n">
        <v>8.714</v>
      </c>
      <c r="D1313" s="22" t="n">
        <v>7.2506</v>
      </c>
      <c r="E1313" s="23" t="n">
        <v>643.56</v>
      </c>
      <c r="F1313" s="23" t="n">
        <v>514.17</v>
      </c>
      <c r="G1313" s="22" t="n">
        <v>9.143</v>
      </c>
      <c r="H1313" s="22" t="n">
        <v>7.69</v>
      </c>
      <c r="I1313" s="5" t="n">
        <f aca="false">B1313/493794</f>
        <v>1.41759519151711E-005</v>
      </c>
      <c r="J1313" s="6" t="n">
        <f aca="false">J1312+I1313</f>
        <v>0.329023843951121</v>
      </c>
    </row>
    <row r="1314" customFormat="false" ht="12.75" hidden="false" customHeight="false" outlineLevel="0" collapsed="false">
      <c r="A1314" s="20" t="n">
        <v>73349</v>
      </c>
      <c r="B1314" s="21" t="n">
        <v>4</v>
      </c>
      <c r="C1314" s="22" t="n">
        <v>8.75</v>
      </c>
      <c r="D1314" s="22" t="n">
        <v>10.4682</v>
      </c>
      <c r="E1314" s="23" t="n">
        <v>643.4</v>
      </c>
      <c r="F1314" s="23" t="n">
        <v>653.52</v>
      </c>
      <c r="G1314" s="22" t="n">
        <v>9.5</v>
      </c>
      <c r="H1314" s="22" t="n">
        <v>10.724</v>
      </c>
      <c r="I1314" s="5" t="n">
        <f aca="false">B1314/493794</f>
        <v>8.10054395152634E-006</v>
      </c>
      <c r="J1314" s="6" t="n">
        <f aca="false">J1313+I1314</f>
        <v>0.329031944495073</v>
      </c>
    </row>
    <row r="1315" customFormat="false" ht="12.75" hidden="false" customHeight="false" outlineLevel="0" collapsed="false">
      <c r="A1315" s="20" t="n">
        <v>4110</v>
      </c>
      <c r="B1315" s="21" t="n">
        <v>13</v>
      </c>
      <c r="C1315" s="22" t="n">
        <v>9.231</v>
      </c>
      <c r="D1315" s="22" t="n">
        <v>8.9084</v>
      </c>
      <c r="E1315" s="23" t="n">
        <v>643.34</v>
      </c>
      <c r="F1315" s="23" t="n">
        <v>557.51</v>
      </c>
      <c r="G1315" s="22" t="n">
        <v>10.154</v>
      </c>
      <c r="H1315" s="22" t="n">
        <v>9.1</v>
      </c>
      <c r="I1315" s="5" t="n">
        <f aca="false">B1315/493794</f>
        <v>2.63267678424606E-005</v>
      </c>
      <c r="J1315" s="6" t="n">
        <f aca="false">J1314+I1315</f>
        <v>0.329058271262915</v>
      </c>
    </row>
    <row r="1316" customFormat="false" ht="12.75" hidden="false" customHeight="false" outlineLevel="0" collapsed="false">
      <c r="A1316" s="20" t="n">
        <v>4280</v>
      </c>
      <c r="B1316" s="21" t="n">
        <v>5891</v>
      </c>
      <c r="C1316" s="22" t="n">
        <v>8.758</v>
      </c>
      <c r="D1316" s="22" t="n">
        <v>10.0911</v>
      </c>
      <c r="E1316" s="23" t="n">
        <v>643.11</v>
      </c>
      <c r="F1316" s="23" t="n">
        <v>698.49</v>
      </c>
      <c r="G1316" s="22" t="n">
        <v>10.273</v>
      </c>
      <c r="H1316" s="22" t="n">
        <v>12.756</v>
      </c>
      <c r="I1316" s="5" t="n">
        <f aca="false">B1316/493794</f>
        <v>0.0119300761046104</v>
      </c>
      <c r="J1316" s="6" t="n">
        <f aca="false">J1315+I1316</f>
        <v>0.340988347367526</v>
      </c>
    </row>
    <row r="1317" customFormat="false" ht="12.75" hidden="false" customHeight="false" outlineLevel="0" collapsed="false">
      <c r="A1317" s="20" t="n">
        <v>57461</v>
      </c>
      <c r="B1317" s="21" t="n">
        <v>1</v>
      </c>
      <c r="C1317" s="22" t="n">
        <v>6</v>
      </c>
      <c r="D1317" s="22" t="s">
        <v>224</v>
      </c>
      <c r="E1317" s="23" t="n">
        <v>643.1</v>
      </c>
      <c r="F1317" s="23" t="s">
        <v>224</v>
      </c>
      <c r="G1317" s="22" t="n">
        <v>7</v>
      </c>
      <c r="H1317" s="22" t="s">
        <v>224</v>
      </c>
      <c r="I1317" s="5" t="n">
        <f aca="false">B1317/493794</f>
        <v>2.02513598788159E-006</v>
      </c>
      <c r="J1317" s="6" t="n">
        <f aca="false">J1316+I1317</f>
        <v>0.340990372503513</v>
      </c>
    </row>
    <row r="1318" customFormat="false" ht="12.75" hidden="false" customHeight="false" outlineLevel="0" collapsed="false">
      <c r="A1318" s="20" t="n">
        <v>81311</v>
      </c>
      <c r="B1318" s="21" t="n">
        <v>1</v>
      </c>
      <c r="C1318" s="22" t="n">
        <v>7</v>
      </c>
      <c r="D1318" s="22" t="s">
        <v>224</v>
      </c>
      <c r="E1318" s="23" t="n">
        <v>643.1</v>
      </c>
      <c r="F1318" s="23" t="s">
        <v>224</v>
      </c>
      <c r="G1318" s="22" t="n">
        <v>7</v>
      </c>
      <c r="H1318" s="22" t="s">
        <v>224</v>
      </c>
      <c r="I1318" s="5" t="n">
        <f aca="false">B1318/493794</f>
        <v>2.02513598788159E-006</v>
      </c>
      <c r="J1318" s="6" t="n">
        <f aca="false">J1317+I1318</f>
        <v>0.340992397639501</v>
      </c>
    </row>
    <row r="1319" customFormat="false" ht="12.75" hidden="false" customHeight="false" outlineLevel="0" collapsed="false">
      <c r="A1319" s="20" t="n">
        <v>2662</v>
      </c>
      <c r="B1319" s="21" t="n">
        <v>30</v>
      </c>
      <c r="C1319" s="22" t="n">
        <v>9.067</v>
      </c>
      <c r="D1319" s="22" t="n">
        <v>9.9201</v>
      </c>
      <c r="E1319" s="23" t="n">
        <v>642.9</v>
      </c>
      <c r="F1319" s="23" t="n">
        <v>665.21</v>
      </c>
      <c r="G1319" s="22" t="n">
        <v>10.933</v>
      </c>
      <c r="H1319" s="22" t="n">
        <v>11.715</v>
      </c>
      <c r="I1319" s="5" t="n">
        <f aca="false">B1319/493794</f>
        <v>6.07540796364476E-005</v>
      </c>
      <c r="J1319" s="6" t="n">
        <f aca="false">J1318+I1319</f>
        <v>0.341053151719138</v>
      </c>
    </row>
    <row r="1320" customFormat="false" ht="12.75" hidden="false" customHeight="false" outlineLevel="0" collapsed="false">
      <c r="A1320" s="20" t="n">
        <v>29411</v>
      </c>
      <c r="B1320" s="21" t="n">
        <v>1748</v>
      </c>
      <c r="C1320" s="22" t="n">
        <v>8.984</v>
      </c>
      <c r="D1320" s="22" t="n">
        <v>8.9907</v>
      </c>
      <c r="E1320" s="23" t="n">
        <v>642.56</v>
      </c>
      <c r="F1320" s="23" t="n">
        <v>615.08</v>
      </c>
      <c r="G1320" s="22" t="n">
        <v>10.312</v>
      </c>
      <c r="H1320" s="22" t="n">
        <v>10.867</v>
      </c>
      <c r="I1320" s="5" t="n">
        <f aca="false">B1320/493794</f>
        <v>0.00353993770681701</v>
      </c>
      <c r="J1320" s="6" t="n">
        <f aca="false">J1319+I1320</f>
        <v>0.344593089425955</v>
      </c>
    </row>
    <row r="1321" customFormat="false" ht="12.75" hidden="false" customHeight="false" outlineLevel="0" collapsed="false">
      <c r="A1321" s="20" t="n">
        <v>1634</v>
      </c>
      <c r="B1321" s="21" t="n">
        <v>1</v>
      </c>
      <c r="C1321" s="22" t="n">
        <v>8</v>
      </c>
      <c r="D1321" s="22" t="s">
        <v>224</v>
      </c>
      <c r="E1321" s="23" t="n">
        <v>642.55</v>
      </c>
      <c r="F1321" s="23" t="s">
        <v>224</v>
      </c>
      <c r="G1321" s="22" t="n">
        <v>9</v>
      </c>
      <c r="H1321" s="22" t="s">
        <v>224</v>
      </c>
      <c r="I1321" s="5" t="n">
        <f aca="false">B1321/493794</f>
        <v>2.02513598788159E-006</v>
      </c>
      <c r="J1321" s="6" t="n">
        <f aca="false">J1320+I1321</f>
        <v>0.344595114561943</v>
      </c>
    </row>
    <row r="1322" customFormat="false" ht="12.75" hidden="false" customHeight="false" outlineLevel="0" collapsed="false">
      <c r="A1322" s="20" t="n">
        <v>2888</v>
      </c>
      <c r="B1322" s="21" t="n">
        <v>38</v>
      </c>
      <c r="C1322" s="22" t="n">
        <v>8.342</v>
      </c>
      <c r="D1322" s="22" t="n">
        <v>9.216</v>
      </c>
      <c r="E1322" s="23" t="n">
        <v>642.52</v>
      </c>
      <c r="F1322" s="23" t="n">
        <v>711.01</v>
      </c>
      <c r="G1322" s="22" t="n">
        <v>9.737</v>
      </c>
      <c r="H1322" s="22" t="n">
        <v>11.41</v>
      </c>
      <c r="I1322" s="5" t="n">
        <f aca="false">B1322/493794</f>
        <v>7.69551675395003E-005</v>
      </c>
      <c r="J1322" s="6" t="n">
        <f aca="false">J1321+I1322</f>
        <v>0.344672069729482</v>
      </c>
    </row>
    <row r="1323" customFormat="false" ht="12.75" hidden="false" customHeight="false" outlineLevel="0" collapsed="false">
      <c r="A1323" s="20" t="n">
        <v>78820</v>
      </c>
      <c r="B1323" s="21" t="n">
        <v>116</v>
      </c>
      <c r="C1323" s="22" t="n">
        <v>8.836</v>
      </c>
      <c r="D1323" s="22" t="n">
        <v>11.1105</v>
      </c>
      <c r="E1323" s="23" t="n">
        <v>641.95</v>
      </c>
      <c r="F1323" s="23" t="n">
        <v>767.64</v>
      </c>
      <c r="G1323" s="22" t="n">
        <v>10.362</v>
      </c>
      <c r="H1323" s="22" t="n">
        <v>13.132</v>
      </c>
      <c r="I1323" s="5" t="n">
        <f aca="false">B1323/493794</f>
        <v>0.000234915774594264</v>
      </c>
      <c r="J1323" s="6" t="n">
        <f aca="false">J1322+I1323</f>
        <v>0.344906985504076</v>
      </c>
    </row>
    <row r="1324" customFormat="false" ht="12.75" hidden="false" customHeight="false" outlineLevel="0" collapsed="false">
      <c r="A1324" s="20" t="n">
        <v>8290</v>
      </c>
      <c r="B1324" s="21" t="n">
        <v>50</v>
      </c>
      <c r="C1324" s="22" t="n">
        <v>8.42</v>
      </c>
      <c r="D1324" s="22" t="n">
        <v>7.3237</v>
      </c>
      <c r="E1324" s="23" t="n">
        <v>641.94</v>
      </c>
      <c r="F1324" s="23" t="n">
        <v>608.58</v>
      </c>
      <c r="G1324" s="22" t="n">
        <v>10.96</v>
      </c>
      <c r="H1324" s="22" t="n">
        <v>12.053</v>
      </c>
      <c r="I1324" s="5" t="n">
        <f aca="false">B1324/493794</f>
        <v>0.000101256799394079</v>
      </c>
      <c r="J1324" s="6" t="n">
        <f aca="false">J1323+I1324</f>
        <v>0.345008242303471</v>
      </c>
    </row>
    <row r="1325" customFormat="false" ht="12.75" hidden="false" customHeight="false" outlineLevel="0" collapsed="false">
      <c r="A1325" s="20" t="n">
        <v>486</v>
      </c>
      <c r="B1325" s="21" t="n">
        <v>6239</v>
      </c>
      <c r="C1325" s="22" t="n">
        <v>8.327</v>
      </c>
      <c r="D1325" s="22" t="n">
        <v>10.2335</v>
      </c>
      <c r="E1325" s="23" t="n">
        <v>641.9</v>
      </c>
      <c r="F1325" s="23" t="n">
        <v>743.86</v>
      </c>
      <c r="G1325" s="22" t="n">
        <v>9.615</v>
      </c>
      <c r="H1325" s="22" t="n">
        <v>12.577</v>
      </c>
      <c r="I1325" s="5" t="n">
        <f aca="false">B1325/493794</f>
        <v>0.0126348234283932</v>
      </c>
      <c r="J1325" s="6" t="n">
        <f aca="false">J1324+I1325</f>
        <v>0.357643065731864</v>
      </c>
    </row>
    <row r="1326" customFormat="false" ht="12.75" hidden="false" customHeight="false" outlineLevel="0" collapsed="false">
      <c r="A1326" s="20" t="n">
        <v>7507</v>
      </c>
      <c r="B1326" s="21" t="n">
        <v>1</v>
      </c>
      <c r="C1326" s="22" t="n">
        <v>9</v>
      </c>
      <c r="D1326" s="22" t="s">
        <v>224</v>
      </c>
      <c r="E1326" s="23" t="n">
        <v>641.82</v>
      </c>
      <c r="F1326" s="23" t="s">
        <v>224</v>
      </c>
      <c r="G1326" s="22" t="n">
        <v>9</v>
      </c>
      <c r="H1326" s="22" t="s">
        <v>224</v>
      </c>
      <c r="I1326" s="5" t="n">
        <f aca="false">B1326/493794</f>
        <v>2.02513598788159E-006</v>
      </c>
      <c r="J1326" s="6" t="n">
        <f aca="false">J1325+I1326</f>
        <v>0.357645090867852</v>
      </c>
    </row>
    <row r="1327" customFormat="false" ht="12.75" hidden="false" customHeight="false" outlineLevel="0" collapsed="false">
      <c r="A1327" s="20" t="n">
        <v>3694</v>
      </c>
      <c r="B1327" s="21" t="n">
        <v>35</v>
      </c>
      <c r="C1327" s="22" t="n">
        <v>8.686</v>
      </c>
      <c r="D1327" s="22" t="n">
        <v>10.5378</v>
      </c>
      <c r="E1327" s="23" t="n">
        <v>641.55</v>
      </c>
      <c r="F1327" s="23" t="n">
        <v>702.54</v>
      </c>
      <c r="G1327" s="22" t="n">
        <v>10.629</v>
      </c>
      <c r="H1327" s="22" t="n">
        <v>13.537</v>
      </c>
      <c r="I1327" s="5" t="n">
        <f aca="false">B1327/493794</f>
        <v>7.08797595758555E-005</v>
      </c>
      <c r="J1327" s="6" t="n">
        <f aca="false">J1326+I1327</f>
        <v>0.357715970627428</v>
      </c>
    </row>
    <row r="1328" customFormat="false" ht="12.75" hidden="false" customHeight="false" outlineLevel="0" collapsed="false">
      <c r="A1328" s="20" t="n">
        <v>59080</v>
      </c>
      <c r="B1328" s="21" t="n">
        <v>59</v>
      </c>
      <c r="C1328" s="22" t="n">
        <v>7.932</v>
      </c>
      <c r="D1328" s="22" t="n">
        <v>8.4054</v>
      </c>
      <c r="E1328" s="23" t="n">
        <v>641.21</v>
      </c>
      <c r="F1328" s="23" t="n">
        <v>679.43</v>
      </c>
      <c r="G1328" s="22" t="n">
        <v>9.492</v>
      </c>
      <c r="H1328" s="22" t="n">
        <v>10.288</v>
      </c>
      <c r="I1328" s="5" t="n">
        <f aca="false">B1328/493794</f>
        <v>0.000119483023285014</v>
      </c>
      <c r="J1328" s="6" t="n">
        <f aca="false">J1327+I1328</f>
        <v>0.357835453650713</v>
      </c>
    </row>
    <row r="1329" customFormat="false" ht="12.75" hidden="false" customHeight="false" outlineLevel="0" collapsed="false">
      <c r="A1329" s="20" t="n">
        <v>8921</v>
      </c>
      <c r="B1329" s="21" t="n">
        <v>6</v>
      </c>
      <c r="C1329" s="22" t="n">
        <v>8.5</v>
      </c>
      <c r="D1329" s="22" t="n">
        <v>5.01</v>
      </c>
      <c r="E1329" s="23" t="n">
        <v>640.29</v>
      </c>
      <c r="F1329" s="23" t="n">
        <v>367.14</v>
      </c>
      <c r="G1329" s="22" t="n">
        <v>9.333</v>
      </c>
      <c r="H1329" s="22" t="n">
        <v>5.317</v>
      </c>
      <c r="I1329" s="5" t="n">
        <f aca="false">B1329/493794</f>
        <v>1.21508159272895E-005</v>
      </c>
      <c r="J1329" s="6" t="n">
        <f aca="false">J1328+I1329</f>
        <v>0.35784760446664</v>
      </c>
    </row>
    <row r="1330" customFormat="false" ht="12.75" hidden="false" customHeight="false" outlineLevel="0" collapsed="false">
      <c r="A1330" s="20" t="n">
        <v>29010</v>
      </c>
      <c r="B1330" s="21" t="n">
        <v>592</v>
      </c>
      <c r="C1330" s="22" t="n">
        <v>9.208</v>
      </c>
      <c r="D1330" s="22" t="n">
        <v>9.7746</v>
      </c>
      <c r="E1330" s="23" t="n">
        <v>639.92</v>
      </c>
      <c r="F1330" s="23" t="n">
        <v>646.4</v>
      </c>
      <c r="G1330" s="22" t="n">
        <v>10.628</v>
      </c>
      <c r="H1330" s="22" t="n">
        <v>13.201</v>
      </c>
      <c r="I1330" s="5" t="n">
        <f aca="false">B1330/493794</f>
        <v>0.0011988805048259</v>
      </c>
      <c r="J1330" s="6" t="n">
        <f aca="false">J1329+I1330</f>
        <v>0.359046484971466</v>
      </c>
    </row>
    <row r="1331" customFormat="false" ht="12.75" hidden="false" customHeight="false" outlineLevel="0" collapsed="false">
      <c r="A1331" s="20" t="n">
        <v>42491</v>
      </c>
      <c r="B1331" s="21" t="n">
        <v>6</v>
      </c>
      <c r="C1331" s="22" t="n">
        <v>8.5</v>
      </c>
      <c r="D1331" s="22" t="n">
        <v>7.1764</v>
      </c>
      <c r="E1331" s="23" t="n">
        <v>639.92</v>
      </c>
      <c r="F1331" s="23" t="n">
        <v>640.81</v>
      </c>
      <c r="G1331" s="22" t="n">
        <v>10.5</v>
      </c>
      <c r="H1331" s="22" t="n">
        <v>10.877</v>
      </c>
      <c r="I1331" s="5" t="n">
        <f aca="false">B1331/493794</f>
        <v>1.21508159272895E-005</v>
      </c>
      <c r="J1331" s="6" t="n">
        <f aca="false">J1330+I1331</f>
        <v>0.359058635787393</v>
      </c>
    </row>
    <row r="1332" customFormat="false" ht="12.75" hidden="false" customHeight="false" outlineLevel="0" collapsed="false">
      <c r="A1332" s="20" t="n">
        <v>27789</v>
      </c>
      <c r="B1332" s="21" t="n">
        <v>3</v>
      </c>
      <c r="C1332" s="22" t="n">
        <v>7</v>
      </c>
      <c r="D1332" s="22" t="n">
        <v>10.3923</v>
      </c>
      <c r="E1332" s="23" t="n">
        <v>639.81</v>
      </c>
      <c r="F1332" s="23" t="n">
        <v>944.22</v>
      </c>
      <c r="G1332" s="22" t="n">
        <v>7.333</v>
      </c>
      <c r="H1332" s="22" t="n">
        <v>10.97</v>
      </c>
      <c r="I1332" s="5" t="n">
        <f aca="false">B1332/493794</f>
        <v>6.07540796364476E-006</v>
      </c>
      <c r="J1332" s="6" t="n">
        <f aca="false">J1331+I1332</f>
        <v>0.359064711195357</v>
      </c>
    </row>
    <row r="1333" customFormat="false" ht="12.75" hidden="false" customHeight="false" outlineLevel="0" collapsed="false">
      <c r="A1333" s="20" t="n">
        <v>51881</v>
      </c>
      <c r="B1333" s="21" t="n">
        <v>1264</v>
      </c>
      <c r="C1333" s="22" t="n">
        <v>7.611</v>
      </c>
      <c r="D1333" s="22" t="n">
        <v>9.9542</v>
      </c>
      <c r="E1333" s="23" t="n">
        <v>639.8</v>
      </c>
      <c r="F1333" s="23" t="n">
        <v>799.31</v>
      </c>
      <c r="G1333" s="22" t="n">
        <v>9.185</v>
      </c>
      <c r="H1333" s="22" t="n">
        <v>13.289</v>
      </c>
      <c r="I1333" s="5" t="n">
        <f aca="false">B1333/493794</f>
        <v>0.00255977188868233</v>
      </c>
      <c r="J1333" s="6" t="n">
        <f aca="false">J1332+I1333</f>
        <v>0.361624483084039</v>
      </c>
    </row>
    <row r="1334" customFormat="false" ht="12.75" hidden="false" customHeight="false" outlineLevel="0" collapsed="false">
      <c r="A1334" s="20" t="n">
        <v>42731</v>
      </c>
      <c r="B1334" s="21" t="n">
        <v>1417</v>
      </c>
      <c r="C1334" s="22" t="n">
        <v>8.536</v>
      </c>
      <c r="D1334" s="22" t="n">
        <v>9.6625</v>
      </c>
      <c r="E1334" s="23" t="n">
        <v>639.59</v>
      </c>
      <c r="F1334" s="23" t="n">
        <v>712.86</v>
      </c>
      <c r="G1334" s="22" t="n">
        <v>10.115</v>
      </c>
      <c r="H1334" s="22" t="n">
        <v>12.318</v>
      </c>
      <c r="I1334" s="5" t="n">
        <f aca="false">B1334/493794</f>
        <v>0.00286961769482821</v>
      </c>
      <c r="J1334" s="6" t="n">
        <f aca="false">J1333+I1334</f>
        <v>0.364494100778867</v>
      </c>
    </row>
    <row r="1335" customFormat="false" ht="12.75" hidden="false" customHeight="false" outlineLevel="0" collapsed="false">
      <c r="A1335" s="20" t="n">
        <v>419</v>
      </c>
      <c r="B1335" s="21" t="n">
        <v>5</v>
      </c>
      <c r="C1335" s="22" t="n">
        <v>8.8</v>
      </c>
      <c r="D1335" s="22" t="n">
        <v>7.7266</v>
      </c>
      <c r="E1335" s="23" t="n">
        <v>639.3</v>
      </c>
      <c r="F1335" s="23" t="n">
        <v>469.71</v>
      </c>
      <c r="G1335" s="22" t="n">
        <v>9</v>
      </c>
      <c r="H1335" s="22" t="n">
        <v>7.483</v>
      </c>
      <c r="I1335" s="5" t="n">
        <f aca="false">B1335/493794</f>
        <v>1.01256799394079E-005</v>
      </c>
      <c r="J1335" s="6" t="n">
        <f aca="false">J1334+I1335</f>
        <v>0.364504226458807</v>
      </c>
    </row>
    <row r="1336" customFormat="false" ht="12.75" hidden="false" customHeight="false" outlineLevel="0" collapsed="false">
      <c r="A1336" s="20" t="n">
        <v>5990</v>
      </c>
      <c r="B1336" s="21" t="n">
        <v>3659</v>
      </c>
      <c r="C1336" s="22" t="n">
        <v>8.298</v>
      </c>
      <c r="D1336" s="22" t="n">
        <v>10.4267</v>
      </c>
      <c r="E1336" s="23" t="n">
        <v>639.22</v>
      </c>
      <c r="F1336" s="23" t="n">
        <v>762.51</v>
      </c>
      <c r="G1336" s="22" t="n">
        <v>9.67</v>
      </c>
      <c r="H1336" s="22" t="n">
        <v>12.759</v>
      </c>
      <c r="I1336" s="5" t="n">
        <f aca="false">B1336/493794</f>
        <v>0.00740997257965872</v>
      </c>
      <c r="J1336" s="6" t="n">
        <f aca="false">J1335+I1336</f>
        <v>0.371914199038465</v>
      </c>
    </row>
    <row r="1337" customFormat="false" ht="12.75" hidden="false" customHeight="false" outlineLevel="0" collapsed="false">
      <c r="A1337" s="20" t="n">
        <v>2810</v>
      </c>
      <c r="B1337" s="21" t="n">
        <v>40</v>
      </c>
      <c r="C1337" s="22" t="n">
        <v>10.3</v>
      </c>
      <c r="D1337" s="22" t="n">
        <v>12.3853</v>
      </c>
      <c r="E1337" s="23" t="n">
        <v>638.45</v>
      </c>
      <c r="F1337" s="23" t="n">
        <v>659.65</v>
      </c>
      <c r="G1337" s="22" t="n">
        <v>11.825</v>
      </c>
      <c r="H1337" s="22" t="n">
        <v>14.329</v>
      </c>
      <c r="I1337" s="5" t="n">
        <f aca="false">B1337/493794</f>
        <v>8.10054395152635E-005</v>
      </c>
      <c r="J1337" s="6" t="n">
        <f aca="false">J1336+I1337</f>
        <v>0.371995204477981</v>
      </c>
    </row>
    <row r="1338" customFormat="false" ht="12.75" hidden="false" customHeight="false" outlineLevel="0" collapsed="false">
      <c r="A1338" s="20" t="n">
        <v>78001</v>
      </c>
      <c r="B1338" s="21" t="n">
        <v>6</v>
      </c>
      <c r="C1338" s="22" t="n">
        <v>8.5</v>
      </c>
      <c r="D1338" s="22" t="n">
        <v>7.9183</v>
      </c>
      <c r="E1338" s="23" t="n">
        <v>638.23</v>
      </c>
      <c r="F1338" s="23" t="n">
        <v>620.77</v>
      </c>
      <c r="G1338" s="22" t="n">
        <v>9.5</v>
      </c>
      <c r="H1338" s="22" t="n">
        <v>8.643</v>
      </c>
      <c r="I1338" s="5" t="n">
        <f aca="false">B1338/493794</f>
        <v>1.21508159272895E-005</v>
      </c>
      <c r="J1338" s="6" t="n">
        <f aca="false">J1337+I1338</f>
        <v>0.372007355293908</v>
      </c>
    </row>
    <row r="1339" customFormat="false" ht="12.75" hidden="false" customHeight="false" outlineLevel="0" collapsed="false">
      <c r="A1339" s="20" t="n">
        <v>30722</v>
      </c>
      <c r="B1339" s="21" t="n">
        <v>1</v>
      </c>
      <c r="C1339" s="22" t="n">
        <v>13</v>
      </c>
      <c r="D1339" s="22" t="s">
        <v>224</v>
      </c>
      <c r="E1339" s="23" t="n">
        <v>637.98</v>
      </c>
      <c r="F1339" s="23" t="s">
        <v>224</v>
      </c>
      <c r="G1339" s="22" t="n">
        <v>13</v>
      </c>
      <c r="H1339" s="22" t="s">
        <v>224</v>
      </c>
      <c r="I1339" s="5" t="n">
        <f aca="false">B1339/493794</f>
        <v>2.02513598788159E-006</v>
      </c>
      <c r="J1339" s="6" t="n">
        <f aca="false">J1338+I1339</f>
        <v>0.372009380429896</v>
      </c>
    </row>
    <row r="1340" customFormat="false" ht="12.75" hidden="false" customHeight="false" outlineLevel="0" collapsed="false">
      <c r="A1340" s="20" t="n">
        <v>7200</v>
      </c>
      <c r="B1340" s="21" t="n">
        <v>7</v>
      </c>
      <c r="C1340" s="22" t="n">
        <v>8.857</v>
      </c>
      <c r="D1340" s="22" t="n">
        <v>10.7615</v>
      </c>
      <c r="E1340" s="23" t="n">
        <v>637.78</v>
      </c>
      <c r="F1340" s="23" t="n">
        <v>724.1</v>
      </c>
      <c r="G1340" s="22" t="n">
        <v>9</v>
      </c>
      <c r="H1340" s="22" t="n">
        <v>10.863</v>
      </c>
      <c r="I1340" s="5" t="n">
        <f aca="false">B1340/493794</f>
        <v>1.41759519151711E-005</v>
      </c>
      <c r="J1340" s="6" t="n">
        <f aca="false">J1339+I1340</f>
        <v>0.372023556381811</v>
      </c>
    </row>
    <row r="1341" customFormat="false" ht="12.75" hidden="false" customHeight="false" outlineLevel="0" collapsed="false">
      <c r="A1341" s="20" t="n">
        <v>29620</v>
      </c>
      <c r="B1341" s="21" t="n">
        <v>73</v>
      </c>
      <c r="C1341" s="22" t="n">
        <v>8.479</v>
      </c>
      <c r="D1341" s="22" t="n">
        <v>8.7641</v>
      </c>
      <c r="E1341" s="23" t="n">
        <v>637.31</v>
      </c>
      <c r="F1341" s="23" t="n">
        <v>728.25</v>
      </c>
      <c r="G1341" s="22" t="n">
        <v>9.973</v>
      </c>
      <c r="H1341" s="22" t="n">
        <v>11.941</v>
      </c>
      <c r="I1341" s="5" t="n">
        <f aca="false">B1341/493794</f>
        <v>0.000147834927115356</v>
      </c>
      <c r="J1341" s="6" t="n">
        <f aca="false">J1340+I1341</f>
        <v>0.372171391308926</v>
      </c>
    </row>
    <row r="1342" customFormat="false" ht="12.75" hidden="false" customHeight="false" outlineLevel="0" collapsed="false">
      <c r="A1342" s="20" t="n">
        <v>43819</v>
      </c>
      <c r="B1342" s="21" t="n">
        <v>798</v>
      </c>
      <c r="C1342" s="22" t="n">
        <v>10.142</v>
      </c>
      <c r="D1342" s="22" t="n">
        <v>11.6581</v>
      </c>
      <c r="E1342" s="23" t="n">
        <v>637.25</v>
      </c>
      <c r="F1342" s="23" t="n">
        <v>758.35</v>
      </c>
      <c r="G1342" s="22" t="n">
        <v>11.276</v>
      </c>
      <c r="H1342" s="22" t="n">
        <v>13.848</v>
      </c>
      <c r="I1342" s="5" t="n">
        <f aca="false">B1342/493794</f>
        <v>0.00161605851832951</v>
      </c>
      <c r="J1342" s="6" t="n">
        <f aca="false">J1341+I1342</f>
        <v>0.373787449827256</v>
      </c>
    </row>
    <row r="1343" customFormat="false" ht="12.75" hidden="false" customHeight="false" outlineLevel="0" collapsed="false">
      <c r="A1343" s="20" t="s">
        <v>16</v>
      </c>
      <c r="B1343" s="21" t="n">
        <v>222</v>
      </c>
      <c r="C1343" s="22" t="n">
        <v>7.815</v>
      </c>
      <c r="D1343" s="22" t="n">
        <v>10.6562</v>
      </c>
      <c r="E1343" s="23" t="n">
        <v>637.22</v>
      </c>
      <c r="F1343" s="23" t="n">
        <v>865.52</v>
      </c>
      <c r="G1343" s="22" t="n">
        <v>9.099</v>
      </c>
      <c r="H1343" s="22" t="n">
        <v>13.941</v>
      </c>
      <c r="I1343" s="5" t="n">
        <f aca="false">B1343/493794</f>
        <v>0.000449580189309712</v>
      </c>
      <c r="J1343" s="6" t="n">
        <f aca="false">J1342+I1343</f>
        <v>0.374237030016566</v>
      </c>
    </row>
    <row r="1344" customFormat="false" ht="12.75" hidden="false" customHeight="false" outlineLevel="0" collapsed="false">
      <c r="A1344" s="20" t="n">
        <v>71879</v>
      </c>
      <c r="B1344" s="21" t="n">
        <v>2</v>
      </c>
      <c r="C1344" s="22" t="n">
        <v>7.5</v>
      </c>
      <c r="D1344" s="22" t="n">
        <v>4.9497</v>
      </c>
      <c r="E1344" s="23" t="n">
        <v>636.97</v>
      </c>
      <c r="F1344" s="23" t="n">
        <v>397.26</v>
      </c>
      <c r="G1344" s="22" t="n">
        <v>8.5</v>
      </c>
      <c r="H1344" s="22" t="n">
        <v>4.95</v>
      </c>
      <c r="I1344" s="5" t="n">
        <f aca="false">B1344/493794</f>
        <v>4.05027197576317E-006</v>
      </c>
      <c r="J1344" s="6" t="n">
        <f aca="false">J1343+I1344</f>
        <v>0.374241080288541</v>
      </c>
    </row>
    <row r="1345" customFormat="false" ht="12.75" hidden="false" customHeight="false" outlineLevel="0" collapsed="false">
      <c r="A1345" s="20" t="n">
        <v>7226</v>
      </c>
      <c r="B1345" s="21" t="n">
        <v>56</v>
      </c>
      <c r="C1345" s="22" t="n">
        <v>8.732</v>
      </c>
      <c r="D1345" s="22" t="n">
        <v>8.0713</v>
      </c>
      <c r="E1345" s="23" t="n">
        <v>636.66</v>
      </c>
      <c r="F1345" s="23" t="n">
        <v>550.77</v>
      </c>
      <c r="G1345" s="22" t="n">
        <v>10.357</v>
      </c>
      <c r="H1345" s="22" t="n">
        <v>9.789</v>
      </c>
      <c r="I1345" s="5" t="n">
        <f aca="false">B1345/493794</f>
        <v>0.000113407615321369</v>
      </c>
      <c r="J1345" s="6" t="n">
        <f aca="false">J1344+I1345</f>
        <v>0.374354487903863</v>
      </c>
    </row>
    <row r="1346" customFormat="false" ht="12.75" hidden="false" customHeight="false" outlineLevel="0" collapsed="false">
      <c r="A1346" s="20" t="n">
        <v>59655</v>
      </c>
      <c r="B1346" s="21" t="n">
        <v>1</v>
      </c>
      <c r="C1346" s="22" t="n">
        <v>10</v>
      </c>
      <c r="D1346" s="22" t="s">
        <v>224</v>
      </c>
      <c r="E1346" s="23" t="n">
        <v>636.6</v>
      </c>
      <c r="F1346" s="23" t="s">
        <v>224</v>
      </c>
      <c r="G1346" s="22" t="n">
        <v>10</v>
      </c>
      <c r="H1346" s="22" t="s">
        <v>224</v>
      </c>
      <c r="I1346" s="5" t="n">
        <f aca="false">B1346/493794</f>
        <v>2.02513598788159E-006</v>
      </c>
      <c r="J1346" s="6" t="n">
        <f aca="false">J1345+I1346</f>
        <v>0.374356513039851</v>
      </c>
    </row>
    <row r="1347" customFormat="false" ht="12.75" hidden="false" customHeight="false" outlineLevel="0" collapsed="false">
      <c r="A1347" s="20" t="n">
        <v>25020</v>
      </c>
      <c r="B1347" s="21" t="n">
        <v>38</v>
      </c>
      <c r="C1347" s="22" t="n">
        <v>9.395</v>
      </c>
      <c r="D1347" s="22" t="n">
        <v>12.4652</v>
      </c>
      <c r="E1347" s="23" t="n">
        <v>636.57</v>
      </c>
      <c r="F1347" s="23" t="n">
        <v>836.85</v>
      </c>
      <c r="G1347" s="22" t="n">
        <v>11.184</v>
      </c>
      <c r="H1347" s="22" t="n">
        <v>16.005</v>
      </c>
      <c r="I1347" s="5" t="n">
        <f aca="false">B1347/493794</f>
        <v>7.69551675395003E-005</v>
      </c>
      <c r="J1347" s="6" t="n">
        <f aca="false">J1346+I1347</f>
        <v>0.37443346820739</v>
      </c>
    </row>
    <row r="1348" customFormat="false" ht="12.75" hidden="false" customHeight="false" outlineLevel="0" collapsed="false">
      <c r="A1348" s="20" t="n">
        <v>496</v>
      </c>
      <c r="B1348" s="21" t="n">
        <v>3427</v>
      </c>
      <c r="C1348" s="22" t="n">
        <v>8.547</v>
      </c>
      <c r="D1348" s="22" t="n">
        <v>9.6681</v>
      </c>
      <c r="E1348" s="23" t="n">
        <v>636.43</v>
      </c>
      <c r="F1348" s="23" t="n">
        <v>681.98</v>
      </c>
      <c r="G1348" s="22" t="n">
        <v>9.945</v>
      </c>
      <c r="H1348" s="22" t="n">
        <v>12.005</v>
      </c>
      <c r="I1348" s="5" t="n">
        <f aca="false">B1348/493794</f>
        <v>0.0069401410304702</v>
      </c>
      <c r="J1348" s="6" t="n">
        <f aca="false">J1347+I1348</f>
        <v>0.38137360923786</v>
      </c>
    </row>
    <row r="1349" customFormat="false" ht="12.75" hidden="false" customHeight="false" outlineLevel="0" collapsed="false">
      <c r="A1349" s="20" t="n">
        <v>78461</v>
      </c>
      <c r="B1349" s="21" t="n">
        <v>51</v>
      </c>
      <c r="C1349" s="22" t="n">
        <v>10.98</v>
      </c>
      <c r="D1349" s="22" t="n">
        <v>10.4202</v>
      </c>
      <c r="E1349" s="23" t="n">
        <v>635.72</v>
      </c>
      <c r="F1349" s="23" t="n">
        <v>562.81</v>
      </c>
      <c r="G1349" s="22" t="n">
        <v>11.667</v>
      </c>
      <c r="H1349" s="22" t="n">
        <v>10.708</v>
      </c>
      <c r="I1349" s="5" t="n">
        <f aca="false">B1349/493794</f>
        <v>0.000103281935381961</v>
      </c>
      <c r="J1349" s="6" t="n">
        <f aca="false">J1348+I1349</f>
        <v>0.381476891173242</v>
      </c>
    </row>
    <row r="1350" customFormat="false" ht="12.75" hidden="false" customHeight="false" outlineLevel="0" collapsed="false">
      <c r="A1350" s="20" t="n">
        <v>81000</v>
      </c>
      <c r="B1350" s="21" t="n">
        <v>65</v>
      </c>
      <c r="C1350" s="22" t="n">
        <v>9.108</v>
      </c>
      <c r="D1350" s="22" t="n">
        <v>9.4673</v>
      </c>
      <c r="E1350" s="23" t="n">
        <v>635.5</v>
      </c>
      <c r="F1350" s="23" t="n">
        <v>647.23</v>
      </c>
      <c r="G1350" s="22" t="n">
        <v>10.246</v>
      </c>
      <c r="H1350" s="22" t="n">
        <v>10.919</v>
      </c>
      <c r="I1350" s="5" t="n">
        <f aca="false">B1350/493794</f>
        <v>0.000131633839212303</v>
      </c>
      <c r="J1350" s="6" t="n">
        <f aca="false">J1349+I1350</f>
        <v>0.381608525012455</v>
      </c>
    </row>
    <row r="1351" customFormat="false" ht="12.75" hidden="false" customHeight="false" outlineLevel="0" collapsed="false">
      <c r="A1351" s="20" t="n">
        <v>29020</v>
      </c>
      <c r="B1351" s="21" t="n">
        <v>500</v>
      </c>
      <c r="C1351" s="22" t="n">
        <v>8.956</v>
      </c>
      <c r="D1351" s="22" t="n">
        <v>8.3562</v>
      </c>
      <c r="E1351" s="23" t="n">
        <v>635.48</v>
      </c>
      <c r="F1351" s="23" t="n">
        <v>573.78</v>
      </c>
      <c r="G1351" s="22" t="n">
        <v>10.312</v>
      </c>
      <c r="H1351" s="22" t="n">
        <v>10.596</v>
      </c>
      <c r="I1351" s="5" t="n">
        <f aca="false">B1351/493794</f>
        <v>0.00101256799394079</v>
      </c>
      <c r="J1351" s="6" t="n">
        <f aca="false">J1350+I1351</f>
        <v>0.382621093006395</v>
      </c>
    </row>
    <row r="1352" customFormat="false" ht="12.75" hidden="false" customHeight="false" outlineLevel="0" collapsed="false">
      <c r="A1352" s="20" t="n">
        <v>29560</v>
      </c>
      <c r="B1352" s="21" t="n">
        <v>28</v>
      </c>
      <c r="C1352" s="22" t="n">
        <v>7.821</v>
      </c>
      <c r="D1352" s="22" t="n">
        <v>11.0957</v>
      </c>
      <c r="E1352" s="23" t="n">
        <v>635.44</v>
      </c>
      <c r="F1352" s="23" t="n">
        <v>805.22</v>
      </c>
      <c r="G1352" s="22" t="n">
        <v>8.679</v>
      </c>
      <c r="H1352" s="22" t="n">
        <v>11.379</v>
      </c>
      <c r="I1352" s="5" t="n">
        <f aca="false">B1352/493794</f>
        <v>5.67038076606844E-005</v>
      </c>
      <c r="J1352" s="6" t="n">
        <f aca="false">J1351+I1352</f>
        <v>0.382677796814056</v>
      </c>
    </row>
    <row r="1353" customFormat="false" ht="12.75" hidden="false" customHeight="false" outlineLevel="0" collapsed="false">
      <c r="A1353" s="20" t="n">
        <v>33189</v>
      </c>
      <c r="B1353" s="21" t="n">
        <v>28</v>
      </c>
      <c r="C1353" s="22" t="n">
        <v>9.75</v>
      </c>
      <c r="D1353" s="22" t="n">
        <v>12.4056</v>
      </c>
      <c r="E1353" s="23" t="n">
        <v>635.06</v>
      </c>
      <c r="F1353" s="23" t="n">
        <v>631.09</v>
      </c>
      <c r="G1353" s="22" t="n">
        <v>10.214</v>
      </c>
      <c r="H1353" s="22" t="n">
        <v>12.568</v>
      </c>
      <c r="I1353" s="5" t="n">
        <f aca="false">B1353/493794</f>
        <v>5.67038076606844E-005</v>
      </c>
      <c r="J1353" s="6" t="n">
        <f aca="false">J1352+I1353</f>
        <v>0.382734500621717</v>
      </c>
    </row>
    <row r="1354" customFormat="false" ht="12.75" hidden="false" customHeight="false" outlineLevel="0" collapsed="false">
      <c r="A1354" s="20" t="n">
        <v>8209</v>
      </c>
      <c r="B1354" s="21" t="n">
        <v>243</v>
      </c>
      <c r="C1354" s="22" t="n">
        <v>8.992</v>
      </c>
      <c r="D1354" s="22" t="n">
        <v>9.5203</v>
      </c>
      <c r="E1354" s="23" t="n">
        <v>634.98</v>
      </c>
      <c r="F1354" s="23" t="n">
        <v>585.14</v>
      </c>
      <c r="G1354" s="22" t="n">
        <v>10.099</v>
      </c>
      <c r="H1354" s="22" t="n">
        <v>10.23</v>
      </c>
      <c r="I1354" s="5" t="n">
        <f aca="false">B1354/493794</f>
        <v>0.000492108045055226</v>
      </c>
      <c r="J1354" s="6" t="n">
        <f aca="false">J1353+I1354</f>
        <v>0.383226608666772</v>
      </c>
    </row>
    <row r="1355" customFormat="false" ht="12.75" hidden="false" customHeight="false" outlineLevel="0" collapsed="false">
      <c r="A1355" s="20" t="n">
        <v>33119</v>
      </c>
      <c r="B1355" s="21" t="n">
        <v>42</v>
      </c>
      <c r="C1355" s="22" t="n">
        <v>9.595</v>
      </c>
      <c r="D1355" s="22" t="n">
        <v>11.3074</v>
      </c>
      <c r="E1355" s="23" t="n">
        <v>634.45</v>
      </c>
      <c r="F1355" s="23" t="n">
        <v>657.04</v>
      </c>
      <c r="G1355" s="22" t="n">
        <v>10.619</v>
      </c>
      <c r="H1355" s="22" t="n">
        <v>11.645</v>
      </c>
      <c r="I1355" s="5" t="n">
        <f aca="false">B1355/493794</f>
        <v>8.50557114910266E-005</v>
      </c>
      <c r="J1355" s="6" t="n">
        <f aca="false">J1354+I1355</f>
        <v>0.383311664378263</v>
      </c>
    </row>
    <row r="1356" customFormat="false" ht="12.75" hidden="false" customHeight="false" outlineLevel="0" collapsed="false">
      <c r="A1356" s="20" t="n">
        <v>41001</v>
      </c>
      <c r="B1356" s="21" t="n">
        <v>3</v>
      </c>
      <c r="C1356" s="22" t="n">
        <v>9</v>
      </c>
      <c r="D1356" s="22" t="n">
        <v>6.0828</v>
      </c>
      <c r="E1356" s="23" t="n">
        <v>634.3</v>
      </c>
      <c r="F1356" s="23" t="n">
        <v>347.94</v>
      </c>
      <c r="G1356" s="22" t="n">
        <v>10</v>
      </c>
      <c r="H1356" s="22" t="n">
        <v>6.928</v>
      </c>
      <c r="I1356" s="5" t="n">
        <f aca="false">B1356/493794</f>
        <v>6.07540796364476E-006</v>
      </c>
      <c r="J1356" s="6" t="n">
        <f aca="false">J1355+I1356</f>
        <v>0.383317739786227</v>
      </c>
    </row>
    <row r="1357" customFormat="false" ht="12.75" hidden="false" customHeight="false" outlineLevel="0" collapsed="false">
      <c r="A1357" s="20" t="n">
        <v>1195</v>
      </c>
      <c r="B1357" s="21" t="n">
        <v>1</v>
      </c>
      <c r="C1357" s="22" t="n">
        <v>9</v>
      </c>
      <c r="D1357" s="22" t="s">
        <v>224</v>
      </c>
      <c r="E1357" s="23" t="n">
        <v>634.06</v>
      </c>
      <c r="F1357" s="23" t="s">
        <v>224</v>
      </c>
      <c r="G1357" s="22" t="n">
        <v>11</v>
      </c>
      <c r="H1357" s="22" t="s">
        <v>224</v>
      </c>
      <c r="I1357" s="5" t="n">
        <f aca="false">B1357/493794</f>
        <v>2.02513598788159E-006</v>
      </c>
      <c r="J1357" s="6" t="n">
        <f aca="false">J1356+I1357</f>
        <v>0.383319764922215</v>
      </c>
    </row>
    <row r="1358" customFormat="false" ht="12.75" hidden="false" customHeight="false" outlineLevel="0" collapsed="false">
      <c r="A1358" s="20" t="n">
        <v>73022</v>
      </c>
      <c r="B1358" s="21" t="n">
        <v>1</v>
      </c>
      <c r="C1358" s="22" t="n">
        <v>2</v>
      </c>
      <c r="D1358" s="22" t="s">
        <v>224</v>
      </c>
      <c r="E1358" s="23" t="n">
        <v>633.82</v>
      </c>
      <c r="F1358" s="23" t="s">
        <v>224</v>
      </c>
      <c r="G1358" s="22" t="n">
        <v>3</v>
      </c>
      <c r="H1358" s="22" t="s">
        <v>224</v>
      </c>
      <c r="I1358" s="5" t="n">
        <f aca="false">B1358/493794</f>
        <v>2.02513598788159E-006</v>
      </c>
      <c r="J1358" s="6" t="n">
        <f aca="false">J1357+I1358</f>
        <v>0.383321790058203</v>
      </c>
    </row>
    <row r="1359" customFormat="false" ht="12.75" hidden="false" customHeight="false" outlineLevel="0" collapsed="false">
      <c r="A1359" s="20" t="n">
        <v>58381</v>
      </c>
      <c r="B1359" s="21" t="n">
        <v>3</v>
      </c>
      <c r="C1359" s="22" t="n">
        <v>10.333</v>
      </c>
      <c r="D1359" s="22" t="n">
        <v>5.5076</v>
      </c>
      <c r="E1359" s="23" t="n">
        <v>633.28</v>
      </c>
      <c r="F1359" s="23" t="n">
        <v>337.21</v>
      </c>
      <c r="G1359" s="22" t="n">
        <v>11.333</v>
      </c>
      <c r="H1359" s="22" t="n">
        <v>5.508</v>
      </c>
      <c r="I1359" s="5" t="n">
        <f aca="false">B1359/493794</f>
        <v>6.07540796364476E-006</v>
      </c>
      <c r="J1359" s="6" t="n">
        <f aca="false">J1358+I1359</f>
        <v>0.383327865466166</v>
      </c>
    </row>
    <row r="1360" customFormat="false" ht="12.75" hidden="false" customHeight="false" outlineLevel="0" collapsed="false">
      <c r="A1360" s="20" t="n">
        <v>2967</v>
      </c>
      <c r="B1360" s="21" t="n">
        <v>115</v>
      </c>
      <c r="C1360" s="22" t="n">
        <v>7.748</v>
      </c>
      <c r="D1360" s="22" t="n">
        <v>8.2503</v>
      </c>
      <c r="E1360" s="23" t="n">
        <v>633.22</v>
      </c>
      <c r="F1360" s="23" t="n">
        <v>719.77</v>
      </c>
      <c r="G1360" s="22" t="n">
        <v>8.939</v>
      </c>
      <c r="H1360" s="22" t="n">
        <v>9.481</v>
      </c>
      <c r="I1360" s="5" t="n">
        <f aca="false">B1360/493794</f>
        <v>0.000232890638606382</v>
      </c>
      <c r="J1360" s="6" t="n">
        <f aca="false">J1359+I1360</f>
        <v>0.383560756104773</v>
      </c>
    </row>
    <row r="1361" customFormat="false" ht="12.75" hidden="false" customHeight="false" outlineLevel="0" collapsed="false">
      <c r="A1361" s="20" t="n">
        <v>7823</v>
      </c>
      <c r="B1361" s="21" t="n">
        <v>137</v>
      </c>
      <c r="C1361" s="22" t="n">
        <v>8.066</v>
      </c>
      <c r="D1361" s="22" t="n">
        <v>10.8426</v>
      </c>
      <c r="E1361" s="23" t="n">
        <v>633.06</v>
      </c>
      <c r="F1361" s="23" t="n">
        <v>927.47</v>
      </c>
      <c r="G1361" s="22" t="n">
        <v>9.891</v>
      </c>
      <c r="H1361" s="22" t="n">
        <v>15.725</v>
      </c>
      <c r="I1361" s="5" t="n">
        <f aca="false">B1361/493794</f>
        <v>0.000277443630339777</v>
      </c>
      <c r="J1361" s="6" t="n">
        <f aca="false">J1360+I1361</f>
        <v>0.383838199735112</v>
      </c>
    </row>
    <row r="1362" customFormat="false" ht="12.75" hidden="false" customHeight="false" outlineLevel="0" collapsed="false">
      <c r="A1362" s="20" t="s">
        <v>22</v>
      </c>
      <c r="B1362" s="21" t="n">
        <v>147</v>
      </c>
      <c r="C1362" s="22" t="n">
        <v>7.973</v>
      </c>
      <c r="D1362" s="22" t="n">
        <v>9.8717</v>
      </c>
      <c r="E1362" s="23" t="n">
        <v>632.77</v>
      </c>
      <c r="F1362" s="23" t="n">
        <v>738.29</v>
      </c>
      <c r="G1362" s="22" t="n">
        <v>9.925</v>
      </c>
      <c r="H1362" s="22" t="n">
        <v>14.655</v>
      </c>
      <c r="I1362" s="5" t="n">
        <f aca="false">B1362/493794</f>
        <v>0.000297694990218593</v>
      </c>
      <c r="J1362" s="6" t="n">
        <f aca="false">J1361+I1362</f>
        <v>0.384135894725331</v>
      </c>
    </row>
    <row r="1363" customFormat="false" ht="12.75" hidden="false" customHeight="false" outlineLevel="0" collapsed="false">
      <c r="A1363" s="20" t="n">
        <v>481</v>
      </c>
      <c r="B1363" s="21" t="n">
        <v>74</v>
      </c>
      <c r="C1363" s="22" t="n">
        <v>7.919</v>
      </c>
      <c r="D1363" s="22" t="n">
        <v>10.2513</v>
      </c>
      <c r="E1363" s="23" t="n">
        <v>632.63</v>
      </c>
      <c r="F1363" s="23" t="n">
        <v>793.69</v>
      </c>
      <c r="G1363" s="22" t="n">
        <v>9.297</v>
      </c>
      <c r="H1363" s="22" t="n">
        <v>13.911</v>
      </c>
      <c r="I1363" s="5" t="n">
        <f aca="false">B1363/493794</f>
        <v>0.000149860063103237</v>
      </c>
      <c r="J1363" s="6" t="n">
        <f aca="false">J1362+I1363</f>
        <v>0.384285754788434</v>
      </c>
    </row>
    <row r="1364" customFormat="false" ht="12.75" hidden="false" customHeight="false" outlineLevel="0" collapsed="false">
      <c r="A1364" s="20" t="n">
        <v>3521</v>
      </c>
      <c r="B1364" s="21" t="n">
        <v>3</v>
      </c>
      <c r="C1364" s="22" t="n">
        <v>9.667</v>
      </c>
      <c r="D1364" s="22" t="n">
        <v>10.0167</v>
      </c>
      <c r="E1364" s="23" t="n">
        <v>632.37</v>
      </c>
      <c r="F1364" s="23" t="n">
        <v>671.69</v>
      </c>
      <c r="G1364" s="22" t="n">
        <v>10</v>
      </c>
      <c r="H1364" s="22" t="n">
        <v>10.583</v>
      </c>
      <c r="I1364" s="5" t="n">
        <f aca="false">B1364/493794</f>
        <v>6.07540796364476E-006</v>
      </c>
      <c r="J1364" s="6" t="n">
        <f aca="false">J1363+I1364</f>
        <v>0.384291830196398</v>
      </c>
    </row>
    <row r="1365" customFormat="false" ht="12.75" hidden="false" customHeight="false" outlineLevel="0" collapsed="false">
      <c r="A1365" s="20" t="n">
        <v>80700</v>
      </c>
      <c r="B1365" s="21" t="n">
        <v>69</v>
      </c>
      <c r="C1365" s="22" t="n">
        <v>8.507</v>
      </c>
      <c r="D1365" s="22" t="n">
        <v>10.0508</v>
      </c>
      <c r="E1365" s="23" t="n">
        <v>632.03</v>
      </c>
      <c r="F1365" s="23" t="n">
        <v>643.51</v>
      </c>
      <c r="G1365" s="22" t="n">
        <v>9.551</v>
      </c>
      <c r="H1365" s="22" t="n">
        <v>10.321</v>
      </c>
      <c r="I1365" s="5" t="n">
        <f aca="false">B1365/493794</f>
        <v>0.000139734383163829</v>
      </c>
      <c r="J1365" s="6" t="n">
        <f aca="false">J1364+I1365</f>
        <v>0.384431564579562</v>
      </c>
    </row>
    <row r="1366" customFormat="false" ht="12.75" hidden="false" customHeight="false" outlineLevel="0" collapsed="false">
      <c r="A1366" s="20" t="n">
        <v>20240</v>
      </c>
      <c r="B1366" s="21" t="n">
        <v>2</v>
      </c>
      <c r="C1366" s="22" t="n">
        <v>8.5</v>
      </c>
      <c r="D1366" s="22" t="n">
        <v>3.5355</v>
      </c>
      <c r="E1366" s="23" t="n">
        <v>631.68</v>
      </c>
      <c r="F1366" s="23" t="n">
        <v>187.34</v>
      </c>
      <c r="G1366" s="22" t="n">
        <v>9.5</v>
      </c>
      <c r="H1366" s="22" t="n">
        <v>3.536</v>
      </c>
      <c r="I1366" s="5" t="n">
        <f aca="false">B1366/493794</f>
        <v>4.05027197576317E-006</v>
      </c>
      <c r="J1366" s="6" t="n">
        <f aca="false">J1365+I1366</f>
        <v>0.384435614851538</v>
      </c>
    </row>
    <row r="1367" customFormat="false" ht="12.75" hidden="false" customHeight="false" outlineLevel="0" collapsed="false">
      <c r="A1367" s="20" t="n">
        <v>33182</v>
      </c>
      <c r="B1367" s="21" t="n">
        <v>255</v>
      </c>
      <c r="C1367" s="22" t="n">
        <v>8.408</v>
      </c>
      <c r="D1367" s="22" t="n">
        <v>11.1774</v>
      </c>
      <c r="E1367" s="23" t="n">
        <v>631.46</v>
      </c>
      <c r="F1367" s="23" t="n">
        <v>784.51</v>
      </c>
      <c r="G1367" s="22" t="n">
        <v>9.608</v>
      </c>
      <c r="H1367" s="22" t="n">
        <v>12.321</v>
      </c>
      <c r="I1367" s="5" t="n">
        <f aca="false">B1367/493794</f>
        <v>0.000516409676909805</v>
      </c>
      <c r="J1367" s="6" t="n">
        <f aca="false">J1366+I1367</f>
        <v>0.384952024528447</v>
      </c>
    </row>
    <row r="1368" customFormat="false" ht="12.75" hidden="false" customHeight="false" outlineLevel="0" collapsed="false">
      <c r="A1368" s="20" t="n">
        <v>70705</v>
      </c>
      <c r="B1368" s="21" t="n">
        <v>123</v>
      </c>
      <c r="C1368" s="22" t="n">
        <v>8.756</v>
      </c>
      <c r="D1368" s="22" t="n">
        <v>9.1628</v>
      </c>
      <c r="E1368" s="23" t="n">
        <v>631.43</v>
      </c>
      <c r="F1368" s="23" t="n">
        <v>596.52</v>
      </c>
      <c r="G1368" s="22" t="n">
        <v>9.715</v>
      </c>
      <c r="H1368" s="22" t="n">
        <v>9.852</v>
      </c>
      <c r="I1368" s="5" t="n">
        <f aca="false">B1368/493794</f>
        <v>0.000249091726509435</v>
      </c>
      <c r="J1368" s="6" t="n">
        <f aca="false">J1367+I1368</f>
        <v>0.385201116254957</v>
      </c>
    </row>
    <row r="1369" customFormat="false" ht="12.75" hidden="false" customHeight="false" outlineLevel="0" collapsed="false">
      <c r="A1369" s="20" t="n">
        <v>7960</v>
      </c>
      <c r="B1369" s="21" t="n">
        <v>31</v>
      </c>
      <c r="C1369" s="22" t="n">
        <v>8.065</v>
      </c>
      <c r="D1369" s="22" t="n">
        <v>8.0537</v>
      </c>
      <c r="E1369" s="23" t="n">
        <v>631.35</v>
      </c>
      <c r="F1369" s="23" t="n">
        <v>645.9</v>
      </c>
      <c r="G1369" s="22" t="n">
        <v>8.839</v>
      </c>
      <c r="H1369" s="22" t="n">
        <v>8.509</v>
      </c>
      <c r="I1369" s="5" t="n">
        <f aca="false">B1369/493794</f>
        <v>6.27792156243292E-005</v>
      </c>
      <c r="J1369" s="6" t="n">
        <f aca="false">J1368+I1369</f>
        <v>0.385263895470581</v>
      </c>
    </row>
    <row r="1370" customFormat="false" ht="12.75" hidden="false" customHeight="false" outlineLevel="0" collapsed="false">
      <c r="A1370" s="20" t="n">
        <v>80339</v>
      </c>
      <c r="B1370" s="21" t="n">
        <v>1</v>
      </c>
      <c r="C1370" s="22" t="n">
        <v>10</v>
      </c>
      <c r="D1370" s="22" t="s">
        <v>224</v>
      </c>
      <c r="E1370" s="23" t="n">
        <v>631.16</v>
      </c>
      <c r="F1370" s="23" t="s">
        <v>224</v>
      </c>
      <c r="G1370" s="22" t="n">
        <v>10</v>
      </c>
      <c r="H1370" s="22" t="s">
        <v>224</v>
      </c>
      <c r="I1370" s="5" t="n">
        <f aca="false">B1370/493794</f>
        <v>2.02513598788159E-006</v>
      </c>
      <c r="J1370" s="6" t="n">
        <f aca="false">J1369+I1370</f>
        <v>0.385265920606569</v>
      </c>
    </row>
    <row r="1371" customFormat="false" ht="12.75" hidden="false" customHeight="false" outlineLevel="0" collapsed="false">
      <c r="A1371" s="20" t="n">
        <v>43330</v>
      </c>
      <c r="B1371" s="21" t="n">
        <v>24</v>
      </c>
      <c r="C1371" s="22" t="n">
        <v>7.042</v>
      </c>
      <c r="D1371" s="22" t="n">
        <v>17.6795</v>
      </c>
      <c r="E1371" s="23" t="n">
        <v>631.14</v>
      </c>
      <c r="F1371" s="23" t="n">
        <v>1450.43</v>
      </c>
      <c r="G1371" s="22" t="n">
        <v>9.875</v>
      </c>
      <c r="H1371" s="22" t="n">
        <v>27.674</v>
      </c>
      <c r="I1371" s="5" t="n">
        <f aca="false">B1371/493794</f>
        <v>4.86032637091581E-005</v>
      </c>
      <c r="J1371" s="6" t="n">
        <f aca="false">J1370+I1371</f>
        <v>0.385314523870278</v>
      </c>
    </row>
    <row r="1372" customFormat="false" ht="12.75" hidden="false" customHeight="false" outlineLevel="0" collapsed="false">
      <c r="A1372" s="20" t="n">
        <v>72690</v>
      </c>
      <c r="B1372" s="21" t="n">
        <v>8</v>
      </c>
      <c r="C1372" s="22" t="n">
        <v>8.75</v>
      </c>
      <c r="D1372" s="22" t="n">
        <v>7.8876</v>
      </c>
      <c r="E1372" s="23" t="n">
        <v>631.07</v>
      </c>
      <c r="F1372" s="23" t="n">
        <v>660.87</v>
      </c>
      <c r="G1372" s="22" t="n">
        <v>10.625</v>
      </c>
      <c r="H1372" s="22" t="n">
        <v>11.224</v>
      </c>
      <c r="I1372" s="5" t="n">
        <f aca="false">B1372/493794</f>
        <v>1.62010879030527E-005</v>
      </c>
      <c r="J1372" s="6" t="n">
        <f aca="false">J1371+I1372</f>
        <v>0.385330724958181</v>
      </c>
    </row>
    <row r="1373" customFormat="false" ht="12.75" hidden="false" customHeight="false" outlineLevel="0" collapsed="false">
      <c r="A1373" s="20" t="n">
        <v>72280</v>
      </c>
      <c r="B1373" s="21" t="n">
        <v>4</v>
      </c>
      <c r="C1373" s="22" t="n">
        <v>6.25</v>
      </c>
      <c r="D1373" s="22" t="n">
        <v>7.2744</v>
      </c>
      <c r="E1373" s="23" t="n">
        <v>630.88</v>
      </c>
      <c r="F1373" s="23" t="n">
        <v>612.3</v>
      </c>
      <c r="G1373" s="22" t="n">
        <v>6.75</v>
      </c>
      <c r="H1373" s="22" t="n">
        <v>7.136</v>
      </c>
      <c r="I1373" s="5" t="n">
        <f aca="false">B1373/493794</f>
        <v>8.10054395152634E-006</v>
      </c>
      <c r="J1373" s="6" t="n">
        <f aca="false">J1372+I1373</f>
        <v>0.385338825502133</v>
      </c>
    </row>
    <row r="1374" customFormat="false" ht="12.75" hidden="false" customHeight="false" outlineLevel="0" collapsed="false">
      <c r="A1374" s="20" t="n">
        <v>70713</v>
      </c>
      <c r="B1374" s="21" t="n">
        <v>14</v>
      </c>
      <c r="C1374" s="22" t="n">
        <v>8.357</v>
      </c>
      <c r="D1374" s="22" t="n">
        <v>14.7263</v>
      </c>
      <c r="E1374" s="23" t="n">
        <v>630.8</v>
      </c>
      <c r="F1374" s="23" t="n">
        <v>1178.69</v>
      </c>
      <c r="G1374" s="22" t="n">
        <v>10.786</v>
      </c>
      <c r="H1374" s="22" t="n">
        <v>22.161</v>
      </c>
      <c r="I1374" s="5" t="n">
        <f aca="false">B1374/493794</f>
        <v>2.83519038303422E-005</v>
      </c>
      <c r="J1374" s="6" t="n">
        <f aca="false">J1373+I1374</f>
        <v>0.385367177405963</v>
      </c>
    </row>
    <row r="1375" customFormat="false" ht="12.75" hidden="false" customHeight="false" outlineLevel="0" collapsed="false">
      <c r="A1375" s="20" t="n">
        <v>56211</v>
      </c>
      <c r="B1375" s="21" t="n">
        <v>150</v>
      </c>
      <c r="C1375" s="22" t="n">
        <v>8.547</v>
      </c>
      <c r="D1375" s="22" t="n">
        <v>11.0779</v>
      </c>
      <c r="E1375" s="23" t="n">
        <v>630.58</v>
      </c>
      <c r="F1375" s="23" t="n">
        <v>814.1</v>
      </c>
      <c r="G1375" s="22" t="n">
        <v>10.487</v>
      </c>
      <c r="H1375" s="22" t="n">
        <v>15.466</v>
      </c>
      <c r="I1375" s="5" t="n">
        <f aca="false">B1375/493794</f>
        <v>0.000303770398182238</v>
      </c>
      <c r="J1375" s="6" t="n">
        <f aca="false">J1374+I1375</f>
        <v>0.385670947804145</v>
      </c>
    </row>
    <row r="1376" customFormat="false" ht="12.75" hidden="false" customHeight="false" outlineLevel="0" collapsed="false">
      <c r="A1376" s="20" t="n">
        <v>71948</v>
      </c>
      <c r="B1376" s="21" t="n">
        <v>25</v>
      </c>
      <c r="C1376" s="22" t="n">
        <v>8.08</v>
      </c>
      <c r="D1376" s="22" t="n">
        <v>6.7015</v>
      </c>
      <c r="E1376" s="23" t="n">
        <v>630.37</v>
      </c>
      <c r="F1376" s="23" t="n">
        <v>518.32</v>
      </c>
      <c r="G1376" s="22" t="n">
        <v>10.28</v>
      </c>
      <c r="H1376" s="22" t="n">
        <v>9.081</v>
      </c>
      <c r="I1376" s="5" t="n">
        <f aca="false">B1376/493794</f>
        <v>5.06283996970397E-005</v>
      </c>
      <c r="J1376" s="6" t="n">
        <f aca="false">J1375+I1376</f>
        <v>0.385721576203842</v>
      </c>
    </row>
    <row r="1377" customFormat="false" ht="12.75" hidden="false" customHeight="false" outlineLevel="0" collapsed="false">
      <c r="A1377" s="20" t="n">
        <v>7837</v>
      </c>
      <c r="B1377" s="21" t="n">
        <v>608</v>
      </c>
      <c r="C1377" s="22" t="n">
        <v>8.313</v>
      </c>
      <c r="D1377" s="22" t="n">
        <v>11.2644</v>
      </c>
      <c r="E1377" s="23" t="n">
        <v>630.02</v>
      </c>
      <c r="F1377" s="23" t="n">
        <v>777.52</v>
      </c>
      <c r="G1377" s="22" t="n">
        <v>9.643</v>
      </c>
      <c r="H1377" s="22" t="n">
        <v>13.038</v>
      </c>
      <c r="I1377" s="5" t="n">
        <f aca="false">B1377/493794</f>
        <v>0.001231282680632</v>
      </c>
      <c r="J1377" s="6" t="n">
        <f aca="false">J1376+I1377</f>
        <v>0.386952858884474</v>
      </c>
    </row>
    <row r="1378" customFormat="false" ht="12.75" hidden="false" customHeight="false" outlineLevel="0" collapsed="false">
      <c r="A1378" s="20" t="n">
        <v>4532</v>
      </c>
      <c r="B1378" s="21" t="n">
        <v>7</v>
      </c>
      <c r="C1378" s="22" t="n">
        <v>8.429</v>
      </c>
      <c r="D1378" s="22" t="n">
        <v>4.3916</v>
      </c>
      <c r="E1378" s="23" t="n">
        <v>629.77</v>
      </c>
      <c r="F1378" s="23" t="n">
        <v>448.66</v>
      </c>
      <c r="G1378" s="22" t="n">
        <v>10.286</v>
      </c>
      <c r="H1378" s="22" t="n">
        <v>6.726</v>
      </c>
      <c r="I1378" s="5" t="n">
        <f aca="false">B1378/493794</f>
        <v>1.41759519151711E-005</v>
      </c>
      <c r="J1378" s="6" t="n">
        <f aca="false">J1377+I1378</f>
        <v>0.386967034836389</v>
      </c>
    </row>
    <row r="1379" customFormat="false" ht="12.75" hidden="false" customHeight="false" outlineLevel="0" collapsed="false">
      <c r="A1379" s="20" t="n">
        <v>52427</v>
      </c>
      <c r="B1379" s="21" t="n">
        <v>1</v>
      </c>
      <c r="C1379" s="22" t="n">
        <v>9</v>
      </c>
      <c r="D1379" s="22" t="s">
        <v>224</v>
      </c>
      <c r="E1379" s="23" t="n">
        <v>629.58</v>
      </c>
      <c r="F1379" s="23" t="s">
        <v>224</v>
      </c>
      <c r="G1379" s="22" t="n">
        <v>9</v>
      </c>
      <c r="H1379" s="22" t="s">
        <v>224</v>
      </c>
      <c r="I1379" s="5" t="n">
        <f aca="false">B1379/493794</f>
        <v>2.02513598788159E-006</v>
      </c>
      <c r="J1379" s="6" t="n">
        <f aca="false">J1378+I1379</f>
        <v>0.386969059972377</v>
      </c>
    </row>
    <row r="1380" customFormat="false" ht="12.75" hidden="false" customHeight="false" outlineLevel="0" collapsed="false">
      <c r="A1380" s="20" t="n">
        <v>74722</v>
      </c>
      <c r="B1380" s="21" t="n">
        <v>12</v>
      </c>
      <c r="C1380" s="22" t="n">
        <v>9.167</v>
      </c>
      <c r="D1380" s="22" t="n">
        <v>6.6035</v>
      </c>
      <c r="E1380" s="23" t="n">
        <v>629.56</v>
      </c>
      <c r="F1380" s="23" t="n">
        <v>384.89</v>
      </c>
      <c r="G1380" s="22" t="n">
        <v>10</v>
      </c>
      <c r="H1380" s="22" t="n">
        <v>6.537</v>
      </c>
      <c r="I1380" s="5" t="n">
        <f aca="false">B1380/493794</f>
        <v>2.4301631854579E-005</v>
      </c>
      <c r="J1380" s="6" t="n">
        <f aca="false">J1379+I1380</f>
        <v>0.386993361604232</v>
      </c>
    </row>
    <row r="1381" customFormat="false" ht="12.75" hidden="false" customHeight="false" outlineLevel="0" collapsed="false">
      <c r="A1381" s="20" t="n">
        <v>4292</v>
      </c>
      <c r="B1381" s="21" t="n">
        <v>315</v>
      </c>
      <c r="C1381" s="22" t="n">
        <v>8.619</v>
      </c>
      <c r="D1381" s="22" t="n">
        <v>9.8262</v>
      </c>
      <c r="E1381" s="23" t="n">
        <v>629.3</v>
      </c>
      <c r="F1381" s="23" t="n">
        <v>685.91</v>
      </c>
      <c r="G1381" s="22" t="n">
        <v>10.013</v>
      </c>
      <c r="H1381" s="22" t="n">
        <v>12.247</v>
      </c>
      <c r="I1381" s="5" t="n">
        <f aca="false">B1381/493794</f>
        <v>0.0006379178361827</v>
      </c>
      <c r="J1381" s="6" t="n">
        <f aca="false">J1380+I1381</f>
        <v>0.387631279440415</v>
      </c>
    </row>
    <row r="1382" customFormat="false" ht="12.75" hidden="false" customHeight="false" outlineLevel="0" collapsed="false">
      <c r="A1382" s="20" t="n">
        <v>35781</v>
      </c>
      <c r="B1382" s="21" t="n">
        <v>11</v>
      </c>
      <c r="C1382" s="22" t="n">
        <v>8.545</v>
      </c>
      <c r="D1382" s="22" t="n">
        <v>12.028</v>
      </c>
      <c r="E1382" s="23" t="n">
        <v>629.1</v>
      </c>
      <c r="F1382" s="23" t="n">
        <v>747.3</v>
      </c>
      <c r="G1382" s="22" t="n">
        <v>9.455</v>
      </c>
      <c r="H1382" s="22" t="n">
        <v>12.061</v>
      </c>
      <c r="I1382" s="5" t="n">
        <f aca="false">B1382/493794</f>
        <v>2.22764958666975E-005</v>
      </c>
      <c r="J1382" s="6" t="n">
        <f aca="false">J1381+I1382</f>
        <v>0.387653555936281</v>
      </c>
    </row>
    <row r="1383" customFormat="false" ht="12.75" hidden="false" customHeight="false" outlineLevel="0" collapsed="false">
      <c r="A1383" s="20" t="n">
        <v>2331</v>
      </c>
      <c r="B1383" s="21" t="n">
        <v>1</v>
      </c>
      <c r="C1383" s="22" t="n">
        <v>7</v>
      </c>
      <c r="D1383" s="22" t="s">
        <v>224</v>
      </c>
      <c r="E1383" s="23" t="n">
        <v>628.64</v>
      </c>
      <c r="F1383" s="23" t="s">
        <v>224</v>
      </c>
      <c r="G1383" s="22" t="n">
        <v>8</v>
      </c>
      <c r="H1383" s="22" t="s">
        <v>224</v>
      </c>
      <c r="I1383" s="5" t="n">
        <f aca="false">B1383/493794</f>
        <v>2.02513598788159E-006</v>
      </c>
      <c r="J1383" s="6" t="n">
        <f aca="false">J1382+I1383</f>
        <v>0.387655581072269</v>
      </c>
    </row>
    <row r="1384" customFormat="false" ht="12.75" hidden="false" customHeight="false" outlineLevel="0" collapsed="false">
      <c r="A1384" s="20" t="n">
        <v>4439</v>
      </c>
      <c r="B1384" s="21" t="n">
        <v>476</v>
      </c>
      <c r="C1384" s="22" t="n">
        <v>8.586</v>
      </c>
      <c r="D1384" s="22" t="n">
        <v>10.061</v>
      </c>
      <c r="E1384" s="23" t="n">
        <v>628.54</v>
      </c>
      <c r="F1384" s="23" t="n">
        <v>708.25</v>
      </c>
      <c r="G1384" s="22" t="n">
        <v>9.958</v>
      </c>
      <c r="H1384" s="22" t="n">
        <v>11.511</v>
      </c>
      <c r="I1384" s="5" t="n">
        <f aca="false">B1384/493794</f>
        <v>0.000963964730231635</v>
      </c>
      <c r="J1384" s="6" t="n">
        <f aca="false">J1383+I1384</f>
        <v>0.388619545802501</v>
      </c>
    </row>
    <row r="1385" customFormat="false" ht="12.75" hidden="false" customHeight="false" outlineLevel="0" collapsed="false">
      <c r="A1385" s="20" t="n">
        <v>4011</v>
      </c>
      <c r="B1385" s="21" t="n">
        <v>215</v>
      </c>
      <c r="C1385" s="22" t="n">
        <v>8.707</v>
      </c>
      <c r="D1385" s="22" t="n">
        <v>9.6559</v>
      </c>
      <c r="E1385" s="23" t="n">
        <v>628.52</v>
      </c>
      <c r="F1385" s="23" t="n">
        <v>640.94</v>
      </c>
      <c r="G1385" s="22" t="n">
        <v>10.186</v>
      </c>
      <c r="H1385" s="22" t="n">
        <v>11.465</v>
      </c>
      <c r="I1385" s="5" t="n">
        <f aca="false">B1385/493794</f>
        <v>0.000435404237394541</v>
      </c>
      <c r="J1385" s="6" t="n">
        <f aca="false">J1384+I1385</f>
        <v>0.389054950039895</v>
      </c>
    </row>
    <row r="1386" customFormat="false" ht="12.75" hidden="false" customHeight="false" outlineLevel="0" collapsed="false">
      <c r="A1386" s="20" t="n">
        <v>8248</v>
      </c>
      <c r="B1386" s="21" t="n">
        <v>128</v>
      </c>
      <c r="C1386" s="22" t="n">
        <v>9.578</v>
      </c>
      <c r="D1386" s="22" t="n">
        <v>10.7657</v>
      </c>
      <c r="E1386" s="23" t="n">
        <v>628.32</v>
      </c>
      <c r="F1386" s="23" t="n">
        <v>576.12</v>
      </c>
      <c r="G1386" s="22" t="n">
        <v>10.25</v>
      </c>
      <c r="H1386" s="22" t="n">
        <v>11.203</v>
      </c>
      <c r="I1386" s="5" t="n">
        <f aca="false">B1386/493794</f>
        <v>0.000259217406448843</v>
      </c>
      <c r="J1386" s="6" t="n">
        <f aca="false">J1385+I1386</f>
        <v>0.389314167446344</v>
      </c>
    </row>
    <row r="1387" customFormat="false" ht="12.75" hidden="false" customHeight="false" outlineLevel="0" collapsed="false">
      <c r="A1387" s="20" t="n">
        <v>5401</v>
      </c>
      <c r="B1387" s="21" t="n">
        <v>4</v>
      </c>
      <c r="C1387" s="22" t="n">
        <v>6.75</v>
      </c>
      <c r="D1387" s="22" t="n">
        <v>5.1881</v>
      </c>
      <c r="E1387" s="23" t="n">
        <v>628.3</v>
      </c>
      <c r="F1387" s="23" t="n">
        <v>297.72</v>
      </c>
      <c r="G1387" s="22" t="n">
        <v>7.5</v>
      </c>
      <c r="H1387" s="22" t="n">
        <v>5.26</v>
      </c>
      <c r="I1387" s="5" t="n">
        <f aca="false">B1387/493794</f>
        <v>8.10054395152634E-006</v>
      </c>
      <c r="J1387" s="6" t="n">
        <f aca="false">J1386+I1387</f>
        <v>0.389322267990296</v>
      </c>
    </row>
    <row r="1388" customFormat="false" ht="12.75" hidden="false" customHeight="false" outlineLevel="0" collapsed="false">
      <c r="A1388" s="20" t="n">
        <v>73639</v>
      </c>
      <c r="B1388" s="21" t="n">
        <v>1</v>
      </c>
      <c r="C1388" s="22" t="n">
        <v>10</v>
      </c>
      <c r="D1388" s="22" t="s">
        <v>224</v>
      </c>
      <c r="E1388" s="23" t="n">
        <v>628.12</v>
      </c>
      <c r="F1388" s="23" t="s">
        <v>224</v>
      </c>
      <c r="G1388" s="22" t="n">
        <v>10</v>
      </c>
      <c r="H1388" s="22" t="s">
        <v>224</v>
      </c>
      <c r="I1388" s="5" t="n">
        <f aca="false">B1388/493794</f>
        <v>2.02513598788159E-006</v>
      </c>
      <c r="J1388" s="6" t="n">
        <f aca="false">J1387+I1388</f>
        <v>0.389324293126284</v>
      </c>
    </row>
    <row r="1389" customFormat="false" ht="12.75" hidden="false" customHeight="false" outlineLevel="0" collapsed="false">
      <c r="A1389" s="20" t="n">
        <v>75550</v>
      </c>
      <c r="B1389" s="21" t="n">
        <v>1</v>
      </c>
      <c r="C1389" s="22" t="n">
        <v>9</v>
      </c>
      <c r="D1389" s="22" t="s">
        <v>224</v>
      </c>
      <c r="E1389" s="23" t="n">
        <v>628.12</v>
      </c>
      <c r="F1389" s="23" t="s">
        <v>224</v>
      </c>
      <c r="G1389" s="22" t="n">
        <v>10</v>
      </c>
      <c r="H1389" s="22" t="s">
        <v>224</v>
      </c>
      <c r="I1389" s="5" t="n">
        <f aca="false">B1389/493794</f>
        <v>2.02513598788159E-006</v>
      </c>
      <c r="J1389" s="6" t="n">
        <f aca="false">J1388+I1389</f>
        <v>0.389326318262272</v>
      </c>
    </row>
    <row r="1390" customFormat="false" ht="12.75" hidden="false" customHeight="false" outlineLevel="0" collapsed="false">
      <c r="A1390" s="20" t="n">
        <v>4829</v>
      </c>
      <c r="B1390" s="21" t="n">
        <v>103</v>
      </c>
      <c r="C1390" s="22" t="n">
        <v>8.34</v>
      </c>
      <c r="D1390" s="22" t="n">
        <v>8.2907</v>
      </c>
      <c r="E1390" s="23" t="n">
        <v>627.99</v>
      </c>
      <c r="F1390" s="23" t="n">
        <v>563.5</v>
      </c>
      <c r="G1390" s="22" t="n">
        <v>9.592</v>
      </c>
      <c r="H1390" s="22" t="n">
        <v>9.449</v>
      </c>
      <c r="I1390" s="5" t="n">
        <f aca="false">B1390/493794</f>
        <v>0.000208589006751803</v>
      </c>
      <c r="J1390" s="6" t="n">
        <f aca="false">J1389+I1390</f>
        <v>0.389534907269023</v>
      </c>
    </row>
    <row r="1391" customFormat="false" ht="12.75" hidden="false" customHeight="false" outlineLevel="0" collapsed="false">
      <c r="A1391" s="20" t="n">
        <v>85229</v>
      </c>
      <c r="B1391" s="21" t="n">
        <v>10</v>
      </c>
      <c r="C1391" s="22" t="n">
        <v>8.4</v>
      </c>
      <c r="D1391" s="22" t="n">
        <v>4.6952</v>
      </c>
      <c r="E1391" s="23" t="n">
        <v>627.82</v>
      </c>
      <c r="F1391" s="23" t="n">
        <v>422.97</v>
      </c>
      <c r="G1391" s="22" t="n">
        <v>9.7</v>
      </c>
      <c r="H1391" s="22" t="n">
        <v>5.794</v>
      </c>
      <c r="I1391" s="5" t="n">
        <f aca="false">B1391/493794</f>
        <v>2.02513598788159E-005</v>
      </c>
      <c r="J1391" s="6" t="n">
        <f aca="false">J1390+I1391</f>
        <v>0.389555158628902</v>
      </c>
    </row>
    <row r="1392" customFormat="false" ht="12.75" hidden="false" customHeight="false" outlineLevel="0" collapsed="false">
      <c r="A1392" s="20" t="n">
        <v>9322</v>
      </c>
      <c r="B1392" s="21" t="n">
        <v>1</v>
      </c>
      <c r="C1392" s="22" t="n">
        <v>7</v>
      </c>
      <c r="D1392" s="22" t="s">
        <v>224</v>
      </c>
      <c r="E1392" s="23" t="n">
        <v>627.19</v>
      </c>
      <c r="F1392" s="23" t="s">
        <v>224</v>
      </c>
      <c r="G1392" s="22" t="n">
        <v>8</v>
      </c>
      <c r="H1392" s="22" t="s">
        <v>224</v>
      </c>
      <c r="I1392" s="5" t="n">
        <f aca="false">B1392/493794</f>
        <v>2.02513598788159E-006</v>
      </c>
      <c r="J1392" s="6" t="n">
        <f aca="false">J1391+I1392</f>
        <v>0.38955718376489</v>
      </c>
    </row>
    <row r="1393" customFormat="false" ht="12.75" hidden="false" customHeight="false" outlineLevel="0" collapsed="false">
      <c r="A1393" s="20" t="n">
        <v>81201</v>
      </c>
      <c r="B1393" s="21" t="n">
        <v>29</v>
      </c>
      <c r="C1393" s="22" t="n">
        <v>8.414</v>
      </c>
      <c r="D1393" s="22" t="n">
        <v>10.9561</v>
      </c>
      <c r="E1393" s="23" t="n">
        <v>627.07</v>
      </c>
      <c r="F1393" s="23" t="n">
        <v>729.53</v>
      </c>
      <c r="G1393" s="22" t="n">
        <v>10.621</v>
      </c>
      <c r="H1393" s="22" t="n">
        <v>14.635</v>
      </c>
      <c r="I1393" s="5" t="n">
        <f aca="false">B1393/493794</f>
        <v>5.8728943648566E-005</v>
      </c>
      <c r="J1393" s="6" t="n">
        <f aca="false">J1392+I1393</f>
        <v>0.389615912708539</v>
      </c>
    </row>
    <row r="1394" customFormat="false" ht="12.75" hidden="false" customHeight="false" outlineLevel="0" collapsed="false">
      <c r="A1394" s="20" t="n">
        <v>49392</v>
      </c>
      <c r="B1394" s="21" t="n">
        <v>39</v>
      </c>
      <c r="C1394" s="22" t="n">
        <v>7.667</v>
      </c>
      <c r="D1394" s="22" t="n">
        <v>13.0693</v>
      </c>
      <c r="E1394" s="23" t="n">
        <v>626.96</v>
      </c>
      <c r="F1394" s="23" t="n">
        <v>1029.95</v>
      </c>
      <c r="G1394" s="22" t="n">
        <v>9.103</v>
      </c>
      <c r="H1394" s="22" t="n">
        <v>16.142</v>
      </c>
      <c r="I1394" s="5" t="n">
        <f aca="false">B1394/493794</f>
        <v>7.89803035273819E-005</v>
      </c>
      <c r="J1394" s="6" t="n">
        <f aca="false">J1393+I1394</f>
        <v>0.389694893012066</v>
      </c>
    </row>
    <row r="1395" customFormat="false" ht="12.75" hidden="false" customHeight="false" outlineLevel="0" collapsed="false">
      <c r="A1395" s="20" t="n">
        <v>9070</v>
      </c>
      <c r="B1395" s="21" t="n">
        <v>322</v>
      </c>
      <c r="C1395" s="22" t="n">
        <v>9.699</v>
      </c>
      <c r="D1395" s="22" t="n">
        <v>10.2188</v>
      </c>
      <c r="E1395" s="23" t="n">
        <v>626.68</v>
      </c>
      <c r="F1395" s="23" t="n">
        <v>782.56</v>
      </c>
      <c r="G1395" s="22" t="n">
        <v>10.612</v>
      </c>
      <c r="H1395" s="22" t="n">
        <v>12.494</v>
      </c>
      <c r="I1395" s="5" t="n">
        <f aca="false">B1395/493794</f>
        <v>0.000652093788097871</v>
      </c>
      <c r="J1395" s="6" t="n">
        <f aca="false">J1394+I1395</f>
        <v>0.390346986800164</v>
      </c>
    </row>
    <row r="1396" customFormat="false" ht="12.75" hidden="false" customHeight="false" outlineLevel="0" collapsed="false">
      <c r="A1396" s="20" t="n">
        <v>48282</v>
      </c>
      <c r="B1396" s="21" t="n">
        <v>6</v>
      </c>
      <c r="C1396" s="22" t="n">
        <v>6</v>
      </c>
      <c r="D1396" s="22" t="n">
        <v>4.3818</v>
      </c>
      <c r="E1396" s="23" t="n">
        <v>626.44</v>
      </c>
      <c r="F1396" s="23" t="n">
        <v>435.76</v>
      </c>
      <c r="G1396" s="22" t="n">
        <v>6.167</v>
      </c>
      <c r="H1396" s="22" t="n">
        <v>4.446</v>
      </c>
      <c r="I1396" s="5" t="n">
        <f aca="false">B1396/493794</f>
        <v>1.21508159272895E-005</v>
      </c>
      <c r="J1396" s="6" t="n">
        <f aca="false">J1395+I1396</f>
        <v>0.390359137616091</v>
      </c>
    </row>
    <row r="1397" customFormat="false" ht="12.75" hidden="false" customHeight="false" outlineLevel="0" collapsed="false">
      <c r="A1397" s="20" t="n">
        <v>2290</v>
      </c>
      <c r="B1397" s="21" t="n">
        <v>1</v>
      </c>
      <c r="C1397" s="22" t="n">
        <v>10</v>
      </c>
      <c r="D1397" s="22" t="s">
        <v>224</v>
      </c>
      <c r="E1397" s="23" t="n">
        <v>626.34</v>
      </c>
      <c r="F1397" s="23" t="s">
        <v>224</v>
      </c>
      <c r="G1397" s="22" t="n">
        <v>11</v>
      </c>
      <c r="H1397" s="22" t="s">
        <v>224</v>
      </c>
      <c r="I1397" s="5" t="n">
        <f aca="false">B1397/493794</f>
        <v>2.02513598788159E-006</v>
      </c>
      <c r="J1397" s="6" t="n">
        <f aca="false">J1396+I1397</f>
        <v>0.390361162752079</v>
      </c>
    </row>
    <row r="1398" customFormat="false" ht="12.75" hidden="false" customHeight="false" outlineLevel="0" collapsed="false">
      <c r="A1398" s="20" t="n">
        <v>3109</v>
      </c>
      <c r="B1398" s="21" t="n">
        <v>287</v>
      </c>
      <c r="C1398" s="22" t="n">
        <v>8.718</v>
      </c>
      <c r="D1398" s="22" t="n">
        <v>10.0708</v>
      </c>
      <c r="E1398" s="23" t="n">
        <v>626.31</v>
      </c>
      <c r="F1398" s="23" t="n">
        <v>691.59</v>
      </c>
      <c r="G1398" s="22" t="n">
        <v>10.226</v>
      </c>
      <c r="H1398" s="22" t="n">
        <v>12.4</v>
      </c>
      <c r="I1398" s="5" t="n">
        <f aca="false">B1398/493794</f>
        <v>0.000581214028522015</v>
      </c>
      <c r="J1398" s="6" t="n">
        <f aca="false">J1397+I1398</f>
        <v>0.390942376780601</v>
      </c>
    </row>
    <row r="1399" customFormat="false" ht="12.75" hidden="false" customHeight="false" outlineLevel="0" collapsed="false">
      <c r="A1399" s="20" t="n">
        <v>34212</v>
      </c>
      <c r="B1399" s="21" t="n">
        <v>51</v>
      </c>
      <c r="C1399" s="22" t="n">
        <v>10.157</v>
      </c>
      <c r="D1399" s="22" t="n">
        <v>11.9572</v>
      </c>
      <c r="E1399" s="23" t="n">
        <v>625.97</v>
      </c>
      <c r="F1399" s="23" t="n">
        <v>670.79</v>
      </c>
      <c r="G1399" s="22" t="n">
        <v>10.706</v>
      </c>
      <c r="H1399" s="22" t="n">
        <v>12.079</v>
      </c>
      <c r="I1399" s="5" t="n">
        <f aca="false">B1399/493794</f>
        <v>0.000103281935381961</v>
      </c>
      <c r="J1399" s="6" t="n">
        <f aca="false">J1398+I1399</f>
        <v>0.391045658715983</v>
      </c>
    </row>
    <row r="1400" customFormat="false" ht="12.75" hidden="false" customHeight="false" outlineLevel="0" collapsed="false">
      <c r="A1400" s="20" t="s">
        <v>126</v>
      </c>
      <c r="B1400" s="21" t="n">
        <v>7</v>
      </c>
      <c r="C1400" s="22" t="n">
        <v>8</v>
      </c>
      <c r="D1400" s="22" t="n">
        <v>6.0828</v>
      </c>
      <c r="E1400" s="23" t="n">
        <v>625.52</v>
      </c>
      <c r="F1400" s="23" t="n">
        <v>397.41</v>
      </c>
      <c r="G1400" s="22" t="n">
        <v>10.714</v>
      </c>
      <c r="H1400" s="22" t="n">
        <v>9.447</v>
      </c>
      <c r="I1400" s="5" t="n">
        <f aca="false">B1400/493794</f>
        <v>1.41759519151711E-005</v>
      </c>
      <c r="J1400" s="6" t="n">
        <f aca="false">J1399+I1400</f>
        <v>0.391059834667898</v>
      </c>
    </row>
    <row r="1401" customFormat="false" ht="12.75" hidden="false" customHeight="false" outlineLevel="0" collapsed="false">
      <c r="A1401" s="20" t="n">
        <v>45930</v>
      </c>
      <c r="B1401" s="21" t="n">
        <v>3</v>
      </c>
      <c r="C1401" s="22" t="n">
        <v>7.667</v>
      </c>
      <c r="D1401" s="22" t="n">
        <v>8.1445</v>
      </c>
      <c r="E1401" s="23" t="n">
        <v>625.48</v>
      </c>
      <c r="F1401" s="23" t="n">
        <v>430.04</v>
      </c>
      <c r="G1401" s="22" t="n">
        <v>9.667</v>
      </c>
      <c r="H1401" s="22" t="n">
        <v>7.234</v>
      </c>
      <c r="I1401" s="5" t="n">
        <f aca="false">B1401/493794</f>
        <v>6.07540796364476E-006</v>
      </c>
      <c r="J1401" s="6" t="n">
        <f aca="false">J1400+I1401</f>
        <v>0.391065910075862</v>
      </c>
    </row>
    <row r="1402" customFormat="false" ht="12.75" hidden="false" customHeight="false" outlineLevel="0" collapsed="false">
      <c r="A1402" s="20" t="n">
        <v>72290</v>
      </c>
      <c r="B1402" s="21" t="n">
        <v>10</v>
      </c>
      <c r="C1402" s="22" t="n">
        <v>9.2</v>
      </c>
      <c r="D1402" s="22" t="n">
        <v>14.5281</v>
      </c>
      <c r="E1402" s="23" t="n">
        <v>625.46</v>
      </c>
      <c r="F1402" s="23" t="n">
        <v>739.65</v>
      </c>
      <c r="G1402" s="22" t="n">
        <v>11.4</v>
      </c>
      <c r="H1402" s="22" t="n">
        <v>16.372</v>
      </c>
      <c r="I1402" s="5" t="n">
        <f aca="false">B1402/493794</f>
        <v>2.02513598788159E-005</v>
      </c>
      <c r="J1402" s="6" t="n">
        <f aca="false">J1401+I1402</f>
        <v>0.391086161435741</v>
      </c>
    </row>
    <row r="1403" customFormat="false" ht="12.75" hidden="false" customHeight="false" outlineLevel="0" collapsed="false">
      <c r="A1403" s="20" t="n">
        <v>27801</v>
      </c>
      <c r="B1403" s="21" t="n">
        <v>32</v>
      </c>
      <c r="C1403" s="22" t="n">
        <v>9.031</v>
      </c>
      <c r="D1403" s="22" t="n">
        <v>10.1106</v>
      </c>
      <c r="E1403" s="23" t="n">
        <v>625.04</v>
      </c>
      <c r="F1403" s="23" t="n">
        <v>644.52</v>
      </c>
      <c r="G1403" s="22" t="n">
        <v>10.344</v>
      </c>
      <c r="H1403" s="22" t="n">
        <v>11.771</v>
      </c>
      <c r="I1403" s="5" t="n">
        <f aca="false">B1403/493794</f>
        <v>6.48043516122108E-005</v>
      </c>
      <c r="J1403" s="6" t="n">
        <f aca="false">J1402+I1403</f>
        <v>0.391150965787353</v>
      </c>
    </row>
    <row r="1404" customFormat="false" ht="12.75" hidden="false" customHeight="false" outlineLevel="0" collapsed="false">
      <c r="A1404" s="20" t="n">
        <v>3343</v>
      </c>
      <c r="B1404" s="21" t="n">
        <v>89</v>
      </c>
      <c r="C1404" s="22" t="n">
        <v>9.011</v>
      </c>
      <c r="D1404" s="22" t="n">
        <v>8.4873</v>
      </c>
      <c r="E1404" s="23" t="n">
        <v>624.97</v>
      </c>
      <c r="F1404" s="23" t="n">
        <v>583.87</v>
      </c>
      <c r="G1404" s="22" t="n">
        <v>10.483</v>
      </c>
      <c r="H1404" s="22" t="n">
        <v>10.299</v>
      </c>
      <c r="I1404" s="5" t="n">
        <f aca="false">B1404/493794</f>
        <v>0.000180237102921461</v>
      </c>
      <c r="J1404" s="6" t="n">
        <f aca="false">J1403+I1404</f>
        <v>0.391331202890274</v>
      </c>
    </row>
    <row r="1405" customFormat="false" ht="12.75" hidden="false" customHeight="false" outlineLevel="0" collapsed="false">
      <c r="A1405" s="20" t="n">
        <v>81341</v>
      </c>
      <c r="B1405" s="21" t="n">
        <v>15</v>
      </c>
      <c r="C1405" s="22" t="n">
        <v>10.267</v>
      </c>
      <c r="D1405" s="22" t="n">
        <v>9.2232</v>
      </c>
      <c r="E1405" s="23" t="n">
        <v>624.91</v>
      </c>
      <c r="F1405" s="23" t="n">
        <v>589.2</v>
      </c>
      <c r="G1405" s="22" t="n">
        <v>11.2</v>
      </c>
      <c r="H1405" s="22" t="n">
        <v>10.087</v>
      </c>
      <c r="I1405" s="5" t="n">
        <f aca="false">B1405/493794</f>
        <v>3.03770398182238E-005</v>
      </c>
      <c r="J1405" s="6" t="n">
        <f aca="false">J1404+I1405</f>
        <v>0.391361579930093</v>
      </c>
    </row>
    <row r="1406" customFormat="false" ht="12.75" hidden="false" customHeight="false" outlineLevel="0" collapsed="false">
      <c r="A1406" s="20" t="n">
        <v>29530</v>
      </c>
      <c r="B1406" s="21" t="n">
        <v>142</v>
      </c>
      <c r="C1406" s="22" t="n">
        <v>8.62</v>
      </c>
      <c r="D1406" s="22" t="n">
        <v>9.3776</v>
      </c>
      <c r="E1406" s="23" t="n">
        <v>624.9</v>
      </c>
      <c r="F1406" s="23" t="n">
        <v>621.81</v>
      </c>
      <c r="G1406" s="22" t="n">
        <v>9.93</v>
      </c>
      <c r="H1406" s="22" t="n">
        <v>11.082</v>
      </c>
      <c r="I1406" s="5" t="n">
        <f aca="false">B1406/493794</f>
        <v>0.000287569310279185</v>
      </c>
      <c r="J1406" s="6" t="n">
        <f aca="false">J1405+I1406</f>
        <v>0.391649149240372</v>
      </c>
    </row>
    <row r="1407" customFormat="false" ht="12.75" hidden="false" customHeight="false" outlineLevel="0" collapsed="false">
      <c r="A1407" s="20" t="n">
        <v>3949</v>
      </c>
      <c r="B1407" s="21" t="n">
        <v>6</v>
      </c>
      <c r="C1407" s="22" t="n">
        <v>10.667</v>
      </c>
      <c r="D1407" s="22" t="n">
        <v>9.5638</v>
      </c>
      <c r="E1407" s="23" t="n">
        <v>624.85</v>
      </c>
      <c r="F1407" s="23" t="n">
        <v>455.59</v>
      </c>
      <c r="G1407" s="22" t="n">
        <v>11.833</v>
      </c>
      <c r="H1407" s="22" t="n">
        <v>9.663</v>
      </c>
      <c r="I1407" s="5" t="n">
        <f aca="false">B1407/493794</f>
        <v>1.21508159272895E-005</v>
      </c>
      <c r="J1407" s="6" t="n">
        <f aca="false">J1406+I1407</f>
        <v>0.391661300056299</v>
      </c>
    </row>
    <row r="1408" customFormat="false" ht="12.75" hidden="false" customHeight="false" outlineLevel="0" collapsed="false">
      <c r="A1408" s="20" t="n">
        <v>4540</v>
      </c>
      <c r="B1408" s="21" t="n">
        <v>41</v>
      </c>
      <c r="C1408" s="22" t="n">
        <v>8.927</v>
      </c>
      <c r="D1408" s="22" t="n">
        <v>11.8604</v>
      </c>
      <c r="E1408" s="23" t="n">
        <v>624.76</v>
      </c>
      <c r="F1408" s="23" t="n">
        <v>750.61</v>
      </c>
      <c r="G1408" s="22" t="n">
        <v>10.439</v>
      </c>
      <c r="H1408" s="22" t="n">
        <v>14.341</v>
      </c>
      <c r="I1408" s="5" t="n">
        <f aca="false">B1408/493794</f>
        <v>8.3030575503145E-005</v>
      </c>
      <c r="J1408" s="6" t="n">
        <f aca="false">J1407+I1408</f>
        <v>0.391744330631802</v>
      </c>
    </row>
    <row r="1409" customFormat="false" ht="12.75" hidden="false" customHeight="false" outlineLevel="0" collapsed="false">
      <c r="A1409" s="20" t="s">
        <v>192</v>
      </c>
      <c r="B1409" s="21" t="n">
        <v>2</v>
      </c>
      <c r="C1409" s="22" t="n">
        <v>9</v>
      </c>
      <c r="D1409" s="22" t="n">
        <v>9.8995</v>
      </c>
      <c r="E1409" s="23" t="n">
        <v>624.61</v>
      </c>
      <c r="F1409" s="23" t="n">
        <v>583.35</v>
      </c>
      <c r="G1409" s="22" t="n">
        <v>9.5</v>
      </c>
      <c r="H1409" s="22" t="n">
        <v>10.607</v>
      </c>
      <c r="I1409" s="5" t="n">
        <f aca="false">B1409/493794</f>
        <v>4.05027197576317E-006</v>
      </c>
      <c r="J1409" s="6" t="n">
        <f aca="false">J1408+I1409</f>
        <v>0.391748380903778</v>
      </c>
    </row>
    <row r="1410" customFormat="false" ht="12.75" hidden="false" customHeight="false" outlineLevel="0" collapsed="false">
      <c r="A1410" s="20" t="n">
        <v>71597</v>
      </c>
      <c r="B1410" s="21" t="n">
        <v>6</v>
      </c>
      <c r="C1410" s="22" t="n">
        <v>8.667</v>
      </c>
      <c r="D1410" s="22" t="n">
        <v>7.2847</v>
      </c>
      <c r="E1410" s="23" t="n">
        <v>624.54</v>
      </c>
      <c r="F1410" s="23" t="n">
        <v>565.15</v>
      </c>
      <c r="G1410" s="22" t="n">
        <v>11.5</v>
      </c>
      <c r="H1410" s="22" t="n">
        <v>7.423</v>
      </c>
      <c r="I1410" s="5" t="n">
        <f aca="false">B1410/493794</f>
        <v>1.21508159272895E-005</v>
      </c>
      <c r="J1410" s="6" t="n">
        <f aca="false">J1409+I1410</f>
        <v>0.391760531719705</v>
      </c>
    </row>
    <row r="1411" customFormat="false" ht="12.75" hidden="false" customHeight="false" outlineLevel="0" collapsed="false">
      <c r="A1411" s="20" t="n">
        <v>53190</v>
      </c>
      <c r="B1411" s="21" t="n">
        <v>19</v>
      </c>
      <c r="C1411" s="22" t="n">
        <v>7.579</v>
      </c>
      <c r="D1411" s="22" t="n">
        <v>8.9214</v>
      </c>
      <c r="E1411" s="23" t="n">
        <v>624.07</v>
      </c>
      <c r="F1411" s="23" t="n">
        <v>656.42</v>
      </c>
      <c r="G1411" s="22" t="n">
        <v>10.053</v>
      </c>
      <c r="H1411" s="22" t="n">
        <v>11.787</v>
      </c>
      <c r="I1411" s="5" t="n">
        <f aca="false">B1411/493794</f>
        <v>3.84775837697501E-005</v>
      </c>
      <c r="J1411" s="6" t="n">
        <f aca="false">J1410+I1411</f>
        <v>0.391799009303475</v>
      </c>
    </row>
    <row r="1412" customFormat="false" ht="12.75" hidden="false" customHeight="false" outlineLevel="0" collapsed="false">
      <c r="A1412" s="20" t="n">
        <v>81220</v>
      </c>
      <c r="B1412" s="21" t="n">
        <v>196</v>
      </c>
      <c r="C1412" s="22" t="n">
        <v>8.832</v>
      </c>
      <c r="D1412" s="22" t="n">
        <v>11.1464</v>
      </c>
      <c r="E1412" s="23" t="n">
        <v>623.96</v>
      </c>
      <c r="F1412" s="23" t="n">
        <v>660.09</v>
      </c>
      <c r="G1412" s="22" t="n">
        <v>10.245</v>
      </c>
      <c r="H1412" s="22" t="n">
        <v>12.788</v>
      </c>
      <c r="I1412" s="5" t="n">
        <f aca="false">B1412/493794</f>
        <v>0.000396926653624791</v>
      </c>
      <c r="J1412" s="6" t="n">
        <f aca="false">J1411+I1412</f>
        <v>0.3921959359571</v>
      </c>
    </row>
    <row r="1413" customFormat="false" ht="12.75" hidden="false" customHeight="false" outlineLevel="0" collapsed="false">
      <c r="A1413" s="20" t="n">
        <v>8942</v>
      </c>
      <c r="B1413" s="21" t="n">
        <v>1</v>
      </c>
      <c r="C1413" s="22" t="n">
        <v>9</v>
      </c>
      <c r="D1413" s="22" t="s">
        <v>224</v>
      </c>
      <c r="E1413" s="23" t="n">
        <v>623.83</v>
      </c>
      <c r="F1413" s="23" t="s">
        <v>224</v>
      </c>
      <c r="G1413" s="22" t="n">
        <v>10</v>
      </c>
      <c r="H1413" s="22" t="s">
        <v>224</v>
      </c>
      <c r="I1413" s="5" t="n">
        <f aca="false">B1413/493794</f>
        <v>2.02513598788159E-006</v>
      </c>
      <c r="J1413" s="6" t="n">
        <f aca="false">J1412+I1413</f>
        <v>0.392197961093088</v>
      </c>
    </row>
    <row r="1414" customFormat="false" ht="12.75" hidden="false" customHeight="false" outlineLevel="0" collapsed="false">
      <c r="A1414" s="20" t="n">
        <v>2982</v>
      </c>
      <c r="B1414" s="21" t="n">
        <v>20</v>
      </c>
      <c r="C1414" s="22" t="n">
        <v>9.85</v>
      </c>
      <c r="D1414" s="22" t="n">
        <v>9.5492</v>
      </c>
      <c r="E1414" s="23" t="n">
        <v>623.73</v>
      </c>
      <c r="F1414" s="23" t="n">
        <v>590.63</v>
      </c>
      <c r="G1414" s="22" t="n">
        <v>10.85</v>
      </c>
      <c r="H1414" s="22" t="n">
        <v>10.038</v>
      </c>
      <c r="I1414" s="5" t="n">
        <f aca="false">B1414/493794</f>
        <v>4.05027197576317E-005</v>
      </c>
      <c r="J1414" s="6" t="n">
        <f aca="false">J1413+I1414</f>
        <v>0.392238463812845</v>
      </c>
    </row>
    <row r="1415" customFormat="false" ht="12.75" hidden="false" customHeight="false" outlineLevel="0" collapsed="false">
      <c r="A1415" s="20" t="n">
        <v>3589</v>
      </c>
      <c r="B1415" s="21" t="n">
        <v>19</v>
      </c>
      <c r="C1415" s="22" t="n">
        <v>8.632</v>
      </c>
      <c r="D1415" s="22" t="n">
        <v>13.1834</v>
      </c>
      <c r="E1415" s="23" t="n">
        <v>623.09</v>
      </c>
      <c r="F1415" s="23" t="n">
        <v>816.25</v>
      </c>
      <c r="G1415" s="22" t="n">
        <v>9.632</v>
      </c>
      <c r="H1415" s="22" t="n">
        <v>14.123</v>
      </c>
      <c r="I1415" s="5" t="n">
        <f aca="false">B1415/493794</f>
        <v>3.84775837697501E-005</v>
      </c>
      <c r="J1415" s="6" t="n">
        <f aca="false">J1414+I1415</f>
        <v>0.392276941396615</v>
      </c>
    </row>
    <row r="1416" customFormat="false" ht="12.75" hidden="false" customHeight="false" outlineLevel="0" collapsed="false">
      <c r="A1416" s="20" t="n">
        <v>4519</v>
      </c>
      <c r="B1416" s="21" t="n">
        <v>12</v>
      </c>
      <c r="C1416" s="22" t="n">
        <v>6.917</v>
      </c>
      <c r="D1416" s="22" t="n">
        <v>6.2298</v>
      </c>
      <c r="E1416" s="23" t="n">
        <v>622.9</v>
      </c>
      <c r="F1416" s="23" t="n">
        <v>556.51</v>
      </c>
      <c r="G1416" s="22" t="n">
        <v>8.083</v>
      </c>
      <c r="H1416" s="22" t="n">
        <v>7.914</v>
      </c>
      <c r="I1416" s="5" t="n">
        <f aca="false">B1416/493794</f>
        <v>2.4301631854579E-005</v>
      </c>
      <c r="J1416" s="6" t="n">
        <f aca="false">J1415+I1416</f>
        <v>0.39230124302847</v>
      </c>
    </row>
    <row r="1417" customFormat="false" ht="12.75" hidden="false" customHeight="false" outlineLevel="0" collapsed="false">
      <c r="A1417" s="20" t="n">
        <v>71985</v>
      </c>
      <c r="B1417" s="21" t="n">
        <v>4</v>
      </c>
      <c r="C1417" s="22" t="n">
        <v>8.5</v>
      </c>
      <c r="D1417" s="22" t="n">
        <v>7.9373</v>
      </c>
      <c r="E1417" s="23" t="n">
        <v>622.68</v>
      </c>
      <c r="F1417" s="23" t="n">
        <v>560.96</v>
      </c>
      <c r="G1417" s="22" t="n">
        <v>9.5</v>
      </c>
      <c r="H1417" s="22" t="n">
        <v>8.699</v>
      </c>
      <c r="I1417" s="5" t="n">
        <f aca="false">B1417/493794</f>
        <v>8.10054395152634E-006</v>
      </c>
      <c r="J1417" s="6" t="n">
        <f aca="false">J1416+I1417</f>
        <v>0.392309343572421</v>
      </c>
    </row>
    <row r="1418" customFormat="false" ht="12.75" hidden="false" customHeight="false" outlineLevel="0" collapsed="false">
      <c r="A1418" s="20" t="s">
        <v>14</v>
      </c>
      <c r="B1418" s="21" t="n">
        <v>498</v>
      </c>
      <c r="C1418" s="22" t="n">
        <v>8.761</v>
      </c>
      <c r="D1418" s="22" t="n">
        <v>9.841</v>
      </c>
      <c r="E1418" s="23" t="n">
        <v>622.2</v>
      </c>
      <c r="F1418" s="23" t="n">
        <v>685.97</v>
      </c>
      <c r="G1418" s="22" t="n">
        <v>9.972</v>
      </c>
      <c r="H1418" s="22" t="n">
        <v>11.773</v>
      </c>
      <c r="I1418" s="5" t="n">
        <f aca="false">B1418/493794</f>
        <v>0.00100851772196503</v>
      </c>
      <c r="J1418" s="6" t="n">
        <f aca="false">J1417+I1418</f>
        <v>0.393317861294386</v>
      </c>
    </row>
    <row r="1419" customFormat="false" ht="12.75" hidden="false" customHeight="false" outlineLevel="0" collapsed="false">
      <c r="A1419" s="20" t="n">
        <v>41021</v>
      </c>
      <c r="B1419" s="21" t="n">
        <v>3</v>
      </c>
      <c r="C1419" s="22" t="n">
        <v>5.333</v>
      </c>
      <c r="D1419" s="22" t="n">
        <v>3.2146</v>
      </c>
      <c r="E1419" s="23" t="n">
        <v>622.1</v>
      </c>
      <c r="F1419" s="23" t="n">
        <v>356.65</v>
      </c>
      <c r="G1419" s="22" t="n">
        <v>6.333</v>
      </c>
      <c r="H1419" s="22" t="n">
        <v>4.933</v>
      </c>
      <c r="I1419" s="5" t="n">
        <f aca="false">B1419/493794</f>
        <v>6.07540796364476E-006</v>
      </c>
      <c r="J1419" s="6" t="n">
        <f aca="false">J1418+I1419</f>
        <v>0.39332393670235</v>
      </c>
    </row>
    <row r="1420" customFormat="false" ht="12.75" hidden="false" customHeight="false" outlineLevel="0" collapsed="false">
      <c r="A1420" s="20" t="n">
        <v>3729</v>
      </c>
      <c r="B1420" s="21" t="n">
        <v>1</v>
      </c>
      <c r="C1420" s="22" t="n">
        <v>8</v>
      </c>
      <c r="D1420" s="22" t="s">
        <v>224</v>
      </c>
      <c r="E1420" s="23" t="n">
        <v>622.01</v>
      </c>
      <c r="F1420" s="23" t="s">
        <v>224</v>
      </c>
      <c r="G1420" s="22" t="n">
        <v>8</v>
      </c>
      <c r="H1420" s="22" t="s">
        <v>224</v>
      </c>
      <c r="I1420" s="5" t="n">
        <f aca="false">B1420/493794</f>
        <v>2.02513598788159E-006</v>
      </c>
      <c r="J1420" s="6" t="n">
        <f aca="false">J1419+I1420</f>
        <v>0.393325961838338</v>
      </c>
    </row>
    <row r="1421" customFormat="false" ht="12.75" hidden="false" customHeight="false" outlineLevel="0" collapsed="false">
      <c r="A1421" s="20" t="n">
        <v>5571</v>
      </c>
      <c r="B1421" s="21" t="n">
        <v>14</v>
      </c>
      <c r="C1421" s="22" t="n">
        <v>8.071</v>
      </c>
      <c r="D1421" s="22" t="n">
        <v>7.4984</v>
      </c>
      <c r="E1421" s="23" t="n">
        <v>621.96</v>
      </c>
      <c r="F1421" s="23" t="n">
        <v>486.41</v>
      </c>
      <c r="G1421" s="22" t="n">
        <v>9.571</v>
      </c>
      <c r="H1421" s="22" t="n">
        <v>8.803</v>
      </c>
      <c r="I1421" s="5" t="n">
        <f aca="false">B1421/493794</f>
        <v>2.83519038303422E-005</v>
      </c>
      <c r="J1421" s="6" t="n">
        <f aca="false">J1420+I1421</f>
        <v>0.393354313742168</v>
      </c>
    </row>
    <row r="1422" customFormat="false" ht="12.75" hidden="false" customHeight="false" outlineLevel="0" collapsed="false">
      <c r="A1422" s="20" t="n">
        <v>1574</v>
      </c>
      <c r="B1422" s="21" t="n">
        <v>1</v>
      </c>
      <c r="C1422" s="22" t="n">
        <v>8</v>
      </c>
      <c r="D1422" s="22" t="s">
        <v>224</v>
      </c>
      <c r="E1422" s="23" t="n">
        <v>621.9</v>
      </c>
      <c r="F1422" s="23" t="s">
        <v>224</v>
      </c>
      <c r="G1422" s="22" t="n">
        <v>10</v>
      </c>
      <c r="H1422" s="22" t="s">
        <v>224</v>
      </c>
      <c r="I1422" s="5" t="n">
        <f aca="false">B1422/493794</f>
        <v>2.02513598788159E-006</v>
      </c>
      <c r="J1422" s="6" t="n">
        <f aca="false">J1421+I1422</f>
        <v>0.393356338878156</v>
      </c>
    </row>
    <row r="1423" customFormat="false" ht="12.75" hidden="false" customHeight="false" outlineLevel="0" collapsed="false">
      <c r="A1423" s="20" t="n">
        <v>81101</v>
      </c>
      <c r="B1423" s="21" t="n">
        <v>2</v>
      </c>
      <c r="C1423" s="22" t="n">
        <v>8</v>
      </c>
      <c r="D1423" s="22" t="n">
        <v>1.4142</v>
      </c>
      <c r="E1423" s="23" t="n">
        <v>621.81</v>
      </c>
      <c r="F1423" s="23" t="n">
        <v>32.63</v>
      </c>
      <c r="G1423" s="22" t="n">
        <v>9</v>
      </c>
      <c r="H1423" s="22" t="n">
        <v>1.414</v>
      </c>
      <c r="I1423" s="5" t="n">
        <f aca="false">B1423/493794</f>
        <v>4.05027197576317E-006</v>
      </c>
      <c r="J1423" s="6" t="n">
        <f aca="false">J1422+I1423</f>
        <v>0.393360389150132</v>
      </c>
    </row>
    <row r="1424" customFormat="false" ht="12.75" hidden="false" customHeight="false" outlineLevel="0" collapsed="false">
      <c r="A1424" s="20" t="n">
        <v>8082</v>
      </c>
      <c r="B1424" s="21" t="n">
        <v>122</v>
      </c>
      <c r="C1424" s="22" t="n">
        <v>8.934</v>
      </c>
      <c r="D1424" s="22" t="n">
        <v>8.8745</v>
      </c>
      <c r="E1424" s="23" t="n">
        <v>621.51</v>
      </c>
      <c r="F1424" s="23" t="n">
        <v>610.49</v>
      </c>
      <c r="G1424" s="22" t="n">
        <v>10.066</v>
      </c>
      <c r="H1424" s="22" t="n">
        <v>10.404</v>
      </c>
      <c r="I1424" s="5" t="n">
        <f aca="false">B1424/493794</f>
        <v>0.000247066590521554</v>
      </c>
      <c r="J1424" s="6" t="n">
        <f aca="false">J1423+I1424</f>
        <v>0.393607455740653</v>
      </c>
    </row>
    <row r="1425" customFormat="false" ht="12.75" hidden="false" customHeight="false" outlineLevel="0" collapsed="false">
      <c r="A1425" s="20" t="n">
        <v>4186</v>
      </c>
      <c r="B1425" s="21" t="n">
        <v>5</v>
      </c>
      <c r="C1425" s="22" t="n">
        <v>6</v>
      </c>
      <c r="D1425" s="22" t="n">
        <v>5.4314</v>
      </c>
      <c r="E1425" s="23" t="n">
        <v>620.96</v>
      </c>
      <c r="F1425" s="23" t="n">
        <v>662.87</v>
      </c>
      <c r="G1425" s="22" t="n">
        <v>12</v>
      </c>
      <c r="H1425" s="22" t="n">
        <v>17.146</v>
      </c>
      <c r="I1425" s="5" t="n">
        <f aca="false">B1425/493794</f>
        <v>1.01256799394079E-005</v>
      </c>
      <c r="J1425" s="6" t="n">
        <f aca="false">J1424+I1425</f>
        <v>0.393617581420593</v>
      </c>
    </row>
    <row r="1426" customFormat="false" ht="12.75" hidden="false" customHeight="false" outlineLevel="0" collapsed="false">
      <c r="A1426" s="20" t="n">
        <v>78079</v>
      </c>
      <c r="B1426" s="21" t="n">
        <v>3088</v>
      </c>
      <c r="C1426" s="22" t="n">
        <v>8.638</v>
      </c>
      <c r="D1426" s="22" t="n">
        <v>10.5086</v>
      </c>
      <c r="E1426" s="23" t="n">
        <v>620.88</v>
      </c>
      <c r="F1426" s="23" t="n">
        <v>722.21</v>
      </c>
      <c r="G1426" s="22" t="n">
        <v>10.081</v>
      </c>
      <c r="H1426" s="22" t="n">
        <v>12.774</v>
      </c>
      <c r="I1426" s="5" t="n">
        <f aca="false">B1426/493794</f>
        <v>0.00625361993057834</v>
      </c>
      <c r="J1426" s="6" t="n">
        <f aca="false">J1425+I1426</f>
        <v>0.399871201351171</v>
      </c>
    </row>
    <row r="1427" customFormat="false" ht="12.75" hidden="false" customHeight="false" outlineLevel="0" collapsed="false">
      <c r="A1427" s="20" t="n">
        <v>4279</v>
      </c>
      <c r="B1427" s="21" t="n">
        <v>110</v>
      </c>
      <c r="C1427" s="22" t="n">
        <v>8.773</v>
      </c>
      <c r="D1427" s="22" t="n">
        <v>9.5559</v>
      </c>
      <c r="E1427" s="23" t="n">
        <v>620.78</v>
      </c>
      <c r="F1427" s="23" t="n">
        <v>624.89</v>
      </c>
      <c r="G1427" s="22" t="n">
        <v>10.282</v>
      </c>
      <c r="H1427" s="22" t="n">
        <v>11.326</v>
      </c>
      <c r="I1427" s="5" t="n">
        <f aca="false">B1427/493794</f>
        <v>0.000222764958666975</v>
      </c>
      <c r="J1427" s="6" t="n">
        <f aca="false">J1426+I1427</f>
        <v>0.400093966309838</v>
      </c>
    </row>
    <row r="1428" customFormat="false" ht="12.75" hidden="false" customHeight="false" outlineLevel="0" collapsed="false">
      <c r="A1428" s="20" t="s">
        <v>149</v>
      </c>
      <c r="B1428" s="21" t="n">
        <v>5</v>
      </c>
      <c r="C1428" s="22" t="n">
        <v>8.8</v>
      </c>
      <c r="D1428" s="22" t="n">
        <v>8.228</v>
      </c>
      <c r="E1428" s="23" t="n">
        <v>620.72</v>
      </c>
      <c r="F1428" s="23" t="n">
        <v>502.04</v>
      </c>
      <c r="G1428" s="22" t="n">
        <v>9.4</v>
      </c>
      <c r="H1428" s="22" t="n">
        <v>7.829</v>
      </c>
      <c r="I1428" s="5" t="n">
        <f aca="false">B1428/493794</f>
        <v>1.01256799394079E-005</v>
      </c>
      <c r="J1428" s="6" t="n">
        <f aca="false">J1427+I1428</f>
        <v>0.400104091989778</v>
      </c>
    </row>
    <row r="1429" customFormat="false" ht="12.75" hidden="false" customHeight="false" outlineLevel="0" collapsed="false">
      <c r="A1429" s="20" t="s">
        <v>42</v>
      </c>
      <c r="B1429" s="21" t="n">
        <v>66</v>
      </c>
      <c r="C1429" s="22" t="n">
        <v>8.697</v>
      </c>
      <c r="D1429" s="22" t="n">
        <v>11.3801</v>
      </c>
      <c r="E1429" s="23" t="n">
        <v>620.7</v>
      </c>
      <c r="F1429" s="23" t="n">
        <v>807.54</v>
      </c>
      <c r="G1429" s="22" t="n">
        <v>10.061</v>
      </c>
      <c r="H1429" s="22" t="n">
        <v>13.844</v>
      </c>
      <c r="I1429" s="5" t="n">
        <f aca="false">B1429/493794</f>
        <v>0.000133658975200185</v>
      </c>
      <c r="J1429" s="6" t="n">
        <f aca="false">J1428+I1429</f>
        <v>0.400237750964978</v>
      </c>
    </row>
    <row r="1430" customFormat="false" ht="12.75" hidden="false" customHeight="false" outlineLevel="0" collapsed="false">
      <c r="A1430" s="20" t="n">
        <v>9534</v>
      </c>
      <c r="B1430" s="21" t="n">
        <v>1</v>
      </c>
      <c r="C1430" s="22" t="n">
        <v>9</v>
      </c>
      <c r="D1430" s="22" t="s">
        <v>224</v>
      </c>
      <c r="E1430" s="23" t="n">
        <v>620.62</v>
      </c>
      <c r="F1430" s="23" t="s">
        <v>224</v>
      </c>
      <c r="G1430" s="22" t="n">
        <v>9</v>
      </c>
      <c r="H1430" s="22" t="s">
        <v>224</v>
      </c>
      <c r="I1430" s="5" t="n">
        <f aca="false">B1430/493794</f>
        <v>2.02513598788159E-006</v>
      </c>
      <c r="J1430" s="6" t="n">
        <f aca="false">J1429+I1430</f>
        <v>0.400239776100966</v>
      </c>
    </row>
    <row r="1431" customFormat="false" ht="12.75" hidden="false" customHeight="false" outlineLevel="0" collapsed="false">
      <c r="A1431" s="20" t="n">
        <v>71640</v>
      </c>
      <c r="B1431" s="21" t="n">
        <v>1</v>
      </c>
      <c r="C1431" s="22" t="n">
        <v>14</v>
      </c>
      <c r="D1431" s="22" t="s">
        <v>224</v>
      </c>
      <c r="E1431" s="23" t="n">
        <v>620.41</v>
      </c>
      <c r="F1431" s="23" t="s">
        <v>224</v>
      </c>
      <c r="G1431" s="22" t="n">
        <v>14</v>
      </c>
      <c r="H1431" s="22" t="s">
        <v>224</v>
      </c>
      <c r="I1431" s="5" t="n">
        <f aca="false">B1431/493794</f>
        <v>2.02513598788159E-006</v>
      </c>
      <c r="J1431" s="6" t="n">
        <f aca="false">J1430+I1431</f>
        <v>0.400241801236953</v>
      </c>
    </row>
    <row r="1432" customFormat="false" ht="12.75" hidden="false" customHeight="false" outlineLevel="0" collapsed="false">
      <c r="A1432" s="20" t="s">
        <v>43</v>
      </c>
      <c r="B1432" s="21" t="n">
        <v>63</v>
      </c>
      <c r="C1432" s="22" t="n">
        <v>9.079</v>
      </c>
      <c r="D1432" s="22" t="n">
        <v>13.0066</v>
      </c>
      <c r="E1432" s="23" t="n">
        <v>620.26</v>
      </c>
      <c r="F1432" s="23" t="n">
        <v>780.08</v>
      </c>
      <c r="G1432" s="22" t="n">
        <v>10.397</v>
      </c>
      <c r="H1432" s="22" t="n">
        <v>14.924</v>
      </c>
      <c r="I1432" s="5" t="n">
        <f aca="false">B1432/493794</f>
        <v>0.00012758356723654</v>
      </c>
      <c r="J1432" s="6" t="n">
        <f aca="false">J1431+I1432</f>
        <v>0.40036938480419</v>
      </c>
    </row>
    <row r="1433" customFormat="false" ht="12.75" hidden="false" customHeight="false" outlineLevel="0" collapsed="false">
      <c r="A1433" s="20" t="n">
        <v>74729</v>
      </c>
      <c r="B1433" s="21" t="n">
        <v>1</v>
      </c>
      <c r="C1433" s="22" t="n">
        <v>7</v>
      </c>
      <c r="D1433" s="22" t="s">
        <v>224</v>
      </c>
      <c r="E1433" s="23" t="n">
        <v>620.2</v>
      </c>
      <c r="F1433" s="23" t="s">
        <v>224</v>
      </c>
      <c r="G1433" s="22" t="n">
        <v>8</v>
      </c>
      <c r="H1433" s="22" t="s">
        <v>224</v>
      </c>
      <c r="I1433" s="5" t="n">
        <f aca="false">B1433/493794</f>
        <v>2.02513598788159E-006</v>
      </c>
      <c r="J1433" s="6" t="n">
        <f aca="false">J1432+I1433</f>
        <v>0.400371409940178</v>
      </c>
    </row>
    <row r="1434" customFormat="false" ht="12.75" hidden="false" customHeight="false" outlineLevel="0" collapsed="false">
      <c r="A1434" s="20" t="s">
        <v>47</v>
      </c>
      <c r="B1434" s="21" t="n">
        <v>58</v>
      </c>
      <c r="C1434" s="22" t="n">
        <v>8.517</v>
      </c>
      <c r="D1434" s="22" t="n">
        <v>8.4027</v>
      </c>
      <c r="E1434" s="23" t="n">
        <v>620.1</v>
      </c>
      <c r="F1434" s="23" t="n">
        <v>586.73</v>
      </c>
      <c r="G1434" s="22" t="n">
        <v>9.552</v>
      </c>
      <c r="H1434" s="22" t="n">
        <v>9.179</v>
      </c>
      <c r="I1434" s="5" t="n">
        <f aca="false">B1434/493794</f>
        <v>0.000117457887297132</v>
      </c>
      <c r="J1434" s="6" t="n">
        <f aca="false">J1433+I1434</f>
        <v>0.400488867827475</v>
      </c>
    </row>
    <row r="1435" customFormat="false" ht="12.75" hidden="false" customHeight="false" outlineLevel="0" collapsed="false">
      <c r="A1435" s="20" t="n">
        <v>71591</v>
      </c>
      <c r="B1435" s="21" t="n">
        <v>69</v>
      </c>
      <c r="C1435" s="22" t="n">
        <v>9.507</v>
      </c>
      <c r="D1435" s="22" t="n">
        <v>11.5944</v>
      </c>
      <c r="E1435" s="23" t="n">
        <v>620.01</v>
      </c>
      <c r="F1435" s="23" t="n">
        <v>787.95</v>
      </c>
      <c r="G1435" s="22" t="n">
        <v>11.319</v>
      </c>
      <c r="H1435" s="22" t="n">
        <v>12.733</v>
      </c>
      <c r="I1435" s="5" t="n">
        <f aca="false">B1435/493794</f>
        <v>0.000139734383163829</v>
      </c>
      <c r="J1435" s="6" t="n">
        <f aca="false">J1434+I1435</f>
        <v>0.400628602210639</v>
      </c>
    </row>
    <row r="1436" customFormat="false" ht="12.75" hidden="false" customHeight="false" outlineLevel="0" collapsed="false">
      <c r="A1436" s="20" t="n">
        <v>56722</v>
      </c>
      <c r="B1436" s="21" t="n">
        <v>3</v>
      </c>
      <c r="C1436" s="22" t="n">
        <v>8.667</v>
      </c>
      <c r="D1436" s="22" t="n">
        <v>6.4291</v>
      </c>
      <c r="E1436" s="23" t="n">
        <v>619.98</v>
      </c>
      <c r="F1436" s="23" t="n">
        <v>388.44</v>
      </c>
      <c r="G1436" s="22" t="n">
        <v>9</v>
      </c>
      <c r="H1436" s="22" t="n">
        <v>6.245</v>
      </c>
      <c r="I1436" s="5" t="n">
        <f aca="false">B1436/493794</f>
        <v>6.07540796364476E-006</v>
      </c>
      <c r="J1436" s="6" t="n">
        <f aca="false">J1435+I1436</f>
        <v>0.400634677618603</v>
      </c>
    </row>
    <row r="1437" customFormat="false" ht="12.75" hidden="false" customHeight="false" outlineLevel="0" collapsed="false">
      <c r="A1437" s="20" t="n">
        <v>83650</v>
      </c>
      <c r="B1437" s="21" t="n">
        <v>1</v>
      </c>
      <c r="C1437" s="22" t="n">
        <v>10</v>
      </c>
      <c r="D1437" s="22" t="s">
        <v>224</v>
      </c>
      <c r="E1437" s="23" t="n">
        <v>619.8</v>
      </c>
      <c r="F1437" s="23" t="s">
        <v>224</v>
      </c>
      <c r="G1437" s="22" t="n">
        <v>10</v>
      </c>
      <c r="H1437" s="22" t="s">
        <v>224</v>
      </c>
      <c r="I1437" s="5" t="n">
        <f aca="false">B1437/493794</f>
        <v>2.02513598788159E-006</v>
      </c>
      <c r="J1437" s="6" t="n">
        <f aca="false">J1436+I1437</f>
        <v>0.40063670275459</v>
      </c>
    </row>
    <row r="1438" customFormat="false" ht="12.75" hidden="false" customHeight="false" outlineLevel="0" collapsed="false">
      <c r="A1438" s="20" t="n">
        <v>29580</v>
      </c>
      <c r="B1438" s="21" t="n">
        <v>19</v>
      </c>
      <c r="C1438" s="22" t="n">
        <v>9.579</v>
      </c>
      <c r="D1438" s="22" t="n">
        <v>11.3789</v>
      </c>
      <c r="E1438" s="23" t="n">
        <v>619.75</v>
      </c>
      <c r="F1438" s="23" t="n">
        <v>662.43</v>
      </c>
      <c r="G1438" s="22" t="n">
        <v>10</v>
      </c>
      <c r="H1438" s="22" t="n">
        <v>11.299</v>
      </c>
      <c r="I1438" s="5" t="n">
        <f aca="false">B1438/493794</f>
        <v>3.84775837697501E-005</v>
      </c>
      <c r="J1438" s="6" t="n">
        <f aca="false">J1437+I1438</f>
        <v>0.40067518033836</v>
      </c>
    </row>
    <row r="1439" customFormat="false" ht="12.75" hidden="false" customHeight="false" outlineLevel="0" collapsed="false">
      <c r="A1439" s="20" t="n">
        <v>20008</v>
      </c>
      <c r="B1439" s="21" t="n">
        <v>1</v>
      </c>
      <c r="C1439" s="22" t="n">
        <v>10</v>
      </c>
      <c r="D1439" s="22" t="s">
        <v>224</v>
      </c>
      <c r="E1439" s="23" t="n">
        <v>619.68</v>
      </c>
      <c r="F1439" s="23" t="s">
        <v>224</v>
      </c>
      <c r="G1439" s="22" t="n">
        <v>12</v>
      </c>
      <c r="H1439" s="22" t="s">
        <v>224</v>
      </c>
      <c r="I1439" s="5" t="n">
        <f aca="false">B1439/493794</f>
        <v>2.02513598788159E-006</v>
      </c>
      <c r="J1439" s="6" t="n">
        <f aca="false">J1438+I1439</f>
        <v>0.400677205474348</v>
      </c>
    </row>
    <row r="1440" customFormat="false" ht="12.75" hidden="false" customHeight="false" outlineLevel="0" collapsed="false">
      <c r="A1440" s="20" t="n">
        <v>8058</v>
      </c>
      <c r="B1440" s="21" t="n">
        <v>114</v>
      </c>
      <c r="C1440" s="22" t="n">
        <v>8.526</v>
      </c>
      <c r="D1440" s="22" t="n">
        <v>9.146</v>
      </c>
      <c r="E1440" s="23" t="n">
        <v>619.56</v>
      </c>
      <c r="F1440" s="23" t="n">
        <v>581.33</v>
      </c>
      <c r="G1440" s="22" t="n">
        <v>9.825</v>
      </c>
      <c r="H1440" s="22" t="n">
        <v>9.995</v>
      </c>
      <c r="I1440" s="5" t="n">
        <f aca="false">B1440/493794</f>
        <v>0.000230865502618501</v>
      </c>
      <c r="J1440" s="6" t="n">
        <f aca="false">J1439+I1440</f>
        <v>0.400908070976967</v>
      </c>
    </row>
    <row r="1441" customFormat="false" ht="12.75" hidden="false" customHeight="false" outlineLevel="0" collapsed="false">
      <c r="A1441" s="20" t="n">
        <v>43311</v>
      </c>
      <c r="B1441" s="21" t="n">
        <v>111</v>
      </c>
      <c r="C1441" s="22" t="n">
        <v>7.514</v>
      </c>
      <c r="D1441" s="22" t="n">
        <v>8.7302</v>
      </c>
      <c r="E1441" s="23" t="n">
        <v>619.44</v>
      </c>
      <c r="F1441" s="23" t="n">
        <v>825.26</v>
      </c>
      <c r="G1441" s="22" t="n">
        <v>8.91</v>
      </c>
      <c r="H1441" s="22" t="n">
        <v>11.098</v>
      </c>
      <c r="I1441" s="5" t="n">
        <f aca="false">B1441/493794</f>
        <v>0.000224790094654856</v>
      </c>
      <c r="J1441" s="6" t="n">
        <f aca="false">J1440+I1441</f>
        <v>0.401132861071621</v>
      </c>
    </row>
    <row r="1442" customFormat="false" ht="12.75" hidden="false" customHeight="false" outlineLevel="0" collapsed="false">
      <c r="A1442" s="20" t="n">
        <v>3310</v>
      </c>
      <c r="B1442" s="21" t="n">
        <v>13073</v>
      </c>
      <c r="C1442" s="22" t="n">
        <v>8.682</v>
      </c>
      <c r="D1442" s="22" t="n">
        <v>9.2035</v>
      </c>
      <c r="E1442" s="23" t="n">
        <v>619.31</v>
      </c>
      <c r="F1442" s="23" t="n">
        <v>623.1</v>
      </c>
      <c r="G1442" s="22" t="n">
        <v>9.995</v>
      </c>
      <c r="H1442" s="22" t="n">
        <v>11.157</v>
      </c>
      <c r="I1442" s="5" t="n">
        <f aca="false">B1442/493794</f>
        <v>0.026474602769576</v>
      </c>
      <c r="J1442" s="6" t="n">
        <f aca="false">J1441+I1442</f>
        <v>0.427607463841197</v>
      </c>
    </row>
    <row r="1443" customFormat="false" ht="12.75" hidden="false" customHeight="false" outlineLevel="0" collapsed="false">
      <c r="A1443" s="20" t="n">
        <v>78039</v>
      </c>
      <c r="B1443" s="21" t="n">
        <v>1234</v>
      </c>
      <c r="C1443" s="22" t="n">
        <v>8.335</v>
      </c>
      <c r="D1443" s="22" t="n">
        <v>9.7064</v>
      </c>
      <c r="E1443" s="23" t="n">
        <v>618.95</v>
      </c>
      <c r="F1443" s="23" t="n">
        <v>682.74</v>
      </c>
      <c r="G1443" s="22" t="n">
        <v>9.604</v>
      </c>
      <c r="H1443" s="22" t="n">
        <v>12.168</v>
      </c>
      <c r="I1443" s="5" t="n">
        <f aca="false">B1443/493794</f>
        <v>0.00249901780904588</v>
      </c>
      <c r="J1443" s="6" t="n">
        <f aca="false">J1442+I1443</f>
        <v>0.430106481650243</v>
      </c>
    </row>
    <row r="1444" customFormat="false" ht="12.75" hidden="false" customHeight="false" outlineLevel="0" collapsed="false">
      <c r="A1444" s="20" t="n">
        <v>29592</v>
      </c>
      <c r="B1444" s="21" t="n">
        <v>38</v>
      </c>
      <c r="C1444" s="22" t="n">
        <v>8.395</v>
      </c>
      <c r="D1444" s="22" t="n">
        <v>8.4423</v>
      </c>
      <c r="E1444" s="23" t="n">
        <v>618.86</v>
      </c>
      <c r="F1444" s="23" t="n">
        <v>592.68</v>
      </c>
      <c r="G1444" s="22" t="n">
        <v>9.447</v>
      </c>
      <c r="H1444" s="22" t="n">
        <v>8.704</v>
      </c>
      <c r="I1444" s="5" t="n">
        <f aca="false">B1444/493794</f>
        <v>7.69551675395003E-005</v>
      </c>
      <c r="J1444" s="6" t="n">
        <f aca="false">J1443+I1444</f>
        <v>0.430183436817783</v>
      </c>
    </row>
    <row r="1445" customFormat="false" ht="12.75" hidden="false" customHeight="false" outlineLevel="0" collapsed="false">
      <c r="A1445" s="20" t="n">
        <v>25011</v>
      </c>
      <c r="B1445" s="21" t="n">
        <v>14</v>
      </c>
      <c r="C1445" s="22" t="n">
        <v>9.071</v>
      </c>
      <c r="D1445" s="22" t="n">
        <v>7.9948</v>
      </c>
      <c r="E1445" s="23" t="n">
        <v>618.15</v>
      </c>
      <c r="F1445" s="23" t="n">
        <v>526.21</v>
      </c>
      <c r="G1445" s="22" t="n">
        <v>9.786</v>
      </c>
      <c r="H1445" s="22" t="n">
        <v>8.126</v>
      </c>
      <c r="I1445" s="5" t="n">
        <f aca="false">B1445/493794</f>
        <v>2.83519038303422E-005</v>
      </c>
      <c r="J1445" s="6" t="n">
        <f aca="false">J1444+I1445</f>
        <v>0.430211788721613</v>
      </c>
    </row>
    <row r="1446" customFormat="false" ht="12.75" hidden="false" customHeight="false" outlineLevel="0" collapsed="false">
      <c r="A1446" s="20" t="n">
        <v>7211</v>
      </c>
      <c r="B1446" s="21" t="n">
        <v>47</v>
      </c>
      <c r="C1446" s="22" t="n">
        <v>7.872</v>
      </c>
      <c r="D1446" s="22" t="n">
        <v>13.3427</v>
      </c>
      <c r="E1446" s="23" t="n">
        <v>617.94</v>
      </c>
      <c r="F1446" s="23" t="n">
        <v>1105.61</v>
      </c>
      <c r="G1446" s="22" t="n">
        <v>9.596</v>
      </c>
      <c r="H1446" s="22" t="n">
        <v>20.518</v>
      </c>
      <c r="I1446" s="5" t="n">
        <f aca="false">B1446/493794</f>
        <v>9.51813914304346E-005</v>
      </c>
      <c r="J1446" s="6" t="n">
        <f aca="false">J1445+I1446</f>
        <v>0.430306970113044</v>
      </c>
    </row>
    <row r="1447" customFormat="false" ht="12.75" hidden="false" customHeight="false" outlineLevel="0" collapsed="false">
      <c r="A1447" s="20" t="n">
        <v>4270</v>
      </c>
      <c r="B1447" s="21" t="n">
        <v>30</v>
      </c>
      <c r="C1447" s="22" t="n">
        <v>9.667</v>
      </c>
      <c r="D1447" s="22" t="n">
        <v>13.5579</v>
      </c>
      <c r="E1447" s="23" t="n">
        <v>617.73</v>
      </c>
      <c r="F1447" s="23" t="n">
        <v>774.18</v>
      </c>
      <c r="G1447" s="22" t="n">
        <v>10.433</v>
      </c>
      <c r="H1447" s="22" t="n">
        <v>13.758</v>
      </c>
      <c r="I1447" s="5" t="n">
        <f aca="false">B1447/493794</f>
        <v>6.07540796364476E-005</v>
      </c>
      <c r="J1447" s="6" t="n">
        <f aca="false">J1446+I1447</f>
        <v>0.43036772419268</v>
      </c>
    </row>
    <row r="1448" customFormat="false" ht="12.75" hidden="false" customHeight="false" outlineLevel="0" collapsed="false">
      <c r="A1448" s="20" t="n">
        <v>5234</v>
      </c>
      <c r="B1448" s="21" t="n">
        <v>2</v>
      </c>
      <c r="C1448" s="22" t="n">
        <v>10</v>
      </c>
      <c r="D1448" s="22" t="n">
        <v>12.7279</v>
      </c>
      <c r="E1448" s="23" t="n">
        <v>617.7</v>
      </c>
      <c r="F1448" s="23" t="n">
        <v>742.06</v>
      </c>
      <c r="G1448" s="22" t="n">
        <v>10.5</v>
      </c>
      <c r="H1448" s="22" t="n">
        <v>13.435</v>
      </c>
      <c r="I1448" s="5" t="n">
        <f aca="false">B1448/493794</f>
        <v>4.05027197576317E-006</v>
      </c>
      <c r="J1448" s="6" t="n">
        <f aca="false">J1447+I1448</f>
        <v>0.430371774464656</v>
      </c>
    </row>
    <row r="1449" customFormat="false" ht="12.75" hidden="false" customHeight="false" outlineLevel="0" collapsed="false">
      <c r="A1449" s="20" t="n">
        <v>3342</v>
      </c>
      <c r="B1449" s="21" t="n">
        <v>46</v>
      </c>
      <c r="C1449" s="22" t="n">
        <v>7.761</v>
      </c>
      <c r="D1449" s="22" t="n">
        <v>10.3176</v>
      </c>
      <c r="E1449" s="23" t="n">
        <v>617.63</v>
      </c>
      <c r="F1449" s="23" t="n">
        <v>896.66</v>
      </c>
      <c r="G1449" s="22" t="n">
        <v>9.37</v>
      </c>
      <c r="H1449" s="22" t="n">
        <v>14.248</v>
      </c>
      <c r="I1449" s="5" t="n">
        <f aca="false">B1449/493794</f>
        <v>9.3156255442553E-005</v>
      </c>
      <c r="J1449" s="6" t="n">
        <f aca="false">J1448+I1449</f>
        <v>0.430464930720098</v>
      </c>
    </row>
    <row r="1450" customFormat="false" ht="12.75" hidden="false" customHeight="false" outlineLevel="0" collapsed="false">
      <c r="A1450" s="20" t="n">
        <v>42689</v>
      </c>
      <c r="B1450" s="21" t="n">
        <v>3</v>
      </c>
      <c r="C1450" s="22" t="n">
        <v>10</v>
      </c>
      <c r="D1450" s="22" t="n">
        <v>15.5885</v>
      </c>
      <c r="E1450" s="23" t="n">
        <v>617.54</v>
      </c>
      <c r="F1450" s="23" t="n">
        <v>883.52</v>
      </c>
      <c r="G1450" s="22" t="n">
        <v>10</v>
      </c>
      <c r="H1450" s="22" t="n">
        <v>15.588</v>
      </c>
      <c r="I1450" s="5" t="n">
        <f aca="false">B1450/493794</f>
        <v>6.07540796364476E-006</v>
      </c>
      <c r="J1450" s="6" t="n">
        <f aca="false">J1449+I1450</f>
        <v>0.430471006128062</v>
      </c>
    </row>
    <row r="1451" customFormat="false" ht="12.75" hidden="false" customHeight="false" outlineLevel="0" collapsed="false">
      <c r="A1451" s="20" t="n">
        <v>5939</v>
      </c>
      <c r="B1451" s="21" t="n">
        <v>217</v>
      </c>
      <c r="C1451" s="22" t="n">
        <v>8.332</v>
      </c>
      <c r="D1451" s="22" t="n">
        <v>8.7221</v>
      </c>
      <c r="E1451" s="23" t="n">
        <v>617.53</v>
      </c>
      <c r="F1451" s="23" t="n">
        <v>615.79</v>
      </c>
      <c r="G1451" s="22" t="n">
        <v>9.719</v>
      </c>
      <c r="H1451" s="22" t="n">
        <v>10.505</v>
      </c>
      <c r="I1451" s="5" t="n">
        <f aca="false">B1451/493794</f>
        <v>0.000439454509370304</v>
      </c>
      <c r="J1451" s="6" t="n">
        <f aca="false">J1450+I1451</f>
        <v>0.430910460637432</v>
      </c>
    </row>
    <row r="1452" customFormat="false" ht="12.75" hidden="false" customHeight="false" outlineLevel="0" collapsed="false">
      <c r="A1452" s="20" t="n">
        <v>29040</v>
      </c>
      <c r="B1452" s="21" t="n">
        <v>1021</v>
      </c>
      <c r="C1452" s="22" t="n">
        <v>8.568</v>
      </c>
      <c r="D1452" s="22" t="n">
        <v>8.9733</v>
      </c>
      <c r="E1452" s="23" t="n">
        <v>617.48</v>
      </c>
      <c r="F1452" s="23" t="n">
        <v>637.03</v>
      </c>
      <c r="G1452" s="22" t="n">
        <v>9.776</v>
      </c>
      <c r="H1452" s="22" t="n">
        <v>10.677</v>
      </c>
      <c r="I1452" s="5" t="n">
        <f aca="false">B1452/493794</f>
        <v>0.0020676638436271</v>
      </c>
      <c r="J1452" s="6" t="n">
        <f aca="false">J1451+I1452</f>
        <v>0.432978124481059</v>
      </c>
    </row>
    <row r="1453" customFormat="false" ht="12.75" hidden="false" customHeight="false" outlineLevel="0" collapsed="false">
      <c r="A1453" s="20" t="n">
        <v>3668</v>
      </c>
      <c r="B1453" s="21" t="n">
        <v>1</v>
      </c>
      <c r="C1453" s="22" t="n">
        <v>8</v>
      </c>
      <c r="D1453" s="22" t="s">
        <v>224</v>
      </c>
      <c r="E1453" s="23" t="n">
        <v>617.48</v>
      </c>
      <c r="F1453" s="23" t="s">
        <v>224</v>
      </c>
      <c r="G1453" s="22" t="n">
        <v>10</v>
      </c>
      <c r="H1453" s="22" t="s">
        <v>224</v>
      </c>
      <c r="I1453" s="5" t="n">
        <f aca="false">B1453/493794</f>
        <v>2.02513598788159E-006</v>
      </c>
      <c r="J1453" s="6" t="n">
        <f aca="false">J1452+I1453</f>
        <v>0.432980149617047</v>
      </c>
    </row>
    <row r="1454" customFormat="false" ht="12.75" hidden="false" customHeight="false" outlineLevel="0" collapsed="false">
      <c r="A1454" s="20" t="n">
        <v>3093</v>
      </c>
      <c r="B1454" s="21" t="n">
        <v>1</v>
      </c>
      <c r="C1454" s="22" t="n">
        <v>11</v>
      </c>
      <c r="D1454" s="22" t="s">
        <v>224</v>
      </c>
      <c r="E1454" s="23" t="n">
        <v>617.39</v>
      </c>
      <c r="F1454" s="23" t="s">
        <v>224</v>
      </c>
      <c r="G1454" s="22" t="n">
        <v>12</v>
      </c>
      <c r="H1454" s="22" t="s">
        <v>224</v>
      </c>
      <c r="I1454" s="5" t="n">
        <f aca="false">B1454/493794</f>
        <v>2.02513598788159E-006</v>
      </c>
      <c r="J1454" s="6" t="n">
        <f aca="false">J1453+I1454</f>
        <v>0.432982174753035</v>
      </c>
    </row>
    <row r="1455" customFormat="false" ht="12.75" hidden="false" customHeight="false" outlineLevel="0" collapsed="false">
      <c r="A1455" s="20" t="n">
        <v>71594</v>
      </c>
      <c r="B1455" s="21" t="n">
        <v>18</v>
      </c>
      <c r="C1455" s="22" t="n">
        <v>7.889</v>
      </c>
      <c r="D1455" s="22" t="n">
        <v>9.2348</v>
      </c>
      <c r="E1455" s="23" t="n">
        <v>617.31</v>
      </c>
      <c r="F1455" s="23" t="n">
        <v>663.41</v>
      </c>
      <c r="G1455" s="22" t="n">
        <v>9.444</v>
      </c>
      <c r="H1455" s="22" t="n">
        <v>11.195</v>
      </c>
      <c r="I1455" s="5" t="n">
        <f aca="false">B1455/493794</f>
        <v>3.64524477818686E-005</v>
      </c>
      <c r="J1455" s="6" t="n">
        <f aca="false">J1454+I1455</f>
        <v>0.433018627200817</v>
      </c>
    </row>
    <row r="1456" customFormat="false" ht="12.75" hidden="false" customHeight="false" outlineLevel="0" collapsed="false">
      <c r="A1456" s="20" t="n">
        <v>25050</v>
      </c>
      <c r="B1456" s="21" t="n">
        <v>29</v>
      </c>
      <c r="C1456" s="22" t="n">
        <v>8.621</v>
      </c>
      <c r="D1456" s="22" t="n">
        <v>7.984</v>
      </c>
      <c r="E1456" s="23" t="n">
        <v>617.23</v>
      </c>
      <c r="F1456" s="23" t="n">
        <v>584.67</v>
      </c>
      <c r="G1456" s="22" t="n">
        <v>9.759</v>
      </c>
      <c r="H1456" s="22" t="n">
        <v>9.042</v>
      </c>
      <c r="I1456" s="5" t="n">
        <f aca="false">B1456/493794</f>
        <v>5.8728943648566E-005</v>
      </c>
      <c r="J1456" s="6" t="n">
        <f aca="false">J1455+I1456</f>
        <v>0.433077356144466</v>
      </c>
    </row>
    <row r="1457" customFormat="false" ht="12.75" hidden="false" customHeight="false" outlineLevel="0" collapsed="false">
      <c r="A1457" s="20" t="n">
        <v>31230</v>
      </c>
      <c r="B1457" s="21" t="n">
        <v>10</v>
      </c>
      <c r="C1457" s="22" t="n">
        <v>9.7</v>
      </c>
      <c r="D1457" s="22" t="n">
        <v>10.594</v>
      </c>
      <c r="E1457" s="23" t="n">
        <v>617.06</v>
      </c>
      <c r="F1457" s="23" t="n">
        <v>526.87</v>
      </c>
      <c r="G1457" s="22" t="n">
        <v>10</v>
      </c>
      <c r="H1457" s="22" t="n">
        <v>10.625</v>
      </c>
      <c r="I1457" s="5" t="n">
        <f aca="false">B1457/493794</f>
        <v>2.02513598788159E-005</v>
      </c>
      <c r="J1457" s="6" t="n">
        <f aca="false">J1456+I1457</f>
        <v>0.433097607504345</v>
      </c>
    </row>
    <row r="1458" customFormat="false" ht="12.75" hidden="false" customHeight="false" outlineLevel="0" collapsed="false">
      <c r="A1458" s="20" t="s">
        <v>69</v>
      </c>
      <c r="B1458" s="21" t="n">
        <v>32</v>
      </c>
      <c r="C1458" s="22" t="n">
        <v>10.156</v>
      </c>
      <c r="D1458" s="22" t="n">
        <v>14.2424</v>
      </c>
      <c r="E1458" s="23" t="n">
        <v>616.74</v>
      </c>
      <c r="F1458" s="23" t="n">
        <v>717.74</v>
      </c>
      <c r="G1458" s="22" t="n">
        <v>10.875</v>
      </c>
      <c r="H1458" s="22" t="n">
        <v>14.372</v>
      </c>
      <c r="I1458" s="5" t="n">
        <f aca="false">B1458/493794</f>
        <v>6.48043516122108E-005</v>
      </c>
      <c r="J1458" s="6" t="n">
        <f aca="false">J1457+I1458</f>
        <v>0.433162411855957</v>
      </c>
    </row>
    <row r="1459" customFormat="false" ht="12.75" hidden="false" customHeight="false" outlineLevel="0" collapsed="false">
      <c r="A1459" s="20" t="n">
        <v>34404</v>
      </c>
      <c r="B1459" s="21" t="n">
        <v>12</v>
      </c>
      <c r="C1459" s="22" t="n">
        <v>9.083</v>
      </c>
      <c r="D1459" s="22" t="n">
        <v>16.1721</v>
      </c>
      <c r="E1459" s="23" t="n">
        <v>616.71</v>
      </c>
      <c r="F1459" s="23" t="n">
        <v>890.77</v>
      </c>
      <c r="G1459" s="22" t="n">
        <v>12.5</v>
      </c>
      <c r="H1459" s="22" t="n">
        <v>22.293</v>
      </c>
      <c r="I1459" s="5" t="n">
        <f aca="false">B1459/493794</f>
        <v>2.4301631854579E-005</v>
      </c>
      <c r="J1459" s="6" t="n">
        <f aca="false">J1458+I1459</f>
        <v>0.433186713487811</v>
      </c>
    </row>
    <row r="1460" customFormat="false" ht="12.75" hidden="false" customHeight="false" outlineLevel="0" collapsed="false">
      <c r="A1460" s="20" t="n">
        <v>2811</v>
      </c>
      <c r="B1460" s="21" t="n">
        <v>18</v>
      </c>
      <c r="C1460" s="22" t="n">
        <v>8.278</v>
      </c>
      <c r="D1460" s="22" t="n">
        <v>11.5596</v>
      </c>
      <c r="E1460" s="23" t="n">
        <v>616.66</v>
      </c>
      <c r="F1460" s="23" t="n">
        <v>771.78</v>
      </c>
      <c r="G1460" s="22" t="n">
        <v>9.167</v>
      </c>
      <c r="H1460" s="22" t="n">
        <v>12.482</v>
      </c>
      <c r="I1460" s="5" t="n">
        <f aca="false">B1460/493794</f>
        <v>3.64524477818686E-005</v>
      </c>
      <c r="J1460" s="6" t="n">
        <f aca="false">J1459+I1460</f>
        <v>0.433223165935593</v>
      </c>
    </row>
    <row r="1461" customFormat="false" ht="12.75" hidden="false" customHeight="false" outlineLevel="0" collapsed="false">
      <c r="A1461" s="20" t="n">
        <v>39890</v>
      </c>
      <c r="B1461" s="21" t="n">
        <v>3</v>
      </c>
      <c r="C1461" s="22" t="n">
        <v>11</v>
      </c>
      <c r="D1461" s="22" t="n">
        <v>5.5678</v>
      </c>
      <c r="E1461" s="23" t="n">
        <v>616.61</v>
      </c>
      <c r="F1461" s="23" t="n">
        <v>205.11</v>
      </c>
      <c r="G1461" s="22" t="n">
        <v>11.333</v>
      </c>
      <c r="H1461" s="22" t="n">
        <v>6.028</v>
      </c>
      <c r="I1461" s="5" t="n">
        <f aca="false">B1461/493794</f>
        <v>6.07540796364476E-006</v>
      </c>
      <c r="J1461" s="6" t="n">
        <f aca="false">J1460+I1461</f>
        <v>0.433229241343557</v>
      </c>
    </row>
    <row r="1462" customFormat="false" ht="12.75" hidden="false" customHeight="false" outlineLevel="0" collapsed="false">
      <c r="A1462" s="20" t="n">
        <v>63</v>
      </c>
      <c r="B1462" s="21" t="n">
        <v>1</v>
      </c>
      <c r="C1462" s="22" t="n">
        <v>4</v>
      </c>
      <c r="D1462" s="22" t="s">
        <v>224</v>
      </c>
      <c r="E1462" s="23" t="n">
        <v>616.36</v>
      </c>
      <c r="F1462" s="23" t="s">
        <v>224</v>
      </c>
      <c r="G1462" s="22" t="n">
        <v>4</v>
      </c>
      <c r="H1462" s="22" t="s">
        <v>224</v>
      </c>
      <c r="I1462" s="5" t="n">
        <f aca="false">B1462/493794</f>
        <v>2.02513598788159E-006</v>
      </c>
      <c r="J1462" s="6" t="n">
        <f aca="false">J1461+I1462</f>
        <v>0.433231266479545</v>
      </c>
    </row>
    <row r="1463" customFormat="false" ht="12.75" hidden="false" customHeight="false" outlineLevel="0" collapsed="false">
      <c r="A1463" s="20" t="n">
        <v>7833</v>
      </c>
      <c r="B1463" s="21" t="n">
        <v>1659</v>
      </c>
      <c r="C1463" s="22" t="n">
        <v>8.083</v>
      </c>
      <c r="D1463" s="22" t="n">
        <v>9.5462</v>
      </c>
      <c r="E1463" s="23" t="n">
        <v>616.12</v>
      </c>
      <c r="F1463" s="23" t="n">
        <v>688.17</v>
      </c>
      <c r="G1463" s="22" t="n">
        <v>9.373</v>
      </c>
      <c r="H1463" s="22" t="n">
        <v>11.578</v>
      </c>
      <c r="I1463" s="5" t="n">
        <f aca="false">B1463/493794</f>
        <v>0.00335970060389555</v>
      </c>
      <c r="J1463" s="6" t="n">
        <f aca="false">J1462+I1463</f>
        <v>0.43659096708344</v>
      </c>
    </row>
    <row r="1464" customFormat="false" ht="12.75" hidden="false" customHeight="false" outlineLevel="0" collapsed="false">
      <c r="A1464" s="20" t="n">
        <v>1123</v>
      </c>
      <c r="B1464" s="21" t="n">
        <v>2</v>
      </c>
      <c r="C1464" s="22" t="n">
        <v>6</v>
      </c>
      <c r="D1464" s="22" t="n">
        <v>4.2426</v>
      </c>
      <c r="E1464" s="23" t="n">
        <v>615.99</v>
      </c>
      <c r="F1464" s="23" t="n">
        <v>188.31</v>
      </c>
      <c r="G1464" s="22" t="n">
        <v>7</v>
      </c>
      <c r="H1464" s="22" t="n">
        <v>4.243</v>
      </c>
      <c r="I1464" s="5" t="n">
        <f aca="false">B1464/493794</f>
        <v>4.05027197576317E-006</v>
      </c>
      <c r="J1464" s="6" t="n">
        <f aca="false">J1463+I1464</f>
        <v>0.436595017355416</v>
      </c>
    </row>
    <row r="1465" customFormat="false" ht="12.75" hidden="false" customHeight="false" outlineLevel="0" collapsed="false">
      <c r="A1465" s="20" t="n">
        <v>7612</v>
      </c>
      <c r="B1465" s="21" t="n">
        <v>1</v>
      </c>
      <c r="C1465" s="22" t="n">
        <v>6</v>
      </c>
      <c r="D1465" s="22" t="s">
        <v>224</v>
      </c>
      <c r="E1465" s="23" t="n">
        <v>615.3</v>
      </c>
      <c r="F1465" s="23" t="s">
        <v>224</v>
      </c>
      <c r="G1465" s="22" t="n">
        <v>7</v>
      </c>
      <c r="H1465" s="22" t="s">
        <v>224</v>
      </c>
      <c r="I1465" s="5" t="n">
        <f aca="false">B1465/493794</f>
        <v>2.02513598788159E-006</v>
      </c>
      <c r="J1465" s="6" t="n">
        <f aca="false">J1464+I1465</f>
        <v>0.436597042491404</v>
      </c>
    </row>
    <row r="1466" customFormat="false" ht="12.75" hidden="false" customHeight="false" outlineLevel="0" collapsed="false">
      <c r="A1466" s="20" t="n">
        <v>43832</v>
      </c>
      <c r="B1466" s="21" t="n">
        <v>24</v>
      </c>
      <c r="C1466" s="22" t="n">
        <v>9.708</v>
      </c>
      <c r="D1466" s="22" t="n">
        <v>8.0621</v>
      </c>
      <c r="E1466" s="23" t="n">
        <v>615.07</v>
      </c>
      <c r="F1466" s="23" t="n">
        <v>417.55</v>
      </c>
      <c r="G1466" s="22" t="n">
        <v>10.375</v>
      </c>
      <c r="H1466" s="22" t="n">
        <v>8.35</v>
      </c>
      <c r="I1466" s="5" t="n">
        <f aca="false">B1466/493794</f>
        <v>4.86032637091581E-005</v>
      </c>
      <c r="J1466" s="6" t="n">
        <f aca="false">J1465+I1466</f>
        <v>0.436645645755113</v>
      </c>
    </row>
    <row r="1467" customFormat="false" ht="12.75" hidden="false" customHeight="false" outlineLevel="0" collapsed="false">
      <c r="A1467" s="20" t="n">
        <v>29590</v>
      </c>
      <c r="B1467" s="21" t="n">
        <v>282</v>
      </c>
      <c r="C1467" s="22" t="n">
        <v>8.649</v>
      </c>
      <c r="D1467" s="22" t="n">
        <v>9.6147</v>
      </c>
      <c r="E1467" s="23" t="n">
        <v>614.49</v>
      </c>
      <c r="F1467" s="23" t="n">
        <v>615.25</v>
      </c>
      <c r="G1467" s="22" t="n">
        <v>9.759</v>
      </c>
      <c r="H1467" s="22" t="n">
        <v>10.679</v>
      </c>
      <c r="I1467" s="5" t="n">
        <f aca="false">B1467/493794</f>
        <v>0.000571088348582607</v>
      </c>
      <c r="J1467" s="6" t="n">
        <f aca="false">J1466+I1467</f>
        <v>0.437216734103696</v>
      </c>
    </row>
    <row r="1468" customFormat="false" ht="12.75" hidden="false" customHeight="false" outlineLevel="0" collapsed="false">
      <c r="A1468" s="20" t="s">
        <v>168</v>
      </c>
      <c r="B1468" s="21" t="n">
        <v>3</v>
      </c>
      <c r="C1468" s="22" t="n">
        <v>9.333</v>
      </c>
      <c r="D1468" s="22" t="n">
        <v>11.1505</v>
      </c>
      <c r="E1468" s="23" t="n">
        <v>614.28</v>
      </c>
      <c r="F1468" s="23" t="n">
        <v>592.94</v>
      </c>
      <c r="G1468" s="22" t="n">
        <v>10.667</v>
      </c>
      <c r="H1468" s="22" t="n">
        <v>10.599</v>
      </c>
      <c r="I1468" s="5" t="n">
        <f aca="false">B1468/493794</f>
        <v>6.07540796364476E-006</v>
      </c>
      <c r="J1468" s="6" t="n">
        <f aca="false">J1467+I1468</f>
        <v>0.437222809511659</v>
      </c>
    </row>
    <row r="1469" customFormat="false" ht="12.75" hidden="false" customHeight="false" outlineLevel="0" collapsed="false">
      <c r="A1469" s="20" t="s">
        <v>63</v>
      </c>
      <c r="B1469" s="21" t="n">
        <v>34</v>
      </c>
      <c r="C1469" s="22" t="n">
        <v>7.206</v>
      </c>
      <c r="D1469" s="22" t="n">
        <v>13.6776</v>
      </c>
      <c r="E1469" s="23" t="n">
        <v>614.12</v>
      </c>
      <c r="F1469" s="23" t="n">
        <v>1196.35</v>
      </c>
      <c r="G1469" s="22" t="n">
        <v>9.529</v>
      </c>
      <c r="H1469" s="22" t="n">
        <v>20.92</v>
      </c>
      <c r="I1469" s="5" t="n">
        <f aca="false">B1469/493794</f>
        <v>6.88546235879739E-005</v>
      </c>
      <c r="J1469" s="6" t="n">
        <f aca="false">J1468+I1469</f>
        <v>0.437291664135247</v>
      </c>
    </row>
    <row r="1470" customFormat="false" ht="12.75" hidden="false" customHeight="false" outlineLevel="0" collapsed="false">
      <c r="A1470" s="20" t="n">
        <v>6826</v>
      </c>
      <c r="B1470" s="21" t="n">
        <v>375</v>
      </c>
      <c r="C1470" s="22" t="n">
        <v>8.299</v>
      </c>
      <c r="D1470" s="22" t="n">
        <v>10.312</v>
      </c>
      <c r="E1470" s="23" t="n">
        <v>614.09</v>
      </c>
      <c r="F1470" s="23" t="n">
        <v>708.27</v>
      </c>
      <c r="G1470" s="22" t="n">
        <v>9.656</v>
      </c>
      <c r="H1470" s="22" t="n">
        <v>12.218</v>
      </c>
      <c r="I1470" s="5" t="n">
        <f aca="false">B1470/493794</f>
        <v>0.000759425995455595</v>
      </c>
      <c r="J1470" s="6" t="n">
        <f aca="false">J1469+I1470</f>
        <v>0.438051090130703</v>
      </c>
    </row>
    <row r="1471" customFormat="false" ht="12.75" hidden="false" customHeight="false" outlineLevel="0" collapsed="false">
      <c r="A1471" s="20" t="n">
        <v>4479</v>
      </c>
      <c r="B1471" s="21" t="n">
        <v>8</v>
      </c>
      <c r="C1471" s="22" t="n">
        <v>8.375</v>
      </c>
      <c r="D1471" s="22" t="n">
        <v>5.7306</v>
      </c>
      <c r="E1471" s="23" t="n">
        <v>613.56</v>
      </c>
      <c r="F1471" s="23" t="n">
        <v>355.87</v>
      </c>
      <c r="G1471" s="22" t="n">
        <v>8.75</v>
      </c>
      <c r="H1471" s="22" t="n">
        <v>6.159</v>
      </c>
      <c r="I1471" s="5" t="n">
        <f aca="false">B1471/493794</f>
        <v>1.62010879030527E-005</v>
      </c>
      <c r="J1471" s="6" t="n">
        <f aca="false">J1470+I1471</f>
        <v>0.438067291218606</v>
      </c>
    </row>
    <row r="1472" customFormat="false" ht="12.75" hidden="false" customHeight="false" outlineLevel="0" collapsed="false">
      <c r="A1472" s="20" t="n">
        <v>9593</v>
      </c>
      <c r="B1472" s="21" t="n">
        <v>2</v>
      </c>
      <c r="C1472" s="22" t="n">
        <v>8</v>
      </c>
      <c r="D1472" s="22" t="n">
        <v>1.4142</v>
      </c>
      <c r="E1472" s="23" t="n">
        <v>613.5</v>
      </c>
      <c r="F1472" s="23" t="n">
        <v>133.52</v>
      </c>
      <c r="G1472" s="22" t="n">
        <v>9</v>
      </c>
      <c r="H1472" s="22" t="n">
        <v>1.414</v>
      </c>
      <c r="I1472" s="5" t="n">
        <f aca="false">B1472/493794</f>
        <v>4.05027197576317E-006</v>
      </c>
      <c r="J1472" s="6" t="n">
        <f aca="false">J1471+I1472</f>
        <v>0.438071341490582</v>
      </c>
    </row>
    <row r="1473" customFormat="false" ht="12.75" hidden="false" customHeight="false" outlineLevel="0" collapsed="false">
      <c r="A1473" s="20" t="n">
        <v>943</v>
      </c>
      <c r="B1473" s="21" t="n">
        <v>1</v>
      </c>
      <c r="C1473" s="22" t="n">
        <v>4</v>
      </c>
      <c r="D1473" s="22" t="s">
        <v>224</v>
      </c>
      <c r="E1473" s="23" t="n">
        <v>613.44</v>
      </c>
      <c r="F1473" s="23" t="s">
        <v>224</v>
      </c>
      <c r="G1473" s="22" t="n">
        <v>8</v>
      </c>
      <c r="H1473" s="22" t="s">
        <v>224</v>
      </c>
      <c r="I1473" s="5" t="n">
        <f aca="false">B1473/493794</f>
        <v>2.02513598788159E-006</v>
      </c>
      <c r="J1473" s="6" t="n">
        <f aca="false">J1472+I1473</f>
        <v>0.43807336662657</v>
      </c>
    </row>
    <row r="1474" customFormat="false" ht="12.75" hidden="false" customHeight="false" outlineLevel="0" collapsed="false">
      <c r="A1474" s="20" t="n">
        <v>2989</v>
      </c>
      <c r="B1474" s="21" t="n">
        <v>972</v>
      </c>
      <c r="C1474" s="22" t="n">
        <v>8.453</v>
      </c>
      <c r="D1474" s="22" t="n">
        <v>9.9903</v>
      </c>
      <c r="E1474" s="23" t="n">
        <v>613.29</v>
      </c>
      <c r="F1474" s="23" t="n">
        <v>718.06</v>
      </c>
      <c r="G1474" s="22" t="n">
        <v>9.503</v>
      </c>
      <c r="H1474" s="22" t="n">
        <v>11.152</v>
      </c>
      <c r="I1474" s="5" t="n">
        <f aca="false">B1474/493794</f>
        <v>0.0019684321802209</v>
      </c>
      <c r="J1474" s="6" t="n">
        <f aca="false">J1473+I1474</f>
        <v>0.440041798806791</v>
      </c>
    </row>
    <row r="1475" customFormat="false" ht="12.75" hidden="false" customHeight="false" outlineLevel="0" collapsed="false">
      <c r="A1475" s="20" t="n">
        <v>99647</v>
      </c>
      <c r="B1475" s="21" t="n">
        <v>3</v>
      </c>
      <c r="C1475" s="22" t="n">
        <v>11.333</v>
      </c>
      <c r="D1475" s="22" t="n">
        <v>17.8979</v>
      </c>
      <c r="E1475" s="23" t="n">
        <v>613.03</v>
      </c>
      <c r="F1475" s="23" t="n">
        <v>889.01</v>
      </c>
      <c r="G1475" s="22" t="n">
        <v>11.667</v>
      </c>
      <c r="H1475" s="22" t="n">
        <v>18.475</v>
      </c>
      <c r="I1475" s="5" t="n">
        <f aca="false">B1475/493794</f>
        <v>6.07540796364476E-006</v>
      </c>
      <c r="J1475" s="6" t="n">
        <f aca="false">J1474+I1475</f>
        <v>0.440047874214754</v>
      </c>
    </row>
    <row r="1476" customFormat="false" ht="12.75" hidden="false" customHeight="false" outlineLevel="0" collapsed="false">
      <c r="A1476" s="20" t="n">
        <v>29699</v>
      </c>
      <c r="B1476" s="21" t="n">
        <v>3</v>
      </c>
      <c r="C1476" s="22" t="n">
        <v>12.333</v>
      </c>
      <c r="D1476" s="22" t="n">
        <v>10.5987</v>
      </c>
      <c r="E1476" s="23" t="n">
        <v>612.87</v>
      </c>
      <c r="F1476" s="23" t="n">
        <v>525.28</v>
      </c>
      <c r="G1476" s="22" t="n">
        <v>13.333</v>
      </c>
      <c r="H1476" s="22" t="n">
        <v>11.24</v>
      </c>
      <c r="I1476" s="5" t="n">
        <f aca="false">B1476/493794</f>
        <v>6.07540796364476E-006</v>
      </c>
      <c r="J1476" s="6" t="n">
        <f aca="false">J1475+I1476</f>
        <v>0.440053949622718</v>
      </c>
    </row>
    <row r="1477" customFormat="false" ht="12.75" hidden="false" customHeight="false" outlineLevel="0" collapsed="false">
      <c r="A1477" s="20" t="s">
        <v>24</v>
      </c>
      <c r="B1477" s="21" t="n">
        <v>126</v>
      </c>
      <c r="C1477" s="22" t="n">
        <v>8.452</v>
      </c>
      <c r="D1477" s="22" t="n">
        <v>7.4185</v>
      </c>
      <c r="E1477" s="23" t="n">
        <v>612.61</v>
      </c>
      <c r="F1477" s="23" t="n">
        <v>504.84</v>
      </c>
      <c r="G1477" s="22" t="n">
        <v>10.524</v>
      </c>
      <c r="H1477" s="22" t="n">
        <v>9.526</v>
      </c>
      <c r="I1477" s="5" t="n">
        <f aca="false">B1477/493794</f>
        <v>0.00025516713447308</v>
      </c>
      <c r="J1477" s="6" t="n">
        <f aca="false">J1476+I1477</f>
        <v>0.440309116757191</v>
      </c>
    </row>
    <row r="1478" customFormat="false" ht="12.75" hidden="false" customHeight="false" outlineLevel="0" collapsed="false">
      <c r="A1478" s="20" t="n">
        <v>71100</v>
      </c>
      <c r="B1478" s="21" t="n">
        <v>14</v>
      </c>
      <c r="C1478" s="22" t="n">
        <v>8.214</v>
      </c>
      <c r="D1478" s="22" t="n">
        <v>11.6499</v>
      </c>
      <c r="E1478" s="23" t="n">
        <v>612.37</v>
      </c>
      <c r="F1478" s="23" t="n">
        <v>869.29</v>
      </c>
      <c r="G1478" s="22" t="n">
        <v>10.571</v>
      </c>
      <c r="H1478" s="22" t="n">
        <v>16.91</v>
      </c>
      <c r="I1478" s="5" t="n">
        <f aca="false">B1478/493794</f>
        <v>2.83519038303422E-005</v>
      </c>
      <c r="J1478" s="6" t="n">
        <f aca="false">J1477+I1478</f>
        <v>0.440337468661021</v>
      </c>
    </row>
    <row r="1479" customFormat="false" ht="12.75" hidden="false" customHeight="false" outlineLevel="0" collapsed="false">
      <c r="A1479" s="20" t="n">
        <v>73390</v>
      </c>
      <c r="B1479" s="21" t="n">
        <v>63</v>
      </c>
      <c r="C1479" s="22" t="n">
        <v>7.905</v>
      </c>
      <c r="D1479" s="22" t="n">
        <v>10.4414</v>
      </c>
      <c r="E1479" s="23" t="n">
        <v>612.08</v>
      </c>
      <c r="F1479" s="23" t="n">
        <v>1053.11</v>
      </c>
      <c r="G1479" s="22" t="n">
        <v>11.032</v>
      </c>
      <c r="H1479" s="22" t="n">
        <v>24.726</v>
      </c>
      <c r="I1479" s="5" t="n">
        <f aca="false">B1479/493794</f>
        <v>0.00012758356723654</v>
      </c>
      <c r="J1479" s="6" t="n">
        <f aca="false">J1478+I1479</f>
        <v>0.440465052228258</v>
      </c>
    </row>
    <row r="1480" customFormat="false" ht="12.75" hidden="false" customHeight="false" outlineLevel="0" collapsed="false">
      <c r="A1480" s="20" t="n">
        <v>34282</v>
      </c>
      <c r="B1480" s="21" t="n">
        <v>35</v>
      </c>
      <c r="C1480" s="22" t="n">
        <v>9.143</v>
      </c>
      <c r="D1480" s="22" t="n">
        <v>9.4469</v>
      </c>
      <c r="E1480" s="23" t="n">
        <v>611.97</v>
      </c>
      <c r="F1480" s="23" t="n">
        <v>582.24</v>
      </c>
      <c r="G1480" s="22" t="n">
        <v>9.943</v>
      </c>
      <c r="H1480" s="22" t="n">
        <v>9.704</v>
      </c>
      <c r="I1480" s="5" t="n">
        <f aca="false">B1480/493794</f>
        <v>7.08797595758555E-005</v>
      </c>
      <c r="J1480" s="6" t="n">
        <f aca="false">J1479+I1480</f>
        <v>0.440535931987834</v>
      </c>
    </row>
    <row r="1481" customFormat="false" ht="12.75" hidden="false" customHeight="false" outlineLevel="0" collapsed="false">
      <c r="A1481" s="20" t="n">
        <v>7149</v>
      </c>
      <c r="B1481" s="21" t="n">
        <v>9</v>
      </c>
      <c r="C1481" s="22" t="n">
        <v>6.333</v>
      </c>
      <c r="D1481" s="22" t="n">
        <v>5.1478</v>
      </c>
      <c r="E1481" s="23" t="n">
        <v>611.82</v>
      </c>
      <c r="F1481" s="23" t="n">
        <v>825.39</v>
      </c>
      <c r="G1481" s="22" t="n">
        <v>7.556</v>
      </c>
      <c r="H1481" s="22" t="n">
        <v>6.126</v>
      </c>
      <c r="I1481" s="5" t="n">
        <f aca="false">B1481/493794</f>
        <v>1.82262238909343E-005</v>
      </c>
      <c r="J1481" s="6" t="n">
        <f aca="false">J1480+I1481</f>
        <v>0.440554158211725</v>
      </c>
    </row>
    <row r="1482" customFormat="false" ht="12.75" hidden="false" customHeight="false" outlineLevel="0" collapsed="false">
      <c r="A1482" s="20" t="n">
        <v>1704</v>
      </c>
      <c r="B1482" s="21" t="n">
        <v>1</v>
      </c>
      <c r="C1482" s="22" t="n">
        <v>8</v>
      </c>
      <c r="D1482" s="22" t="s">
        <v>224</v>
      </c>
      <c r="E1482" s="23" t="n">
        <v>611.62</v>
      </c>
      <c r="F1482" s="23" t="s">
        <v>224</v>
      </c>
      <c r="G1482" s="22" t="n">
        <v>9</v>
      </c>
      <c r="H1482" s="22" t="s">
        <v>224</v>
      </c>
      <c r="I1482" s="5" t="n">
        <f aca="false">B1482/493794</f>
        <v>2.02513598788159E-006</v>
      </c>
      <c r="J1482" s="6" t="n">
        <f aca="false">J1481+I1482</f>
        <v>0.440556183347713</v>
      </c>
    </row>
    <row r="1483" customFormat="false" ht="12.75" hidden="false" customHeight="false" outlineLevel="0" collapsed="false">
      <c r="A1483" s="20" t="n">
        <v>4821</v>
      </c>
      <c r="B1483" s="21" t="n">
        <v>43</v>
      </c>
      <c r="C1483" s="22" t="n">
        <v>6.628</v>
      </c>
      <c r="D1483" s="22" t="n">
        <v>6.3547</v>
      </c>
      <c r="E1483" s="23" t="n">
        <v>611.59</v>
      </c>
      <c r="F1483" s="23" t="n">
        <v>630.36</v>
      </c>
      <c r="G1483" s="22" t="n">
        <v>8.465</v>
      </c>
      <c r="H1483" s="22" t="n">
        <v>10.074</v>
      </c>
      <c r="I1483" s="5" t="n">
        <f aca="false">B1483/493794</f>
        <v>8.70808474789082E-005</v>
      </c>
      <c r="J1483" s="6" t="n">
        <f aca="false">J1482+I1483</f>
        <v>0.440643264195191</v>
      </c>
    </row>
    <row r="1484" customFormat="false" ht="12.75" hidden="false" customHeight="false" outlineLevel="0" collapsed="false">
      <c r="A1484" s="20" t="s">
        <v>21</v>
      </c>
      <c r="B1484" s="21" t="n">
        <v>153</v>
      </c>
      <c r="C1484" s="22" t="n">
        <v>8.32</v>
      </c>
      <c r="D1484" s="22" t="n">
        <v>9.3918</v>
      </c>
      <c r="E1484" s="23" t="n">
        <v>611.58</v>
      </c>
      <c r="F1484" s="23" t="n">
        <v>663.39</v>
      </c>
      <c r="G1484" s="22" t="n">
        <v>9.869</v>
      </c>
      <c r="H1484" s="22" t="n">
        <v>12.256</v>
      </c>
      <c r="I1484" s="5" t="n">
        <f aca="false">B1484/493794</f>
        <v>0.000309845806145883</v>
      </c>
      <c r="J1484" s="6" t="n">
        <f aca="false">J1483+I1484</f>
        <v>0.440953110001337</v>
      </c>
    </row>
    <row r="1485" customFormat="false" ht="12.75" hidden="false" customHeight="false" outlineLevel="0" collapsed="false">
      <c r="A1485" s="20" t="n">
        <v>82111</v>
      </c>
      <c r="B1485" s="21" t="n">
        <v>1</v>
      </c>
      <c r="C1485" s="22" t="n">
        <v>5</v>
      </c>
      <c r="D1485" s="22" t="s">
        <v>224</v>
      </c>
      <c r="E1485" s="23" t="n">
        <v>611.34</v>
      </c>
      <c r="F1485" s="23" t="s">
        <v>224</v>
      </c>
      <c r="G1485" s="22" t="n">
        <v>10</v>
      </c>
      <c r="H1485" s="22" t="s">
        <v>224</v>
      </c>
      <c r="I1485" s="5" t="n">
        <f aca="false">B1485/493794</f>
        <v>2.02513598788159E-006</v>
      </c>
      <c r="J1485" s="6" t="n">
        <f aca="false">J1484+I1485</f>
        <v>0.440955135137325</v>
      </c>
    </row>
    <row r="1486" customFormat="false" ht="12.75" hidden="false" customHeight="false" outlineLevel="0" collapsed="false">
      <c r="A1486" s="20" t="n">
        <v>73311</v>
      </c>
      <c r="B1486" s="21" t="n">
        <v>9</v>
      </c>
      <c r="C1486" s="22" t="n">
        <v>8.222</v>
      </c>
      <c r="D1486" s="22" t="n">
        <v>9.6925</v>
      </c>
      <c r="E1486" s="23" t="n">
        <v>611.2</v>
      </c>
      <c r="F1486" s="23" t="n">
        <v>698.16</v>
      </c>
      <c r="G1486" s="22" t="n">
        <v>9</v>
      </c>
      <c r="H1486" s="22" t="n">
        <v>10.618</v>
      </c>
      <c r="I1486" s="5" t="n">
        <f aca="false">B1486/493794</f>
        <v>1.82262238909343E-005</v>
      </c>
      <c r="J1486" s="6" t="n">
        <f aca="false">J1485+I1486</f>
        <v>0.440973361361216</v>
      </c>
    </row>
    <row r="1487" customFormat="false" ht="12.75" hidden="false" customHeight="false" outlineLevel="0" collapsed="false">
      <c r="A1487" s="20" t="n">
        <v>5859</v>
      </c>
      <c r="B1487" s="21" t="n">
        <v>207</v>
      </c>
      <c r="C1487" s="22" t="n">
        <v>8.121</v>
      </c>
      <c r="D1487" s="22" t="n">
        <v>8.5013</v>
      </c>
      <c r="E1487" s="23" t="n">
        <v>611.07</v>
      </c>
      <c r="F1487" s="23" t="n">
        <v>615.78</v>
      </c>
      <c r="G1487" s="22" t="n">
        <v>9.826</v>
      </c>
      <c r="H1487" s="22" t="n">
        <v>11.854</v>
      </c>
      <c r="I1487" s="5" t="n">
        <f aca="false">B1487/493794</f>
        <v>0.000419203149491488</v>
      </c>
      <c r="J1487" s="6" t="n">
        <f aca="false">J1486+I1487</f>
        <v>0.441392564510708</v>
      </c>
    </row>
    <row r="1488" customFormat="false" ht="12.75" hidden="false" customHeight="false" outlineLevel="0" collapsed="false">
      <c r="A1488" s="20" t="n">
        <v>5997</v>
      </c>
      <c r="B1488" s="21" t="n">
        <v>97</v>
      </c>
      <c r="C1488" s="22" t="n">
        <v>8.289</v>
      </c>
      <c r="D1488" s="22" t="n">
        <v>9.0196</v>
      </c>
      <c r="E1488" s="23" t="n">
        <v>610.99</v>
      </c>
      <c r="F1488" s="23" t="n">
        <v>633.43</v>
      </c>
      <c r="G1488" s="22" t="n">
        <v>8.897</v>
      </c>
      <c r="H1488" s="22" t="n">
        <v>9.2</v>
      </c>
      <c r="I1488" s="5" t="n">
        <f aca="false">B1488/493794</f>
        <v>0.000196438190824514</v>
      </c>
      <c r="J1488" s="6" t="n">
        <f aca="false">J1487+I1488</f>
        <v>0.441589002701532</v>
      </c>
    </row>
    <row r="1489" customFormat="false" ht="12.75" hidden="false" customHeight="false" outlineLevel="0" collapsed="false">
      <c r="A1489" s="20" t="n">
        <v>8054</v>
      </c>
      <c r="B1489" s="21" t="n">
        <v>172</v>
      </c>
      <c r="C1489" s="22" t="n">
        <v>8.355</v>
      </c>
      <c r="D1489" s="22" t="n">
        <v>9.4873</v>
      </c>
      <c r="E1489" s="23" t="n">
        <v>610.95</v>
      </c>
      <c r="F1489" s="23" t="n">
        <v>673.39</v>
      </c>
      <c r="G1489" s="22" t="n">
        <v>9.773</v>
      </c>
      <c r="H1489" s="22" t="n">
        <v>11.312</v>
      </c>
      <c r="I1489" s="5" t="n">
        <f aca="false">B1489/493794</f>
        <v>0.000348323389915633</v>
      </c>
      <c r="J1489" s="6" t="n">
        <f aca="false">J1488+I1489</f>
        <v>0.441937326091448</v>
      </c>
    </row>
    <row r="1490" customFormat="false" ht="12.75" hidden="false" customHeight="false" outlineLevel="0" collapsed="false">
      <c r="A1490" s="20" t="n">
        <v>40599</v>
      </c>
      <c r="B1490" s="21" t="n">
        <v>10</v>
      </c>
      <c r="C1490" s="22" t="n">
        <v>7.2</v>
      </c>
      <c r="D1490" s="22" t="n">
        <v>8.4301</v>
      </c>
      <c r="E1490" s="23" t="n">
        <v>610.78</v>
      </c>
      <c r="F1490" s="23" t="n">
        <v>811.82</v>
      </c>
      <c r="G1490" s="22" t="n">
        <v>10.4</v>
      </c>
      <c r="H1490" s="22" t="n">
        <v>17.341</v>
      </c>
      <c r="I1490" s="5" t="n">
        <f aca="false">B1490/493794</f>
        <v>2.02513598788159E-005</v>
      </c>
      <c r="J1490" s="6" t="n">
        <f aca="false">J1489+I1490</f>
        <v>0.441957577451327</v>
      </c>
    </row>
    <row r="1491" customFormat="false" ht="12.75" hidden="false" customHeight="false" outlineLevel="0" collapsed="false">
      <c r="A1491" s="20" t="n">
        <v>72882</v>
      </c>
      <c r="B1491" s="21" t="n">
        <v>17</v>
      </c>
      <c r="C1491" s="22" t="n">
        <v>7.824</v>
      </c>
      <c r="D1491" s="22" t="n">
        <v>5.199</v>
      </c>
      <c r="E1491" s="23" t="n">
        <v>610.78</v>
      </c>
      <c r="F1491" s="23" t="n">
        <v>395.77</v>
      </c>
      <c r="G1491" s="22" t="n">
        <v>9.118</v>
      </c>
      <c r="H1491" s="22" t="n">
        <v>7.398</v>
      </c>
      <c r="I1491" s="5" t="n">
        <f aca="false">B1491/493794</f>
        <v>3.4427311793987E-005</v>
      </c>
      <c r="J1491" s="6" t="n">
        <f aca="false">J1490+I1491</f>
        <v>0.441992004763121</v>
      </c>
    </row>
    <row r="1492" customFormat="false" ht="12.75" hidden="false" customHeight="false" outlineLevel="0" collapsed="false">
      <c r="A1492" s="20" t="n">
        <v>25043</v>
      </c>
      <c r="B1492" s="21" t="n">
        <v>4</v>
      </c>
      <c r="C1492" s="22" t="n">
        <v>7.75</v>
      </c>
      <c r="D1492" s="22" t="n">
        <v>8.3016</v>
      </c>
      <c r="E1492" s="23" t="n">
        <v>610.75</v>
      </c>
      <c r="F1492" s="23" t="n">
        <v>681.58</v>
      </c>
      <c r="G1492" s="22" t="n">
        <v>12</v>
      </c>
      <c r="H1492" s="22" t="n">
        <v>16.391</v>
      </c>
      <c r="I1492" s="5" t="n">
        <f aca="false">B1492/493794</f>
        <v>8.10054395152634E-006</v>
      </c>
      <c r="J1492" s="6" t="n">
        <f aca="false">J1491+I1492</f>
        <v>0.442000105307072</v>
      </c>
    </row>
    <row r="1493" customFormat="false" ht="12.75" hidden="false" customHeight="false" outlineLevel="0" collapsed="false">
      <c r="A1493" s="20" t="n">
        <v>6184</v>
      </c>
      <c r="B1493" s="21" t="n">
        <v>2</v>
      </c>
      <c r="C1493" s="22" t="n">
        <v>10</v>
      </c>
      <c r="D1493" s="22" t="n">
        <v>1.4142</v>
      </c>
      <c r="E1493" s="23" t="n">
        <v>610.69</v>
      </c>
      <c r="F1493" s="23" t="n">
        <v>32.68</v>
      </c>
      <c r="G1493" s="22" t="n">
        <v>11</v>
      </c>
      <c r="H1493" s="22" t="n">
        <v>1.414</v>
      </c>
      <c r="I1493" s="5" t="n">
        <f aca="false">B1493/493794</f>
        <v>4.05027197576317E-006</v>
      </c>
      <c r="J1493" s="6" t="n">
        <f aca="false">J1492+I1493</f>
        <v>0.442004155579048</v>
      </c>
    </row>
    <row r="1494" customFormat="false" ht="12.75" hidden="false" customHeight="false" outlineLevel="0" collapsed="false">
      <c r="A1494" s="20" t="n">
        <v>36042</v>
      </c>
      <c r="B1494" s="21" t="n">
        <v>1</v>
      </c>
      <c r="C1494" s="22" t="n">
        <v>8</v>
      </c>
      <c r="D1494" s="22" t="s">
        <v>224</v>
      </c>
      <c r="E1494" s="23" t="n">
        <v>609.78</v>
      </c>
      <c r="F1494" s="23" t="s">
        <v>224</v>
      </c>
      <c r="G1494" s="22" t="n">
        <v>9</v>
      </c>
      <c r="H1494" s="22" t="s">
        <v>224</v>
      </c>
      <c r="I1494" s="5" t="n">
        <f aca="false">B1494/493794</f>
        <v>2.02513598788159E-006</v>
      </c>
      <c r="J1494" s="6" t="n">
        <f aca="false">J1493+I1494</f>
        <v>0.442006180715036</v>
      </c>
    </row>
    <row r="1495" customFormat="false" ht="12.75" hidden="false" customHeight="false" outlineLevel="0" collapsed="false">
      <c r="A1495" s="20" t="n">
        <v>85240</v>
      </c>
      <c r="B1495" s="21" t="n">
        <v>9</v>
      </c>
      <c r="C1495" s="22" t="n">
        <v>8.667</v>
      </c>
      <c r="D1495" s="22" t="n">
        <v>4.9244</v>
      </c>
      <c r="E1495" s="23" t="n">
        <v>609.78</v>
      </c>
      <c r="F1495" s="23" t="n">
        <v>442.04</v>
      </c>
      <c r="G1495" s="22" t="n">
        <v>9.222</v>
      </c>
      <c r="H1495" s="22" t="n">
        <v>5.191</v>
      </c>
      <c r="I1495" s="5" t="n">
        <f aca="false">B1495/493794</f>
        <v>1.82262238909343E-005</v>
      </c>
      <c r="J1495" s="6" t="n">
        <f aca="false">J1494+I1495</f>
        <v>0.442024406938927</v>
      </c>
    </row>
    <row r="1496" customFormat="false" ht="12.75" hidden="false" customHeight="false" outlineLevel="0" collapsed="false">
      <c r="A1496" s="20" t="n">
        <v>2530</v>
      </c>
      <c r="B1496" s="21" t="n">
        <v>1</v>
      </c>
      <c r="C1496" s="22" t="n">
        <v>13</v>
      </c>
      <c r="D1496" s="22" t="s">
        <v>224</v>
      </c>
      <c r="E1496" s="23" t="n">
        <v>609.7</v>
      </c>
      <c r="F1496" s="23" t="s">
        <v>224</v>
      </c>
      <c r="G1496" s="22" t="n">
        <v>13</v>
      </c>
      <c r="H1496" s="22" t="s">
        <v>224</v>
      </c>
      <c r="I1496" s="5" t="n">
        <f aca="false">B1496/493794</f>
        <v>2.02513598788159E-006</v>
      </c>
      <c r="J1496" s="6" t="n">
        <f aca="false">J1495+I1496</f>
        <v>0.442026432074915</v>
      </c>
    </row>
    <row r="1497" customFormat="false" ht="12.75" hidden="false" customHeight="false" outlineLevel="0" collapsed="false">
      <c r="A1497" s="20" t="n">
        <v>71951</v>
      </c>
      <c r="B1497" s="21" t="n">
        <v>36</v>
      </c>
      <c r="C1497" s="22" t="n">
        <v>9.056</v>
      </c>
      <c r="D1497" s="22" t="n">
        <v>7.3093</v>
      </c>
      <c r="E1497" s="23" t="n">
        <v>609.64</v>
      </c>
      <c r="F1497" s="23" t="n">
        <v>502.38</v>
      </c>
      <c r="G1497" s="22" t="n">
        <v>10.111</v>
      </c>
      <c r="H1497" s="22" t="n">
        <v>7.83</v>
      </c>
      <c r="I1497" s="5" t="n">
        <f aca="false">B1497/493794</f>
        <v>7.29048955637371E-005</v>
      </c>
      <c r="J1497" s="6" t="n">
        <f aca="false">J1496+I1497</f>
        <v>0.442099336970478</v>
      </c>
    </row>
    <row r="1498" customFormat="false" ht="12.75" hidden="false" customHeight="false" outlineLevel="0" collapsed="false">
      <c r="A1498" s="20" t="n">
        <v>81231</v>
      </c>
      <c r="B1498" s="21" t="n">
        <v>1</v>
      </c>
      <c r="C1498" s="22" t="n">
        <v>11</v>
      </c>
      <c r="D1498" s="22" t="s">
        <v>224</v>
      </c>
      <c r="E1498" s="23" t="n">
        <v>609.61</v>
      </c>
      <c r="F1498" s="23" t="s">
        <v>224</v>
      </c>
      <c r="G1498" s="22" t="n">
        <v>12</v>
      </c>
      <c r="H1498" s="22" t="s">
        <v>224</v>
      </c>
      <c r="I1498" s="5" t="n">
        <f aca="false">B1498/493794</f>
        <v>2.02513598788159E-006</v>
      </c>
      <c r="J1498" s="6" t="n">
        <f aca="false">J1497+I1498</f>
        <v>0.442101362106466</v>
      </c>
    </row>
    <row r="1499" customFormat="false" ht="12.75" hidden="false" customHeight="false" outlineLevel="0" collapsed="false">
      <c r="A1499" s="20" t="n">
        <v>29611</v>
      </c>
      <c r="B1499" s="21" t="n">
        <v>1</v>
      </c>
      <c r="C1499" s="22" t="n">
        <v>9</v>
      </c>
      <c r="D1499" s="22" t="s">
        <v>224</v>
      </c>
      <c r="E1499" s="23" t="n">
        <v>609.6</v>
      </c>
      <c r="F1499" s="23" t="s">
        <v>224</v>
      </c>
      <c r="G1499" s="22" t="n">
        <v>9</v>
      </c>
      <c r="H1499" s="22" t="s">
        <v>224</v>
      </c>
      <c r="I1499" s="5" t="n">
        <f aca="false">B1499/493794</f>
        <v>2.02513598788159E-006</v>
      </c>
      <c r="J1499" s="6" t="n">
        <f aca="false">J1498+I1499</f>
        <v>0.442103387242454</v>
      </c>
    </row>
    <row r="1500" customFormat="false" ht="12.75" hidden="false" customHeight="false" outlineLevel="0" collapsed="false">
      <c r="A1500" s="20" t="s">
        <v>300</v>
      </c>
      <c r="B1500" s="21" t="n">
        <v>1</v>
      </c>
      <c r="C1500" s="22" t="n">
        <v>7</v>
      </c>
      <c r="D1500" s="22" t="s">
        <v>224</v>
      </c>
      <c r="E1500" s="23" t="n">
        <v>609.22</v>
      </c>
      <c r="F1500" s="23" t="s">
        <v>224</v>
      </c>
      <c r="G1500" s="22" t="n">
        <v>8</v>
      </c>
      <c r="H1500" s="22" t="s">
        <v>224</v>
      </c>
      <c r="I1500" s="5" t="n">
        <f aca="false">B1500/493794</f>
        <v>2.02513598788159E-006</v>
      </c>
      <c r="J1500" s="6" t="n">
        <f aca="false">J1499+I1500</f>
        <v>0.442105412378442</v>
      </c>
    </row>
    <row r="1501" customFormat="false" ht="12.75" hidden="false" customHeight="false" outlineLevel="0" collapsed="false">
      <c r="A1501" s="20" t="n">
        <v>71598</v>
      </c>
      <c r="B1501" s="21" t="n">
        <v>90</v>
      </c>
      <c r="C1501" s="22" t="n">
        <v>7.956</v>
      </c>
      <c r="D1501" s="22" t="n">
        <v>6.1897</v>
      </c>
      <c r="E1501" s="23" t="n">
        <v>609</v>
      </c>
      <c r="F1501" s="23" t="n">
        <v>486.94</v>
      </c>
      <c r="G1501" s="22" t="n">
        <v>9.056</v>
      </c>
      <c r="H1501" s="22" t="n">
        <v>6.921</v>
      </c>
      <c r="I1501" s="5" t="n">
        <f aca="false">B1501/493794</f>
        <v>0.000182262238909343</v>
      </c>
      <c r="J1501" s="6" t="n">
        <f aca="false">J1500+I1501</f>
        <v>0.442287674617351</v>
      </c>
    </row>
    <row r="1502" customFormat="false" ht="12.75" hidden="false" customHeight="false" outlineLevel="0" collapsed="false">
      <c r="A1502" s="20" t="n">
        <v>8401</v>
      </c>
      <c r="B1502" s="21" t="n">
        <v>1</v>
      </c>
      <c r="C1502" s="22" t="n">
        <v>9</v>
      </c>
      <c r="D1502" s="22" t="s">
        <v>224</v>
      </c>
      <c r="E1502" s="23" t="n">
        <v>608.95</v>
      </c>
      <c r="F1502" s="23" t="s">
        <v>224</v>
      </c>
      <c r="G1502" s="22" t="n">
        <v>9</v>
      </c>
      <c r="H1502" s="22" t="s">
        <v>224</v>
      </c>
      <c r="I1502" s="5" t="n">
        <f aca="false">B1502/493794</f>
        <v>2.02513598788159E-006</v>
      </c>
      <c r="J1502" s="6" t="n">
        <f aca="false">J1501+I1502</f>
        <v>0.442289699753339</v>
      </c>
    </row>
    <row r="1503" customFormat="false" ht="12.75" hidden="false" customHeight="false" outlineLevel="0" collapsed="false">
      <c r="A1503" s="20" t="n">
        <v>3734</v>
      </c>
      <c r="B1503" s="21" t="n">
        <v>1</v>
      </c>
      <c r="C1503" s="22" t="n">
        <v>7</v>
      </c>
      <c r="D1503" s="22" t="s">
        <v>224</v>
      </c>
      <c r="E1503" s="23" t="n">
        <v>608.32</v>
      </c>
      <c r="F1503" s="23" t="s">
        <v>224</v>
      </c>
      <c r="G1503" s="22" t="n">
        <v>12</v>
      </c>
      <c r="H1503" s="22" t="s">
        <v>224</v>
      </c>
      <c r="I1503" s="5" t="n">
        <f aca="false">B1503/493794</f>
        <v>2.02513598788159E-006</v>
      </c>
      <c r="J1503" s="6" t="n">
        <f aca="false">J1502+I1503</f>
        <v>0.442291724889327</v>
      </c>
    </row>
    <row r="1504" customFormat="false" ht="12.75" hidden="false" customHeight="false" outlineLevel="0" collapsed="false">
      <c r="A1504" s="20" t="n">
        <v>92232</v>
      </c>
      <c r="B1504" s="21" t="n">
        <v>4</v>
      </c>
      <c r="C1504" s="22" t="n">
        <v>9</v>
      </c>
      <c r="D1504" s="22" t="n">
        <v>8.165</v>
      </c>
      <c r="E1504" s="23" t="n">
        <v>608.31</v>
      </c>
      <c r="F1504" s="23" t="n">
        <v>364.84</v>
      </c>
      <c r="G1504" s="22" t="n">
        <v>11.5</v>
      </c>
      <c r="H1504" s="22" t="n">
        <v>7.047</v>
      </c>
      <c r="I1504" s="5" t="n">
        <f aca="false">B1504/493794</f>
        <v>8.10054395152634E-006</v>
      </c>
      <c r="J1504" s="6" t="n">
        <f aca="false">J1503+I1504</f>
        <v>0.442299825433279</v>
      </c>
    </row>
    <row r="1505" customFormat="false" ht="12.75" hidden="false" customHeight="false" outlineLevel="0" collapsed="false">
      <c r="A1505" s="20" t="n">
        <v>25053</v>
      </c>
      <c r="B1505" s="21" t="n">
        <v>2</v>
      </c>
      <c r="C1505" s="22" t="n">
        <v>16.5</v>
      </c>
      <c r="D1505" s="22" t="n">
        <v>9.1924</v>
      </c>
      <c r="E1505" s="23" t="n">
        <v>608.13</v>
      </c>
      <c r="F1505" s="23" t="n">
        <v>181.21</v>
      </c>
      <c r="G1505" s="22" t="n">
        <v>17.5</v>
      </c>
      <c r="H1505" s="22" t="n">
        <v>9.192</v>
      </c>
      <c r="I1505" s="5" t="n">
        <f aca="false">B1505/493794</f>
        <v>4.05027197576317E-006</v>
      </c>
      <c r="J1505" s="6" t="n">
        <f aca="false">J1504+I1505</f>
        <v>0.442303875705254</v>
      </c>
    </row>
    <row r="1506" customFormat="false" ht="12.75" hidden="false" customHeight="false" outlineLevel="0" collapsed="false">
      <c r="A1506" s="20" t="n">
        <v>78199</v>
      </c>
      <c r="B1506" s="21" t="n">
        <v>283</v>
      </c>
      <c r="C1506" s="22" t="n">
        <v>8.325</v>
      </c>
      <c r="D1506" s="22" t="n">
        <v>8.775</v>
      </c>
      <c r="E1506" s="23" t="n">
        <v>607.83</v>
      </c>
      <c r="F1506" s="23" t="n">
        <v>643.44</v>
      </c>
      <c r="G1506" s="22" t="n">
        <v>9.714</v>
      </c>
      <c r="H1506" s="22" t="n">
        <v>11.203</v>
      </c>
      <c r="I1506" s="5" t="n">
        <f aca="false">B1506/493794</f>
        <v>0.000573113484570489</v>
      </c>
      <c r="J1506" s="6" t="n">
        <f aca="false">J1505+I1506</f>
        <v>0.442876989189825</v>
      </c>
    </row>
    <row r="1507" customFormat="false" ht="12.75" hidden="false" customHeight="false" outlineLevel="0" collapsed="false">
      <c r="A1507" s="20" t="s">
        <v>146</v>
      </c>
      <c r="B1507" s="21" t="n">
        <v>5</v>
      </c>
      <c r="C1507" s="22" t="n">
        <v>9.2</v>
      </c>
      <c r="D1507" s="22" t="n">
        <v>6.0166</v>
      </c>
      <c r="E1507" s="23" t="n">
        <v>607.78</v>
      </c>
      <c r="F1507" s="23" t="n">
        <v>448.53</v>
      </c>
      <c r="G1507" s="22" t="n">
        <v>10</v>
      </c>
      <c r="H1507" s="22" t="n">
        <v>6.164</v>
      </c>
      <c r="I1507" s="5" t="n">
        <f aca="false">B1507/493794</f>
        <v>1.01256799394079E-005</v>
      </c>
      <c r="J1507" s="6" t="n">
        <f aca="false">J1506+I1507</f>
        <v>0.442887114869764</v>
      </c>
    </row>
    <row r="1508" customFormat="false" ht="12.75" hidden="false" customHeight="false" outlineLevel="0" collapsed="false">
      <c r="A1508" s="20" t="n">
        <v>34831</v>
      </c>
      <c r="B1508" s="21" t="n">
        <v>82</v>
      </c>
      <c r="C1508" s="22" t="n">
        <v>7.512</v>
      </c>
      <c r="D1508" s="22" t="n">
        <v>9.561</v>
      </c>
      <c r="E1508" s="23" t="n">
        <v>607.62</v>
      </c>
      <c r="F1508" s="23" t="n">
        <v>890.54</v>
      </c>
      <c r="G1508" s="22" t="n">
        <v>9.841</v>
      </c>
      <c r="H1508" s="22" t="n">
        <v>20.449</v>
      </c>
      <c r="I1508" s="5" t="n">
        <f aca="false">B1508/493794</f>
        <v>0.00016606115100629</v>
      </c>
      <c r="J1508" s="6" t="n">
        <f aca="false">J1507+I1508</f>
        <v>0.443053176020771</v>
      </c>
    </row>
    <row r="1509" customFormat="false" ht="12.75" hidden="false" customHeight="false" outlineLevel="0" collapsed="false">
      <c r="A1509" s="20" t="n">
        <v>30009</v>
      </c>
      <c r="B1509" s="21" t="n">
        <v>7</v>
      </c>
      <c r="C1509" s="22" t="n">
        <v>8.143</v>
      </c>
      <c r="D1509" s="22" t="n">
        <v>10.5266</v>
      </c>
      <c r="E1509" s="23" t="n">
        <v>607.54</v>
      </c>
      <c r="F1509" s="23" t="n">
        <v>720.13</v>
      </c>
      <c r="G1509" s="22" t="n">
        <v>8.857</v>
      </c>
      <c r="H1509" s="22" t="n">
        <v>11.067</v>
      </c>
      <c r="I1509" s="5" t="n">
        <f aca="false">B1509/493794</f>
        <v>1.41759519151711E-005</v>
      </c>
      <c r="J1509" s="6" t="n">
        <f aca="false">J1508+I1509</f>
        <v>0.443067351972686</v>
      </c>
    </row>
    <row r="1510" customFormat="false" ht="12.75" hidden="false" customHeight="false" outlineLevel="0" collapsed="false">
      <c r="A1510" s="20" t="n">
        <v>9099</v>
      </c>
      <c r="B1510" s="21" t="n">
        <v>2</v>
      </c>
      <c r="C1510" s="22" t="n">
        <v>11</v>
      </c>
      <c r="D1510" s="22" t="n">
        <v>8.4853</v>
      </c>
      <c r="E1510" s="23" t="n">
        <v>607.5</v>
      </c>
      <c r="F1510" s="23" t="n">
        <v>467.52</v>
      </c>
      <c r="G1510" s="22" t="n">
        <v>11.5</v>
      </c>
      <c r="H1510" s="22" t="n">
        <v>7.778</v>
      </c>
      <c r="I1510" s="5" t="n">
        <f aca="false">B1510/493794</f>
        <v>4.05027197576317E-006</v>
      </c>
      <c r="J1510" s="6" t="n">
        <f aca="false">J1509+I1510</f>
        <v>0.443071402244662</v>
      </c>
    </row>
    <row r="1511" customFormat="false" ht="12.75" hidden="false" customHeight="false" outlineLevel="0" collapsed="false">
      <c r="A1511" s="20" t="n">
        <v>72879</v>
      </c>
      <c r="B1511" s="21" t="n">
        <v>14</v>
      </c>
      <c r="C1511" s="22" t="n">
        <v>8.429</v>
      </c>
      <c r="D1511" s="22" t="n">
        <v>9.2213</v>
      </c>
      <c r="E1511" s="23" t="n">
        <v>607.49</v>
      </c>
      <c r="F1511" s="23" t="n">
        <v>519.26</v>
      </c>
      <c r="G1511" s="22" t="n">
        <v>9.214</v>
      </c>
      <c r="H1511" s="22" t="n">
        <v>9.504</v>
      </c>
      <c r="I1511" s="5" t="n">
        <f aca="false">B1511/493794</f>
        <v>2.83519038303422E-005</v>
      </c>
      <c r="J1511" s="6" t="n">
        <f aca="false">J1510+I1511</f>
        <v>0.443099754148492</v>
      </c>
    </row>
    <row r="1512" customFormat="false" ht="12.75" hidden="false" customHeight="false" outlineLevel="0" collapsed="false">
      <c r="A1512" s="20" t="n">
        <v>68600</v>
      </c>
      <c r="B1512" s="21" t="n">
        <v>1</v>
      </c>
      <c r="C1512" s="22" t="n">
        <v>5</v>
      </c>
      <c r="D1512" s="22" t="s">
        <v>224</v>
      </c>
      <c r="E1512" s="23" t="n">
        <v>607.25</v>
      </c>
      <c r="F1512" s="23" t="s">
        <v>224</v>
      </c>
      <c r="G1512" s="22" t="n">
        <v>8</v>
      </c>
      <c r="H1512" s="22" t="s">
        <v>224</v>
      </c>
      <c r="I1512" s="5" t="n">
        <f aca="false">B1512/493794</f>
        <v>2.02513598788159E-006</v>
      </c>
      <c r="J1512" s="6" t="n">
        <f aca="false">J1511+I1512</f>
        <v>0.44310177928448</v>
      </c>
    </row>
    <row r="1513" customFormat="false" ht="12.75" hidden="false" customHeight="false" outlineLevel="0" collapsed="false">
      <c r="A1513" s="20" t="n">
        <v>35789</v>
      </c>
      <c r="B1513" s="21" t="n">
        <v>7</v>
      </c>
      <c r="C1513" s="22" t="n">
        <v>8</v>
      </c>
      <c r="D1513" s="22" t="n">
        <v>13.8684</v>
      </c>
      <c r="E1513" s="23" t="n">
        <v>606.97</v>
      </c>
      <c r="F1513" s="23" t="n">
        <v>971.38</v>
      </c>
      <c r="G1513" s="22" t="n">
        <v>8.857</v>
      </c>
      <c r="H1513" s="22" t="n">
        <v>14.404</v>
      </c>
      <c r="I1513" s="5" t="n">
        <f aca="false">B1513/493794</f>
        <v>1.41759519151711E-005</v>
      </c>
      <c r="J1513" s="6" t="n">
        <f aca="false">J1512+I1513</f>
        <v>0.443115955236395</v>
      </c>
    </row>
    <row r="1514" customFormat="false" ht="12.75" hidden="false" customHeight="false" outlineLevel="0" collapsed="false">
      <c r="A1514" s="20" t="n">
        <v>34403</v>
      </c>
      <c r="B1514" s="21" t="n">
        <v>3</v>
      </c>
      <c r="C1514" s="22" t="n">
        <v>9</v>
      </c>
      <c r="D1514" s="22" t="n">
        <v>13.8564</v>
      </c>
      <c r="E1514" s="23" t="n">
        <v>606.82</v>
      </c>
      <c r="F1514" s="23" t="n">
        <v>877.78</v>
      </c>
      <c r="G1514" s="22" t="n">
        <v>9.333</v>
      </c>
      <c r="H1514" s="22" t="n">
        <v>13.577</v>
      </c>
      <c r="I1514" s="5" t="n">
        <f aca="false">B1514/493794</f>
        <v>6.07540796364476E-006</v>
      </c>
      <c r="J1514" s="6" t="n">
        <f aca="false">J1513+I1514</f>
        <v>0.443122030644359</v>
      </c>
    </row>
    <row r="1515" customFormat="false" ht="12.75" hidden="false" customHeight="false" outlineLevel="0" collapsed="false">
      <c r="A1515" s="20" t="n">
        <v>80843</v>
      </c>
      <c r="B1515" s="21" t="n">
        <v>6</v>
      </c>
      <c r="C1515" s="22" t="n">
        <v>10.167</v>
      </c>
      <c r="D1515" s="22" t="n">
        <v>13.6882</v>
      </c>
      <c r="E1515" s="23" t="n">
        <v>606.24</v>
      </c>
      <c r="F1515" s="23" t="n">
        <v>642.78</v>
      </c>
      <c r="G1515" s="22" t="n">
        <v>10.833</v>
      </c>
      <c r="H1515" s="22" t="n">
        <v>13.586</v>
      </c>
      <c r="I1515" s="5" t="n">
        <f aca="false">B1515/493794</f>
        <v>1.21508159272895E-005</v>
      </c>
      <c r="J1515" s="6" t="n">
        <f aca="false">J1514+I1515</f>
        <v>0.443134181460286</v>
      </c>
    </row>
    <row r="1516" customFormat="false" ht="12.75" hidden="false" customHeight="false" outlineLevel="0" collapsed="false">
      <c r="A1516" s="20" t="n">
        <v>7874</v>
      </c>
      <c r="B1516" s="21" t="n">
        <v>30</v>
      </c>
      <c r="C1516" s="22" t="n">
        <v>6.833</v>
      </c>
      <c r="D1516" s="22" t="n">
        <v>10.745</v>
      </c>
      <c r="E1516" s="23" t="n">
        <v>606.19</v>
      </c>
      <c r="F1516" s="23" t="n">
        <v>964.57</v>
      </c>
      <c r="G1516" s="22" t="n">
        <v>7.967</v>
      </c>
      <c r="H1516" s="22" t="n">
        <v>12.949</v>
      </c>
      <c r="I1516" s="5" t="n">
        <f aca="false">B1516/493794</f>
        <v>6.07540796364476E-005</v>
      </c>
      <c r="J1516" s="6" t="n">
        <f aca="false">J1515+I1516</f>
        <v>0.443194935539922</v>
      </c>
    </row>
    <row r="1517" customFormat="false" ht="12.75" hidden="false" customHeight="false" outlineLevel="0" collapsed="false">
      <c r="A1517" s="20" t="n">
        <v>85220</v>
      </c>
      <c r="B1517" s="21" t="n">
        <v>249</v>
      </c>
      <c r="C1517" s="22" t="n">
        <v>8.574</v>
      </c>
      <c r="D1517" s="22" t="n">
        <v>8.2337</v>
      </c>
      <c r="E1517" s="23" t="n">
        <v>605.92</v>
      </c>
      <c r="F1517" s="23" t="n">
        <v>633.84</v>
      </c>
      <c r="G1517" s="22" t="n">
        <v>9.863</v>
      </c>
      <c r="H1517" s="22" t="n">
        <v>11.204</v>
      </c>
      <c r="I1517" s="5" t="n">
        <f aca="false">B1517/493794</f>
        <v>0.000504258860982515</v>
      </c>
      <c r="J1517" s="6" t="n">
        <f aca="false">J1516+I1517</f>
        <v>0.443699194400905</v>
      </c>
    </row>
    <row r="1518" customFormat="false" ht="12.75" hidden="false" customHeight="false" outlineLevel="0" collapsed="false">
      <c r="A1518" s="20" t="n">
        <v>5374</v>
      </c>
      <c r="B1518" s="21" t="n">
        <v>4</v>
      </c>
      <c r="C1518" s="22" t="n">
        <v>7</v>
      </c>
      <c r="D1518" s="22" t="n">
        <v>5.4772</v>
      </c>
      <c r="E1518" s="23" t="n">
        <v>605.62</v>
      </c>
      <c r="F1518" s="23" t="n">
        <v>518.85</v>
      </c>
      <c r="G1518" s="22" t="n">
        <v>7.25</v>
      </c>
      <c r="H1518" s="22" t="n">
        <v>5.852</v>
      </c>
      <c r="I1518" s="5" t="n">
        <f aca="false">B1518/493794</f>
        <v>8.10054395152634E-006</v>
      </c>
      <c r="J1518" s="6" t="n">
        <f aca="false">J1517+I1518</f>
        <v>0.443707294944856</v>
      </c>
    </row>
    <row r="1519" customFormat="false" ht="12.75" hidden="false" customHeight="false" outlineLevel="0" collapsed="false">
      <c r="A1519" s="20" t="n">
        <v>42831</v>
      </c>
      <c r="B1519" s="21" t="n">
        <v>6</v>
      </c>
      <c r="C1519" s="22" t="n">
        <v>7</v>
      </c>
      <c r="D1519" s="22" t="n">
        <v>4.4272</v>
      </c>
      <c r="E1519" s="23" t="n">
        <v>605.58</v>
      </c>
      <c r="F1519" s="23" t="n">
        <v>372.02</v>
      </c>
      <c r="G1519" s="22" t="n">
        <v>8</v>
      </c>
      <c r="H1519" s="22" t="n">
        <v>5.329</v>
      </c>
      <c r="I1519" s="5" t="n">
        <f aca="false">B1519/493794</f>
        <v>1.21508159272895E-005</v>
      </c>
      <c r="J1519" s="6" t="n">
        <f aca="false">J1518+I1519</f>
        <v>0.443719445760784</v>
      </c>
    </row>
    <row r="1520" customFormat="false" ht="12.75" hidden="false" customHeight="false" outlineLevel="0" collapsed="false">
      <c r="A1520" s="20" t="n">
        <v>5311</v>
      </c>
      <c r="B1520" s="21" t="n">
        <v>4</v>
      </c>
      <c r="C1520" s="22" t="n">
        <v>8.75</v>
      </c>
      <c r="D1520" s="22" t="n">
        <v>5.252</v>
      </c>
      <c r="E1520" s="23" t="n">
        <v>605.45</v>
      </c>
      <c r="F1520" s="23" t="n">
        <v>379.05</v>
      </c>
      <c r="G1520" s="22" t="n">
        <v>8.75</v>
      </c>
      <c r="H1520" s="22" t="n">
        <v>5.252</v>
      </c>
      <c r="I1520" s="5" t="n">
        <f aca="false">B1520/493794</f>
        <v>8.10054395152634E-006</v>
      </c>
      <c r="J1520" s="6" t="n">
        <f aca="false">J1519+I1520</f>
        <v>0.443727546304735</v>
      </c>
    </row>
    <row r="1521" customFormat="false" ht="12.75" hidden="false" customHeight="false" outlineLevel="0" collapsed="false">
      <c r="A1521" s="20" t="s">
        <v>34</v>
      </c>
      <c r="B1521" s="21" t="n">
        <v>91</v>
      </c>
      <c r="C1521" s="22" t="n">
        <v>8.341</v>
      </c>
      <c r="D1521" s="22" t="n">
        <v>12.12</v>
      </c>
      <c r="E1521" s="23" t="n">
        <v>605.34</v>
      </c>
      <c r="F1521" s="23" t="n">
        <v>827.58</v>
      </c>
      <c r="G1521" s="22" t="n">
        <v>9.385</v>
      </c>
      <c r="H1521" s="22" t="n">
        <v>14.293</v>
      </c>
      <c r="I1521" s="5" t="n">
        <f aca="false">B1521/493794</f>
        <v>0.000184287374897224</v>
      </c>
      <c r="J1521" s="6" t="n">
        <f aca="false">J1520+I1521</f>
        <v>0.443911833679632</v>
      </c>
    </row>
    <row r="1522" customFormat="false" ht="12.75" hidden="false" customHeight="false" outlineLevel="0" collapsed="false">
      <c r="A1522" s="20" t="n">
        <v>2912</v>
      </c>
      <c r="B1522" s="21" t="n">
        <v>99</v>
      </c>
      <c r="C1522" s="22" t="n">
        <v>8.556</v>
      </c>
      <c r="D1522" s="22" t="n">
        <v>9.2739</v>
      </c>
      <c r="E1522" s="23" t="n">
        <v>605.08</v>
      </c>
      <c r="F1522" s="23" t="n">
        <v>570.91</v>
      </c>
      <c r="G1522" s="22" t="n">
        <v>9.727</v>
      </c>
      <c r="H1522" s="22" t="n">
        <v>10.15</v>
      </c>
      <c r="I1522" s="5" t="n">
        <f aca="false">B1522/493794</f>
        <v>0.000200488462800277</v>
      </c>
      <c r="J1522" s="6" t="n">
        <f aca="false">J1521+I1522</f>
        <v>0.444112322142433</v>
      </c>
    </row>
    <row r="1523" customFormat="false" ht="12.75" hidden="false" customHeight="false" outlineLevel="0" collapsed="false">
      <c r="A1523" s="20" t="n">
        <v>81400</v>
      </c>
      <c r="B1523" s="21" t="n">
        <v>73</v>
      </c>
      <c r="C1523" s="22" t="n">
        <v>8.247</v>
      </c>
      <c r="D1523" s="22" t="n">
        <v>7.3669</v>
      </c>
      <c r="E1523" s="23" t="n">
        <v>605.05</v>
      </c>
      <c r="F1523" s="23" t="n">
        <v>540.74</v>
      </c>
      <c r="G1523" s="22" t="n">
        <v>10.014</v>
      </c>
      <c r="H1523" s="22" t="n">
        <v>11.317</v>
      </c>
      <c r="I1523" s="5" t="n">
        <f aca="false">B1523/493794</f>
        <v>0.000147834927115356</v>
      </c>
      <c r="J1523" s="6" t="n">
        <f aca="false">J1522+I1523</f>
        <v>0.444260157069548</v>
      </c>
    </row>
    <row r="1524" customFormat="false" ht="12.75" hidden="false" customHeight="false" outlineLevel="0" collapsed="false">
      <c r="A1524" s="20" t="n">
        <v>7321</v>
      </c>
      <c r="B1524" s="21" t="n">
        <v>1</v>
      </c>
      <c r="C1524" s="22" t="n">
        <v>12</v>
      </c>
      <c r="D1524" s="22" t="s">
        <v>224</v>
      </c>
      <c r="E1524" s="23" t="n">
        <v>604.57</v>
      </c>
      <c r="F1524" s="23" t="s">
        <v>224</v>
      </c>
      <c r="G1524" s="22" t="n">
        <v>12</v>
      </c>
      <c r="H1524" s="22" t="s">
        <v>224</v>
      </c>
      <c r="I1524" s="5" t="n">
        <f aca="false">B1524/493794</f>
        <v>2.02513598788159E-006</v>
      </c>
      <c r="J1524" s="6" t="n">
        <f aca="false">J1523+I1524</f>
        <v>0.444262182205536</v>
      </c>
    </row>
    <row r="1525" customFormat="false" ht="12.75" hidden="false" customHeight="false" outlineLevel="0" collapsed="false">
      <c r="A1525" s="20" t="s">
        <v>62</v>
      </c>
      <c r="B1525" s="21" t="n">
        <v>35</v>
      </c>
      <c r="C1525" s="22" t="n">
        <v>6.943</v>
      </c>
      <c r="D1525" s="22" t="n">
        <v>10.9247</v>
      </c>
      <c r="E1525" s="23" t="n">
        <v>604.23</v>
      </c>
      <c r="F1525" s="23" t="n">
        <v>1310</v>
      </c>
      <c r="G1525" s="22" t="n">
        <v>7.943</v>
      </c>
      <c r="H1525" s="22" t="n">
        <v>13.401</v>
      </c>
      <c r="I1525" s="5" t="n">
        <f aca="false">B1525/493794</f>
        <v>7.08797595758555E-005</v>
      </c>
      <c r="J1525" s="6" t="n">
        <f aca="false">J1524+I1525</f>
        <v>0.444333061965112</v>
      </c>
    </row>
    <row r="1526" customFormat="false" ht="12.75" hidden="false" customHeight="false" outlineLevel="0" collapsed="false">
      <c r="A1526" s="20" t="n">
        <v>4941</v>
      </c>
      <c r="B1526" s="21" t="n">
        <v>11</v>
      </c>
      <c r="C1526" s="22" t="n">
        <v>6.909</v>
      </c>
      <c r="D1526" s="22" t="n">
        <v>10.922</v>
      </c>
      <c r="E1526" s="23" t="n">
        <v>604.1</v>
      </c>
      <c r="F1526" s="23" t="n">
        <v>872.45</v>
      </c>
      <c r="G1526" s="22" t="n">
        <v>10.545</v>
      </c>
      <c r="H1526" s="22" t="n">
        <v>20.52</v>
      </c>
      <c r="I1526" s="5" t="n">
        <f aca="false">B1526/493794</f>
        <v>2.22764958666975E-005</v>
      </c>
      <c r="J1526" s="6" t="n">
        <f aca="false">J1525+I1526</f>
        <v>0.444355338460979</v>
      </c>
    </row>
    <row r="1527" customFormat="false" ht="12.75" hidden="false" customHeight="false" outlineLevel="0" collapsed="false">
      <c r="A1527" s="20" t="n">
        <v>360</v>
      </c>
      <c r="B1527" s="21" t="n">
        <v>5</v>
      </c>
      <c r="C1527" s="22" t="n">
        <v>8.4</v>
      </c>
      <c r="D1527" s="22" t="n">
        <v>5.0794</v>
      </c>
      <c r="E1527" s="23" t="n">
        <v>603.95</v>
      </c>
      <c r="F1527" s="23" t="n">
        <v>364.11</v>
      </c>
      <c r="G1527" s="22" t="n">
        <v>9.6</v>
      </c>
      <c r="H1527" s="22" t="n">
        <v>5.413</v>
      </c>
      <c r="I1527" s="5" t="n">
        <f aca="false">B1527/493794</f>
        <v>1.01256799394079E-005</v>
      </c>
      <c r="J1527" s="6" t="n">
        <f aca="false">J1526+I1527</f>
        <v>0.444365464140918</v>
      </c>
    </row>
    <row r="1528" customFormat="false" ht="12.75" hidden="false" customHeight="false" outlineLevel="0" collapsed="false">
      <c r="A1528" s="20" t="n">
        <v>71850</v>
      </c>
      <c r="B1528" s="21" t="n">
        <v>2</v>
      </c>
      <c r="C1528" s="22" t="n">
        <v>8.5</v>
      </c>
      <c r="D1528" s="22" t="n">
        <v>4.9497</v>
      </c>
      <c r="E1528" s="23" t="n">
        <v>603.95</v>
      </c>
      <c r="F1528" s="23" t="n">
        <v>372.27</v>
      </c>
      <c r="G1528" s="22" t="n">
        <v>9.5</v>
      </c>
      <c r="H1528" s="22" t="n">
        <v>4.95</v>
      </c>
      <c r="I1528" s="5" t="n">
        <f aca="false">B1528/493794</f>
        <v>4.05027197576317E-006</v>
      </c>
      <c r="J1528" s="6" t="n">
        <f aca="false">J1527+I1528</f>
        <v>0.444369514412894</v>
      </c>
    </row>
    <row r="1529" customFormat="false" ht="12.75" hidden="false" customHeight="false" outlineLevel="0" collapsed="false">
      <c r="A1529" s="20" t="n">
        <v>42290</v>
      </c>
      <c r="B1529" s="21" t="n">
        <v>2</v>
      </c>
      <c r="C1529" s="22" t="n">
        <v>7.5</v>
      </c>
      <c r="D1529" s="22" t="n">
        <v>0.7071</v>
      </c>
      <c r="E1529" s="23" t="n">
        <v>603.84</v>
      </c>
      <c r="F1529" s="23" t="n">
        <v>7.23</v>
      </c>
      <c r="G1529" s="22" t="n">
        <v>8.5</v>
      </c>
      <c r="H1529" s="22" t="n">
        <v>0.707</v>
      </c>
      <c r="I1529" s="5" t="n">
        <f aca="false">B1529/493794</f>
        <v>4.05027197576317E-006</v>
      </c>
      <c r="J1529" s="6" t="n">
        <f aca="false">J1528+I1529</f>
        <v>0.44437356468487</v>
      </c>
    </row>
    <row r="1530" customFormat="false" ht="12.75" hidden="false" customHeight="false" outlineLevel="0" collapsed="false">
      <c r="A1530" s="20" t="n">
        <v>70714</v>
      </c>
      <c r="B1530" s="21" t="n">
        <v>56</v>
      </c>
      <c r="C1530" s="22" t="n">
        <v>8.393</v>
      </c>
      <c r="D1530" s="22" t="n">
        <v>9.3043</v>
      </c>
      <c r="E1530" s="23" t="n">
        <v>603.53</v>
      </c>
      <c r="F1530" s="23" t="n">
        <v>638.28</v>
      </c>
      <c r="G1530" s="22" t="n">
        <v>9.554</v>
      </c>
      <c r="H1530" s="22" t="n">
        <v>10.807</v>
      </c>
      <c r="I1530" s="5" t="n">
        <f aca="false">B1530/493794</f>
        <v>0.000113407615321369</v>
      </c>
      <c r="J1530" s="6" t="n">
        <f aca="false">J1529+I1530</f>
        <v>0.444486972300191</v>
      </c>
    </row>
    <row r="1531" customFormat="false" ht="12.75" hidden="false" customHeight="false" outlineLevel="0" collapsed="false">
      <c r="A1531" s="20" t="n">
        <v>60091</v>
      </c>
      <c r="B1531" s="21" t="n">
        <v>3</v>
      </c>
      <c r="C1531" s="22" t="n">
        <v>8.667</v>
      </c>
      <c r="D1531" s="22" t="n">
        <v>12.4231</v>
      </c>
      <c r="E1531" s="23" t="n">
        <v>603.49</v>
      </c>
      <c r="F1531" s="23" t="n">
        <v>775.88</v>
      </c>
      <c r="G1531" s="22" t="n">
        <v>9.333</v>
      </c>
      <c r="H1531" s="22" t="n">
        <v>12.741</v>
      </c>
      <c r="I1531" s="5" t="n">
        <f aca="false">B1531/493794</f>
        <v>6.07540796364476E-006</v>
      </c>
      <c r="J1531" s="6" t="n">
        <f aca="false">J1530+I1531</f>
        <v>0.444493047708155</v>
      </c>
    </row>
    <row r="1532" customFormat="false" ht="12.75" hidden="false" customHeight="false" outlineLevel="0" collapsed="false">
      <c r="A1532" s="20" t="n">
        <v>2948</v>
      </c>
      <c r="B1532" s="21" t="n">
        <v>5669</v>
      </c>
      <c r="C1532" s="22" t="n">
        <v>8.291</v>
      </c>
      <c r="D1532" s="22" t="n">
        <v>8.8218</v>
      </c>
      <c r="E1532" s="23" t="n">
        <v>603.43</v>
      </c>
      <c r="F1532" s="23" t="n">
        <v>613.42</v>
      </c>
      <c r="G1532" s="22" t="n">
        <v>9.555</v>
      </c>
      <c r="H1532" s="22" t="n">
        <v>10.62</v>
      </c>
      <c r="I1532" s="5" t="n">
        <f aca="false">B1532/493794</f>
        <v>0.0114804959153007</v>
      </c>
      <c r="J1532" s="6" t="n">
        <f aca="false">J1531+I1532</f>
        <v>0.455973543623455</v>
      </c>
    </row>
    <row r="1533" customFormat="false" ht="12.75" hidden="false" customHeight="false" outlineLevel="0" collapsed="false">
      <c r="A1533" s="20" t="n">
        <v>94534</v>
      </c>
      <c r="B1533" s="21" t="n">
        <v>1</v>
      </c>
      <c r="C1533" s="22" t="n">
        <v>7</v>
      </c>
      <c r="D1533" s="22" t="s">
        <v>224</v>
      </c>
      <c r="E1533" s="23" t="n">
        <v>603</v>
      </c>
      <c r="F1533" s="23" t="s">
        <v>224</v>
      </c>
      <c r="G1533" s="22" t="n">
        <v>7</v>
      </c>
      <c r="H1533" s="22" t="s">
        <v>224</v>
      </c>
      <c r="I1533" s="5" t="n">
        <f aca="false">B1533/493794</f>
        <v>2.02513598788159E-006</v>
      </c>
      <c r="J1533" s="6" t="n">
        <f aca="false">J1532+I1533</f>
        <v>0.455975568759443</v>
      </c>
    </row>
    <row r="1534" customFormat="false" ht="12.75" hidden="false" customHeight="false" outlineLevel="0" collapsed="false">
      <c r="A1534" s="20" t="n">
        <v>42781</v>
      </c>
      <c r="B1534" s="21" t="n">
        <v>84</v>
      </c>
      <c r="C1534" s="22" t="n">
        <v>7.833</v>
      </c>
      <c r="D1534" s="22" t="n">
        <v>9.4892</v>
      </c>
      <c r="E1534" s="23" t="n">
        <v>602.97</v>
      </c>
      <c r="F1534" s="23" t="n">
        <v>643.81</v>
      </c>
      <c r="G1534" s="22" t="n">
        <v>9</v>
      </c>
      <c r="H1534" s="22" t="n">
        <v>10.223</v>
      </c>
      <c r="I1534" s="5" t="n">
        <f aca="false">B1534/493794</f>
        <v>0.000170111422982053</v>
      </c>
      <c r="J1534" s="6" t="n">
        <f aca="false">J1533+I1534</f>
        <v>0.456145680182425</v>
      </c>
    </row>
    <row r="1535" customFormat="false" ht="12.75" hidden="false" customHeight="false" outlineLevel="0" collapsed="false">
      <c r="A1535" s="20" t="n">
        <v>85100</v>
      </c>
      <c r="B1535" s="21" t="n">
        <v>8</v>
      </c>
      <c r="C1535" s="22" t="n">
        <v>9.375</v>
      </c>
      <c r="D1535" s="22" t="n">
        <v>7.577</v>
      </c>
      <c r="E1535" s="23" t="n">
        <v>602.76</v>
      </c>
      <c r="F1535" s="23" t="n">
        <v>483.37</v>
      </c>
      <c r="G1535" s="22" t="n">
        <v>10.125</v>
      </c>
      <c r="H1535" s="22" t="n">
        <v>8.357</v>
      </c>
      <c r="I1535" s="5" t="n">
        <f aca="false">B1535/493794</f>
        <v>1.62010879030527E-005</v>
      </c>
      <c r="J1535" s="6" t="n">
        <f aca="false">J1534+I1535</f>
        <v>0.456161881270328</v>
      </c>
    </row>
    <row r="1536" customFormat="false" ht="12.75" hidden="false" customHeight="false" outlineLevel="0" collapsed="false">
      <c r="A1536" s="20" t="n">
        <v>71592</v>
      </c>
      <c r="B1536" s="21" t="n">
        <v>3</v>
      </c>
      <c r="C1536" s="22" t="n">
        <v>8.333</v>
      </c>
      <c r="D1536" s="22" t="n">
        <v>6.6583</v>
      </c>
      <c r="E1536" s="23" t="n">
        <v>602.74</v>
      </c>
      <c r="F1536" s="23" t="n">
        <v>458.01</v>
      </c>
      <c r="G1536" s="22" t="n">
        <v>9</v>
      </c>
      <c r="H1536" s="22" t="n">
        <v>7.211</v>
      </c>
      <c r="I1536" s="5" t="n">
        <f aca="false">B1536/493794</f>
        <v>6.07540796364476E-006</v>
      </c>
      <c r="J1536" s="6" t="n">
        <f aca="false">J1535+I1536</f>
        <v>0.456167956678292</v>
      </c>
    </row>
    <row r="1537" customFormat="false" ht="12.75" hidden="false" customHeight="false" outlineLevel="0" collapsed="false">
      <c r="A1537" s="20" t="n">
        <v>82020</v>
      </c>
      <c r="B1537" s="21" t="n">
        <v>97</v>
      </c>
      <c r="C1537" s="22" t="n">
        <v>8.794</v>
      </c>
      <c r="D1537" s="22" t="n">
        <v>10.9686</v>
      </c>
      <c r="E1537" s="23" t="n">
        <v>602.71</v>
      </c>
      <c r="F1537" s="23" t="n">
        <v>624.82</v>
      </c>
      <c r="G1537" s="22" t="n">
        <v>9.99</v>
      </c>
      <c r="H1537" s="22" t="n">
        <v>12.747</v>
      </c>
      <c r="I1537" s="5" t="n">
        <f aca="false">B1537/493794</f>
        <v>0.000196438190824514</v>
      </c>
      <c r="J1537" s="6" t="n">
        <f aca="false">J1536+I1537</f>
        <v>0.456364394869116</v>
      </c>
    </row>
    <row r="1538" customFormat="false" ht="12.75" hidden="false" customHeight="false" outlineLevel="0" collapsed="false">
      <c r="A1538" s="20" t="n">
        <v>37999</v>
      </c>
      <c r="B1538" s="21" t="n">
        <v>1</v>
      </c>
      <c r="C1538" s="22" t="n">
        <v>12</v>
      </c>
      <c r="D1538" s="22" t="s">
        <v>224</v>
      </c>
      <c r="E1538" s="23" t="n">
        <v>602.17</v>
      </c>
      <c r="F1538" s="23" t="s">
        <v>224</v>
      </c>
      <c r="G1538" s="22" t="n">
        <v>12</v>
      </c>
      <c r="H1538" s="22" t="s">
        <v>224</v>
      </c>
      <c r="I1538" s="5" t="n">
        <f aca="false">B1538/493794</f>
        <v>2.02513598788159E-006</v>
      </c>
      <c r="J1538" s="6" t="n">
        <f aca="false">J1537+I1538</f>
        <v>0.456366420005104</v>
      </c>
    </row>
    <row r="1539" customFormat="false" ht="12.75" hidden="false" customHeight="false" outlineLevel="0" collapsed="false">
      <c r="A1539" s="20" t="n">
        <v>75611</v>
      </c>
      <c r="B1539" s="21" t="n">
        <v>3</v>
      </c>
      <c r="C1539" s="22" t="n">
        <v>7.667</v>
      </c>
      <c r="D1539" s="22" t="n">
        <v>5.7735</v>
      </c>
      <c r="E1539" s="23" t="n">
        <v>601.79</v>
      </c>
      <c r="F1539" s="23" t="n">
        <v>383.37</v>
      </c>
      <c r="G1539" s="22" t="n">
        <v>8.333</v>
      </c>
      <c r="H1539" s="22" t="n">
        <v>6.351</v>
      </c>
      <c r="I1539" s="5" t="n">
        <f aca="false">B1539/493794</f>
        <v>6.07540796364476E-006</v>
      </c>
      <c r="J1539" s="6" t="n">
        <f aca="false">J1538+I1539</f>
        <v>0.456372495413068</v>
      </c>
    </row>
    <row r="1540" customFormat="false" ht="12.75" hidden="false" customHeight="false" outlineLevel="0" collapsed="false">
      <c r="A1540" s="20" t="n">
        <v>36250</v>
      </c>
      <c r="B1540" s="21" t="n">
        <v>86</v>
      </c>
      <c r="C1540" s="22" t="n">
        <v>8.14</v>
      </c>
      <c r="D1540" s="22" t="n">
        <v>8.8413</v>
      </c>
      <c r="E1540" s="23" t="n">
        <v>601.51</v>
      </c>
      <c r="F1540" s="23" t="n">
        <v>598.14</v>
      </c>
      <c r="G1540" s="22" t="n">
        <v>9.442</v>
      </c>
      <c r="H1540" s="22" t="n">
        <v>10.176</v>
      </c>
      <c r="I1540" s="5" t="n">
        <f aca="false">B1540/493794</f>
        <v>0.000174161694957816</v>
      </c>
      <c r="J1540" s="6" t="n">
        <f aca="false">J1539+I1540</f>
        <v>0.456546657108026</v>
      </c>
    </row>
    <row r="1541" customFormat="false" ht="12.75" hidden="false" customHeight="false" outlineLevel="0" collapsed="false">
      <c r="A1541" s="20" t="n">
        <v>72610</v>
      </c>
      <c r="B1541" s="21" t="n">
        <v>49</v>
      </c>
      <c r="C1541" s="22" t="n">
        <v>8.51</v>
      </c>
      <c r="D1541" s="22" t="n">
        <v>10.8649</v>
      </c>
      <c r="E1541" s="23" t="n">
        <v>601.29</v>
      </c>
      <c r="F1541" s="23" t="n">
        <v>826.59</v>
      </c>
      <c r="G1541" s="22" t="n">
        <v>10.204</v>
      </c>
      <c r="H1541" s="22" t="n">
        <v>13.241</v>
      </c>
      <c r="I1541" s="5" t="n">
        <f aca="false">B1541/493794</f>
        <v>9.92316634061977E-005</v>
      </c>
      <c r="J1541" s="6" t="n">
        <f aca="false">J1540+I1541</f>
        <v>0.456645888771432</v>
      </c>
    </row>
    <row r="1542" customFormat="false" ht="12.75" hidden="false" customHeight="false" outlineLevel="0" collapsed="false">
      <c r="A1542" s="20" t="n">
        <v>79901</v>
      </c>
      <c r="B1542" s="21" t="n">
        <v>49</v>
      </c>
      <c r="C1542" s="22" t="n">
        <v>7.469</v>
      </c>
      <c r="D1542" s="22" t="n">
        <v>11.391</v>
      </c>
      <c r="E1542" s="23" t="n">
        <v>601.26</v>
      </c>
      <c r="F1542" s="23" t="n">
        <v>1016.25</v>
      </c>
      <c r="G1542" s="22" t="n">
        <v>9.122</v>
      </c>
      <c r="H1542" s="22" t="n">
        <v>18.772</v>
      </c>
      <c r="I1542" s="5" t="n">
        <f aca="false">B1542/493794</f>
        <v>9.92316634061977E-005</v>
      </c>
      <c r="J1542" s="6" t="n">
        <f aca="false">J1541+I1542</f>
        <v>0.456745120434838</v>
      </c>
    </row>
    <row r="1543" customFormat="false" ht="12.75" hidden="false" customHeight="false" outlineLevel="0" collapsed="false">
      <c r="A1543" s="20" t="n">
        <v>84500</v>
      </c>
      <c r="B1543" s="21" t="n">
        <v>25</v>
      </c>
      <c r="C1543" s="22" t="n">
        <v>9.2</v>
      </c>
      <c r="D1543" s="22" t="n">
        <v>12.8095</v>
      </c>
      <c r="E1543" s="23" t="n">
        <v>601.23</v>
      </c>
      <c r="F1543" s="23" t="n">
        <v>656.77</v>
      </c>
      <c r="G1543" s="22" t="n">
        <v>10.44</v>
      </c>
      <c r="H1543" s="22" t="n">
        <v>13.023</v>
      </c>
      <c r="I1543" s="5" t="n">
        <f aca="false">B1543/493794</f>
        <v>5.06283996970397E-005</v>
      </c>
      <c r="J1543" s="6" t="n">
        <f aca="false">J1542+I1543</f>
        <v>0.456795748834535</v>
      </c>
    </row>
    <row r="1544" customFormat="false" ht="12.75" hidden="false" customHeight="false" outlineLevel="0" collapsed="false">
      <c r="A1544" s="20" t="n">
        <v>57140</v>
      </c>
      <c r="B1544" s="21" t="n">
        <v>2</v>
      </c>
      <c r="C1544" s="22" t="n">
        <v>9</v>
      </c>
      <c r="D1544" s="22" t="n">
        <v>1.4142</v>
      </c>
      <c r="E1544" s="23" t="n">
        <v>600.8</v>
      </c>
      <c r="F1544" s="23" t="n">
        <v>6.27</v>
      </c>
      <c r="G1544" s="22" t="n">
        <v>9.5</v>
      </c>
      <c r="H1544" s="22" t="n">
        <v>2.121</v>
      </c>
      <c r="I1544" s="5" t="n">
        <f aca="false">B1544/493794</f>
        <v>4.05027197576317E-006</v>
      </c>
      <c r="J1544" s="6" t="n">
        <f aca="false">J1543+I1544</f>
        <v>0.456799799106511</v>
      </c>
    </row>
    <row r="1545" customFormat="false" ht="12.75" hidden="false" customHeight="false" outlineLevel="0" collapsed="false">
      <c r="A1545" s="20" t="n">
        <v>87200</v>
      </c>
      <c r="B1545" s="21" t="n">
        <v>1</v>
      </c>
      <c r="C1545" s="22" t="n">
        <v>8</v>
      </c>
      <c r="D1545" s="22" t="s">
        <v>224</v>
      </c>
      <c r="E1545" s="23" t="n">
        <v>600.7</v>
      </c>
      <c r="F1545" s="23" t="s">
        <v>224</v>
      </c>
      <c r="G1545" s="22" t="n">
        <v>9</v>
      </c>
      <c r="H1545" s="22" t="s">
        <v>224</v>
      </c>
      <c r="I1545" s="5" t="n">
        <f aca="false">B1545/493794</f>
        <v>2.02513598788159E-006</v>
      </c>
      <c r="J1545" s="6" t="n">
        <f aca="false">J1544+I1545</f>
        <v>0.456801824242499</v>
      </c>
    </row>
    <row r="1546" customFormat="false" ht="12.75" hidden="false" customHeight="false" outlineLevel="0" collapsed="false">
      <c r="A1546" s="20" t="n">
        <v>78829</v>
      </c>
      <c r="B1546" s="21" t="n">
        <v>7</v>
      </c>
      <c r="C1546" s="22" t="n">
        <v>7.571</v>
      </c>
      <c r="D1546" s="22" t="n">
        <v>6.8278</v>
      </c>
      <c r="E1546" s="23" t="n">
        <v>600.38</v>
      </c>
      <c r="F1546" s="23" t="n">
        <v>381.99</v>
      </c>
      <c r="G1546" s="22" t="n">
        <v>7.857</v>
      </c>
      <c r="H1546" s="22" t="n">
        <v>7.058</v>
      </c>
      <c r="I1546" s="5" t="n">
        <f aca="false">B1546/493794</f>
        <v>1.41759519151711E-005</v>
      </c>
      <c r="J1546" s="6" t="n">
        <f aca="false">J1545+I1546</f>
        <v>0.456816000194414</v>
      </c>
    </row>
    <row r="1547" customFormat="false" ht="12.75" hidden="false" customHeight="false" outlineLevel="0" collapsed="false">
      <c r="A1547" s="20" t="n">
        <v>34510</v>
      </c>
      <c r="B1547" s="21" t="n">
        <v>37</v>
      </c>
      <c r="C1547" s="22" t="n">
        <v>8.595</v>
      </c>
      <c r="D1547" s="22" t="n">
        <v>10.6078</v>
      </c>
      <c r="E1547" s="23" t="n">
        <v>600.22</v>
      </c>
      <c r="F1547" s="23" t="n">
        <v>675.77</v>
      </c>
      <c r="G1547" s="22" t="n">
        <v>9.946</v>
      </c>
      <c r="H1547" s="22" t="n">
        <v>12.536</v>
      </c>
      <c r="I1547" s="5" t="n">
        <f aca="false">B1547/493794</f>
        <v>7.49300315516187E-005</v>
      </c>
      <c r="J1547" s="6" t="n">
        <f aca="false">J1546+I1547</f>
        <v>0.456890930225966</v>
      </c>
    </row>
    <row r="1548" customFormat="false" ht="12.75" hidden="false" customHeight="false" outlineLevel="0" collapsed="false">
      <c r="A1548" s="20" t="n">
        <v>1923</v>
      </c>
      <c r="B1548" s="21" t="n">
        <v>1</v>
      </c>
      <c r="C1548" s="22" t="n">
        <v>8</v>
      </c>
      <c r="D1548" s="22" t="s">
        <v>224</v>
      </c>
      <c r="E1548" s="23" t="n">
        <v>599.9</v>
      </c>
      <c r="F1548" s="23" t="s">
        <v>224</v>
      </c>
      <c r="G1548" s="22" t="n">
        <v>9</v>
      </c>
      <c r="H1548" s="22" t="s">
        <v>224</v>
      </c>
      <c r="I1548" s="5" t="n">
        <f aca="false">B1548/493794</f>
        <v>2.02513598788159E-006</v>
      </c>
      <c r="J1548" s="6" t="n">
        <f aca="false">J1547+I1548</f>
        <v>0.456892955361954</v>
      </c>
    </row>
    <row r="1549" customFormat="false" ht="12.75" hidden="false" customHeight="false" outlineLevel="0" collapsed="false">
      <c r="A1549" s="20" t="n">
        <v>5855</v>
      </c>
      <c r="B1549" s="21" t="n">
        <v>6</v>
      </c>
      <c r="C1549" s="22" t="n">
        <v>7.167</v>
      </c>
      <c r="D1549" s="22" t="n">
        <v>6.4936</v>
      </c>
      <c r="E1549" s="23" t="n">
        <v>599.87</v>
      </c>
      <c r="F1549" s="23" t="n">
        <v>491.09</v>
      </c>
      <c r="G1549" s="22" t="n">
        <v>9.333</v>
      </c>
      <c r="H1549" s="22" t="n">
        <v>8.847</v>
      </c>
      <c r="I1549" s="5" t="n">
        <f aca="false">B1549/493794</f>
        <v>1.21508159272895E-005</v>
      </c>
      <c r="J1549" s="6" t="n">
        <f aca="false">J1548+I1549</f>
        <v>0.456905106177881</v>
      </c>
    </row>
    <row r="1550" customFormat="false" ht="12.75" hidden="false" customHeight="false" outlineLevel="0" collapsed="false">
      <c r="A1550" s="20" t="n">
        <v>71149</v>
      </c>
      <c r="B1550" s="21" t="n">
        <v>1</v>
      </c>
      <c r="C1550" s="22" t="n">
        <v>9</v>
      </c>
      <c r="D1550" s="22" t="s">
        <v>224</v>
      </c>
      <c r="E1550" s="23" t="n">
        <v>599.71</v>
      </c>
      <c r="F1550" s="23" t="s">
        <v>224</v>
      </c>
      <c r="G1550" s="22" t="n">
        <v>10</v>
      </c>
      <c r="H1550" s="22" t="s">
        <v>224</v>
      </c>
      <c r="I1550" s="5" t="n">
        <f aca="false">B1550/493794</f>
        <v>2.02513598788159E-006</v>
      </c>
      <c r="J1550" s="6" t="n">
        <f aca="false">J1549+I1550</f>
        <v>0.456907131313869</v>
      </c>
    </row>
    <row r="1551" customFormat="false" ht="12.75" hidden="false" customHeight="false" outlineLevel="0" collapsed="false">
      <c r="A1551" s="20" t="n">
        <v>9071</v>
      </c>
      <c r="B1551" s="21" t="n">
        <v>3</v>
      </c>
      <c r="C1551" s="22" t="n">
        <v>13</v>
      </c>
      <c r="D1551" s="22" t="n">
        <v>12.1244</v>
      </c>
      <c r="E1551" s="23" t="n">
        <v>599.32</v>
      </c>
      <c r="F1551" s="23" t="n">
        <v>439.82</v>
      </c>
      <c r="G1551" s="22" t="n">
        <v>13</v>
      </c>
      <c r="H1551" s="22" t="n">
        <v>12.124</v>
      </c>
      <c r="I1551" s="5" t="n">
        <f aca="false">B1551/493794</f>
        <v>6.07540796364476E-006</v>
      </c>
      <c r="J1551" s="6" t="n">
        <f aca="false">J1550+I1551</f>
        <v>0.456913206721832</v>
      </c>
    </row>
    <row r="1552" customFormat="false" ht="12.75" hidden="false" customHeight="false" outlineLevel="0" collapsed="false">
      <c r="A1552" s="20" t="n">
        <v>49321</v>
      </c>
      <c r="B1552" s="21" t="n">
        <v>11</v>
      </c>
      <c r="C1552" s="22" t="n">
        <v>8.364</v>
      </c>
      <c r="D1552" s="22" t="n">
        <v>8.7438</v>
      </c>
      <c r="E1552" s="23" t="n">
        <v>598.89</v>
      </c>
      <c r="F1552" s="23" t="n">
        <v>605.23</v>
      </c>
      <c r="G1552" s="22" t="n">
        <v>8.818</v>
      </c>
      <c r="H1552" s="22" t="n">
        <v>8.784</v>
      </c>
      <c r="I1552" s="5" t="n">
        <f aca="false">B1552/493794</f>
        <v>2.22764958666975E-005</v>
      </c>
      <c r="J1552" s="6" t="n">
        <f aca="false">J1551+I1552</f>
        <v>0.456935483217699</v>
      </c>
    </row>
    <row r="1553" customFormat="false" ht="12.75" hidden="false" customHeight="false" outlineLevel="0" collapsed="false">
      <c r="A1553" s="20" t="n">
        <v>2572</v>
      </c>
      <c r="B1553" s="21" t="n">
        <v>1</v>
      </c>
      <c r="C1553" s="22" t="n">
        <v>7</v>
      </c>
      <c r="D1553" s="22" t="s">
        <v>224</v>
      </c>
      <c r="E1553" s="23" t="n">
        <v>598.73</v>
      </c>
      <c r="F1553" s="23" t="s">
        <v>224</v>
      </c>
      <c r="G1553" s="22" t="n">
        <v>8</v>
      </c>
      <c r="H1553" s="22" t="s">
        <v>224</v>
      </c>
      <c r="I1553" s="5" t="n">
        <f aca="false">B1553/493794</f>
        <v>2.02513598788159E-006</v>
      </c>
      <c r="J1553" s="6" t="n">
        <f aca="false">J1552+I1553</f>
        <v>0.456937508353687</v>
      </c>
    </row>
    <row r="1554" customFormat="false" ht="12.75" hidden="false" customHeight="false" outlineLevel="0" collapsed="false">
      <c r="A1554" s="20" t="n">
        <v>8901</v>
      </c>
      <c r="B1554" s="21" t="n">
        <v>7</v>
      </c>
      <c r="C1554" s="22" t="n">
        <v>8.429</v>
      </c>
      <c r="D1554" s="22" t="n">
        <v>5.5334</v>
      </c>
      <c r="E1554" s="23" t="n">
        <v>598.6</v>
      </c>
      <c r="F1554" s="23" t="n">
        <v>331.9</v>
      </c>
      <c r="G1554" s="22" t="n">
        <v>9.429</v>
      </c>
      <c r="H1554" s="22" t="n">
        <v>5.653</v>
      </c>
      <c r="I1554" s="5" t="n">
        <f aca="false">B1554/493794</f>
        <v>1.41759519151711E-005</v>
      </c>
      <c r="J1554" s="6" t="n">
        <f aca="false">J1553+I1554</f>
        <v>0.456951684305602</v>
      </c>
    </row>
    <row r="1555" customFormat="false" ht="12.75" hidden="false" customHeight="false" outlineLevel="0" collapsed="false">
      <c r="A1555" s="20" t="n">
        <v>41090</v>
      </c>
      <c r="B1555" s="21" t="n">
        <v>330</v>
      </c>
      <c r="C1555" s="22" t="n">
        <v>7.77</v>
      </c>
      <c r="D1555" s="22" t="n">
        <v>8.9083</v>
      </c>
      <c r="E1555" s="23" t="n">
        <v>598.08</v>
      </c>
      <c r="F1555" s="23" t="n">
        <v>620.93</v>
      </c>
      <c r="G1555" s="22" t="n">
        <v>9.082</v>
      </c>
      <c r="H1555" s="22" t="n">
        <v>10.285</v>
      </c>
      <c r="I1555" s="5" t="n">
        <f aca="false">B1555/493794</f>
        <v>0.000668294876000923</v>
      </c>
      <c r="J1555" s="6" t="n">
        <f aca="false">J1554+I1555</f>
        <v>0.457619979181603</v>
      </c>
    </row>
    <row r="1556" customFormat="false" ht="12.75" hidden="false" customHeight="false" outlineLevel="0" collapsed="false">
      <c r="A1556" s="20" t="n">
        <v>8711</v>
      </c>
      <c r="B1556" s="21" t="n">
        <v>4</v>
      </c>
      <c r="C1556" s="22" t="n">
        <v>8.75</v>
      </c>
      <c r="D1556" s="22" t="n">
        <v>6.6521</v>
      </c>
      <c r="E1556" s="23" t="n">
        <v>597.99</v>
      </c>
      <c r="F1556" s="23" t="n">
        <v>387.24</v>
      </c>
      <c r="G1556" s="22" t="n">
        <v>9</v>
      </c>
      <c r="H1556" s="22" t="n">
        <v>6.272</v>
      </c>
      <c r="I1556" s="5" t="n">
        <f aca="false">B1556/493794</f>
        <v>8.10054395152634E-006</v>
      </c>
      <c r="J1556" s="6" t="n">
        <f aca="false">J1555+I1556</f>
        <v>0.457628079725555</v>
      </c>
    </row>
    <row r="1557" customFormat="false" ht="12.75" hidden="false" customHeight="false" outlineLevel="0" collapsed="false">
      <c r="A1557" s="20" t="s">
        <v>123</v>
      </c>
      <c r="B1557" s="21" t="n">
        <v>7</v>
      </c>
      <c r="C1557" s="22" t="n">
        <v>8.571</v>
      </c>
      <c r="D1557" s="22" t="n">
        <v>11.2821</v>
      </c>
      <c r="E1557" s="23" t="n">
        <v>597.79</v>
      </c>
      <c r="F1557" s="23" t="n">
        <v>699.3</v>
      </c>
      <c r="G1557" s="22" t="n">
        <v>10.429</v>
      </c>
      <c r="H1557" s="22" t="n">
        <v>13.501</v>
      </c>
      <c r="I1557" s="5" t="n">
        <f aca="false">B1557/493794</f>
        <v>1.41759519151711E-005</v>
      </c>
      <c r="J1557" s="6" t="n">
        <f aca="false">J1556+I1557</f>
        <v>0.45764225567747</v>
      </c>
    </row>
    <row r="1558" customFormat="false" ht="12.75" hidden="false" customHeight="false" outlineLevel="0" collapsed="false">
      <c r="A1558" s="20" t="n">
        <v>5750</v>
      </c>
      <c r="B1558" s="21" t="n">
        <v>46</v>
      </c>
      <c r="C1558" s="22" t="n">
        <v>7.848</v>
      </c>
      <c r="D1558" s="22" t="n">
        <v>7.5129</v>
      </c>
      <c r="E1558" s="23" t="n">
        <v>597.32</v>
      </c>
      <c r="F1558" s="23" t="n">
        <v>525.98</v>
      </c>
      <c r="G1558" s="22" t="n">
        <v>9.348</v>
      </c>
      <c r="H1558" s="22" t="n">
        <v>9.532</v>
      </c>
      <c r="I1558" s="5" t="n">
        <f aca="false">B1558/493794</f>
        <v>9.3156255442553E-005</v>
      </c>
      <c r="J1558" s="6" t="n">
        <f aca="false">J1557+I1558</f>
        <v>0.457735411932912</v>
      </c>
    </row>
    <row r="1559" customFormat="false" ht="12.75" hidden="false" customHeight="false" outlineLevel="0" collapsed="false">
      <c r="A1559" s="20" t="n">
        <v>53641</v>
      </c>
      <c r="B1559" s="21" t="n">
        <v>24</v>
      </c>
      <c r="C1559" s="22" t="n">
        <v>7.25</v>
      </c>
      <c r="D1559" s="22" t="n">
        <v>10.1307</v>
      </c>
      <c r="E1559" s="23" t="n">
        <v>597.05</v>
      </c>
      <c r="F1559" s="23" t="n">
        <v>800.91</v>
      </c>
      <c r="G1559" s="22" t="n">
        <v>9.208</v>
      </c>
      <c r="H1559" s="22" t="n">
        <v>16.363</v>
      </c>
      <c r="I1559" s="5" t="n">
        <f aca="false">B1559/493794</f>
        <v>4.86032637091581E-005</v>
      </c>
      <c r="J1559" s="6" t="n">
        <f aca="false">J1558+I1559</f>
        <v>0.457784015196622</v>
      </c>
    </row>
    <row r="1560" customFormat="false" ht="12.75" hidden="false" customHeight="false" outlineLevel="0" collapsed="false">
      <c r="A1560" s="20" t="n">
        <v>2760</v>
      </c>
      <c r="B1560" s="21" t="n">
        <v>92</v>
      </c>
      <c r="C1560" s="22" t="n">
        <v>7.217</v>
      </c>
      <c r="D1560" s="22" t="n">
        <v>8.23</v>
      </c>
      <c r="E1560" s="23" t="n">
        <v>596.57</v>
      </c>
      <c r="F1560" s="23" t="n">
        <v>697.19</v>
      </c>
      <c r="G1560" s="22" t="n">
        <v>8.728</v>
      </c>
      <c r="H1560" s="22" t="n">
        <v>11.114</v>
      </c>
      <c r="I1560" s="5" t="n">
        <f aca="false">B1560/493794</f>
        <v>0.000186312510885106</v>
      </c>
      <c r="J1560" s="6" t="n">
        <f aca="false">J1559+I1560</f>
        <v>0.457970327707507</v>
      </c>
    </row>
    <row r="1561" customFormat="false" ht="12.75" hidden="false" customHeight="false" outlineLevel="0" collapsed="false">
      <c r="A1561" s="20" t="n">
        <v>1543</v>
      </c>
      <c r="B1561" s="21" t="n">
        <v>5</v>
      </c>
      <c r="C1561" s="22" t="n">
        <v>5.6</v>
      </c>
      <c r="D1561" s="22" t="n">
        <v>8.2341</v>
      </c>
      <c r="E1561" s="23" t="n">
        <v>596.5</v>
      </c>
      <c r="F1561" s="23" t="n">
        <v>951.4</v>
      </c>
      <c r="G1561" s="22" t="n">
        <v>6.2</v>
      </c>
      <c r="H1561" s="22" t="n">
        <v>9.094</v>
      </c>
      <c r="I1561" s="5" t="n">
        <f aca="false">B1561/493794</f>
        <v>1.01256799394079E-005</v>
      </c>
      <c r="J1561" s="6" t="n">
        <f aca="false">J1560+I1561</f>
        <v>0.457980453387446</v>
      </c>
    </row>
    <row r="1562" customFormat="false" ht="12.75" hidden="false" customHeight="false" outlineLevel="0" collapsed="false">
      <c r="A1562" s="20" t="n">
        <v>99581</v>
      </c>
      <c r="B1562" s="21" t="n">
        <v>2</v>
      </c>
      <c r="C1562" s="22" t="n">
        <v>11</v>
      </c>
      <c r="D1562" s="22" t="n">
        <v>5.6569</v>
      </c>
      <c r="E1562" s="23" t="n">
        <v>596.31</v>
      </c>
      <c r="F1562" s="23" t="n">
        <v>257.35</v>
      </c>
      <c r="G1562" s="22" t="n">
        <v>11.5</v>
      </c>
      <c r="H1562" s="22" t="n">
        <v>6.364</v>
      </c>
      <c r="I1562" s="5" t="n">
        <f aca="false">B1562/493794</f>
        <v>4.05027197576317E-006</v>
      </c>
      <c r="J1562" s="6" t="n">
        <f aca="false">J1561+I1562</f>
        <v>0.457984503659422</v>
      </c>
    </row>
    <row r="1563" customFormat="false" ht="12.75" hidden="false" customHeight="false" outlineLevel="0" collapsed="false">
      <c r="A1563" s="20" t="n">
        <v>56949</v>
      </c>
      <c r="B1563" s="21" t="n">
        <v>5</v>
      </c>
      <c r="C1563" s="22" t="n">
        <v>9.6</v>
      </c>
      <c r="D1563" s="22" t="n">
        <v>11.349</v>
      </c>
      <c r="E1563" s="23" t="n">
        <v>595.62</v>
      </c>
      <c r="F1563" s="23" t="n">
        <v>631.01</v>
      </c>
      <c r="G1563" s="22" t="n">
        <v>10</v>
      </c>
      <c r="H1563" s="22" t="n">
        <v>11.446</v>
      </c>
      <c r="I1563" s="5" t="n">
        <f aca="false">B1563/493794</f>
        <v>1.01256799394079E-005</v>
      </c>
      <c r="J1563" s="6" t="n">
        <f aca="false">J1562+I1563</f>
        <v>0.457994629339361</v>
      </c>
    </row>
    <row r="1564" customFormat="false" ht="12.75" hidden="false" customHeight="false" outlineLevel="0" collapsed="false">
      <c r="A1564" s="20" t="n">
        <v>29534</v>
      </c>
      <c r="B1564" s="21" t="n">
        <v>16</v>
      </c>
      <c r="C1564" s="22" t="n">
        <v>9.125</v>
      </c>
      <c r="D1564" s="22" t="n">
        <v>7.9823</v>
      </c>
      <c r="E1564" s="23" t="n">
        <v>595.44</v>
      </c>
      <c r="F1564" s="23" t="n">
        <v>489.86</v>
      </c>
      <c r="G1564" s="22" t="n">
        <v>10.125</v>
      </c>
      <c r="H1564" s="22" t="n">
        <v>8.445</v>
      </c>
      <c r="I1564" s="5" t="n">
        <f aca="false">B1564/493794</f>
        <v>3.24021758061054E-005</v>
      </c>
      <c r="J1564" s="6" t="n">
        <f aca="false">J1563+I1564</f>
        <v>0.458027031515167</v>
      </c>
    </row>
    <row r="1565" customFormat="false" ht="12.75" hidden="false" customHeight="false" outlineLevel="0" collapsed="false">
      <c r="A1565" s="20" t="n">
        <v>34400</v>
      </c>
      <c r="B1565" s="21" t="n">
        <v>157</v>
      </c>
      <c r="C1565" s="22" t="n">
        <v>8.605</v>
      </c>
      <c r="D1565" s="22" t="n">
        <v>11.4951</v>
      </c>
      <c r="E1565" s="23" t="n">
        <v>595.3</v>
      </c>
      <c r="F1565" s="23" t="n">
        <v>758.82</v>
      </c>
      <c r="G1565" s="22" t="n">
        <v>10.14</v>
      </c>
      <c r="H1565" s="22" t="n">
        <v>16.299</v>
      </c>
      <c r="I1565" s="5" t="n">
        <f aca="false">B1565/493794</f>
        <v>0.000317946350097409</v>
      </c>
      <c r="J1565" s="6" t="n">
        <f aca="false">J1564+I1565</f>
        <v>0.458344977865265</v>
      </c>
    </row>
    <row r="1566" customFormat="false" ht="12.75" hidden="false" customHeight="false" outlineLevel="0" collapsed="false">
      <c r="A1566" s="20" t="n">
        <v>40300</v>
      </c>
      <c r="B1566" s="21" t="n">
        <v>3</v>
      </c>
      <c r="C1566" s="22" t="n">
        <v>12.667</v>
      </c>
      <c r="D1566" s="22" t="n">
        <v>10.0664</v>
      </c>
      <c r="E1566" s="23" t="n">
        <v>594.91</v>
      </c>
      <c r="F1566" s="23" t="n">
        <v>417.67</v>
      </c>
      <c r="G1566" s="22" t="n">
        <v>13</v>
      </c>
      <c r="H1566" s="22" t="n">
        <v>10.149</v>
      </c>
      <c r="I1566" s="5" t="n">
        <f aca="false">B1566/493794</f>
        <v>6.07540796364476E-006</v>
      </c>
      <c r="J1566" s="6" t="n">
        <f aca="false">J1565+I1566</f>
        <v>0.458351053273228</v>
      </c>
    </row>
    <row r="1567" customFormat="false" ht="12.75" hidden="false" customHeight="false" outlineLevel="0" collapsed="false">
      <c r="A1567" s="20" t="n">
        <v>70704</v>
      </c>
      <c r="B1567" s="21" t="n">
        <v>38</v>
      </c>
      <c r="C1567" s="22" t="n">
        <v>7.158</v>
      </c>
      <c r="D1567" s="22" t="n">
        <v>6.4285</v>
      </c>
      <c r="E1567" s="23" t="n">
        <v>594.77</v>
      </c>
      <c r="F1567" s="23" t="n">
        <v>542.16</v>
      </c>
      <c r="G1567" s="22" t="n">
        <v>9.053</v>
      </c>
      <c r="H1567" s="22" t="n">
        <v>9.992</v>
      </c>
      <c r="I1567" s="5" t="n">
        <f aca="false">B1567/493794</f>
        <v>7.69551675395003E-005</v>
      </c>
      <c r="J1567" s="6" t="n">
        <f aca="false">J1566+I1567</f>
        <v>0.458428008440768</v>
      </c>
    </row>
    <row r="1568" customFormat="false" ht="12.75" hidden="false" customHeight="false" outlineLevel="0" collapsed="false">
      <c r="A1568" s="20" t="s">
        <v>51</v>
      </c>
      <c r="B1568" s="21" t="n">
        <v>51</v>
      </c>
      <c r="C1568" s="22" t="n">
        <v>8.686</v>
      </c>
      <c r="D1568" s="22" t="n">
        <v>11.0118</v>
      </c>
      <c r="E1568" s="23" t="n">
        <v>594.61</v>
      </c>
      <c r="F1568" s="23" t="n">
        <v>804.09</v>
      </c>
      <c r="G1568" s="22" t="n">
        <v>10.176</v>
      </c>
      <c r="H1568" s="22" t="n">
        <v>14.112</v>
      </c>
      <c r="I1568" s="5" t="n">
        <f aca="false">B1568/493794</f>
        <v>0.000103281935381961</v>
      </c>
      <c r="J1568" s="6" t="n">
        <f aca="false">J1567+I1568</f>
        <v>0.45853129037615</v>
      </c>
    </row>
    <row r="1569" customFormat="false" ht="12.75" hidden="false" customHeight="false" outlineLevel="0" collapsed="false">
      <c r="A1569" s="20" t="n">
        <v>82382</v>
      </c>
      <c r="B1569" s="21" t="n">
        <v>52</v>
      </c>
      <c r="C1569" s="22" t="n">
        <v>7.5</v>
      </c>
      <c r="D1569" s="22" t="n">
        <v>7.6581</v>
      </c>
      <c r="E1569" s="23" t="n">
        <v>594.6</v>
      </c>
      <c r="F1569" s="23" t="n">
        <v>745.7</v>
      </c>
      <c r="G1569" s="22" t="n">
        <v>9.904</v>
      </c>
      <c r="H1569" s="22" t="n">
        <v>17.108</v>
      </c>
      <c r="I1569" s="5" t="n">
        <f aca="false">B1569/493794</f>
        <v>0.000105307071369842</v>
      </c>
      <c r="J1569" s="6" t="n">
        <f aca="false">J1568+I1569</f>
        <v>0.45863659744752</v>
      </c>
    </row>
    <row r="1570" customFormat="false" ht="12.75" hidden="false" customHeight="false" outlineLevel="0" collapsed="false">
      <c r="A1570" s="20" t="n">
        <v>45189</v>
      </c>
      <c r="B1570" s="21" t="n">
        <v>1</v>
      </c>
      <c r="C1570" s="22" t="n">
        <v>13</v>
      </c>
      <c r="D1570" s="22" t="s">
        <v>224</v>
      </c>
      <c r="E1570" s="23" t="n">
        <v>594.5</v>
      </c>
      <c r="F1570" s="23" t="s">
        <v>224</v>
      </c>
      <c r="G1570" s="22" t="n">
        <v>13</v>
      </c>
      <c r="H1570" s="22" t="s">
        <v>224</v>
      </c>
      <c r="I1570" s="5" t="n">
        <f aca="false">B1570/493794</f>
        <v>2.02513598788159E-006</v>
      </c>
      <c r="J1570" s="6" t="n">
        <f aca="false">J1569+I1570</f>
        <v>0.458638622583508</v>
      </c>
    </row>
    <row r="1571" customFormat="false" ht="12.75" hidden="false" customHeight="false" outlineLevel="0" collapsed="false">
      <c r="A1571" s="20" t="n">
        <v>340</v>
      </c>
      <c r="B1571" s="21" t="n">
        <v>1674</v>
      </c>
      <c r="C1571" s="22" t="n">
        <v>8.088</v>
      </c>
      <c r="D1571" s="22" t="n">
        <v>9.2436</v>
      </c>
      <c r="E1571" s="23" t="n">
        <v>594.42</v>
      </c>
      <c r="F1571" s="23" t="n">
        <v>662.87</v>
      </c>
      <c r="G1571" s="22" t="n">
        <v>9.322</v>
      </c>
      <c r="H1571" s="22" t="n">
        <v>11.446</v>
      </c>
      <c r="I1571" s="5" t="n">
        <f aca="false">B1571/493794</f>
        <v>0.00339007764371378</v>
      </c>
      <c r="J1571" s="6" t="n">
        <f aca="false">J1570+I1571</f>
        <v>0.462028700227221</v>
      </c>
    </row>
    <row r="1572" customFormat="false" ht="12.75" hidden="false" customHeight="false" outlineLevel="0" collapsed="false">
      <c r="A1572" s="20" t="n">
        <v>4589</v>
      </c>
      <c r="B1572" s="21" t="n">
        <v>119</v>
      </c>
      <c r="C1572" s="22" t="n">
        <v>7.958</v>
      </c>
      <c r="D1572" s="22" t="n">
        <v>9.1535</v>
      </c>
      <c r="E1572" s="23" t="n">
        <v>594.35</v>
      </c>
      <c r="F1572" s="23" t="n">
        <v>620.37</v>
      </c>
      <c r="G1572" s="22" t="n">
        <v>9.076</v>
      </c>
      <c r="H1572" s="22" t="n">
        <v>10.22</v>
      </c>
      <c r="I1572" s="5" t="n">
        <f aca="false">B1572/493794</f>
        <v>0.000240991182557909</v>
      </c>
      <c r="J1572" s="6" t="n">
        <f aca="false">J1571+I1572</f>
        <v>0.462269691409779</v>
      </c>
    </row>
    <row r="1573" customFormat="false" ht="12.75" hidden="false" customHeight="false" outlineLevel="0" collapsed="false">
      <c r="A1573" s="20" t="n">
        <v>36925</v>
      </c>
      <c r="B1573" s="21" t="n">
        <v>1</v>
      </c>
      <c r="C1573" s="22" t="n">
        <v>10</v>
      </c>
      <c r="D1573" s="22" t="s">
        <v>224</v>
      </c>
      <c r="E1573" s="23" t="n">
        <v>594.3</v>
      </c>
      <c r="F1573" s="23" t="s">
        <v>224</v>
      </c>
      <c r="G1573" s="22" t="n">
        <v>10</v>
      </c>
      <c r="H1573" s="22" t="s">
        <v>224</v>
      </c>
      <c r="I1573" s="5" t="n">
        <f aca="false">B1573/493794</f>
        <v>2.02513598788159E-006</v>
      </c>
      <c r="J1573" s="6" t="n">
        <f aca="false">J1572+I1573</f>
        <v>0.462271716545767</v>
      </c>
    </row>
    <row r="1574" customFormat="false" ht="12.75" hidden="false" customHeight="false" outlineLevel="0" collapsed="false">
      <c r="A1574" s="20" t="n">
        <v>5400</v>
      </c>
      <c r="B1574" s="21" t="n">
        <v>5</v>
      </c>
      <c r="C1574" s="22" t="n">
        <v>7.8</v>
      </c>
      <c r="D1574" s="22" t="n">
        <v>4.3243</v>
      </c>
      <c r="E1574" s="23" t="n">
        <v>594.24</v>
      </c>
      <c r="F1574" s="23" t="n">
        <v>218.66</v>
      </c>
      <c r="G1574" s="22" t="n">
        <v>8</v>
      </c>
      <c r="H1574" s="22" t="n">
        <v>4.183</v>
      </c>
      <c r="I1574" s="5" t="n">
        <f aca="false">B1574/493794</f>
        <v>1.01256799394079E-005</v>
      </c>
      <c r="J1574" s="6" t="n">
        <f aca="false">J1573+I1574</f>
        <v>0.462281842225707</v>
      </c>
    </row>
    <row r="1575" customFormat="false" ht="12.75" hidden="false" customHeight="false" outlineLevel="0" collapsed="false">
      <c r="A1575" s="20" t="n">
        <v>78099</v>
      </c>
      <c r="B1575" s="21" t="n">
        <v>1571</v>
      </c>
      <c r="C1575" s="22" t="n">
        <v>8.001</v>
      </c>
      <c r="D1575" s="22" t="n">
        <v>9.9256</v>
      </c>
      <c r="E1575" s="23" t="n">
        <v>593.97</v>
      </c>
      <c r="F1575" s="23" t="n">
        <v>711.27</v>
      </c>
      <c r="G1575" s="22" t="n">
        <v>9.236</v>
      </c>
      <c r="H1575" s="22" t="n">
        <v>12.067</v>
      </c>
      <c r="I1575" s="5" t="n">
        <f aca="false">B1575/493794</f>
        <v>0.00318148863696197</v>
      </c>
      <c r="J1575" s="6" t="n">
        <f aca="false">J1574+I1575</f>
        <v>0.465463330862669</v>
      </c>
    </row>
    <row r="1576" customFormat="false" ht="12.75" hidden="false" customHeight="false" outlineLevel="0" collapsed="false">
      <c r="A1576" s="20" t="n">
        <v>72401</v>
      </c>
      <c r="B1576" s="21" t="n">
        <v>5</v>
      </c>
      <c r="C1576" s="22" t="n">
        <v>7.6</v>
      </c>
      <c r="D1576" s="22" t="n">
        <v>8.7636</v>
      </c>
      <c r="E1576" s="23" t="n">
        <v>593.64</v>
      </c>
      <c r="F1576" s="23" t="n">
        <v>577.13</v>
      </c>
      <c r="G1576" s="22" t="n">
        <v>12</v>
      </c>
      <c r="H1576" s="22" t="n">
        <v>16.202</v>
      </c>
      <c r="I1576" s="5" t="n">
        <f aca="false">B1576/493794</f>
        <v>1.01256799394079E-005</v>
      </c>
      <c r="J1576" s="6" t="n">
        <f aca="false">J1575+I1576</f>
        <v>0.465473456542608</v>
      </c>
    </row>
    <row r="1577" customFormat="false" ht="12.75" hidden="false" customHeight="false" outlineLevel="0" collapsed="false">
      <c r="A1577" s="20" t="n">
        <v>2752</v>
      </c>
      <c r="B1577" s="21" t="n">
        <v>4</v>
      </c>
      <c r="C1577" s="22" t="n">
        <v>9</v>
      </c>
      <c r="D1577" s="22" t="n">
        <v>6.9761</v>
      </c>
      <c r="E1577" s="23" t="n">
        <v>593.63</v>
      </c>
      <c r="F1577" s="23" t="n">
        <v>413.25</v>
      </c>
      <c r="G1577" s="22" t="n">
        <v>9.25</v>
      </c>
      <c r="H1577" s="22" t="n">
        <v>6.85</v>
      </c>
      <c r="I1577" s="5" t="n">
        <f aca="false">B1577/493794</f>
        <v>8.10054395152634E-006</v>
      </c>
      <c r="J1577" s="6" t="n">
        <f aca="false">J1576+I1577</f>
        <v>0.465481557086559</v>
      </c>
    </row>
    <row r="1578" customFormat="false" ht="12.75" hidden="false" customHeight="false" outlineLevel="0" collapsed="false">
      <c r="A1578" s="20" t="n">
        <v>7098</v>
      </c>
      <c r="B1578" s="21" t="n">
        <v>5</v>
      </c>
      <c r="C1578" s="22" t="n">
        <v>7.8</v>
      </c>
      <c r="D1578" s="22" t="n">
        <v>5.8907</v>
      </c>
      <c r="E1578" s="23" t="n">
        <v>593.42</v>
      </c>
      <c r="F1578" s="23" t="n">
        <v>368.58</v>
      </c>
      <c r="G1578" s="22" t="n">
        <v>8.6</v>
      </c>
      <c r="H1578" s="22" t="n">
        <v>6.025</v>
      </c>
      <c r="I1578" s="5" t="n">
        <f aca="false">B1578/493794</f>
        <v>1.01256799394079E-005</v>
      </c>
      <c r="J1578" s="6" t="n">
        <f aca="false">J1577+I1578</f>
        <v>0.465491682766499</v>
      </c>
    </row>
    <row r="1579" customFormat="false" ht="12.75" hidden="false" customHeight="false" outlineLevel="0" collapsed="false">
      <c r="A1579" s="20" t="n">
        <v>43883</v>
      </c>
      <c r="B1579" s="21" t="n">
        <v>115</v>
      </c>
      <c r="C1579" s="22" t="n">
        <v>8.591</v>
      </c>
      <c r="D1579" s="22" t="n">
        <v>9.3798</v>
      </c>
      <c r="E1579" s="23" t="n">
        <v>593.23</v>
      </c>
      <c r="F1579" s="23" t="n">
        <v>711.49</v>
      </c>
      <c r="G1579" s="22" t="n">
        <v>9.843</v>
      </c>
      <c r="H1579" s="22" t="n">
        <v>10.814</v>
      </c>
      <c r="I1579" s="5" t="n">
        <f aca="false">B1579/493794</f>
        <v>0.000232890638606382</v>
      </c>
      <c r="J1579" s="6" t="n">
        <f aca="false">J1578+I1579</f>
        <v>0.465724573405105</v>
      </c>
    </row>
    <row r="1580" customFormat="false" ht="12.75" hidden="false" customHeight="false" outlineLevel="0" collapsed="false">
      <c r="A1580" s="20" t="n">
        <v>3340</v>
      </c>
      <c r="B1580" s="21" t="n">
        <v>53</v>
      </c>
      <c r="C1580" s="22" t="n">
        <v>8.792</v>
      </c>
      <c r="D1580" s="22" t="n">
        <v>10.1173</v>
      </c>
      <c r="E1580" s="23" t="n">
        <v>593.14</v>
      </c>
      <c r="F1580" s="23" t="n">
        <v>538.61</v>
      </c>
      <c r="G1580" s="22" t="n">
        <v>9.566</v>
      </c>
      <c r="H1580" s="22" t="n">
        <v>10.509</v>
      </c>
      <c r="I1580" s="5" t="n">
        <f aca="false">B1580/493794</f>
        <v>0.000107332207357724</v>
      </c>
      <c r="J1580" s="6" t="n">
        <f aca="false">J1579+I1580</f>
        <v>0.465831905612463</v>
      </c>
    </row>
    <row r="1581" customFormat="false" ht="12.75" hidden="false" customHeight="false" outlineLevel="0" collapsed="false">
      <c r="A1581" s="20" t="s">
        <v>101</v>
      </c>
      <c r="B1581" s="21" t="n">
        <v>11</v>
      </c>
      <c r="C1581" s="22" t="n">
        <v>7.636</v>
      </c>
      <c r="D1581" s="22" t="n">
        <v>7.2287</v>
      </c>
      <c r="E1581" s="23" t="n">
        <v>593.08</v>
      </c>
      <c r="F1581" s="23" t="n">
        <v>502.34</v>
      </c>
      <c r="G1581" s="22" t="n">
        <v>8.455</v>
      </c>
      <c r="H1581" s="22" t="n">
        <v>7.461</v>
      </c>
      <c r="I1581" s="5" t="n">
        <f aca="false">B1581/493794</f>
        <v>2.22764958666975E-005</v>
      </c>
      <c r="J1581" s="6" t="n">
        <f aca="false">J1580+I1581</f>
        <v>0.46585418210833</v>
      </c>
    </row>
    <row r="1582" customFormat="false" ht="12.75" hidden="false" customHeight="false" outlineLevel="0" collapsed="false">
      <c r="A1582" s="20" t="n">
        <v>73027</v>
      </c>
      <c r="B1582" s="21" t="n">
        <v>25</v>
      </c>
      <c r="C1582" s="22" t="n">
        <v>8.28</v>
      </c>
      <c r="D1582" s="22" t="n">
        <v>10.6086</v>
      </c>
      <c r="E1582" s="23" t="n">
        <v>592.43</v>
      </c>
      <c r="F1582" s="23" t="n">
        <v>735.41</v>
      </c>
      <c r="G1582" s="22" t="n">
        <v>9.84</v>
      </c>
      <c r="H1582" s="22" t="n">
        <v>11.842</v>
      </c>
      <c r="I1582" s="5" t="n">
        <f aca="false">B1582/493794</f>
        <v>5.06283996970397E-005</v>
      </c>
      <c r="J1582" s="6" t="n">
        <f aca="false">J1581+I1582</f>
        <v>0.465904810508027</v>
      </c>
    </row>
    <row r="1583" customFormat="false" ht="12.75" hidden="false" customHeight="false" outlineLevel="0" collapsed="false">
      <c r="A1583" s="20" t="n">
        <v>812</v>
      </c>
      <c r="B1583" s="21" t="n">
        <v>1</v>
      </c>
      <c r="C1583" s="22" t="n">
        <v>8</v>
      </c>
      <c r="D1583" s="22" t="s">
        <v>224</v>
      </c>
      <c r="E1583" s="23" t="n">
        <v>592.19</v>
      </c>
      <c r="F1583" s="23" t="s">
        <v>224</v>
      </c>
      <c r="G1583" s="22" t="n">
        <v>9</v>
      </c>
      <c r="H1583" s="22" t="s">
        <v>224</v>
      </c>
      <c r="I1583" s="5" t="n">
        <f aca="false">B1583/493794</f>
        <v>2.02513598788159E-006</v>
      </c>
      <c r="J1583" s="6" t="n">
        <f aca="false">J1582+I1583</f>
        <v>0.465906835644015</v>
      </c>
    </row>
    <row r="1584" customFormat="false" ht="12.75" hidden="false" customHeight="false" outlineLevel="0" collapsed="false">
      <c r="A1584" s="20" t="n">
        <v>1828</v>
      </c>
      <c r="B1584" s="21" t="n">
        <v>1</v>
      </c>
      <c r="C1584" s="22" t="n">
        <v>8</v>
      </c>
      <c r="D1584" s="22" t="s">
        <v>224</v>
      </c>
      <c r="E1584" s="23" t="n">
        <v>592.19</v>
      </c>
      <c r="F1584" s="23" t="s">
        <v>224</v>
      </c>
      <c r="G1584" s="22" t="n">
        <v>9</v>
      </c>
      <c r="H1584" s="22" t="s">
        <v>224</v>
      </c>
      <c r="I1584" s="5" t="n">
        <f aca="false">B1584/493794</f>
        <v>2.02513598788159E-006</v>
      </c>
      <c r="J1584" s="6" t="n">
        <f aca="false">J1583+I1584</f>
        <v>0.465908860780003</v>
      </c>
    </row>
    <row r="1585" customFormat="false" ht="12.75" hidden="false" customHeight="false" outlineLevel="0" collapsed="false">
      <c r="A1585" s="20" t="n">
        <v>79411</v>
      </c>
      <c r="B1585" s="21" t="n">
        <v>1</v>
      </c>
      <c r="C1585" s="22" t="n">
        <v>9</v>
      </c>
      <c r="D1585" s="22" t="s">
        <v>224</v>
      </c>
      <c r="E1585" s="23" t="n">
        <v>592.19</v>
      </c>
      <c r="F1585" s="23" t="s">
        <v>224</v>
      </c>
      <c r="G1585" s="22" t="n">
        <v>9</v>
      </c>
      <c r="H1585" s="22" t="s">
        <v>224</v>
      </c>
      <c r="I1585" s="5" t="n">
        <f aca="false">B1585/493794</f>
        <v>2.02513598788159E-006</v>
      </c>
      <c r="J1585" s="6" t="n">
        <f aca="false">J1584+I1585</f>
        <v>0.46591088591599</v>
      </c>
    </row>
    <row r="1586" customFormat="false" ht="12.75" hidden="false" customHeight="false" outlineLevel="0" collapsed="false">
      <c r="A1586" s="20" t="n">
        <v>8874</v>
      </c>
      <c r="B1586" s="21" t="n">
        <v>1</v>
      </c>
      <c r="C1586" s="22" t="n">
        <v>3</v>
      </c>
      <c r="D1586" s="22" t="s">
        <v>224</v>
      </c>
      <c r="E1586" s="23" t="n">
        <v>592.08</v>
      </c>
      <c r="F1586" s="23" t="s">
        <v>224</v>
      </c>
      <c r="G1586" s="22" t="n">
        <v>4</v>
      </c>
      <c r="H1586" s="22" t="s">
        <v>224</v>
      </c>
      <c r="I1586" s="5" t="n">
        <f aca="false">B1586/493794</f>
        <v>2.02513598788159E-006</v>
      </c>
      <c r="J1586" s="6" t="n">
        <f aca="false">J1585+I1586</f>
        <v>0.465912911051978</v>
      </c>
    </row>
    <row r="1587" customFormat="false" ht="12.75" hidden="false" customHeight="false" outlineLevel="0" collapsed="false">
      <c r="A1587" s="20" t="n">
        <v>8910</v>
      </c>
      <c r="B1587" s="21" t="n">
        <v>26</v>
      </c>
      <c r="C1587" s="22" t="n">
        <v>8.154</v>
      </c>
      <c r="D1587" s="22" t="n">
        <v>8.6241</v>
      </c>
      <c r="E1587" s="23" t="n">
        <v>591.62</v>
      </c>
      <c r="F1587" s="23" t="n">
        <v>625.59</v>
      </c>
      <c r="G1587" s="22" t="n">
        <v>10.538</v>
      </c>
      <c r="H1587" s="22" t="n">
        <v>11.745</v>
      </c>
      <c r="I1587" s="5" t="n">
        <f aca="false">B1587/493794</f>
        <v>5.26535356849212E-005</v>
      </c>
      <c r="J1587" s="6" t="n">
        <f aca="false">J1586+I1587</f>
        <v>0.465965564587663</v>
      </c>
    </row>
    <row r="1588" customFormat="false" ht="12.75" hidden="false" customHeight="false" outlineLevel="0" collapsed="false">
      <c r="A1588" s="20" t="s">
        <v>31</v>
      </c>
      <c r="B1588" s="21" t="n">
        <v>95</v>
      </c>
      <c r="C1588" s="22" t="n">
        <v>8.242</v>
      </c>
      <c r="D1588" s="22" t="n">
        <v>10.9201</v>
      </c>
      <c r="E1588" s="23" t="n">
        <v>591.54</v>
      </c>
      <c r="F1588" s="23" t="n">
        <v>724.51</v>
      </c>
      <c r="G1588" s="22" t="n">
        <v>9.832</v>
      </c>
      <c r="H1588" s="22" t="n">
        <v>14.809</v>
      </c>
      <c r="I1588" s="5" t="n">
        <f aca="false">B1588/493794</f>
        <v>0.000192387918848751</v>
      </c>
      <c r="J1588" s="6" t="n">
        <f aca="false">J1587+I1588</f>
        <v>0.466157952506512</v>
      </c>
    </row>
    <row r="1589" customFormat="false" ht="12.75" hidden="false" customHeight="false" outlineLevel="0" collapsed="false">
      <c r="A1589" s="20" t="n">
        <v>8799</v>
      </c>
      <c r="B1589" s="21" t="n">
        <v>3</v>
      </c>
      <c r="C1589" s="22" t="n">
        <v>6.667</v>
      </c>
      <c r="D1589" s="22" t="n">
        <v>1.5275</v>
      </c>
      <c r="E1589" s="23" t="n">
        <v>591.22</v>
      </c>
      <c r="F1589" s="23" t="n">
        <v>26.26</v>
      </c>
      <c r="G1589" s="22" t="n">
        <v>9</v>
      </c>
      <c r="H1589" s="22" t="n">
        <v>1</v>
      </c>
      <c r="I1589" s="5" t="n">
        <f aca="false">B1589/493794</f>
        <v>6.07540796364476E-006</v>
      </c>
      <c r="J1589" s="6" t="n">
        <f aca="false">J1588+I1589</f>
        <v>0.466164027914476</v>
      </c>
    </row>
    <row r="1590" customFormat="false" ht="12.75" hidden="false" customHeight="false" outlineLevel="0" collapsed="false">
      <c r="A1590" s="20" t="n">
        <v>5371</v>
      </c>
      <c r="B1590" s="21" t="n">
        <v>2</v>
      </c>
      <c r="C1590" s="22" t="n">
        <v>5.5</v>
      </c>
      <c r="D1590" s="22" t="n">
        <v>6.364</v>
      </c>
      <c r="E1590" s="23" t="n">
        <v>591.04</v>
      </c>
      <c r="F1590" s="23" t="n">
        <v>540.99</v>
      </c>
      <c r="G1590" s="22" t="n">
        <v>8</v>
      </c>
      <c r="H1590" s="22" t="n">
        <v>8.485</v>
      </c>
      <c r="I1590" s="5" t="n">
        <f aca="false">B1590/493794</f>
        <v>4.05027197576317E-006</v>
      </c>
      <c r="J1590" s="6" t="n">
        <f aca="false">J1589+I1590</f>
        <v>0.466168078186451</v>
      </c>
    </row>
    <row r="1591" customFormat="false" ht="12.75" hidden="false" customHeight="false" outlineLevel="0" collapsed="false">
      <c r="A1591" s="20" t="n">
        <v>29570</v>
      </c>
      <c r="B1591" s="21" t="n">
        <v>174</v>
      </c>
      <c r="C1591" s="22" t="n">
        <v>8.287</v>
      </c>
      <c r="D1591" s="22" t="n">
        <v>9.7179</v>
      </c>
      <c r="E1591" s="23" t="n">
        <v>590.85</v>
      </c>
      <c r="F1591" s="23" t="n">
        <v>600.57</v>
      </c>
      <c r="G1591" s="22" t="n">
        <v>9.391</v>
      </c>
      <c r="H1591" s="22" t="n">
        <v>10.398</v>
      </c>
      <c r="I1591" s="5" t="n">
        <f aca="false">B1591/493794</f>
        <v>0.000352373661891396</v>
      </c>
      <c r="J1591" s="6" t="n">
        <f aca="false">J1590+I1591</f>
        <v>0.466520451848343</v>
      </c>
    </row>
    <row r="1592" customFormat="false" ht="12.75" hidden="false" customHeight="false" outlineLevel="0" collapsed="false">
      <c r="A1592" s="20" t="n">
        <v>80620</v>
      </c>
      <c r="B1592" s="21" t="n">
        <v>5</v>
      </c>
      <c r="C1592" s="22" t="n">
        <v>10</v>
      </c>
      <c r="D1592" s="22" t="n">
        <v>17.3349</v>
      </c>
      <c r="E1592" s="23" t="n">
        <v>590.65</v>
      </c>
      <c r="F1592" s="23" t="n">
        <v>1027.03</v>
      </c>
      <c r="G1592" s="22" t="n">
        <v>10.2</v>
      </c>
      <c r="H1592" s="22" t="n">
        <v>17.782</v>
      </c>
      <c r="I1592" s="5" t="n">
        <f aca="false">B1592/493794</f>
        <v>1.01256799394079E-005</v>
      </c>
      <c r="J1592" s="6" t="n">
        <f aca="false">J1591+I1592</f>
        <v>0.466530577528282</v>
      </c>
    </row>
    <row r="1593" customFormat="false" ht="12.75" hidden="false" customHeight="false" outlineLevel="0" collapsed="false">
      <c r="A1593" s="20" t="n">
        <v>41407</v>
      </c>
      <c r="B1593" s="21" t="n">
        <v>2</v>
      </c>
      <c r="C1593" s="22" t="n">
        <v>7</v>
      </c>
      <c r="D1593" s="22" t="n">
        <v>8.4853</v>
      </c>
      <c r="E1593" s="23" t="n">
        <v>590.59</v>
      </c>
      <c r="F1593" s="23" t="n">
        <v>686.64</v>
      </c>
      <c r="G1593" s="22" t="n">
        <v>8</v>
      </c>
      <c r="H1593" s="22" t="n">
        <v>8.485</v>
      </c>
      <c r="I1593" s="5" t="n">
        <f aca="false">B1593/493794</f>
        <v>4.05027197576317E-006</v>
      </c>
      <c r="J1593" s="6" t="n">
        <f aca="false">J1592+I1593</f>
        <v>0.466534627800258</v>
      </c>
    </row>
    <row r="1594" customFormat="false" ht="12.75" hidden="false" customHeight="false" outlineLevel="0" collapsed="false">
      <c r="A1594" s="20" t="n">
        <v>82529</v>
      </c>
      <c r="B1594" s="21" t="n">
        <v>4</v>
      </c>
      <c r="C1594" s="22" t="n">
        <v>8.25</v>
      </c>
      <c r="D1594" s="22" t="n">
        <v>6.8007</v>
      </c>
      <c r="E1594" s="23" t="n">
        <v>590.38</v>
      </c>
      <c r="F1594" s="23" t="n">
        <v>513.59</v>
      </c>
      <c r="G1594" s="22" t="n">
        <v>8.5</v>
      </c>
      <c r="H1594" s="22" t="n">
        <v>7.141</v>
      </c>
      <c r="I1594" s="5" t="n">
        <f aca="false">B1594/493794</f>
        <v>8.10054395152634E-006</v>
      </c>
      <c r="J1594" s="6" t="n">
        <f aca="false">J1593+I1594</f>
        <v>0.466542728344209</v>
      </c>
    </row>
    <row r="1595" customFormat="false" ht="12.75" hidden="false" customHeight="false" outlineLevel="0" collapsed="false">
      <c r="A1595" s="20" t="n">
        <v>9528</v>
      </c>
      <c r="B1595" s="21" t="n">
        <v>1</v>
      </c>
      <c r="C1595" s="22" t="n">
        <v>6</v>
      </c>
      <c r="D1595" s="22" t="s">
        <v>224</v>
      </c>
      <c r="E1595" s="23" t="n">
        <v>590.34</v>
      </c>
      <c r="F1595" s="23" t="s">
        <v>224</v>
      </c>
      <c r="G1595" s="22" t="n">
        <v>8</v>
      </c>
      <c r="H1595" s="22" t="s">
        <v>224</v>
      </c>
      <c r="I1595" s="5" t="n">
        <f aca="false">B1595/493794</f>
        <v>2.02513598788159E-006</v>
      </c>
      <c r="J1595" s="6" t="n">
        <f aca="false">J1594+I1595</f>
        <v>0.466544753480197</v>
      </c>
    </row>
    <row r="1596" customFormat="false" ht="12.75" hidden="false" customHeight="false" outlineLevel="0" collapsed="false">
      <c r="A1596" s="20" t="n">
        <v>71958</v>
      </c>
      <c r="B1596" s="21" t="n">
        <v>11</v>
      </c>
      <c r="C1596" s="22" t="n">
        <v>9.091</v>
      </c>
      <c r="D1596" s="22" t="n">
        <v>7.8416</v>
      </c>
      <c r="E1596" s="23" t="n">
        <v>590.07</v>
      </c>
      <c r="F1596" s="23" t="n">
        <v>436.6</v>
      </c>
      <c r="G1596" s="22" t="n">
        <v>9.727</v>
      </c>
      <c r="H1596" s="22" t="n">
        <v>8.039</v>
      </c>
      <c r="I1596" s="5" t="n">
        <f aca="false">B1596/493794</f>
        <v>2.22764958666975E-005</v>
      </c>
      <c r="J1596" s="6" t="n">
        <f aca="false">J1595+I1596</f>
        <v>0.466567029976064</v>
      </c>
    </row>
    <row r="1597" customFormat="false" ht="12.75" hidden="false" customHeight="false" outlineLevel="0" collapsed="false">
      <c r="A1597" s="20" t="n">
        <v>7580</v>
      </c>
      <c r="B1597" s="21" t="n">
        <v>262</v>
      </c>
      <c r="C1597" s="22" t="n">
        <v>9.053</v>
      </c>
      <c r="D1597" s="22" t="n">
        <v>13.5272</v>
      </c>
      <c r="E1597" s="23" t="n">
        <v>590.01</v>
      </c>
      <c r="F1597" s="23" t="n">
        <v>902.25</v>
      </c>
      <c r="G1597" s="22" t="n">
        <v>9.702</v>
      </c>
      <c r="H1597" s="22" t="n">
        <v>14.884</v>
      </c>
      <c r="I1597" s="5" t="n">
        <f aca="false">B1597/493794</f>
        <v>0.000530585628824976</v>
      </c>
      <c r="J1597" s="6" t="n">
        <f aca="false">J1596+I1597</f>
        <v>0.467097615604889</v>
      </c>
    </row>
    <row r="1598" customFormat="false" ht="12.75" hidden="false" customHeight="false" outlineLevel="0" collapsed="false">
      <c r="A1598" s="20" t="n">
        <v>27650</v>
      </c>
      <c r="B1598" s="21" t="n">
        <v>202</v>
      </c>
      <c r="C1598" s="22" t="n">
        <v>7.624</v>
      </c>
      <c r="D1598" s="22" t="n">
        <v>9.5353</v>
      </c>
      <c r="E1598" s="23" t="n">
        <v>589.46</v>
      </c>
      <c r="F1598" s="23" t="n">
        <v>741.26</v>
      </c>
      <c r="G1598" s="22" t="n">
        <v>9.059</v>
      </c>
      <c r="H1598" s="22" t="n">
        <v>13.888</v>
      </c>
      <c r="I1598" s="5" t="n">
        <f aca="false">B1598/493794</f>
        <v>0.00040907746955208</v>
      </c>
      <c r="J1598" s="6" t="n">
        <f aca="false">J1597+I1598</f>
        <v>0.467506693074441</v>
      </c>
    </row>
    <row r="1599" customFormat="false" ht="12.75" hidden="false" customHeight="false" outlineLevel="0" collapsed="false">
      <c r="A1599" s="20" t="n">
        <v>9720</v>
      </c>
      <c r="B1599" s="21" t="n">
        <v>1</v>
      </c>
      <c r="C1599" s="22" t="n">
        <v>6</v>
      </c>
      <c r="D1599" s="22" t="s">
        <v>224</v>
      </c>
      <c r="E1599" s="23" t="n">
        <v>589.38</v>
      </c>
      <c r="F1599" s="23" t="s">
        <v>224</v>
      </c>
      <c r="G1599" s="22" t="n">
        <v>12</v>
      </c>
      <c r="H1599" s="22" t="s">
        <v>224</v>
      </c>
      <c r="I1599" s="5" t="n">
        <f aca="false">B1599/493794</f>
        <v>2.02513598788159E-006</v>
      </c>
      <c r="J1599" s="6" t="n">
        <f aca="false">J1598+I1599</f>
        <v>0.467508718210429</v>
      </c>
    </row>
    <row r="1600" customFormat="false" ht="12.75" hidden="false" customHeight="false" outlineLevel="0" collapsed="false">
      <c r="A1600" s="20" t="n">
        <v>72885</v>
      </c>
      <c r="B1600" s="21" t="n">
        <v>75</v>
      </c>
      <c r="C1600" s="22" t="n">
        <v>8.44</v>
      </c>
      <c r="D1600" s="22" t="n">
        <v>10.0206</v>
      </c>
      <c r="E1600" s="23" t="n">
        <v>589.03</v>
      </c>
      <c r="F1600" s="23" t="n">
        <v>603.62</v>
      </c>
      <c r="G1600" s="22" t="n">
        <v>9.453</v>
      </c>
      <c r="H1600" s="22" t="n">
        <v>11.281</v>
      </c>
      <c r="I1600" s="5" t="n">
        <f aca="false">B1600/493794</f>
        <v>0.000151885199091119</v>
      </c>
      <c r="J1600" s="6" t="n">
        <f aca="false">J1599+I1600</f>
        <v>0.46766060340952</v>
      </c>
    </row>
    <row r="1601" customFormat="false" ht="12.75" hidden="false" customHeight="false" outlineLevel="0" collapsed="false">
      <c r="A1601" s="20" t="n">
        <v>72811</v>
      </c>
      <c r="B1601" s="21" t="n">
        <v>2</v>
      </c>
      <c r="C1601" s="22" t="n">
        <v>8.5</v>
      </c>
      <c r="D1601" s="22" t="n">
        <v>2.1213</v>
      </c>
      <c r="E1601" s="23" t="n">
        <v>588.94</v>
      </c>
      <c r="F1601" s="23" t="n">
        <v>179.58</v>
      </c>
      <c r="G1601" s="22" t="n">
        <v>8.5</v>
      </c>
      <c r="H1601" s="22" t="n">
        <v>2.121</v>
      </c>
      <c r="I1601" s="5" t="n">
        <f aca="false">B1601/493794</f>
        <v>4.05027197576317E-006</v>
      </c>
      <c r="J1601" s="6" t="n">
        <f aca="false">J1600+I1601</f>
        <v>0.467664653681496</v>
      </c>
    </row>
    <row r="1602" customFormat="false" ht="12.75" hidden="false" customHeight="false" outlineLevel="0" collapsed="false">
      <c r="A1602" s="20" t="n">
        <v>7847</v>
      </c>
      <c r="B1602" s="21" t="n">
        <v>22</v>
      </c>
      <c r="C1602" s="22" t="n">
        <v>8.045</v>
      </c>
      <c r="D1602" s="22" t="n">
        <v>11.9502</v>
      </c>
      <c r="E1602" s="23" t="n">
        <v>588.82</v>
      </c>
      <c r="F1602" s="23" t="n">
        <v>728.78</v>
      </c>
      <c r="G1602" s="22" t="n">
        <v>8.682</v>
      </c>
      <c r="H1602" s="22" t="n">
        <v>12.33</v>
      </c>
      <c r="I1602" s="5" t="n">
        <f aca="false">B1602/493794</f>
        <v>4.45529917333949E-005</v>
      </c>
      <c r="J1602" s="6" t="n">
        <f aca="false">J1601+I1602</f>
        <v>0.467709206673229</v>
      </c>
    </row>
    <row r="1603" customFormat="false" ht="12.75" hidden="false" customHeight="false" outlineLevel="0" collapsed="false">
      <c r="A1603" s="20" t="s">
        <v>174</v>
      </c>
      <c r="B1603" s="21" t="n">
        <v>3</v>
      </c>
      <c r="C1603" s="22" t="n">
        <v>8.667</v>
      </c>
      <c r="D1603" s="22" t="n">
        <v>8.6217</v>
      </c>
      <c r="E1603" s="23" t="n">
        <v>588.65</v>
      </c>
      <c r="F1603" s="23" t="n">
        <v>477.68</v>
      </c>
      <c r="G1603" s="22" t="n">
        <v>9</v>
      </c>
      <c r="H1603" s="22" t="n">
        <v>8.185</v>
      </c>
      <c r="I1603" s="5" t="n">
        <f aca="false">B1603/493794</f>
        <v>6.07540796364476E-006</v>
      </c>
      <c r="J1603" s="6" t="n">
        <f aca="false">J1602+I1603</f>
        <v>0.467715282081193</v>
      </c>
    </row>
    <row r="1604" customFormat="false" ht="12.75" hidden="false" customHeight="false" outlineLevel="0" collapsed="false">
      <c r="A1604" s="20" t="n">
        <v>45119</v>
      </c>
      <c r="B1604" s="21" t="n">
        <v>21</v>
      </c>
      <c r="C1604" s="22" t="n">
        <v>8.095</v>
      </c>
      <c r="D1604" s="22" t="n">
        <v>7.2657</v>
      </c>
      <c r="E1604" s="23" t="n">
        <v>588.48</v>
      </c>
      <c r="F1604" s="23" t="n">
        <v>412.13</v>
      </c>
      <c r="G1604" s="22" t="n">
        <v>9.333</v>
      </c>
      <c r="H1604" s="22" t="n">
        <v>7.92</v>
      </c>
      <c r="I1604" s="5" t="n">
        <f aca="false">B1604/493794</f>
        <v>4.25278557455133E-005</v>
      </c>
      <c r="J1604" s="6" t="n">
        <f aca="false">J1603+I1604</f>
        <v>0.467757809936938</v>
      </c>
    </row>
    <row r="1605" customFormat="false" ht="12.75" hidden="false" customHeight="false" outlineLevel="0" collapsed="false">
      <c r="A1605" s="20" t="n">
        <v>4422</v>
      </c>
      <c r="B1605" s="21" t="n">
        <v>1</v>
      </c>
      <c r="C1605" s="22" t="n">
        <v>10</v>
      </c>
      <c r="D1605" s="22" t="s">
        <v>224</v>
      </c>
      <c r="E1605" s="23" t="n">
        <v>588.2</v>
      </c>
      <c r="F1605" s="23" t="s">
        <v>224</v>
      </c>
      <c r="G1605" s="22" t="n">
        <v>11</v>
      </c>
      <c r="H1605" s="22" t="s">
        <v>224</v>
      </c>
      <c r="I1605" s="5" t="n">
        <f aca="false">B1605/493794</f>
        <v>2.02513598788159E-006</v>
      </c>
      <c r="J1605" s="6" t="n">
        <f aca="false">J1604+I1605</f>
        <v>0.467759835072926</v>
      </c>
    </row>
    <row r="1606" customFormat="false" ht="12.75" hidden="false" customHeight="false" outlineLevel="0" collapsed="false">
      <c r="A1606" s="20" t="n">
        <v>71929</v>
      </c>
      <c r="B1606" s="21" t="n">
        <v>1</v>
      </c>
      <c r="C1606" s="22" t="n">
        <v>6</v>
      </c>
      <c r="D1606" s="22" t="s">
        <v>224</v>
      </c>
      <c r="E1606" s="23" t="n">
        <v>588.17</v>
      </c>
      <c r="F1606" s="23" t="s">
        <v>224</v>
      </c>
      <c r="G1606" s="22" t="n">
        <v>12</v>
      </c>
      <c r="H1606" s="22" t="s">
        <v>224</v>
      </c>
      <c r="I1606" s="5" t="n">
        <f aca="false">B1606/493794</f>
        <v>2.02513598788159E-006</v>
      </c>
      <c r="J1606" s="6" t="n">
        <f aca="false">J1605+I1606</f>
        <v>0.467761860208914</v>
      </c>
    </row>
    <row r="1607" customFormat="false" ht="12.75" hidden="false" customHeight="false" outlineLevel="0" collapsed="false">
      <c r="A1607" s="20" t="n">
        <v>42840</v>
      </c>
      <c r="B1607" s="21" t="n">
        <v>3</v>
      </c>
      <c r="C1607" s="22" t="n">
        <v>7</v>
      </c>
      <c r="D1607" s="22" t="n">
        <v>7</v>
      </c>
      <c r="E1607" s="23" t="n">
        <v>588.14</v>
      </c>
      <c r="F1607" s="23" t="n">
        <v>513.47</v>
      </c>
      <c r="G1607" s="22" t="n">
        <v>8.667</v>
      </c>
      <c r="H1607" s="22" t="n">
        <v>9.074</v>
      </c>
      <c r="I1607" s="5" t="n">
        <f aca="false">B1607/493794</f>
        <v>6.07540796364476E-006</v>
      </c>
      <c r="J1607" s="6" t="n">
        <f aca="false">J1606+I1607</f>
        <v>0.467767935616878</v>
      </c>
    </row>
    <row r="1608" customFormat="false" ht="12.75" hidden="false" customHeight="false" outlineLevel="0" collapsed="false">
      <c r="A1608" s="20" t="n">
        <v>2639</v>
      </c>
      <c r="B1608" s="21" t="n">
        <v>146</v>
      </c>
      <c r="C1608" s="22" t="n">
        <v>7.493</v>
      </c>
      <c r="D1608" s="22" t="n">
        <v>11.6514</v>
      </c>
      <c r="E1608" s="23" t="n">
        <v>588.06</v>
      </c>
      <c r="F1608" s="23" t="n">
        <v>795.55</v>
      </c>
      <c r="G1608" s="22" t="n">
        <v>8.568</v>
      </c>
      <c r="H1608" s="22" t="n">
        <v>13.16</v>
      </c>
      <c r="I1608" s="5" t="n">
        <f aca="false">B1608/493794</f>
        <v>0.000295669854230712</v>
      </c>
      <c r="J1608" s="6" t="n">
        <f aca="false">J1607+I1608</f>
        <v>0.468063605471109</v>
      </c>
    </row>
    <row r="1609" customFormat="false" ht="12.75" hidden="false" customHeight="false" outlineLevel="0" collapsed="false">
      <c r="A1609" s="20" t="n">
        <v>60001</v>
      </c>
      <c r="B1609" s="21" t="n">
        <v>20</v>
      </c>
      <c r="C1609" s="22" t="n">
        <v>8.6</v>
      </c>
      <c r="D1609" s="22" t="n">
        <v>17.3975</v>
      </c>
      <c r="E1609" s="23" t="n">
        <v>588.03</v>
      </c>
      <c r="F1609" s="23" t="n">
        <v>1105.48</v>
      </c>
      <c r="G1609" s="22" t="n">
        <v>9.25</v>
      </c>
      <c r="H1609" s="22" t="n">
        <v>17.586</v>
      </c>
      <c r="I1609" s="5" t="n">
        <f aca="false">B1609/493794</f>
        <v>4.05027197576317E-005</v>
      </c>
      <c r="J1609" s="6" t="n">
        <f aca="false">J1608+I1609</f>
        <v>0.468104108190866</v>
      </c>
    </row>
    <row r="1610" customFormat="false" ht="12.75" hidden="false" customHeight="false" outlineLevel="0" collapsed="false">
      <c r="A1610" s="20" t="n">
        <v>8920</v>
      </c>
      <c r="B1610" s="21" t="n">
        <v>15</v>
      </c>
      <c r="C1610" s="22" t="n">
        <v>7.4</v>
      </c>
      <c r="D1610" s="22" t="n">
        <v>7.7164</v>
      </c>
      <c r="E1610" s="23" t="n">
        <v>587.87</v>
      </c>
      <c r="F1610" s="23" t="n">
        <v>438.4</v>
      </c>
      <c r="G1610" s="22" t="n">
        <v>8.4</v>
      </c>
      <c r="H1610" s="22" t="n">
        <v>8.407</v>
      </c>
      <c r="I1610" s="5" t="n">
        <f aca="false">B1610/493794</f>
        <v>3.03770398182238E-005</v>
      </c>
      <c r="J1610" s="6" t="n">
        <f aca="false">J1609+I1610</f>
        <v>0.468134485230684</v>
      </c>
    </row>
    <row r="1611" customFormat="false" ht="12.75" hidden="false" customHeight="false" outlineLevel="0" collapsed="false">
      <c r="A1611" s="20" t="n">
        <v>2651</v>
      </c>
      <c r="B1611" s="21" t="n">
        <v>3</v>
      </c>
      <c r="C1611" s="22" t="n">
        <v>4.333</v>
      </c>
      <c r="D1611" s="22" t="n">
        <v>1.1547</v>
      </c>
      <c r="E1611" s="23" t="n">
        <v>587.69</v>
      </c>
      <c r="F1611" s="23" t="n">
        <v>338.27</v>
      </c>
      <c r="G1611" s="22" t="n">
        <v>5</v>
      </c>
      <c r="H1611" s="22" t="n">
        <v>1</v>
      </c>
      <c r="I1611" s="5" t="n">
        <f aca="false">B1611/493794</f>
        <v>6.07540796364476E-006</v>
      </c>
      <c r="J1611" s="6" t="n">
        <f aca="false">J1610+I1611</f>
        <v>0.468140560638648</v>
      </c>
    </row>
    <row r="1612" customFormat="false" ht="12.75" hidden="false" customHeight="false" outlineLevel="0" collapsed="false">
      <c r="A1612" s="20" t="n">
        <v>845</v>
      </c>
      <c r="B1612" s="21" t="n">
        <v>158</v>
      </c>
      <c r="C1612" s="22" t="n">
        <v>7.285</v>
      </c>
      <c r="D1612" s="22" t="n">
        <v>8.668</v>
      </c>
      <c r="E1612" s="23" t="n">
        <v>587.63</v>
      </c>
      <c r="F1612" s="23" t="n">
        <v>649.9</v>
      </c>
      <c r="G1612" s="22" t="n">
        <v>8.247</v>
      </c>
      <c r="H1612" s="22" t="n">
        <v>9.485</v>
      </c>
      <c r="I1612" s="5" t="n">
        <f aca="false">B1612/493794</f>
        <v>0.000319971486085291</v>
      </c>
      <c r="J1612" s="6" t="n">
        <f aca="false">J1611+I1612</f>
        <v>0.468460532124733</v>
      </c>
    </row>
    <row r="1613" customFormat="false" ht="12.75" hidden="false" customHeight="false" outlineLevel="0" collapsed="false">
      <c r="A1613" s="20" t="n">
        <v>8900</v>
      </c>
      <c r="B1613" s="21" t="n">
        <v>6</v>
      </c>
      <c r="C1613" s="22" t="n">
        <v>7.833</v>
      </c>
      <c r="D1613" s="22" t="n">
        <v>7.7309</v>
      </c>
      <c r="E1613" s="23" t="n">
        <v>587.42</v>
      </c>
      <c r="F1613" s="23" t="n">
        <v>539.44</v>
      </c>
      <c r="G1613" s="22" t="n">
        <v>8.167</v>
      </c>
      <c r="H1613" s="22" t="n">
        <v>8.134</v>
      </c>
      <c r="I1613" s="5" t="n">
        <f aca="false">B1613/493794</f>
        <v>1.21508159272895E-005</v>
      </c>
      <c r="J1613" s="6" t="n">
        <f aca="false">J1612+I1613</f>
        <v>0.468472682940661</v>
      </c>
    </row>
    <row r="1614" customFormat="false" ht="12.75" hidden="false" customHeight="false" outlineLevel="0" collapsed="false">
      <c r="A1614" s="20" t="n">
        <v>30021</v>
      </c>
      <c r="B1614" s="21" t="n">
        <v>1</v>
      </c>
      <c r="C1614" s="22" t="n">
        <v>6</v>
      </c>
      <c r="D1614" s="22" t="s">
        <v>224</v>
      </c>
      <c r="E1614" s="23" t="n">
        <v>586.86</v>
      </c>
      <c r="F1614" s="23" t="s">
        <v>224</v>
      </c>
      <c r="G1614" s="22" t="n">
        <v>8</v>
      </c>
      <c r="H1614" s="22" t="s">
        <v>224</v>
      </c>
      <c r="I1614" s="5" t="n">
        <f aca="false">B1614/493794</f>
        <v>2.02513598788159E-006</v>
      </c>
      <c r="J1614" s="6" t="n">
        <f aca="false">J1613+I1614</f>
        <v>0.468474708076649</v>
      </c>
    </row>
    <row r="1615" customFormat="false" ht="12.75" hidden="false" customHeight="false" outlineLevel="0" collapsed="false">
      <c r="A1615" s="20" t="n">
        <v>8089</v>
      </c>
      <c r="B1615" s="21" t="n">
        <v>5</v>
      </c>
      <c r="C1615" s="22" t="n">
        <v>8.6</v>
      </c>
      <c r="D1615" s="22" t="n">
        <v>6.3482</v>
      </c>
      <c r="E1615" s="23" t="n">
        <v>586.75</v>
      </c>
      <c r="F1615" s="23" t="n">
        <v>322.12</v>
      </c>
      <c r="G1615" s="22" t="n">
        <v>9.4</v>
      </c>
      <c r="H1615" s="22" t="n">
        <v>6.656</v>
      </c>
      <c r="I1615" s="5" t="n">
        <f aca="false">B1615/493794</f>
        <v>1.01256799394079E-005</v>
      </c>
      <c r="J1615" s="6" t="n">
        <f aca="false">J1614+I1615</f>
        <v>0.468484833756588</v>
      </c>
    </row>
    <row r="1616" customFormat="false" ht="12.75" hidden="false" customHeight="false" outlineLevel="0" collapsed="false">
      <c r="A1616" s="20" t="n">
        <v>68110</v>
      </c>
      <c r="B1616" s="21" t="n">
        <v>13</v>
      </c>
      <c r="C1616" s="22" t="n">
        <v>7.538</v>
      </c>
      <c r="D1616" s="22" t="n">
        <v>6.8995</v>
      </c>
      <c r="E1616" s="23" t="n">
        <v>586.29</v>
      </c>
      <c r="F1616" s="23" t="n">
        <v>575.43</v>
      </c>
      <c r="G1616" s="22" t="n">
        <v>8.846</v>
      </c>
      <c r="H1616" s="22" t="n">
        <v>8.849</v>
      </c>
      <c r="I1616" s="5" t="n">
        <f aca="false">B1616/493794</f>
        <v>2.63267678424606E-005</v>
      </c>
      <c r="J1616" s="6" t="n">
        <f aca="false">J1615+I1616</f>
        <v>0.468511160524431</v>
      </c>
    </row>
    <row r="1617" customFormat="false" ht="12.75" hidden="false" customHeight="false" outlineLevel="0" collapsed="false">
      <c r="A1617" s="20" t="n">
        <v>8708</v>
      </c>
      <c r="B1617" s="21" t="n">
        <v>2</v>
      </c>
      <c r="C1617" s="22" t="n">
        <v>11</v>
      </c>
      <c r="D1617" s="22" t="n">
        <v>14.1421</v>
      </c>
      <c r="E1617" s="23" t="n">
        <v>585.5</v>
      </c>
      <c r="F1617" s="23" t="n">
        <v>658.39</v>
      </c>
      <c r="G1617" s="22" t="n">
        <v>11</v>
      </c>
      <c r="H1617" s="22" t="n">
        <v>14.142</v>
      </c>
      <c r="I1617" s="5" t="n">
        <f aca="false">B1617/493794</f>
        <v>4.05027197576317E-006</v>
      </c>
      <c r="J1617" s="6" t="n">
        <f aca="false">J1616+I1617</f>
        <v>0.468515210796406</v>
      </c>
    </row>
    <row r="1618" customFormat="false" ht="12.75" hidden="false" customHeight="false" outlineLevel="0" collapsed="false">
      <c r="A1618" s="20" t="n">
        <v>1737</v>
      </c>
      <c r="B1618" s="21" t="n">
        <v>2</v>
      </c>
      <c r="C1618" s="22" t="n">
        <v>7.5</v>
      </c>
      <c r="D1618" s="22" t="n">
        <v>0.7071</v>
      </c>
      <c r="E1618" s="23" t="n">
        <v>585.36</v>
      </c>
      <c r="F1618" s="23" t="n">
        <v>69.74</v>
      </c>
      <c r="G1618" s="22" t="n">
        <v>8.5</v>
      </c>
      <c r="H1618" s="22" t="n">
        <v>0.707</v>
      </c>
      <c r="I1618" s="5" t="n">
        <f aca="false">B1618/493794</f>
        <v>4.05027197576317E-006</v>
      </c>
      <c r="J1618" s="6" t="n">
        <f aca="false">J1617+I1618</f>
        <v>0.468519261068382</v>
      </c>
    </row>
    <row r="1619" customFormat="false" ht="12.75" hidden="false" customHeight="false" outlineLevel="0" collapsed="false">
      <c r="A1619" s="20" t="n">
        <v>71694</v>
      </c>
      <c r="B1619" s="21" t="n">
        <v>4</v>
      </c>
      <c r="C1619" s="22" t="n">
        <v>9</v>
      </c>
      <c r="D1619" s="22" t="n">
        <v>5.9442</v>
      </c>
      <c r="E1619" s="23" t="n">
        <v>585.25</v>
      </c>
      <c r="F1619" s="23" t="n">
        <v>338.6</v>
      </c>
      <c r="G1619" s="22" t="n">
        <v>9.5</v>
      </c>
      <c r="H1619" s="22" t="n">
        <v>6.137</v>
      </c>
      <c r="I1619" s="5" t="n">
        <f aca="false">B1619/493794</f>
        <v>8.10054395152634E-006</v>
      </c>
      <c r="J1619" s="6" t="n">
        <f aca="false">J1618+I1619</f>
        <v>0.468527361612334</v>
      </c>
    </row>
    <row r="1620" customFormat="false" ht="12.75" hidden="false" customHeight="false" outlineLevel="0" collapsed="false">
      <c r="A1620" s="20" t="n">
        <v>2979</v>
      </c>
      <c r="B1620" s="21" t="n">
        <v>40</v>
      </c>
      <c r="C1620" s="22" t="n">
        <v>8.175</v>
      </c>
      <c r="D1620" s="22" t="n">
        <v>8.5512</v>
      </c>
      <c r="E1620" s="23" t="n">
        <v>585.05</v>
      </c>
      <c r="F1620" s="23" t="n">
        <v>586.41</v>
      </c>
      <c r="G1620" s="22" t="n">
        <v>9</v>
      </c>
      <c r="H1620" s="22" t="n">
        <v>8.709</v>
      </c>
      <c r="I1620" s="5" t="n">
        <f aca="false">B1620/493794</f>
        <v>8.10054395152635E-005</v>
      </c>
      <c r="J1620" s="6" t="n">
        <f aca="false">J1619+I1620</f>
        <v>0.468608367051849</v>
      </c>
    </row>
    <row r="1621" customFormat="false" ht="12.75" hidden="false" customHeight="false" outlineLevel="0" collapsed="false">
      <c r="A1621" s="20" t="n">
        <v>42789</v>
      </c>
      <c r="B1621" s="21" t="n">
        <v>229</v>
      </c>
      <c r="C1621" s="22" t="n">
        <v>7.943</v>
      </c>
      <c r="D1621" s="22" t="n">
        <v>10.8212</v>
      </c>
      <c r="E1621" s="23" t="n">
        <v>584.77</v>
      </c>
      <c r="F1621" s="23" t="n">
        <v>724.98</v>
      </c>
      <c r="G1621" s="22" t="n">
        <v>8.786</v>
      </c>
      <c r="H1621" s="22" t="n">
        <v>11.58</v>
      </c>
      <c r="I1621" s="5" t="n">
        <f aca="false">B1621/493794</f>
        <v>0.000463756141224883</v>
      </c>
      <c r="J1621" s="6" t="n">
        <f aca="false">J1620+I1621</f>
        <v>0.469072123193074</v>
      </c>
    </row>
    <row r="1622" customFormat="false" ht="12.75" hidden="false" customHeight="false" outlineLevel="0" collapsed="false">
      <c r="A1622" s="20" t="n">
        <v>80331</v>
      </c>
      <c r="B1622" s="21" t="n">
        <v>1</v>
      </c>
      <c r="C1622" s="22" t="n">
        <v>10</v>
      </c>
      <c r="D1622" s="22" t="s">
        <v>224</v>
      </c>
      <c r="E1622" s="23" t="n">
        <v>584.68</v>
      </c>
      <c r="F1622" s="23" t="s">
        <v>224</v>
      </c>
      <c r="G1622" s="22" t="n">
        <v>10</v>
      </c>
      <c r="H1622" s="22" t="s">
        <v>224</v>
      </c>
      <c r="I1622" s="5" t="n">
        <f aca="false">B1622/493794</f>
        <v>2.02513598788159E-006</v>
      </c>
      <c r="J1622" s="6" t="n">
        <f aca="false">J1621+I1622</f>
        <v>0.469074148329062</v>
      </c>
    </row>
    <row r="1623" customFormat="false" ht="12.75" hidden="false" customHeight="false" outlineLevel="0" collapsed="false">
      <c r="A1623" s="20" t="n">
        <v>4710</v>
      </c>
      <c r="B1623" s="21" t="n">
        <v>2</v>
      </c>
      <c r="C1623" s="22" t="n">
        <v>1</v>
      </c>
      <c r="D1623" s="22" t="n">
        <v>0</v>
      </c>
      <c r="E1623" s="23" t="n">
        <v>584.51</v>
      </c>
      <c r="F1623" s="23" t="n">
        <v>642.84</v>
      </c>
      <c r="G1623" s="22" t="n">
        <v>1</v>
      </c>
      <c r="H1623" s="22" t="n">
        <v>0</v>
      </c>
      <c r="I1623" s="5" t="n">
        <f aca="false">B1623/493794</f>
        <v>4.05027197576317E-006</v>
      </c>
      <c r="J1623" s="6" t="n">
        <f aca="false">J1622+I1623</f>
        <v>0.469078198601037</v>
      </c>
    </row>
    <row r="1624" customFormat="false" ht="12.75" hidden="false" customHeight="false" outlineLevel="0" collapsed="false">
      <c r="A1624" s="20" t="n">
        <v>8088</v>
      </c>
      <c r="B1624" s="21" t="n">
        <v>227</v>
      </c>
      <c r="C1624" s="22" t="n">
        <v>8.004</v>
      </c>
      <c r="D1624" s="22" t="n">
        <v>8.7616</v>
      </c>
      <c r="E1624" s="23" t="n">
        <v>584.32</v>
      </c>
      <c r="F1624" s="23" t="n">
        <v>680.22</v>
      </c>
      <c r="G1624" s="22" t="n">
        <v>9.533</v>
      </c>
      <c r="H1624" s="22" t="n">
        <v>11.555</v>
      </c>
      <c r="I1624" s="5" t="n">
        <f aca="false">B1624/493794</f>
        <v>0.00045970586924912</v>
      </c>
      <c r="J1624" s="6" t="n">
        <f aca="false">J1623+I1624</f>
        <v>0.469537904470286</v>
      </c>
    </row>
    <row r="1625" customFormat="false" ht="12.75" hidden="false" customHeight="false" outlineLevel="0" collapsed="false">
      <c r="A1625" s="20" t="n">
        <v>1400</v>
      </c>
      <c r="B1625" s="21" t="n">
        <v>1</v>
      </c>
      <c r="C1625" s="22" t="n">
        <v>14</v>
      </c>
      <c r="D1625" s="22" t="s">
        <v>224</v>
      </c>
      <c r="E1625" s="23" t="n">
        <v>584.11</v>
      </c>
      <c r="F1625" s="23" t="s">
        <v>224</v>
      </c>
      <c r="G1625" s="22" t="n">
        <v>14</v>
      </c>
      <c r="H1625" s="22" t="s">
        <v>224</v>
      </c>
      <c r="I1625" s="5" t="n">
        <f aca="false">B1625/493794</f>
        <v>2.02513598788159E-006</v>
      </c>
      <c r="J1625" s="6" t="n">
        <f aca="false">J1624+I1625</f>
        <v>0.469539929606274</v>
      </c>
    </row>
    <row r="1626" customFormat="false" ht="12.75" hidden="false" customHeight="false" outlineLevel="0" collapsed="false">
      <c r="A1626" s="20" t="n">
        <v>5920</v>
      </c>
      <c r="B1626" s="21" t="n">
        <v>27</v>
      </c>
      <c r="C1626" s="22" t="n">
        <v>8.444</v>
      </c>
      <c r="D1626" s="22" t="n">
        <v>13.8101</v>
      </c>
      <c r="E1626" s="23" t="n">
        <v>584.11</v>
      </c>
      <c r="F1626" s="23" t="n">
        <v>985.4</v>
      </c>
      <c r="G1626" s="22" t="n">
        <v>9.37</v>
      </c>
      <c r="H1626" s="22" t="n">
        <v>16.72</v>
      </c>
      <c r="I1626" s="5" t="n">
        <f aca="false">B1626/493794</f>
        <v>5.46786716728028E-005</v>
      </c>
      <c r="J1626" s="6" t="n">
        <f aca="false">J1625+I1626</f>
        <v>0.469594608277947</v>
      </c>
    </row>
    <row r="1627" customFormat="false" ht="12.75" hidden="false" customHeight="false" outlineLevel="0" collapsed="false">
      <c r="A1627" s="20" t="n">
        <v>7907</v>
      </c>
      <c r="B1627" s="21" t="n">
        <v>86</v>
      </c>
      <c r="C1627" s="22" t="n">
        <v>7.558</v>
      </c>
      <c r="D1627" s="22" t="n">
        <v>10.7447</v>
      </c>
      <c r="E1627" s="23" t="n">
        <v>584.01</v>
      </c>
      <c r="F1627" s="23" t="n">
        <v>707.12</v>
      </c>
      <c r="G1627" s="22" t="n">
        <v>8.709</v>
      </c>
      <c r="H1627" s="22" t="n">
        <v>12.78</v>
      </c>
      <c r="I1627" s="5" t="n">
        <f aca="false">B1627/493794</f>
        <v>0.000174161694957816</v>
      </c>
      <c r="J1627" s="6" t="n">
        <f aca="false">J1626+I1627</f>
        <v>0.469768769972905</v>
      </c>
    </row>
    <row r="1628" customFormat="false" ht="12.75" hidden="false" customHeight="false" outlineLevel="0" collapsed="false">
      <c r="A1628" s="20" t="n">
        <v>4111</v>
      </c>
      <c r="B1628" s="21" t="n">
        <v>58</v>
      </c>
      <c r="C1628" s="22" t="n">
        <v>7.397</v>
      </c>
      <c r="D1628" s="22" t="n">
        <v>7.1425</v>
      </c>
      <c r="E1628" s="23" t="n">
        <v>583.79</v>
      </c>
      <c r="F1628" s="23" t="n">
        <v>532.43</v>
      </c>
      <c r="G1628" s="22" t="n">
        <v>9.155</v>
      </c>
      <c r="H1628" s="22" t="n">
        <v>9.83</v>
      </c>
      <c r="I1628" s="5" t="n">
        <f aca="false">B1628/493794</f>
        <v>0.000117457887297132</v>
      </c>
      <c r="J1628" s="6" t="n">
        <f aca="false">J1627+I1628</f>
        <v>0.469886227860202</v>
      </c>
    </row>
    <row r="1629" customFormat="false" ht="12.75" hidden="false" customHeight="false" outlineLevel="0" collapsed="false">
      <c r="A1629" s="20" t="n">
        <v>2722</v>
      </c>
      <c r="B1629" s="21" t="n">
        <v>8</v>
      </c>
      <c r="C1629" s="22" t="n">
        <v>7.875</v>
      </c>
      <c r="D1629" s="22" t="n">
        <v>7.0597</v>
      </c>
      <c r="E1629" s="23" t="n">
        <v>583.69</v>
      </c>
      <c r="F1629" s="23" t="n">
        <v>502.82</v>
      </c>
      <c r="G1629" s="22" t="n">
        <v>8.375</v>
      </c>
      <c r="H1629" s="22" t="n">
        <v>7.444</v>
      </c>
      <c r="I1629" s="5" t="n">
        <f aca="false">B1629/493794</f>
        <v>1.62010879030527E-005</v>
      </c>
      <c r="J1629" s="6" t="n">
        <f aca="false">J1628+I1629</f>
        <v>0.469902428948105</v>
      </c>
    </row>
    <row r="1630" customFormat="false" ht="12.75" hidden="false" customHeight="false" outlineLevel="0" collapsed="false">
      <c r="A1630" s="20" t="n">
        <v>75319</v>
      </c>
      <c r="B1630" s="21" t="n">
        <v>2</v>
      </c>
      <c r="C1630" s="22" t="n">
        <v>8</v>
      </c>
      <c r="D1630" s="22" t="n">
        <v>2.8284</v>
      </c>
      <c r="E1630" s="23" t="n">
        <v>583.62</v>
      </c>
      <c r="F1630" s="23" t="n">
        <v>218.21</v>
      </c>
      <c r="G1630" s="22" t="n">
        <v>8</v>
      </c>
      <c r="H1630" s="22" t="n">
        <v>2.828</v>
      </c>
      <c r="I1630" s="5" t="n">
        <f aca="false">B1630/493794</f>
        <v>4.05027197576317E-006</v>
      </c>
      <c r="J1630" s="6" t="n">
        <f aca="false">J1629+I1630</f>
        <v>0.469906479220081</v>
      </c>
    </row>
    <row r="1631" customFormat="false" ht="12.75" hidden="false" customHeight="false" outlineLevel="0" collapsed="false">
      <c r="A1631" s="20" t="n">
        <v>3314</v>
      </c>
      <c r="B1631" s="21" t="n">
        <v>258</v>
      </c>
      <c r="C1631" s="22" t="n">
        <v>8.632</v>
      </c>
      <c r="D1631" s="22" t="n">
        <v>9.6018</v>
      </c>
      <c r="E1631" s="23" t="n">
        <v>583.55</v>
      </c>
      <c r="F1631" s="23" t="n">
        <v>653.32</v>
      </c>
      <c r="G1631" s="22" t="n">
        <v>9.752</v>
      </c>
      <c r="H1631" s="22" t="n">
        <v>11.452</v>
      </c>
      <c r="I1631" s="5" t="n">
        <f aca="false">B1631/493794</f>
        <v>0.000522485084873449</v>
      </c>
      <c r="J1631" s="6" t="n">
        <f aca="false">J1630+I1631</f>
        <v>0.470428964304954</v>
      </c>
    </row>
    <row r="1632" customFormat="false" ht="12.75" hidden="false" customHeight="false" outlineLevel="0" collapsed="false">
      <c r="A1632" s="20" t="n">
        <v>42989</v>
      </c>
      <c r="B1632" s="21" t="n">
        <v>2</v>
      </c>
      <c r="C1632" s="22" t="n">
        <v>8.5</v>
      </c>
      <c r="D1632" s="22" t="n">
        <v>7.7782</v>
      </c>
      <c r="E1632" s="23" t="n">
        <v>583.45</v>
      </c>
      <c r="F1632" s="23" t="n">
        <v>512.33</v>
      </c>
      <c r="G1632" s="22" t="n">
        <v>9.5</v>
      </c>
      <c r="H1632" s="22" t="n">
        <v>7.778</v>
      </c>
      <c r="I1632" s="5" t="n">
        <f aca="false">B1632/493794</f>
        <v>4.05027197576317E-006</v>
      </c>
      <c r="J1632" s="6" t="n">
        <f aca="false">J1631+I1632</f>
        <v>0.47043301457693</v>
      </c>
    </row>
    <row r="1633" customFormat="false" ht="12.75" hidden="false" customHeight="false" outlineLevel="0" collapsed="false">
      <c r="A1633" s="20" t="n">
        <v>53250</v>
      </c>
      <c r="B1633" s="21" t="n">
        <v>7</v>
      </c>
      <c r="C1633" s="22" t="n">
        <v>7.286</v>
      </c>
      <c r="D1633" s="22" t="n">
        <v>2.9841</v>
      </c>
      <c r="E1633" s="23" t="n">
        <v>583.31</v>
      </c>
      <c r="F1633" s="23" t="n">
        <v>228.39</v>
      </c>
      <c r="G1633" s="22" t="n">
        <v>8.429</v>
      </c>
      <c r="H1633" s="22" t="n">
        <v>3.457</v>
      </c>
      <c r="I1633" s="5" t="n">
        <f aca="false">B1633/493794</f>
        <v>1.41759519151711E-005</v>
      </c>
      <c r="J1633" s="6" t="n">
        <f aca="false">J1632+I1633</f>
        <v>0.470447190528845</v>
      </c>
    </row>
    <row r="1634" customFormat="false" ht="12.75" hidden="false" customHeight="false" outlineLevel="0" collapsed="false">
      <c r="A1634" s="20" t="n">
        <v>71990</v>
      </c>
      <c r="B1634" s="21" t="n">
        <v>24</v>
      </c>
      <c r="C1634" s="22" t="n">
        <v>8.083</v>
      </c>
      <c r="D1634" s="22" t="n">
        <v>8.939</v>
      </c>
      <c r="E1634" s="23" t="n">
        <v>583.3</v>
      </c>
      <c r="F1634" s="23" t="n">
        <v>616.25</v>
      </c>
      <c r="G1634" s="22" t="n">
        <v>8.667</v>
      </c>
      <c r="H1634" s="22" t="n">
        <v>9.049</v>
      </c>
      <c r="I1634" s="5" t="n">
        <f aca="false">B1634/493794</f>
        <v>4.86032637091581E-005</v>
      </c>
      <c r="J1634" s="6" t="n">
        <f aca="false">J1633+I1634</f>
        <v>0.470495793792554</v>
      </c>
    </row>
    <row r="1635" customFormat="false" ht="12.75" hidden="false" customHeight="false" outlineLevel="0" collapsed="false">
      <c r="A1635" s="20" t="n">
        <v>88</v>
      </c>
      <c r="B1635" s="21" t="n">
        <v>17</v>
      </c>
      <c r="C1635" s="22" t="n">
        <v>8.353</v>
      </c>
      <c r="D1635" s="22" t="n">
        <v>12.9708</v>
      </c>
      <c r="E1635" s="23" t="n">
        <v>582.68</v>
      </c>
      <c r="F1635" s="23" t="n">
        <v>787.49</v>
      </c>
      <c r="G1635" s="22" t="n">
        <v>8.824</v>
      </c>
      <c r="H1635" s="22" t="n">
        <v>13.263</v>
      </c>
      <c r="I1635" s="5" t="n">
        <f aca="false">B1635/493794</f>
        <v>3.4427311793987E-005</v>
      </c>
      <c r="J1635" s="6" t="n">
        <f aca="false">J1634+I1635</f>
        <v>0.470530221104348</v>
      </c>
    </row>
    <row r="1636" customFormat="false" ht="12.75" hidden="false" customHeight="false" outlineLevel="0" collapsed="false">
      <c r="A1636" s="20" t="n">
        <v>3349</v>
      </c>
      <c r="B1636" s="21" t="n">
        <v>59</v>
      </c>
      <c r="C1636" s="22" t="n">
        <v>8.424</v>
      </c>
      <c r="D1636" s="22" t="n">
        <v>8.9716</v>
      </c>
      <c r="E1636" s="23" t="n">
        <v>582.39</v>
      </c>
      <c r="F1636" s="23" t="n">
        <v>533.06</v>
      </c>
      <c r="G1636" s="22" t="n">
        <v>9.153</v>
      </c>
      <c r="H1636" s="22" t="n">
        <v>9.434</v>
      </c>
      <c r="I1636" s="5" t="n">
        <f aca="false">B1636/493794</f>
        <v>0.000119483023285014</v>
      </c>
      <c r="J1636" s="6" t="n">
        <f aca="false">J1635+I1636</f>
        <v>0.470649704127633</v>
      </c>
    </row>
    <row r="1637" customFormat="false" ht="12.75" hidden="false" customHeight="false" outlineLevel="0" collapsed="false">
      <c r="A1637" s="20" t="n">
        <v>80502</v>
      </c>
      <c r="B1637" s="21" t="n">
        <v>32</v>
      </c>
      <c r="C1637" s="22" t="n">
        <v>8.313</v>
      </c>
      <c r="D1637" s="22" t="n">
        <v>7.9694</v>
      </c>
      <c r="E1637" s="23" t="n">
        <v>582.24</v>
      </c>
      <c r="F1637" s="23" t="n">
        <v>448.6</v>
      </c>
      <c r="G1637" s="22" t="n">
        <v>9.25</v>
      </c>
      <c r="H1637" s="22" t="n">
        <v>8.27</v>
      </c>
      <c r="I1637" s="5" t="n">
        <f aca="false">B1637/493794</f>
        <v>6.48043516122108E-005</v>
      </c>
      <c r="J1637" s="6" t="n">
        <f aca="false">J1636+I1637</f>
        <v>0.470714508479246</v>
      </c>
    </row>
    <row r="1638" customFormat="false" ht="12.75" hidden="false" customHeight="false" outlineLevel="0" collapsed="false">
      <c r="A1638" s="20" t="n">
        <v>3559</v>
      </c>
      <c r="B1638" s="21" t="n">
        <v>49</v>
      </c>
      <c r="C1638" s="22" t="n">
        <v>8.02</v>
      </c>
      <c r="D1638" s="22" t="n">
        <v>10.6566</v>
      </c>
      <c r="E1638" s="23" t="n">
        <v>581.8</v>
      </c>
      <c r="F1638" s="23" t="n">
        <v>738.3</v>
      </c>
      <c r="G1638" s="22" t="n">
        <v>10.429</v>
      </c>
      <c r="H1638" s="22" t="n">
        <v>14.653</v>
      </c>
      <c r="I1638" s="5" t="n">
        <f aca="false">B1638/493794</f>
        <v>9.92316634061977E-005</v>
      </c>
      <c r="J1638" s="6" t="n">
        <f aca="false">J1637+I1638</f>
        <v>0.470813740142652</v>
      </c>
    </row>
    <row r="1639" customFormat="false" ht="12.75" hidden="false" customHeight="false" outlineLevel="0" collapsed="false">
      <c r="A1639" s="20" t="n">
        <v>8404</v>
      </c>
      <c r="B1639" s="21" t="n">
        <v>28</v>
      </c>
      <c r="C1639" s="22" t="n">
        <v>6.5</v>
      </c>
      <c r="D1639" s="22" t="n">
        <v>6.3158</v>
      </c>
      <c r="E1639" s="23" t="n">
        <v>581.8</v>
      </c>
      <c r="F1639" s="23" t="n">
        <v>1127.16</v>
      </c>
      <c r="G1639" s="22" t="n">
        <v>7.214</v>
      </c>
      <c r="H1639" s="22" t="n">
        <v>7.671</v>
      </c>
      <c r="I1639" s="5" t="n">
        <f aca="false">B1639/493794</f>
        <v>5.67038076606844E-005</v>
      </c>
      <c r="J1639" s="6" t="n">
        <f aca="false">J1638+I1639</f>
        <v>0.470870443950313</v>
      </c>
    </row>
    <row r="1640" customFormat="false" ht="12.75" hidden="false" customHeight="false" outlineLevel="0" collapsed="false">
      <c r="A1640" s="20" t="n">
        <v>5671</v>
      </c>
      <c r="B1640" s="21" t="n">
        <v>2</v>
      </c>
      <c r="C1640" s="22" t="n">
        <v>6.5</v>
      </c>
      <c r="D1640" s="22" t="n">
        <v>3.5355</v>
      </c>
      <c r="E1640" s="23" t="n">
        <v>581.73</v>
      </c>
      <c r="F1640" s="23" t="n">
        <v>312.44</v>
      </c>
      <c r="G1640" s="22" t="n">
        <v>7.5</v>
      </c>
      <c r="H1640" s="22" t="n">
        <v>3.536</v>
      </c>
      <c r="I1640" s="5" t="n">
        <f aca="false">B1640/493794</f>
        <v>4.05027197576317E-006</v>
      </c>
      <c r="J1640" s="6" t="n">
        <f aca="false">J1639+I1640</f>
        <v>0.470874494222288</v>
      </c>
    </row>
    <row r="1641" customFormat="false" ht="12.75" hidden="false" customHeight="false" outlineLevel="0" collapsed="false">
      <c r="A1641" s="20" t="n">
        <v>80341</v>
      </c>
      <c r="B1641" s="21" t="n">
        <v>1</v>
      </c>
      <c r="C1641" s="22" t="n">
        <v>10</v>
      </c>
      <c r="D1641" s="22" t="s">
        <v>224</v>
      </c>
      <c r="E1641" s="23" t="n">
        <v>581.65</v>
      </c>
      <c r="F1641" s="23" t="s">
        <v>224</v>
      </c>
      <c r="G1641" s="22" t="n">
        <v>10</v>
      </c>
      <c r="H1641" s="22" t="s">
        <v>224</v>
      </c>
      <c r="I1641" s="5" t="n">
        <f aca="false">B1641/493794</f>
        <v>2.02513598788159E-006</v>
      </c>
      <c r="J1641" s="6" t="n">
        <f aca="false">J1640+I1641</f>
        <v>0.470876519358276</v>
      </c>
    </row>
    <row r="1642" customFormat="false" ht="12.75" hidden="false" customHeight="false" outlineLevel="0" collapsed="false">
      <c r="A1642" s="20" t="n">
        <v>4500</v>
      </c>
      <c r="B1642" s="21" t="n">
        <v>2</v>
      </c>
      <c r="C1642" s="22" t="n">
        <v>6.5</v>
      </c>
      <c r="D1642" s="22" t="n">
        <v>7.7782</v>
      </c>
      <c r="E1642" s="23" t="n">
        <v>581.64</v>
      </c>
      <c r="F1642" s="23" t="n">
        <v>351.98</v>
      </c>
      <c r="G1642" s="22" t="n">
        <v>7.5</v>
      </c>
      <c r="H1642" s="22" t="n">
        <v>7.778</v>
      </c>
      <c r="I1642" s="5" t="n">
        <f aca="false">B1642/493794</f>
        <v>4.05027197576317E-006</v>
      </c>
      <c r="J1642" s="6" t="n">
        <f aca="false">J1641+I1642</f>
        <v>0.470880569630252</v>
      </c>
    </row>
    <row r="1643" customFormat="false" ht="12.75" hidden="false" customHeight="false" outlineLevel="0" collapsed="false">
      <c r="A1643" s="20" t="n">
        <v>83100</v>
      </c>
      <c r="B1643" s="21" t="n">
        <v>27</v>
      </c>
      <c r="C1643" s="22" t="n">
        <v>8.63</v>
      </c>
      <c r="D1643" s="22" t="n">
        <v>8.9707</v>
      </c>
      <c r="E1643" s="23" t="n">
        <v>581.27</v>
      </c>
      <c r="F1643" s="23" t="n">
        <v>548.74</v>
      </c>
      <c r="G1643" s="22" t="n">
        <v>10.111</v>
      </c>
      <c r="H1643" s="22" t="n">
        <v>10.024</v>
      </c>
      <c r="I1643" s="5" t="n">
        <f aca="false">B1643/493794</f>
        <v>5.46786716728028E-005</v>
      </c>
      <c r="J1643" s="6" t="n">
        <f aca="false">J1642+I1643</f>
        <v>0.470935248301925</v>
      </c>
    </row>
    <row r="1644" customFormat="false" ht="12.75" hidden="false" customHeight="false" outlineLevel="0" collapsed="false">
      <c r="A1644" s="20" t="n">
        <v>4269</v>
      </c>
      <c r="B1644" s="21" t="n">
        <v>3</v>
      </c>
      <c r="C1644" s="22" t="n">
        <v>10.333</v>
      </c>
      <c r="D1644" s="22" t="n">
        <v>6.1101</v>
      </c>
      <c r="E1644" s="23" t="n">
        <v>581.25</v>
      </c>
      <c r="F1644" s="23" t="n">
        <v>443.77</v>
      </c>
      <c r="G1644" s="22" t="n">
        <v>11.667</v>
      </c>
      <c r="H1644" s="22" t="n">
        <v>6.658</v>
      </c>
      <c r="I1644" s="5" t="n">
        <f aca="false">B1644/493794</f>
        <v>6.07540796364476E-006</v>
      </c>
      <c r="J1644" s="6" t="n">
        <f aca="false">J1643+I1644</f>
        <v>0.470941323709888</v>
      </c>
    </row>
    <row r="1645" customFormat="false" ht="12.75" hidden="false" customHeight="false" outlineLevel="0" collapsed="false">
      <c r="A1645" s="20" t="n">
        <v>40400</v>
      </c>
      <c r="B1645" s="21" t="n">
        <v>3</v>
      </c>
      <c r="C1645" s="22" t="n">
        <v>9</v>
      </c>
      <c r="D1645" s="22" t="n">
        <v>2.6458</v>
      </c>
      <c r="E1645" s="23" t="n">
        <v>581.23</v>
      </c>
      <c r="F1645" s="23" t="n">
        <v>244.37</v>
      </c>
      <c r="G1645" s="22" t="n">
        <v>10</v>
      </c>
      <c r="H1645" s="22" t="n">
        <v>3.464</v>
      </c>
      <c r="I1645" s="5" t="n">
        <f aca="false">B1645/493794</f>
        <v>6.07540796364476E-006</v>
      </c>
      <c r="J1645" s="6" t="n">
        <f aca="false">J1644+I1645</f>
        <v>0.470947399117852</v>
      </c>
    </row>
    <row r="1646" customFormat="false" ht="12.75" hidden="false" customHeight="false" outlineLevel="0" collapsed="false">
      <c r="A1646" s="20" t="n">
        <v>71101</v>
      </c>
      <c r="B1646" s="21" t="n">
        <v>3</v>
      </c>
      <c r="C1646" s="22" t="n">
        <v>7.333</v>
      </c>
      <c r="D1646" s="22" t="n">
        <v>9.2376</v>
      </c>
      <c r="E1646" s="23" t="n">
        <v>581.17</v>
      </c>
      <c r="F1646" s="23" t="n">
        <v>721.37</v>
      </c>
      <c r="G1646" s="22" t="n">
        <v>8.333</v>
      </c>
      <c r="H1646" s="22" t="n">
        <v>10.97</v>
      </c>
      <c r="I1646" s="5" t="n">
        <f aca="false">B1646/493794</f>
        <v>6.07540796364476E-006</v>
      </c>
      <c r="J1646" s="6" t="n">
        <f aca="false">J1645+I1646</f>
        <v>0.470953474525816</v>
      </c>
    </row>
    <row r="1647" customFormat="false" ht="12.75" hidden="false" customHeight="false" outlineLevel="0" collapsed="false">
      <c r="A1647" s="20" t="n">
        <v>7991</v>
      </c>
      <c r="B1647" s="21" t="n">
        <v>31</v>
      </c>
      <c r="C1647" s="22" t="n">
        <v>7.839</v>
      </c>
      <c r="D1647" s="22" t="n">
        <v>8.5053</v>
      </c>
      <c r="E1647" s="23" t="n">
        <v>580.94</v>
      </c>
      <c r="F1647" s="23" t="n">
        <v>577.24</v>
      </c>
      <c r="G1647" s="22" t="n">
        <v>9.161</v>
      </c>
      <c r="H1647" s="22" t="n">
        <v>9.957</v>
      </c>
      <c r="I1647" s="5" t="n">
        <f aca="false">B1647/493794</f>
        <v>6.27792156243292E-005</v>
      </c>
      <c r="J1647" s="6" t="n">
        <f aca="false">J1646+I1647</f>
        <v>0.47101625374144</v>
      </c>
    </row>
    <row r="1648" customFormat="false" ht="12.75" hidden="false" customHeight="false" outlineLevel="0" collapsed="false">
      <c r="A1648" s="20" t="n">
        <v>99664</v>
      </c>
      <c r="B1648" s="21" t="n">
        <v>16</v>
      </c>
      <c r="C1648" s="22" t="n">
        <v>6.125</v>
      </c>
      <c r="D1648" s="22" t="n">
        <v>8.0984</v>
      </c>
      <c r="E1648" s="23" t="n">
        <v>580.91</v>
      </c>
      <c r="F1648" s="23" t="n">
        <v>747.74</v>
      </c>
      <c r="G1648" s="22" t="n">
        <v>6.563</v>
      </c>
      <c r="H1648" s="22" t="n">
        <v>8.695</v>
      </c>
      <c r="I1648" s="5" t="n">
        <f aca="false">B1648/493794</f>
        <v>3.24021758061054E-005</v>
      </c>
      <c r="J1648" s="6" t="n">
        <f aca="false">J1647+I1648</f>
        <v>0.471048655917246</v>
      </c>
    </row>
    <row r="1649" customFormat="false" ht="12.75" hidden="false" customHeight="false" outlineLevel="0" collapsed="false">
      <c r="A1649" s="20" t="n">
        <v>1764</v>
      </c>
      <c r="B1649" s="21" t="n">
        <v>2</v>
      </c>
      <c r="C1649" s="22" t="n">
        <v>6.5</v>
      </c>
      <c r="D1649" s="22" t="n">
        <v>7.7782</v>
      </c>
      <c r="E1649" s="23" t="n">
        <v>580.47</v>
      </c>
      <c r="F1649" s="23" t="n">
        <v>360.08</v>
      </c>
      <c r="G1649" s="22" t="n">
        <v>7.5</v>
      </c>
      <c r="H1649" s="22" t="n">
        <v>6.364</v>
      </c>
      <c r="I1649" s="5" t="n">
        <f aca="false">B1649/493794</f>
        <v>4.05027197576317E-006</v>
      </c>
      <c r="J1649" s="6" t="n">
        <f aca="false">J1648+I1649</f>
        <v>0.471052706189222</v>
      </c>
    </row>
    <row r="1650" customFormat="false" ht="12.75" hidden="false" customHeight="false" outlineLevel="0" collapsed="false">
      <c r="A1650" s="20" t="n">
        <v>1917</v>
      </c>
      <c r="B1650" s="21" t="n">
        <v>7</v>
      </c>
      <c r="C1650" s="22" t="n">
        <v>7.857</v>
      </c>
      <c r="D1650" s="22" t="n">
        <v>10.3992</v>
      </c>
      <c r="E1650" s="23" t="n">
        <v>580.42</v>
      </c>
      <c r="F1650" s="23" t="n">
        <v>780.73</v>
      </c>
      <c r="G1650" s="22" t="n">
        <v>9.857</v>
      </c>
      <c r="H1650" s="22" t="n">
        <v>14.041</v>
      </c>
      <c r="I1650" s="5" t="n">
        <f aca="false">B1650/493794</f>
        <v>1.41759519151711E-005</v>
      </c>
      <c r="J1650" s="6" t="n">
        <f aca="false">J1649+I1650</f>
        <v>0.471066882141137</v>
      </c>
    </row>
    <row r="1651" customFormat="false" ht="12.75" hidden="false" customHeight="false" outlineLevel="0" collapsed="false">
      <c r="A1651" s="20" t="n">
        <v>2383</v>
      </c>
      <c r="B1651" s="21" t="n">
        <v>2</v>
      </c>
      <c r="C1651" s="22" t="n">
        <v>18.5</v>
      </c>
      <c r="D1651" s="22" t="n">
        <v>24.7487</v>
      </c>
      <c r="E1651" s="23" t="n">
        <v>580.34</v>
      </c>
      <c r="F1651" s="23" t="n">
        <v>594.02</v>
      </c>
      <c r="G1651" s="22" t="n">
        <v>19</v>
      </c>
      <c r="H1651" s="22" t="n">
        <v>24.042</v>
      </c>
      <c r="I1651" s="5" t="n">
        <f aca="false">B1651/493794</f>
        <v>4.05027197576317E-006</v>
      </c>
      <c r="J1651" s="6" t="n">
        <f aca="false">J1650+I1651</f>
        <v>0.471070932413113</v>
      </c>
    </row>
    <row r="1652" customFormat="false" ht="12.75" hidden="false" customHeight="false" outlineLevel="0" collapsed="false">
      <c r="A1652" s="20" t="n">
        <v>29041</v>
      </c>
      <c r="B1652" s="21" t="n">
        <v>127</v>
      </c>
      <c r="C1652" s="22" t="n">
        <v>7.969</v>
      </c>
      <c r="D1652" s="22" t="n">
        <v>7.8274</v>
      </c>
      <c r="E1652" s="23" t="n">
        <v>580.34</v>
      </c>
      <c r="F1652" s="23" t="n">
        <v>512</v>
      </c>
      <c r="G1652" s="22" t="n">
        <v>9.26</v>
      </c>
      <c r="H1652" s="22" t="n">
        <v>9.051</v>
      </c>
      <c r="I1652" s="5" t="n">
        <f aca="false">B1652/493794</f>
        <v>0.000257192270460961</v>
      </c>
      <c r="J1652" s="6" t="n">
        <f aca="false">J1651+I1652</f>
        <v>0.471328124683574</v>
      </c>
    </row>
    <row r="1653" customFormat="false" ht="12.75" hidden="false" customHeight="false" outlineLevel="0" collapsed="false">
      <c r="A1653" s="20" t="n">
        <v>5780</v>
      </c>
      <c r="B1653" s="21" t="n">
        <v>67</v>
      </c>
      <c r="C1653" s="22" t="n">
        <v>7.582</v>
      </c>
      <c r="D1653" s="22" t="n">
        <v>7.2846</v>
      </c>
      <c r="E1653" s="23" t="n">
        <v>579.83</v>
      </c>
      <c r="F1653" s="23" t="n">
        <v>527.03</v>
      </c>
      <c r="G1653" s="22" t="n">
        <v>9.119</v>
      </c>
      <c r="H1653" s="22" t="n">
        <v>9.57</v>
      </c>
      <c r="I1653" s="5" t="n">
        <f aca="false">B1653/493794</f>
        <v>0.000135684111188066</v>
      </c>
      <c r="J1653" s="6" t="n">
        <f aca="false">J1652+I1653</f>
        <v>0.471463808794762</v>
      </c>
    </row>
    <row r="1654" customFormat="false" ht="12.75" hidden="false" customHeight="false" outlineLevel="0" collapsed="false">
      <c r="A1654" s="20" t="n">
        <v>2512</v>
      </c>
      <c r="B1654" s="21" t="n">
        <v>111</v>
      </c>
      <c r="C1654" s="22" t="n">
        <v>7.883</v>
      </c>
      <c r="D1654" s="22" t="n">
        <v>7.0707</v>
      </c>
      <c r="E1654" s="23" t="n">
        <v>579.75</v>
      </c>
      <c r="F1654" s="23" t="n">
        <v>474.65</v>
      </c>
      <c r="G1654" s="22" t="n">
        <v>8.82</v>
      </c>
      <c r="H1654" s="22" t="n">
        <v>7.694</v>
      </c>
      <c r="I1654" s="5" t="n">
        <f aca="false">B1654/493794</f>
        <v>0.000224790094654856</v>
      </c>
      <c r="J1654" s="6" t="n">
        <f aca="false">J1653+I1654</f>
        <v>0.471688598889417</v>
      </c>
    </row>
    <row r="1655" customFormat="false" ht="12.75" hidden="false" customHeight="false" outlineLevel="0" collapsed="false">
      <c r="A1655" s="20" t="n">
        <v>7925</v>
      </c>
      <c r="B1655" s="21" t="n">
        <v>1</v>
      </c>
      <c r="C1655" s="22" t="n">
        <v>22</v>
      </c>
      <c r="D1655" s="22" t="s">
        <v>224</v>
      </c>
      <c r="E1655" s="23" t="n">
        <v>579.62</v>
      </c>
      <c r="F1655" s="23" t="s">
        <v>224</v>
      </c>
      <c r="G1655" s="22" t="n">
        <v>23</v>
      </c>
      <c r="H1655" s="22" t="s">
        <v>224</v>
      </c>
      <c r="I1655" s="5" t="n">
        <f aca="false">B1655/493794</f>
        <v>2.02513598788159E-006</v>
      </c>
      <c r="J1655" s="6" t="n">
        <f aca="false">J1654+I1655</f>
        <v>0.471690624025405</v>
      </c>
    </row>
    <row r="1656" customFormat="false" ht="12.75" hidden="false" customHeight="false" outlineLevel="0" collapsed="false">
      <c r="A1656" s="20" t="n">
        <v>1840</v>
      </c>
      <c r="B1656" s="21" t="n">
        <v>1</v>
      </c>
      <c r="C1656" s="22" t="n">
        <v>8</v>
      </c>
      <c r="D1656" s="22" t="s">
        <v>224</v>
      </c>
      <c r="E1656" s="23" t="n">
        <v>579.29</v>
      </c>
      <c r="F1656" s="23" t="s">
        <v>224</v>
      </c>
      <c r="G1656" s="22" t="n">
        <v>9</v>
      </c>
      <c r="H1656" s="22" t="s">
        <v>224</v>
      </c>
      <c r="I1656" s="5" t="n">
        <f aca="false">B1656/493794</f>
        <v>2.02513598788159E-006</v>
      </c>
      <c r="J1656" s="6" t="n">
        <f aca="false">J1655+I1656</f>
        <v>0.471692649161393</v>
      </c>
    </row>
    <row r="1657" customFormat="false" ht="12.75" hidden="false" customHeight="false" outlineLevel="0" collapsed="false">
      <c r="A1657" s="20" t="s">
        <v>172</v>
      </c>
      <c r="B1657" s="21" t="n">
        <v>3</v>
      </c>
      <c r="C1657" s="22" t="n">
        <v>8.333</v>
      </c>
      <c r="D1657" s="22" t="n">
        <v>7.0238</v>
      </c>
      <c r="E1657" s="23" t="n">
        <v>579.24</v>
      </c>
      <c r="F1657" s="23" t="n">
        <v>490.13</v>
      </c>
      <c r="G1657" s="22" t="n">
        <v>9</v>
      </c>
      <c r="H1657" s="22" t="n">
        <v>7.55</v>
      </c>
      <c r="I1657" s="5" t="n">
        <f aca="false">B1657/493794</f>
        <v>6.07540796364476E-006</v>
      </c>
      <c r="J1657" s="6" t="n">
        <f aca="false">J1656+I1657</f>
        <v>0.471698724569356</v>
      </c>
    </row>
    <row r="1658" customFormat="false" ht="12.75" hidden="false" customHeight="false" outlineLevel="0" collapsed="false">
      <c r="A1658" s="20" t="n">
        <v>2398</v>
      </c>
      <c r="B1658" s="21" t="n">
        <v>10</v>
      </c>
      <c r="C1658" s="22" t="n">
        <v>8.3</v>
      </c>
      <c r="D1658" s="22" t="n">
        <v>7.6311</v>
      </c>
      <c r="E1658" s="23" t="n">
        <v>579.23</v>
      </c>
      <c r="F1658" s="23" t="n">
        <v>492.6</v>
      </c>
      <c r="G1658" s="22" t="n">
        <v>8.7</v>
      </c>
      <c r="H1658" s="22" t="n">
        <v>7.804</v>
      </c>
      <c r="I1658" s="5" t="n">
        <f aca="false">B1658/493794</f>
        <v>2.02513598788159E-005</v>
      </c>
      <c r="J1658" s="6" t="n">
        <f aca="false">J1657+I1658</f>
        <v>0.471718975929235</v>
      </c>
    </row>
    <row r="1659" customFormat="false" ht="12.75" hidden="false" customHeight="false" outlineLevel="0" collapsed="false">
      <c r="A1659" s="20" t="n">
        <v>1369</v>
      </c>
      <c r="B1659" s="21" t="n">
        <v>11</v>
      </c>
      <c r="C1659" s="22" t="n">
        <v>5.909</v>
      </c>
      <c r="D1659" s="22" t="n">
        <v>6.1393</v>
      </c>
      <c r="E1659" s="23" t="n">
        <v>579.15</v>
      </c>
      <c r="F1659" s="23" t="n">
        <v>760.81</v>
      </c>
      <c r="G1659" s="22" t="n">
        <v>8.273</v>
      </c>
      <c r="H1659" s="22" t="n">
        <v>11.288</v>
      </c>
      <c r="I1659" s="5" t="n">
        <f aca="false">B1659/493794</f>
        <v>2.22764958666975E-005</v>
      </c>
      <c r="J1659" s="6" t="n">
        <f aca="false">J1658+I1659</f>
        <v>0.471741252425102</v>
      </c>
    </row>
    <row r="1660" customFormat="false" ht="12.75" hidden="false" customHeight="false" outlineLevel="0" collapsed="false">
      <c r="A1660" s="20" t="n">
        <v>71837</v>
      </c>
      <c r="B1660" s="21" t="n">
        <v>2</v>
      </c>
      <c r="C1660" s="22" t="n">
        <v>8.5</v>
      </c>
      <c r="D1660" s="22" t="n">
        <v>3.5355</v>
      </c>
      <c r="E1660" s="23" t="n">
        <v>579.08</v>
      </c>
      <c r="F1660" s="23" t="n">
        <v>127.14</v>
      </c>
      <c r="G1660" s="22" t="n">
        <v>9.5</v>
      </c>
      <c r="H1660" s="22" t="n">
        <v>2.121</v>
      </c>
      <c r="I1660" s="5" t="n">
        <f aca="false">B1660/493794</f>
        <v>4.05027197576317E-006</v>
      </c>
      <c r="J1660" s="6" t="n">
        <f aca="false">J1659+I1660</f>
        <v>0.471745302697077</v>
      </c>
    </row>
    <row r="1661" customFormat="false" ht="12.75" hidden="false" customHeight="false" outlineLevel="0" collapsed="false">
      <c r="A1661" s="20" t="n">
        <v>27800</v>
      </c>
      <c r="B1661" s="21" t="n">
        <v>26</v>
      </c>
      <c r="C1661" s="22" t="n">
        <v>7.5</v>
      </c>
      <c r="D1661" s="22" t="n">
        <v>7.2014</v>
      </c>
      <c r="E1661" s="23" t="n">
        <v>579.03</v>
      </c>
      <c r="F1661" s="23" t="n">
        <v>508.53</v>
      </c>
      <c r="G1661" s="22" t="n">
        <v>9.308</v>
      </c>
      <c r="H1661" s="22" t="n">
        <v>9.49</v>
      </c>
      <c r="I1661" s="5" t="n">
        <f aca="false">B1661/493794</f>
        <v>5.26535356849212E-005</v>
      </c>
      <c r="J1661" s="6" t="n">
        <f aca="false">J1660+I1661</f>
        <v>0.471797956232762</v>
      </c>
    </row>
    <row r="1662" customFormat="false" ht="12.75" hidden="false" customHeight="false" outlineLevel="0" collapsed="false">
      <c r="A1662" s="20" t="n">
        <v>4419</v>
      </c>
      <c r="B1662" s="21" t="n">
        <v>12</v>
      </c>
      <c r="C1662" s="22" t="n">
        <v>9.167</v>
      </c>
      <c r="D1662" s="22" t="n">
        <v>6.7801</v>
      </c>
      <c r="E1662" s="23" t="n">
        <v>578.92</v>
      </c>
      <c r="F1662" s="23" t="n">
        <v>468.08</v>
      </c>
      <c r="G1662" s="22" t="n">
        <v>9.833</v>
      </c>
      <c r="H1662" s="22" t="n">
        <v>7.578</v>
      </c>
      <c r="I1662" s="5" t="n">
        <f aca="false">B1662/493794</f>
        <v>2.4301631854579E-005</v>
      </c>
      <c r="J1662" s="6" t="n">
        <f aca="false">J1661+I1662</f>
        <v>0.471822257864617</v>
      </c>
    </row>
    <row r="1663" customFormat="false" ht="12.75" hidden="false" customHeight="false" outlineLevel="0" collapsed="false">
      <c r="A1663" s="20" t="n">
        <v>3079</v>
      </c>
      <c r="B1663" s="21" t="n">
        <v>72</v>
      </c>
      <c r="C1663" s="22" t="n">
        <v>8.167</v>
      </c>
      <c r="D1663" s="22" t="n">
        <v>9.0429</v>
      </c>
      <c r="E1663" s="23" t="n">
        <v>578.15</v>
      </c>
      <c r="F1663" s="23" t="n">
        <v>656.35</v>
      </c>
      <c r="G1663" s="22" t="n">
        <v>8.972</v>
      </c>
      <c r="H1663" s="22" t="n">
        <v>10.38</v>
      </c>
      <c r="I1663" s="5" t="n">
        <f aca="false">B1663/493794</f>
        <v>0.000145809791127474</v>
      </c>
      <c r="J1663" s="6" t="n">
        <f aca="false">J1662+I1663</f>
        <v>0.471968067655744</v>
      </c>
    </row>
    <row r="1664" customFormat="false" ht="12.75" hidden="false" customHeight="false" outlineLevel="0" collapsed="false">
      <c r="A1664" s="20" t="n">
        <v>41070</v>
      </c>
      <c r="B1664" s="21" t="n">
        <v>15</v>
      </c>
      <c r="C1664" s="22" t="n">
        <v>8.067</v>
      </c>
      <c r="D1664" s="22" t="n">
        <v>7.5448</v>
      </c>
      <c r="E1664" s="23" t="n">
        <v>577.81</v>
      </c>
      <c r="F1664" s="23" t="n">
        <v>622.52</v>
      </c>
      <c r="G1664" s="22" t="n">
        <v>9.6</v>
      </c>
      <c r="H1664" s="22" t="n">
        <v>9.84</v>
      </c>
      <c r="I1664" s="5" t="n">
        <f aca="false">B1664/493794</f>
        <v>3.03770398182238E-005</v>
      </c>
      <c r="J1664" s="6" t="n">
        <f aca="false">J1663+I1664</f>
        <v>0.471998444695563</v>
      </c>
    </row>
    <row r="1665" customFormat="false" ht="12.75" hidden="false" customHeight="false" outlineLevel="0" collapsed="false">
      <c r="A1665" s="20" t="n">
        <v>4560</v>
      </c>
      <c r="B1665" s="21" t="n">
        <v>2</v>
      </c>
      <c r="C1665" s="22" t="n">
        <v>4</v>
      </c>
      <c r="D1665" s="22" t="n">
        <v>2.8284</v>
      </c>
      <c r="E1665" s="23" t="n">
        <v>577.43</v>
      </c>
      <c r="F1665" s="23" t="n">
        <v>133.52</v>
      </c>
      <c r="G1665" s="22" t="n">
        <v>4</v>
      </c>
      <c r="H1665" s="22" t="n">
        <v>2.828</v>
      </c>
      <c r="I1665" s="5" t="n">
        <f aca="false">B1665/493794</f>
        <v>4.05027197576317E-006</v>
      </c>
      <c r="J1665" s="6" t="n">
        <f aca="false">J1664+I1665</f>
        <v>0.472002494967538</v>
      </c>
    </row>
    <row r="1666" customFormat="false" ht="12.75" hidden="false" customHeight="false" outlineLevel="0" collapsed="false">
      <c r="A1666" s="20" t="n">
        <v>34460</v>
      </c>
      <c r="B1666" s="21" t="n">
        <v>2</v>
      </c>
      <c r="C1666" s="22" t="n">
        <v>10.5</v>
      </c>
      <c r="D1666" s="22" t="n">
        <v>10.6066</v>
      </c>
      <c r="E1666" s="23" t="n">
        <v>577.34</v>
      </c>
      <c r="F1666" s="23" t="n">
        <v>417.55</v>
      </c>
      <c r="G1666" s="22" t="n">
        <v>11</v>
      </c>
      <c r="H1666" s="22" t="n">
        <v>9.899</v>
      </c>
      <c r="I1666" s="5" t="n">
        <f aca="false">B1666/493794</f>
        <v>4.05027197576317E-006</v>
      </c>
      <c r="J1666" s="6" t="n">
        <f aca="false">J1665+I1666</f>
        <v>0.472006545239514</v>
      </c>
    </row>
    <row r="1667" customFormat="false" ht="12.75" hidden="false" customHeight="false" outlineLevel="0" collapsed="false">
      <c r="A1667" s="20" t="n">
        <v>75559</v>
      </c>
      <c r="B1667" s="21" t="n">
        <v>5</v>
      </c>
      <c r="C1667" s="22" t="n">
        <v>8.4</v>
      </c>
      <c r="D1667" s="22" t="n">
        <v>9.7877</v>
      </c>
      <c r="E1667" s="23" t="n">
        <v>577.12</v>
      </c>
      <c r="F1667" s="23" t="n">
        <v>640.91</v>
      </c>
      <c r="G1667" s="22" t="n">
        <v>10</v>
      </c>
      <c r="H1667" s="22" t="n">
        <v>12.61</v>
      </c>
      <c r="I1667" s="5" t="n">
        <f aca="false">B1667/493794</f>
        <v>1.01256799394079E-005</v>
      </c>
      <c r="J1667" s="6" t="n">
        <f aca="false">J1666+I1667</f>
        <v>0.472016670919454</v>
      </c>
    </row>
    <row r="1668" customFormat="false" ht="12.75" hidden="false" customHeight="false" outlineLevel="0" collapsed="false">
      <c r="A1668" s="20" t="n">
        <v>1705</v>
      </c>
      <c r="B1668" s="21" t="n">
        <v>1</v>
      </c>
      <c r="C1668" s="22" t="n">
        <v>9</v>
      </c>
      <c r="D1668" s="22" t="s">
        <v>224</v>
      </c>
      <c r="E1668" s="23" t="n">
        <v>577.1</v>
      </c>
      <c r="F1668" s="23" t="s">
        <v>224</v>
      </c>
      <c r="G1668" s="22" t="n">
        <v>10</v>
      </c>
      <c r="H1668" s="22" t="s">
        <v>224</v>
      </c>
      <c r="I1668" s="5" t="n">
        <f aca="false">B1668/493794</f>
        <v>2.02513598788159E-006</v>
      </c>
      <c r="J1668" s="6" t="n">
        <f aca="false">J1667+I1668</f>
        <v>0.472018696055441</v>
      </c>
    </row>
    <row r="1669" customFormat="false" ht="12.75" hidden="false" customHeight="false" outlineLevel="0" collapsed="false">
      <c r="A1669" s="20" t="n">
        <v>71945</v>
      </c>
      <c r="B1669" s="21" t="n">
        <v>222</v>
      </c>
      <c r="C1669" s="22" t="n">
        <v>8.369</v>
      </c>
      <c r="D1669" s="22" t="n">
        <v>10.7673</v>
      </c>
      <c r="E1669" s="23" t="n">
        <v>577.07</v>
      </c>
      <c r="F1669" s="23" t="n">
        <v>705.63</v>
      </c>
      <c r="G1669" s="22" t="n">
        <v>9.694</v>
      </c>
      <c r="H1669" s="22" t="n">
        <v>13.509</v>
      </c>
      <c r="I1669" s="5" t="n">
        <f aca="false">B1669/493794</f>
        <v>0.000449580189309712</v>
      </c>
      <c r="J1669" s="6" t="n">
        <f aca="false">J1668+I1669</f>
        <v>0.472468276244751</v>
      </c>
    </row>
    <row r="1670" customFormat="false" ht="12.75" hidden="false" customHeight="false" outlineLevel="0" collapsed="false">
      <c r="A1670" s="20" t="n">
        <v>8974</v>
      </c>
      <c r="B1670" s="21" t="n">
        <v>7</v>
      </c>
      <c r="C1670" s="22" t="n">
        <v>6.857</v>
      </c>
      <c r="D1670" s="22" t="n">
        <v>3.8048</v>
      </c>
      <c r="E1670" s="23" t="n">
        <v>577.03</v>
      </c>
      <c r="F1670" s="23" t="n">
        <v>400.56</v>
      </c>
      <c r="G1670" s="22" t="n">
        <v>9</v>
      </c>
      <c r="H1670" s="22" t="n">
        <v>7.348</v>
      </c>
      <c r="I1670" s="5" t="n">
        <f aca="false">B1670/493794</f>
        <v>1.41759519151711E-005</v>
      </c>
      <c r="J1670" s="6" t="n">
        <f aca="false">J1669+I1670</f>
        <v>0.472482452196666</v>
      </c>
    </row>
    <row r="1671" customFormat="false" ht="12.75" hidden="false" customHeight="false" outlineLevel="0" collapsed="false">
      <c r="A1671" s="20" t="n">
        <v>2859</v>
      </c>
      <c r="B1671" s="21" t="n">
        <v>665</v>
      </c>
      <c r="C1671" s="22" t="n">
        <v>7.662</v>
      </c>
      <c r="D1671" s="22" t="n">
        <v>9.6472</v>
      </c>
      <c r="E1671" s="23" t="n">
        <v>576.98</v>
      </c>
      <c r="F1671" s="23" t="n">
        <v>657.49</v>
      </c>
      <c r="G1671" s="22" t="n">
        <v>8.794</v>
      </c>
      <c r="H1671" s="22" t="n">
        <v>11.159</v>
      </c>
      <c r="I1671" s="5" t="n">
        <f aca="false">B1671/493794</f>
        <v>0.00134671543194125</v>
      </c>
      <c r="J1671" s="6" t="n">
        <f aca="false">J1670+I1671</f>
        <v>0.473829167628608</v>
      </c>
    </row>
    <row r="1672" customFormat="false" ht="12.75" hidden="false" customHeight="false" outlineLevel="0" collapsed="false">
      <c r="A1672" s="20" t="n">
        <v>5849</v>
      </c>
      <c r="B1672" s="21" t="n">
        <v>554</v>
      </c>
      <c r="C1672" s="22" t="n">
        <v>7.289</v>
      </c>
      <c r="D1672" s="22" t="n">
        <v>9.1125</v>
      </c>
      <c r="E1672" s="23" t="n">
        <v>576.91</v>
      </c>
      <c r="F1672" s="23" t="n">
        <v>730.18</v>
      </c>
      <c r="G1672" s="22" t="n">
        <v>8.583</v>
      </c>
      <c r="H1672" s="22" t="n">
        <v>12.075</v>
      </c>
      <c r="I1672" s="5" t="n">
        <f aca="false">B1672/493794</f>
        <v>0.0011219253372864</v>
      </c>
      <c r="J1672" s="6" t="n">
        <f aca="false">J1671+I1672</f>
        <v>0.474951092965894</v>
      </c>
    </row>
    <row r="1673" customFormat="false" ht="12.75" hidden="false" customHeight="false" outlineLevel="0" collapsed="false">
      <c r="A1673" s="20" t="n">
        <v>1889</v>
      </c>
      <c r="B1673" s="21" t="n">
        <v>34</v>
      </c>
      <c r="C1673" s="22" t="n">
        <v>8.235</v>
      </c>
      <c r="D1673" s="22" t="n">
        <v>17.7901</v>
      </c>
      <c r="E1673" s="23" t="n">
        <v>576.81</v>
      </c>
      <c r="F1673" s="23" t="n">
        <v>1125.96</v>
      </c>
      <c r="G1673" s="22" t="n">
        <v>9.647</v>
      </c>
      <c r="H1673" s="22" t="n">
        <v>20.938</v>
      </c>
      <c r="I1673" s="5" t="n">
        <f aca="false">B1673/493794</f>
        <v>6.88546235879739E-005</v>
      </c>
      <c r="J1673" s="6" t="n">
        <f aca="false">J1672+I1673</f>
        <v>0.475019947589482</v>
      </c>
    </row>
    <row r="1674" customFormat="false" ht="12.75" hidden="false" customHeight="false" outlineLevel="0" collapsed="false">
      <c r="A1674" s="20" t="n">
        <v>73309</v>
      </c>
      <c r="B1674" s="21" t="n">
        <v>26</v>
      </c>
      <c r="C1674" s="22" t="n">
        <v>7.038</v>
      </c>
      <c r="D1674" s="22" t="n">
        <v>6.3023</v>
      </c>
      <c r="E1674" s="23" t="n">
        <v>576.51</v>
      </c>
      <c r="F1674" s="23" t="n">
        <v>505.12</v>
      </c>
      <c r="G1674" s="22" t="n">
        <v>8.538</v>
      </c>
      <c r="H1674" s="22" t="n">
        <v>8.233</v>
      </c>
      <c r="I1674" s="5" t="n">
        <f aca="false">B1674/493794</f>
        <v>5.26535356849212E-005</v>
      </c>
      <c r="J1674" s="6" t="n">
        <f aca="false">J1673+I1674</f>
        <v>0.475072601125167</v>
      </c>
    </row>
    <row r="1675" customFormat="false" ht="12.75" hidden="false" customHeight="false" outlineLevel="0" collapsed="false">
      <c r="A1675" s="20" t="n">
        <v>85221</v>
      </c>
      <c r="B1675" s="21" t="n">
        <v>82</v>
      </c>
      <c r="C1675" s="22" t="n">
        <v>8.073</v>
      </c>
      <c r="D1675" s="22" t="n">
        <v>13.5125</v>
      </c>
      <c r="E1675" s="23" t="n">
        <v>576.5</v>
      </c>
      <c r="F1675" s="23" t="n">
        <v>886.91</v>
      </c>
      <c r="G1675" s="22" t="n">
        <v>8.634</v>
      </c>
      <c r="H1675" s="22" t="n">
        <v>14.06</v>
      </c>
      <c r="I1675" s="5" t="n">
        <f aca="false">B1675/493794</f>
        <v>0.00016606115100629</v>
      </c>
      <c r="J1675" s="6" t="n">
        <f aca="false">J1674+I1675</f>
        <v>0.475238662276173</v>
      </c>
    </row>
    <row r="1676" customFormat="false" ht="12.75" hidden="false" customHeight="false" outlineLevel="0" collapsed="false">
      <c r="A1676" s="20" t="n">
        <v>56984</v>
      </c>
      <c r="B1676" s="21" t="n">
        <v>1</v>
      </c>
      <c r="C1676" s="22" t="n">
        <v>6</v>
      </c>
      <c r="D1676" s="22" t="s">
        <v>224</v>
      </c>
      <c r="E1676" s="23" t="n">
        <v>576.29</v>
      </c>
      <c r="F1676" s="23" t="s">
        <v>224</v>
      </c>
      <c r="G1676" s="22" t="n">
        <v>7</v>
      </c>
      <c r="H1676" s="22" t="s">
        <v>224</v>
      </c>
      <c r="I1676" s="5" t="n">
        <f aca="false">B1676/493794</f>
        <v>2.02513598788159E-006</v>
      </c>
      <c r="J1676" s="6" t="n">
        <f aca="false">J1675+I1676</f>
        <v>0.475240687412161</v>
      </c>
    </row>
    <row r="1677" customFormat="false" ht="12.75" hidden="false" customHeight="false" outlineLevel="0" collapsed="false">
      <c r="A1677" s="20" t="n">
        <v>59960</v>
      </c>
      <c r="B1677" s="21" t="n">
        <v>14</v>
      </c>
      <c r="C1677" s="22" t="n">
        <v>6.857</v>
      </c>
      <c r="D1677" s="22" t="n">
        <v>10.465</v>
      </c>
      <c r="E1677" s="23" t="n">
        <v>576.26</v>
      </c>
      <c r="F1677" s="23" t="n">
        <v>1051.02</v>
      </c>
      <c r="G1677" s="22" t="n">
        <v>10.571</v>
      </c>
      <c r="H1677" s="22" t="n">
        <v>20.137</v>
      </c>
      <c r="I1677" s="5" t="n">
        <f aca="false">B1677/493794</f>
        <v>2.83519038303422E-005</v>
      </c>
      <c r="J1677" s="6" t="n">
        <f aca="false">J1676+I1677</f>
        <v>0.475269039315991</v>
      </c>
    </row>
    <row r="1678" customFormat="false" ht="12.75" hidden="false" customHeight="false" outlineLevel="0" collapsed="false">
      <c r="A1678" s="20" t="n">
        <v>85226</v>
      </c>
      <c r="B1678" s="21" t="n">
        <v>17</v>
      </c>
      <c r="C1678" s="22" t="n">
        <v>7.706</v>
      </c>
      <c r="D1678" s="22" t="n">
        <v>7.1306</v>
      </c>
      <c r="E1678" s="23" t="n">
        <v>576.16</v>
      </c>
      <c r="F1678" s="23" t="n">
        <v>584.45</v>
      </c>
      <c r="G1678" s="22" t="n">
        <v>8.118</v>
      </c>
      <c r="H1678" s="22" t="n">
        <v>7.482</v>
      </c>
      <c r="I1678" s="5" t="n">
        <f aca="false">B1678/493794</f>
        <v>3.4427311793987E-005</v>
      </c>
      <c r="J1678" s="6" t="n">
        <f aca="false">J1677+I1678</f>
        <v>0.475303466627785</v>
      </c>
    </row>
    <row r="1679" customFormat="false" ht="12.75" hidden="false" customHeight="false" outlineLevel="0" collapsed="false">
      <c r="A1679" s="20" t="n">
        <v>7140</v>
      </c>
      <c r="B1679" s="21" t="n">
        <v>351</v>
      </c>
      <c r="C1679" s="22" t="n">
        <v>8.003</v>
      </c>
      <c r="D1679" s="22" t="n">
        <v>9.184</v>
      </c>
      <c r="E1679" s="23" t="n">
        <v>575.9</v>
      </c>
      <c r="F1679" s="23" t="n">
        <v>621.99</v>
      </c>
      <c r="G1679" s="22" t="n">
        <v>9.091</v>
      </c>
      <c r="H1679" s="22" t="n">
        <v>10.509</v>
      </c>
      <c r="I1679" s="5" t="n">
        <f aca="false">B1679/493794</f>
        <v>0.000710822731746437</v>
      </c>
      <c r="J1679" s="6" t="n">
        <f aca="false">J1678+I1679</f>
        <v>0.476014289359532</v>
      </c>
    </row>
    <row r="1680" customFormat="false" ht="12.75" hidden="false" customHeight="false" outlineLevel="0" collapsed="false">
      <c r="A1680" s="20" t="n">
        <v>4243</v>
      </c>
      <c r="B1680" s="21" t="n">
        <v>11</v>
      </c>
      <c r="C1680" s="22" t="n">
        <v>8</v>
      </c>
      <c r="D1680" s="22" t="n">
        <v>7.1833</v>
      </c>
      <c r="E1680" s="23" t="n">
        <v>575.88</v>
      </c>
      <c r="F1680" s="23" t="n">
        <v>485.75</v>
      </c>
      <c r="G1680" s="22" t="n">
        <v>8.636</v>
      </c>
      <c r="H1680" s="22" t="n">
        <v>7.433</v>
      </c>
      <c r="I1680" s="5" t="n">
        <f aca="false">B1680/493794</f>
        <v>2.22764958666975E-005</v>
      </c>
      <c r="J1680" s="6" t="n">
        <f aca="false">J1679+I1680</f>
        <v>0.476036565855399</v>
      </c>
    </row>
    <row r="1681" customFormat="false" ht="12.75" hidden="false" customHeight="false" outlineLevel="0" collapsed="false">
      <c r="A1681" s="20" t="n">
        <v>40390</v>
      </c>
      <c r="B1681" s="21" t="n">
        <v>14</v>
      </c>
      <c r="C1681" s="22" t="n">
        <v>9</v>
      </c>
      <c r="D1681" s="22" t="n">
        <v>7.7061</v>
      </c>
      <c r="E1681" s="23" t="n">
        <v>575.23</v>
      </c>
      <c r="F1681" s="23" t="n">
        <v>518.58</v>
      </c>
      <c r="G1681" s="22" t="n">
        <v>9.429</v>
      </c>
      <c r="H1681" s="22" t="n">
        <v>8.036</v>
      </c>
      <c r="I1681" s="5" t="n">
        <f aca="false">B1681/493794</f>
        <v>2.83519038303422E-005</v>
      </c>
      <c r="J1681" s="6" t="n">
        <f aca="false">J1680+I1681</f>
        <v>0.476064917759229</v>
      </c>
    </row>
    <row r="1682" customFormat="false" ht="12.75" hidden="false" customHeight="false" outlineLevel="0" collapsed="false">
      <c r="A1682" s="20" t="n">
        <v>53020</v>
      </c>
      <c r="B1682" s="21" t="n">
        <v>17</v>
      </c>
      <c r="C1682" s="22" t="n">
        <v>7.294</v>
      </c>
      <c r="D1682" s="22" t="n">
        <v>7.2264</v>
      </c>
      <c r="E1682" s="23" t="n">
        <v>575.18</v>
      </c>
      <c r="F1682" s="23" t="n">
        <v>482.83</v>
      </c>
      <c r="G1682" s="22" t="n">
        <v>7.882</v>
      </c>
      <c r="H1682" s="22" t="n">
        <v>7.729</v>
      </c>
      <c r="I1682" s="5" t="n">
        <f aca="false">B1682/493794</f>
        <v>3.4427311793987E-005</v>
      </c>
      <c r="J1682" s="6" t="n">
        <f aca="false">J1681+I1682</f>
        <v>0.476099345071023</v>
      </c>
    </row>
    <row r="1683" customFormat="false" ht="12.75" hidden="false" customHeight="false" outlineLevel="0" collapsed="false">
      <c r="A1683" s="20" t="n">
        <v>8362</v>
      </c>
      <c r="B1683" s="21" t="n">
        <v>6</v>
      </c>
      <c r="C1683" s="22" t="n">
        <v>9.667</v>
      </c>
      <c r="D1683" s="22" t="n">
        <v>5.9217</v>
      </c>
      <c r="E1683" s="23" t="n">
        <v>575.12</v>
      </c>
      <c r="F1683" s="23" t="n">
        <v>426.27</v>
      </c>
      <c r="G1683" s="22" t="n">
        <v>11.667</v>
      </c>
      <c r="H1683" s="22" t="n">
        <v>6.377</v>
      </c>
      <c r="I1683" s="5" t="n">
        <f aca="false">B1683/493794</f>
        <v>1.21508159272895E-005</v>
      </c>
      <c r="J1683" s="6" t="n">
        <f aca="false">J1682+I1683</f>
        <v>0.47611149588695</v>
      </c>
    </row>
    <row r="1684" customFormat="false" ht="12.75" hidden="false" customHeight="false" outlineLevel="0" collapsed="false">
      <c r="A1684" s="20" t="n">
        <v>1892</v>
      </c>
      <c r="B1684" s="21" t="n">
        <v>1</v>
      </c>
      <c r="C1684" s="22" t="n">
        <v>9</v>
      </c>
      <c r="D1684" s="22" t="s">
        <v>224</v>
      </c>
      <c r="E1684" s="23" t="n">
        <v>575.01</v>
      </c>
      <c r="F1684" s="23" t="s">
        <v>224</v>
      </c>
      <c r="G1684" s="22" t="n">
        <v>9</v>
      </c>
      <c r="H1684" s="22" t="s">
        <v>224</v>
      </c>
      <c r="I1684" s="5" t="n">
        <f aca="false">B1684/493794</f>
        <v>2.02513598788159E-006</v>
      </c>
      <c r="J1684" s="6" t="n">
        <f aca="false">J1683+I1684</f>
        <v>0.476113521022938</v>
      </c>
    </row>
    <row r="1685" customFormat="false" ht="12.75" hidden="false" customHeight="false" outlineLevel="0" collapsed="false">
      <c r="A1685" s="20" t="n">
        <v>1539</v>
      </c>
      <c r="B1685" s="21" t="n">
        <v>87</v>
      </c>
      <c r="C1685" s="22" t="n">
        <v>7.977</v>
      </c>
      <c r="D1685" s="22" t="n">
        <v>10.1706</v>
      </c>
      <c r="E1685" s="23" t="n">
        <v>574.67</v>
      </c>
      <c r="F1685" s="23" t="n">
        <v>604.68</v>
      </c>
      <c r="G1685" s="22" t="n">
        <v>8.885</v>
      </c>
      <c r="H1685" s="22" t="n">
        <v>10.895</v>
      </c>
      <c r="I1685" s="5" t="n">
        <f aca="false">B1685/493794</f>
        <v>0.000176186830945698</v>
      </c>
      <c r="J1685" s="6" t="n">
        <f aca="false">J1684+I1685</f>
        <v>0.476289707853884</v>
      </c>
    </row>
    <row r="1686" customFormat="false" ht="12.75" hidden="false" customHeight="false" outlineLevel="0" collapsed="false">
      <c r="A1686" s="20" t="n">
        <v>7877</v>
      </c>
      <c r="B1686" s="21" t="n">
        <v>33</v>
      </c>
      <c r="C1686" s="22" t="n">
        <v>6.485</v>
      </c>
      <c r="D1686" s="22" t="n">
        <v>8.8287</v>
      </c>
      <c r="E1686" s="23" t="n">
        <v>574.57</v>
      </c>
      <c r="F1686" s="23" t="n">
        <v>599.67</v>
      </c>
      <c r="G1686" s="22" t="n">
        <v>7.152</v>
      </c>
      <c r="H1686" s="22" t="n">
        <v>9.644</v>
      </c>
      <c r="I1686" s="5" t="n">
        <f aca="false">B1686/493794</f>
        <v>6.68294876000924E-005</v>
      </c>
      <c r="J1686" s="6" t="n">
        <f aca="false">J1685+I1686</f>
        <v>0.476356537341484</v>
      </c>
    </row>
    <row r="1687" customFormat="false" ht="12.75" hidden="false" customHeight="false" outlineLevel="0" collapsed="false">
      <c r="A1687" s="20" t="n">
        <v>75619</v>
      </c>
      <c r="B1687" s="21" t="n">
        <v>2</v>
      </c>
      <c r="C1687" s="22" t="n">
        <v>7.5</v>
      </c>
      <c r="D1687" s="22" t="n">
        <v>3.5355</v>
      </c>
      <c r="E1687" s="23" t="n">
        <v>574.35</v>
      </c>
      <c r="F1687" s="23" t="n">
        <v>230.23</v>
      </c>
      <c r="G1687" s="22" t="n">
        <v>8.5</v>
      </c>
      <c r="H1687" s="22" t="n">
        <v>3.536</v>
      </c>
      <c r="I1687" s="5" t="n">
        <f aca="false">B1687/493794</f>
        <v>4.05027197576317E-006</v>
      </c>
      <c r="J1687" s="6" t="n">
        <f aca="false">J1686+I1687</f>
        <v>0.47636058761346</v>
      </c>
    </row>
    <row r="1688" customFormat="false" ht="12.75" hidden="false" customHeight="false" outlineLevel="0" collapsed="false">
      <c r="A1688" s="20" t="n">
        <v>2908</v>
      </c>
      <c r="B1688" s="21" t="n">
        <v>29</v>
      </c>
      <c r="C1688" s="22" t="n">
        <v>9.69</v>
      </c>
      <c r="D1688" s="22" t="n">
        <v>11.2919</v>
      </c>
      <c r="E1688" s="23" t="n">
        <v>574.17</v>
      </c>
      <c r="F1688" s="23" t="n">
        <v>554.03</v>
      </c>
      <c r="G1688" s="22" t="n">
        <v>10.414</v>
      </c>
      <c r="H1688" s="22" t="n">
        <v>11.239</v>
      </c>
      <c r="I1688" s="5" t="n">
        <f aca="false">B1688/493794</f>
        <v>5.8728943648566E-005</v>
      </c>
      <c r="J1688" s="6" t="n">
        <f aca="false">J1687+I1688</f>
        <v>0.476419316557108</v>
      </c>
    </row>
    <row r="1689" customFormat="false" ht="12.75" hidden="false" customHeight="false" outlineLevel="0" collapsed="false">
      <c r="A1689" s="20" t="n">
        <v>8080</v>
      </c>
      <c r="B1689" s="21" t="n">
        <v>57</v>
      </c>
      <c r="C1689" s="22" t="n">
        <v>8</v>
      </c>
      <c r="D1689" s="22" t="n">
        <v>7.0458</v>
      </c>
      <c r="E1689" s="23" t="n">
        <v>574.12</v>
      </c>
      <c r="F1689" s="23" t="n">
        <v>491.64</v>
      </c>
      <c r="G1689" s="22" t="n">
        <v>9</v>
      </c>
      <c r="H1689" s="22" t="n">
        <v>7.361</v>
      </c>
      <c r="I1689" s="5" t="n">
        <f aca="false">B1689/493794</f>
        <v>0.00011543275130925</v>
      </c>
      <c r="J1689" s="6" t="n">
        <f aca="false">J1688+I1689</f>
        <v>0.476534749308418</v>
      </c>
    </row>
    <row r="1690" customFormat="false" ht="12.75" hidden="false" customHeight="false" outlineLevel="0" collapsed="false">
      <c r="A1690" s="20" t="s">
        <v>66</v>
      </c>
      <c r="B1690" s="21" t="n">
        <v>33</v>
      </c>
      <c r="C1690" s="22" t="n">
        <v>7.606</v>
      </c>
      <c r="D1690" s="22" t="n">
        <v>10.0776</v>
      </c>
      <c r="E1690" s="23" t="n">
        <v>574.05</v>
      </c>
      <c r="F1690" s="23" t="n">
        <v>680.22</v>
      </c>
      <c r="G1690" s="22" t="n">
        <v>9.273</v>
      </c>
      <c r="H1690" s="22" t="n">
        <v>11.323</v>
      </c>
      <c r="I1690" s="5" t="n">
        <f aca="false">B1690/493794</f>
        <v>6.68294876000924E-005</v>
      </c>
      <c r="J1690" s="6" t="n">
        <f aca="false">J1689+I1690</f>
        <v>0.476601578796018</v>
      </c>
    </row>
    <row r="1691" customFormat="false" ht="12.75" hidden="false" customHeight="false" outlineLevel="0" collapsed="false">
      <c r="A1691" s="20" t="n">
        <v>7177</v>
      </c>
      <c r="B1691" s="21" t="n">
        <v>4</v>
      </c>
      <c r="C1691" s="22" t="n">
        <v>6</v>
      </c>
      <c r="D1691" s="22" t="n">
        <v>0.8165</v>
      </c>
      <c r="E1691" s="23" t="n">
        <v>574.02</v>
      </c>
      <c r="F1691" s="23" t="n">
        <v>212.92</v>
      </c>
      <c r="G1691" s="22" t="n">
        <v>6.75</v>
      </c>
      <c r="H1691" s="22" t="n">
        <v>0.5</v>
      </c>
      <c r="I1691" s="5" t="n">
        <f aca="false">B1691/493794</f>
        <v>8.10054395152634E-006</v>
      </c>
      <c r="J1691" s="6" t="n">
        <f aca="false">J1690+I1691</f>
        <v>0.476609679339969</v>
      </c>
    </row>
    <row r="1692" customFormat="false" ht="12.75" hidden="false" customHeight="false" outlineLevel="0" collapsed="false">
      <c r="A1692" s="20" t="n">
        <v>92410</v>
      </c>
      <c r="B1692" s="21" t="n">
        <v>5</v>
      </c>
      <c r="C1692" s="22" t="n">
        <v>11.4</v>
      </c>
      <c r="D1692" s="22" t="n">
        <v>21.6171</v>
      </c>
      <c r="E1692" s="23" t="n">
        <v>572.93</v>
      </c>
      <c r="F1692" s="23" t="n">
        <v>1000.58</v>
      </c>
      <c r="G1692" s="22" t="n">
        <v>12.2</v>
      </c>
      <c r="H1692" s="22" t="n">
        <v>23.403</v>
      </c>
      <c r="I1692" s="5" t="n">
        <f aca="false">B1692/493794</f>
        <v>1.01256799394079E-005</v>
      </c>
      <c r="J1692" s="6" t="n">
        <f aca="false">J1691+I1692</f>
        <v>0.476619805019909</v>
      </c>
    </row>
    <row r="1693" customFormat="false" ht="12.75" hidden="false" customHeight="false" outlineLevel="0" collapsed="false">
      <c r="A1693" s="20" t="n">
        <v>82139</v>
      </c>
      <c r="B1693" s="21" t="n">
        <v>4</v>
      </c>
      <c r="C1693" s="22" t="n">
        <v>8.75</v>
      </c>
      <c r="D1693" s="22" t="n">
        <v>5.5603</v>
      </c>
      <c r="E1693" s="23" t="n">
        <v>572.6</v>
      </c>
      <c r="F1693" s="23" t="n">
        <v>355.21</v>
      </c>
      <c r="G1693" s="22" t="n">
        <v>8.75</v>
      </c>
      <c r="H1693" s="22" t="n">
        <v>5.56</v>
      </c>
      <c r="I1693" s="5" t="n">
        <f aca="false">B1693/493794</f>
        <v>8.10054395152634E-006</v>
      </c>
      <c r="J1693" s="6" t="n">
        <f aca="false">J1692+I1693</f>
        <v>0.47662790556386</v>
      </c>
    </row>
    <row r="1694" customFormat="false" ht="12.75" hidden="false" customHeight="false" outlineLevel="0" collapsed="false">
      <c r="A1694" s="20" t="n">
        <v>380</v>
      </c>
      <c r="B1694" s="21" t="n">
        <v>55</v>
      </c>
      <c r="C1694" s="22" t="n">
        <v>6.145</v>
      </c>
      <c r="D1694" s="22" t="n">
        <v>8.1818</v>
      </c>
      <c r="E1694" s="23" t="n">
        <v>572.31</v>
      </c>
      <c r="F1694" s="23" t="n">
        <v>810.84</v>
      </c>
      <c r="G1694" s="22" t="n">
        <v>7.782</v>
      </c>
      <c r="H1694" s="22" t="n">
        <v>12.885</v>
      </c>
      <c r="I1694" s="5" t="n">
        <f aca="false">B1694/493794</f>
        <v>0.000111382479333487</v>
      </c>
      <c r="J1694" s="6" t="n">
        <f aca="false">J1693+I1694</f>
        <v>0.476739288043194</v>
      </c>
    </row>
    <row r="1695" customFormat="false" ht="12.75" hidden="false" customHeight="false" outlineLevel="0" collapsed="false">
      <c r="A1695" s="20" t="s">
        <v>25</v>
      </c>
      <c r="B1695" s="21" t="n">
        <v>123</v>
      </c>
      <c r="C1695" s="22" t="n">
        <v>8.699</v>
      </c>
      <c r="D1695" s="22" t="n">
        <v>8.8103</v>
      </c>
      <c r="E1695" s="23" t="n">
        <v>572.08</v>
      </c>
      <c r="F1695" s="23" t="n">
        <v>518.36</v>
      </c>
      <c r="G1695" s="22" t="n">
        <v>9.447</v>
      </c>
      <c r="H1695" s="22" t="n">
        <v>9.172</v>
      </c>
      <c r="I1695" s="5" t="n">
        <f aca="false">B1695/493794</f>
        <v>0.000249091726509435</v>
      </c>
      <c r="J1695" s="6" t="n">
        <f aca="false">J1694+I1695</f>
        <v>0.476988379769703</v>
      </c>
    </row>
    <row r="1696" customFormat="false" ht="12.75" hidden="false" customHeight="false" outlineLevel="0" collapsed="false">
      <c r="A1696" s="20" t="n">
        <v>3431</v>
      </c>
      <c r="B1696" s="21" t="n">
        <v>15</v>
      </c>
      <c r="C1696" s="22" t="n">
        <v>7.933</v>
      </c>
      <c r="D1696" s="22" t="n">
        <v>9.4903</v>
      </c>
      <c r="E1696" s="23" t="n">
        <v>572.05</v>
      </c>
      <c r="F1696" s="23" t="n">
        <v>495.86</v>
      </c>
      <c r="G1696" s="22" t="n">
        <v>8.333</v>
      </c>
      <c r="H1696" s="22" t="n">
        <v>9.774</v>
      </c>
      <c r="I1696" s="5" t="n">
        <f aca="false">B1696/493794</f>
        <v>3.03770398182238E-005</v>
      </c>
      <c r="J1696" s="6" t="n">
        <f aca="false">J1695+I1696</f>
        <v>0.477018756809521</v>
      </c>
    </row>
    <row r="1697" customFormat="false" ht="12.75" hidden="false" customHeight="false" outlineLevel="0" collapsed="false">
      <c r="A1697" s="20" t="n">
        <v>70706</v>
      </c>
      <c r="B1697" s="21" t="n">
        <v>13</v>
      </c>
      <c r="C1697" s="22" t="n">
        <v>8.231</v>
      </c>
      <c r="D1697" s="22" t="n">
        <v>6.0712</v>
      </c>
      <c r="E1697" s="23" t="n">
        <v>572.01</v>
      </c>
      <c r="F1697" s="23" t="n">
        <v>370.58</v>
      </c>
      <c r="G1697" s="22" t="n">
        <v>9.077</v>
      </c>
      <c r="H1697" s="22" t="n">
        <v>6.251</v>
      </c>
      <c r="I1697" s="5" t="n">
        <f aca="false">B1697/493794</f>
        <v>2.63267678424606E-005</v>
      </c>
      <c r="J1697" s="6" t="n">
        <f aca="false">J1696+I1697</f>
        <v>0.477045083577364</v>
      </c>
    </row>
    <row r="1698" customFormat="false" ht="12.75" hidden="false" customHeight="false" outlineLevel="0" collapsed="false">
      <c r="A1698" s="20" t="n">
        <v>1890</v>
      </c>
      <c r="B1698" s="21" t="n">
        <v>28</v>
      </c>
      <c r="C1698" s="22" t="n">
        <v>8.036</v>
      </c>
      <c r="D1698" s="22" t="n">
        <v>9.43</v>
      </c>
      <c r="E1698" s="23" t="n">
        <v>571.49</v>
      </c>
      <c r="F1698" s="23" t="n">
        <v>633.8</v>
      </c>
      <c r="G1698" s="22" t="n">
        <v>9.643</v>
      </c>
      <c r="H1698" s="22" t="n">
        <v>11.169</v>
      </c>
      <c r="I1698" s="5" t="n">
        <f aca="false">B1698/493794</f>
        <v>5.67038076606844E-005</v>
      </c>
      <c r="J1698" s="6" t="n">
        <f aca="false">J1697+I1698</f>
        <v>0.477101787385024</v>
      </c>
    </row>
    <row r="1699" customFormat="false" ht="12.75" hidden="false" customHeight="false" outlineLevel="0" collapsed="false">
      <c r="A1699" s="20" t="n">
        <v>7378</v>
      </c>
      <c r="B1699" s="21" t="n">
        <v>3</v>
      </c>
      <c r="C1699" s="22" t="n">
        <v>8.667</v>
      </c>
      <c r="D1699" s="22" t="n">
        <v>6.8069</v>
      </c>
      <c r="E1699" s="23" t="n">
        <v>571.4</v>
      </c>
      <c r="F1699" s="23" t="n">
        <v>453.49</v>
      </c>
      <c r="G1699" s="22" t="n">
        <v>9.667</v>
      </c>
      <c r="H1699" s="22" t="n">
        <v>8.083</v>
      </c>
      <c r="I1699" s="5" t="n">
        <f aca="false">B1699/493794</f>
        <v>6.07540796364476E-006</v>
      </c>
      <c r="J1699" s="6" t="n">
        <f aca="false">J1698+I1699</f>
        <v>0.477107862792988</v>
      </c>
    </row>
    <row r="1700" customFormat="false" ht="12.75" hidden="false" customHeight="false" outlineLevel="0" collapsed="false">
      <c r="A1700" s="20" t="s">
        <v>52</v>
      </c>
      <c r="B1700" s="21" t="n">
        <v>51</v>
      </c>
      <c r="C1700" s="22" t="n">
        <v>9.157</v>
      </c>
      <c r="D1700" s="22" t="n">
        <v>13.0543</v>
      </c>
      <c r="E1700" s="23" t="n">
        <v>571.25</v>
      </c>
      <c r="F1700" s="23" t="n">
        <v>751.15</v>
      </c>
      <c r="G1700" s="22" t="n">
        <v>10.353</v>
      </c>
      <c r="H1700" s="22" t="n">
        <v>14.454</v>
      </c>
      <c r="I1700" s="5" t="n">
        <f aca="false">B1700/493794</f>
        <v>0.000103281935381961</v>
      </c>
      <c r="J1700" s="6" t="n">
        <f aca="false">J1699+I1700</f>
        <v>0.47721114472837</v>
      </c>
    </row>
    <row r="1701" customFormat="false" ht="12.75" hidden="false" customHeight="false" outlineLevel="0" collapsed="false">
      <c r="A1701" s="20" t="n">
        <v>3214</v>
      </c>
      <c r="B1701" s="21" t="n">
        <v>1</v>
      </c>
      <c r="C1701" s="22" t="n">
        <v>7</v>
      </c>
      <c r="D1701" s="22" t="s">
        <v>224</v>
      </c>
      <c r="E1701" s="23" t="n">
        <v>571.22</v>
      </c>
      <c r="F1701" s="23" t="s">
        <v>224</v>
      </c>
      <c r="G1701" s="22" t="n">
        <v>8</v>
      </c>
      <c r="H1701" s="22" t="s">
        <v>224</v>
      </c>
      <c r="I1701" s="5" t="n">
        <f aca="false">B1701/493794</f>
        <v>2.02513598788159E-006</v>
      </c>
      <c r="J1701" s="6" t="n">
        <f aca="false">J1700+I1701</f>
        <v>0.477213169864358</v>
      </c>
    </row>
    <row r="1702" customFormat="false" ht="12.75" hidden="false" customHeight="false" outlineLevel="0" collapsed="false">
      <c r="A1702" s="20" t="n">
        <v>70715</v>
      </c>
      <c r="B1702" s="21" t="n">
        <v>58</v>
      </c>
      <c r="C1702" s="22" t="n">
        <v>8.259</v>
      </c>
      <c r="D1702" s="22" t="n">
        <v>9.5927</v>
      </c>
      <c r="E1702" s="23" t="n">
        <v>571.12</v>
      </c>
      <c r="F1702" s="23" t="n">
        <v>645.52</v>
      </c>
      <c r="G1702" s="22" t="n">
        <v>10.052</v>
      </c>
      <c r="H1702" s="22" t="n">
        <v>14.9</v>
      </c>
      <c r="I1702" s="5" t="n">
        <f aca="false">B1702/493794</f>
        <v>0.000117457887297132</v>
      </c>
      <c r="J1702" s="6" t="n">
        <f aca="false">J1701+I1702</f>
        <v>0.477330627751655</v>
      </c>
    </row>
    <row r="1703" customFormat="false" ht="12.75" hidden="false" customHeight="false" outlineLevel="0" collapsed="false">
      <c r="A1703" s="20" t="n">
        <v>4720</v>
      </c>
      <c r="B1703" s="21" t="n">
        <v>17</v>
      </c>
      <c r="C1703" s="22" t="n">
        <v>5.706</v>
      </c>
      <c r="D1703" s="22" t="n">
        <v>13.6279</v>
      </c>
      <c r="E1703" s="23" t="n">
        <v>570.82</v>
      </c>
      <c r="F1703" s="23" t="n">
        <v>1452.84</v>
      </c>
      <c r="G1703" s="22" t="n">
        <v>8.529</v>
      </c>
      <c r="H1703" s="22" t="n">
        <v>24.822</v>
      </c>
      <c r="I1703" s="5" t="n">
        <f aca="false">B1703/493794</f>
        <v>3.4427311793987E-005</v>
      </c>
      <c r="J1703" s="6" t="n">
        <f aca="false">J1702+I1703</f>
        <v>0.477365055063449</v>
      </c>
    </row>
    <row r="1704" customFormat="false" ht="12.75" hidden="false" customHeight="false" outlineLevel="0" collapsed="false">
      <c r="A1704" s="20" t="n">
        <v>36846</v>
      </c>
      <c r="B1704" s="21" t="n">
        <v>12</v>
      </c>
      <c r="C1704" s="22" t="n">
        <v>7.583</v>
      </c>
      <c r="D1704" s="22" t="n">
        <v>8.1403</v>
      </c>
      <c r="E1704" s="23" t="n">
        <v>570.81</v>
      </c>
      <c r="F1704" s="23" t="n">
        <v>541.05</v>
      </c>
      <c r="G1704" s="22" t="n">
        <v>9.833</v>
      </c>
      <c r="H1704" s="22" t="n">
        <v>12.691</v>
      </c>
      <c r="I1704" s="5" t="n">
        <f aca="false">B1704/493794</f>
        <v>2.4301631854579E-005</v>
      </c>
      <c r="J1704" s="6" t="n">
        <f aca="false">J1703+I1704</f>
        <v>0.477389356695304</v>
      </c>
    </row>
    <row r="1705" customFormat="false" ht="12.75" hidden="false" customHeight="false" outlineLevel="0" collapsed="false">
      <c r="A1705" s="20" t="n">
        <v>72660</v>
      </c>
      <c r="B1705" s="21" t="n">
        <v>4</v>
      </c>
      <c r="C1705" s="22" t="n">
        <v>6.25</v>
      </c>
      <c r="D1705" s="22" t="n">
        <v>4.717</v>
      </c>
      <c r="E1705" s="23" t="n">
        <v>570.81</v>
      </c>
      <c r="F1705" s="23" t="n">
        <v>463.38</v>
      </c>
      <c r="G1705" s="22" t="n">
        <v>10</v>
      </c>
      <c r="H1705" s="22" t="n">
        <v>10.1</v>
      </c>
      <c r="I1705" s="5" t="n">
        <f aca="false">B1705/493794</f>
        <v>8.10054395152634E-006</v>
      </c>
      <c r="J1705" s="6" t="n">
        <f aca="false">J1704+I1705</f>
        <v>0.477397457239255</v>
      </c>
    </row>
    <row r="1706" customFormat="false" ht="12.75" hidden="false" customHeight="false" outlineLevel="0" collapsed="false">
      <c r="A1706" s="20" t="n">
        <v>8024</v>
      </c>
      <c r="B1706" s="21" t="n">
        <v>9</v>
      </c>
      <c r="C1706" s="22" t="n">
        <v>7.889</v>
      </c>
      <c r="D1706" s="22" t="n">
        <v>9.9931</v>
      </c>
      <c r="E1706" s="23" t="n">
        <v>570.81</v>
      </c>
      <c r="F1706" s="23" t="n">
        <v>656.36</v>
      </c>
      <c r="G1706" s="22" t="n">
        <v>8.778</v>
      </c>
      <c r="H1706" s="22" t="n">
        <v>11.541</v>
      </c>
      <c r="I1706" s="5" t="n">
        <f aca="false">B1706/493794</f>
        <v>1.82262238909343E-005</v>
      </c>
      <c r="J1706" s="6" t="n">
        <f aca="false">J1705+I1706</f>
        <v>0.477415683463146</v>
      </c>
    </row>
    <row r="1707" customFormat="false" ht="12.75" hidden="false" customHeight="false" outlineLevel="0" collapsed="false">
      <c r="A1707" s="20" t="n">
        <v>7948</v>
      </c>
      <c r="B1707" s="21" t="n">
        <v>9</v>
      </c>
      <c r="C1707" s="22" t="n">
        <v>8.556</v>
      </c>
      <c r="D1707" s="22" t="n">
        <v>9.7482</v>
      </c>
      <c r="E1707" s="23" t="n">
        <v>570.8</v>
      </c>
      <c r="F1707" s="23" t="n">
        <v>599.48</v>
      </c>
      <c r="G1707" s="22" t="n">
        <v>9.667</v>
      </c>
      <c r="H1707" s="22" t="n">
        <v>10.037</v>
      </c>
      <c r="I1707" s="5" t="n">
        <f aca="false">B1707/493794</f>
        <v>1.82262238909343E-005</v>
      </c>
      <c r="J1707" s="6" t="n">
        <f aca="false">J1706+I1707</f>
        <v>0.477433909687037</v>
      </c>
    </row>
    <row r="1708" customFormat="false" ht="12.75" hidden="false" customHeight="false" outlineLevel="0" collapsed="false">
      <c r="A1708" s="20" t="n">
        <v>71595</v>
      </c>
      <c r="B1708" s="21" t="n">
        <v>40</v>
      </c>
      <c r="C1708" s="22" t="n">
        <v>8.45</v>
      </c>
      <c r="D1708" s="22" t="n">
        <v>9.0807</v>
      </c>
      <c r="E1708" s="23" t="n">
        <v>570.68</v>
      </c>
      <c r="F1708" s="23" t="n">
        <v>588.13</v>
      </c>
      <c r="G1708" s="22" t="n">
        <v>9.05</v>
      </c>
      <c r="H1708" s="22" t="n">
        <v>9.386</v>
      </c>
      <c r="I1708" s="5" t="n">
        <f aca="false">B1708/493794</f>
        <v>8.10054395152635E-005</v>
      </c>
      <c r="J1708" s="6" t="n">
        <f aca="false">J1707+I1708</f>
        <v>0.477514915126552</v>
      </c>
    </row>
    <row r="1709" customFormat="false" ht="12.75" hidden="false" customHeight="false" outlineLevel="0" collapsed="false">
      <c r="A1709" s="20" t="n">
        <v>185</v>
      </c>
      <c r="B1709" s="21" t="n">
        <v>154</v>
      </c>
      <c r="C1709" s="22" t="n">
        <v>7.162</v>
      </c>
      <c r="D1709" s="22" t="n">
        <v>9.1847</v>
      </c>
      <c r="E1709" s="23" t="n">
        <v>570.59</v>
      </c>
      <c r="F1709" s="23" t="n">
        <v>756.61</v>
      </c>
      <c r="G1709" s="22" t="n">
        <v>8.701</v>
      </c>
      <c r="H1709" s="22" t="n">
        <v>12.386</v>
      </c>
      <c r="I1709" s="5" t="n">
        <f aca="false">B1709/493794</f>
        <v>0.000311870942133764</v>
      </c>
      <c r="J1709" s="6" t="n">
        <f aca="false">J1708+I1709</f>
        <v>0.477826786068686</v>
      </c>
    </row>
    <row r="1710" customFormat="false" ht="12.75" hidden="false" customHeight="false" outlineLevel="0" collapsed="false">
      <c r="A1710" s="20" t="n">
        <v>78031</v>
      </c>
      <c r="B1710" s="21" t="n">
        <v>69</v>
      </c>
      <c r="C1710" s="22" t="n">
        <v>8.565</v>
      </c>
      <c r="D1710" s="22" t="n">
        <v>10.7819</v>
      </c>
      <c r="E1710" s="23" t="n">
        <v>569.77</v>
      </c>
      <c r="F1710" s="23" t="n">
        <v>599.57</v>
      </c>
      <c r="G1710" s="22" t="n">
        <v>9.159</v>
      </c>
      <c r="H1710" s="22" t="n">
        <v>11.205</v>
      </c>
      <c r="I1710" s="5" t="n">
        <f aca="false">B1710/493794</f>
        <v>0.000139734383163829</v>
      </c>
      <c r="J1710" s="6" t="n">
        <f aca="false">J1709+I1710</f>
        <v>0.47796652045185</v>
      </c>
    </row>
    <row r="1711" customFormat="false" ht="12.75" hidden="false" customHeight="false" outlineLevel="0" collapsed="false">
      <c r="A1711" s="20" t="n">
        <v>20300</v>
      </c>
      <c r="B1711" s="21" t="n">
        <v>47</v>
      </c>
      <c r="C1711" s="22" t="n">
        <v>6.617</v>
      </c>
      <c r="D1711" s="22" t="n">
        <v>10.6945</v>
      </c>
      <c r="E1711" s="23" t="n">
        <v>569.35</v>
      </c>
      <c r="F1711" s="23" t="n">
        <v>928.09</v>
      </c>
      <c r="G1711" s="22" t="n">
        <v>8.362</v>
      </c>
      <c r="H1711" s="22" t="n">
        <v>15.244</v>
      </c>
      <c r="I1711" s="5" t="n">
        <f aca="false">B1711/493794</f>
        <v>9.51813914304346E-005</v>
      </c>
      <c r="J1711" s="6" t="n">
        <f aca="false">J1710+I1711</f>
        <v>0.47806170184328</v>
      </c>
    </row>
    <row r="1712" customFormat="false" ht="12.75" hidden="false" customHeight="false" outlineLevel="0" collapsed="false">
      <c r="A1712" s="20" t="n">
        <v>57400</v>
      </c>
      <c r="B1712" s="21" t="n">
        <v>13</v>
      </c>
      <c r="C1712" s="22" t="n">
        <v>7.385</v>
      </c>
      <c r="D1712" s="22" t="n">
        <v>6.1717</v>
      </c>
      <c r="E1712" s="23" t="n">
        <v>569.16</v>
      </c>
      <c r="F1712" s="23" t="n">
        <v>450.06</v>
      </c>
      <c r="G1712" s="22" t="n">
        <v>8.769</v>
      </c>
      <c r="H1712" s="22" t="n">
        <v>8.467</v>
      </c>
      <c r="I1712" s="5" t="n">
        <f aca="false">B1712/493794</f>
        <v>2.63267678424606E-005</v>
      </c>
      <c r="J1712" s="6" t="n">
        <f aca="false">J1711+I1712</f>
        <v>0.478088028611123</v>
      </c>
    </row>
    <row r="1713" customFormat="false" ht="12.75" hidden="false" customHeight="false" outlineLevel="0" collapsed="false">
      <c r="A1713" s="20" t="n">
        <v>71699</v>
      </c>
      <c r="B1713" s="21" t="n">
        <v>44</v>
      </c>
      <c r="C1713" s="22" t="n">
        <v>8.159</v>
      </c>
      <c r="D1713" s="22" t="n">
        <v>8.3525</v>
      </c>
      <c r="E1713" s="23" t="n">
        <v>569.12</v>
      </c>
      <c r="F1713" s="23" t="n">
        <v>511.48</v>
      </c>
      <c r="G1713" s="22" t="n">
        <v>9.364</v>
      </c>
      <c r="H1713" s="22" t="n">
        <v>9.296</v>
      </c>
      <c r="I1713" s="5" t="n">
        <f aca="false">B1713/493794</f>
        <v>8.91059834667898E-005</v>
      </c>
      <c r="J1713" s="6" t="n">
        <f aca="false">J1712+I1713</f>
        <v>0.47817713459459</v>
      </c>
    </row>
    <row r="1714" customFormat="false" ht="12.75" hidden="false" customHeight="false" outlineLevel="0" collapsed="false">
      <c r="A1714" s="20" t="n">
        <v>3439</v>
      </c>
      <c r="B1714" s="21" t="n">
        <v>774</v>
      </c>
      <c r="C1714" s="22" t="n">
        <v>8.173</v>
      </c>
      <c r="D1714" s="22" t="n">
        <v>12.1726</v>
      </c>
      <c r="E1714" s="23" t="n">
        <v>568.87</v>
      </c>
      <c r="F1714" s="23" t="n">
        <v>832.38</v>
      </c>
      <c r="G1714" s="22" t="n">
        <v>9.26</v>
      </c>
      <c r="H1714" s="22" t="n">
        <v>13.941</v>
      </c>
      <c r="I1714" s="5" t="n">
        <f aca="false">B1714/493794</f>
        <v>0.00156745525462035</v>
      </c>
      <c r="J1714" s="6" t="n">
        <f aca="false">J1713+I1714</f>
        <v>0.47974458984921</v>
      </c>
    </row>
    <row r="1715" customFormat="false" ht="12.75" hidden="false" customHeight="false" outlineLevel="0" collapsed="false">
      <c r="A1715" s="20" t="n">
        <v>29650</v>
      </c>
      <c r="B1715" s="21" t="n">
        <v>16</v>
      </c>
      <c r="C1715" s="22" t="n">
        <v>7.188</v>
      </c>
      <c r="D1715" s="22" t="n">
        <v>10.5907</v>
      </c>
      <c r="E1715" s="23" t="n">
        <v>568.58</v>
      </c>
      <c r="F1715" s="23" t="n">
        <v>781.76</v>
      </c>
      <c r="G1715" s="22" t="n">
        <v>8.063</v>
      </c>
      <c r="H1715" s="22" t="n">
        <v>11.114</v>
      </c>
      <c r="I1715" s="5" t="n">
        <f aca="false">B1715/493794</f>
        <v>3.24021758061054E-005</v>
      </c>
      <c r="J1715" s="6" t="n">
        <f aca="false">J1714+I1715</f>
        <v>0.479776992025016</v>
      </c>
    </row>
    <row r="1716" customFormat="false" ht="12.75" hidden="false" customHeight="false" outlineLevel="0" collapsed="false">
      <c r="A1716" s="20" t="n">
        <v>428</v>
      </c>
      <c r="B1716" s="21" t="n">
        <v>1</v>
      </c>
      <c r="C1716" s="22" t="n">
        <v>8</v>
      </c>
      <c r="D1716" s="22" t="s">
        <v>224</v>
      </c>
      <c r="E1716" s="23" t="n">
        <v>568.4</v>
      </c>
      <c r="F1716" s="23" t="s">
        <v>224</v>
      </c>
      <c r="G1716" s="22" t="n">
        <v>8</v>
      </c>
      <c r="H1716" s="22" t="s">
        <v>224</v>
      </c>
      <c r="I1716" s="5" t="n">
        <f aca="false">B1716/493794</f>
        <v>2.02513598788159E-006</v>
      </c>
      <c r="J1716" s="6" t="n">
        <f aca="false">J1715+I1716</f>
        <v>0.479779017161004</v>
      </c>
    </row>
    <row r="1717" customFormat="false" ht="12.75" hidden="false" customHeight="false" outlineLevel="0" collapsed="false">
      <c r="A1717" s="20" t="n">
        <v>1888</v>
      </c>
      <c r="B1717" s="21" t="n">
        <v>7</v>
      </c>
      <c r="C1717" s="22" t="n">
        <v>8.571</v>
      </c>
      <c r="D1717" s="22" t="n">
        <v>9.3069</v>
      </c>
      <c r="E1717" s="23" t="n">
        <v>567.99</v>
      </c>
      <c r="F1717" s="23" t="n">
        <v>488.19</v>
      </c>
      <c r="G1717" s="22" t="n">
        <v>9.714</v>
      </c>
      <c r="H1717" s="22" t="n">
        <v>11.206</v>
      </c>
      <c r="I1717" s="5" t="n">
        <f aca="false">B1717/493794</f>
        <v>1.41759519151711E-005</v>
      </c>
      <c r="J1717" s="6" t="n">
        <f aca="false">J1716+I1717</f>
        <v>0.479793193112919</v>
      </c>
    </row>
    <row r="1718" customFormat="false" ht="12.75" hidden="false" customHeight="false" outlineLevel="0" collapsed="false">
      <c r="A1718" s="20" t="n">
        <v>73812</v>
      </c>
      <c r="B1718" s="21" t="n">
        <v>2</v>
      </c>
      <c r="C1718" s="22" t="n">
        <v>6.5</v>
      </c>
      <c r="D1718" s="22" t="n">
        <v>3.5355</v>
      </c>
      <c r="E1718" s="23" t="n">
        <v>567.92</v>
      </c>
      <c r="F1718" s="23" t="n">
        <v>134.17</v>
      </c>
      <c r="G1718" s="22" t="n">
        <v>8.5</v>
      </c>
      <c r="H1718" s="22" t="n">
        <v>2.121</v>
      </c>
      <c r="I1718" s="5" t="n">
        <f aca="false">B1718/493794</f>
        <v>4.05027197576317E-006</v>
      </c>
      <c r="J1718" s="6" t="n">
        <f aca="false">J1717+I1718</f>
        <v>0.479797243384895</v>
      </c>
    </row>
    <row r="1719" customFormat="false" ht="12.75" hidden="false" customHeight="false" outlineLevel="0" collapsed="false">
      <c r="A1719" s="20" t="s">
        <v>161</v>
      </c>
      <c r="B1719" s="21" t="n">
        <v>4</v>
      </c>
      <c r="C1719" s="22" t="n">
        <v>8</v>
      </c>
      <c r="D1719" s="22" t="n">
        <v>6.9761</v>
      </c>
      <c r="E1719" s="23" t="n">
        <v>567.77</v>
      </c>
      <c r="F1719" s="23" t="n">
        <v>454.79</v>
      </c>
      <c r="G1719" s="22" t="n">
        <v>8.25</v>
      </c>
      <c r="H1719" s="22" t="n">
        <v>7.089</v>
      </c>
      <c r="I1719" s="5" t="n">
        <f aca="false">B1719/493794</f>
        <v>8.10054395152634E-006</v>
      </c>
      <c r="J1719" s="6" t="n">
        <f aca="false">J1718+I1719</f>
        <v>0.479805343928846</v>
      </c>
    </row>
    <row r="1720" customFormat="false" ht="12.75" hidden="false" customHeight="false" outlineLevel="0" collapsed="false">
      <c r="A1720" s="20" t="n">
        <v>55321</v>
      </c>
      <c r="B1720" s="21" t="n">
        <v>8</v>
      </c>
      <c r="C1720" s="22" t="n">
        <v>7.875</v>
      </c>
      <c r="D1720" s="22" t="n">
        <v>13.0103</v>
      </c>
      <c r="E1720" s="23" t="n">
        <v>567.41</v>
      </c>
      <c r="F1720" s="23" t="n">
        <v>832.76</v>
      </c>
      <c r="G1720" s="22" t="n">
        <v>8.5</v>
      </c>
      <c r="H1720" s="22" t="n">
        <v>13.256</v>
      </c>
      <c r="I1720" s="5" t="n">
        <f aca="false">B1720/493794</f>
        <v>1.62010879030527E-005</v>
      </c>
      <c r="J1720" s="6" t="n">
        <f aca="false">J1719+I1720</f>
        <v>0.479821545016749</v>
      </c>
    </row>
    <row r="1721" customFormat="false" ht="12.75" hidden="false" customHeight="false" outlineLevel="0" collapsed="false">
      <c r="A1721" s="20" t="n">
        <v>25513</v>
      </c>
      <c r="B1721" s="21" t="n">
        <v>1</v>
      </c>
      <c r="C1721" s="22" t="n">
        <v>8</v>
      </c>
      <c r="D1721" s="22" t="s">
        <v>224</v>
      </c>
      <c r="E1721" s="23" t="n">
        <v>567.3</v>
      </c>
      <c r="F1721" s="23" t="s">
        <v>224</v>
      </c>
      <c r="G1721" s="22" t="n">
        <v>10</v>
      </c>
      <c r="H1721" s="22" t="s">
        <v>224</v>
      </c>
      <c r="I1721" s="5" t="n">
        <f aca="false">B1721/493794</f>
        <v>2.02513598788159E-006</v>
      </c>
      <c r="J1721" s="6" t="n">
        <f aca="false">J1720+I1721</f>
        <v>0.479823570152737</v>
      </c>
    </row>
    <row r="1722" customFormat="false" ht="12.75" hidden="false" customHeight="false" outlineLevel="0" collapsed="false">
      <c r="A1722" s="20" t="n">
        <v>82129</v>
      </c>
      <c r="B1722" s="21" t="n">
        <v>2</v>
      </c>
      <c r="C1722" s="22" t="n">
        <v>5.5</v>
      </c>
      <c r="D1722" s="22" t="n">
        <v>3.5355</v>
      </c>
      <c r="E1722" s="23" t="n">
        <v>566.92</v>
      </c>
      <c r="F1722" s="23" t="n">
        <v>467</v>
      </c>
      <c r="G1722" s="22" t="n">
        <v>10</v>
      </c>
      <c r="H1722" s="22" t="n">
        <v>9.899</v>
      </c>
      <c r="I1722" s="5" t="n">
        <f aca="false">B1722/493794</f>
        <v>4.05027197576317E-006</v>
      </c>
      <c r="J1722" s="6" t="n">
        <f aca="false">J1721+I1722</f>
        <v>0.479827620424713</v>
      </c>
    </row>
    <row r="1723" customFormat="false" ht="12.75" hidden="false" customHeight="false" outlineLevel="0" collapsed="false">
      <c r="A1723" s="20" t="n">
        <v>4409</v>
      </c>
      <c r="B1723" s="21" t="n">
        <v>81</v>
      </c>
      <c r="C1723" s="22" t="n">
        <v>7.741</v>
      </c>
      <c r="D1723" s="22" t="n">
        <v>8.7789</v>
      </c>
      <c r="E1723" s="23" t="n">
        <v>566.81</v>
      </c>
      <c r="F1723" s="23" t="n">
        <v>561.96</v>
      </c>
      <c r="G1723" s="22" t="n">
        <v>9.148</v>
      </c>
      <c r="H1723" s="22" t="n">
        <v>10.574</v>
      </c>
      <c r="I1723" s="5" t="n">
        <f aca="false">B1723/493794</f>
        <v>0.000164036015018408</v>
      </c>
      <c r="J1723" s="6" t="n">
        <f aca="false">J1722+I1723</f>
        <v>0.479991656439731</v>
      </c>
    </row>
    <row r="1724" customFormat="false" ht="12.75" hidden="false" customHeight="false" outlineLevel="0" collapsed="false">
      <c r="A1724" s="20" t="n">
        <v>5379</v>
      </c>
      <c r="B1724" s="21" t="n">
        <v>2</v>
      </c>
      <c r="C1724" s="22" t="n">
        <v>5.5</v>
      </c>
      <c r="D1724" s="22" t="n">
        <v>6.364</v>
      </c>
      <c r="E1724" s="23" t="n">
        <v>566.8</v>
      </c>
      <c r="F1724" s="23" t="n">
        <v>774.4</v>
      </c>
      <c r="G1724" s="22" t="n">
        <v>6</v>
      </c>
      <c r="H1724" s="22" t="n">
        <v>7.071</v>
      </c>
      <c r="I1724" s="5" t="n">
        <f aca="false">B1724/493794</f>
        <v>4.05027197576317E-006</v>
      </c>
      <c r="J1724" s="6" t="n">
        <f aca="false">J1723+I1724</f>
        <v>0.479995706711707</v>
      </c>
    </row>
    <row r="1725" customFormat="false" ht="12.75" hidden="false" customHeight="false" outlineLevel="0" collapsed="false">
      <c r="A1725" s="20" t="n">
        <v>5299</v>
      </c>
      <c r="B1725" s="21" t="n">
        <v>6</v>
      </c>
      <c r="C1725" s="22" t="n">
        <v>3.333</v>
      </c>
      <c r="D1725" s="22" t="n">
        <v>2.5033</v>
      </c>
      <c r="E1725" s="23" t="n">
        <v>566.77</v>
      </c>
      <c r="F1725" s="23" t="n">
        <v>895.41</v>
      </c>
      <c r="G1725" s="22" t="n">
        <v>3.333</v>
      </c>
      <c r="H1725" s="22" t="n">
        <v>2.503</v>
      </c>
      <c r="I1725" s="5" t="n">
        <f aca="false">B1725/493794</f>
        <v>1.21508159272895E-005</v>
      </c>
      <c r="J1725" s="6" t="n">
        <f aca="false">J1724+I1725</f>
        <v>0.480007857527634</v>
      </c>
    </row>
    <row r="1726" customFormat="false" ht="12.75" hidden="false" customHeight="false" outlineLevel="0" collapsed="false">
      <c r="A1726" s="20" t="n">
        <v>29562</v>
      </c>
      <c r="B1726" s="21" t="n">
        <v>17</v>
      </c>
      <c r="C1726" s="22" t="n">
        <v>7.118</v>
      </c>
      <c r="D1726" s="22" t="n">
        <v>7.6476</v>
      </c>
      <c r="E1726" s="23" t="n">
        <v>566.64</v>
      </c>
      <c r="F1726" s="23" t="n">
        <v>654.73</v>
      </c>
      <c r="G1726" s="22" t="n">
        <v>8.529</v>
      </c>
      <c r="H1726" s="22" t="n">
        <v>10.333</v>
      </c>
      <c r="I1726" s="5" t="n">
        <f aca="false">B1726/493794</f>
        <v>3.4427311793987E-005</v>
      </c>
      <c r="J1726" s="6" t="n">
        <f aca="false">J1725+I1726</f>
        <v>0.480042284839428</v>
      </c>
    </row>
    <row r="1727" customFormat="false" ht="12.75" hidden="false" customHeight="false" outlineLevel="0" collapsed="false">
      <c r="A1727" s="20" t="n">
        <v>9779</v>
      </c>
      <c r="B1727" s="21" t="n">
        <v>6</v>
      </c>
      <c r="C1727" s="22" t="n">
        <v>7.167</v>
      </c>
      <c r="D1727" s="22" t="n">
        <v>6.7355</v>
      </c>
      <c r="E1727" s="23" t="n">
        <v>565.78</v>
      </c>
      <c r="F1727" s="23" t="n">
        <v>365.57</v>
      </c>
      <c r="G1727" s="22" t="n">
        <v>9.333</v>
      </c>
      <c r="H1727" s="22" t="n">
        <v>10.152</v>
      </c>
      <c r="I1727" s="5" t="n">
        <f aca="false">B1727/493794</f>
        <v>1.21508159272895E-005</v>
      </c>
      <c r="J1727" s="6" t="n">
        <f aca="false">J1726+I1727</f>
        <v>0.480054435655356</v>
      </c>
    </row>
    <row r="1728" customFormat="false" ht="12.75" hidden="false" customHeight="false" outlineLevel="0" collapsed="false">
      <c r="A1728" s="20" t="n">
        <v>80026</v>
      </c>
      <c r="B1728" s="21" t="n">
        <v>2</v>
      </c>
      <c r="C1728" s="22" t="n">
        <v>6</v>
      </c>
      <c r="D1728" s="22" t="n">
        <v>5.6569</v>
      </c>
      <c r="E1728" s="23" t="n">
        <v>565.73</v>
      </c>
      <c r="F1728" s="23" t="n">
        <v>537.62</v>
      </c>
      <c r="G1728" s="22" t="n">
        <v>9.5</v>
      </c>
      <c r="H1728" s="22" t="n">
        <v>10.607</v>
      </c>
      <c r="I1728" s="5" t="n">
        <f aca="false">B1728/493794</f>
        <v>4.05027197576317E-006</v>
      </c>
      <c r="J1728" s="6" t="n">
        <f aca="false">J1727+I1728</f>
        <v>0.480058485927331</v>
      </c>
    </row>
    <row r="1729" customFormat="false" ht="12.75" hidden="false" customHeight="false" outlineLevel="0" collapsed="false">
      <c r="A1729" s="20" t="n">
        <v>2554</v>
      </c>
      <c r="B1729" s="21" t="n">
        <v>18</v>
      </c>
      <c r="C1729" s="22" t="n">
        <v>6.5</v>
      </c>
      <c r="D1729" s="22" t="n">
        <v>6.2143</v>
      </c>
      <c r="E1729" s="23" t="n">
        <v>565.69</v>
      </c>
      <c r="F1729" s="23" t="n">
        <v>487.41</v>
      </c>
      <c r="G1729" s="22" t="n">
        <v>7.5</v>
      </c>
      <c r="H1729" s="22" t="n">
        <v>6.644</v>
      </c>
      <c r="I1729" s="5" t="n">
        <f aca="false">B1729/493794</f>
        <v>3.64524477818686E-005</v>
      </c>
      <c r="J1729" s="6" t="n">
        <f aca="false">J1728+I1729</f>
        <v>0.480094938375113</v>
      </c>
    </row>
    <row r="1730" customFormat="false" ht="12.75" hidden="false" customHeight="false" outlineLevel="0" collapsed="false">
      <c r="A1730" s="20" t="n">
        <v>5679</v>
      </c>
      <c r="B1730" s="21" t="n">
        <v>7</v>
      </c>
      <c r="C1730" s="22" t="n">
        <v>7.571</v>
      </c>
      <c r="D1730" s="22" t="n">
        <v>9.7444</v>
      </c>
      <c r="E1730" s="23" t="n">
        <v>565.62</v>
      </c>
      <c r="F1730" s="23" t="n">
        <v>729.11</v>
      </c>
      <c r="G1730" s="22" t="n">
        <v>9</v>
      </c>
      <c r="H1730" s="22" t="n">
        <v>11.255</v>
      </c>
      <c r="I1730" s="5" t="n">
        <f aca="false">B1730/493794</f>
        <v>1.41759519151711E-005</v>
      </c>
      <c r="J1730" s="6" t="n">
        <f aca="false">J1729+I1730</f>
        <v>0.480109114327029</v>
      </c>
    </row>
    <row r="1731" customFormat="false" ht="12.75" hidden="false" customHeight="false" outlineLevel="0" collapsed="false">
      <c r="A1731" s="20" t="n">
        <v>7801</v>
      </c>
      <c r="B1731" s="21" t="n">
        <v>22</v>
      </c>
      <c r="C1731" s="22" t="n">
        <v>8.409</v>
      </c>
      <c r="D1731" s="22" t="n">
        <v>10.1496</v>
      </c>
      <c r="E1731" s="23" t="n">
        <v>565.56</v>
      </c>
      <c r="F1731" s="23" t="n">
        <v>555</v>
      </c>
      <c r="G1731" s="22" t="n">
        <v>9</v>
      </c>
      <c r="H1731" s="22" t="n">
        <v>10.429</v>
      </c>
      <c r="I1731" s="5" t="n">
        <f aca="false">B1731/493794</f>
        <v>4.45529917333949E-005</v>
      </c>
      <c r="J1731" s="6" t="n">
        <f aca="false">J1730+I1731</f>
        <v>0.480153667318762</v>
      </c>
    </row>
    <row r="1732" customFormat="false" ht="12.75" hidden="false" customHeight="false" outlineLevel="0" collapsed="false">
      <c r="A1732" s="20" t="n">
        <v>33722</v>
      </c>
      <c r="B1732" s="21" t="n">
        <v>1</v>
      </c>
      <c r="C1732" s="22" t="n">
        <v>12</v>
      </c>
      <c r="D1732" s="22" t="s">
        <v>224</v>
      </c>
      <c r="E1732" s="23" t="n">
        <v>565.51</v>
      </c>
      <c r="F1732" s="23" t="s">
        <v>224</v>
      </c>
      <c r="G1732" s="22" t="n">
        <v>12</v>
      </c>
      <c r="H1732" s="22" t="s">
        <v>224</v>
      </c>
      <c r="I1732" s="5" t="n">
        <f aca="false">B1732/493794</f>
        <v>2.02513598788159E-006</v>
      </c>
      <c r="J1732" s="6" t="n">
        <f aca="false">J1731+I1732</f>
        <v>0.48015569245475</v>
      </c>
    </row>
    <row r="1733" customFormat="false" ht="12.75" hidden="false" customHeight="false" outlineLevel="0" collapsed="false">
      <c r="A1733" s="20" t="n">
        <v>78002</v>
      </c>
      <c r="B1733" s="21" t="n">
        <v>57</v>
      </c>
      <c r="C1733" s="22" t="n">
        <v>7.719</v>
      </c>
      <c r="D1733" s="22" t="n">
        <v>7.3016</v>
      </c>
      <c r="E1733" s="23" t="n">
        <v>565.3</v>
      </c>
      <c r="F1733" s="23" t="n">
        <v>551.71</v>
      </c>
      <c r="G1733" s="22" t="n">
        <v>9.193</v>
      </c>
      <c r="H1733" s="22" t="n">
        <v>9.461</v>
      </c>
      <c r="I1733" s="5" t="n">
        <f aca="false">B1733/493794</f>
        <v>0.00011543275130925</v>
      </c>
      <c r="J1733" s="6" t="n">
        <f aca="false">J1732+I1733</f>
        <v>0.480271125206059</v>
      </c>
    </row>
    <row r="1734" customFormat="false" ht="12.75" hidden="false" customHeight="false" outlineLevel="0" collapsed="false">
      <c r="A1734" s="20" t="s">
        <v>29</v>
      </c>
      <c r="B1734" s="21" t="n">
        <v>101</v>
      </c>
      <c r="C1734" s="22" t="n">
        <v>7.446</v>
      </c>
      <c r="D1734" s="22" t="n">
        <v>8.3108</v>
      </c>
      <c r="E1734" s="23" t="n">
        <v>565.05</v>
      </c>
      <c r="F1734" s="23" t="n">
        <v>605.87</v>
      </c>
      <c r="G1734" s="22" t="n">
        <v>8.782</v>
      </c>
      <c r="H1734" s="22" t="n">
        <v>9.969</v>
      </c>
      <c r="I1734" s="5" t="n">
        <f aca="false">B1734/493794</f>
        <v>0.00020453873477604</v>
      </c>
      <c r="J1734" s="6" t="n">
        <f aca="false">J1733+I1734</f>
        <v>0.480475663940835</v>
      </c>
    </row>
    <row r="1735" customFormat="false" ht="12.75" hidden="false" customHeight="false" outlineLevel="0" collapsed="false">
      <c r="A1735" s="20" t="n">
        <v>4928</v>
      </c>
      <c r="B1735" s="21" t="n">
        <v>121</v>
      </c>
      <c r="C1735" s="22" t="n">
        <v>7.38</v>
      </c>
      <c r="D1735" s="22" t="n">
        <v>8.1754</v>
      </c>
      <c r="E1735" s="23" t="n">
        <v>565.04</v>
      </c>
      <c r="F1735" s="23" t="n">
        <v>581.75</v>
      </c>
      <c r="G1735" s="22" t="n">
        <v>8.678</v>
      </c>
      <c r="H1735" s="22" t="n">
        <v>10.11</v>
      </c>
      <c r="I1735" s="5" t="n">
        <f aca="false">B1735/493794</f>
        <v>0.000245041454533672</v>
      </c>
      <c r="J1735" s="6" t="n">
        <f aca="false">J1734+I1735</f>
        <v>0.480720705395369</v>
      </c>
    </row>
    <row r="1736" customFormat="false" ht="12.75" hidden="false" customHeight="false" outlineLevel="0" collapsed="false">
      <c r="A1736" s="20" t="n">
        <v>72400</v>
      </c>
      <c r="B1736" s="21" t="n">
        <v>186</v>
      </c>
      <c r="C1736" s="22" t="n">
        <v>7.796</v>
      </c>
      <c r="D1736" s="22" t="n">
        <v>8.2881</v>
      </c>
      <c r="E1736" s="23" t="n">
        <v>564.94</v>
      </c>
      <c r="F1736" s="23" t="n">
        <v>552.66</v>
      </c>
      <c r="G1736" s="22" t="n">
        <v>9.156</v>
      </c>
      <c r="H1736" s="22" t="n">
        <v>10</v>
      </c>
      <c r="I1736" s="5" t="n">
        <f aca="false">B1736/493794</f>
        <v>0.000376675293745975</v>
      </c>
      <c r="J1736" s="6" t="n">
        <f aca="false">J1735+I1736</f>
        <v>0.481097380689115</v>
      </c>
    </row>
    <row r="1737" customFormat="false" ht="12.75" hidden="false" customHeight="false" outlineLevel="0" collapsed="false">
      <c r="A1737" s="20" t="n">
        <v>2949</v>
      </c>
      <c r="B1737" s="21" t="n">
        <v>455</v>
      </c>
      <c r="C1737" s="22" t="n">
        <v>8.637</v>
      </c>
      <c r="D1737" s="22" t="n">
        <v>10.2327</v>
      </c>
      <c r="E1737" s="23" t="n">
        <v>564.76</v>
      </c>
      <c r="F1737" s="23" t="n">
        <v>678.79</v>
      </c>
      <c r="G1737" s="22" t="n">
        <v>9.442</v>
      </c>
      <c r="H1737" s="22" t="n">
        <v>11.55</v>
      </c>
      <c r="I1737" s="5" t="n">
        <f aca="false">B1737/493794</f>
        <v>0.000921436874486122</v>
      </c>
      <c r="J1737" s="6" t="n">
        <f aca="false">J1736+I1737</f>
        <v>0.482018817563601</v>
      </c>
    </row>
    <row r="1738" customFormat="false" ht="12.75" hidden="false" customHeight="false" outlineLevel="0" collapsed="false">
      <c r="A1738" s="20" t="n">
        <v>25040</v>
      </c>
      <c r="B1738" s="21" t="n">
        <v>40</v>
      </c>
      <c r="C1738" s="22" t="n">
        <v>8.125</v>
      </c>
      <c r="D1738" s="22" t="n">
        <v>8.6564</v>
      </c>
      <c r="E1738" s="23" t="n">
        <v>564.45</v>
      </c>
      <c r="F1738" s="23" t="n">
        <v>552.08</v>
      </c>
      <c r="G1738" s="22" t="n">
        <v>8.675</v>
      </c>
      <c r="H1738" s="22" t="n">
        <v>8.922</v>
      </c>
      <c r="I1738" s="5" t="n">
        <f aca="false">B1738/493794</f>
        <v>8.10054395152635E-005</v>
      </c>
      <c r="J1738" s="6" t="n">
        <f aca="false">J1737+I1738</f>
        <v>0.482099823003116</v>
      </c>
    </row>
    <row r="1739" customFormat="false" ht="12.75" hidden="false" customHeight="false" outlineLevel="0" collapsed="false">
      <c r="A1739" s="20" t="n">
        <v>5693</v>
      </c>
      <c r="B1739" s="21" t="n">
        <v>71</v>
      </c>
      <c r="C1739" s="22" t="n">
        <v>7.197</v>
      </c>
      <c r="D1739" s="22" t="n">
        <v>7.8369</v>
      </c>
      <c r="E1739" s="23" t="n">
        <v>564.38</v>
      </c>
      <c r="F1739" s="23" t="n">
        <v>551.54</v>
      </c>
      <c r="G1739" s="22" t="n">
        <v>7.944</v>
      </c>
      <c r="H1739" s="22" t="n">
        <v>8.203</v>
      </c>
      <c r="I1739" s="5" t="n">
        <f aca="false">B1739/493794</f>
        <v>0.000143784655139593</v>
      </c>
      <c r="J1739" s="6" t="n">
        <f aca="false">J1738+I1739</f>
        <v>0.482243607658256</v>
      </c>
    </row>
    <row r="1740" customFormat="false" ht="12.75" hidden="false" customHeight="false" outlineLevel="0" collapsed="false">
      <c r="A1740" s="20" t="n">
        <v>3303</v>
      </c>
      <c r="B1740" s="21" t="n">
        <v>1</v>
      </c>
      <c r="C1740" s="22" t="n">
        <v>7</v>
      </c>
      <c r="D1740" s="22" t="s">
        <v>224</v>
      </c>
      <c r="E1740" s="23" t="n">
        <v>564.09</v>
      </c>
      <c r="F1740" s="23" t="s">
        <v>224</v>
      </c>
      <c r="G1740" s="22" t="n">
        <v>8</v>
      </c>
      <c r="H1740" s="22" t="s">
        <v>224</v>
      </c>
      <c r="I1740" s="5" t="n">
        <f aca="false">B1740/493794</f>
        <v>2.02513598788159E-006</v>
      </c>
      <c r="J1740" s="6" t="n">
        <f aca="false">J1739+I1740</f>
        <v>0.482245632794244</v>
      </c>
    </row>
    <row r="1741" customFormat="false" ht="12.75" hidden="false" customHeight="false" outlineLevel="0" collapsed="false">
      <c r="A1741" s="20" t="n">
        <v>4800</v>
      </c>
      <c r="B1741" s="21" t="n">
        <v>27</v>
      </c>
      <c r="C1741" s="22" t="n">
        <v>7.37</v>
      </c>
      <c r="D1741" s="22" t="n">
        <v>8.2329</v>
      </c>
      <c r="E1741" s="23" t="n">
        <v>564.09</v>
      </c>
      <c r="F1741" s="23" t="n">
        <v>546.61</v>
      </c>
      <c r="G1741" s="22" t="n">
        <v>8.37</v>
      </c>
      <c r="H1741" s="22" t="n">
        <v>8.815</v>
      </c>
      <c r="I1741" s="5" t="n">
        <f aca="false">B1741/493794</f>
        <v>5.46786716728028E-005</v>
      </c>
      <c r="J1741" s="6" t="n">
        <f aca="false">J1740+I1741</f>
        <v>0.482300311465917</v>
      </c>
    </row>
    <row r="1742" customFormat="false" ht="12.75" hidden="false" customHeight="false" outlineLevel="0" collapsed="false">
      <c r="A1742" s="20" t="n">
        <v>4571</v>
      </c>
      <c r="B1742" s="21" t="n">
        <v>51</v>
      </c>
      <c r="C1742" s="22" t="n">
        <v>8.196</v>
      </c>
      <c r="D1742" s="22" t="n">
        <v>9.8448</v>
      </c>
      <c r="E1742" s="23" t="n">
        <v>564.06</v>
      </c>
      <c r="F1742" s="23" t="n">
        <v>706.37</v>
      </c>
      <c r="G1742" s="22" t="n">
        <v>8.745</v>
      </c>
      <c r="H1742" s="22" t="n">
        <v>10.164</v>
      </c>
      <c r="I1742" s="5" t="n">
        <f aca="false">B1742/493794</f>
        <v>0.000103281935381961</v>
      </c>
      <c r="J1742" s="6" t="n">
        <f aca="false">J1741+I1742</f>
        <v>0.482403593401298</v>
      </c>
    </row>
    <row r="1743" customFormat="false" ht="12.75" hidden="false" customHeight="false" outlineLevel="0" collapsed="false">
      <c r="A1743" s="20" t="s">
        <v>32</v>
      </c>
      <c r="B1743" s="21" t="n">
        <v>94</v>
      </c>
      <c r="C1743" s="22" t="n">
        <v>7.564</v>
      </c>
      <c r="D1743" s="22" t="n">
        <v>11.1399</v>
      </c>
      <c r="E1743" s="23" t="n">
        <v>563.04</v>
      </c>
      <c r="F1743" s="23" t="n">
        <v>745.05</v>
      </c>
      <c r="G1743" s="22" t="n">
        <v>8.713</v>
      </c>
      <c r="H1743" s="22" t="n">
        <v>13.43</v>
      </c>
      <c r="I1743" s="5" t="n">
        <f aca="false">B1743/493794</f>
        <v>0.000190362782860869</v>
      </c>
      <c r="J1743" s="6" t="n">
        <f aca="false">J1742+I1743</f>
        <v>0.482593956184159</v>
      </c>
    </row>
    <row r="1744" customFormat="false" ht="12.75" hidden="false" customHeight="false" outlineLevel="0" collapsed="false">
      <c r="A1744" s="20" t="n">
        <v>4430</v>
      </c>
      <c r="B1744" s="21" t="n">
        <v>13</v>
      </c>
      <c r="C1744" s="22" t="n">
        <v>8.231</v>
      </c>
      <c r="D1744" s="22" t="n">
        <v>9.3999</v>
      </c>
      <c r="E1744" s="23" t="n">
        <v>562.88</v>
      </c>
      <c r="F1744" s="23" t="n">
        <v>568.31</v>
      </c>
      <c r="G1744" s="22" t="n">
        <v>8.923</v>
      </c>
      <c r="H1744" s="22" t="n">
        <v>9.508</v>
      </c>
      <c r="I1744" s="5" t="n">
        <f aca="false">B1744/493794</f>
        <v>2.63267678424606E-005</v>
      </c>
      <c r="J1744" s="6" t="n">
        <f aca="false">J1743+I1744</f>
        <v>0.482620282952002</v>
      </c>
    </row>
    <row r="1745" customFormat="false" ht="12.75" hidden="false" customHeight="false" outlineLevel="0" collapsed="false">
      <c r="A1745" s="20" t="n">
        <v>73028</v>
      </c>
      <c r="B1745" s="21" t="n">
        <v>23</v>
      </c>
      <c r="C1745" s="22" t="n">
        <v>8.13</v>
      </c>
      <c r="D1745" s="22" t="n">
        <v>6.771</v>
      </c>
      <c r="E1745" s="23" t="n">
        <v>562.21</v>
      </c>
      <c r="F1745" s="23" t="n">
        <v>424.29</v>
      </c>
      <c r="G1745" s="22" t="n">
        <v>8.783</v>
      </c>
      <c r="H1745" s="22" t="n">
        <v>6.701</v>
      </c>
      <c r="I1745" s="5" t="n">
        <f aca="false">B1745/493794</f>
        <v>4.65781277212765E-005</v>
      </c>
      <c r="J1745" s="6" t="n">
        <f aca="false">J1744+I1745</f>
        <v>0.482666861079723</v>
      </c>
    </row>
    <row r="1746" customFormat="false" ht="12.75" hidden="false" customHeight="false" outlineLevel="0" collapsed="false">
      <c r="A1746" s="20" t="n">
        <v>80220</v>
      </c>
      <c r="B1746" s="21" t="n">
        <v>7</v>
      </c>
      <c r="C1746" s="22" t="n">
        <v>4.714</v>
      </c>
      <c r="D1746" s="22" t="n">
        <v>3.4017</v>
      </c>
      <c r="E1746" s="23" t="n">
        <v>562.09</v>
      </c>
      <c r="F1746" s="23" t="n">
        <v>582.69</v>
      </c>
      <c r="G1746" s="22" t="n">
        <v>5.143</v>
      </c>
      <c r="H1746" s="22" t="n">
        <v>3.716</v>
      </c>
      <c r="I1746" s="5" t="n">
        <f aca="false">B1746/493794</f>
        <v>1.41759519151711E-005</v>
      </c>
      <c r="J1746" s="6" t="n">
        <f aca="false">J1745+I1746</f>
        <v>0.482681037031638</v>
      </c>
    </row>
    <row r="1747" customFormat="false" ht="12.75" hidden="false" customHeight="false" outlineLevel="0" collapsed="false">
      <c r="A1747" s="20" t="s">
        <v>73</v>
      </c>
      <c r="B1747" s="21" t="n">
        <v>27</v>
      </c>
      <c r="C1747" s="22" t="n">
        <v>7.333</v>
      </c>
      <c r="D1747" s="22" t="n">
        <v>5.3277</v>
      </c>
      <c r="E1747" s="23" t="n">
        <v>561.98</v>
      </c>
      <c r="F1747" s="23" t="n">
        <v>401.15</v>
      </c>
      <c r="G1747" s="22" t="n">
        <v>8.852</v>
      </c>
      <c r="H1747" s="22" t="n">
        <v>5.901</v>
      </c>
      <c r="I1747" s="5" t="n">
        <f aca="false">B1747/493794</f>
        <v>5.46786716728028E-005</v>
      </c>
      <c r="J1747" s="6" t="n">
        <f aca="false">J1746+I1747</f>
        <v>0.482735715703311</v>
      </c>
    </row>
    <row r="1748" customFormat="false" ht="12.75" hidden="false" customHeight="false" outlineLevel="0" collapsed="false">
      <c r="A1748" s="20" t="n">
        <v>80122</v>
      </c>
      <c r="B1748" s="21" t="n">
        <v>2</v>
      </c>
      <c r="C1748" s="22" t="n">
        <v>9</v>
      </c>
      <c r="D1748" s="22" t="n">
        <v>4.2426</v>
      </c>
      <c r="E1748" s="23" t="n">
        <v>561.91</v>
      </c>
      <c r="F1748" s="23" t="n">
        <v>476.18</v>
      </c>
      <c r="G1748" s="22" t="n">
        <v>9</v>
      </c>
      <c r="H1748" s="22" t="n">
        <v>4.243</v>
      </c>
      <c r="I1748" s="5" t="n">
        <f aca="false">B1748/493794</f>
        <v>4.05027197576317E-006</v>
      </c>
      <c r="J1748" s="6" t="n">
        <f aca="false">J1747+I1748</f>
        <v>0.482739765975287</v>
      </c>
    </row>
    <row r="1749" customFormat="false" ht="12.75" hidden="false" customHeight="false" outlineLevel="0" collapsed="false">
      <c r="A1749" s="20" t="n">
        <v>8439</v>
      </c>
      <c r="B1749" s="21" t="n">
        <v>13</v>
      </c>
      <c r="C1749" s="22" t="n">
        <v>6.846</v>
      </c>
      <c r="D1749" s="22" t="n">
        <v>6.375</v>
      </c>
      <c r="E1749" s="23" t="n">
        <v>561.69</v>
      </c>
      <c r="F1749" s="23" t="n">
        <v>599.23</v>
      </c>
      <c r="G1749" s="22" t="n">
        <v>8.846</v>
      </c>
      <c r="H1749" s="22" t="n">
        <v>8.153</v>
      </c>
      <c r="I1749" s="5" t="n">
        <f aca="false">B1749/493794</f>
        <v>2.63267678424606E-005</v>
      </c>
      <c r="J1749" s="6" t="n">
        <f aca="false">J1748+I1749</f>
        <v>0.482766092743129</v>
      </c>
    </row>
    <row r="1750" customFormat="false" ht="12.75" hidden="false" customHeight="false" outlineLevel="0" collapsed="false">
      <c r="A1750" s="20" t="n">
        <v>8242</v>
      </c>
      <c r="B1750" s="21" t="n">
        <v>13</v>
      </c>
      <c r="C1750" s="22" t="n">
        <v>10</v>
      </c>
      <c r="D1750" s="22" t="n">
        <v>11.6833</v>
      </c>
      <c r="E1750" s="23" t="n">
        <v>561.01</v>
      </c>
      <c r="F1750" s="23" t="n">
        <v>531.49</v>
      </c>
      <c r="G1750" s="22" t="n">
        <v>10.615</v>
      </c>
      <c r="H1750" s="22" t="n">
        <v>12.203</v>
      </c>
      <c r="I1750" s="5" t="n">
        <f aca="false">B1750/493794</f>
        <v>2.63267678424606E-005</v>
      </c>
      <c r="J1750" s="6" t="n">
        <f aca="false">J1749+I1750</f>
        <v>0.482792419510972</v>
      </c>
    </row>
    <row r="1751" customFormat="false" ht="12.75" hidden="false" customHeight="false" outlineLevel="0" collapsed="false">
      <c r="A1751" s="20" t="n">
        <v>7466</v>
      </c>
      <c r="B1751" s="21" t="n">
        <v>6</v>
      </c>
      <c r="C1751" s="22" t="n">
        <v>7.167</v>
      </c>
      <c r="D1751" s="22" t="n">
        <v>5.9133</v>
      </c>
      <c r="E1751" s="23" t="n">
        <v>560.99</v>
      </c>
      <c r="F1751" s="23" t="n">
        <v>444.29</v>
      </c>
      <c r="G1751" s="22" t="n">
        <v>8.667</v>
      </c>
      <c r="H1751" s="22" t="n">
        <v>8.066</v>
      </c>
      <c r="I1751" s="5" t="n">
        <f aca="false">B1751/493794</f>
        <v>1.21508159272895E-005</v>
      </c>
      <c r="J1751" s="6" t="n">
        <f aca="false">J1750+I1751</f>
        <v>0.482804570326899</v>
      </c>
    </row>
    <row r="1752" customFormat="false" ht="12.75" hidden="false" customHeight="false" outlineLevel="0" collapsed="false">
      <c r="A1752" s="20" t="n">
        <v>20198</v>
      </c>
      <c r="B1752" s="21" t="n">
        <v>1</v>
      </c>
      <c r="C1752" s="22" t="n">
        <v>10</v>
      </c>
      <c r="D1752" s="22" t="s">
        <v>224</v>
      </c>
      <c r="E1752" s="23" t="n">
        <v>560.64</v>
      </c>
      <c r="F1752" s="23" t="s">
        <v>224</v>
      </c>
      <c r="G1752" s="22" t="n">
        <v>11</v>
      </c>
      <c r="H1752" s="22" t="s">
        <v>224</v>
      </c>
      <c r="I1752" s="5" t="n">
        <f aca="false">B1752/493794</f>
        <v>2.02513598788159E-006</v>
      </c>
      <c r="J1752" s="6" t="n">
        <f aca="false">J1751+I1752</f>
        <v>0.482806595462887</v>
      </c>
    </row>
    <row r="1753" customFormat="false" ht="12.75" hidden="false" customHeight="false" outlineLevel="0" collapsed="false">
      <c r="A1753" s="20" t="n">
        <v>7483</v>
      </c>
      <c r="B1753" s="21" t="n">
        <v>13</v>
      </c>
      <c r="C1753" s="22" t="n">
        <v>8.462</v>
      </c>
      <c r="D1753" s="22" t="n">
        <v>14.1517</v>
      </c>
      <c r="E1753" s="23" t="n">
        <v>560.35</v>
      </c>
      <c r="F1753" s="23" t="n">
        <v>935.57</v>
      </c>
      <c r="G1753" s="22" t="n">
        <v>11.923</v>
      </c>
      <c r="H1753" s="22" t="n">
        <v>24.326</v>
      </c>
      <c r="I1753" s="5" t="n">
        <f aca="false">B1753/493794</f>
        <v>2.63267678424606E-005</v>
      </c>
      <c r="J1753" s="6" t="n">
        <f aca="false">J1752+I1753</f>
        <v>0.48283292223073</v>
      </c>
    </row>
    <row r="1754" customFormat="false" ht="12.75" hidden="false" customHeight="false" outlineLevel="0" collapsed="false">
      <c r="A1754" s="20" t="n">
        <v>85409</v>
      </c>
      <c r="B1754" s="21" t="n">
        <v>22</v>
      </c>
      <c r="C1754" s="22" t="n">
        <v>8.591</v>
      </c>
      <c r="D1754" s="22" t="n">
        <v>11.8388</v>
      </c>
      <c r="E1754" s="23" t="n">
        <v>560.01</v>
      </c>
      <c r="F1754" s="23" t="n">
        <v>747.11</v>
      </c>
      <c r="G1754" s="22" t="n">
        <v>8.682</v>
      </c>
      <c r="H1754" s="22" t="n">
        <v>11.81</v>
      </c>
      <c r="I1754" s="5" t="n">
        <f aca="false">B1754/493794</f>
        <v>4.45529917333949E-005</v>
      </c>
      <c r="J1754" s="6" t="n">
        <f aca="false">J1753+I1754</f>
        <v>0.482877475222463</v>
      </c>
    </row>
    <row r="1755" customFormat="false" ht="12.75" hidden="false" customHeight="false" outlineLevel="0" collapsed="false">
      <c r="A1755" s="20" t="n">
        <v>80852</v>
      </c>
      <c r="B1755" s="21" t="n">
        <v>2</v>
      </c>
      <c r="C1755" s="22" t="n">
        <v>10</v>
      </c>
      <c r="D1755" s="22" t="n">
        <v>12.7279</v>
      </c>
      <c r="E1755" s="23" t="n">
        <v>559.72</v>
      </c>
      <c r="F1755" s="23" t="n">
        <v>465.28</v>
      </c>
      <c r="G1755" s="22" t="n">
        <v>10.5</v>
      </c>
      <c r="H1755" s="22" t="n">
        <v>12.021</v>
      </c>
      <c r="I1755" s="5" t="n">
        <f aca="false">B1755/493794</f>
        <v>4.05027197576317E-006</v>
      </c>
      <c r="J1755" s="6" t="n">
        <f aca="false">J1754+I1755</f>
        <v>0.482881525494439</v>
      </c>
    </row>
    <row r="1756" customFormat="false" ht="12.75" hidden="false" customHeight="false" outlineLevel="0" collapsed="false">
      <c r="A1756" s="20" t="n">
        <v>9159</v>
      </c>
      <c r="B1756" s="21" t="n">
        <v>1</v>
      </c>
      <c r="C1756" s="22" t="n">
        <v>11</v>
      </c>
      <c r="D1756" s="22" t="s">
        <v>224</v>
      </c>
      <c r="E1756" s="23" t="n">
        <v>559.7</v>
      </c>
      <c r="F1756" s="23" t="s">
        <v>224</v>
      </c>
      <c r="G1756" s="22" t="n">
        <v>11</v>
      </c>
      <c r="H1756" s="22" t="s">
        <v>224</v>
      </c>
      <c r="I1756" s="5" t="n">
        <f aca="false">B1756/493794</f>
        <v>2.02513598788159E-006</v>
      </c>
      <c r="J1756" s="6" t="n">
        <f aca="false">J1755+I1756</f>
        <v>0.482883550630427</v>
      </c>
    </row>
    <row r="1757" customFormat="false" ht="12.75" hidden="false" customHeight="false" outlineLevel="0" collapsed="false">
      <c r="A1757" s="20" t="n">
        <v>3344</v>
      </c>
      <c r="B1757" s="21" t="n">
        <v>5</v>
      </c>
      <c r="C1757" s="22" t="n">
        <v>8</v>
      </c>
      <c r="D1757" s="22" t="n">
        <v>2.7386</v>
      </c>
      <c r="E1757" s="23" t="n">
        <v>559.66</v>
      </c>
      <c r="F1757" s="23" t="n">
        <v>212.83</v>
      </c>
      <c r="G1757" s="22" t="n">
        <v>9.2</v>
      </c>
      <c r="H1757" s="22" t="n">
        <v>3.564</v>
      </c>
      <c r="I1757" s="5" t="n">
        <f aca="false">B1757/493794</f>
        <v>1.01256799394079E-005</v>
      </c>
      <c r="J1757" s="6" t="n">
        <f aca="false">J1756+I1757</f>
        <v>0.482893676310366</v>
      </c>
    </row>
    <row r="1758" customFormat="false" ht="12.75" hidden="false" customHeight="false" outlineLevel="0" collapsed="false">
      <c r="A1758" s="20" t="n">
        <v>9579</v>
      </c>
      <c r="B1758" s="21" t="n">
        <v>3</v>
      </c>
      <c r="C1758" s="22" t="n">
        <v>8</v>
      </c>
      <c r="D1758" s="22" t="n">
        <v>12.1244</v>
      </c>
      <c r="E1758" s="23" t="n">
        <v>559.65</v>
      </c>
      <c r="F1758" s="23" t="n">
        <v>837.83</v>
      </c>
      <c r="G1758" s="22" t="n">
        <v>9.333</v>
      </c>
      <c r="H1758" s="22" t="n">
        <v>14.434</v>
      </c>
      <c r="I1758" s="5" t="n">
        <f aca="false">B1758/493794</f>
        <v>6.07540796364476E-006</v>
      </c>
      <c r="J1758" s="6" t="n">
        <f aca="false">J1757+I1758</f>
        <v>0.48289975171833</v>
      </c>
    </row>
    <row r="1759" customFormat="false" ht="12.75" hidden="false" customHeight="false" outlineLevel="0" collapsed="false">
      <c r="A1759" s="20" t="s">
        <v>254</v>
      </c>
      <c r="B1759" s="21" t="n">
        <v>1</v>
      </c>
      <c r="C1759" s="22" t="n">
        <v>7</v>
      </c>
      <c r="D1759" s="22" t="s">
        <v>224</v>
      </c>
      <c r="E1759" s="23" t="n">
        <v>559.57</v>
      </c>
      <c r="F1759" s="23" t="s">
        <v>224</v>
      </c>
      <c r="G1759" s="22" t="n">
        <v>8</v>
      </c>
      <c r="H1759" s="22" t="s">
        <v>224</v>
      </c>
      <c r="I1759" s="5" t="n">
        <f aca="false">B1759/493794</f>
        <v>2.02513598788159E-006</v>
      </c>
      <c r="J1759" s="6" t="n">
        <f aca="false">J1758+I1759</f>
        <v>0.482901776854318</v>
      </c>
    </row>
    <row r="1760" customFormat="false" ht="12.75" hidden="false" customHeight="false" outlineLevel="0" collapsed="false">
      <c r="A1760" s="20" t="n">
        <v>71686</v>
      </c>
      <c r="B1760" s="21" t="n">
        <v>1</v>
      </c>
      <c r="C1760" s="22" t="n">
        <v>4</v>
      </c>
      <c r="D1760" s="22" t="s">
        <v>224</v>
      </c>
      <c r="E1760" s="23" t="n">
        <v>559.38</v>
      </c>
      <c r="F1760" s="23" t="s">
        <v>224</v>
      </c>
      <c r="G1760" s="22" t="n">
        <v>5</v>
      </c>
      <c r="H1760" s="22" t="s">
        <v>224</v>
      </c>
      <c r="I1760" s="5" t="n">
        <f aca="false">B1760/493794</f>
        <v>2.02513598788159E-006</v>
      </c>
      <c r="J1760" s="6" t="n">
        <f aca="false">J1759+I1760</f>
        <v>0.482903801990305</v>
      </c>
    </row>
    <row r="1761" customFormat="false" ht="12.75" hidden="false" customHeight="false" outlineLevel="0" collapsed="false">
      <c r="A1761" s="20" t="n">
        <v>73313</v>
      </c>
      <c r="B1761" s="21" t="n">
        <v>177</v>
      </c>
      <c r="C1761" s="22" t="n">
        <v>7.87</v>
      </c>
      <c r="D1761" s="22" t="n">
        <v>10.5254</v>
      </c>
      <c r="E1761" s="23" t="n">
        <v>559.2</v>
      </c>
      <c r="F1761" s="23" t="n">
        <v>672.23</v>
      </c>
      <c r="G1761" s="22" t="n">
        <v>8.734</v>
      </c>
      <c r="H1761" s="22" t="n">
        <v>10.949</v>
      </c>
      <c r="I1761" s="5" t="n">
        <f aca="false">B1761/493794</f>
        <v>0.000358449069855041</v>
      </c>
      <c r="J1761" s="6" t="n">
        <f aca="false">J1760+I1761</f>
        <v>0.48326225106016</v>
      </c>
    </row>
    <row r="1762" customFormat="false" ht="12.75" hidden="false" customHeight="false" outlineLevel="0" collapsed="false">
      <c r="A1762" s="20" t="n">
        <v>3453</v>
      </c>
      <c r="B1762" s="21" t="n">
        <v>22</v>
      </c>
      <c r="C1762" s="22" t="n">
        <v>6.455</v>
      </c>
      <c r="D1762" s="22" t="n">
        <v>6.3074</v>
      </c>
      <c r="E1762" s="23" t="n">
        <v>558.71</v>
      </c>
      <c r="F1762" s="23" t="n">
        <v>569.52</v>
      </c>
      <c r="G1762" s="22" t="n">
        <v>7.318</v>
      </c>
      <c r="H1762" s="22" t="n">
        <v>6.686</v>
      </c>
      <c r="I1762" s="5" t="n">
        <f aca="false">B1762/493794</f>
        <v>4.45529917333949E-005</v>
      </c>
      <c r="J1762" s="6" t="n">
        <f aca="false">J1761+I1762</f>
        <v>0.483306804051894</v>
      </c>
    </row>
    <row r="1763" customFormat="false" ht="12.75" hidden="false" customHeight="false" outlineLevel="0" collapsed="false">
      <c r="A1763" s="20" t="n">
        <v>70709</v>
      </c>
      <c r="B1763" s="21" t="n">
        <v>64</v>
      </c>
      <c r="C1763" s="22" t="n">
        <v>6.641</v>
      </c>
      <c r="D1763" s="22" t="n">
        <v>8.1909</v>
      </c>
      <c r="E1763" s="23" t="n">
        <v>557.76</v>
      </c>
      <c r="F1763" s="23" t="n">
        <v>779.84</v>
      </c>
      <c r="G1763" s="22" t="n">
        <v>8.234</v>
      </c>
      <c r="H1763" s="22" t="n">
        <v>13.804</v>
      </c>
      <c r="I1763" s="5" t="n">
        <f aca="false">B1763/493794</f>
        <v>0.000129608703224422</v>
      </c>
      <c r="J1763" s="6" t="n">
        <f aca="false">J1762+I1763</f>
        <v>0.483436412755118</v>
      </c>
    </row>
    <row r="1764" customFormat="false" ht="12.75" hidden="false" customHeight="false" outlineLevel="0" collapsed="false">
      <c r="A1764" s="20" t="n">
        <v>25061</v>
      </c>
      <c r="B1764" s="21" t="n">
        <v>24</v>
      </c>
      <c r="C1764" s="22" t="n">
        <v>7.75</v>
      </c>
      <c r="D1764" s="22" t="n">
        <v>6.8223</v>
      </c>
      <c r="E1764" s="23" t="n">
        <v>557.58</v>
      </c>
      <c r="F1764" s="23" t="n">
        <v>421.48</v>
      </c>
      <c r="G1764" s="22" t="n">
        <v>8.667</v>
      </c>
      <c r="H1764" s="22" t="n">
        <v>7.257</v>
      </c>
      <c r="I1764" s="5" t="n">
        <f aca="false">B1764/493794</f>
        <v>4.86032637091581E-005</v>
      </c>
      <c r="J1764" s="6" t="n">
        <f aca="false">J1763+I1764</f>
        <v>0.483485016018827</v>
      </c>
    </row>
    <row r="1765" customFormat="false" ht="12.75" hidden="false" customHeight="false" outlineLevel="0" collapsed="false">
      <c r="A1765" s="20" t="n">
        <v>382</v>
      </c>
      <c r="B1765" s="21" t="n">
        <v>5</v>
      </c>
      <c r="C1765" s="22" t="n">
        <v>7.6</v>
      </c>
      <c r="D1765" s="22" t="n">
        <v>9.4499</v>
      </c>
      <c r="E1765" s="23" t="n">
        <v>557.4</v>
      </c>
      <c r="F1765" s="23" t="n">
        <v>545.53</v>
      </c>
      <c r="G1765" s="22" t="n">
        <v>8</v>
      </c>
      <c r="H1765" s="22" t="n">
        <v>9.354</v>
      </c>
      <c r="I1765" s="5" t="n">
        <f aca="false">B1765/493794</f>
        <v>1.01256799394079E-005</v>
      </c>
      <c r="J1765" s="6" t="n">
        <f aca="false">J1764+I1765</f>
        <v>0.483495141698767</v>
      </c>
    </row>
    <row r="1766" customFormat="false" ht="12.75" hidden="false" customHeight="false" outlineLevel="0" collapsed="false">
      <c r="A1766" s="20" t="n">
        <v>48283</v>
      </c>
      <c r="B1766" s="21" t="n">
        <v>13</v>
      </c>
      <c r="C1766" s="22" t="n">
        <v>7.077</v>
      </c>
      <c r="D1766" s="22" t="n">
        <v>6.1976</v>
      </c>
      <c r="E1766" s="23" t="n">
        <v>557.2</v>
      </c>
      <c r="F1766" s="23" t="n">
        <v>451.6</v>
      </c>
      <c r="G1766" s="22" t="n">
        <v>7.769</v>
      </c>
      <c r="H1766" s="22" t="n">
        <v>6.327</v>
      </c>
      <c r="I1766" s="5" t="n">
        <f aca="false">B1766/493794</f>
        <v>2.63267678424606E-005</v>
      </c>
      <c r="J1766" s="6" t="n">
        <f aca="false">J1765+I1766</f>
        <v>0.483521468466609</v>
      </c>
    </row>
    <row r="1767" customFormat="false" ht="12.75" hidden="false" customHeight="false" outlineLevel="0" collapsed="false">
      <c r="A1767" s="20" t="n">
        <v>34839</v>
      </c>
      <c r="B1767" s="21" t="n">
        <v>35</v>
      </c>
      <c r="C1767" s="22" t="n">
        <v>7.657</v>
      </c>
      <c r="D1767" s="22" t="n">
        <v>6.7429</v>
      </c>
      <c r="E1767" s="23" t="n">
        <v>555.82</v>
      </c>
      <c r="F1767" s="23" t="n">
        <v>522.07</v>
      </c>
      <c r="G1767" s="22" t="n">
        <v>9.514</v>
      </c>
      <c r="H1767" s="22" t="n">
        <v>9.544</v>
      </c>
      <c r="I1767" s="5" t="n">
        <f aca="false">B1767/493794</f>
        <v>7.08797595758555E-005</v>
      </c>
      <c r="J1767" s="6" t="n">
        <f aca="false">J1766+I1767</f>
        <v>0.483592348226185</v>
      </c>
    </row>
    <row r="1768" customFormat="false" ht="12.75" hidden="false" customHeight="false" outlineLevel="0" collapsed="false">
      <c r="A1768" s="20" t="n">
        <v>78096</v>
      </c>
      <c r="B1768" s="21" t="n">
        <v>4</v>
      </c>
      <c r="C1768" s="22" t="n">
        <v>9.5</v>
      </c>
      <c r="D1768" s="22" t="n">
        <v>8.0623</v>
      </c>
      <c r="E1768" s="23" t="n">
        <v>555.74</v>
      </c>
      <c r="F1768" s="23" t="n">
        <v>471.71</v>
      </c>
      <c r="G1768" s="22" t="n">
        <v>10.25</v>
      </c>
      <c r="H1768" s="22" t="n">
        <v>8.995</v>
      </c>
      <c r="I1768" s="5" t="n">
        <f aca="false">B1768/493794</f>
        <v>8.10054395152634E-006</v>
      </c>
      <c r="J1768" s="6" t="n">
        <f aca="false">J1767+I1768</f>
        <v>0.483600448770137</v>
      </c>
    </row>
    <row r="1769" customFormat="false" ht="12.75" hidden="false" customHeight="false" outlineLevel="0" collapsed="false">
      <c r="A1769" s="20" t="n">
        <v>3332</v>
      </c>
      <c r="B1769" s="21" t="n">
        <v>24</v>
      </c>
      <c r="C1769" s="22" t="n">
        <v>8.458</v>
      </c>
      <c r="D1769" s="22" t="n">
        <v>11.2365</v>
      </c>
      <c r="E1769" s="23" t="n">
        <v>555.72</v>
      </c>
      <c r="F1769" s="23" t="n">
        <v>652.06</v>
      </c>
      <c r="G1769" s="22" t="n">
        <v>8.875</v>
      </c>
      <c r="H1769" s="22" t="n">
        <v>11.874</v>
      </c>
      <c r="I1769" s="5" t="n">
        <f aca="false">B1769/493794</f>
        <v>4.86032637091581E-005</v>
      </c>
      <c r="J1769" s="6" t="n">
        <f aca="false">J1768+I1769</f>
        <v>0.483649052033846</v>
      </c>
    </row>
    <row r="1770" customFormat="false" ht="12.75" hidden="false" customHeight="false" outlineLevel="0" collapsed="false">
      <c r="A1770" s="20" t="n">
        <v>7245</v>
      </c>
      <c r="B1770" s="21" t="n">
        <v>261</v>
      </c>
      <c r="C1770" s="22" t="n">
        <v>7.843</v>
      </c>
      <c r="D1770" s="22" t="n">
        <v>8.6666</v>
      </c>
      <c r="E1770" s="23" t="n">
        <v>555.65</v>
      </c>
      <c r="F1770" s="23" t="n">
        <v>585.06</v>
      </c>
      <c r="G1770" s="22" t="n">
        <v>8.904</v>
      </c>
      <c r="H1770" s="22" t="n">
        <v>9.892</v>
      </c>
      <c r="I1770" s="5" t="n">
        <f aca="false">B1770/493794</f>
        <v>0.000528560492837094</v>
      </c>
      <c r="J1770" s="6" t="n">
        <f aca="false">J1769+I1770</f>
        <v>0.484177612526683</v>
      </c>
    </row>
    <row r="1771" customFormat="false" ht="12.75" hidden="false" customHeight="false" outlineLevel="0" collapsed="false">
      <c r="A1771" s="20" t="n">
        <v>5570</v>
      </c>
      <c r="B1771" s="21" t="n">
        <v>19</v>
      </c>
      <c r="C1771" s="22" t="n">
        <v>8.895</v>
      </c>
      <c r="D1771" s="22" t="n">
        <v>10.9539</v>
      </c>
      <c r="E1771" s="23" t="n">
        <v>555.41</v>
      </c>
      <c r="F1771" s="23" t="n">
        <v>488.63</v>
      </c>
      <c r="G1771" s="22" t="n">
        <v>9.211</v>
      </c>
      <c r="H1771" s="22" t="n">
        <v>10.917</v>
      </c>
      <c r="I1771" s="5" t="n">
        <f aca="false">B1771/493794</f>
        <v>3.84775837697501E-005</v>
      </c>
      <c r="J1771" s="6" t="n">
        <f aca="false">J1770+I1771</f>
        <v>0.484216090110453</v>
      </c>
    </row>
    <row r="1772" customFormat="false" ht="12.75" hidden="false" customHeight="false" outlineLevel="0" collapsed="false">
      <c r="A1772" s="20" t="n">
        <v>41519</v>
      </c>
      <c r="B1772" s="21" t="n">
        <v>156</v>
      </c>
      <c r="C1772" s="22" t="n">
        <v>7.558</v>
      </c>
      <c r="D1772" s="22" t="n">
        <v>8.9733</v>
      </c>
      <c r="E1772" s="23" t="n">
        <v>555.34</v>
      </c>
      <c r="F1772" s="23" t="n">
        <v>619.86</v>
      </c>
      <c r="G1772" s="22" t="n">
        <v>8.827</v>
      </c>
      <c r="H1772" s="22" t="n">
        <v>11.443</v>
      </c>
      <c r="I1772" s="5" t="n">
        <f aca="false">B1772/493794</f>
        <v>0.000315921214109527</v>
      </c>
      <c r="J1772" s="6" t="n">
        <f aca="false">J1771+I1772</f>
        <v>0.484532011324562</v>
      </c>
    </row>
    <row r="1773" customFormat="false" ht="12.75" hidden="false" customHeight="false" outlineLevel="0" collapsed="false">
      <c r="A1773" s="20" t="n">
        <v>72781</v>
      </c>
      <c r="B1773" s="21" t="n">
        <v>8</v>
      </c>
      <c r="C1773" s="22" t="n">
        <v>7</v>
      </c>
      <c r="D1773" s="22" t="n">
        <v>5.904</v>
      </c>
      <c r="E1773" s="23" t="n">
        <v>555.3</v>
      </c>
      <c r="F1773" s="23" t="n">
        <v>442.25</v>
      </c>
      <c r="G1773" s="22" t="n">
        <v>7.875</v>
      </c>
      <c r="H1773" s="22" t="n">
        <v>6.621</v>
      </c>
      <c r="I1773" s="5" t="n">
        <f aca="false">B1773/493794</f>
        <v>1.62010879030527E-005</v>
      </c>
      <c r="J1773" s="6" t="n">
        <f aca="false">J1772+I1773</f>
        <v>0.484548212412465</v>
      </c>
    </row>
    <row r="1774" customFormat="false" ht="12.75" hidden="false" customHeight="false" outlineLevel="0" collapsed="false">
      <c r="A1774" s="20" t="n">
        <v>5559</v>
      </c>
      <c r="B1774" s="21" t="n">
        <v>16</v>
      </c>
      <c r="C1774" s="22" t="n">
        <v>8</v>
      </c>
      <c r="D1774" s="22" t="n">
        <v>10.6521</v>
      </c>
      <c r="E1774" s="23" t="n">
        <v>555.13</v>
      </c>
      <c r="F1774" s="23" t="n">
        <v>552.95</v>
      </c>
      <c r="G1774" s="22" t="n">
        <v>9.563</v>
      </c>
      <c r="H1774" s="22" t="n">
        <v>11.994</v>
      </c>
      <c r="I1774" s="5" t="n">
        <f aca="false">B1774/493794</f>
        <v>3.24021758061054E-005</v>
      </c>
      <c r="J1774" s="6" t="n">
        <f aca="false">J1773+I1774</f>
        <v>0.484580614588271</v>
      </c>
    </row>
    <row r="1775" customFormat="false" ht="12.75" hidden="false" customHeight="false" outlineLevel="0" collapsed="false">
      <c r="A1775" s="20" t="n">
        <v>34580</v>
      </c>
      <c r="B1775" s="21" t="n">
        <v>4</v>
      </c>
      <c r="C1775" s="22" t="n">
        <v>7</v>
      </c>
      <c r="D1775" s="22" t="n">
        <v>7.5277</v>
      </c>
      <c r="E1775" s="23" t="n">
        <v>554.62</v>
      </c>
      <c r="F1775" s="23" t="n">
        <v>426.34</v>
      </c>
      <c r="G1775" s="22" t="n">
        <v>7.75</v>
      </c>
      <c r="H1775" s="22" t="n">
        <v>7.274</v>
      </c>
      <c r="I1775" s="5" t="n">
        <f aca="false">B1775/493794</f>
        <v>8.10054395152634E-006</v>
      </c>
      <c r="J1775" s="6" t="n">
        <f aca="false">J1774+I1775</f>
        <v>0.484588715132223</v>
      </c>
    </row>
    <row r="1776" customFormat="false" ht="12.75" hidden="false" customHeight="false" outlineLevel="0" collapsed="false">
      <c r="A1776" s="20" t="n">
        <v>490</v>
      </c>
      <c r="B1776" s="21" t="n">
        <v>228</v>
      </c>
      <c r="C1776" s="22" t="n">
        <v>7.285</v>
      </c>
      <c r="D1776" s="22" t="n">
        <v>8.45</v>
      </c>
      <c r="E1776" s="23" t="n">
        <v>554.36</v>
      </c>
      <c r="F1776" s="23" t="n">
        <v>648.46</v>
      </c>
      <c r="G1776" s="22" t="n">
        <v>8.412</v>
      </c>
      <c r="H1776" s="22" t="n">
        <v>10.562</v>
      </c>
      <c r="I1776" s="5" t="n">
        <f aca="false">B1776/493794</f>
        <v>0.000461731005237002</v>
      </c>
      <c r="J1776" s="6" t="n">
        <f aca="false">J1775+I1776</f>
        <v>0.48505044613746</v>
      </c>
    </row>
    <row r="1777" customFormat="false" ht="12.75" hidden="false" customHeight="false" outlineLevel="0" collapsed="false">
      <c r="A1777" s="20" t="n">
        <v>71851</v>
      </c>
      <c r="B1777" s="21" t="n">
        <v>1</v>
      </c>
      <c r="C1777" s="22" t="n">
        <v>10</v>
      </c>
      <c r="D1777" s="22" t="s">
        <v>224</v>
      </c>
      <c r="E1777" s="23" t="n">
        <v>554.13</v>
      </c>
      <c r="F1777" s="23" t="s">
        <v>224</v>
      </c>
      <c r="G1777" s="22" t="n">
        <v>10</v>
      </c>
      <c r="H1777" s="22" t="s">
        <v>224</v>
      </c>
      <c r="I1777" s="5" t="n">
        <f aca="false">B1777/493794</f>
        <v>2.02513598788159E-006</v>
      </c>
      <c r="J1777" s="6" t="n">
        <f aca="false">J1776+I1777</f>
        <v>0.485052471273448</v>
      </c>
    </row>
    <row r="1778" customFormat="false" ht="12.75" hidden="false" customHeight="false" outlineLevel="0" collapsed="false">
      <c r="A1778" s="20" t="n">
        <v>19</v>
      </c>
      <c r="B1778" s="21" t="n">
        <v>1</v>
      </c>
      <c r="C1778" s="22" t="n">
        <v>8</v>
      </c>
      <c r="D1778" s="22" t="s">
        <v>224</v>
      </c>
      <c r="E1778" s="23" t="n">
        <v>553.81</v>
      </c>
      <c r="F1778" s="23" t="s">
        <v>224</v>
      </c>
      <c r="G1778" s="22" t="n">
        <v>9</v>
      </c>
      <c r="H1778" s="22" t="s">
        <v>224</v>
      </c>
      <c r="I1778" s="5" t="n">
        <f aca="false">B1778/493794</f>
        <v>2.02513598788159E-006</v>
      </c>
      <c r="J1778" s="6" t="n">
        <f aca="false">J1777+I1778</f>
        <v>0.485054496409436</v>
      </c>
    </row>
    <row r="1779" customFormat="false" ht="12.75" hidden="false" customHeight="false" outlineLevel="0" collapsed="false">
      <c r="A1779" s="20" t="n">
        <v>36900</v>
      </c>
      <c r="B1779" s="21" t="n">
        <v>50</v>
      </c>
      <c r="C1779" s="22" t="n">
        <v>7.26</v>
      </c>
      <c r="D1779" s="22" t="n">
        <v>7.4418</v>
      </c>
      <c r="E1779" s="23" t="n">
        <v>553.74</v>
      </c>
      <c r="F1779" s="23" t="n">
        <v>537.45</v>
      </c>
      <c r="G1779" s="22" t="n">
        <v>8.64</v>
      </c>
      <c r="H1779" s="22" t="n">
        <v>8.896</v>
      </c>
      <c r="I1779" s="5" t="n">
        <f aca="false">B1779/493794</f>
        <v>0.000101256799394079</v>
      </c>
      <c r="J1779" s="6" t="n">
        <f aca="false">J1778+I1779</f>
        <v>0.48515575320883</v>
      </c>
    </row>
    <row r="1780" customFormat="false" ht="12.75" hidden="false" customHeight="false" outlineLevel="0" collapsed="false">
      <c r="A1780" s="20" t="n">
        <v>41092</v>
      </c>
      <c r="B1780" s="21" t="n">
        <v>80</v>
      </c>
      <c r="C1780" s="22" t="n">
        <v>7.513</v>
      </c>
      <c r="D1780" s="22" t="n">
        <v>8.4659</v>
      </c>
      <c r="E1780" s="23" t="n">
        <v>553.7</v>
      </c>
      <c r="F1780" s="23" t="n">
        <v>582.76</v>
      </c>
      <c r="G1780" s="22" t="n">
        <v>8.738</v>
      </c>
      <c r="H1780" s="22" t="n">
        <v>9.69</v>
      </c>
      <c r="I1780" s="5" t="n">
        <f aca="false">B1780/493794</f>
        <v>0.000162010879030527</v>
      </c>
      <c r="J1780" s="6" t="n">
        <f aca="false">J1779+I1780</f>
        <v>0.48531776408786</v>
      </c>
    </row>
    <row r="1781" customFormat="false" ht="12.75" hidden="false" customHeight="false" outlineLevel="0" collapsed="false">
      <c r="A1781" s="20" t="n">
        <v>3433</v>
      </c>
      <c r="B1781" s="21" t="n">
        <v>4</v>
      </c>
      <c r="C1781" s="22" t="n">
        <v>7.75</v>
      </c>
      <c r="D1781" s="22" t="n">
        <v>10.3078</v>
      </c>
      <c r="E1781" s="23" t="n">
        <v>553.65</v>
      </c>
      <c r="F1781" s="23" t="n">
        <v>594.75</v>
      </c>
      <c r="G1781" s="22" t="n">
        <v>8.25</v>
      </c>
      <c r="H1781" s="22" t="n">
        <v>10.012</v>
      </c>
      <c r="I1781" s="5" t="n">
        <f aca="false">B1781/493794</f>
        <v>8.10054395152634E-006</v>
      </c>
      <c r="J1781" s="6" t="n">
        <f aca="false">J1780+I1781</f>
        <v>0.485325864631812</v>
      </c>
    </row>
    <row r="1782" customFormat="false" ht="12.75" hidden="false" customHeight="false" outlineLevel="0" collapsed="false">
      <c r="A1782" s="20" t="n">
        <v>3842</v>
      </c>
      <c r="B1782" s="21" t="n">
        <v>64</v>
      </c>
      <c r="C1782" s="22" t="n">
        <v>6.359</v>
      </c>
      <c r="D1782" s="22" t="n">
        <v>8.6104</v>
      </c>
      <c r="E1782" s="23" t="n">
        <v>553.64</v>
      </c>
      <c r="F1782" s="23" t="n">
        <v>712.67</v>
      </c>
      <c r="G1782" s="22" t="n">
        <v>7.25</v>
      </c>
      <c r="H1782" s="22" t="n">
        <v>10.779</v>
      </c>
      <c r="I1782" s="5" t="n">
        <f aca="false">B1782/493794</f>
        <v>0.000129608703224422</v>
      </c>
      <c r="J1782" s="6" t="n">
        <f aca="false">J1781+I1782</f>
        <v>0.485455473335036</v>
      </c>
    </row>
    <row r="1783" customFormat="false" ht="12.75" hidden="false" customHeight="false" outlineLevel="0" collapsed="false">
      <c r="A1783" s="20" t="s">
        <v>167</v>
      </c>
      <c r="B1783" s="21" t="n">
        <v>3</v>
      </c>
      <c r="C1783" s="22" t="n">
        <v>6</v>
      </c>
      <c r="D1783" s="22" t="n">
        <v>3.6056</v>
      </c>
      <c r="E1783" s="23" t="n">
        <v>553.52</v>
      </c>
      <c r="F1783" s="23" t="n">
        <v>265.77</v>
      </c>
      <c r="G1783" s="22" t="n">
        <v>7.333</v>
      </c>
      <c r="H1783" s="22" t="n">
        <v>3.786</v>
      </c>
      <c r="I1783" s="5" t="n">
        <f aca="false">B1783/493794</f>
        <v>6.07540796364476E-006</v>
      </c>
      <c r="J1783" s="6" t="n">
        <f aca="false">J1782+I1783</f>
        <v>0.485461548743</v>
      </c>
    </row>
    <row r="1784" customFormat="false" ht="12.75" hidden="false" customHeight="false" outlineLevel="0" collapsed="false">
      <c r="A1784" s="20" t="n">
        <v>629</v>
      </c>
      <c r="B1784" s="21" t="n">
        <v>1</v>
      </c>
      <c r="C1784" s="22" t="n">
        <v>11</v>
      </c>
      <c r="D1784" s="22" t="s">
        <v>224</v>
      </c>
      <c r="E1784" s="23" t="n">
        <v>553.24</v>
      </c>
      <c r="F1784" s="23" t="s">
        <v>224</v>
      </c>
      <c r="G1784" s="22" t="n">
        <v>11</v>
      </c>
      <c r="H1784" s="22" t="s">
        <v>224</v>
      </c>
      <c r="I1784" s="5" t="n">
        <f aca="false">B1784/493794</f>
        <v>2.02513598788159E-006</v>
      </c>
      <c r="J1784" s="6" t="n">
        <f aca="false">J1783+I1784</f>
        <v>0.485463573878988</v>
      </c>
    </row>
    <row r="1785" customFormat="false" ht="12.75" hidden="false" customHeight="false" outlineLevel="0" collapsed="false">
      <c r="A1785" s="20" t="n">
        <v>3522</v>
      </c>
      <c r="B1785" s="21" t="n">
        <v>5</v>
      </c>
      <c r="C1785" s="22" t="n">
        <v>8.6</v>
      </c>
      <c r="D1785" s="22" t="n">
        <v>9.0719</v>
      </c>
      <c r="E1785" s="23" t="n">
        <v>551.99</v>
      </c>
      <c r="F1785" s="23" t="n">
        <v>442.37</v>
      </c>
      <c r="G1785" s="22" t="n">
        <v>8.8</v>
      </c>
      <c r="H1785" s="22" t="n">
        <v>9.039</v>
      </c>
      <c r="I1785" s="5" t="n">
        <f aca="false">B1785/493794</f>
        <v>1.01256799394079E-005</v>
      </c>
      <c r="J1785" s="6" t="n">
        <f aca="false">J1784+I1785</f>
        <v>0.485473699558927</v>
      </c>
    </row>
    <row r="1786" customFormat="false" ht="12.75" hidden="false" customHeight="false" outlineLevel="0" collapsed="false">
      <c r="A1786" s="20" t="n">
        <v>41401</v>
      </c>
      <c r="B1786" s="21" t="n">
        <v>247</v>
      </c>
      <c r="C1786" s="22" t="n">
        <v>7.061</v>
      </c>
      <c r="D1786" s="22" t="n">
        <v>9.1811</v>
      </c>
      <c r="E1786" s="23" t="n">
        <v>551.93</v>
      </c>
      <c r="F1786" s="23" t="n">
        <v>673.66</v>
      </c>
      <c r="G1786" s="22" t="n">
        <v>7.858</v>
      </c>
      <c r="H1786" s="22" t="n">
        <v>9.977</v>
      </c>
      <c r="I1786" s="5" t="n">
        <f aca="false">B1786/493794</f>
        <v>0.000500208589006752</v>
      </c>
      <c r="J1786" s="6" t="n">
        <f aca="false">J1785+I1786</f>
        <v>0.485973908147934</v>
      </c>
    </row>
    <row r="1787" customFormat="false" ht="12.75" hidden="false" customHeight="false" outlineLevel="0" collapsed="false">
      <c r="A1787" s="20" t="n">
        <v>9083</v>
      </c>
      <c r="B1787" s="21" t="n">
        <v>9</v>
      </c>
      <c r="C1787" s="22" t="n">
        <v>7.444</v>
      </c>
      <c r="D1787" s="22" t="n">
        <v>6.4248</v>
      </c>
      <c r="E1787" s="23" t="n">
        <v>551.81</v>
      </c>
      <c r="F1787" s="23" t="n">
        <v>387.53</v>
      </c>
      <c r="G1787" s="22" t="n">
        <v>9.333</v>
      </c>
      <c r="H1787" s="22" t="n">
        <v>7.416</v>
      </c>
      <c r="I1787" s="5" t="n">
        <f aca="false">B1787/493794</f>
        <v>1.82262238909343E-005</v>
      </c>
      <c r="J1787" s="6" t="n">
        <f aca="false">J1786+I1787</f>
        <v>0.485992134371825</v>
      </c>
    </row>
    <row r="1788" customFormat="false" ht="12.75" hidden="false" customHeight="false" outlineLevel="0" collapsed="false">
      <c r="A1788" s="20" t="n">
        <v>1419</v>
      </c>
      <c r="B1788" s="21" t="n">
        <v>111</v>
      </c>
      <c r="C1788" s="22" t="n">
        <v>7.495</v>
      </c>
      <c r="D1788" s="22" t="n">
        <v>14.419</v>
      </c>
      <c r="E1788" s="23" t="n">
        <v>551.24</v>
      </c>
      <c r="F1788" s="23" t="n">
        <v>970.71</v>
      </c>
      <c r="G1788" s="22" t="n">
        <v>8.414</v>
      </c>
      <c r="H1788" s="22" t="n">
        <v>16.051</v>
      </c>
      <c r="I1788" s="5" t="n">
        <f aca="false">B1788/493794</f>
        <v>0.000224790094654856</v>
      </c>
      <c r="J1788" s="6" t="n">
        <f aca="false">J1787+I1788</f>
        <v>0.48621692446648</v>
      </c>
    </row>
    <row r="1789" customFormat="false" ht="12.75" hidden="false" customHeight="false" outlineLevel="0" collapsed="false">
      <c r="A1789" s="20" t="n">
        <v>36901</v>
      </c>
      <c r="B1789" s="21" t="n">
        <v>2</v>
      </c>
      <c r="C1789" s="22" t="n">
        <v>5</v>
      </c>
      <c r="D1789" s="22" t="n">
        <v>5.6569</v>
      </c>
      <c r="E1789" s="23" t="n">
        <v>551.24</v>
      </c>
      <c r="F1789" s="23" t="n">
        <v>650.62</v>
      </c>
      <c r="G1789" s="22" t="n">
        <v>10</v>
      </c>
      <c r="H1789" s="22" t="n">
        <v>12.728</v>
      </c>
      <c r="I1789" s="5" t="n">
        <f aca="false">B1789/493794</f>
        <v>4.05027197576317E-006</v>
      </c>
      <c r="J1789" s="6" t="n">
        <f aca="false">J1788+I1789</f>
        <v>0.486220974738455</v>
      </c>
    </row>
    <row r="1790" customFormat="false" ht="12.75" hidden="false" customHeight="false" outlineLevel="0" collapsed="false">
      <c r="A1790" s="20" t="n">
        <v>463</v>
      </c>
      <c r="B1790" s="21" t="n">
        <v>3</v>
      </c>
      <c r="C1790" s="22" t="n">
        <v>9.667</v>
      </c>
      <c r="D1790" s="22" t="n">
        <v>10.9697</v>
      </c>
      <c r="E1790" s="23" t="n">
        <v>551.17</v>
      </c>
      <c r="F1790" s="23" t="n">
        <v>565.58</v>
      </c>
      <c r="G1790" s="22" t="n">
        <v>10</v>
      </c>
      <c r="H1790" s="22" t="n">
        <v>11.533</v>
      </c>
      <c r="I1790" s="5" t="n">
        <f aca="false">B1790/493794</f>
        <v>6.07540796364476E-006</v>
      </c>
      <c r="J1790" s="6" t="n">
        <f aca="false">J1789+I1790</f>
        <v>0.486227050146419</v>
      </c>
    </row>
    <row r="1791" customFormat="false" ht="12.75" hidden="false" customHeight="false" outlineLevel="0" collapsed="false">
      <c r="A1791" s="20" t="n">
        <v>52689</v>
      </c>
      <c r="B1791" s="21" t="n">
        <v>2</v>
      </c>
      <c r="C1791" s="22" t="n">
        <v>7</v>
      </c>
      <c r="D1791" s="22" t="n">
        <v>8.4853</v>
      </c>
      <c r="E1791" s="23" t="n">
        <v>550.73</v>
      </c>
      <c r="F1791" s="23" t="n">
        <v>641.94</v>
      </c>
      <c r="G1791" s="22" t="n">
        <v>7.5</v>
      </c>
      <c r="H1791" s="22" t="n">
        <v>9.192</v>
      </c>
      <c r="I1791" s="5" t="n">
        <f aca="false">B1791/493794</f>
        <v>4.05027197576317E-006</v>
      </c>
      <c r="J1791" s="6" t="n">
        <f aca="false">J1790+I1791</f>
        <v>0.486231100418395</v>
      </c>
    </row>
    <row r="1792" customFormat="false" ht="12.75" hidden="false" customHeight="false" outlineLevel="0" collapsed="false">
      <c r="A1792" s="20" t="n">
        <v>81209</v>
      </c>
      <c r="B1792" s="21" t="n">
        <v>27</v>
      </c>
      <c r="C1792" s="22" t="n">
        <v>8.222</v>
      </c>
      <c r="D1792" s="22" t="n">
        <v>8.3911</v>
      </c>
      <c r="E1792" s="23" t="n">
        <v>550.46</v>
      </c>
      <c r="F1792" s="23" t="n">
        <v>514.96</v>
      </c>
      <c r="G1792" s="22" t="n">
        <v>9.185</v>
      </c>
      <c r="H1792" s="22" t="n">
        <v>9.471</v>
      </c>
      <c r="I1792" s="5" t="n">
        <f aca="false">B1792/493794</f>
        <v>5.46786716728028E-005</v>
      </c>
      <c r="J1792" s="6" t="n">
        <f aca="false">J1791+I1792</f>
        <v>0.486285779090068</v>
      </c>
    </row>
    <row r="1793" customFormat="false" ht="12.75" hidden="false" customHeight="false" outlineLevel="0" collapsed="false">
      <c r="A1793" s="20" t="n">
        <v>85213</v>
      </c>
      <c r="B1793" s="21" t="n">
        <v>1</v>
      </c>
      <c r="C1793" s="22" t="n">
        <v>11</v>
      </c>
      <c r="D1793" s="22" t="s">
        <v>224</v>
      </c>
      <c r="E1793" s="23" t="n">
        <v>550.36</v>
      </c>
      <c r="F1793" s="23" t="s">
        <v>224</v>
      </c>
      <c r="G1793" s="22" t="n">
        <v>11</v>
      </c>
      <c r="H1793" s="22" t="s">
        <v>224</v>
      </c>
      <c r="I1793" s="5" t="n">
        <f aca="false">B1793/493794</f>
        <v>2.02513598788159E-006</v>
      </c>
      <c r="J1793" s="6" t="n">
        <f aca="false">J1792+I1793</f>
        <v>0.486287804226056</v>
      </c>
    </row>
    <row r="1794" customFormat="false" ht="12.75" hidden="false" customHeight="false" outlineLevel="0" collapsed="false">
      <c r="A1794" s="20" t="n">
        <v>3348</v>
      </c>
      <c r="B1794" s="21" t="n">
        <v>21</v>
      </c>
      <c r="C1794" s="22" t="n">
        <v>7.81</v>
      </c>
      <c r="D1794" s="22" t="n">
        <v>9.2446</v>
      </c>
      <c r="E1794" s="23" t="n">
        <v>550.34</v>
      </c>
      <c r="F1794" s="23" t="n">
        <v>614.44</v>
      </c>
      <c r="G1794" s="22" t="n">
        <v>8.619</v>
      </c>
      <c r="H1794" s="22" t="n">
        <v>10.141</v>
      </c>
      <c r="I1794" s="5" t="n">
        <f aca="false">B1794/493794</f>
        <v>4.25278557455133E-005</v>
      </c>
      <c r="J1794" s="6" t="n">
        <f aca="false">J1793+I1794</f>
        <v>0.486330332081801</v>
      </c>
    </row>
    <row r="1795" customFormat="false" ht="12.75" hidden="false" customHeight="false" outlineLevel="0" collapsed="false">
      <c r="A1795" s="20" t="n">
        <v>78093</v>
      </c>
      <c r="B1795" s="21" t="n">
        <v>692</v>
      </c>
      <c r="C1795" s="22" t="n">
        <v>8.465</v>
      </c>
      <c r="D1795" s="22" t="n">
        <v>10.3292</v>
      </c>
      <c r="E1795" s="23" t="n">
        <v>550.1</v>
      </c>
      <c r="F1795" s="23" t="n">
        <v>632.64</v>
      </c>
      <c r="G1795" s="22" t="n">
        <v>10.257</v>
      </c>
      <c r="H1795" s="22" t="n">
        <v>13.428</v>
      </c>
      <c r="I1795" s="5" t="n">
        <f aca="false">B1795/493794</f>
        <v>0.00140139410361406</v>
      </c>
      <c r="J1795" s="6" t="n">
        <f aca="false">J1794+I1795</f>
        <v>0.487731726185415</v>
      </c>
    </row>
    <row r="1796" customFormat="false" ht="12.75" hidden="false" customHeight="false" outlineLevel="0" collapsed="false">
      <c r="A1796" s="20" t="n">
        <v>4464</v>
      </c>
      <c r="B1796" s="21" t="n">
        <v>2</v>
      </c>
      <c r="C1796" s="22" t="n">
        <v>5.5</v>
      </c>
      <c r="D1796" s="22" t="n">
        <v>2.1213</v>
      </c>
      <c r="E1796" s="23" t="n">
        <v>549.83</v>
      </c>
      <c r="F1796" s="23" t="n">
        <v>311.2</v>
      </c>
      <c r="G1796" s="22" t="n">
        <v>7.5</v>
      </c>
      <c r="H1796" s="22" t="n">
        <v>0.707</v>
      </c>
      <c r="I1796" s="5" t="n">
        <f aca="false">B1796/493794</f>
        <v>4.05027197576317E-006</v>
      </c>
      <c r="J1796" s="6" t="n">
        <f aca="false">J1795+I1796</f>
        <v>0.487735776457391</v>
      </c>
    </row>
    <row r="1797" customFormat="false" ht="12.75" hidden="false" customHeight="false" outlineLevel="0" collapsed="false">
      <c r="A1797" s="20" t="n">
        <v>1534</v>
      </c>
      <c r="B1797" s="21" t="n">
        <v>12</v>
      </c>
      <c r="C1797" s="22" t="n">
        <v>6.917</v>
      </c>
      <c r="D1797" s="22" t="n">
        <v>6.2152</v>
      </c>
      <c r="E1797" s="23" t="n">
        <v>549.82</v>
      </c>
      <c r="F1797" s="23" t="n">
        <v>394.13</v>
      </c>
      <c r="G1797" s="22" t="n">
        <v>7.667</v>
      </c>
      <c r="H1797" s="22" t="n">
        <v>6.329</v>
      </c>
      <c r="I1797" s="5" t="n">
        <f aca="false">B1797/493794</f>
        <v>2.4301631854579E-005</v>
      </c>
      <c r="J1797" s="6" t="n">
        <f aca="false">J1796+I1797</f>
        <v>0.487760078089245</v>
      </c>
    </row>
    <row r="1798" customFormat="false" ht="12.75" hidden="false" customHeight="false" outlineLevel="0" collapsed="false">
      <c r="A1798" s="20" t="n">
        <v>3569</v>
      </c>
      <c r="B1798" s="21" t="n">
        <v>147</v>
      </c>
      <c r="C1798" s="22" t="n">
        <v>7.463</v>
      </c>
      <c r="D1798" s="22" t="n">
        <v>9.5396</v>
      </c>
      <c r="E1798" s="23" t="n">
        <v>549.81</v>
      </c>
      <c r="F1798" s="23" t="n">
        <v>653.75</v>
      </c>
      <c r="G1798" s="22" t="n">
        <v>8.503</v>
      </c>
      <c r="H1798" s="22" t="n">
        <v>10.769</v>
      </c>
      <c r="I1798" s="5" t="n">
        <f aca="false">B1798/493794</f>
        <v>0.000297694990218593</v>
      </c>
      <c r="J1798" s="6" t="n">
        <f aca="false">J1797+I1798</f>
        <v>0.488057773079464</v>
      </c>
    </row>
    <row r="1799" customFormat="false" ht="12.75" hidden="false" customHeight="false" outlineLevel="0" collapsed="false">
      <c r="A1799" s="20" t="n">
        <v>51882</v>
      </c>
      <c r="B1799" s="21" t="n">
        <v>38</v>
      </c>
      <c r="C1799" s="22" t="n">
        <v>7.553</v>
      </c>
      <c r="D1799" s="22" t="n">
        <v>9.1849</v>
      </c>
      <c r="E1799" s="23" t="n">
        <v>549.5</v>
      </c>
      <c r="F1799" s="23" t="n">
        <v>602.85</v>
      </c>
      <c r="G1799" s="22" t="n">
        <v>8.526</v>
      </c>
      <c r="H1799" s="22" t="n">
        <v>10.313</v>
      </c>
      <c r="I1799" s="5" t="n">
        <f aca="false">B1799/493794</f>
        <v>7.69551675395003E-005</v>
      </c>
      <c r="J1799" s="6" t="n">
        <f aca="false">J1798+I1799</f>
        <v>0.488134728247004</v>
      </c>
    </row>
    <row r="1800" customFormat="false" ht="12.75" hidden="false" customHeight="false" outlineLevel="0" collapsed="false">
      <c r="A1800" s="20" t="n">
        <v>78340</v>
      </c>
      <c r="B1800" s="21" t="n">
        <v>49</v>
      </c>
      <c r="C1800" s="22" t="n">
        <v>7.388</v>
      </c>
      <c r="D1800" s="22" t="n">
        <v>11.2191</v>
      </c>
      <c r="E1800" s="23" t="n">
        <v>549.17</v>
      </c>
      <c r="F1800" s="23" t="n">
        <v>715.29</v>
      </c>
      <c r="G1800" s="22" t="n">
        <v>8.755</v>
      </c>
      <c r="H1800" s="22" t="n">
        <v>14.138</v>
      </c>
      <c r="I1800" s="5" t="n">
        <f aca="false">B1800/493794</f>
        <v>9.92316634061977E-005</v>
      </c>
      <c r="J1800" s="6" t="n">
        <f aca="false">J1799+I1800</f>
        <v>0.48823395991041</v>
      </c>
    </row>
    <row r="1801" customFormat="false" ht="12.75" hidden="false" customHeight="false" outlineLevel="0" collapsed="false">
      <c r="A1801" s="20" t="n">
        <v>71535</v>
      </c>
      <c r="B1801" s="21" t="n">
        <v>18</v>
      </c>
      <c r="C1801" s="22" t="n">
        <v>7.778</v>
      </c>
      <c r="D1801" s="22" t="n">
        <v>9.6744</v>
      </c>
      <c r="E1801" s="23" t="n">
        <v>548.83</v>
      </c>
      <c r="F1801" s="23" t="n">
        <v>636.5</v>
      </c>
      <c r="G1801" s="22" t="n">
        <v>8.278</v>
      </c>
      <c r="H1801" s="22" t="n">
        <v>9.975</v>
      </c>
      <c r="I1801" s="5" t="n">
        <f aca="false">B1801/493794</f>
        <v>3.64524477818686E-005</v>
      </c>
      <c r="J1801" s="6" t="n">
        <f aca="false">J1800+I1801</f>
        <v>0.488270412358192</v>
      </c>
    </row>
    <row r="1802" customFormat="false" ht="12.75" hidden="false" customHeight="false" outlineLevel="0" collapsed="false">
      <c r="A1802" s="20" t="n">
        <v>1739</v>
      </c>
      <c r="B1802" s="21" t="n">
        <v>13</v>
      </c>
      <c r="C1802" s="22" t="n">
        <v>7.154</v>
      </c>
      <c r="D1802" s="22" t="n">
        <v>7.0338</v>
      </c>
      <c r="E1802" s="23" t="n">
        <v>548.64</v>
      </c>
      <c r="F1802" s="23" t="n">
        <v>501.23</v>
      </c>
      <c r="G1802" s="22" t="n">
        <v>9.231</v>
      </c>
      <c r="H1802" s="22" t="n">
        <v>10.497</v>
      </c>
      <c r="I1802" s="5" t="n">
        <f aca="false">B1802/493794</f>
        <v>2.63267678424606E-005</v>
      </c>
      <c r="J1802" s="6" t="n">
        <f aca="false">J1801+I1802</f>
        <v>0.488296739126034</v>
      </c>
    </row>
    <row r="1803" customFormat="false" ht="12.75" hidden="false" customHeight="false" outlineLevel="0" collapsed="false">
      <c r="A1803" s="20" t="n">
        <v>1749</v>
      </c>
      <c r="B1803" s="21" t="n">
        <v>113</v>
      </c>
      <c r="C1803" s="22" t="n">
        <v>6.788</v>
      </c>
      <c r="D1803" s="22" t="n">
        <v>12.0922</v>
      </c>
      <c r="E1803" s="23" t="n">
        <v>548.64</v>
      </c>
      <c r="F1803" s="23" t="n">
        <v>973.15</v>
      </c>
      <c r="G1803" s="22" t="n">
        <v>8.894</v>
      </c>
      <c r="H1803" s="22" t="n">
        <v>18.616</v>
      </c>
      <c r="I1803" s="5" t="n">
        <f aca="false">B1803/493794</f>
        <v>0.000228840366630619</v>
      </c>
      <c r="J1803" s="6" t="n">
        <f aca="false">J1802+I1803</f>
        <v>0.488525579492665</v>
      </c>
    </row>
    <row r="1804" customFormat="false" ht="12.75" hidden="false" customHeight="false" outlineLevel="0" collapsed="false">
      <c r="A1804" s="20" t="n">
        <v>34591</v>
      </c>
      <c r="B1804" s="21" t="n">
        <v>12</v>
      </c>
      <c r="C1804" s="22" t="n">
        <v>9.25</v>
      </c>
      <c r="D1804" s="22" t="n">
        <v>9.2552</v>
      </c>
      <c r="E1804" s="23" t="n">
        <v>548.51</v>
      </c>
      <c r="F1804" s="23" t="n">
        <v>570.09</v>
      </c>
      <c r="G1804" s="22" t="n">
        <v>9.417</v>
      </c>
      <c r="H1804" s="22" t="n">
        <v>9.249</v>
      </c>
      <c r="I1804" s="5" t="n">
        <f aca="false">B1804/493794</f>
        <v>2.4301631854579E-005</v>
      </c>
      <c r="J1804" s="6" t="n">
        <f aca="false">J1803+I1804</f>
        <v>0.488549881124519</v>
      </c>
    </row>
    <row r="1805" customFormat="false" ht="12.75" hidden="false" customHeight="false" outlineLevel="0" collapsed="false">
      <c r="A1805" s="20" t="n">
        <v>388</v>
      </c>
      <c r="B1805" s="21" t="n">
        <v>46</v>
      </c>
      <c r="C1805" s="22" t="n">
        <v>7.761</v>
      </c>
      <c r="D1805" s="22" t="n">
        <v>8.9671</v>
      </c>
      <c r="E1805" s="23" t="n">
        <v>548.34</v>
      </c>
      <c r="F1805" s="23" t="n">
        <v>550.04</v>
      </c>
      <c r="G1805" s="22" t="n">
        <v>8.239</v>
      </c>
      <c r="H1805" s="22" t="n">
        <v>10.023</v>
      </c>
      <c r="I1805" s="5" t="n">
        <f aca="false">B1805/493794</f>
        <v>9.3156255442553E-005</v>
      </c>
      <c r="J1805" s="6" t="n">
        <f aca="false">J1804+I1805</f>
        <v>0.488643037379962</v>
      </c>
    </row>
    <row r="1806" customFormat="false" ht="12.75" hidden="false" customHeight="false" outlineLevel="0" collapsed="false">
      <c r="A1806" s="20" t="n">
        <v>29582</v>
      </c>
      <c r="B1806" s="21" t="n">
        <v>7</v>
      </c>
      <c r="C1806" s="22" t="n">
        <v>7</v>
      </c>
      <c r="D1806" s="22" t="n">
        <v>5.6273</v>
      </c>
      <c r="E1806" s="23" t="n">
        <v>548.32</v>
      </c>
      <c r="F1806" s="23" t="n">
        <v>455.67</v>
      </c>
      <c r="G1806" s="22" t="n">
        <v>9.143</v>
      </c>
      <c r="H1806" s="22" t="n">
        <v>9.026</v>
      </c>
      <c r="I1806" s="5" t="n">
        <f aca="false">B1806/493794</f>
        <v>1.41759519151711E-005</v>
      </c>
      <c r="J1806" s="6" t="n">
        <f aca="false">J1805+I1806</f>
        <v>0.488657213331877</v>
      </c>
    </row>
    <row r="1807" customFormat="false" ht="12.75" hidden="false" customHeight="false" outlineLevel="0" collapsed="false">
      <c r="A1807" s="20" t="n">
        <v>42613</v>
      </c>
      <c r="B1807" s="21" t="n">
        <v>4</v>
      </c>
      <c r="C1807" s="22" t="n">
        <v>7</v>
      </c>
      <c r="D1807" s="22" t="n">
        <v>6.0553</v>
      </c>
      <c r="E1807" s="23" t="n">
        <v>548.09</v>
      </c>
      <c r="F1807" s="23" t="n">
        <v>421.48</v>
      </c>
      <c r="G1807" s="22" t="n">
        <v>7.75</v>
      </c>
      <c r="H1807" s="22" t="n">
        <v>6.397</v>
      </c>
      <c r="I1807" s="5" t="n">
        <f aca="false">B1807/493794</f>
        <v>8.10054395152634E-006</v>
      </c>
      <c r="J1807" s="6" t="n">
        <f aca="false">J1806+I1807</f>
        <v>0.488665313875829</v>
      </c>
    </row>
    <row r="1808" customFormat="false" ht="12.75" hidden="false" customHeight="false" outlineLevel="0" collapsed="false">
      <c r="A1808" s="20" t="n">
        <v>7429</v>
      </c>
      <c r="B1808" s="21" t="n">
        <v>6</v>
      </c>
      <c r="C1808" s="22" t="n">
        <v>8.833</v>
      </c>
      <c r="D1808" s="22" t="n">
        <v>12.8906</v>
      </c>
      <c r="E1808" s="23" t="n">
        <v>548.02</v>
      </c>
      <c r="F1808" s="23" t="n">
        <v>755.15</v>
      </c>
      <c r="G1808" s="22" t="n">
        <v>11.667</v>
      </c>
      <c r="H1808" s="22" t="n">
        <v>19.159</v>
      </c>
      <c r="I1808" s="5" t="n">
        <f aca="false">B1808/493794</f>
        <v>1.21508159272895E-005</v>
      </c>
      <c r="J1808" s="6" t="n">
        <f aca="false">J1807+I1808</f>
        <v>0.488677464691756</v>
      </c>
    </row>
    <row r="1809" customFormat="false" ht="12.75" hidden="false" customHeight="false" outlineLevel="0" collapsed="false">
      <c r="A1809" s="20" t="n">
        <v>42830</v>
      </c>
      <c r="B1809" s="21" t="n">
        <v>24</v>
      </c>
      <c r="C1809" s="22" t="n">
        <v>5.875</v>
      </c>
      <c r="D1809" s="22" t="n">
        <v>8.9312</v>
      </c>
      <c r="E1809" s="23" t="n">
        <v>547.98</v>
      </c>
      <c r="F1809" s="23" t="n">
        <v>907</v>
      </c>
      <c r="G1809" s="22" t="n">
        <v>8.25</v>
      </c>
      <c r="H1809" s="22" t="n">
        <v>15.952</v>
      </c>
      <c r="I1809" s="5" t="n">
        <f aca="false">B1809/493794</f>
        <v>4.86032637091581E-005</v>
      </c>
      <c r="J1809" s="6" t="n">
        <f aca="false">J1808+I1809</f>
        <v>0.488726067955465</v>
      </c>
    </row>
    <row r="1810" customFormat="false" ht="12.75" hidden="false" customHeight="false" outlineLevel="0" collapsed="false">
      <c r="A1810" s="20" t="n">
        <v>71892</v>
      </c>
      <c r="B1810" s="21" t="n">
        <v>11</v>
      </c>
      <c r="C1810" s="22" t="n">
        <v>7.273</v>
      </c>
      <c r="D1810" s="22" t="n">
        <v>9.7477</v>
      </c>
      <c r="E1810" s="23" t="n">
        <v>547.8</v>
      </c>
      <c r="F1810" s="23" t="n">
        <v>552.25</v>
      </c>
      <c r="G1810" s="22" t="n">
        <v>8.273</v>
      </c>
      <c r="H1810" s="22" t="n">
        <v>9.809</v>
      </c>
      <c r="I1810" s="5" t="n">
        <f aca="false">B1810/493794</f>
        <v>2.22764958666975E-005</v>
      </c>
      <c r="J1810" s="6" t="n">
        <f aca="false">J1809+I1810</f>
        <v>0.488748344451332</v>
      </c>
    </row>
    <row r="1811" customFormat="false" ht="12.75" hidden="false" customHeight="false" outlineLevel="0" collapsed="false">
      <c r="A1811" s="20" t="n">
        <v>43885</v>
      </c>
      <c r="B1811" s="21" t="n">
        <v>24</v>
      </c>
      <c r="C1811" s="22" t="n">
        <v>8.417</v>
      </c>
      <c r="D1811" s="22" t="n">
        <v>10.2741</v>
      </c>
      <c r="E1811" s="23" t="n">
        <v>547.66</v>
      </c>
      <c r="F1811" s="23" t="n">
        <v>578.3</v>
      </c>
      <c r="G1811" s="22" t="n">
        <v>8.875</v>
      </c>
      <c r="H1811" s="22" t="n">
        <v>10.381</v>
      </c>
      <c r="I1811" s="5" t="n">
        <f aca="false">B1811/493794</f>
        <v>4.86032637091581E-005</v>
      </c>
      <c r="J1811" s="6" t="n">
        <f aca="false">J1810+I1811</f>
        <v>0.488796947715041</v>
      </c>
    </row>
    <row r="1812" customFormat="false" ht="12.75" hidden="false" customHeight="false" outlineLevel="0" collapsed="false">
      <c r="A1812" s="20" t="n">
        <v>82525</v>
      </c>
      <c r="B1812" s="21" t="n">
        <v>14</v>
      </c>
      <c r="C1812" s="22" t="n">
        <v>7.357</v>
      </c>
      <c r="D1812" s="22" t="n">
        <v>5.4717</v>
      </c>
      <c r="E1812" s="23" t="n">
        <v>547.63</v>
      </c>
      <c r="F1812" s="23" t="n">
        <v>393.94</v>
      </c>
      <c r="G1812" s="22" t="n">
        <v>8.714</v>
      </c>
      <c r="H1812" s="22" t="n">
        <v>6.955</v>
      </c>
      <c r="I1812" s="5" t="n">
        <f aca="false">B1812/493794</f>
        <v>2.83519038303422E-005</v>
      </c>
      <c r="J1812" s="6" t="n">
        <f aca="false">J1811+I1812</f>
        <v>0.488825299618871</v>
      </c>
    </row>
    <row r="1813" customFormat="false" ht="12.75" hidden="false" customHeight="false" outlineLevel="0" collapsed="false">
      <c r="A1813" s="20" t="n">
        <v>4210</v>
      </c>
      <c r="B1813" s="21" t="n">
        <v>20</v>
      </c>
      <c r="C1813" s="22" t="n">
        <v>7.45</v>
      </c>
      <c r="D1813" s="22" t="n">
        <v>6.4602</v>
      </c>
      <c r="E1813" s="23" t="n">
        <v>547.61</v>
      </c>
      <c r="F1813" s="23" t="n">
        <v>435.79</v>
      </c>
      <c r="G1813" s="22" t="n">
        <v>7.85</v>
      </c>
      <c r="H1813" s="22" t="n">
        <v>6.831</v>
      </c>
      <c r="I1813" s="5" t="n">
        <f aca="false">B1813/493794</f>
        <v>4.05027197576317E-005</v>
      </c>
      <c r="J1813" s="6" t="n">
        <f aca="false">J1812+I1813</f>
        <v>0.488865802338629</v>
      </c>
    </row>
    <row r="1814" customFormat="false" ht="12.75" hidden="false" customHeight="false" outlineLevel="0" collapsed="false">
      <c r="A1814" s="20" t="n">
        <v>99667</v>
      </c>
      <c r="B1814" s="21" t="n">
        <v>6</v>
      </c>
      <c r="C1814" s="22" t="n">
        <v>7.833</v>
      </c>
      <c r="D1814" s="22" t="n">
        <v>8.0353</v>
      </c>
      <c r="E1814" s="23" t="n">
        <v>547.4</v>
      </c>
      <c r="F1814" s="23" t="n">
        <v>510.25</v>
      </c>
      <c r="G1814" s="22" t="n">
        <v>8.333</v>
      </c>
      <c r="H1814" s="22" t="n">
        <v>8.287</v>
      </c>
      <c r="I1814" s="5" t="n">
        <f aca="false">B1814/493794</f>
        <v>1.21508159272895E-005</v>
      </c>
      <c r="J1814" s="6" t="n">
        <f aca="false">J1813+I1814</f>
        <v>0.488877953154556</v>
      </c>
    </row>
    <row r="1815" customFormat="false" ht="12.75" hidden="false" customHeight="false" outlineLevel="0" collapsed="false">
      <c r="A1815" s="20" t="n">
        <v>3330</v>
      </c>
      <c r="B1815" s="21" t="n">
        <v>322</v>
      </c>
      <c r="C1815" s="22" t="n">
        <v>7.031</v>
      </c>
      <c r="D1815" s="22" t="n">
        <v>9.3592</v>
      </c>
      <c r="E1815" s="23" t="n">
        <v>546.86</v>
      </c>
      <c r="F1815" s="23" t="n">
        <v>741.1</v>
      </c>
      <c r="G1815" s="22" t="n">
        <v>8.329</v>
      </c>
      <c r="H1815" s="22" t="n">
        <v>12.827</v>
      </c>
      <c r="I1815" s="5" t="n">
        <f aca="false">B1815/493794</f>
        <v>0.000652093788097871</v>
      </c>
      <c r="J1815" s="6" t="n">
        <f aca="false">J1814+I1815</f>
        <v>0.489530046942654</v>
      </c>
    </row>
    <row r="1816" customFormat="false" ht="12.75" hidden="false" customHeight="false" outlineLevel="0" collapsed="false">
      <c r="A1816" s="20" t="n">
        <v>4440</v>
      </c>
      <c r="B1816" s="21" t="n">
        <v>1</v>
      </c>
      <c r="C1816" s="22" t="n">
        <v>12</v>
      </c>
      <c r="D1816" s="22" t="s">
        <v>224</v>
      </c>
      <c r="E1816" s="23" t="n">
        <v>546.84</v>
      </c>
      <c r="F1816" s="23" t="s">
        <v>224</v>
      </c>
      <c r="G1816" s="22" t="n">
        <v>12</v>
      </c>
      <c r="H1816" s="22" t="s">
        <v>224</v>
      </c>
      <c r="I1816" s="5" t="n">
        <f aca="false">B1816/493794</f>
        <v>2.02513598788159E-006</v>
      </c>
      <c r="J1816" s="6" t="n">
        <f aca="false">J1815+I1816</f>
        <v>0.489532072078642</v>
      </c>
    </row>
    <row r="1817" customFormat="false" ht="12.75" hidden="false" customHeight="false" outlineLevel="0" collapsed="false">
      <c r="A1817" s="20" t="n">
        <v>5184</v>
      </c>
      <c r="B1817" s="21" t="n">
        <v>17</v>
      </c>
      <c r="C1817" s="22" t="n">
        <v>7.176</v>
      </c>
      <c r="D1817" s="22" t="n">
        <v>9.0363</v>
      </c>
      <c r="E1817" s="23" t="n">
        <v>546.56</v>
      </c>
      <c r="F1817" s="23" t="n">
        <v>602.61</v>
      </c>
      <c r="G1817" s="22" t="n">
        <v>7.882</v>
      </c>
      <c r="H1817" s="22" t="n">
        <v>9.42</v>
      </c>
      <c r="I1817" s="5" t="n">
        <f aca="false">B1817/493794</f>
        <v>3.4427311793987E-005</v>
      </c>
      <c r="J1817" s="6" t="n">
        <f aca="false">J1816+I1817</f>
        <v>0.489566499390436</v>
      </c>
    </row>
    <row r="1818" customFormat="false" ht="12.75" hidden="false" customHeight="false" outlineLevel="0" collapsed="false">
      <c r="A1818" s="20" t="n">
        <v>3101</v>
      </c>
      <c r="B1818" s="21" t="n">
        <v>187</v>
      </c>
      <c r="C1818" s="22" t="n">
        <v>9.332</v>
      </c>
      <c r="D1818" s="22" t="n">
        <v>9.9183</v>
      </c>
      <c r="E1818" s="23" t="n">
        <v>546.07</v>
      </c>
      <c r="F1818" s="23" t="n">
        <v>502.38</v>
      </c>
      <c r="G1818" s="22" t="n">
        <v>10.209</v>
      </c>
      <c r="H1818" s="22" t="n">
        <v>11.103</v>
      </c>
      <c r="I1818" s="5" t="n">
        <f aca="false">B1818/493794</f>
        <v>0.000378700429733857</v>
      </c>
      <c r="J1818" s="6" t="n">
        <f aca="false">J1817+I1818</f>
        <v>0.48994519982017</v>
      </c>
    </row>
    <row r="1819" customFormat="false" ht="12.75" hidden="false" customHeight="false" outlineLevel="0" collapsed="false">
      <c r="A1819" s="20" t="n">
        <v>4254</v>
      </c>
      <c r="B1819" s="21" t="n">
        <v>83</v>
      </c>
      <c r="C1819" s="22" t="n">
        <v>7.41</v>
      </c>
      <c r="D1819" s="22" t="n">
        <v>6.6204</v>
      </c>
      <c r="E1819" s="23" t="n">
        <v>545.97</v>
      </c>
      <c r="F1819" s="23" t="n">
        <v>450.75</v>
      </c>
      <c r="G1819" s="22" t="n">
        <v>8.422</v>
      </c>
      <c r="H1819" s="22" t="n">
        <v>7.133</v>
      </c>
      <c r="I1819" s="5" t="n">
        <f aca="false">B1819/493794</f>
        <v>0.000168086286994172</v>
      </c>
      <c r="J1819" s="6" t="n">
        <f aca="false">J1818+I1819</f>
        <v>0.490113286107164</v>
      </c>
    </row>
    <row r="1820" customFormat="false" ht="12.75" hidden="false" customHeight="false" outlineLevel="0" collapsed="false">
      <c r="A1820" s="20" t="n">
        <v>3313</v>
      </c>
      <c r="B1820" s="21" t="n">
        <v>72</v>
      </c>
      <c r="C1820" s="22" t="n">
        <v>7.583</v>
      </c>
      <c r="D1820" s="22" t="n">
        <v>9.4746</v>
      </c>
      <c r="E1820" s="23" t="n">
        <v>545.96</v>
      </c>
      <c r="F1820" s="23" t="n">
        <v>847.65</v>
      </c>
      <c r="G1820" s="22" t="n">
        <v>7.833</v>
      </c>
      <c r="H1820" s="22" t="n">
        <v>9.494</v>
      </c>
      <c r="I1820" s="5" t="n">
        <f aca="false">B1820/493794</f>
        <v>0.000145809791127474</v>
      </c>
      <c r="J1820" s="6" t="n">
        <f aca="false">J1819+I1820</f>
        <v>0.490259095898291</v>
      </c>
    </row>
    <row r="1821" customFormat="false" ht="12.75" hidden="false" customHeight="false" outlineLevel="0" collapsed="false">
      <c r="A1821" s="20" t="s">
        <v>78</v>
      </c>
      <c r="B1821" s="21" t="n">
        <v>22</v>
      </c>
      <c r="C1821" s="22" t="n">
        <v>8.227</v>
      </c>
      <c r="D1821" s="22" t="n">
        <v>10.5512</v>
      </c>
      <c r="E1821" s="23" t="n">
        <v>545.59</v>
      </c>
      <c r="F1821" s="23" t="n">
        <v>626.77</v>
      </c>
      <c r="G1821" s="22" t="n">
        <v>9.864</v>
      </c>
      <c r="H1821" s="22" t="n">
        <v>13.833</v>
      </c>
      <c r="I1821" s="5" t="n">
        <f aca="false">B1821/493794</f>
        <v>4.45529917333949E-005</v>
      </c>
      <c r="J1821" s="6" t="n">
        <f aca="false">J1820+I1821</f>
        <v>0.490303648890025</v>
      </c>
    </row>
    <row r="1822" customFormat="false" ht="12.75" hidden="false" customHeight="false" outlineLevel="0" collapsed="false">
      <c r="A1822" s="20" t="n">
        <v>1363</v>
      </c>
      <c r="B1822" s="21" t="n">
        <v>3</v>
      </c>
      <c r="C1822" s="22" t="n">
        <v>8.333</v>
      </c>
      <c r="D1822" s="22" t="n">
        <v>5.0332</v>
      </c>
      <c r="E1822" s="23" t="n">
        <v>545.53</v>
      </c>
      <c r="F1822" s="23" t="n">
        <v>348.68</v>
      </c>
      <c r="G1822" s="22" t="n">
        <v>8.667</v>
      </c>
      <c r="H1822" s="22" t="n">
        <v>5.508</v>
      </c>
      <c r="I1822" s="5" t="n">
        <f aca="false">B1822/493794</f>
        <v>6.07540796364476E-006</v>
      </c>
      <c r="J1822" s="6" t="n">
        <f aca="false">J1821+I1822</f>
        <v>0.490309724297988</v>
      </c>
    </row>
    <row r="1823" customFormat="false" ht="12.75" hidden="false" customHeight="false" outlineLevel="0" collapsed="false">
      <c r="A1823" s="20" t="n">
        <v>7827</v>
      </c>
      <c r="B1823" s="21" t="n">
        <v>16</v>
      </c>
      <c r="C1823" s="22" t="n">
        <v>7.875</v>
      </c>
      <c r="D1823" s="22" t="n">
        <v>9.8784</v>
      </c>
      <c r="E1823" s="23" t="n">
        <v>545.47</v>
      </c>
      <c r="F1823" s="23" t="n">
        <v>597.32</v>
      </c>
      <c r="G1823" s="22" t="n">
        <v>8.75</v>
      </c>
      <c r="H1823" s="22" t="n">
        <v>10.05</v>
      </c>
      <c r="I1823" s="5" t="n">
        <f aca="false">B1823/493794</f>
        <v>3.24021758061054E-005</v>
      </c>
      <c r="J1823" s="6" t="n">
        <f aca="false">J1822+I1823</f>
        <v>0.490342126473795</v>
      </c>
    </row>
    <row r="1824" customFormat="false" ht="12.75" hidden="false" customHeight="false" outlineLevel="0" collapsed="false">
      <c r="A1824" s="20" t="n">
        <v>41511</v>
      </c>
      <c r="B1824" s="21" t="n">
        <v>39</v>
      </c>
      <c r="C1824" s="22" t="n">
        <v>6.872</v>
      </c>
      <c r="D1824" s="22" t="n">
        <v>6.3378</v>
      </c>
      <c r="E1824" s="23" t="n">
        <v>544.49</v>
      </c>
      <c r="F1824" s="23" t="n">
        <v>438.4</v>
      </c>
      <c r="G1824" s="22" t="n">
        <v>7.795</v>
      </c>
      <c r="H1824" s="22" t="n">
        <v>6.586</v>
      </c>
      <c r="I1824" s="5" t="n">
        <f aca="false">B1824/493794</f>
        <v>7.89803035273819E-005</v>
      </c>
      <c r="J1824" s="6" t="n">
        <f aca="false">J1823+I1824</f>
        <v>0.490421106777322</v>
      </c>
    </row>
    <row r="1825" customFormat="false" ht="12.75" hidden="false" customHeight="false" outlineLevel="0" collapsed="false">
      <c r="A1825" s="20" t="n">
        <v>9953</v>
      </c>
      <c r="B1825" s="21" t="n">
        <v>10</v>
      </c>
      <c r="C1825" s="22" t="n">
        <v>6.2</v>
      </c>
      <c r="D1825" s="22" t="n">
        <v>7.3756</v>
      </c>
      <c r="E1825" s="23" t="n">
        <v>544.44</v>
      </c>
      <c r="F1825" s="23" t="n">
        <v>500.31</v>
      </c>
      <c r="G1825" s="22" t="n">
        <v>7.6</v>
      </c>
      <c r="H1825" s="22" t="n">
        <v>7.947</v>
      </c>
      <c r="I1825" s="5" t="n">
        <f aca="false">B1825/493794</f>
        <v>2.02513598788159E-005</v>
      </c>
      <c r="J1825" s="6" t="n">
        <f aca="false">J1824+I1825</f>
        <v>0.490441358137201</v>
      </c>
    </row>
    <row r="1826" customFormat="false" ht="12.75" hidden="false" customHeight="false" outlineLevel="0" collapsed="false">
      <c r="A1826" s="20" t="n">
        <v>2312</v>
      </c>
      <c r="B1826" s="21" t="n">
        <v>16</v>
      </c>
      <c r="C1826" s="22" t="n">
        <v>9</v>
      </c>
      <c r="D1826" s="22" t="n">
        <v>12.6596</v>
      </c>
      <c r="E1826" s="23" t="n">
        <v>544.34</v>
      </c>
      <c r="F1826" s="23" t="n">
        <v>555.29</v>
      </c>
      <c r="G1826" s="22" t="n">
        <v>9.563</v>
      </c>
      <c r="H1826" s="22" t="n">
        <v>12.915</v>
      </c>
      <c r="I1826" s="5" t="n">
        <f aca="false">B1826/493794</f>
        <v>3.24021758061054E-005</v>
      </c>
      <c r="J1826" s="6" t="n">
        <f aca="false">J1825+I1826</f>
        <v>0.490473760313007</v>
      </c>
    </row>
    <row r="1827" customFormat="false" ht="12.75" hidden="false" customHeight="false" outlineLevel="0" collapsed="false">
      <c r="A1827" s="20" t="n">
        <v>4100</v>
      </c>
      <c r="B1827" s="21" t="n">
        <v>2</v>
      </c>
      <c r="C1827" s="22" t="n">
        <v>8.5</v>
      </c>
      <c r="D1827" s="22" t="n">
        <v>6.364</v>
      </c>
      <c r="E1827" s="23" t="n">
        <v>544.16</v>
      </c>
      <c r="F1827" s="23" t="n">
        <v>506.47</v>
      </c>
      <c r="G1827" s="22" t="n">
        <v>9</v>
      </c>
      <c r="H1827" s="22" t="n">
        <v>7.071</v>
      </c>
      <c r="I1827" s="5" t="n">
        <f aca="false">B1827/493794</f>
        <v>4.05027197576317E-006</v>
      </c>
      <c r="J1827" s="6" t="n">
        <f aca="false">J1826+I1827</f>
        <v>0.490477810584983</v>
      </c>
    </row>
    <row r="1828" customFormat="false" ht="12.75" hidden="false" customHeight="false" outlineLevel="0" collapsed="false">
      <c r="A1828" s="20" t="n">
        <v>2396</v>
      </c>
      <c r="B1828" s="21" t="n">
        <v>118</v>
      </c>
      <c r="C1828" s="22" t="n">
        <v>7.915</v>
      </c>
      <c r="D1828" s="22" t="n">
        <v>8.7046</v>
      </c>
      <c r="E1828" s="23" t="n">
        <v>543.91</v>
      </c>
      <c r="F1828" s="23" t="n">
        <v>552.46</v>
      </c>
      <c r="G1828" s="22" t="n">
        <v>9.11</v>
      </c>
      <c r="H1828" s="22" t="n">
        <v>11.976</v>
      </c>
      <c r="I1828" s="5" t="n">
        <f aca="false">B1828/493794</f>
        <v>0.000238966046570027</v>
      </c>
      <c r="J1828" s="6" t="n">
        <f aca="false">J1827+I1828</f>
        <v>0.490716776631553</v>
      </c>
    </row>
    <row r="1829" customFormat="false" ht="12.75" hidden="false" customHeight="false" outlineLevel="0" collapsed="false">
      <c r="A1829" s="20" t="n">
        <v>7875</v>
      </c>
      <c r="B1829" s="21" t="n">
        <v>14</v>
      </c>
      <c r="C1829" s="22" t="n">
        <v>8.429</v>
      </c>
      <c r="D1829" s="22" t="n">
        <v>7.3768</v>
      </c>
      <c r="E1829" s="23" t="n">
        <v>543.62</v>
      </c>
      <c r="F1829" s="23" t="n">
        <v>431.11</v>
      </c>
      <c r="G1829" s="22" t="n">
        <v>9.429</v>
      </c>
      <c r="H1829" s="22" t="n">
        <v>8.253</v>
      </c>
      <c r="I1829" s="5" t="n">
        <f aca="false">B1829/493794</f>
        <v>2.83519038303422E-005</v>
      </c>
      <c r="J1829" s="6" t="n">
        <f aca="false">J1828+I1829</f>
        <v>0.490745128535383</v>
      </c>
    </row>
    <row r="1830" customFormat="false" ht="12.75" hidden="false" customHeight="false" outlineLevel="0" collapsed="false">
      <c r="A1830" s="20" t="n">
        <v>53021</v>
      </c>
      <c r="B1830" s="21" t="n">
        <v>12</v>
      </c>
      <c r="C1830" s="22" t="n">
        <v>7</v>
      </c>
      <c r="D1830" s="22" t="n">
        <v>5.2049</v>
      </c>
      <c r="E1830" s="23" t="n">
        <v>543.39</v>
      </c>
      <c r="F1830" s="23" t="n">
        <v>390.67</v>
      </c>
      <c r="G1830" s="22" t="n">
        <v>8.417</v>
      </c>
      <c r="H1830" s="22" t="n">
        <v>7.064</v>
      </c>
      <c r="I1830" s="5" t="n">
        <f aca="false">B1830/493794</f>
        <v>2.4301631854579E-005</v>
      </c>
      <c r="J1830" s="6" t="n">
        <f aca="false">J1829+I1830</f>
        <v>0.490769430167238</v>
      </c>
    </row>
    <row r="1831" customFormat="false" ht="12.75" hidden="false" customHeight="false" outlineLevel="0" collapsed="false">
      <c r="A1831" s="20" t="n">
        <v>1830</v>
      </c>
      <c r="B1831" s="21" t="n">
        <v>21</v>
      </c>
      <c r="C1831" s="22" t="n">
        <v>6.19</v>
      </c>
      <c r="D1831" s="22" t="n">
        <v>7.8334</v>
      </c>
      <c r="E1831" s="23" t="n">
        <v>543.11</v>
      </c>
      <c r="F1831" s="23" t="n">
        <v>668.16</v>
      </c>
      <c r="G1831" s="22" t="n">
        <v>8.333</v>
      </c>
      <c r="H1831" s="22" t="n">
        <v>11.24</v>
      </c>
      <c r="I1831" s="5" t="n">
        <f aca="false">B1831/493794</f>
        <v>4.25278557455133E-005</v>
      </c>
      <c r="J1831" s="6" t="n">
        <f aca="false">J1830+I1831</f>
        <v>0.490811958022983</v>
      </c>
    </row>
    <row r="1832" customFormat="false" ht="12.75" hidden="false" customHeight="false" outlineLevel="0" collapsed="false">
      <c r="A1832" s="20" t="n">
        <v>78830</v>
      </c>
      <c r="B1832" s="21" t="n">
        <v>72</v>
      </c>
      <c r="C1832" s="22" t="n">
        <v>7.014</v>
      </c>
      <c r="D1832" s="22" t="n">
        <v>8.4944</v>
      </c>
      <c r="E1832" s="23" t="n">
        <v>542.71</v>
      </c>
      <c r="F1832" s="23" t="n">
        <v>629.85</v>
      </c>
      <c r="G1832" s="22" t="n">
        <v>8.431</v>
      </c>
      <c r="H1832" s="22" t="n">
        <v>10.882</v>
      </c>
      <c r="I1832" s="5" t="n">
        <f aca="false">B1832/493794</f>
        <v>0.000145809791127474</v>
      </c>
      <c r="J1832" s="6" t="n">
        <f aca="false">J1831+I1832</f>
        <v>0.490957767814111</v>
      </c>
    </row>
    <row r="1833" customFormat="false" ht="12.75" hidden="false" customHeight="false" outlineLevel="0" collapsed="false">
      <c r="A1833" s="20" t="n">
        <v>463</v>
      </c>
      <c r="B1833" s="21" t="n">
        <v>1</v>
      </c>
      <c r="C1833" s="22" t="n">
        <v>8</v>
      </c>
      <c r="D1833" s="22" t="s">
        <v>224</v>
      </c>
      <c r="E1833" s="23" t="n">
        <v>542.61</v>
      </c>
      <c r="F1833" s="23" t="s">
        <v>224</v>
      </c>
      <c r="G1833" s="22" t="n">
        <v>9</v>
      </c>
      <c r="H1833" s="22" t="s">
        <v>224</v>
      </c>
      <c r="I1833" s="5" t="n">
        <f aca="false">B1833/493794</f>
        <v>2.02513598788159E-006</v>
      </c>
      <c r="J1833" s="6" t="n">
        <f aca="false">J1832+I1833</f>
        <v>0.490959792950098</v>
      </c>
    </row>
    <row r="1834" customFormat="false" ht="12.75" hidden="false" customHeight="false" outlineLevel="0" collapsed="false">
      <c r="A1834" s="20" t="n">
        <v>8243</v>
      </c>
      <c r="B1834" s="21" t="n">
        <v>1</v>
      </c>
      <c r="C1834" s="22" t="n">
        <v>8</v>
      </c>
      <c r="D1834" s="22" t="s">
        <v>224</v>
      </c>
      <c r="E1834" s="23" t="n">
        <v>542.61</v>
      </c>
      <c r="F1834" s="23" t="s">
        <v>224</v>
      </c>
      <c r="G1834" s="22" t="n">
        <v>9</v>
      </c>
      <c r="H1834" s="22" t="s">
        <v>224</v>
      </c>
      <c r="I1834" s="5" t="n">
        <f aca="false">B1834/493794</f>
        <v>2.02513598788159E-006</v>
      </c>
      <c r="J1834" s="6" t="n">
        <f aca="false">J1833+I1834</f>
        <v>0.490961818086086</v>
      </c>
    </row>
    <row r="1835" customFormat="false" ht="12.75" hidden="false" customHeight="false" outlineLevel="0" collapsed="false">
      <c r="A1835" s="20" t="n">
        <v>29645</v>
      </c>
      <c r="B1835" s="21" t="n">
        <v>1</v>
      </c>
      <c r="C1835" s="22" t="n">
        <v>6</v>
      </c>
      <c r="D1835" s="22" t="s">
        <v>224</v>
      </c>
      <c r="E1835" s="23" t="n">
        <v>542.17</v>
      </c>
      <c r="F1835" s="23" t="s">
        <v>224</v>
      </c>
      <c r="G1835" s="22" t="n">
        <v>6</v>
      </c>
      <c r="H1835" s="22" t="s">
        <v>224</v>
      </c>
      <c r="I1835" s="5" t="n">
        <f aca="false">B1835/493794</f>
        <v>2.02513598788159E-006</v>
      </c>
      <c r="J1835" s="6" t="n">
        <f aca="false">J1834+I1835</f>
        <v>0.490963843222074</v>
      </c>
    </row>
    <row r="1836" customFormat="false" ht="12.75" hidden="false" customHeight="false" outlineLevel="0" collapsed="false">
      <c r="A1836" s="20" t="n">
        <v>71689</v>
      </c>
      <c r="B1836" s="21" t="n">
        <v>8</v>
      </c>
      <c r="C1836" s="22" t="n">
        <v>7.25</v>
      </c>
      <c r="D1836" s="22" t="n">
        <v>5.1755</v>
      </c>
      <c r="E1836" s="23" t="n">
        <v>541.5</v>
      </c>
      <c r="F1836" s="23" t="n">
        <v>336.05</v>
      </c>
      <c r="G1836" s="22" t="n">
        <v>9.625</v>
      </c>
      <c r="H1836" s="22" t="n">
        <v>7.873</v>
      </c>
      <c r="I1836" s="5" t="n">
        <f aca="false">B1836/493794</f>
        <v>1.62010879030527E-005</v>
      </c>
      <c r="J1836" s="6" t="n">
        <f aca="false">J1835+I1836</f>
        <v>0.490980044309977</v>
      </c>
    </row>
    <row r="1837" customFormat="false" ht="12.75" hidden="false" customHeight="false" outlineLevel="0" collapsed="false">
      <c r="A1837" s="20" t="n">
        <v>78009</v>
      </c>
      <c r="B1837" s="21" t="n">
        <v>316</v>
      </c>
      <c r="C1837" s="22" t="n">
        <v>7.13</v>
      </c>
      <c r="D1837" s="22" t="n">
        <v>11.0732</v>
      </c>
      <c r="E1837" s="23" t="n">
        <v>540.7</v>
      </c>
      <c r="F1837" s="23" t="n">
        <v>726.71</v>
      </c>
      <c r="G1837" s="22" t="n">
        <v>8.019</v>
      </c>
      <c r="H1837" s="22" t="n">
        <v>12.275</v>
      </c>
      <c r="I1837" s="5" t="n">
        <f aca="false">B1837/493794</f>
        <v>0.000639942972170581</v>
      </c>
      <c r="J1837" s="6" t="n">
        <f aca="false">J1836+I1837</f>
        <v>0.491619987282148</v>
      </c>
    </row>
    <row r="1838" customFormat="false" ht="12.75" hidden="false" customHeight="false" outlineLevel="0" collapsed="false">
      <c r="A1838" s="20" t="n">
        <v>7062</v>
      </c>
      <c r="B1838" s="21" t="n">
        <v>5</v>
      </c>
      <c r="C1838" s="22" t="n">
        <v>5.4</v>
      </c>
      <c r="D1838" s="22" t="n">
        <v>4.7749</v>
      </c>
      <c r="E1838" s="23" t="n">
        <v>540.61</v>
      </c>
      <c r="F1838" s="23" t="n">
        <v>599.64</v>
      </c>
      <c r="G1838" s="22" t="n">
        <v>8</v>
      </c>
      <c r="H1838" s="22" t="n">
        <v>8.155</v>
      </c>
      <c r="I1838" s="5" t="n">
        <f aca="false">B1838/493794</f>
        <v>1.01256799394079E-005</v>
      </c>
      <c r="J1838" s="6" t="n">
        <f aca="false">J1837+I1838</f>
        <v>0.491630112962087</v>
      </c>
    </row>
    <row r="1839" customFormat="false" ht="12.75" hidden="false" customHeight="false" outlineLevel="0" collapsed="false">
      <c r="A1839" s="20" t="n">
        <v>3301</v>
      </c>
      <c r="B1839" s="21" t="n">
        <v>9</v>
      </c>
      <c r="C1839" s="22" t="n">
        <v>7.889</v>
      </c>
      <c r="D1839" s="22" t="n">
        <v>7.3049</v>
      </c>
      <c r="E1839" s="23" t="n">
        <v>540.59</v>
      </c>
      <c r="F1839" s="23" t="n">
        <v>438.86</v>
      </c>
      <c r="G1839" s="22" t="n">
        <v>8.667</v>
      </c>
      <c r="H1839" s="22" t="n">
        <v>7.921</v>
      </c>
      <c r="I1839" s="5" t="n">
        <f aca="false">B1839/493794</f>
        <v>1.82262238909343E-005</v>
      </c>
      <c r="J1839" s="6" t="n">
        <f aca="false">J1838+I1839</f>
        <v>0.491648339185978</v>
      </c>
    </row>
    <row r="1840" customFormat="false" ht="12.75" hidden="false" customHeight="false" outlineLevel="0" collapsed="false">
      <c r="A1840" s="20" t="s">
        <v>266</v>
      </c>
      <c r="B1840" s="21" t="n">
        <v>1</v>
      </c>
      <c r="C1840" s="22" t="n">
        <v>9</v>
      </c>
      <c r="D1840" s="22" t="s">
        <v>224</v>
      </c>
      <c r="E1840" s="23" t="n">
        <v>540.46</v>
      </c>
      <c r="F1840" s="23" t="s">
        <v>224</v>
      </c>
      <c r="G1840" s="22" t="n">
        <v>9</v>
      </c>
      <c r="H1840" s="22" t="s">
        <v>224</v>
      </c>
      <c r="I1840" s="5" t="n">
        <f aca="false">B1840/493794</f>
        <v>2.02513598788159E-006</v>
      </c>
      <c r="J1840" s="6" t="n">
        <f aca="false">J1839+I1840</f>
        <v>0.491650364321966</v>
      </c>
    </row>
    <row r="1841" customFormat="false" ht="12.75" hidden="false" customHeight="false" outlineLevel="0" collapsed="false">
      <c r="A1841" s="20" t="n">
        <v>4423</v>
      </c>
      <c r="B1841" s="21" t="n">
        <v>2</v>
      </c>
      <c r="C1841" s="22" t="n">
        <v>7</v>
      </c>
      <c r="D1841" s="22" t="n">
        <v>2.8284</v>
      </c>
      <c r="E1841" s="23" t="n">
        <v>540.39</v>
      </c>
      <c r="F1841" s="23" t="n">
        <v>160.97</v>
      </c>
      <c r="G1841" s="22" t="n">
        <v>8</v>
      </c>
      <c r="H1841" s="22" t="n">
        <v>2.828</v>
      </c>
      <c r="I1841" s="5" t="n">
        <f aca="false">B1841/493794</f>
        <v>4.05027197576317E-006</v>
      </c>
      <c r="J1841" s="6" t="n">
        <f aca="false">J1840+I1841</f>
        <v>0.491654414593942</v>
      </c>
    </row>
    <row r="1842" customFormat="false" ht="12.75" hidden="false" customHeight="false" outlineLevel="0" collapsed="false">
      <c r="A1842" s="20" t="n">
        <v>29383</v>
      </c>
      <c r="B1842" s="21" t="n">
        <v>18</v>
      </c>
      <c r="C1842" s="22" t="n">
        <v>6.889</v>
      </c>
      <c r="D1842" s="22" t="n">
        <v>6.2204</v>
      </c>
      <c r="E1842" s="23" t="n">
        <v>540.3</v>
      </c>
      <c r="F1842" s="23" t="n">
        <v>499.98</v>
      </c>
      <c r="G1842" s="22" t="n">
        <v>8.333</v>
      </c>
      <c r="H1842" s="22" t="n">
        <v>7.985</v>
      </c>
      <c r="I1842" s="5" t="n">
        <f aca="false">B1842/493794</f>
        <v>3.64524477818686E-005</v>
      </c>
      <c r="J1842" s="6" t="n">
        <f aca="false">J1841+I1842</f>
        <v>0.491690867041724</v>
      </c>
    </row>
    <row r="1843" customFormat="false" ht="12.75" hidden="false" customHeight="false" outlineLevel="0" collapsed="false">
      <c r="A1843" s="20" t="n">
        <v>33381</v>
      </c>
      <c r="B1843" s="21" t="n">
        <v>1</v>
      </c>
      <c r="C1843" s="22" t="n">
        <v>9</v>
      </c>
      <c r="D1843" s="22" t="s">
        <v>224</v>
      </c>
      <c r="E1843" s="23" t="n">
        <v>540</v>
      </c>
      <c r="F1843" s="23" t="s">
        <v>224</v>
      </c>
      <c r="G1843" s="22" t="n">
        <v>9</v>
      </c>
      <c r="H1843" s="22" t="s">
        <v>224</v>
      </c>
      <c r="I1843" s="5" t="n">
        <f aca="false">B1843/493794</f>
        <v>2.02513598788159E-006</v>
      </c>
      <c r="J1843" s="6" t="n">
        <f aca="false">J1842+I1843</f>
        <v>0.491692892177712</v>
      </c>
    </row>
    <row r="1844" customFormat="false" ht="12.75" hidden="false" customHeight="false" outlineLevel="0" collapsed="false">
      <c r="A1844" s="20" t="n">
        <v>3570</v>
      </c>
      <c r="B1844" s="21" t="n">
        <v>43</v>
      </c>
      <c r="C1844" s="22" t="n">
        <v>7.628</v>
      </c>
      <c r="D1844" s="22" t="n">
        <v>9.2299</v>
      </c>
      <c r="E1844" s="23" t="n">
        <v>539.55</v>
      </c>
      <c r="F1844" s="23" t="n">
        <v>590.88</v>
      </c>
      <c r="G1844" s="22" t="n">
        <v>8.163</v>
      </c>
      <c r="H1844" s="22" t="n">
        <v>9.449</v>
      </c>
      <c r="I1844" s="5" t="n">
        <f aca="false">B1844/493794</f>
        <v>8.70808474789082E-005</v>
      </c>
      <c r="J1844" s="6" t="n">
        <f aca="false">J1843+I1844</f>
        <v>0.491779973025191</v>
      </c>
    </row>
    <row r="1845" customFormat="false" ht="12.75" hidden="false" customHeight="false" outlineLevel="0" collapsed="false">
      <c r="A1845" s="20" t="n">
        <v>4449</v>
      </c>
      <c r="B1845" s="21" t="n">
        <v>7</v>
      </c>
      <c r="C1845" s="22" t="n">
        <v>8.714</v>
      </c>
      <c r="D1845" s="22" t="n">
        <v>7.6966</v>
      </c>
      <c r="E1845" s="23" t="n">
        <v>539.23</v>
      </c>
      <c r="F1845" s="23" t="n">
        <v>448.91</v>
      </c>
      <c r="G1845" s="22" t="n">
        <v>9.286</v>
      </c>
      <c r="H1845" s="22" t="n">
        <v>8.098</v>
      </c>
      <c r="I1845" s="5" t="n">
        <f aca="false">B1845/493794</f>
        <v>1.41759519151711E-005</v>
      </c>
      <c r="J1845" s="6" t="n">
        <f aca="false">J1844+I1845</f>
        <v>0.491794148977106</v>
      </c>
    </row>
    <row r="1846" customFormat="false" ht="12.75" hidden="false" customHeight="false" outlineLevel="0" collapsed="false">
      <c r="A1846" s="20" t="n">
        <v>29632</v>
      </c>
      <c r="B1846" s="21" t="n">
        <v>12</v>
      </c>
      <c r="C1846" s="22" t="n">
        <v>7.167</v>
      </c>
      <c r="D1846" s="22" t="n">
        <v>7.3711</v>
      </c>
      <c r="E1846" s="23" t="n">
        <v>539.19</v>
      </c>
      <c r="F1846" s="23" t="n">
        <v>468.85</v>
      </c>
      <c r="G1846" s="22" t="n">
        <v>8.25</v>
      </c>
      <c r="H1846" s="22" t="n">
        <v>7.677</v>
      </c>
      <c r="I1846" s="5" t="n">
        <f aca="false">B1846/493794</f>
        <v>2.4301631854579E-005</v>
      </c>
      <c r="J1846" s="6" t="n">
        <f aca="false">J1845+I1846</f>
        <v>0.49181845060896</v>
      </c>
    </row>
    <row r="1847" customFormat="false" ht="12.75" hidden="false" customHeight="false" outlineLevel="0" collapsed="false">
      <c r="A1847" s="20" t="n">
        <v>1469</v>
      </c>
      <c r="B1847" s="21" t="n">
        <v>35</v>
      </c>
      <c r="C1847" s="22" t="n">
        <v>6.914</v>
      </c>
      <c r="D1847" s="22" t="n">
        <v>11.8604</v>
      </c>
      <c r="E1847" s="23" t="n">
        <v>539.03</v>
      </c>
      <c r="F1847" s="23" t="n">
        <v>735.47</v>
      </c>
      <c r="G1847" s="22" t="n">
        <v>8.314</v>
      </c>
      <c r="H1847" s="22" t="n">
        <v>15.248</v>
      </c>
      <c r="I1847" s="5" t="n">
        <f aca="false">B1847/493794</f>
        <v>7.08797595758555E-005</v>
      </c>
      <c r="J1847" s="6" t="n">
        <f aca="false">J1846+I1847</f>
        <v>0.491889330368536</v>
      </c>
    </row>
    <row r="1848" customFormat="false" ht="12.75" hidden="false" customHeight="false" outlineLevel="0" collapsed="false">
      <c r="A1848" s="20" t="n">
        <v>33382</v>
      </c>
      <c r="B1848" s="21" t="n">
        <v>64</v>
      </c>
      <c r="C1848" s="22" t="n">
        <v>6.766</v>
      </c>
      <c r="D1848" s="22" t="n">
        <v>7.9896</v>
      </c>
      <c r="E1848" s="23" t="n">
        <v>538.96</v>
      </c>
      <c r="F1848" s="23" t="n">
        <v>639.83</v>
      </c>
      <c r="G1848" s="22" t="n">
        <v>8.781</v>
      </c>
      <c r="H1848" s="22" t="n">
        <v>12.35</v>
      </c>
      <c r="I1848" s="5" t="n">
        <f aca="false">B1848/493794</f>
        <v>0.000129608703224422</v>
      </c>
      <c r="J1848" s="6" t="n">
        <f aca="false">J1847+I1848</f>
        <v>0.492018939071761</v>
      </c>
    </row>
    <row r="1849" customFormat="false" ht="12.75" hidden="false" customHeight="false" outlineLevel="0" collapsed="false">
      <c r="A1849" s="20" t="n">
        <v>7850</v>
      </c>
      <c r="B1849" s="21" t="n">
        <v>33</v>
      </c>
      <c r="C1849" s="22" t="n">
        <v>6.97</v>
      </c>
      <c r="D1849" s="22" t="n">
        <v>8.9669</v>
      </c>
      <c r="E1849" s="23" t="n">
        <v>538.8</v>
      </c>
      <c r="F1849" s="23" t="n">
        <v>700.43</v>
      </c>
      <c r="G1849" s="22" t="n">
        <v>7.909</v>
      </c>
      <c r="H1849" s="22" t="n">
        <v>10.687</v>
      </c>
      <c r="I1849" s="5" t="n">
        <f aca="false">B1849/493794</f>
        <v>6.68294876000924E-005</v>
      </c>
      <c r="J1849" s="6" t="n">
        <f aca="false">J1848+I1849</f>
        <v>0.492085768559361</v>
      </c>
    </row>
    <row r="1850" customFormat="false" ht="12.75" hidden="false" customHeight="false" outlineLevel="0" collapsed="false">
      <c r="A1850" s="20" t="n">
        <v>57430</v>
      </c>
      <c r="B1850" s="21" t="n">
        <v>3</v>
      </c>
      <c r="C1850" s="22" t="n">
        <v>4.667</v>
      </c>
      <c r="D1850" s="22" t="n">
        <v>2.0817</v>
      </c>
      <c r="E1850" s="23" t="n">
        <v>538.76</v>
      </c>
      <c r="F1850" s="23" t="n">
        <v>213.32</v>
      </c>
      <c r="G1850" s="22" t="n">
        <v>5.333</v>
      </c>
      <c r="H1850" s="22" t="n">
        <v>2.517</v>
      </c>
      <c r="I1850" s="5" t="n">
        <f aca="false">B1850/493794</f>
        <v>6.07540796364476E-006</v>
      </c>
      <c r="J1850" s="6" t="n">
        <f aca="false">J1849+I1850</f>
        <v>0.492091843967324</v>
      </c>
    </row>
    <row r="1851" customFormat="false" ht="12.75" hidden="false" customHeight="false" outlineLevel="0" collapsed="false">
      <c r="A1851" s="20" t="n">
        <v>389</v>
      </c>
      <c r="B1851" s="21" t="n">
        <v>860</v>
      </c>
      <c r="C1851" s="22" t="n">
        <v>6.43</v>
      </c>
      <c r="D1851" s="22" t="n">
        <v>8.3799</v>
      </c>
      <c r="E1851" s="23" t="n">
        <v>538.63</v>
      </c>
      <c r="F1851" s="23" t="n">
        <v>653.09</v>
      </c>
      <c r="G1851" s="22" t="n">
        <v>7.335</v>
      </c>
      <c r="H1851" s="22" t="n">
        <v>9.819</v>
      </c>
      <c r="I1851" s="5" t="n">
        <f aca="false">B1851/493794</f>
        <v>0.00174161694957816</v>
      </c>
      <c r="J1851" s="6" t="n">
        <f aca="false">J1850+I1851</f>
        <v>0.493833460916902</v>
      </c>
    </row>
    <row r="1852" customFormat="false" ht="12.75" hidden="false" customHeight="false" outlineLevel="0" collapsed="false">
      <c r="A1852" s="20" t="n">
        <v>8052</v>
      </c>
      <c r="B1852" s="21" t="n">
        <v>76</v>
      </c>
      <c r="C1852" s="22" t="n">
        <v>7.711</v>
      </c>
      <c r="D1852" s="22" t="n">
        <v>7.6504</v>
      </c>
      <c r="E1852" s="23" t="n">
        <v>538.58</v>
      </c>
      <c r="F1852" s="23" t="n">
        <v>513.52</v>
      </c>
      <c r="G1852" s="22" t="n">
        <v>8.395</v>
      </c>
      <c r="H1852" s="22" t="n">
        <v>8.168</v>
      </c>
      <c r="I1852" s="5" t="n">
        <f aca="false">B1852/493794</f>
        <v>0.000153910335079001</v>
      </c>
      <c r="J1852" s="6" t="n">
        <f aca="false">J1851+I1852</f>
        <v>0.493987371251981</v>
      </c>
    </row>
    <row r="1853" customFormat="false" ht="12.75" hidden="false" customHeight="false" outlineLevel="0" collapsed="false">
      <c r="A1853" s="20" t="n">
        <v>6641</v>
      </c>
      <c r="B1853" s="21" t="n">
        <v>8</v>
      </c>
      <c r="C1853" s="22" t="n">
        <v>7.625</v>
      </c>
      <c r="D1853" s="22" t="n">
        <v>6.7387</v>
      </c>
      <c r="E1853" s="23" t="n">
        <v>538.32</v>
      </c>
      <c r="F1853" s="23" t="n">
        <v>491.49</v>
      </c>
      <c r="G1853" s="22" t="n">
        <v>8.5</v>
      </c>
      <c r="H1853" s="22" t="n">
        <v>8.142</v>
      </c>
      <c r="I1853" s="5" t="n">
        <f aca="false">B1853/493794</f>
        <v>1.62010879030527E-005</v>
      </c>
      <c r="J1853" s="6" t="n">
        <f aca="false">J1852+I1853</f>
        <v>0.494003572339885</v>
      </c>
    </row>
    <row r="1854" customFormat="false" ht="12.75" hidden="false" customHeight="false" outlineLevel="0" collapsed="false">
      <c r="A1854" s="20" t="n">
        <v>83101</v>
      </c>
      <c r="B1854" s="21" t="n">
        <v>6</v>
      </c>
      <c r="C1854" s="22" t="n">
        <v>8</v>
      </c>
      <c r="D1854" s="22" t="n">
        <v>5.4772</v>
      </c>
      <c r="E1854" s="23" t="n">
        <v>538.04</v>
      </c>
      <c r="F1854" s="23" t="n">
        <v>232.67</v>
      </c>
      <c r="G1854" s="22" t="n">
        <v>8.667</v>
      </c>
      <c r="H1854" s="22" t="n">
        <v>5.317</v>
      </c>
      <c r="I1854" s="5" t="n">
        <f aca="false">B1854/493794</f>
        <v>1.21508159272895E-005</v>
      </c>
      <c r="J1854" s="6" t="n">
        <f aca="false">J1853+I1854</f>
        <v>0.494015723155812</v>
      </c>
    </row>
    <row r="1855" customFormat="false" ht="12.75" hidden="false" customHeight="false" outlineLevel="0" collapsed="false">
      <c r="A1855" s="20" t="n">
        <v>72888</v>
      </c>
      <c r="B1855" s="21" t="n">
        <v>85</v>
      </c>
      <c r="C1855" s="22" t="n">
        <v>7.4</v>
      </c>
      <c r="D1855" s="22" t="n">
        <v>6.9423</v>
      </c>
      <c r="E1855" s="23" t="n">
        <v>537.52</v>
      </c>
      <c r="F1855" s="23" t="n">
        <v>479.76</v>
      </c>
      <c r="G1855" s="22" t="n">
        <v>8.541</v>
      </c>
      <c r="H1855" s="22" t="n">
        <v>8.437</v>
      </c>
      <c r="I1855" s="5" t="n">
        <f aca="false">B1855/493794</f>
        <v>0.000172136558969935</v>
      </c>
      <c r="J1855" s="6" t="n">
        <f aca="false">J1854+I1855</f>
        <v>0.494187859714782</v>
      </c>
    </row>
    <row r="1856" customFormat="false" ht="12.75" hidden="false" customHeight="false" outlineLevel="0" collapsed="false">
      <c r="A1856" s="20" t="n">
        <v>80709</v>
      </c>
      <c r="B1856" s="21" t="n">
        <v>13</v>
      </c>
      <c r="C1856" s="22" t="n">
        <v>7.769</v>
      </c>
      <c r="D1856" s="22" t="n">
        <v>8.8709</v>
      </c>
      <c r="E1856" s="23" t="n">
        <v>537.47</v>
      </c>
      <c r="F1856" s="23" t="n">
        <v>554.8</v>
      </c>
      <c r="G1856" s="22" t="n">
        <v>8.385</v>
      </c>
      <c r="H1856" s="22" t="n">
        <v>8.986</v>
      </c>
      <c r="I1856" s="5" t="n">
        <f aca="false">B1856/493794</f>
        <v>2.63267678424606E-005</v>
      </c>
      <c r="J1856" s="6" t="n">
        <f aca="false">J1855+I1856</f>
        <v>0.494214186482624</v>
      </c>
    </row>
    <row r="1857" customFormat="false" ht="12.75" hidden="false" customHeight="false" outlineLevel="0" collapsed="false">
      <c r="A1857" s="20" t="n">
        <v>55320</v>
      </c>
      <c r="B1857" s="21" t="n">
        <v>15</v>
      </c>
      <c r="C1857" s="22" t="n">
        <v>6.133</v>
      </c>
      <c r="D1857" s="22" t="n">
        <v>5.8171</v>
      </c>
      <c r="E1857" s="23" t="n">
        <v>537.31</v>
      </c>
      <c r="F1857" s="23" t="n">
        <v>699.82</v>
      </c>
      <c r="G1857" s="22" t="n">
        <v>7.733</v>
      </c>
      <c r="H1857" s="22" t="n">
        <v>9.772</v>
      </c>
      <c r="I1857" s="5" t="n">
        <f aca="false">B1857/493794</f>
        <v>3.03770398182238E-005</v>
      </c>
      <c r="J1857" s="6" t="n">
        <f aca="false">J1856+I1857</f>
        <v>0.494244563522442</v>
      </c>
    </row>
    <row r="1858" customFormat="false" ht="12.75" hidden="false" customHeight="false" outlineLevel="0" collapsed="false">
      <c r="A1858" s="20" t="n">
        <v>85211</v>
      </c>
      <c r="B1858" s="21" t="n">
        <v>1</v>
      </c>
      <c r="C1858" s="22" t="n">
        <v>9</v>
      </c>
      <c r="D1858" s="22" t="s">
        <v>224</v>
      </c>
      <c r="E1858" s="23" t="n">
        <v>537.17</v>
      </c>
      <c r="F1858" s="23" t="s">
        <v>224</v>
      </c>
      <c r="G1858" s="22" t="n">
        <v>10</v>
      </c>
      <c r="H1858" s="22" t="s">
        <v>224</v>
      </c>
      <c r="I1858" s="5" t="n">
        <f aca="false">B1858/493794</f>
        <v>2.02513598788159E-006</v>
      </c>
      <c r="J1858" s="6" t="n">
        <f aca="false">J1857+I1858</f>
        <v>0.49424658865843</v>
      </c>
    </row>
    <row r="1859" customFormat="false" ht="12.75" hidden="false" customHeight="false" outlineLevel="0" collapsed="false">
      <c r="A1859" s="20" t="n">
        <v>5991</v>
      </c>
      <c r="B1859" s="21" t="n">
        <v>9</v>
      </c>
      <c r="C1859" s="22" t="n">
        <v>6.889</v>
      </c>
      <c r="D1859" s="22" t="n">
        <v>5.9465</v>
      </c>
      <c r="E1859" s="23" t="n">
        <v>537.1</v>
      </c>
      <c r="F1859" s="23" t="n">
        <v>430.17</v>
      </c>
      <c r="G1859" s="22" t="n">
        <v>9.222</v>
      </c>
      <c r="H1859" s="22" t="n">
        <v>8.482</v>
      </c>
      <c r="I1859" s="5" t="n">
        <f aca="false">B1859/493794</f>
        <v>1.82262238909343E-005</v>
      </c>
      <c r="J1859" s="6" t="n">
        <f aca="false">J1858+I1859</f>
        <v>0.494264814882321</v>
      </c>
    </row>
    <row r="1860" customFormat="false" ht="12.75" hidden="false" customHeight="false" outlineLevel="0" collapsed="false">
      <c r="A1860" s="20" t="n">
        <v>1602</v>
      </c>
      <c r="B1860" s="21" t="n">
        <v>10</v>
      </c>
      <c r="C1860" s="22" t="n">
        <v>7.8</v>
      </c>
      <c r="D1860" s="22" t="n">
        <v>20.1152</v>
      </c>
      <c r="E1860" s="23" t="n">
        <v>537.09</v>
      </c>
      <c r="F1860" s="23" t="n">
        <v>1169.69</v>
      </c>
      <c r="G1860" s="22" t="n">
        <v>8</v>
      </c>
      <c r="H1860" s="22" t="n">
        <v>20.067</v>
      </c>
      <c r="I1860" s="5" t="n">
        <f aca="false">B1860/493794</f>
        <v>2.02513598788159E-005</v>
      </c>
      <c r="J1860" s="6" t="n">
        <f aca="false">J1859+I1860</f>
        <v>0.4942850662422</v>
      </c>
    </row>
    <row r="1861" customFormat="false" ht="12.75" hidden="false" customHeight="false" outlineLevel="0" collapsed="false">
      <c r="A1861" s="20" t="n">
        <v>41091</v>
      </c>
      <c r="B1861" s="21" t="n">
        <v>59</v>
      </c>
      <c r="C1861" s="22" t="n">
        <v>7.407</v>
      </c>
      <c r="D1861" s="22" t="n">
        <v>6.8635</v>
      </c>
      <c r="E1861" s="23" t="n">
        <v>536.46</v>
      </c>
      <c r="F1861" s="23" t="n">
        <v>430.47</v>
      </c>
      <c r="G1861" s="22" t="n">
        <v>8.373</v>
      </c>
      <c r="H1861" s="22" t="n">
        <v>7.425</v>
      </c>
      <c r="I1861" s="5" t="n">
        <f aca="false">B1861/493794</f>
        <v>0.000119483023285014</v>
      </c>
      <c r="J1861" s="6" t="n">
        <f aca="false">J1860+I1861</f>
        <v>0.494404549265485</v>
      </c>
    </row>
    <row r="1862" customFormat="false" ht="12.75" hidden="false" customHeight="false" outlineLevel="0" collapsed="false">
      <c r="A1862" s="20" t="n">
        <v>6014</v>
      </c>
      <c r="B1862" s="21" t="n">
        <v>2</v>
      </c>
      <c r="C1862" s="22" t="n">
        <v>6.5</v>
      </c>
      <c r="D1862" s="22" t="n">
        <v>7.7782</v>
      </c>
      <c r="E1862" s="23" t="n">
        <v>535.77</v>
      </c>
      <c r="F1862" s="23" t="n">
        <v>19.4</v>
      </c>
      <c r="G1862" s="22" t="n">
        <v>7</v>
      </c>
      <c r="H1862" s="22" t="n">
        <v>7.071</v>
      </c>
      <c r="I1862" s="5" t="n">
        <f aca="false">B1862/493794</f>
        <v>4.05027197576317E-006</v>
      </c>
      <c r="J1862" s="6" t="n">
        <f aca="false">J1861+I1862</f>
        <v>0.494408599537461</v>
      </c>
    </row>
    <row r="1863" customFormat="false" ht="12.75" hidden="false" customHeight="false" outlineLevel="0" collapsed="false">
      <c r="A1863" s="20" t="n">
        <v>25091</v>
      </c>
      <c r="B1863" s="21" t="n">
        <v>23</v>
      </c>
      <c r="C1863" s="22" t="n">
        <v>7.565</v>
      </c>
      <c r="D1863" s="22" t="n">
        <v>6.8279</v>
      </c>
      <c r="E1863" s="23" t="n">
        <v>535.2</v>
      </c>
      <c r="F1863" s="23" t="n">
        <v>423.02</v>
      </c>
      <c r="G1863" s="22" t="n">
        <v>8.652</v>
      </c>
      <c r="H1863" s="22" t="n">
        <v>7.566</v>
      </c>
      <c r="I1863" s="5" t="n">
        <f aca="false">B1863/493794</f>
        <v>4.65781277212765E-005</v>
      </c>
      <c r="J1863" s="6" t="n">
        <f aca="false">J1862+I1863</f>
        <v>0.494455177665182</v>
      </c>
    </row>
    <row r="1864" customFormat="false" ht="12.75" hidden="false" customHeight="false" outlineLevel="0" collapsed="false">
      <c r="A1864" s="20" t="n">
        <v>1912</v>
      </c>
      <c r="B1864" s="21" t="n">
        <v>22</v>
      </c>
      <c r="C1864" s="22" t="n">
        <v>6.545</v>
      </c>
      <c r="D1864" s="22" t="n">
        <v>5.4922</v>
      </c>
      <c r="E1864" s="23" t="n">
        <v>535.08</v>
      </c>
      <c r="F1864" s="23" t="n">
        <v>455.77</v>
      </c>
      <c r="G1864" s="22" t="n">
        <v>7.182</v>
      </c>
      <c r="H1864" s="22" t="n">
        <v>6.329</v>
      </c>
      <c r="I1864" s="5" t="n">
        <f aca="false">B1864/493794</f>
        <v>4.45529917333949E-005</v>
      </c>
      <c r="J1864" s="6" t="n">
        <f aca="false">J1863+I1864</f>
        <v>0.494499730656916</v>
      </c>
    </row>
    <row r="1865" customFormat="false" ht="12.75" hidden="false" customHeight="false" outlineLevel="0" collapsed="false">
      <c r="A1865" s="20" t="s">
        <v>23</v>
      </c>
      <c r="B1865" s="21" t="n">
        <v>137</v>
      </c>
      <c r="C1865" s="22" t="n">
        <v>7.898</v>
      </c>
      <c r="D1865" s="22" t="n">
        <v>8.5777</v>
      </c>
      <c r="E1865" s="23" t="n">
        <v>535.04</v>
      </c>
      <c r="F1865" s="23" t="n">
        <v>520.37</v>
      </c>
      <c r="G1865" s="22" t="n">
        <v>8.825</v>
      </c>
      <c r="H1865" s="22" t="n">
        <v>9.94</v>
      </c>
      <c r="I1865" s="5" t="n">
        <f aca="false">B1865/493794</f>
        <v>0.000277443630339777</v>
      </c>
      <c r="J1865" s="6" t="n">
        <f aca="false">J1864+I1865</f>
        <v>0.494777174287255</v>
      </c>
    </row>
    <row r="1866" customFormat="false" ht="12.75" hidden="false" customHeight="false" outlineLevel="0" collapsed="false">
      <c r="A1866" s="20" t="n">
        <v>2970</v>
      </c>
      <c r="B1866" s="21" t="n">
        <v>6</v>
      </c>
      <c r="C1866" s="22" t="n">
        <v>9</v>
      </c>
      <c r="D1866" s="22" t="n">
        <v>8.4853</v>
      </c>
      <c r="E1866" s="23" t="n">
        <v>535.03</v>
      </c>
      <c r="F1866" s="23" t="n">
        <v>471.92</v>
      </c>
      <c r="G1866" s="22" t="n">
        <v>9.333</v>
      </c>
      <c r="H1866" s="22" t="n">
        <v>8.454</v>
      </c>
      <c r="I1866" s="5" t="n">
        <f aca="false">B1866/493794</f>
        <v>1.21508159272895E-005</v>
      </c>
      <c r="J1866" s="6" t="n">
        <f aca="false">J1865+I1866</f>
        <v>0.494789325103183</v>
      </c>
    </row>
    <row r="1867" customFormat="false" ht="12.75" hidden="false" customHeight="false" outlineLevel="0" collapsed="false">
      <c r="A1867" s="20" t="n">
        <v>34989</v>
      </c>
      <c r="B1867" s="21" t="n">
        <v>7</v>
      </c>
      <c r="C1867" s="22" t="n">
        <v>5.143</v>
      </c>
      <c r="D1867" s="22" t="n">
        <v>5.0803</v>
      </c>
      <c r="E1867" s="23" t="n">
        <v>534.74</v>
      </c>
      <c r="F1867" s="23" t="n">
        <v>535.38</v>
      </c>
      <c r="G1867" s="22" t="n">
        <v>7.857</v>
      </c>
      <c r="H1867" s="22" t="n">
        <v>9.1</v>
      </c>
      <c r="I1867" s="5" t="n">
        <f aca="false">B1867/493794</f>
        <v>1.41759519151711E-005</v>
      </c>
      <c r="J1867" s="6" t="n">
        <f aca="false">J1866+I1867</f>
        <v>0.494803501055098</v>
      </c>
    </row>
    <row r="1868" customFormat="false" ht="12.75" hidden="false" customHeight="false" outlineLevel="0" collapsed="false">
      <c r="A1868" s="20" t="n">
        <v>30420</v>
      </c>
      <c r="B1868" s="21" t="n">
        <v>1</v>
      </c>
      <c r="C1868" s="22" t="n">
        <v>3</v>
      </c>
      <c r="D1868" s="22" t="s">
        <v>224</v>
      </c>
      <c r="E1868" s="23" t="n">
        <v>534.65</v>
      </c>
      <c r="F1868" s="23" t="s">
        <v>224</v>
      </c>
      <c r="G1868" s="22" t="n">
        <v>3</v>
      </c>
      <c r="H1868" s="22" t="s">
        <v>224</v>
      </c>
      <c r="I1868" s="5" t="n">
        <f aca="false">B1868/493794</f>
        <v>2.02513598788159E-006</v>
      </c>
      <c r="J1868" s="6" t="n">
        <f aca="false">J1867+I1868</f>
        <v>0.494805526191086</v>
      </c>
    </row>
    <row r="1869" customFormat="false" ht="12.75" hidden="false" customHeight="false" outlineLevel="0" collapsed="false">
      <c r="A1869" s="20" t="n">
        <v>5119</v>
      </c>
      <c r="B1869" s="21" t="n">
        <v>160</v>
      </c>
      <c r="C1869" s="22" t="n">
        <v>6.725</v>
      </c>
      <c r="D1869" s="22" t="n">
        <v>9.8396</v>
      </c>
      <c r="E1869" s="23" t="n">
        <v>534.61</v>
      </c>
      <c r="F1869" s="23" t="n">
        <v>683.62</v>
      </c>
      <c r="G1869" s="22" t="n">
        <v>7.475</v>
      </c>
      <c r="H1869" s="22" t="n">
        <v>10.858</v>
      </c>
      <c r="I1869" s="5" t="n">
        <f aca="false">B1869/493794</f>
        <v>0.000324021758061054</v>
      </c>
      <c r="J1869" s="6" t="n">
        <f aca="false">J1868+I1869</f>
        <v>0.495129547949147</v>
      </c>
    </row>
    <row r="1870" customFormat="false" ht="12.75" hidden="false" customHeight="false" outlineLevel="0" collapsed="false">
      <c r="A1870" s="20" t="n">
        <v>7138</v>
      </c>
      <c r="B1870" s="21" t="n">
        <v>1</v>
      </c>
      <c r="C1870" s="22" t="n">
        <v>7</v>
      </c>
      <c r="D1870" s="22" t="s">
        <v>224</v>
      </c>
      <c r="E1870" s="23" t="n">
        <v>534.45</v>
      </c>
      <c r="F1870" s="23" t="s">
        <v>224</v>
      </c>
      <c r="G1870" s="22" t="n">
        <v>9</v>
      </c>
      <c r="H1870" s="22" t="s">
        <v>224</v>
      </c>
      <c r="I1870" s="5" t="n">
        <f aca="false">B1870/493794</f>
        <v>2.02513598788159E-006</v>
      </c>
      <c r="J1870" s="6" t="n">
        <f aca="false">J1869+I1870</f>
        <v>0.495131573085135</v>
      </c>
    </row>
    <row r="1871" customFormat="false" ht="12.75" hidden="false" customHeight="false" outlineLevel="0" collapsed="false">
      <c r="A1871" s="20" t="n">
        <v>49121</v>
      </c>
      <c r="B1871" s="21" t="n">
        <v>414</v>
      </c>
      <c r="C1871" s="22" t="n">
        <v>6.957</v>
      </c>
      <c r="D1871" s="22" t="n">
        <v>8.7485</v>
      </c>
      <c r="E1871" s="23" t="n">
        <v>534.28</v>
      </c>
      <c r="F1871" s="23" t="n">
        <v>601.37</v>
      </c>
      <c r="G1871" s="22" t="n">
        <v>7.737</v>
      </c>
      <c r="H1871" s="22" t="n">
        <v>9.735</v>
      </c>
      <c r="I1871" s="5" t="n">
        <f aca="false">B1871/493794</f>
        <v>0.000838406298982977</v>
      </c>
      <c r="J1871" s="6" t="n">
        <f aca="false">J1870+I1871</f>
        <v>0.495969979384118</v>
      </c>
    </row>
    <row r="1872" customFormat="false" ht="12.75" hidden="false" customHeight="false" outlineLevel="0" collapsed="false">
      <c r="A1872" s="20" t="n">
        <v>6238</v>
      </c>
      <c r="B1872" s="21" t="n">
        <v>13</v>
      </c>
      <c r="C1872" s="22" t="n">
        <v>6.692</v>
      </c>
      <c r="D1872" s="22" t="n">
        <v>5.8933</v>
      </c>
      <c r="E1872" s="23" t="n">
        <v>534.27</v>
      </c>
      <c r="F1872" s="23" t="n">
        <v>573.13</v>
      </c>
      <c r="G1872" s="22" t="n">
        <v>9.385</v>
      </c>
      <c r="H1872" s="22" t="n">
        <v>11.251</v>
      </c>
      <c r="I1872" s="5" t="n">
        <f aca="false">B1872/493794</f>
        <v>2.63267678424606E-005</v>
      </c>
      <c r="J1872" s="6" t="n">
        <f aca="false">J1871+I1872</f>
        <v>0.49599630615196</v>
      </c>
    </row>
    <row r="1873" customFormat="false" ht="12.75" hidden="false" customHeight="false" outlineLevel="0" collapsed="false">
      <c r="A1873" s="20" t="n">
        <v>461</v>
      </c>
      <c r="B1873" s="21" t="n">
        <v>3</v>
      </c>
      <c r="C1873" s="22" t="n">
        <v>7</v>
      </c>
      <c r="D1873" s="22" t="n">
        <v>5.1962</v>
      </c>
      <c r="E1873" s="23" t="n">
        <v>534.26</v>
      </c>
      <c r="F1873" s="23" t="n">
        <v>283.12</v>
      </c>
      <c r="G1873" s="22" t="n">
        <v>10</v>
      </c>
      <c r="H1873" s="22" t="n">
        <v>7.211</v>
      </c>
      <c r="I1873" s="5" t="n">
        <f aca="false">B1873/493794</f>
        <v>6.07540796364476E-006</v>
      </c>
      <c r="J1873" s="6" t="n">
        <f aca="false">J1872+I1873</f>
        <v>0.496002381559924</v>
      </c>
    </row>
    <row r="1874" customFormat="false" ht="12.75" hidden="false" customHeight="false" outlineLevel="0" collapsed="false">
      <c r="A1874" s="20" t="n">
        <v>27541</v>
      </c>
      <c r="B1874" s="21" t="n">
        <v>13</v>
      </c>
      <c r="C1874" s="22" t="n">
        <v>7.154</v>
      </c>
      <c r="D1874" s="22" t="n">
        <v>7.9251</v>
      </c>
      <c r="E1874" s="23" t="n">
        <v>534.23</v>
      </c>
      <c r="F1874" s="23" t="n">
        <v>525.26</v>
      </c>
      <c r="G1874" s="22" t="n">
        <v>7.615</v>
      </c>
      <c r="H1874" s="22" t="n">
        <v>8.181</v>
      </c>
      <c r="I1874" s="5" t="n">
        <f aca="false">B1874/493794</f>
        <v>2.63267678424606E-005</v>
      </c>
      <c r="J1874" s="6" t="n">
        <f aca="false">J1873+I1874</f>
        <v>0.496028708327766</v>
      </c>
    </row>
    <row r="1875" customFormat="false" ht="12.75" hidden="false" customHeight="false" outlineLevel="0" collapsed="false">
      <c r="A1875" s="20" t="n">
        <v>6028</v>
      </c>
      <c r="B1875" s="21" t="n">
        <v>2</v>
      </c>
      <c r="C1875" s="22" t="n">
        <v>7.5</v>
      </c>
      <c r="D1875" s="22" t="n">
        <v>9.1924</v>
      </c>
      <c r="E1875" s="23" t="n">
        <v>533.66</v>
      </c>
      <c r="F1875" s="23" t="n">
        <v>607.55</v>
      </c>
      <c r="G1875" s="22" t="n">
        <v>8</v>
      </c>
      <c r="H1875" s="22" t="n">
        <v>9.899</v>
      </c>
      <c r="I1875" s="5" t="n">
        <f aca="false">B1875/493794</f>
        <v>4.05027197576317E-006</v>
      </c>
      <c r="J1875" s="6" t="n">
        <f aca="false">J1874+I1875</f>
        <v>0.496032758599742</v>
      </c>
    </row>
    <row r="1876" customFormat="false" ht="12.75" hidden="false" customHeight="false" outlineLevel="0" collapsed="false">
      <c r="A1876" s="20" t="s">
        <v>205</v>
      </c>
      <c r="B1876" s="21" t="n">
        <v>2</v>
      </c>
      <c r="C1876" s="22" t="n">
        <v>8.5</v>
      </c>
      <c r="D1876" s="22" t="n">
        <v>10.6066</v>
      </c>
      <c r="E1876" s="23" t="n">
        <v>533.62</v>
      </c>
      <c r="F1876" s="23" t="n">
        <v>609.79</v>
      </c>
      <c r="G1876" s="22" t="n">
        <v>11.5</v>
      </c>
      <c r="H1876" s="22" t="n">
        <v>14.849</v>
      </c>
      <c r="I1876" s="5" t="n">
        <f aca="false">B1876/493794</f>
        <v>4.05027197576317E-006</v>
      </c>
      <c r="J1876" s="6" t="n">
        <f aca="false">J1875+I1876</f>
        <v>0.496036808871718</v>
      </c>
    </row>
    <row r="1877" customFormat="false" ht="12.75" hidden="false" customHeight="false" outlineLevel="0" collapsed="false">
      <c r="A1877" s="20" t="n">
        <v>33111</v>
      </c>
      <c r="B1877" s="21" t="n">
        <v>56</v>
      </c>
      <c r="C1877" s="22" t="n">
        <v>7.232</v>
      </c>
      <c r="D1877" s="22" t="n">
        <v>10.0163</v>
      </c>
      <c r="E1877" s="23" t="n">
        <v>533.31</v>
      </c>
      <c r="F1877" s="23" t="n">
        <v>672.07</v>
      </c>
      <c r="G1877" s="22" t="n">
        <v>7.714</v>
      </c>
      <c r="H1877" s="22" t="n">
        <v>10.226</v>
      </c>
      <c r="I1877" s="5" t="n">
        <f aca="false">B1877/493794</f>
        <v>0.000113407615321369</v>
      </c>
      <c r="J1877" s="6" t="n">
        <f aca="false">J1876+I1877</f>
        <v>0.496150216487039</v>
      </c>
    </row>
    <row r="1878" customFormat="false" ht="12.75" hidden="false" customHeight="false" outlineLevel="0" collapsed="false">
      <c r="A1878" s="20" t="n">
        <v>5579</v>
      </c>
      <c r="B1878" s="21" t="n">
        <v>33</v>
      </c>
      <c r="C1878" s="22" t="n">
        <v>6.939</v>
      </c>
      <c r="D1878" s="22" t="n">
        <v>12.8475</v>
      </c>
      <c r="E1878" s="23" t="n">
        <v>533.19</v>
      </c>
      <c r="F1878" s="23" t="n">
        <v>891.16</v>
      </c>
      <c r="G1878" s="22" t="n">
        <v>8.03</v>
      </c>
      <c r="H1878" s="22" t="n">
        <v>14.738</v>
      </c>
      <c r="I1878" s="5" t="n">
        <f aca="false">B1878/493794</f>
        <v>6.68294876000924E-005</v>
      </c>
      <c r="J1878" s="6" t="n">
        <f aca="false">J1877+I1878</f>
        <v>0.496217045974639</v>
      </c>
    </row>
    <row r="1879" customFormat="false" ht="12.75" hidden="false" customHeight="false" outlineLevel="0" collapsed="false">
      <c r="A1879" s="20" t="n">
        <v>44023</v>
      </c>
      <c r="B1879" s="21" t="n">
        <v>12</v>
      </c>
      <c r="C1879" s="22" t="n">
        <v>6.667</v>
      </c>
      <c r="D1879" s="22" t="n">
        <v>7.9009</v>
      </c>
      <c r="E1879" s="23" t="n">
        <v>532.32</v>
      </c>
      <c r="F1879" s="23" t="n">
        <v>593.8</v>
      </c>
      <c r="G1879" s="22" t="n">
        <v>8.917</v>
      </c>
      <c r="H1879" s="22" t="n">
        <v>13.27</v>
      </c>
      <c r="I1879" s="5" t="n">
        <f aca="false">B1879/493794</f>
        <v>2.4301631854579E-005</v>
      </c>
      <c r="J1879" s="6" t="n">
        <f aca="false">J1878+I1879</f>
        <v>0.496241347606494</v>
      </c>
    </row>
    <row r="1880" customFormat="false" ht="12.75" hidden="false" customHeight="false" outlineLevel="0" collapsed="false">
      <c r="A1880" s="20" t="n">
        <v>3419</v>
      </c>
      <c r="B1880" s="21" t="n">
        <v>6</v>
      </c>
      <c r="C1880" s="22" t="n">
        <v>7</v>
      </c>
      <c r="D1880" s="22" t="n">
        <v>5.3292</v>
      </c>
      <c r="E1880" s="23" t="n">
        <v>532.31</v>
      </c>
      <c r="F1880" s="23" t="n">
        <v>353.49</v>
      </c>
      <c r="G1880" s="22" t="n">
        <v>8.667</v>
      </c>
      <c r="H1880" s="22" t="n">
        <v>6.218</v>
      </c>
      <c r="I1880" s="5" t="n">
        <f aca="false">B1880/493794</f>
        <v>1.21508159272895E-005</v>
      </c>
      <c r="J1880" s="6" t="n">
        <f aca="false">J1879+I1880</f>
        <v>0.496253498422421</v>
      </c>
    </row>
    <row r="1881" customFormat="false" ht="12.75" hidden="false" customHeight="false" outlineLevel="0" collapsed="false">
      <c r="A1881" s="20" t="n">
        <v>36001</v>
      </c>
      <c r="B1881" s="21" t="n">
        <v>1</v>
      </c>
      <c r="C1881" s="22" t="n">
        <v>7</v>
      </c>
      <c r="D1881" s="22" t="s">
        <v>224</v>
      </c>
      <c r="E1881" s="23" t="n">
        <v>532.21</v>
      </c>
      <c r="F1881" s="23" t="s">
        <v>224</v>
      </c>
      <c r="G1881" s="22" t="n">
        <v>7</v>
      </c>
      <c r="H1881" s="22" t="s">
        <v>224</v>
      </c>
      <c r="I1881" s="5" t="n">
        <f aca="false">B1881/493794</f>
        <v>2.02513598788159E-006</v>
      </c>
      <c r="J1881" s="6" t="n">
        <f aca="false">J1880+I1881</f>
        <v>0.496255523558409</v>
      </c>
    </row>
    <row r="1882" customFormat="false" ht="12.75" hidden="false" customHeight="false" outlineLevel="0" collapsed="false">
      <c r="A1882" s="20" t="n">
        <v>3568</v>
      </c>
      <c r="B1882" s="21" t="n">
        <v>89</v>
      </c>
      <c r="C1882" s="22" t="n">
        <v>7.326</v>
      </c>
      <c r="D1882" s="22" t="n">
        <v>7.7471</v>
      </c>
      <c r="E1882" s="23" t="n">
        <v>532.19</v>
      </c>
      <c r="F1882" s="23" t="n">
        <v>488.84</v>
      </c>
      <c r="G1882" s="22" t="n">
        <v>8.258</v>
      </c>
      <c r="H1882" s="22" t="n">
        <v>8.585</v>
      </c>
      <c r="I1882" s="5" t="n">
        <f aca="false">B1882/493794</f>
        <v>0.000180237102921461</v>
      </c>
      <c r="J1882" s="6" t="n">
        <f aca="false">J1881+I1882</f>
        <v>0.496435760661331</v>
      </c>
    </row>
    <row r="1883" customFormat="false" ht="12.75" hidden="false" customHeight="false" outlineLevel="0" collapsed="false">
      <c r="A1883" s="20" t="s">
        <v>140</v>
      </c>
      <c r="B1883" s="21" t="n">
        <v>5</v>
      </c>
      <c r="C1883" s="22" t="n">
        <v>8.6</v>
      </c>
      <c r="D1883" s="22" t="n">
        <v>9.3968</v>
      </c>
      <c r="E1883" s="23" t="n">
        <v>532.06</v>
      </c>
      <c r="F1883" s="23" t="n">
        <v>547.3</v>
      </c>
      <c r="G1883" s="22" t="n">
        <v>8.6</v>
      </c>
      <c r="H1883" s="22" t="n">
        <v>9.397</v>
      </c>
      <c r="I1883" s="5" t="n">
        <f aca="false">B1883/493794</f>
        <v>1.01256799394079E-005</v>
      </c>
      <c r="J1883" s="6" t="n">
        <f aca="false">J1882+I1883</f>
        <v>0.49644588634127</v>
      </c>
    </row>
    <row r="1884" customFormat="false" ht="12.75" hidden="false" customHeight="false" outlineLevel="0" collapsed="false">
      <c r="A1884" s="20" t="n">
        <v>53100</v>
      </c>
      <c r="B1884" s="21" t="n">
        <v>15</v>
      </c>
      <c r="C1884" s="22" t="n">
        <v>7.4</v>
      </c>
      <c r="D1884" s="22" t="n">
        <v>5.1242</v>
      </c>
      <c r="E1884" s="23" t="n">
        <v>531.94</v>
      </c>
      <c r="F1884" s="23" t="n">
        <v>398.46</v>
      </c>
      <c r="G1884" s="22" t="n">
        <v>7.933</v>
      </c>
      <c r="H1884" s="22" t="n">
        <v>5.7</v>
      </c>
      <c r="I1884" s="5" t="n">
        <f aca="false">B1884/493794</f>
        <v>3.03770398182238E-005</v>
      </c>
      <c r="J1884" s="6" t="n">
        <f aca="false">J1883+I1884</f>
        <v>0.496476263381088</v>
      </c>
    </row>
    <row r="1885" customFormat="false" ht="12.75" hidden="false" customHeight="false" outlineLevel="0" collapsed="false">
      <c r="A1885" s="20" t="n">
        <v>30001</v>
      </c>
      <c r="B1885" s="21" t="n">
        <v>12</v>
      </c>
      <c r="C1885" s="22" t="n">
        <v>7.333</v>
      </c>
      <c r="D1885" s="22" t="n">
        <v>11.9342</v>
      </c>
      <c r="E1885" s="23" t="n">
        <v>531.92</v>
      </c>
      <c r="F1885" s="23" t="n">
        <v>828.9</v>
      </c>
      <c r="G1885" s="22" t="n">
        <v>7.833</v>
      </c>
      <c r="H1885" s="22" t="n">
        <v>12.172</v>
      </c>
      <c r="I1885" s="5" t="n">
        <f aca="false">B1885/493794</f>
        <v>2.4301631854579E-005</v>
      </c>
      <c r="J1885" s="6" t="n">
        <f aca="false">J1884+I1885</f>
        <v>0.496500565012943</v>
      </c>
    </row>
    <row r="1886" customFormat="false" ht="12.75" hidden="false" customHeight="false" outlineLevel="0" collapsed="false">
      <c r="A1886" s="20" t="n">
        <v>1498</v>
      </c>
      <c r="B1886" s="21" t="n">
        <v>7</v>
      </c>
      <c r="C1886" s="22" t="n">
        <v>7.857</v>
      </c>
      <c r="D1886" s="22" t="n">
        <v>5.7859</v>
      </c>
      <c r="E1886" s="23" t="n">
        <v>531.89</v>
      </c>
      <c r="F1886" s="23" t="n">
        <v>361.45</v>
      </c>
      <c r="G1886" s="22" t="n">
        <v>9</v>
      </c>
      <c r="H1886" s="22" t="n">
        <v>7.326</v>
      </c>
      <c r="I1886" s="5" t="n">
        <f aca="false">B1886/493794</f>
        <v>1.41759519151711E-005</v>
      </c>
      <c r="J1886" s="6" t="n">
        <f aca="false">J1885+I1886</f>
        <v>0.496514740964858</v>
      </c>
    </row>
    <row r="1887" customFormat="false" ht="12.75" hidden="false" customHeight="false" outlineLevel="0" collapsed="false">
      <c r="A1887" s="20" t="n">
        <v>8221</v>
      </c>
      <c r="B1887" s="21" t="n">
        <v>6</v>
      </c>
      <c r="C1887" s="22" t="n">
        <v>7.333</v>
      </c>
      <c r="D1887" s="22" t="n">
        <v>5.4283</v>
      </c>
      <c r="E1887" s="23" t="n">
        <v>531.89</v>
      </c>
      <c r="F1887" s="23" t="n">
        <v>471.91</v>
      </c>
      <c r="G1887" s="22" t="n">
        <v>10.333</v>
      </c>
      <c r="H1887" s="22" t="n">
        <v>10.424</v>
      </c>
      <c r="I1887" s="5" t="n">
        <f aca="false">B1887/493794</f>
        <v>1.21508159272895E-005</v>
      </c>
      <c r="J1887" s="6" t="n">
        <f aca="false">J1886+I1887</f>
        <v>0.496526891780785</v>
      </c>
    </row>
    <row r="1888" customFormat="false" ht="12.75" hidden="false" customHeight="false" outlineLevel="0" collapsed="false">
      <c r="A1888" s="20" t="n">
        <v>5601</v>
      </c>
      <c r="B1888" s="21" t="n">
        <v>96</v>
      </c>
      <c r="C1888" s="22" t="n">
        <v>6.74</v>
      </c>
      <c r="D1888" s="22" t="n">
        <v>7.2913</v>
      </c>
      <c r="E1888" s="23" t="n">
        <v>531.77</v>
      </c>
      <c r="F1888" s="23" t="n">
        <v>502.59</v>
      </c>
      <c r="G1888" s="22" t="n">
        <v>8.031</v>
      </c>
      <c r="H1888" s="22" t="n">
        <v>9.003</v>
      </c>
      <c r="I1888" s="5" t="n">
        <f aca="false">B1888/493794</f>
        <v>0.000194413054836632</v>
      </c>
      <c r="J1888" s="6" t="n">
        <f aca="false">J1887+I1888</f>
        <v>0.496721304835622</v>
      </c>
    </row>
    <row r="1889" customFormat="false" ht="12.75" hidden="false" customHeight="false" outlineLevel="0" collapsed="false">
      <c r="A1889" s="20" t="n">
        <v>43331</v>
      </c>
      <c r="B1889" s="21" t="n">
        <v>19</v>
      </c>
      <c r="C1889" s="22" t="n">
        <v>6.632</v>
      </c>
      <c r="D1889" s="22" t="n">
        <v>9.0075</v>
      </c>
      <c r="E1889" s="23" t="n">
        <v>530.79</v>
      </c>
      <c r="F1889" s="23" t="n">
        <v>625.5</v>
      </c>
      <c r="G1889" s="22" t="n">
        <v>7.842</v>
      </c>
      <c r="H1889" s="22" t="n">
        <v>11.147</v>
      </c>
      <c r="I1889" s="5" t="n">
        <f aca="false">B1889/493794</f>
        <v>3.84775837697501E-005</v>
      </c>
      <c r="J1889" s="6" t="n">
        <f aca="false">J1888+I1889</f>
        <v>0.496759782419392</v>
      </c>
    </row>
    <row r="1890" customFormat="false" ht="12.75" hidden="false" customHeight="false" outlineLevel="0" collapsed="false">
      <c r="A1890" s="20" t="n">
        <v>95204</v>
      </c>
      <c r="B1890" s="21" t="n">
        <v>4</v>
      </c>
      <c r="C1890" s="22" t="n">
        <v>7</v>
      </c>
      <c r="D1890" s="22" t="n">
        <v>3.559</v>
      </c>
      <c r="E1890" s="23" t="n">
        <v>530.63</v>
      </c>
      <c r="F1890" s="23" t="n">
        <v>245.47</v>
      </c>
      <c r="G1890" s="22" t="n">
        <v>7.75</v>
      </c>
      <c r="H1890" s="22" t="n">
        <v>3.862</v>
      </c>
      <c r="I1890" s="5" t="n">
        <f aca="false">B1890/493794</f>
        <v>8.10054395152634E-006</v>
      </c>
      <c r="J1890" s="6" t="n">
        <f aca="false">J1889+I1890</f>
        <v>0.496767882963343</v>
      </c>
    </row>
    <row r="1891" customFormat="false" ht="12.75" hidden="false" customHeight="false" outlineLevel="0" collapsed="false">
      <c r="A1891" s="20" t="n">
        <v>8971</v>
      </c>
      <c r="B1891" s="21" t="n">
        <v>9</v>
      </c>
      <c r="C1891" s="22" t="n">
        <v>8</v>
      </c>
      <c r="D1891" s="22" t="n">
        <v>8.775</v>
      </c>
      <c r="E1891" s="23" t="n">
        <v>530.43</v>
      </c>
      <c r="F1891" s="23" t="n">
        <v>540.94</v>
      </c>
      <c r="G1891" s="22" t="n">
        <v>8.667</v>
      </c>
      <c r="H1891" s="22" t="n">
        <v>8.761</v>
      </c>
      <c r="I1891" s="5" t="n">
        <f aca="false">B1891/493794</f>
        <v>1.82262238909343E-005</v>
      </c>
      <c r="J1891" s="6" t="n">
        <f aca="false">J1890+I1891</f>
        <v>0.496786109187234</v>
      </c>
    </row>
    <row r="1892" customFormat="false" ht="12.75" hidden="false" customHeight="false" outlineLevel="0" collapsed="false">
      <c r="A1892" s="20" t="n">
        <v>37852</v>
      </c>
      <c r="B1892" s="21" t="n">
        <v>1</v>
      </c>
      <c r="C1892" s="22" t="n">
        <v>8</v>
      </c>
      <c r="D1892" s="22" t="s">
        <v>224</v>
      </c>
      <c r="E1892" s="23" t="n">
        <v>530.17</v>
      </c>
      <c r="F1892" s="23" t="s">
        <v>224</v>
      </c>
      <c r="G1892" s="22" t="n">
        <v>8</v>
      </c>
      <c r="H1892" s="22" t="s">
        <v>224</v>
      </c>
      <c r="I1892" s="5" t="n">
        <f aca="false">B1892/493794</f>
        <v>2.02513598788159E-006</v>
      </c>
      <c r="J1892" s="6" t="n">
        <f aca="false">J1891+I1892</f>
        <v>0.496788134323222</v>
      </c>
    </row>
    <row r="1893" customFormat="false" ht="12.75" hidden="false" customHeight="false" outlineLevel="0" collapsed="false">
      <c r="A1893" s="20" t="s">
        <v>212</v>
      </c>
      <c r="B1893" s="21" t="n">
        <v>2</v>
      </c>
      <c r="C1893" s="22" t="n">
        <v>7.5</v>
      </c>
      <c r="D1893" s="22" t="n">
        <v>3.5355</v>
      </c>
      <c r="E1893" s="23" t="n">
        <v>529.6</v>
      </c>
      <c r="F1893" s="23" t="n">
        <v>263.5</v>
      </c>
      <c r="G1893" s="22" t="n">
        <v>8</v>
      </c>
      <c r="H1893" s="22" t="n">
        <v>2.828</v>
      </c>
      <c r="I1893" s="5" t="n">
        <f aca="false">B1893/493794</f>
        <v>4.05027197576317E-006</v>
      </c>
      <c r="J1893" s="6" t="n">
        <f aca="false">J1892+I1893</f>
        <v>0.496792184595198</v>
      </c>
    </row>
    <row r="1894" customFormat="false" ht="12.75" hidden="false" customHeight="false" outlineLevel="0" collapsed="false">
      <c r="A1894" s="20" t="n">
        <v>73720</v>
      </c>
      <c r="B1894" s="21" t="n">
        <v>5</v>
      </c>
      <c r="C1894" s="22" t="n">
        <v>6.6</v>
      </c>
      <c r="D1894" s="22" t="n">
        <v>7.893</v>
      </c>
      <c r="E1894" s="23" t="n">
        <v>529.17</v>
      </c>
      <c r="F1894" s="23" t="n">
        <v>550.75</v>
      </c>
      <c r="G1894" s="22" t="n">
        <v>7</v>
      </c>
      <c r="H1894" s="22" t="n">
        <v>8.155</v>
      </c>
      <c r="I1894" s="5" t="n">
        <f aca="false">B1894/493794</f>
        <v>1.01256799394079E-005</v>
      </c>
      <c r="J1894" s="6" t="n">
        <f aca="false">J1893+I1894</f>
        <v>0.496802310275137</v>
      </c>
    </row>
    <row r="1895" customFormat="false" ht="12.75" hidden="false" customHeight="false" outlineLevel="0" collapsed="false">
      <c r="A1895" s="20" t="n">
        <v>75610</v>
      </c>
      <c r="B1895" s="21" t="n">
        <v>1</v>
      </c>
      <c r="C1895" s="22" t="n">
        <v>7</v>
      </c>
      <c r="D1895" s="22" t="s">
        <v>224</v>
      </c>
      <c r="E1895" s="23" t="n">
        <v>529.14</v>
      </c>
      <c r="F1895" s="23" t="s">
        <v>224</v>
      </c>
      <c r="G1895" s="22" t="n">
        <v>7</v>
      </c>
      <c r="H1895" s="22" t="s">
        <v>224</v>
      </c>
      <c r="I1895" s="5" t="n">
        <f aca="false">B1895/493794</f>
        <v>2.02513598788159E-006</v>
      </c>
      <c r="J1895" s="6" t="n">
        <f aca="false">J1894+I1895</f>
        <v>0.496804335411125</v>
      </c>
    </row>
    <row r="1896" customFormat="false" ht="12.75" hidden="false" customHeight="false" outlineLevel="0" collapsed="false">
      <c r="A1896" s="20" t="n">
        <v>6040</v>
      </c>
      <c r="B1896" s="21" t="n">
        <v>1</v>
      </c>
      <c r="C1896" s="22" t="n">
        <v>6</v>
      </c>
      <c r="D1896" s="22" t="s">
        <v>224</v>
      </c>
      <c r="E1896" s="23" t="n">
        <v>528.38</v>
      </c>
      <c r="F1896" s="23" t="s">
        <v>224</v>
      </c>
      <c r="G1896" s="22" t="n">
        <v>8</v>
      </c>
      <c r="H1896" s="22" t="s">
        <v>224</v>
      </c>
      <c r="I1896" s="5" t="n">
        <f aca="false">B1896/493794</f>
        <v>2.02513598788159E-006</v>
      </c>
      <c r="J1896" s="6" t="n">
        <f aca="false">J1895+I1896</f>
        <v>0.496806360547113</v>
      </c>
    </row>
    <row r="1897" customFormat="false" ht="12.75" hidden="false" customHeight="false" outlineLevel="0" collapsed="false">
      <c r="A1897" s="20" t="n">
        <v>25200</v>
      </c>
      <c r="B1897" s="21" t="n">
        <v>8</v>
      </c>
      <c r="C1897" s="22" t="n">
        <v>5.5</v>
      </c>
      <c r="D1897" s="22" t="n">
        <v>6.1412</v>
      </c>
      <c r="E1897" s="23" t="n">
        <v>527.22</v>
      </c>
      <c r="F1897" s="23" t="n">
        <v>711.28</v>
      </c>
      <c r="G1897" s="22" t="n">
        <v>8.625</v>
      </c>
      <c r="H1897" s="22" t="n">
        <v>12.648</v>
      </c>
      <c r="I1897" s="5" t="n">
        <f aca="false">B1897/493794</f>
        <v>1.62010879030527E-005</v>
      </c>
      <c r="J1897" s="6" t="n">
        <f aca="false">J1896+I1897</f>
        <v>0.496822561635016</v>
      </c>
    </row>
    <row r="1898" customFormat="false" ht="12.75" hidden="false" customHeight="false" outlineLevel="0" collapsed="false">
      <c r="A1898" s="20" t="n">
        <v>71695</v>
      </c>
      <c r="B1898" s="21" t="n">
        <v>6</v>
      </c>
      <c r="C1898" s="22" t="n">
        <v>7.333</v>
      </c>
      <c r="D1898" s="22" t="n">
        <v>8.1158</v>
      </c>
      <c r="E1898" s="23" t="n">
        <v>527.15</v>
      </c>
      <c r="F1898" s="23" t="n">
        <v>563.77</v>
      </c>
      <c r="G1898" s="22" t="n">
        <v>7.667</v>
      </c>
      <c r="H1898" s="22" t="n">
        <v>8.262</v>
      </c>
      <c r="I1898" s="5" t="n">
        <f aca="false">B1898/493794</f>
        <v>1.21508159272895E-005</v>
      </c>
      <c r="J1898" s="6" t="n">
        <f aca="false">J1897+I1898</f>
        <v>0.496834712450943</v>
      </c>
    </row>
    <row r="1899" customFormat="false" ht="12.75" hidden="false" customHeight="false" outlineLevel="0" collapsed="false">
      <c r="A1899" s="20" t="n">
        <v>43320</v>
      </c>
      <c r="B1899" s="21" t="n">
        <v>5</v>
      </c>
      <c r="C1899" s="22" t="n">
        <v>8.6</v>
      </c>
      <c r="D1899" s="22" t="n">
        <v>10.3102</v>
      </c>
      <c r="E1899" s="23" t="n">
        <v>527.08</v>
      </c>
      <c r="F1899" s="23" t="n">
        <v>594.64</v>
      </c>
      <c r="G1899" s="22" t="n">
        <v>9.2</v>
      </c>
      <c r="H1899" s="22" t="n">
        <v>11.584</v>
      </c>
      <c r="I1899" s="5" t="n">
        <f aca="false">B1899/493794</f>
        <v>1.01256799394079E-005</v>
      </c>
      <c r="J1899" s="6" t="n">
        <f aca="false">J1898+I1899</f>
        <v>0.496844838130883</v>
      </c>
    </row>
    <row r="1900" customFormat="false" ht="12.75" hidden="false" customHeight="false" outlineLevel="0" collapsed="false">
      <c r="A1900" s="20" t="n">
        <v>9086</v>
      </c>
      <c r="B1900" s="21" t="n">
        <v>4</v>
      </c>
      <c r="C1900" s="22" t="n">
        <v>9.75</v>
      </c>
      <c r="D1900" s="22" t="n">
        <v>1.7078</v>
      </c>
      <c r="E1900" s="23" t="n">
        <v>527.05</v>
      </c>
      <c r="F1900" s="23" t="n">
        <v>91.43</v>
      </c>
      <c r="G1900" s="22" t="n">
        <v>10</v>
      </c>
      <c r="H1900" s="22" t="n">
        <v>1.633</v>
      </c>
      <c r="I1900" s="5" t="n">
        <f aca="false">B1900/493794</f>
        <v>8.10054395152634E-006</v>
      </c>
      <c r="J1900" s="6" t="n">
        <f aca="false">J1899+I1900</f>
        <v>0.496852938674834</v>
      </c>
    </row>
    <row r="1901" customFormat="false" ht="12.75" hidden="false" customHeight="false" outlineLevel="0" collapsed="false">
      <c r="A1901" s="20" t="n">
        <v>2801</v>
      </c>
      <c r="B1901" s="21" t="n">
        <v>7</v>
      </c>
      <c r="C1901" s="22" t="n">
        <v>7.714</v>
      </c>
      <c r="D1901" s="22" t="n">
        <v>5.6484</v>
      </c>
      <c r="E1901" s="23" t="n">
        <v>526.82</v>
      </c>
      <c r="F1901" s="23" t="n">
        <v>346.49</v>
      </c>
      <c r="G1901" s="22" t="n">
        <v>8.429</v>
      </c>
      <c r="H1901" s="22" t="n">
        <v>6.051</v>
      </c>
      <c r="I1901" s="5" t="n">
        <f aca="false">B1901/493794</f>
        <v>1.41759519151711E-005</v>
      </c>
      <c r="J1901" s="6" t="n">
        <f aca="false">J1900+I1901</f>
        <v>0.496867114626749</v>
      </c>
    </row>
    <row r="1902" customFormat="false" ht="12.75" hidden="false" customHeight="false" outlineLevel="0" collapsed="false">
      <c r="A1902" s="20" t="n">
        <v>3240</v>
      </c>
      <c r="B1902" s="21" t="n">
        <v>13</v>
      </c>
      <c r="C1902" s="22" t="n">
        <v>7.846</v>
      </c>
      <c r="D1902" s="22" t="n">
        <v>6.2696</v>
      </c>
      <c r="E1902" s="23" t="n">
        <v>526.35</v>
      </c>
      <c r="F1902" s="23" t="n">
        <v>359.89</v>
      </c>
      <c r="G1902" s="22" t="n">
        <v>8.385</v>
      </c>
      <c r="H1902" s="22" t="n">
        <v>6.959</v>
      </c>
      <c r="I1902" s="5" t="n">
        <f aca="false">B1902/493794</f>
        <v>2.63267678424606E-005</v>
      </c>
      <c r="J1902" s="6" t="n">
        <f aca="false">J1901+I1902</f>
        <v>0.496893441394592</v>
      </c>
    </row>
    <row r="1903" customFormat="false" ht="12.75" hidden="false" customHeight="false" outlineLevel="0" collapsed="false">
      <c r="A1903" s="20" t="n">
        <v>485</v>
      </c>
      <c r="B1903" s="21" t="n">
        <v>62</v>
      </c>
      <c r="C1903" s="22" t="n">
        <v>6.935</v>
      </c>
      <c r="D1903" s="22" t="n">
        <v>6.9279</v>
      </c>
      <c r="E1903" s="23" t="n">
        <v>525.96</v>
      </c>
      <c r="F1903" s="23" t="n">
        <v>486.6</v>
      </c>
      <c r="G1903" s="22" t="n">
        <v>7.742</v>
      </c>
      <c r="H1903" s="22" t="n">
        <v>7.247</v>
      </c>
      <c r="I1903" s="5" t="n">
        <f aca="false">B1903/493794</f>
        <v>0.000125558431248658</v>
      </c>
      <c r="J1903" s="6" t="n">
        <f aca="false">J1902+I1903</f>
        <v>0.49701899982584</v>
      </c>
    </row>
    <row r="1904" customFormat="false" ht="12.75" hidden="false" customHeight="false" outlineLevel="0" collapsed="false">
      <c r="A1904" s="20" t="n">
        <v>499</v>
      </c>
      <c r="B1904" s="21" t="n">
        <v>11</v>
      </c>
      <c r="C1904" s="22" t="n">
        <v>9.455</v>
      </c>
      <c r="D1904" s="22" t="n">
        <v>9.5537</v>
      </c>
      <c r="E1904" s="23" t="n">
        <v>525.95</v>
      </c>
      <c r="F1904" s="23" t="n">
        <v>458.48</v>
      </c>
      <c r="G1904" s="22" t="n">
        <v>9.818</v>
      </c>
      <c r="H1904" s="22" t="n">
        <v>9.978</v>
      </c>
      <c r="I1904" s="5" t="n">
        <f aca="false">B1904/493794</f>
        <v>2.22764958666975E-005</v>
      </c>
      <c r="J1904" s="6" t="n">
        <f aca="false">J1903+I1904</f>
        <v>0.497041276321707</v>
      </c>
    </row>
    <row r="1905" customFormat="false" ht="12.75" hidden="false" customHeight="false" outlineLevel="0" collapsed="false">
      <c r="A1905" s="20" t="n">
        <v>73679</v>
      </c>
      <c r="B1905" s="21" t="n">
        <v>26</v>
      </c>
      <c r="C1905" s="22" t="n">
        <v>8.5</v>
      </c>
      <c r="D1905" s="22" t="n">
        <v>12.4201</v>
      </c>
      <c r="E1905" s="23" t="n">
        <v>525.75</v>
      </c>
      <c r="F1905" s="23" t="n">
        <v>619.39</v>
      </c>
      <c r="G1905" s="22" t="n">
        <v>9.731</v>
      </c>
      <c r="H1905" s="22" t="n">
        <v>13.631</v>
      </c>
      <c r="I1905" s="5" t="n">
        <f aca="false">B1905/493794</f>
        <v>5.26535356849212E-005</v>
      </c>
      <c r="J1905" s="6" t="n">
        <f aca="false">J1904+I1905</f>
        <v>0.497093929857392</v>
      </c>
    </row>
    <row r="1906" customFormat="false" ht="12.75" hidden="false" customHeight="false" outlineLevel="0" collapsed="false">
      <c r="A1906" s="20" t="n">
        <v>9993</v>
      </c>
      <c r="B1906" s="21" t="n">
        <v>6</v>
      </c>
      <c r="C1906" s="22" t="n">
        <v>6.167</v>
      </c>
      <c r="D1906" s="22" t="n">
        <v>6.9113</v>
      </c>
      <c r="E1906" s="23" t="n">
        <v>525.75</v>
      </c>
      <c r="F1906" s="23" t="n">
        <v>571.73</v>
      </c>
      <c r="G1906" s="22" t="n">
        <v>6.667</v>
      </c>
      <c r="H1906" s="22" t="n">
        <v>7.339</v>
      </c>
      <c r="I1906" s="5" t="n">
        <f aca="false">B1906/493794</f>
        <v>1.21508159272895E-005</v>
      </c>
      <c r="J1906" s="6" t="n">
        <f aca="false">J1905+I1906</f>
        <v>0.497106080673319</v>
      </c>
    </row>
    <row r="1907" customFormat="false" ht="12.75" hidden="false" customHeight="false" outlineLevel="0" collapsed="false">
      <c r="A1907" s="20" t="n">
        <v>7144</v>
      </c>
      <c r="B1907" s="21" t="n">
        <v>2</v>
      </c>
      <c r="C1907" s="22" t="n">
        <v>9.5</v>
      </c>
      <c r="D1907" s="22" t="n">
        <v>10.6066</v>
      </c>
      <c r="E1907" s="23" t="n">
        <v>525.68</v>
      </c>
      <c r="F1907" s="23" t="n">
        <v>404.56</v>
      </c>
      <c r="G1907" s="22" t="n">
        <v>10</v>
      </c>
      <c r="H1907" s="22" t="n">
        <v>9.899</v>
      </c>
      <c r="I1907" s="5" t="n">
        <f aca="false">B1907/493794</f>
        <v>4.05027197576317E-006</v>
      </c>
      <c r="J1907" s="6" t="n">
        <f aca="false">J1906+I1907</f>
        <v>0.497110130945295</v>
      </c>
    </row>
    <row r="1908" customFormat="false" ht="12.75" hidden="false" customHeight="false" outlineLevel="0" collapsed="false">
      <c r="A1908" s="20" t="s">
        <v>221</v>
      </c>
      <c r="B1908" s="21" t="n">
        <v>2</v>
      </c>
      <c r="C1908" s="22" t="n">
        <v>9.5</v>
      </c>
      <c r="D1908" s="22" t="n">
        <v>6.364</v>
      </c>
      <c r="E1908" s="23" t="n">
        <v>525.31</v>
      </c>
      <c r="F1908" s="23" t="n">
        <v>240.84</v>
      </c>
      <c r="G1908" s="22" t="n">
        <v>10</v>
      </c>
      <c r="H1908" s="22" t="n">
        <v>7.071</v>
      </c>
      <c r="I1908" s="5" t="n">
        <f aca="false">B1908/493794</f>
        <v>4.05027197576317E-006</v>
      </c>
      <c r="J1908" s="6" t="n">
        <f aca="false">J1907+I1908</f>
        <v>0.497114181217271</v>
      </c>
    </row>
    <row r="1909" customFormat="false" ht="12.75" hidden="false" customHeight="false" outlineLevel="0" collapsed="false">
      <c r="A1909" s="20" t="n">
        <v>99661</v>
      </c>
      <c r="B1909" s="21" t="n">
        <v>12</v>
      </c>
      <c r="C1909" s="22" t="n">
        <v>6.5</v>
      </c>
      <c r="D1909" s="22" t="n">
        <v>8.9696</v>
      </c>
      <c r="E1909" s="23" t="n">
        <v>525.28</v>
      </c>
      <c r="F1909" s="23" t="n">
        <v>670.64</v>
      </c>
      <c r="G1909" s="22" t="n">
        <v>7.167</v>
      </c>
      <c r="H1909" s="22" t="n">
        <v>9.514</v>
      </c>
      <c r="I1909" s="5" t="n">
        <f aca="false">B1909/493794</f>
        <v>2.4301631854579E-005</v>
      </c>
      <c r="J1909" s="6" t="n">
        <f aca="false">J1908+I1909</f>
        <v>0.497138482849126</v>
      </c>
    </row>
    <row r="1910" customFormat="false" ht="12.75" hidden="false" customHeight="false" outlineLevel="0" collapsed="false">
      <c r="A1910" s="20" t="n">
        <v>3510</v>
      </c>
      <c r="B1910" s="21" t="n">
        <v>350</v>
      </c>
      <c r="C1910" s="22" t="n">
        <v>7.969</v>
      </c>
      <c r="D1910" s="22" t="n">
        <v>11.481</v>
      </c>
      <c r="E1910" s="23" t="n">
        <v>525.05</v>
      </c>
      <c r="F1910" s="23" t="n">
        <v>750.12</v>
      </c>
      <c r="G1910" s="22" t="n">
        <v>9.486</v>
      </c>
      <c r="H1910" s="22" t="n">
        <v>13.937</v>
      </c>
      <c r="I1910" s="5" t="n">
        <f aca="false">B1910/493794</f>
        <v>0.000708797595758555</v>
      </c>
      <c r="J1910" s="6" t="n">
        <f aca="false">J1909+I1910</f>
        <v>0.497847280444884</v>
      </c>
    </row>
    <row r="1911" customFormat="false" ht="12.75" hidden="false" customHeight="false" outlineLevel="0" collapsed="false">
      <c r="A1911" s="20" t="n">
        <v>73321</v>
      </c>
      <c r="B1911" s="21" t="n">
        <v>2</v>
      </c>
      <c r="C1911" s="22" t="n">
        <v>9.5</v>
      </c>
      <c r="D1911" s="22" t="n">
        <v>4.9497</v>
      </c>
      <c r="E1911" s="23" t="n">
        <v>524.69</v>
      </c>
      <c r="F1911" s="23" t="n">
        <v>215.77</v>
      </c>
      <c r="G1911" s="22" t="n">
        <v>9.5</v>
      </c>
      <c r="H1911" s="22" t="n">
        <v>4.95</v>
      </c>
      <c r="I1911" s="5" t="n">
        <f aca="false">B1911/493794</f>
        <v>4.05027197576317E-006</v>
      </c>
      <c r="J1911" s="6" t="n">
        <f aca="false">J1910+I1911</f>
        <v>0.49785133071686</v>
      </c>
    </row>
    <row r="1912" customFormat="false" ht="12.75" hidden="false" customHeight="false" outlineLevel="0" collapsed="false">
      <c r="A1912" s="20" t="n">
        <v>28803</v>
      </c>
      <c r="B1912" s="21" t="n">
        <v>2</v>
      </c>
      <c r="C1912" s="22" t="n">
        <v>6</v>
      </c>
      <c r="D1912" s="22" t="n">
        <v>1.4142</v>
      </c>
      <c r="E1912" s="23" t="n">
        <v>524.32</v>
      </c>
      <c r="F1912" s="23" t="n">
        <v>206.89</v>
      </c>
      <c r="G1912" s="22" t="n">
        <v>8</v>
      </c>
      <c r="H1912" s="22" t="n">
        <v>4.243</v>
      </c>
      <c r="I1912" s="5" t="n">
        <f aca="false">B1912/493794</f>
        <v>4.05027197576317E-006</v>
      </c>
      <c r="J1912" s="6" t="n">
        <f aca="false">J1911+I1912</f>
        <v>0.497855380988836</v>
      </c>
    </row>
    <row r="1913" customFormat="false" ht="12.75" hidden="false" customHeight="false" outlineLevel="0" collapsed="false">
      <c r="A1913" s="20" t="n">
        <v>53550</v>
      </c>
      <c r="B1913" s="21" t="n">
        <v>90</v>
      </c>
      <c r="C1913" s="22" t="n">
        <v>6.5</v>
      </c>
      <c r="D1913" s="22" t="n">
        <v>9.4563</v>
      </c>
      <c r="E1913" s="23" t="n">
        <v>524.21</v>
      </c>
      <c r="F1913" s="23" t="n">
        <v>736.69</v>
      </c>
      <c r="G1913" s="22" t="n">
        <v>7.333</v>
      </c>
      <c r="H1913" s="22" t="n">
        <v>10.654</v>
      </c>
      <c r="I1913" s="5" t="n">
        <f aca="false">B1913/493794</f>
        <v>0.000182262238909343</v>
      </c>
      <c r="J1913" s="6" t="n">
        <f aca="false">J1912+I1913</f>
        <v>0.498037643227745</v>
      </c>
    </row>
    <row r="1914" customFormat="false" ht="12.75" hidden="false" customHeight="false" outlineLevel="0" collapsed="false">
      <c r="A1914" s="20" t="n">
        <v>80090</v>
      </c>
      <c r="B1914" s="21" t="n">
        <v>1</v>
      </c>
      <c r="C1914" s="22" t="n">
        <v>5</v>
      </c>
      <c r="D1914" s="22" t="s">
        <v>224</v>
      </c>
      <c r="E1914" s="23" t="n">
        <v>524.1</v>
      </c>
      <c r="F1914" s="23" t="s">
        <v>224</v>
      </c>
      <c r="G1914" s="22" t="n">
        <v>6</v>
      </c>
      <c r="H1914" s="22" t="s">
        <v>224</v>
      </c>
      <c r="I1914" s="5" t="n">
        <f aca="false">B1914/493794</f>
        <v>2.02513598788159E-006</v>
      </c>
      <c r="J1914" s="6" t="n">
        <f aca="false">J1913+I1914</f>
        <v>0.498039668363733</v>
      </c>
    </row>
    <row r="1915" customFormat="false" ht="12.75" hidden="false" customHeight="false" outlineLevel="0" collapsed="false">
      <c r="A1915" s="20" t="n">
        <v>78904</v>
      </c>
      <c r="B1915" s="21" t="n">
        <v>9</v>
      </c>
      <c r="C1915" s="22" t="n">
        <v>6.778</v>
      </c>
      <c r="D1915" s="22" t="n">
        <v>16.9616</v>
      </c>
      <c r="E1915" s="23" t="n">
        <v>523.92</v>
      </c>
      <c r="F1915" s="23" t="n">
        <v>1210.69</v>
      </c>
      <c r="G1915" s="22" t="n">
        <v>7.222</v>
      </c>
      <c r="H1915" s="22" t="n">
        <v>18.295</v>
      </c>
      <c r="I1915" s="5" t="n">
        <f aca="false">B1915/493794</f>
        <v>1.82262238909343E-005</v>
      </c>
      <c r="J1915" s="6" t="n">
        <f aca="false">J1914+I1915</f>
        <v>0.498057894587624</v>
      </c>
    </row>
    <row r="1916" customFormat="false" ht="12.75" hidden="false" customHeight="false" outlineLevel="0" collapsed="false">
      <c r="A1916" s="20" t="n">
        <v>20190</v>
      </c>
      <c r="B1916" s="21" t="n">
        <v>12</v>
      </c>
      <c r="C1916" s="22" t="n">
        <v>6.833</v>
      </c>
      <c r="D1916" s="22" t="n">
        <v>6.672</v>
      </c>
      <c r="E1916" s="23" t="n">
        <v>523.28</v>
      </c>
      <c r="F1916" s="23" t="n">
        <v>435.9</v>
      </c>
      <c r="G1916" s="22" t="n">
        <v>7.917</v>
      </c>
      <c r="H1916" s="22" t="n">
        <v>7.609</v>
      </c>
      <c r="I1916" s="5" t="n">
        <f aca="false">B1916/493794</f>
        <v>2.4301631854579E-005</v>
      </c>
      <c r="J1916" s="6" t="n">
        <f aca="false">J1915+I1916</f>
        <v>0.498082196219478</v>
      </c>
    </row>
    <row r="1917" customFormat="false" ht="12.75" hidden="false" customHeight="false" outlineLevel="0" collapsed="false">
      <c r="A1917" s="20" t="n">
        <v>70703</v>
      </c>
      <c r="B1917" s="21" t="n">
        <v>164</v>
      </c>
      <c r="C1917" s="22" t="n">
        <v>6.378</v>
      </c>
      <c r="D1917" s="22" t="n">
        <v>7.1154</v>
      </c>
      <c r="E1917" s="23" t="n">
        <v>522.29</v>
      </c>
      <c r="F1917" s="23" t="n">
        <v>596.67</v>
      </c>
      <c r="G1917" s="22" t="n">
        <v>7.439</v>
      </c>
      <c r="H1917" s="22" t="n">
        <v>9.935</v>
      </c>
      <c r="I1917" s="5" t="n">
        <f aca="false">B1917/493794</f>
        <v>0.00033212230201258</v>
      </c>
      <c r="J1917" s="6" t="n">
        <f aca="false">J1916+I1917</f>
        <v>0.498414318521491</v>
      </c>
    </row>
    <row r="1918" customFormat="false" ht="12.75" hidden="false" customHeight="false" outlineLevel="0" collapsed="false">
      <c r="A1918" s="20" t="n">
        <v>71518</v>
      </c>
      <c r="B1918" s="21" t="n">
        <v>17</v>
      </c>
      <c r="C1918" s="22" t="n">
        <v>7.647</v>
      </c>
      <c r="D1918" s="22" t="n">
        <v>7.648</v>
      </c>
      <c r="E1918" s="23" t="n">
        <v>522.17</v>
      </c>
      <c r="F1918" s="23" t="n">
        <v>520.24</v>
      </c>
      <c r="G1918" s="22" t="n">
        <v>8.471</v>
      </c>
      <c r="H1918" s="22" t="n">
        <v>8.001</v>
      </c>
      <c r="I1918" s="5" t="n">
        <f aca="false">B1918/493794</f>
        <v>3.4427311793987E-005</v>
      </c>
      <c r="J1918" s="6" t="n">
        <f aca="false">J1917+I1918</f>
        <v>0.498448745833285</v>
      </c>
    </row>
    <row r="1919" customFormat="false" ht="12.75" hidden="false" customHeight="false" outlineLevel="0" collapsed="false">
      <c r="A1919" s="20" t="n">
        <v>53561</v>
      </c>
      <c r="B1919" s="21" t="n">
        <v>2</v>
      </c>
      <c r="C1919" s="22" t="n">
        <v>9</v>
      </c>
      <c r="D1919" s="22" t="n">
        <v>9.8995</v>
      </c>
      <c r="E1919" s="23" t="n">
        <v>521.64</v>
      </c>
      <c r="F1919" s="23" t="n">
        <v>403.72</v>
      </c>
      <c r="G1919" s="22" t="n">
        <v>10</v>
      </c>
      <c r="H1919" s="22" t="n">
        <v>9.899</v>
      </c>
      <c r="I1919" s="5" t="n">
        <f aca="false">B1919/493794</f>
        <v>4.05027197576317E-006</v>
      </c>
      <c r="J1919" s="6" t="n">
        <f aca="false">J1918+I1919</f>
        <v>0.498452796105261</v>
      </c>
    </row>
    <row r="1920" customFormat="false" ht="12.75" hidden="false" customHeight="false" outlineLevel="0" collapsed="false">
      <c r="A1920" s="20" t="n">
        <v>20500</v>
      </c>
      <c r="B1920" s="21" t="n">
        <v>13</v>
      </c>
      <c r="C1920" s="22" t="n">
        <v>5.385</v>
      </c>
      <c r="D1920" s="22" t="n">
        <v>6.1446</v>
      </c>
      <c r="E1920" s="23" t="n">
        <v>521.28</v>
      </c>
      <c r="F1920" s="23" t="n">
        <v>637.76</v>
      </c>
      <c r="G1920" s="22" t="n">
        <v>6.923</v>
      </c>
      <c r="H1920" s="22" t="n">
        <v>10.828</v>
      </c>
      <c r="I1920" s="5" t="n">
        <f aca="false">B1920/493794</f>
        <v>2.63267678424606E-005</v>
      </c>
      <c r="J1920" s="6" t="n">
        <f aca="false">J1919+I1920</f>
        <v>0.498479122873103</v>
      </c>
    </row>
    <row r="1921" customFormat="false" ht="12.75" hidden="false" customHeight="false" outlineLevel="0" collapsed="false">
      <c r="A1921" s="20" t="n">
        <v>2761</v>
      </c>
      <c r="B1921" s="21" t="n">
        <v>242</v>
      </c>
      <c r="C1921" s="22" t="n">
        <v>6.806</v>
      </c>
      <c r="D1921" s="22" t="n">
        <v>9.0846</v>
      </c>
      <c r="E1921" s="23" t="n">
        <v>521.11</v>
      </c>
      <c r="F1921" s="23" t="n">
        <v>642.44</v>
      </c>
      <c r="G1921" s="22" t="n">
        <v>8.12</v>
      </c>
      <c r="H1921" s="22" t="n">
        <v>11.339</v>
      </c>
      <c r="I1921" s="5" t="n">
        <f aca="false">B1921/493794</f>
        <v>0.000490082909067344</v>
      </c>
      <c r="J1921" s="6" t="n">
        <f aca="false">J1920+I1921</f>
        <v>0.49896920578217</v>
      </c>
    </row>
    <row r="1922" customFormat="false" ht="12.75" hidden="false" customHeight="false" outlineLevel="0" collapsed="false">
      <c r="A1922" s="20" t="n">
        <v>7518</v>
      </c>
      <c r="B1922" s="21" t="n">
        <v>1</v>
      </c>
      <c r="C1922" s="22" t="n">
        <v>7</v>
      </c>
      <c r="D1922" s="22" t="s">
        <v>224</v>
      </c>
      <c r="E1922" s="23" t="n">
        <v>521.02</v>
      </c>
      <c r="F1922" s="23" t="s">
        <v>224</v>
      </c>
      <c r="G1922" s="22" t="n">
        <v>8</v>
      </c>
      <c r="H1922" s="22" t="s">
        <v>224</v>
      </c>
      <c r="I1922" s="5" t="n">
        <f aca="false">B1922/493794</f>
        <v>2.02513598788159E-006</v>
      </c>
      <c r="J1922" s="6" t="n">
        <f aca="false">J1921+I1922</f>
        <v>0.498971230918158</v>
      </c>
    </row>
    <row r="1923" customFormat="false" ht="12.75" hidden="false" customHeight="false" outlineLevel="0" collapsed="false">
      <c r="A1923" s="20" t="n">
        <v>4412</v>
      </c>
      <c r="B1923" s="21" t="n">
        <v>10</v>
      </c>
      <c r="C1923" s="22" t="n">
        <v>6.5</v>
      </c>
      <c r="D1923" s="22" t="n">
        <v>8.7591</v>
      </c>
      <c r="E1923" s="23" t="n">
        <v>520.94</v>
      </c>
      <c r="F1923" s="23" t="n">
        <v>723.86</v>
      </c>
      <c r="G1923" s="22" t="n">
        <v>7.1</v>
      </c>
      <c r="H1923" s="22" t="n">
        <v>9.351</v>
      </c>
      <c r="I1923" s="5" t="n">
        <f aca="false">B1923/493794</f>
        <v>2.02513598788159E-005</v>
      </c>
      <c r="J1923" s="6" t="n">
        <f aca="false">J1922+I1923</f>
        <v>0.498991482278037</v>
      </c>
    </row>
    <row r="1924" customFormat="false" ht="12.75" hidden="false" customHeight="false" outlineLevel="0" collapsed="false">
      <c r="A1924" s="20" t="n">
        <v>7802</v>
      </c>
      <c r="B1924" s="21" t="n">
        <v>1237</v>
      </c>
      <c r="C1924" s="22" t="n">
        <v>6.648</v>
      </c>
      <c r="D1924" s="22" t="n">
        <v>8.9327</v>
      </c>
      <c r="E1924" s="23" t="n">
        <v>520.37</v>
      </c>
      <c r="F1924" s="23" t="n">
        <v>664.83</v>
      </c>
      <c r="G1924" s="22" t="n">
        <v>7.783</v>
      </c>
      <c r="H1924" s="22" t="n">
        <v>11.269</v>
      </c>
      <c r="I1924" s="5" t="n">
        <f aca="false">B1924/493794</f>
        <v>0.00250509321700952</v>
      </c>
      <c r="J1924" s="6" t="n">
        <f aca="false">J1923+I1924</f>
        <v>0.501496575495047</v>
      </c>
    </row>
    <row r="1925" customFormat="false" ht="12.75" hidden="false" customHeight="false" outlineLevel="0" collapsed="false">
      <c r="A1925" s="20" t="n">
        <v>3579</v>
      </c>
      <c r="B1925" s="21" t="n">
        <v>5</v>
      </c>
      <c r="C1925" s="22" t="n">
        <v>6</v>
      </c>
      <c r="D1925" s="22" t="n">
        <v>7.6811</v>
      </c>
      <c r="E1925" s="23" t="n">
        <v>520.06</v>
      </c>
      <c r="F1925" s="23" t="n">
        <v>521.8</v>
      </c>
      <c r="G1925" s="22" t="n">
        <v>7.6</v>
      </c>
      <c r="H1925" s="22" t="n">
        <v>8.849</v>
      </c>
      <c r="I1925" s="5" t="n">
        <f aca="false">B1925/493794</f>
        <v>1.01256799394079E-005</v>
      </c>
      <c r="J1925" s="6" t="n">
        <f aca="false">J1924+I1925</f>
        <v>0.501506701174986</v>
      </c>
    </row>
    <row r="1926" customFormat="false" ht="12.75" hidden="false" customHeight="false" outlineLevel="0" collapsed="false">
      <c r="A1926" s="20" t="n">
        <v>3545</v>
      </c>
      <c r="B1926" s="21" t="n">
        <v>2</v>
      </c>
      <c r="C1926" s="22" t="n">
        <v>7</v>
      </c>
      <c r="D1926" s="22" t="n">
        <v>5.6569</v>
      </c>
      <c r="E1926" s="23" t="n">
        <v>520</v>
      </c>
      <c r="F1926" s="23" t="n">
        <v>400.64</v>
      </c>
      <c r="G1926" s="22" t="n">
        <v>7.5</v>
      </c>
      <c r="H1926" s="22" t="n">
        <v>6.364</v>
      </c>
      <c r="I1926" s="5" t="n">
        <f aca="false">B1926/493794</f>
        <v>4.05027197576317E-006</v>
      </c>
      <c r="J1926" s="6" t="n">
        <f aca="false">J1925+I1926</f>
        <v>0.501510751446962</v>
      </c>
    </row>
    <row r="1927" customFormat="false" ht="12.75" hidden="false" customHeight="false" outlineLevel="0" collapsed="false">
      <c r="A1927" s="20" t="n">
        <v>5778</v>
      </c>
      <c r="B1927" s="21" t="n">
        <v>5</v>
      </c>
      <c r="C1927" s="22" t="n">
        <v>7.4</v>
      </c>
      <c r="D1927" s="22" t="n">
        <v>6.4265</v>
      </c>
      <c r="E1927" s="23" t="n">
        <v>519.96</v>
      </c>
      <c r="F1927" s="23" t="n">
        <v>386.28</v>
      </c>
      <c r="G1927" s="22" t="n">
        <v>8.2</v>
      </c>
      <c r="H1927" s="22" t="n">
        <v>7.259</v>
      </c>
      <c r="I1927" s="5" t="n">
        <f aca="false">B1927/493794</f>
        <v>1.01256799394079E-005</v>
      </c>
      <c r="J1927" s="6" t="n">
        <f aca="false">J1926+I1927</f>
        <v>0.501520877126901</v>
      </c>
    </row>
    <row r="1928" customFormat="false" ht="12.75" hidden="false" customHeight="false" outlineLevel="0" collapsed="false">
      <c r="A1928" s="20" t="s">
        <v>67</v>
      </c>
      <c r="B1928" s="21" t="n">
        <v>33</v>
      </c>
      <c r="C1928" s="22" t="n">
        <v>8.758</v>
      </c>
      <c r="D1928" s="22" t="n">
        <v>10.5417</v>
      </c>
      <c r="E1928" s="23" t="n">
        <v>519.5</v>
      </c>
      <c r="F1928" s="23" t="n">
        <v>563.99</v>
      </c>
      <c r="G1928" s="22" t="n">
        <v>8.97</v>
      </c>
      <c r="H1928" s="22" t="n">
        <v>10.858</v>
      </c>
      <c r="I1928" s="5" t="n">
        <f aca="false">B1928/493794</f>
        <v>6.68294876000924E-005</v>
      </c>
      <c r="J1928" s="6" t="n">
        <f aca="false">J1927+I1928</f>
        <v>0.501587706614501</v>
      </c>
    </row>
    <row r="1929" customFormat="false" ht="12.75" hidden="false" customHeight="false" outlineLevel="0" collapsed="false">
      <c r="A1929" s="20" t="n">
        <v>4660</v>
      </c>
      <c r="B1929" s="21" t="n">
        <v>170</v>
      </c>
      <c r="C1929" s="22" t="n">
        <v>6.853</v>
      </c>
      <c r="D1929" s="22" t="n">
        <v>11.1513</v>
      </c>
      <c r="E1929" s="23" t="n">
        <v>519.13</v>
      </c>
      <c r="F1929" s="23" t="n">
        <v>742.16</v>
      </c>
      <c r="G1929" s="22" t="n">
        <v>7.682</v>
      </c>
      <c r="H1929" s="22" t="n">
        <v>11.74</v>
      </c>
      <c r="I1929" s="5" t="n">
        <f aca="false">B1929/493794</f>
        <v>0.00034427311793987</v>
      </c>
      <c r="J1929" s="6" t="n">
        <f aca="false">J1928+I1929</f>
        <v>0.501931979732441</v>
      </c>
    </row>
    <row r="1930" customFormat="false" ht="12.75" hidden="false" customHeight="false" outlineLevel="0" collapsed="false">
      <c r="A1930" s="20" t="n">
        <v>6821</v>
      </c>
      <c r="B1930" s="21" t="n">
        <v>13</v>
      </c>
      <c r="C1930" s="22" t="n">
        <v>8.769</v>
      </c>
      <c r="D1930" s="22" t="n">
        <v>11.5192</v>
      </c>
      <c r="E1930" s="23" t="n">
        <v>519.11</v>
      </c>
      <c r="F1930" s="23" t="n">
        <v>543.97</v>
      </c>
      <c r="G1930" s="22" t="n">
        <v>9.077</v>
      </c>
      <c r="H1930" s="22" t="n">
        <v>11.948</v>
      </c>
      <c r="I1930" s="5" t="n">
        <f aca="false">B1930/493794</f>
        <v>2.63267678424606E-005</v>
      </c>
      <c r="J1930" s="6" t="n">
        <f aca="false">J1929+I1930</f>
        <v>0.501958306500284</v>
      </c>
    </row>
    <row r="1931" customFormat="false" ht="12.75" hidden="false" customHeight="false" outlineLevel="0" collapsed="false">
      <c r="A1931" s="20" t="n">
        <v>4533</v>
      </c>
      <c r="B1931" s="21" t="n">
        <v>1</v>
      </c>
      <c r="C1931" s="22" t="n">
        <v>7</v>
      </c>
      <c r="D1931" s="22" t="s">
        <v>224</v>
      </c>
      <c r="E1931" s="23" t="n">
        <v>519.09</v>
      </c>
      <c r="F1931" s="23" t="s">
        <v>224</v>
      </c>
      <c r="G1931" s="22" t="n">
        <v>8</v>
      </c>
      <c r="H1931" s="22" t="s">
        <v>224</v>
      </c>
      <c r="I1931" s="5" t="n">
        <f aca="false">B1931/493794</f>
        <v>2.02513598788159E-006</v>
      </c>
      <c r="J1931" s="6" t="n">
        <f aca="false">J1930+I1931</f>
        <v>0.501960331636271</v>
      </c>
    </row>
    <row r="1932" customFormat="false" ht="12.75" hidden="false" customHeight="false" outlineLevel="0" collapsed="false">
      <c r="A1932" s="20" t="n">
        <v>81307</v>
      </c>
      <c r="B1932" s="21" t="n">
        <v>5</v>
      </c>
      <c r="C1932" s="22" t="n">
        <v>5.8</v>
      </c>
      <c r="D1932" s="22" t="n">
        <v>4.4385</v>
      </c>
      <c r="E1932" s="23" t="n">
        <v>518.61</v>
      </c>
      <c r="F1932" s="23" t="n">
        <v>374.53</v>
      </c>
      <c r="G1932" s="22" t="n">
        <v>8.2</v>
      </c>
      <c r="H1932" s="22" t="n">
        <v>7.05</v>
      </c>
      <c r="I1932" s="5" t="n">
        <f aca="false">B1932/493794</f>
        <v>1.01256799394079E-005</v>
      </c>
      <c r="J1932" s="6" t="n">
        <f aca="false">J1931+I1932</f>
        <v>0.501970457316211</v>
      </c>
    </row>
    <row r="1933" customFormat="false" ht="12.75" hidden="false" customHeight="false" outlineLevel="0" collapsed="false">
      <c r="A1933" s="20" t="n">
        <v>23771</v>
      </c>
      <c r="B1933" s="21" t="n">
        <v>1</v>
      </c>
      <c r="C1933" s="22" t="n">
        <v>7</v>
      </c>
      <c r="D1933" s="22" t="s">
        <v>224</v>
      </c>
      <c r="E1933" s="23" t="n">
        <v>518.53</v>
      </c>
      <c r="F1933" s="23" t="s">
        <v>224</v>
      </c>
      <c r="G1933" s="22" t="n">
        <v>8</v>
      </c>
      <c r="H1933" s="22" t="s">
        <v>224</v>
      </c>
      <c r="I1933" s="5" t="n">
        <f aca="false">B1933/493794</f>
        <v>2.02513598788159E-006</v>
      </c>
      <c r="J1933" s="6" t="n">
        <f aca="false">J1932+I1933</f>
        <v>0.501972482452199</v>
      </c>
    </row>
    <row r="1934" customFormat="false" ht="12.75" hidden="false" customHeight="false" outlineLevel="0" collapsed="false">
      <c r="A1934" s="20" t="n">
        <v>5733</v>
      </c>
      <c r="B1934" s="21" t="n">
        <v>4</v>
      </c>
      <c r="C1934" s="22" t="n">
        <v>8</v>
      </c>
      <c r="D1934" s="22" t="n">
        <v>9.8995</v>
      </c>
      <c r="E1934" s="23" t="n">
        <v>518.17</v>
      </c>
      <c r="F1934" s="23" t="n">
        <v>631.94</v>
      </c>
      <c r="G1934" s="22" t="n">
        <v>8.5</v>
      </c>
      <c r="H1934" s="22" t="n">
        <v>9.95</v>
      </c>
      <c r="I1934" s="5" t="n">
        <f aca="false">B1934/493794</f>
        <v>8.10054395152634E-006</v>
      </c>
      <c r="J1934" s="6" t="n">
        <f aca="false">J1933+I1934</f>
        <v>0.50198058299615</v>
      </c>
    </row>
    <row r="1935" customFormat="false" ht="12.75" hidden="false" customHeight="false" outlineLevel="0" collapsed="false">
      <c r="A1935" s="20" t="n">
        <v>5889</v>
      </c>
      <c r="B1935" s="21" t="n">
        <v>10</v>
      </c>
      <c r="C1935" s="22" t="n">
        <v>7</v>
      </c>
      <c r="D1935" s="22" t="n">
        <v>6.2183</v>
      </c>
      <c r="E1935" s="23" t="n">
        <v>517.86</v>
      </c>
      <c r="F1935" s="23" t="n">
        <v>402.49</v>
      </c>
      <c r="G1935" s="22" t="n">
        <v>7.6</v>
      </c>
      <c r="H1935" s="22" t="n">
        <v>6.484</v>
      </c>
      <c r="I1935" s="5" t="n">
        <f aca="false">B1935/493794</f>
        <v>2.02513598788159E-005</v>
      </c>
      <c r="J1935" s="6" t="n">
        <f aca="false">J1934+I1935</f>
        <v>0.502000834356029</v>
      </c>
    </row>
    <row r="1936" customFormat="false" ht="12.75" hidden="false" customHeight="false" outlineLevel="0" collapsed="false">
      <c r="A1936" s="20" t="n">
        <v>41189</v>
      </c>
      <c r="B1936" s="21" t="n">
        <v>11</v>
      </c>
      <c r="C1936" s="22" t="n">
        <v>7.182</v>
      </c>
      <c r="D1936" s="22" t="n">
        <v>6.447</v>
      </c>
      <c r="E1936" s="23" t="n">
        <v>517.73</v>
      </c>
      <c r="F1936" s="23" t="n">
        <v>372.37</v>
      </c>
      <c r="G1936" s="22" t="n">
        <v>8.727</v>
      </c>
      <c r="H1936" s="22" t="n">
        <v>7.485</v>
      </c>
      <c r="I1936" s="5" t="n">
        <f aca="false">B1936/493794</f>
        <v>2.22764958666975E-005</v>
      </c>
      <c r="J1936" s="6" t="n">
        <f aca="false">J1935+I1936</f>
        <v>0.502023110851896</v>
      </c>
    </row>
    <row r="1937" customFormat="false" ht="12.75" hidden="false" customHeight="false" outlineLevel="0" collapsed="false">
      <c r="A1937" s="20" t="n">
        <v>99684</v>
      </c>
      <c r="B1937" s="21" t="n">
        <v>4</v>
      </c>
      <c r="C1937" s="22" t="n">
        <v>7</v>
      </c>
      <c r="D1937" s="22" t="n">
        <v>4.8305</v>
      </c>
      <c r="E1937" s="23" t="n">
        <v>517.63</v>
      </c>
      <c r="F1937" s="23" t="n">
        <v>181.79</v>
      </c>
      <c r="G1937" s="22" t="n">
        <v>7.25</v>
      </c>
      <c r="H1937" s="22" t="n">
        <v>4.787</v>
      </c>
      <c r="I1937" s="5" t="n">
        <f aca="false">B1937/493794</f>
        <v>8.10054395152634E-006</v>
      </c>
      <c r="J1937" s="6" t="n">
        <f aca="false">J1936+I1937</f>
        <v>0.502031211395847</v>
      </c>
    </row>
    <row r="1938" customFormat="false" ht="12.75" hidden="false" customHeight="false" outlineLevel="0" collapsed="false">
      <c r="A1938" s="20" t="n">
        <v>2740</v>
      </c>
      <c r="B1938" s="21" t="n">
        <v>27</v>
      </c>
      <c r="C1938" s="22" t="n">
        <v>7.074</v>
      </c>
      <c r="D1938" s="22" t="n">
        <v>6.2997</v>
      </c>
      <c r="E1938" s="23" t="n">
        <v>517.57</v>
      </c>
      <c r="F1938" s="23" t="n">
        <v>506.01</v>
      </c>
      <c r="G1938" s="22" t="n">
        <v>8.333</v>
      </c>
      <c r="H1938" s="22" t="n">
        <v>7.726</v>
      </c>
      <c r="I1938" s="5" t="n">
        <f aca="false">B1938/493794</f>
        <v>5.46786716728028E-005</v>
      </c>
      <c r="J1938" s="6" t="n">
        <f aca="false">J1937+I1938</f>
        <v>0.50208589006752</v>
      </c>
    </row>
    <row r="1939" customFormat="false" ht="12.75" hidden="false" customHeight="false" outlineLevel="0" collapsed="false">
      <c r="A1939" s="20" t="n">
        <v>56400</v>
      </c>
      <c r="B1939" s="21" t="n">
        <v>93</v>
      </c>
      <c r="C1939" s="22" t="n">
        <v>7.731</v>
      </c>
      <c r="D1939" s="22" t="n">
        <v>10.618</v>
      </c>
      <c r="E1939" s="23" t="n">
        <v>517.56</v>
      </c>
      <c r="F1939" s="23" t="n">
        <v>604.38</v>
      </c>
      <c r="G1939" s="22" t="n">
        <v>8.871</v>
      </c>
      <c r="H1939" s="22" t="n">
        <v>12.323</v>
      </c>
      <c r="I1939" s="5" t="n">
        <f aca="false">B1939/493794</f>
        <v>0.000188337646872988</v>
      </c>
      <c r="J1939" s="6" t="n">
        <f aca="false">J1938+I1939</f>
        <v>0.502274227714393</v>
      </c>
    </row>
    <row r="1940" customFormat="false" ht="12.75" hidden="false" customHeight="false" outlineLevel="0" collapsed="false">
      <c r="A1940" s="20" t="n">
        <v>9249</v>
      </c>
      <c r="B1940" s="21" t="n">
        <v>13</v>
      </c>
      <c r="C1940" s="22" t="n">
        <v>7.692</v>
      </c>
      <c r="D1940" s="22" t="n">
        <v>5.5285</v>
      </c>
      <c r="E1940" s="23" t="n">
        <v>517.33</v>
      </c>
      <c r="F1940" s="23" t="n">
        <v>330.51</v>
      </c>
      <c r="G1940" s="22" t="n">
        <v>8.462</v>
      </c>
      <c r="H1940" s="22" t="n">
        <v>6.159</v>
      </c>
      <c r="I1940" s="5" t="n">
        <f aca="false">B1940/493794</f>
        <v>2.63267678424606E-005</v>
      </c>
      <c r="J1940" s="6" t="n">
        <f aca="false">J1939+I1940</f>
        <v>0.502300554482235</v>
      </c>
    </row>
    <row r="1941" customFormat="false" ht="12.75" hidden="false" customHeight="false" outlineLevel="0" collapsed="false">
      <c r="A1941" s="20" t="n">
        <v>53390</v>
      </c>
      <c r="B1941" s="21" t="n">
        <v>30</v>
      </c>
      <c r="C1941" s="22" t="n">
        <v>6.8</v>
      </c>
      <c r="D1941" s="22" t="n">
        <v>6.9748</v>
      </c>
      <c r="E1941" s="23" t="n">
        <v>517.22</v>
      </c>
      <c r="F1941" s="23" t="n">
        <v>557.13</v>
      </c>
      <c r="G1941" s="22" t="n">
        <v>8.067</v>
      </c>
      <c r="H1941" s="22" t="n">
        <v>10.123</v>
      </c>
      <c r="I1941" s="5" t="n">
        <f aca="false">B1941/493794</f>
        <v>6.07540796364476E-005</v>
      </c>
      <c r="J1941" s="6" t="n">
        <f aca="false">J1940+I1941</f>
        <v>0.502361308561872</v>
      </c>
    </row>
    <row r="1942" customFormat="false" ht="12.75" hidden="false" customHeight="false" outlineLevel="0" collapsed="false">
      <c r="A1942" s="20" t="n">
        <v>81409</v>
      </c>
      <c r="B1942" s="21" t="n">
        <v>4</v>
      </c>
      <c r="C1942" s="22" t="n">
        <v>6.75</v>
      </c>
      <c r="D1942" s="22" t="n">
        <v>2.2174</v>
      </c>
      <c r="E1942" s="23" t="n">
        <v>517.21</v>
      </c>
      <c r="F1942" s="23" t="n">
        <v>125.98</v>
      </c>
      <c r="G1942" s="22" t="n">
        <v>9.25</v>
      </c>
      <c r="H1942" s="22" t="n">
        <v>4.349</v>
      </c>
      <c r="I1942" s="5" t="n">
        <f aca="false">B1942/493794</f>
        <v>8.10054395152634E-006</v>
      </c>
      <c r="J1942" s="6" t="n">
        <f aca="false">J1941+I1942</f>
        <v>0.502369409105823</v>
      </c>
    </row>
    <row r="1943" customFormat="false" ht="12.75" hidden="false" customHeight="false" outlineLevel="0" collapsed="false">
      <c r="A1943" s="20" t="n">
        <v>4241</v>
      </c>
      <c r="B1943" s="21" t="n">
        <v>67</v>
      </c>
      <c r="C1943" s="22" t="n">
        <v>6.463</v>
      </c>
      <c r="D1943" s="22" t="n">
        <v>6.907</v>
      </c>
      <c r="E1943" s="23" t="n">
        <v>517.04</v>
      </c>
      <c r="F1943" s="23" t="n">
        <v>472.14</v>
      </c>
      <c r="G1943" s="22" t="n">
        <v>7.731</v>
      </c>
      <c r="H1943" s="22" t="n">
        <v>8.249</v>
      </c>
      <c r="I1943" s="5" t="n">
        <f aca="false">B1943/493794</f>
        <v>0.000135684111188066</v>
      </c>
      <c r="J1943" s="6" t="n">
        <f aca="false">J1942+I1943</f>
        <v>0.502505093217011</v>
      </c>
    </row>
    <row r="1944" customFormat="false" ht="12.75" hidden="false" customHeight="false" outlineLevel="0" collapsed="false">
      <c r="A1944" s="20" t="n">
        <v>71890</v>
      </c>
      <c r="B1944" s="21" t="n">
        <v>5</v>
      </c>
      <c r="C1944" s="22" t="n">
        <v>8.2</v>
      </c>
      <c r="D1944" s="22" t="n">
        <v>7.6616</v>
      </c>
      <c r="E1944" s="23" t="n">
        <v>517.01</v>
      </c>
      <c r="F1944" s="23" t="n">
        <v>386.87</v>
      </c>
      <c r="G1944" s="22" t="n">
        <v>8.4</v>
      </c>
      <c r="H1944" s="22" t="n">
        <v>7.436</v>
      </c>
      <c r="I1944" s="5" t="n">
        <f aca="false">B1944/493794</f>
        <v>1.01256799394079E-005</v>
      </c>
      <c r="J1944" s="6" t="n">
        <f aca="false">J1943+I1944</f>
        <v>0.502515218896951</v>
      </c>
    </row>
    <row r="1945" customFormat="false" ht="12.75" hidden="false" customHeight="false" outlineLevel="0" collapsed="false">
      <c r="A1945" s="20" t="n">
        <v>75612</v>
      </c>
      <c r="B1945" s="21" t="n">
        <v>6</v>
      </c>
      <c r="C1945" s="22" t="n">
        <v>7.5</v>
      </c>
      <c r="D1945" s="22" t="n">
        <v>8.7121</v>
      </c>
      <c r="E1945" s="23" t="n">
        <v>516.86</v>
      </c>
      <c r="F1945" s="23" t="n">
        <v>404.38</v>
      </c>
      <c r="G1945" s="22" t="n">
        <v>8.333</v>
      </c>
      <c r="H1945" s="22" t="n">
        <v>9.395</v>
      </c>
      <c r="I1945" s="5" t="n">
        <f aca="false">B1945/493794</f>
        <v>1.21508159272895E-005</v>
      </c>
      <c r="J1945" s="6" t="n">
        <f aca="false">J1944+I1945</f>
        <v>0.502527369712878</v>
      </c>
    </row>
    <row r="1946" customFormat="false" ht="12.75" hidden="false" customHeight="false" outlineLevel="0" collapsed="false">
      <c r="A1946" s="20" t="n">
        <v>29289</v>
      </c>
      <c r="B1946" s="21" t="n">
        <v>1</v>
      </c>
      <c r="C1946" s="22" t="n">
        <v>3</v>
      </c>
      <c r="D1946" s="22" t="s">
        <v>224</v>
      </c>
      <c r="E1946" s="23" t="n">
        <v>516.5</v>
      </c>
      <c r="F1946" s="23" t="s">
        <v>224</v>
      </c>
      <c r="G1946" s="22" t="n">
        <v>4</v>
      </c>
      <c r="H1946" s="22" t="s">
        <v>224</v>
      </c>
      <c r="I1946" s="5" t="n">
        <f aca="false">B1946/493794</f>
        <v>2.02513598788159E-006</v>
      </c>
      <c r="J1946" s="6" t="n">
        <f aca="false">J1945+I1946</f>
        <v>0.502529394848866</v>
      </c>
    </row>
    <row r="1947" customFormat="false" ht="12.75" hidden="false" customHeight="false" outlineLevel="0" collapsed="false">
      <c r="A1947" s="20" t="n">
        <v>7222</v>
      </c>
      <c r="B1947" s="21" t="n">
        <v>7</v>
      </c>
      <c r="C1947" s="22" t="n">
        <v>8.286</v>
      </c>
      <c r="D1947" s="22" t="n">
        <v>7.1581</v>
      </c>
      <c r="E1947" s="23" t="n">
        <v>516.45</v>
      </c>
      <c r="F1947" s="23" t="n">
        <v>323.14</v>
      </c>
      <c r="G1947" s="22" t="n">
        <v>9.286</v>
      </c>
      <c r="H1947" s="22" t="n">
        <v>6.993</v>
      </c>
      <c r="I1947" s="5" t="n">
        <f aca="false">B1947/493794</f>
        <v>1.41759519151711E-005</v>
      </c>
      <c r="J1947" s="6" t="n">
        <f aca="false">J1946+I1947</f>
        <v>0.502543570800781</v>
      </c>
    </row>
    <row r="1948" customFormat="false" ht="12.75" hidden="false" customHeight="false" outlineLevel="0" collapsed="false">
      <c r="A1948" s="20" t="n">
        <v>42832</v>
      </c>
      <c r="B1948" s="21" t="n">
        <v>4</v>
      </c>
      <c r="C1948" s="22" t="n">
        <v>5</v>
      </c>
      <c r="D1948" s="22" t="n">
        <v>4.9666</v>
      </c>
      <c r="E1948" s="23" t="n">
        <v>516.4</v>
      </c>
      <c r="F1948" s="23" t="n">
        <v>476.73</v>
      </c>
      <c r="G1948" s="22" t="n">
        <v>5.5</v>
      </c>
      <c r="H1948" s="22" t="n">
        <v>5.26</v>
      </c>
      <c r="I1948" s="5" t="n">
        <f aca="false">B1948/493794</f>
        <v>8.10054395152634E-006</v>
      </c>
      <c r="J1948" s="6" t="n">
        <f aca="false">J1947+I1948</f>
        <v>0.502551671344733</v>
      </c>
    </row>
    <row r="1949" customFormat="false" ht="12.75" hidden="false" customHeight="false" outlineLevel="0" collapsed="false">
      <c r="A1949" s="20" t="n">
        <v>7424</v>
      </c>
      <c r="B1949" s="21" t="n">
        <v>3</v>
      </c>
      <c r="C1949" s="22" t="n">
        <v>7.333</v>
      </c>
      <c r="D1949" s="22" t="n">
        <v>2.3094</v>
      </c>
      <c r="E1949" s="23" t="n">
        <v>516.18</v>
      </c>
      <c r="F1949" s="23" t="n">
        <v>192.19</v>
      </c>
      <c r="G1949" s="22" t="n">
        <v>7.667</v>
      </c>
      <c r="H1949" s="22" t="n">
        <v>2.887</v>
      </c>
      <c r="I1949" s="5" t="n">
        <f aca="false">B1949/493794</f>
        <v>6.07540796364476E-006</v>
      </c>
      <c r="J1949" s="6" t="n">
        <f aca="false">J1948+I1949</f>
        <v>0.502557746752696</v>
      </c>
    </row>
    <row r="1950" customFormat="false" ht="12.75" hidden="false" customHeight="false" outlineLevel="0" collapsed="false">
      <c r="A1950" s="20" t="s">
        <v>59</v>
      </c>
      <c r="B1950" s="21" t="n">
        <v>42</v>
      </c>
      <c r="C1950" s="22" t="n">
        <v>6.81</v>
      </c>
      <c r="D1950" s="22" t="n">
        <v>7.5101</v>
      </c>
      <c r="E1950" s="23" t="n">
        <v>515.56</v>
      </c>
      <c r="F1950" s="23" t="n">
        <v>512.99</v>
      </c>
      <c r="G1950" s="22" t="n">
        <v>7.595</v>
      </c>
      <c r="H1950" s="22" t="n">
        <v>8.091</v>
      </c>
      <c r="I1950" s="5" t="n">
        <f aca="false">B1950/493794</f>
        <v>8.50557114910266E-005</v>
      </c>
      <c r="J1950" s="6" t="n">
        <f aca="false">J1949+I1950</f>
        <v>0.502642802464187</v>
      </c>
    </row>
    <row r="1951" customFormat="false" ht="12.75" hidden="false" customHeight="false" outlineLevel="0" collapsed="false">
      <c r="A1951" s="20" t="n">
        <v>3599</v>
      </c>
      <c r="B1951" s="21" t="n">
        <v>27</v>
      </c>
      <c r="C1951" s="22" t="n">
        <v>6.63</v>
      </c>
      <c r="D1951" s="22" t="n">
        <v>6.1026</v>
      </c>
      <c r="E1951" s="23" t="n">
        <v>515.04</v>
      </c>
      <c r="F1951" s="23" t="n">
        <v>455</v>
      </c>
      <c r="G1951" s="22" t="n">
        <v>7.556</v>
      </c>
      <c r="H1951" s="22" t="n">
        <v>6.733</v>
      </c>
      <c r="I1951" s="5" t="n">
        <f aca="false">B1951/493794</f>
        <v>5.46786716728028E-005</v>
      </c>
      <c r="J1951" s="6" t="n">
        <f aca="false">J1950+I1951</f>
        <v>0.50269748113586</v>
      </c>
    </row>
    <row r="1952" customFormat="false" ht="12.75" hidden="false" customHeight="false" outlineLevel="0" collapsed="false">
      <c r="A1952" s="20" t="n">
        <v>28529</v>
      </c>
      <c r="B1952" s="21" t="n">
        <v>30</v>
      </c>
      <c r="C1952" s="22" t="n">
        <v>6.7</v>
      </c>
      <c r="D1952" s="22" t="n">
        <v>8.0265</v>
      </c>
      <c r="E1952" s="23" t="n">
        <v>514.43</v>
      </c>
      <c r="F1952" s="23" t="n">
        <v>456.29</v>
      </c>
      <c r="G1952" s="22" t="n">
        <v>8.067</v>
      </c>
      <c r="H1952" s="22" t="n">
        <v>9.172</v>
      </c>
      <c r="I1952" s="5" t="n">
        <f aca="false">B1952/493794</f>
        <v>6.07540796364476E-005</v>
      </c>
      <c r="J1952" s="6" t="n">
        <f aca="false">J1951+I1952</f>
        <v>0.502758235215497</v>
      </c>
    </row>
    <row r="1953" customFormat="false" ht="12.75" hidden="false" customHeight="false" outlineLevel="0" collapsed="false">
      <c r="A1953" s="20" t="n">
        <v>40291</v>
      </c>
      <c r="B1953" s="21" t="n">
        <v>57</v>
      </c>
      <c r="C1953" s="22" t="n">
        <v>6.246</v>
      </c>
      <c r="D1953" s="22" t="n">
        <v>7.5292</v>
      </c>
      <c r="E1953" s="23" t="n">
        <v>514.43</v>
      </c>
      <c r="F1953" s="23" t="n">
        <v>756.5</v>
      </c>
      <c r="G1953" s="22" t="n">
        <v>8.912</v>
      </c>
      <c r="H1953" s="22" t="n">
        <v>18.837</v>
      </c>
      <c r="I1953" s="5" t="n">
        <f aca="false">B1953/493794</f>
        <v>0.00011543275130925</v>
      </c>
      <c r="J1953" s="6" t="n">
        <f aca="false">J1952+I1953</f>
        <v>0.502873667966806</v>
      </c>
    </row>
    <row r="1954" customFormat="false" ht="12.75" hidden="false" customHeight="false" outlineLevel="0" collapsed="false">
      <c r="A1954" s="20" t="n">
        <v>1919</v>
      </c>
      <c r="B1954" s="21" t="n">
        <v>151</v>
      </c>
      <c r="C1954" s="22" t="n">
        <v>8.523</v>
      </c>
      <c r="D1954" s="22" t="n">
        <v>12.2026</v>
      </c>
      <c r="E1954" s="23" t="n">
        <v>514.38</v>
      </c>
      <c r="F1954" s="23" t="n">
        <v>612.44</v>
      </c>
      <c r="G1954" s="22" t="n">
        <v>9.305</v>
      </c>
      <c r="H1954" s="22" t="n">
        <v>13.396</v>
      </c>
      <c r="I1954" s="5" t="n">
        <f aca="false">B1954/493794</f>
        <v>0.00030579553417012</v>
      </c>
      <c r="J1954" s="6" t="n">
        <f aca="false">J1953+I1954</f>
        <v>0.503179463500976</v>
      </c>
    </row>
    <row r="1955" customFormat="false" ht="12.75" hidden="false" customHeight="false" outlineLevel="0" collapsed="false">
      <c r="A1955" s="20" t="n">
        <v>43381</v>
      </c>
      <c r="B1955" s="21" t="n">
        <v>9</v>
      </c>
      <c r="C1955" s="22" t="n">
        <v>7.444</v>
      </c>
      <c r="D1955" s="22" t="n">
        <v>11.8228</v>
      </c>
      <c r="E1955" s="23" t="n">
        <v>514.36</v>
      </c>
      <c r="F1955" s="23" t="n">
        <v>737.78</v>
      </c>
      <c r="G1955" s="22" t="n">
        <v>7.778</v>
      </c>
      <c r="H1955" s="22" t="n">
        <v>12.091</v>
      </c>
      <c r="I1955" s="5" t="n">
        <f aca="false">B1955/493794</f>
        <v>1.82262238909343E-005</v>
      </c>
      <c r="J1955" s="6" t="n">
        <f aca="false">J1954+I1955</f>
        <v>0.503197689724867</v>
      </c>
    </row>
    <row r="1956" customFormat="false" ht="12.75" hidden="false" customHeight="false" outlineLevel="0" collapsed="false">
      <c r="A1956" s="20" t="n">
        <v>20890</v>
      </c>
      <c r="B1956" s="21" t="n">
        <v>10</v>
      </c>
      <c r="C1956" s="22" t="n">
        <v>6</v>
      </c>
      <c r="D1956" s="22" t="n">
        <v>5.7735</v>
      </c>
      <c r="E1956" s="23" t="n">
        <v>514.35</v>
      </c>
      <c r="F1956" s="23" t="n">
        <v>460.11</v>
      </c>
      <c r="G1956" s="22" t="n">
        <v>8.1</v>
      </c>
      <c r="H1956" s="22" t="n">
        <v>8.812</v>
      </c>
      <c r="I1956" s="5" t="n">
        <f aca="false">B1956/493794</f>
        <v>2.02513598788159E-005</v>
      </c>
      <c r="J1956" s="6" t="n">
        <f aca="false">J1955+I1956</f>
        <v>0.503217941084746</v>
      </c>
    </row>
    <row r="1957" customFormat="false" ht="12.75" hidden="false" customHeight="false" outlineLevel="0" collapsed="false">
      <c r="A1957" s="20" t="n">
        <v>3230</v>
      </c>
      <c r="B1957" s="21" t="n">
        <v>7</v>
      </c>
      <c r="C1957" s="22" t="n">
        <v>6.143</v>
      </c>
      <c r="D1957" s="22" t="n">
        <v>3.1848</v>
      </c>
      <c r="E1957" s="23" t="n">
        <v>514.14</v>
      </c>
      <c r="F1957" s="23" t="n">
        <v>260.1</v>
      </c>
      <c r="G1957" s="22" t="n">
        <v>6.714</v>
      </c>
      <c r="H1957" s="22" t="n">
        <v>2.752</v>
      </c>
      <c r="I1957" s="5" t="n">
        <f aca="false">B1957/493794</f>
        <v>1.41759519151711E-005</v>
      </c>
      <c r="J1957" s="6" t="n">
        <f aca="false">J1956+I1957</f>
        <v>0.503232117036661</v>
      </c>
    </row>
    <row r="1958" customFormat="false" ht="12.75" hidden="false" customHeight="false" outlineLevel="0" collapsed="false">
      <c r="A1958" s="20" t="n">
        <v>72981</v>
      </c>
      <c r="B1958" s="21" t="n">
        <v>26</v>
      </c>
      <c r="C1958" s="22" t="n">
        <v>7.154</v>
      </c>
      <c r="D1958" s="22" t="n">
        <v>7.2757</v>
      </c>
      <c r="E1958" s="23" t="n">
        <v>514.07</v>
      </c>
      <c r="F1958" s="23" t="n">
        <v>482.49</v>
      </c>
      <c r="G1958" s="22" t="n">
        <v>7.808</v>
      </c>
      <c r="H1958" s="22" t="n">
        <v>7.92</v>
      </c>
      <c r="I1958" s="5" t="n">
        <f aca="false">B1958/493794</f>
        <v>5.26535356849212E-005</v>
      </c>
      <c r="J1958" s="6" t="n">
        <f aca="false">J1957+I1958</f>
        <v>0.503284770572346</v>
      </c>
    </row>
    <row r="1959" customFormat="false" ht="12.75" hidden="false" customHeight="false" outlineLevel="0" collapsed="false">
      <c r="A1959" s="20" t="n">
        <v>8064</v>
      </c>
      <c r="B1959" s="21" t="n">
        <v>4</v>
      </c>
      <c r="C1959" s="22" t="n">
        <v>7</v>
      </c>
      <c r="D1959" s="22" t="n">
        <v>6.377</v>
      </c>
      <c r="E1959" s="23" t="n">
        <v>514.04</v>
      </c>
      <c r="F1959" s="23" t="n">
        <v>494.61</v>
      </c>
      <c r="G1959" s="22" t="n">
        <v>7.5</v>
      </c>
      <c r="H1959" s="22" t="n">
        <v>6.807</v>
      </c>
      <c r="I1959" s="5" t="n">
        <f aca="false">B1959/493794</f>
        <v>8.10054395152634E-006</v>
      </c>
      <c r="J1959" s="6" t="n">
        <f aca="false">J1958+I1959</f>
        <v>0.503292871116297</v>
      </c>
    </row>
    <row r="1960" customFormat="false" ht="12.75" hidden="false" customHeight="false" outlineLevel="0" collapsed="false">
      <c r="A1960" s="20" t="n">
        <v>25081</v>
      </c>
      <c r="B1960" s="21" t="n">
        <v>22</v>
      </c>
      <c r="C1960" s="22" t="n">
        <v>7.591</v>
      </c>
      <c r="D1960" s="22" t="n">
        <v>10.0031</v>
      </c>
      <c r="E1960" s="23" t="n">
        <v>513.93</v>
      </c>
      <c r="F1960" s="23" t="n">
        <v>623.75</v>
      </c>
      <c r="G1960" s="22" t="n">
        <v>8.818</v>
      </c>
      <c r="H1960" s="22" t="n">
        <v>10.817</v>
      </c>
      <c r="I1960" s="5" t="n">
        <f aca="false">B1960/493794</f>
        <v>4.45529917333949E-005</v>
      </c>
      <c r="J1960" s="6" t="n">
        <f aca="false">J1959+I1960</f>
        <v>0.503337424108031</v>
      </c>
    </row>
    <row r="1961" customFormat="false" ht="12.75" hidden="false" customHeight="false" outlineLevel="0" collapsed="false">
      <c r="A1961" s="20" t="n">
        <v>1410</v>
      </c>
      <c r="B1961" s="21" t="n">
        <v>107</v>
      </c>
      <c r="C1961" s="22" t="n">
        <v>6.336</v>
      </c>
      <c r="D1961" s="22" t="n">
        <v>14.5757</v>
      </c>
      <c r="E1961" s="23" t="n">
        <v>513.43</v>
      </c>
      <c r="F1961" s="23" t="n">
        <v>1006.02</v>
      </c>
      <c r="G1961" s="22" t="n">
        <v>6.916</v>
      </c>
      <c r="H1961" s="22" t="n">
        <v>15.311</v>
      </c>
      <c r="I1961" s="5" t="n">
        <f aca="false">B1961/493794</f>
        <v>0.00021668955070333</v>
      </c>
      <c r="J1961" s="6" t="n">
        <f aca="false">J1960+I1961</f>
        <v>0.503554113658734</v>
      </c>
    </row>
    <row r="1962" customFormat="false" ht="12.75" hidden="false" customHeight="false" outlineLevel="0" collapsed="false">
      <c r="A1962" s="20" t="n">
        <v>73319</v>
      </c>
      <c r="B1962" s="21" t="n">
        <v>6</v>
      </c>
      <c r="C1962" s="22" t="n">
        <v>7.167</v>
      </c>
      <c r="D1962" s="22" t="n">
        <v>5.1153</v>
      </c>
      <c r="E1962" s="23" t="n">
        <v>512.82</v>
      </c>
      <c r="F1962" s="23" t="n">
        <v>352.74</v>
      </c>
      <c r="G1962" s="22" t="n">
        <v>7.833</v>
      </c>
      <c r="H1962" s="22" t="n">
        <v>5.419</v>
      </c>
      <c r="I1962" s="5" t="n">
        <f aca="false">B1962/493794</f>
        <v>1.21508159272895E-005</v>
      </c>
      <c r="J1962" s="6" t="n">
        <f aca="false">J1961+I1962</f>
        <v>0.503566264474661</v>
      </c>
    </row>
    <row r="1963" customFormat="false" ht="12.75" hidden="false" customHeight="false" outlineLevel="0" collapsed="false">
      <c r="A1963" s="20" t="n">
        <v>2399</v>
      </c>
      <c r="B1963" s="21" t="n">
        <v>6</v>
      </c>
      <c r="C1963" s="22" t="n">
        <v>6.667</v>
      </c>
      <c r="D1963" s="22" t="n">
        <v>5.0067</v>
      </c>
      <c r="E1963" s="23" t="n">
        <v>512.67</v>
      </c>
      <c r="F1963" s="23" t="n">
        <v>311.18</v>
      </c>
      <c r="G1963" s="22" t="n">
        <v>8.667</v>
      </c>
      <c r="H1963" s="22" t="n">
        <v>5.989</v>
      </c>
      <c r="I1963" s="5" t="n">
        <f aca="false">B1963/493794</f>
        <v>1.21508159272895E-005</v>
      </c>
      <c r="J1963" s="6" t="n">
        <f aca="false">J1962+I1963</f>
        <v>0.503578415290589</v>
      </c>
    </row>
    <row r="1964" customFormat="false" ht="12.75" hidden="false" customHeight="false" outlineLevel="0" collapsed="false">
      <c r="A1964" s="20" t="n">
        <v>7572</v>
      </c>
      <c r="B1964" s="21" t="n">
        <v>7</v>
      </c>
      <c r="C1964" s="22" t="n">
        <v>7.143</v>
      </c>
      <c r="D1964" s="22" t="n">
        <v>10.5424</v>
      </c>
      <c r="E1964" s="23" t="n">
        <v>512.63</v>
      </c>
      <c r="F1964" s="23" t="n">
        <v>739.41</v>
      </c>
      <c r="G1964" s="22" t="n">
        <v>8.429</v>
      </c>
      <c r="H1964" s="22" t="n">
        <v>13.037</v>
      </c>
      <c r="I1964" s="5" t="n">
        <f aca="false">B1964/493794</f>
        <v>1.41759519151711E-005</v>
      </c>
      <c r="J1964" s="6" t="n">
        <f aca="false">J1963+I1964</f>
        <v>0.503592591242504</v>
      </c>
    </row>
    <row r="1965" customFormat="false" ht="12.75" hidden="false" customHeight="false" outlineLevel="0" collapsed="false">
      <c r="A1965" s="20" t="n">
        <v>3819</v>
      </c>
      <c r="B1965" s="21" t="n">
        <v>29</v>
      </c>
      <c r="C1965" s="22" t="n">
        <v>5.448</v>
      </c>
      <c r="D1965" s="22" t="n">
        <v>10.0271</v>
      </c>
      <c r="E1965" s="23" t="n">
        <v>512.5</v>
      </c>
      <c r="F1965" s="23" t="n">
        <v>898.19</v>
      </c>
      <c r="G1965" s="22" t="n">
        <v>5.931</v>
      </c>
      <c r="H1965" s="22" t="n">
        <v>10.522</v>
      </c>
      <c r="I1965" s="5" t="n">
        <f aca="false">B1965/493794</f>
        <v>5.8728943648566E-005</v>
      </c>
      <c r="J1965" s="6" t="n">
        <f aca="false">J1964+I1965</f>
        <v>0.503651320186152</v>
      </c>
    </row>
    <row r="1966" customFormat="false" ht="12.75" hidden="false" customHeight="false" outlineLevel="0" collapsed="false">
      <c r="A1966" s="20" t="n">
        <v>9962</v>
      </c>
      <c r="B1966" s="21" t="n">
        <v>6</v>
      </c>
      <c r="C1966" s="22" t="n">
        <v>5.5</v>
      </c>
      <c r="D1966" s="22" t="n">
        <v>6.7157</v>
      </c>
      <c r="E1966" s="23" t="n">
        <v>511.96</v>
      </c>
      <c r="F1966" s="23" t="n">
        <v>598.34</v>
      </c>
      <c r="G1966" s="22" t="n">
        <v>6.5</v>
      </c>
      <c r="H1966" s="22" t="n">
        <v>8.167</v>
      </c>
      <c r="I1966" s="5" t="n">
        <f aca="false">B1966/493794</f>
        <v>1.21508159272895E-005</v>
      </c>
      <c r="J1966" s="6" t="n">
        <f aca="false">J1965+I1966</f>
        <v>0.50366347100208</v>
      </c>
    </row>
    <row r="1967" customFormat="false" ht="12.75" hidden="false" customHeight="false" outlineLevel="0" collapsed="false">
      <c r="A1967" s="20" t="n">
        <v>2365</v>
      </c>
      <c r="B1967" s="21" t="n">
        <v>2</v>
      </c>
      <c r="C1967" s="22" t="n">
        <v>6.5</v>
      </c>
      <c r="D1967" s="22" t="n">
        <v>0.7071</v>
      </c>
      <c r="E1967" s="23" t="n">
        <v>511.78</v>
      </c>
      <c r="F1967" s="23" t="n">
        <v>44.82</v>
      </c>
      <c r="G1967" s="22" t="n">
        <v>7.5</v>
      </c>
      <c r="H1967" s="22" t="n">
        <v>0.707</v>
      </c>
      <c r="I1967" s="5" t="n">
        <f aca="false">B1967/493794</f>
        <v>4.05027197576317E-006</v>
      </c>
      <c r="J1967" s="6" t="n">
        <f aca="false">J1966+I1967</f>
        <v>0.503667521274056</v>
      </c>
    </row>
    <row r="1968" customFormat="false" ht="12.75" hidden="false" customHeight="false" outlineLevel="0" collapsed="false">
      <c r="A1968" s="20" t="n">
        <v>56039</v>
      </c>
      <c r="B1968" s="21" t="n">
        <v>50</v>
      </c>
      <c r="C1968" s="22" t="n">
        <v>5.72</v>
      </c>
      <c r="D1968" s="22" t="n">
        <v>11.3372</v>
      </c>
      <c r="E1968" s="23" t="n">
        <v>511.39</v>
      </c>
      <c r="F1968" s="23" t="n">
        <v>848.91</v>
      </c>
      <c r="G1968" s="22" t="n">
        <v>6.68</v>
      </c>
      <c r="H1968" s="22" t="n">
        <v>12.574</v>
      </c>
      <c r="I1968" s="5" t="n">
        <f aca="false">B1968/493794</f>
        <v>0.000101256799394079</v>
      </c>
      <c r="J1968" s="6" t="n">
        <f aca="false">J1967+I1968</f>
        <v>0.50376877807345</v>
      </c>
    </row>
    <row r="1969" customFormat="false" ht="12.75" hidden="false" customHeight="false" outlineLevel="0" collapsed="false">
      <c r="A1969" s="20" t="n">
        <v>42732</v>
      </c>
      <c r="B1969" s="21" t="n">
        <v>26</v>
      </c>
      <c r="C1969" s="22" t="n">
        <v>7.538</v>
      </c>
      <c r="D1969" s="22" t="n">
        <v>13.7003</v>
      </c>
      <c r="E1969" s="23" t="n">
        <v>511.29</v>
      </c>
      <c r="F1969" s="23" t="n">
        <v>822.61</v>
      </c>
      <c r="G1969" s="22" t="n">
        <v>7.923</v>
      </c>
      <c r="H1969" s="22" t="n">
        <v>13.885</v>
      </c>
      <c r="I1969" s="5" t="n">
        <f aca="false">B1969/493794</f>
        <v>5.26535356849212E-005</v>
      </c>
      <c r="J1969" s="6" t="n">
        <f aca="false">J1968+I1969</f>
        <v>0.503821431609135</v>
      </c>
    </row>
    <row r="1970" customFormat="false" ht="12.75" hidden="false" customHeight="false" outlineLevel="0" collapsed="false">
      <c r="A1970" s="20" t="s">
        <v>170</v>
      </c>
      <c r="B1970" s="21" t="n">
        <v>3</v>
      </c>
      <c r="C1970" s="22" t="n">
        <v>9.667</v>
      </c>
      <c r="D1970" s="22" t="n">
        <v>8.0829</v>
      </c>
      <c r="E1970" s="23" t="n">
        <v>511.23</v>
      </c>
      <c r="F1970" s="23" t="n">
        <v>441.34</v>
      </c>
      <c r="G1970" s="22" t="n">
        <v>10</v>
      </c>
      <c r="H1970" s="22" t="n">
        <v>8.66</v>
      </c>
      <c r="I1970" s="5" t="n">
        <f aca="false">B1970/493794</f>
        <v>6.07540796364476E-006</v>
      </c>
      <c r="J1970" s="6" t="n">
        <f aca="false">J1969+I1970</f>
        <v>0.503827507017098</v>
      </c>
    </row>
    <row r="1971" customFormat="false" ht="12.75" hidden="false" customHeight="false" outlineLevel="0" collapsed="false">
      <c r="A1971" s="20" t="n">
        <v>44284</v>
      </c>
      <c r="B1971" s="21" t="n">
        <v>1</v>
      </c>
      <c r="C1971" s="22" t="n">
        <v>8</v>
      </c>
      <c r="D1971" s="22" t="s">
        <v>224</v>
      </c>
      <c r="E1971" s="23" t="n">
        <v>510.98</v>
      </c>
      <c r="F1971" s="23" t="s">
        <v>224</v>
      </c>
      <c r="G1971" s="22" t="n">
        <v>9</v>
      </c>
      <c r="H1971" s="22" t="s">
        <v>224</v>
      </c>
      <c r="I1971" s="5" t="n">
        <f aca="false">B1971/493794</f>
        <v>2.02513598788159E-006</v>
      </c>
      <c r="J1971" s="6" t="n">
        <f aca="false">J1970+I1971</f>
        <v>0.503829532153086</v>
      </c>
    </row>
    <row r="1972" customFormat="false" ht="12.75" hidden="false" customHeight="false" outlineLevel="0" collapsed="false">
      <c r="A1972" s="20" t="n">
        <v>82130</v>
      </c>
      <c r="B1972" s="21" t="n">
        <v>2</v>
      </c>
      <c r="C1972" s="22" t="n">
        <v>7.5</v>
      </c>
      <c r="D1972" s="22" t="n">
        <v>3.5355</v>
      </c>
      <c r="E1972" s="23" t="n">
        <v>510.75</v>
      </c>
      <c r="F1972" s="23" t="n">
        <v>320.17</v>
      </c>
      <c r="G1972" s="22" t="n">
        <v>8</v>
      </c>
      <c r="H1972" s="22" t="n">
        <v>4.243</v>
      </c>
      <c r="I1972" s="5" t="n">
        <f aca="false">B1972/493794</f>
        <v>4.05027197576317E-006</v>
      </c>
      <c r="J1972" s="6" t="n">
        <f aca="false">J1971+I1972</f>
        <v>0.503833582425062</v>
      </c>
    </row>
    <row r="1973" customFormat="false" ht="12.75" hidden="false" customHeight="false" outlineLevel="0" collapsed="false">
      <c r="A1973" s="20" t="n">
        <v>9565</v>
      </c>
      <c r="B1973" s="21" t="n">
        <v>1</v>
      </c>
      <c r="C1973" s="22" t="n">
        <v>19</v>
      </c>
      <c r="D1973" s="22" t="s">
        <v>224</v>
      </c>
      <c r="E1973" s="23" t="n">
        <v>510.73</v>
      </c>
      <c r="F1973" s="23" t="s">
        <v>224</v>
      </c>
      <c r="G1973" s="22" t="n">
        <v>19</v>
      </c>
      <c r="H1973" s="22" t="s">
        <v>224</v>
      </c>
      <c r="I1973" s="5" t="n">
        <f aca="false">B1973/493794</f>
        <v>2.02513598788159E-006</v>
      </c>
      <c r="J1973" s="6" t="n">
        <f aca="false">J1972+I1973</f>
        <v>0.50383560756105</v>
      </c>
    </row>
    <row r="1974" customFormat="false" ht="12.75" hidden="false" customHeight="false" outlineLevel="0" collapsed="false">
      <c r="A1974" s="20" t="n">
        <v>31532</v>
      </c>
      <c r="B1974" s="21" t="n">
        <v>234</v>
      </c>
      <c r="C1974" s="22" t="n">
        <v>8.547</v>
      </c>
      <c r="D1974" s="22" t="n">
        <v>12.0692</v>
      </c>
      <c r="E1974" s="23" t="n">
        <v>510.54</v>
      </c>
      <c r="F1974" s="23" t="n">
        <v>699.61</v>
      </c>
      <c r="G1974" s="22" t="n">
        <v>8.842</v>
      </c>
      <c r="H1974" s="22" t="n">
        <v>13.042</v>
      </c>
      <c r="I1974" s="5" t="n">
        <f aca="false">B1974/493794</f>
        <v>0.000473881821164291</v>
      </c>
      <c r="J1974" s="6" t="n">
        <f aca="false">J1973+I1974</f>
        <v>0.504309489382214</v>
      </c>
    </row>
    <row r="1975" customFormat="false" ht="12.75" hidden="false" customHeight="false" outlineLevel="0" collapsed="false">
      <c r="A1975" s="20" t="n">
        <v>70701</v>
      </c>
      <c r="B1975" s="21" t="n">
        <v>6</v>
      </c>
      <c r="C1975" s="22" t="n">
        <v>6.333</v>
      </c>
      <c r="D1975" s="22" t="n">
        <v>9.5429</v>
      </c>
      <c r="E1975" s="23" t="n">
        <v>510.53</v>
      </c>
      <c r="F1975" s="23" t="n">
        <v>708.49</v>
      </c>
      <c r="G1975" s="22" t="n">
        <v>8</v>
      </c>
      <c r="H1975" s="22" t="n">
        <v>12.522</v>
      </c>
      <c r="I1975" s="5" t="n">
        <f aca="false">B1975/493794</f>
        <v>1.21508159272895E-005</v>
      </c>
      <c r="J1975" s="6" t="n">
        <f aca="false">J1974+I1975</f>
        <v>0.504321640198141</v>
      </c>
    </row>
    <row r="1976" customFormat="false" ht="12.75" hidden="false" customHeight="false" outlineLevel="0" collapsed="false">
      <c r="A1976" s="20" t="n">
        <v>80719</v>
      </c>
      <c r="B1976" s="21" t="n">
        <v>1</v>
      </c>
      <c r="C1976" s="22" t="n">
        <v>8</v>
      </c>
      <c r="D1976" s="22" t="s">
        <v>224</v>
      </c>
      <c r="E1976" s="23" t="n">
        <v>510.16</v>
      </c>
      <c r="F1976" s="23" t="s">
        <v>224</v>
      </c>
      <c r="G1976" s="22" t="n">
        <v>8</v>
      </c>
      <c r="H1976" s="22" t="s">
        <v>224</v>
      </c>
      <c r="I1976" s="5" t="n">
        <f aca="false">B1976/493794</f>
        <v>2.02513598788159E-006</v>
      </c>
      <c r="J1976" s="6" t="n">
        <f aca="false">J1975+I1976</f>
        <v>0.504323665334129</v>
      </c>
    </row>
    <row r="1977" customFormat="false" ht="12.75" hidden="false" customHeight="false" outlineLevel="0" collapsed="false">
      <c r="A1977" s="20" t="n">
        <v>4659</v>
      </c>
      <c r="B1977" s="21" t="n">
        <v>97</v>
      </c>
      <c r="C1977" s="22" t="n">
        <v>7.144</v>
      </c>
      <c r="D1977" s="22" t="n">
        <v>8.489</v>
      </c>
      <c r="E1977" s="23" t="n">
        <v>509.82</v>
      </c>
      <c r="F1977" s="23" t="n">
        <v>498.85</v>
      </c>
      <c r="G1977" s="22" t="n">
        <v>7.835</v>
      </c>
      <c r="H1977" s="22" t="n">
        <v>8.701</v>
      </c>
      <c r="I1977" s="5" t="n">
        <f aca="false">B1977/493794</f>
        <v>0.000196438190824514</v>
      </c>
      <c r="J1977" s="6" t="n">
        <f aca="false">J1976+I1977</f>
        <v>0.504520103524954</v>
      </c>
    </row>
    <row r="1978" customFormat="false" ht="12.75" hidden="false" customHeight="false" outlineLevel="0" collapsed="false">
      <c r="A1978" s="20" t="n">
        <v>80141</v>
      </c>
      <c r="B1978" s="21" t="n">
        <v>1</v>
      </c>
      <c r="C1978" s="22" t="n">
        <v>2</v>
      </c>
      <c r="D1978" s="22" t="s">
        <v>224</v>
      </c>
      <c r="E1978" s="23" t="n">
        <v>508.96</v>
      </c>
      <c r="F1978" s="23" t="s">
        <v>224</v>
      </c>
      <c r="G1978" s="22" t="n">
        <v>6</v>
      </c>
      <c r="H1978" s="22" t="s">
        <v>224</v>
      </c>
      <c r="I1978" s="5" t="n">
        <f aca="false">B1978/493794</f>
        <v>2.02513598788159E-006</v>
      </c>
      <c r="J1978" s="6" t="n">
        <f aca="false">J1977+I1978</f>
        <v>0.504522128660942</v>
      </c>
    </row>
    <row r="1979" customFormat="false" ht="12.75" hidden="false" customHeight="false" outlineLevel="0" collapsed="false">
      <c r="A1979" s="20" t="n">
        <v>9177</v>
      </c>
      <c r="B1979" s="21" t="n">
        <v>2</v>
      </c>
      <c r="C1979" s="22" t="n">
        <v>4.5</v>
      </c>
      <c r="D1979" s="22" t="n">
        <v>4.9497</v>
      </c>
      <c r="E1979" s="23" t="n">
        <v>508.61</v>
      </c>
      <c r="F1979" s="23" t="n">
        <v>154.05</v>
      </c>
      <c r="G1979" s="22" t="n">
        <v>5.5</v>
      </c>
      <c r="H1979" s="22" t="n">
        <v>4.95</v>
      </c>
      <c r="I1979" s="5" t="n">
        <f aca="false">B1979/493794</f>
        <v>4.05027197576317E-006</v>
      </c>
      <c r="J1979" s="6" t="n">
        <f aca="false">J1978+I1979</f>
        <v>0.504526178932918</v>
      </c>
    </row>
    <row r="1980" customFormat="false" ht="12.75" hidden="false" customHeight="false" outlineLevel="0" collapsed="false">
      <c r="A1980" s="20" t="n">
        <v>138</v>
      </c>
      <c r="B1980" s="21" t="n">
        <v>44</v>
      </c>
      <c r="C1980" s="22" t="n">
        <v>6.341</v>
      </c>
      <c r="D1980" s="22" t="n">
        <v>10.5145</v>
      </c>
      <c r="E1980" s="23" t="n">
        <v>508.21</v>
      </c>
      <c r="F1980" s="23" t="n">
        <v>862.03</v>
      </c>
      <c r="G1980" s="22" t="n">
        <v>7.295</v>
      </c>
      <c r="H1980" s="22" t="n">
        <v>11.276</v>
      </c>
      <c r="I1980" s="5" t="n">
        <f aca="false">B1980/493794</f>
        <v>8.91059834667898E-005</v>
      </c>
      <c r="J1980" s="6" t="n">
        <f aca="false">J1979+I1980</f>
        <v>0.504615284916384</v>
      </c>
    </row>
    <row r="1981" customFormat="false" ht="12.75" hidden="false" customHeight="false" outlineLevel="0" collapsed="false">
      <c r="A1981" s="20" t="n">
        <v>5715</v>
      </c>
      <c r="B1981" s="21" t="n">
        <v>43</v>
      </c>
      <c r="C1981" s="22" t="n">
        <v>6.442</v>
      </c>
      <c r="D1981" s="22" t="n">
        <v>9.3841</v>
      </c>
      <c r="E1981" s="23" t="n">
        <v>508.09</v>
      </c>
      <c r="F1981" s="23" t="n">
        <v>748.05</v>
      </c>
      <c r="G1981" s="22" t="n">
        <v>7.302</v>
      </c>
      <c r="H1981" s="22" t="n">
        <v>10.389</v>
      </c>
      <c r="I1981" s="5" t="n">
        <f aca="false">B1981/493794</f>
        <v>8.70808474789082E-005</v>
      </c>
      <c r="J1981" s="6" t="n">
        <f aca="false">J1980+I1981</f>
        <v>0.504702365763863</v>
      </c>
    </row>
    <row r="1982" customFormat="false" ht="12.75" hidden="false" customHeight="false" outlineLevel="0" collapsed="false">
      <c r="A1982" s="20" t="n">
        <v>72709</v>
      </c>
      <c r="B1982" s="21" t="n">
        <v>2</v>
      </c>
      <c r="C1982" s="22" t="n">
        <v>11</v>
      </c>
      <c r="D1982" s="22" t="n">
        <v>12.7279</v>
      </c>
      <c r="E1982" s="23" t="n">
        <v>508.08</v>
      </c>
      <c r="F1982" s="23" t="n">
        <v>648.55</v>
      </c>
      <c r="G1982" s="22" t="n">
        <v>12</v>
      </c>
      <c r="H1982" s="22" t="n">
        <v>11.314</v>
      </c>
      <c r="I1982" s="5" t="n">
        <f aca="false">B1982/493794</f>
        <v>4.05027197576317E-006</v>
      </c>
      <c r="J1982" s="6" t="n">
        <f aca="false">J1981+I1982</f>
        <v>0.504706416035839</v>
      </c>
    </row>
    <row r="1983" customFormat="false" ht="12.75" hidden="false" customHeight="false" outlineLevel="0" collapsed="false">
      <c r="A1983" s="20" t="n">
        <v>22802</v>
      </c>
      <c r="B1983" s="21" t="n">
        <v>7</v>
      </c>
      <c r="C1983" s="22" t="n">
        <v>8</v>
      </c>
      <c r="D1983" s="22" t="n">
        <v>3.9581</v>
      </c>
      <c r="E1983" s="23" t="n">
        <v>507.97</v>
      </c>
      <c r="F1983" s="23" t="n">
        <v>211.76</v>
      </c>
      <c r="G1983" s="22" t="n">
        <v>8.286</v>
      </c>
      <c r="H1983" s="22" t="n">
        <v>4.152</v>
      </c>
      <c r="I1983" s="5" t="n">
        <f aca="false">B1983/493794</f>
        <v>1.41759519151711E-005</v>
      </c>
      <c r="J1983" s="6" t="n">
        <f aca="false">J1982+I1983</f>
        <v>0.504720591987754</v>
      </c>
    </row>
    <row r="1984" customFormat="false" ht="12.75" hidden="false" customHeight="false" outlineLevel="0" collapsed="false">
      <c r="A1984" s="20" t="n">
        <v>70719</v>
      </c>
      <c r="B1984" s="21" t="n">
        <v>15</v>
      </c>
      <c r="C1984" s="22" t="n">
        <v>5.133</v>
      </c>
      <c r="D1984" s="22" t="n">
        <v>5.4624</v>
      </c>
      <c r="E1984" s="23" t="n">
        <v>507.64</v>
      </c>
      <c r="F1984" s="23" t="n">
        <v>567</v>
      </c>
      <c r="G1984" s="22" t="n">
        <v>5.6</v>
      </c>
      <c r="H1984" s="22" t="n">
        <v>6.033</v>
      </c>
      <c r="I1984" s="5" t="n">
        <f aca="false">B1984/493794</f>
        <v>3.03770398182238E-005</v>
      </c>
      <c r="J1984" s="6" t="n">
        <f aca="false">J1983+I1984</f>
        <v>0.504750969027572</v>
      </c>
    </row>
    <row r="1985" customFormat="false" ht="12.75" hidden="false" customHeight="false" outlineLevel="0" collapsed="false">
      <c r="A1985" s="20" t="n">
        <v>4871</v>
      </c>
      <c r="B1985" s="21" t="n">
        <v>26</v>
      </c>
      <c r="C1985" s="22" t="n">
        <v>7.385</v>
      </c>
      <c r="D1985" s="22" t="n">
        <v>9.3299</v>
      </c>
      <c r="E1985" s="23" t="n">
        <v>507.48</v>
      </c>
      <c r="F1985" s="23" t="n">
        <v>598.13</v>
      </c>
      <c r="G1985" s="22" t="n">
        <v>8.654</v>
      </c>
      <c r="H1985" s="22" t="n">
        <v>12.182</v>
      </c>
      <c r="I1985" s="5" t="n">
        <f aca="false">B1985/493794</f>
        <v>5.26535356849212E-005</v>
      </c>
      <c r="J1985" s="6" t="n">
        <f aca="false">J1984+I1985</f>
        <v>0.504803622563257</v>
      </c>
    </row>
    <row r="1986" customFormat="false" ht="12.75" hidden="false" customHeight="false" outlineLevel="0" collapsed="false">
      <c r="A1986" s="20" t="n">
        <v>44020</v>
      </c>
      <c r="B1986" s="21" t="n">
        <v>16</v>
      </c>
      <c r="C1986" s="22" t="n">
        <v>6.75</v>
      </c>
      <c r="D1986" s="22" t="n">
        <v>5.7562</v>
      </c>
      <c r="E1986" s="23" t="n">
        <v>507.38</v>
      </c>
      <c r="F1986" s="23" t="n">
        <v>365.14</v>
      </c>
      <c r="G1986" s="22" t="n">
        <v>7.688</v>
      </c>
      <c r="H1986" s="22" t="n">
        <v>6.237</v>
      </c>
      <c r="I1986" s="5" t="n">
        <f aca="false">B1986/493794</f>
        <v>3.24021758061054E-005</v>
      </c>
      <c r="J1986" s="6" t="n">
        <f aca="false">J1985+I1986</f>
        <v>0.504836024739064</v>
      </c>
    </row>
    <row r="1987" customFormat="false" ht="12.75" hidden="false" customHeight="false" outlineLevel="0" collapsed="false">
      <c r="A1987" s="20" t="n">
        <v>2448</v>
      </c>
      <c r="B1987" s="21" t="n">
        <v>11</v>
      </c>
      <c r="C1987" s="22" t="n">
        <v>6.909</v>
      </c>
      <c r="D1987" s="22" t="n">
        <v>6.3789</v>
      </c>
      <c r="E1987" s="23" t="n">
        <v>507.05</v>
      </c>
      <c r="F1987" s="23" t="n">
        <v>374.07</v>
      </c>
      <c r="G1987" s="22" t="n">
        <v>7.455</v>
      </c>
      <c r="H1987" s="22" t="n">
        <v>6.502</v>
      </c>
      <c r="I1987" s="5" t="n">
        <f aca="false">B1987/493794</f>
        <v>2.22764958666975E-005</v>
      </c>
      <c r="J1987" s="6" t="n">
        <f aca="false">J1986+I1987</f>
        <v>0.50485830123493</v>
      </c>
    </row>
    <row r="1988" customFormat="false" ht="12.75" hidden="false" customHeight="false" outlineLevel="0" collapsed="false">
      <c r="A1988" s="20" t="n">
        <v>81380</v>
      </c>
      <c r="B1988" s="21" t="n">
        <v>5</v>
      </c>
      <c r="C1988" s="22" t="n">
        <v>7.2</v>
      </c>
      <c r="D1988" s="22" t="n">
        <v>4.7645</v>
      </c>
      <c r="E1988" s="23" t="n">
        <v>506.83</v>
      </c>
      <c r="F1988" s="23" t="n">
        <v>263.05</v>
      </c>
      <c r="G1988" s="22" t="n">
        <v>8.4</v>
      </c>
      <c r="H1988" s="22" t="n">
        <v>5.273</v>
      </c>
      <c r="I1988" s="5" t="n">
        <f aca="false">B1988/493794</f>
        <v>1.01256799394079E-005</v>
      </c>
      <c r="J1988" s="6" t="n">
        <f aca="false">J1987+I1988</f>
        <v>0.50486842691487</v>
      </c>
    </row>
    <row r="1989" customFormat="false" ht="12.75" hidden="false" customHeight="false" outlineLevel="0" collapsed="false">
      <c r="A1989" s="20" t="n">
        <v>60090</v>
      </c>
      <c r="B1989" s="21" t="n">
        <v>8</v>
      </c>
      <c r="C1989" s="22" t="n">
        <v>6.625</v>
      </c>
      <c r="D1989" s="22" t="n">
        <v>4.9552</v>
      </c>
      <c r="E1989" s="23" t="n">
        <v>506.07</v>
      </c>
      <c r="F1989" s="23" t="n">
        <v>354.84</v>
      </c>
      <c r="G1989" s="22" t="n">
        <v>7.125</v>
      </c>
      <c r="H1989" s="22" t="n">
        <v>5.33</v>
      </c>
      <c r="I1989" s="5" t="n">
        <f aca="false">B1989/493794</f>
        <v>1.62010879030527E-005</v>
      </c>
      <c r="J1989" s="6" t="n">
        <f aca="false">J1988+I1989</f>
        <v>0.504884628002773</v>
      </c>
    </row>
    <row r="1990" customFormat="false" ht="12.75" hidden="false" customHeight="false" outlineLevel="0" collapsed="false">
      <c r="A1990" s="20" t="n">
        <v>85416</v>
      </c>
      <c r="B1990" s="21" t="n">
        <v>4</v>
      </c>
      <c r="C1990" s="22" t="n">
        <v>7.75</v>
      </c>
      <c r="D1990" s="22" t="n">
        <v>12.842</v>
      </c>
      <c r="E1990" s="23" t="n">
        <v>505.78</v>
      </c>
      <c r="F1990" s="23" t="n">
        <v>817.33</v>
      </c>
      <c r="G1990" s="22" t="n">
        <v>8</v>
      </c>
      <c r="H1990" s="22" t="n">
        <v>13.342</v>
      </c>
      <c r="I1990" s="5" t="n">
        <f aca="false">B1990/493794</f>
        <v>8.10054395152634E-006</v>
      </c>
      <c r="J1990" s="6" t="n">
        <f aca="false">J1989+I1990</f>
        <v>0.504892728546724</v>
      </c>
    </row>
    <row r="1991" customFormat="false" ht="12.75" hidden="false" customHeight="false" outlineLevel="0" collapsed="false">
      <c r="A1991" s="20" t="n">
        <v>5959</v>
      </c>
      <c r="B1991" s="21" t="n">
        <v>24</v>
      </c>
      <c r="C1991" s="22" t="n">
        <v>6.5</v>
      </c>
      <c r="D1991" s="22" t="n">
        <v>6.5475</v>
      </c>
      <c r="E1991" s="23" t="n">
        <v>505.63</v>
      </c>
      <c r="F1991" s="23" t="n">
        <v>452.88</v>
      </c>
      <c r="G1991" s="22" t="n">
        <v>7.583</v>
      </c>
      <c r="H1991" s="22" t="n">
        <v>8.054</v>
      </c>
      <c r="I1991" s="5" t="n">
        <f aca="false">B1991/493794</f>
        <v>4.86032637091581E-005</v>
      </c>
      <c r="J1991" s="6" t="n">
        <f aca="false">J1990+I1991</f>
        <v>0.504941331810433</v>
      </c>
    </row>
    <row r="1992" customFormat="false" ht="12.75" hidden="false" customHeight="false" outlineLevel="0" collapsed="false">
      <c r="A1992" s="20" t="n">
        <v>319</v>
      </c>
      <c r="B1992" s="21" t="n">
        <v>544</v>
      </c>
      <c r="C1992" s="22" t="n">
        <v>7.007</v>
      </c>
      <c r="D1992" s="22" t="n">
        <v>11.3266</v>
      </c>
      <c r="E1992" s="23" t="n">
        <v>505.57</v>
      </c>
      <c r="F1992" s="23" t="n">
        <v>966.26</v>
      </c>
      <c r="G1992" s="22" t="n">
        <v>7.989</v>
      </c>
      <c r="H1992" s="22" t="n">
        <v>13.366</v>
      </c>
      <c r="I1992" s="5" t="n">
        <f aca="false">B1992/493794</f>
        <v>0.00110167397740758</v>
      </c>
      <c r="J1992" s="6" t="n">
        <f aca="false">J1991+I1992</f>
        <v>0.506043005787841</v>
      </c>
    </row>
    <row r="1993" customFormat="false" ht="12.75" hidden="false" customHeight="false" outlineLevel="0" collapsed="false">
      <c r="A1993" s="20" t="n">
        <v>41071</v>
      </c>
      <c r="B1993" s="21" t="n">
        <v>136</v>
      </c>
      <c r="C1993" s="22" t="n">
        <v>5.412</v>
      </c>
      <c r="D1993" s="22" t="n">
        <v>8.6277</v>
      </c>
      <c r="E1993" s="23" t="n">
        <v>505.56</v>
      </c>
      <c r="F1993" s="23" t="n">
        <v>761.22</v>
      </c>
      <c r="G1993" s="22" t="n">
        <v>6.338</v>
      </c>
      <c r="H1993" s="22" t="n">
        <v>10.777</v>
      </c>
      <c r="I1993" s="5" t="n">
        <f aca="false">B1993/493794</f>
        <v>0.000275418494351896</v>
      </c>
      <c r="J1993" s="6" t="n">
        <f aca="false">J1992+I1993</f>
        <v>0.506318424282193</v>
      </c>
    </row>
    <row r="1994" customFormat="false" ht="12.75" hidden="false" customHeight="false" outlineLevel="0" collapsed="false">
      <c r="A1994" s="20" t="n">
        <v>2251</v>
      </c>
      <c r="B1994" s="21" t="n">
        <v>18</v>
      </c>
      <c r="C1994" s="22" t="n">
        <v>7.278</v>
      </c>
      <c r="D1994" s="22" t="n">
        <v>6.9604</v>
      </c>
      <c r="E1994" s="23" t="n">
        <v>505.19</v>
      </c>
      <c r="F1994" s="23" t="n">
        <v>432.67</v>
      </c>
      <c r="G1994" s="22" t="n">
        <v>7.556</v>
      </c>
      <c r="H1994" s="22" t="n">
        <v>6.939</v>
      </c>
      <c r="I1994" s="5" t="n">
        <f aca="false">B1994/493794</f>
        <v>3.64524477818686E-005</v>
      </c>
      <c r="J1994" s="6" t="n">
        <f aca="false">J1993+I1994</f>
        <v>0.506354876729975</v>
      </c>
    </row>
    <row r="1995" customFormat="false" ht="12.75" hidden="false" customHeight="false" outlineLevel="0" collapsed="false">
      <c r="A1995" s="20" t="n">
        <v>2749</v>
      </c>
      <c r="B1995" s="21" t="n">
        <v>51</v>
      </c>
      <c r="C1995" s="22" t="n">
        <v>7.431</v>
      </c>
      <c r="D1995" s="22" t="n">
        <v>7.7052</v>
      </c>
      <c r="E1995" s="23" t="n">
        <v>505.14</v>
      </c>
      <c r="F1995" s="23" t="n">
        <v>472.53</v>
      </c>
      <c r="G1995" s="22" t="n">
        <v>8.804</v>
      </c>
      <c r="H1995" s="22" t="n">
        <v>9.022</v>
      </c>
      <c r="I1995" s="5" t="n">
        <f aca="false">B1995/493794</f>
        <v>0.000103281935381961</v>
      </c>
      <c r="J1995" s="6" t="n">
        <f aca="false">J1994+I1995</f>
        <v>0.506458158665357</v>
      </c>
    </row>
    <row r="1996" customFormat="false" ht="12.75" hidden="false" customHeight="false" outlineLevel="0" collapsed="false">
      <c r="A1996" s="20" t="n">
        <v>29572</v>
      </c>
      <c r="B1996" s="21" t="n">
        <v>27</v>
      </c>
      <c r="C1996" s="22" t="n">
        <v>9.148</v>
      </c>
      <c r="D1996" s="22" t="n">
        <v>14.0376</v>
      </c>
      <c r="E1996" s="23" t="n">
        <v>504.92</v>
      </c>
      <c r="F1996" s="23" t="n">
        <v>431.94</v>
      </c>
      <c r="G1996" s="22" t="n">
        <v>10.111</v>
      </c>
      <c r="H1996" s="22" t="n">
        <v>14.214</v>
      </c>
      <c r="I1996" s="5" t="n">
        <f aca="false">B1996/493794</f>
        <v>5.46786716728028E-005</v>
      </c>
      <c r="J1996" s="6" t="n">
        <f aca="false">J1995+I1996</f>
        <v>0.506512837337029</v>
      </c>
    </row>
    <row r="1997" customFormat="false" ht="12.75" hidden="false" customHeight="false" outlineLevel="0" collapsed="false">
      <c r="A1997" s="20" t="n">
        <v>73025</v>
      </c>
      <c r="B1997" s="21" t="n">
        <v>5</v>
      </c>
      <c r="C1997" s="22" t="n">
        <v>7.8</v>
      </c>
      <c r="D1997" s="22" t="n">
        <v>11.3886</v>
      </c>
      <c r="E1997" s="23" t="n">
        <v>504.87</v>
      </c>
      <c r="F1997" s="23" t="n">
        <v>493.39</v>
      </c>
      <c r="G1997" s="22" t="n">
        <v>8.4</v>
      </c>
      <c r="H1997" s="22" t="n">
        <v>11.149</v>
      </c>
      <c r="I1997" s="5" t="n">
        <f aca="false">B1997/493794</f>
        <v>1.01256799394079E-005</v>
      </c>
      <c r="J1997" s="6" t="n">
        <f aca="false">J1996+I1997</f>
        <v>0.506522963016969</v>
      </c>
    </row>
    <row r="1998" customFormat="false" ht="12.75" hidden="false" customHeight="false" outlineLevel="0" collapsed="false">
      <c r="A1998" s="20" t="n">
        <v>5078</v>
      </c>
      <c r="B1998" s="21" t="n">
        <v>63</v>
      </c>
      <c r="C1998" s="22" t="n">
        <v>6.984</v>
      </c>
      <c r="D1998" s="22" t="n">
        <v>9.7012</v>
      </c>
      <c r="E1998" s="23" t="n">
        <v>504.82</v>
      </c>
      <c r="F1998" s="23" t="n">
        <v>578.02</v>
      </c>
      <c r="G1998" s="22" t="n">
        <v>7.413</v>
      </c>
      <c r="H1998" s="22" t="n">
        <v>10.009</v>
      </c>
      <c r="I1998" s="5" t="n">
        <f aca="false">B1998/493794</f>
        <v>0.00012758356723654</v>
      </c>
      <c r="J1998" s="6" t="n">
        <f aca="false">J1997+I1998</f>
        <v>0.506650546584205</v>
      </c>
    </row>
    <row r="1999" customFormat="false" ht="12.75" hidden="false" customHeight="false" outlineLevel="0" collapsed="false">
      <c r="A1999" s="20" t="n">
        <v>8714</v>
      </c>
      <c r="B1999" s="21" t="n">
        <v>1</v>
      </c>
      <c r="C1999" s="22" t="n">
        <v>5</v>
      </c>
      <c r="D1999" s="22" t="s">
        <v>224</v>
      </c>
      <c r="E1999" s="23" t="n">
        <v>504.36</v>
      </c>
      <c r="F1999" s="23" t="s">
        <v>224</v>
      </c>
      <c r="G1999" s="22" t="n">
        <v>6</v>
      </c>
      <c r="H1999" s="22" t="s">
        <v>224</v>
      </c>
      <c r="I1999" s="5" t="n">
        <f aca="false">B1999/493794</f>
        <v>2.02513598788159E-006</v>
      </c>
      <c r="J1999" s="6" t="n">
        <f aca="false">J1998+I1999</f>
        <v>0.506652571720193</v>
      </c>
    </row>
    <row r="2000" customFormat="false" ht="12.75" hidden="false" customHeight="false" outlineLevel="0" collapsed="false">
      <c r="A2000" s="20" t="n">
        <v>5649</v>
      </c>
      <c r="B2000" s="21" t="n">
        <v>3</v>
      </c>
      <c r="C2000" s="22" t="n">
        <v>6</v>
      </c>
      <c r="D2000" s="22" t="n">
        <v>5.2915</v>
      </c>
      <c r="E2000" s="23" t="n">
        <v>504.31</v>
      </c>
      <c r="F2000" s="23" t="n">
        <v>504.66</v>
      </c>
      <c r="G2000" s="22" t="n">
        <v>6.333</v>
      </c>
      <c r="H2000" s="22" t="n">
        <v>5.859</v>
      </c>
      <c r="I2000" s="5" t="n">
        <f aca="false">B2000/493794</f>
        <v>6.07540796364476E-006</v>
      </c>
      <c r="J2000" s="6" t="n">
        <f aca="false">J1999+I2000</f>
        <v>0.506658647128157</v>
      </c>
    </row>
    <row r="2001" customFormat="false" ht="12.75" hidden="false" customHeight="false" outlineLevel="0" collapsed="false">
      <c r="A2001" s="20" t="n">
        <v>5109</v>
      </c>
      <c r="B2001" s="21" t="n">
        <v>17</v>
      </c>
      <c r="C2001" s="22" t="n">
        <v>5.765</v>
      </c>
      <c r="D2001" s="22" t="n">
        <v>6.0263</v>
      </c>
      <c r="E2001" s="23" t="n">
        <v>503.99</v>
      </c>
      <c r="F2001" s="23" t="n">
        <v>514.24</v>
      </c>
      <c r="G2001" s="22" t="n">
        <v>6.353</v>
      </c>
      <c r="H2001" s="22" t="n">
        <v>6.274</v>
      </c>
      <c r="I2001" s="5" t="n">
        <f aca="false">B2001/493794</f>
        <v>3.4427311793987E-005</v>
      </c>
      <c r="J2001" s="6" t="n">
        <f aca="false">J2000+I2001</f>
        <v>0.506693074439951</v>
      </c>
    </row>
    <row r="2002" customFormat="false" ht="12.75" hidden="false" customHeight="false" outlineLevel="0" collapsed="false">
      <c r="A2002" s="20" t="s">
        <v>173</v>
      </c>
      <c r="B2002" s="21" t="n">
        <v>3</v>
      </c>
      <c r="C2002" s="22" t="n">
        <v>7</v>
      </c>
      <c r="D2002" s="22" t="n">
        <v>1</v>
      </c>
      <c r="E2002" s="23" t="n">
        <v>503.95</v>
      </c>
      <c r="F2002" s="23" t="n">
        <v>77.81</v>
      </c>
      <c r="G2002" s="22" t="n">
        <v>7.667</v>
      </c>
      <c r="H2002" s="22" t="n">
        <v>1.155</v>
      </c>
      <c r="I2002" s="5" t="n">
        <f aca="false">B2002/493794</f>
        <v>6.07540796364476E-006</v>
      </c>
      <c r="J2002" s="6" t="n">
        <f aca="false">J2001+I2002</f>
        <v>0.506699149847914</v>
      </c>
    </row>
    <row r="2003" customFormat="false" ht="12.75" hidden="false" customHeight="false" outlineLevel="0" collapsed="false">
      <c r="A2003" s="20" t="n">
        <v>7382</v>
      </c>
      <c r="B2003" s="21" t="n">
        <v>4</v>
      </c>
      <c r="C2003" s="22" t="n">
        <v>5.25</v>
      </c>
      <c r="D2003" s="22" t="n">
        <v>3.5</v>
      </c>
      <c r="E2003" s="23" t="n">
        <v>503.62</v>
      </c>
      <c r="F2003" s="23" t="n">
        <v>406.87</v>
      </c>
      <c r="G2003" s="22" t="n">
        <v>7.75</v>
      </c>
      <c r="H2003" s="22" t="n">
        <v>7.411</v>
      </c>
      <c r="I2003" s="5" t="n">
        <f aca="false">B2003/493794</f>
        <v>8.10054395152634E-006</v>
      </c>
      <c r="J2003" s="6" t="n">
        <f aca="false">J2002+I2003</f>
        <v>0.506707250391866</v>
      </c>
    </row>
    <row r="2004" customFormat="false" ht="12.75" hidden="false" customHeight="false" outlineLevel="0" collapsed="false">
      <c r="A2004" s="20" t="n">
        <v>2698</v>
      </c>
      <c r="B2004" s="21" t="n">
        <v>8</v>
      </c>
      <c r="C2004" s="22" t="n">
        <v>7</v>
      </c>
      <c r="D2004" s="22" t="n">
        <v>7.0508</v>
      </c>
      <c r="E2004" s="23" t="n">
        <v>503.32</v>
      </c>
      <c r="F2004" s="23" t="n">
        <v>458.65</v>
      </c>
      <c r="G2004" s="22" t="n">
        <v>8.125</v>
      </c>
      <c r="H2004" s="22" t="n">
        <v>7.661</v>
      </c>
      <c r="I2004" s="5" t="n">
        <f aca="false">B2004/493794</f>
        <v>1.62010879030527E-005</v>
      </c>
      <c r="J2004" s="6" t="n">
        <f aca="false">J2003+I2004</f>
        <v>0.506723451479769</v>
      </c>
    </row>
    <row r="2005" customFormat="false" ht="12.75" hidden="false" customHeight="false" outlineLevel="0" collapsed="false">
      <c r="A2005" s="20" t="s">
        <v>18</v>
      </c>
      <c r="B2005" s="21" t="n">
        <v>172</v>
      </c>
      <c r="C2005" s="22" t="n">
        <v>6.89</v>
      </c>
      <c r="D2005" s="22" t="n">
        <v>7.6613</v>
      </c>
      <c r="E2005" s="23" t="n">
        <v>503.06</v>
      </c>
      <c r="F2005" s="23" t="n">
        <v>522.91</v>
      </c>
      <c r="G2005" s="22" t="n">
        <v>7.843</v>
      </c>
      <c r="H2005" s="22" t="n">
        <v>8.405</v>
      </c>
      <c r="I2005" s="5" t="n">
        <f aca="false">B2005/493794</f>
        <v>0.000348323389915633</v>
      </c>
      <c r="J2005" s="6" t="n">
        <f aca="false">J2004+I2005</f>
        <v>0.507071774869685</v>
      </c>
    </row>
    <row r="2006" customFormat="false" ht="12.75" hidden="false" customHeight="false" outlineLevel="0" collapsed="false">
      <c r="A2006" s="20" t="n">
        <v>73382</v>
      </c>
      <c r="B2006" s="21" t="n">
        <v>11</v>
      </c>
      <c r="C2006" s="22" t="n">
        <v>6.727</v>
      </c>
      <c r="D2006" s="22" t="n">
        <v>5.4789</v>
      </c>
      <c r="E2006" s="23" t="n">
        <v>503</v>
      </c>
      <c r="F2006" s="23" t="n">
        <v>352.39</v>
      </c>
      <c r="G2006" s="22" t="n">
        <v>8.909</v>
      </c>
      <c r="H2006" s="22" t="n">
        <v>9.995</v>
      </c>
      <c r="I2006" s="5" t="n">
        <f aca="false">B2006/493794</f>
        <v>2.22764958666975E-005</v>
      </c>
      <c r="J2006" s="6" t="n">
        <f aca="false">J2005+I2006</f>
        <v>0.507094051365551</v>
      </c>
    </row>
    <row r="2007" customFormat="false" ht="12.75" hidden="false" customHeight="false" outlineLevel="0" collapsed="false">
      <c r="A2007" s="20" t="n">
        <v>4549</v>
      </c>
      <c r="B2007" s="21" t="n">
        <v>2</v>
      </c>
      <c r="C2007" s="22" t="n">
        <v>7.5</v>
      </c>
      <c r="D2007" s="22" t="n">
        <v>2.1213</v>
      </c>
      <c r="E2007" s="23" t="n">
        <v>502.8</v>
      </c>
      <c r="F2007" s="23" t="n">
        <v>3.72</v>
      </c>
      <c r="G2007" s="22" t="n">
        <v>9.5</v>
      </c>
      <c r="H2007" s="22" t="n">
        <v>0.707</v>
      </c>
      <c r="I2007" s="5" t="n">
        <f aca="false">B2007/493794</f>
        <v>4.05027197576317E-006</v>
      </c>
      <c r="J2007" s="6" t="n">
        <f aca="false">J2006+I2007</f>
        <v>0.507098101637527</v>
      </c>
    </row>
    <row r="2008" customFormat="false" ht="12.75" hidden="false" customHeight="false" outlineLevel="0" collapsed="false">
      <c r="A2008" s="20" t="s">
        <v>65</v>
      </c>
      <c r="B2008" s="21" t="n">
        <v>33</v>
      </c>
      <c r="C2008" s="22" t="n">
        <v>6.879</v>
      </c>
      <c r="D2008" s="22" t="n">
        <v>8.1116</v>
      </c>
      <c r="E2008" s="23" t="n">
        <v>502.59</v>
      </c>
      <c r="F2008" s="23" t="n">
        <v>504.18</v>
      </c>
      <c r="G2008" s="22" t="n">
        <v>8.273</v>
      </c>
      <c r="H2008" s="22" t="n">
        <v>9.501</v>
      </c>
      <c r="I2008" s="5" t="n">
        <f aca="false">B2008/493794</f>
        <v>6.68294876000924E-005</v>
      </c>
      <c r="J2008" s="6" t="n">
        <f aca="false">J2007+I2008</f>
        <v>0.507164931125127</v>
      </c>
    </row>
    <row r="2009" customFormat="false" ht="12.75" hidden="false" customHeight="false" outlineLevel="0" collapsed="false">
      <c r="A2009" s="20" t="n">
        <v>5128</v>
      </c>
      <c r="B2009" s="21" t="n">
        <v>17</v>
      </c>
      <c r="C2009" s="22" t="n">
        <v>7.941</v>
      </c>
      <c r="D2009" s="22" t="n">
        <v>10.8712</v>
      </c>
      <c r="E2009" s="23" t="n">
        <v>502.47</v>
      </c>
      <c r="F2009" s="23" t="n">
        <v>578.08</v>
      </c>
      <c r="G2009" s="22" t="n">
        <v>8.294</v>
      </c>
      <c r="H2009" s="22" t="n">
        <v>11.301</v>
      </c>
      <c r="I2009" s="5" t="n">
        <f aca="false">B2009/493794</f>
        <v>3.4427311793987E-005</v>
      </c>
      <c r="J2009" s="6" t="n">
        <f aca="false">J2008+I2009</f>
        <v>0.507199358436921</v>
      </c>
    </row>
    <row r="2010" customFormat="false" ht="12.75" hidden="false" customHeight="false" outlineLevel="0" collapsed="false">
      <c r="A2010" s="20" t="n">
        <v>2273</v>
      </c>
      <c r="B2010" s="21" t="n">
        <v>8</v>
      </c>
      <c r="C2010" s="22" t="n">
        <v>7.125</v>
      </c>
      <c r="D2010" s="22" t="n">
        <v>8.7413</v>
      </c>
      <c r="E2010" s="23" t="n">
        <v>501.6</v>
      </c>
      <c r="F2010" s="23" t="n">
        <v>511.11</v>
      </c>
      <c r="G2010" s="22" t="n">
        <v>7.125</v>
      </c>
      <c r="H2010" s="22" t="n">
        <v>8.741</v>
      </c>
      <c r="I2010" s="5" t="n">
        <f aca="false">B2010/493794</f>
        <v>1.62010879030527E-005</v>
      </c>
      <c r="J2010" s="6" t="n">
        <f aca="false">J2009+I2010</f>
        <v>0.507215559524824</v>
      </c>
    </row>
    <row r="2011" customFormat="false" ht="12.75" hidden="false" customHeight="false" outlineLevel="0" collapsed="false">
      <c r="A2011" s="20" t="n">
        <v>8220</v>
      </c>
      <c r="B2011" s="21" t="n">
        <v>46</v>
      </c>
      <c r="C2011" s="22" t="n">
        <v>7.304</v>
      </c>
      <c r="D2011" s="22" t="n">
        <v>8.3236</v>
      </c>
      <c r="E2011" s="23" t="n">
        <v>501.16</v>
      </c>
      <c r="F2011" s="23" t="n">
        <v>459.43</v>
      </c>
      <c r="G2011" s="22" t="n">
        <v>8.261</v>
      </c>
      <c r="H2011" s="22" t="n">
        <v>8.693</v>
      </c>
      <c r="I2011" s="5" t="n">
        <f aca="false">B2011/493794</f>
        <v>9.3156255442553E-005</v>
      </c>
      <c r="J2011" s="6" t="n">
        <f aca="false">J2010+I2011</f>
        <v>0.507308715780267</v>
      </c>
    </row>
    <row r="2012" customFormat="false" ht="12.75" hidden="false" customHeight="false" outlineLevel="0" collapsed="false">
      <c r="A2012" s="20" t="n">
        <v>2794</v>
      </c>
      <c r="B2012" s="21" t="n">
        <v>3</v>
      </c>
      <c r="C2012" s="22" t="n">
        <v>4</v>
      </c>
      <c r="D2012" s="22" t="n">
        <v>3</v>
      </c>
      <c r="E2012" s="23" t="n">
        <v>501.09</v>
      </c>
      <c r="F2012" s="23" t="n">
        <v>322.24</v>
      </c>
      <c r="G2012" s="22" t="n">
        <v>6.667</v>
      </c>
      <c r="H2012" s="22" t="n">
        <v>6.658</v>
      </c>
      <c r="I2012" s="5" t="n">
        <f aca="false">B2012/493794</f>
        <v>6.07540796364476E-006</v>
      </c>
      <c r="J2012" s="6" t="n">
        <f aca="false">J2011+I2012</f>
        <v>0.50731479118823</v>
      </c>
    </row>
    <row r="2013" customFormat="false" ht="12.75" hidden="false" customHeight="false" outlineLevel="0" collapsed="false">
      <c r="A2013" s="20" t="n">
        <v>7830</v>
      </c>
      <c r="B2013" s="21" t="n">
        <v>135</v>
      </c>
      <c r="C2013" s="22" t="n">
        <v>6.615</v>
      </c>
      <c r="D2013" s="22" t="n">
        <v>8.5037</v>
      </c>
      <c r="E2013" s="23" t="n">
        <v>501.03</v>
      </c>
      <c r="F2013" s="23" t="n">
        <v>629.63</v>
      </c>
      <c r="G2013" s="22" t="n">
        <v>7.733</v>
      </c>
      <c r="H2013" s="22" t="n">
        <v>11.143</v>
      </c>
      <c r="I2013" s="5" t="n">
        <f aca="false">B2013/493794</f>
        <v>0.000273393358364014</v>
      </c>
      <c r="J2013" s="6" t="n">
        <f aca="false">J2012+I2013</f>
        <v>0.507588184546594</v>
      </c>
    </row>
    <row r="2014" customFormat="false" ht="12.75" hidden="false" customHeight="false" outlineLevel="0" collapsed="false">
      <c r="A2014" s="20" t="n">
        <v>92401</v>
      </c>
      <c r="B2014" s="21" t="n">
        <v>66</v>
      </c>
      <c r="C2014" s="22" t="n">
        <v>6.515</v>
      </c>
      <c r="D2014" s="22" t="n">
        <v>6.5474</v>
      </c>
      <c r="E2014" s="23" t="n">
        <v>500.78</v>
      </c>
      <c r="F2014" s="23" t="n">
        <v>467.11</v>
      </c>
      <c r="G2014" s="22" t="n">
        <v>7.379</v>
      </c>
      <c r="H2014" s="22" t="n">
        <v>7.031</v>
      </c>
      <c r="I2014" s="5" t="n">
        <f aca="false">B2014/493794</f>
        <v>0.000133658975200185</v>
      </c>
      <c r="J2014" s="6" t="n">
        <f aca="false">J2013+I2014</f>
        <v>0.507721843521795</v>
      </c>
    </row>
    <row r="2015" customFormat="false" ht="12.75" hidden="false" customHeight="false" outlineLevel="0" collapsed="false">
      <c r="A2015" s="20" t="n">
        <v>29531</v>
      </c>
      <c r="B2015" s="21" t="n">
        <v>2</v>
      </c>
      <c r="C2015" s="22" t="n">
        <v>7.5</v>
      </c>
      <c r="D2015" s="22" t="n">
        <v>4.9497</v>
      </c>
      <c r="E2015" s="23" t="n">
        <v>500.56</v>
      </c>
      <c r="F2015" s="23" t="n">
        <v>322.49</v>
      </c>
      <c r="G2015" s="22" t="n">
        <v>8</v>
      </c>
      <c r="H2015" s="22" t="n">
        <v>5.657</v>
      </c>
      <c r="I2015" s="5" t="n">
        <f aca="false">B2015/493794</f>
        <v>4.05027197576317E-006</v>
      </c>
      <c r="J2015" s="6" t="n">
        <f aca="false">J2014+I2015</f>
        <v>0.50772589379377</v>
      </c>
    </row>
    <row r="2016" customFormat="false" ht="12.75" hidden="false" customHeight="false" outlineLevel="0" collapsed="false">
      <c r="A2016" s="20" t="n">
        <v>6869</v>
      </c>
      <c r="B2016" s="21" t="n">
        <v>17</v>
      </c>
      <c r="C2016" s="22" t="n">
        <v>7.588</v>
      </c>
      <c r="D2016" s="22" t="n">
        <v>7.4167</v>
      </c>
      <c r="E2016" s="23" t="n">
        <v>500.37</v>
      </c>
      <c r="F2016" s="23" t="n">
        <v>469.13</v>
      </c>
      <c r="G2016" s="22" t="n">
        <v>8.471</v>
      </c>
      <c r="H2016" s="22" t="n">
        <v>8.471</v>
      </c>
      <c r="I2016" s="5" t="n">
        <f aca="false">B2016/493794</f>
        <v>3.4427311793987E-005</v>
      </c>
      <c r="J2016" s="6" t="n">
        <f aca="false">J2015+I2016</f>
        <v>0.507760321105565</v>
      </c>
    </row>
    <row r="2017" customFormat="false" ht="12.75" hidden="false" customHeight="false" outlineLevel="0" collapsed="false">
      <c r="A2017" s="20" t="n">
        <v>3009</v>
      </c>
      <c r="B2017" s="21" t="n">
        <v>56</v>
      </c>
      <c r="C2017" s="22" t="n">
        <v>7.054</v>
      </c>
      <c r="D2017" s="22" t="n">
        <v>8.0531</v>
      </c>
      <c r="E2017" s="23" t="n">
        <v>500.33</v>
      </c>
      <c r="F2017" s="23" t="n">
        <v>545.64</v>
      </c>
      <c r="G2017" s="22" t="n">
        <v>8.464</v>
      </c>
      <c r="H2017" s="22" t="n">
        <v>11.508</v>
      </c>
      <c r="I2017" s="5" t="n">
        <f aca="false">B2017/493794</f>
        <v>0.000113407615321369</v>
      </c>
      <c r="J2017" s="6" t="n">
        <f aca="false">J2016+I2017</f>
        <v>0.507873728720886</v>
      </c>
    </row>
    <row r="2018" customFormat="false" ht="12.75" hidden="false" customHeight="false" outlineLevel="0" collapsed="false">
      <c r="A2018" s="20" t="n">
        <v>20288</v>
      </c>
      <c r="B2018" s="21" t="n">
        <v>7</v>
      </c>
      <c r="C2018" s="22" t="n">
        <v>7.714</v>
      </c>
      <c r="D2018" s="22" t="n">
        <v>6.1567</v>
      </c>
      <c r="E2018" s="23" t="n">
        <v>500.2</v>
      </c>
      <c r="F2018" s="23" t="n">
        <v>323.75</v>
      </c>
      <c r="G2018" s="22" t="n">
        <v>7.857</v>
      </c>
      <c r="H2018" s="22" t="n">
        <v>6.256</v>
      </c>
      <c r="I2018" s="5" t="n">
        <f aca="false">B2018/493794</f>
        <v>1.41759519151711E-005</v>
      </c>
      <c r="J2018" s="6" t="n">
        <f aca="false">J2017+I2018</f>
        <v>0.507887904672801</v>
      </c>
    </row>
    <row r="2019" customFormat="false" ht="12.75" hidden="false" customHeight="false" outlineLevel="0" collapsed="false">
      <c r="A2019" s="20" t="n">
        <v>25072</v>
      </c>
      <c r="B2019" s="21" t="n">
        <v>14</v>
      </c>
      <c r="C2019" s="22" t="n">
        <v>6.714</v>
      </c>
      <c r="D2019" s="22" t="n">
        <v>5.9411</v>
      </c>
      <c r="E2019" s="23" t="n">
        <v>500.14</v>
      </c>
      <c r="F2019" s="23" t="n">
        <v>428</v>
      </c>
      <c r="G2019" s="22" t="n">
        <v>8.5</v>
      </c>
      <c r="H2019" s="22" t="n">
        <v>8.89</v>
      </c>
      <c r="I2019" s="5" t="n">
        <f aca="false">B2019/493794</f>
        <v>2.83519038303422E-005</v>
      </c>
      <c r="J2019" s="6" t="n">
        <f aca="false">J2018+I2019</f>
        <v>0.507916256576631</v>
      </c>
    </row>
    <row r="2020" customFormat="false" ht="12.75" hidden="false" customHeight="false" outlineLevel="0" collapsed="false">
      <c r="A2020" s="20" t="n">
        <v>73730</v>
      </c>
      <c r="B2020" s="21" t="n">
        <v>38</v>
      </c>
      <c r="C2020" s="22" t="n">
        <v>7</v>
      </c>
      <c r="D2020" s="22" t="n">
        <v>13.4546</v>
      </c>
      <c r="E2020" s="23" t="n">
        <v>499.87</v>
      </c>
      <c r="F2020" s="23" t="n">
        <v>800.11</v>
      </c>
      <c r="G2020" s="22" t="n">
        <v>7.737</v>
      </c>
      <c r="H2020" s="22" t="n">
        <v>13.651</v>
      </c>
      <c r="I2020" s="5" t="n">
        <f aca="false">B2020/493794</f>
        <v>7.69551675395003E-005</v>
      </c>
      <c r="J2020" s="6" t="n">
        <f aca="false">J2019+I2020</f>
        <v>0.507993211744171</v>
      </c>
    </row>
    <row r="2021" customFormat="false" ht="12.75" hidden="false" customHeight="false" outlineLevel="0" collapsed="false">
      <c r="A2021" s="20" t="n">
        <v>72633</v>
      </c>
      <c r="B2021" s="21" t="n">
        <v>2</v>
      </c>
      <c r="C2021" s="22" t="n">
        <v>7.5</v>
      </c>
      <c r="D2021" s="22" t="n">
        <v>4.9497</v>
      </c>
      <c r="E2021" s="23" t="n">
        <v>499.65</v>
      </c>
      <c r="F2021" s="23" t="n">
        <v>238.75</v>
      </c>
      <c r="G2021" s="22" t="n">
        <v>8</v>
      </c>
      <c r="H2021" s="22" t="n">
        <v>4.243</v>
      </c>
      <c r="I2021" s="5" t="n">
        <f aca="false">B2021/493794</f>
        <v>4.05027197576317E-006</v>
      </c>
      <c r="J2021" s="6" t="n">
        <f aca="false">J2020+I2021</f>
        <v>0.507997262016147</v>
      </c>
    </row>
    <row r="2022" customFormat="false" ht="12.75" hidden="false" customHeight="false" outlineLevel="0" collapsed="false">
      <c r="A2022" s="20" t="n">
        <v>71536</v>
      </c>
      <c r="B2022" s="21" t="n">
        <v>37</v>
      </c>
      <c r="C2022" s="22" t="n">
        <v>7.892</v>
      </c>
      <c r="D2022" s="22" t="n">
        <v>11.3622</v>
      </c>
      <c r="E2022" s="23" t="n">
        <v>499.51</v>
      </c>
      <c r="F2022" s="23" t="n">
        <v>632.6</v>
      </c>
      <c r="G2022" s="22" t="n">
        <v>8.351</v>
      </c>
      <c r="H2022" s="22" t="n">
        <v>11.734</v>
      </c>
      <c r="I2022" s="5" t="n">
        <f aca="false">B2022/493794</f>
        <v>7.49300315516187E-005</v>
      </c>
      <c r="J2022" s="6" t="n">
        <f aca="false">J2021+I2022</f>
        <v>0.508072192047698</v>
      </c>
    </row>
    <row r="2023" customFormat="false" ht="12.75" hidden="false" customHeight="false" outlineLevel="0" collapsed="false">
      <c r="A2023" s="20" t="n">
        <v>3849</v>
      </c>
      <c r="B2023" s="21" t="n">
        <v>1</v>
      </c>
      <c r="C2023" s="22" t="n">
        <v>6</v>
      </c>
      <c r="D2023" s="22" t="s">
        <v>224</v>
      </c>
      <c r="E2023" s="23" t="n">
        <v>499.21</v>
      </c>
      <c r="F2023" s="23" t="s">
        <v>224</v>
      </c>
      <c r="G2023" s="22" t="n">
        <v>7</v>
      </c>
      <c r="H2023" s="22" t="s">
        <v>224</v>
      </c>
      <c r="I2023" s="5" t="n">
        <f aca="false">B2023/493794</f>
        <v>2.02513598788159E-006</v>
      </c>
      <c r="J2023" s="6" t="n">
        <f aca="false">J2022+I2023</f>
        <v>0.508074217183686</v>
      </c>
    </row>
    <row r="2024" customFormat="false" ht="12.75" hidden="false" customHeight="false" outlineLevel="0" collapsed="false">
      <c r="A2024" s="20" t="n">
        <v>94121</v>
      </c>
      <c r="B2024" s="21" t="n">
        <v>1</v>
      </c>
      <c r="C2024" s="22" t="n">
        <v>6</v>
      </c>
      <c r="D2024" s="22" t="s">
        <v>224</v>
      </c>
      <c r="E2024" s="23" t="n">
        <v>499.21</v>
      </c>
      <c r="F2024" s="23" t="s">
        <v>224</v>
      </c>
      <c r="G2024" s="22" t="n">
        <v>7</v>
      </c>
      <c r="H2024" s="22" t="s">
        <v>224</v>
      </c>
      <c r="I2024" s="5" t="n">
        <f aca="false">B2024/493794</f>
        <v>2.02513598788159E-006</v>
      </c>
      <c r="J2024" s="6" t="n">
        <f aca="false">J2023+I2024</f>
        <v>0.508076242319674</v>
      </c>
    </row>
    <row r="2025" customFormat="false" ht="12.75" hidden="false" customHeight="false" outlineLevel="0" collapsed="false">
      <c r="A2025" s="20" t="n">
        <v>71823</v>
      </c>
      <c r="B2025" s="21" t="n">
        <v>1</v>
      </c>
      <c r="C2025" s="22" t="n">
        <v>6</v>
      </c>
      <c r="D2025" s="22" t="s">
        <v>224</v>
      </c>
      <c r="E2025" s="23" t="n">
        <v>498.36</v>
      </c>
      <c r="F2025" s="23" t="s">
        <v>224</v>
      </c>
      <c r="G2025" s="22" t="n">
        <v>7</v>
      </c>
      <c r="H2025" s="22" t="s">
        <v>224</v>
      </c>
      <c r="I2025" s="5" t="n">
        <f aca="false">B2025/493794</f>
        <v>2.02513598788159E-006</v>
      </c>
      <c r="J2025" s="6" t="n">
        <f aca="false">J2024+I2025</f>
        <v>0.508078267455662</v>
      </c>
    </row>
    <row r="2026" customFormat="false" ht="12.75" hidden="false" customHeight="false" outlineLevel="0" collapsed="false">
      <c r="A2026" s="20" t="n">
        <v>1975</v>
      </c>
      <c r="B2026" s="21" t="n">
        <v>5</v>
      </c>
      <c r="C2026" s="22" t="n">
        <v>7.2</v>
      </c>
      <c r="D2026" s="22" t="n">
        <v>7.1554</v>
      </c>
      <c r="E2026" s="23" t="n">
        <v>498.29</v>
      </c>
      <c r="F2026" s="23" t="n">
        <v>368.35</v>
      </c>
      <c r="G2026" s="22" t="n">
        <v>7.8</v>
      </c>
      <c r="H2026" s="22" t="n">
        <v>7.085</v>
      </c>
      <c r="I2026" s="5" t="n">
        <f aca="false">B2026/493794</f>
        <v>1.01256799394079E-005</v>
      </c>
      <c r="J2026" s="6" t="n">
        <f aca="false">J2025+I2026</f>
        <v>0.508088393135601</v>
      </c>
    </row>
    <row r="2027" customFormat="false" ht="12.75" hidden="false" customHeight="false" outlineLevel="0" collapsed="false">
      <c r="A2027" s="20" t="n">
        <v>83809</v>
      </c>
      <c r="B2027" s="21" t="n">
        <v>1</v>
      </c>
      <c r="C2027" s="22" t="n">
        <v>9</v>
      </c>
      <c r="D2027" s="22" t="s">
        <v>224</v>
      </c>
      <c r="E2027" s="23" t="n">
        <v>497.99</v>
      </c>
      <c r="F2027" s="23" t="s">
        <v>224</v>
      </c>
      <c r="G2027" s="22" t="n">
        <v>10</v>
      </c>
      <c r="H2027" s="22" t="s">
        <v>224</v>
      </c>
      <c r="I2027" s="5" t="n">
        <f aca="false">B2027/493794</f>
        <v>2.02513598788159E-006</v>
      </c>
      <c r="J2027" s="6" t="n">
        <f aca="false">J2026+I2027</f>
        <v>0.508090418271589</v>
      </c>
    </row>
    <row r="2028" customFormat="false" ht="12.75" hidden="false" customHeight="false" outlineLevel="0" collapsed="false">
      <c r="A2028" s="20" t="n">
        <v>81202</v>
      </c>
      <c r="B2028" s="21" t="n">
        <v>14</v>
      </c>
      <c r="C2028" s="22" t="n">
        <v>7.143</v>
      </c>
      <c r="D2028" s="22" t="n">
        <v>5.447</v>
      </c>
      <c r="E2028" s="23" t="n">
        <v>497.94</v>
      </c>
      <c r="F2028" s="23" t="n">
        <v>382.6</v>
      </c>
      <c r="G2028" s="22" t="n">
        <v>8.071</v>
      </c>
      <c r="H2028" s="22" t="n">
        <v>6.557</v>
      </c>
      <c r="I2028" s="5" t="n">
        <f aca="false">B2028/493794</f>
        <v>2.83519038303422E-005</v>
      </c>
      <c r="J2028" s="6" t="n">
        <f aca="false">J2027+I2028</f>
        <v>0.50811877017542</v>
      </c>
    </row>
    <row r="2029" customFormat="false" ht="12.75" hidden="false" customHeight="false" outlineLevel="0" collapsed="false">
      <c r="A2029" s="20" t="s">
        <v>48</v>
      </c>
      <c r="B2029" s="21" t="n">
        <v>55</v>
      </c>
      <c r="C2029" s="22" t="n">
        <v>7.018</v>
      </c>
      <c r="D2029" s="22" t="n">
        <v>5.3696</v>
      </c>
      <c r="E2029" s="23" t="n">
        <v>497.48</v>
      </c>
      <c r="F2029" s="23" t="n">
        <v>319.42</v>
      </c>
      <c r="G2029" s="22" t="n">
        <v>7.855</v>
      </c>
      <c r="H2029" s="22" t="n">
        <v>5.635</v>
      </c>
      <c r="I2029" s="5" t="n">
        <f aca="false">B2029/493794</f>
        <v>0.000111382479333487</v>
      </c>
      <c r="J2029" s="6" t="n">
        <f aca="false">J2028+I2029</f>
        <v>0.508230152654753</v>
      </c>
    </row>
    <row r="2030" customFormat="false" ht="12.75" hidden="false" customHeight="false" outlineLevel="0" collapsed="false">
      <c r="A2030" s="20" t="n">
        <v>5283</v>
      </c>
      <c r="B2030" s="21" t="n">
        <v>5</v>
      </c>
      <c r="C2030" s="22" t="n">
        <v>7.8</v>
      </c>
      <c r="D2030" s="22" t="n">
        <v>4.7117</v>
      </c>
      <c r="E2030" s="23" t="n">
        <v>497.32</v>
      </c>
      <c r="F2030" s="23" t="n">
        <v>273.08</v>
      </c>
      <c r="G2030" s="22" t="n">
        <v>8</v>
      </c>
      <c r="H2030" s="22" t="n">
        <v>4.848</v>
      </c>
      <c r="I2030" s="5" t="n">
        <f aca="false">B2030/493794</f>
        <v>1.01256799394079E-005</v>
      </c>
      <c r="J2030" s="6" t="n">
        <f aca="false">J2029+I2030</f>
        <v>0.508240278334693</v>
      </c>
    </row>
    <row r="2031" customFormat="false" ht="12.75" hidden="false" customHeight="false" outlineLevel="0" collapsed="false">
      <c r="A2031" s="20" t="n">
        <v>80625</v>
      </c>
      <c r="B2031" s="21" t="n">
        <v>11</v>
      </c>
      <c r="C2031" s="22" t="n">
        <v>6.818</v>
      </c>
      <c r="D2031" s="22" t="n">
        <v>5.4556</v>
      </c>
      <c r="E2031" s="23" t="n">
        <v>497.16</v>
      </c>
      <c r="F2031" s="23" t="n">
        <v>355.91</v>
      </c>
      <c r="G2031" s="22" t="n">
        <v>7.364</v>
      </c>
      <c r="H2031" s="22" t="n">
        <v>5.662</v>
      </c>
      <c r="I2031" s="5" t="n">
        <f aca="false">B2031/493794</f>
        <v>2.22764958666975E-005</v>
      </c>
      <c r="J2031" s="6" t="n">
        <f aca="false">J2030+I2031</f>
        <v>0.508262554830559</v>
      </c>
    </row>
    <row r="2032" customFormat="false" ht="12.75" hidden="false" customHeight="false" outlineLevel="0" collapsed="false">
      <c r="A2032" s="20" t="n">
        <v>42741</v>
      </c>
      <c r="B2032" s="21" t="n">
        <v>14</v>
      </c>
      <c r="C2032" s="22" t="n">
        <v>5.714</v>
      </c>
      <c r="D2032" s="22" t="n">
        <v>5.1654</v>
      </c>
      <c r="E2032" s="23" t="n">
        <v>496.79</v>
      </c>
      <c r="F2032" s="23" t="n">
        <v>440.18</v>
      </c>
      <c r="G2032" s="22" t="n">
        <v>6.571</v>
      </c>
      <c r="H2032" s="22" t="n">
        <v>5.787</v>
      </c>
      <c r="I2032" s="5" t="n">
        <f aca="false">B2032/493794</f>
        <v>2.83519038303422E-005</v>
      </c>
      <c r="J2032" s="6" t="n">
        <f aca="false">J2031+I2032</f>
        <v>0.50829090673439</v>
      </c>
    </row>
    <row r="2033" customFormat="false" ht="12.75" hidden="false" customHeight="false" outlineLevel="0" collapsed="false">
      <c r="A2033" s="20" t="n">
        <v>20283</v>
      </c>
      <c r="B2033" s="21" t="n">
        <v>2</v>
      </c>
      <c r="C2033" s="22" t="n">
        <v>6</v>
      </c>
      <c r="D2033" s="22" t="n">
        <v>7.0711</v>
      </c>
      <c r="E2033" s="23" t="n">
        <v>496.67</v>
      </c>
      <c r="F2033" s="23" t="n">
        <v>564.82</v>
      </c>
      <c r="G2033" s="22" t="n">
        <v>6.5</v>
      </c>
      <c r="H2033" s="22" t="n">
        <v>7.778</v>
      </c>
      <c r="I2033" s="5" t="n">
        <f aca="false">B2033/493794</f>
        <v>4.05027197576317E-006</v>
      </c>
      <c r="J2033" s="6" t="n">
        <f aca="false">J2032+I2033</f>
        <v>0.508294957006365</v>
      </c>
    </row>
    <row r="2034" customFormat="false" ht="12.75" hidden="false" customHeight="false" outlineLevel="0" collapsed="false">
      <c r="A2034" s="20" t="n">
        <v>30183</v>
      </c>
      <c r="B2034" s="21" t="n">
        <v>8</v>
      </c>
      <c r="C2034" s="22" t="n">
        <v>7</v>
      </c>
      <c r="D2034" s="22" t="n">
        <v>3.7417</v>
      </c>
      <c r="E2034" s="23" t="n">
        <v>495.88</v>
      </c>
      <c r="F2034" s="23" t="n">
        <v>213.12</v>
      </c>
      <c r="G2034" s="22" t="n">
        <v>8.25</v>
      </c>
      <c r="H2034" s="22" t="n">
        <v>4.652</v>
      </c>
      <c r="I2034" s="5" t="n">
        <f aca="false">B2034/493794</f>
        <v>1.62010879030527E-005</v>
      </c>
      <c r="J2034" s="6" t="n">
        <f aca="false">J2033+I2034</f>
        <v>0.508311158094268</v>
      </c>
    </row>
    <row r="2035" customFormat="false" ht="12.75" hidden="false" customHeight="false" outlineLevel="0" collapsed="false">
      <c r="A2035" s="20" t="n">
        <v>3068</v>
      </c>
      <c r="B2035" s="21" t="n">
        <v>1</v>
      </c>
      <c r="C2035" s="22" t="n">
        <v>9</v>
      </c>
      <c r="D2035" s="22" t="s">
        <v>224</v>
      </c>
      <c r="E2035" s="23" t="n">
        <v>495.66</v>
      </c>
      <c r="F2035" s="23" t="s">
        <v>224</v>
      </c>
      <c r="G2035" s="22" t="n">
        <v>10</v>
      </c>
      <c r="H2035" s="22" t="s">
        <v>224</v>
      </c>
      <c r="I2035" s="5" t="n">
        <f aca="false">B2035/493794</f>
        <v>2.02513598788159E-006</v>
      </c>
      <c r="J2035" s="6" t="n">
        <f aca="false">J2034+I2035</f>
        <v>0.508313183230256</v>
      </c>
    </row>
    <row r="2036" customFormat="false" ht="12.75" hidden="false" customHeight="false" outlineLevel="0" collapsed="false">
      <c r="A2036" s="20" t="n">
        <v>6271</v>
      </c>
      <c r="B2036" s="21" t="n">
        <v>4</v>
      </c>
      <c r="C2036" s="22" t="n">
        <v>5.5</v>
      </c>
      <c r="D2036" s="22" t="n">
        <v>4.2032</v>
      </c>
      <c r="E2036" s="23" t="n">
        <v>495.59</v>
      </c>
      <c r="F2036" s="23" t="n">
        <v>333.95</v>
      </c>
      <c r="G2036" s="22" t="n">
        <v>7.25</v>
      </c>
      <c r="H2036" s="22" t="n">
        <v>5.679</v>
      </c>
      <c r="I2036" s="5" t="n">
        <f aca="false">B2036/493794</f>
        <v>8.10054395152634E-006</v>
      </c>
      <c r="J2036" s="6" t="n">
        <f aca="false">J2035+I2036</f>
        <v>0.508321283774208</v>
      </c>
    </row>
    <row r="2037" customFormat="false" ht="12.75" hidden="false" customHeight="false" outlineLevel="0" collapsed="false">
      <c r="A2037" s="20" t="n">
        <v>1120</v>
      </c>
      <c r="B2037" s="21" t="n">
        <v>13</v>
      </c>
      <c r="C2037" s="22" t="n">
        <v>5.769</v>
      </c>
      <c r="D2037" s="22" t="n">
        <v>5.9182</v>
      </c>
      <c r="E2037" s="23" t="n">
        <v>495.58</v>
      </c>
      <c r="F2037" s="23" t="n">
        <v>481.62</v>
      </c>
      <c r="G2037" s="22" t="n">
        <v>6.769</v>
      </c>
      <c r="H2037" s="22" t="n">
        <v>6.34</v>
      </c>
      <c r="I2037" s="5" t="n">
        <f aca="false">B2037/493794</f>
        <v>2.63267678424606E-005</v>
      </c>
      <c r="J2037" s="6" t="n">
        <f aca="false">J2036+I2037</f>
        <v>0.50834761054205</v>
      </c>
    </row>
    <row r="2038" customFormat="false" ht="12.75" hidden="false" customHeight="false" outlineLevel="0" collapsed="false">
      <c r="A2038" s="20" t="n">
        <v>56212</v>
      </c>
      <c r="B2038" s="21" t="n">
        <v>17</v>
      </c>
      <c r="C2038" s="22" t="n">
        <v>6.765</v>
      </c>
      <c r="D2038" s="22" t="n">
        <v>7.5955</v>
      </c>
      <c r="E2038" s="23" t="n">
        <v>495.36</v>
      </c>
      <c r="F2038" s="23" t="n">
        <v>515.07</v>
      </c>
      <c r="G2038" s="22" t="n">
        <v>7.471</v>
      </c>
      <c r="H2038" s="22" t="n">
        <v>8.001</v>
      </c>
      <c r="I2038" s="5" t="n">
        <f aca="false">B2038/493794</f>
        <v>3.4427311793987E-005</v>
      </c>
      <c r="J2038" s="6" t="n">
        <f aca="false">J2037+I2038</f>
        <v>0.508382037853844</v>
      </c>
    </row>
    <row r="2039" customFormat="false" ht="12.75" hidden="false" customHeight="false" outlineLevel="0" collapsed="false">
      <c r="A2039" s="20" t="n">
        <v>7011</v>
      </c>
      <c r="B2039" s="21" t="n">
        <v>5</v>
      </c>
      <c r="C2039" s="22" t="n">
        <v>6.8</v>
      </c>
      <c r="D2039" s="22" t="n">
        <v>2.8636</v>
      </c>
      <c r="E2039" s="23" t="n">
        <v>495.35</v>
      </c>
      <c r="F2039" s="23" t="n">
        <v>213.67</v>
      </c>
      <c r="G2039" s="22" t="n">
        <v>9.8</v>
      </c>
      <c r="H2039" s="22" t="n">
        <v>4.817</v>
      </c>
      <c r="I2039" s="5" t="n">
        <f aca="false">B2039/493794</f>
        <v>1.01256799394079E-005</v>
      </c>
      <c r="J2039" s="6" t="n">
        <f aca="false">J2038+I2039</f>
        <v>0.508392163533784</v>
      </c>
    </row>
    <row r="2040" customFormat="false" ht="12.75" hidden="false" customHeight="false" outlineLevel="0" collapsed="false">
      <c r="A2040" s="20" t="n">
        <v>5070</v>
      </c>
      <c r="B2040" s="21" t="n">
        <v>2655</v>
      </c>
      <c r="C2040" s="22" t="n">
        <v>5.954</v>
      </c>
      <c r="D2040" s="22" t="n">
        <v>9.7563</v>
      </c>
      <c r="E2040" s="23" t="n">
        <v>495.31</v>
      </c>
      <c r="F2040" s="23" t="n">
        <v>751.79</v>
      </c>
      <c r="G2040" s="22" t="n">
        <v>6.814</v>
      </c>
      <c r="H2040" s="22" t="n">
        <v>11.881</v>
      </c>
      <c r="I2040" s="5" t="n">
        <f aca="false">B2040/493794</f>
        <v>0.00537673604782561</v>
      </c>
      <c r="J2040" s="6" t="n">
        <f aca="false">J2039+I2040</f>
        <v>0.513768899581609</v>
      </c>
    </row>
    <row r="2041" customFormat="false" ht="12.75" hidden="false" customHeight="false" outlineLevel="0" collapsed="false">
      <c r="A2041" s="20" t="n">
        <v>2809</v>
      </c>
      <c r="B2041" s="21" t="n">
        <v>77</v>
      </c>
      <c r="C2041" s="22" t="n">
        <v>6.844</v>
      </c>
      <c r="D2041" s="22" t="n">
        <v>8.6588</v>
      </c>
      <c r="E2041" s="23" t="n">
        <v>494.98</v>
      </c>
      <c r="F2041" s="23" t="n">
        <v>555.14</v>
      </c>
      <c r="G2041" s="22" t="n">
        <v>7.597</v>
      </c>
      <c r="H2041" s="22" t="n">
        <v>9.155</v>
      </c>
      <c r="I2041" s="5" t="n">
        <f aca="false">B2041/493794</f>
        <v>0.000155935471066882</v>
      </c>
      <c r="J2041" s="6" t="n">
        <f aca="false">J2040+I2041</f>
        <v>0.513924835052676</v>
      </c>
    </row>
    <row r="2042" customFormat="false" ht="12.75" hidden="false" customHeight="false" outlineLevel="0" collapsed="false">
      <c r="A2042" s="20" t="n">
        <v>29532</v>
      </c>
      <c r="B2042" s="21" t="n">
        <v>32</v>
      </c>
      <c r="C2042" s="22" t="n">
        <v>5.938</v>
      </c>
      <c r="D2042" s="22" t="n">
        <v>5.7917</v>
      </c>
      <c r="E2042" s="23" t="n">
        <v>494.83</v>
      </c>
      <c r="F2042" s="23" t="n">
        <v>469.56</v>
      </c>
      <c r="G2042" s="22" t="n">
        <v>6.656</v>
      </c>
      <c r="H2042" s="22" t="n">
        <v>6.587</v>
      </c>
      <c r="I2042" s="5" t="n">
        <f aca="false">B2042/493794</f>
        <v>6.48043516122108E-005</v>
      </c>
      <c r="J2042" s="6" t="n">
        <f aca="false">J2041+I2042</f>
        <v>0.513989639404288</v>
      </c>
    </row>
    <row r="2043" customFormat="false" ht="12.75" hidden="false" customHeight="false" outlineLevel="0" collapsed="false">
      <c r="A2043" s="20" t="n">
        <v>587</v>
      </c>
      <c r="B2043" s="21" t="n">
        <v>3</v>
      </c>
      <c r="C2043" s="22" t="n">
        <v>8.667</v>
      </c>
      <c r="D2043" s="22" t="n">
        <v>9.2916</v>
      </c>
      <c r="E2043" s="23" t="n">
        <v>494.48</v>
      </c>
      <c r="F2043" s="23" t="n">
        <v>419.88</v>
      </c>
      <c r="G2043" s="22" t="n">
        <v>9</v>
      </c>
      <c r="H2043" s="22" t="n">
        <v>9.165</v>
      </c>
      <c r="I2043" s="5" t="n">
        <f aca="false">B2043/493794</f>
        <v>6.07540796364476E-006</v>
      </c>
      <c r="J2043" s="6" t="n">
        <f aca="false">J2042+I2043</f>
        <v>0.513995714812252</v>
      </c>
    </row>
    <row r="2044" customFormat="false" ht="12.75" hidden="false" customHeight="false" outlineLevel="0" collapsed="false">
      <c r="A2044" s="20" t="n">
        <v>2536</v>
      </c>
      <c r="B2044" s="21" t="n">
        <v>23</v>
      </c>
      <c r="C2044" s="22" t="n">
        <v>5.609</v>
      </c>
      <c r="D2044" s="22" t="n">
        <v>6.7267</v>
      </c>
      <c r="E2044" s="23" t="n">
        <v>494.11</v>
      </c>
      <c r="F2044" s="23" t="n">
        <v>482.25</v>
      </c>
      <c r="G2044" s="22" t="n">
        <v>5.957</v>
      </c>
      <c r="H2044" s="22" t="n">
        <v>6.832</v>
      </c>
      <c r="I2044" s="5" t="n">
        <f aca="false">B2044/493794</f>
        <v>4.65781277212765E-005</v>
      </c>
      <c r="J2044" s="6" t="n">
        <f aca="false">J2043+I2044</f>
        <v>0.514042292939973</v>
      </c>
    </row>
    <row r="2045" customFormat="false" ht="12.75" hidden="false" customHeight="false" outlineLevel="0" collapsed="false">
      <c r="A2045" s="20" t="s">
        <v>108</v>
      </c>
      <c r="B2045" s="21" t="n">
        <v>10</v>
      </c>
      <c r="C2045" s="22" t="n">
        <v>7.5</v>
      </c>
      <c r="D2045" s="22" t="n">
        <v>11.138</v>
      </c>
      <c r="E2045" s="23" t="n">
        <v>493.9</v>
      </c>
      <c r="F2045" s="23" t="n">
        <v>654.34</v>
      </c>
      <c r="G2045" s="22" t="n">
        <v>8.1</v>
      </c>
      <c r="H2045" s="22" t="n">
        <v>11.609</v>
      </c>
      <c r="I2045" s="5" t="n">
        <f aca="false">B2045/493794</f>
        <v>2.02513598788159E-005</v>
      </c>
      <c r="J2045" s="6" t="n">
        <f aca="false">J2044+I2045</f>
        <v>0.514062544299852</v>
      </c>
    </row>
    <row r="2046" customFormat="false" ht="12.75" hidden="false" customHeight="false" outlineLevel="0" collapsed="false">
      <c r="A2046" s="20" t="n">
        <v>42820</v>
      </c>
      <c r="B2046" s="21" t="n">
        <v>24</v>
      </c>
      <c r="C2046" s="22" t="n">
        <v>6.208</v>
      </c>
      <c r="D2046" s="22" t="n">
        <v>7.6328</v>
      </c>
      <c r="E2046" s="23" t="n">
        <v>493.11</v>
      </c>
      <c r="F2046" s="23" t="n">
        <v>639.64</v>
      </c>
      <c r="G2046" s="22" t="n">
        <v>8.333</v>
      </c>
      <c r="H2046" s="22" t="n">
        <v>13.65</v>
      </c>
      <c r="I2046" s="5" t="n">
        <f aca="false">B2046/493794</f>
        <v>4.86032637091581E-005</v>
      </c>
      <c r="J2046" s="6" t="n">
        <f aca="false">J2045+I2046</f>
        <v>0.514111147563561</v>
      </c>
    </row>
    <row r="2047" customFormat="false" ht="12.75" hidden="false" customHeight="false" outlineLevel="0" collapsed="false">
      <c r="A2047" s="20" t="n">
        <v>5810</v>
      </c>
      <c r="B2047" s="21" t="n">
        <v>1</v>
      </c>
      <c r="C2047" s="22" t="n">
        <v>5</v>
      </c>
      <c r="D2047" s="22" t="s">
        <v>224</v>
      </c>
      <c r="E2047" s="23" t="n">
        <v>493.01</v>
      </c>
      <c r="F2047" s="23" t="s">
        <v>224</v>
      </c>
      <c r="G2047" s="22" t="n">
        <v>6</v>
      </c>
      <c r="H2047" s="22" t="s">
        <v>224</v>
      </c>
      <c r="I2047" s="5" t="n">
        <f aca="false">B2047/493794</f>
        <v>2.02513598788159E-006</v>
      </c>
      <c r="J2047" s="6" t="n">
        <f aca="false">J2046+I2047</f>
        <v>0.514113172699549</v>
      </c>
    </row>
    <row r="2048" customFormat="false" ht="12.75" hidden="false" customHeight="false" outlineLevel="0" collapsed="false">
      <c r="A2048" s="20" t="s">
        <v>291</v>
      </c>
      <c r="B2048" s="21" t="n">
        <v>1</v>
      </c>
      <c r="C2048" s="22" t="n">
        <v>7</v>
      </c>
      <c r="D2048" s="22" t="s">
        <v>224</v>
      </c>
      <c r="E2048" s="23" t="n">
        <v>492.85</v>
      </c>
      <c r="F2048" s="23" t="s">
        <v>224</v>
      </c>
      <c r="G2048" s="22" t="n">
        <v>8</v>
      </c>
      <c r="H2048" s="22" t="s">
        <v>224</v>
      </c>
      <c r="I2048" s="5" t="n">
        <f aca="false">B2048/493794</f>
        <v>2.02513598788159E-006</v>
      </c>
      <c r="J2048" s="6" t="n">
        <f aca="false">J2047+I2048</f>
        <v>0.514115197835537</v>
      </c>
    </row>
    <row r="2049" customFormat="false" ht="12.75" hidden="false" customHeight="false" outlineLevel="0" collapsed="false">
      <c r="A2049" s="20" t="s">
        <v>262</v>
      </c>
      <c r="B2049" s="21" t="n">
        <v>1</v>
      </c>
      <c r="C2049" s="22" t="n">
        <v>8</v>
      </c>
      <c r="D2049" s="22" t="s">
        <v>224</v>
      </c>
      <c r="E2049" s="23" t="n">
        <v>492.45</v>
      </c>
      <c r="F2049" s="23" t="s">
        <v>224</v>
      </c>
      <c r="G2049" s="22" t="n">
        <v>9</v>
      </c>
      <c r="H2049" s="22" t="s">
        <v>224</v>
      </c>
      <c r="I2049" s="5" t="n">
        <f aca="false">B2049/493794</f>
        <v>2.02513598788159E-006</v>
      </c>
      <c r="J2049" s="6" t="n">
        <f aca="false">J2048+I2049</f>
        <v>0.514117222971525</v>
      </c>
    </row>
    <row r="2050" customFormat="false" ht="12.75" hidden="false" customHeight="false" outlineLevel="0" collapsed="false">
      <c r="A2050" s="20" t="n">
        <v>42612</v>
      </c>
      <c r="B2050" s="21" t="n">
        <v>2</v>
      </c>
      <c r="C2050" s="22" t="n">
        <v>7</v>
      </c>
      <c r="D2050" s="22" t="n">
        <v>7.0711</v>
      </c>
      <c r="E2050" s="23" t="n">
        <v>492.31</v>
      </c>
      <c r="F2050" s="23" t="n">
        <v>418.81</v>
      </c>
      <c r="G2050" s="22" t="n">
        <v>7</v>
      </c>
      <c r="H2050" s="22" t="n">
        <v>7.071</v>
      </c>
      <c r="I2050" s="5" t="n">
        <f aca="false">B2050/493794</f>
        <v>4.05027197576317E-006</v>
      </c>
      <c r="J2050" s="6" t="n">
        <f aca="false">J2049+I2050</f>
        <v>0.514121273243501</v>
      </c>
    </row>
    <row r="2051" customFormat="false" ht="12.75" hidden="false" customHeight="false" outlineLevel="0" collapsed="false">
      <c r="A2051" s="20" t="s">
        <v>198</v>
      </c>
      <c r="B2051" s="21" t="n">
        <v>2</v>
      </c>
      <c r="C2051" s="22" t="n">
        <v>9</v>
      </c>
      <c r="D2051" s="22" t="n">
        <v>4.2426</v>
      </c>
      <c r="E2051" s="23" t="n">
        <v>492.21</v>
      </c>
      <c r="F2051" s="23" t="n">
        <v>232.03</v>
      </c>
      <c r="G2051" s="22" t="n">
        <v>9</v>
      </c>
      <c r="H2051" s="22" t="n">
        <v>4.243</v>
      </c>
      <c r="I2051" s="5" t="n">
        <f aca="false">B2051/493794</f>
        <v>4.05027197576317E-006</v>
      </c>
      <c r="J2051" s="6" t="n">
        <f aca="false">J2050+I2051</f>
        <v>0.514125323515477</v>
      </c>
    </row>
    <row r="2052" customFormat="false" ht="12.75" hidden="false" customHeight="false" outlineLevel="0" collapsed="false">
      <c r="A2052" s="20" t="n">
        <v>9035</v>
      </c>
      <c r="B2052" s="21" t="n">
        <v>2</v>
      </c>
      <c r="C2052" s="22" t="n">
        <v>7</v>
      </c>
      <c r="D2052" s="22" t="n">
        <v>8.4853</v>
      </c>
      <c r="E2052" s="23" t="n">
        <v>492.16</v>
      </c>
      <c r="F2052" s="23" t="n">
        <v>489.01</v>
      </c>
      <c r="G2052" s="22" t="n">
        <v>8</v>
      </c>
      <c r="H2052" s="22" t="n">
        <v>8.485</v>
      </c>
      <c r="I2052" s="5" t="n">
        <f aca="false">B2052/493794</f>
        <v>4.05027197576317E-006</v>
      </c>
      <c r="J2052" s="6" t="n">
        <f aca="false">J2051+I2052</f>
        <v>0.514129373787452</v>
      </c>
    </row>
    <row r="2053" customFormat="false" ht="12.75" hidden="false" customHeight="false" outlineLevel="0" collapsed="false">
      <c r="A2053" s="20" t="s">
        <v>49</v>
      </c>
      <c r="B2053" s="21" t="n">
        <v>55</v>
      </c>
      <c r="C2053" s="22" t="n">
        <v>7.236</v>
      </c>
      <c r="D2053" s="22" t="n">
        <v>11.1288</v>
      </c>
      <c r="E2053" s="23" t="n">
        <v>492.12</v>
      </c>
      <c r="F2053" s="23" t="n">
        <v>659.59</v>
      </c>
      <c r="G2053" s="22" t="n">
        <v>8.109</v>
      </c>
      <c r="H2053" s="22" t="n">
        <v>12.331</v>
      </c>
      <c r="I2053" s="5" t="n">
        <f aca="false">B2053/493794</f>
        <v>0.000111382479333487</v>
      </c>
      <c r="J2053" s="6" t="n">
        <f aca="false">J2052+I2053</f>
        <v>0.514240756266786</v>
      </c>
    </row>
    <row r="2054" customFormat="false" ht="12.75" hidden="false" customHeight="false" outlineLevel="0" collapsed="false">
      <c r="A2054" s="20" t="n">
        <v>1160</v>
      </c>
      <c r="B2054" s="21" t="n">
        <v>1</v>
      </c>
      <c r="C2054" s="22" t="n">
        <v>13</v>
      </c>
      <c r="D2054" s="22" t="s">
        <v>224</v>
      </c>
      <c r="E2054" s="23" t="n">
        <v>491.54</v>
      </c>
      <c r="F2054" s="23" t="s">
        <v>224</v>
      </c>
      <c r="G2054" s="22" t="n">
        <v>14</v>
      </c>
      <c r="H2054" s="22" t="s">
        <v>224</v>
      </c>
      <c r="I2054" s="5" t="n">
        <f aca="false">B2054/493794</f>
        <v>2.02513598788159E-006</v>
      </c>
      <c r="J2054" s="6" t="n">
        <f aca="false">J2053+I2054</f>
        <v>0.514242781402774</v>
      </c>
    </row>
    <row r="2055" customFormat="false" ht="12.75" hidden="false" customHeight="false" outlineLevel="0" collapsed="false">
      <c r="A2055" s="20" t="n">
        <v>1648</v>
      </c>
      <c r="B2055" s="21" t="n">
        <v>1</v>
      </c>
      <c r="C2055" s="22" t="n">
        <v>4</v>
      </c>
      <c r="D2055" s="22" t="s">
        <v>224</v>
      </c>
      <c r="E2055" s="23" t="n">
        <v>491.52</v>
      </c>
      <c r="F2055" s="23" t="s">
        <v>224</v>
      </c>
      <c r="G2055" s="22" t="n">
        <v>4</v>
      </c>
      <c r="H2055" s="22" t="s">
        <v>224</v>
      </c>
      <c r="I2055" s="5" t="n">
        <f aca="false">B2055/493794</f>
        <v>2.02513598788159E-006</v>
      </c>
      <c r="J2055" s="6" t="n">
        <f aca="false">J2054+I2055</f>
        <v>0.514244806538762</v>
      </c>
    </row>
    <row r="2056" customFormat="false" ht="12.75" hidden="false" customHeight="false" outlineLevel="0" collapsed="false">
      <c r="A2056" s="20" t="n">
        <v>8794</v>
      </c>
      <c r="B2056" s="21" t="n">
        <v>3</v>
      </c>
      <c r="C2056" s="22" t="n">
        <v>5.333</v>
      </c>
      <c r="D2056" s="22" t="n">
        <v>5.8595</v>
      </c>
      <c r="E2056" s="23" t="n">
        <v>491.37</v>
      </c>
      <c r="F2056" s="23" t="n">
        <v>451.07</v>
      </c>
      <c r="G2056" s="22" t="n">
        <v>5.667</v>
      </c>
      <c r="H2056" s="22" t="n">
        <v>6.429</v>
      </c>
      <c r="I2056" s="5" t="n">
        <f aca="false">B2056/493794</f>
        <v>6.07540796364476E-006</v>
      </c>
      <c r="J2056" s="6" t="n">
        <f aca="false">J2055+I2056</f>
        <v>0.514250881946725</v>
      </c>
    </row>
    <row r="2057" customFormat="false" ht="12.75" hidden="false" customHeight="false" outlineLevel="0" collapsed="false">
      <c r="A2057" s="20" t="n">
        <v>1734</v>
      </c>
      <c r="B2057" s="21" t="n">
        <v>8</v>
      </c>
      <c r="C2057" s="22" t="n">
        <v>7.375</v>
      </c>
      <c r="D2057" s="22" t="n">
        <v>6.5452</v>
      </c>
      <c r="E2057" s="23" t="n">
        <v>491.3</v>
      </c>
      <c r="F2057" s="23" t="n">
        <v>462.31</v>
      </c>
      <c r="G2057" s="22" t="n">
        <v>7.625</v>
      </c>
      <c r="H2057" s="22" t="n">
        <v>6.844</v>
      </c>
      <c r="I2057" s="5" t="n">
        <f aca="false">B2057/493794</f>
        <v>1.62010879030527E-005</v>
      </c>
      <c r="J2057" s="6" t="n">
        <f aca="false">J2056+I2057</f>
        <v>0.514267083034628</v>
      </c>
    </row>
    <row r="2058" customFormat="false" ht="12.75" hidden="false" customHeight="false" outlineLevel="0" collapsed="false">
      <c r="A2058" s="20" t="n">
        <v>71930</v>
      </c>
      <c r="B2058" s="21" t="n">
        <v>1</v>
      </c>
      <c r="C2058" s="22" t="n">
        <v>7</v>
      </c>
      <c r="D2058" s="22" t="s">
        <v>224</v>
      </c>
      <c r="E2058" s="23" t="n">
        <v>491.2</v>
      </c>
      <c r="F2058" s="23" t="s">
        <v>224</v>
      </c>
      <c r="G2058" s="22" t="n">
        <v>8</v>
      </c>
      <c r="H2058" s="22" t="s">
        <v>224</v>
      </c>
      <c r="I2058" s="5" t="n">
        <f aca="false">B2058/493794</f>
        <v>2.02513598788159E-006</v>
      </c>
      <c r="J2058" s="6" t="n">
        <f aca="false">J2057+I2058</f>
        <v>0.514269108170616</v>
      </c>
    </row>
    <row r="2059" customFormat="false" ht="12.75" hidden="false" customHeight="false" outlineLevel="0" collapsed="false">
      <c r="A2059" s="20" t="n">
        <v>38010</v>
      </c>
      <c r="B2059" s="21" t="n">
        <v>9</v>
      </c>
      <c r="C2059" s="22" t="n">
        <v>7.667</v>
      </c>
      <c r="D2059" s="22" t="n">
        <v>12.52</v>
      </c>
      <c r="E2059" s="23" t="n">
        <v>491.17</v>
      </c>
      <c r="F2059" s="23" t="n">
        <v>725.24</v>
      </c>
      <c r="G2059" s="22" t="n">
        <v>7.889</v>
      </c>
      <c r="H2059" s="22" t="n">
        <v>12.956</v>
      </c>
      <c r="I2059" s="5" t="n">
        <f aca="false">B2059/493794</f>
        <v>1.82262238909343E-005</v>
      </c>
      <c r="J2059" s="6" t="n">
        <f aca="false">J2058+I2059</f>
        <v>0.514287334394507</v>
      </c>
    </row>
    <row r="2060" customFormat="false" ht="12.75" hidden="false" customHeight="false" outlineLevel="0" collapsed="false">
      <c r="A2060" s="20" t="n">
        <v>75981</v>
      </c>
      <c r="B2060" s="21" t="n">
        <v>3</v>
      </c>
      <c r="C2060" s="22" t="n">
        <v>5</v>
      </c>
      <c r="D2060" s="22" t="n">
        <v>6.9282</v>
      </c>
      <c r="E2060" s="23" t="n">
        <v>491.03</v>
      </c>
      <c r="F2060" s="23" t="n">
        <v>688.64</v>
      </c>
      <c r="G2060" s="22" t="n">
        <v>5.333</v>
      </c>
      <c r="H2060" s="22" t="n">
        <v>7.506</v>
      </c>
      <c r="I2060" s="5" t="n">
        <f aca="false">B2060/493794</f>
        <v>6.07540796364476E-006</v>
      </c>
      <c r="J2060" s="6" t="n">
        <f aca="false">J2059+I2060</f>
        <v>0.514293409802471</v>
      </c>
    </row>
    <row r="2061" customFormat="false" ht="12.75" hidden="false" customHeight="false" outlineLevel="0" collapsed="false">
      <c r="A2061" s="20" t="s">
        <v>20</v>
      </c>
      <c r="B2061" s="21" t="n">
        <v>171</v>
      </c>
      <c r="C2061" s="22" t="n">
        <v>7.023</v>
      </c>
      <c r="D2061" s="22" t="n">
        <v>10.2009</v>
      </c>
      <c r="E2061" s="23" t="n">
        <v>491.03</v>
      </c>
      <c r="F2061" s="23" t="n">
        <v>764.34</v>
      </c>
      <c r="G2061" s="22" t="n">
        <v>8.006</v>
      </c>
      <c r="H2061" s="22" t="n">
        <v>13.959</v>
      </c>
      <c r="I2061" s="5" t="n">
        <f aca="false">B2061/493794</f>
        <v>0.000346298253927751</v>
      </c>
      <c r="J2061" s="6" t="n">
        <f aca="false">J2060+I2061</f>
        <v>0.514639708056398</v>
      </c>
    </row>
    <row r="2062" customFormat="false" ht="12.75" hidden="false" customHeight="false" outlineLevel="0" collapsed="false">
      <c r="A2062" s="20" t="n">
        <v>3482</v>
      </c>
      <c r="B2062" s="21" t="n">
        <v>3</v>
      </c>
      <c r="C2062" s="22" t="n">
        <v>5.667</v>
      </c>
      <c r="D2062" s="22" t="n">
        <v>4.7258</v>
      </c>
      <c r="E2062" s="23" t="n">
        <v>491</v>
      </c>
      <c r="F2062" s="23" t="n">
        <v>444.26</v>
      </c>
      <c r="G2062" s="22" t="n">
        <v>8</v>
      </c>
      <c r="H2062" s="22" t="n">
        <v>7.81</v>
      </c>
      <c r="I2062" s="5" t="n">
        <f aca="false">B2062/493794</f>
        <v>6.07540796364476E-006</v>
      </c>
      <c r="J2062" s="6" t="n">
        <f aca="false">J2061+I2062</f>
        <v>0.514645783464362</v>
      </c>
    </row>
    <row r="2063" customFormat="false" ht="12.75" hidden="false" customHeight="false" outlineLevel="0" collapsed="false">
      <c r="A2063" s="20" t="n">
        <v>42823</v>
      </c>
      <c r="B2063" s="21" t="n">
        <v>2</v>
      </c>
      <c r="C2063" s="22" t="n">
        <v>6</v>
      </c>
      <c r="D2063" s="22" t="n">
        <v>7.0711</v>
      </c>
      <c r="E2063" s="23" t="n">
        <v>490.9</v>
      </c>
      <c r="F2063" s="23" t="n">
        <v>416.81</v>
      </c>
      <c r="G2063" s="22" t="n">
        <v>6.5</v>
      </c>
      <c r="H2063" s="22" t="n">
        <v>6.364</v>
      </c>
      <c r="I2063" s="5" t="n">
        <f aca="false">B2063/493794</f>
        <v>4.05027197576317E-006</v>
      </c>
      <c r="J2063" s="6" t="n">
        <f aca="false">J2062+I2063</f>
        <v>0.514649833736338</v>
      </c>
    </row>
    <row r="2064" customFormat="false" ht="12.75" hidden="false" customHeight="false" outlineLevel="0" collapsed="false">
      <c r="A2064" s="20" t="n">
        <v>31539</v>
      </c>
      <c r="B2064" s="21" t="n">
        <v>317</v>
      </c>
      <c r="C2064" s="22" t="n">
        <v>7.877</v>
      </c>
      <c r="D2064" s="22" t="n">
        <v>11.2182</v>
      </c>
      <c r="E2064" s="23" t="n">
        <v>490.64</v>
      </c>
      <c r="F2064" s="23" t="n">
        <v>798.44</v>
      </c>
      <c r="G2064" s="22" t="n">
        <v>8.42</v>
      </c>
      <c r="H2064" s="22" t="n">
        <v>12.91</v>
      </c>
      <c r="I2064" s="5" t="n">
        <f aca="false">B2064/493794</f>
        <v>0.000641968108158463</v>
      </c>
      <c r="J2064" s="6" t="n">
        <f aca="false">J2063+I2064</f>
        <v>0.515291801844496</v>
      </c>
    </row>
    <row r="2065" customFormat="false" ht="12.75" hidden="false" customHeight="false" outlineLevel="0" collapsed="false">
      <c r="A2065" s="20" t="n">
        <v>7999</v>
      </c>
      <c r="B2065" s="21" t="n">
        <v>24</v>
      </c>
      <c r="C2065" s="22" t="n">
        <v>6.583</v>
      </c>
      <c r="D2065" s="22" t="n">
        <v>7.0828</v>
      </c>
      <c r="E2065" s="23" t="n">
        <v>490.5</v>
      </c>
      <c r="F2065" s="23" t="n">
        <v>537.01</v>
      </c>
      <c r="G2065" s="22" t="n">
        <v>7.792</v>
      </c>
      <c r="H2065" s="22" t="n">
        <v>9.113</v>
      </c>
      <c r="I2065" s="5" t="n">
        <f aca="false">B2065/493794</f>
        <v>4.86032637091581E-005</v>
      </c>
      <c r="J2065" s="6" t="n">
        <f aca="false">J2064+I2065</f>
        <v>0.515340405108205</v>
      </c>
    </row>
    <row r="2066" customFormat="false" ht="12.75" hidden="false" customHeight="false" outlineLevel="0" collapsed="false">
      <c r="A2066" s="20" t="n">
        <v>1414</v>
      </c>
      <c r="B2066" s="21" t="n">
        <v>7</v>
      </c>
      <c r="C2066" s="22" t="n">
        <v>6.571</v>
      </c>
      <c r="D2066" s="22" t="n">
        <v>13.0238</v>
      </c>
      <c r="E2066" s="23" t="n">
        <v>489.98</v>
      </c>
      <c r="F2066" s="23" t="n">
        <v>875.75</v>
      </c>
      <c r="G2066" s="22" t="n">
        <v>6.714</v>
      </c>
      <c r="H2066" s="22" t="n">
        <v>12.958</v>
      </c>
      <c r="I2066" s="5" t="n">
        <f aca="false">B2066/493794</f>
        <v>1.41759519151711E-005</v>
      </c>
      <c r="J2066" s="6" t="n">
        <f aca="false">J2065+I2066</f>
        <v>0.515354581060121</v>
      </c>
    </row>
    <row r="2067" customFormat="false" ht="12.75" hidden="false" customHeight="false" outlineLevel="0" collapsed="false">
      <c r="A2067" s="20" t="n">
        <v>72190</v>
      </c>
      <c r="B2067" s="21" t="n">
        <v>59</v>
      </c>
      <c r="C2067" s="22" t="n">
        <v>7.441</v>
      </c>
      <c r="D2067" s="22" t="n">
        <v>10.4044</v>
      </c>
      <c r="E2067" s="23" t="n">
        <v>489.92</v>
      </c>
      <c r="F2067" s="23" t="n">
        <v>608.62</v>
      </c>
      <c r="G2067" s="22" t="n">
        <v>8.424</v>
      </c>
      <c r="H2067" s="22" t="n">
        <v>10.603</v>
      </c>
      <c r="I2067" s="5" t="n">
        <f aca="false">B2067/493794</f>
        <v>0.000119483023285014</v>
      </c>
      <c r="J2067" s="6" t="n">
        <f aca="false">J2066+I2067</f>
        <v>0.515474064083406</v>
      </c>
    </row>
    <row r="2068" customFormat="false" ht="12.75" hidden="false" customHeight="false" outlineLevel="0" collapsed="false">
      <c r="A2068" s="20" t="n">
        <v>57470</v>
      </c>
      <c r="B2068" s="21" t="n">
        <v>3</v>
      </c>
      <c r="C2068" s="22" t="n">
        <v>5.667</v>
      </c>
      <c r="D2068" s="22" t="n">
        <v>4.1633</v>
      </c>
      <c r="E2068" s="23" t="n">
        <v>489.8</v>
      </c>
      <c r="F2068" s="23" t="n">
        <v>274.68</v>
      </c>
      <c r="G2068" s="22" t="n">
        <v>6.667</v>
      </c>
      <c r="H2068" s="22" t="n">
        <v>4.163</v>
      </c>
      <c r="I2068" s="5" t="n">
        <f aca="false">B2068/493794</f>
        <v>6.07540796364476E-006</v>
      </c>
      <c r="J2068" s="6" t="n">
        <f aca="false">J2067+I2068</f>
        <v>0.515480139491369</v>
      </c>
    </row>
    <row r="2069" customFormat="false" ht="12.75" hidden="false" customHeight="false" outlineLevel="0" collapsed="false">
      <c r="A2069" s="20" t="n">
        <v>99859</v>
      </c>
      <c r="B2069" s="21" t="n">
        <v>42</v>
      </c>
      <c r="C2069" s="22" t="n">
        <v>6.048</v>
      </c>
      <c r="D2069" s="22" t="n">
        <v>9.4738</v>
      </c>
      <c r="E2069" s="23" t="n">
        <v>489.72</v>
      </c>
      <c r="F2069" s="23" t="n">
        <v>792.34</v>
      </c>
      <c r="G2069" s="22" t="n">
        <v>7.5</v>
      </c>
      <c r="H2069" s="22" t="n">
        <v>14.709</v>
      </c>
      <c r="I2069" s="5" t="n">
        <f aca="false">B2069/493794</f>
        <v>8.50557114910266E-005</v>
      </c>
      <c r="J2069" s="6" t="n">
        <f aca="false">J2068+I2069</f>
        <v>0.51556519520286</v>
      </c>
    </row>
    <row r="2070" customFormat="false" ht="12.75" hidden="false" customHeight="false" outlineLevel="0" collapsed="false">
      <c r="A2070" s="20" t="n">
        <v>3962</v>
      </c>
      <c r="B2070" s="21" t="n">
        <v>8</v>
      </c>
      <c r="C2070" s="22" t="n">
        <v>6.75</v>
      </c>
      <c r="D2070" s="22" t="n">
        <v>5.7009</v>
      </c>
      <c r="E2070" s="23" t="n">
        <v>489.41</v>
      </c>
      <c r="F2070" s="23" t="n">
        <v>216.81</v>
      </c>
      <c r="G2070" s="22" t="n">
        <v>7.25</v>
      </c>
      <c r="H2070" s="22" t="n">
        <v>5.701</v>
      </c>
      <c r="I2070" s="5" t="n">
        <f aca="false">B2070/493794</f>
        <v>1.62010879030527E-005</v>
      </c>
      <c r="J2070" s="6" t="n">
        <f aca="false">J2069+I2070</f>
        <v>0.515581396290763</v>
      </c>
    </row>
    <row r="2071" customFormat="false" ht="12.75" hidden="false" customHeight="false" outlineLevel="0" collapsed="false">
      <c r="A2071" s="20" t="n">
        <v>9093</v>
      </c>
      <c r="B2071" s="21" t="n">
        <v>28</v>
      </c>
      <c r="C2071" s="22" t="n">
        <v>5.929</v>
      </c>
      <c r="D2071" s="22" t="n">
        <v>3.9993</v>
      </c>
      <c r="E2071" s="23" t="n">
        <v>489.41</v>
      </c>
      <c r="F2071" s="23" t="n">
        <v>342.79</v>
      </c>
      <c r="G2071" s="22" t="n">
        <v>7</v>
      </c>
      <c r="H2071" s="22" t="n">
        <v>5.114</v>
      </c>
      <c r="I2071" s="5" t="n">
        <f aca="false">B2071/493794</f>
        <v>5.67038076606844E-005</v>
      </c>
      <c r="J2071" s="6" t="n">
        <f aca="false">J2070+I2071</f>
        <v>0.515638100098424</v>
      </c>
    </row>
    <row r="2072" customFormat="false" ht="12.75" hidden="false" customHeight="false" outlineLevel="0" collapsed="false">
      <c r="A2072" s="20" t="n">
        <v>30928</v>
      </c>
      <c r="B2072" s="21" t="n">
        <v>2</v>
      </c>
      <c r="C2072" s="22" t="n">
        <v>6</v>
      </c>
      <c r="D2072" s="22" t="n">
        <v>5.6569</v>
      </c>
      <c r="E2072" s="23" t="n">
        <v>489.3</v>
      </c>
      <c r="F2072" s="23" t="n">
        <v>349.27</v>
      </c>
      <c r="G2072" s="22" t="n">
        <v>7</v>
      </c>
      <c r="H2072" s="22" t="n">
        <v>5.657</v>
      </c>
      <c r="I2072" s="5" t="n">
        <f aca="false">B2072/493794</f>
        <v>4.05027197576317E-006</v>
      </c>
      <c r="J2072" s="6" t="n">
        <f aca="false">J2071+I2072</f>
        <v>0.5156421503704</v>
      </c>
    </row>
    <row r="2073" customFormat="false" ht="12.75" hidden="false" customHeight="false" outlineLevel="0" collapsed="false">
      <c r="A2073" s="20" t="n">
        <v>59654</v>
      </c>
      <c r="B2073" s="21" t="n">
        <v>46</v>
      </c>
      <c r="C2073" s="22" t="n">
        <v>6.978</v>
      </c>
      <c r="D2073" s="22" t="n">
        <v>6.2057</v>
      </c>
      <c r="E2073" s="23" t="n">
        <v>489.21</v>
      </c>
      <c r="F2073" s="23" t="n">
        <v>349.92</v>
      </c>
      <c r="G2073" s="22" t="n">
        <v>7.435</v>
      </c>
      <c r="H2073" s="22" t="n">
        <v>6.152</v>
      </c>
      <c r="I2073" s="5" t="n">
        <f aca="false">B2073/493794</f>
        <v>9.3156255442553E-005</v>
      </c>
      <c r="J2073" s="6" t="n">
        <f aca="false">J2072+I2073</f>
        <v>0.515735306625842</v>
      </c>
    </row>
    <row r="2074" customFormat="false" ht="12.75" hidden="false" customHeight="false" outlineLevel="0" collapsed="false">
      <c r="A2074" s="20" t="n">
        <v>35981</v>
      </c>
      <c r="B2074" s="21" t="n">
        <v>5</v>
      </c>
      <c r="C2074" s="22" t="n">
        <v>7.4</v>
      </c>
      <c r="D2074" s="22" t="n">
        <v>7.0922</v>
      </c>
      <c r="E2074" s="23" t="n">
        <v>489.04</v>
      </c>
      <c r="F2074" s="23" t="n">
        <v>465.69</v>
      </c>
      <c r="G2074" s="22" t="n">
        <v>7.6</v>
      </c>
      <c r="H2074" s="22" t="n">
        <v>7.47</v>
      </c>
      <c r="I2074" s="5" t="n">
        <f aca="false">B2074/493794</f>
        <v>1.01256799394079E-005</v>
      </c>
      <c r="J2074" s="6" t="n">
        <f aca="false">J2073+I2074</f>
        <v>0.515745432305782</v>
      </c>
    </row>
    <row r="2075" customFormat="false" ht="12.75" hidden="false" customHeight="false" outlineLevel="0" collapsed="false">
      <c r="A2075" s="20" t="n">
        <v>71906</v>
      </c>
      <c r="B2075" s="21" t="n">
        <v>8</v>
      </c>
      <c r="C2075" s="22" t="n">
        <v>7.375</v>
      </c>
      <c r="D2075" s="22" t="n">
        <v>5.4232</v>
      </c>
      <c r="E2075" s="23" t="n">
        <v>488.98</v>
      </c>
      <c r="F2075" s="23" t="n">
        <v>374.33</v>
      </c>
      <c r="G2075" s="22" t="n">
        <v>9.5</v>
      </c>
      <c r="H2075" s="22" t="n">
        <v>7.031</v>
      </c>
      <c r="I2075" s="5" t="n">
        <f aca="false">B2075/493794</f>
        <v>1.62010879030527E-005</v>
      </c>
      <c r="J2075" s="6" t="n">
        <f aca="false">J2074+I2075</f>
        <v>0.515761633393685</v>
      </c>
    </row>
    <row r="2076" customFormat="false" ht="12.75" hidden="false" customHeight="false" outlineLevel="0" collapsed="false">
      <c r="A2076" s="20" t="s">
        <v>17</v>
      </c>
      <c r="B2076" s="21" t="n">
        <v>173</v>
      </c>
      <c r="C2076" s="22" t="n">
        <v>7.526</v>
      </c>
      <c r="D2076" s="22" t="n">
        <v>11.4823</v>
      </c>
      <c r="E2076" s="23" t="n">
        <v>488.17</v>
      </c>
      <c r="F2076" s="23" t="n">
        <v>658.11</v>
      </c>
      <c r="G2076" s="22" t="n">
        <v>8.145</v>
      </c>
      <c r="H2076" s="22" t="n">
        <v>12.152</v>
      </c>
      <c r="I2076" s="5" t="n">
        <f aca="false">B2076/493794</f>
        <v>0.000350348525903514</v>
      </c>
      <c r="J2076" s="6" t="n">
        <f aca="false">J2075+I2076</f>
        <v>0.516111981919588</v>
      </c>
    </row>
    <row r="2077" customFormat="false" ht="12.75" hidden="false" customHeight="false" outlineLevel="0" collapsed="false">
      <c r="A2077" s="20" t="n">
        <v>56969</v>
      </c>
      <c r="B2077" s="21" t="n">
        <v>11</v>
      </c>
      <c r="C2077" s="22" t="n">
        <v>6.273</v>
      </c>
      <c r="D2077" s="22" t="n">
        <v>4.0765</v>
      </c>
      <c r="E2077" s="23" t="n">
        <v>488.02</v>
      </c>
      <c r="F2077" s="23" t="n">
        <v>318.73</v>
      </c>
      <c r="G2077" s="22" t="n">
        <v>7.182</v>
      </c>
      <c r="H2077" s="22" t="n">
        <v>4.956</v>
      </c>
      <c r="I2077" s="5" t="n">
        <f aca="false">B2077/493794</f>
        <v>2.22764958666975E-005</v>
      </c>
      <c r="J2077" s="6" t="n">
        <f aca="false">J2076+I2077</f>
        <v>0.516134258415455</v>
      </c>
    </row>
    <row r="2078" customFormat="false" ht="12.75" hidden="false" customHeight="false" outlineLevel="0" collapsed="false">
      <c r="A2078" s="20" t="n">
        <v>71996</v>
      </c>
      <c r="B2078" s="21" t="n">
        <v>5</v>
      </c>
      <c r="C2078" s="22" t="n">
        <v>6.8</v>
      </c>
      <c r="D2078" s="22" t="n">
        <v>6.5727</v>
      </c>
      <c r="E2078" s="23" t="n">
        <v>487.97</v>
      </c>
      <c r="F2078" s="23" t="n">
        <v>387.87</v>
      </c>
      <c r="G2078" s="22" t="n">
        <v>7.6</v>
      </c>
      <c r="H2078" s="22" t="n">
        <v>6.269</v>
      </c>
      <c r="I2078" s="5" t="n">
        <f aca="false">B2078/493794</f>
        <v>1.01256799394079E-005</v>
      </c>
      <c r="J2078" s="6" t="n">
        <f aca="false">J2077+I2078</f>
        <v>0.516144384095394</v>
      </c>
    </row>
    <row r="2079" customFormat="false" ht="12.75" hidden="false" customHeight="false" outlineLevel="0" collapsed="false">
      <c r="A2079" s="20" t="n">
        <v>1735</v>
      </c>
      <c r="B2079" s="21" t="n">
        <v>1</v>
      </c>
      <c r="C2079" s="22" t="n">
        <v>8</v>
      </c>
      <c r="D2079" s="22" t="s">
        <v>224</v>
      </c>
      <c r="E2079" s="23" t="n">
        <v>487.94</v>
      </c>
      <c r="F2079" s="23" t="s">
        <v>224</v>
      </c>
      <c r="G2079" s="22" t="n">
        <v>11</v>
      </c>
      <c r="H2079" s="22" t="s">
        <v>224</v>
      </c>
      <c r="I2079" s="5" t="n">
        <f aca="false">B2079/493794</f>
        <v>2.02513598788159E-006</v>
      </c>
      <c r="J2079" s="6" t="n">
        <f aca="false">J2078+I2079</f>
        <v>0.516146409231382</v>
      </c>
    </row>
    <row r="2080" customFormat="false" ht="12.75" hidden="false" customHeight="false" outlineLevel="0" collapsed="false">
      <c r="A2080" s="20" t="n">
        <v>4417</v>
      </c>
      <c r="B2080" s="21" t="n">
        <v>3</v>
      </c>
      <c r="C2080" s="22" t="n">
        <v>6.667</v>
      </c>
      <c r="D2080" s="22" t="n">
        <v>9.815</v>
      </c>
      <c r="E2080" s="23" t="n">
        <v>487.84</v>
      </c>
      <c r="F2080" s="23" t="n">
        <v>577.61</v>
      </c>
      <c r="G2080" s="22" t="n">
        <v>7</v>
      </c>
      <c r="H2080" s="22" t="n">
        <v>9.539</v>
      </c>
      <c r="I2080" s="5" t="n">
        <f aca="false">B2080/493794</f>
        <v>6.07540796364476E-006</v>
      </c>
      <c r="J2080" s="6" t="n">
        <f aca="false">J2079+I2080</f>
        <v>0.516152484639346</v>
      </c>
    </row>
    <row r="2081" customFormat="false" ht="12.75" hidden="false" customHeight="false" outlineLevel="0" collapsed="false">
      <c r="A2081" s="20" t="s">
        <v>115</v>
      </c>
      <c r="B2081" s="21" t="n">
        <v>8</v>
      </c>
      <c r="C2081" s="22" t="n">
        <v>6.875</v>
      </c>
      <c r="D2081" s="22" t="n">
        <v>5.3033</v>
      </c>
      <c r="E2081" s="23" t="n">
        <v>487.81</v>
      </c>
      <c r="F2081" s="23" t="n">
        <v>316.79</v>
      </c>
      <c r="G2081" s="22" t="n">
        <v>7.875</v>
      </c>
      <c r="H2081" s="22" t="n">
        <v>5.768</v>
      </c>
      <c r="I2081" s="5" t="n">
        <f aca="false">B2081/493794</f>
        <v>1.62010879030527E-005</v>
      </c>
      <c r="J2081" s="6" t="n">
        <f aca="false">J2080+I2081</f>
        <v>0.516168685727249</v>
      </c>
    </row>
    <row r="2082" customFormat="false" ht="12.75" hidden="false" customHeight="false" outlineLevel="0" collapsed="false">
      <c r="A2082" s="20" t="n">
        <v>3485</v>
      </c>
      <c r="B2082" s="21" t="n">
        <v>8</v>
      </c>
      <c r="C2082" s="22" t="n">
        <v>5.875</v>
      </c>
      <c r="D2082" s="22" t="n">
        <v>3.9438</v>
      </c>
      <c r="E2082" s="23" t="n">
        <v>487.66</v>
      </c>
      <c r="F2082" s="23" t="n">
        <v>465.43</v>
      </c>
      <c r="G2082" s="22" t="n">
        <v>6</v>
      </c>
      <c r="H2082" s="22" t="n">
        <v>4.106</v>
      </c>
      <c r="I2082" s="5" t="n">
        <f aca="false">B2082/493794</f>
        <v>1.62010879030527E-005</v>
      </c>
      <c r="J2082" s="6" t="n">
        <f aca="false">J2081+I2082</f>
        <v>0.516184886815152</v>
      </c>
    </row>
    <row r="2083" customFormat="false" ht="12.75" hidden="false" customHeight="false" outlineLevel="0" collapsed="false">
      <c r="A2083" s="20" t="n">
        <v>48239</v>
      </c>
      <c r="B2083" s="21" t="n">
        <v>8</v>
      </c>
      <c r="C2083" s="22" t="n">
        <v>6.125</v>
      </c>
      <c r="D2083" s="22" t="n">
        <v>5.6679</v>
      </c>
      <c r="E2083" s="23" t="n">
        <v>487.53</v>
      </c>
      <c r="F2083" s="23" t="n">
        <v>395.87</v>
      </c>
      <c r="G2083" s="22" t="n">
        <v>6.75</v>
      </c>
      <c r="H2083" s="22" t="n">
        <v>6.182</v>
      </c>
      <c r="I2083" s="5" t="n">
        <f aca="false">B2083/493794</f>
        <v>1.62010879030527E-005</v>
      </c>
      <c r="J2083" s="6" t="n">
        <f aca="false">J2082+I2083</f>
        <v>0.516201087903055</v>
      </c>
    </row>
    <row r="2084" customFormat="false" ht="12.75" hidden="false" customHeight="false" outlineLevel="0" collapsed="false">
      <c r="A2084" s="20" t="n">
        <v>2319</v>
      </c>
      <c r="B2084" s="21" t="n">
        <v>1</v>
      </c>
      <c r="C2084" s="22" t="n">
        <v>5</v>
      </c>
      <c r="D2084" s="22" t="s">
        <v>224</v>
      </c>
      <c r="E2084" s="23" t="n">
        <v>487.4</v>
      </c>
      <c r="F2084" s="23" t="s">
        <v>224</v>
      </c>
      <c r="G2084" s="22" t="n">
        <v>6</v>
      </c>
      <c r="H2084" s="22" t="s">
        <v>224</v>
      </c>
      <c r="I2084" s="5" t="n">
        <f aca="false">B2084/493794</f>
        <v>2.02513598788159E-006</v>
      </c>
      <c r="J2084" s="6" t="n">
        <f aca="false">J2083+I2084</f>
        <v>0.516203113039043</v>
      </c>
    </row>
    <row r="2085" customFormat="false" ht="12.75" hidden="false" customHeight="false" outlineLevel="0" collapsed="false">
      <c r="A2085" s="20" t="n">
        <v>7854</v>
      </c>
      <c r="B2085" s="21" t="n">
        <v>87</v>
      </c>
      <c r="C2085" s="22" t="n">
        <v>6.31</v>
      </c>
      <c r="D2085" s="22" t="n">
        <v>6.1801</v>
      </c>
      <c r="E2085" s="23" t="n">
        <v>487.29</v>
      </c>
      <c r="F2085" s="23" t="n">
        <v>426.3</v>
      </c>
      <c r="G2085" s="22" t="n">
        <v>6.989</v>
      </c>
      <c r="H2085" s="22" t="n">
        <v>6.601</v>
      </c>
      <c r="I2085" s="5" t="n">
        <f aca="false">B2085/493794</f>
        <v>0.000176186830945698</v>
      </c>
      <c r="J2085" s="6" t="n">
        <f aca="false">J2084+I2085</f>
        <v>0.516379299869988</v>
      </c>
    </row>
    <row r="2086" customFormat="false" ht="12.75" hidden="false" customHeight="false" outlineLevel="0" collapsed="false">
      <c r="A2086" s="20" t="n">
        <v>7170</v>
      </c>
      <c r="B2086" s="21" t="n">
        <v>2</v>
      </c>
      <c r="C2086" s="22" t="n">
        <v>6.5</v>
      </c>
      <c r="D2086" s="22" t="n">
        <v>7.7782</v>
      </c>
      <c r="E2086" s="23" t="n">
        <v>487.11</v>
      </c>
      <c r="F2086" s="23" t="n">
        <v>456.39</v>
      </c>
      <c r="G2086" s="22" t="n">
        <v>7.5</v>
      </c>
      <c r="H2086" s="22" t="n">
        <v>7.778</v>
      </c>
      <c r="I2086" s="5" t="n">
        <f aca="false">B2086/493794</f>
        <v>4.05027197576317E-006</v>
      </c>
      <c r="J2086" s="6" t="n">
        <f aca="false">J2085+I2086</f>
        <v>0.516383350141964</v>
      </c>
    </row>
    <row r="2087" customFormat="false" ht="12.75" hidden="false" customHeight="false" outlineLevel="0" collapsed="false">
      <c r="A2087" s="20" t="n">
        <v>262</v>
      </c>
      <c r="B2087" s="21" t="n">
        <v>7</v>
      </c>
      <c r="C2087" s="22" t="n">
        <v>7</v>
      </c>
      <c r="D2087" s="22" t="n">
        <v>8.7178</v>
      </c>
      <c r="E2087" s="23" t="n">
        <v>486.97</v>
      </c>
      <c r="F2087" s="23" t="n">
        <v>551.2</v>
      </c>
      <c r="G2087" s="22" t="n">
        <v>7.571</v>
      </c>
      <c r="H2087" s="22" t="n">
        <v>8.997</v>
      </c>
      <c r="I2087" s="5" t="n">
        <f aca="false">B2087/493794</f>
        <v>1.41759519151711E-005</v>
      </c>
      <c r="J2087" s="6" t="n">
        <f aca="false">J2086+I2087</f>
        <v>0.51639752609388</v>
      </c>
    </row>
    <row r="2088" customFormat="false" ht="12.75" hidden="false" customHeight="false" outlineLevel="0" collapsed="false">
      <c r="A2088" s="20" t="n">
        <v>7291</v>
      </c>
      <c r="B2088" s="21" t="n">
        <v>87</v>
      </c>
      <c r="C2088" s="22" t="n">
        <v>6.816</v>
      </c>
      <c r="D2088" s="22" t="n">
        <v>8.5515</v>
      </c>
      <c r="E2088" s="23" t="n">
        <v>486.96</v>
      </c>
      <c r="F2088" s="23" t="n">
        <v>535.23</v>
      </c>
      <c r="G2088" s="22" t="n">
        <v>7.621</v>
      </c>
      <c r="H2088" s="22" t="n">
        <v>9.167</v>
      </c>
      <c r="I2088" s="5" t="n">
        <f aca="false">B2088/493794</f>
        <v>0.000176186830945698</v>
      </c>
      <c r="J2088" s="6" t="n">
        <f aca="false">J2087+I2088</f>
        <v>0.516573712924825</v>
      </c>
    </row>
    <row r="2089" customFormat="false" ht="12.75" hidden="false" customHeight="false" outlineLevel="0" collapsed="false">
      <c r="A2089" s="20" t="n">
        <v>1458</v>
      </c>
      <c r="B2089" s="21" t="n">
        <v>4</v>
      </c>
      <c r="C2089" s="22" t="n">
        <v>5.25</v>
      </c>
      <c r="D2089" s="22" t="n">
        <v>6.1305</v>
      </c>
      <c r="E2089" s="23" t="n">
        <v>486.9</v>
      </c>
      <c r="F2089" s="23" t="n">
        <v>465.08</v>
      </c>
      <c r="G2089" s="22" t="n">
        <v>7</v>
      </c>
      <c r="H2089" s="22" t="n">
        <v>7.118</v>
      </c>
      <c r="I2089" s="5" t="n">
        <f aca="false">B2089/493794</f>
        <v>8.10054395152634E-006</v>
      </c>
      <c r="J2089" s="6" t="n">
        <f aca="false">J2088+I2089</f>
        <v>0.516581813468777</v>
      </c>
    </row>
    <row r="2090" customFormat="false" ht="12.75" hidden="false" customHeight="false" outlineLevel="0" collapsed="false">
      <c r="A2090" s="20" t="n">
        <v>4911</v>
      </c>
      <c r="B2090" s="21" t="n">
        <v>3</v>
      </c>
      <c r="C2090" s="22" t="n">
        <v>6</v>
      </c>
      <c r="D2090" s="22" t="n">
        <v>8.6603</v>
      </c>
      <c r="E2090" s="23" t="n">
        <v>486.7</v>
      </c>
      <c r="F2090" s="23" t="n">
        <v>648.8</v>
      </c>
      <c r="G2090" s="22" t="n">
        <v>6.333</v>
      </c>
      <c r="H2090" s="22" t="n">
        <v>9.238</v>
      </c>
      <c r="I2090" s="5" t="n">
        <f aca="false">B2090/493794</f>
        <v>6.07540796364476E-006</v>
      </c>
      <c r="J2090" s="6" t="n">
        <f aca="false">J2089+I2090</f>
        <v>0.51658788887674</v>
      </c>
    </row>
    <row r="2091" customFormat="false" ht="12.75" hidden="false" customHeight="false" outlineLevel="0" collapsed="false">
      <c r="A2091" s="20" t="n">
        <v>30122</v>
      </c>
      <c r="B2091" s="21" t="n">
        <v>1</v>
      </c>
      <c r="C2091" s="22" t="n">
        <v>6</v>
      </c>
      <c r="D2091" s="22" t="s">
        <v>224</v>
      </c>
      <c r="E2091" s="23" t="n">
        <v>486.42</v>
      </c>
      <c r="F2091" s="23" t="s">
        <v>224</v>
      </c>
      <c r="G2091" s="22" t="n">
        <v>7</v>
      </c>
      <c r="H2091" s="22" t="s">
        <v>224</v>
      </c>
      <c r="I2091" s="5" t="n">
        <f aca="false">B2091/493794</f>
        <v>2.02513598788159E-006</v>
      </c>
      <c r="J2091" s="6" t="n">
        <f aca="false">J2090+I2091</f>
        <v>0.516589914012728</v>
      </c>
    </row>
    <row r="2092" customFormat="false" ht="12.75" hidden="false" customHeight="false" outlineLevel="0" collapsed="false">
      <c r="A2092" s="20" t="n">
        <v>4375</v>
      </c>
      <c r="B2092" s="21" t="n">
        <v>4</v>
      </c>
      <c r="C2092" s="22" t="n">
        <v>7.5</v>
      </c>
      <c r="D2092" s="22" t="n">
        <v>4.6547</v>
      </c>
      <c r="E2092" s="23" t="n">
        <v>486.28</v>
      </c>
      <c r="F2092" s="23" t="n">
        <v>284.39</v>
      </c>
      <c r="G2092" s="22" t="n">
        <v>9</v>
      </c>
      <c r="H2092" s="22" t="n">
        <v>6.055</v>
      </c>
      <c r="I2092" s="5" t="n">
        <f aca="false">B2092/493794</f>
        <v>8.10054395152634E-006</v>
      </c>
      <c r="J2092" s="6" t="n">
        <f aca="false">J2091+I2092</f>
        <v>0.51659801455668</v>
      </c>
    </row>
    <row r="2093" customFormat="false" ht="12.75" hidden="false" customHeight="false" outlineLevel="0" collapsed="false">
      <c r="A2093" s="20" t="n">
        <v>3968</v>
      </c>
      <c r="B2093" s="21" t="n">
        <v>2</v>
      </c>
      <c r="C2093" s="22" t="n">
        <v>5</v>
      </c>
      <c r="D2093" s="22" t="n">
        <v>1.4142</v>
      </c>
      <c r="E2093" s="23" t="n">
        <v>486.18</v>
      </c>
      <c r="F2093" s="23" t="n">
        <v>40.17</v>
      </c>
      <c r="G2093" s="22" t="n">
        <v>5.5</v>
      </c>
      <c r="H2093" s="22" t="n">
        <v>2.121</v>
      </c>
      <c r="I2093" s="5" t="n">
        <f aca="false">B2093/493794</f>
        <v>4.05027197576317E-006</v>
      </c>
      <c r="J2093" s="6" t="n">
        <f aca="false">J2092+I2093</f>
        <v>0.516602064828655</v>
      </c>
    </row>
    <row r="2094" customFormat="false" ht="12.75" hidden="false" customHeight="false" outlineLevel="0" collapsed="false">
      <c r="A2094" s="20" t="n">
        <v>34590</v>
      </c>
      <c r="B2094" s="21" t="n">
        <v>92</v>
      </c>
      <c r="C2094" s="22" t="n">
        <v>6.685</v>
      </c>
      <c r="D2094" s="22" t="n">
        <v>7.3094</v>
      </c>
      <c r="E2094" s="23" t="n">
        <v>486.17</v>
      </c>
      <c r="F2094" s="23" t="n">
        <v>488.5</v>
      </c>
      <c r="G2094" s="22" t="n">
        <v>7.859</v>
      </c>
      <c r="H2094" s="22" t="n">
        <v>9.061</v>
      </c>
      <c r="I2094" s="5" t="n">
        <f aca="false">B2094/493794</f>
        <v>0.000186312510885106</v>
      </c>
      <c r="J2094" s="6" t="n">
        <f aca="false">J2093+I2094</f>
        <v>0.516788377339541</v>
      </c>
    </row>
    <row r="2095" customFormat="false" ht="12.75" hidden="false" customHeight="false" outlineLevel="0" collapsed="false">
      <c r="A2095" s="20" t="n">
        <v>80701</v>
      </c>
      <c r="B2095" s="21" t="n">
        <v>17</v>
      </c>
      <c r="C2095" s="22" t="n">
        <v>5.059</v>
      </c>
      <c r="D2095" s="22" t="n">
        <v>4.7759</v>
      </c>
      <c r="E2095" s="23" t="n">
        <v>485.94</v>
      </c>
      <c r="F2095" s="23" t="n">
        <v>471.24</v>
      </c>
      <c r="G2095" s="22" t="n">
        <v>6.471</v>
      </c>
      <c r="H2095" s="22" t="n">
        <v>6.719</v>
      </c>
      <c r="I2095" s="5" t="n">
        <f aca="false">B2095/493794</f>
        <v>3.4427311793987E-005</v>
      </c>
      <c r="J2095" s="6" t="n">
        <f aca="false">J2094+I2095</f>
        <v>0.516822804651335</v>
      </c>
    </row>
    <row r="2096" customFormat="false" ht="12.75" hidden="false" customHeight="false" outlineLevel="0" collapsed="false">
      <c r="A2096" s="20" t="n">
        <v>81403</v>
      </c>
      <c r="B2096" s="21" t="n">
        <v>2</v>
      </c>
      <c r="C2096" s="22" t="n">
        <v>6.5</v>
      </c>
      <c r="D2096" s="22" t="n">
        <v>0.7071</v>
      </c>
      <c r="E2096" s="23" t="n">
        <v>485.15</v>
      </c>
      <c r="F2096" s="23" t="n">
        <v>39.65</v>
      </c>
      <c r="G2096" s="22" t="n">
        <v>7.5</v>
      </c>
      <c r="H2096" s="22" t="n">
        <v>0.707</v>
      </c>
      <c r="I2096" s="5" t="n">
        <f aca="false">B2096/493794</f>
        <v>4.05027197576317E-006</v>
      </c>
      <c r="J2096" s="6" t="n">
        <f aca="false">J2095+I2096</f>
        <v>0.51682685492331</v>
      </c>
    </row>
    <row r="2097" customFormat="false" ht="12.75" hidden="false" customHeight="false" outlineLevel="0" collapsed="false">
      <c r="A2097" s="20" t="n">
        <v>3550</v>
      </c>
      <c r="B2097" s="21" t="n">
        <v>2</v>
      </c>
      <c r="C2097" s="22" t="n">
        <v>10.5</v>
      </c>
      <c r="D2097" s="22" t="n">
        <v>9.1924</v>
      </c>
      <c r="E2097" s="23" t="n">
        <v>484.32</v>
      </c>
      <c r="F2097" s="23" t="n">
        <v>553.23</v>
      </c>
      <c r="G2097" s="22" t="n">
        <v>12.5</v>
      </c>
      <c r="H2097" s="22" t="n">
        <v>6.364</v>
      </c>
      <c r="I2097" s="5" t="n">
        <f aca="false">B2097/493794</f>
        <v>4.05027197576317E-006</v>
      </c>
      <c r="J2097" s="6" t="n">
        <f aca="false">J2096+I2097</f>
        <v>0.516830905195286</v>
      </c>
    </row>
    <row r="2098" customFormat="false" ht="12.75" hidden="false" customHeight="false" outlineLevel="0" collapsed="false">
      <c r="A2098" s="20" t="n">
        <v>1921</v>
      </c>
      <c r="B2098" s="21" t="n">
        <v>27</v>
      </c>
      <c r="C2098" s="22" t="n">
        <v>7.333</v>
      </c>
      <c r="D2098" s="22" t="n">
        <v>8.4033</v>
      </c>
      <c r="E2098" s="23" t="n">
        <v>484.26</v>
      </c>
      <c r="F2098" s="23" t="n">
        <v>519.54</v>
      </c>
      <c r="G2098" s="22" t="n">
        <v>7.704</v>
      </c>
      <c r="H2098" s="22" t="n">
        <v>8.69</v>
      </c>
      <c r="I2098" s="5" t="n">
        <f aca="false">B2098/493794</f>
        <v>5.46786716728028E-005</v>
      </c>
      <c r="J2098" s="6" t="n">
        <f aca="false">J2097+I2098</f>
        <v>0.516885583866959</v>
      </c>
    </row>
    <row r="2099" customFormat="false" ht="12.75" hidden="false" customHeight="false" outlineLevel="0" collapsed="false">
      <c r="A2099" s="20" t="n">
        <v>7070</v>
      </c>
      <c r="B2099" s="21" t="n">
        <v>4</v>
      </c>
      <c r="C2099" s="22" t="n">
        <v>12.75</v>
      </c>
      <c r="D2099" s="22" t="n">
        <v>17.0758</v>
      </c>
      <c r="E2099" s="23" t="n">
        <v>484.22</v>
      </c>
      <c r="F2099" s="23" t="n">
        <v>544.37</v>
      </c>
      <c r="G2099" s="22" t="n">
        <v>14.5</v>
      </c>
      <c r="H2099" s="22" t="n">
        <v>18.267</v>
      </c>
      <c r="I2099" s="5" t="n">
        <f aca="false">B2099/493794</f>
        <v>8.10054395152634E-006</v>
      </c>
      <c r="J2099" s="6" t="n">
        <f aca="false">J2098+I2099</f>
        <v>0.51689368441091</v>
      </c>
    </row>
    <row r="2100" customFormat="false" ht="12.75" hidden="false" customHeight="false" outlineLevel="0" collapsed="false">
      <c r="A2100" s="20" t="n">
        <v>2119</v>
      </c>
      <c r="B2100" s="21" t="n">
        <v>1</v>
      </c>
      <c r="C2100" s="22" t="n">
        <v>6</v>
      </c>
      <c r="D2100" s="22" t="s">
        <v>224</v>
      </c>
      <c r="E2100" s="23" t="n">
        <v>484.12</v>
      </c>
      <c r="F2100" s="23" t="s">
        <v>224</v>
      </c>
      <c r="G2100" s="22" t="n">
        <v>6</v>
      </c>
      <c r="H2100" s="22" t="s">
        <v>224</v>
      </c>
      <c r="I2100" s="5" t="n">
        <f aca="false">B2100/493794</f>
        <v>2.02513598788159E-006</v>
      </c>
      <c r="J2100" s="6" t="n">
        <f aca="false">J2099+I2100</f>
        <v>0.516895709546898</v>
      </c>
    </row>
    <row r="2101" customFormat="false" ht="12.75" hidden="false" customHeight="false" outlineLevel="0" collapsed="false">
      <c r="A2101" s="20" t="n">
        <v>20290</v>
      </c>
      <c r="B2101" s="21" t="n">
        <v>2</v>
      </c>
      <c r="C2101" s="22" t="n">
        <v>7.5</v>
      </c>
      <c r="D2101" s="22" t="n">
        <v>9.1924</v>
      </c>
      <c r="E2101" s="23" t="n">
        <v>483.84</v>
      </c>
      <c r="F2101" s="23" t="n">
        <v>487.65</v>
      </c>
      <c r="G2101" s="22" t="n">
        <v>7.5</v>
      </c>
      <c r="H2101" s="22" t="n">
        <v>9.192</v>
      </c>
      <c r="I2101" s="5" t="n">
        <f aca="false">B2101/493794</f>
        <v>4.05027197576317E-006</v>
      </c>
      <c r="J2101" s="6" t="n">
        <f aca="false">J2100+I2101</f>
        <v>0.516899759818874</v>
      </c>
    </row>
    <row r="2102" customFormat="false" ht="12.75" hidden="false" customHeight="false" outlineLevel="0" collapsed="false">
      <c r="A2102" s="20" t="n">
        <v>28260</v>
      </c>
      <c r="B2102" s="21" t="n">
        <v>1</v>
      </c>
      <c r="C2102" s="22" t="n">
        <v>6</v>
      </c>
      <c r="D2102" s="22" t="s">
        <v>224</v>
      </c>
      <c r="E2102" s="23" t="n">
        <v>483.84</v>
      </c>
      <c r="F2102" s="23" t="s">
        <v>224</v>
      </c>
      <c r="G2102" s="22" t="n">
        <v>7</v>
      </c>
      <c r="H2102" s="22" t="s">
        <v>224</v>
      </c>
      <c r="I2102" s="5" t="n">
        <f aca="false">B2102/493794</f>
        <v>2.02513598788159E-006</v>
      </c>
      <c r="J2102" s="6" t="n">
        <f aca="false">J2101+I2102</f>
        <v>0.516901784954862</v>
      </c>
    </row>
    <row r="2103" customFormat="false" ht="12.75" hidden="false" customHeight="false" outlineLevel="0" collapsed="false">
      <c r="A2103" s="20" t="n">
        <v>40491</v>
      </c>
      <c r="B2103" s="21" t="n">
        <v>6</v>
      </c>
      <c r="C2103" s="22" t="n">
        <v>5.667</v>
      </c>
      <c r="D2103" s="22" t="n">
        <v>4.2269</v>
      </c>
      <c r="E2103" s="23" t="n">
        <v>483.34</v>
      </c>
      <c r="F2103" s="23" t="n">
        <v>205.78</v>
      </c>
      <c r="G2103" s="22" t="n">
        <v>6.167</v>
      </c>
      <c r="H2103" s="22" t="n">
        <v>4.215</v>
      </c>
      <c r="I2103" s="5" t="n">
        <f aca="false">B2103/493794</f>
        <v>1.21508159272895E-005</v>
      </c>
      <c r="J2103" s="6" t="n">
        <f aca="false">J2102+I2103</f>
        <v>0.516913935770789</v>
      </c>
    </row>
    <row r="2104" customFormat="false" ht="12.75" hidden="false" customHeight="false" outlineLevel="0" collapsed="false">
      <c r="A2104" s="20" t="n">
        <v>7845</v>
      </c>
      <c r="B2104" s="21" t="n">
        <v>7222</v>
      </c>
      <c r="C2104" s="22" t="n">
        <v>7.318</v>
      </c>
      <c r="D2104" s="22" t="n">
        <v>9.8772</v>
      </c>
      <c r="E2104" s="23" t="n">
        <v>483.26</v>
      </c>
      <c r="F2104" s="23" t="n">
        <v>637.49</v>
      </c>
      <c r="G2104" s="22" t="n">
        <v>8.24</v>
      </c>
      <c r="H2104" s="22" t="n">
        <v>11.492</v>
      </c>
      <c r="I2104" s="5" t="n">
        <f aca="false">B2104/493794</f>
        <v>0.0146255321044808</v>
      </c>
      <c r="J2104" s="6" t="n">
        <f aca="false">J2103+I2104</f>
        <v>0.53153946787527</v>
      </c>
    </row>
    <row r="2105" customFormat="false" ht="12.75" hidden="false" customHeight="false" outlineLevel="0" collapsed="false">
      <c r="A2105" s="20" t="n">
        <v>1599</v>
      </c>
      <c r="B2105" s="21" t="n">
        <v>2</v>
      </c>
      <c r="C2105" s="22" t="n">
        <v>5</v>
      </c>
      <c r="D2105" s="22" t="n">
        <v>5.6569</v>
      </c>
      <c r="E2105" s="23" t="n">
        <v>482.52</v>
      </c>
      <c r="F2105" s="23" t="n">
        <v>470.28</v>
      </c>
      <c r="G2105" s="22" t="n">
        <v>6</v>
      </c>
      <c r="H2105" s="22" t="n">
        <v>7.071</v>
      </c>
      <c r="I2105" s="5" t="n">
        <f aca="false">B2105/493794</f>
        <v>4.05027197576317E-006</v>
      </c>
      <c r="J2105" s="6" t="n">
        <f aca="false">J2104+I2105</f>
        <v>0.531543518147246</v>
      </c>
    </row>
    <row r="2106" customFormat="false" ht="12.75" hidden="false" customHeight="false" outlineLevel="0" collapsed="false">
      <c r="A2106" s="20" t="s">
        <v>288</v>
      </c>
      <c r="B2106" s="21" t="n">
        <v>1</v>
      </c>
      <c r="C2106" s="22" t="n">
        <v>6</v>
      </c>
      <c r="D2106" s="22" t="s">
        <v>224</v>
      </c>
      <c r="E2106" s="23" t="n">
        <v>482.46</v>
      </c>
      <c r="F2106" s="23" t="s">
        <v>224</v>
      </c>
      <c r="G2106" s="22" t="n">
        <v>7</v>
      </c>
      <c r="H2106" s="22" t="s">
        <v>224</v>
      </c>
      <c r="I2106" s="5" t="n">
        <f aca="false">B2106/493794</f>
        <v>2.02513598788159E-006</v>
      </c>
      <c r="J2106" s="6" t="n">
        <f aca="false">J2105+I2106</f>
        <v>0.531545543283234</v>
      </c>
    </row>
    <row r="2107" customFormat="false" ht="12.75" hidden="false" customHeight="false" outlineLevel="0" collapsed="false">
      <c r="A2107" s="20" t="n">
        <v>3594</v>
      </c>
      <c r="B2107" s="21" t="n">
        <v>3</v>
      </c>
      <c r="C2107" s="22" t="n">
        <v>3.667</v>
      </c>
      <c r="D2107" s="22" t="n">
        <v>4.6188</v>
      </c>
      <c r="E2107" s="23" t="n">
        <v>482</v>
      </c>
      <c r="F2107" s="23" t="n">
        <v>656.45</v>
      </c>
      <c r="G2107" s="22" t="n">
        <v>4</v>
      </c>
      <c r="H2107" s="22" t="n">
        <v>5.196</v>
      </c>
      <c r="I2107" s="5" t="n">
        <f aca="false">B2107/493794</f>
        <v>6.07540796364476E-006</v>
      </c>
      <c r="J2107" s="6" t="n">
        <f aca="false">J2106+I2107</f>
        <v>0.531551618691198</v>
      </c>
    </row>
    <row r="2108" customFormat="false" ht="12.75" hidden="false" customHeight="false" outlineLevel="0" collapsed="false">
      <c r="A2108" s="20" t="n">
        <v>6983</v>
      </c>
      <c r="B2108" s="21" t="n">
        <v>1</v>
      </c>
      <c r="C2108" s="22" t="n">
        <v>5</v>
      </c>
      <c r="D2108" s="22" t="s">
        <v>224</v>
      </c>
      <c r="E2108" s="23" t="n">
        <v>481.85</v>
      </c>
      <c r="F2108" s="23" t="s">
        <v>224</v>
      </c>
      <c r="G2108" s="22" t="n">
        <v>6</v>
      </c>
      <c r="H2108" s="22" t="s">
        <v>224</v>
      </c>
      <c r="I2108" s="5" t="n">
        <f aca="false">B2108/493794</f>
        <v>2.02513598788159E-006</v>
      </c>
      <c r="J2108" s="6" t="n">
        <f aca="false">J2107+I2108</f>
        <v>0.531553643827185</v>
      </c>
    </row>
    <row r="2109" customFormat="false" ht="12.75" hidden="false" customHeight="false" outlineLevel="0" collapsed="false">
      <c r="A2109" s="20" t="n">
        <v>37141</v>
      </c>
      <c r="B2109" s="21" t="n">
        <v>1</v>
      </c>
      <c r="C2109" s="22" t="n">
        <v>6</v>
      </c>
      <c r="D2109" s="22" t="s">
        <v>224</v>
      </c>
      <c r="E2109" s="23" t="n">
        <v>481.6</v>
      </c>
      <c r="F2109" s="23" t="s">
        <v>224</v>
      </c>
      <c r="G2109" s="22" t="n">
        <v>7</v>
      </c>
      <c r="H2109" s="22" t="s">
        <v>224</v>
      </c>
      <c r="I2109" s="5" t="n">
        <f aca="false">B2109/493794</f>
        <v>2.02513598788159E-006</v>
      </c>
      <c r="J2109" s="6" t="n">
        <f aca="false">J2108+I2109</f>
        <v>0.531555668963173</v>
      </c>
    </row>
    <row r="2110" customFormat="false" ht="12.75" hidden="false" customHeight="false" outlineLevel="0" collapsed="false">
      <c r="A2110" s="20" t="s">
        <v>57</v>
      </c>
      <c r="B2110" s="21" t="n">
        <v>43</v>
      </c>
      <c r="C2110" s="22" t="n">
        <v>4.953</v>
      </c>
      <c r="D2110" s="22" t="n">
        <v>6.4252</v>
      </c>
      <c r="E2110" s="23" t="n">
        <v>481.43</v>
      </c>
      <c r="F2110" s="23" t="n">
        <v>1105.03</v>
      </c>
      <c r="G2110" s="22" t="n">
        <v>5.698</v>
      </c>
      <c r="H2110" s="22" t="n">
        <v>7.233</v>
      </c>
      <c r="I2110" s="5" t="n">
        <f aca="false">B2110/493794</f>
        <v>8.70808474789082E-005</v>
      </c>
      <c r="J2110" s="6" t="n">
        <f aca="false">J2109+I2110</f>
        <v>0.531642749810652</v>
      </c>
    </row>
    <row r="2111" customFormat="false" ht="12.75" hidden="false" customHeight="false" outlineLevel="0" collapsed="false">
      <c r="A2111" s="20" t="n">
        <v>5582</v>
      </c>
      <c r="B2111" s="21" t="n">
        <v>3</v>
      </c>
      <c r="C2111" s="22" t="n">
        <v>5.667</v>
      </c>
      <c r="D2111" s="22" t="n">
        <v>2.0817</v>
      </c>
      <c r="E2111" s="23" t="n">
        <v>481.31</v>
      </c>
      <c r="F2111" s="23" t="n">
        <v>204.96</v>
      </c>
      <c r="G2111" s="22" t="n">
        <v>6.667</v>
      </c>
      <c r="H2111" s="22" t="n">
        <v>3.055</v>
      </c>
      <c r="I2111" s="5" t="n">
        <f aca="false">B2111/493794</f>
        <v>6.07540796364476E-006</v>
      </c>
      <c r="J2111" s="6" t="n">
        <f aca="false">J2110+I2111</f>
        <v>0.531648825218616</v>
      </c>
    </row>
    <row r="2112" customFormat="false" ht="12.75" hidden="false" customHeight="false" outlineLevel="0" collapsed="false">
      <c r="A2112" s="20" t="n">
        <v>30752</v>
      </c>
      <c r="B2112" s="21" t="n">
        <v>3</v>
      </c>
      <c r="C2112" s="22" t="n">
        <v>7</v>
      </c>
      <c r="D2112" s="22" t="n">
        <v>5.5678</v>
      </c>
      <c r="E2112" s="23" t="n">
        <v>481.16</v>
      </c>
      <c r="F2112" s="23" t="n">
        <v>468.53</v>
      </c>
      <c r="G2112" s="22" t="n">
        <v>7.333</v>
      </c>
      <c r="H2112" s="22" t="n">
        <v>6.028</v>
      </c>
      <c r="I2112" s="5" t="n">
        <f aca="false">B2112/493794</f>
        <v>6.07540796364476E-006</v>
      </c>
      <c r="J2112" s="6" t="n">
        <f aca="false">J2111+I2112</f>
        <v>0.531654900626579</v>
      </c>
    </row>
    <row r="2113" customFormat="false" ht="12.75" hidden="false" customHeight="false" outlineLevel="0" collapsed="false">
      <c r="A2113" s="20" t="n">
        <v>43321</v>
      </c>
      <c r="B2113" s="21" t="n">
        <v>10</v>
      </c>
      <c r="C2113" s="22" t="n">
        <v>6</v>
      </c>
      <c r="D2113" s="22" t="n">
        <v>7.8174</v>
      </c>
      <c r="E2113" s="23" t="n">
        <v>481.15</v>
      </c>
      <c r="F2113" s="23" t="n">
        <v>436.56</v>
      </c>
      <c r="G2113" s="22" t="n">
        <v>6.5</v>
      </c>
      <c r="H2113" s="22" t="n">
        <v>7.948</v>
      </c>
      <c r="I2113" s="5" t="n">
        <f aca="false">B2113/493794</f>
        <v>2.02513598788159E-005</v>
      </c>
      <c r="J2113" s="6" t="n">
        <f aca="false">J2112+I2113</f>
        <v>0.531675151986458</v>
      </c>
    </row>
    <row r="2114" customFormat="false" ht="12.75" hidden="false" customHeight="false" outlineLevel="0" collapsed="false">
      <c r="A2114" s="20" t="n">
        <v>4260</v>
      </c>
      <c r="B2114" s="21" t="n">
        <v>37</v>
      </c>
      <c r="C2114" s="22" t="n">
        <v>6.649</v>
      </c>
      <c r="D2114" s="22" t="n">
        <v>6.8484</v>
      </c>
      <c r="E2114" s="23" t="n">
        <v>481.04</v>
      </c>
      <c r="F2114" s="23" t="n">
        <v>490.69</v>
      </c>
      <c r="G2114" s="22" t="n">
        <v>7.378</v>
      </c>
      <c r="H2114" s="22" t="n">
        <v>7.304</v>
      </c>
      <c r="I2114" s="5" t="n">
        <f aca="false">B2114/493794</f>
        <v>7.49300315516187E-005</v>
      </c>
      <c r="J2114" s="6" t="n">
        <f aca="false">J2113+I2114</f>
        <v>0.53175008201801</v>
      </c>
    </row>
    <row r="2115" customFormat="false" ht="12.75" hidden="false" customHeight="false" outlineLevel="0" collapsed="false">
      <c r="A2115" s="20" t="n">
        <v>27542</v>
      </c>
      <c r="B2115" s="21" t="n">
        <v>30</v>
      </c>
      <c r="C2115" s="22" t="n">
        <v>6.8</v>
      </c>
      <c r="D2115" s="22" t="n">
        <v>7.8976</v>
      </c>
      <c r="E2115" s="23" t="n">
        <v>480.98</v>
      </c>
      <c r="F2115" s="23" t="n">
        <v>486.02</v>
      </c>
      <c r="G2115" s="22" t="n">
        <v>7.433</v>
      </c>
      <c r="H2115" s="22" t="n">
        <v>8.253</v>
      </c>
      <c r="I2115" s="5" t="n">
        <f aca="false">B2115/493794</f>
        <v>6.07540796364476E-005</v>
      </c>
      <c r="J2115" s="6" t="n">
        <f aca="false">J2114+I2115</f>
        <v>0.531810836097646</v>
      </c>
    </row>
    <row r="2116" customFormat="false" ht="12.75" hidden="false" customHeight="false" outlineLevel="0" collapsed="false">
      <c r="A2116" s="20" t="n">
        <v>35801</v>
      </c>
      <c r="B2116" s="21" t="n">
        <v>24</v>
      </c>
      <c r="C2116" s="22" t="n">
        <v>6.208</v>
      </c>
      <c r="D2116" s="22" t="n">
        <v>11.2867</v>
      </c>
      <c r="E2116" s="23" t="n">
        <v>480.8</v>
      </c>
      <c r="F2116" s="23" t="n">
        <v>739.32</v>
      </c>
      <c r="G2116" s="22" t="n">
        <v>7.625</v>
      </c>
      <c r="H2116" s="22" t="n">
        <v>12.289</v>
      </c>
      <c r="I2116" s="5" t="n">
        <f aca="false">B2116/493794</f>
        <v>4.86032637091581E-005</v>
      </c>
      <c r="J2116" s="6" t="n">
        <f aca="false">J2115+I2116</f>
        <v>0.531859439361355</v>
      </c>
    </row>
    <row r="2117" customFormat="false" ht="12.75" hidden="false" customHeight="false" outlineLevel="0" collapsed="false">
      <c r="A2117" s="20" t="n">
        <v>2704</v>
      </c>
      <c r="B2117" s="21" t="n">
        <v>2</v>
      </c>
      <c r="C2117" s="22" t="n">
        <v>6.5</v>
      </c>
      <c r="D2117" s="22" t="n">
        <v>7.7782</v>
      </c>
      <c r="E2117" s="23" t="n">
        <v>480.54</v>
      </c>
      <c r="F2117" s="23" t="n">
        <v>541.71</v>
      </c>
      <c r="G2117" s="22" t="n">
        <v>7</v>
      </c>
      <c r="H2117" s="22" t="n">
        <v>8.485</v>
      </c>
      <c r="I2117" s="5" t="n">
        <f aca="false">B2117/493794</f>
        <v>4.05027197576317E-006</v>
      </c>
      <c r="J2117" s="6" t="n">
        <f aca="false">J2116+I2117</f>
        <v>0.531863489633331</v>
      </c>
    </row>
    <row r="2118" customFormat="false" ht="12.75" hidden="false" customHeight="false" outlineLevel="0" collapsed="false">
      <c r="A2118" s="20" t="n">
        <v>9063</v>
      </c>
      <c r="B2118" s="21" t="n">
        <v>3</v>
      </c>
      <c r="C2118" s="22" t="n">
        <v>5.667</v>
      </c>
      <c r="D2118" s="22" t="n">
        <v>8.0829</v>
      </c>
      <c r="E2118" s="23" t="n">
        <v>480.31</v>
      </c>
      <c r="F2118" s="23" t="n">
        <v>650.1</v>
      </c>
      <c r="G2118" s="22" t="n">
        <v>6</v>
      </c>
      <c r="H2118" s="22" t="n">
        <v>8.66</v>
      </c>
      <c r="I2118" s="5" t="n">
        <f aca="false">B2118/493794</f>
        <v>6.07540796364476E-006</v>
      </c>
      <c r="J2118" s="6" t="n">
        <f aca="false">J2117+I2118</f>
        <v>0.531869565041295</v>
      </c>
    </row>
    <row r="2119" customFormat="false" ht="12.75" hidden="false" customHeight="false" outlineLevel="0" collapsed="false">
      <c r="A2119" s="20" t="n">
        <v>7103</v>
      </c>
      <c r="B2119" s="21" t="n">
        <v>6</v>
      </c>
      <c r="C2119" s="22" t="n">
        <v>5.833</v>
      </c>
      <c r="D2119" s="22" t="n">
        <v>10.8704</v>
      </c>
      <c r="E2119" s="23" t="n">
        <v>480.14</v>
      </c>
      <c r="F2119" s="23" t="n">
        <v>701.57</v>
      </c>
      <c r="G2119" s="22" t="n">
        <v>6.167</v>
      </c>
      <c r="H2119" s="22" t="n">
        <v>10.722</v>
      </c>
      <c r="I2119" s="5" t="n">
        <f aca="false">B2119/493794</f>
        <v>1.21508159272895E-005</v>
      </c>
      <c r="J2119" s="6" t="n">
        <f aca="false">J2118+I2119</f>
        <v>0.531881715857222</v>
      </c>
    </row>
    <row r="2120" customFormat="false" ht="12.75" hidden="false" customHeight="false" outlineLevel="0" collapsed="false">
      <c r="A2120" s="20" t="n">
        <v>71859</v>
      </c>
      <c r="B2120" s="21" t="n">
        <v>1</v>
      </c>
      <c r="C2120" s="22" t="n">
        <v>7</v>
      </c>
      <c r="D2120" s="22" t="s">
        <v>224</v>
      </c>
      <c r="E2120" s="23" t="n">
        <v>480.08</v>
      </c>
      <c r="F2120" s="23" t="s">
        <v>224</v>
      </c>
      <c r="G2120" s="22" t="n">
        <v>7</v>
      </c>
      <c r="H2120" s="22" t="s">
        <v>224</v>
      </c>
      <c r="I2120" s="5" t="n">
        <f aca="false">B2120/493794</f>
        <v>2.02513598788159E-006</v>
      </c>
      <c r="J2120" s="6" t="n">
        <f aca="false">J2119+I2120</f>
        <v>0.53188374099321</v>
      </c>
    </row>
    <row r="2121" customFormat="false" ht="12.75" hidden="false" customHeight="false" outlineLevel="0" collapsed="false">
      <c r="A2121" s="20" t="n">
        <v>36211</v>
      </c>
      <c r="B2121" s="21" t="n">
        <v>2</v>
      </c>
      <c r="C2121" s="22" t="n">
        <v>5.5</v>
      </c>
      <c r="D2121" s="22" t="n">
        <v>6.364</v>
      </c>
      <c r="E2121" s="23" t="n">
        <v>479.87</v>
      </c>
      <c r="F2121" s="23" t="n">
        <v>294.03</v>
      </c>
      <c r="G2121" s="22" t="n">
        <v>7</v>
      </c>
      <c r="H2121" s="22" t="n">
        <v>5.657</v>
      </c>
      <c r="I2121" s="5" t="n">
        <f aca="false">B2121/493794</f>
        <v>4.05027197576317E-006</v>
      </c>
      <c r="J2121" s="6" t="n">
        <f aca="false">J2120+I2121</f>
        <v>0.531887791265186</v>
      </c>
    </row>
    <row r="2122" customFormat="false" ht="12.75" hidden="false" customHeight="false" outlineLevel="0" collapsed="false">
      <c r="A2122" s="20" t="s">
        <v>184</v>
      </c>
      <c r="B2122" s="21" t="n">
        <v>3</v>
      </c>
      <c r="C2122" s="22" t="n">
        <v>7</v>
      </c>
      <c r="D2122" s="22" t="n">
        <v>5.1962</v>
      </c>
      <c r="E2122" s="23" t="n">
        <v>479.36</v>
      </c>
      <c r="F2122" s="23" t="n">
        <v>337.58</v>
      </c>
      <c r="G2122" s="22" t="n">
        <v>7.667</v>
      </c>
      <c r="H2122" s="22" t="n">
        <v>5.774</v>
      </c>
      <c r="I2122" s="5" t="n">
        <f aca="false">B2122/493794</f>
        <v>6.07540796364476E-006</v>
      </c>
      <c r="J2122" s="6" t="n">
        <f aca="false">J2121+I2122</f>
        <v>0.531893866673149</v>
      </c>
    </row>
    <row r="2123" customFormat="false" ht="12.75" hidden="false" customHeight="false" outlineLevel="0" collapsed="false">
      <c r="A2123" s="20" t="n">
        <v>49320</v>
      </c>
      <c r="B2123" s="21" t="n">
        <v>74</v>
      </c>
      <c r="C2123" s="22" t="n">
        <v>6.189</v>
      </c>
      <c r="D2123" s="22" t="n">
        <v>6.7513</v>
      </c>
      <c r="E2123" s="23" t="n">
        <v>479.05</v>
      </c>
      <c r="F2123" s="23" t="n">
        <v>481.8</v>
      </c>
      <c r="G2123" s="22" t="n">
        <v>7.649</v>
      </c>
      <c r="H2123" s="22" t="n">
        <v>9.638</v>
      </c>
      <c r="I2123" s="5" t="n">
        <f aca="false">B2123/493794</f>
        <v>0.000149860063103237</v>
      </c>
      <c r="J2123" s="6" t="n">
        <f aca="false">J2122+I2123</f>
        <v>0.532043726736253</v>
      </c>
    </row>
    <row r="2124" customFormat="false" ht="12.75" hidden="false" customHeight="false" outlineLevel="0" collapsed="false">
      <c r="A2124" s="20" t="n">
        <v>5307</v>
      </c>
      <c r="B2124" s="21" t="n">
        <v>15</v>
      </c>
      <c r="C2124" s="22" t="n">
        <v>6.933</v>
      </c>
      <c r="D2124" s="22" t="n">
        <v>6.7662</v>
      </c>
      <c r="E2124" s="23" t="n">
        <v>478.95</v>
      </c>
      <c r="F2124" s="23" t="n">
        <v>354.35</v>
      </c>
      <c r="G2124" s="22" t="n">
        <v>7.2</v>
      </c>
      <c r="H2124" s="22" t="n">
        <v>6.816</v>
      </c>
      <c r="I2124" s="5" t="n">
        <f aca="false">B2124/493794</f>
        <v>3.03770398182238E-005</v>
      </c>
      <c r="J2124" s="6" t="n">
        <f aca="false">J2123+I2124</f>
        <v>0.532074103776071</v>
      </c>
    </row>
    <row r="2125" customFormat="false" ht="12.75" hidden="false" customHeight="false" outlineLevel="0" collapsed="false">
      <c r="A2125" s="20" t="n">
        <v>80849</v>
      </c>
      <c r="B2125" s="21" t="n">
        <v>16</v>
      </c>
      <c r="C2125" s="22" t="n">
        <v>7.5</v>
      </c>
      <c r="D2125" s="22" t="n">
        <v>5.9777</v>
      </c>
      <c r="E2125" s="23" t="n">
        <v>478.93</v>
      </c>
      <c r="F2125" s="23" t="n">
        <v>386.15</v>
      </c>
      <c r="G2125" s="22" t="n">
        <v>8.438</v>
      </c>
      <c r="H2125" s="22" t="n">
        <v>6.733</v>
      </c>
      <c r="I2125" s="5" t="n">
        <f aca="false">B2125/493794</f>
        <v>3.24021758061054E-005</v>
      </c>
      <c r="J2125" s="6" t="n">
        <f aca="false">J2124+I2125</f>
        <v>0.532106505951877</v>
      </c>
    </row>
    <row r="2126" customFormat="false" ht="12.75" hidden="false" customHeight="false" outlineLevel="0" collapsed="false">
      <c r="A2126" s="20" t="n">
        <v>2769</v>
      </c>
      <c r="B2126" s="21" t="n">
        <v>42</v>
      </c>
      <c r="C2126" s="22" t="n">
        <v>6.881</v>
      </c>
      <c r="D2126" s="22" t="n">
        <v>8.2083</v>
      </c>
      <c r="E2126" s="23" t="n">
        <v>478.3</v>
      </c>
      <c r="F2126" s="23" t="n">
        <v>472.55</v>
      </c>
      <c r="G2126" s="22" t="n">
        <v>7.762</v>
      </c>
      <c r="H2126" s="22" t="n">
        <v>9.543</v>
      </c>
      <c r="I2126" s="5" t="n">
        <f aca="false">B2126/493794</f>
        <v>8.50557114910266E-005</v>
      </c>
      <c r="J2126" s="6" t="n">
        <f aca="false">J2125+I2126</f>
        <v>0.532191561663368</v>
      </c>
    </row>
    <row r="2127" customFormat="false" ht="12.75" hidden="false" customHeight="false" outlineLevel="0" collapsed="false">
      <c r="A2127" s="20" t="n">
        <v>2707</v>
      </c>
      <c r="B2127" s="21" t="n">
        <v>2</v>
      </c>
      <c r="C2127" s="22" t="n">
        <v>5.5</v>
      </c>
      <c r="D2127" s="22" t="n">
        <v>3.5355</v>
      </c>
      <c r="E2127" s="23" t="n">
        <v>478.18</v>
      </c>
      <c r="F2127" s="23" t="n">
        <v>288.11</v>
      </c>
      <c r="G2127" s="22" t="n">
        <v>6</v>
      </c>
      <c r="H2127" s="22" t="n">
        <v>2.828</v>
      </c>
      <c r="I2127" s="5" t="n">
        <f aca="false">B2127/493794</f>
        <v>4.05027197576317E-006</v>
      </c>
      <c r="J2127" s="6" t="n">
        <f aca="false">J2126+I2127</f>
        <v>0.532195611935344</v>
      </c>
    </row>
    <row r="2128" customFormat="false" ht="12.75" hidden="false" customHeight="false" outlineLevel="0" collapsed="false">
      <c r="A2128" s="20" t="s">
        <v>53</v>
      </c>
      <c r="B2128" s="21" t="n">
        <v>50</v>
      </c>
      <c r="C2128" s="22" t="n">
        <v>6.1</v>
      </c>
      <c r="D2128" s="22" t="n">
        <v>5.3194</v>
      </c>
      <c r="E2128" s="23" t="n">
        <v>478</v>
      </c>
      <c r="F2128" s="23" t="n">
        <v>402.55</v>
      </c>
      <c r="G2128" s="22" t="n">
        <v>7.62</v>
      </c>
      <c r="H2128" s="22" t="n">
        <v>7.656</v>
      </c>
      <c r="I2128" s="5" t="n">
        <f aca="false">B2128/493794</f>
        <v>0.000101256799394079</v>
      </c>
      <c r="J2128" s="6" t="n">
        <f aca="false">J2127+I2128</f>
        <v>0.532296868734738</v>
      </c>
    </row>
    <row r="2129" customFormat="false" ht="12.75" hidden="false" customHeight="false" outlineLevel="0" collapsed="false">
      <c r="A2129" s="20" t="s">
        <v>28</v>
      </c>
      <c r="B2129" s="21" t="n">
        <v>105</v>
      </c>
      <c r="C2129" s="22" t="n">
        <v>6.495</v>
      </c>
      <c r="D2129" s="22" t="n">
        <v>11.4271</v>
      </c>
      <c r="E2129" s="23" t="n">
        <v>477.96</v>
      </c>
      <c r="F2129" s="23" t="n">
        <v>825.94</v>
      </c>
      <c r="G2129" s="22" t="n">
        <v>6.943</v>
      </c>
      <c r="H2129" s="22" t="n">
        <v>12.071</v>
      </c>
      <c r="I2129" s="5" t="n">
        <f aca="false">B2129/493794</f>
        <v>0.000212639278727567</v>
      </c>
      <c r="J2129" s="6" t="n">
        <f aca="false">J2128+I2129</f>
        <v>0.532509508013466</v>
      </c>
    </row>
    <row r="2130" customFormat="false" ht="12.75" hidden="false" customHeight="false" outlineLevel="0" collapsed="false">
      <c r="A2130" s="20" t="n">
        <v>3844</v>
      </c>
      <c r="B2130" s="21" t="n">
        <v>1</v>
      </c>
      <c r="C2130" s="22" t="n">
        <v>6</v>
      </c>
      <c r="D2130" s="22" t="s">
        <v>224</v>
      </c>
      <c r="E2130" s="23" t="n">
        <v>477.9</v>
      </c>
      <c r="F2130" s="23" t="s">
        <v>224</v>
      </c>
      <c r="G2130" s="22" t="n">
        <v>6</v>
      </c>
      <c r="H2130" s="22" t="s">
        <v>224</v>
      </c>
      <c r="I2130" s="5" t="n">
        <f aca="false">B2130/493794</f>
        <v>2.02513598788159E-006</v>
      </c>
      <c r="J2130" s="6" t="n">
        <f aca="false">J2129+I2130</f>
        <v>0.532511533149453</v>
      </c>
    </row>
    <row r="2131" customFormat="false" ht="12.75" hidden="false" customHeight="false" outlineLevel="0" collapsed="false">
      <c r="A2131" s="20" t="n">
        <v>4878</v>
      </c>
      <c r="B2131" s="21" t="n">
        <v>1</v>
      </c>
      <c r="C2131" s="22" t="n">
        <v>10</v>
      </c>
      <c r="D2131" s="22" t="s">
        <v>224</v>
      </c>
      <c r="E2131" s="23" t="n">
        <v>477.6</v>
      </c>
      <c r="F2131" s="23" t="s">
        <v>224</v>
      </c>
      <c r="G2131" s="22" t="n">
        <v>11</v>
      </c>
      <c r="H2131" s="22" t="s">
        <v>224</v>
      </c>
      <c r="I2131" s="5" t="n">
        <f aca="false">B2131/493794</f>
        <v>2.02513598788159E-006</v>
      </c>
      <c r="J2131" s="6" t="n">
        <f aca="false">J2130+I2131</f>
        <v>0.532513558285441</v>
      </c>
    </row>
    <row r="2132" customFormat="false" ht="12.75" hidden="false" customHeight="false" outlineLevel="0" collapsed="false">
      <c r="A2132" s="20" t="n">
        <v>1748</v>
      </c>
      <c r="B2132" s="21" t="n">
        <v>7</v>
      </c>
      <c r="C2132" s="22" t="n">
        <v>5</v>
      </c>
      <c r="D2132" s="22" t="n">
        <v>4</v>
      </c>
      <c r="E2132" s="23" t="n">
        <v>477.41</v>
      </c>
      <c r="F2132" s="23" t="n">
        <v>402.41</v>
      </c>
      <c r="G2132" s="22" t="n">
        <v>5.429</v>
      </c>
      <c r="H2132" s="22" t="n">
        <v>4.392</v>
      </c>
      <c r="I2132" s="5" t="n">
        <f aca="false">B2132/493794</f>
        <v>1.41759519151711E-005</v>
      </c>
      <c r="J2132" s="6" t="n">
        <f aca="false">J2131+I2132</f>
        <v>0.532527734237357</v>
      </c>
    </row>
    <row r="2133" customFormat="false" ht="12.75" hidden="false" customHeight="false" outlineLevel="0" collapsed="false">
      <c r="A2133" s="20" t="n">
        <v>5722</v>
      </c>
      <c r="B2133" s="21" t="n">
        <v>36</v>
      </c>
      <c r="C2133" s="22" t="n">
        <v>5.722</v>
      </c>
      <c r="D2133" s="22" t="n">
        <v>8.331</v>
      </c>
      <c r="E2133" s="23" t="n">
        <v>477.4</v>
      </c>
      <c r="F2133" s="23" t="n">
        <v>693.43</v>
      </c>
      <c r="G2133" s="22" t="n">
        <v>7.194</v>
      </c>
      <c r="H2133" s="22" t="n">
        <v>11.88</v>
      </c>
      <c r="I2133" s="5" t="n">
        <f aca="false">B2133/493794</f>
        <v>7.29048955637371E-005</v>
      </c>
      <c r="J2133" s="6" t="n">
        <f aca="false">J2132+I2133</f>
        <v>0.53260063913292</v>
      </c>
    </row>
    <row r="2134" customFormat="false" ht="12.75" hidden="false" customHeight="false" outlineLevel="0" collapsed="false">
      <c r="A2134" s="20" t="n">
        <v>71688</v>
      </c>
      <c r="B2134" s="21" t="n">
        <v>2</v>
      </c>
      <c r="C2134" s="22" t="n">
        <v>7.5</v>
      </c>
      <c r="D2134" s="22" t="n">
        <v>9.1924</v>
      </c>
      <c r="E2134" s="23" t="n">
        <v>477.2</v>
      </c>
      <c r="F2134" s="23" t="n">
        <v>479.95</v>
      </c>
      <c r="G2134" s="22" t="n">
        <v>9</v>
      </c>
      <c r="H2134" s="22" t="n">
        <v>11.314</v>
      </c>
      <c r="I2134" s="5" t="n">
        <f aca="false">B2134/493794</f>
        <v>4.05027197576317E-006</v>
      </c>
      <c r="J2134" s="6" t="n">
        <f aca="false">J2133+I2134</f>
        <v>0.532604689404896</v>
      </c>
    </row>
    <row r="2135" customFormat="false" ht="12.75" hidden="false" customHeight="false" outlineLevel="0" collapsed="false">
      <c r="A2135" s="20" t="n">
        <v>37253</v>
      </c>
      <c r="B2135" s="21" t="n">
        <v>1</v>
      </c>
      <c r="C2135" s="22" t="n">
        <v>8</v>
      </c>
      <c r="D2135" s="22" t="s">
        <v>224</v>
      </c>
      <c r="E2135" s="23" t="n">
        <v>476.27</v>
      </c>
      <c r="F2135" s="23" t="s">
        <v>224</v>
      </c>
      <c r="G2135" s="22" t="n">
        <v>9</v>
      </c>
      <c r="H2135" s="22" t="s">
        <v>224</v>
      </c>
      <c r="I2135" s="5" t="n">
        <f aca="false">B2135/493794</f>
        <v>2.02513598788159E-006</v>
      </c>
      <c r="J2135" s="6" t="n">
        <f aca="false">J2134+I2135</f>
        <v>0.532606714540884</v>
      </c>
    </row>
    <row r="2136" customFormat="false" ht="12.75" hidden="false" customHeight="false" outlineLevel="0" collapsed="false">
      <c r="A2136" s="20" t="n">
        <v>1945</v>
      </c>
      <c r="B2136" s="21" t="n">
        <v>1</v>
      </c>
      <c r="C2136" s="22" t="n">
        <v>5</v>
      </c>
      <c r="D2136" s="22" t="s">
        <v>224</v>
      </c>
      <c r="E2136" s="23" t="n">
        <v>475.6</v>
      </c>
      <c r="F2136" s="23" t="s">
        <v>224</v>
      </c>
      <c r="G2136" s="22" t="n">
        <v>5</v>
      </c>
      <c r="H2136" s="22" t="s">
        <v>224</v>
      </c>
      <c r="I2136" s="5" t="n">
        <f aca="false">B2136/493794</f>
        <v>2.02513598788159E-006</v>
      </c>
      <c r="J2136" s="6" t="n">
        <f aca="false">J2135+I2136</f>
        <v>0.532608739676872</v>
      </c>
    </row>
    <row r="2137" customFormat="false" ht="12.75" hidden="false" customHeight="false" outlineLevel="0" collapsed="false">
      <c r="A2137" s="20" t="n">
        <v>80310</v>
      </c>
      <c r="B2137" s="21" t="n">
        <v>1</v>
      </c>
      <c r="C2137" s="22" t="n">
        <v>5</v>
      </c>
      <c r="D2137" s="22" t="s">
        <v>224</v>
      </c>
      <c r="E2137" s="23" t="n">
        <v>475.6</v>
      </c>
      <c r="F2137" s="23" t="s">
        <v>224</v>
      </c>
      <c r="G2137" s="22" t="n">
        <v>5</v>
      </c>
      <c r="H2137" s="22" t="s">
        <v>224</v>
      </c>
      <c r="I2137" s="5" t="n">
        <f aca="false">B2137/493794</f>
        <v>2.02513598788159E-006</v>
      </c>
      <c r="J2137" s="6" t="n">
        <f aca="false">J2136+I2137</f>
        <v>0.53261076481286</v>
      </c>
    </row>
    <row r="2138" customFormat="false" ht="12.75" hidden="false" customHeight="false" outlineLevel="0" collapsed="false">
      <c r="A2138" s="20" t="n">
        <v>3591</v>
      </c>
      <c r="B2138" s="21" t="n">
        <v>107</v>
      </c>
      <c r="C2138" s="22" t="n">
        <v>6.056</v>
      </c>
      <c r="D2138" s="22" t="n">
        <v>9.4717</v>
      </c>
      <c r="E2138" s="23" t="n">
        <v>475.49</v>
      </c>
      <c r="F2138" s="23" t="n">
        <v>720.77</v>
      </c>
      <c r="G2138" s="22" t="n">
        <v>7.897</v>
      </c>
      <c r="H2138" s="22" t="n">
        <v>14.268</v>
      </c>
      <c r="I2138" s="5" t="n">
        <f aca="false">B2138/493794</f>
        <v>0.00021668955070333</v>
      </c>
      <c r="J2138" s="6" t="n">
        <f aca="false">J2137+I2138</f>
        <v>0.532827454363563</v>
      </c>
    </row>
    <row r="2139" customFormat="false" ht="12.75" hidden="false" customHeight="false" outlineLevel="0" collapsed="false">
      <c r="A2139" s="20" t="n">
        <v>81600</v>
      </c>
      <c r="B2139" s="21" t="n">
        <v>11</v>
      </c>
      <c r="C2139" s="22" t="n">
        <v>6.727</v>
      </c>
      <c r="D2139" s="22" t="n">
        <v>6.4821</v>
      </c>
      <c r="E2139" s="23" t="n">
        <v>475.19</v>
      </c>
      <c r="F2139" s="23" t="n">
        <v>390.1</v>
      </c>
      <c r="G2139" s="22" t="n">
        <v>7.455</v>
      </c>
      <c r="H2139" s="22" t="n">
        <v>7.034</v>
      </c>
      <c r="I2139" s="5" t="n">
        <f aca="false">B2139/493794</f>
        <v>2.22764958666975E-005</v>
      </c>
      <c r="J2139" s="6" t="n">
        <f aca="false">J2138+I2139</f>
        <v>0.53284973085943</v>
      </c>
    </row>
    <row r="2140" customFormat="false" ht="12.75" hidden="false" customHeight="false" outlineLevel="0" collapsed="false">
      <c r="A2140" s="20" t="n">
        <v>78841</v>
      </c>
      <c r="B2140" s="21" t="n">
        <v>17</v>
      </c>
      <c r="C2140" s="22" t="n">
        <v>6.353</v>
      </c>
      <c r="D2140" s="22" t="n">
        <v>7.2538</v>
      </c>
      <c r="E2140" s="23" t="n">
        <v>474.92</v>
      </c>
      <c r="F2140" s="23" t="n">
        <v>493.49</v>
      </c>
      <c r="G2140" s="22" t="n">
        <v>7.471</v>
      </c>
      <c r="H2140" s="22" t="n">
        <v>9.084</v>
      </c>
      <c r="I2140" s="5" t="n">
        <f aca="false">B2140/493794</f>
        <v>3.4427311793987E-005</v>
      </c>
      <c r="J2140" s="6" t="n">
        <f aca="false">J2139+I2140</f>
        <v>0.532884158171224</v>
      </c>
    </row>
    <row r="2141" customFormat="false" ht="12.75" hidden="false" customHeight="false" outlineLevel="0" collapsed="false">
      <c r="A2141" s="20" t="n">
        <v>60000</v>
      </c>
      <c r="B2141" s="21" t="n">
        <v>39</v>
      </c>
      <c r="C2141" s="22" t="n">
        <v>6.077</v>
      </c>
      <c r="D2141" s="22" t="n">
        <v>5.5174</v>
      </c>
      <c r="E2141" s="23" t="n">
        <v>474.42</v>
      </c>
      <c r="F2141" s="23" t="n">
        <v>438.88</v>
      </c>
      <c r="G2141" s="22" t="n">
        <v>7.103</v>
      </c>
      <c r="H2141" s="22" t="n">
        <v>7.444</v>
      </c>
      <c r="I2141" s="5" t="n">
        <f aca="false">B2141/493794</f>
        <v>7.89803035273819E-005</v>
      </c>
      <c r="J2141" s="6" t="n">
        <f aca="false">J2140+I2141</f>
        <v>0.532963138474751</v>
      </c>
    </row>
    <row r="2142" customFormat="false" ht="12.75" hidden="false" customHeight="false" outlineLevel="0" collapsed="false">
      <c r="A2142" s="20" t="n">
        <v>5528</v>
      </c>
      <c r="B2142" s="21" t="n">
        <v>1</v>
      </c>
      <c r="C2142" s="22" t="n">
        <v>6</v>
      </c>
      <c r="D2142" s="22" t="s">
        <v>224</v>
      </c>
      <c r="E2142" s="23" t="n">
        <v>474.36</v>
      </c>
      <c r="F2142" s="23" t="s">
        <v>224</v>
      </c>
      <c r="G2142" s="22" t="n">
        <v>7</v>
      </c>
      <c r="H2142" s="22" t="s">
        <v>224</v>
      </c>
      <c r="I2142" s="5" t="n">
        <f aca="false">B2142/493794</f>
        <v>2.02513598788159E-006</v>
      </c>
      <c r="J2142" s="6" t="n">
        <f aca="false">J2141+I2142</f>
        <v>0.532965163610739</v>
      </c>
    </row>
    <row r="2143" customFormat="false" ht="12.75" hidden="false" customHeight="false" outlineLevel="0" collapsed="false">
      <c r="A2143" s="20" t="n">
        <v>81381</v>
      </c>
      <c r="B2143" s="21" t="n">
        <v>16</v>
      </c>
      <c r="C2143" s="22" t="n">
        <v>6.813</v>
      </c>
      <c r="D2143" s="22" t="n">
        <v>9.5793</v>
      </c>
      <c r="E2143" s="23" t="n">
        <v>474.3</v>
      </c>
      <c r="F2143" s="23" t="n">
        <v>591.99</v>
      </c>
      <c r="G2143" s="22" t="n">
        <v>7.375</v>
      </c>
      <c r="H2143" s="22" t="n">
        <v>9.542</v>
      </c>
      <c r="I2143" s="5" t="n">
        <f aca="false">B2143/493794</f>
        <v>3.24021758061054E-005</v>
      </c>
      <c r="J2143" s="6" t="n">
        <f aca="false">J2142+I2143</f>
        <v>0.532997565786545</v>
      </c>
    </row>
    <row r="2144" customFormat="false" ht="12.75" hidden="false" customHeight="false" outlineLevel="0" collapsed="false">
      <c r="A2144" s="20" t="n">
        <v>42490</v>
      </c>
      <c r="B2144" s="21" t="n">
        <v>23</v>
      </c>
      <c r="C2144" s="22" t="n">
        <v>7.174</v>
      </c>
      <c r="D2144" s="22" t="n">
        <v>6.9325</v>
      </c>
      <c r="E2144" s="23" t="n">
        <v>473.95</v>
      </c>
      <c r="F2144" s="23" t="n">
        <v>379.77</v>
      </c>
      <c r="G2144" s="22" t="n">
        <v>8.13</v>
      </c>
      <c r="H2144" s="22" t="n">
        <v>7.665</v>
      </c>
      <c r="I2144" s="5" t="n">
        <f aca="false">B2144/493794</f>
        <v>4.65781277212765E-005</v>
      </c>
      <c r="J2144" s="6" t="n">
        <f aca="false">J2143+I2144</f>
        <v>0.533044143914267</v>
      </c>
    </row>
    <row r="2145" customFormat="false" ht="12.75" hidden="false" customHeight="false" outlineLevel="0" collapsed="false">
      <c r="A2145" s="20" t="n">
        <v>30500</v>
      </c>
      <c r="B2145" s="21" t="n">
        <v>10</v>
      </c>
      <c r="C2145" s="22" t="n">
        <v>5.6</v>
      </c>
      <c r="D2145" s="22" t="n">
        <v>5.4201</v>
      </c>
      <c r="E2145" s="23" t="n">
        <v>473.64</v>
      </c>
      <c r="F2145" s="23" t="n">
        <v>403.62</v>
      </c>
      <c r="G2145" s="22" t="n">
        <v>6.2</v>
      </c>
      <c r="H2145" s="22" t="n">
        <v>5.731</v>
      </c>
      <c r="I2145" s="5" t="n">
        <f aca="false">B2145/493794</f>
        <v>2.02513598788159E-005</v>
      </c>
      <c r="J2145" s="6" t="n">
        <f aca="false">J2144+I2145</f>
        <v>0.533064395274145</v>
      </c>
    </row>
    <row r="2146" customFormat="false" ht="12.75" hidden="false" customHeight="false" outlineLevel="0" collapsed="false">
      <c r="A2146" s="20" t="n">
        <v>1874</v>
      </c>
      <c r="B2146" s="21" t="n">
        <v>1</v>
      </c>
      <c r="C2146" s="22" t="n">
        <v>5</v>
      </c>
      <c r="D2146" s="22" t="s">
        <v>224</v>
      </c>
      <c r="E2146" s="23" t="n">
        <v>473.38</v>
      </c>
      <c r="F2146" s="23" t="s">
        <v>224</v>
      </c>
      <c r="G2146" s="22" t="n">
        <v>6</v>
      </c>
      <c r="H2146" s="22" t="s">
        <v>224</v>
      </c>
      <c r="I2146" s="5" t="n">
        <f aca="false">B2146/493794</f>
        <v>2.02513598788159E-006</v>
      </c>
      <c r="J2146" s="6" t="n">
        <f aca="false">J2145+I2146</f>
        <v>0.533066420410133</v>
      </c>
    </row>
    <row r="2147" customFormat="false" ht="12.75" hidden="false" customHeight="false" outlineLevel="0" collapsed="false">
      <c r="A2147" s="20" t="n">
        <v>1886</v>
      </c>
      <c r="B2147" s="21" t="n">
        <v>2</v>
      </c>
      <c r="C2147" s="22" t="n">
        <v>6</v>
      </c>
      <c r="D2147" s="22" t="n">
        <v>7.0711</v>
      </c>
      <c r="E2147" s="23" t="n">
        <v>473.38</v>
      </c>
      <c r="F2147" s="23" t="n">
        <v>504.59</v>
      </c>
      <c r="G2147" s="22" t="n">
        <v>6</v>
      </c>
      <c r="H2147" s="22" t="n">
        <v>7.071</v>
      </c>
      <c r="I2147" s="5" t="n">
        <f aca="false">B2147/493794</f>
        <v>4.05027197576317E-006</v>
      </c>
      <c r="J2147" s="6" t="n">
        <f aca="false">J2146+I2147</f>
        <v>0.533070470682109</v>
      </c>
    </row>
    <row r="2148" customFormat="false" ht="12.75" hidden="false" customHeight="false" outlineLevel="0" collapsed="false">
      <c r="A2148" s="20" t="n">
        <v>1719</v>
      </c>
      <c r="B2148" s="21" t="n">
        <v>1</v>
      </c>
      <c r="C2148" s="22" t="n">
        <v>6</v>
      </c>
      <c r="D2148" s="22" t="s">
        <v>224</v>
      </c>
      <c r="E2148" s="23" t="n">
        <v>473.36</v>
      </c>
      <c r="F2148" s="23" t="s">
        <v>224</v>
      </c>
      <c r="G2148" s="22" t="n">
        <v>7</v>
      </c>
      <c r="H2148" s="22" t="s">
        <v>224</v>
      </c>
      <c r="I2148" s="5" t="n">
        <f aca="false">B2148/493794</f>
        <v>2.02513598788159E-006</v>
      </c>
      <c r="J2148" s="6" t="n">
        <f aca="false">J2147+I2148</f>
        <v>0.533072495818097</v>
      </c>
    </row>
    <row r="2149" customFormat="false" ht="12.75" hidden="false" customHeight="false" outlineLevel="0" collapsed="false">
      <c r="A2149" s="20" t="s">
        <v>204</v>
      </c>
      <c r="B2149" s="21" t="n">
        <v>2</v>
      </c>
      <c r="C2149" s="22" t="n">
        <v>7.5</v>
      </c>
      <c r="D2149" s="22" t="n">
        <v>3.5355</v>
      </c>
      <c r="E2149" s="23" t="n">
        <v>473.2</v>
      </c>
      <c r="F2149" s="23" t="n">
        <v>289.84</v>
      </c>
      <c r="G2149" s="22" t="n">
        <v>8</v>
      </c>
      <c r="H2149" s="22" t="n">
        <v>4.243</v>
      </c>
      <c r="I2149" s="5" t="n">
        <f aca="false">B2149/493794</f>
        <v>4.05027197576317E-006</v>
      </c>
      <c r="J2149" s="6" t="n">
        <f aca="false">J2148+I2149</f>
        <v>0.533076546090073</v>
      </c>
    </row>
    <row r="2150" customFormat="false" ht="12.75" hidden="false" customHeight="false" outlineLevel="0" collapsed="false">
      <c r="A2150" s="20" t="n">
        <v>1973</v>
      </c>
      <c r="B2150" s="21" t="n">
        <v>4</v>
      </c>
      <c r="C2150" s="22" t="n">
        <v>5.75</v>
      </c>
      <c r="D2150" s="22" t="n">
        <v>6.8496</v>
      </c>
      <c r="E2150" s="23" t="n">
        <v>472.87</v>
      </c>
      <c r="F2150" s="23" t="n">
        <v>450.14</v>
      </c>
      <c r="G2150" s="22" t="n">
        <v>5.75</v>
      </c>
      <c r="H2150" s="22" t="n">
        <v>6.85</v>
      </c>
      <c r="I2150" s="5" t="n">
        <f aca="false">B2150/493794</f>
        <v>8.10054395152634E-006</v>
      </c>
      <c r="J2150" s="6" t="n">
        <f aca="false">J2149+I2150</f>
        <v>0.533084646634024</v>
      </c>
    </row>
    <row r="2151" customFormat="false" ht="12.75" hidden="false" customHeight="false" outlineLevel="0" collapsed="false">
      <c r="A2151" s="20" t="n">
        <v>7889</v>
      </c>
      <c r="B2151" s="21" t="n">
        <v>13</v>
      </c>
      <c r="C2151" s="22" t="n">
        <v>7.615</v>
      </c>
      <c r="D2151" s="22" t="n">
        <v>11.4057</v>
      </c>
      <c r="E2151" s="23" t="n">
        <v>472.04</v>
      </c>
      <c r="F2151" s="23" t="n">
        <v>580.85</v>
      </c>
      <c r="G2151" s="22" t="n">
        <v>7.846</v>
      </c>
      <c r="H2151" s="22" t="n">
        <v>11.95</v>
      </c>
      <c r="I2151" s="5" t="n">
        <f aca="false">B2151/493794</f>
        <v>2.63267678424606E-005</v>
      </c>
      <c r="J2151" s="6" t="n">
        <f aca="false">J2150+I2151</f>
        <v>0.533110973401867</v>
      </c>
    </row>
    <row r="2152" customFormat="false" ht="12.75" hidden="false" customHeight="false" outlineLevel="0" collapsed="false">
      <c r="A2152" s="20" t="n">
        <v>9972</v>
      </c>
      <c r="B2152" s="21" t="n">
        <v>4</v>
      </c>
      <c r="C2152" s="22" t="n">
        <v>7.25</v>
      </c>
      <c r="D2152" s="22" t="n">
        <v>5.5603</v>
      </c>
      <c r="E2152" s="23" t="n">
        <v>472.04</v>
      </c>
      <c r="F2152" s="23" t="n">
        <v>357.29</v>
      </c>
      <c r="G2152" s="22" t="n">
        <v>7.75</v>
      </c>
      <c r="H2152" s="22" t="n">
        <v>6.076</v>
      </c>
      <c r="I2152" s="5" t="n">
        <f aca="false">B2152/493794</f>
        <v>8.10054395152634E-006</v>
      </c>
      <c r="J2152" s="6" t="n">
        <f aca="false">J2151+I2152</f>
        <v>0.533119073945818</v>
      </c>
    </row>
    <row r="2153" customFormat="false" ht="12.75" hidden="false" customHeight="false" outlineLevel="0" collapsed="false">
      <c r="A2153" s="20" t="n">
        <v>78191</v>
      </c>
      <c r="B2153" s="21" t="n">
        <v>24</v>
      </c>
      <c r="C2153" s="22" t="n">
        <v>5.25</v>
      </c>
      <c r="D2153" s="22" t="n">
        <v>4.4355</v>
      </c>
      <c r="E2153" s="23" t="n">
        <v>472.02</v>
      </c>
      <c r="F2153" s="23" t="n">
        <v>345.39</v>
      </c>
      <c r="G2153" s="22" t="n">
        <v>6.417</v>
      </c>
      <c r="H2153" s="22" t="n">
        <v>4.643</v>
      </c>
      <c r="I2153" s="5" t="n">
        <f aca="false">B2153/493794</f>
        <v>4.86032637091581E-005</v>
      </c>
      <c r="J2153" s="6" t="n">
        <f aca="false">J2152+I2153</f>
        <v>0.533167677209527</v>
      </c>
    </row>
    <row r="2154" customFormat="false" ht="12.75" hidden="false" customHeight="false" outlineLevel="0" collapsed="false">
      <c r="A2154" s="20" t="n">
        <v>7814</v>
      </c>
      <c r="B2154" s="21" t="n">
        <v>8</v>
      </c>
      <c r="C2154" s="22" t="n">
        <v>5.875</v>
      </c>
      <c r="D2154" s="22" t="n">
        <v>4.7037</v>
      </c>
      <c r="E2154" s="23" t="n">
        <v>471.41</v>
      </c>
      <c r="F2154" s="23" t="n">
        <v>306.49</v>
      </c>
      <c r="G2154" s="22" t="n">
        <v>7.125</v>
      </c>
      <c r="H2154" s="22" t="n">
        <v>5.566</v>
      </c>
      <c r="I2154" s="5" t="n">
        <f aca="false">B2154/493794</f>
        <v>1.62010879030527E-005</v>
      </c>
      <c r="J2154" s="6" t="n">
        <f aca="false">J2153+I2154</f>
        <v>0.53318387829743</v>
      </c>
    </row>
    <row r="2155" customFormat="false" ht="12.75" hidden="false" customHeight="false" outlineLevel="0" collapsed="false">
      <c r="A2155" s="20" t="n">
        <v>78343</v>
      </c>
      <c r="B2155" s="21" t="n">
        <v>2</v>
      </c>
      <c r="C2155" s="22" t="n">
        <v>5</v>
      </c>
      <c r="D2155" s="22" t="n">
        <v>2.8284</v>
      </c>
      <c r="E2155" s="23" t="n">
        <v>471.3</v>
      </c>
      <c r="F2155" s="23" t="n">
        <v>185.15</v>
      </c>
      <c r="G2155" s="22" t="n">
        <v>6</v>
      </c>
      <c r="H2155" s="22" t="n">
        <v>2.828</v>
      </c>
      <c r="I2155" s="5" t="n">
        <f aca="false">B2155/493794</f>
        <v>4.05027197576317E-006</v>
      </c>
      <c r="J2155" s="6" t="n">
        <f aca="false">J2154+I2155</f>
        <v>0.533187928569406</v>
      </c>
    </row>
    <row r="2156" customFormat="false" ht="12.75" hidden="false" customHeight="false" outlineLevel="0" collapsed="false">
      <c r="A2156" s="20" t="n">
        <v>56401</v>
      </c>
      <c r="B2156" s="21" t="n">
        <v>3</v>
      </c>
      <c r="C2156" s="22" t="n">
        <v>6.667</v>
      </c>
      <c r="D2156" s="22" t="n">
        <v>9.815</v>
      </c>
      <c r="E2156" s="23" t="n">
        <v>471.21</v>
      </c>
      <c r="F2156" s="23" t="n">
        <v>596.51</v>
      </c>
      <c r="G2156" s="22" t="n">
        <v>7</v>
      </c>
      <c r="H2156" s="22" t="n">
        <v>9.539</v>
      </c>
      <c r="I2156" s="5" t="n">
        <f aca="false">B2156/493794</f>
        <v>6.07540796364476E-006</v>
      </c>
      <c r="J2156" s="6" t="n">
        <f aca="false">J2155+I2156</f>
        <v>0.53319400397737</v>
      </c>
    </row>
    <row r="2157" customFormat="false" ht="12.75" hidden="false" customHeight="false" outlineLevel="0" collapsed="false">
      <c r="A2157" s="20" t="n">
        <v>3839</v>
      </c>
      <c r="B2157" s="21" t="n">
        <v>1</v>
      </c>
      <c r="C2157" s="22" t="n">
        <v>4</v>
      </c>
      <c r="D2157" s="22" t="s">
        <v>224</v>
      </c>
      <c r="E2157" s="23" t="n">
        <v>471.16</v>
      </c>
      <c r="F2157" s="23" t="s">
        <v>224</v>
      </c>
      <c r="G2157" s="22" t="n">
        <v>6</v>
      </c>
      <c r="H2157" s="22" t="s">
        <v>224</v>
      </c>
      <c r="I2157" s="5" t="n">
        <f aca="false">B2157/493794</f>
        <v>2.02513598788159E-006</v>
      </c>
      <c r="J2157" s="6" t="n">
        <f aca="false">J2156+I2157</f>
        <v>0.533196029113358</v>
      </c>
    </row>
    <row r="2158" customFormat="false" ht="12.75" hidden="false" customHeight="false" outlineLevel="0" collapsed="false">
      <c r="A2158" s="20" t="n">
        <v>2930</v>
      </c>
      <c r="B2158" s="21" t="n">
        <v>97</v>
      </c>
      <c r="C2158" s="22" t="n">
        <v>6.175</v>
      </c>
      <c r="D2158" s="22" t="n">
        <v>7.7608</v>
      </c>
      <c r="E2158" s="23" t="n">
        <v>470.87</v>
      </c>
      <c r="F2158" s="23" t="n">
        <v>521.32</v>
      </c>
      <c r="G2158" s="22" t="n">
        <v>7.34</v>
      </c>
      <c r="H2158" s="22" t="n">
        <v>9.638</v>
      </c>
      <c r="I2158" s="5" t="n">
        <f aca="false">B2158/493794</f>
        <v>0.000196438190824514</v>
      </c>
      <c r="J2158" s="6" t="n">
        <f aca="false">J2157+I2158</f>
        <v>0.533392467304182</v>
      </c>
    </row>
    <row r="2159" customFormat="false" ht="12.75" hidden="false" customHeight="false" outlineLevel="0" collapsed="false">
      <c r="A2159" s="20" t="n">
        <v>3241</v>
      </c>
      <c r="B2159" s="21" t="n">
        <v>7</v>
      </c>
      <c r="C2159" s="22" t="n">
        <v>6.286</v>
      </c>
      <c r="D2159" s="22" t="n">
        <v>9.6904</v>
      </c>
      <c r="E2159" s="23" t="n">
        <v>470.58</v>
      </c>
      <c r="F2159" s="23" t="n">
        <v>624.37</v>
      </c>
      <c r="G2159" s="22" t="n">
        <v>6.857</v>
      </c>
      <c r="H2159" s="22" t="n">
        <v>9.957</v>
      </c>
      <c r="I2159" s="5" t="n">
        <f aca="false">B2159/493794</f>
        <v>1.41759519151711E-005</v>
      </c>
      <c r="J2159" s="6" t="n">
        <f aca="false">J2158+I2159</f>
        <v>0.533406643256097</v>
      </c>
    </row>
    <row r="2160" customFormat="false" ht="12.75" hidden="false" customHeight="false" outlineLevel="0" collapsed="false">
      <c r="A2160" s="20" t="n">
        <v>4400</v>
      </c>
      <c r="B2160" s="21" t="n">
        <v>10</v>
      </c>
      <c r="C2160" s="22" t="n">
        <v>5.6</v>
      </c>
      <c r="D2160" s="22" t="n">
        <v>5.8348</v>
      </c>
      <c r="E2160" s="23" t="n">
        <v>470.52</v>
      </c>
      <c r="F2160" s="23" t="n">
        <v>420.04</v>
      </c>
      <c r="G2160" s="22" t="n">
        <v>7.9</v>
      </c>
      <c r="H2160" s="22" t="n">
        <v>8.157</v>
      </c>
      <c r="I2160" s="5" t="n">
        <f aca="false">B2160/493794</f>
        <v>2.02513598788159E-005</v>
      </c>
      <c r="J2160" s="6" t="n">
        <f aca="false">J2159+I2160</f>
        <v>0.533426894615976</v>
      </c>
    </row>
    <row r="2161" customFormat="false" ht="12.75" hidden="false" customHeight="false" outlineLevel="0" collapsed="false">
      <c r="A2161" s="20" t="n">
        <v>6980</v>
      </c>
      <c r="B2161" s="21" t="n">
        <v>1</v>
      </c>
      <c r="C2161" s="22" t="n">
        <v>7</v>
      </c>
      <c r="D2161" s="22" t="s">
        <v>224</v>
      </c>
      <c r="E2161" s="23" t="n">
        <v>470.19</v>
      </c>
      <c r="F2161" s="23" t="s">
        <v>224</v>
      </c>
      <c r="G2161" s="22" t="n">
        <v>8</v>
      </c>
      <c r="H2161" s="22" t="s">
        <v>224</v>
      </c>
      <c r="I2161" s="5" t="n">
        <f aca="false">B2161/493794</f>
        <v>2.02513598788159E-006</v>
      </c>
      <c r="J2161" s="6" t="n">
        <f aca="false">J2160+I2161</f>
        <v>0.533428919751964</v>
      </c>
    </row>
    <row r="2162" customFormat="false" ht="12.75" hidden="false" customHeight="false" outlineLevel="0" collapsed="false">
      <c r="A2162" s="20" t="s">
        <v>134</v>
      </c>
      <c r="B2162" s="21" t="n">
        <v>6</v>
      </c>
      <c r="C2162" s="22" t="n">
        <v>9</v>
      </c>
      <c r="D2162" s="22" t="n">
        <v>5.8992</v>
      </c>
      <c r="E2162" s="23" t="n">
        <v>469.75</v>
      </c>
      <c r="F2162" s="23" t="n">
        <v>310.87</v>
      </c>
      <c r="G2162" s="22" t="n">
        <v>9</v>
      </c>
      <c r="H2162" s="22" t="n">
        <v>5.899</v>
      </c>
      <c r="I2162" s="5" t="n">
        <f aca="false">B2162/493794</f>
        <v>1.21508159272895E-005</v>
      </c>
      <c r="J2162" s="6" t="n">
        <f aca="false">J2161+I2162</f>
        <v>0.533441070567892</v>
      </c>
    </row>
    <row r="2163" customFormat="false" ht="12.75" hidden="false" customHeight="false" outlineLevel="0" collapsed="false">
      <c r="A2163" s="20" t="n">
        <v>9920</v>
      </c>
      <c r="B2163" s="21" t="n">
        <v>2</v>
      </c>
      <c r="C2163" s="22" t="n">
        <v>7</v>
      </c>
      <c r="D2163" s="22" t="n">
        <v>4.2426</v>
      </c>
      <c r="E2163" s="23" t="n">
        <v>469.57</v>
      </c>
      <c r="F2163" s="23" t="n">
        <v>66.79</v>
      </c>
      <c r="G2163" s="22" t="n">
        <v>7.5</v>
      </c>
      <c r="H2163" s="22" t="n">
        <v>4.95</v>
      </c>
      <c r="I2163" s="5" t="n">
        <f aca="false">B2163/493794</f>
        <v>4.05027197576317E-006</v>
      </c>
      <c r="J2163" s="6" t="n">
        <f aca="false">J2162+I2163</f>
        <v>0.533445120839867</v>
      </c>
    </row>
    <row r="2164" customFormat="false" ht="12.75" hidden="false" customHeight="false" outlineLevel="0" collapsed="false">
      <c r="A2164" s="20" t="n">
        <v>29630</v>
      </c>
      <c r="B2164" s="21" t="n">
        <v>32</v>
      </c>
      <c r="C2164" s="22" t="n">
        <v>5.781</v>
      </c>
      <c r="D2164" s="22" t="n">
        <v>6.1263</v>
      </c>
      <c r="E2164" s="23" t="n">
        <v>469.21</v>
      </c>
      <c r="F2164" s="23" t="n">
        <v>480.35</v>
      </c>
      <c r="G2164" s="22" t="n">
        <v>7.313</v>
      </c>
      <c r="H2164" s="22" t="n">
        <v>9.796</v>
      </c>
      <c r="I2164" s="5" t="n">
        <f aca="false">B2164/493794</f>
        <v>6.48043516122108E-005</v>
      </c>
      <c r="J2164" s="6" t="n">
        <f aca="false">J2163+I2164</f>
        <v>0.533509925191479</v>
      </c>
    </row>
    <row r="2165" customFormat="false" ht="12.75" hidden="false" customHeight="false" outlineLevel="0" collapsed="false">
      <c r="A2165" s="20" t="n">
        <v>3811</v>
      </c>
      <c r="B2165" s="21" t="n">
        <v>78</v>
      </c>
      <c r="C2165" s="22" t="n">
        <v>5.564</v>
      </c>
      <c r="D2165" s="22" t="n">
        <v>7.3354</v>
      </c>
      <c r="E2165" s="23" t="n">
        <v>469.17</v>
      </c>
      <c r="F2165" s="23" t="n">
        <v>581.41</v>
      </c>
      <c r="G2165" s="22" t="n">
        <v>6.244</v>
      </c>
      <c r="H2165" s="22" t="n">
        <v>8.586</v>
      </c>
      <c r="I2165" s="5" t="n">
        <f aca="false">B2165/493794</f>
        <v>0.000157960607054764</v>
      </c>
      <c r="J2165" s="6" t="n">
        <f aca="false">J2164+I2165</f>
        <v>0.533667885798534</v>
      </c>
    </row>
    <row r="2166" customFormat="false" ht="12.75" hidden="false" customHeight="false" outlineLevel="0" collapsed="false">
      <c r="A2166" s="20" t="n">
        <v>80508</v>
      </c>
      <c r="B2166" s="21" t="n">
        <v>8</v>
      </c>
      <c r="C2166" s="22" t="n">
        <v>7.375</v>
      </c>
      <c r="D2166" s="22" t="n">
        <v>6.5452</v>
      </c>
      <c r="E2166" s="23" t="n">
        <v>469.09</v>
      </c>
      <c r="F2166" s="23" t="n">
        <v>398.37</v>
      </c>
      <c r="G2166" s="22" t="n">
        <v>7.875</v>
      </c>
      <c r="H2166" s="22" t="n">
        <v>6.854</v>
      </c>
      <c r="I2166" s="5" t="n">
        <f aca="false">B2166/493794</f>
        <v>1.62010879030527E-005</v>
      </c>
      <c r="J2166" s="6" t="n">
        <f aca="false">J2165+I2166</f>
        <v>0.533684086886437</v>
      </c>
    </row>
    <row r="2167" customFormat="false" ht="12.75" hidden="false" customHeight="false" outlineLevel="0" collapsed="false">
      <c r="A2167" s="20" t="n">
        <v>82520</v>
      </c>
      <c r="B2167" s="21" t="n">
        <v>12</v>
      </c>
      <c r="C2167" s="22" t="n">
        <v>4.333</v>
      </c>
      <c r="D2167" s="22" t="n">
        <v>3.4201</v>
      </c>
      <c r="E2167" s="23" t="n">
        <v>468.16</v>
      </c>
      <c r="F2167" s="23" t="n">
        <v>418.67</v>
      </c>
      <c r="G2167" s="22" t="n">
        <v>6.25</v>
      </c>
      <c r="H2167" s="22" t="n">
        <v>5.294</v>
      </c>
      <c r="I2167" s="5" t="n">
        <f aca="false">B2167/493794</f>
        <v>2.4301631854579E-005</v>
      </c>
      <c r="J2167" s="6" t="n">
        <f aca="false">J2166+I2167</f>
        <v>0.533708388518292</v>
      </c>
    </row>
    <row r="2168" customFormat="false" ht="12.75" hidden="false" customHeight="false" outlineLevel="0" collapsed="false">
      <c r="A2168" s="20" t="n">
        <v>842</v>
      </c>
      <c r="B2168" s="21" t="n">
        <v>1</v>
      </c>
      <c r="C2168" s="22" t="n">
        <v>6</v>
      </c>
      <c r="D2168" s="22" t="s">
        <v>224</v>
      </c>
      <c r="E2168" s="23" t="n">
        <v>468.15</v>
      </c>
      <c r="F2168" s="23" t="s">
        <v>224</v>
      </c>
      <c r="G2168" s="22" t="n">
        <v>7</v>
      </c>
      <c r="H2168" s="22" t="s">
        <v>224</v>
      </c>
      <c r="I2168" s="5" t="n">
        <f aca="false">B2168/493794</f>
        <v>2.02513598788159E-006</v>
      </c>
      <c r="J2168" s="6" t="n">
        <f aca="false">J2167+I2168</f>
        <v>0.53371041365428</v>
      </c>
    </row>
    <row r="2169" customFormat="false" ht="12.75" hidden="false" customHeight="false" outlineLevel="0" collapsed="false">
      <c r="A2169" s="20" t="n">
        <v>6278</v>
      </c>
      <c r="B2169" s="21" t="n">
        <v>2</v>
      </c>
      <c r="C2169" s="22" t="n">
        <v>12.5</v>
      </c>
      <c r="D2169" s="22" t="n">
        <v>9.1924</v>
      </c>
      <c r="E2169" s="23" t="n">
        <v>468</v>
      </c>
      <c r="F2169" s="23" t="n">
        <v>356.38</v>
      </c>
      <c r="G2169" s="22" t="n">
        <v>13</v>
      </c>
      <c r="H2169" s="22" t="n">
        <v>9.899</v>
      </c>
      <c r="I2169" s="5" t="n">
        <f aca="false">B2169/493794</f>
        <v>4.05027197576317E-006</v>
      </c>
      <c r="J2169" s="6" t="n">
        <f aca="false">J2168+I2169</f>
        <v>0.533714463926256</v>
      </c>
    </row>
    <row r="2170" customFormat="false" ht="12.75" hidden="false" customHeight="false" outlineLevel="0" collapsed="false">
      <c r="A2170" s="20" t="n">
        <v>1624</v>
      </c>
      <c r="B2170" s="21" t="n">
        <v>4</v>
      </c>
      <c r="C2170" s="22" t="n">
        <v>3.5</v>
      </c>
      <c r="D2170" s="22" t="n">
        <v>3.6968</v>
      </c>
      <c r="E2170" s="23" t="n">
        <v>467.98</v>
      </c>
      <c r="F2170" s="23" t="n">
        <v>398.1</v>
      </c>
      <c r="G2170" s="22" t="n">
        <v>4.5</v>
      </c>
      <c r="H2170" s="22" t="n">
        <v>4.359</v>
      </c>
      <c r="I2170" s="5" t="n">
        <f aca="false">B2170/493794</f>
        <v>8.10054395152634E-006</v>
      </c>
      <c r="J2170" s="6" t="n">
        <f aca="false">J2169+I2170</f>
        <v>0.533722564470207</v>
      </c>
    </row>
    <row r="2171" customFormat="false" ht="12.75" hidden="false" customHeight="false" outlineLevel="0" collapsed="false">
      <c r="A2171" s="20" t="n">
        <v>41042</v>
      </c>
      <c r="B2171" s="21" t="n">
        <v>4</v>
      </c>
      <c r="C2171" s="22" t="n">
        <v>7.5</v>
      </c>
      <c r="D2171" s="22" t="n">
        <v>6.1373</v>
      </c>
      <c r="E2171" s="23" t="n">
        <v>467.93</v>
      </c>
      <c r="F2171" s="23" t="n">
        <v>452.06</v>
      </c>
      <c r="G2171" s="22" t="n">
        <v>9.75</v>
      </c>
      <c r="H2171" s="22" t="n">
        <v>8.539</v>
      </c>
      <c r="I2171" s="5" t="n">
        <f aca="false">B2171/493794</f>
        <v>8.10054395152634E-006</v>
      </c>
      <c r="J2171" s="6" t="n">
        <f aca="false">J2170+I2171</f>
        <v>0.533730665014159</v>
      </c>
    </row>
    <row r="2172" customFormat="false" ht="12.75" hidden="false" customHeight="false" outlineLevel="0" collapsed="false">
      <c r="A2172" s="20" t="n">
        <v>3336</v>
      </c>
      <c r="B2172" s="21" t="n">
        <v>38</v>
      </c>
      <c r="C2172" s="22" t="n">
        <v>6.368</v>
      </c>
      <c r="D2172" s="22" t="n">
        <v>9.9415</v>
      </c>
      <c r="E2172" s="23" t="n">
        <v>467.77</v>
      </c>
      <c r="F2172" s="23" t="n">
        <v>803.46</v>
      </c>
      <c r="G2172" s="22" t="n">
        <v>7.553</v>
      </c>
      <c r="H2172" s="22" t="n">
        <v>14.061</v>
      </c>
      <c r="I2172" s="5" t="n">
        <f aca="false">B2172/493794</f>
        <v>7.69551675395003E-005</v>
      </c>
      <c r="J2172" s="6" t="n">
        <f aca="false">J2171+I2172</f>
        <v>0.533807620181698</v>
      </c>
    </row>
    <row r="2173" customFormat="false" ht="12.75" hidden="false" customHeight="false" outlineLevel="0" collapsed="false">
      <c r="A2173" s="20" t="n">
        <v>1701</v>
      </c>
      <c r="B2173" s="21" t="n">
        <v>12</v>
      </c>
      <c r="C2173" s="22" t="n">
        <v>6.333</v>
      </c>
      <c r="D2173" s="22" t="n">
        <v>8.0378</v>
      </c>
      <c r="E2173" s="23" t="n">
        <v>467.73</v>
      </c>
      <c r="F2173" s="23" t="n">
        <v>536.24</v>
      </c>
      <c r="G2173" s="22" t="n">
        <v>6.833</v>
      </c>
      <c r="H2173" s="22" t="n">
        <v>8.089</v>
      </c>
      <c r="I2173" s="5" t="n">
        <f aca="false">B2173/493794</f>
        <v>2.4301631854579E-005</v>
      </c>
      <c r="J2173" s="6" t="n">
        <f aca="false">J2172+I2173</f>
        <v>0.533831921813553</v>
      </c>
    </row>
    <row r="2174" customFormat="false" ht="12.75" hidden="false" customHeight="false" outlineLevel="0" collapsed="false">
      <c r="A2174" s="20" t="n">
        <v>5716</v>
      </c>
      <c r="B2174" s="21" t="n">
        <v>3</v>
      </c>
      <c r="C2174" s="22" t="n">
        <v>5.667</v>
      </c>
      <c r="D2174" s="22" t="n">
        <v>0.5774</v>
      </c>
      <c r="E2174" s="23" t="n">
        <v>467.53</v>
      </c>
      <c r="F2174" s="23" t="n">
        <v>35.98</v>
      </c>
      <c r="G2174" s="22" t="n">
        <v>6.333</v>
      </c>
      <c r="H2174" s="22" t="n">
        <v>1.155</v>
      </c>
      <c r="I2174" s="5" t="n">
        <f aca="false">B2174/493794</f>
        <v>6.07540796364476E-006</v>
      </c>
      <c r="J2174" s="6" t="n">
        <f aca="false">J2173+I2174</f>
        <v>0.533837997221516</v>
      </c>
    </row>
    <row r="2175" customFormat="false" ht="12.75" hidden="false" customHeight="false" outlineLevel="0" collapsed="false">
      <c r="A2175" s="20" t="n">
        <v>8881</v>
      </c>
      <c r="B2175" s="21" t="n">
        <v>6</v>
      </c>
      <c r="C2175" s="22" t="n">
        <v>3.667</v>
      </c>
      <c r="D2175" s="22" t="n">
        <v>3.4448</v>
      </c>
      <c r="E2175" s="23" t="n">
        <v>467.27</v>
      </c>
      <c r="F2175" s="23" t="n">
        <v>649.73</v>
      </c>
      <c r="G2175" s="22" t="n">
        <v>4</v>
      </c>
      <c r="H2175" s="22" t="n">
        <v>3.225</v>
      </c>
      <c r="I2175" s="5" t="n">
        <f aca="false">B2175/493794</f>
        <v>1.21508159272895E-005</v>
      </c>
      <c r="J2175" s="6" t="n">
        <f aca="false">J2174+I2175</f>
        <v>0.533850148037444</v>
      </c>
    </row>
    <row r="2176" customFormat="false" ht="12.75" hidden="false" customHeight="false" outlineLevel="0" collapsed="false">
      <c r="A2176" s="20" t="n">
        <v>72252</v>
      </c>
      <c r="B2176" s="21" t="n">
        <v>54</v>
      </c>
      <c r="C2176" s="22" t="n">
        <v>6.63</v>
      </c>
      <c r="D2176" s="22" t="n">
        <v>7.2197</v>
      </c>
      <c r="E2176" s="23" t="n">
        <v>467.05</v>
      </c>
      <c r="F2176" s="23" t="n">
        <v>541.51</v>
      </c>
      <c r="G2176" s="22" t="n">
        <v>8.222</v>
      </c>
      <c r="H2176" s="22" t="n">
        <v>10.301</v>
      </c>
      <c r="I2176" s="5" t="n">
        <f aca="false">B2176/493794</f>
        <v>0.000109357343345606</v>
      </c>
      <c r="J2176" s="6" t="n">
        <f aca="false">J2175+I2176</f>
        <v>0.533959505380789</v>
      </c>
    </row>
    <row r="2177" customFormat="false" ht="12.75" hidden="false" customHeight="false" outlineLevel="0" collapsed="false">
      <c r="A2177" s="20" t="n">
        <v>7388</v>
      </c>
      <c r="B2177" s="21" t="n">
        <v>3</v>
      </c>
      <c r="C2177" s="22" t="n">
        <v>5.667</v>
      </c>
      <c r="D2177" s="22" t="n">
        <v>3.0551</v>
      </c>
      <c r="E2177" s="23" t="n">
        <v>466.99</v>
      </c>
      <c r="F2177" s="23" t="n">
        <v>193.72</v>
      </c>
      <c r="G2177" s="22" t="n">
        <v>9.667</v>
      </c>
      <c r="H2177" s="22" t="n">
        <v>7.371</v>
      </c>
      <c r="I2177" s="5" t="n">
        <f aca="false">B2177/493794</f>
        <v>6.07540796364476E-006</v>
      </c>
      <c r="J2177" s="6" t="n">
        <f aca="false">J2176+I2177</f>
        <v>0.533965580788753</v>
      </c>
    </row>
    <row r="2178" customFormat="false" ht="12.75" hidden="false" customHeight="false" outlineLevel="0" collapsed="false">
      <c r="A2178" s="20" t="n">
        <v>56213</v>
      </c>
      <c r="B2178" s="21" t="n">
        <v>19</v>
      </c>
      <c r="C2178" s="22" t="n">
        <v>5.211</v>
      </c>
      <c r="D2178" s="22" t="n">
        <v>6.2501</v>
      </c>
      <c r="E2178" s="23" t="n">
        <v>466.76</v>
      </c>
      <c r="F2178" s="23" t="n">
        <v>485.01</v>
      </c>
      <c r="G2178" s="22" t="n">
        <v>6.789</v>
      </c>
      <c r="H2178" s="22" t="n">
        <v>9.519</v>
      </c>
      <c r="I2178" s="5" t="n">
        <f aca="false">B2178/493794</f>
        <v>3.84775837697501E-005</v>
      </c>
      <c r="J2178" s="6" t="n">
        <f aca="false">J2177+I2178</f>
        <v>0.534004058372523</v>
      </c>
    </row>
    <row r="2179" customFormat="false" ht="12.75" hidden="false" customHeight="false" outlineLevel="0" collapsed="false">
      <c r="A2179" s="20" t="n">
        <v>48241</v>
      </c>
      <c r="B2179" s="21" t="n">
        <v>68</v>
      </c>
      <c r="C2179" s="22" t="n">
        <v>5.309</v>
      </c>
      <c r="D2179" s="22" t="n">
        <v>8.5558</v>
      </c>
      <c r="E2179" s="23" t="n">
        <v>466.71</v>
      </c>
      <c r="F2179" s="23" t="n">
        <v>582.69</v>
      </c>
      <c r="G2179" s="22" t="n">
        <v>6.103</v>
      </c>
      <c r="H2179" s="22" t="n">
        <v>9.028</v>
      </c>
      <c r="I2179" s="5" t="n">
        <f aca="false">B2179/493794</f>
        <v>0.000137709247175948</v>
      </c>
      <c r="J2179" s="6" t="n">
        <f aca="false">J2178+I2179</f>
        <v>0.534141767619698</v>
      </c>
    </row>
    <row r="2180" customFormat="false" ht="12.75" hidden="false" customHeight="false" outlineLevel="0" collapsed="false">
      <c r="A2180" s="20" t="n">
        <v>99762</v>
      </c>
      <c r="B2180" s="21" t="n">
        <v>10</v>
      </c>
      <c r="C2180" s="22" t="n">
        <v>5.3</v>
      </c>
      <c r="D2180" s="22" t="n">
        <v>7.0719</v>
      </c>
      <c r="E2180" s="23" t="n">
        <v>466.68</v>
      </c>
      <c r="F2180" s="23" t="n">
        <v>527.38</v>
      </c>
      <c r="G2180" s="22" t="n">
        <v>6.6</v>
      </c>
      <c r="H2180" s="22" t="n">
        <v>8.099</v>
      </c>
      <c r="I2180" s="5" t="n">
        <f aca="false">B2180/493794</f>
        <v>2.02513598788159E-005</v>
      </c>
      <c r="J2180" s="6" t="n">
        <f aca="false">J2179+I2180</f>
        <v>0.534162018979577</v>
      </c>
    </row>
    <row r="2181" customFormat="false" ht="12.75" hidden="false" customHeight="false" outlineLevel="0" collapsed="false">
      <c r="A2181" s="20" t="n">
        <v>52522</v>
      </c>
      <c r="B2181" s="21" t="n">
        <v>1</v>
      </c>
      <c r="C2181" s="22" t="n">
        <v>8</v>
      </c>
      <c r="D2181" s="22" t="s">
        <v>224</v>
      </c>
      <c r="E2181" s="23" t="n">
        <v>466.64</v>
      </c>
      <c r="F2181" s="23" t="s">
        <v>224</v>
      </c>
      <c r="G2181" s="22" t="n">
        <v>8</v>
      </c>
      <c r="H2181" s="22" t="s">
        <v>224</v>
      </c>
      <c r="I2181" s="5" t="n">
        <f aca="false">B2181/493794</f>
        <v>2.02513598788159E-006</v>
      </c>
      <c r="J2181" s="6" t="n">
        <f aca="false">J2180+I2181</f>
        <v>0.534164044115565</v>
      </c>
    </row>
    <row r="2182" customFormat="false" ht="12.75" hidden="false" customHeight="false" outlineLevel="0" collapsed="false">
      <c r="A2182" s="20" t="s">
        <v>95</v>
      </c>
      <c r="B2182" s="21" t="n">
        <v>14</v>
      </c>
      <c r="C2182" s="22" t="n">
        <v>5.643</v>
      </c>
      <c r="D2182" s="22" t="n">
        <v>8.2145</v>
      </c>
      <c r="E2182" s="23" t="n">
        <v>466.53</v>
      </c>
      <c r="F2182" s="23" t="n">
        <v>515.12</v>
      </c>
      <c r="G2182" s="22" t="n">
        <v>6.571</v>
      </c>
      <c r="H2182" s="22" t="n">
        <v>8.382</v>
      </c>
      <c r="I2182" s="5" t="n">
        <f aca="false">B2182/493794</f>
        <v>2.83519038303422E-005</v>
      </c>
      <c r="J2182" s="6" t="n">
        <f aca="false">J2181+I2182</f>
        <v>0.534192396019396</v>
      </c>
    </row>
    <row r="2183" customFormat="false" ht="12.75" hidden="false" customHeight="false" outlineLevel="0" collapsed="false">
      <c r="A2183" s="20" t="n">
        <v>37515</v>
      </c>
      <c r="B2183" s="21" t="n">
        <v>2</v>
      </c>
      <c r="C2183" s="22" t="n">
        <v>10</v>
      </c>
      <c r="D2183" s="22" t="n">
        <v>12.7279</v>
      </c>
      <c r="E2183" s="23" t="n">
        <v>466.15</v>
      </c>
      <c r="F2183" s="23" t="n">
        <v>523.42</v>
      </c>
      <c r="G2183" s="22" t="n">
        <v>10.5</v>
      </c>
      <c r="H2183" s="22" t="n">
        <v>13.435</v>
      </c>
      <c r="I2183" s="5" t="n">
        <f aca="false">B2183/493794</f>
        <v>4.05027197576317E-006</v>
      </c>
      <c r="J2183" s="6" t="n">
        <f aca="false">J2182+I2183</f>
        <v>0.534196446291371</v>
      </c>
    </row>
    <row r="2184" customFormat="false" ht="12.75" hidden="false" customHeight="false" outlineLevel="0" collapsed="false">
      <c r="A2184" s="20" t="s">
        <v>169</v>
      </c>
      <c r="B2184" s="21" t="n">
        <v>3</v>
      </c>
      <c r="C2184" s="22" t="n">
        <v>5.333</v>
      </c>
      <c r="D2184" s="22" t="n">
        <v>3.5119</v>
      </c>
      <c r="E2184" s="23" t="n">
        <v>466.14</v>
      </c>
      <c r="F2184" s="23" t="n">
        <v>249.8</v>
      </c>
      <c r="G2184" s="22" t="n">
        <v>6</v>
      </c>
      <c r="H2184" s="22" t="n">
        <v>3.606</v>
      </c>
      <c r="I2184" s="5" t="n">
        <f aca="false">B2184/493794</f>
        <v>6.07540796364476E-006</v>
      </c>
      <c r="J2184" s="6" t="n">
        <f aca="false">J2183+I2184</f>
        <v>0.534202521699335</v>
      </c>
    </row>
    <row r="2185" customFormat="false" ht="12.75" hidden="false" customHeight="false" outlineLevel="0" collapsed="false">
      <c r="A2185" s="20" t="n">
        <v>72672</v>
      </c>
      <c r="B2185" s="21" t="n">
        <v>4</v>
      </c>
      <c r="C2185" s="22" t="n">
        <v>9.25</v>
      </c>
      <c r="D2185" s="22" t="n">
        <v>15.8403</v>
      </c>
      <c r="E2185" s="23" t="n">
        <v>466</v>
      </c>
      <c r="F2185" s="23" t="n">
        <v>905.34</v>
      </c>
      <c r="G2185" s="22" t="n">
        <v>9.25</v>
      </c>
      <c r="H2185" s="22" t="n">
        <v>15.84</v>
      </c>
      <c r="I2185" s="5" t="n">
        <f aca="false">B2185/493794</f>
        <v>8.10054395152634E-006</v>
      </c>
      <c r="J2185" s="6" t="n">
        <f aca="false">J2184+I2185</f>
        <v>0.534210622243286</v>
      </c>
    </row>
    <row r="2186" customFormat="false" ht="12.75" hidden="false" customHeight="false" outlineLevel="0" collapsed="false">
      <c r="A2186" s="20" t="n">
        <v>9597</v>
      </c>
      <c r="B2186" s="21" t="n">
        <v>12</v>
      </c>
      <c r="C2186" s="22" t="n">
        <v>7.083</v>
      </c>
      <c r="D2186" s="22" t="n">
        <v>11.4054</v>
      </c>
      <c r="E2186" s="23" t="n">
        <v>465.71</v>
      </c>
      <c r="F2186" s="23" t="n">
        <v>653.51</v>
      </c>
      <c r="G2186" s="22" t="n">
        <v>8.25</v>
      </c>
      <c r="H2186" s="22" t="n">
        <v>13.929</v>
      </c>
      <c r="I2186" s="5" t="n">
        <f aca="false">B2186/493794</f>
        <v>2.4301631854579E-005</v>
      </c>
      <c r="J2186" s="6" t="n">
        <f aca="false">J2185+I2186</f>
        <v>0.534234923875141</v>
      </c>
    </row>
    <row r="2187" customFormat="false" ht="12.75" hidden="false" customHeight="false" outlineLevel="0" collapsed="false">
      <c r="A2187" s="20" t="n">
        <v>79902</v>
      </c>
      <c r="B2187" s="21" t="n">
        <v>75</v>
      </c>
      <c r="C2187" s="22" t="n">
        <v>6.147</v>
      </c>
      <c r="D2187" s="22" t="n">
        <v>7.0819</v>
      </c>
      <c r="E2187" s="23" t="n">
        <v>464.46</v>
      </c>
      <c r="F2187" s="23" t="n">
        <v>466.77</v>
      </c>
      <c r="G2187" s="22" t="n">
        <v>7.12</v>
      </c>
      <c r="H2187" s="22" t="n">
        <v>8.194</v>
      </c>
      <c r="I2187" s="5" t="n">
        <f aca="false">B2187/493794</f>
        <v>0.000151885199091119</v>
      </c>
      <c r="J2187" s="6" t="n">
        <f aca="false">J2186+I2187</f>
        <v>0.534386809074232</v>
      </c>
    </row>
    <row r="2188" customFormat="false" ht="12.75" hidden="false" customHeight="false" outlineLevel="0" collapsed="false">
      <c r="A2188" s="20" t="s">
        <v>159</v>
      </c>
      <c r="B2188" s="21" t="n">
        <v>4</v>
      </c>
      <c r="C2188" s="22" t="n">
        <v>7.75</v>
      </c>
      <c r="D2188" s="22" t="n">
        <v>3.7749</v>
      </c>
      <c r="E2188" s="23" t="n">
        <v>464.21</v>
      </c>
      <c r="F2188" s="23" t="n">
        <v>232.63</v>
      </c>
      <c r="G2188" s="22" t="n">
        <v>8.5</v>
      </c>
      <c r="H2188" s="22" t="n">
        <v>3.697</v>
      </c>
      <c r="I2188" s="5" t="n">
        <f aca="false">B2188/493794</f>
        <v>8.10054395152634E-006</v>
      </c>
      <c r="J2188" s="6" t="n">
        <f aca="false">J2187+I2188</f>
        <v>0.534394909618184</v>
      </c>
    </row>
    <row r="2189" customFormat="false" ht="12.75" hidden="false" customHeight="false" outlineLevel="0" collapsed="false">
      <c r="A2189" s="20" t="n">
        <v>80605</v>
      </c>
      <c r="B2189" s="21" t="n">
        <v>1</v>
      </c>
      <c r="C2189" s="22" t="n">
        <v>7</v>
      </c>
      <c r="D2189" s="22" t="s">
        <v>224</v>
      </c>
      <c r="E2189" s="23" t="n">
        <v>464.19</v>
      </c>
      <c r="F2189" s="23" t="s">
        <v>224</v>
      </c>
      <c r="G2189" s="22" t="n">
        <v>8</v>
      </c>
      <c r="H2189" s="22" t="s">
        <v>224</v>
      </c>
      <c r="I2189" s="5" t="n">
        <f aca="false">B2189/493794</f>
        <v>2.02513598788159E-006</v>
      </c>
      <c r="J2189" s="6" t="n">
        <f aca="false">J2188+I2189</f>
        <v>0.534396934754172</v>
      </c>
    </row>
    <row r="2190" customFormat="false" ht="12.75" hidden="false" customHeight="false" outlineLevel="0" collapsed="false">
      <c r="A2190" s="20" t="n">
        <v>85170</v>
      </c>
      <c r="B2190" s="21" t="n">
        <v>2</v>
      </c>
      <c r="C2190" s="22" t="n">
        <v>6</v>
      </c>
      <c r="D2190" s="22" t="n">
        <v>0</v>
      </c>
      <c r="E2190" s="23" t="n">
        <v>463.94</v>
      </c>
      <c r="F2190" s="23" t="n">
        <v>70.14</v>
      </c>
      <c r="G2190" s="22" t="n">
        <v>7</v>
      </c>
      <c r="H2190" s="22" t="n">
        <v>0</v>
      </c>
      <c r="I2190" s="5" t="n">
        <f aca="false">B2190/493794</f>
        <v>4.05027197576317E-006</v>
      </c>
      <c r="J2190" s="6" t="n">
        <f aca="false">J2189+I2190</f>
        <v>0.534400985026147</v>
      </c>
    </row>
    <row r="2191" customFormat="false" ht="12.75" hidden="false" customHeight="false" outlineLevel="0" collapsed="false">
      <c r="A2191" s="20" t="n">
        <v>38843</v>
      </c>
      <c r="B2191" s="21" t="n">
        <v>60</v>
      </c>
      <c r="C2191" s="22" t="n">
        <v>8.417</v>
      </c>
      <c r="D2191" s="22" t="n">
        <v>9.0278</v>
      </c>
      <c r="E2191" s="23" t="n">
        <v>463.67</v>
      </c>
      <c r="F2191" s="23" t="n">
        <v>458.08</v>
      </c>
      <c r="G2191" s="22" t="n">
        <v>9.017</v>
      </c>
      <c r="H2191" s="22" t="n">
        <v>9.516</v>
      </c>
      <c r="I2191" s="5" t="n">
        <f aca="false">B2191/493794</f>
        <v>0.000121508159272895</v>
      </c>
      <c r="J2191" s="6" t="n">
        <f aca="false">J2190+I2191</f>
        <v>0.53452249318542</v>
      </c>
    </row>
    <row r="2192" customFormat="false" ht="12.75" hidden="false" customHeight="false" outlineLevel="0" collapsed="false">
      <c r="A2192" s="20" t="n">
        <v>81002</v>
      </c>
      <c r="B2192" s="21" t="n">
        <v>1</v>
      </c>
      <c r="C2192" s="22" t="n">
        <v>6</v>
      </c>
      <c r="D2192" s="22" t="s">
        <v>224</v>
      </c>
      <c r="E2192" s="23" t="n">
        <v>463.31</v>
      </c>
      <c r="F2192" s="23" t="s">
        <v>224</v>
      </c>
      <c r="G2192" s="22" t="n">
        <v>8</v>
      </c>
      <c r="H2192" s="22" t="s">
        <v>224</v>
      </c>
      <c r="I2192" s="5" t="n">
        <f aca="false">B2192/493794</f>
        <v>2.02513598788159E-006</v>
      </c>
      <c r="J2192" s="6" t="n">
        <f aca="false">J2191+I2192</f>
        <v>0.534524518321408</v>
      </c>
    </row>
    <row r="2193" customFormat="false" ht="12.75" hidden="false" customHeight="false" outlineLevel="0" collapsed="false">
      <c r="A2193" s="20" t="n">
        <v>20410</v>
      </c>
      <c r="B2193" s="21" t="n">
        <v>29</v>
      </c>
      <c r="C2193" s="22" t="n">
        <v>5.345</v>
      </c>
      <c r="D2193" s="22" t="n">
        <v>7.2618</v>
      </c>
      <c r="E2193" s="23" t="n">
        <v>463</v>
      </c>
      <c r="F2193" s="23" t="n">
        <v>547.92</v>
      </c>
      <c r="G2193" s="22" t="n">
        <v>6.31</v>
      </c>
      <c r="H2193" s="22" t="n">
        <v>8.401</v>
      </c>
      <c r="I2193" s="5" t="n">
        <f aca="false">B2193/493794</f>
        <v>5.8728943648566E-005</v>
      </c>
      <c r="J2193" s="6" t="n">
        <f aca="false">J2192+I2193</f>
        <v>0.534583247265057</v>
      </c>
    </row>
    <row r="2194" customFormat="false" ht="12.75" hidden="false" customHeight="false" outlineLevel="0" collapsed="false">
      <c r="A2194" s="20" t="n">
        <v>42843</v>
      </c>
      <c r="B2194" s="21" t="n">
        <v>9</v>
      </c>
      <c r="C2194" s="22" t="n">
        <v>6.667</v>
      </c>
      <c r="D2194" s="22" t="n">
        <v>6.5765</v>
      </c>
      <c r="E2194" s="23" t="n">
        <v>462.64</v>
      </c>
      <c r="F2194" s="23" t="n">
        <v>422.45</v>
      </c>
      <c r="G2194" s="22" t="n">
        <v>8.556</v>
      </c>
      <c r="H2194" s="22" t="n">
        <v>10.454</v>
      </c>
      <c r="I2194" s="5" t="n">
        <f aca="false">B2194/493794</f>
        <v>1.82262238909343E-005</v>
      </c>
      <c r="J2194" s="6" t="n">
        <f aca="false">J2193+I2194</f>
        <v>0.534601473488948</v>
      </c>
    </row>
    <row r="2195" customFormat="false" ht="12.75" hidden="false" customHeight="false" outlineLevel="0" collapsed="false">
      <c r="A2195" s="20" t="n">
        <v>684</v>
      </c>
      <c r="B2195" s="21" t="n">
        <v>2</v>
      </c>
      <c r="C2195" s="22" t="n">
        <v>5</v>
      </c>
      <c r="D2195" s="22" t="n">
        <v>2.8284</v>
      </c>
      <c r="E2195" s="23" t="n">
        <v>462.5</v>
      </c>
      <c r="F2195" s="23" t="n">
        <v>84.17</v>
      </c>
      <c r="G2195" s="22" t="n">
        <v>6</v>
      </c>
      <c r="H2195" s="22" t="n">
        <v>2.828</v>
      </c>
      <c r="I2195" s="5" t="n">
        <f aca="false">B2195/493794</f>
        <v>4.05027197576317E-006</v>
      </c>
      <c r="J2195" s="6" t="n">
        <f aca="false">J2194+I2195</f>
        <v>0.534605523760924</v>
      </c>
    </row>
    <row r="2196" customFormat="false" ht="12.75" hidden="false" customHeight="false" outlineLevel="0" collapsed="false">
      <c r="A2196" s="20" t="n">
        <v>81342</v>
      </c>
      <c r="B2196" s="21" t="n">
        <v>31</v>
      </c>
      <c r="C2196" s="22" t="n">
        <v>6.226</v>
      </c>
      <c r="D2196" s="22" t="n">
        <v>5.9873</v>
      </c>
      <c r="E2196" s="23" t="n">
        <v>462.18</v>
      </c>
      <c r="F2196" s="23" t="n">
        <v>442.39</v>
      </c>
      <c r="G2196" s="22" t="n">
        <v>7.194</v>
      </c>
      <c r="H2196" s="22" t="n">
        <v>7.068</v>
      </c>
      <c r="I2196" s="5" t="n">
        <f aca="false">B2196/493794</f>
        <v>6.27792156243292E-005</v>
      </c>
      <c r="J2196" s="6" t="n">
        <f aca="false">J2195+I2196</f>
        <v>0.534668302976548</v>
      </c>
    </row>
    <row r="2197" customFormat="false" ht="12.75" hidden="false" customHeight="false" outlineLevel="0" collapsed="false">
      <c r="A2197" s="20" t="n">
        <v>5845</v>
      </c>
      <c r="B2197" s="21" t="n">
        <v>23</v>
      </c>
      <c r="C2197" s="22" t="n">
        <v>5.565</v>
      </c>
      <c r="D2197" s="22" t="n">
        <v>5.2555</v>
      </c>
      <c r="E2197" s="23" t="n">
        <v>461.3</v>
      </c>
      <c r="F2197" s="23" t="n">
        <v>390.63</v>
      </c>
      <c r="G2197" s="22" t="n">
        <v>6.348</v>
      </c>
      <c r="H2197" s="22" t="n">
        <v>6.057</v>
      </c>
      <c r="I2197" s="5" t="n">
        <f aca="false">B2197/493794</f>
        <v>4.65781277212765E-005</v>
      </c>
      <c r="J2197" s="6" t="n">
        <f aca="false">J2196+I2197</f>
        <v>0.534714881104269</v>
      </c>
    </row>
    <row r="2198" customFormat="false" ht="12.75" hidden="false" customHeight="false" outlineLevel="0" collapsed="false">
      <c r="A2198" s="20" t="n">
        <v>29900</v>
      </c>
      <c r="B2198" s="21" t="n">
        <v>71</v>
      </c>
      <c r="C2198" s="22" t="n">
        <v>8.099</v>
      </c>
      <c r="D2198" s="22" t="n">
        <v>10.2095</v>
      </c>
      <c r="E2198" s="23" t="n">
        <v>461.18</v>
      </c>
      <c r="F2198" s="23" t="n">
        <v>531.24</v>
      </c>
      <c r="G2198" s="22" t="n">
        <v>8.282</v>
      </c>
      <c r="H2198" s="22" t="n">
        <v>10.162</v>
      </c>
      <c r="I2198" s="5" t="n">
        <f aca="false">B2198/493794</f>
        <v>0.000143784655139593</v>
      </c>
      <c r="J2198" s="6" t="n">
        <f aca="false">J2197+I2198</f>
        <v>0.534858665759409</v>
      </c>
    </row>
    <row r="2199" customFormat="false" ht="12.75" hidden="false" customHeight="false" outlineLevel="0" collapsed="false">
      <c r="A2199" s="20" t="n">
        <v>53649</v>
      </c>
      <c r="B2199" s="21" t="n">
        <v>19</v>
      </c>
      <c r="C2199" s="22" t="n">
        <v>6.053</v>
      </c>
      <c r="D2199" s="22" t="n">
        <v>9.5538</v>
      </c>
      <c r="E2199" s="23" t="n">
        <v>461.18</v>
      </c>
      <c r="F2199" s="23" t="n">
        <v>635.84</v>
      </c>
      <c r="G2199" s="22" t="n">
        <v>6.737</v>
      </c>
      <c r="H2199" s="22" t="n">
        <v>9.887</v>
      </c>
      <c r="I2199" s="5" t="n">
        <f aca="false">B2199/493794</f>
        <v>3.84775837697501E-005</v>
      </c>
      <c r="J2199" s="6" t="n">
        <f aca="false">J2198+I2199</f>
        <v>0.534897143343179</v>
      </c>
    </row>
    <row r="2200" customFormat="false" ht="12.75" hidden="false" customHeight="false" outlineLevel="0" collapsed="false">
      <c r="A2200" s="20" t="s">
        <v>11</v>
      </c>
      <c r="B2200" s="21" t="n">
        <v>668</v>
      </c>
      <c r="C2200" s="22" t="n">
        <v>5.823</v>
      </c>
      <c r="D2200" s="22" t="n">
        <v>7.4304</v>
      </c>
      <c r="E2200" s="23" t="n">
        <v>461.01</v>
      </c>
      <c r="F2200" s="23" t="n">
        <v>628.53</v>
      </c>
      <c r="G2200" s="22" t="n">
        <v>7.232</v>
      </c>
      <c r="H2200" s="22" t="n">
        <v>11.443</v>
      </c>
      <c r="I2200" s="5" t="n">
        <f aca="false">B2200/493794</f>
        <v>0.0013527908399049</v>
      </c>
      <c r="J2200" s="6" t="n">
        <f aca="false">J2199+I2200</f>
        <v>0.536249934183083</v>
      </c>
    </row>
    <row r="2201" customFormat="false" ht="12.75" hidden="false" customHeight="false" outlineLevel="0" collapsed="false">
      <c r="A2201" s="20" t="n">
        <v>81305</v>
      </c>
      <c r="B2201" s="21" t="n">
        <v>4</v>
      </c>
      <c r="C2201" s="22" t="n">
        <v>7.25</v>
      </c>
      <c r="D2201" s="22" t="n">
        <v>10.5948</v>
      </c>
      <c r="E2201" s="23" t="n">
        <v>460.63</v>
      </c>
      <c r="F2201" s="23" t="n">
        <v>611.69</v>
      </c>
      <c r="G2201" s="22" t="n">
        <v>7.5</v>
      </c>
      <c r="H2201" s="22" t="n">
        <v>11.091</v>
      </c>
      <c r="I2201" s="5" t="n">
        <f aca="false">B2201/493794</f>
        <v>8.10054395152634E-006</v>
      </c>
      <c r="J2201" s="6" t="n">
        <f aca="false">J2200+I2201</f>
        <v>0.536258034727035</v>
      </c>
    </row>
    <row r="2202" customFormat="false" ht="12.75" hidden="false" customHeight="false" outlineLevel="0" collapsed="false">
      <c r="A2202" s="20" t="n">
        <v>71889</v>
      </c>
      <c r="B2202" s="21" t="n">
        <v>8</v>
      </c>
      <c r="C2202" s="22" t="n">
        <v>6</v>
      </c>
      <c r="D2202" s="22" t="n">
        <v>4.899</v>
      </c>
      <c r="E2202" s="23" t="n">
        <v>460.46</v>
      </c>
      <c r="F2202" s="23" t="n">
        <v>408.96</v>
      </c>
      <c r="G2202" s="22" t="n">
        <v>8.125</v>
      </c>
      <c r="H2202" s="22" t="n">
        <v>8.34</v>
      </c>
      <c r="I2202" s="5" t="n">
        <f aca="false">B2202/493794</f>
        <v>1.62010879030527E-005</v>
      </c>
      <c r="J2202" s="6" t="n">
        <f aca="false">J2201+I2202</f>
        <v>0.536274235814938</v>
      </c>
    </row>
    <row r="2203" customFormat="false" ht="12.75" hidden="false" customHeight="false" outlineLevel="0" collapsed="false">
      <c r="A2203" s="20" t="n">
        <v>2381</v>
      </c>
      <c r="B2203" s="21" t="n">
        <v>3</v>
      </c>
      <c r="C2203" s="22" t="n">
        <v>6.333</v>
      </c>
      <c r="D2203" s="22" t="n">
        <v>7.5056</v>
      </c>
      <c r="E2203" s="23" t="n">
        <v>460.44</v>
      </c>
      <c r="F2203" s="23" t="n">
        <v>362.56</v>
      </c>
      <c r="G2203" s="22" t="n">
        <v>7.333</v>
      </c>
      <c r="H2203" s="22" t="n">
        <v>6.807</v>
      </c>
      <c r="I2203" s="5" t="n">
        <f aca="false">B2203/493794</f>
        <v>6.07540796364476E-006</v>
      </c>
      <c r="J2203" s="6" t="n">
        <f aca="false">J2202+I2203</f>
        <v>0.536280311222902</v>
      </c>
    </row>
    <row r="2204" customFormat="false" ht="12.75" hidden="false" customHeight="false" outlineLevel="0" collapsed="false">
      <c r="A2204" s="20" t="n">
        <v>73018</v>
      </c>
      <c r="B2204" s="21" t="n">
        <v>3</v>
      </c>
      <c r="C2204" s="22" t="n">
        <v>4.333</v>
      </c>
      <c r="D2204" s="22" t="n">
        <v>4.9329</v>
      </c>
      <c r="E2204" s="23" t="n">
        <v>460.24</v>
      </c>
      <c r="F2204" s="23" t="n">
        <v>261.29</v>
      </c>
      <c r="G2204" s="22" t="n">
        <v>5.333</v>
      </c>
      <c r="H2204" s="22" t="n">
        <v>4.933</v>
      </c>
      <c r="I2204" s="5" t="n">
        <f aca="false">B2204/493794</f>
        <v>6.07540796364476E-006</v>
      </c>
      <c r="J2204" s="6" t="n">
        <f aca="false">J2203+I2204</f>
        <v>0.536286386630865</v>
      </c>
    </row>
    <row r="2205" customFormat="false" ht="12.75" hidden="false" customHeight="false" outlineLevel="0" collapsed="false">
      <c r="A2205" s="20" t="n">
        <v>19889</v>
      </c>
      <c r="B2205" s="21" t="n">
        <v>19</v>
      </c>
      <c r="C2205" s="22" t="n">
        <v>4.737</v>
      </c>
      <c r="D2205" s="22" t="n">
        <v>8.6528</v>
      </c>
      <c r="E2205" s="23" t="n">
        <v>460.19</v>
      </c>
      <c r="F2205" s="23" t="n">
        <v>890.73</v>
      </c>
      <c r="G2205" s="22" t="n">
        <v>5.632</v>
      </c>
      <c r="H2205" s="22" t="n">
        <v>10.652</v>
      </c>
      <c r="I2205" s="5" t="n">
        <f aca="false">B2205/493794</f>
        <v>3.84775837697501E-005</v>
      </c>
      <c r="J2205" s="6" t="n">
        <f aca="false">J2204+I2205</f>
        <v>0.536324864214635</v>
      </c>
    </row>
    <row r="2206" customFormat="false" ht="12.75" hidden="false" customHeight="false" outlineLevel="0" collapsed="false">
      <c r="A2206" s="20" t="n">
        <v>7387</v>
      </c>
      <c r="B2206" s="21" t="n">
        <v>1</v>
      </c>
      <c r="C2206" s="22" t="n">
        <v>8</v>
      </c>
      <c r="D2206" s="22" t="s">
        <v>224</v>
      </c>
      <c r="E2206" s="23" t="n">
        <v>459.86</v>
      </c>
      <c r="F2206" s="23" t="s">
        <v>224</v>
      </c>
      <c r="G2206" s="22" t="n">
        <v>9</v>
      </c>
      <c r="H2206" s="22" t="s">
        <v>224</v>
      </c>
      <c r="I2206" s="5" t="n">
        <f aca="false">B2206/493794</f>
        <v>2.02513598788159E-006</v>
      </c>
      <c r="J2206" s="6" t="n">
        <f aca="false">J2205+I2206</f>
        <v>0.536326889350623</v>
      </c>
    </row>
    <row r="2207" customFormat="false" ht="12.75" hidden="false" customHeight="false" outlineLevel="0" collapsed="false">
      <c r="A2207" s="20" t="n">
        <v>78071</v>
      </c>
      <c r="B2207" s="21" t="n">
        <v>59</v>
      </c>
      <c r="C2207" s="22" t="n">
        <v>6.492</v>
      </c>
      <c r="D2207" s="22" t="n">
        <v>7.9986</v>
      </c>
      <c r="E2207" s="23" t="n">
        <v>459.68</v>
      </c>
      <c r="F2207" s="23" t="n">
        <v>518.73</v>
      </c>
      <c r="G2207" s="22" t="n">
        <v>7.119</v>
      </c>
      <c r="H2207" s="22" t="n">
        <v>8.389</v>
      </c>
      <c r="I2207" s="5" t="n">
        <f aca="false">B2207/493794</f>
        <v>0.000119483023285014</v>
      </c>
      <c r="J2207" s="6" t="n">
        <f aca="false">J2206+I2207</f>
        <v>0.536446372373908</v>
      </c>
    </row>
    <row r="2208" customFormat="false" ht="12.75" hidden="false" customHeight="false" outlineLevel="0" collapsed="false">
      <c r="A2208" s="20" t="n">
        <v>78949</v>
      </c>
      <c r="B2208" s="21" t="n">
        <v>2</v>
      </c>
      <c r="C2208" s="22" t="n">
        <v>8</v>
      </c>
      <c r="D2208" s="22" t="n">
        <v>2.8284</v>
      </c>
      <c r="E2208" s="23" t="n">
        <v>459.57</v>
      </c>
      <c r="F2208" s="23" t="n">
        <v>100.25</v>
      </c>
      <c r="G2208" s="22" t="n">
        <v>8.5</v>
      </c>
      <c r="H2208" s="22" t="n">
        <v>2.121</v>
      </c>
      <c r="I2208" s="5" t="n">
        <f aca="false">B2208/493794</f>
        <v>4.05027197576317E-006</v>
      </c>
      <c r="J2208" s="6" t="n">
        <f aca="false">J2207+I2208</f>
        <v>0.536450422645884</v>
      </c>
    </row>
    <row r="2209" customFormat="false" ht="12.75" hidden="false" customHeight="false" outlineLevel="0" collapsed="false">
      <c r="A2209" s="20" t="n">
        <v>8361</v>
      </c>
      <c r="B2209" s="21" t="n">
        <v>2</v>
      </c>
      <c r="C2209" s="22" t="n">
        <v>5.5</v>
      </c>
      <c r="D2209" s="22" t="n">
        <v>4.9497</v>
      </c>
      <c r="E2209" s="23" t="n">
        <v>459.43</v>
      </c>
      <c r="F2209" s="23" t="n">
        <v>119.58</v>
      </c>
      <c r="G2209" s="22" t="n">
        <v>6.5</v>
      </c>
      <c r="H2209" s="22" t="n">
        <v>4.95</v>
      </c>
      <c r="I2209" s="5" t="n">
        <f aca="false">B2209/493794</f>
        <v>4.05027197576317E-006</v>
      </c>
      <c r="J2209" s="6" t="n">
        <f aca="false">J2208+I2209</f>
        <v>0.536454472917859</v>
      </c>
    </row>
    <row r="2210" customFormat="false" ht="12.75" hidden="false" customHeight="false" outlineLevel="0" collapsed="false">
      <c r="A2210" s="20" t="n">
        <v>80859</v>
      </c>
      <c r="B2210" s="21" t="n">
        <v>1</v>
      </c>
      <c r="C2210" s="22" t="n">
        <v>5</v>
      </c>
      <c r="D2210" s="22" t="s">
        <v>224</v>
      </c>
      <c r="E2210" s="23" t="n">
        <v>458.96</v>
      </c>
      <c r="F2210" s="23" t="s">
        <v>224</v>
      </c>
      <c r="G2210" s="22" t="n">
        <v>6</v>
      </c>
      <c r="H2210" s="22" t="s">
        <v>224</v>
      </c>
      <c r="I2210" s="5" t="n">
        <f aca="false">B2210/493794</f>
        <v>2.02513598788159E-006</v>
      </c>
      <c r="J2210" s="6" t="n">
        <f aca="false">J2209+I2210</f>
        <v>0.536456498053847</v>
      </c>
    </row>
    <row r="2211" customFormat="false" ht="12.75" hidden="false" customHeight="false" outlineLevel="0" collapsed="false">
      <c r="A2211" s="20" t="n">
        <v>80234</v>
      </c>
      <c r="B2211" s="21" t="n">
        <v>3</v>
      </c>
      <c r="C2211" s="22" t="n">
        <v>6.667</v>
      </c>
      <c r="D2211" s="22" t="n">
        <v>2.5166</v>
      </c>
      <c r="E2211" s="23" t="n">
        <v>458.9</v>
      </c>
      <c r="F2211" s="23" t="n">
        <v>57.3</v>
      </c>
      <c r="G2211" s="22" t="n">
        <v>6.667</v>
      </c>
      <c r="H2211" s="22" t="n">
        <v>2.517</v>
      </c>
      <c r="I2211" s="5" t="n">
        <f aca="false">B2211/493794</f>
        <v>6.07540796364476E-006</v>
      </c>
      <c r="J2211" s="6" t="n">
        <f aca="false">J2210+I2211</f>
        <v>0.536462573461811</v>
      </c>
    </row>
    <row r="2212" customFormat="false" ht="12.75" hidden="false" customHeight="false" outlineLevel="0" collapsed="false">
      <c r="A2212" s="20" t="n">
        <v>78650</v>
      </c>
      <c r="B2212" s="21" t="n">
        <v>420</v>
      </c>
      <c r="C2212" s="22" t="n">
        <v>5.929</v>
      </c>
      <c r="D2212" s="22" t="n">
        <v>8.6413</v>
      </c>
      <c r="E2212" s="23" t="n">
        <v>458.8</v>
      </c>
      <c r="F2212" s="23" t="n">
        <v>613.23</v>
      </c>
      <c r="G2212" s="22" t="n">
        <v>6.938</v>
      </c>
      <c r="H2212" s="22" t="n">
        <v>11.13</v>
      </c>
      <c r="I2212" s="5" t="n">
        <f aca="false">B2212/493794</f>
        <v>0.000850557114910266</v>
      </c>
      <c r="J2212" s="6" t="n">
        <f aca="false">J2211+I2212</f>
        <v>0.537313130576721</v>
      </c>
    </row>
    <row r="2213" customFormat="false" ht="12.75" hidden="false" customHeight="false" outlineLevel="0" collapsed="false">
      <c r="A2213" s="20" t="n">
        <v>5088</v>
      </c>
      <c r="B2213" s="21" t="n">
        <v>3</v>
      </c>
      <c r="C2213" s="22" t="n">
        <v>5.333</v>
      </c>
      <c r="D2213" s="22" t="n">
        <v>2.8868</v>
      </c>
      <c r="E2213" s="23" t="n">
        <v>458.69</v>
      </c>
      <c r="F2213" s="23" t="n">
        <v>186.09</v>
      </c>
      <c r="G2213" s="22" t="n">
        <v>6</v>
      </c>
      <c r="H2213" s="22" t="n">
        <v>2.646</v>
      </c>
      <c r="I2213" s="5" t="n">
        <f aca="false">B2213/493794</f>
        <v>6.07540796364476E-006</v>
      </c>
      <c r="J2213" s="6" t="n">
        <f aca="false">J2212+I2213</f>
        <v>0.537319205984685</v>
      </c>
    </row>
    <row r="2214" customFormat="false" ht="12.75" hidden="false" customHeight="false" outlineLevel="0" collapsed="false">
      <c r="A2214" s="20" t="n">
        <v>3071</v>
      </c>
      <c r="B2214" s="21" t="n">
        <v>1</v>
      </c>
      <c r="C2214" s="22" t="n">
        <v>6</v>
      </c>
      <c r="D2214" s="22" t="s">
        <v>224</v>
      </c>
      <c r="E2214" s="23" t="n">
        <v>457.94</v>
      </c>
      <c r="F2214" s="23" t="s">
        <v>224</v>
      </c>
      <c r="G2214" s="22" t="n">
        <v>7</v>
      </c>
      <c r="H2214" s="22" t="s">
        <v>224</v>
      </c>
      <c r="I2214" s="5" t="n">
        <f aca="false">B2214/493794</f>
        <v>2.02513598788159E-006</v>
      </c>
      <c r="J2214" s="6" t="n">
        <f aca="false">J2213+I2214</f>
        <v>0.537321231120673</v>
      </c>
    </row>
    <row r="2215" customFormat="false" ht="12.75" hidden="false" customHeight="false" outlineLevel="0" collapsed="false">
      <c r="A2215" s="20" t="n">
        <v>1315</v>
      </c>
      <c r="B2215" s="21" t="n">
        <v>1</v>
      </c>
      <c r="C2215" s="22" t="n">
        <v>6</v>
      </c>
      <c r="D2215" s="22" t="s">
        <v>224</v>
      </c>
      <c r="E2215" s="23" t="n">
        <v>457.77</v>
      </c>
      <c r="F2215" s="23" t="s">
        <v>224</v>
      </c>
      <c r="G2215" s="22" t="n">
        <v>7</v>
      </c>
      <c r="H2215" s="22" t="s">
        <v>224</v>
      </c>
      <c r="I2215" s="5" t="n">
        <f aca="false">B2215/493794</f>
        <v>2.02513598788159E-006</v>
      </c>
      <c r="J2215" s="6" t="n">
        <f aca="false">J2214+I2215</f>
        <v>0.537323256256661</v>
      </c>
    </row>
    <row r="2216" customFormat="false" ht="12.75" hidden="false" customHeight="false" outlineLevel="0" collapsed="false">
      <c r="A2216" s="20" t="n">
        <v>20780</v>
      </c>
      <c r="B2216" s="21" t="n">
        <v>1</v>
      </c>
      <c r="C2216" s="22" t="n">
        <v>7</v>
      </c>
      <c r="D2216" s="22" t="s">
        <v>224</v>
      </c>
      <c r="E2216" s="23" t="n">
        <v>457.77</v>
      </c>
      <c r="F2216" s="23" t="s">
        <v>224</v>
      </c>
      <c r="G2216" s="22" t="n">
        <v>7</v>
      </c>
      <c r="H2216" s="22" t="s">
        <v>224</v>
      </c>
      <c r="I2216" s="5" t="n">
        <f aca="false">B2216/493794</f>
        <v>2.02513598788159E-006</v>
      </c>
      <c r="J2216" s="6" t="n">
        <f aca="false">J2215+I2216</f>
        <v>0.537325281392649</v>
      </c>
    </row>
    <row r="2217" customFormat="false" ht="12.75" hidden="false" customHeight="false" outlineLevel="0" collapsed="false">
      <c r="A2217" s="20" t="n">
        <v>71838</v>
      </c>
      <c r="B2217" s="21" t="n">
        <v>1</v>
      </c>
      <c r="C2217" s="22" t="n">
        <v>6</v>
      </c>
      <c r="D2217" s="22" t="s">
        <v>224</v>
      </c>
      <c r="E2217" s="23" t="n">
        <v>457.77</v>
      </c>
      <c r="F2217" s="23" t="s">
        <v>224</v>
      </c>
      <c r="G2217" s="22" t="n">
        <v>7</v>
      </c>
      <c r="H2217" s="22" t="s">
        <v>224</v>
      </c>
      <c r="I2217" s="5" t="n">
        <f aca="false">B2217/493794</f>
        <v>2.02513598788159E-006</v>
      </c>
      <c r="J2217" s="6" t="n">
        <f aca="false">J2216+I2217</f>
        <v>0.537327306528636</v>
      </c>
    </row>
    <row r="2218" customFormat="false" ht="12.75" hidden="false" customHeight="false" outlineLevel="0" collapsed="false">
      <c r="A2218" s="20" t="n">
        <v>53500</v>
      </c>
      <c r="B2218" s="21" t="n">
        <v>22</v>
      </c>
      <c r="C2218" s="22" t="n">
        <v>5.682</v>
      </c>
      <c r="D2218" s="22" t="n">
        <v>6.2212</v>
      </c>
      <c r="E2218" s="23" t="n">
        <v>457.73</v>
      </c>
      <c r="F2218" s="23" t="n">
        <v>466.58</v>
      </c>
      <c r="G2218" s="22" t="n">
        <v>6.636</v>
      </c>
      <c r="H2218" s="22" t="n">
        <v>7.352</v>
      </c>
      <c r="I2218" s="5" t="n">
        <f aca="false">B2218/493794</f>
        <v>4.45529917333949E-005</v>
      </c>
      <c r="J2218" s="6" t="n">
        <f aca="false">J2217+I2218</f>
        <v>0.53737185952037</v>
      </c>
    </row>
    <row r="2219" customFormat="false" ht="12.75" hidden="false" customHeight="false" outlineLevel="0" collapsed="false">
      <c r="A2219" s="20" t="n">
        <v>85404</v>
      </c>
      <c r="B2219" s="21" t="n">
        <v>7</v>
      </c>
      <c r="C2219" s="22" t="n">
        <v>7.857</v>
      </c>
      <c r="D2219" s="22" t="n">
        <v>6.8661</v>
      </c>
      <c r="E2219" s="23" t="n">
        <v>457.62</v>
      </c>
      <c r="F2219" s="23" t="n">
        <v>362.76</v>
      </c>
      <c r="G2219" s="22" t="n">
        <v>7.857</v>
      </c>
      <c r="H2219" s="22" t="n">
        <v>6.866</v>
      </c>
      <c r="I2219" s="5" t="n">
        <f aca="false">B2219/493794</f>
        <v>1.41759519151711E-005</v>
      </c>
      <c r="J2219" s="6" t="n">
        <f aca="false">J2218+I2219</f>
        <v>0.537386035472285</v>
      </c>
    </row>
    <row r="2220" customFormat="false" ht="12.75" hidden="false" customHeight="false" outlineLevel="0" collapsed="false">
      <c r="A2220" s="20" t="n">
        <v>2140</v>
      </c>
      <c r="B2220" s="21" t="n">
        <v>1</v>
      </c>
      <c r="C2220" s="22" t="n">
        <v>7</v>
      </c>
      <c r="D2220" s="22" t="s">
        <v>224</v>
      </c>
      <c r="E2220" s="23" t="n">
        <v>457.12</v>
      </c>
      <c r="F2220" s="23" t="s">
        <v>224</v>
      </c>
      <c r="G2220" s="22" t="n">
        <v>9</v>
      </c>
      <c r="H2220" s="22" t="s">
        <v>224</v>
      </c>
      <c r="I2220" s="5" t="n">
        <f aca="false">B2220/493794</f>
        <v>2.02513598788159E-006</v>
      </c>
      <c r="J2220" s="6" t="n">
        <f aca="false">J2219+I2220</f>
        <v>0.537388060608273</v>
      </c>
    </row>
    <row r="2221" customFormat="false" ht="12.75" hidden="false" customHeight="false" outlineLevel="0" collapsed="false">
      <c r="A2221" s="20" t="n">
        <v>71954</v>
      </c>
      <c r="B2221" s="21" t="n">
        <v>29</v>
      </c>
      <c r="C2221" s="22" t="n">
        <v>6.207</v>
      </c>
      <c r="D2221" s="22" t="n">
        <v>5.1781</v>
      </c>
      <c r="E2221" s="23" t="n">
        <v>457.11</v>
      </c>
      <c r="F2221" s="23" t="n">
        <v>376.54</v>
      </c>
      <c r="G2221" s="22" t="n">
        <v>7.172</v>
      </c>
      <c r="H2221" s="22" t="n">
        <v>6.359</v>
      </c>
      <c r="I2221" s="5" t="n">
        <f aca="false">B2221/493794</f>
        <v>5.8728943648566E-005</v>
      </c>
      <c r="J2221" s="6" t="n">
        <f aca="false">J2220+I2221</f>
        <v>0.537446789551922</v>
      </c>
    </row>
    <row r="2222" customFormat="false" ht="12.75" hidden="false" customHeight="false" outlineLevel="0" collapsed="false">
      <c r="A2222" s="20" t="n">
        <v>20080</v>
      </c>
      <c r="B2222" s="21" t="n">
        <v>1</v>
      </c>
      <c r="C2222" s="22" t="n">
        <v>7</v>
      </c>
      <c r="D2222" s="22" t="s">
        <v>224</v>
      </c>
      <c r="E2222" s="23" t="n">
        <v>457.01</v>
      </c>
      <c r="F2222" s="23" t="s">
        <v>224</v>
      </c>
      <c r="G2222" s="22" t="n">
        <v>7</v>
      </c>
      <c r="H2222" s="22" t="s">
        <v>224</v>
      </c>
      <c r="I2222" s="5" t="n">
        <f aca="false">B2222/493794</f>
        <v>2.02513598788159E-006</v>
      </c>
      <c r="J2222" s="6" t="n">
        <f aca="false">J2221+I2222</f>
        <v>0.537448814687909</v>
      </c>
    </row>
    <row r="2223" customFormat="false" ht="12.75" hidden="false" customHeight="false" outlineLevel="0" collapsed="false">
      <c r="A2223" s="20" t="n">
        <v>71916</v>
      </c>
      <c r="B2223" s="21" t="n">
        <v>5</v>
      </c>
      <c r="C2223" s="22" t="n">
        <v>6.4</v>
      </c>
      <c r="D2223" s="22" t="n">
        <v>4.1593</v>
      </c>
      <c r="E2223" s="23" t="n">
        <v>456.8</v>
      </c>
      <c r="F2223" s="23" t="n">
        <v>236.1</v>
      </c>
      <c r="G2223" s="22" t="n">
        <v>7.2</v>
      </c>
      <c r="H2223" s="22" t="n">
        <v>4.324</v>
      </c>
      <c r="I2223" s="5" t="n">
        <f aca="false">B2223/493794</f>
        <v>1.01256799394079E-005</v>
      </c>
      <c r="J2223" s="6" t="n">
        <f aca="false">J2222+I2223</f>
        <v>0.537458940367849</v>
      </c>
    </row>
    <row r="2224" customFormat="false" ht="12.75" hidden="false" customHeight="false" outlineLevel="0" collapsed="false">
      <c r="A2224" s="20" t="n">
        <v>33391</v>
      </c>
      <c r="B2224" s="21" t="n">
        <v>11</v>
      </c>
      <c r="C2224" s="22" t="n">
        <v>6</v>
      </c>
      <c r="D2224" s="22" t="n">
        <v>7.6289</v>
      </c>
      <c r="E2224" s="23" t="n">
        <v>456.09</v>
      </c>
      <c r="F2224" s="23" t="n">
        <v>575.9</v>
      </c>
      <c r="G2224" s="22" t="n">
        <v>6.636</v>
      </c>
      <c r="H2224" s="22" t="n">
        <v>8.429</v>
      </c>
      <c r="I2224" s="5" t="n">
        <f aca="false">B2224/493794</f>
        <v>2.22764958666975E-005</v>
      </c>
      <c r="J2224" s="6" t="n">
        <f aca="false">J2223+I2224</f>
        <v>0.537481216863716</v>
      </c>
    </row>
    <row r="2225" customFormat="false" ht="12.75" hidden="false" customHeight="false" outlineLevel="0" collapsed="false">
      <c r="A2225" s="20" t="n">
        <v>92411</v>
      </c>
      <c r="B2225" s="21" t="n">
        <v>16</v>
      </c>
      <c r="C2225" s="22" t="n">
        <v>7.938</v>
      </c>
      <c r="D2225" s="22" t="n">
        <v>8.1361</v>
      </c>
      <c r="E2225" s="23" t="n">
        <v>456.02</v>
      </c>
      <c r="F2225" s="23" t="n">
        <v>451.77</v>
      </c>
      <c r="G2225" s="22" t="n">
        <v>9.875</v>
      </c>
      <c r="H2225" s="22" t="n">
        <v>9.251</v>
      </c>
      <c r="I2225" s="5" t="n">
        <f aca="false">B2225/493794</f>
        <v>3.24021758061054E-005</v>
      </c>
      <c r="J2225" s="6" t="n">
        <f aca="false">J2224+I2225</f>
        <v>0.537513619039522</v>
      </c>
    </row>
    <row r="2226" customFormat="false" ht="12.75" hidden="false" customHeight="false" outlineLevel="0" collapsed="false">
      <c r="A2226" s="20" t="n">
        <v>73342</v>
      </c>
      <c r="B2226" s="21" t="n">
        <v>3</v>
      </c>
      <c r="C2226" s="22" t="n">
        <v>6</v>
      </c>
      <c r="D2226" s="22" t="n">
        <v>0</v>
      </c>
      <c r="E2226" s="23" t="n">
        <v>455.59</v>
      </c>
      <c r="F2226" s="23" t="n">
        <v>85.67</v>
      </c>
      <c r="G2226" s="22" t="n">
        <v>6.333</v>
      </c>
      <c r="H2226" s="22" t="n">
        <v>0.577</v>
      </c>
      <c r="I2226" s="5" t="n">
        <f aca="false">B2226/493794</f>
        <v>6.07540796364476E-006</v>
      </c>
      <c r="J2226" s="6" t="n">
        <f aca="false">J2225+I2226</f>
        <v>0.537519694447485</v>
      </c>
    </row>
    <row r="2227" customFormat="false" ht="12.75" hidden="false" customHeight="false" outlineLevel="0" collapsed="false">
      <c r="A2227" s="20" t="n">
        <v>81211</v>
      </c>
      <c r="B2227" s="21" t="n">
        <v>1</v>
      </c>
      <c r="C2227" s="22" t="n">
        <v>6</v>
      </c>
      <c r="D2227" s="22" t="s">
        <v>224</v>
      </c>
      <c r="E2227" s="23" t="n">
        <v>455.26</v>
      </c>
      <c r="F2227" s="23" t="s">
        <v>224</v>
      </c>
      <c r="G2227" s="22" t="n">
        <v>7</v>
      </c>
      <c r="H2227" s="22" t="s">
        <v>224</v>
      </c>
      <c r="I2227" s="5" t="n">
        <f aca="false">B2227/493794</f>
        <v>2.02513598788159E-006</v>
      </c>
      <c r="J2227" s="6" t="n">
        <f aca="false">J2226+I2227</f>
        <v>0.537521719583473</v>
      </c>
    </row>
    <row r="2228" customFormat="false" ht="12.75" hidden="false" customHeight="false" outlineLevel="0" collapsed="false">
      <c r="A2228" s="20" t="n">
        <v>84200</v>
      </c>
      <c r="B2228" s="21" t="n">
        <v>3</v>
      </c>
      <c r="C2228" s="22" t="n">
        <v>7.667</v>
      </c>
      <c r="D2228" s="22" t="n">
        <v>6.5064</v>
      </c>
      <c r="E2228" s="23" t="n">
        <v>454.93</v>
      </c>
      <c r="F2228" s="23" t="n">
        <v>372.56</v>
      </c>
      <c r="G2228" s="22" t="n">
        <v>8.667</v>
      </c>
      <c r="H2228" s="22" t="n">
        <v>6.11</v>
      </c>
      <c r="I2228" s="5" t="n">
        <f aca="false">B2228/493794</f>
        <v>6.07540796364476E-006</v>
      </c>
      <c r="J2228" s="6" t="n">
        <f aca="false">J2227+I2228</f>
        <v>0.537527794991437</v>
      </c>
    </row>
    <row r="2229" customFormat="false" ht="12.75" hidden="false" customHeight="false" outlineLevel="0" collapsed="false">
      <c r="A2229" s="20" t="n">
        <v>1943</v>
      </c>
      <c r="B2229" s="21" t="n">
        <v>3</v>
      </c>
      <c r="C2229" s="22" t="n">
        <v>6</v>
      </c>
      <c r="D2229" s="22" t="n">
        <v>4.5826</v>
      </c>
      <c r="E2229" s="23" t="n">
        <v>454.7</v>
      </c>
      <c r="F2229" s="23" t="n">
        <v>234.27</v>
      </c>
      <c r="G2229" s="22" t="n">
        <v>6.333</v>
      </c>
      <c r="H2229" s="22" t="n">
        <v>4.041</v>
      </c>
      <c r="I2229" s="5" t="n">
        <f aca="false">B2229/493794</f>
        <v>6.07540796364476E-006</v>
      </c>
      <c r="J2229" s="6" t="n">
        <f aca="false">J2228+I2229</f>
        <v>0.5375338703994</v>
      </c>
    </row>
    <row r="2230" customFormat="false" ht="12.75" hidden="false" customHeight="false" outlineLevel="0" collapsed="false">
      <c r="A2230" s="20" t="n">
        <v>7953</v>
      </c>
      <c r="B2230" s="21" t="n">
        <v>2</v>
      </c>
      <c r="C2230" s="22" t="n">
        <v>6.5</v>
      </c>
      <c r="D2230" s="22" t="n">
        <v>3.5355</v>
      </c>
      <c r="E2230" s="23" t="n">
        <v>454.34</v>
      </c>
      <c r="F2230" s="23" t="n">
        <v>130.81</v>
      </c>
      <c r="G2230" s="22" t="n">
        <v>7</v>
      </c>
      <c r="H2230" s="22" t="n">
        <v>2.828</v>
      </c>
      <c r="I2230" s="5" t="n">
        <f aca="false">B2230/493794</f>
        <v>4.05027197576317E-006</v>
      </c>
      <c r="J2230" s="6" t="n">
        <f aca="false">J2229+I2230</f>
        <v>0.537537920671376</v>
      </c>
    </row>
    <row r="2231" customFormat="false" ht="12.75" hidden="false" customHeight="false" outlineLevel="0" collapsed="false">
      <c r="A2231" s="20" t="n">
        <v>60021</v>
      </c>
      <c r="B2231" s="21" t="n">
        <v>2</v>
      </c>
      <c r="C2231" s="22" t="n">
        <v>5.5</v>
      </c>
      <c r="D2231" s="22" t="n">
        <v>2.1213</v>
      </c>
      <c r="E2231" s="23" t="n">
        <v>454.15</v>
      </c>
      <c r="F2231" s="23" t="n">
        <v>72.74</v>
      </c>
      <c r="G2231" s="22" t="n">
        <v>6.5</v>
      </c>
      <c r="H2231" s="22" t="n">
        <v>2.121</v>
      </c>
      <c r="I2231" s="5" t="n">
        <f aca="false">B2231/493794</f>
        <v>4.05027197576317E-006</v>
      </c>
      <c r="J2231" s="6" t="n">
        <f aca="false">J2230+I2231</f>
        <v>0.537541970943352</v>
      </c>
    </row>
    <row r="2232" customFormat="false" ht="12.75" hidden="false" customHeight="false" outlineLevel="0" collapsed="false">
      <c r="A2232" s="20" t="n">
        <v>7992</v>
      </c>
      <c r="B2232" s="21" t="n">
        <v>5</v>
      </c>
      <c r="C2232" s="22" t="n">
        <v>8.4</v>
      </c>
      <c r="D2232" s="22" t="n">
        <v>8.2644</v>
      </c>
      <c r="E2232" s="23" t="n">
        <v>454.14</v>
      </c>
      <c r="F2232" s="23" t="n">
        <v>476.41</v>
      </c>
      <c r="G2232" s="22" t="n">
        <v>8.6</v>
      </c>
      <c r="H2232" s="22" t="n">
        <v>8.62</v>
      </c>
      <c r="I2232" s="5" t="n">
        <f aca="false">B2232/493794</f>
        <v>1.01256799394079E-005</v>
      </c>
      <c r="J2232" s="6" t="n">
        <f aca="false">J2231+I2232</f>
        <v>0.537552096623291</v>
      </c>
    </row>
    <row r="2233" customFormat="false" ht="12.75" hidden="false" customHeight="false" outlineLevel="0" collapsed="false">
      <c r="A2233" s="20" t="n">
        <v>5369</v>
      </c>
      <c r="B2233" s="21" t="n">
        <v>21</v>
      </c>
      <c r="C2233" s="22" t="n">
        <v>6.524</v>
      </c>
      <c r="D2233" s="22" t="n">
        <v>11.5655</v>
      </c>
      <c r="E2233" s="23" t="n">
        <v>454.13</v>
      </c>
      <c r="F2233" s="23" t="n">
        <v>701.83</v>
      </c>
      <c r="G2233" s="22" t="n">
        <v>7</v>
      </c>
      <c r="H2233" s="22" t="n">
        <v>11.7</v>
      </c>
      <c r="I2233" s="5" t="n">
        <f aca="false">B2233/493794</f>
        <v>4.25278557455133E-005</v>
      </c>
      <c r="J2233" s="6" t="n">
        <f aca="false">J2232+I2233</f>
        <v>0.537594624479037</v>
      </c>
    </row>
    <row r="2234" customFormat="false" ht="12.75" hidden="false" customHeight="false" outlineLevel="0" collapsed="false">
      <c r="A2234" s="20" t="n">
        <v>57420</v>
      </c>
      <c r="B2234" s="21" t="n">
        <v>39</v>
      </c>
      <c r="C2234" s="22" t="n">
        <v>6.051</v>
      </c>
      <c r="D2234" s="22" t="n">
        <v>6.7588</v>
      </c>
      <c r="E2234" s="23" t="n">
        <v>453.47</v>
      </c>
      <c r="F2234" s="23" t="n">
        <v>444.08</v>
      </c>
      <c r="G2234" s="22" t="n">
        <v>6.846</v>
      </c>
      <c r="H2234" s="22" t="n">
        <v>7.296</v>
      </c>
      <c r="I2234" s="5" t="n">
        <f aca="false">B2234/493794</f>
        <v>7.89803035273819E-005</v>
      </c>
      <c r="J2234" s="6" t="n">
        <f aca="false">J2233+I2234</f>
        <v>0.537673604782564</v>
      </c>
    </row>
    <row r="2235" customFormat="false" ht="12.75" hidden="false" customHeight="false" outlineLevel="0" collapsed="false">
      <c r="A2235" s="20" t="n">
        <v>3708</v>
      </c>
      <c r="B2235" s="21" t="n">
        <v>1</v>
      </c>
      <c r="C2235" s="22" t="n">
        <v>11</v>
      </c>
      <c r="D2235" s="22" t="s">
        <v>224</v>
      </c>
      <c r="E2235" s="23" t="n">
        <v>453.23</v>
      </c>
      <c r="F2235" s="23" t="s">
        <v>224</v>
      </c>
      <c r="G2235" s="22" t="n">
        <v>11</v>
      </c>
      <c r="H2235" s="22" t="s">
        <v>224</v>
      </c>
      <c r="I2235" s="5" t="n">
        <f aca="false">B2235/493794</f>
        <v>2.02513598788159E-006</v>
      </c>
      <c r="J2235" s="6" t="n">
        <f aca="false">J2234+I2235</f>
        <v>0.537675629918552</v>
      </c>
    </row>
    <row r="2236" customFormat="false" ht="12.75" hidden="false" customHeight="false" outlineLevel="0" collapsed="false">
      <c r="A2236" s="20" t="n">
        <v>1533</v>
      </c>
      <c r="B2236" s="21" t="n">
        <v>7</v>
      </c>
      <c r="C2236" s="22" t="n">
        <v>7.429</v>
      </c>
      <c r="D2236" s="22" t="n">
        <v>11.1633</v>
      </c>
      <c r="E2236" s="23" t="n">
        <v>453.05</v>
      </c>
      <c r="F2236" s="23" t="n">
        <v>497.33</v>
      </c>
      <c r="G2236" s="22" t="n">
        <v>7.714</v>
      </c>
      <c r="H2236" s="22" t="n">
        <v>11.528</v>
      </c>
      <c r="I2236" s="5" t="n">
        <f aca="false">B2236/493794</f>
        <v>1.41759519151711E-005</v>
      </c>
      <c r="J2236" s="6" t="n">
        <f aca="false">J2235+I2236</f>
        <v>0.537689805870467</v>
      </c>
    </row>
    <row r="2237" customFormat="false" ht="12.75" hidden="false" customHeight="false" outlineLevel="0" collapsed="false">
      <c r="A2237" s="20" t="n">
        <v>8820</v>
      </c>
      <c r="B2237" s="21" t="n">
        <v>6</v>
      </c>
      <c r="C2237" s="22" t="n">
        <v>8</v>
      </c>
      <c r="D2237" s="22" t="n">
        <v>12.2474</v>
      </c>
      <c r="E2237" s="23" t="n">
        <v>452.73</v>
      </c>
      <c r="F2237" s="23" t="n">
        <v>591.57</v>
      </c>
      <c r="G2237" s="22" t="n">
        <v>8.5</v>
      </c>
      <c r="H2237" s="22" t="n">
        <v>12.406</v>
      </c>
      <c r="I2237" s="5" t="n">
        <f aca="false">B2237/493794</f>
        <v>1.21508159272895E-005</v>
      </c>
      <c r="J2237" s="6" t="n">
        <f aca="false">J2236+I2237</f>
        <v>0.537701956686395</v>
      </c>
    </row>
    <row r="2238" customFormat="false" ht="12.75" hidden="false" customHeight="false" outlineLevel="0" collapsed="false">
      <c r="A2238" s="20" t="n">
        <v>73689</v>
      </c>
      <c r="B2238" s="21" t="n">
        <v>12</v>
      </c>
      <c r="C2238" s="22" t="n">
        <v>6</v>
      </c>
      <c r="D2238" s="22" t="n">
        <v>3.9312</v>
      </c>
      <c r="E2238" s="23" t="n">
        <v>452.71</v>
      </c>
      <c r="F2238" s="23" t="n">
        <v>257.48</v>
      </c>
      <c r="G2238" s="22" t="n">
        <v>6.75</v>
      </c>
      <c r="H2238" s="22" t="n">
        <v>4.224</v>
      </c>
      <c r="I2238" s="5" t="n">
        <f aca="false">B2238/493794</f>
        <v>2.4301631854579E-005</v>
      </c>
      <c r="J2238" s="6" t="n">
        <f aca="false">J2237+I2238</f>
        <v>0.537726258318249</v>
      </c>
    </row>
    <row r="2239" customFormat="false" ht="12.75" hidden="false" customHeight="false" outlineLevel="0" collapsed="false">
      <c r="A2239" s="20" t="n">
        <v>5969</v>
      </c>
      <c r="B2239" s="21" t="n">
        <v>3</v>
      </c>
      <c r="C2239" s="22" t="n">
        <v>6.333</v>
      </c>
      <c r="D2239" s="22" t="n">
        <v>4.7258</v>
      </c>
      <c r="E2239" s="23" t="n">
        <v>452.67</v>
      </c>
      <c r="F2239" s="23" t="n">
        <v>320.33</v>
      </c>
      <c r="G2239" s="22" t="n">
        <v>6.667</v>
      </c>
      <c r="H2239" s="22" t="n">
        <v>5.132</v>
      </c>
      <c r="I2239" s="5" t="n">
        <f aca="false">B2239/493794</f>
        <v>6.07540796364476E-006</v>
      </c>
      <c r="J2239" s="6" t="n">
        <f aca="false">J2238+I2239</f>
        <v>0.537732333726213</v>
      </c>
    </row>
    <row r="2240" customFormat="false" ht="12.75" hidden="false" customHeight="false" outlineLevel="0" collapsed="false">
      <c r="A2240" s="20" t="n">
        <v>8973</v>
      </c>
      <c r="B2240" s="21" t="n">
        <v>6</v>
      </c>
      <c r="C2240" s="22" t="n">
        <v>7.5</v>
      </c>
      <c r="D2240" s="22" t="n">
        <v>4.4159</v>
      </c>
      <c r="E2240" s="23" t="n">
        <v>452.17</v>
      </c>
      <c r="F2240" s="23" t="n">
        <v>267.11</v>
      </c>
      <c r="G2240" s="22" t="n">
        <v>9.667</v>
      </c>
      <c r="H2240" s="22" t="n">
        <v>6.314</v>
      </c>
      <c r="I2240" s="5" t="n">
        <f aca="false">B2240/493794</f>
        <v>1.21508159272895E-005</v>
      </c>
      <c r="J2240" s="6" t="n">
        <f aca="false">J2239+I2240</f>
        <v>0.53774448454214</v>
      </c>
    </row>
    <row r="2241" customFormat="false" ht="12.75" hidden="false" customHeight="false" outlineLevel="0" collapsed="false">
      <c r="A2241" s="20" t="n">
        <v>80300</v>
      </c>
      <c r="B2241" s="21" t="n">
        <v>7</v>
      </c>
      <c r="C2241" s="22" t="n">
        <v>7.714</v>
      </c>
      <c r="D2241" s="22" t="n">
        <v>4.8892</v>
      </c>
      <c r="E2241" s="23" t="n">
        <v>452.13</v>
      </c>
      <c r="F2241" s="23" t="n">
        <v>252.72</v>
      </c>
      <c r="G2241" s="22" t="n">
        <v>8</v>
      </c>
      <c r="H2241" s="22" t="n">
        <v>4.655</v>
      </c>
      <c r="I2241" s="5" t="n">
        <f aca="false">B2241/493794</f>
        <v>1.41759519151711E-005</v>
      </c>
      <c r="J2241" s="6" t="n">
        <f aca="false">J2240+I2241</f>
        <v>0.537758660494056</v>
      </c>
    </row>
    <row r="2242" customFormat="false" ht="12.75" hidden="false" customHeight="false" outlineLevel="0" collapsed="false">
      <c r="A2242" s="20" t="n">
        <v>56089</v>
      </c>
      <c r="B2242" s="21" t="n">
        <v>23</v>
      </c>
      <c r="C2242" s="22" t="n">
        <v>5.826</v>
      </c>
      <c r="D2242" s="22" t="n">
        <v>6.0802</v>
      </c>
      <c r="E2242" s="23" t="n">
        <v>452.03</v>
      </c>
      <c r="F2242" s="23" t="n">
        <v>388.04</v>
      </c>
      <c r="G2242" s="22" t="n">
        <v>6.217</v>
      </c>
      <c r="H2242" s="22" t="n">
        <v>6.164</v>
      </c>
      <c r="I2242" s="5" t="n">
        <f aca="false">B2242/493794</f>
        <v>4.65781277212765E-005</v>
      </c>
      <c r="J2242" s="6" t="n">
        <f aca="false">J2241+I2242</f>
        <v>0.537805238621777</v>
      </c>
    </row>
    <row r="2243" customFormat="false" ht="12.75" hidden="false" customHeight="false" outlineLevel="0" collapsed="false">
      <c r="A2243" s="20" t="n">
        <v>80705</v>
      </c>
      <c r="B2243" s="21" t="n">
        <v>5</v>
      </c>
      <c r="C2243" s="22" t="n">
        <v>5</v>
      </c>
      <c r="D2243" s="22" t="n">
        <v>3.6742</v>
      </c>
      <c r="E2243" s="23" t="n">
        <v>451.7</v>
      </c>
      <c r="F2243" s="23" t="n">
        <v>324.76</v>
      </c>
      <c r="G2243" s="22" t="n">
        <v>5.6</v>
      </c>
      <c r="H2243" s="22" t="n">
        <v>4.159</v>
      </c>
      <c r="I2243" s="5" t="n">
        <f aca="false">B2243/493794</f>
        <v>1.01256799394079E-005</v>
      </c>
      <c r="J2243" s="6" t="n">
        <f aca="false">J2242+I2243</f>
        <v>0.537815364301716</v>
      </c>
    </row>
    <row r="2244" customFormat="false" ht="12.75" hidden="false" customHeight="false" outlineLevel="0" collapsed="false">
      <c r="A2244" s="20" t="n">
        <v>8245</v>
      </c>
      <c r="B2244" s="21" t="n">
        <v>3</v>
      </c>
      <c r="C2244" s="22" t="n">
        <v>8</v>
      </c>
      <c r="D2244" s="22" t="n">
        <v>7</v>
      </c>
      <c r="E2244" s="23" t="n">
        <v>451.63</v>
      </c>
      <c r="F2244" s="23" t="n">
        <v>313.11</v>
      </c>
      <c r="G2244" s="22" t="n">
        <v>9</v>
      </c>
      <c r="H2244" s="22" t="n">
        <v>8</v>
      </c>
      <c r="I2244" s="5" t="n">
        <f aca="false">B2244/493794</f>
        <v>6.07540796364476E-006</v>
      </c>
      <c r="J2244" s="6" t="n">
        <f aca="false">J2243+I2244</f>
        <v>0.53782143970968</v>
      </c>
    </row>
    <row r="2245" customFormat="false" ht="12.75" hidden="false" customHeight="false" outlineLevel="0" collapsed="false">
      <c r="A2245" s="20" t="n">
        <v>28981</v>
      </c>
      <c r="B2245" s="21" t="n">
        <v>3</v>
      </c>
      <c r="C2245" s="22" t="n">
        <v>5.667</v>
      </c>
      <c r="D2245" s="22" t="n">
        <v>4.1633</v>
      </c>
      <c r="E2245" s="23" t="n">
        <v>451.47</v>
      </c>
      <c r="F2245" s="23" t="n">
        <v>329.46</v>
      </c>
      <c r="G2245" s="22" t="n">
        <v>6.333</v>
      </c>
      <c r="H2245" s="22" t="n">
        <v>4.726</v>
      </c>
      <c r="I2245" s="5" t="n">
        <f aca="false">B2245/493794</f>
        <v>6.07540796364476E-006</v>
      </c>
      <c r="J2245" s="6" t="n">
        <f aca="false">J2244+I2245</f>
        <v>0.537827515117643</v>
      </c>
    </row>
    <row r="2246" customFormat="false" ht="12.75" hidden="false" customHeight="false" outlineLevel="0" collapsed="false">
      <c r="A2246" s="20" t="n">
        <v>4359</v>
      </c>
      <c r="B2246" s="21" t="n">
        <v>2425</v>
      </c>
      <c r="C2246" s="22" t="n">
        <v>6.047</v>
      </c>
      <c r="D2246" s="22" t="n">
        <v>9.7727</v>
      </c>
      <c r="E2246" s="23" t="n">
        <v>451.03</v>
      </c>
      <c r="F2246" s="23" t="n">
        <v>670.46</v>
      </c>
      <c r="G2246" s="22" t="n">
        <v>7.014</v>
      </c>
      <c r="H2246" s="22" t="n">
        <v>11.658</v>
      </c>
      <c r="I2246" s="5" t="n">
        <f aca="false">B2246/493794</f>
        <v>0.00491095477061285</v>
      </c>
      <c r="J2246" s="6" t="n">
        <f aca="false">J2245+I2246</f>
        <v>0.542738469888256</v>
      </c>
    </row>
    <row r="2247" customFormat="false" ht="12.75" hidden="false" customHeight="false" outlineLevel="0" collapsed="false">
      <c r="A2247" s="20" t="n">
        <v>1727</v>
      </c>
      <c r="B2247" s="21" t="n">
        <v>1</v>
      </c>
      <c r="C2247" s="22" t="n">
        <v>8</v>
      </c>
      <c r="D2247" s="22" t="s">
        <v>224</v>
      </c>
      <c r="E2247" s="23" t="n">
        <v>450.97</v>
      </c>
      <c r="F2247" s="23" t="s">
        <v>224</v>
      </c>
      <c r="G2247" s="22" t="n">
        <v>9</v>
      </c>
      <c r="H2247" s="22" t="s">
        <v>224</v>
      </c>
      <c r="I2247" s="5" t="n">
        <f aca="false">B2247/493794</f>
        <v>2.02513598788159E-006</v>
      </c>
      <c r="J2247" s="6" t="n">
        <f aca="false">J2246+I2247</f>
        <v>0.542740495024244</v>
      </c>
    </row>
    <row r="2248" customFormat="false" ht="12.75" hidden="false" customHeight="false" outlineLevel="0" collapsed="false">
      <c r="A2248" s="20" t="n">
        <v>36914</v>
      </c>
      <c r="B2248" s="21" t="n">
        <v>1</v>
      </c>
      <c r="C2248" s="22" t="n">
        <v>8</v>
      </c>
      <c r="D2248" s="22" t="s">
        <v>224</v>
      </c>
      <c r="E2248" s="23" t="n">
        <v>450.97</v>
      </c>
      <c r="F2248" s="23" t="s">
        <v>224</v>
      </c>
      <c r="G2248" s="22" t="n">
        <v>9</v>
      </c>
      <c r="H2248" s="22" t="s">
        <v>224</v>
      </c>
      <c r="I2248" s="5" t="n">
        <f aca="false">B2248/493794</f>
        <v>2.02513598788159E-006</v>
      </c>
      <c r="J2248" s="6" t="n">
        <f aca="false">J2247+I2248</f>
        <v>0.542742520160232</v>
      </c>
    </row>
    <row r="2249" customFormat="false" ht="12.75" hidden="false" customHeight="false" outlineLevel="0" collapsed="false">
      <c r="A2249" s="20" t="n">
        <v>4918</v>
      </c>
      <c r="B2249" s="21" t="n">
        <v>8</v>
      </c>
      <c r="C2249" s="22" t="n">
        <v>6.25</v>
      </c>
      <c r="D2249" s="22" t="n">
        <v>9.7358</v>
      </c>
      <c r="E2249" s="23" t="n">
        <v>450.6</v>
      </c>
      <c r="F2249" s="23" t="n">
        <v>633.01</v>
      </c>
      <c r="G2249" s="22" t="n">
        <v>6.625</v>
      </c>
      <c r="H2249" s="22" t="n">
        <v>9.724</v>
      </c>
      <c r="I2249" s="5" t="n">
        <f aca="false">B2249/493794</f>
        <v>1.62010879030527E-005</v>
      </c>
      <c r="J2249" s="6" t="n">
        <f aca="false">J2248+I2249</f>
        <v>0.542758721248135</v>
      </c>
    </row>
    <row r="2250" customFormat="false" ht="12.75" hidden="false" customHeight="false" outlineLevel="0" collapsed="false">
      <c r="A2250" s="20" t="n">
        <v>71646</v>
      </c>
      <c r="B2250" s="21" t="n">
        <v>1</v>
      </c>
      <c r="C2250" s="22" t="n">
        <v>2</v>
      </c>
      <c r="D2250" s="22" t="s">
        <v>224</v>
      </c>
      <c r="E2250" s="23" t="n">
        <v>450.47</v>
      </c>
      <c r="F2250" s="23" t="s">
        <v>224</v>
      </c>
      <c r="G2250" s="22" t="n">
        <v>2</v>
      </c>
      <c r="H2250" s="22" t="s">
        <v>224</v>
      </c>
      <c r="I2250" s="5" t="n">
        <f aca="false">B2250/493794</f>
        <v>2.02513598788159E-006</v>
      </c>
      <c r="J2250" s="6" t="n">
        <f aca="false">J2249+I2250</f>
        <v>0.542760746384123</v>
      </c>
    </row>
    <row r="2251" customFormat="false" ht="12.75" hidden="false" customHeight="false" outlineLevel="0" collapsed="false">
      <c r="A2251" s="20" t="n">
        <v>34431</v>
      </c>
      <c r="B2251" s="21" t="n">
        <v>16</v>
      </c>
      <c r="C2251" s="22" t="n">
        <v>7.188</v>
      </c>
      <c r="D2251" s="22" t="n">
        <v>5.7645</v>
      </c>
      <c r="E2251" s="23" t="n">
        <v>450.34</v>
      </c>
      <c r="F2251" s="23" t="n">
        <v>309.57</v>
      </c>
      <c r="G2251" s="22" t="n">
        <v>7.25</v>
      </c>
      <c r="H2251" s="22" t="n">
        <v>5.71</v>
      </c>
      <c r="I2251" s="5" t="n">
        <f aca="false">B2251/493794</f>
        <v>3.24021758061054E-005</v>
      </c>
      <c r="J2251" s="6" t="n">
        <f aca="false">J2250+I2251</f>
        <v>0.542793148559929</v>
      </c>
    </row>
    <row r="2252" customFormat="false" ht="12.75" hidden="false" customHeight="false" outlineLevel="0" collapsed="false">
      <c r="A2252" s="20" t="n">
        <v>1893</v>
      </c>
      <c r="B2252" s="21" t="n">
        <v>2</v>
      </c>
      <c r="C2252" s="22" t="n">
        <v>5.5</v>
      </c>
      <c r="D2252" s="22" t="n">
        <v>0.7071</v>
      </c>
      <c r="E2252" s="23" t="n">
        <v>450.07</v>
      </c>
      <c r="F2252" s="23" t="n">
        <v>44.94</v>
      </c>
      <c r="G2252" s="22" t="n">
        <v>6</v>
      </c>
      <c r="H2252" s="22" t="n">
        <v>0</v>
      </c>
      <c r="I2252" s="5" t="n">
        <f aca="false">B2252/493794</f>
        <v>4.05027197576317E-006</v>
      </c>
      <c r="J2252" s="6" t="n">
        <f aca="false">J2251+I2252</f>
        <v>0.542797198831905</v>
      </c>
    </row>
    <row r="2253" customFormat="false" ht="12.75" hidden="false" customHeight="false" outlineLevel="0" collapsed="false">
      <c r="A2253" s="20" t="n">
        <v>24290</v>
      </c>
      <c r="B2253" s="21" t="n">
        <v>28</v>
      </c>
      <c r="C2253" s="22" t="n">
        <v>6.071</v>
      </c>
      <c r="D2253" s="22" t="n">
        <v>6.158</v>
      </c>
      <c r="E2253" s="23" t="n">
        <v>449.91</v>
      </c>
      <c r="F2253" s="23" t="n">
        <v>443.48</v>
      </c>
      <c r="G2253" s="22" t="n">
        <v>6.821</v>
      </c>
      <c r="H2253" s="22" t="n">
        <v>7.268</v>
      </c>
      <c r="I2253" s="5" t="n">
        <f aca="false">B2253/493794</f>
        <v>5.67038076606844E-005</v>
      </c>
      <c r="J2253" s="6" t="n">
        <f aca="false">J2252+I2253</f>
        <v>0.542853902639566</v>
      </c>
    </row>
    <row r="2254" customFormat="false" ht="12.75" hidden="false" customHeight="false" outlineLevel="0" collapsed="false">
      <c r="A2254" s="20" t="n">
        <v>317</v>
      </c>
      <c r="B2254" s="21" t="n">
        <v>125</v>
      </c>
      <c r="C2254" s="22" t="n">
        <v>5.76</v>
      </c>
      <c r="D2254" s="22" t="n">
        <v>9.0557</v>
      </c>
      <c r="E2254" s="23" t="n">
        <v>449.75</v>
      </c>
      <c r="F2254" s="23" t="n">
        <v>741.25</v>
      </c>
      <c r="G2254" s="22" t="n">
        <v>6.96</v>
      </c>
      <c r="H2254" s="22" t="n">
        <v>12.412</v>
      </c>
      <c r="I2254" s="5" t="n">
        <f aca="false">B2254/493794</f>
        <v>0.000253141998485198</v>
      </c>
      <c r="J2254" s="6" t="n">
        <f aca="false">J2253+I2254</f>
        <v>0.543107044638051</v>
      </c>
    </row>
    <row r="2255" customFormat="false" ht="12.75" hidden="false" customHeight="false" outlineLevel="0" collapsed="false">
      <c r="A2255" s="20" t="n">
        <v>71659</v>
      </c>
      <c r="B2255" s="21" t="n">
        <v>10</v>
      </c>
      <c r="C2255" s="22" t="n">
        <v>7.1</v>
      </c>
      <c r="D2255" s="22" t="n">
        <v>7.6514</v>
      </c>
      <c r="E2255" s="23" t="n">
        <v>449.51</v>
      </c>
      <c r="F2255" s="23" t="n">
        <v>341.05</v>
      </c>
      <c r="G2255" s="22" t="n">
        <v>7.7</v>
      </c>
      <c r="H2255" s="22" t="n">
        <v>8.111</v>
      </c>
      <c r="I2255" s="5" t="n">
        <f aca="false">B2255/493794</f>
        <v>2.02513598788159E-005</v>
      </c>
      <c r="J2255" s="6" t="n">
        <f aca="false">J2254+I2255</f>
        <v>0.54312729599793</v>
      </c>
    </row>
    <row r="2256" customFormat="false" ht="12.75" hidden="false" customHeight="false" outlineLevel="0" collapsed="false">
      <c r="A2256" s="20" t="n">
        <v>9694</v>
      </c>
      <c r="B2256" s="21" t="n">
        <v>5</v>
      </c>
      <c r="C2256" s="22" t="n">
        <v>4.2</v>
      </c>
      <c r="D2256" s="22" t="n">
        <v>6.6106</v>
      </c>
      <c r="E2256" s="23" t="n">
        <v>449.32</v>
      </c>
      <c r="F2256" s="23" t="n">
        <v>583.41</v>
      </c>
      <c r="G2256" s="22" t="n">
        <v>5.2</v>
      </c>
      <c r="H2256" s="22" t="n">
        <v>8.843</v>
      </c>
      <c r="I2256" s="5" t="n">
        <f aca="false">B2256/493794</f>
        <v>1.01256799394079E-005</v>
      </c>
      <c r="J2256" s="6" t="n">
        <f aca="false">J2255+I2256</f>
        <v>0.543137421677869</v>
      </c>
    </row>
    <row r="2257" customFormat="false" ht="12.75" hidden="false" customHeight="false" outlineLevel="0" collapsed="false">
      <c r="A2257" s="20" t="n">
        <v>71986</v>
      </c>
      <c r="B2257" s="21" t="n">
        <v>4</v>
      </c>
      <c r="C2257" s="22" t="n">
        <v>6</v>
      </c>
      <c r="D2257" s="22" t="n">
        <v>0</v>
      </c>
      <c r="E2257" s="23" t="n">
        <v>449.18</v>
      </c>
      <c r="F2257" s="23" t="n">
        <v>27.13</v>
      </c>
      <c r="G2257" s="22" t="n">
        <v>6.75</v>
      </c>
      <c r="H2257" s="22" t="n">
        <v>0.5</v>
      </c>
      <c r="I2257" s="5" t="n">
        <f aca="false">B2257/493794</f>
        <v>8.10054395152634E-006</v>
      </c>
      <c r="J2257" s="6" t="n">
        <f aca="false">J2256+I2257</f>
        <v>0.543145522221821</v>
      </c>
    </row>
    <row r="2258" customFormat="false" ht="12.75" hidden="false" customHeight="false" outlineLevel="0" collapsed="false">
      <c r="A2258" s="20" t="n">
        <v>58081</v>
      </c>
      <c r="B2258" s="21" t="n">
        <v>2</v>
      </c>
      <c r="C2258" s="22" t="n">
        <v>6.5</v>
      </c>
      <c r="D2258" s="22" t="n">
        <v>0.7071</v>
      </c>
      <c r="E2258" s="23" t="n">
        <v>448.93</v>
      </c>
      <c r="F2258" s="23" t="n">
        <v>161.33</v>
      </c>
      <c r="G2258" s="22" t="n">
        <v>7</v>
      </c>
      <c r="H2258" s="22" t="n">
        <v>1.414</v>
      </c>
      <c r="I2258" s="5" t="n">
        <f aca="false">B2258/493794</f>
        <v>4.05027197576317E-006</v>
      </c>
      <c r="J2258" s="6" t="n">
        <f aca="false">J2257+I2258</f>
        <v>0.543149572493796</v>
      </c>
    </row>
    <row r="2259" customFormat="false" ht="12.75" hidden="false" customHeight="false" outlineLevel="0" collapsed="false">
      <c r="A2259" s="20" t="n">
        <v>920</v>
      </c>
      <c r="B2259" s="21" t="n">
        <v>59</v>
      </c>
      <c r="C2259" s="22" t="n">
        <v>6.508</v>
      </c>
      <c r="D2259" s="22" t="n">
        <v>7.4171</v>
      </c>
      <c r="E2259" s="23" t="n">
        <v>448.84</v>
      </c>
      <c r="F2259" s="23" t="n">
        <v>379.41</v>
      </c>
      <c r="G2259" s="22" t="n">
        <v>7.39</v>
      </c>
      <c r="H2259" s="22" t="n">
        <v>7.989</v>
      </c>
      <c r="I2259" s="5" t="n">
        <f aca="false">B2259/493794</f>
        <v>0.000119483023285014</v>
      </c>
      <c r="J2259" s="6" t="n">
        <f aca="false">J2258+I2259</f>
        <v>0.543269055517081</v>
      </c>
    </row>
    <row r="2260" customFormat="false" ht="12.75" hidden="false" customHeight="false" outlineLevel="0" collapsed="false">
      <c r="A2260" s="20" t="n">
        <v>45341</v>
      </c>
      <c r="B2260" s="21" t="n">
        <v>30</v>
      </c>
      <c r="C2260" s="22" t="n">
        <v>4.867</v>
      </c>
      <c r="D2260" s="22" t="n">
        <v>6.4953</v>
      </c>
      <c r="E2260" s="23" t="n">
        <v>448.74</v>
      </c>
      <c r="F2260" s="23" t="n">
        <v>581.87</v>
      </c>
      <c r="G2260" s="22" t="n">
        <v>6.033</v>
      </c>
      <c r="H2260" s="22" t="n">
        <v>9.661</v>
      </c>
      <c r="I2260" s="5" t="n">
        <f aca="false">B2260/493794</f>
        <v>6.07540796364476E-005</v>
      </c>
      <c r="J2260" s="6" t="n">
        <f aca="false">J2259+I2260</f>
        <v>0.543329809596718</v>
      </c>
    </row>
    <row r="2261" customFormat="false" ht="12.75" hidden="false" customHeight="false" outlineLevel="0" collapsed="false">
      <c r="A2261" s="20" t="n">
        <v>92310</v>
      </c>
      <c r="B2261" s="21" t="n">
        <v>1</v>
      </c>
      <c r="C2261" s="22" t="n">
        <v>2</v>
      </c>
      <c r="D2261" s="22" t="s">
        <v>224</v>
      </c>
      <c r="E2261" s="23" t="n">
        <v>448.7</v>
      </c>
      <c r="F2261" s="23" t="s">
        <v>224</v>
      </c>
      <c r="G2261" s="22" t="n">
        <v>4</v>
      </c>
      <c r="H2261" s="22" t="s">
        <v>224</v>
      </c>
      <c r="I2261" s="5" t="n">
        <f aca="false">B2261/493794</f>
        <v>2.02513598788159E-006</v>
      </c>
      <c r="J2261" s="6" t="n">
        <f aca="false">J2260+I2261</f>
        <v>0.543331834732706</v>
      </c>
    </row>
    <row r="2262" customFormat="false" ht="12.75" hidden="false" customHeight="false" outlineLevel="0" collapsed="false">
      <c r="A2262" s="20" t="n">
        <v>1629</v>
      </c>
      <c r="B2262" s="21" t="n">
        <v>281</v>
      </c>
      <c r="C2262" s="22" t="n">
        <v>5.651</v>
      </c>
      <c r="D2262" s="22" t="n">
        <v>14.2896</v>
      </c>
      <c r="E2262" s="23" t="n">
        <v>448.42</v>
      </c>
      <c r="F2262" s="23" t="n">
        <v>1034.06</v>
      </c>
      <c r="G2262" s="22" t="n">
        <v>6.875</v>
      </c>
      <c r="H2262" s="22" t="n">
        <v>17.816</v>
      </c>
      <c r="I2262" s="5" t="n">
        <f aca="false">B2262/493794</f>
        <v>0.000569063212594726</v>
      </c>
      <c r="J2262" s="6" t="n">
        <f aca="false">J2261+I2262</f>
        <v>0.543900897945301</v>
      </c>
    </row>
    <row r="2263" customFormat="false" ht="12.75" hidden="false" customHeight="false" outlineLevel="0" collapsed="false">
      <c r="A2263" s="20" t="n">
        <v>2271</v>
      </c>
      <c r="B2263" s="21" t="n">
        <v>2</v>
      </c>
      <c r="C2263" s="22" t="n">
        <v>6.5</v>
      </c>
      <c r="D2263" s="22" t="n">
        <v>7.7782</v>
      </c>
      <c r="E2263" s="23" t="n">
        <v>448.25</v>
      </c>
      <c r="F2263" s="23" t="n">
        <v>492.86</v>
      </c>
      <c r="G2263" s="22" t="n">
        <v>6.5</v>
      </c>
      <c r="H2263" s="22" t="n">
        <v>7.778</v>
      </c>
      <c r="I2263" s="5" t="n">
        <f aca="false">B2263/493794</f>
        <v>4.05027197576317E-006</v>
      </c>
      <c r="J2263" s="6" t="n">
        <f aca="false">J2262+I2263</f>
        <v>0.543904948217276</v>
      </c>
    </row>
    <row r="2264" customFormat="false" ht="12.75" hidden="false" customHeight="false" outlineLevel="0" collapsed="false">
      <c r="A2264" s="20" t="n">
        <v>5921</v>
      </c>
      <c r="B2264" s="21" t="n">
        <v>4</v>
      </c>
      <c r="C2264" s="22" t="n">
        <v>8.25</v>
      </c>
      <c r="D2264" s="22" t="n">
        <v>7.4106</v>
      </c>
      <c r="E2264" s="23" t="n">
        <v>448.06</v>
      </c>
      <c r="F2264" s="23" t="n">
        <v>345.84</v>
      </c>
      <c r="G2264" s="22" t="n">
        <v>8.75</v>
      </c>
      <c r="H2264" s="22" t="n">
        <v>7.805</v>
      </c>
      <c r="I2264" s="5" t="n">
        <f aca="false">B2264/493794</f>
        <v>8.10054395152634E-006</v>
      </c>
      <c r="J2264" s="6" t="n">
        <f aca="false">J2263+I2264</f>
        <v>0.543913048761228</v>
      </c>
    </row>
    <row r="2265" customFormat="false" ht="12.75" hidden="false" customHeight="false" outlineLevel="0" collapsed="false">
      <c r="A2265" s="20" t="n">
        <v>55010</v>
      </c>
      <c r="B2265" s="21" t="n">
        <v>10</v>
      </c>
      <c r="C2265" s="22" t="n">
        <v>6.5</v>
      </c>
      <c r="D2265" s="22" t="n">
        <v>7.1063</v>
      </c>
      <c r="E2265" s="23" t="n">
        <v>447.93</v>
      </c>
      <c r="F2265" s="23" t="n">
        <v>370.32</v>
      </c>
      <c r="G2265" s="22" t="n">
        <v>7.2</v>
      </c>
      <c r="H2265" s="22" t="n">
        <v>7.285</v>
      </c>
      <c r="I2265" s="5" t="n">
        <f aca="false">B2265/493794</f>
        <v>2.02513598788159E-005</v>
      </c>
      <c r="J2265" s="6" t="n">
        <f aca="false">J2264+I2265</f>
        <v>0.543933300121107</v>
      </c>
    </row>
    <row r="2266" customFormat="false" ht="12.75" hidden="false" customHeight="false" outlineLevel="0" collapsed="false">
      <c r="A2266" s="20" t="n">
        <v>9244</v>
      </c>
      <c r="B2266" s="21" t="n">
        <v>2</v>
      </c>
      <c r="C2266" s="22" t="n">
        <v>7</v>
      </c>
      <c r="D2266" s="22" t="n">
        <v>8.4853</v>
      </c>
      <c r="E2266" s="23" t="n">
        <v>447.4</v>
      </c>
      <c r="F2266" s="23" t="n">
        <v>488.63</v>
      </c>
      <c r="G2266" s="22" t="n">
        <v>7.5</v>
      </c>
      <c r="H2266" s="22" t="n">
        <v>9.192</v>
      </c>
      <c r="I2266" s="5" t="n">
        <f aca="false">B2266/493794</f>
        <v>4.05027197576317E-006</v>
      </c>
      <c r="J2266" s="6" t="n">
        <f aca="false">J2265+I2266</f>
        <v>0.543937350393082</v>
      </c>
    </row>
    <row r="2267" customFormat="false" ht="12.75" hidden="false" customHeight="false" outlineLevel="0" collapsed="false">
      <c r="A2267" s="20" t="n">
        <v>8300</v>
      </c>
      <c r="B2267" s="21" t="n">
        <v>2</v>
      </c>
      <c r="C2267" s="22" t="n">
        <v>6.5</v>
      </c>
      <c r="D2267" s="22" t="n">
        <v>0.7071</v>
      </c>
      <c r="E2267" s="23" t="n">
        <v>447.15</v>
      </c>
      <c r="F2267" s="23" t="n">
        <v>3.97</v>
      </c>
      <c r="G2267" s="22" t="n">
        <v>6.5</v>
      </c>
      <c r="H2267" s="22" t="n">
        <v>0.707</v>
      </c>
      <c r="I2267" s="5" t="n">
        <f aca="false">B2267/493794</f>
        <v>4.05027197576317E-006</v>
      </c>
      <c r="J2267" s="6" t="n">
        <f aca="false">J2266+I2267</f>
        <v>0.543941400665058</v>
      </c>
    </row>
    <row r="2268" customFormat="false" ht="12.75" hidden="false" customHeight="false" outlineLevel="0" collapsed="false">
      <c r="A2268" s="20" t="n">
        <v>80121</v>
      </c>
      <c r="B2268" s="21" t="n">
        <v>2</v>
      </c>
      <c r="C2268" s="22" t="n">
        <v>5</v>
      </c>
      <c r="D2268" s="22" t="n">
        <v>5.6569</v>
      </c>
      <c r="E2268" s="23" t="n">
        <v>447.04</v>
      </c>
      <c r="F2268" s="23" t="n">
        <v>493.74</v>
      </c>
      <c r="G2268" s="22" t="n">
        <v>5.5</v>
      </c>
      <c r="H2268" s="22" t="n">
        <v>6.364</v>
      </c>
      <c r="I2268" s="5" t="n">
        <f aca="false">B2268/493794</f>
        <v>4.05027197576317E-006</v>
      </c>
      <c r="J2268" s="6" t="n">
        <f aca="false">J2267+I2268</f>
        <v>0.543945450937034</v>
      </c>
    </row>
    <row r="2269" customFormat="false" ht="12.75" hidden="false" customHeight="false" outlineLevel="0" collapsed="false">
      <c r="A2269" s="20" t="n">
        <v>179</v>
      </c>
      <c r="B2269" s="21" t="n">
        <v>4</v>
      </c>
      <c r="C2269" s="22" t="n">
        <v>6</v>
      </c>
      <c r="D2269" s="22" t="n">
        <v>3.7417</v>
      </c>
      <c r="E2269" s="23" t="n">
        <v>446.93</v>
      </c>
      <c r="F2269" s="23" t="n">
        <v>306.08</v>
      </c>
      <c r="G2269" s="22" t="n">
        <v>6.25</v>
      </c>
      <c r="H2269" s="22" t="n">
        <v>4.113</v>
      </c>
      <c r="I2269" s="5" t="n">
        <f aca="false">B2269/493794</f>
        <v>8.10054395152634E-006</v>
      </c>
      <c r="J2269" s="6" t="n">
        <f aca="false">J2268+I2269</f>
        <v>0.543953551480986</v>
      </c>
    </row>
    <row r="2270" customFormat="false" ht="12.75" hidden="false" customHeight="false" outlineLevel="0" collapsed="false">
      <c r="A2270" s="20" t="n">
        <v>36003</v>
      </c>
      <c r="B2270" s="21" t="n">
        <v>1</v>
      </c>
      <c r="C2270" s="22" t="n">
        <v>3</v>
      </c>
      <c r="D2270" s="22" t="s">
        <v>224</v>
      </c>
      <c r="E2270" s="23" t="n">
        <v>446.87</v>
      </c>
      <c r="F2270" s="23" t="s">
        <v>224</v>
      </c>
      <c r="G2270" s="22" t="n">
        <v>4</v>
      </c>
      <c r="H2270" s="22" t="s">
        <v>224</v>
      </c>
      <c r="I2270" s="5" t="n">
        <f aca="false">B2270/493794</f>
        <v>2.02513598788159E-006</v>
      </c>
      <c r="J2270" s="6" t="n">
        <f aca="false">J2269+I2270</f>
        <v>0.543955576616974</v>
      </c>
    </row>
    <row r="2271" customFormat="false" ht="12.75" hidden="false" customHeight="false" outlineLevel="0" collapsed="false">
      <c r="A2271" s="20" t="n">
        <v>36840</v>
      </c>
      <c r="B2271" s="21" t="n">
        <v>9</v>
      </c>
      <c r="C2271" s="22" t="n">
        <v>8.889</v>
      </c>
      <c r="D2271" s="22" t="n">
        <v>6.353</v>
      </c>
      <c r="E2271" s="23" t="n">
        <v>446.79</v>
      </c>
      <c r="F2271" s="23" t="n">
        <v>298.16</v>
      </c>
      <c r="G2271" s="22" t="n">
        <v>9.222</v>
      </c>
      <c r="H2271" s="22" t="n">
        <v>6.016</v>
      </c>
      <c r="I2271" s="5" t="n">
        <f aca="false">B2271/493794</f>
        <v>1.82262238909343E-005</v>
      </c>
      <c r="J2271" s="6" t="n">
        <f aca="false">J2270+I2271</f>
        <v>0.543973802840864</v>
      </c>
    </row>
    <row r="2272" customFormat="false" ht="12.75" hidden="false" customHeight="false" outlineLevel="0" collapsed="false">
      <c r="A2272" s="20" t="n">
        <v>53010</v>
      </c>
      <c r="B2272" s="21" t="n">
        <v>106</v>
      </c>
      <c r="C2272" s="22" t="n">
        <v>5.557</v>
      </c>
      <c r="D2272" s="22" t="n">
        <v>8.5156</v>
      </c>
      <c r="E2272" s="23" t="n">
        <v>446.5</v>
      </c>
      <c r="F2272" s="23" t="n">
        <v>587.76</v>
      </c>
      <c r="G2272" s="22" t="n">
        <v>6.208</v>
      </c>
      <c r="H2272" s="22" t="n">
        <v>9.112</v>
      </c>
      <c r="I2272" s="5" t="n">
        <f aca="false">B2272/493794</f>
        <v>0.000214664414715448</v>
      </c>
      <c r="J2272" s="6" t="n">
        <f aca="false">J2271+I2272</f>
        <v>0.54418846725558</v>
      </c>
    </row>
    <row r="2273" customFormat="false" ht="12.75" hidden="false" customHeight="false" outlineLevel="0" collapsed="false">
      <c r="A2273" s="20" t="n">
        <v>73739</v>
      </c>
      <c r="B2273" s="21" t="n">
        <v>8</v>
      </c>
      <c r="C2273" s="22" t="n">
        <v>7.25</v>
      </c>
      <c r="D2273" s="22" t="n">
        <v>6.7981</v>
      </c>
      <c r="E2273" s="23" t="n">
        <v>446.45</v>
      </c>
      <c r="F2273" s="23" t="n">
        <v>368.76</v>
      </c>
      <c r="G2273" s="22" t="n">
        <v>7.75</v>
      </c>
      <c r="H2273" s="22" t="n">
        <v>7.166</v>
      </c>
      <c r="I2273" s="5" t="n">
        <f aca="false">B2273/493794</f>
        <v>1.62010879030527E-005</v>
      </c>
      <c r="J2273" s="6" t="n">
        <f aca="false">J2272+I2273</f>
        <v>0.544204668343483</v>
      </c>
    </row>
    <row r="2274" customFormat="false" ht="12.75" hidden="false" customHeight="false" outlineLevel="0" collapsed="false">
      <c r="A2274" s="20" t="n">
        <v>71941</v>
      </c>
      <c r="B2274" s="21" t="n">
        <v>364</v>
      </c>
      <c r="C2274" s="22" t="n">
        <v>6.64</v>
      </c>
      <c r="D2274" s="22" t="n">
        <v>9.245</v>
      </c>
      <c r="E2274" s="23" t="n">
        <v>446.19</v>
      </c>
      <c r="F2274" s="23" t="n">
        <v>582.41</v>
      </c>
      <c r="G2274" s="22" t="n">
        <v>7.81</v>
      </c>
      <c r="H2274" s="22" t="n">
        <v>11.683</v>
      </c>
      <c r="I2274" s="5" t="n">
        <f aca="false">B2274/493794</f>
        <v>0.000737149499588897</v>
      </c>
      <c r="J2274" s="6" t="n">
        <f aca="false">J2273+I2274</f>
        <v>0.544941817843072</v>
      </c>
    </row>
    <row r="2275" customFormat="false" ht="12.75" hidden="false" customHeight="false" outlineLevel="0" collapsed="false">
      <c r="A2275" s="20" t="n">
        <v>9118</v>
      </c>
      <c r="B2275" s="21" t="n">
        <v>3</v>
      </c>
      <c r="C2275" s="22" t="n">
        <v>5</v>
      </c>
      <c r="D2275" s="22" t="n">
        <v>2</v>
      </c>
      <c r="E2275" s="23" t="n">
        <v>446.06</v>
      </c>
      <c r="F2275" s="23" t="n">
        <v>180.47</v>
      </c>
      <c r="G2275" s="22" t="n">
        <v>6.667</v>
      </c>
      <c r="H2275" s="22" t="n">
        <v>2.309</v>
      </c>
      <c r="I2275" s="5" t="n">
        <f aca="false">B2275/493794</f>
        <v>6.07540796364476E-006</v>
      </c>
      <c r="J2275" s="6" t="n">
        <f aca="false">J2274+I2275</f>
        <v>0.544947893251035</v>
      </c>
    </row>
    <row r="2276" customFormat="false" ht="12.75" hidden="false" customHeight="false" outlineLevel="0" collapsed="false">
      <c r="A2276" s="20" t="n">
        <v>81344</v>
      </c>
      <c r="B2276" s="21" t="n">
        <v>11</v>
      </c>
      <c r="C2276" s="22" t="n">
        <v>5.455</v>
      </c>
      <c r="D2276" s="22" t="n">
        <v>7.2851</v>
      </c>
      <c r="E2276" s="23" t="n">
        <v>446.02</v>
      </c>
      <c r="F2276" s="23" t="n">
        <v>688.14</v>
      </c>
      <c r="G2276" s="22" t="n">
        <v>7.182</v>
      </c>
      <c r="H2276" s="22" t="n">
        <v>11.948</v>
      </c>
      <c r="I2276" s="5" t="n">
        <f aca="false">B2276/493794</f>
        <v>2.22764958666975E-005</v>
      </c>
      <c r="J2276" s="6" t="n">
        <f aca="false">J2275+I2276</f>
        <v>0.544970169746902</v>
      </c>
    </row>
    <row r="2277" customFormat="false" ht="12.75" hidden="false" customHeight="false" outlineLevel="0" collapsed="false">
      <c r="A2277" s="20" t="n">
        <v>4512</v>
      </c>
      <c r="B2277" s="21" t="n">
        <v>16</v>
      </c>
      <c r="C2277" s="22" t="n">
        <v>6.063</v>
      </c>
      <c r="D2277" s="22" t="n">
        <v>5.4463</v>
      </c>
      <c r="E2277" s="23" t="n">
        <v>445.99</v>
      </c>
      <c r="F2277" s="23" t="n">
        <v>404.86</v>
      </c>
      <c r="G2277" s="22" t="n">
        <v>6.5</v>
      </c>
      <c r="H2277" s="22" t="n">
        <v>5.657</v>
      </c>
      <c r="I2277" s="5" t="n">
        <f aca="false">B2277/493794</f>
        <v>3.24021758061054E-005</v>
      </c>
      <c r="J2277" s="6" t="n">
        <f aca="false">J2276+I2277</f>
        <v>0.545002571922708</v>
      </c>
    </row>
    <row r="2278" customFormat="false" ht="12.75" hidden="false" customHeight="false" outlineLevel="0" collapsed="false">
      <c r="A2278" s="20" t="n">
        <v>33522</v>
      </c>
      <c r="B2278" s="21" t="n">
        <v>43</v>
      </c>
      <c r="C2278" s="22" t="n">
        <v>5.628</v>
      </c>
      <c r="D2278" s="22" t="n">
        <v>6.9454</v>
      </c>
      <c r="E2278" s="23" t="n">
        <v>445.93</v>
      </c>
      <c r="F2278" s="23" t="n">
        <v>485.25</v>
      </c>
      <c r="G2278" s="22" t="n">
        <v>6.302</v>
      </c>
      <c r="H2278" s="22" t="n">
        <v>7.466</v>
      </c>
      <c r="I2278" s="5" t="n">
        <f aca="false">B2278/493794</f>
        <v>8.70808474789082E-005</v>
      </c>
      <c r="J2278" s="6" t="n">
        <f aca="false">J2277+I2278</f>
        <v>0.545089652770187</v>
      </c>
    </row>
    <row r="2279" customFormat="false" ht="12.75" hidden="false" customHeight="false" outlineLevel="0" collapsed="false">
      <c r="A2279" s="20" t="n">
        <v>20281</v>
      </c>
      <c r="B2279" s="21" t="n">
        <v>11</v>
      </c>
      <c r="C2279" s="22" t="n">
        <v>6.455</v>
      </c>
      <c r="D2279" s="22" t="n">
        <v>9.2883</v>
      </c>
      <c r="E2279" s="23" t="n">
        <v>445.78</v>
      </c>
      <c r="F2279" s="23" t="n">
        <v>595.24</v>
      </c>
      <c r="G2279" s="22" t="n">
        <v>6.636</v>
      </c>
      <c r="H2279" s="22" t="n">
        <v>9.362</v>
      </c>
      <c r="I2279" s="5" t="n">
        <f aca="false">B2279/493794</f>
        <v>2.22764958666975E-005</v>
      </c>
      <c r="J2279" s="6" t="n">
        <f aca="false">J2278+I2279</f>
        <v>0.545111929266054</v>
      </c>
    </row>
    <row r="2280" customFormat="false" ht="12.75" hidden="false" customHeight="false" outlineLevel="0" collapsed="false">
      <c r="A2280" s="20" t="n">
        <v>80144</v>
      </c>
      <c r="B2280" s="21" t="n">
        <v>1</v>
      </c>
      <c r="C2280" s="22" t="n">
        <v>7</v>
      </c>
      <c r="D2280" s="22" t="s">
        <v>224</v>
      </c>
      <c r="E2280" s="23" t="n">
        <v>445.62</v>
      </c>
      <c r="F2280" s="23" t="s">
        <v>224</v>
      </c>
      <c r="G2280" s="22" t="n">
        <v>7</v>
      </c>
      <c r="H2280" s="22" t="s">
        <v>224</v>
      </c>
      <c r="I2280" s="5" t="n">
        <f aca="false">B2280/493794</f>
        <v>2.02513598788159E-006</v>
      </c>
      <c r="J2280" s="6" t="n">
        <f aca="false">J2279+I2280</f>
        <v>0.545113954402042</v>
      </c>
    </row>
    <row r="2281" customFormat="false" ht="12.75" hidden="false" customHeight="false" outlineLevel="0" collapsed="false">
      <c r="A2281" s="20" t="n">
        <v>3960</v>
      </c>
      <c r="B2281" s="21" t="n">
        <v>14</v>
      </c>
      <c r="C2281" s="22" t="n">
        <v>5.571</v>
      </c>
      <c r="D2281" s="22" t="n">
        <v>4.9414</v>
      </c>
      <c r="E2281" s="23" t="n">
        <v>445.42</v>
      </c>
      <c r="F2281" s="23" t="n">
        <v>337.91</v>
      </c>
      <c r="G2281" s="22" t="n">
        <v>6.143</v>
      </c>
      <c r="H2281" s="22" t="n">
        <v>5.545</v>
      </c>
      <c r="I2281" s="5" t="n">
        <f aca="false">B2281/493794</f>
        <v>2.83519038303422E-005</v>
      </c>
      <c r="J2281" s="6" t="n">
        <f aca="false">J2280+I2281</f>
        <v>0.545142306305872</v>
      </c>
    </row>
    <row r="2282" customFormat="false" ht="12.75" hidden="false" customHeight="false" outlineLevel="0" collapsed="false">
      <c r="A2282" s="20" t="n">
        <v>1590</v>
      </c>
      <c r="B2282" s="21" t="n">
        <v>1</v>
      </c>
      <c r="C2282" s="22" t="n">
        <v>3</v>
      </c>
      <c r="D2282" s="22" t="s">
        <v>224</v>
      </c>
      <c r="E2282" s="23" t="n">
        <v>445.01</v>
      </c>
      <c r="F2282" s="23" t="s">
        <v>224</v>
      </c>
      <c r="G2282" s="22" t="n">
        <v>7</v>
      </c>
      <c r="H2282" s="22" t="s">
        <v>224</v>
      </c>
      <c r="I2282" s="5" t="n">
        <f aca="false">B2282/493794</f>
        <v>2.02513598788159E-006</v>
      </c>
      <c r="J2282" s="6" t="n">
        <f aca="false">J2281+I2282</f>
        <v>0.54514433144186</v>
      </c>
    </row>
    <row r="2283" customFormat="false" ht="12.75" hidden="false" customHeight="false" outlineLevel="0" collapsed="false">
      <c r="A2283" s="20" t="n">
        <v>70219</v>
      </c>
      <c r="B2283" s="21" t="n">
        <v>1</v>
      </c>
      <c r="C2283" s="22" t="n">
        <v>5</v>
      </c>
      <c r="D2283" s="22" t="s">
        <v>224</v>
      </c>
      <c r="E2283" s="23" t="n">
        <v>444.78</v>
      </c>
      <c r="F2283" s="23" t="s">
        <v>224</v>
      </c>
      <c r="G2283" s="22" t="n">
        <v>7</v>
      </c>
      <c r="H2283" s="22" t="s">
        <v>224</v>
      </c>
      <c r="I2283" s="5" t="n">
        <f aca="false">B2283/493794</f>
        <v>2.02513598788159E-006</v>
      </c>
      <c r="J2283" s="6" t="n">
        <f aca="false">J2282+I2283</f>
        <v>0.545146356577848</v>
      </c>
    </row>
    <row r="2284" customFormat="false" ht="12.75" hidden="false" customHeight="false" outlineLevel="0" collapsed="false">
      <c r="A2284" s="20" t="n">
        <v>41411</v>
      </c>
      <c r="B2284" s="21" t="n">
        <v>3</v>
      </c>
      <c r="C2284" s="22" t="n">
        <v>6.667</v>
      </c>
      <c r="D2284" s="22" t="n">
        <v>5.1316</v>
      </c>
      <c r="E2284" s="23" t="n">
        <v>443.92</v>
      </c>
      <c r="F2284" s="23" t="n">
        <v>323.95</v>
      </c>
      <c r="G2284" s="22" t="n">
        <v>7</v>
      </c>
      <c r="H2284" s="22" t="n">
        <v>5.568</v>
      </c>
      <c r="I2284" s="5" t="n">
        <f aca="false">B2284/493794</f>
        <v>6.07540796364476E-006</v>
      </c>
      <c r="J2284" s="6" t="n">
        <f aca="false">J2283+I2284</f>
        <v>0.545152431985811</v>
      </c>
    </row>
    <row r="2285" customFormat="false" ht="12.75" hidden="false" customHeight="false" outlineLevel="0" collapsed="false">
      <c r="A2285" s="20" t="n">
        <v>45981</v>
      </c>
      <c r="B2285" s="21" t="n">
        <v>67</v>
      </c>
      <c r="C2285" s="22" t="n">
        <v>6.164</v>
      </c>
      <c r="D2285" s="22" t="n">
        <v>6.7948</v>
      </c>
      <c r="E2285" s="23" t="n">
        <v>443.92</v>
      </c>
      <c r="F2285" s="23" t="n">
        <v>441.28</v>
      </c>
      <c r="G2285" s="22" t="n">
        <v>6.94</v>
      </c>
      <c r="H2285" s="22" t="n">
        <v>7.338</v>
      </c>
      <c r="I2285" s="5" t="n">
        <f aca="false">B2285/493794</f>
        <v>0.000135684111188066</v>
      </c>
      <c r="J2285" s="6" t="n">
        <f aca="false">J2284+I2285</f>
        <v>0.545288116097</v>
      </c>
    </row>
    <row r="2286" customFormat="false" ht="12.75" hidden="false" customHeight="false" outlineLevel="0" collapsed="false">
      <c r="A2286" s="20" t="n">
        <v>7533</v>
      </c>
      <c r="B2286" s="21" t="n">
        <v>1</v>
      </c>
      <c r="C2286" s="22" t="n">
        <v>7</v>
      </c>
      <c r="D2286" s="22" t="s">
        <v>224</v>
      </c>
      <c r="E2286" s="23" t="n">
        <v>443.73</v>
      </c>
      <c r="F2286" s="23" t="s">
        <v>224</v>
      </c>
      <c r="G2286" s="22" t="n">
        <v>7</v>
      </c>
      <c r="H2286" s="22" t="s">
        <v>224</v>
      </c>
      <c r="I2286" s="5" t="n">
        <f aca="false">B2286/493794</f>
        <v>2.02513598788159E-006</v>
      </c>
      <c r="J2286" s="6" t="n">
        <f aca="false">J2285+I2286</f>
        <v>0.545290141232987</v>
      </c>
    </row>
    <row r="2287" customFormat="false" ht="12.75" hidden="false" customHeight="false" outlineLevel="0" collapsed="false">
      <c r="A2287" s="20" t="n">
        <v>3492</v>
      </c>
      <c r="B2287" s="21" t="n">
        <v>1</v>
      </c>
      <c r="C2287" s="22" t="n">
        <v>2</v>
      </c>
      <c r="D2287" s="22" t="s">
        <v>224</v>
      </c>
      <c r="E2287" s="23" t="n">
        <v>443.2</v>
      </c>
      <c r="F2287" s="23" t="s">
        <v>224</v>
      </c>
      <c r="G2287" s="22" t="n">
        <v>3</v>
      </c>
      <c r="H2287" s="22" t="s">
        <v>224</v>
      </c>
      <c r="I2287" s="5" t="n">
        <f aca="false">B2287/493794</f>
        <v>2.02513598788159E-006</v>
      </c>
      <c r="J2287" s="6" t="n">
        <f aca="false">J2286+I2287</f>
        <v>0.545292166368975</v>
      </c>
    </row>
    <row r="2288" customFormat="false" ht="12.75" hidden="false" customHeight="false" outlineLevel="0" collapsed="false">
      <c r="A2288" s="20" t="n">
        <v>78321</v>
      </c>
      <c r="B2288" s="21" t="n">
        <v>372</v>
      </c>
      <c r="C2288" s="22" t="n">
        <v>5.567</v>
      </c>
      <c r="D2288" s="22" t="n">
        <v>8.0633</v>
      </c>
      <c r="E2288" s="23" t="n">
        <v>442.91</v>
      </c>
      <c r="F2288" s="23" t="n">
        <v>633.81</v>
      </c>
      <c r="G2288" s="22" t="n">
        <v>6.473</v>
      </c>
      <c r="H2288" s="22" t="n">
        <v>9.847</v>
      </c>
      <c r="I2288" s="5" t="n">
        <f aca="false">B2288/493794</f>
        <v>0.00075335058749195</v>
      </c>
      <c r="J2288" s="6" t="n">
        <f aca="false">J2287+I2288</f>
        <v>0.546045516956467</v>
      </c>
    </row>
    <row r="2289" customFormat="false" ht="12.75" hidden="false" customHeight="false" outlineLevel="0" collapsed="false">
      <c r="A2289" s="20" t="n">
        <v>8488</v>
      </c>
      <c r="B2289" s="21" t="n">
        <v>4</v>
      </c>
      <c r="C2289" s="22" t="n">
        <v>6.75</v>
      </c>
      <c r="D2289" s="22" t="n">
        <v>8.8835</v>
      </c>
      <c r="E2289" s="23" t="n">
        <v>442.87</v>
      </c>
      <c r="F2289" s="23" t="n">
        <v>459.25</v>
      </c>
      <c r="G2289" s="22" t="n">
        <v>7.25</v>
      </c>
      <c r="H2289" s="22" t="n">
        <v>8.539</v>
      </c>
      <c r="I2289" s="5" t="n">
        <f aca="false">B2289/493794</f>
        <v>8.10054395152634E-006</v>
      </c>
      <c r="J2289" s="6" t="n">
        <f aca="false">J2288+I2289</f>
        <v>0.546053617500419</v>
      </c>
    </row>
    <row r="2290" customFormat="false" ht="12.75" hidden="false" customHeight="false" outlineLevel="0" collapsed="false">
      <c r="A2290" s="20" t="n">
        <v>5552</v>
      </c>
      <c r="B2290" s="21" t="n">
        <v>1</v>
      </c>
      <c r="C2290" s="22" t="n">
        <v>7</v>
      </c>
      <c r="D2290" s="22" t="s">
        <v>224</v>
      </c>
      <c r="E2290" s="23" t="n">
        <v>442.27</v>
      </c>
      <c r="F2290" s="23" t="s">
        <v>224</v>
      </c>
      <c r="G2290" s="22" t="n">
        <v>16</v>
      </c>
      <c r="H2290" s="22" t="s">
        <v>224</v>
      </c>
      <c r="I2290" s="5" t="n">
        <f aca="false">B2290/493794</f>
        <v>2.02513598788159E-006</v>
      </c>
      <c r="J2290" s="6" t="n">
        <f aca="false">J2289+I2290</f>
        <v>0.546055642636407</v>
      </c>
    </row>
    <row r="2291" customFormat="false" ht="12.75" hidden="false" customHeight="false" outlineLevel="0" collapsed="false">
      <c r="A2291" s="20" t="n">
        <v>92231</v>
      </c>
      <c r="B2291" s="21" t="n">
        <v>16</v>
      </c>
      <c r="C2291" s="22" t="n">
        <v>8.688</v>
      </c>
      <c r="D2291" s="22" t="n">
        <v>6.8869</v>
      </c>
      <c r="E2291" s="23" t="n">
        <v>442.19</v>
      </c>
      <c r="F2291" s="23" t="n">
        <v>411.62</v>
      </c>
      <c r="G2291" s="22" t="n">
        <v>13.375</v>
      </c>
      <c r="H2291" s="22" t="n">
        <v>12.339</v>
      </c>
      <c r="I2291" s="5" t="n">
        <f aca="false">B2291/493794</f>
        <v>3.24021758061054E-005</v>
      </c>
      <c r="J2291" s="6" t="n">
        <f aca="false">J2290+I2291</f>
        <v>0.546088044812213</v>
      </c>
    </row>
    <row r="2292" customFormat="false" ht="12.75" hidden="false" customHeight="false" outlineLevel="0" collapsed="false">
      <c r="A2292" s="20" t="n">
        <v>5071</v>
      </c>
      <c r="B2292" s="21" t="n">
        <v>10</v>
      </c>
      <c r="C2292" s="22" t="n">
        <v>5.6</v>
      </c>
      <c r="D2292" s="22" t="n">
        <v>5.8157</v>
      </c>
      <c r="E2292" s="23" t="n">
        <v>441.73</v>
      </c>
      <c r="F2292" s="23" t="n">
        <v>346.82</v>
      </c>
      <c r="G2292" s="22" t="n">
        <v>5.9</v>
      </c>
      <c r="H2292" s="22" t="n">
        <v>5.82</v>
      </c>
      <c r="I2292" s="5" t="n">
        <f aca="false">B2292/493794</f>
        <v>2.02513598788159E-005</v>
      </c>
      <c r="J2292" s="6" t="n">
        <f aca="false">J2291+I2292</f>
        <v>0.546108296172092</v>
      </c>
    </row>
    <row r="2293" customFormat="false" ht="12.75" hidden="false" customHeight="false" outlineLevel="0" collapsed="false">
      <c r="A2293" s="20" t="n">
        <v>5839</v>
      </c>
      <c r="B2293" s="21" t="n">
        <v>2</v>
      </c>
      <c r="C2293" s="22" t="n">
        <v>4</v>
      </c>
      <c r="D2293" s="22" t="n">
        <v>4.2426</v>
      </c>
      <c r="E2293" s="23" t="n">
        <v>441.43</v>
      </c>
      <c r="F2293" s="23" t="n">
        <v>403.65</v>
      </c>
      <c r="G2293" s="22" t="n">
        <v>5</v>
      </c>
      <c r="H2293" s="22" t="n">
        <v>4.243</v>
      </c>
      <c r="I2293" s="5" t="n">
        <f aca="false">B2293/493794</f>
        <v>4.05027197576317E-006</v>
      </c>
      <c r="J2293" s="6" t="n">
        <f aca="false">J2292+I2293</f>
        <v>0.546112346444067</v>
      </c>
    </row>
    <row r="2294" customFormat="false" ht="12.75" hidden="false" customHeight="false" outlineLevel="0" collapsed="false">
      <c r="A2294" s="20" t="n">
        <v>71910</v>
      </c>
      <c r="B2294" s="21" t="n">
        <v>1</v>
      </c>
      <c r="C2294" s="22" t="n">
        <v>10</v>
      </c>
      <c r="D2294" s="22" t="s">
        <v>224</v>
      </c>
      <c r="E2294" s="23" t="n">
        <v>441.29</v>
      </c>
      <c r="F2294" s="23" t="s">
        <v>224</v>
      </c>
      <c r="G2294" s="22" t="n">
        <v>10</v>
      </c>
      <c r="H2294" s="22" t="s">
        <v>224</v>
      </c>
      <c r="I2294" s="5" t="n">
        <f aca="false">B2294/493794</f>
        <v>2.02513598788159E-006</v>
      </c>
      <c r="J2294" s="6" t="n">
        <f aca="false">J2293+I2294</f>
        <v>0.546114371580055</v>
      </c>
    </row>
    <row r="2295" customFormat="false" ht="12.75" hidden="false" customHeight="false" outlineLevel="0" collapsed="false">
      <c r="A2295" s="20" t="n">
        <v>9999</v>
      </c>
      <c r="B2295" s="21" t="n">
        <v>8</v>
      </c>
      <c r="C2295" s="22" t="n">
        <v>5.125</v>
      </c>
      <c r="D2295" s="22" t="n">
        <v>6.1976</v>
      </c>
      <c r="E2295" s="23" t="n">
        <v>440.95</v>
      </c>
      <c r="F2295" s="23" t="n">
        <v>493.65</v>
      </c>
      <c r="G2295" s="22" t="n">
        <v>5.5</v>
      </c>
      <c r="H2295" s="22" t="n">
        <v>6.094</v>
      </c>
      <c r="I2295" s="5" t="n">
        <f aca="false">B2295/493794</f>
        <v>1.62010879030527E-005</v>
      </c>
      <c r="J2295" s="6" t="n">
        <f aca="false">J2294+I2295</f>
        <v>0.546130572667958</v>
      </c>
    </row>
    <row r="2296" customFormat="false" ht="12.75" hidden="false" customHeight="false" outlineLevel="0" collapsed="false">
      <c r="A2296" s="20" t="n">
        <v>4291</v>
      </c>
      <c r="B2296" s="21" t="n">
        <v>6</v>
      </c>
      <c r="C2296" s="22" t="n">
        <v>5.167</v>
      </c>
      <c r="D2296" s="22" t="n">
        <v>5.2694</v>
      </c>
      <c r="E2296" s="23" t="n">
        <v>440.89</v>
      </c>
      <c r="F2296" s="23" t="n">
        <v>427.39</v>
      </c>
      <c r="G2296" s="22" t="n">
        <v>5.667</v>
      </c>
      <c r="H2296" s="22" t="n">
        <v>5.61</v>
      </c>
      <c r="I2296" s="5" t="n">
        <f aca="false">B2296/493794</f>
        <v>1.21508159272895E-005</v>
      </c>
      <c r="J2296" s="6" t="n">
        <f aca="false">J2295+I2296</f>
        <v>0.546142723483886</v>
      </c>
    </row>
    <row r="2297" customFormat="false" ht="12.75" hidden="false" customHeight="false" outlineLevel="0" collapsed="false">
      <c r="A2297" s="20" t="n">
        <v>5183</v>
      </c>
      <c r="B2297" s="21" t="n">
        <v>63</v>
      </c>
      <c r="C2297" s="22" t="n">
        <v>6.127</v>
      </c>
      <c r="D2297" s="22" t="n">
        <v>13.6494</v>
      </c>
      <c r="E2297" s="23" t="n">
        <v>440.72</v>
      </c>
      <c r="F2297" s="23" t="n">
        <v>808.59</v>
      </c>
      <c r="G2297" s="22" t="n">
        <v>6.397</v>
      </c>
      <c r="H2297" s="22" t="n">
        <v>13.822</v>
      </c>
      <c r="I2297" s="5" t="n">
        <f aca="false">B2297/493794</f>
        <v>0.00012758356723654</v>
      </c>
      <c r="J2297" s="6" t="n">
        <f aca="false">J2296+I2297</f>
        <v>0.546270307051122</v>
      </c>
    </row>
    <row r="2298" customFormat="false" ht="12.75" hidden="false" customHeight="false" outlineLevel="0" collapsed="false">
      <c r="A2298" s="20" t="n">
        <v>1882</v>
      </c>
      <c r="B2298" s="21" t="n">
        <v>2</v>
      </c>
      <c r="C2298" s="22" t="n">
        <v>4.5</v>
      </c>
      <c r="D2298" s="22" t="n">
        <v>4.9497</v>
      </c>
      <c r="E2298" s="23" t="n">
        <v>440.52</v>
      </c>
      <c r="F2298" s="23" t="n">
        <v>465.16</v>
      </c>
      <c r="G2298" s="22" t="n">
        <v>6.5</v>
      </c>
      <c r="H2298" s="22" t="n">
        <v>7.778</v>
      </c>
      <c r="I2298" s="5" t="n">
        <f aca="false">B2298/493794</f>
        <v>4.05027197576317E-006</v>
      </c>
      <c r="J2298" s="6" t="n">
        <f aca="false">J2297+I2298</f>
        <v>0.546274357323098</v>
      </c>
    </row>
    <row r="2299" customFormat="false" ht="12.75" hidden="false" customHeight="false" outlineLevel="0" collapsed="false">
      <c r="A2299" s="20" t="n">
        <v>71900</v>
      </c>
      <c r="B2299" s="21" t="n">
        <v>13</v>
      </c>
      <c r="C2299" s="22" t="n">
        <v>6.077</v>
      </c>
      <c r="D2299" s="22" t="n">
        <v>4.2907</v>
      </c>
      <c r="E2299" s="23" t="n">
        <v>439.91</v>
      </c>
      <c r="F2299" s="23" t="n">
        <v>252.42</v>
      </c>
      <c r="G2299" s="22" t="n">
        <v>6.538</v>
      </c>
      <c r="H2299" s="22" t="n">
        <v>4.465</v>
      </c>
      <c r="I2299" s="5" t="n">
        <f aca="false">B2299/493794</f>
        <v>2.63267678424606E-005</v>
      </c>
      <c r="J2299" s="6" t="n">
        <f aca="false">J2298+I2299</f>
        <v>0.54630068409094</v>
      </c>
    </row>
    <row r="2300" customFormat="false" ht="12.75" hidden="false" customHeight="false" outlineLevel="0" collapsed="false">
      <c r="A2300" s="20" t="n">
        <v>85206</v>
      </c>
      <c r="B2300" s="21" t="n">
        <v>5</v>
      </c>
      <c r="C2300" s="22" t="n">
        <v>5.4</v>
      </c>
      <c r="D2300" s="22" t="n">
        <v>4.9295</v>
      </c>
      <c r="E2300" s="23" t="n">
        <v>439.86</v>
      </c>
      <c r="F2300" s="23" t="n">
        <v>385.5</v>
      </c>
      <c r="G2300" s="22" t="n">
        <v>5.8</v>
      </c>
      <c r="H2300" s="22" t="n">
        <v>5.63</v>
      </c>
      <c r="I2300" s="5" t="n">
        <f aca="false">B2300/493794</f>
        <v>1.01256799394079E-005</v>
      </c>
      <c r="J2300" s="6" t="n">
        <f aca="false">J2299+I2300</f>
        <v>0.54631080977088</v>
      </c>
    </row>
    <row r="2301" customFormat="false" ht="12.75" hidden="false" customHeight="false" outlineLevel="0" collapsed="false">
      <c r="A2301" s="20" t="n">
        <v>2306</v>
      </c>
      <c r="B2301" s="21" t="n">
        <v>1</v>
      </c>
      <c r="C2301" s="22" t="n">
        <v>7</v>
      </c>
      <c r="D2301" s="22" t="s">
        <v>224</v>
      </c>
      <c r="E2301" s="23" t="n">
        <v>439.67</v>
      </c>
      <c r="F2301" s="23" t="s">
        <v>224</v>
      </c>
      <c r="G2301" s="22" t="n">
        <v>7</v>
      </c>
      <c r="H2301" s="22" t="s">
        <v>224</v>
      </c>
      <c r="I2301" s="5" t="n">
        <f aca="false">B2301/493794</f>
        <v>2.02513598788159E-006</v>
      </c>
      <c r="J2301" s="6" t="n">
        <f aca="false">J2300+I2301</f>
        <v>0.546312834906868</v>
      </c>
    </row>
    <row r="2302" customFormat="false" ht="12.75" hidden="false" customHeight="false" outlineLevel="0" collapsed="false">
      <c r="A2302" s="20" t="n">
        <v>24200</v>
      </c>
      <c r="B2302" s="21" t="n">
        <v>5</v>
      </c>
      <c r="C2302" s="22" t="n">
        <v>7</v>
      </c>
      <c r="D2302" s="22" t="n">
        <v>6.6708</v>
      </c>
      <c r="E2302" s="23" t="n">
        <v>439.56</v>
      </c>
      <c r="F2302" s="23" t="n">
        <v>332.35</v>
      </c>
      <c r="G2302" s="22" t="n">
        <v>7.4</v>
      </c>
      <c r="H2302" s="22" t="n">
        <v>6.656</v>
      </c>
      <c r="I2302" s="5" t="n">
        <f aca="false">B2302/493794</f>
        <v>1.01256799394079E-005</v>
      </c>
      <c r="J2302" s="6" t="n">
        <f aca="false">J2301+I2302</f>
        <v>0.546322960586807</v>
      </c>
    </row>
    <row r="2303" customFormat="false" ht="12.75" hidden="false" customHeight="false" outlineLevel="0" collapsed="false">
      <c r="A2303" s="20" t="s">
        <v>50</v>
      </c>
      <c r="B2303" s="21" t="n">
        <v>53</v>
      </c>
      <c r="C2303" s="22" t="n">
        <v>5.906</v>
      </c>
      <c r="D2303" s="22" t="n">
        <v>7.6114</v>
      </c>
      <c r="E2303" s="23" t="n">
        <v>439.41</v>
      </c>
      <c r="F2303" s="23" t="n">
        <v>551.75</v>
      </c>
      <c r="G2303" s="22" t="n">
        <v>6.472</v>
      </c>
      <c r="H2303" s="22" t="n">
        <v>7.917</v>
      </c>
      <c r="I2303" s="5" t="n">
        <f aca="false">B2303/493794</f>
        <v>0.000107332207357724</v>
      </c>
      <c r="J2303" s="6" t="n">
        <f aca="false">J2302+I2303</f>
        <v>0.546430292794165</v>
      </c>
    </row>
    <row r="2304" customFormat="false" ht="12.75" hidden="false" customHeight="false" outlineLevel="0" collapsed="false">
      <c r="A2304" s="20" t="n">
        <v>53140</v>
      </c>
      <c r="B2304" s="21" t="n">
        <v>21</v>
      </c>
      <c r="C2304" s="22" t="n">
        <v>5.524</v>
      </c>
      <c r="D2304" s="22" t="n">
        <v>9.0256</v>
      </c>
      <c r="E2304" s="23" t="n">
        <v>439.25</v>
      </c>
      <c r="F2304" s="23" t="n">
        <v>487.52</v>
      </c>
      <c r="G2304" s="22" t="n">
        <v>6.19</v>
      </c>
      <c r="H2304" s="22" t="n">
        <v>9.336</v>
      </c>
      <c r="I2304" s="5" t="n">
        <f aca="false">B2304/493794</f>
        <v>4.25278557455133E-005</v>
      </c>
      <c r="J2304" s="6" t="n">
        <f aca="false">J2303+I2304</f>
        <v>0.54647282064991</v>
      </c>
    </row>
    <row r="2305" customFormat="false" ht="12.75" hidden="false" customHeight="false" outlineLevel="0" collapsed="false">
      <c r="A2305" s="20" t="n">
        <v>87342</v>
      </c>
      <c r="B2305" s="21" t="n">
        <v>9</v>
      </c>
      <c r="C2305" s="22" t="n">
        <v>5.889</v>
      </c>
      <c r="D2305" s="22" t="n">
        <v>7.1317</v>
      </c>
      <c r="E2305" s="23" t="n">
        <v>438.97</v>
      </c>
      <c r="F2305" s="23" t="n">
        <v>436.18</v>
      </c>
      <c r="G2305" s="22" t="n">
        <v>6.556</v>
      </c>
      <c r="H2305" s="22" t="n">
        <v>7.667</v>
      </c>
      <c r="I2305" s="5" t="n">
        <f aca="false">B2305/493794</f>
        <v>1.82262238909343E-005</v>
      </c>
      <c r="J2305" s="6" t="n">
        <f aca="false">J2304+I2305</f>
        <v>0.546491046873801</v>
      </c>
    </row>
    <row r="2306" customFormat="false" ht="12.75" hidden="false" customHeight="false" outlineLevel="0" collapsed="false">
      <c r="A2306" s="20" t="n">
        <v>2114</v>
      </c>
      <c r="B2306" s="21" t="n">
        <v>5</v>
      </c>
      <c r="C2306" s="22" t="n">
        <v>5</v>
      </c>
      <c r="D2306" s="22" t="n">
        <v>7.8422</v>
      </c>
      <c r="E2306" s="23" t="n">
        <v>438.93</v>
      </c>
      <c r="F2306" s="23" t="n">
        <v>462.11</v>
      </c>
      <c r="G2306" s="22" t="n">
        <v>6.2</v>
      </c>
      <c r="H2306" s="22" t="n">
        <v>9.96</v>
      </c>
      <c r="I2306" s="5" t="n">
        <f aca="false">B2306/493794</f>
        <v>1.01256799394079E-005</v>
      </c>
      <c r="J2306" s="6" t="n">
        <f aca="false">J2305+I2306</f>
        <v>0.546501172553741</v>
      </c>
    </row>
    <row r="2307" customFormat="false" ht="12.75" hidden="false" customHeight="false" outlineLevel="0" collapsed="false">
      <c r="A2307" s="20" t="n">
        <v>1490</v>
      </c>
      <c r="B2307" s="21" t="n">
        <v>120</v>
      </c>
      <c r="C2307" s="22" t="n">
        <v>5.8</v>
      </c>
      <c r="D2307" s="22" t="n">
        <v>10.003</v>
      </c>
      <c r="E2307" s="23" t="n">
        <v>438.3</v>
      </c>
      <c r="F2307" s="23" t="n">
        <v>763.58</v>
      </c>
      <c r="G2307" s="22" t="n">
        <v>6.133</v>
      </c>
      <c r="H2307" s="22" t="n">
        <v>10.805</v>
      </c>
      <c r="I2307" s="5" t="n">
        <f aca="false">B2307/493794</f>
        <v>0.00024301631854579</v>
      </c>
      <c r="J2307" s="6" t="n">
        <f aca="false">J2306+I2307</f>
        <v>0.546744188872287</v>
      </c>
    </row>
    <row r="2308" customFormat="false" ht="12.75" hidden="false" customHeight="false" outlineLevel="0" collapsed="false">
      <c r="A2308" s="20" t="s">
        <v>145</v>
      </c>
      <c r="B2308" s="21" t="n">
        <v>5</v>
      </c>
      <c r="C2308" s="22" t="n">
        <v>7</v>
      </c>
      <c r="D2308" s="22" t="n">
        <v>6.9642</v>
      </c>
      <c r="E2308" s="23" t="n">
        <v>438.27</v>
      </c>
      <c r="F2308" s="23" t="n">
        <v>470.43</v>
      </c>
      <c r="G2308" s="22" t="n">
        <v>7.2</v>
      </c>
      <c r="H2308" s="22" t="n">
        <v>6.76</v>
      </c>
      <c r="I2308" s="5" t="n">
        <f aca="false">B2308/493794</f>
        <v>1.01256799394079E-005</v>
      </c>
      <c r="J2308" s="6" t="n">
        <f aca="false">J2307+I2308</f>
        <v>0.546754314552226</v>
      </c>
    </row>
    <row r="2309" customFormat="false" ht="12.75" hidden="false" customHeight="false" outlineLevel="0" collapsed="false">
      <c r="A2309" s="20" t="n">
        <v>2848</v>
      </c>
      <c r="B2309" s="21" t="n">
        <v>15</v>
      </c>
      <c r="C2309" s="22" t="n">
        <v>6.2</v>
      </c>
      <c r="D2309" s="22" t="n">
        <v>6.2473</v>
      </c>
      <c r="E2309" s="23" t="n">
        <v>438.11</v>
      </c>
      <c r="F2309" s="23" t="n">
        <v>349.37</v>
      </c>
      <c r="G2309" s="22" t="n">
        <v>7.533</v>
      </c>
      <c r="H2309" s="22" t="n">
        <v>8.782</v>
      </c>
      <c r="I2309" s="5" t="n">
        <f aca="false">B2309/493794</f>
        <v>3.03770398182238E-005</v>
      </c>
      <c r="J2309" s="6" t="n">
        <f aca="false">J2308+I2309</f>
        <v>0.546784691592044</v>
      </c>
    </row>
    <row r="2310" customFormat="false" ht="12.75" hidden="false" customHeight="false" outlineLevel="0" collapsed="false">
      <c r="A2310" s="20" t="n">
        <v>5181</v>
      </c>
      <c r="B2310" s="21" t="n">
        <v>7</v>
      </c>
      <c r="C2310" s="22" t="n">
        <v>6.143</v>
      </c>
      <c r="D2310" s="22" t="n">
        <v>3.8483</v>
      </c>
      <c r="E2310" s="23" t="n">
        <v>438.08</v>
      </c>
      <c r="F2310" s="23" t="n">
        <v>264.83</v>
      </c>
      <c r="G2310" s="22" t="n">
        <v>6.714</v>
      </c>
      <c r="H2310" s="22" t="n">
        <v>4.461</v>
      </c>
      <c r="I2310" s="5" t="n">
        <f aca="false">B2310/493794</f>
        <v>1.41759519151711E-005</v>
      </c>
      <c r="J2310" s="6" t="n">
        <f aca="false">J2309+I2310</f>
        <v>0.546798867543959</v>
      </c>
    </row>
    <row r="2311" customFormat="false" ht="12.75" hidden="false" customHeight="false" outlineLevel="0" collapsed="false">
      <c r="A2311" s="20" t="n">
        <v>58189</v>
      </c>
      <c r="B2311" s="21" t="n">
        <v>1</v>
      </c>
      <c r="C2311" s="22" t="n">
        <v>7</v>
      </c>
      <c r="D2311" s="22" t="s">
        <v>224</v>
      </c>
      <c r="E2311" s="23" t="n">
        <v>437.29</v>
      </c>
      <c r="F2311" s="23" t="s">
        <v>224</v>
      </c>
      <c r="G2311" s="22" t="n">
        <v>7</v>
      </c>
      <c r="H2311" s="22" t="s">
        <v>224</v>
      </c>
      <c r="I2311" s="5" t="n">
        <f aca="false">B2311/493794</f>
        <v>2.02513598788159E-006</v>
      </c>
      <c r="J2311" s="6" t="n">
        <f aca="false">J2310+I2311</f>
        <v>0.546800892679947</v>
      </c>
    </row>
    <row r="2312" customFormat="false" ht="12.75" hidden="false" customHeight="false" outlineLevel="0" collapsed="false">
      <c r="A2312" s="20" t="n">
        <v>7142</v>
      </c>
      <c r="B2312" s="21" t="n">
        <v>2</v>
      </c>
      <c r="C2312" s="22" t="n">
        <v>5.5</v>
      </c>
      <c r="D2312" s="22" t="n">
        <v>2.1213</v>
      </c>
      <c r="E2312" s="23" t="n">
        <v>437.11</v>
      </c>
      <c r="F2312" s="23" t="n">
        <v>156.45</v>
      </c>
      <c r="G2312" s="22" t="n">
        <v>6.5</v>
      </c>
      <c r="H2312" s="22" t="n">
        <v>2.121</v>
      </c>
      <c r="I2312" s="5" t="n">
        <f aca="false">B2312/493794</f>
        <v>4.05027197576317E-006</v>
      </c>
      <c r="J2312" s="6" t="n">
        <f aca="false">J2311+I2312</f>
        <v>0.546804942951923</v>
      </c>
    </row>
    <row r="2313" customFormat="false" ht="12.75" hidden="false" customHeight="false" outlineLevel="0" collapsed="false">
      <c r="A2313" s="20" t="n">
        <v>85246</v>
      </c>
      <c r="B2313" s="21" t="n">
        <v>1</v>
      </c>
      <c r="C2313" s="22" t="n">
        <v>8</v>
      </c>
      <c r="D2313" s="22" t="s">
        <v>224</v>
      </c>
      <c r="E2313" s="23" t="n">
        <v>436.8</v>
      </c>
      <c r="F2313" s="23" t="s">
        <v>224</v>
      </c>
      <c r="G2313" s="22" t="n">
        <v>8</v>
      </c>
      <c r="H2313" s="22" t="s">
        <v>224</v>
      </c>
      <c r="I2313" s="5" t="n">
        <f aca="false">B2313/493794</f>
        <v>2.02513598788159E-006</v>
      </c>
      <c r="J2313" s="6" t="n">
        <f aca="false">J2312+I2313</f>
        <v>0.546806968087911</v>
      </c>
    </row>
    <row r="2314" customFormat="false" ht="12.75" hidden="false" customHeight="false" outlineLevel="0" collapsed="false">
      <c r="A2314" s="20" t="n">
        <v>78095</v>
      </c>
      <c r="B2314" s="21" t="n">
        <v>1</v>
      </c>
      <c r="C2314" s="22" t="n">
        <v>5</v>
      </c>
      <c r="D2314" s="22" t="s">
        <v>224</v>
      </c>
      <c r="E2314" s="23" t="n">
        <v>436.73</v>
      </c>
      <c r="F2314" s="23" t="s">
        <v>224</v>
      </c>
      <c r="G2314" s="22" t="n">
        <v>8</v>
      </c>
      <c r="H2314" s="22" t="s">
        <v>224</v>
      </c>
      <c r="I2314" s="5" t="n">
        <f aca="false">B2314/493794</f>
        <v>2.02513598788159E-006</v>
      </c>
      <c r="J2314" s="6" t="n">
        <f aca="false">J2313+I2314</f>
        <v>0.546808993223899</v>
      </c>
    </row>
    <row r="2315" customFormat="false" ht="12.75" hidden="false" customHeight="false" outlineLevel="0" collapsed="false">
      <c r="A2315" s="20" t="s">
        <v>122</v>
      </c>
      <c r="B2315" s="21" t="n">
        <v>7</v>
      </c>
      <c r="C2315" s="22" t="n">
        <v>5.143</v>
      </c>
      <c r="D2315" s="22" t="n">
        <v>5.5506</v>
      </c>
      <c r="E2315" s="23" t="n">
        <v>436.65</v>
      </c>
      <c r="F2315" s="23" t="n">
        <v>483.3</v>
      </c>
      <c r="G2315" s="22" t="n">
        <v>6.714</v>
      </c>
      <c r="H2315" s="22" t="n">
        <v>8.341</v>
      </c>
      <c r="I2315" s="5" t="n">
        <f aca="false">B2315/493794</f>
        <v>1.41759519151711E-005</v>
      </c>
      <c r="J2315" s="6" t="n">
        <f aca="false">J2314+I2315</f>
        <v>0.546823169175814</v>
      </c>
    </row>
    <row r="2316" customFormat="false" ht="12.75" hidden="false" customHeight="false" outlineLevel="0" collapsed="false">
      <c r="A2316" s="20" t="n">
        <v>6084</v>
      </c>
      <c r="B2316" s="21" t="n">
        <v>6</v>
      </c>
      <c r="C2316" s="22" t="n">
        <v>5.667</v>
      </c>
      <c r="D2316" s="22" t="n">
        <v>5.0465</v>
      </c>
      <c r="E2316" s="23" t="n">
        <v>436.54</v>
      </c>
      <c r="F2316" s="23" t="n">
        <v>344.33</v>
      </c>
      <c r="G2316" s="22" t="n">
        <v>6.5</v>
      </c>
      <c r="H2316" s="22" t="n">
        <v>5.788</v>
      </c>
      <c r="I2316" s="5" t="n">
        <f aca="false">B2316/493794</f>
        <v>1.21508159272895E-005</v>
      </c>
      <c r="J2316" s="6" t="n">
        <f aca="false">J2315+I2316</f>
        <v>0.546835319991741</v>
      </c>
    </row>
    <row r="2317" customFormat="false" ht="12.75" hidden="false" customHeight="false" outlineLevel="0" collapsed="false">
      <c r="A2317" s="20" t="n">
        <v>8055</v>
      </c>
      <c r="B2317" s="21" t="n">
        <v>5</v>
      </c>
      <c r="C2317" s="22" t="n">
        <v>7.8</v>
      </c>
      <c r="D2317" s="22" t="n">
        <v>7.2595</v>
      </c>
      <c r="E2317" s="23" t="n">
        <v>436.53</v>
      </c>
      <c r="F2317" s="23" t="n">
        <v>346.35</v>
      </c>
      <c r="G2317" s="22" t="n">
        <v>8.6</v>
      </c>
      <c r="H2317" s="22" t="n">
        <v>7.503</v>
      </c>
      <c r="I2317" s="5" t="n">
        <f aca="false">B2317/493794</f>
        <v>1.01256799394079E-005</v>
      </c>
      <c r="J2317" s="6" t="n">
        <f aca="false">J2316+I2317</f>
        <v>0.546845445671681</v>
      </c>
    </row>
    <row r="2318" customFormat="false" ht="12.75" hidden="false" customHeight="false" outlineLevel="0" collapsed="false">
      <c r="A2318" s="20" t="n">
        <v>8249</v>
      </c>
      <c r="B2318" s="21" t="n">
        <v>1</v>
      </c>
      <c r="C2318" s="22" t="n">
        <v>9</v>
      </c>
      <c r="D2318" s="22" t="s">
        <v>224</v>
      </c>
      <c r="E2318" s="23" t="n">
        <v>436.5</v>
      </c>
      <c r="F2318" s="23" t="s">
        <v>224</v>
      </c>
      <c r="G2318" s="22" t="n">
        <v>9</v>
      </c>
      <c r="H2318" s="22" t="s">
        <v>224</v>
      </c>
      <c r="I2318" s="5" t="n">
        <f aca="false">B2318/493794</f>
        <v>2.02513598788159E-006</v>
      </c>
      <c r="J2318" s="6" t="n">
        <f aca="false">J2317+I2318</f>
        <v>0.546847470807669</v>
      </c>
    </row>
    <row r="2319" customFormat="false" ht="12.75" hidden="false" customHeight="false" outlineLevel="0" collapsed="false">
      <c r="A2319" s="20" t="n">
        <v>29689</v>
      </c>
      <c r="B2319" s="21" t="n">
        <v>10</v>
      </c>
      <c r="C2319" s="22" t="n">
        <v>5.9</v>
      </c>
      <c r="D2319" s="22" t="n">
        <v>7.0624</v>
      </c>
      <c r="E2319" s="23" t="n">
        <v>436.48</v>
      </c>
      <c r="F2319" s="23" t="n">
        <v>441.44</v>
      </c>
      <c r="G2319" s="22" t="n">
        <v>6.5</v>
      </c>
      <c r="H2319" s="22" t="n">
        <v>7.276</v>
      </c>
      <c r="I2319" s="5" t="n">
        <f aca="false">B2319/493794</f>
        <v>2.02513598788159E-005</v>
      </c>
      <c r="J2319" s="6" t="n">
        <f aca="false">J2318+I2319</f>
        <v>0.546867722167548</v>
      </c>
    </row>
    <row r="2320" customFormat="false" ht="12.75" hidden="false" customHeight="false" outlineLevel="0" collapsed="false">
      <c r="A2320" s="20" t="n">
        <v>4733</v>
      </c>
      <c r="B2320" s="21" t="n">
        <v>2</v>
      </c>
      <c r="C2320" s="22" t="n">
        <v>9.5</v>
      </c>
      <c r="D2320" s="22" t="n">
        <v>12.0208</v>
      </c>
      <c r="E2320" s="23" t="n">
        <v>436.42</v>
      </c>
      <c r="F2320" s="23" t="n">
        <v>484.33</v>
      </c>
      <c r="G2320" s="22" t="n">
        <v>9.5</v>
      </c>
      <c r="H2320" s="22" t="n">
        <v>12.021</v>
      </c>
      <c r="I2320" s="5" t="n">
        <f aca="false">B2320/493794</f>
        <v>4.05027197576317E-006</v>
      </c>
      <c r="J2320" s="6" t="n">
        <f aca="false">J2319+I2320</f>
        <v>0.546871772439523</v>
      </c>
    </row>
    <row r="2321" customFormat="false" ht="12.75" hidden="false" customHeight="false" outlineLevel="0" collapsed="false">
      <c r="A2321" s="20" t="n">
        <v>4808</v>
      </c>
      <c r="B2321" s="21" t="n">
        <v>16</v>
      </c>
      <c r="C2321" s="22" t="n">
        <v>5.875</v>
      </c>
      <c r="D2321" s="22" t="n">
        <v>6.7713</v>
      </c>
      <c r="E2321" s="23" t="n">
        <v>436.26</v>
      </c>
      <c r="F2321" s="23" t="n">
        <v>392.17</v>
      </c>
      <c r="G2321" s="22" t="n">
        <v>7.125</v>
      </c>
      <c r="H2321" s="22" t="n">
        <v>7.864</v>
      </c>
      <c r="I2321" s="5" t="n">
        <f aca="false">B2321/493794</f>
        <v>3.24021758061054E-005</v>
      </c>
      <c r="J2321" s="6" t="n">
        <f aca="false">J2320+I2321</f>
        <v>0.54690417461533</v>
      </c>
    </row>
    <row r="2322" customFormat="false" ht="12.75" hidden="false" customHeight="false" outlineLevel="0" collapsed="false">
      <c r="A2322" s="20" t="n">
        <v>36616</v>
      </c>
      <c r="B2322" s="21" t="n">
        <v>2</v>
      </c>
      <c r="C2322" s="22" t="n">
        <v>5.5</v>
      </c>
      <c r="D2322" s="22" t="n">
        <v>6.364</v>
      </c>
      <c r="E2322" s="23" t="n">
        <v>435.99</v>
      </c>
      <c r="F2322" s="23" t="n">
        <v>475.95</v>
      </c>
      <c r="G2322" s="22" t="n">
        <v>5.5</v>
      </c>
      <c r="H2322" s="22" t="n">
        <v>6.364</v>
      </c>
      <c r="I2322" s="5" t="n">
        <f aca="false">B2322/493794</f>
        <v>4.05027197576317E-006</v>
      </c>
      <c r="J2322" s="6" t="n">
        <f aca="false">J2321+I2322</f>
        <v>0.546908224887305</v>
      </c>
    </row>
    <row r="2323" customFormat="false" ht="12.75" hidden="false" customHeight="false" outlineLevel="0" collapsed="false">
      <c r="A2323" s="20" t="n">
        <v>43310</v>
      </c>
      <c r="B2323" s="21" t="n">
        <v>100</v>
      </c>
      <c r="C2323" s="22" t="n">
        <v>6.23</v>
      </c>
      <c r="D2323" s="22" t="n">
        <v>8.2043</v>
      </c>
      <c r="E2323" s="23" t="n">
        <v>435.88</v>
      </c>
      <c r="F2323" s="23" t="n">
        <v>476.1</v>
      </c>
      <c r="G2323" s="22" t="n">
        <v>7.07</v>
      </c>
      <c r="H2323" s="22" t="n">
        <v>8.689</v>
      </c>
      <c r="I2323" s="5" t="n">
        <f aca="false">B2323/493794</f>
        <v>0.000202513598788159</v>
      </c>
      <c r="J2323" s="6" t="n">
        <f aca="false">J2322+I2323</f>
        <v>0.547110738486094</v>
      </c>
    </row>
    <row r="2324" customFormat="false" ht="12.75" hidden="false" customHeight="false" outlineLevel="0" collapsed="false">
      <c r="A2324" s="20" t="n">
        <v>3438</v>
      </c>
      <c r="B2324" s="21" t="n">
        <v>49</v>
      </c>
      <c r="C2324" s="22" t="n">
        <v>6</v>
      </c>
      <c r="D2324" s="22" t="n">
        <v>7.9765</v>
      </c>
      <c r="E2324" s="23" t="n">
        <v>434.71</v>
      </c>
      <c r="F2324" s="23" t="n">
        <v>579.36</v>
      </c>
      <c r="G2324" s="22" t="n">
        <v>7.184</v>
      </c>
      <c r="H2324" s="22" t="n">
        <v>10.746</v>
      </c>
      <c r="I2324" s="5" t="n">
        <f aca="false">B2324/493794</f>
        <v>9.92316634061977E-005</v>
      </c>
      <c r="J2324" s="6" t="n">
        <f aca="false">J2323+I2324</f>
        <v>0.5472099701495</v>
      </c>
    </row>
    <row r="2325" customFormat="false" ht="12.75" hidden="false" customHeight="false" outlineLevel="0" collapsed="false">
      <c r="A2325" s="20" t="n">
        <v>29281</v>
      </c>
      <c r="B2325" s="21" t="n">
        <v>17</v>
      </c>
      <c r="C2325" s="22" t="n">
        <v>6.706</v>
      </c>
      <c r="D2325" s="22" t="n">
        <v>18.2714</v>
      </c>
      <c r="E2325" s="23" t="n">
        <v>434.7</v>
      </c>
      <c r="F2325" s="23" t="n">
        <v>974.8</v>
      </c>
      <c r="G2325" s="22" t="n">
        <v>7.235</v>
      </c>
      <c r="H2325" s="22" t="n">
        <v>19.728</v>
      </c>
      <c r="I2325" s="5" t="n">
        <f aca="false">B2325/493794</f>
        <v>3.4427311793987E-005</v>
      </c>
      <c r="J2325" s="6" t="n">
        <f aca="false">J2324+I2325</f>
        <v>0.547244397461294</v>
      </c>
    </row>
    <row r="2326" customFormat="false" ht="12.75" hidden="false" customHeight="false" outlineLevel="0" collapsed="false">
      <c r="A2326" s="20" t="n">
        <v>49302</v>
      </c>
      <c r="B2326" s="21" t="n">
        <v>3</v>
      </c>
      <c r="C2326" s="22" t="n">
        <v>5</v>
      </c>
      <c r="D2326" s="22" t="n">
        <v>6.9282</v>
      </c>
      <c r="E2326" s="23" t="n">
        <v>434.57</v>
      </c>
      <c r="F2326" s="23" t="n">
        <v>446.32</v>
      </c>
      <c r="G2326" s="22" t="n">
        <v>6</v>
      </c>
      <c r="H2326" s="22" t="n">
        <v>6.928</v>
      </c>
      <c r="I2326" s="5" t="n">
        <f aca="false">B2326/493794</f>
        <v>6.07540796364476E-006</v>
      </c>
      <c r="J2326" s="6" t="n">
        <f aca="false">J2325+I2326</f>
        <v>0.547250472869257</v>
      </c>
    </row>
    <row r="2327" customFormat="false" ht="12.75" hidden="false" customHeight="false" outlineLevel="0" collapsed="false">
      <c r="A2327" s="20" t="n">
        <v>3849</v>
      </c>
      <c r="B2327" s="21" t="n">
        <v>52</v>
      </c>
      <c r="C2327" s="22" t="n">
        <v>5</v>
      </c>
      <c r="D2327" s="22" t="n">
        <v>7.6106</v>
      </c>
      <c r="E2327" s="23" t="n">
        <v>434.47</v>
      </c>
      <c r="F2327" s="23" t="n">
        <v>535.69</v>
      </c>
      <c r="G2327" s="22" t="n">
        <v>5.827</v>
      </c>
      <c r="H2327" s="22" t="n">
        <v>8.842</v>
      </c>
      <c r="I2327" s="5" t="n">
        <f aca="false">B2327/493794</f>
        <v>0.000105307071369842</v>
      </c>
      <c r="J2327" s="6" t="n">
        <f aca="false">J2326+I2327</f>
        <v>0.547355779940627</v>
      </c>
    </row>
    <row r="2328" customFormat="false" ht="12.75" hidden="false" customHeight="false" outlineLevel="0" collapsed="false">
      <c r="A2328" s="20" t="n">
        <v>3379</v>
      </c>
      <c r="B2328" s="21" t="n">
        <v>7</v>
      </c>
      <c r="C2328" s="22" t="n">
        <v>8</v>
      </c>
      <c r="D2328" s="22" t="n">
        <v>7.4386</v>
      </c>
      <c r="E2328" s="23" t="n">
        <v>434.46</v>
      </c>
      <c r="F2328" s="23" t="n">
        <v>359.93</v>
      </c>
      <c r="G2328" s="22" t="n">
        <v>8.143</v>
      </c>
      <c r="H2328" s="22" t="n">
        <v>7.647</v>
      </c>
      <c r="I2328" s="5" t="n">
        <f aca="false">B2328/493794</f>
        <v>1.41759519151711E-005</v>
      </c>
      <c r="J2328" s="6" t="n">
        <f aca="false">J2327+I2328</f>
        <v>0.547369955892542</v>
      </c>
    </row>
    <row r="2329" customFormat="false" ht="12.75" hidden="false" customHeight="false" outlineLevel="0" collapsed="false">
      <c r="A2329" s="20" t="n">
        <v>9190</v>
      </c>
      <c r="B2329" s="21" t="n">
        <v>3</v>
      </c>
      <c r="C2329" s="22" t="n">
        <v>4.667</v>
      </c>
      <c r="D2329" s="22" t="n">
        <v>2.5166</v>
      </c>
      <c r="E2329" s="23" t="n">
        <v>434.15</v>
      </c>
      <c r="F2329" s="23" t="n">
        <v>186.55</v>
      </c>
      <c r="G2329" s="22" t="n">
        <v>5.333</v>
      </c>
      <c r="H2329" s="22" t="n">
        <v>2.517</v>
      </c>
      <c r="I2329" s="5" t="n">
        <f aca="false">B2329/493794</f>
        <v>6.07540796364476E-006</v>
      </c>
      <c r="J2329" s="6" t="n">
        <f aca="false">J2328+I2329</f>
        <v>0.547376031300506</v>
      </c>
    </row>
    <row r="2330" customFormat="false" ht="12.75" hidden="false" customHeight="false" outlineLevel="0" collapsed="false">
      <c r="A2330" s="20" t="n">
        <v>25073</v>
      </c>
      <c r="B2330" s="21" t="n">
        <v>3</v>
      </c>
      <c r="C2330" s="22" t="n">
        <v>5.667</v>
      </c>
      <c r="D2330" s="22" t="n">
        <v>3.0551</v>
      </c>
      <c r="E2330" s="23" t="n">
        <v>433.91</v>
      </c>
      <c r="F2330" s="23" t="n">
        <v>134.73</v>
      </c>
      <c r="G2330" s="22" t="n">
        <v>6.667</v>
      </c>
      <c r="H2330" s="22" t="n">
        <v>3.055</v>
      </c>
      <c r="I2330" s="5" t="n">
        <f aca="false">B2330/493794</f>
        <v>6.07540796364476E-006</v>
      </c>
      <c r="J2330" s="6" t="n">
        <f aca="false">J2329+I2330</f>
        <v>0.54738210670847</v>
      </c>
    </row>
    <row r="2331" customFormat="false" ht="12.75" hidden="false" customHeight="false" outlineLevel="0" collapsed="false">
      <c r="A2331" s="20" t="n">
        <v>71946</v>
      </c>
      <c r="B2331" s="21" t="n">
        <v>291</v>
      </c>
      <c r="C2331" s="22" t="n">
        <v>6.378</v>
      </c>
      <c r="D2331" s="22" t="n">
        <v>9.3897</v>
      </c>
      <c r="E2331" s="23" t="n">
        <v>433.55</v>
      </c>
      <c r="F2331" s="23" t="n">
        <v>600.92</v>
      </c>
      <c r="G2331" s="22" t="n">
        <v>7.354</v>
      </c>
      <c r="H2331" s="22" t="n">
        <v>11.12</v>
      </c>
      <c r="I2331" s="5" t="n">
        <f aca="false">B2331/493794</f>
        <v>0.000589314572473542</v>
      </c>
      <c r="J2331" s="6" t="n">
        <f aca="false">J2330+I2331</f>
        <v>0.547971421280943</v>
      </c>
    </row>
    <row r="2332" customFormat="false" ht="12.75" hidden="false" customHeight="false" outlineLevel="0" collapsed="false">
      <c r="A2332" s="20" t="n">
        <v>5178</v>
      </c>
      <c r="B2332" s="21" t="n">
        <v>1</v>
      </c>
      <c r="C2332" s="22" t="n">
        <v>1</v>
      </c>
      <c r="D2332" s="22" t="s">
        <v>224</v>
      </c>
      <c r="E2332" s="23" t="n">
        <v>433.36</v>
      </c>
      <c r="F2332" s="23" t="s">
        <v>224</v>
      </c>
      <c r="G2332" s="22" t="n">
        <v>2</v>
      </c>
      <c r="H2332" s="22" t="s">
        <v>224</v>
      </c>
      <c r="I2332" s="5" t="n">
        <f aca="false">B2332/493794</f>
        <v>2.02513598788159E-006</v>
      </c>
      <c r="J2332" s="6" t="n">
        <f aca="false">J2331+I2332</f>
        <v>0.547973446416931</v>
      </c>
    </row>
    <row r="2333" customFormat="false" ht="12.75" hidden="false" customHeight="false" outlineLevel="0" collapsed="false">
      <c r="A2333" s="20" t="n">
        <v>5647</v>
      </c>
      <c r="B2333" s="21" t="n">
        <v>5</v>
      </c>
      <c r="C2333" s="22" t="n">
        <v>4.8</v>
      </c>
      <c r="D2333" s="22" t="n">
        <v>3.2711</v>
      </c>
      <c r="E2333" s="23" t="n">
        <v>433.35</v>
      </c>
      <c r="F2333" s="23" t="n">
        <v>247.21</v>
      </c>
      <c r="G2333" s="22" t="n">
        <v>6.8</v>
      </c>
      <c r="H2333" s="22" t="n">
        <v>4.919</v>
      </c>
      <c r="I2333" s="5" t="n">
        <f aca="false">B2333/493794</f>
        <v>1.01256799394079E-005</v>
      </c>
      <c r="J2333" s="6" t="n">
        <f aca="false">J2332+I2333</f>
        <v>0.54798357209687</v>
      </c>
    </row>
    <row r="2334" customFormat="false" ht="12.75" hidden="false" customHeight="false" outlineLevel="0" collapsed="false">
      <c r="A2334" s="20" t="n">
        <v>81001</v>
      </c>
      <c r="B2334" s="21" t="n">
        <v>2</v>
      </c>
      <c r="C2334" s="22" t="n">
        <v>4</v>
      </c>
      <c r="D2334" s="22" t="n">
        <v>4.2426</v>
      </c>
      <c r="E2334" s="23" t="n">
        <v>433.25</v>
      </c>
      <c r="F2334" s="23" t="n">
        <v>385.99</v>
      </c>
      <c r="G2334" s="22" t="n">
        <v>5</v>
      </c>
      <c r="H2334" s="22" t="n">
        <v>4.243</v>
      </c>
      <c r="I2334" s="5" t="n">
        <f aca="false">B2334/493794</f>
        <v>4.05027197576317E-006</v>
      </c>
      <c r="J2334" s="6" t="n">
        <f aca="false">J2333+I2334</f>
        <v>0.547987622368846</v>
      </c>
    </row>
    <row r="2335" customFormat="false" ht="12.75" hidden="false" customHeight="false" outlineLevel="0" collapsed="false">
      <c r="A2335" s="20" t="n">
        <v>81100</v>
      </c>
      <c r="B2335" s="21" t="n">
        <v>3</v>
      </c>
      <c r="C2335" s="22" t="n">
        <v>6.333</v>
      </c>
      <c r="D2335" s="22" t="n">
        <v>7.5719</v>
      </c>
      <c r="E2335" s="23" t="n">
        <v>433.25</v>
      </c>
      <c r="F2335" s="23" t="n">
        <v>410.05</v>
      </c>
      <c r="G2335" s="22" t="n">
        <v>6.333</v>
      </c>
      <c r="H2335" s="22" t="n">
        <v>7.572</v>
      </c>
      <c r="I2335" s="5" t="n">
        <f aca="false">B2335/493794</f>
        <v>6.07540796364476E-006</v>
      </c>
      <c r="J2335" s="6" t="n">
        <f aca="false">J2334+I2335</f>
        <v>0.54799369777681</v>
      </c>
    </row>
    <row r="2336" customFormat="false" ht="12.75" hidden="false" customHeight="false" outlineLevel="0" collapsed="false">
      <c r="A2336" s="20" t="n">
        <v>1986</v>
      </c>
      <c r="B2336" s="21" t="n">
        <v>2</v>
      </c>
      <c r="C2336" s="22" t="n">
        <v>10</v>
      </c>
      <c r="D2336" s="22" t="n">
        <v>12.7279</v>
      </c>
      <c r="E2336" s="23" t="n">
        <v>433.17</v>
      </c>
      <c r="F2336" s="23" t="n">
        <v>476.91</v>
      </c>
      <c r="G2336" s="22" t="n">
        <v>10.5</v>
      </c>
      <c r="H2336" s="22" t="n">
        <v>13.435</v>
      </c>
      <c r="I2336" s="5" t="n">
        <f aca="false">B2336/493794</f>
        <v>4.05027197576317E-006</v>
      </c>
      <c r="J2336" s="6" t="n">
        <f aca="false">J2335+I2336</f>
        <v>0.547997748048786</v>
      </c>
    </row>
    <row r="2337" customFormat="false" ht="12.75" hidden="false" customHeight="false" outlineLevel="0" collapsed="false">
      <c r="A2337" s="20" t="n">
        <v>42</v>
      </c>
      <c r="B2337" s="21" t="n">
        <v>56</v>
      </c>
      <c r="C2337" s="22" t="n">
        <v>5.536</v>
      </c>
      <c r="D2337" s="22" t="n">
        <v>5.8526</v>
      </c>
      <c r="E2337" s="23" t="n">
        <v>432.94</v>
      </c>
      <c r="F2337" s="23" t="n">
        <v>402.02</v>
      </c>
      <c r="G2337" s="22" t="n">
        <v>6.482</v>
      </c>
      <c r="H2337" s="22" t="n">
        <v>6.652</v>
      </c>
      <c r="I2337" s="5" t="n">
        <f aca="false">B2337/493794</f>
        <v>0.000113407615321369</v>
      </c>
      <c r="J2337" s="6" t="n">
        <f aca="false">J2336+I2337</f>
        <v>0.548111155664107</v>
      </c>
    </row>
    <row r="2338" customFormat="false" ht="12.75" hidden="false" customHeight="false" outlineLevel="0" collapsed="false">
      <c r="A2338" s="20" t="n">
        <v>52460</v>
      </c>
      <c r="B2338" s="21" t="n">
        <v>10</v>
      </c>
      <c r="C2338" s="22" t="n">
        <v>6.1</v>
      </c>
      <c r="D2338" s="22" t="n">
        <v>5.7436</v>
      </c>
      <c r="E2338" s="23" t="n">
        <v>432.86</v>
      </c>
      <c r="F2338" s="23" t="n">
        <v>481.9</v>
      </c>
      <c r="G2338" s="22" t="n">
        <v>9.1</v>
      </c>
      <c r="H2338" s="22" t="n">
        <v>7.109</v>
      </c>
      <c r="I2338" s="5" t="n">
        <f aca="false">B2338/493794</f>
        <v>2.02513598788159E-005</v>
      </c>
      <c r="J2338" s="6" t="n">
        <f aca="false">J2337+I2338</f>
        <v>0.548131407023986</v>
      </c>
    </row>
    <row r="2339" customFormat="false" ht="12.75" hidden="false" customHeight="false" outlineLevel="0" collapsed="false">
      <c r="A2339" s="20" t="n">
        <v>34690</v>
      </c>
      <c r="B2339" s="21" t="n">
        <v>12</v>
      </c>
      <c r="C2339" s="22" t="n">
        <v>5.833</v>
      </c>
      <c r="D2339" s="22" t="n">
        <v>14.3009</v>
      </c>
      <c r="E2339" s="23" t="n">
        <v>432.67</v>
      </c>
      <c r="F2339" s="23" t="n">
        <v>941.71</v>
      </c>
      <c r="G2339" s="22" t="n">
        <v>6.333</v>
      </c>
      <c r="H2339" s="22" t="n">
        <v>14.822</v>
      </c>
      <c r="I2339" s="5" t="n">
        <f aca="false">B2339/493794</f>
        <v>2.4301631854579E-005</v>
      </c>
      <c r="J2339" s="6" t="n">
        <f aca="false">J2338+I2339</f>
        <v>0.548155708655841</v>
      </c>
    </row>
    <row r="2340" customFormat="false" ht="12.75" hidden="false" customHeight="false" outlineLevel="0" collapsed="false">
      <c r="A2340" s="20" t="s">
        <v>106</v>
      </c>
      <c r="B2340" s="21" t="n">
        <v>11</v>
      </c>
      <c r="C2340" s="22" t="n">
        <v>4</v>
      </c>
      <c r="D2340" s="22" t="n">
        <v>9.6229</v>
      </c>
      <c r="E2340" s="23" t="n">
        <v>432.57</v>
      </c>
      <c r="F2340" s="23" t="n">
        <v>887.2</v>
      </c>
      <c r="G2340" s="22" t="n">
        <v>6.727</v>
      </c>
      <c r="H2340" s="22" t="n">
        <v>18.336</v>
      </c>
      <c r="I2340" s="5" t="n">
        <f aca="false">B2340/493794</f>
        <v>2.22764958666975E-005</v>
      </c>
      <c r="J2340" s="6" t="n">
        <f aca="false">J2339+I2340</f>
        <v>0.548177985151707</v>
      </c>
    </row>
    <row r="2341" customFormat="false" ht="12.75" hidden="false" customHeight="false" outlineLevel="0" collapsed="false">
      <c r="A2341" s="20" t="n">
        <v>8409</v>
      </c>
      <c r="B2341" s="21" t="n">
        <v>13</v>
      </c>
      <c r="C2341" s="22" t="n">
        <v>6.615</v>
      </c>
      <c r="D2341" s="22" t="n">
        <v>6.5261</v>
      </c>
      <c r="E2341" s="23" t="n">
        <v>432.4</v>
      </c>
      <c r="F2341" s="23" t="n">
        <v>501.52</v>
      </c>
      <c r="G2341" s="22" t="n">
        <v>8.077</v>
      </c>
      <c r="H2341" s="22" t="n">
        <v>8.371</v>
      </c>
      <c r="I2341" s="5" t="n">
        <f aca="false">B2341/493794</f>
        <v>2.63267678424606E-005</v>
      </c>
      <c r="J2341" s="6" t="n">
        <f aca="false">J2340+I2341</f>
        <v>0.54820431191955</v>
      </c>
    </row>
    <row r="2342" customFormat="false" ht="12.75" hidden="false" customHeight="false" outlineLevel="0" collapsed="false">
      <c r="A2342" s="20" t="n">
        <v>2800</v>
      </c>
      <c r="B2342" s="21" t="n">
        <v>41</v>
      </c>
      <c r="C2342" s="22" t="n">
        <v>6</v>
      </c>
      <c r="D2342" s="22" t="n">
        <v>4.899</v>
      </c>
      <c r="E2342" s="23" t="n">
        <v>432.36</v>
      </c>
      <c r="F2342" s="23" t="n">
        <v>316.51</v>
      </c>
      <c r="G2342" s="22" t="n">
        <v>6.902</v>
      </c>
      <c r="H2342" s="22" t="n">
        <v>5.687</v>
      </c>
      <c r="I2342" s="5" t="n">
        <f aca="false">B2342/493794</f>
        <v>8.3030575503145E-005</v>
      </c>
      <c r="J2342" s="6" t="n">
        <f aca="false">J2341+I2342</f>
        <v>0.548287342495053</v>
      </c>
    </row>
    <row r="2343" customFormat="false" ht="12.75" hidden="false" customHeight="false" outlineLevel="0" collapsed="false">
      <c r="A2343" s="20" t="n">
        <v>4386</v>
      </c>
      <c r="B2343" s="21" t="n">
        <v>56</v>
      </c>
      <c r="C2343" s="22" t="n">
        <v>6.268</v>
      </c>
      <c r="D2343" s="22" t="n">
        <v>6.4653</v>
      </c>
      <c r="E2343" s="23" t="n">
        <v>432.27</v>
      </c>
      <c r="F2343" s="23" t="n">
        <v>442.84</v>
      </c>
      <c r="G2343" s="22" t="n">
        <v>7.661</v>
      </c>
      <c r="H2343" s="22" t="n">
        <v>8.624</v>
      </c>
      <c r="I2343" s="5" t="n">
        <f aca="false">B2343/493794</f>
        <v>0.000113407615321369</v>
      </c>
      <c r="J2343" s="6" t="n">
        <f aca="false">J2342+I2343</f>
        <v>0.548400750110374</v>
      </c>
    </row>
    <row r="2344" customFormat="false" ht="12.75" hidden="false" customHeight="false" outlineLevel="0" collapsed="false">
      <c r="A2344" s="20" t="n">
        <v>7295</v>
      </c>
      <c r="B2344" s="21" t="n">
        <v>324</v>
      </c>
      <c r="C2344" s="22" t="n">
        <v>6.321</v>
      </c>
      <c r="D2344" s="22" t="n">
        <v>8.8112</v>
      </c>
      <c r="E2344" s="23" t="n">
        <v>432.22</v>
      </c>
      <c r="F2344" s="23" t="n">
        <v>601.72</v>
      </c>
      <c r="G2344" s="22" t="n">
        <v>7.216</v>
      </c>
      <c r="H2344" s="22" t="n">
        <v>10.971</v>
      </c>
      <c r="I2344" s="5" t="n">
        <f aca="false">B2344/493794</f>
        <v>0.000656144060073634</v>
      </c>
      <c r="J2344" s="6" t="n">
        <f aca="false">J2343+I2344</f>
        <v>0.549056894170448</v>
      </c>
    </row>
    <row r="2345" customFormat="false" ht="12.75" hidden="false" customHeight="false" outlineLevel="0" collapsed="false">
      <c r="A2345" s="20" t="n">
        <v>7872</v>
      </c>
      <c r="B2345" s="21" t="n">
        <v>167355</v>
      </c>
      <c r="C2345" s="22" t="n">
        <v>5.437</v>
      </c>
      <c r="D2345" s="22" t="n">
        <v>8.1343</v>
      </c>
      <c r="E2345" s="23" t="n">
        <v>432.09</v>
      </c>
      <c r="F2345" s="23" t="n">
        <v>595.92</v>
      </c>
      <c r="G2345" s="22" t="n">
        <v>6.248</v>
      </c>
      <c r="H2345" s="22" t="n">
        <v>9.903</v>
      </c>
      <c r="I2345" s="5" t="n">
        <f aca="false">B2345/493794</f>
        <v>0.338916633251923</v>
      </c>
      <c r="J2345" s="6" t="n">
        <f aca="false">J2344+I2345</f>
        <v>0.887973527422371</v>
      </c>
    </row>
    <row r="2346" customFormat="false" ht="12.75" hidden="false" customHeight="false" outlineLevel="0" collapsed="false">
      <c r="A2346" s="20" t="n">
        <v>84501</v>
      </c>
      <c r="B2346" s="21" t="n">
        <v>6</v>
      </c>
      <c r="C2346" s="22" t="n">
        <v>7.667</v>
      </c>
      <c r="D2346" s="22" t="n">
        <v>4.274</v>
      </c>
      <c r="E2346" s="23" t="n">
        <v>432.08</v>
      </c>
      <c r="F2346" s="23" t="n">
        <v>234.07</v>
      </c>
      <c r="G2346" s="22" t="n">
        <v>7.833</v>
      </c>
      <c r="H2346" s="22" t="n">
        <v>4.401</v>
      </c>
      <c r="I2346" s="5" t="n">
        <f aca="false">B2346/493794</f>
        <v>1.21508159272895E-005</v>
      </c>
      <c r="J2346" s="6" t="n">
        <f aca="false">J2345+I2346</f>
        <v>0.887985678238298</v>
      </c>
    </row>
    <row r="2347" customFormat="false" ht="12.75" hidden="false" customHeight="false" outlineLevel="0" collapsed="false">
      <c r="A2347" s="20" t="n">
        <v>1200</v>
      </c>
      <c r="B2347" s="21" t="n">
        <v>1</v>
      </c>
      <c r="C2347" s="22" t="n">
        <v>5</v>
      </c>
      <c r="D2347" s="22" t="s">
        <v>224</v>
      </c>
      <c r="E2347" s="23" t="n">
        <v>431.97</v>
      </c>
      <c r="F2347" s="23" t="s">
        <v>224</v>
      </c>
      <c r="G2347" s="22" t="n">
        <v>5</v>
      </c>
      <c r="H2347" s="22" t="s">
        <v>224</v>
      </c>
      <c r="I2347" s="5" t="n">
        <f aca="false">B2347/493794</f>
        <v>2.02513598788159E-006</v>
      </c>
      <c r="J2347" s="6" t="n">
        <f aca="false">J2346+I2347</f>
        <v>0.887987703374286</v>
      </c>
    </row>
    <row r="2348" customFormat="false" ht="12.75" hidden="false" customHeight="false" outlineLevel="0" collapsed="false">
      <c r="A2348" s="20" t="n">
        <v>1481</v>
      </c>
      <c r="B2348" s="21" t="n">
        <v>34</v>
      </c>
      <c r="C2348" s="22" t="n">
        <v>3.676</v>
      </c>
      <c r="D2348" s="22" t="n">
        <v>5.5961</v>
      </c>
      <c r="E2348" s="23" t="n">
        <v>431.77</v>
      </c>
      <c r="F2348" s="23" t="n">
        <v>1089.97</v>
      </c>
      <c r="G2348" s="22" t="n">
        <v>3.971</v>
      </c>
      <c r="H2348" s="22" t="n">
        <v>6.002</v>
      </c>
      <c r="I2348" s="5" t="n">
        <f aca="false">B2348/493794</f>
        <v>6.88546235879739E-005</v>
      </c>
      <c r="J2348" s="6" t="n">
        <f aca="false">J2347+I2348</f>
        <v>0.888056557997874</v>
      </c>
    </row>
    <row r="2349" customFormat="false" ht="12.75" hidden="false" customHeight="false" outlineLevel="0" collapsed="false">
      <c r="A2349" s="20" t="n">
        <v>31531</v>
      </c>
      <c r="B2349" s="21" t="n">
        <v>263</v>
      </c>
      <c r="C2349" s="22" t="n">
        <v>7.171</v>
      </c>
      <c r="D2349" s="22" t="n">
        <v>11.6369</v>
      </c>
      <c r="E2349" s="23" t="n">
        <v>431.5</v>
      </c>
      <c r="F2349" s="23" t="n">
        <v>839.43</v>
      </c>
      <c r="G2349" s="22" t="n">
        <v>7.475</v>
      </c>
      <c r="H2349" s="22" t="n">
        <v>11.742</v>
      </c>
      <c r="I2349" s="5" t="n">
        <f aca="false">B2349/493794</f>
        <v>0.000532610764812857</v>
      </c>
      <c r="J2349" s="6" t="n">
        <f aca="false">J2348+I2349</f>
        <v>0.888589168762687</v>
      </c>
    </row>
    <row r="2350" customFormat="false" ht="12.75" hidden="false" customHeight="false" outlineLevel="0" collapsed="false">
      <c r="A2350" s="20" t="n">
        <v>3004</v>
      </c>
      <c r="B2350" s="21" t="n">
        <v>35</v>
      </c>
      <c r="C2350" s="22" t="n">
        <v>5.429</v>
      </c>
      <c r="D2350" s="22" t="n">
        <v>8.6578</v>
      </c>
      <c r="E2350" s="23" t="n">
        <v>431.49</v>
      </c>
      <c r="F2350" s="23" t="n">
        <v>641.55</v>
      </c>
      <c r="G2350" s="22" t="n">
        <v>5.914</v>
      </c>
      <c r="H2350" s="22" t="n">
        <v>8.756</v>
      </c>
      <c r="I2350" s="5" t="n">
        <f aca="false">B2350/493794</f>
        <v>7.08797595758555E-005</v>
      </c>
      <c r="J2350" s="6" t="n">
        <f aca="false">J2349+I2350</f>
        <v>0.888660048522263</v>
      </c>
    </row>
    <row r="2351" customFormat="false" ht="12.75" hidden="false" customHeight="false" outlineLevel="0" collapsed="false">
      <c r="A2351" s="20" t="n">
        <v>3070</v>
      </c>
      <c r="B2351" s="21" t="n">
        <v>142</v>
      </c>
      <c r="C2351" s="22" t="n">
        <v>7.134</v>
      </c>
      <c r="D2351" s="22" t="n">
        <v>9.0845</v>
      </c>
      <c r="E2351" s="23" t="n">
        <v>431.39</v>
      </c>
      <c r="F2351" s="23" t="n">
        <v>473.53</v>
      </c>
      <c r="G2351" s="22" t="n">
        <v>7.282</v>
      </c>
      <c r="H2351" s="22" t="n">
        <v>9.191</v>
      </c>
      <c r="I2351" s="5" t="n">
        <f aca="false">B2351/493794</f>
        <v>0.000287569310279185</v>
      </c>
      <c r="J2351" s="6" t="n">
        <f aca="false">J2350+I2351</f>
        <v>0.888947617832542</v>
      </c>
    </row>
    <row r="2352" customFormat="false" ht="12.75" hidden="false" customHeight="false" outlineLevel="0" collapsed="false">
      <c r="A2352" s="20" t="n">
        <v>72409</v>
      </c>
      <c r="B2352" s="21" t="n">
        <v>11</v>
      </c>
      <c r="C2352" s="22" t="n">
        <v>6.909</v>
      </c>
      <c r="D2352" s="22" t="n">
        <v>6.7447</v>
      </c>
      <c r="E2352" s="23" t="n">
        <v>431.32</v>
      </c>
      <c r="F2352" s="23" t="n">
        <v>397.9</v>
      </c>
      <c r="G2352" s="22" t="n">
        <v>7.364</v>
      </c>
      <c r="H2352" s="22" t="n">
        <v>7.032</v>
      </c>
      <c r="I2352" s="5" t="n">
        <f aca="false">B2352/493794</f>
        <v>2.22764958666975E-005</v>
      </c>
      <c r="J2352" s="6" t="n">
        <f aca="false">J2351+I2352</f>
        <v>0.888969894328409</v>
      </c>
    </row>
    <row r="2353" customFormat="false" ht="12.75" hidden="false" customHeight="false" outlineLevel="0" collapsed="false">
      <c r="A2353" s="20" t="n">
        <v>81401</v>
      </c>
      <c r="B2353" s="21" t="n">
        <v>3</v>
      </c>
      <c r="C2353" s="22" t="n">
        <v>6</v>
      </c>
      <c r="D2353" s="22" t="n">
        <v>1.7321</v>
      </c>
      <c r="E2353" s="23" t="n">
        <v>430.7</v>
      </c>
      <c r="F2353" s="23" t="n">
        <v>89.75</v>
      </c>
      <c r="G2353" s="22" t="n">
        <v>6.333</v>
      </c>
      <c r="H2353" s="22" t="n">
        <v>1.528</v>
      </c>
      <c r="I2353" s="5" t="n">
        <f aca="false">B2353/493794</f>
        <v>6.07540796364476E-006</v>
      </c>
      <c r="J2353" s="6" t="n">
        <f aca="false">J2352+I2353</f>
        <v>0.888975969736372</v>
      </c>
    </row>
    <row r="2354" customFormat="false" ht="12.75" hidden="false" customHeight="false" outlineLevel="0" collapsed="false">
      <c r="A2354" s="20" t="n">
        <v>1238</v>
      </c>
      <c r="B2354" s="21" t="n">
        <v>10</v>
      </c>
      <c r="C2354" s="22" t="n">
        <v>5.5</v>
      </c>
      <c r="D2354" s="22" t="n">
        <v>4.9046</v>
      </c>
      <c r="E2354" s="23" t="n">
        <v>430.42</v>
      </c>
      <c r="F2354" s="23" t="n">
        <v>334.24</v>
      </c>
      <c r="G2354" s="22" t="n">
        <v>5.8</v>
      </c>
      <c r="H2354" s="22" t="n">
        <v>5.095</v>
      </c>
      <c r="I2354" s="5" t="n">
        <f aca="false">B2354/493794</f>
        <v>2.02513598788159E-005</v>
      </c>
      <c r="J2354" s="6" t="n">
        <f aca="false">J2353+I2354</f>
        <v>0.888996221096251</v>
      </c>
    </row>
    <row r="2355" customFormat="false" ht="12.75" hidden="false" customHeight="false" outlineLevel="0" collapsed="false">
      <c r="A2355" s="20" t="n">
        <v>53541</v>
      </c>
      <c r="B2355" s="21" t="n">
        <v>10</v>
      </c>
      <c r="C2355" s="22" t="n">
        <v>5.4</v>
      </c>
      <c r="D2355" s="22" t="n">
        <v>8.4222</v>
      </c>
      <c r="E2355" s="23" t="n">
        <v>430.16</v>
      </c>
      <c r="F2355" s="23" t="n">
        <v>586.67</v>
      </c>
      <c r="G2355" s="22" t="n">
        <v>5.7</v>
      </c>
      <c r="H2355" s="22" t="n">
        <v>8.782</v>
      </c>
      <c r="I2355" s="5" t="n">
        <f aca="false">B2355/493794</f>
        <v>2.02513598788159E-005</v>
      </c>
      <c r="J2355" s="6" t="n">
        <f aca="false">J2354+I2355</f>
        <v>0.88901647245613</v>
      </c>
    </row>
    <row r="2356" customFormat="false" ht="12.75" hidden="false" customHeight="false" outlineLevel="0" collapsed="false">
      <c r="A2356" s="20" t="n">
        <v>7881</v>
      </c>
      <c r="B2356" s="21" t="n">
        <v>15</v>
      </c>
      <c r="C2356" s="22" t="n">
        <v>5.267</v>
      </c>
      <c r="D2356" s="22" t="n">
        <v>3.1728</v>
      </c>
      <c r="E2356" s="23" t="n">
        <v>429.91</v>
      </c>
      <c r="F2356" s="23" t="n">
        <v>267.98</v>
      </c>
      <c r="G2356" s="22" t="n">
        <v>6.067</v>
      </c>
      <c r="H2356" s="22" t="n">
        <v>3.474</v>
      </c>
      <c r="I2356" s="5" t="n">
        <f aca="false">B2356/493794</f>
        <v>3.03770398182238E-005</v>
      </c>
      <c r="J2356" s="6" t="n">
        <f aca="false">J2355+I2356</f>
        <v>0.889046849495948</v>
      </c>
    </row>
    <row r="2357" customFormat="false" ht="12.75" hidden="false" customHeight="false" outlineLevel="0" collapsed="false">
      <c r="A2357" s="20" t="n">
        <v>8748</v>
      </c>
      <c r="B2357" s="21" t="n">
        <v>2</v>
      </c>
      <c r="C2357" s="22" t="n">
        <v>6</v>
      </c>
      <c r="D2357" s="22" t="n">
        <v>4.2426</v>
      </c>
      <c r="E2357" s="23" t="n">
        <v>429.6</v>
      </c>
      <c r="F2357" s="23" t="n">
        <v>221.05</v>
      </c>
      <c r="G2357" s="22" t="n">
        <v>6</v>
      </c>
      <c r="H2357" s="22" t="n">
        <v>4.243</v>
      </c>
      <c r="I2357" s="5" t="n">
        <f aca="false">B2357/493794</f>
        <v>4.05027197576317E-006</v>
      </c>
      <c r="J2357" s="6" t="n">
        <f aca="false">J2356+I2357</f>
        <v>0.889050899767924</v>
      </c>
    </row>
    <row r="2358" customFormat="false" ht="12.75" hidden="false" customHeight="false" outlineLevel="0" collapsed="false">
      <c r="A2358" s="20" t="n">
        <v>99600</v>
      </c>
      <c r="B2358" s="21" t="n">
        <v>1</v>
      </c>
      <c r="C2358" s="22" t="n">
        <v>6</v>
      </c>
      <c r="D2358" s="22" t="s">
        <v>224</v>
      </c>
      <c r="E2358" s="23" t="n">
        <v>429.48</v>
      </c>
      <c r="F2358" s="23" t="s">
        <v>224</v>
      </c>
      <c r="G2358" s="22" t="n">
        <v>6</v>
      </c>
      <c r="H2358" s="22" t="s">
        <v>224</v>
      </c>
      <c r="I2358" s="5" t="n">
        <f aca="false">B2358/493794</f>
        <v>2.02513598788159E-006</v>
      </c>
      <c r="J2358" s="6" t="n">
        <f aca="false">J2357+I2358</f>
        <v>0.889052924903912</v>
      </c>
    </row>
    <row r="2359" customFormat="false" ht="12.75" hidden="false" customHeight="false" outlineLevel="0" collapsed="false">
      <c r="A2359" s="20" t="n">
        <v>28959</v>
      </c>
      <c r="B2359" s="21" t="n">
        <v>3</v>
      </c>
      <c r="C2359" s="22" t="n">
        <v>6</v>
      </c>
      <c r="D2359" s="22" t="n">
        <v>6.0828</v>
      </c>
      <c r="E2359" s="23" t="n">
        <v>429.35</v>
      </c>
      <c r="F2359" s="23" t="n">
        <v>365.47</v>
      </c>
      <c r="G2359" s="22" t="n">
        <v>6</v>
      </c>
      <c r="H2359" s="22" t="n">
        <v>6.083</v>
      </c>
      <c r="I2359" s="5" t="n">
        <f aca="false">B2359/493794</f>
        <v>6.07540796364476E-006</v>
      </c>
      <c r="J2359" s="6" t="n">
        <f aca="false">J2358+I2359</f>
        <v>0.889059000311875</v>
      </c>
    </row>
    <row r="2360" customFormat="false" ht="12.75" hidden="false" customHeight="false" outlineLevel="0" collapsed="false">
      <c r="A2360" s="20" t="s">
        <v>249</v>
      </c>
      <c r="B2360" s="21" t="n">
        <v>1</v>
      </c>
      <c r="C2360" s="22" t="n">
        <v>8</v>
      </c>
      <c r="D2360" s="22" t="s">
        <v>224</v>
      </c>
      <c r="E2360" s="23" t="n">
        <v>429.13</v>
      </c>
      <c r="F2360" s="23" t="s">
        <v>224</v>
      </c>
      <c r="G2360" s="22" t="n">
        <v>8</v>
      </c>
      <c r="H2360" s="22" t="s">
        <v>224</v>
      </c>
      <c r="I2360" s="5" t="n">
        <f aca="false">B2360/493794</f>
        <v>2.02513598788159E-006</v>
      </c>
      <c r="J2360" s="6" t="n">
        <f aca="false">J2359+I2360</f>
        <v>0.889061025447863</v>
      </c>
    </row>
    <row r="2361" customFormat="false" ht="12.75" hidden="false" customHeight="false" outlineLevel="0" collapsed="false">
      <c r="A2361" s="20" t="n">
        <v>40490</v>
      </c>
      <c r="B2361" s="21" t="n">
        <v>2</v>
      </c>
      <c r="C2361" s="22" t="n">
        <v>4.5</v>
      </c>
      <c r="D2361" s="22" t="n">
        <v>4.9497</v>
      </c>
      <c r="E2361" s="23" t="n">
        <v>429.1</v>
      </c>
      <c r="F2361" s="23" t="n">
        <v>465.88</v>
      </c>
      <c r="G2361" s="22" t="n">
        <v>8</v>
      </c>
      <c r="H2361" s="22" t="n">
        <v>9.899</v>
      </c>
      <c r="I2361" s="5" t="n">
        <f aca="false">B2361/493794</f>
        <v>4.05027197576317E-006</v>
      </c>
      <c r="J2361" s="6" t="n">
        <f aca="false">J2360+I2361</f>
        <v>0.889065075719839</v>
      </c>
    </row>
    <row r="2362" customFormat="false" ht="12.75" hidden="false" customHeight="false" outlineLevel="0" collapsed="false">
      <c r="A2362" s="20" t="n">
        <v>29013</v>
      </c>
      <c r="B2362" s="21" t="n">
        <v>40</v>
      </c>
      <c r="C2362" s="22" t="n">
        <v>5.625</v>
      </c>
      <c r="D2362" s="22" t="n">
        <v>5.2069</v>
      </c>
      <c r="E2362" s="23" t="n">
        <v>428.98</v>
      </c>
      <c r="F2362" s="23" t="n">
        <v>398.44</v>
      </c>
      <c r="G2362" s="22" t="n">
        <v>6.75</v>
      </c>
      <c r="H2362" s="22" t="n">
        <v>7.906</v>
      </c>
      <c r="I2362" s="5" t="n">
        <f aca="false">B2362/493794</f>
        <v>8.10054395152635E-005</v>
      </c>
      <c r="J2362" s="6" t="n">
        <f aca="false">J2361+I2362</f>
        <v>0.889146081159354</v>
      </c>
    </row>
    <row r="2363" customFormat="false" ht="12.75" hidden="false" customHeight="false" outlineLevel="0" collapsed="false">
      <c r="A2363" s="20" t="n">
        <v>1538</v>
      </c>
      <c r="B2363" s="21" t="n">
        <v>8</v>
      </c>
      <c r="C2363" s="22" t="n">
        <v>6</v>
      </c>
      <c r="D2363" s="22" t="n">
        <v>10.0143</v>
      </c>
      <c r="E2363" s="23" t="n">
        <v>428.97</v>
      </c>
      <c r="F2363" s="23" t="n">
        <v>533.71</v>
      </c>
      <c r="G2363" s="22" t="n">
        <v>7.125</v>
      </c>
      <c r="H2363" s="22" t="n">
        <v>10.343</v>
      </c>
      <c r="I2363" s="5" t="n">
        <f aca="false">B2363/493794</f>
        <v>1.62010879030527E-005</v>
      </c>
      <c r="J2363" s="6" t="n">
        <f aca="false">J2362+I2363</f>
        <v>0.889162282247257</v>
      </c>
    </row>
    <row r="2364" customFormat="false" ht="12.75" hidden="false" customHeight="false" outlineLevel="0" collapsed="false">
      <c r="A2364" s="20" t="n">
        <v>4293</v>
      </c>
      <c r="B2364" s="21" t="n">
        <v>56</v>
      </c>
      <c r="C2364" s="22" t="n">
        <v>6.036</v>
      </c>
      <c r="D2364" s="22" t="n">
        <v>6.7203</v>
      </c>
      <c r="E2364" s="23" t="n">
        <v>428.97</v>
      </c>
      <c r="F2364" s="23" t="n">
        <v>405.13</v>
      </c>
      <c r="G2364" s="22" t="n">
        <v>6.518</v>
      </c>
      <c r="H2364" s="22" t="n">
        <v>6.952</v>
      </c>
      <c r="I2364" s="5" t="n">
        <f aca="false">B2364/493794</f>
        <v>0.000113407615321369</v>
      </c>
      <c r="J2364" s="6" t="n">
        <f aca="false">J2363+I2364</f>
        <v>0.889275689862579</v>
      </c>
    </row>
    <row r="2365" customFormat="false" ht="12.75" hidden="false" customHeight="false" outlineLevel="0" collapsed="false">
      <c r="A2365" s="20" t="n">
        <v>29600</v>
      </c>
      <c r="B2365" s="21" t="n">
        <v>12</v>
      </c>
      <c r="C2365" s="22" t="n">
        <v>5.833</v>
      </c>
      <c r="D2365" s="22" t="n">
        <v>4.3658</v>
      </c>
      <c r="E2365" s="23" t="n">
        <v>428.85</v>
      </c>
      <c r="F2365" s="23" t="n">
        <v>252.43</v>
      </c>
      <c r="G2365" s="22" t="n">
        <v>6.5</v>
      </c>
      <c r="H2365" s="22" t="n">
        <v>4.442</v>
      </c>
      <c r="I2365" s="5" t="n">
        <f aca="false">B2365/493794</f>
        <v>2.4301631854579E-005</v>
      </c>
      <c r="J2365" s="6" t="n">
        <f aca="false">J2364+I2365</f>
        <v>0.889299991494433</v>
      </c>
    </row>
    <row r="2366" customFormat="false" ht="12.75" hidden="false" customHeight="false" outlineLevel="0" collapsed="false">
      <c r="A2366" s="20" t="n">
        <v>53400</v>
      </c>
      <c r="B2366" s="21" t="n">
        <v>1</v>
      </c>
      <c r="C2366" s="22" t="n">
        <v>3</v>
      </c>
      <c r="D2366" s="22" t="s">
        <v>224</v>
      </c>
      <c r="E2366" s="23" t="n">
        <v>428.76</v>
      </c>
      <c r="F2366" s="23" t="s">
        <v>224</v>
      </c>
      <c r="G2366" s="22" t="n">
        <v>5</v>
      </c>
      <c r="H2366" s="22" t="s">
        <v>224</v>
      </c>
      <c r="I2366" s="5" t="n">
        <f aca="false">B2366/493794</f>
        <v>2.02513598788159E-006</v>
      </c>
      <c r="J2366" s="6" t="n">
        <f aca="false">J2365+I2366</f>
        <v>0.889302016630421</v>
      </c>
    </row>
    <row r="2367" customFormat="false" ht="12.75" hidden="false" customHeight="false" outlineLevel="0" collapsed="false">
      <c r="A2367" s="20" t="n">
        <v>41181</v>
      </c>
      <c r="B2367" s="21" t="n">
        <v>3</v>
      </c>
      <c r="C2367" s="22" t="n">
        <v>5.333</v>
      </c>
      <c r="D2367" s="22" t="n">
        <v>5.1316</v>
      </c>
      <c r="E2367" s="23" t="n">
        <v>428.54</v>
      </c>
      <c r="F2367" s="23" t="n">
        <v>319.8</v>
      </c>
      <c r="G2367" s="22" t="n">
        <v>5.667</v>
      </c>
      <c r="H2367" s="22" t="n">
        <v>5.033</v>
      </c>
      <c r="I2367" s="5" t="n">
        <f aca="false">B2367/493794</f>
        <v>6.07540796364476E-006</v>
      </c>
      <c r="J2367" s="6" t="n">
        <f aca="false">J2366+I2367</f>
        <v>0.889308092038385</v>
      </c>
    </row>
    <row r="2368" customFormat="false" ht="12.75" hidden="false" customHeight="false" outlineLevel="0" collapsed="false">
      <c r="A2368" s="20" t="n">
        <v>8751</v>
      </c>
      <c r="B2368" s="21" t="n">
        <v>1</v>
      </c>
      <c r="C2368" s="22" t="n">
        <v>4</v>
      </c>
      <c r="D2368" s="22" t="s">
        <v>224</v>
      </c>
      <c r="E2368" s="23" t="n">
        <v>428.33</v>
      </c>
      <c r="F2368" s="23" t="s">
        <v>224</v>
      </c>
      <c r="G2368" s="22" t="n">
        <v>5</v>
      </c>
      <c r="H2368" s="22" t="s">
        <v>224</v>
      </c>
      <c r="I2368" s="5" t="n">
        <f aca="false">B2368/493794</f>
        <v>2.02513598788159E-006</v>
      </c>
      <c r="J2368" s="6" t="n">
        <f aca="false">J2367+I2368</f>
        <v>0.889310117174373</v>
      </c>
    </row>
    <row r="2369" customFormat="false" ht="12.75" hidden="false" customHeight="false" outlineLevel="0" collapsed="false">
      <c r="A2369" s="20" t="n">
        <v>3682</v>
      </c>
      <c r="B2369" s="21" t="n">
        <v>11</v>
      </c>
      <c r="C2369" s="22" t="n">
        <v>6.636</v>
      </c>
      <c r="D2369" s="22" t="n">
        <v>7.7495</v>
      </c>
      <c r="E2369" s="23" t="n">
        <v>428.32</v>
      </c>
      <c r="F2369" s="23" t="n">
        <v>397.93</v>
      </c>
      <c r="G2369" s="22" t="n">
        <v>7</v>
      </c>
      <c r="H2369" s="22" t="n">
        <v>8</v>
      </c>
      <c r="I2369" s="5" t="n">
        <f aca="false">B2369/493794</f>
        <v>2.22764958666975E-005</v>
      </c>
      <c r="J2369" s="6" t="n">
        <f aca="false">J2368+I2369</f>
        <v>0.88933239367024</v>
      </c>
    </row>
    <row r="2370" customFormat="false" ht="12.75" hidden="false" customHeight="false" outlineLevel="0" collapsed="false">
      <c r="A2370" s="20" t="n">
        <v>1471</v>
      </c>
      <c r="B2370" s="21" t="n">
        <v>6</v>
      </c>
      <c r="C2370" s="22" t="n">
        <v>5.833</v>
      </c>
      <c r="D2370" s="22" t="n">
        <v>4.3551</v>
      </c>
      <c r="E2370" s="23" t="n">
        <v>428.13</v>
      </c>
      <c r="F2370" s="23" t="n">
        <v>361.67</v>
      </c>
      <c r="G2370" s="22" t="n">
        <v>6.667</v>
      </c>
      <c r="H2370" s="22" t="n">
        <v>4.59</v>
      </c>
      <c r="I2370" s="5" t="n">
        <f aca="false">B2370/493794</f>
        <v>1.21508159272895E-005</v>
      </c>
      <c r="J2370" s="6" t="n">
        <f aca="false">J2369+I2370</f>
        <v>0.889344544486167</v>
      </c>
    </row>
    <row r="2371" customFormat="false" ht="12.75" hidden="false" customHeight="false" outlineLevel="0" collapsed="false">
      <c r="A2371" s="20" t="n">
        <v>5110</v>
      </c>
      <c r="B2371" s="21" t="n">
        <v>8</v>
      </c>
      <c r="C2371" s="22" t="n">
        <v>5.875</v>
      </c>
      <c r="D2371" s="22" t="n">
        <v>10.6293</v>
      </c>
      <c r="E2371" s="23" t="n">
        <v>427.65</v>
      </c>
      <c r="F2371" s="23" t="n">
        <v>692.07</v>
      </c>
      <c r="G2371" s="22" t="n">
        <v>6</v>
      </c>
      <c r="H2371" s="22" t="n">
        <v>10.69</v>
      </c>
      <c r="I2371" s="5" t="n">
        <f aca="false">B2371/493794</f>
        <v>1.62010879030527E-005</v>
      </c>
      <c r="J2371" s="6" t="n">
        <f aca="false">J2370+I2371</f>
        <v>0.88936074557407</v>
      </c>
    </row>
    <row r="2372" customFormat="false" ht="12.75" hidden="false" customHeight="false" outlineLevel="0" collapsed="false">
      <c r="A2372" s="20" t="n">
        <v>71886</v>
      </c>
      <c r="B2372" s="21" t="n">
        <v>5</v>
      </c>
      <c r="C2372" s="22" t="n">
        <v>6.6</v>
      </c>
      <c r="D2372" s="22" t="n">
        <v>6.5422</v>
      </c>
      <c r="E2372" s="23" t="n">
        <v>427.44</v>
      </c>
      <c r="F2372" s="23" t="n">
        <v>321.38</v>
      </c>
      <c r="G2372" s="22" t="n">
        <v>7</v>
      </c>
      <c r="H2372" s="22" t="n">
        <v>6.633</v>
      </c>
      <c r="I2372" s="5" t="n">
        <f aca="false">B2372/493794</f>
        <v>1.01256799394079E-005</v>
      </c>
      <c r="J2372" s="6" t="n">
        <f aca="false">J2371+I2372</f>
        <v>0.889370871254009</v>
      </c>
    </row>
    <row r="2373" customFormat="false" ht="12.75" hidden="false" customHeight="false" outlineLevel="0" collapsed="false">
      <c r="A2373" s="20" t="n">
        <v>85106</v>
      </c>
      <c r="B2373" s="21" t="n">
        <v>2</v>
      </c>
      <c r="C2373" s="22" t="n">
        <v>7</v>
      </c>
      <c r="D2373" s="22" t="n">
        <v>7.0711</v>
      </c>
      <c r="E2373" s="23" t="n">
        <v>427.39</v>
      </c>
      <c r="F2373" s="23" t="n">
        <v>408.97</v>
      </c>
      <c r="G2373" s="22" t="n">
        <v>7.5</v>
      </c>
      <c r="H2373" s="22" t="n">
        <v>7.778</v>
      </c>
      <c r="I2373" s="5" t="n">
        <f aca="false">B2373/493794</f>
        <v>4.05027197576317E-006</v>
      </c>
      <c r="J2373" s="6" t="n">
        <f aca="false">J2372+I2373</f>
        <v>0.889374921525985</v>
      </c>
    </row>
    <row r="2374" customFormat="false" ht="12.75" hidden="false" customHeight="false" outlineLevel="0" collapsed="false">
      <c r="A2374" s="20" t="n">
        <v>5641</v>
      </c>
      <c r="B2374" s="21" t="n">
        <v>20</v>
      </c>
      <c r="C2374" s="22" t="n">
        <v>6.55</v>
      </c>
      <c r="D2374" s="22" t="n">
        <v>6.1342</v>
      </c>
      <c r="E2374" s="23" t="n">
        <v>426.53</v>
      </c>
      <c r="F2374" s="23" t="n">
        <v>403.74</v>
      </c>
      <c r="G2374" s="22" t="n">
        <v>7.25</v>
      </c>
      <c r="H2374" s="22" t="n">
        <v>7.055</v>
      </c>
      <c r="I2374" s="5" t="n">
        <f aca="false">B2374/493794</f>
        <v>4.05027197576317E-005</v>
      </c>
      <c r="J2374" s="6" t="n">
        <f aca="false">J2373+I2374</f>
        <v>0.889415424245743</v>
      </c>
    </row>
    <row r="2375" customFormat="false" ht="12.75" hidden="false" customHeight="false" outlineLevel="0" collapsed="false">
      <c r="A2375" s="20" t="s">
        <v>113</v>
      </c>
      <c r="B2375" s="21" t="n">
        <v>9</v>
      </c>
      <c r="C2375" s="22" t="n">
        <v>5</v>
      </c>
      <c r="D2375" s="22" t="n">
        <v>6.0828</v>
      </c>
      <c r="E2375" s="23" t="n">
        <v>426.36</v>
      </c>
      <c r="F2375" s="23" t="n">
        <v>308.13</v>
      </c>
      <c r="G2375" s="22" t="n">
        <v>5.222</v>
      </c>
      <c r="H2375" s="22" t="n">
        <v>5.932</v>
      </c>
      <c r="I2375" s="5" t="n">
        <f aca="false">B2375/493794</f>
        <v>1.82262238909343E-005</v>
      </c>
      <c r="J2375" s="6" t="n">
        <f aca="false">J2374+I2375</f>
        <v>0.889433650469634</v>
      </c>
    </row>
    <row r="2376" customFormat="false" ht="12.75" hidden="false" customHeight="false" outlineLevel="0" collapsed="false">
      <c r="A2376" s="20" t="n">
        <v>53540</v>
      </c>
      <c r="B2376" s="21" t="n">
        <v>37</v>
      </c>
      <c r="C2376" s="22" t="n">
        <v>5.243</v>
      </c>
      <c r="D2376" s="22" t="n">
        <v>6.5845</v>
      </c>
      <c r="E2376" s="23" t="n">
        <v>426.32</v>
      </c>
      <c r="F2376" s="23" t="n">
        <v>470.18</v>
      </c>
      <c r="G2376" s="22" t="n">
        <v>6.297</v>
      </c>
      <c r="H2376" s="22" t="n">
        <v>8.051</v>
      </c>
      <c r="I2376" s="5" t="n">
        <f aca="false">B2376/493794</f>
        <v>7.49300315516187E-005</v>
      </c>
      <c r="J2376" s="6" t="n">
        <f aca="false">J2375+I2376</f>
        <v>0.889508580501185</v>
      </c>
    </row>
    <row r="2377" customFormat="false" ht="12.75" hidden="false" customHeight="false" outlineLevel="0" collapsed="false">
      <c r="A2377" s="20" t="n">
        <v>71104</v>
      </c>
      <c r="B2377" s="21" t="n">
        <v>1</v>
      </c>
      <c r="C2377" s="22" t="n">
        <v>4</v>
      </c>
      <c r="D2377" s="22" t="s">
        <v>224</v>
      </c>
      <c r="E2377" s="23" t="n">
        <v>425.62</v>
      </c>
      <c r="F2377" s="23" t="s">
        <v>224</v>
      </c>
      <c r="G2377" s="22" t="n">
        <v>4</v>
      </c>
      <c r="H2377" s="22" t="s">
        <v>224</v>
      </c>
      <c r="I2377" s="5" t="n">
        <f aca="false">B2377/493794</f>
        <v>2.02513598788159E-006</v>
      </c>
      <c r="J2377" s="6" t="n">
        <f aca="false">J2376+I2377</f>
        <v>0.889510605637173</v>
      </c>
    </row>
    <row r="2378" customFormat="false" ht="12.75" hidden="false" customHeight="false" outlineLevel="0" collapsed="false">
      <c r="A2378" s="20" t="n">
        <v>85302</v>
      </c>
      <c r="B2378" s="21" t="n">
        <v>5</v>
      </c>
      <c r="C2378" s="22" t="n">
        <v>6.2</v>
      </c>
      <c r="D2378" s="22" t="n">
        <v>3.4205</v>
      </c>
      <c r="E2378" s="23" t="n">
        <v>425.5</v>
      </c>
      <c r="F2378" s="23" t="n">
        <v>233.76</v>
      </c>
      <c r="G2378" s="22" t="n">
        <v>6.6</v>
      </c>
      <c r="H2378" s="22" t="n">
        <v>3.647</v>
      </c>
      <c r="I2378" s="5" t="n">
        <f aca="false">B2378/493794</f>
        <v>1.01256799394079E-005</v>
      </c>
      <c r="J2378" s="6" t="n">
        <f aca="false">J2377+I2378</f>
        <v>0.889520731317113</v>
      </c>
    </row>
    <row r="2379" customFormat="false" ht="12.75" hidden="false" customHeight="false" outlineLevel="0" collapsed="false">
      <c r="A2379" s="20" t="n">
        <v>970</v>
      </c>
      <c r="B2379" s="21" t="n">
        <v>2</v>
      </c>
      <c r="C2379" s="22" t="n">
        <v>6.5</v>
      </c>
      <c r="D2379" s="22" t="n">
        <v>6.364</v>
      </c>
      <c r="E2379" s="23" t="n">
        <v>425.13</v>
      </c>
      <c r="F2379" s="23" t="n">
        <v>319.97</v>
      </c>
      <c r="G2379" s="22" t="n">
        <v>6.5</v>
      </c>
      <c r="H2379" s="22" t="n">
        <v>6.364</v>
      </c>
      <c r="I2379" s="5" t="n">
        <f aca="false">B2379/493794</f>
        <v>4.05027197576317E-006</v>
      </c>
      <c r="J2379" s="6" t="n">
        <f aca="false">J2378+I2379</f>
        <v>0.889524781589088</v>
      </c>
    </row>
    <row r="2380" customFormat="false" ht="12.75" hidden="false" customHeight="false" outlineLevel="0" collapsed="false">
      <c r="A2380" s="20" t="n">
        <v>5581</v>
      </c>
      <c r="B2380" s="21" t="n">
        <v>1</v>
      </c>
      <c r="C2380" s="22" t="n">
        <v>5</v>
      </c>
      <c r="D2380" s="22" t="s">
        <v>224</v>
      </c>
      <c r="E2380" s="23" t="n">
        <v>424.56</v>
      </c>
      <c r="F2380" s="23" t="s">
        <v>224</v>
      </c>
      <c r="G2380" s="22" t="n">
        <v>5</v>
      </c>
      <c r="H2380" s="22" t="s">
        <v>224</v>
      </c>
      <c r="I2380" s="5" t="n">
        <f aca="false">B2380/493794</f>
        <v>2.02513598788159E-006</v>
      </c>
      <c r="J2380" s="6" t="n">
        <f aca="false">J2379+I2380</f>
        <v>0.889526806725076</v>
      </c>
    </row>
    <row r="2381" customFormat="false" ht="12.75" hidden="false" customHeight="false" outlineLevel="0" collapsed="false">
      <c r="A2381" s="20" t="n">
        <v>4478</v>
      </c>
      <c r="B2381" s="21" t="n">
        <v>8</v>
      </c>
      <c r="C2381" s="22" t="n">
        <v>6.625</v>
      </c>
      <c r="D2381" s="22" t="n">
        <v>8.3141</v>
      </c>
      <c r="E2381" s="23" t="n">
        <v>424.5</v>
      </c>
      <c r="F2381" s="23" t="n">
        <v>378.49</v>
      </c>
      <c r="G2381" s="22" t="n">
        <v>7.375</v>
      </c>
      <c r="H2381" s="22" t="n">
        <v>8.601</v>
      </c>
      <c r="I2381" s="5" t="n">
        <f aca="false">B2381/493794</f>
        <v>1.62010879030527E-005</v>
      </c>
      <c r="J2381" s="6" t="n">
        <f aca="false">J2380+I2381</f>
        <v>0.889543007812979</v>
      </c>
    </row>
    <row r="2382" customFormat="false" ht="12.75" hidden="false" customHeight="false" outlineLevel="0" collapsed="false">
      <c r="A2382" s="20" t="n">
        <v>5231</v>
      </c>
      <c r="B2382" s="21" t="n">
        <v>1</v>
      </c>
      <c r="C2382" s="22" t="n">
        <v>5</v>
      </c>
      <c r="D2382" s="22" t="s">
        <v>224</v>
      </c>
      <c r="E2382" s="23" t="n">
        <v>424.28</v>
      </c>
      <c r="F2382" s="23" t="s">
        <v>224</v>
      </c>
      <c r="G2382" s="22" t="n">
        <v>6</v>
      </c>
      <c r="H2382" s="22" t="s">
        <v>224</v>
      </c>
      <c r="I2382" s="5" t="n">
        <f aca="false">B2382/493794</f>
        <v>2.02513598788159E-006</v>
      </c>
      <c r="J2382" s="6" t="n">
        <f aca="false">J2381+I2382</f>
        <v>0.889545032948967</v>
      </c>
    </row>
    <row r="2383" customFormat="false" ht="12.75" hidden="false" customHeight="false" outlineLevel="0" collapsed="false">
      <c r="A2383" s="20" t="n">
        <v>5180</v>
      </c>
      <c r="B2383" s="21" t="n">
        <v>34</v>
      </c>
      <c r="C2383" s="22" t="n">
        <v>6.118</v>
      </c>
      <c r="D2383" s="22" t="n">
        <v>8.0105</v>
      </c>
      <c r="E2383" s="23" t="n">
        <v>424.19</v>
      </c>
      <c r="F2383" s="23" t="n">
        <v>453.18</v>
      </c>
      <c r="G2383" s="22" t="n">
        <v>6.971</v>
      </c>
      <c r="H2383" s="22" t="n">
        <v>9.01</v>
      </c>
      <c r="I2383" s="5" t="n">
        <f aca="false">B2383/493794</f>
        <v>6.88546235879739E-005</v>
      </c>
      <c r="J2383" s="6" t="n">
        <f aca="false">J2382+I2383</f>
        <v>0.889613887572555</v>
      </c>
    </row>
    <row r="2384" customFormat="false" ht="12.75" hidden="false" customHeight="false" outlineLevel="0" collapsed="false">
      <c r="A2384" s="20" t="n">
        <v>9989</v>
      </c>
      <c r="B2384" s="21" t="n">
        <v>1</v>
      </c>
      <c r="C2384" s="22" t="n">
        <v>8</v>
      </c>
      <c r="D2384" s="22" t="s">
        <v>224</v>
      </c>
      <c r="E2384" s="23" t="n">
        <v>424.18</v>
      </c>
      <c r="F2384" s="23" t="s">
        <v>224</v>
      </c>
      <c r="G2384" s="22" t="n">
        <v>8</v>
      </c>
      <c r="H2384" s="22" t="s">
        <v>224</v>
      </c>
      <c r="I2384" s="5" t="n">
        <f aca="false">B2384/493794</f>
        <v>2.02513598788159E-006</v>
      </c>
      <c r="J2384" s="6" t="n">
        <f aca="false">J2383+I2384</f>
        <v>0.889615912708543</v>
      </c>
    </row>
    <row r="2385" customFormat="false" ht="12.75" hidden="false" customHeight="false" outlineLevel="0" collapsed="false">
      <c r="A2385" s="20" t="n">
        <v>7994</v>
      </c>
      <c r="B2385" s="21" t="n">
        <v>15</v>
      </c>
      <c r="C2385" s="22" t="n">
        <v>5.267</v>
      </c>
      <c r="D2385" s="22" t="n">
        <v>5.4963</v>
      </c>
      <c r="E2385" s="23" t="n">
        <v>423.88</v>
      </c>
      <c r="F2385" s="23" t="n">
        <v>355.42</v>
      </c>
      <c r="G2385" s="22" t="n">
        <v>5.733</v>
      </c>
      <c r="H2385" s="22" t="n">
        <v>5.688</v>
      </c>
      <c r="I2385" s="5" t="n">
        <f aca="false">B2385/493794</f>
        <v>3.03770398182238E-005</v>
      </c>
      <c r="J2385" s="6" t="n">
        <f aca="false">J2384+I2385</f>
        <v>0.889646289748361</v>
      </c>
    </row>
    <row r="2386" customFormat="false" ht="12.75" hidden="false" customHeight="false" outlineLevel="0" collapsed="false">
      <c r="A2386" s="20" t="n">
        <v>7822</v>
      </c>
      <c r="B2386" s="21" t="n">
        <v>69</v>
      </c>
      <c r="C2386" s="22" t="n">
        <v>5.551</v>
      </c>
      <c r="D2386" s="22" t="n">
        <v>9.1996</v>
      </c>
      <c r="E2386" s="23" t="n">
        <v>423.05</v>
      </c>
      <c r="F2386" s="23" t="n">
        <v>625.49</v>
      </c>
      <c r="G2386" s="22" t="n">
        <v>6.174</v>
      </c>
      <c r="H2386" s="22" t="n">
        <v>9.561</v>
      </c>
      <c r="I2386" s="5" t="n">
        <f aca="false">B2386/493794</f>
        <v>0.000139734383163829</v>
      </c>
      <c r="J2386" s="6" t="n">
        <f aca="false">J2385+I2386</f>
        <v>0.889786024131525</v>
      </c>
    </row>
    <row r="2387" customFormat="false" ht="12.75" hidden="false" customHeight="false" outlineLevel="0" collapsed="false">
      <c r="A2387" s="20" t="n">
        <v>5753</v>
      </c>
      <c r="B2387" s="21" t="n">
        <v>3</v>
      </c>
      <c r="C2387" s="22" t="n">
        <v>3</v>
      </c>
      <c r="D2387" s="22" t="n">
        <v>2</v>
      </c>
      <c r="E2387" s="23" t="n">
        <v>422.46</v>
      </c>
      <c r="F2387" s="23" t="n">
        <v>240.97</v>
      </c>
      <c r="G2387" s="22" t="n">
        <v>3.667</v>
      </c>
      <c r="H2387" s="22" t="n">
        <v>2.082</v>
      </c>
      <c r="I2387" s="5" t="n">
        <f aca="false">B2387/493794</f>
        <v>6.07540796364476E-006</v>
      </c>
      <c r="J2387" s="6" t="n">
        <f aca="false">J2386+I2387</f>
        <v>0.889792099539489</v>
      </c>
    </row>
    <row r="2388" customFormat="false" ht="12.75" hidden="false" customHeight="false" outlineLevel="0" collapsed="false">
      <c r="A2388" s="20" t="n">
        <v>81351</v>
      </c>
      <c r="B2388" s="21" t="n">
        <v>3</v>
      </c>
      <c r="C2388" s="22" t="n">
        <v>4.667</v>
      </c>
      <c r="D2388" s="22" t="n">
        <v>3.2146</v>
      </c>
      <c r="E2388" s="23" t="n">
        <v>422.37</v>
      </c>
      <c r="F2388" s="23" t="n">
        <v>251.28</v>
      </c>
      <c r="G2388" s="22" t="n">
        <v>4.667</v>
      </c>
      <c r="H2388" s="22" t="n">
        <v>3.215</v>
      </c>
      <c r="I2388" s="5" t="n">
        <f aca="false">B2388/493794</f>
        <v>6.07540796364476E-006</v>
      </c>
      <c r="J2388" s="6" t="n">
        <f aca="false">J2387+I2388</f>
        <v>0.889798174947452</v>
      </c>
    </row>
    <row r="2389" customFormat="false" ht="12.75" hidden="false" customHeight="false" outlineLevel="0" collapsed="false">
      <c r="A2389" s="20" t="n">
        <v>56031</v>
      </c>
      <c r="B2389" s="21" t="n">
        <v>3</v>
      </c>
      <c r="C2389" s="22" t="n">
        <v>5</v>
      </c>
      <c r="D2389" s="22" t="n">
        <v>3.6056</v>
      </c>
      <c r="E2389" s="23" t="n">
        <v>422.06</v>
      </c>
      <c r="F2389" s="23" t="n">
        <v>316.01</v>
      </c>
      <c r="G2389" s="22" t="n">
        <v>5.333</v>
      </c>
      <c r="H2389" s="22" t="n">
        <v>4.163</v>
      </c>
      <c r="I2389" s="5" t="n">
        <f aca="false">B2389/493794</f>
        <v>6.07540796364476E-006</v>
      </c>
      <c r="J2389" s="6" t="n">
        <f aca="false">J2388+I2389</f>
        <v>0.889804250355416</v>
      </c>
    </row>
    <row r="2390" customFormat="false" ht="12.75" hidden="false" customHeight="false" outlineLevel="0" collapsed="false">
      <c r="A2390" s="20" t="n">
        <v>42821</v>
      </c>
      <c r="B2390" s="21" t="n">
        <v>9</v>
      </c>
      <c r="C2390" s="22" t="n">
        <v>7.333</v>
      </c>
      <c r="D2390" s="22" t="n">
        <v>8.3217</v>
      </c>
      <c r="E2390" s="23" t="n">
        <v>422.02</v>
      </c>
      <c r="F2390" s="23" t="n">
        <v>382.42</v>
      </c>
      <c r="G2390" s="22" t="n">
        <v>8</v>
      </c>
      <c r="H2390" s="22" t="n">
        <v>9.247</v>
      </c>
      <c r="I2390" s="5" t="n">
        <f aca="false">B2390/493794</f>
        <v>1.82262238909343E-005</v>
      </c>
      <c r="J2390" s="6" t="n">
        <f aca="false">J2389+I2390</f>
        <v>0.889822476579307</v>
      </c>
    </row>
    <row r="2391" customFormat="false" ht="12.75" hidden="false" customHeight="false" outlineLevel="0" collapsed="false">
      <c r="A2391" s="20" t="n">
        <v>1622</v>
      </c>
      <c r="B2391" s="21" t="n">
        <v>15</v>
      </c>
      <c r="C2391" s="22" t="n">
        <v>5.267</v>
      </c>
      <c r="D2391" s="22" t="n">
        <v>6.745</v>
      </c>
      <c r="E2391" s="23" t="n">
        <v>421.87</v>
      </c>
      <c r="F2391" s="23" t="n">
        <v>464</v>
      </c>
      <c r="G2391" s="22" t="n">
        <v>6.133</v>
      </c>
      <c r="H2391" s="22" t="n">
        <v>7.882</v>
      </c>
      <c r="I2391" s="5" t="n">
        <f aca="false">B2391/493794</f>
        <v>3.03770398182238E-005</v>
      </c>
      <c r="J2391" s="6" t="n">
        <f aca="false">J2390+I2391</f>
        <v>0.889852853619125</v>
      </c>
    </row>
    <row r="2392" customFormat="false" ht="12.75" hidden="false" customHeight="false" outlineLevel="0" collapsed="false">
      <c r="A2392" s="20" t="n">
        <v>8448</v>
      </c>
      <c r="B2392" s="21" t="n">
        <v>4</v>
      </c>
      <c r="C2392" s="22" t="n">
        <v>3</v>
      </c>
      <c r="D2392" s="22" t="n">
        <v>3.3665</v>
      </c>
      <c r="E2392" s="23" t="n">
        <v>421.58</v>
      </c>
      <c r="F2392" s="23" t="n">
        <v>317.08</v>
      </c>
      <c r="G2392" s="22" t="n">
        <v>3.75</v>
      </c>
      <c r="H2392" s="22" t="n">
        <v>3.5</v>
      </c>
      <c r="I2392" s="5" t="n">
        <f aca="false">B2392/493794</f>
        <v>8.10054395152634E-006</v>
      </c>
      <c r="J2392" s="6" t="n">
        <f aca="false">J2391+I2392</f>
        <v>0.889860954163077</v>
      </c>
    </row>
    <row r="2393" customFormat="false" ht="12.75" hidden="false" customHeight="false" outlineLevel="0" collapsed="false">
      <c r="A2393" s="20" t="n">
        <v>72191</v>
      </c>
      <c r="B2393" s="21" t="n">
        <v>3</v>
      </c>
      <c r="C2393" s="22" t="n">
        <v>3.667</v>
      </c>
      <c r="D2393" s="22" t="n">
        <v>4.6188</v>
      </c>
      <c r="E2393" s="23" t="n">
        <v>421.12</v>
      </c>
      <c r="F2393" s="23" t="n">
        <v>287.91</v>
      </c>
      <c r="G2393" s="22" t="n">
        <v>4.333</v>
      </c>
      <c r="H2393" s="22" t="n">
        <v>5.774</v>
      </c>
      <c r="I2393" s="5" t="n">
        <f aca="false">B2393/493794</f>
        <v>6.07540796364476E-006</v>
      </c>
      <c r="J2393" s="6" t="n">
        <f aca="false">J2392+I2393</f>
        <v>0.88986702957104</v>
      </c>
    </row>
    <row r="2394" customFormat="false" ht="12.75" hidden="false" customHeight="false" outlineLevel="0" collapsed="false">
      <c r="A2394" s="20" t="n">
        <v>3013</v>
      </c>
      <c r="B2394" s="21" t="n">
        <v>4</v>
      </c>
      <c r="C2394" s="22" t="n">
        <v>5</v>
      </c>
      <c r="D2394" s="22" t="n">
        <v>3.7417</v>
      </c>
      <c r="E2394" s="23" t="n">
        <v>420.92</v>
      </c>
      <c r="F2394" s="23" t="n">
        <v>335.11</v>
      </c>
      <c r="G2394" s="22" t="n">
        <v>5.75</v>
      </c>
      <c r="H2394" s="22" t="n">
        <v>4.646</v>
      </c>
      <c r="I2394" s="5" t="n">
        <f aca="false">B2394/493794</f>
        <v>8.10054395152634E-006</v>
      </c>
      <c r="J2394" s="6" t="n">
        <f aca="false">J2393+I2394</f>
        <v>0.889875130114992</v>
      </c>
    </row>
    <row r="2395" customFormat="false" ht="12.75" hidden="false" customHeight="false" outlineLevel="0" collapsed="false">
      <c r="A2395" s="20" t="n">
        <v>2375</v>
      </c>
      <c r="B2395" s="21" t="n">
        <v>13</v>
      </c>
      <c r="C2395" s="22" t="n">
        <v>6.538</v>
      </c>
      <c r="D2395" s="22" t="n">
        <v>6.0638</v>
      </c>
      <c r="E2395" s="23" t="n">
        <v>420.29</v>
      </c>
      <c r="F2395" s="23" t="n">
        <v>388.04</v>
      </c>
      <c r="G2395" s="22" t="n">
        <v>6.846</v>
      </c>
      <c r="H2395" s="22" t="n">
        <v>6.669</v>
      </c>
      <c r="I2395" s="5" t="n">
        <f aca="false">B2395/493794</f>
        <v>2.63267678424606E-005</v>
      </c>
      <c r="J2395" s="6" t="n">
        <f aca="false">J2394+I2395</f>
        <v>0.889901456882834</v>
      </c>
    </row>
    <row r="2396" customFormat="false" ht="12.75" hidden="false" customHeight="false" outlineLevel="0" collapsed="false">
      <c r="A2396" s="20" t="n">
        <v>49300</v>
      </c>
      <c r="B2396" s="21" t="n">
        <v>25</v>
      </c>
      <c r="C2396" s="22" t="n">
        <v>6.24</v>
      </c>
      <c r="D2396" s="22" t="n">
        <v>10.925</v>
      </c>
      <c r="E2396" s="23" t="n">
        <v>420.27</v>
      </c>
      <c r="F2396" s="23" t="n">
        <v>570.41</v>
      </c>
      <c r="G2396" s="22" t="n">
        <v>6.64</v>
      </c>
      <c r="H2396" s="22" t="n">
        <v>11.139</v>
      </c>
      <c r="I2396" s="5" t="n">
        <f aca="false">B2396/493794</f>
        <v>5.06283996970397E-005</v>
      </c>
      <c r="J2396" s="6" t="n">
        <f aca="false">J2395+I2396</f>
        <v>0.889952085282531</v>
      </c>
    </row>
    <row r="2397" customFormat="false" ht="12.75" hidden="false" customHeight="false" outlineLevel="0" collapsed="false">
      <c r="A2397" s="20" t="n">
        <v>6118</v>
      </c>
      <c r="B2397" s="21" t="n">
        <v>2</v>
      </c>
      <c r="C2397" s="22" t="n">
        <v>6.5</v>
      </c>
      <c r="D2397" s="22" t="n">
        <v>3.5355</v>
      </c>
      <c r="E2397" s="23" t="n">
        <v>420.24</v>
      </c>
      <c r="F2397" s="23" t="n">
        <v>324.19</v>
      </c>
      <c r="G2397" s="22" t="n">
        <v>7.5</v>
      </c>
      <c r="H2397" s="22" t="n">
        <v>4.95</v>
      </c>
      <c r="I2397" s="5" t="n">
        <f aca="false">B2397/493794</f>
        <v>4.05027197576317E-006</v>
      </c>
      <c r="J2397" s="6" t="n">
        <f aca="false">J2396+I2397</f>
        <v>0.889956135554507</v>
      </c>
    </row>
    <row r="2398" customFormat="false" ht="12.75" hidden="false" customHeight="false" outlineLevel="0" collapsed="false">
      <c r="A2398" s="20" t="n">
        <v>1541</v>
      </c>
      <c r="B2398" s="21" t="n">
        <v>30</v>
      </c>
      <c r="C2398" s="22" t="n">
        <v>5.667</v>
      </c>
      <c r="D2398" s="22" t="n">
        <v>4.985</v>
      </c>
      <c r="E2398" s="23" t="n">
        <v>420.11</v>
      </c>
      <c r="F2398" s="23" t="n">
        <v>336.55</v>
      </c>
      <c r="G2398" s="22" t="n">
        <v>6.133</v>
      </c>
      <c r="H2398" s="22" t="n">
        <v>5.211</v>
      </c>
      <c r="I2398" s="5" t="n">
        <f aca="false">B2398/493794</f>
        <v>6.07540796364476E-005</v>
      </c>
      <c r="J2398" s="6" t="n">
        <f aca="false">J2397+I2398</f>
        <v>0.890016889634143</v>
      </c>
    </row>
    <row r="2399" customFormat="false" ht="12.75" hidden="false" customHeight="false" outlineLevel="0" collapsed="false">
      <c r="A2399" s="20" t="n">
        <v>55221</v>
      </c>
      <c r="B2399" s="21" t="n">
        <v>2</v>
      </c>
      <c r="C2399" s="22" t="n">
        <v>4</v>
      </c>
      <c r="D2399" s="22" t="n">
        <v>4.2426</v>
      </c>
      <c r="E2399" s="23" t="n">
        <v>420.04</v>
      </c>
      <c r="F2399" s="23" t="n">
        <v>326.37</v>
      </c>
      <c r="G2399" s="22" t="n">
        <v>5</v>
      </c>
      <c r="H2399" s="22" t="n">
        <v>4.243</v>
      </c>
      <c r="I2399" s="5" t="n">
        <f aca="false">B2399/493794</f>
        <v>4.05027197576317E-006</v>
      </c>
      <c r="J2399" s="6" t="n">
        <f aca="false">J2398+I2399</f>
        <v>0.890020939906119</v>
      </c>
    </row>
    <row r="2400" customFormat="false" ht="12.75" hidden="false" customHeight="false" outlineLevel="0" collapsed="false">
      <c r="A2400" s="20" t="n">
        <v>71220</v>
      </c>
      <c r="B2400" s="21" t="n">
        <v>1</v>
      </c>
      <c r="C2400" s="22" t="n">
        <v>6</v>
      </c>
      <c r="D2400" s="22" t="s">
        <v>224</v>
      </c>
      <c r="E2400" s="23" t="n">
        <v>419.95</v>
      </c>
      <c r="F2400" s="23" t="s">
        <v>224</v>
      </c>
      <c r="G2400" s="22" t="n">
        <v>6</v>
      </c>
      <c r="H2400" s="22" t="s">
        <v>224</v>
      </c>
      <c r="I2400" s="5" t="n">
        <f aca="false">B2400/493794</f>
        <v>2.02513598788159E-006</v>
      </c>
      <c r="J2400" s="6" t="n">
        <f aca="false">J2399+I2400</f>
        <v>0.890022965042107</v>
      </c>
    </row>
    <row r="2401" customFormat="false" ht="12.75" hidden="false" customHeight="false" outlineLevel="0" collapsed="false">
      <c r="A2401" s="20" t="n">
        <v>6824</v>
      </c>
      <c r="B2401" s="21" t="n">
        <v>8</v>
      </c>
      <c r="C2401" s="22" t="n">
        <v>6.25</v>
      </c>
      <c r="D2401" s="22" t="n">
        <v>6.0651</v>
      </c>
      <c r="E2401" s="23" t="n">
        <v>419.74</v>
      </c>
      <c r="F2401" s="23" t="n">
        <v>316.46</v>
      </c>
      <c r="G2401" s="22" t="n">
        <v>6.625</v>
      </c>
      <c r="H2401" s="22" t="n">
        <v>6.346</v>
      </c>
      <c r="I2401" s="5" t="n">
        <f aca="false">B2401/493794</f>
        <v>1.62010879030527E-005</v>
      </c>
      <c r="J2401" s="6" t="n">
        <f aca="false">J2400+I2401</f>
        <v>0.89003916613001</v>
      </c>
    </row>
    <row r="2402" customFormat="false" ht="12.75" hidden="false" customHeight="false" outlineLevel="0" collapsed="false">
      <c r="A2402" s="20" t="n">
        <v>60499</v>
      </c>
      <c r="B2402" s="21" t="n">
        <v>1</v>
      </c>
      <c r="C2402" s="22" t="n">
        <v>9</v>
      </c>
      <c r="D2402" s="22" t="s">
        <v>224</v>
      </c>
      <c r="E2402" s="23" t="n">
        <v>419.49</v>
      </c>
      <c r="F2402" s="23" t="s">
        <v>224</v>
      </c>
      <c r="G2402" s="22" t="n">
        <v>9</v>
      </c>
      <c r="H2402" s="22" t="s">
        <v>224</v>
      </c>
      <c r="I2402" s="5" t="n">
        <f aca="false">B2402/493794</f>
        <v>2.02513598788159E-006</v>
      </c>
      <c r="J2402" s="6" t="n">
        <f aca="false">J2401+I2402</f>
        <v>0.890041191265998</v>
      </c>
    </row>
    <row r="2403" customFormat="false" ht="12.75" hidden="false" customHeight="false" outlineLevel="0" collapsed="false">
      <c r="A2403" s="20" t="n">
        <v>95205</v>
      </c>
      <c r="B2403" s="21" t="n">
        <v>2</v>
      </c>
      <c r="C2403" s="22" t="n">
        <v>6</v>
      </c>
      <c r="D2403" s="22" t="n">
        <v>7.0711</v>
      </c>
      <c r="E2403" s="23" t="n">
        <v>419.4</v>
      </c>
      <c r="F2403" s="23" t="n">
        <v>452.56</v>
      </c>
      <c r="G2403" s="22" t="n">
        <v>6</v>
      </c>
      <c r="H2403" s="22" t="n">
        <v>7.071</v>
      </c>
      <c r="I2403" s="5" t="n">
        <f aca="false">B2403/493794</f>
        <v>4.05027197576317E-006</v>
      </c>
      <c r="J2403" s="6" t="n">
        <f aca="false">J2402+I2403</f>
        <v>0.890045241537974</v>
      </c>
    </row>
    <row r="2404" customFormat="false" ht="12.75" hidden="false" customHeight="false" outlineLevel="0" collapsed="false">
      <c r="A2404" s="20" t="n">
        <v>78601</v>
      </c>
      <c r="B2404" s="21" t="n">
        <v>2</v>
      </c>
      <c r="C2404" s="22" t="n">
        <v>5</v>
      </c>
      <c r="D2404" s="22" t="n">
        <v>5.6569</v>
      </c>
      <c r="E2404" s="23" t="n">
        <v>419.07</v>
      </c>
      <c r="F2404" s="23" t="n">
        <v>499.61</v>
      </c>
      <c r="G2404" s="22" t="n">
        <v>7</v>
      </c>
      <c r="H2404" s="22" t="n">
        <v>8.485</v>
      </c>
      <c r="I2404" s="5" t="n">
        <f aca="false">B2404/493794</f>
        <v>4.05027197576317E-006</v>
      </c>
      <c r="J2404" s="6" t="n">
        <f aca="false">J2403+I2404</f>
        <v>0.89004929180995</v>
      </c>
    </row>
    <row r="2405" customFormat="false" ht="12.75" hidden="false" customHeight="false" outlineLevel="0" collapsed="false">
      <c r="A2405" s="20" t="n">
        <v>73734</v>
      </c>
      <c r="B2405" s="21" t="n">
        <v>1</v>
      </c>
      <c r="C2405" s="22" t="n">
        <v>6</v>
      </c>
      <c r="D2405" s="22" t="s">
        <v>224</v>
      </c>
      <c r="E2405" s="23" t="n">
        <v>418.8</v>
      </c>
      <c r="F2405" s="23" t="s">
        <v>224</v>
      </c>
      <c r="G2405" s="22" t="n">
        <v>6</v>
      </c>
      <c r="H2405" s="22" t="s">
        <v>224</v>
      </c>
      <c r="I2405" s="5" t="n">
        <f aca="false">B2405/493794</f>
        <v>2.02513598788159E-006</v>
      </c>
      <c r="J2405" s="6" t="n">
        <f aca="false">J2404+I2405</f>
        <v>0.890051316945938</v>
      </c>
    </row>
    <row r="2406" customFormat="false" ht="12.75" hidden="false" customHeight="false" outlineLevel="0" collapsed="false">
      <c r="A2406" s="20" t="n">
        <v>2190</v>
      </c>
      <c r="B2406" s="21" t="n">
        <v>2</v>
      </c>
      <c r="C2406" s="22" t="n">
        <v>8</v>
      </c>
      <c r="D2406" s="22" t="n">
        <v>9.8995</v>
      </c>
      <c r="E2406" s="23" t="n">
        <v>418.39</v>
      </c>
      <c r="F2406" s="23" t="n">
        <v>456.93</v>
      </c>
      <c r="G2406" s="22" t="n">
        <v>8.5</v>
      </c>
      <c r="H2406" s="22" t="n">
        <v>10.607</v>
      </c>
      <c r="I2406" s="5" t="n">
        <f aca="false">B2406/493794</f>
        <v>4.05027197576317E-006</v>
      </c>
      <c r="J2406" s="6" t="n">
        <f aca="false">J2405+I2406</f>
        <v>0.890055367217913</v>
      </c>
    </row>
    <row r="2407" customFormat="false" ht="12.75" hidden="false" customHeight="false" outlineLevel="0" collapsed="false">
      <c r="A2407" s="20" t="n">
        <v>9584</v>
      </c>
      <c r="B2407" s="21" t="n">
        <v>1</v>
      </c>
      <c r="C2407" s="22" t="n">
        <v>5</v>
      </c>
      <c r="D2407" s="22" t="s">
        <v>224</v>
      </c>
      <c r="E2407" s="23" t="n">
        <v>418.29</v>
      </c>
      <c r="F2407" s="23" t="s">
        <v>224</v>
      </c>
      <c r="G2407" s="22" t="n">
        <v>6</v>
      </c>
      <c r="H2407" s="22" t="s">
        <v>224</v>
      </c>
      <c r="I2407" s="5" t="n">
        <f aca="false">B2407/493794</f>
        <v>2.02513598788159E-006</v>
      </c>
      <c r="J2407" s="6" t="n">
        <f aca="false">J2406+I2407</f>
        <v>0.890057392353901</v>
      </c>
    </row>
    <row r="2408" customFormat="false" ht="12.75" hidden="false" customHeight="false" outlineLevel="0" collapsed="false">
      <c r="A2408" s="20" t="n">
        <v>71897</v>
      </c>
      <c r="B2408" s="21" t="n">
        <v>1</v>
      </c>
      <c r="C2408" s="22" t="n">
        <v>4</v>
      </c>
      <c r="D2408" s="22" t="s">
        <v>224</v>
      </c>
      <c r="E2408" s="23" t="n">
        <v>418.16</v>
      </c>
      <c r="F2408" s="23" t="s">
        <v>224</v>
      </c>
      <c r="G2408" s="22" t="n">
        <v>6</v>
      </c>
      <c r="H2408" s="22" t="s">
        <v>224</v>
      </c>
      <c r="I2408" s="5" t="n">
        <f aca="false">B2408/493794</f>
        <v>2.02513598788159E-006</v>
      </c>
      <c r="J2408" s="6" t="n">
        <f aca="false">J2407+I2408</f>
        <v>0.890059417489889</v>
      </c>
    </row>
    <row r="2409" customFormat="false" ht="12.75" hidden="false" customHeight="false" outlineLevel="0" collapsed="false">
      <c r="A2409" s="20" t="n">
        <v>8781</v>
      </c>
      <c r="B2409" s="21" t="n">
        <v>1</v>
      </c>
      <c r="C2409" s="22" t="n">
        <v>5</v>
      </c>
      <c r="D2409" s="22" t="s">
        <v>224</v>
      </c>
      <c r="E2409" s="23" t="n">
        <v>418.14</v>
      </c>
      <c r="F2409" s="23" t="s">
        <v>224</v>
      </c>
      <c r="G2409" s="22" t="n">
        <v>5</v>
      </c>
      <c r="H2409" s="22" t="s">
        <v>224</v>
      </c>
      <c r="I2409" s="5" t="n">
        <f aca="false">B2409/493794</f>
        <v>2.02513598788159E-006</v>
      </c>
      <c r="J2409" s="6" t="n">
        <f aca="false">J2408+I2409</f>
        <v>0.890061442625877</v>
      </c>
    </row>
    <row r="2410" customFormat="false" ht="12.75" hidden="false" customHeight="false" outlineLevel="0" collapsed="false">
      <c r="A2410" s="20" t="n">
        <v>48240</v>
      </c>
      <c r="B2410" s="21" t="n">
        <v>9</v>
      </c>
      <c r="C2410" s="22" t="n">
        <v>5.222</v>
      </c>
      <c r="D2410" s="22" t="n">
        <v>4.9441</v>
      </c>
      <c r="E2410" s="23" t="n">
        <v>418.01</v>
      </c>
      <c r="F2410" s="23" t="n">
        <v>330.64</v>
      </c>
      <c r="G2410" s="22" t="n">
        <v>5.667</v>
      </c>
      <c r="H2410" s="22" t="n">
        <v>5.568</v>
      </c>
      <c r="I2410" s="5" t="n">
        <f aca="false">B2410/493794</f>
        <v>1.82262238909343E-005</v>
      </c>
      <c r="J2410" s="6" t="n">
        <f aca="false">J2409+I2410</f>
        <v>0.890079668849768</v>
      </c>
    </row>
    <row r="2411" customFormat="false" ht="12.75" hidden="false" customHeight="false" outlineLevel="0" collapsed="false">
      <c r="A2411" s="20" t="n">
        <v>80702</v>
      </c>
      <c r="B2411" s="21" t="n">
        <v>10</v>
      </c>
      <c r="C2411" s="22" t="n">
        <v>4</v>
      </c>
      <c r="D2411" s="22" t="n">
        <v>3.4641</v>
      </c>
      <c r="E2411" s="23" t="n">
        <v>417.8</v>
      </c>
      <c r="F2411" s="23" t="n">
        <v>566.76</v>
      </c>
      <c r="G2411" s="22" t="n">
        <v>6.5</v>
      </c>
      <c r="H2411" s="22" t="n">
        <v>9.478</v>
      </c>
      <c r="I2411" s="5" t="n">
        <f aca="false">B2411/493794</f>
        <v>2.02513598788159E-005</v>
      </c>
      <c r="J2411" s="6" t="n">
        <f aca="false">J2410+I2411</f>
        <v>0.890099920209647</v>
      </c>
    </row>
    <row r="2412" customFormat="false" ht="12.75" hidden="false" customHeight="false" outlineLevel="0" collapsed="false">
      <c r="A2412" s="20" t="n">
        <v>4264</v>
      </c>
      <c r="B2412" s="21" t="n">
        <v>6</v>
      </c>
      <c r="C2412" s="22" t="n">
        <v>5.333</v>
      </c>
      <c r="D2412" s="22" t="n">
        <v>10.6145</v>
      </c>
      <c r="E2412" s="23" t="n">
        <v>417.68</v>
      </c>
      <c r="F2412" s="23" t="n">
        <v>690.92</v>
      </c>
      <c r="G2412" s="22" t="n">
        <v>5.833</v>
      </c>
      <c r="H2412" s="22" t="n">
        <v>10.87</v>
      </c>
      <c r="I2412" s="5" t="n">
        <f aca="false">B2412/493794</f>
        <v>1.21508159272895E-005</v>
      </c>
      <c r="J2412" s="6" t="n">
        <f aca="false">J2411+I2412</f>
        <v>0.890112071025574</v>
      </c>
    </row>
    <row r="2413" customFormat="false" ht="12.75" hidden="false" customHeight="false" outlineLevel="0" collapsed="false">
      <c r="A2413" s="20" t="n">
        <v>7848</v>
      </c>
      <c r="B2413" s="21" t="n">
        <v>19</v>
      </c>
      <c r="C2413" s="22" t="n">
        <v>2.842</v>
      </c>
      <c r="D2413" s="22" t="n">
        <v>2.0619</v>
      </c>
      <c r="E2413" s="23" t="n">
        <v>417.53</v>
      </c>
      <c r="F2413" s="23" t="n">
        <v>258.78</v>
      </c>
      <c r="G2413" s="22" t="n">
        <v>2.895</v>
      </c>
      <c r="H2413" s="22" t="n">
        <v>2.258</v>
      </c>
      <c r="I2413" s="5" t="n">
        <f aca="false">B2413/493794</f>
        <v>3.84775837697501E-005</v>
      </c>
      <c r="J2413" s="6" t="n">
        <f aca="false">J2412+I2413</f>
        <v>0.890150548609344</v>
      </c>
    </row>
    <row r="2414" customFormat="false" ht="12.75" hidden="false" customHeight="false" outlineLevel="0" collapsed="false">
      <c r="A2414" s="20" t="n">
        <v>8951</v>
      </c>
      <c r="B2414" s="21" t="n">
        <v>3</v>
      </c>
      <c r="C2414" s="22" t="n">
        <v>5.667</v>
      </c>
      <c r="D2414" s="22" t="n">
        <v>4.0415</v>
      </c>
      <c r="E2414" s="23" t="n">
        <v>417.32</v>
      </c>
      <c r="F2414" s="23" t="n">
        <v>230.07</v>
      </c>
      <c r="G2414" s="22" t="n">
        <v>6.333</v>
      </c>
      <c r="H2414" s="22" t="n">
        <v>3.786</v>
      </c>
      <c r="I2414" s="5" t="n">
        <f aca="false">B2414/493794</f>
        <v>6.07540796364476E-006</v>
      </c>
      <c r="J2414" s="6" t="n">
        <f aca="false">J2413+I2414</f>
        <v>0.890156624017307</v>
      </c>
    </row>
    <row r="2415" customFormat="false" ht="12.75" hidden="false" customHeight="false" outlineLevel="0" collapsed="false">
      <c r="A2415" s="20" t="n">
        <v>1620</v>
      </c>
      <c r="B2415" s="21" t="n">
        <v>6</v>
      </c>
      <c r="C2415" s="22" t="n">
        <v>5.667</v>
      </c>
      <c r="D2415" s="22" t="n">
        <v>7.3666</v>
      </c>
      <c r="E2415" s="23" t="n">
        <v>417.28</v>
      </c>
      <c r="F2415" s="23" t="n">
        <v>486.16</v>
      </c>
      <c r="G2415" s="22" t="n">
        <v>6.5</v>
      </c>
      <c r="H2415" s="22" t="n">
        <v>8.142</v>
      </c>
      <c r="I2415" s="5" t="n">
        <f aca="false">B2415/493794</f>
        <v>1.21508159272895E-005</v>
      </c>
      <c r="J2415" s="6" t="n">
        <f aca="false">J2414+I2415</f>
        <v>0.890168774833235</v>
      </c>
    </row>
    <row r="2416" customFormat="false" ht="12.75" hidden="false" customHeight="false" outlineLevel="0" collapsed="false">
      <c r="A2416" s="20" t="n">
        <v>25012</v>
      </c>
      <c r="B2416" s="21" t="n">
        <v>3</v>
      </c>
      <c r="C2416" s="22" t="n">
        <v>8</v>
      </c>
      <c r="D2416" s="22" t="n">
        <v>11.2694</v>
      </c>
      <c r="E2416" s="23" t="n">
        <v>417.2</v>
      </c>
      <c r="F2416" s="23" t="n">
        <v>338.25</v>
      </c>
      <c r="G2416" s="22" t="n">
        <v>8.667</v>
      </c>
      <c r="H2416" s="22" t="n">
        <v>12.423</v>
      </c>
      <c r="I2416" s="5" t="n">
        <f aca="false">B2416/493794</f>
        <v>6.07540796364476E-006</v>
      </c>
      <c r="J2416" s="6" t="n">
        <f aca="false">J2415+I2416</f>
        <v>0.890174850241198</v>
      </c>
    </row>
    <row r="2417" customFormat="false" ht="12.75" hidden="false" customHeight="false" outlineLevel="0" collapsed="false">
      <c r="A2417" s="20" t="n">
        <v>7244</v>
      </c>
      <c r="B2417" s="21" t="n">
        <v>41</v>
      </c>
      <c r="C2417" s="22" t="n">
        <v>6.341</v>
      </c>
      <c r="D2417" s="22" t="n">
        <v>7.9988</v>
      </c>
      <c r="E2417" s="23" t="n">
        <v>417.2</v>
      </c>
      <c r="F2417" s="23" t="n">
        <v>529.72</v>
      </c>
      <c r="G2417" s="22" t="n">
        <v>6.951</v>
      </c>
      <c r="H2417" s="22" t="n">
        <v>9.135</v>
      </c>
      <c r="I2417" s="5" t="n">
        <f aca="false">B2417/493794</f>
        <v>8.3030575503145E-005</v>
      </c>
      <c r="J2417" s="6" t="n">
        <f aca="false">J2416+I2417</f>
        <v>0.890257880816702</v>
      </c>
    </row>
    <row r="2418" customFormat="false" ht="12.75" hidden="false" customHeight="false" outlineLevel="0" collapsed="false">
      <c r="A2418" s="20" t="n">
        <v>479</v>
      </c>
      <c r="B2418" s="21" t="n">
        <v>5</v>
      </c>
      <c r="C2418" s="22" t="n">
        <v>5.2</v>
      </c>
      <c r="D2418" s="22" t="n">
        <v>5.8052</v>
      </c>
      <c r="E2418" s="23" t="n">
        <v>417.1</v>
      </c>
      <c r="F2418" s="23" t="n">
        <v>401.24</v>
      </c>
      <c r="G2418" s="22" t="n">
        <v>6.2</v>
      </c>
      <c r="H2418" s="22" t="n">
        <v>6.38</v>
      </c>
      <c r="I2418" s="5" t="n">
        <f aca="false">B2418/493794</f>
        <v>1.01256799394079E-005</v>
      </c>
      <c r="J2418" s="6" t="n">
        <f aca="false">J2417+I2418</f>
        <v>0.890268006496641</v>
      </c>
    </row>
    <row r="2419" customFormat="false" ht="12.75" hidden="false" customHeight="false" outlineLevel="0" collapsed="false">
      <c r="A2419" s="20" t="n">
        <v>1140</v>
      </c>
      <c r="B2419" s="21" t="n">
        <v>5</v>
      </c>
      <c r="C2419" s="22" t="n">
        <v>3.4</v>
      </c>
      <c r="D2419" s="22" t="n">
        <v>2.881</v>
      </c>
      <c r="E2419" s="23" t="n">
        <v>417.08</v>
      </c>
      <c r="F2419" s="23" t="n">
        <v>318.75</v>
      </c>
      <c r="G2419" s="22" t="n">
        <v>3.8</v>
      </c>
      <c r="H2419" s="22" t="n">
        <v>3.114</v>
      </c>
      <c r="I2419" s="5" t="n">
        <f aca="false">B2419/493794</f>
        <v>1.01256799394079E-005</v>
      </c>
      <c r="J2419" s="6" t="n">
        <f aca="false">J2418+I2419</f>
        <v>0.89027813217658</v>
      </c>
    </row>
    <row r="2420" customFormat="false" ht="12.75" hidden="false" customHeight="false" outlineLevel="0" collapsed="false">
      <c r="A2420" s="20" t="n">
        <v>75432</v>
      </c>
      <c r="B2420" s="21" t="n">
        <v>1</v>
      </c>
      <c r="C2420" s="22" t="n">
        <v>2</v>
      </c>
      <c r="D2420" s="22" t="s">
        <v>224</v>
      </c>
      <c r="E2420" s="23" t="n">
        <v>417</v>
      </c>
      <c r="F2420" s="23" t="s">
        <v>224</v>
      </c>
      <c r="G2420" s="22" t="n">
        <v>4</v>
      </c>
      <c r="H2420" s="22" t="s">
        <v>224</v>
      </c>
      <c r="I2420" s="5" t="n">
        <f aca="false">B2420/493794</f>
        <v>2.02513598788159E-006</v>
      </c>
      <c r="J2420" s="6" t="n">
        <f aca="false">J2419+I2420</f>
        <v>0.890280157312568</v>
      </c>
    </row>
    <row r="2421" customFormat="false" ht="12.75" hidden="false" customHeight="false" outlineLevel="0" collapsed="false">
      <c r="A2421" s="20" t="n">
        <v>85209</v>
      </c>
      <c r="B2421" s="21" t="n">
        <v>1</v>
      </c>
      <c r="C2421" s="22" t="n">
        <v>12</v>
      </c>
      <c r="D2421" s="22" t="s">
        <v>224</v>
      </c>
      <c r="E2421" s="23" t="n">
        <v>416.88</v>
      </c>
      <c r="F2421" s="23" t="s">
        <v>224</v>
      </c>
      <c r="G2421" s="22" t="n">
        <v>12</v>
      </c>
      <c r="H2421" s="22" t="s">
        <v>224</v>
      </c>
      <c r="I2421" s="5" t="n">
        <f aca="false">B2421/493794</f>
        <v>2.02513598788159E-006</v>
      </c>
      <c r="J2421" s="6" t="n">
        <f aca="false">J2420+I2421</f>
        <v>0.890282182448556</v>
      </c>
    </row>
    <row r="2422" customFormat="false" ht="12.75" hidden="false" customHeight="false" outlineLevel="0" collapsed="false">
      <c r="A2422" s="20" t="n">
        <v>73629</v>
      </c>
      <c r="B2422" s="21" t="n">
        <v>6</v>
      </c>
      <c r="C2422" s="22" t="n">
        <v>5.5</v>
      </c>
      <c r="D2422" s="22" t="n">
        <v>3.2711</v>
      </c>
      <c r="E2422" s="23" t="n">
        <v>416.52</v>
      </c>
      <c r="F2422" s="23" t="n">
        <v>244.45</v>
      </c>
      <c r="G2422" s="22" t="n">
        <v>6</v>
      </c>
      <c r="H2422" s="22" t="n">
        <v>3.578</v>
      </c>
      <c r="I2422" s="5" t="n">
        <f aca="false">B2422/493794</f>
        <v>1.21508159272895E-005</v>
      </c>
      <c r="J2422" s="6" t="n">
        <f aca="false">J2421+I2422</f>
        <v>0.890294333264484</v>
      </c>
    </row>
    <row r="2423" customFormat="false" ht="12.75" hidden="false" customHeight="false" outlineLevel="0" collapsed="false">
      <c r="A2423" s="20" t="n">
        <v>34550</v>
      </c>
      <c r="B2423" s="21" t="n">
        <v>6</v>
      </c>
      <c r="C2423" s="22" t="n">
        <v>6.5</v>
      </c>
      <c r="D2423" s="22" t="n">
        <v>6.2209</v>
      </c>
      <c r="E2423" s="23" t="n">
        <v>416.3</v>
      </c>
      <c r="F2423" s="23" t="n">
        <v>332.23</v>
      </c>
      <c r="G2423" s="22" t="n">
        <v>6.5</v>
      </c>
      <c r="H2423" s="22" t="n">
        <v>6.221</v>
      </c>
      <c r="I2423" s="5" t="n">
        <f aca="false">B2423/493794</f>
        <v>1.21508159272895E-005</v>
      </c>
      <c r="J2423" s="6" t="n">
        <f aca="false">J2422+I2423</f>
        <v>0.890306484080411</v>
      </c>
    </row>
    <row r="2424" customFormat="false" ht="12.75" hidden="false" customHeight="false" outlineLevel="0" collapsed="false">
      <c r="A2424" s="20" t="n">
        <v>7964</v>
      </c>
      <c r="B2424" s="21" t="n">
        <v>21</v>
      </c>
      <c r="C2424" s="22" t="n">
        <v>3.429</v>
      </c>
      <c r="D2424" s="22" t="n">
        <v>6.2894</v>
      </c>
      <c r="E2424" s="23" t="n">
        <v>416.13</v>
      </c>
      <c r="F2424" s="23" t="n">
        <v>672.79</v>
      </c>
      <c r="G2424" s="22" t="n">
        <v>4.143</v>
      </c>
      <c r="H2424" s="22" t="n">
        <v>7.767</v>
      </c>
      <c r="I2424" s="5" t="n">
        <f aca="false">B2424/493794</f>
        <v>4.25278557455133E-005</v>
      </c>
      <c r="J2424" s="6" t="n">
        <f aca="false">J2423+I2424</f>
        <v>0.890349011936156</v>
      </c>
    </row>
    <row r="2425" customFormat="false" ht="12.75" hidden="false" customHeight="false" outlineLevel="0" collapsed="false">
      <c r="A2425" s="20" t="n">
        <v>4781</v>
      </c>
      <c r="B2425" s="21" t="n">
        <v>12</v>
      </c>
      <c r="C2425" s="22" t="n">
        <v>4.667</v>
      </c>
      <c r="D2425" s="22" t="n">
        <v>6.4432</v>
      </c>
      <c r="E2425" s="23" t="n">
        <v>415.96</v>
      </c>
      <c r="F2425" s="23" t="n">
        <v>549.38</v>
      </c>
      <c r="G2425" s="22" t="n">
        <v>6.333</v>
      </c>
      <c r="H2425" s="22" t="n">
        <v>9.912</v>
      </c>
      <c r="I2425" s="5" t="n">
        <f aca="false">B2425/493794</f>
        <v>2.4301631854579E-005</v>
      </c>
      <c r="J2425" s="6" t="n">
        <f aca="false">J2424+I2425</f>
        <v>0.890373313568011</v>
      </c>
    </row>
    <row r="2426" customFormat="false" ht="12.75" hidden="false" customHeight="false" outlineLevel="0" collapsed="false">
      <c r="A2426" s="20" t="n">
        <v>5272</v>
      </c>
      <c r="B2426" s="21" t="n">
        <v>34</v>
      </c>
      <c r="C2426" s="22" t="n">
        <v>5.588</v>
      </c>
      <c r="D2426" s="22" t="n">
        <v>7.32</v>
      </c>
      <c r="E2426" s="23" t="n">
        <v>415.82</v>
      </c>
      <c r="F2426" s="23" t="n">
        <v>516.12</v>
      </c>
      <c r="G2426" s="22" t="n">
        <v>5.824</v>
      </c>
      <c r="H2426" s="22" t="n">
        <v>7.558</v>
      </c>
      <c r="I2426" s="5" t="n">
        <f aca="false">B2426/493794</f>
        <v>6.88546235879739E-005</v>
      </c>
      <c r="J2426" s="6" t="n">
        <f aca="false">J2425+I2426</f>
        <v>0.890442168191599</v>
      </c>
    </row>
    <row r="2427" customFormat="false" ht="12.75" hidden="false" customHeight="false" outlineLevel="0" collapsed="false">
      <c r="A2427" s="20" t="n">
        <v>2766</v>
      </c>
      <c r="B2427" s="21" t="n">
        <v>10</v>
      </c>
      <c r="C2427" s="22" t="n">
        <v>5.1</v>
      </c>
      <c r="D2427" s="22" t="n">
        <v>6.7404</v>
      </c>
      <c r="E2427" s="23" t="n">
        <v>415.65</v>
      </c>
      <c r="F2427" s="23" t="n">
        <v>517.95</v>
      </c>
      <c r="G2427" s="22" t="n">
        <v>5.4</v>
      </c>
      <c r="H2427" s="22" t="n">
        <v>6.835</v>
      </c>
      <c r="I2427" s="5" t="n">
        <f aca="false">B2427/493794</f>
        <v>2.02513598788159E-005</v>
      </c>
      <c r="J2427" s="6" t="n">
        <f aca="false">J2426+I2427</f>
        <v>0.890462419551478</v>
      </c>
    </row>
    <row r="2428" customFormat="false" ht="12.75" hidden="false" customHeight="false" outlineLevel="0" collapsed="false">
      <c r="A2428" s="20" t="n">
        <v>44422</v>
      </c>
      <c r="B2428" s="21" t="n">
        <v>29</v>
      </c>
      <c r="C2428" s="22" t="n">
        <v>5.552</v>
      </c>
      <c r="D2428" s="22" t="n">
        <v>5.2344</v>
      </c>
      <c r="E2428" s="23" t="n">
        <v>415.47</v>
      </c>
      <c r="F2428" s="23" t="n">
        <v>365.51</v>
      </c>
      <c r="G2428" s="22" t="n">
        <v>6.448</v>
      </c>
      <c r="H2428" s="22" t="n">
        <v>6.283</v>
      </c>
      <c r="I2428" s="5" t="n">
        <f aca="false">B2428/493794</f>
        <v>5.8728943648566E-005</v>
      </c>
      <c r="J2428" s="6" t="n">
        <f aca="false">J2427+I2428</f>
        <v>0.890521148495126</v>
      </c>
    </row>
    <row r="2429" customFormat="false" ht="12.75" hidden="false" customHeight="false" outlineLevel="0" collapsed="false">
      <c r="A2429" s="20" t="n">
        <v>2253</v>
      </c>
      <c r="B2429" s="21" t="n">
        <v>2</v>
      </c>
      <c r="C2429" s="22" t="n">
        <v>5.5</v>
      </c>
      <c r="D2429" s="22" t="n">
        <v>3.5355</v>
      </c>
      <c r="E2429" s="23" t="n">
        <v>415.44</v>
      </c>
      <c r="F2429" s="23" t="n">
        <v>227.09</v>
      </c>
      <c r="G2429" s="22" t="n">
        <v>6</v>
      </c>
      <c r="H2429" s="22" t="n">
        <v>4.243</v>
      </c>
      <c r="I2429" s="5" t="n">
        <f aca="false">B2429/493794</f>
        <v>4.05027197576317E-006</v>
      </c>
      <c r="J2429" s="6" t="n">
        <f aca="false">J2428+I2429</f>
        <v>0.890525198767102</v>
      </c>
    </row>
    <row r="2430" customFormat="false" ht="12.75" hidden="false" customHeight="false" outlineLevel="0" collapsed="false">
      <c r="A2430" s="20" t="n">
        <v>71919</v>
      </c>
      <c r="B2430" s="21" t="n">
        <v>1</v>
      </c>
      <c r="C2430" s="22" t="n">
        <v>8</v>
      </c>
      <c r="D2430" s="22" t="s">
        <v>224</v>
      </c>
      <c r="E2430" s="23" t="n">
        <v>415</v>
      </c>
      <c r="F2430" s="23" t="s">
        <v>224</v>
      </c>
      <c r="G2430" s="22" t="n">
        <v>8</v>
      </c>
      <c r="H2430" s="22" t="s">
        <v>224</v>
      </c>
      <c r="I2430" s="5" t="n">
        <f aca="false">B2430/493794</f>
        <v>2.02513598788159E-006</v>
      </c>
      <c r="J2430" s="6" t="n">
        <f aca="false">J2429+I2430</f>
        <v>0.89052722390309</v>
      </c>
    </row>
    <row r="2431" customFormat="false" ht="12.75" hidden="false" customHeight="false" outlineLevel="0" collapsed="false">
      <c r="A2431" s="20" t="n">
        <v>3209</v>
      </c>
      <c r="B2431" s="21" t="n">
        <v>6</v>
      </c>
      <c r="C2431" s="22" t="n">
        <v>6.333</v>
      </c>
      <c r="D2431" s="22" t="n">
        <v>6.0553</v>
      </c>
      <c r="E2431" s="23" t="n">
        <v>414.69</v>
      </c>
      <c r="F2431" s="23" t="n">
        <v>429.45</v>
      </c>
      <c r="G2431" s="22" t="n">
        <v>6.333</v>
      </c>
      <c r="H2431" s="22" t="n">
        <v>6.055</v>
      </c>
      <c r="I2431" s="5" t="n">
        <f aca="false">B2431/493794</f>
        <v>1.21508159272895E-005</v>
      </c>
      <c r="J2431" s="6" t="n">
        <f aca="false">J2430+I2431</f>
        <v>0.890539374719017</v>
      </c>
    </row>
    <row r="2432" customFormat="false" ht="12.75" hidden="false" customHeight="false" outlineLevel="0" collapsed="false">
      <c r="A2432" s="20" t="n">
        <v>96</v>
      </c>
      <c r="B2432" s="21" t="n">
        <v>1</v>
      </c>
      <c r="C2432" s="22" t="n">
        <v>5</v>
      </c>
      <c r="D2432" s="22" t="s">
        <v>224</v>
      </c>
      <c r="E2432" s="23" t="n">
        <v>414.5</v>
      </c>
      <c r="F2432" s="23" t="s">
        <v>224</v>
      </c>
      <c r="G2432" s="22" t="n">
        <v>5</v>
      </c>
      <c r="H2432" s="22" t="s">
        <v>224</v>
      </c>
      <c r="I2432" s="5" t="n">
        <f aca="false">B2432/493794</f>
        <v>2.02513598788159E-006</v>
      </c>
      <c r="J2432" s="6" t="n">
        <f aca="false">J2431+I2432</f>
        <v>0.890541399855005</v>
      </c>
    </row>
    <row r="2433" customFormat="false" ht="12.75" hidden="false" customHeight="false" outlineLevel="0" collapsed="false">
      <c r="A2433" s="20" t="n">
        <v>7294</v>
      </c>
      <c r="B2433" s="21" t="n">
        <v>1</v>
      </c>
      <c r="C2433" s="22" t="n">
        <v>6</v>
      </c>
      <c r="D2433" s="22" t="s">
        <v>224</v>
      </c>
      <c r="E2433" s="23" t="n">
        <v>414.37</v>
      </c>
      <c r="F2433" s="23" t="s">
        <v>224</v>
      </c>
      <c r="G2433" s="22" t="n">
        <v>6</v>
      </c>
      <c r="H2433" s="22" t="s">
        <v>224</v>
      </c>
      <c r="I2433" s="5" t="n">
        <f aca="false">B2433/493794</f>
        <v>2.02513598788159E-006</v>
      </c>
      <c r="J2433" s="6" t="n">
        <f aca="false">J2432+I2433</f>
        <v>0.890543424990993</v>
      </c>
    </row>
    <row r="2434" customFormat="false" ht="12.75" hidden="false" customHeight="false" outlineLevel="0" collapsed="false">
      <c r="A2434" s="20" t="n">
        <v>53642</v>
      </c>
      <c r="B2434" s="21" t="n">
        <v>26</v>
      </c>
      <c r="C2434" s="22" t="n">
        <v>4.923</v>
      </c>
      <c r="D2434" s="22" t="n">
        <v>5.8373</v>
      </c>
      <c r="E2434" s="23" t="n">
        <v>414.35</v>
      </c>
      <c r="F2434" s="23" t="n">
        <v>396.55</v>
      </c>
      <c r="G2434" s="22" t="n">
        <v>5.846</v>
      </c>
      <c r="H2434" s="22" t="n">
        <v>6.955</v>
      </c>
      <c r="I2434" s="5" t="n">
        <f aca="false">B2434/493794</f>
        <v>5.26535356849212E-005</v>
      </c>
      <c r="J2434" s="6" t="n">
        <f aca="false">J2433+I2434</f>
        <v>0.890596078526678</v>
      </c>
    </row>
    <row r="2435" customFormat="false" ht="12.75" hidden="false" customHeight="false" outlineLevel="0" collapsed="false">
      <c r="A2435" s="20" t="n">
        <v>34541</v>
      </c>
      <c r="B2435" s="21" t="n">
        <v>4</v>
      </c>
      <c r="C2435" s="22" t="n">
        <v>6.75</v>
      </c>
      <c r="D2435" s="22" t="n">
        <v>9.6047</v>
      </c>
      <c r="E2435" s="23" t="n">
        <v>414.34</v>
      </c>
      <c r="F2435" s="23" t="n">
        <v>556.97</v>
      </c>
      <c r="G2435" s="22" t="n">
        <v>6.75</v>
      </c>
      <c r="H2435" s="22" t="n">
        <v>9.605</v>
      </c>
      <c r="I2435" s="5" t="n">
        <f aca="false">B2435/493794</f>
        <v>8.10054395152634E-006</v>
      </c>
      <c r="J2435" s="6" t="n">
        <f aca="false">J2434+I2435</f>
        <v>0.89060417907063</v>
      </c>
    </row>
    <row r="2436" customFormat="false" ht="12.75" hidden="false" customHeight="false" outlineLevel="0" collapsed="false">
      <c r="A2436" s="20" t="n">
        <v>2409</v>
      </c>
      <c r="B2436" s="21" t="n">
        <v>42</v>
      </c>
      <c r="C2436" s="22" t="n">
        <v>5.571</v>
      </c>
      <c r="D2436" s="22" t="n">
        <v>13.5595</v>
      </c>
      <c r="E2436" s="23" t="n">
        <v>414.16</v>
      </c>
      <c r="F2436" s="23" t="n">
        <v>923.18</v>
      </c>
      <c r="G2436" s="22" t="n">
        <v>6.071</v>
      </c>
      <c r="H2436" s="22" t="n">
        <v>14.241</v>
      </c>
      <c r="I2436" s="5" t="n">
        <f aca="false">B2436/493794</f>
        <v>8.50557114910266E-005</v>
      </c>
      <c r="J2436" s="6" t="n">
        <f aca="false">J2435+I2436</f>
        <v>0.890689234782121</v>
      </c>
    </row>
    <row r="2437" customFormat="false" ht="12.75" hidden="false" customHeight="false" outlineLevel="0" collapsed="false">
      <c r="A2437" s="20" t="n">
        <v>41011</v>
      </c>
      <c r="B2437" s="21" t="n">
        <v>14</v>
      </c>
      <c r="C2437" s="22" t="n">
        <v>4.714</v>
      </c>
      <c r="D2437" s="22" t="n">
        <v>5.8498</v>
      </c>
      <c r="E2437" s="23" t="n">
        <v>414.03</v>
      </c>
      <c r="F2437" s="23" t="n">
        <v>503.7</v>
      </c>
      <c r="G2437" s="22" t="n">
        <v>4.929</v>
      </c>
      <c r="H2437" s="22" t="n">
        <v>6.306</v>
      </c>
      <c r="I2437" s="5" t="n">
        <f aca="false">B2437/493794</f>
        <v>2.83519038303422E-005</v>
      </c>
      <c r="J2437" s="6" t="n">
        <f aca="false">J2436+I2437</f>
        <v>0.890717586685951</v>
      </c>
    </row>
    <row r="2438" customFormat="false" ht="12.75" hidden="false" customHeight="false" outlineLevel="0" collapsed="false">
      <c r="A2438" s="20" t="n">
        <v>3019</v>
      </c>
      <c r="B2438" s="21" t="n">
        <v>12</v>
      </c>
      <c r="C2438" s="22" t="n">
        <v>6.917</v>
      </c>
      <c r="D2438" s="22" t="n">
        <v>7.2921</v>
      </c>
      <c r="E2438" s="23" t="n">
        <v>414</v>
      </c>
      <c r="F2438" s="23" t="n">
        <v>346.6</v>
      </c>
      <c r="G2438" s="22" t="n">
        <v>8.667</v>
      </c>
      <c r="H2438" s="22" t="n">
        <v>9.642</v>
      </c>
      <c r="I2438" s="5" t="n">
        <f aca="false">B2438/493794</f>
        <v>2.4301631854579E-005</v>
      </c>
      <c r="J2438" s="6" t="n">
        <f aca="false">J2437+I2438</f>
        <v>0.890741888317806</v>
      </c>
    </row>
    <row r="2439" customFormat="false" ht="12.75" hidden="false" customHeight="false" outlineLevel="0" collapsed="false">
      <c r="A2439" s="20" t="n">
        <v>75563</v>
      </c>
      <c r="B2439" s="21" t="n">
        <v>1</v>
      </c>
      <c r="C2439" s="22" t="n">
        <v>4</v>
      </c>
      <c r="D2439" s="22" t="s">
        <v>224</v>
      </c>
      <c r="E2439" s="23" t="n">
        <v>413.98</v>
      </c>
      <c r="F2439" s="23" t="s">
        <v>224</v>
      </c>
      <c r="G2439" s="22" t="n">
        <v>5</v>
      </c>
      <c r="H2439" s="22" t="s">
        <v>224</v>
      </c>
      <c r="I2439" s="5" t="n">
        <f aca="false">B2439/493794</f>
        <v>2.02513598788159E-006</v>
      </c>
      <c r="J2439" s="6" t="n">
        <f aca="false">J2438+I2439</f>
        <v>0.890743913453793</v>
      </c>
    </row>
    <row r="2440" customFormat="false" ht="12.75" hidden="false" customHeight="false" outlineLevel="0" collapsed="false">
      <c r="A2440" s="20" t="n">
        <v>81510</v>
      </c>
      <c r="B2440" s="21" t="n">
        <v>3</v>
      </c>
      <c r="C2440" s="22" t="n">
        <v>8</v>
      </c>
      <c r="D2440" s="22" t="n">
        <v>5.2915</v>
      </c>
      <c r="E2440" s="23" t="n">
        <v>413.82</v>
      </c>
      <c r="F2440" s="23" t="n">
        <v>84.65</v>
      </c>
      <c r="G2440" s="22" t="n">
        <v>9</v>
      </c>
      <c r="H2440" s="22" t="n">
        <v>5.292</v>
      </c>
      <c r="I2440" s="5" t="n">
        <f aca="false">B2440/493794</f>
        <v>6.07540796364476E-006</v>
      </c>
      <c r="J2440" s="6" t="n">
        <f aca="false">J2439+I2440</f>
        <v>0.890749988861757</v>
      </c>
    </row>
    <row r="2441" customFormat="false" ht="12.75" hidden="false" customHeight="false" outlineLevel="0" collapsed="false">
      <c r="A2441" s="20" t="n">
        <v>71991</v>
      </c>
      <c r="B2441" s="21" t="n">
        <v>2</v>
      </c>
      <c r="C2441" s="22" t="n">
        <v>4</v>
      </c>
      <c r="D2441" s="22" t="n">
        <v>4.2426</v>
      </c>
      <c r="E2441" s="23" t="n">
        <v>413.8</v>
      </c>
      <c r="F2441" s="23" t="n">
        <v>384.76</v>
      </c>
      <c r="G2441" s="22" t="n">
        <v>7.5</v>
      </c>
      <c r="H2441" s="22" t="n">
        <v>7.778</v>
      </c>
      <c r="I2441" s="5" t="n">
        <f aca="false">B2441/493794</f>
        <v>4.05027197576317E-006</v>
      </c>
      <c r="J2441" s="6" t="n">
        <f aca="false">J2440+I2441</f>
        <v>0.890754039133733</v>
      </c>
    </row>
    <row r="2442" customFormat="false" ht="12.75" hidden="false" customHeight="false" outlineLevel="0" collapsed="false">
      <c r="A2442" s="20" t="n">
        <v>48230</v>
      </c>
      <c r="B2442" s="21" t="n">
        <v>6</v>
      </c>
      <c r="C2442" s="22" t="n">
        <v>5.333</v>
      </c>
      <c r="D2442" s="22" t="n">
        <v>3.2042</v>
      </c>
      <c r="E2442" s="23" t="n">
        <v>412.91</v>
      </c>
      <c r="F2442" s="23" t="n">
        <v>222.28</v>
      </c>
      <c r="G2442" s="22" t="n">
        <v>6</v>
      </c>
      <c r="H2442" s="22" t="n">
        <v>3.464</v>
      </c>
      <c r="I2442" s="5" t="n">
        <f aca="false">B2442/493794</f>
        <v>1.21508159272895E-005</v>
      </c>
      <c r="J2442" s="6" t="n">
        <f aca="false">J2441+I2442</f>
        <v>0.89076618994966</v>
      </c>
    </row>
    <row r="2443" customFormat="false" ht="12.75" hidden="false" customHeight="false" outlineLevel="0" collapsed="false">
      <c r="A2443" s="20" t="n">
        <v>2391</v>
      </c>
      <c r="B2443" s="21" t="n">
        <v>30</v>
      </c>
      <c r="C2443" s="22" t="n">
        <v>5.733</v>
      </c>
      <c r="D2443" s="22" t="n">
        <v>7.1676</v>
      </c>
      <c r="E2443" s="23" t="n">
        <v>412.8</v>
      </c>
      <c r="F2443" s="23" t="n">
        <v>439.14</v>
      </c>
      <c r="G2443" s="22" t="n">
        <v>6.4</v>
      </c>
      <c r="H2443" s="22" t="n">
        <v>7.655</v>
      </c>
      <c r="I2443" s="5" t="n">
        <f aca="false">B2443/493794</f>
        <v>6.07540796364476E-005</v>
      </c>
      <c r="J2443" s="6" t="n">
        <f aca="false">J2442+I2443</f>
        <v>0.890826944029297</v>
      </c>
    </row>
    <row r="2444" customFormat="false" ht="12.75" hidden="false" customHeight="false" outlineLevel="0" collapsed="false">
      <c r="A2444" s="20" t="n">
        <v>7515</v>
      </c>
      <c r="B2444" s="21" t="n">
        <v>3</v>
      </c>
      <c r="C2444" s="22" t="n">
        <v>5.667</v>
      </c>
      <c r="D2444" s="22" t="n">
        <v>4.5092</v>
      </c>
      <c r="E2444" s="23" t="n">
        <v>412.49</v>
      </c>
      <c r="F2444" s="23" t="n">
        <v>332.4</v>
      </c>
      <c r="G2444" s="22" t="n">
        <v>5.667</v>
      </c>
      <c r="H2444" s="22" t="n">
        <v>4.509</v>
      </c>
      <c r="I2444" s="5" t="n">
        <f aca="false">B2444/493794</f>
        <v>6.07540796364476E-006</v>
      </c>
      <c r="J2444" s="6" t="n">
        <f aca="false">J2443+I2444</f>
        <v>0.89083301943726</v>
      </c>
    </row>
    <row r="2445" customFormat="false" ht="12.75" hidden="false" customHeight="false" outlineLevel="0" collapsed="false">
      <c r="A2445" s="20" t="n">
        <v>2532</v>
      </c>
      <c r="B2445" s="21" t="n">
        <v>1</v>
      </c>
      <c r="C2445" s="22" t="n">
        <v>4</v>
      </c>
      <c r="D2445" s="22" t="s">
        <v>224</v>
      </c>
      <c r="E2445" s="23" t="n">
        <v>411.7</v>
      </c>
      <c r="F2445" s="23" t="s">
        <v>224</v>
      </c>
      <c r="G2445" s="22" t="n">
        <v>4</v>
      </c>
      <c r="H2445" s="22" t="s">
        <v>224</v>
      </c>
      <c r="I2445" s="5" t="n">
        <f aca="false">B2445/493794</f>
        <v>2.02513598788159E-006</v>
      </c>
      <c r="J2445" s="6" t="n">
        <f aca="false">J2444+I2445</f>
        <v>0.890835044573248</v>
      </c>
    </row>
    <row r="2446" customFormat="false" ht="12.75" hidden="false" customHeight="false" outlineLevel="0" collapsed="false">
      <c r="A2446" s="20" t="n">
        <v>20400</v>
      </c>
      <c r="B2446" s="21" t="n">
        <v>1</v>
      </c>
      <c r="C2446" s="22" t="n">
        <v>5</v>
      </c>
      <c r="D2446" s="22" t="s">
        <v>224</v>
      </c>
      <c r="E2446" s="23" t="n">
        <v>411.55</v>
      </c>
      <c r="F2446" s="23" t="s">
        <v>224</v>
      </c>
      <c r="G2446" s="22" t="n">
        <v>6</v>
      </c>
      <c r="H2446" s="22" t="s">
        <v>224</v>
      </c>
      <c r="I2446" s="5" t="n">
        <f aca="false">B2446/493794</f>
        <v>2.02513598788159E-006</v>
      </c>
      <c r="J2446" s="6" t="n">
        <f aca="false">J2445+I2446</f>
        <v>0.890837069709236</v>
      </c>
    </row>
    <row r="2447" customFormat="false" ht="12.75" hidden="false" customHeight="false" outlineLevel="0" collapsed="false">
      <c r="A2447" s="20" t="n">
        <v>37840</v>
      </c>
      <c r="B2447" s="21" t="n">
        <v>3</v>
      </c>
      <c r="C2447" s="22" t="n">
        <v>4</v>
      </c>
      <c r="D2447" s="22" t="n">
        <v>5.1962</v>
      </c>
      <c r="E2447" s="23" t="n">
        <v>411.37</v>
      </c>
      <c r="F2447" s="23" t="n">
        <v>531.88</v>
      </c>
      <c r="G2447" s="22" t="n">
        <v>5</v>
      </c>
      <c r="H2447" s="22" t="n">
        <v>6.928</v>
      </c>
      <c r="I2447" s="5" t="n">
        <f aca="false">B2447/493794</f>
        <v>6.07540796364476E-006</v>
      </c>
      <c r="J2447" s="6" t="n">
        <f aca="false">J2446+I2447</f>
        <v>0.8908431451172</v>
      </c>
    </row>
    <row r="2448" customFormat="false" ht="12.75" hidden="false" customHeight="false" outlineLevel="0" collapsed="false">
      <c r="A2448" s="20" t="n">
        <v>5768</v>
      </c>
      <c r="B2448" s="21" t="n">
        <v>15</v>
      </c>
      <c r="C2448" s="22" t="n">
        <v>5.2</v>
      </c>
      <c r="D2448" s="22" t="n">
        <v>5.6341</v>
      </c>
      <c r="E2448" s="23" t="n">
        <v>411.16</v>
      </c>
      <c r="F2448" s="23" t="n">
        <v>412.5</v>
      </c>
      <c r="G2448" s="22" t="n">
        <v>5.6</v>
      </c>
      <c r="H2448" s="22" t="n">
        <v>5.73</v>
      </c>
      <c r="I2448" s="5" t="n">
        <f aca="false">B2448/493794</f>
        <v>3.03770398182238E-005</v>
      </c>
      <c r="J2448" s="6" t="n">
        <f aca="false">J2447+I2448</f>
        <v>0.890873522157018</v>
      </c>
    </row>
    <row r="2449" customFormat="false" ht="12.75" hidden="false" customHeight="false" outlineLevel="0" collapsed="false">
      <c r="A2449" s="20" t="n">
        <v>6970</v>
      </c>
      <c r="B2449" s="21" t="n">
        <v>1</v>
      </c>
      <c r="C2449" s="22" t="n">
        <v>5</v>
      </c>
      <c r="D2449" s="22" t="s">
        <v>224</v>
      </c>
      <c r="E2449" s="23" t="n">
        <v>411.07</v>
      </c>
      <c r="F2449" s="23" t="s">
        <v>224</v>
      </c>
      <c r="G2449" s="22" t="n">
        <v>5</v>
      </c>
      <c r="H2449" s="22" t="s">
        <v>224</v>
      </c>
      <c r="I2449" s="5" t="n">
        <f aca="false">B2449/493794</f>
        <v>2.02513598788159E-006</v>
      </c>
      <c r="J2449" s="6" t="n">
        <f aca="false">J2448+I2449</f>
        <v>0.890875547293006</v>
      </c>
    </row>
    <row r="2450" customFormat="false" ht="12.75" hidden="false" customHeight="false" outlineLevel="0" collapsed="false">
      <c r="A2450" s="20" t="n">
        <v>2318</v>
      </c>
      <c r="B2450" s="21" t="n">
        <v>3</v>
      </c>
      <c r="C2450" s="22" t="n">
        <v>5</v>
      </c>
      <c r="D2450" s="22" t="n">
        <v>4.5826</v>
      </c>
      <c r="E2450" s="23" t="n">
        <v>410.97</v>
      </c>
      <c r="F2450" s="23" t="n">
        <v>297.71</v>
      </c>
      <c r="G2450" s="22" t="n">
        <v>5.667</v>
      </c>
      <c r="H2450" s="22" t="n">
        <v>4.726</v>
      </c>
      <c r="I2450" s="5" t="n">
        <f aca="false">B2450/493794</f>
        <v>6.07540796364476E-006</v>
      </c>
      <c r="J2450" s="6" t="n">
        <f aca="false">J2449+I2450</f>
        <v>0.890881622700969</v>
      </c>
    </row>
    <row r="2451" customFormat="false" ht="12.75" hidden="false" customHeight="false" outlineLevel="0" collapsed="false">
      <c r="A2451" s="20" t="n">
        <v>2727</v>
      </c>
      <c r="B2451" s="21" t="n">
        <v>3</v>
      </c>
      <c r="C2451" s="22" t="n">
        <v>7.333</v>
      </c>
      <c r="D2451" s="22" t="n">
        <v>10.116</v>
      </c>
      <c r="E2451" s="23" t="n">
        <v>410.86</v>
      </c>
      <c r="F2451" s="23" t="n">
        <v>494.74</v>
      </c>
      <c r="G2451" s="22" t="n">
        <v>7.667</v>
      </c>
      <c r="H2451" s="22" t="n">
        <v>10.693</v>
      </c>
      <c r="I2451" s="5" t="n">
        <f aca="false">B2451/493794</f>
        <v>6.07540796364476E-006</v>
      </c>
      <c r="J2451" s="6" t="n">
        <f aca="false">J2450+I2451</f>
        <v>0.890887698108933</v>
      </c>
    </row>
    <row r="2452" customFormat="false" ht="12.75" hidden="false" customHeight="false" outlineLevel="0" collapsed="false">
      <c r="A2452" s="20" t="n">
        <v>8440</v>
      </c>
      <c r="B2452" s="21" t="n">
        <v>1</v>
      </c>
      <c r="C2452" s="22" t="n">
        <v>6</v>
      </c>
      <c r="D2452" s="22" t="s">
        <v>224</v>
      </c>
      <c r="E2452" s="23" t="n">
        <v>410.68</v>
      </c>
      <c r="F2452" s="23" t="s">
        <v>224</v>
      </c>
      <c r="G2452" s="22" t="n">
        <v>6</v>
      </c>
      <c r="H2452" s="22" t="s">
        <v>224</v>
      </c>
      <c r="I2452" s="5" t="n">
        <f aca="false">B2452/493794</f>
        <v>2.02513598788159E-006</v>
      </c>
      <c r="J2452" s="6" t="n">
        <f aca="false">J2451+I2452</f>
        <v>0.890889723244921</v>
      </c>
    </row>
    <row r="2453" customFormat="false" ht="12.75" hidden="false" customHeight="false" outlineLevel="0" collapsed="false">
      <c r="A2453" s="20" t="n">
        <v>514</v>
      </c>
      <c r="B2453" s="21" t="n">
        <v>62</v>
      </c>
      <c r="C2453" s="22" t="n">
        <v>5.242</v>
      </c>
      <c r="D2453" s="22" t="n">
        <v>7.6666</v>
      </c>
      <c r="E2453" s="23" t="n">
        <v>410.66</v>
      </c>
      <c r="F2453" s="23" t="n">
        <v>517.77</v>
      </c>
      <c r="G2453" s="22" t="n">
        <v>5.79</v>
      </c>
      <c r="H2453" s="22" t="n">
        <v>8.047</v>
      </c>
      <c r="I2453" s="5" t="n">
        <f aca="false">B2453/493794</f>
        <v>0.000125558431248658</v>
      </c>
      <c r="J2453" s="6" t="n">
        <f aca="false">J2452+I2453</f>
        <v>0.89101528167617</v>
      </c>
    </row>
    <row r="2454" customFormat="false" ht="12.75" hidden="false" customHeight="false" outlineLevel="0" collapsed="false">
      <c r="A2454" s="20" t="n">
        <v>6989</v>
      </c>
      <c r="B2454" s="21" t="n">
        <v>3</v>
      </c>
      <c r="C2454" s="22" t="n">
        <v>4.333</v>
      </c>
      <c r="D2454" s="22" t="n">
        <v>3.5119</v>
      </c>
      <c r="E2454" s="23" t="n">
        <v>409.98</v>
      </c>
      <c r="F2454" s="23" t="n">
        <v>312.8</v>
      </c>
      <c r="G2454" s="22" t="n">
        <v>5.667</v>
      </c>
      <c r="H2454" s="22" t="n">
        <v>5.033</v>
      </c>
      <c r="I2454" s="5" t="n">
        <f aca="false">B2454/493794</f>
        <v>6.07540796364476E-006</v>
      </c>
      <c r="J2454" s="6" t="n">
        <f aca="false">J2453+I2454</f>
        <v>0.891021357084133</v>
      </c>
    </row>
    <row r="2455" customFormat="false" ht="12.75" hidden="false" customHeight="false" outlineLevel="0" collapsed="false">
      <c r="A2455" s="20" t="n">
        <v>85303</v>
      </c>
      <c r="B2455" s="21" t="n">
        <v>1</v>
      </c>
      <c r="C2455" s="22" t="n">
        <v>3</v>
      </c>
      <c r="D2455" s="22" t="s">
        <v>224</v>
      </c>
      <c r="E2455" s="23" t="n">
        <v>409.92</v>
      </c>
      <c r="F2455" s="23" t="s">
        <v>224</v>
      </c>
      <c r="G2455" s="22" t="n">
        <v>6</v>
      </c>
      <c r="H2455" s="22" t="s">
        <v>224</v>
      </c>
      <c r="I2455" s="5" t="n">
        <f aca="false">B2455/493794</f>
        <v>2.02513598788159E-006</v>
      </c>
      <c r="J2455" s="6" t="n">
        <f aca="false">J2454+I2455</f>
        <v>0.891023382220121</v>
      </c>
    </row>
    <row r="2456" customFormat="false" ht="12.75" hidden="false" customHeight="false" outlineLevel="0" collapsed="false">
      <c r="A2456" s="20" t="n">
        <v>5362</v>
      </c>
      <c r="B2456" s="21" t="n">
        <v>7</v>
      </c>
      <c r="C2456" s="22" t="n">
        <v>5.429</v>
      </c>
      <c r="D2456" s="22" t="n">
        <v>6.7788</v>
      </c>
      <c r="E2456" s="23" t="n">
        <v>408.8</v>
      </c>
      <c r="F2456" s="23" t="n">
        <v>444.94</v>
      </c>
      <c r="G2456" s="22" t="n">
        <v>5.571</v>
      </c>
      <c r="H2456" s="22" t="n">
        <v>6.729</v>
      </c>
      <c r="I2456" s="5" t="n">
        <f aca="false">B2456/493794</f>
        <v>1.41759519151711E-005</v>
      </c>
      <c r="J2456" s="6" t="n">
        <f aca="false">J2455+I2456</f>
        <v>0.891037558172036</v>
      </c>
    </row>
    <row r="2457" customFormat="false" ht="12.75" hidden="false" customHeight="false" outlineLevel="0" collapsed="false">
      <c r="A2457" s="20" t="n">
        <v>5529</v>
      </c>
      <c r="B2457" s="21" t="n">
        <v>12</v>
      </c>
      <c r="C2457" s="22" t="n">
        <v>3.667</v>
      </c>
      <c r="D2457" s="22" t="n">
        <v>4.0527</v>
      </c>
      <c r="E2457" s="23" t="n">
        <v>408.7</v>
      </c>
      <c r="F2457" s="23" t="n">
        <v>363.72</v>
      </c>
      <c r="G2457" s="22" t="n">
        <v>4.667</v>
      </c>
      <c r="H2457" s="22" t="n">
        <v>4.887</v>
      </c>
      <c r="I2457" s="5" t="n">
        <f aca="false">B2457/493794</f>
        <v>2.4301631854579E-005</v>
      </c>
      <c r="J2457" s="6" t="n">
        <f aca="false">J2456+I2457</f>
        <v>0.891061859803891</v>
      </c>
    </row>
    <row r="2458" customFormat="false" ht="12.75" hidden="false" customHeight="false" outlineLevel="0" collapsed="false">
      <c r="A2458" s="20" t="n">
        <v>4239</v>
      </c>
      <c r="B2458" s="21" t="n">
        <v>6</v>
      </c>
      <c r="C2458" s="22" t="n">
        <v>5.667</v>
      </c>
      <c r="D2458" s="22" t="n">
        <v>5.7155</v>
      </c>
      <c r="E2458" s="23" t="n">
        <v>408.67</v>
      </c>
      <c r="F2458" s="23" t="n">
        <v>335.65</v>
      </c>
      <c r="G2458" s="22" t="n">
        <v>6.167</v>
      </c>
      <c r="H2458" s="22" t="n">
        <v>5.981</v>
      </c>
      <c r="I2458" s="5" t="n">
        <f aca="false">B2458/493794</f>
        <v>1.21508159272895E-005</v>
      </c>
      <c r="J2458" s="6" t="n">
        <f aca="false">J2457+I2458</f>
        <v>0.891074010619818</v>
      </c>
    </row>
    <row r="2459" customFormat="false" ht="12.75" hidden="false" customHeight="false" outlineLevel="0" collapsed="false">
      <c r="A2459" s="20" t="n">
        <v>7100</v>
      </c>
      <c r="B2459" s="21" t="n">
        <v>24</v>
      </c>
      <c r="C2459" s="22" t="n">
        <v>5.583</v>
      </c>
      <c r="D2459" s="22" t="n">
        <v>5.3805</v>
      </c>
      <c r="E2459" s="23" t="n">
        <v>408.49</v>
      </c>
      <c r="F2459" s="23" t="n">
        <v>372.51</v>
      </c>
      <c r="G2459" s="22" t="n">
        <v>6</v>
      </c>
      <c r="H2459" s="22" t="n">
        <v>5.71</v>
      </c>
      <c r="I2459" s="5" t="n">
        <f aca="false">B2459/493794</f>
        <v>4.86032637091581E-005</v>
      </c>
      <c r="J2459" s="6" t="n">
        <f aca="false">J2458+I2459</f>
        <v>0.891122613883527</v>
      </c>
    </row>
    <row r="2460" customFormat="false" ht="12.75" hidden="false" customHeight="false" outlineLevel="0" collapsed="false">
      <c r="A2460" s="20" t="n">
        <v>7867</v>
      </c>
      <c r="B2460" s="21" t="n">
        <v>17</v>
      </c>
      <c r="C2460" s="22" t="n">
        <v>5.412</v>
      </c>
      <c r="D2460" s="22" t="n">
        <v>7.7464</v>
      </c>
      <c r="E2460" s="23" t="n">
        <v>408.22</v>
      </c>
      <c r="F2460" s="23" t="n">
        <v>513.45</v>
      </c>
      <c r="G2460" s="22" t="n">
        <v>5.941</v>
      </c>
      <c r="H2460" s="22" t="n">
        <v>8.12</v>
      </c>
      <c r="I2460" s="5" t="n">
        <f aca="false">B2460/493794</f>
        <v>3.4427311793987E-005</v>
      </c>
      <c r="J2460" s="6" t="n">
        <f aca="false">J2459+I2460</f>
        <v>0.891157041195321</v>
      </c>
    </row>
    <row r="2461" customFormat="false" ht="12.75" hidden="false" customHeight="false" outlineLevel="0" collapsed="false">
      <c r="A2461" s="20" t="n">
        <v>29990</v>
      </c>
      <c r="B2461" s="21" t="n">
        <v>2</v>
      </c>
      <c r="C2461" s="22" t="n">
        <v>8</v>
      </c>
      <c r="D2461" s="22" t="n">
        <v>9.8995</v>
      </c>
      <c r="E2461" s="23" t="n">
        <v>407.7</v>
      </c>
      <c r="F2461" s="23" t="n">
        <v>440.95</v>
      </c>
      <c r="G2461" s="22" t="n">
        <v>8</v>
      </c>
      <c r="H2461" s="22" t="n">
        <v>9.899</v>
      </c>
      <c r="I2461" s="5" t="n">
        <f aca="false">B2461/493794</f>
        <v>4.05027197576317E-006</v>
      </c>
      <c r="J2461" s="6" t="n">
        <f aca="false">J2460+I2461</f>
        <v>0.891161091467297</v>
      </c>
    </row>
    <row r="2462" customFormat="false" ht="12.75" hidden="false" customHeight="false" outlineLevel="0" collapsed="false">
      <c r="A2462" s="20" t="n">
        <v>5968</v>
      </c>
      <c r="B2462" s="21" t="n">
        <v>8</v>
      </c>
      <c r="C2462" s="22" t="n">
        <v>5.875</v>
      </c>
      <c r="D2462" s="22" t="n">
        <v>7.9541</v>
      </c>
      <c r="E2462" s="23" t="n">
        <v>407.43</v>
      </c>
      <c r="F2462" s="23" t="n">
        <v>481.84</v>
      </c>
      <c r="G2462" s="22" t="n">
        <v>6.25</v>
      </c>
      <c r="H2462" s="22" t="n">
        <v>7.888</v>
      </c>
      <c r="I2462" s="5" t="n">
        <f aca="false">B2462/493794</f>
        <v>1.62010879030527E-005</v>
      </c>
      <c r="J2462" s="6" t="n">
        <f aca="false">J2461+I2462</f>
        <v>0.8911772925552</v>
      </c>
    </row>
    <row r="2463" customFormat="false" ht="12.75" hidden="false" customHeight="false" outlineLevel="0" collapsed="false">
      <c r="A2463" s="20" t="n">
        <v>9490</v>
      </c>
      <c r="B2463" s="21" t="n">
        <v>7</v>
      </c>
      <c r="C2463" s="22" t="n">
        <v>5.857</v>
      </c>
      <c r="D2463" s="22" t="n">
        <v>7.4482</v>
      </c>
      <c r="E2463" s="23" t="n">
        <v>407.05</v>
      </c>
      <c r="F2463" s="23" t="n">
        <v>480.4</v>
      </c>
      <c r="G2463" s="22" t="n">
        <v>6.286</v>
      </c>
      <c r="H2463" s="22" t="n">
        <v>7.804</v>
      </c>
      <c r="I2463" s="5" t="n">
        <f aca="false">B2463/493794</f>
        <v>1.41759519151711E-005</v>
      </c>
      <c r="J2463" s="6" t="n">
        <f aca="false">J2462+I2463</f>
        <v>0.891191468507115</v>
      </c>
    </row>
    <row r="2464" customFormat="false" ht="12.75" hidden="false" customHeight="false" outlineLevel="0" collapsed="false">
      <c r="A2464" s="20" t="n">
        <v>7819</v>
      </c>
      <c r="B2464" s="21" t="n">
        <v>1</v>
      </c>
      <c r="C2464" s="22" t="n">
        <v>5</v>
      </c>
      <c r="D2464" s="22" t="s">
        <v>224</v>
      </c>
      <c r="E2464" s="23" t="n">
        <v>406.59</v>
      </c>
      <c r="F2464" s="23" t="s">
        <v>224</v>
      </c>
      <c r="G2464" s="22" t="n">
        <v>7</v>
      </c>
      <c r="H2464" s="22" t="s">
        <v>224</v>
      </c>
      <c r="I2464" s="5" t="n">
        <f aca="false">B2464/493794</f>
        <v>2.02513598788159E-006</v>
      </c>
      <c r="J2464" s="6" t="n">
        <f aca="false">J2463+I2464</f>
        <v>0.891193493643103</v>
      </c>
    </row>
    <row r="2465" customFormat="false" ht="12.75" hidden="false" customHeight="false" outlineLevel="0" collapsed="false">
      <c r="A2465" s="20" t="n">
        <v>87364</v>
      </c>
      <c r="B2465" s="21" t="n">
        <v>1</v>
      </c>
      <c r="C2465" s="22" t="n">
        <v>8</v>
      </c>
      <c r="D2465" s="22" t="s">
        <v>224</v>
      </c>
      <c r="E2465" s="23" t="n">
        <v>406.28</v>
      </c>
      <c r="F2465" s="23" t="s">
        <v>224</v>
      </c>
      <c r="G2465" s="22" t="n">
        <v>8</v>
      </c>
      <c r="H2465" s="22" t="s">
        <v>224</v>
      </c>
      <c r="I2465" s="5" t="n">
        <f aca="false">B2465/493794</f>
        <v>2.02513598788159E-006</v>
      </c>
      <c r="J2465" s="6" t="n">
        <f aca="false">J2464+I2465</f>
        <v>0.891195518779091</v>
      </c>
    </row>
    <row r="2466" customFormat="false" ht="12.75" hidden="false" customHeight="false" outlineLevel="0" collapsed="false">
      <c r="A2466" s="20" t="n">
        <v>80440</v>
      </c>
      <c r="B2466" s="21" t="n">
        <v>2</v>
      </c>
      <c r="C2466" s="22" t="n">
        <v>6.5</v>
      </c>
      <c r="D2466" s="22" t="n">
        <v>6.364</v>
      </c>
      <c r="E2466" s="23" t="n">
        <v>406.22</v>
      </c>
      <c r="F2466" s="23" t="n">
        <v>364.82</v>
      </c>
      <c r="G2466" s="22" t="n">
        <v>6.5</v>
      </c>
      <c r="H2466" s="22" t="n">
        <v>6.364</v>
      </c>
      <c r="I2466" s="5" t="n">
        <f aca="false">B2466/493794</f>
        <v>4.05027197576317E-006</v>
      </c>
      <c r="J2466" s="6" t="n">
        <f aca="false">J2465+I2466</f>
        <v>0.891199569051067</v>
      </c>
    </row>
    <row r="2467" customFormat="false" ht="12.75" hidden="false" customHeight="false" outlineLevel="0" collapsed="false">
      <c r="A2467" s="20" t="n">
        <v>3552</v>
      </c>
      <c r="B2467" s="21" t="n">
        <v>1</v>
      </c>
      <c r="C2467" s="22" t="n">
        <v>5</v>
      </c>
      <c r="D2467" s="22" t="s">
        <v>224</v>
      </c>
      <c r="E2467" s="23" t="n">
        <v>406.13</v>
      </c>
      <c r="F2467" s="23" t="s">
        <v>224</v>
      </c>
      <c r="G2467" s="22" t="n">
        <v>6</v>
      </c>
      <c r="H2467" s="22" t="s">
        <v>224</v>
      </c>
      <c r="I2467" s="5" t="n">
        <f aca="false">B2467/493794</f>
        <v>2.02513598788159E-006</v>
      </c>
      <c r="J2467" s="6" t="n">
        <f aca="false">J2466+I2467</f>
        <v>0.891201594187055</v>
      </c>
    </row>
    <row r="2468" customFormat="false" ht="12.75" hidden="false" customHeight="false" outlineLevel="0" collapsed="false">
      <c r="A2468" s="20" t="n">
        <v>41020</v>
      </c>
      <c r="B2468" s="21" t="n">
        <v>1</v>
      </c>
      <c r="C2468" s="22" t="n">
        <v>6</v>
      </c>
      <c r="D2468" s="22" t="s">
        <v>224</v>
      </c>
      <c r="E2468" s="23" t="n">
        <v>406.13</v>
      </c>
      <c r="F2468" s="23" t="s">
        <v>224</v>
      </c>
      <c r="G2468" s="22" t="n">
        <v>6</v>
      </c>
      <c r="H2468" s="22" t="s">
        <v>224</v>
      </c>
      <c r="I2468" s="5" t="n">
        <f aca="false">B2468/493794</f>
        <v>2.02513598788159E-006</v>
      </c>
      <c r="J2468" s="6" t="n">
        <f aca="false">J2467+I2468</f>
        <v>0.891203619323043</v>
      </c>
    </row>
    <row r="2469" customFormat="false" ht="12.75" hidden="false" customHeight="false" outlineLevel="0" collapsed="false">
      <c r="A2469" s="20" t="n">
        <v>7519</v>
      </c>
      <c r="B2469" s="21" t="n">
        <v>1</v>
      </c>
      <c r="C2469" s="22" t="n">
        <v>5</v>
      </c>
      <c r="D2469" s="22" t="s">
        <v>224</v>
      </c>
      <c r="E2469" s="23" t="n">
        <v>406.13</v>
      </c>
      <c r="F2469" s="23" t="s">
        <v>224</v>
      </c>
      <c r="G2469" s="22" t="n">
        <v>6</v>
      </c>
      <c r="H2469" s="22" t="s">
        <v>224</v>
      </c>
      <c r="I2469" s="5" t="n">
        <f aca="false">B2469/493794</f>
        <v>2.02513598788159E-006</v>
      </c>
      <c r="J2469" s="6" t="n">
        <f aca="false">J2468+I2469</f>
        <v>0.891205644459031</v>
      </c>
    </row>
    <row r="2470" customFormat="false" ht="12.75" hidden="false" customHeight="false" outlineLevel="0" collapsed="false">
      <c r="A2470" s="20" t="n">
        <v>7241</v>
      </c>
      <c r="B2470" s="21" t="n">
        <v>25</v>
      </c>
      <c r="C2470" s="22" t="n">
        <v>5.52</v>
      </c>
      <c r="D2470" s="22" t="n">
        <v>5.6356</v>
      </c>
      <c r="E2470" s="23" t="n">
        <v>406.12</v>
      </c>
      <c r="F2470" s="23" t="n">
        <v>352.81</v>
      </c>
      <c r="G2470" s="22" t="n">
        <v>7.24</v>
      </c>
      <c r="H2470" s="22" t="n">
        <v>6.978</v>
      </c>
      <c r="I2470" s="5" t="n">
        <f aca="false">B2470/493794</f>
        <v>5.06283996970397E-005</v>
      </c>
      <c r="J2470" s="6" t="n">
        <f aca="false">J2469+I2470</f>
        <v>0.891256272858728</v>
      </c>
    </row>
    <row r="2471" customFormat="false" ht="12.75" hidden="false" customHeight="false" outlineLevel="0" collapsed="false">
      <c r="A2471" s="20" t="n">
        <v>7873</v>
      </c>
      <c r="B2471" s="21" t="n">
        <v>100</v>
      </c>
      <c r="C2471" s="22" t="n">
        <v>4.74</v>
      </c>
      <c r="D2471" s="22" t="n">
        <v>8.2739</v>
      </c>
      <c r="E2471" s="23" t="n">
        <v>406.11</v>
      </c>
      <c r="F2471" s="23" t="n">
        <v>706.4</v>
      </c>
      <c r="G2471" s="22" t="n">
        <v>5.89</v>
      </c>
      <c r="H2471" s="22" t="n">
        <v>11.435</v>
      </c>
      <c r="I2471" s="5" t="n">
        <f aca="false">B2471/493794</f>
        <v>0.000202513598788159</v>
      </c>
      <c r="J2471" s="6" t="n">
        <f aca="false">J2470+I2471</f>
        <v>0.891458786457516</v>
      </c>
    </row>
    <row r="2472" customFormat="false" ht="12.75" hidden="false" customHeight="false" outlineLevel="0" collapsed="false">
      <c r="A2472" s="20" t="n">
        <v>2307</v>
      </c>
      <c r="B2472" s="21" t="n">
        <v>1</v>
      </c>
      <c r="C2472" s="22" t="n">
        <v>5</v>
      </c>
      <c r="D2472" s="22" t="s">
        <v>224</v>
      </c>
      <c r="E2472" s="23" t="n">
        <v>405.44</v>
      </c>
      <c r="F2472" s="23" t="s">
        <v>224</v>
      </c>
      <c r="G2472" s="22" t="n">
        <v>6</v>
      </c>
      <c r="H2472" s="22" t="s">
        <v>224</v>
      </c>
      <c r="I2472" s="5" t="n">
        <f aca="false">B2472/493794</f>
        <v>2.02513598788159E-006</v>
      </c>
      <c r="J2472" s="6" t="n">
        <f aca="false">J2471+I2472</f>
        <v>0.891460811593504</v>
      </c>
    </row>
    <row r="2473" customFormat="false" ht="12.75" hidden="false" customHeight="false" outlineLevel="0" collapsed="false">
      <c r="A2473" s="20" t="n">
        <v>5690</v>
      </c>
      <c r="B2473" s="21" t="n">
        <v>1</v>
      </c>
      <c r="C2473" s="22" t="n">
        <v>3</v>
      </c>
      <c r="D2473" s="22" t="s">
        <v>224</v>
      </c>
      <c r="E2473" s="23" t="n">
        <v>405.36</v>
      </c>
      <c r="F2473" s="23" t="s">
        <v>224</v>
      </c>
      <c r="G2473" s="22" t="n">
        <v>5</v>
      </c>
      <c r="H2473" s="22" t="s">
        <v>224</v>
      </c>
      <c r="I2473" s="5" t="n">
        <f aca="false">B2473/493794</f>
        <v>2.02513598788159E-006</v>
      </c>
      <c r="J2473" s="6" t="n">
        <f aca="false">J2472+I2473</f>
        <v>0.891462836729492</v>
      </c>
    </row>
    <row r="2474" customFormat="false" ht="12.75" hidden="false" customHeight="false" outlineLevel="0" collapsed="false">
      <c r="A2474" s="20" t="n">
        <v>6820</v>
      </c>
      <c r="B2474" s="21" t="n">
        <v>23</v>
      </c>
      <c r="C2474" s="22" t="n">
        <v>5</v>
      </c>
      <c r="D2474" s="22" t="n">
        <v>5.3258</v>
      </c>
      <c r="E2474" s="23" t="n">
        <v>405.31</v>
      </c>
      <c r="F2474" s="23" t="n">
        <v>345.31</v>
      </c>
      <c r="G2474" s="22" t="n">
        <v>6.261</v>
      </c>
      <c r="H2474" s="22" t="n">
        <v>6.642</v>
      </c>
      <c r="I2474" s="5" t="n">
        <f aca="false">B2474/493794</f>
        <v>4.65781277212765E-005</v>
      </c>
      <c r="J2474" s="6" t="n">
        <f aca="false">J2473+I2474</f>
        <v>0.891509414857213</v>
      </c>
    </row>
    <row r="2475" customFormat="false" ht="12.75" hidden="false" customHeight="false" outlineLevel="0" collapsed="false">
      <c r="A2475" s="20" t="n">
        <v>25023</v>
      </c>
      <c r="B2475" s="21" t="n">
        <v>4</v>
      </c>
      <c r="C2475" s="22" t="n">
        <v>5.25</v>
      </c>
      <c r="D2475" s="22" t="n">
        <v>4.717</v>
      </c>
      <c r="E2475" s="23" t="n">
        <v>405.3</v>
      </c>
      <c r="F2475" s="23" t="n">
        <v>329.56</v>
      </c>
      <c r="G2475" s="22" t="n">
        <v>6</v>
      </c>
      <c r="H2475" s="22" t="n">
        <v>5.033</v>
      </c>
      <c r="I2475" s="5" t="n">
        <f aca="false">B2475/493794</f>
        <v>8.10054395152634E-006</v>
      </c>
      <c r="J2475" s="6" t="n">
        <f aca="false">J2474+I2475</f>
        <v>0.891517515401165</v>
      </c>
    </row>
    <row r="2476" customFormat="false" ht="12.75" hidden="false" customHeight="false" outlineLevel="0" collapsed="false">
      <c r="A2476" s="20" t="n">
        <v>99660</v>
      </c>
      <c r="B2476" s="21" t="n">
        <v>6</v>
      </c>
      <c r="C2476" s="22" t="n">
        <v>5.333</v>
      </c>
      <c r="D2476" s="22" t="n">
        <v>4.6762</v>
      </c>
      <c r="E2476" s="23" t="n">
        <v>405.3</v>
      </c>
      <c r="F2476" s="23" t="n">
        <v>345.73</v>
      </c>
      <c r="G2476" s="22" t="n">
        <v>5.5</v>
      </c>
      <c r="H2476" s="22" t="n">
        <v>4.764</v>
      </c>
      <c r="I2476" s="5" t="n">
        <f aca="false">B2476/493794</f>
        <v>1.21508159272895E-005</v>
      </c>
      <c r="J2476" s="6" t="n">
        <f aca="false">J2475+I2476</f>
        <v>0.891529666217092</v>
      </c>
    </row>
    <row r="2477" customFormat="false" ht="12.75" hidden="false" customHeight="false" outlineLevel="0" collapsed="false">
      <c r="A2477" s="20" t="n">
        <v>30300</v>
      </c>
      <c r="B2477" s="21" t="n">
        <v>2</v>
      </c>
      <c r="C2477" s="22" t="n">
        <v>4.5</v>
      </c>
      <c r="D2477" s="22" t="n">
        <v>4.9497</v>
      </c>
      <c r="E2477" s="23" t="n">
        <v>405.23</v>
      </c>
      <c r="F2477" s="23" t="n">
        <v>416.68</v>
      </c>
      <c r="G2477" s="22" t="n">
        <v>5</v>
      </c>
      <c r="H2477" s="22" t="n">
        <v>5.657</v>
      </c>
      <c r="I2477" s="5" t="n">
        <f aca="false">B2477/493794</f>
        <v>4.05027197576317E-006</v>
      </c>
      <c r="J2477" s="6" t="n">
        <f aca="false">J2476+I2477</f>
        <v>0.891533716489068</v>
      </c>
    </row>
    <row r="2478" customFormat="false" ht="12.75" hidden="false" customHeight="false" outlineLevel="0" collapsed="false">
      <c r="A2478" s="20" t="n">
        <v>2875</v>
      </c>
      <c r="B2478" s="21" t="n">
        <v>26</v>
      </c>
      <c r="C2478" s="22" t="n">
        <v>4.615</v>
      </c>
      <c r="D2478" s="22" t="n">
        <v>7.7567</v>
      </c>
      <c r="E2478" s="23" t="n">
        <v>405.2</v>
      </c>
      <c r="F2478" s="23" t="n">
        <v>530.92</v>
      </c>
      <c r="G2478" s="22" t="n">
        <v>5.269</v>
      </c>
      <c r="H2478" s="22" t="n">
        <v>8.033</v>
      </c>
      <c r="I2478" s="5" t="n">
        <f aca="false">B2478/493794</f>
        <v>5.26535356849212E-005</v>
      </c>
      <c r="J2478" s="6" t="n">
        <f aca="false">J2477+I2478</f>
        <v>0.891586370024753</v>
      </c>
    </row>
    <row r="2479" customFormat="false" ht="12.75" hidden="false" customHeight="false" outlineLevel="0" collapsed="false">
      <c r="A2479" s="20" t="n">
        <v>1489</v>
      </c>
      <c r="B2479" s="21" t="n">
        <v>40</v>
      </c>
      <c r="C2479" s="22" t="n">
        <v>5.1</v>
      </c>
      <c r="D2479" s="22" t="n">
        <v>8.7172</v>
      </c>
      <c r="E2479" s="23" t="n">
        <v>404.92</v>
      </c>
      <c r="F2479" s="23" t="n">
        <v>661.11</v>
      </c>
      <c r="G2479" s="22" t="n">
        <v>5.775</v>
      </c>
      <c r="H2479" s="22" t="n">
        <v>9.794</v>
      </c>
      <c r="I2479" s="5" t="n">
        <f aca="false">B2479/493794</f>
        <v>8.10054395152635E-005</v>
      </c>
      <c r="J2479" s="6" t="n">
        <f aca="false">J2478+I2479</f>
        <v>0.891667375464268</v>
      </c>
    </row>
    <row r="2480" customFormat="false" ht="12.75" hidden="false" customHeight="false" outlineLevel="0" collapsed="false">
      <c r="A2480" s="20" t="n">
        <v>1729</v>
      </c>
      <c r="B2480" s="21" t="n">
        <v>9</v>
      </c>
      <c r="C2480" s="22" t="n">
        <v>4.667</v>
      </c>
      <c r="D2480" s="22" t="n">
        <v>3.4278</v>
      </c>
      <c r="E2480" s="23" t="n">
        <v>404.73</v>
      </c>
      <c r="F2480" s="23" t="n">
        <v>297.85</v>
      </c>
      <c r="G2480" s="22" t="n">
        <v>5.111</v>
      </c>
      <c r="H2480" s="22" t="n">
        <v>3.655</v>
      </c>
      <c r="I2480" s="5" t="n">
        <f aca="false">B2480/493794</f>
        <v>1.82262238909343E-005</v>
      </c>
      <c r="J2480" s="6" t="n">
        <f aca="false">J2479+I2480</f>
        <v>0.891685601688159</v>
      </c>
    </row>
    <row r="2481" customFormat="false" ht="12.75" hidden="false" customHeight="false" outlineLevel="0" collapsed="false">
      <c r="A2481" s="20" t="n">
        <v>61172</v>
      </c>
      <c r="B2481" s="21" t="n">
        <v>6</v>
      </c>
      <c r="C2481" s="22" t="n">
        <v>5.5</v>
      </c>
      <c r="D2481" s="22" t="n">
        <v>8.8034</v>
      </c>
      <c r="E2481" s="23" t="n">
        <v>404.71</v>
      </c>
      <c r="F2481" s="23" t="n">
        <v>513.68</v>
      </c>
      <c r="G2481" s="22" t="n">
        <v>6</v>
      </c>
      <c r="H2481" s="22" t="n">
        <v>8.626</v>
      </c>
      <c r="I2481" s="5" t="n">
        <f aca="false">B2481/493794</f>
        <v>1.21508159272895E-005</v>
      </c>
      <c r="J2481" s="6" t="n">
        <f aca="false">J2480+I2481</f>
        <v>0.891697752504086</v>
      </c>
    </row>
    <row r="2482" customFormat="false" ht="12.75" hidden="false" customHeight="false" outlineLevel="0" collapsed="false">
      <c r="A2482" s="20" t="n">
        <v>20021</v>
      </c>
      <c r="B2482" s="21" t="n">
        <v>1</v>
      </c>
      <c r="C2482" s="22" t="n">
        <v>3</v>
      </c>
      <c r="D2482" s="22" t="s">
        <v>224</v>
      </c>
      <c r="E2482" s="23" t="n">
        <v>404.39</v>
      </c>
      <c r="F2482" s="23" t="s">
        <v>224</v>
      </c>
      <c r="G2482" s="22" t="n">
        <v>4</v>
      </c>
      <c r="H2482" s="22" t="s">
        <v>224</v>
      </c>
      <c r="I2482" s="5" t="n">
        <f aca="false">B2482/493794</f>
        <v>2.02513598788159E-006</v>
      </c>
      <c r="J2482" s="6" t="n">
        <f aca="false">J2481+I2482</f>
        <v>0.891699777640074</v>
      </c>
    </row>
    <row r="2483" customFormat="false" ht="12.75" hidden="false" customHeight="false" outlineLevel="0" collapsed="false">
      <c r="A2483" s="20" t="n">
        <v>59982</v>
      </c>
      <c r="B2483" s="21" t="n">
        <v>1</v>
      </c>
      <c r="C2483" s="22" t="n">
        <v>7</v>
      </c>
      <c r="D2483" s="22" t="s">
        <v>224</v>
      </c>
      <c r="E2483" s="23" t="n">
        <v>404.24</v>
      </c>
      <c r="F2483" s="23" t="s">
        <v>224</v>
      </c>
      <c r="G2483" s="22" t="n">
        <v>7</v>
      </c>
      <c r="H2483" s="22" t="s">
        <v>224</v>
      </c>
      <c r="I2483" s="5" t="n">
        <f aca="false">B2483/493794</f>
        <v>2.02513598788159E-006</v>
      </c>
      <c r="J2483" s="6" t="n">
        <f aca="false">J2482+I2483</f>
        <v>0.891701802776062</v>
      </c>
    </row>
    <row r="2484" customFormat="false" ht="12.75" hidden="false" customHeight="false" outlineLevel="0" collapsed="false">
      <c r="A2484" s="20" t="n">
        <v>7866</v>
      </c>
      <c r="B2484" s="21" t="n">
        <v>74</v>
      </c>
      <c r="C2484" s="22" t="n">
        <v>5.054</v>
      </c>
      <c r="D2484" s="22" t="n">
        <v>6.1263</v>
      </c>
      <c r="E2484" s="23" t="n">
        <v>404.24</v>
      </c>
      <c r="F2484" s="23" t="n">
        <v>426.14</v>
      </c>
      <c r="G2484" s="22" t="n">
        <v>5.986</v>
      </c>
      <c r="H2484" s="22" t="n">
        <v>7.779</v>
      </c>
      <c r="I2484" s="5" t="n">
        <f aca="false">B2484/493794</f>
        <v>0.000149860063103237</v>
      </c>
      <c r="J2484" s="6" t="n">
        <f aca="false">J2483+I2484</f>
        <v>0.891851662839165</v>
      </c>
    </row>
    <row r="2485" customFormat="false" ht="12.75" hidden="false" customHeight="false" outlineLevel="0" collapsed="false">
      <c r="A2485" s="20" t="n">
        <v>3519</v>
      </c>
      <c r="B2485" s="21" t="n">
        <v>7</v>
      </c>
      <c r="C2485" s="22" t="n">
        <v>6.571</v>
      </c>
      <c r="D2485" s="22" t="n">
        <v>10.5334</v>
      </c>
      <c r="E2485" s="23" t="n">
        <v>403.98</v>
      </c>
      <c r="F2485" s="23" t="n">
        <v>496.37</v>
      </c>
      <c r="G2485" s="22" t="n">
        <v>6.857</v>
      </c>
      <c r="H2485" s="22" t="n">
        <v>10.447</v>
      </c>
      <c r="I2485" s="5" t="n">
        <f aca="false">B2485/493794</f>
        <v>1.41759519151711E-005</v>
      </c>
      <c r="J2485" s="6" t="n">
        <f aca="false">J2484+I2485</f>
        <v>0.89186583879108</v>
      </c>
    </row>
    <row r="2486" customFormat="false" ht="12.75" hidden="false" customHeight="false" outlineLevel="0" collapsed="false">
      <c r="A2486" s="20" t="n">
        <v>5410</v>
      </c>
      <c r="B2486" s="21" t="n">
        <v>1</v>
      </c>
      <c r="C2486" s="22" t="n">
        <v>5</v>
      </c>
      <c r="D2486" s="22" t="s">
        <v>224</v>
      </c>
      <c r="E2486" s="23" t="n">
        <v>403.72</v>
      </c>
      <c r="F2486" s="23" t="s">
        <v>224</v>
      </c>
      <c r="G2486" s="22" t="n">
        <v>6</v>
      </c>
      <c r="H2486" s="22" t="s">
        <v>224</v>
      </c>
      <c r="I2486" s="5" t="n">
        <f aca="false">B2486/493794</f>
        <v>2.02513598788159E-006</v>
      </c>
      <c r="J2486" s="6" t="n">
        <f aca="false">J2485+I2486</f>
        <v>0.891867863927068</v>
      </c>
    </row>
    <row r="2487" customFormat="false" ht="12.75" hidden="false" customHeight="false" outlineLevel="0" collapsed="false">
      <c r="A2487" s="20" t="n">
        <v>7892</v>
      </c>
      <c r="B2487" s="21" t="n">
        <v>15</v>
      </c>
      <c r="C2487" s="22" t="n">
        <v>4.267</v>
      </c>
      <c r="D2487" s="22" t="n">
        <v>5.1056</v>
      </c>
      <c r="E2487" s="23" t="n">
        <v>403.46</v>
      </c>
      <c r="F2487" s="23" t="n">
        <v>443.39</v>
      </c>
      <c r="G2487" s="22" t="n">
        <v>4.867</v>
      </c>
      <c r="H2487" s="22" t="n">
        <v>5.303</v>
      </c>
      <c r="I2487" s="5" t="n">
        <f aca="false">B2487/493794</f>
        <v>3.03770398182238E-005</v>
      </c>
      <c r="J2487" s="6" t="n">
        <f aca="false">J2486+I2487</f>
        <v>0.891898240966887</v>
      </c>
    </row>
    <row r="2488" customFormat="false" ht="12.75" hidden="false" customHeight="false" outlineLevel="0" collapsed="false">
      <c r="A2488" s="20" t="n">
        <v>80124</v>
      </c>
      <c r="B2488" s="21" t="n">
        <v>1</v>
      </c>
      <c r="C2488" s="22" t="n">
        <v>3</v>
      </c>
      <c r="D2488" s="22" t="s">
        <v>224</v>
      </c>
      <c r="E2488" s="23" t="n">
        <v>402.99</v>
      </c>
      <c r="F2488" s="23" t="s">
        <v>224</v>
      </c>
      <c r="G2488" s="22" t="n">
        <v>4</v>
      </c>
      <c r="H2488" s="22" t="s">
        <v>224</v>
      </c>
      <c r="I2488" s="5" t="n">
        <f aca="false">B2488/493794</f>
        <v>2.02513598788159E-006</v>
      </c>
      <c r="J2488" s="6" t="n">
        <f aca="false">J2487+I2488</f>
        <v>0.891900266102874</v>
      </c>
    </row>
    <row r="2489" customFormat="false" ht="12.75" hidden="false" customHeight="false" outlineLevel="0" collapsed="false">
      <c r="A2489" s="20" t="n">
        <v>8605</v>
      </c>
      <c r="B2489" s="21" t="n">
        <v>1</v>
      </c>
      <c r="C2489" s="22" t="n">
        <v>4</v>
      </c>
      <c r="D2489" s="22" t="s">
        <v>224</v>
      </c>
      <c r="E2489" s="23" t="n">
        <v>402.99</v>
      </c>
      <c r="F2489" s="23" t="s">
        <v>224</v>
      </c>
      <c r="G2489" s="22" t="n">
        <v>4</v>
      </c>
      <c r="H2489" s="22" t="s">
        <v>224</v>
      </c>
      <c r="I2489" s="5" t="n">
        <f aca="false">B2489/493794</f>
        <v>2.02513598788159E-006</v>
      </c>
      <c r="J2489" s="6" t="n">
        <f aca="false">J2488+I2489</f>
        <v>0.891902291238862</v>
      </c>
    </row>
    <row r="2490" customFormat="false" ht="12.75" hidden="false" customHeight="false" outlineLevel="0" collapsed="false">
      <c r="A2490" s="20" t="n">
        <v>7030</v>
      </c>
      <c r="B2490" s="21" t="n">
        <v>2</v>
      </c>
      <c r="C2490" s="22" t="n">
        <v>3.5</v>
      </c>
      <c r="D2490" s="22" t="n">
        <v>3.5355</v>
      </c>
      <c r="E2490" s="23" t="n">
        <v>402.88</v>
      </c>
      <c r="F2490" s="23" t="n">
        <v>419.77</v>
      </c>
      <c r="G2490" s="22" t="n">
        <v>4</v>
      </c>
      <c r="H2490" s="22" t="n">
        <v>4.243</v>
      </c>
      <c r="I2490" s="5" t="n">
        <f aca="false">B2490/493794</f>
        <v>4.05027197576317E-006</v>
      </c>
      <c r="J2490" s="6" t="n">
        <f aca="false">J2489+I2490</f>
        <v>0.891906341510838</v>
      </c>
    </row>
    <row r="2491" customFormat="false" ht="12.75" hidden="false" customHeight="false" outlineLevel="0" collapsed="false">
      <c r="A2491" s="20" t="n">
        <v>80626</v>
      </c>
      <c r="B2491" s="21" t="n">
        <v>3</v>
      </c>
      <c r="C2491" s="22" t="n">
        <v>4</v>
      </c>
      <c r="D2491" s="22" t="n">
        <v>4.3589</v>
      </c>
      <c r="E2491" s="23" t="n">
        <v>402.38</v>
      </c>
      <c r="F2491" s="23" t="n">
        <v>501.47</v>
      </c>
      <c r="G2491" s="22" t="n">
        <v>4.667</v>
      </c>
      <c r="H2491" s="22" t="n">
        <v>4.619</v>
      </c>
      <c r="I2491" s="5" t="n">
        <f aca="false">B2491/493794</f>
        <v>6.07540796364476E-006</v>
      </c>
      <c r="J2491" s="6" t="n">
        <f aca="false">J2490+I2491</f>
        <v>0.891912416918802</v>
      </c>
    </row>
    <row r="2492" customFormat="false" ht="12.75" hidden="false" customHeight="false" outlineLevel="0" collapsed="false">
      <c r="A2492" s="20" t="n">
        <v>73080</v>
      </c>
      <c r="B2492" s="21" t="n">
        <v>1</v>
      </c>
      <c r="C2492" s="22" t="n">
        <v>4</v>
      </c>
      <c r="D2492" s="22" t="s">
        <v>224</v>
      </c>
      <c r="E2492" s="23" t="n">
        <v>402.24</v>
      </c>
      <c r="F2492" s="23" t="s">
        <v>224</v>
      </c>
      <c r="G2492" s="22" t="n">
        <v>5</v>
      </c>
      <c r="H2492" s="22" t="s">
        <v>224</v>
      </c>
      <c r="I2492" s="5" t="n">
        <f aca="false">B2492/493794</f>
        <v>2.02513598788159E-006</v>
      </c>
      <c r="J2492" s="6" t="n">
        <f aca="false">J2491+I2492</f>
        <v>0.89191444205479</v>
      </c>
    </row>
    <row r="2493" customFormat="false" ht="12.75" hidden="false" customHeight="false" outlineLevel="0" collapsed="false">
      <c r="A2493" s="20" t="n">
        <v>1990</v>
      </c>
      <c r="B2493" s="21" t="n">
        <v>10</v>
      </c>
      <c r="C2493" s="22" t="n">
        <v>5</v>
      </c>
      <c r="D2493" s="22" t="n">
        <v>6.7823</v>
      </c>
      <c r="E2493" s="23" t="n">
        <v>402.11</v>
      </c>
      <c r="F2493" s="23" t="n">
        <v>435.66</v>
      </c>
      <c r="G2493" s="22" t="n">
        <v>5.7</v>
      </c>
      <c r="H2493" s="22" t="n">
        <v>6.961</v>
      </c>
      <c r="I2493" s="5" t="n">
        <f aca="false">B2493/493794</f>
        <v>2.02513598788159E-005</v>
      </c>
      <c r="J2493" s="6" t="n">
        <f aca="false">J2492+I2493</f>
        <v>0.891934693414669</v>
      </c>
    </row>
    <row r="2494" customFormat="false" ht="12.75" hidden="false" customHeight="false" outlineLevel="0" collapsed="false">
      <c r="A2494" s="20" t="n">
        <v>78094</v>
      </c>
      <c r="B2494" s="21" t="n">
        <v>8</v>
      </c>
      <c r="C2494" s="22" t="n">
        <v>4.875</v>
      </c>
      <c r="D2494" s="22" t="n">
        <v>5.1669</v>
      </c>
      <c r="E2494" s="23" t="n">
        <v>402.07</v>
      </c>
      <c r="F2494" s="23" t="n">
        <v>372.34</v>
      </c>
      <c r="G2494" s="22" t="n">
        <v>5.5</v>
      </c>
      <c r="H2494" s="22" t="n">
        <v>5.682</v>
      </c>
      <c r="I2494" s="5" t="n">
        <f aca="false">B2494/493794</f>
        <v>1.62010879030527E-005</v>
      </c>
      <c r="J2494" s="6" t="n">
        <f aca="false">J2493+I2494</f>
        <v>0.891950894502572</v>
      </c>
    </row>
    <row r="2495" customFormat="false" ht="12.75" hidden="false" customHeight="false" outlineLevel="0" collapsed="false">
      <c r="A2495" s="20" t="n">
        <v>1625</v>
      </c>
      <c r="B2495" s="21" t="n">
        <v>15</v>
      </c>
      <c r="C2495" s="22" t="n">
        <v>4.4</v>
      </c>
      <c r="D2495" s="22" t="n">
        <v>6.7591</v>
      </c>
      <c r="E2495" s="23" t="n">
        <v>401.97</v>
      </c>
      <c r="F2495" s="23" t="n">
        <v>547.92</v>
      </c>
      <c r="G2495" s="22" t="n">
        <v>4.933</v>
      </c>
      <c r="H2495" s="22" t="n">
        <v>6.954</v>
      </c>
      <c r="I2495" s="5" t="n">
        <f aca="false">B2495/493794</f>
        <v>3.03770398182238E-005</v>
      </c>
      <c r="J2495" s="6" t="n">
        <f aca="false">J2494+I2495</f>
        <v>0.89198127154239</v>
      </c>
    </row>
    <row r="2496" customFormat="false" ht="12.75" hidden="false" customHeight="false" outlineLevel="0" collapsed="false">
      <c r="A2496" s="20" t="n">
        <v>4848</v>
      </c>
      <c r="B2496" s="21" t="n">
        <v>5</v>
      </c>
      <c r="C2496" s="22" t="n">
        <v>5</v>
      </c>
      <c r="D2496" s="22" t="n">
        <v>3.8079</v>
      </c>
      <c r="E2496" s="23" t="n">
        <v>401.82</v>
      </c>
      <c r="F2496" s="23" t="n">
        <v>243.11</v>
      </c>
      <c r="G2496" s="22" t="n">
        <v>5.8</v>
      </c>
      <c r="H2496" s="22" t="n">
        <v>4.087</v>
      </c>
      <c r="I2496" s="5" t="n">
        <f aca="false">B2496/493794</f>
        <v>1.01256799394079E-005</v>
      </c>
      <c r="J2496" s="6" t="n">
        <f aca="false">J2495+I2496</f>
        <v>0.891991397222329</v>
      </c>
    </row>
    <row r="2497" customFormat="false" ht="12.75" hidden="false" customHeight="false" outlineLevel="0" collapsed="false">
      <c r="A2497" s="20" t="n">
        <v>9072</v>
      </c>
      <c r="B2497" s="21" t="n">
        <v>5</v>
      </c>
      <c r="C2497" s="22" t="n">
        <v>6.4</v>
      </c>
      <c r="D2497" s="22" t="n">
        <v>8.3546</v>
      </c>
      <c r="E2497" s="23" t="n">
        <v>401.42</v>
      </c>
      <c r="F2497" s="23" t="n">
        <v>445.89</v>
      </c>
      <c r="G2497" s="22" t="n">
        <v>6.4</v>
      </c>
      <c r="H2497" s="22" t="n">
        <v>8.355</v>
      </c>
      <c r="I2497" s="5" t="n">
        <f aca="false">B2497/493794</f>
        <v>1.01256799394079E-005</v>
      </c>
      <c r="J2497" s="6" t="n">
        <f aca="false">J2496+I2497</f>
        <v>0.892001522902269</v>
      </c>
    </row>
    <row r="2498" customFormat="false" ht="12.75" hidden="false" customHeight="false" outlineLevel="0" collapsed="false">
      <c r="A2498" s="20" t="n">
        <v>7821</v>
      </c>
      <c r="B2498" s="21" t="n">
        <v>12</v>
      </c>
      <c r="C2498" s="22" t="n">
        <v>6</v>
      </c>
      <c r="D2498" s="22" t="n">
        <v>11.4812</v>
      </c>
      <c r="E2498" s="23" t="n">
        <v>400.98</v>
      </c>
      <c r="F2498" s="23" t="n">
        <v>528.09</v>
      </c>
      <c r="G2498" s="22" t="n">
        <v>6.75</v>
      </c>
      <c r="H2498" s="22" t="n">
        <v>11.647</v>
      </c>
      <c r="I2498" s="5" t="n">
        <f aca="false">B2498/493794</f>
        <v>2.4301631854579E-005</v>
      </c>
      <c r="J2498" s="6" t="n">
        <f aca="false">J2497+I2498</f>
        <v>0.892025824534123</v>
      </c>
    </row>
    <row r="2499" customFormat="false" ht="12.75" hidden="false" customHeight="false" outlineLevel="0" collapsed="false">
      <c r="A2499" s="20" t="n">
        <v>9248</v>
      </c>
      <c r="B2499" s="21" t="n">
        <v>14</v>
      </c>
      <c r="C2499" s="22" t="n">
        <v>3.929</v>
      </c>
      <c r="D2499" s="22" t="n">
        <v>3.2925</v>
      </c>
      <c r="E2499" s="23" t="n">
        <v>400.8</v>
      </c>
      <c r="F2499" s="23" t="n">
        <v>429.93</v>
      </c>
      <c r="G2499" s="22" t="n">
        <v>4.857</v>
      </c>
      <c r="H2499" s="22" t="n">
        <v>4.737</v>
      </c>
      <c r="I2499" s="5" t="n">
        <f aca="false">B2499/493794</f>
        <v>2.83519038303422E-005</v>
      </c>
      <c r="J2499" s="6" t="n">
        <f aca="false">J2498+I2499</f>
        <v>0.892054176437954</v>
      </c>
    </row>
    <row r="2500" customFormat="false" ht="12.75" hidden="false" customHeight="false" outlineLevel="0" collapsed="false">
      <c r="A2500" s="20" t="n">
        <v>84213</v>
      </c>
      <c r="B2500" s="21" t="n">
        <v>1</v>
      </c>
      <c r="C2500" s="22" t="n">
        <v>6</v>
      </c>
      <c r="D2500" s="22" t="s">
        <v>224</v>
      </c>
      <c r="E2500" s="23" t="n">
        <v>400.64</v>
      </c>
      <c r="F2500" s="23" t="s">
        <v>224</v>
      </c>
      <c r="G2500" s="22" t="n">
        <v>6</v>
      </c>
      <c r="H2500" s="22" t="s">
        <v>224</v>
      </c>
      <c r="I2500" s="5" t="n">
        <f aca="false">B2500/493794</f>
        <v>2.02513598788159E-006</v>
      </c>
      <c r="J2500" s="6" t="n">
        <f aca="false">J2499+I2500</f>
        <v>0.892056201573941</v>
      </c>
    </row>
    <row r="2501" customFormat="false" ht="12.75" hidden="false" customHeight="false" outlineLevel="0" collapsed="false">
      <c r="A2501" s="20" t="n">
        <v>30750</v>
      </c>
      <c r="B2501" s="21" t="n">
        <v>9</v>
      </c>
      <c r="C2501" s="22" t="n">
        <v>5.111</v>
      </c>
      <c r="D2501" s="22" t="n">
        <v>6.6416</v>
      </c>
      <c r="E2501" s="23" t="n">
        <v>400.48</v>
      </c>
      <c r="F2501" s="23" t="n">
        <v>474.37</v>
      </c>
      <c r="G2501" s="22" t="n">
        <v>7.111</v>
      </c>
      <c r="H2501" s="22" t="n">
        <v>10.81</v>
      </c>
      <c r="I2501" s="5" t="n">
        <f aca="false">B2501/493794</f>
        <v>1.82262238909343E-005</v>
      </c>
      <c r="J2501" s="6" t="n">
        <f aca="false">J2500+I2501</f>
        <v>0.892074427797832</v>
      </c>
    </row>
    <row r="2502" customFormat="false" ht="12.75" hidden="false" customHeight="false" outlineLevel="0" collapsed="false">
      <c r="A2502" s="20" t="n">
        <v>27910</v>
      </c>
      <c r="B2502" s="21" t="n">
        <v>1</v>
      </c>
      <c r="C2502" s="22" t="n">
        <v>8</v>
      </c>
      <c r="D2502" s="22" t="s">
        <v>224</v>
      </c>
      <c r="E2502" s="23" t="n">
        <v>399.98</v>
      </c>
      <c r="F2502" s="23" t="s">
        <v>224</v>
      </c>
      <c r="G2502" s="22" t="n">
        <v>8</v>
      </c>
      <c r="H2502" s="22" t="s">
        <v>224</v>
      </c>
      <c r="I2502" s="5" t="n">
        <f aca="false">B2502/493794</f>
        <v>2.02513598788159E-006</v>
      </c>
      <c r="J2502" s="6" t="n">
        <f aca="false">J2501+I2502</f>
        <v>0.89207645293382</v>
      </c>
    </row>
    <row r="2503" customFormat="false" ht="12.75" hidden="false" customHeight="false" outlineLevel="0" collapsed="false">
      <c r="A2503" s="20" t="n">
        <v>38482</v>
      </c>
      <c r="B2503" s="21" t="n">
        <v>1</v>
      </c>
      <c r="C2503" s="22" t="n">
        <v>4</v>
      </c>
      <c r="D2503" s="22" t="s">
        <v>224</v>
      </c>
      <c r="E2503" s="23" t="n">
        <v>399.88</v>
      </c>
      <c r="F2503" s="23" t="s">
        <v>224</v>
      </c>
      <c r="G2503" s="22" t="n">
        <v>6</v>
      </c>
      <c r="H2503" s="22" t="s">
        <v>224</v>
      </c>
      <c r="I2503" s="5" t="n">
        <f aca="false">B2503/493794</f>
        <v>2.02513598788159E-006</v>
      </c>
      <c r="J2503" s="6" t="n">
        <f aca="false">J2502+I2503</f>
        <v>0.892078478069808</v>
      </c>
    </row>
    <row r="2504" customFormat="false" ht="12.75" hidden="false" customHeight="false" outlineLevel="0" collapsed="false">
      <c r="A2504" s="20" t="n">
        <v>4561</v>
      </c>
      <c r="B2504" s="21" t="n">
        <v>4</v>
      </c>
      <c r="C2504" s="22" t="n">
        <v>5.5</v>
      </c>
      <c r="D2504" s="22" t="n">
        <v>3.3166</v>
      </c>
      <c r="E2504" s="23" t="n">
        <v>399.73</v>
      </c>
      <c r="F2504" s="23" t="n">
        <v>278.32</v>
      </c>
      <c r="G2504" s="22" t="n">
        <v>5.75</v>
      </c>
      <c r="H2504" s="22" t="n">
        <v>3.594</v>
      </c>
      <c r="I2504" s="5" t="n">
        <f aca="false">B2504/493794</f>
        <v>8.10054395152634E-006</v>
      </c>
      <c r="J2504" s="6" t="n">
        <f aca="false">J2503+I2504</f>
        <v>0.89208657861376</v>
      </c>
    </row>
    <row r="2505" customFormat="false" ht="12.75" hidden="false" customHeight="false" outlineLevel="0" collapsed="false">
      <c r="A2505" s="20" t="n">
        <v>1985</v>
      </c>
      <c r="B2505" s="21" t="n">
        <v>22</v>
      </c>
      <c r="C2505" s="22" t="n">
        <v>4.545</v>
      </c>
      <c r="D2505" s="22" t="n">
        <v>6.0924</v>
      </c>
      <c r="E2505" s="23" t="n">
        <v>399.32</v>
      </c>
      <c r="F2505" s="23" t="n">
        <v>520.98</v>
      </c>
      <c r="G2505" s="22" t="n">
        <v>5.864</v>
      </c>
      <c r="H2505" s="22" t="n">
        <v>10.068</v>
      </c>
      <c r="I2505" s="5" t="n">
        <f aca="false">B2505/493794</f>
        <v>4.45529917333949E-005</v>
      </c>
      <c r="J2505" s="6" t="n">
        <f aca="false">J2504+I2505</f>
        <v>0.892131131605493</v>
      </c>
    </row>
    <row r="2506" customFormat="false" ht="12.75" hidden="false" customHeight="false" outlineLevel="0" collapsed="false">
      <c r="A2506" s="20" t="n">
        <v>5523</v>
      </c>
      <c r="B2506" s="21" t="n">
        <v>8</v>
      </c>
      <c r="C2506" s="22" t="n">
        <v>5</v>
      </c>
      <c r="D2506" s="22" t="n">
        <v>5.6315</v>
      </c>
      <c r="E2506" s="23" t="n">
        <v>399.16</v>
      </c>
      <c r="F2506" s="23" t="n">
        <v>401.88</v>
      </c>
      <c r="G2506" s="22" t="n">
        <v>6.25</v>
      </c>
      <c r="H2506" s="22" t="n">
        <v>7.066</v>
      </c>
      <c r="I2506" s="5" t="n">
        <f aca="false">B2506/493794</f>
        <v>1.62010879030527E-005</v>
      </c>
      <c r="J2506" s="6" t="n">
        <f aca="false">J2505+I2506</f>
        <v>0.892147332693396</v>
      </c>
    </row>
    <row r="2507" customFormat="false" ht="12.75" hidden="false" customHeight="false" outlineLevel="0" collapsed="false">
      <c r="A2507" s="20" t="n">
        <v>7010</v>
      </c>
      <c r="B2507" s="21" t="n">
        <v>2</v>
      </c>
      <c r="C2507" s="22" t="n">
        <v>5.5</v>
      </c>
      <c r="D2507" s="22" t="n">
        <v>6.364</v>
      </c>
      <c r="E2507" s="23" t="n">
        <v>399</v>
      </c>
      <c r="F2507" s="23" t="n">
        <v>269.41</v>
      </c>
      <c r="G2507" s="22" t="n">
        <v>6</v>
      </c>
      <c r="H2507" s="22" t="n">
        <v>5.657</v>
      </c>
      <c r="I2507" s="5" t="n">
        <f aca="false">B2507/493794</f>
        <v>4.05027197576317E-006</v>
      </c>
      <c r="J2507" s="6" t="n">
        <f aca="false">J2506+I2507</f>
        <v>0.892151382965372</v>
      </c>
    </row>
    <row r="2508" customFormat="false" ht="12.75" hidden="false" customHeight="false" outlineLevel="0" collapsed="false">
      <c r="A2508" s="20" t="n">
        <v>9089</v>
      </c>
      <c r="B2508" s="21" t="n">
        <v>12</v>
      </c>
      <c r="C2508" s="22" t="n">
        <v>7.333</v>
      </c>
      <c r="D2508" s="22" t="n">
        <v>6.76</v>
      </c>
      <c r="E2508" s="23" t="n">
        <v>398.74</v>
      </c>
      <c r="F2508" s="23" t="n">
        <v>276.11</v>
      </c>
      <c r="G2508" s="22" t="n">
        <v>7.75</v>
      </c>
      <c r="H2508" s="22" t="n">
        <v>7.06</v>
      </c>
      <c r="I2508" s="5" t="n">
        <f aca="false">B2508/493794</f>
        <v>2.4301631854579E-005</v>
      </c>
      <c r="J2508" s="6" t="n">
        <f aca="false">J2507+I2508</f>
        <v>0.892175684597227</v>
      </c>
    </row>
    <row r="2509" customFormat="false" ht="12.75" hidden="false" customHeight="false" outlineLevel="0" collapsed="false">
      <c r="A2509" s="20" t="n">
        <v>2310</v>
      </c>
      <c r="B2509" s="21" t="n">
        <v>100</v>
      </c>
      <c r="C2509" s="22" t="n">
        <v>4.65</v>
      </c>
      <c r="D2509" s="22" t="n">
        <v>10.0648</v>
      </c>
      <c r="E2509" s="23" t="n">
        <v>398.39</v>
      </c>
      <c r="F2509" s="23" t="n">
        <v>1220.16</v>
      </c>
      <c r="G2509" s="22" t="n">
        <v>5.99</v>
      </c>
      <c r="H2509" s="22" t="n">
        <v>17.457</v>
      </c>
      <c r="I2509" s="5" t="n">
        <f aca="false">B2509/493794</f>
        <v>0.000202513598788159</v>
      </c>
      <c r="J2509" s="6" t="n">
        <f aca="false">J2508+I2509</f>
        <v>0.892378198196015</v>
      </c>
    </row>
    <row r="2510" customFormat="false" ht="12.75" hidden="false" customHeight="false" outlineLevel="0" collapsed="false">
      <c r="A2510" s="20" t="n">
        <v>36500</v>
      </c>
      <c r="B2510" s="21" t="n">
        <v>9</v>
      </c>
      <c r="C2510" s="22" t="n">
        <v>6</v>
      </c>
      <c r="D2510" s="22" t="n">
        <v>4.717</v>
      </c>
      <c r="E2510" s="23" t="n">
        <v>398.39</v>
      </c>
      <c r="F2510" s="23" t="n">
        <v>282.6</v>
      </c>
      <c r="G2510" s="22" t="n">
        <v>6.444</v>
      </c>
      <c r="H2510" s="22" t="n">
        <v>5.126</v>
      </c>
      <c r="I2510" s="5" t="n">
        <f aca="false">B2510/493794</f>
        <v>1.82262238909343E-005</v>
      </c>
      <c r="J2510" s="6" t="n">
        <f aca="false">J2509+I2510</f>
        <v>0.892396424419906</v>
      </c>
    </row>
    <row r="2511" customFormat="false" ht="12.75" hidden="false" customHeight="false" outlineLevel="0" collapsed="false">
      <c r="A2511" s="20" t="n">
        <v>53240</v>
      </c>
      <c r="B2511" s="21" t="n">
        <v>14</v>
      </c>
      <c r="C2511" s="22" t="n">
        <v>5.143</v>
      </c>
      <c r="D2511" s="22" t="n">
        <v>8.2262</v>
      </c>
      <c r="E2511" s="23" t="n">
        <v>398.08</v>
      </c>
      <c r="F2511" s="23" t="n">
        <v>545.44</v>
      </c>
      <c r="G2511" s="22" t="n">
        <v>5.429</v>
      </c>
      <c r="H2511" s="22" t="n">
        <v>8.51</v>
      </c>
      <c r="I2511" s="5" t="n">
        <f aca="false">B2511/493794</f>
        <v>2.83519038303422E-005</v>
      </c>
      <c r="J2511" s="6" t="n">
        <f aca="false">J2510+I2511</f>
        <v>0.892424776323736</v>
      </c>
    </row>
    <row r="2512" customFormat="false" ht="12.75" hidden="false" customHeight="false" outlineLevel="0" collapsed="false">
      <c r="A2512" s="20" t="s">
        <v>116</v>
      </c>
      <c r="B2512" s="21" t="n">
        <v>8</v>
      </c>
      <c r="C2512" s="22" t="n">
        <v>6.75</v>
      </c>
      <c r="D2512" s="22" t="n">
        <v>4.2342</v>
      </c>
      <c r="E2512" s="23" t="n">
        <v>398.08</v>
      </c>
      <c r="F2512" s="23" t="n">
        <v>257.94</v>
      </c>
      <c r="G2512" s="22" t="n">
        <v>8.375</v>
      </c>
      <c r="H2512" s="22" t="n">
        <v>5.927</v>
      </c>
      <c r="I2512" s="5" t="n">
        <f aca="false">B2512/493794</f>
        <v>1.62010879030527E-005</v>
      </c>
      <c r="J2512" s="6" t="n">
        <f aca="false">J2511+I2512</f>
        <v>0.892440977411639</v>
      </c>
    </row>
    <row r="2513" customFormat="false" ht="12.75" hidden="false" customHeight="false" outlineLevel="0" collapsed="false">
      <c r="A2513" s="20" t="n">
        <v>796</v>
      </c>
      <c r="B2513" s="21" t="n">
        <v>1</v>
      </c>
      <c r="C2513" s="22" t="n">
        <v>5</v>
      </c>
      <c r="D2513" s="22" t="s">
        <v>224</v>
      </c>
      <c r="E2513" s="23" t="n">
        <v>398.06</v>
      </c>
      <c r="F2513" s="23" t="s">
        <v>224</v>
      </c>
      <c r="G2513" s="22" t="n">
        <v>5</v>
      </c>
      <c r="H2513" s="22" t="s">
        <v>224</v>
      </c>
      <c r="I2513" s="5" t="n">
        <f aca="false">B2513/493794</f>
        <v>2.02513598788159E-006</v>
      </c>
      <c r="J2513" s="6" t="n">
        <f aca="false">J2512+I2513</f>
        <v>0.892443002547627</v>
      </c>
    </row>
    <row r="2514" customFormat="false" ht="12.75" hidden="false" customHeight="false" outlineLevel="0" collapsed="false">
      <c r="A2514" s="20" t="n">
        <v>19881</v>
      </c>
      <c r="B2514" s="21" t="n">
        <v>4</v>
      </c>
      <c r="C2514" s="22" t="n">
        <v>5.75</v>
      </c>
      <c r="D2514" s="22" t="n">
        <v>5.8523</v>
      </c>
      <c r="E2514" s="23" t="n">
        <v>397.99</v>
      </c>
      <c r="F2514" s="23" t="n">
        <v>423.34</v>
      </c>
      <c r="G2514" s="22" t="n">
        <v>6.5</v>
      </c>
      <c r="H2514" s="22" t="n">
        <v>6.137</v>
      </c>
      <c r="I2514" s="5" t="n">
        <f aca="false">B2514/493794</f>
        <v>8.10054395152634E-006</v>
      </c>
      <c r="J2514" s="6" t="n">
        <f aca="false">J2513+I2514</f>
        <v>0.892451103091578</v>
      </c>
    </row>
    <row r="2515" customFormat="false" ht="12.75" hidden="false" customHeight="false" outlineLevel="0" collapsed="false">
      <c r="A2515" s="20" t="n">
        <v>2730</v>
      </c>
      <c r="B2515" s="21" t="n">
        <v>1</v>
      </c>
      <c r="C2515" s="22" t="n">
        <v>3</v>
      </c>
      <c r="D2515" s="22" t="s">
        <v>224</v>
      </c>
      <c r="E2515" s="23" t="n">
        <v>397.97</v>
      </c>
      <c r="F2515" s="23" t="s">
        <v>224</v>
      </c>
      <c r="G2515" s="22" t="n">
        <v>6</v>
      </c>
      <c r="H2515" s="22" t="s">
        <v>224</v>
      </c>
      <c r="I2515" s="5" t="n">
        <f aca="false">B2515/493794</f>
        <v>2.02513598788159E-006</v>
      </c>
      <c r="J2515" s="6" t="n">
        <f aca="false">J2514+I2515</f>
        <v>0.892453128227566</v>
      </c>
    </row>
    <row r="2516" customFormat="false" ht="12.75" hidden="false" customHeight="false" outlineLevel="0" collapsed="false">
      <c r="A2516" s="20" t="n">
        <v>1891</v>
      </c>
      <c r="B2516" s="21" t="n">
        <v>2</v>
      </c>
      <c r="C2516" s="22" t="n">
        <v>5</v>
      </c>
      <c r="D2516" s="22" t="n">
        <v>5.6569</v>
      </c>
      <c r="E2516" s="23" t="n">
        <v>397.94</v>
      </c>
      <c r="F2516" s="23" t="n">
        <v>542.64</v>
      </c>
      <c r="G2516" s="22" t="n">
        <v>5.5</v>
      </c>
      <c r="H2516" s="22" t="n">
        <v>6.364</v>
      </c>
      <c r="I2516" s="5" t="n">
        <f aca="false">B2516/493794</f>
        <v>4.05027197576317E-006</v>
      </c>
      <c r="J2516" s="6" t="n">
        <f aca="false">J2515+I2516</f>
        <v>0.892457178499542</v>
      </c>
    </row>
    <row r="2517" customFormat="false" ht="12.75" hidden="false" customHeight="false" outlineLevel="0" collapsed="false">
      <c r="A2517" s="20" t="n">
        <v>1452</v>
      </c>
      <c r="B2517" s="21" t="n">
        <v>2</v>
      </c>
      <c r="C2517" s="22" t="n">
        <v>4</v>
      </c>
      <c r="D2517" s="22" t="n">
        <v>4.2426</v>
      </c>
      <c r="E2517" s="23" t="n">
        <v>397.72</v>
      </c>
      <c r="F2517" s="23" t="n">
        <v>292.47</v>
      </c>
      <c r="G2517" s="22" t="n">
        <v>4.5</v>
      </c>
      <c r="H2517" s="22" t="n">
        <v>3.536</v>
      </c>
      <c r="I2517" s="5" t="n">
        <f aca="false">B2517/493794</f>
        <v>4.05027197576317E-006</v>
      </c>
      <c r="J2517" s="6" t="n">
        <f aca="false">J2516+I2517</f>
        <v>0.892461228771518</v>
      </c>
    </row>
    <row r="2518" customFormat="false" ht="12.75" hidden="false" customHeight="false" outlineLevel="0" collapsed="false">
      <c r="A2518" s="20" t="n">
        <v>6198</v>
      </c>
      <c r="B2518" s="21" t="n">
        <v>1</v>
      </c>
      <c r="C2518" s="22" t="n">
        <v>5</v>
      </c>
      <c r="D2518" s="22" t="s">
        <v>224</v>
      </c>
      <c r="E2518" s="23" t="n">
        <v>397.66</v>
      </c>
      <c r="F2518" s="23" t="s">
        <v>224</v>
      </c>
      <c r="G2518" s="22" t="n">
        <v>6</v>
      </c>
      <c r="H2518" s="22" t="s">
        <v>224</v>
      </c>
      <c r="I2518" s="5" t="n">
        <f aca="false">B2518/493794</f>
        <v>2.02513598788159E-006</v>
      </c>
      <c r="J2518" s="6" t="n">
        <f aca="false">J2517+I2518</f>
        <v>0.892463253907506</v>
      </c>
    </row>
    <row r="2519" customFormat="false" ht="12.75" hidden="false" customHeight="false" outlineLevel="0" collapsed="false">
      <c r="A2519" s="20" t="s">
        <v>253</v>
      </c>
      <c r="B2519" s="21" t="n">
        <v>1</v>
      </c>
      <c r="C2519" s="22" t="n">
        <v>4</v>
      </c>
      <c r="D2519" s="22" t="s">
        <v>224</v>
      </c>
      <c r="E2519" s="23" t="n">
        <v>397.6</v>
      </c>
      <c r="F2519" s="23" t="s">
        <v>224</v>
      </c>
      <c r="G2519" s="22" t="n">
        <v>7</v>
      </c>
      <c r="H2519" s="22" t="s">
        <v>224</v>
      </c>
      <c r="I2519" s="5" t="n">
        <f aca="false">B2519/493794</f>
        <v>2.02513598788159E-006</v>
      </c>
      <c r="J2519" s="6" t="n">
        <f aca="false">J2518+I2519</f>
        <v>0.892465279043494</v>
      </c>
    </row>
    <row r="2520" customFormat="false" ht="12.75" hidden="false" customHeight="false" outlineLevel="0" collapsed="false">
      <c r="A2520" s="20" t="n">
        <v>49390</v>
      </c>
      <c r="B2520" s="21" t="n">
        <v>182</v>
      </c>
      <c r="C2520" s="22" t="n">
        <v>5.077</v>
      </c>
      <c r="D2520" s="22" t="n">
        <v>6.2969</v>
      </c>
      <c r="E2520" s="23" t="n">
        <v>397.34</v>
      </c>
      <c r="F2520" s="23" t="n">
        <v>439.3</v>
      </c>
      <c r="G2520" s="22" t="n">
        <v>5.912</v>
      </c>
      <c r="H2520" s="22" t="n">
        <v>7.493</v>
      </c>
      <c r="I2520" s="5" t="n">
        <f aca="false">B2520/493794</f>
        <v>0.000368574749794449</v>
      </c>
      <c r="J2520" s="6" t="n">
        <f aca="false">J2519+I2520</f>
        <v>0.892833853793288</v>
      </c>
    </row>
    <row r="2521" customFormat="false" ht="12.75" hidden="false" customHeight="false" outlineLevel="0" collapsed="false">
      <c r="A2521" s="20" t="n">
        <v>57410</v>
      </c>
      <c r="B2521" s="21" t="n">
        <v>17</v>
      </c>
      <c r="C2521" s="22" t="n">
        <v>5</v>
      </c>
      <c r="D2521" s="22" t="n">
        <v>5.0867</v>
      </c>
      <c r="E2521" s="23" t="n">
        <v>397.3</v>
      </c>
      <c r="F2521" s="23" t="n">
        <v>325.9</v>
      </c>
      <c r="G2521" s="22" t="n">
        <v>5.412</v>
      </c>
      <c r="H2521" s="22" t="n">
        <v>5.409</v>
      </c>
      <c r="I2521" s="5" t="n">
        <f aca="false">B2521/493794</f>
        <v>3.4427311793987E-005</v>
      </c>
      <c r="J2521" s="6" t="n">
        <f aca="false">J2520+I2521</f>
        <v>0.892868281105082</v>
      </c>
    </row>
    <row r="2522" customFormat="false" ht="12.75" hidden="false" customHeight="false" outlineLevel="0" collapsed="false">
      <c r="A2522" s="20" t="n">
        <v>1123</v>
      </c>
      <c r="B2522" s="21" t="n">
        <v>1</v>
      </c>
      <c r="C2522" s="22" t="n">
        <v>4</v>
      </c>
      <c r="D2522" s="22" t="s">
        <v>224</v>
      </c>
      <c r="E2522" s="23" t="n">
        <v>396.6</v>
      </c>
      <c r="F2522" s="23" t="s">
        <v>224</v>
      </c>
      <c r="G2522" s="22" t="n">
        <v>4</v>
      </c>
      <c r="H2522" s="22" t="s">
        <v>224</v>
      </c>
      <c r="I2522" s="5" t="n">
        <f aca="false">B2522/493794</f>
        <v>2.02513598788159E-006</v>
      </c>
      <c r="J2522" s="6" t="n">
        <f aca="false">J2521+I2522</f>
        <v>0.89287030624107</v>
      </c>
    </row>
    <row r="2523" customFormat="false" ht="12.75" hidden="false" customHeight="false" outlineLevel="0" collapsed="false">
      <c r="A2523" s="20" t="n">
        <v>8068</v>
      </c>
      <c r="B2523" s="21" t="n">
        <v>6</v>
      </c>
      <c r="C2523" s="22" t="n">
        <v>4.333</v>
      </c>
      <c r="D2523" s="22" t="n">
        <v>3.0111</v>
      </c>
      <c r="E2523" s="23" t="n">
        <v>396.08</v>
      </c>
      <c r="F2523" s="23" t="n">
        <v>283.16</v>
      </c>
      <c r="G2523" s="22" t="n">
        <v>5.167</v>
      </c>
      <c r="H2523" s="22" t="n">
        <v>3.545</v>
      </c>
      <c r="I2523" s="5" t="n">
        <f aca="false">B2523/493794</f>
        <v>1.21508159272895E-005</v>
      </c>
      <c r="J2523" s="6" t="n">
        <f aca="false">J2522+I2523</f>
        <v>0.892882457056997</v>
      </c>
    </row>
    <row r="2524" customFormat="false" ht="12.75" hidden="false" customHeight="false" outlineLevel="0" collapsed="false">
      <c r="A2524" s="20" t="n">
        <v>1982</v>
      </c>
      <c r="B2524" s="21" t="n">
        <v>1</v>
      </c>
      <c r="C2524" s="22" t="n">
        <v>3</v>
      </c>
      <c r="D2524" s="22" t="s">
        <v>224</v>
      </c>
      <c r="E2524" s="23" t="n">
        <v>395.92</v>
      </c>
      <c r="F2524" s="23" t="s">
        <v>224</v>
      </c>
      <c r="G2524" s="22" t="n">
        <v>4</v>
      </c>
      <c r="H2524" s="22" t="s">
        <v>224</v>
      </c>
      <c r="I2524" s="5" t="n">
        <f aca="false">B2524/493794</f>
        <v>2.02513598788159E-006</v>
      </c>
      <c r="J2524" s="6" t="n">
        <f aca="false">J2523+I2524</f>
        <v>0.892884482192985</v>
      </c>
    </row>
    <row r="2525" customFormat="false" ht="12.75" hidden="false" customHeight="false" outlineLevel="0" collapsed="false">
      <c r="A2525" s="20" t="n">
        <v>40412</v>
      </c>
      <c r="B2525" s="21" t="n">
        <v>2</v>
      </c>
      <c r="C2525" s="22" t="n">
        <v>5</v>
      </c>
      <c r="D2525" s="22" t="n">
        <v>5.6569</v>
      </c>
      <c r="E2525" s="23" t="n">
        <v>395.76</v>
      </c>
      <c r="F2525" s="23" t="n">
        <v>412.53</v>
      </c>
      <c r="G2525" s="22" t="n">
        <v>5</v>
      </c>
      <c r="H2525" s="22" t="n">
        <v>5.657</v>
      </c>
      <c r="I2525" s="5" t="n">
        <f aca="false">B2525/493794</f>
        <v>4.05027197576317E-006</v>
      </c>
      <c r="J2525" s="6" t="n">
        <f aca="false">J2524+I2525</f>
        <v>0.892888532464961</v>
      </c>
    </row>
    <row r="2526" customFormat="false" ht="12.75" hidden="false" customHeight="false" outlineLevel="0" collapsed="false">
      <c r="A2526" s="20" t="n">
        <v>34540</v>
      </c>
      <c r="B2526" s="21" t="n">
        <v>7</v>
      </c>
      <c r="C2526" s="22" t="n">
        <v>5.857</v>
      </c>
      <c r="D2526" s="22" t="n">
        <v>5.9281</v>
      </c>
      <c r="E2526" s="23" t="n">
        <v>395.38</v>
      </c>
      <c r="F2526" s="23" t="n">
        <v>304.11</v>
      </c>
      <c r="G2526" s="22" t="n">
        <v>6.286</v>
      </c>
      <c r="H2526" s="22" t="n">
        <v>5.765</v>
      </c>
      <c r="I2526" s="5" t="n">
        <f aca="false">B2526/493794</f>
        <v>1.41759519151711E-005</v>
      </c>
      <c r="J2526" s="6" t="n">
        <f aca="false">J2525+I2526</f>
        <v>0.892902708416876</v>
      </c>
    </row>
    <row r="2527" customFormat="false" ht="12.75" hidden="false" customHeight="false" outlineLevel="0" collapsed="false">
      <c r="A2527" s="20" t="n">
        <v>2102</v>
      </c>
      <c r="B2527" s="21" t="n">
        <v>3</v>
      </c>
      <c r="C2527" s="22" t="n">
        <v>5</v>
      </c>
      <c r="D2527" s="22" t="n">
        <v>6.9282</v>
      </c>
      <c r="E2527" s="23" t="n">
        <v>395.3</v>
      </c>
      <c r="F2527" s="23" t="n">
        <v>523.56</v>
      </c>
      <c r="G2527" s="22" t="n">
        <v>5</v>
      </c>
      <c r="H2527" s="22" t="n">
        <v>6.928</v>
      </c>
      <c r="I2527" s="5" t="n">
        <f aca="false">B2527/493794</f>
        <v>6.07540796364476E-006</v>
      </c>
      <c r="J2527" s="6" t="n">
        <f aca="false">J2526+I2527</f>
        <v>0.89290878382484</v>
      </c>
    </row>
    <row r="2528" customFormat="false" ht="12.75" hidden="false" customHeight="false" outlineLevel="0" collapsed="false">
      <c r="A2528" s="20" t="n">
        <v>99586</v>
      </c>
      <c r="B2528" s="21" t="n">
        <v>1</v>
      </c>
      <c r="C2528" s="22" t="n">
        <v>6</v>
      </c>
      <c r="D2528" s="22" t="s">
        <v>224</v>
      </c>
      <c r="E2528" s="23" t="n">
        <v>394.88</v>
      </c>
      <c r="F2528" s="23" t="s">
        <v>224</v>
      </c>
      <c r="G2528" s="22" t="n">
        <v>6</v>
      </c>
      <c r="H2528" s="22" t="s">
        <v>224</v>
      </c>
      <c r="I2528" s="5" t="n">
        <f aca="false">B2528/493794</f>
        <v>2.02513598788159E-006</v>
      </c>
      <c r="J2528" s="6" t="n">
        <f aca="false">J2527+I2528</f>
        <v>0.892910808960828</v>
      </c>
    </row>
    <row r="2529" customFormat="false" ht="12.75" hidden="false" customHeight="false" outlineLevel="0" collapsed="false">
      <c r="A2529" s="20" t="n">
        <v>7810</v>
      </c>
      <c r="B2529" s="21" t="n">
        <v>180</v>
      </c>
      <c r="C2529" s="22" t="n">
        <v>5.083</v>
      </c>
      <c r="D2529" s="22" t="n">
        <v>6.4944</v>
      </c>
      <c r="E2529" s="23" t="n">
        <v>394.74</v>
      </c>
      <c r="F2529" s="23" t="n">
        <v>585.05</v>
      </c>
      <c r="G2529" s="22" t="n">
        <v>5.583</v>
      </c>
      <c r="H2529" s="22" t="n">
        <v>7.011</v>
      </c>
      <c r="I2529" s="5" t="n">
        <f aca="false">B2529/493794</f>
        <v>0.000364524477818686</v>
      </c>
      <c r="J2529" s="6" t="n">
        <f aca="false">J2528+I2529</f>
        <v>0.893275333438647</v>
      </c>
    </row>
    <row r="2530" customFormat="false" ht="12.75" hidden="false" customHeight="false" outlineLevel="0" collapsed="false">
      <c r="A2530" s="20" t="n">
        <v>25030</v>
      </c>
      <c r="B2530" s="21" t="n">
        <v>16</v>
      </c>
      <c r="C2530" s="22" t="n">
        <v>5.188</v>
      </c>
      <c r="D2530" s="22" t="n">
        <v>5.1149</v>
      </c>
      <c r="E2530" s="23" t="n">
        <v>394.71</v>
      </c>
      <c r="F2530" s="23" t="n">
        <v>354.8</v>
      </c>
      <c r="G2530" s="22" t="n">
        <v>5.625</v>
      </c>
      <c r="H2530" s="22" t="n">
        <v>5.377</v>
      </c>
      <c r="I2530" s="5" t="n">
        <f aca="false">B2530/493794</f>
        <v>3.24021758061054E-005</v>
      </c>
      <c r="J2530" s="6" t="n">
        <f aca="false">J2529+I2530</f>
        <v>0.893307735614453</v>
      </c>
    </row>
    <row r="2531" customFormat="false" ht="12.75" hidden="false" customHeight="false" outlineLevel="0" collapsed="false">
      <c r="A2531" s="20" t="n">
        <v>4266</v>
      </c>
      <c r="B2531" s="21" t="n">
        <v>6</v>
      </c>
      <c r="C2531" s="22" t="n">
        <v>5</v>
      </c>
      <c r="D2531" s="22" t="n">
        <v>4.1473</v>
      </c>
      <c r="E2531" s="23" t="n">
        <v>394.69</v>
      </c>
      <c r="F2531" s="23" t="n">
        <v>380.4</v>
      </c>
      <c r="G2531" s="22" t="n">
        <v>5.333</v>
      </c>
      <c r="H2531" s="22" t="n">
        <v>4.59</v>
      </c>
      <c r="I2531" s="5" t="n">
        <f aca="false">B2531/493794</f>
        <v>1.21508159272895E-005</v>
      </c>
      <c r="J2531" s="6" t="n">
        <f aca="false">J2530+I2531</f>
        <v>0.89331988643038</v>
      </c>
    </row>
    <row r="2532" customFormat="false" ht="12.75" hidden="false" customHeight="false" outlineLevel="0" collapsed="false">
      <c r="A2532" s="20" t="n">
        <v>71960</v>
      </c>
      <c r="B2532" s="21" t="n">
        <v>3</v>
      </c>
      <c r="C2532" s="22" t="n">
        <v>6</v>
      </c>
      <c r="D2532" s="22" t="n">
        <v>5</v>
      </c>
      <c r="E2532" s="23" t="n">
        <v>394.22</v>
      </c>
      <c r="F2532" s="23" t="n">
        <v>349.35</v>
      </c>
      <c r="G2532" s="22" t="n">
        <v>9.333</v>
      </c>
      <c r="H2532" s="22" t="n">
        <v>9.713</v>
      </c>
      <c r="I2532" s="5" t="n">
        <f aca="false">B2532/493794</f>
        <v>6.07540796364476E-006</v>
      </c>
      <c r="J2532" s="6" t="n">
        <f aca="false">J2531+I2532</f>
        <v>0.893325961838344</v>
      </c>
    </row>
    <row r="2533" customFormat="false" ht="12.75" hidden="false" customHeight="false" outlineLevel="0" collapsed="false">
      <c r="A2533" s="20" t="n">
        <v>73600</v>
      </c>
      <c r="B2533" s="21" t="n">
        <v>8</v>
      </c>
      <c r="C2533" s="22" t="n">
        <v>5.25</v>
      </c>
      <c r="D2533" s="22" t="n">
        <v>6.4752</v>
      </c>
      <c r="E2533" s="23" t="n">
        <v>393.75</v>
      </c>
      <c r="F2533" s="23" t="n">
        <v>399.82</v>
      </c>
      <c r="G2533" s="22" t="n">
        <v>6</v>
      </c>
      <c r="H2533" s="22" t="n">
        <v>6.761</v>
      </c>
      <c r="I2533" s="5" t="n">
        <f aca="false">B2533/493794</f>
        <v>1.62010879030527E-005</v>
      </c>
      <c r="J2533" s="6" t="n">
        <f aca="false">J2532+I2533</f>
        <v>0.893342162926247</v>
      </c>
    </row>
    <row r="2534" customFormat="false" ht="12.75" hidden="false" customHeight="false" outlineLevel="0" collapsed="false">
      <c r="A2534" s="20" t="n">
        <v>82022</v>
      </c>
      <c r="B2534" s="21" t="n">
        <v>23</v>
      </c>
      <c r="C2534" s="22" t="n">
        <v>5.261</v>
      </c>
      <c r="D2534" s="22" t="n">
        <v>4.8544</v>
      </c>
      <c r="E2534" s="23" t="n">
        <v>393.69</v>
      </c>
      <c r="F2534" s="23" t="n">
        <v>301.61</v>
      </c>
      <c r="G2534" s="22" t="n">
        <v>5.913</v>
      </c>
      <c r="H2534" s="22" t="n">
        <v>5.239</v>
      </c>
      <c r="I2534" s="5" t="n">
        <f aca="false">B2534/493794</f>
        <v>4.65781277212765E-005</v>
      </c>
      <c r="J2534" s="6" t="n">
        <f aca="false">J2533+I2534</f>
        <v>0.893388741053968</v>
      </c>
    </row>
    <row r="2535" customFormat="false" ht="12.75" hidden="false" customHeight="false" outlineLevel="0" collapsed="false">
      <c r="A2535" s="20" t="n">
        <v>73605</v>
      </c>
      <c r="B2535" s="21" t="n">
        <v>10</v>
      </c>
      <c r="C2535" s="22" t="n">
        <v>4.9</v>
      </c>
      <c r="D2535" s="22" t="n">
        <v>3.755</v>
      </c>
      <c r="E2535" s="23" t="n">
        <v>393.55</v>
      </c>
      <c r="F2535" s="23" t="n">
        <v>246.97</v>
      </c>
      <c r="G2535" s="22" t="n">
        <v>5.3</v>
      </c>
      <c r="H2535" s="22" t="n">
        <v>3.889</v>
      </c>
      <c r="I2535" s="5" t="n">
        <f aca="false">B2535/493794</f>
        <v>2.02513598788159E-005</v>
      </c>
      <c r="J2535" s="6" t="n">
        <f aca="false">J2534+I2535</f>
        <v>0.893408992413847</v>
      </c>
    </row>
    <row r="2536" customFormat="false" ht="12.75" hidden="false" customHeight="false" outlineLevel="0" collapsed="false">
      <c r="A2536" s="20" t="n">
        <v>9501</v>
      </c>
      <c r="B2536" s="21" t="n">
        <v>2</v>
      </c>
      <c r="C2536" s="22" t="n">
        <v>7.5</v>
      </c>
      <c r="D2536" s="22" t="n">
        <v>0.7071</v>
      </c>
      <c r="E2536" s="23" t="n">
        <v>393.49</v>
      </c>
      <c r="F2536" s="23" t="n">
        <v>128.37</v>
      </c>
      <c r="G2536" s="22" t="n">
        <v>8.5</v>
      </c>
      <c r="H2536" s="22" t="n">
        <v>0.707</v>
      </c>
      <c r="I2536" s="5" t="n">
        <f aca="false">B2536/493794</f>
        <v>4.05027197576317E-006</v>
      </c>
      <c r="J2536" s="6" t="n">
        <f aca="false">J2535+I2536</f>
        <v>0.893413042685822</v>
      </c>
    </row>
    <row r="2537" customFormat="false" ht="12.75" hidden="false" customHeight="false" outlineLevel="0" collapsed="false">
      <c r="A2537" s="20" t="n">
        <v>78791</v>
      </c>
      <c r="B2537" s="21" t="n">
        <v>81</v>
      </c>
      <c r="C2537" s="22" t="n">
        <v>4.605</v>
      </c>
      <c r="D2537" s="22" t="n">
        <v>6.119</v>
      </c>
      <c r="E2537" s="23" t="n">
        <v>393.45</v>
      </c>
      <c r="F2537" s="23" t="n">
        <v>472.74</v>
      </c>
      <c r="G2537" s="22" t="n">
        <v>5.185</v>
      </c>
      <c r="H2537" s="22" t="n">
        <v>6.981</v>
      </c>
      <c r="I2537" s="5" t="n">
        <f aca="false">B2537/493794</f>
        <v>0.000164036015018408</v>
      </c>
      <c r="J2537" s="6" t="n">
        <f aca="false">J2536+I2537</f>
        <v>0.893577078700841</v>
      </c>
    </row>
    <row r="2538" customFormat="false" ht="12.75" hidden="false" customHeight="false" outlineLevel="0" collapsed="false">
      <c r="A2538" s="20" t="n">
        <v>2511</v>
      </c>
      <c r="B2538" s="21" t="n">
        <v>5</v>
      </c>
      <c r="C2538" s="22" t="n">
        <v>6.6</v>
      </c>
      <c r="D2538" s="22" t="n">
        <v>8.7636</v>
      </c>
      <c r="E2538" s="23" t="n">
        <v>393.44</v>
      </c>
      <c r="F2538" s="23" t="n">
        <v>419.41</v>
      </c>
      <c r="G2538" s="22" t="n">
        <v>7</v>
      </c>
      <c r="H2538" s="22" t="n">
        <v>9.247</v>
      </c>
      <c r="I2538" s="5" t="n">
        <f aca="false">B2538/493794</f>
        <v>1.01256799394079E-005</v>
      </c>
      <c r="J2538" s="6" t="n">
        <f aca="false">J2537+I2538</f>
        <v>0.89358720438078</v>
      </c>
    </row>
    <row r="2539" customFormat="false" ht="12.75" hidden="false" customHeight="false" outlineLevel="0" collapsed="false">
      <c r="A2539" s="20" t="s">
        <v>61</v>
      </c>
      <c r="B2539" s="21" t="n">
        <v>36</v>
      </c>
      <c r="C2539" s="22" t="n">
        <v>6.167</v>
      </c>
      <c r="D2539" s="22" t="n">
        <v>7.0285</v>
      </c>
      <c r="E2539" s="23" t="n">
        <v>393.41</v>
      </c>
      <c r="F2539" s="23" t="n">
        <v>413.98</v>
      </c>
      <c r="G2539" s="22" t="n">
        <v>6.361</v>
      </c>
      <c r="H2539" s="22" t="n">
        <v>7.088</v>
      </c>
      <c r="I2539" s="5" t="n">
        <f aca="false">B2539/493794</f>
        <v>7.29048955637371E-005</v>
      </c>
      <c r="J2539" s="6" t="n">
        <f aca="false">J2538+I2539</f>
        <v>0.893660109276344</v>
      </c>
    </row>
    <row r="2540" customFormat="false" ht="12.75" hidden="false" customHeight="false" outlineLevel="0" collapsed="false">
      <c r="A2540" s="20" t="n">
        <v>78701</v>
      </c>
      <c r="B2540" s="21" t="n">
        <v>134</v>
      </c>
      <c r="C2540" s="22" t="n">
        <v>4.769</v>
      </c>
      <c r="D2540" s="22" t="n">
        <v>6.4036</v>
      </c>
      <c r="E2540" s="23" t="n">
        <v>393.25</v>
      </c>
      <c r="F2540" s="23" t="n">
        <v>509.25</v>
      </c>
      <c r="G2540" s="22" t="n">
        <v>5.694</v>
      </c>
      <c r="H2540" s="22" t="n">
        <v>8.399</v>
      </c>
      <c r="I2540" s="5" t="n">
        <f aca="false">B2540/493794</f>
        <v>0.000271368222376133</v>
      </c>
      <c r="J2540" s="6" t="n">
        <f aca="false">J2539+I2540</f>
        <v>0.89393147749872</v>
      </c>
    </row>
    <row r="2541" customFormat="false" ht="12.75" hidden="false" customHeight="false" outlineLevel="0" collapsed="false">
      <c r="A2541" s="20" t="n">
        <v>99889</v>
      </c>
      <c r="B2541" s="21" t="n">
        <v>9</v>
      </c>
      <c r="C2541" s="22" t="n">
        <v>5.778</v>
      </c>
      <c r="D2541" s="22" t="n">
        <v>10.8025</v>
      </c>
      <c r="E2541" s="23" t="n">
        <v>392.83</v>
      </c>
      <c r="F2541" s="23" t="n">
        <v>577.65</v>
      </c>
      <c r="G2541" s="22" t="n">
        <v>6.333</v>
      </c>
      <c r="H2541" s="22" t="n">
        <v>10.794</v>
      </c>
      <c r="I2541" s="5" t="n">
        <f aca="false">B2541/493794</f>
        <v>1.82262238909343E-005</v>
      </c>
      <c r="J2541" s="6" t="n">
        <f aca="false">J2540+I2541</f>
        <v>0.893949703722611</v>
      </c>
    </row>
    <row r="2542" customFormat="false" ht="12.75" hidden="false" customHeight="false" outlineLevel="0" collapsed="false">
      <c r="A2542" s="20" t="n">
        <v>3384</v>
      </c>
      <c r="B2542" s="21" t="n">
        <v>2</v>
      </c>
      <c r="C2542" s="22" t="n">
        <v>7</v>
      </c>
      <c r="D2542" s="22" t="n">
        <v>1.4142</v>
      </c>
      <c r="E2542" s="23" t="n">
        <v>392.62</v>
      </c>
      <c r="F2542" s="23" t="n">
        <v>4.84</v>
      </c>
      <c r="G2542" s="22" t="n">
        <v>8</v>
      </c>
      <c r="H2542" s="22" t="n">
        <v>0</v>
      </c>
      <c r="I2542" s="5" t="n">
        <f aca="false">B2542/493794</f>
        <v>4.05027197576317E-006</v>
      </c>
      <c r="J2542" s="6" t="n">
        <f aca="false">J2541+I2542</f>
        <v>0.893953753994587</v>
      </c>
    </row>
    <row r="2543" customFormat="false" ht="12.75" hidden="false" customHeight="false" outlineLevel="0" collapsed="false">
      <c r="A2543" s="20" t="n">
        <v>4779</v>
      </c>
      <c r="B2543" s="21" t="n">
        <v>21</v>
      </c>
      <c r="C2543" s="22" t="n">
        <v>5</v>
      </c>
      <c r="D2543" s="22" t="n">
        <v>6.253</v>
      </c>
      <c r="E2543" s="23" t="n">
        <v>392.33</v>
      </c>
      <c r="F2543" s="23" t="n">
        <v>460.34</v>
      </c>
      <c r="G2543" s="22" t="n">
        <v>5.286</v>
      </c>
      <c r="H2543" s="22" t="n">
        <v>6.286</v>
      </c>
      <c r="I2543" s="5" t="n">
        <f aca="false">B2543/493794</f>
        <v>4.25278557455133E-005</v>
      </c>
      <c r="J2543" s="6" t="n">
        <f aca="false">J2542+I2543</f>
        <v>0.893996281850332</v>
      </c>
    </row>
    <row r="2544" customFormat="false" ht="12.75" hidden="false" customHeight="false" outlineLevel="0" collapsed="false">
      <c r="A2544" s="20" t="s">
        <v>124</v>
      </c>
      <c r="B2544" s="21" t="n">
        <v>7</v>
      </c>
      <c r="C2544" s="22" t="n">
        <v>5.429</v>
      </c>
      <c r="D2544" s="22" t="n">
        <v>5.996</v>
      </c>
      <c r="E2544" s="23" t="n">
        <v>392.28</v>
      </c>
      <c r="F2544" s="23" t="n">
        <v>294.02</v>
      </c>
      <c r="G2544" s="22" t="n">
        <v>6.286</v>
      </c>
      <c r="H2544" s="22" t="n">
        <v>5.794</v>
      </c>
      <c r="I2544" s="5" t="n">
        <f aca="false">B2544/493794</f>
        <v>1.41759519151711E-005</v>
      </c>
      <c r="J2544" s="6" t="n">
        <f aca="false">J2543+I2544</f>
        <v>0.894010457802248</v>
      </c>
    </row>
    <row r="2545" customFormat="false" ht="12.75" hidden="false" customHeight="false" outlineLevel="0" collapsed="false">
      <c r="A2545" s="20" t="n">
        <v>319</v>
      </c>
      <c r="B2545" s="21" t="n">
        <v>2</v>
      </c>
      <c r="C2545" s="22" t="n">
        <v>5.5</v>
      </c>
      <c r="D2545" s="22" t="n">
        <v>4.9497</v>
      </c>
      <c r="E2545" s="23" t="n">
        <v>391.5</v>
      </c>
      <c r="F2545" s="23" t="n">
        <v>11.23</v>
      </c>
      <c r="G2545" s="22" t="n">
        <v>8</v>
      </c>
      <c r="H2545" s="22" t="n">
        <v>1.414</v>
      </c>
      <c r="I2545" s="5" t="n">
        <f aca="false">B2545/493794</f>
        <v>4.05027197576317E-006</v>
      </c>
      <c r="J2545" s="6" t="n">
        <f aca="false">J2544+I2545</f>
        <v>0.894014508074223</v>
      </c>
    </row>
    <row r="2546" customFormat="false" ht="12.75" hidden="false" customHeight="false" outlineLevel="0" collapsed="false">
      <c r="A2546" s="20" t="n">
        <v>35800</v>
      </c>
      <c r="B2546" s="21" t="n">
        <v>151</v>
      </c>
      <c r="C2546" s="22" t="n">
        <v>5.04</v>
      </c>
      <c r="D2546" s="22" t="n">
        <v>6.8312</v>
      </c>
      <c r="E2546" s="23" t="n">
        <v>391.23</v>
      </c>
      <c r="F2546" s="23" t="n">
        <v>469.1</v>
      </c>
      <c r="G2546" s="22" t="n">
        <v>5.583</v>
      </c>
      <c r="H2546" s="22" t="n">
        <v>7.572</v>
      </c>
      <c r="I2546" s="5" t="n">
        <f aca="false">B2546/493794</f>
        <v>0.00030579553417012</v>
      </c>
      <c r="J2546" s="6" t="n">
        <f aca="false">J2545+I2546</f>
        <v>0.894320303608394</v>
      </c>
    </row>
    <row r="2547" customFormat="false" ht="12.75" hidden="false" customHeight="false" outlineLevel="0" collapsed="false">
      <c r="A2547" s="20" t="n">
        <v>29640</v>
      </c>
      <c r="B2547" s="21" t="n">
        <v>19</v>
      </c>
      <c r="C2547" s="22" t="n">
        <v>5.842</v>
      </c>
      <c r="D2547" s="22" t="n">
        <v>6.9303</v>
      </c>
      <c r="E2547" s="23" t="n">
        <v>391.05</v>
      </c>
      <c r="F2547" s="23" t="n">
        <v>386.54</v>
      </c>
      <c r="G2547" s="22" t="n">
        <v>6.368</v>
      </c>
      <c r="H2547" s="22" t="n">
        <v>7.38</v>
      </c>
      <c r="I2547" s="5" t="n">
        <f aca="false">B2547/493794</f>
        <v>3.84775837697501E-005</v>
      </c>
      <c r="J2547" s="6" t="n">
        <f aca="false">J2546+I2547</f>
        <v>0.894358781192163</v>
      </c>
    </row>
    <row r="2548" customFormat="false" ht="12.75" hidden="false" customHeight="false" outlineLevel="0" collapsed="false">
      <c r="A2548" s="20" t="n">
        <v>25071</v>
      </c>
      <c r="B2548" s="21" t="n">
        <v>17</v>
      </c>
      <c r="C2548" s="22" t="n">
        <v>6.294</v>
      </c>
      <c r="D2548" s="22" t="n">
        <v>5.8069</v>
      </c>
      <c r="E2548" s="23" t="n">
        <v>390.31</v>
      </c>
      <c r="F2548" s="23" t="n">
        <v>339.76</v>
      </c>
      <c r="G2548" s="22" t="n">
        <v>6.824</v>
      </c>
      <c r="H2548" s="22" t="n">
        <v>6.044</v>
      </c>
      <c r="I2548" s="5" t="n">
        <f aca="false">B2548/493794</f>
        <v>3.4427311793987E-005</v>
      </c>
      <c r="J2548" s="6" t="n">
        <f aca="false">J2547+I2548</f>
        <v>0.894393208503957</v>
      </c>
    </row>
    <row r="2549" customFormat="false" ht="12.75" hidden="false" customHeight="false" outlineLevel="0" collapsed="false">
      <c r="A2549" s="20" t="n">
        <v>5168</v>
      </c>
      <c r="B2549" s="21" t="n">
        <v>5</v>
      </c>
      <c r="C2549" s="22" t="n">
        <v>4.2</v>
      </c>
      <c r="D2549" s="22" t="n">
        <v>3.9623</v>
      </c>
      <c r="E2549" s="23" t="n">
        <v>390.27</v>
      </c>
      <c r="F2549" s="23" t="n">
        <v>335.74</v>
      </c>
      <c r="G2549" s="22" t="n">
        <v>4.2</v>
      </c>
      <c r="H2549" s="22" t="n">
        <v>3.962</v>
      </c>
      <c r="I2549" s="5" t="n">
        <f aca="false">B2549/493794</f>
        <v>1.01256799394079E-005</v>
      </c>
      <c r="J2549" s="6" t="n">
        <f aca="false">J2548+I2549</f>
        <v>0.894403334183897</v>
      </c>
    </row>
    <row r="2550" customFormat="false" ht="12.75" hidden="false" customHeight="false" outlineLevel="0" collapsed="false">
      <c r="A2550" s="20" t="n">
        <v>33183</v>
      </c>
      <c r="B2550" s="21" t="n">
        <v>16</v>
      </c>
      <c r="C2550" s="22" t="n">
        <v>6.125</v>
      </c>
      <c r="D2550" s="22" t="n">
        <v>5.1235</v>
      </c>
      <c r="E2550" s="23" t="n">
        <v>390.06</v>
      </c>
      <c r="F2550" s="23" t="n">
        <v>213.71</v>
      </c>
      <c r="G2550" s="22" t="n">
        <v>6.438</v>
      </c>
      <c r="H2550" s="22" t="n">
        <v>5.046</v>
      </c>
      <c r="I2550" s="5" t="n">
        <f aca="false">B2550/493794</f>
        <v>3.24021758061054E-005</v>
      </c>
      <c r="J2550" s="6" t="n">
        <f aca="false">J2549+I2550</f>
        <v>0.894435736359703</v>
      </c>
    </row>
    <row r="2551" customFormat="false" ht="12.75" hidden="false" customHeight="false" outlineLevel="0" collapsed="false">
      <c r="A2551" s="20" t="n">
        <v>8941</v>
      </c>
      <c r="B2551" s="21" t="n">
        <v>3</v>
      </c>
      <c r="C2551" s="22" t="n">
        <v>6</v>
      </c>
      <c r="D2551" s="22" t="n">
        <v>5</v>
      </c>
      <c r="E2551" s="23" t="n">
        <v>389.97</v>
      </c>
      <c r="F2551" s="23" t="n">
        <v>279.6</v>
      </c>
      <c r="G2551" s="22" t="n">
        <v>6.333</v>
      </c>
      <c r="H2551" s="22" t="n">
        <v>5.033</v>
      </c>
      <c r="I2551" s="5" t="n">
        <f aca="false">B2551/493794</f>
        <v>6.07540796364476E-006</v>
      </c>
      <c r="J2551" s="6" t="n">
        <f aca="false">J2550+I2551</f>
        <v>0.894441811767667</v>
      </c>
    </row>
    <row r="2552" customFormat="false" ht="12.75" hidden="false" customHeight="false" outlineLevel="0" collapsed="false">
      <c r="A2552" s="20" t="n">
        <v>5730</v>
      </c>
      <c r="B2552" s="21" t="n">
        <v>2</v>
      </c>
      <c r="C2552" s="22" t="n">
        <v>3.5</v>
      </c>
      <c r="D2552" s="22" t="n">
        <v>3.5355</v>
      </c>
      <c r="E2552" s="23" t="n">
        <v>389.76</v>
      </c>
      <c r="F2552" s="23" t="n">
        <v>381.58</v>
      </c>
      <c r="G2552" s="22" t="n">
        <v>3.5</v>
      </c>
      <c r="H2552" s="22" t="n">
        <v>3.536</v>
      </c>
      <c r="I2552" s="5" t="n">
        <f aca="false">B2552/493794</f>
        <v>4.05027197576317E-006</v>
      </c>
      <c r="J2552" s="6" t="n">
        <f aca="false">J2551+I2552</f>
        <v>0.894445862039642</v>
      </c>
    </row>
    <row r="2553" customFormat="false" ht="12.75" hidden="false" customHeight="false" outlineLevel="0" collapsed="false">
      <c r="A2553" s="20" t="n">
        <v>71894</v>
      </c>
      <c r="B2553" s="21" t="n">
        <v>1</v>
      </c>
      <c r="C2553" s="22" t="n">
        <v>6</v>
      </c>
      <c r="D2553" s="22" t="s">
        <v>224</v>
      </c>
      <c r="E2553" s="23" t="n">
        <v>389.74</v>
      </c>
      <c r="F2553" s="23" t="s">
        <v>224</v>
      </c>
      <c r="G2553" s="22" t="n">
        <v>6</v>
      </c>
      <c r="H2553" s="22" t="s">
        <v>224</v>
      </c>
      <c r="I2553" s="5" t="n">
        <f aca="false">B2553/493794</f>
        <v>2.02513598788159E-006</v>
      </c>
      <c r="J2553" s="6" t="n">
        <f aca="false">J2552+I2553</f>
        <v>0.89444788717563</v>
      </c>
    </row>
    <row r="2554" customFormat="false" ht="12.75" hidden="false" customHeight="false" outlineLevel="0" collapsed="false">
      <c r="A2554" s="20" t="n">
        <v>5409</v>
      </c>
      <c r="B2554" s="21" t="n">
        <v>4</v>
      </c>
      <c r="C2554" s="22" t="n">
        <v>4.5</v>
      </c>
      <c r="D2554" s="22" t="n">
        <v>4.0415</v>
      </c>
      <c r="E2554" s="23" t="n">
        <v>389.22</v>
      </c>
      <c r="F2554" s="23" t="n">
        <v>340.98</v>
      </c>
      <c r="G2554" s="22" t="n">
        <v>5</v>
      </c>
      <c r="H2554" s="22" t="n">
        <v>4.619</v>
      </c>
      <c r="I2554" s="5" t="n">
        <f aca="false">B2554/493794</f>
        <v>8.10054395152634E-006</v>
      </c>
      <c r="J2554" s="6" t="n">
        <f aca="false">J2553+I2554</f>
        <v>0.894455987719582</v>
      </c>
    </row>
    <row r="2555" customFormat="false" ht="12.75" hidden="false" customHeight="false" outlineLevel="0" collapsed="false">
      <c r="A2555" s="20" t="n">
        <v>1551</v>
      </c>
      <c r="B2555" s="21" t="n">
        <v>5</v>
      </c>
      <c r="C2555" s="22" t="n">
        <v>5.2</v>
      </c>
      <c r="D2555" s="22" t="n">
        <v>5.2154</v>
      </c>
      <c r="E2555" s="23" t="n">
        <v>389.08</v>
      </c>
      <c r="F2555" s="23" t="n">
        <v>371</v>
      </c>
      <c r="G2555" s="22" t="n">
        <v>6.6</v>
      </c>
      <c r="H2555" s="22" t="n">
        <v>7.503</v>
      </c>
      <c r="I2555" s="5" t="n">
        <f aca="false">B2555/493794</f>
        <v>1.01256799394079E-005</v>
      </c>
      <c r="J2555" s="6" t="n">
        <f aca="false">J2554+I2555</f>
        <v>0.894466113399521</v>
      </c>
    </row>
    <row r="2556" customFormat="false" ht="12.75" hidden="false" customHeight="false" outlineLevel="0" collapsed="false">
      <c r="A2556" s="20" t="n">
        <v>1519</v>
      </c>
      <c r="B2556" s="21" t="n">
        <v>20</v>
      </c>
      <c r="C2556" s="22" t="n">
        <v>4.1</v>
      </c>
      <c r="D2556" s="22" t="n">
        <v>6.7893</v>
      </c>
      <c r="E2556" s="23" t="n">
        <v>389.02</v>
      </c>
      <c r="F2556" s="23" t="n">
        <v>644.69</v>
      </c>
      <c r="G2556" s="22" t="n">
        <v>4.45</v>
      </c>
      <c r="H2556" s="22" t="n">
        <v>6.924</v>
      </c>
      <c r="I2556" s="5" t="n">
        <f aca="false">B2556/493794</f>
        <v>4.05027197576317E-005</v>
      </c>
      <c r="J2556" s="6" t="n">
        <f aca="false">J2555+I2556</f>
        <v>0.894506616119279</v>
      </c>
    </row>
    <row r="2557" customFormat="false" ht="12.75" hidden="false" customHeight="false" outlineLevel="0" collapsed="false">
      <c r="A2557" s="20" t="n">
        <v>53141</v>
      </c>
      <c r="B2557" s="21" t="n">
        <v>1</v>
      </c>
      <c r="C2557" s="22" t="n">
        <v>6</v>
      </c>
      <c r="D2557" s="22" t="s">
        <v>224</v>
      </c>
      <c r="E2557" s="23" t="n">
        <v>388.8</v>
      </c>
      <c r="F2557" s="23" t="s">
        <v>224</v>
      </c>
      <c r="G2557" s="22" t="n">
        <v>7</v>
      </c>
      <c r="H2557" s="22" t="s">
        <v>224</v>
      </c>
      <c r="I2557" s="5" t="n">
        <f aca="false">B2557/493794</f>
        <v>2.02513598788159E-006</v>
      </c>
      <c r="J2557" s="6" t="n">
        <f aca="false">J2556+I2557</f>
        <v>0.894508641255267</v>
      </c>
    </row>
    <row r="2558" customFormat="false" ht="12.75" hidden="false" customHeight="false" outlineLevel="0" collapsed="false">
      <c r="A2558" s="20" t="n">
        <v>8180</v>
      </c>
      <c r="B2558" s="21" t="n">
        <v>10</v>
      </c>
      <c r="C2558" s="22" t="n">
        <v>4.7</v>
      </c>
      <c r="D2558" s="22" t="n">
        <v>5.9076</v>
      </c>
      <c r="E2558" s="23" t="n">
        <v>388.51</v>
      </c>
      <c r="F2558" s="23" t="n">
        <v>396.02</v>
      </c>
      <c r="G2558" s="22" t="n">
        <v>5.3</v>
      </c>
      <c r="H2558" s="22" t="n">
        <v>5.851</v>
      </c>
      <c r="I2558" s="5" t="n">
        <f aca="false">B2558/493794</f>
        <v>2.02513598788159E-005</v>
      </c>
      <c r="J2558" s="6" t="n">
        <f aca="false">J2557+I2558</f>
        <v>0.894528892615146</v>
      </c>
    </row>
    <row r="2559" customFormat="false" ht="12.75" hidden="false" customHeight="false" outlineLevel="0" collapsed="false">
      <c r="A2559" s="20" t="n">
        <v>94526</v>
      </c>
      <c r="B2559" s="21" t="n">
        <v>3</v>
      </c>
      <c r="C2559" s="22" t="n">
        <v>6.667</v>
      </c>
      <c r="D2559" s="22" t="n">
        <v>8.9629</v>
      </c>
      <c r="E2559" s="23" t="n">
        <v>388.5</v>
      </c>
      <c r="F2559" s="23" t="n">
        <v>456.79</v>
      </c>
      <c r="G2559" s="22" t="n">
        <v>6.667</v>
      </c>
      <c r="H2559" s="22" t="n">
        <v>8.963</v>
      </c>
      <c r="I2559" s="5" t="n">
        <f aca="false">B2559/493794</f>
        <v>6.07540796364476E-006</v>
      </c>
      <c r="J2559" s="6" t="n">
        <f aca="false">J2558+I2559</f>
        <v>0.894534968023109</v>
      </c>
    </row>
    <row r="2560" customFormat="false" ht="12.75" hidden="false" customHeight="false" outlineLevel="0" collapsed="false">
      <c r="A2560" s="20" t="n">
        <v>46619</v>
      </c>
      <c r="B2560" s="21" t="n">
        <v>9</v>
      </c>
      <c r="C2560" s="22" t="n">
        <v>5.556</v>
      </c>
      <c r="D2560" s="22" t="n">
        <v>7.5185</v>
      </c>
      <c r="E2560" s="23" t="n">
        <v>388.47</v>
      </c>
      <c r="F2560" s="23" t="n">
        <v>465.36</v>
      </c>
      <c r="G2560" s="22" t="n">
        <v>5.778</v>
      </c>
      <c r="H2560" s="22" t="n">
        <v>7.949</v>
      </c>
      <c r="I2560" s="5" t="n">
        <f aca="false">B2560/493794</f>
        <v>1.82262238909343E-005</v>
      </c>
      <c r="J2560" s="6" t="n">
        <f aca="false">J2559+I2560</f>
        <v>0.894553194247</v>
      </c>
    </row>
    <row r="2561" customFormat="false" ht="12.75" hidden="false" customHeight="false" outlineLevel="0" collapsed="false">
      <c r="A2561" s="20" t="n">
        <v>3540</v>
      </c>
      <c r="B2561" s="21" t="n">
        <v>17</v>
      </c>
      <c r="C2561" s="22" t="n">
        <v>6.824</v>
      </c>
      <c r="D2561" s="22" t="n">
        <v>9.6192</v>
      </c>
      <c r="E2561" s="23" t="n">
        <v>387.67</v>
      </c>
      <c r="F2561" s="23" t="n">
        <v>485.24</v>
      </c>
      <c r="G2561" s="22" t="n">
        <v>7.176</v>
      </c>
      <c r="H2561" s="22" t="n">
        <v>9.838</v>
      </c>
      <c r="I2561" s="5" t="n">
        <f aca="false">B2561/493794</f>
        <v>3.4427311793987E-005</v>
      </c>
      <c r="J2561" s="6" t="n">
        <f aca="false">J2560+I2561</f>
        <v>0.894587621558794</v>
      </c>
    </row>
    <row r="2562" customFormat="false" ht="12.75" hidden="false" customHeight="false" outlineLevel="0" collapsed="false">
      <c r="A2562" s="20" t="n">
        <v>81252</v>
      </c>
      <c r="B2562" s="21" t="n">
        <v>1</v>
      </c>
      <c r="C2562" s="22" t="n">
        <v>7</v>
      </c>
      <c r="D2562" s="22" t="s">
        <v>224</v>
      </c>
      <c r="E2562" s="23" t="n">
        <v>387.2</v>
      </c>
      <c r="F2562" s="23" t="s">
        <v>224</v>
      </c>
      <c r="G2562" s="22" t="n">
        <v>7</v>
      </c>
      <c r="H2562" s="22" t="s">
        <v>224</v>
      </c>
      <c r="I2562" s="5" t="n">
        <f aca="false">B2562/493794</f>
        <v>2.02513598788159E-006</v>
      </c>
      <c r="J2562" s="6" t="n">
        <f aca="false">J2561+I2562</f>
        <v>0.894589646694782</v>
      </c>
    </row>
    <row r="2563" customFormat="false" ht="12.75" hidden="false" customHeight="false" outlineLevel="0" collapsed="false">
      <c r="A2563" s="20" t="n">
        <v>5853</v>
      </c>
      <c r="B2563" s="21" t="n">
        <v>10</v>
      </c>
      <c r="C2563" s="22" t="n">
        <v>5.1</v>
      </c>
      <c r="D2563" s="22" t="n">
        <v>4.7011</v>
      </c>
      <c r="E2563" s="23" t="n">
        <v>387.15</v>
      </c>
      <c r="F2563" s="23" t="n">
        <v>315.26</v>
      </c>
      <c r="G2563" s="22" t="n">
        <v>6</v>
      </c>
      <c r="H2563" s="22" t="n">
        <v>5.477</v>
      </c>
      <c r="I2563" s="5" t="n">
        <f aca="false">B2563/493794</f>
        <v>2.02513598788159E-005</v>
      </c>
      <c r="J2563" s="6" t="n">
        <f aca="false">J2562+I2563</f>
        <v>0.894609898054661</v>
      </c>
    </row>
    <row r="2564" customFormat="false" ht="12.75" hidden="false" customHeight="false" outlineLevel="0" collapsed="false">
      <c r="A2564" s="20" t="n">
        <v>6930</v>
      </c>
      <c r="B2564" s="21" t="n">
        <v>2</v>
      </c>
      <c r="C2564" s="22" t="n">
        <v>6</v>
      </c>
      <c r="D2564" s="22" t="n">
        <v>7.0711</v>
      </c>
      <c r="E2564" s="23" t="n">
        <v>387.14</v>
      </c>
      <c r="F2564" s="23" t="n">
        <v>318.28</v>
      </c>
      <c r="G2564" s="22" t="n">
        <v>6.5</v>
      </c>
      <c r="H2564" s="22" t="n">
        <v>7.778</v>
      </c>
      <c r="I2564" s="5" t="n">
        <f aca="false">B2564/493794</f>
        <v>4.05027197576317E-006</v>
      </c>
      <c r="J2564" s="6" t="n">
        <f aca="false">J2563+I2564</f>
        <v>0.894613948326637</v>
      </c>
    </row>
    <row r="2565" customFormat="false" ht="12.75" hidden="false" customHeight="false" outlineLevel="0" collapsed="false">
      <c r="A2565" s="20" t="n">
        <v>33821</v>
      </c>
      <c r="B2565" s="21" t="n">
        <v>1</v>
      </c>
      <c r="C2565" s="22" t="n">
        <v>7</v>
      </c>
      <c r="D2565" s="22" t="s">
        <v>224</v>
      </c>
      <c r="E2565" s="23" t="n">
        <v>386.74</v>
      </c>
      <c r="F2565" s="23" t="s">
        <v>224</v>
      </c>
      <c r="G2565" s="22" t="n">
        <v>7</v>
      </c>
      <c r="H2565" s="22" t="s">
        <v>224</v>
      </c>
      <c r="I2565" s="5" t="n">
        <f aca="false">B2565/493794</f>
        <v>2.02513598788159E-006</v>
      </c>
      <c r="J2565" s="6" t="n">
        <f aca="false">J2564+I2565</f>
        <v>0.894615973462624</v>
      </c>
    </row>
    <row r="2566" customFormat="false" ht="12.75" hidden="false" customHeight="false" outlineLevel="0" collapsed="false">
      <c r="A2566" s="20" t="n">
        <v>1733</v>
      </c>
      <c r="B2566" s="21" t="n">
        <v>13</v>
      </c>
      <c r="C2566" s="22" t="n">
        <v>5.231</v>
      </c>
      <c r="D2566" s="22" t="n">
        <v>6.0436</v>
      </c>
      <c r="E2566" s="23" t="n">
        <v>386.72</v>
      </c>
      <c r="F2566" s="23" t="n">
        <v>391.25</v>
      </c>
      <c r="G2566" s="22" t="n">
        <v>5.538</v>
      </c>
      <c r="H2566" s="22" t="n">
        <v>5.939</v>
      </c>
      <c r="I2566" s="5" t="n">
        <f aca="false">B2566/493794</f>
        <v>2.63267678424606E-005</v>
      </c>
      <c r="J2566" s="6" t="n">
        <f aca="false">J2565+I2566</f>
        <v>0.894642300230467</v>
      </c>
    </row>
    <row r="2567" customFormat="false" ht="12.75" hidden="false" customHeight="false" outlineLevel="0" collapsed="false">
      <c r="A2567" s="20" t="n">
        <v>5121</v>
      </c>
      <c r="B2567" s="21" t="n">
        <v>2</v>
      </c>
      <c r="C2567" s="22" t="n">
        <v>8</v>
      </c>
      <c r="D2567" s="22" t="n">
        <v>7.0711</v>
      </c>
      <c r="E2567" s="23" t="n">
        <v>386.31</v>
      </c>
      <c r="F2567" s="23" t="n">
        <v>262.79</v>
      </c>
      <c r="G2567" s="22" t="n">
        <v>8</v>
      </c>
      <c r="H2567" s="22" t="n">
        <v>7.071</v>
      </c>
      <c r="I2567" s="5" t="n">
        <f aca="false">B2567/493794</f>
        <v>4.05027197576317E-006</v>
      </c>
      <c r="J2567" s="6" t="n">
        <f aca="false">J2566+I2567</f>
        <v>0.894646350502443</v>
      </c>
    </row>
    <row r="2568" customFormat="false" ht="12.75" hidden="false" customHeight="false" outlineLevel="0" collapsed="false">
      <c r="A2568" s="20" t="n">
        <v>87340</v>
      </c>
      <c r="B2568" s="21" t="n">
        <v>6</v>
      </c>
      <c r="C2568" s="22" t="n">
        <v>4.667</v>
      </c>
      <c r="D2568" s="22" t="n">
        <v>6.0222</v>
      </c>
      <c r="E2568" s="23" t="n">
        <v>386.27</v>
      </c>
      <c r="F2568" s="23" t="n">
        <v>539.45</v>
      </c>
      <c r="G2568" s="22" t="n">
        <v>6.5</v>
      </c>
      <c r="H2568" s="22" t="n">
        <v>10.31</v>
      </c>
      <c r="I2568" s="5" t="n">
        <f aca="false">B2568/493794</f>
        <v>1.21508159272895E-005</v>
      </c>
      <c r="J2568" s="6" t="n">
        <f aca="false">J2567+I2568</f>
        <v>0.89465850131837</v>
      </c>
    </row>
    <row r="2569" customFormat="false" ht="12.75" hidden="false" customHeight="false" outlineLevel="0" collapsed="false">
      <c r="A2569" s="20" t="n">
        <v>27651</v>
      </c>
      <c r="B2569" s="21" t="n">
        <v>580</v>
      </c>
      <c r="C2569" s="22" t="n">
        <v>4.486</v>
      </c>
      <c r="D2569" s="22" t="n">
        <v>6.8612</v>
      </c>
      <c r="E2569" s="23" t="n">
        <v>386.14</v>
      </c>
      <c r="F2569" s="23" t="n">
        <v>540.68</v>
      </c>
      <c r="G2569" s="22" t="n">
        <v>5.357</v>
      </c>
      <c r="H2569" s="22" t="n">
        <v>9.132</v>
      </c>
      <c r="I2569" s="5" t="n">
        <f aca="false">B2569/493794</f>
        <v>0.00117457887297132</v>
      </c>
      <c r="J2569" s="6" t="n">
        <f aca="false">J2568+I2569</f>
        <v>0.895833080191341</v>
      </c>
    </row>
    <row r="2570" customFormat="false" ht="12.75" hidden="false" customHeight="false" outlineLevel="0" collapsed="false">
      <c r="A2570" s="20" t="n">
        <v>650</v>
      </c>
      <c r="B2570" s="21" t="n">
        <v>4</v>
      </c>
      <c r="C2570" s="22" t="n">
        <v>5.75</v>
      </c>
      <c r="D2570" s="22" t="n">
        <v>5.1881</v>
      </c>
      <c r="E2570" s="23" t="n">
        <v>386.11</v>
      </c>
      <c r="F2570" s="23" t="n">
        <v>195.67</v>
      </c>
      <c r="G2570" s="22" t="n">
        <v>6.75</v>
      </c>
      <c r="H2570" s="22" t="n">
        <v>5.188</v>
      </c>
      <c r="I2570" s="5" t="n">
        <f aca="false">B2570/493794</f>
        <v>8.10054395152634E-006</v>
      </c>
      <c r="J2570" s="6" t="n">
        <f aca="false">J2569+I2570</f>
        <v>0.895841180735293</v>
      </c>
    </row>
    <row r="2571" customFormat="false" ht="12.75" hidden="false" customHeight="false" outlineLevel="0" collapsed="false">
      <c r="A2571" s="20" t="n">
        <v>73026</v>
      </c>
      <c r="B2571" s="21" t="n">
        <v>10</v>
      </c>
      <c r="C2571" s="22" t="n">
        <v>5.1</v>
      </c>
      <c r="D2571" s="22" t="n">
        <v>4.2544</v>
      </c>
      <c r="E2571" s="23" t="n">
        <v>385.76</v>
      </c>
      <c r="F2571" s="23" t="n">
        <v>254.91</v>
      </c>
      <c r="G2571" s="22" t="n">
        <v>5.7</v>
      </c>
      <c r="H2571" s="22" t="n">
        <v>4.373</v>
      </c>
      <c r="I2571" s="5" t="n">
        <f aca="false">B2571/493794</f>
        <v>2.02513598788159E-005</v>
      </c>
      <c r="J2571" s="6" t="n">
        <f aca="false">J2570+I2571</f>
        <v>0.895861432095172</v>
      </c>
    </row>
    <row r="2572" customFormat="false" ht="12.75" hidden="false" customHeight="false" outlineLevel="0" collapsed="false">
      <c r="A2572" s="20" t="n">
        <v>9085</v>
      </c>
      <c r="B2572" s="21" t="n">
        <v>1</v>
      </c>
      <c r="C2572" s="22" t="n">
        <v>3</v>
      </c>
      <c r="D2572" s="22" t="s">
        <v>224</v>
      </c>
      <c r="E2572" s="23" t="n">
        <v>384.6</v>
      </c>
      <c r="F2572" s="23" t="s">
        <v>224</v>
      </c>
      <c r="G2572" s="22" t="n">
        <v>4</v>
      </c>
      <c r="H2572" s="22" t="s">
        <v>224</v>
      </c>
      <c r="I2572" s="5" t="n">
        <f aca="false">B2572/493794</f>
        <v>2.02513598788159E-006</v>
      </c>
      <c r="J2572" s="6" t="n">
        <f aca="false">J2571+I2572</f>
        <v>0.89586345723116</v>
      </c>
    </row>
    <row r="2573" customFormat="false" ht="12.75" hidden="false" customHeight="false" outlineLevel="0" collapsed="false">
      <c r="A2573" s="20" t="s">
        <v>109</v>
      </c>
      <c r="B2573" s="21" t="n">
        <v>9</v>
      </c>
      <c r="C2573" s="22" t="n">
        <v>4.667</v>
      </c>
      <c r="D2573" s="22" t="n">
        <v>4.4441</v>
      </c>
      <c r="E2573" s="23" t="n">
        <v>384.51</v>
      </c>
      <c r="F2573" s="23" t="n">
        <v>349.58</v>
      </c>
      <c r="G2573" s="22" t="n">
        <v>5.111</v>
      </c>
      <c r="H2573" s="22" t="n">
        <v>4.833</v>
      </c>
      <c r="I2573" s="5" t="n">
        <f aca="false">B2573/493794</f>
        <v>1.82262238909343E-005</v>
      </c>
      <c r="J2573" s="6" t="n">
        <f aca="false">J2572+I2573</f>
        <v>0.895881683455051</v>
      </c>
    </row>
    <row r="2574" customFormat="false" ht="12.75" hidden="false" customHeight="false" outlineLevel="0" collapsed="false">
      <c r="A2574" s="20" t="n">
        <v>38630</v>
      </c>
      <c r="B2574" s="21" t="n">
        <v>9</v>
      </c>
      <c r="C2574" s="22" t="n">
        <v>6.111</v>
      </c>
      <c r="D2574" s="22" t="n">
        <v>8.8944</v>
      </c>
      <c r="E2574" s="23" t="n">
        <v>384.5</v>
      </c>
      <c r="F2574" s="23" t="n">
        <v>459.82</v>
      </c>
      <c r="G2574" s="22" t="n">
        <v>6.222</v>
      </c>
      <c r="H2574" s="22" t="n">
        <v>8.913</v>
      </c>
      <c r="I2574" s="5" t="n">
        <f aca="false">B2574/493794</f>
        <v>1.82262238909343E-005</v>
      </c>
      <c r="J2574" s="6" t="n">
        <f aca="false">J2573+I2574</f>
        <v>0.895899909678941</v>
      </c>
    </row>
    <row r="2575" customFormat="false" ht="12.75" hidden="false" customHeight="false" outlineLevel="0" collapsed="false">
      <c r="A2575" s="20" t="n">
        <v>9721</v>
      </c>
      <c r="B2575" s="21" t="n">
        <v>4</v>
      </c>
      <c r="C2575" s="22" t="n">
        <v>4.25</v>
      </c>
      <c r="D2575" s="22" t="n">
        <v>2.2174</v>
      </c>
      <c r="E2575" s="23" t="n">
        <v>384.2</v>
      </c>
      <c r="F2575" s="23" t="n">
        <v>101.89</v>
      </c>
      <c r="G2575" s="22" t="n">
        <v>4.75</v>
      </c>
      <c r="H2575" s="22" t="n">
        <v>2.363</v>
      </c>
      <c r="I2575" s="5" t="n">
        <f aca="false">B2575/493794</f>
        <v>8.10054395152634E-006</v>
      </c>
      <c r="J2575" s="6" t="n">
        <f aca="false">J2574+I2575</f>
        <v>0.895908010222893</v>
      </c>
    </row>
    <row r="2576" customFormat="false" ht="12.75" hidden="false" customHeight="false" outlineLevel="0" collapsed="false">
      <c r="A2576" s="20" t="n">
        <v>80170</v>
      </c>
      <c r="B2576" s="21" t="n">
        <v>1</v>
      </c>
      <c r="C2576" s="22" t="n">
        <v>5</v>
      </c>
      <c r="D2576" s="22" t="s">
        <v>224</v>
      </c>
      <c r="E2576" s="23" t="n">
        <v>384.05</v>
      </c>
      <c r="F2576" s="23" t="s">
        <v>224</v>
      </c>
      <c r="G2576" s="22" t="n">
        <v>7</v>
      </c>
      <c r="H2576" s="22" t="s">
        <v>224</v>
      </c>
      <c r="I2576" s="5" t="n">
        <f aca="false">B2576/493794</f>
        <v>2.02513598788159E-006</v>
      </c>
      <c r="J2576" s="6" t="n">
        <f aca="false">J2575+I2576</f>
        <v>0.895910035358881</v>
      </c>
    </row>
    <row r="2577" customFormat="false" ht="12.75" hidden="false" customHeight="false" outlineLevel="0" collapsed="false">
      <c r="A2577" s="20" t="n">
        <v>29644</v>
      </c>
      <c r="B2577" s="21" t="n">
        <v>24</v>
      </c>
      <c r="C2577" s="22" t="n">
        <v>4.5</v>
      </c>
      <c r="D2577" s="22" t="n">
        <v>3.8448</v>
      </c>
      <c r="E2577" s="23" t="n">
        <v>383.88</v>
      </c>
      <c r="F2577" s="23" t="n">
        <v>283.59</v>
      </c>
      <c r="G2577" s="22" t="n">
        <v>5.208</v>
      </c>
      <c r="H2577" s="22" t="n">
        <v>3.978</v>
      </c>
      <c r="I2577" s="5" t="n">
        <f aca="false">B2577/493794</f>
        <v>4.86032637091581E-005</v>
      </c>
      <c r="J2577" s="6" t="n">
        <f aca="false">J2576+I2577</f>
        <v>0.89595863862259</v>
      </c>
    </row>
    <row r="2578" customFormat="false" ht="12.75" hidden="false" customHeight="false" outlineLevel="0" collapsed="false">
      <c r="A2578" s="20" t="n">
        <v>8500</v>
      </c>
      <c r="B2578" s="21" t="n">
        <v>18</v>
      </c>
      <c r="C2578" s="22" t="n">
        <v>4.556</v>
      </c>
      <c r="D2578" s="22" t="n">
        <v>6.28</v>
      </c>
      <c r="E2578" s="23" t="n">
        <v>383.74</v>
      </c>
      <c r="F2578" s="23" t="n">
        <v>601.8</v>
      </c>
      <c r="G2578" s="22" t="n">
        <v>6.278</v>
      </c>
      <c r="H2578" s="22" t="n">
        <v>10.927</v>
      </c>
      <c r="I2578" s="5" t="n">
        <f aca="false">B2578/493794</f>
        <v>3.64524477818686E-005</v>
      </c>
      <c r="J2578" s="6" t="n">
        <f aca="false">J2577+I2578</f>
        <v>0.895995091070372</v>
      </c>
    </row>
    <row r="2579" customFormat="false" ht="12.75" hidden="false" customHeight="false" outlineLevel="0" collapsed="false">
      <c r="A2579" s="20" t="n">
        <v>80710</v>
      </c>
      <c r="B2579" s="21" t="n">
        <v>2</v>
      </c>
      <c r="C2579" s="22" t="n">
        <v>5</v>
      </c>
      <c r="D2579" s="22" t="n">
        <v>5.6569</v>
      </c>
      <c r="E2579" s="23" t="n">
        <v>383.53</v>
      </c>
      <c r="F2579" s="23" t="n">
        <v>412.93</v>
      </c>
      <c r="G2579" s="22" t="n">
        <v>5.5</v>
      </c>
      <c r="H2579" s="22" t="n">
        <v>6.364</v>
      </c>
      <c r="I2579" s="5" t="n">
        <f aca="false">B2579/493794</f>
        <v>4.05027197576317E-006</v>
      </c>
      <c r="J2579" s="6" t="n">
        <f aca="false">J2578+I2579</f>
        <v>0.895999141342348</v>
      </c>
    </row>
    <row r="2580" customFormat="false" ht="12.75" hidden="false" customHeight="false" outlineLevel="0" collapsed="false">
      <c r="A2580" s="20" t="n">
        <v>40391</v>
      </c>
      <c r="B2580" s="21" t="n">
        <v>65</v>
      </c>
      <c r="C2580" s="22" t="n">
        <v>4.2</v>
      </c>
      <c r="D2580" s="22" t="n">
        <v>5.3391</v>
      </c>
      <c r="E2580" s="23" t="n">
        <v>383.45</v>
      </c>
      <c r="F2580" s="23" t="n">
        <v>655.31</v>
      </c>
      <c r="G2580" s="22" t="n">
        <v>4.662</v>
      </c>
      <c r="H2580" s="22" t="n">
        <v>5.901</v>
      </c>
      <c r="I2580" s="5" t="n">
        <f aca="false">B2580/493794</f>
        <v>0.000131633839212303</v>
      </c>
      <c r="J2580" s="6" t="n">
        <f aca="false">J2579+I2580</f>
        <v>0.89613077518156</v>
      </c>
    </row>
    <row r="2581" customFormat="false" ht="12.75" hidden="false" customHeight="false" outlineLevel="0" collapsed="false">
      <c r="A2581" s="20" t="n">
        <v>85202</v>
      </c>
      <c r="B2581" s="21" t="n">
        <v>14</v>
      </c>
      <c r="C2581" s="22" t="n">
        <v>5</v>
      </c>
      <c r="D2581" s="22" t="n">
        <v>4.8833</v>
      </c>
      <c r="E2581" s="23" t="n">
        <v>383.18</v>
      </c>
      <c r="F2581" s="23" t="n">
        <v>398.35</v>
      </c>
      <c r="G2581" s="22" t="n">
        <v>5.929</v>
      </c>
      <c r="H2581" s="22" t="n">
        <v>6.474</v>
      </c>
      <c r="I2581" s="5" t="n">
        <f aca="false">B2581/493794</f>
        <v>2.83519038303422E-005</v>
      </c>
      <c r="J2581" s="6" t="n">
        <f aca="false">J2580+I2581</f>
        <v>0.89615912708539</v>
      </c>
    </row>
    <row r="2582" customFormat="false" ht="12.75" hidden="false" customHeight="false" outlineLevel="0" collapsed="false">
      <c r="A2582" s="20" t="n">
        <v>92303</v>
      </c>
      <c r="B2582" s="21" t="n">
        <v>3</v>
      </c>
      <c r="C2582" s="22" t="n">
        <v>4.333</v>
      </c>
      <c r="D2582" s="22" t="n">
        <v>2.5166</v>
      </c>
      <c r="E2582" s="23" t="n">
        <v>382.52</v>
      </c>
      <c r="F2582" s="23" t="n">
        <v>496.98</v>
      </c>
      <c r="G2582" s="22" t="n">
        <v>6.667</v>
      </c>
      <c r="H2582" s="22" t="n">
        <v>6.429</v>
      </c>
      <c r="I2582" s="5" t="n">
        <f aca="false">B2582/493794</f>
        <v>6.07540796364476E-006</v>
      </c>
      <c r="J2582" s="6" t="n">
        <f aca="false">J2581+I2582</f>
        <v>0.896165202493354</v>
      </c>
    </row>
    <row r="2583" customFormat="false" ht="12.75" hidden="false" customHeight="false" outlineLevel="0" collapsed="false">
      <c r="A2583" s="20" t="n">
        <v>34461</v>
      </c>
      <c r="B2583" s="21" t="n">
        <v>9</v>
      </c>
      <c r="C2583" s="22" t="n">
        <v>4</v>
      </c>
      <c r="D2583" s="22" t="n">
        <v>3.7081</v>
      </c>
      <c r="E2583" s="23" t="n">
        <v>382.36</v>
      </c>
      <c r="F2583" s="23" t="n">
        <v>277.38</v>
      </c>
      <c r="G2583" s="22" t="n">
        <v>5.889</v>
      </c>
      <c r="H2583" s="22" t="n">
        <v>5.711</v>
      </c>
      <c r="I2583" s="5" t="n">
        <f aca="false">B2583/493794</f>
        <v>1.82262238909343E-005</v>
      </c>
      <c r="J2583" s="6" t="n">
        <f aca="false">J2582+I2583</f>
        <v>0.896183428717245</v>
      </c>
    </row>
    <row r="2584" customFormat="false" ht="12.75" hidden="false" customHeight="false" outlineLevel="0" collapsed="false">
      <c r="A2584" s="20" t="n">
        <v>8460</v>
      </c>
      <c r="B2584" s="21" t="n">
        <v>6</v>
      </c>
      <c r="C2584" s="22" t="n">
        <v>5.333</v>
      </c>
      <c r="D2584" s="22" t="n">
        <v>5.0465</v>
      </c>
      <c r="E2584" s="23" t="n">
        <v>382.23</v>
      </c>
      <c r="F2584" s="23" t="n">
        <v>315.57</v>
      </c>
      <c r="G2584" s="22" t="n">
        <v>5.667</v>
      </c>
      <c r="H2584" s="22" t="n">
        <v>4.761</v>
      </c>
      <c r="I2584" s="5" t="n">
        <f aca="false">B2584/493794</f>
        <v>1.21508159272895E-005</v>
      </c>
      <c r="J2584" s="6" t="n">
        <f aca="false">J2583+I2584</f>
        <v>0.896195579533172</v>
      </c>
    </row>
    <row r="2585" customFormat="false" ht="12.75" hidden="false" customHeight="false" outlineLevel="0" collapsed="false">
      <c r="A2585" s="20" t="n">
        <v>243</v>
      </c>
      <c r="B2585" s="21" t="n">
        <v>3</v>
      </c>
      <c r="C2585" s="22" t="n">
        <v>4</v>
      </c>
      <c r="D2585" s="22" t="n">
        <v>3.6056</v>
      </c>
      <c r="E2585" s="23" t="n">
        <v>382.2</v>
      </c>
      <c r="F2585" s="23" t="n">
        <v>404.75</v>
      </c>
      <c r="G2585" s="22" t="n">
        <v>8.667</v>
      </c>
      <c r="H2585" s="22" t="n">
        <v>11.59</v>
      </c>
      <c r="I2585" s="5" t="n">
        <f aca="false">B2585/493794</f>
        <v>6.07540796364476E-006</v>
      </c>
      <c r="J2585" s="6" t="n">
        <f aca="false">J2584+I2585</f>
        <v>0.896201654941136</v>
      </c>
    </row>
    <row r="2586" customFormat="false" ht="12.75" hidden="false" customHeight="false" outlineLevel="0" collapsed="false">
      <c r="A2586" s="20" t="n">
        <v>3810</v>
      </c>
      <c r="B2586" s="21" t="n">
        <v>8</v>
      </c>
      <c r="C2586" s="22" t="n">
        <v>5.25</v>
      </c>
      <c r="D2586" s="22" t="n">
        <v>5.4707</v>
      </c>
      <c r="E2586" s="23" t="n">
        <v>381.25</v>
      </c>
      <c r="F2586" s="23" t="n">
        <v>338.79</v>
      </c>
      <c r="G2586" s="22" t="n">
        <v>5.625</v>
      </c>
      <c r="H2586" s="22" t="n">
        <v>5.927</v>
      </c>
      <c r="I2586" s="5" t="n">
        <f aca="false">B2586/493794</f>
        <v>1.62010879030527E-005</v>
      </c>
      <c r="J2586" s="6" t="n">
        <f aca="false">J2585+I2586</f>
        <v>0.896217856029039</v>
      </c>
    </row>
    <row r="2587" customFormat="false" ht="12.75" hidden="false" customHeight="false" outlineLevel="0" collapsed="false">
      <c r="A2587" s="20" t="n">
        <v>2101</v>
      </c>
      <c r="B2587" s="21" t="n">
        <v>1</v>
      </c>
      <c r="C2587" s="22" t="n">
        <v>4</v>
      </c>
      <c r="D2587" s="22" t="s">
        <v>224</v>
      </c>
      <c r="E2587" s="23" t="n">
        <v>380.96</v>
      </c>
      <c r="F2587" s="23" t="s">
        <v>224</v>
      </c>
      <c r="G2587" s="22" t="n">
        <v>7</v>
      </c>
      <c r="H2587" s="22" t="s">
        <v>224</v>
      </c>
      <c r="I2587" s="5" t="n">
        <f aca="false">B2587/493794</f>
        <v>2.02513598788159E-006</v>
      </c>
      <c r="J2587" s="6" t="n">
        <f aca="false">J2586+I2587</f>
        <v>0.896219881165027</v>
      </c>
    </row>
    <row r="2588" customFormat="false" ht="12.75" hidden="false" customHeight="false" outlineLevel="0" collapsed="false">
      <c r="A2588" s="20" t="n">
        <v>7220</v>
      </c>
      <c r="B2588" s="21" t="n">
        <v>16</v>
      </c>
      <c r="C2588" s="22" t="n">
        <v>5.688</v>
      </c>
      <c r="D2588" s="22" t="n">
        <v>6.2793</v>
      </c>
      <c r="E2588" s="23" t="n">
        <v>380.78</v>
      </c>
      <c r="F2588" s="23" t="n">
        <v>364.49</v>
      </c>
      <c r="G2588" s="22" t="n">
        <v>6.125</v>
      </c>
      <c r="H2588" s="22" t="n">
        <v>6.551</v>
      </c>
      <c r="I2588" s="5" t="n">
        <f aca="false">B2588/493794</f>
        <v>3.24021758061054E-005</v>
      </c>
      <c r="J2588" s="6" t="n">
        <f aca="false">J2587+I2588</f>
        <v>0.896252283340833</v>
      </c>
    </row>
    <row r="2589" customFormat="false" ht="12.75" hidden="false" customHeight="false" outlineLevel="0" collapsed="false">
      <c r="A2589" s="20" t="s">
        <v>208</v>
      </c>
      <c r="B2589" s="21" t="n">
        <v>2</v>
      </c>
      <c r="C2589" s="22" t="n">
        <v>6</v>
      </c>
      <c r="D2589" s="22" t="n">
        <v>2.8284</v>
      </c>
      <c r="E2589" s="23" t="n">
        <v>380.77</v>
      </c>
      <c r="F2589" s="23" t="n">
        <v>135.06</v>
      </c>
      <c r="G2589" s="22" t="n">
        <v>7</v>
      </c>
      <c r="H2589" s="22" t="n">
        <v>2.828</v>
      </c>
      <c r="I2589" s="5" t="n">
        <f aca="false">B2589/493794</f>
        <v>4.05027197576317E-006</v>
      </c>
      <c r="J2589" s="6" t="n">
        <f aca="false">J2588+I2589</f>
        <v>0.896256333612809</v>
      </c>
    </row>
    <row r="2590" customFormat="false" ht="12.75" hidden="false" customHeight="false" outlineLevel="0" collapsed="false">
      <c r="A2590" s="20" t="s">
        <v>157</v>
      </c>
      <c r="B2590" s="21" t="n">
        <v>4</v>
      </c>
      <c r="C2590" s="22" t="n">
        <v>4.25</v>
      </c>
      <c r="D2590" s="22" t="n">
        <v>3.594</v>
      </c>
      <c r="E2590" s="23" t="n">
        <v>380.71</v>
      </c>
      <c r="F2590" s="23" t="n">
        <v>387.31</v>
      </c>
      <c r="G2590" s="22" t="n">
        <v>4.5</v>
      </c>
      <c r="H2590" s="22" t="n">
        <v>4.041</v>
      </c>
      <c r="I2590" s="5" t="n">
        <f aca="false">B2590/493794</f>
        <v>8.10054395152634E-006</v>
      </c>
      <c r="J2590" s="6" t="n">
        <f aca="false">J2589+I2590</f>
        <v>0.89626443415676</v>
      </c>
    </row>
    <row r="2591" customFormat="false" ht="12.75" hidden="false" customHeight="false" outlineLevel="0" collapsed="false">
      <c r="A2591" s="20" t="n">
        <v>71530</v>
      </c>
      <c r="B2591" s="21" t="n">
        <v>9</v>
      </c>
      <c r="C2591" s="22" t="n">
        <v>5.556</v>
      </c>
      <c r="D2591" s="22" t="n">
        <v>4.5856</v>
      </c>
      <c r="E2591" s="23" t="n">
        <v>380.61</v>
      </c>
      <c r="F2591" s="23" t="n">
        <v>202.22</v>
      </c>
      <c r="G2591" s="22" t="n">
        <v>6.333</v>
      </c>
      <c r="H2591" s="22" t="n">
        <v>4.472</v>
      </c>
      <c r="I2591" s="5" t="n">
        <f aca="false">B2591/493794</f>
        <v>1.82262238909343E-005</v>
      </c>
      <c r="J2591" s="6" t="n">
        <f aca="false">J2590+I2591</f>
        <v>0.896282660380651</v>
      </c>
    </row>
    <row r="2592" customFormat="false" ht="12.75" hidden="false" customHeight="false" outlineLevel="0" collapsed="false">
      <c r="A2592" s="20" t="n">
        <v>3152</v>
      </c>
      <c r="B2592" s="21" t="n">
        <v>14</v>
      </c>
      <c r="C2592" s="22" t="n">
        <v>6.857</v>
      </c>
      <c r="D2592" s="22" t="n">
        <v>6.2247</v>
      </c>
      <c r="E2592" s="23" t="n">
        <v>380.54</v>
      </c>
      <c r="F2592" s="23" t="n">
        <v>318.41</v>
      </c>
      <c r="G2592" s="22" t="n">
        <v>6.857</v>
      </c>
      <c r="H2592" s="22" t="n">
        <v>6.225</v>
      </c>
      <c r="I2592" s="5" t="n">
        <f aca="false">B2592/493794</f>
        <v>2.83519038303422E-005</v>
      </c>
      <c r="J2592" s="6" t="n">
        <f aca="false">J2591+I2592</f>
        <v>0.896311012284481</v>
      </c>
    </row>
    <row r="2593" customFormat="false" ht="12.75" hidden="false" customHeight="false" outlineLevel="0" collapsed="false">
      <c r="A2593" s="20" t="n">
        <v>34442</v>
      </c>
      <c r="B2593" s="21" t="n">
        <v>2</v>
      </c>
      <c r="C2593" s="22" t="n">
        <v>6</v>
      </c>
      <c r="D2593" s="22" t="n">
        <v>1.4142</v>
      </c>
      <c r="E2593" s="23" t="n">
        <v>380.02</v>
      </c>
      <c r="F2593" s="23" t="n">
        <v>75.63</v>
      </c>
      <c r="G2593" s="22" t="n">
        <v>6</v>
      </c>
      <c r="H2593" s="22" t="n">
        <v>1.414</v>
      </c>
      <c r="I2593" s="5" t="n">
        <f aca="false">B2593/493794</f>
        <v>4.05027197576317E-006</v>
      </c>
      <c r="J2593" s="6" t="n">
        <f aca="false">J2592+I2593</f>
        <v>0.896315062556457</v>
      </c>
    </row>
    <row r="2594" customFormat="false" ht="12.75" hidden="false" customHeight="false" outlineLevel="0" collapsed="false">
      <c r="A2594" s="20" t="n">
        <v>1913</v>
      </c>
      <c r="B2594" s="21" t="n">
        <v>12</v>
      </c>
      <c r="C2594" s="22" t="n">
        <v>6.167</v>
      </c>
      <c r="D2594" s="22" t="n">
        <v>7.2718</v>
      </c>
      <c r="E2594" s="23" t="n">
        <v>379.49</v>
      </c>
      <c r="F2594" s="23" t="n">
        <v>374.3</v>
      </c>
      <c r="G2594" s="22" t="n">
        <v>6.583</v>
      </c>
      <c r="H2594" s="22" t="n">
        <v>7.513</v>
      </c>
      <c r="I2594" s="5" t="n">
        <f aca="false">B2594/493794</f>
        <v>2.4301631854579E-005</v>
      </c>
      <c r="J2594" s="6" t="n">
        <f aca="false">J2593+I2594</f>
        <v>0.896339364188312</v>
      </c>
    </row>
    <row r="2595" customFormat="false" ht="12.75" hidden="false" customHeight="false" outlineLevel="0" collapsed="false">
      <c r="A2595" s="20" t="n">
        <v>73316</v>
      </c>
      <c r="B2595" s="21" t="n">
        <v>2</v>
      </c>
      <c r="C2595" s="22" t="n">
        <v>4.5</v>
      </c>
      <c r="D2595" s="22" t="n">
        <v>4.9497</v>
      </c>
      <c r="E2595" s="23" t="n">
        <v>379.44</v>
      </c>
      <c r="F2595" s="23" t="n">
        <v>360.95</v>
      </c>
      <c r="G2595" s="22" t="n">
        <v>5</v>
      </c>
      <c r="H2595" s="22" t="n">
        <v>5.657</v>
      </c>
      <c r="I2595" s="5" t="n">
        <f aca="false">B2595/493794</f>
        <v>4.05027197576317E-006</v>
      </c>
      <c r="J2595" s="6" t="n">
        <f aca="false">J2594+I2595</f>
        <v>0.896343414460288</v>
      </c>
    </row>
    <row r="2596" customFormat="false" ht="12.75" hidden="false" customHeight="false" outlineLevel="0" collapsed="false">
      <c r="A2596" s="20" t="n">
        <v>57401</v>
      </c>
      <c r="B2596" s="21" t="n">
        <v>2</v>
      </c>
      <c r="C2596" s="22" t="n">
        <v>5</v>
      </c>
      <c r="D2596" s="22" t="n">
        <v>5.6569</v>
      </c>
      <c r="E2596" s="23" t="n">
        <v>379.37</v>
      </c>
      <c r="F2596" s="23" t="n">
        <v>405.18</v>
      </c>
      <c r="G2596" s="22" t="n">
        <v>5.5</v>
      </c>
      <c r="H2596" s="22" t="n">
        <v>6.364</v>
      </c>
      <c r="I2596" s="5" t="n">
        <f aca="false">B2596/493794</f>
        <v>4.05027197576317E-006</v>
      </c>
      <c r="J2596" s="6" t="n">
        <f aca="false">J2595+I2596</f>
        <v>0.896347464732263</v>
      </c>
    </row>
    <row r="2597" customFormat="false" ht="12.75" hidden="false" customHeight="false" outlineLevel="0" collapsed="false">
      <c r="A2597" s="20" t="n">
        <v>74920</v>
      </c>
      <c r="B2597" s="21" t="n">
        <v>5</v>
      </c>
      <c r="C2597" s="22" t="n">
        <v>7</v>
      </c>
      <c r="D2597" s="22" t="n">
        <v>13.4164</v>
      </c>
      <c r="E2597" s="23" t="n">
        <v>377.93</v>
      </c>
      <c r="F2597" s="23" t="n">
        <v>625.9</v>
      </c>
      <c r="G2597" s="22" t="n">
        <v>7</v>
      </c>
      <c r="H2597" s="22" t="n">
        <v>13.416</v>
      </c>
      <c r="I2597" s="5" t="n">
        <f aca="false">B2597/493794</f>
        <v>1.01256799394079E-005</v>
      </c>
      <c r="J2597" s="6" t="n">
        <f aca="false">J2596+I2597</f>
        <v>0.896357590412203</v>
      </c>
    </row>
    <row r="2598" customFormat="false" ht="12.75" hidden="false" customHeight="false" outlineLevel="0" collapsed="false">
      <c r="A2598" s="20" t="n">
        <v>7234</v>
      </c>
      <c r="B2598" s="21" t="n">
        <v>19</v>
      </c>
      <c r="C2598" s="22" t="n">
        <v>4.158</v>
      </c>
      <c r="D2598" s="22" t="n">
        <v>4.5125</v>
      </c>
      <c r="E2598" s="23" t="n">
        <v>377.88</v>
      </c>
      <c r="F2598" s="23" t="n">
        <v>512.08</v>
      </c>
      <c r="G2598" s="22" t="n">
        <v>4.895</v>
      </c>
      <c r="H2598" s="22" t="n">
        <v>5.567</v>
      </c>
      <c r="I2598" s="5" t="n">
        <f aca="false">B2598/493794</f>
        <v>3.84775837697501E-005</v>
      </c>
      <c r="J2598" s="6" t="n">
        <f aca="false">J2597+I2598</f>
        <v>0.896396067995973</v>
      </c>
    </row>
    <row r="2599" customFormat="false" ht="12.75" hidden="false" customHeight="false" outlineLevel="0" collapsed="false">
      <c r="A2599" s="20" t="n">
        <v>3501</v>
      </c>
      <c r="B2599" s="21" t="n">
        <v>30</v>
      </c>
      <c r="C2599" s="22" t="n">
        <v>5.967</v>
      </c>
      <c r="D2599" s="22" t="n">
        <v>5.5366</v>
      </c>
      <c r="E2599" s="23" t="n">
        <v>377.77</v>
      </c>
      <c r="F2599" s="23" t="n">
        <v>298.1</v>
      </c>
      <c r="G2599" s="22" t="n">
        <v>6.433</v>
      </c>
      <c r="H2599" s="22" t="n">
        <v>5.776</v>
      </c>
      <c r="I2599" s="5" t="n">
        <f aca="false">B2599/493794</f>
        <v>6.07540796364476E-005</v>
      </c>
      <c r="J2599" s="6" t="n">
        <f aca="false">J2598+I2599</f>
        <v>0.896456822075609</v>
      </c>
    </row>
    <row r="2600" customFormat="false" ht="12.75" hidden="false" customHeight="false" outlineLevel="0" collapsed="false">
      <c r="A2600" s="20" t="n">
        <v>34982</v>
      </c>
      <c r="B2600" s="21" t="n">
        <v>51</v>
      </c>
      <c r="C2600" s="22" t="n">
        <v>4.529</v>
      </c>
      <c r="D2600" s="22" t="n">
        <v>4.747</v>
      </c>
      <c r="E2600" s="23" t="n">
        <v>377.36</v>
      </c>
      <c r="F2600" s="23" t="n">
        <v>350.43</v>
      </c>
      <c r="G2600" s="22" t="n">
        <v>5.157</v>
      </c>
      <c r="H2600" s="22" t="n">
        <v>5.746</v>
      </c>
      <c r="I2600" s="5" t="n">
        <f aca="false">B2600/493794</f>
        <v>0.000103281935381961</v>
      </c>
      <c r="J2600" s="6" t="n">
        <f aca="false">J2599+I2600</f>
        <v>0.896560104010991</v>
      </c>
    </row>
    <row r="2601" customFormat="false" ht="12.75" hidden="false" customHeight="false" outlineLevel="0" collapsed="false">
      <c r="A2601" s="20" t="n">
        <v>1461</v>
      </c>
      <c r="B2601" s="21" t="n">
        <v>11</v>
      </c>
      <c r="C2601" s="22" t="n">
        <v>3.545</v>
      </c>
      <c r="D2601" s="22" t="n">
        <v>4.6339</v>
      </c>
      <c r="E2601" s="23" t="n">
        <v>377.32</v>
      </c>
      <c r="F2601" s="23" t="n">
        <v>473.57</v>
      </c>
      <c r="G2601" s="22" t="n">
        <v>4.091</v>
      </c>
      <c r="H2601" s="22" t="n">
        <v>5.262</v>
      </c>
      <c r="I2601" s="5" t="n">
        <f aca="false">B2601/493794</f>
        <v>2.22764958666975E-005</v>
      </c>
      <c r="J2601" s="6" t="n">
        <f aca="false">J2600+I2601</f>
        <v>0.896582380506858</v>
      </c>
    </row>
    <row r="2602" customFormat="false" ht="12.75" hidden="false" customHeight="false" outlineLevel="0" collapsed="false">
      <c r="A2602" s="20" t="n">
        <v>2326</v>
      </c>
      <c r="B2602" s="21" t="n">
        <v>1</v>
      </c>
      <c r="C2602" s="22" t="n">
        <v>5</v>
      </c>
      <c r="D2602" s="22" t="s">
        <v>224</v>
      </c>
      <c r="E2602" s="23" t="n">
        <v>376.91</v>
      </c>
      <c r="F2602" s="23" t="s">
        <v>224</v>
      </c>
      <c r="G2602" s="22" t="n">
        <v>5</v>
      </c>
      <c r="H2602" s="22" t="s">
        <v>224</v>
      </c>
      <c r="I2602" s="5" t="n">
        <f aca="false">B2602/493794</f>
        <v>2.02513598788159E-006</v>
      </c>
      <c r="J2602" s="6" t="n">
        <f aca="false">J2601+I2602</f>
        <v>0.896584405642846</v>
      </c>
    </row>
    <row r="2603" customFormat="false" ht="12.75" hidden="false" customHeight="false" outlineLevel="0" collapsed="false">
      <c r="A2603" s="20" t="n">
        <v>4240</v>
      </c>
      <c r="B2603" s="21" t="n">
        <v>24</v>
      </c>
      <c r="C2603" s="22" t="n">
        <v>5.375</v>
      </c>
      <c r="D2603" s="22" t="n">
        <v>4.7987</v>
      </c>
      <c r="E2603" s="23" t="n">
        <v>376.87</v>
      </c>
      <c r="F2603" s="23" t="n">
        <v>343.82</v>
      </c>
      <c r="G2603" s="22" t="n">
        <v>5.667</v>
      </c>
      <c r="H2603" s="22" t="n">
        <v>5.019</v>
      </c>
      <c r="I2603" s="5" t="n">
        <f aca="false">B2603/493794</f>
        <v>4.86032637091581E-005</v>
      </c>
      <c r="J2603" s="6" t="n">
        <f aca="false">J2602+I2603</f>
        <v>0.896633008906555</v>
      </c>
    </row>
    <row r="2604" customFormat="false" ht="12.75" hidden="false" customHeight="false" outlineLevel="0" collapsed="false">
      <c r="A2604" s="20" t="n">
        <v>38533</v>
      </c>
      <c r="B2604" s="21" t="n">
        <v>2</v>
      </c>
      <c r="C2604" s="22" t="n">
        <v>1</v>
      </c>
      <c r="D2604" s="22" t="n">
        <v>0</v>
      </c>
      <c r="E2604" s="23" t="n">
        <v>376.8</v>
      </c>
      <c r="F2604" s="23" t="n">
        <v>414.08</v>
      </c>
      <c r="G2604" s="22" t="n">
        <v>1</v>
      </c>
      <c r="H2604" s="22" t="n">
        <v>0</v>
      </c>
      <c r="I2604" s="5" t="n">
        <f aca="false">B2604/493794</f>
        <v>4.05027197576317E-006</v>
      </c>
      <c r="J2604" s="6" t="n">
        <f aca="false">J2603+I2604</f>
        <v>0.896637059178531</v>
      </c>
    </row>
    <row r="2605" customFormat="false" ht="12.75" hidden="false" customHeight="false" outlineLevel="0" collapsed="false">
      <c r="A2605" s="20" t="n">
        <v>3674</v>
      </c>
      <c r="B2605" s="21" t="n">
        <v>3</v>
      </c>
      <c r="C2605" s="22" t="n">
        <v>5</v>
      </c>
      <c r="D2605" s="22" t="n">
        <v>3</v>
      </c>
      <c r="E2605" s="23" t="n">
        <v>376.17</v>
      </c>
      <c r="F2605" s="23" t="n">
        <v>209.22</v>
      </c>
      <c r="G2605" s="22" t="n">
        <v>5.333</v>
      </c>
      <c r="H2605" s="22" t="n">
        <v>3.055</v>
      </c>
      <c r="I2605" s="5" t="n">
        <f aca="false">B2605/493794</f>
        <v>6.07540796364476E-006</v>
      </c>
      <c r="J2605" s="6" t="n">
        <f aca="false">J2604+I2605</f>
        <v>0.896643134586494</v>
      </c>
    </row>
    <row r="2606" customFormat="false" ht="12.75" hidden="false" customHeight="false" outlineLevel="0" collapsed="false">
      <c r="A2606" s="20" t="n">
        <v>3360</v>
      </c>
      <c r="B2606" s="21" t="n">
        <v>8</v>
      </c>
      <c r="C2606" s="22" t="n">
        <v>3.75</v>
      </c>
      <c r="D2606" s="22" t="n">
        <v>3.0119</v>
      </c>
      <c r="E2606" s="23" t="n">
        <v>375.8</v>
      </c>
      <c r="F2606" s="23" t="n">
        <v>317.16</v>
      </c>
      <c r="G2606" s="22" t="n">
        <v>4.375</v>
      </c>
      <c r="H2606" s="22" t="n">
        <v>3.998</v>
      </c>
      <c r="I2606" s="5" t="n">
        <f aca="false">B2606/493794</f>
        <v>1.62010879030527E-005</v>
      </c>
      <c r="J2606" s="6" t="n">
        <f aca="false">J2605+I2606</f>
        <v>0.896659335674397</v>
      </c>
    </row>
    <row r="2607" customFormat="false" ht="12.75" hidden="false" customHeight="false" outlineLevel="0" collapsed="false">
      <c r="A2607" s="20" t="n">
        <v>99883</v>
      </c>
      <c r="B2607" s="21" t="n">
        <v>14</v>
      </c>
      <c r="C2607" s="22" t="n">
        <v>5.429</v>
      </c>
      <c r="D2607" s="22" t="n">
        <v>5.4025</v>
      </c>
      <c r="E2607" s="23" t="n">
        <v>375.16</v>
      </c>
      <c r="F2607" s="23" t="n">
        <v>318.16</v>
      </c>
      <c r="G2607" s="22" t="n">
        <v>5.929</v>
      </c>
      <c r="H2607" s="22" t="n">
        <v>6.044</v>
      </c>
      <c r="I2607" s="5" t="n">
        <f aca="false">B2607/493794</f>
        <v>2.83519038303422E-005</v>
      </c>
      <c r="J2607" s="6" t="n">
        <f aca="false">J2606+I2607</f>
        <v>0.896687687578228</v>
      </c>
    </row>
    <row r="2608" customFormat="false" ht="12.75" hidden="false" customHeight="false" outlineLevel="0" collapsed="false">
      <c r="A2608" s="20" t="n">
        <v>99811</v>
      </c>
      <c r="B2608" s="21" t="n">
        <v>4</v>
      </c>
      <c r="C2608" s="22" t="n">
        <v>4.25</v>
      </c>
      <c r="D2608" s="22" t="n">
        <v>5.1881</v>
      </c>
      <c r="E2608" s="23" t="n">
        <v>375.04</v>
      </c>
      <c r="F2608" s="23" t="n">
        <v>481.33</v>
      </c>
      <c r="G2608" s="22" t="n">
        <v>5.25</v>
      </c>
      <c r="H2608" s="22" t="n">
        <v>7.182</v>
      </c>
      <c r="I2608" s="5" t="n">
        <f aca="false">B2608/493794</f>
        <v>8.10054395152634E-006</v>
      </c>
      <c r="J2608" s="6" t="n">
        <f aca="false">J2607+I2608</f>
        <v>0.896695788122179</v>
      </c>
    </row>
    <row r="2609" customFormat="false" ht="12.75" hidden="false" customHeight="false" outlineLevel="0" collapsed="false">
      <c r="A2609" s="20" t="n">
        <v>99681</v>
      </c>
      <c r="B2609" s="21" t="n">
        <v>2</v>
      </c>
      <c r="C2609" s="22" t="n">
        <v>5</v>
      </c>
      <c r="D2609" s="22" t="n">
        <v>2.8284</v>
      </c>
      <c r="E2609" s="23" t="n">
        <v>374.84</v>
      </c>
      <c r="F2609" s="23" t="n">
        <v>17.2</v>
      </c>
      <c r="G2609" s="22" t="n">
        <v>5.5</v>
      </c>
      <c r="H2609" s="22" t="n">
        <v>2.121</v>
      </c>
      <c r="I2609" s="5" t="n">
        <f aca="false">B2609/493794</f>
        <v>4.05027197576317E-006</v>
      </c>
      <c r="J2609" s="6" t="n">
        <f aca="false">J2608+I2609</f>
        <v>0.896699838394155</v>
      </c>
    </row>
    <row r="2610" customFormat="false" ht="12.75" hidden="false" customHeight="false" outlineLevel="0" collapsed="false">
      <c r="A2610" s="20" t="n">
        <v>41072</v>
      </c>
      <c r="B2610" s="21" t="n">
        <v>3</v>
      </c>
      <c r="C2610" s="22" t="n">
        <v>4</v>
      </c>
      <c r="D2610" s="22" t="n">
        <v>2.6458</v>
      </c>
      <c r="E2610" s="23" t="n">
        <v>374.68</v>
      </c>
      <c r="F2610" s="23" t="n">
        <v>261.18</v>
      </c>
      <c r="G2610" s="22" t="n">
        <v>4.667</v>
      </c>
      <c r="H2610" s="22" t="n">
        <v>3.215</v>
      </c>
      <c r="I2610" s="5" t="n">
        <f aca="false">B2610/493794</f>
        <v>6.07540796364476E-006</v>
      </c>
      <c r="J2610" s="6" t="n">
        <f aca="false">J2609+I2610</f>
        <v>0.896705913802118</v>
      </c>
    </row>
    <row r="2611" customFormat="false" ht="12.75" hidden="false" customHeight="false" outlineLevel="0" collapsed="false">
      <c r="A2611" s="20" t="n">
        <v>2931</v>
      </c>
      <c r="B2611" s="21" t="n">
        <v>6</v>
      </c>
      <c r="C2611" s="22" t="n">
        <v>4.833</v>
      </c>
      <c r="D2611" s="22" t="n">
        <v>4.1191</v>
      </c>
      <c r="E2611" s="23" t="n">
        <v>374.58</v>
      </c>
      <c r="F2611" s="23" t="n">
        <v>395.82</v>
      </c>
      <c r="G2611" s="22" t="n">
        <v>6.333</v>
      </c>
      <c r="H2611" s="22" t="n">
        <v>6.772</v>
      </c>
      <c r="I2611" s="5" t="n">
        <f aca="false">B2611/493794</f>
        <v>1.21508159272895E-005</v>
      </c>
      <c r="J2611" s="6" t="n">
        <f aca="false">J2610+I2611</f>
        <v>0.896718064618046</v>
      </c>
    </row>
    <row r="2612" customFormat="false" ht="12.75" hidden="false" customHeight="false" outlineLevel="0" collapsed="false">
      <c r="A2612" s="20" t="n">
        <v>4820</v>
      </c>
      <c r="B2612" s="21" t="n">
        <v>24</v>
      </c>
      <c r="C2612" s="22" t="n">
        <v>4.5</v>
      </c>
      <c r="D2612" s="22" t="n">
        <v>4.0647</v>
      </c>
      <c r="E2612" s="23" t="n">
        <v>374.53</v>
      </c>
      <c r="F2612" s="23" t="n">
        <v>271.17</v>
      </c>
      <c r="G2612" s="22" t="n">
        <v>5.083</v>
      </c>
      <c r="H2612" s="22" t="n">
        <v>4.52</v>
      </c>
      <c r="I2612" s="5" t="n">
        <f aca="false">B2612/493794</f>
        <v>4.86032637091581E-005</v>
      </c>
      <c r="J2612" s="6" t="n">
        <f aca="false">J2611+I2612</f>
        <v>0.896766667881755</v>
      </c>
    </row>
    <row r="2613" customFormat="false" ht="12.75" hidden="false" customHeight="false" outlineLevel="0" collapsed="false">
      <c r="A2613" s="20" t="n">
        <v>32082</v>
      </c>
      <c r="B2613" s="21" t="n">
        <v>3</v>
      </c>
      <c r="C2613" s="22" t="n">
        <v>3.333</v>
      </c>
      <c r="D2613" s="22" t="n">
        <v>2.0817</v>
      </c>
      <c r="E2613" s="23" t="n">
        <v>374.41</v>
      </c>
      <c r="F2613" s="23" t="n">
        <v>171.79</v>
      </c>
      <c r="G2613" s="22" t="n">
        <v>4</v>
      </c>
      <c r="H2613" s="22" t="n">
        <v>1.732</v>
      </c>
      <c r="I2613" s="5" t="n">
        <f aca="false">B2613/493794</f>
        <v>6.07540796364476E-006</v>
      </c>
      <c r="J2613" s="6" t="n">
        <f aca="false">J2612+I2613</f>
        <v>0.896772743289719</v>
      </c>
    </row>
    <row r="2614" customFormat="false" ht="12.75" hidden="false" customHeight="false" outlineLevel="0" collapsed="false">
      <c r="A2614" s="20" t="n">
        <v>7869</v>
      </c>
      <c r="B2614" s="21" t="n">
        <v>21</v>
      </c>
      <c r="C2614" s="22" t="n">
        <v>5.048</v>
      </c>
      <c r="D2614" s="22" t="n">
        <v>9.3246</v>
      </c>
      <c r="E2614" s="23" t="n">
        <v>374.09</v>
      </c>
      <c r="F2614" s="23" t="n">
        <v>534.66</v>
      </c>
      <c r="G2614" s="22" t="n">
        <v>5.286</v>
      </c>
      <c r="H2614" s="22" t="n">
        <v>9.675</v>
      </c>
      <c r="I2614" s="5" t="n">
        <f aca="false">B2614/493794</f>
        <v>4.25278557455133E-005</v>
      </c>
      <c r="J2614" s="6" t="n">
        <f aca="false">J2613+I2614</f>
        <v>0.896815271145464</v>
      </c>
    </row>
    <row r="2615" customFormat="false" ht="12.75" hidden="false" customHeight="false" outlineLevel="0" collapsed="false">
      <c r="A2615" s="20" t="n">
        <v>92309</v>
      </c>
      <c r="B2615" s="21" t="n">
        <v>1</v>
      </c>
      <c r="C2615" s="22" t="n">
        <v>4</v>
      </c>
      <c r="D2615" s="22" t="s">
        <v>224</v>
      </c>
      <c r="E2615" s="23" t="n">
        <v>373.95</v>
      </c>
      <c r="F2615" s="23" t="s">
        <v>224</v>
      </c>
      <c r="G2615" s="22" t="n">
        <v>5</v>
      </c>
      <c r="H2615" s="22" t="s">
        <v>224</v>
      </c>
      <c r="I2615" s="5" t="n">
        <f aca="false">B2615/493794</f>
        <v>2.02513598788159E-006</v>
      </c>
      <c r="J2615" s="6" t="n">
        <f aca="false">J2614+I2615</f>
        <v>0.896817296281452</v>
      </c>
    </row>
    <row r="2616" customFormat="false" ht="12.75" hidden="false" customHeight="false" outlineLevel="0" collapsed="false">
      <c r="A2616" s="20" t="n">
        <v>80120</v>
      </c>
      <c r="B2616" s="21" t="n">
        <v>6</v>
      </c>
      <c r="C2616" s="22" t="n">
        <v>5.167</v>
      </c>
      <c r="D2616" s="22" t="n">
        <v>2.4833</v>
      </c>
      <c r="E2616" s="23" t="n">
        <v>373.56</v>
      </c>
      <c r="F2616" s="23" t="n">
        <v>170.64</v>
      </c>
      <c r="G2616" s="22" t="n">
        <v>5.333</v>
      </c>
      <c r="H2616" s="22" t="n">
        <v>2.503</v>
      </c>
      <c r="I2616" s="5" t="n">
        <f aca="false">B2616/493794</f>
        <v>1.21508159272895E-005</v>
      </c>
      <c r="J2616" s="6" t="n">
        <f aca="false">J2615+I2616</f>
        <v>0.896829447097379</v>
      </c>
    </row>
    <row r="2617" customFormat="false" ht="12.75" hidden="false" customHeight="false" outlineLevel="0" collapsed="false">
      <c r="A2617" s="20" t="n">
        <v>36041</v>
      </c>
      <c r="B2617" s="21" t="n">
        <v>1</v>
      </c>
      <c r="C2617" s="22" t="n">
        <v>4</v>
      </c>
      <c r="D2617" s="22" t="s">
        <v>224</v>
      </c>
      <c r="E2617" s="23" t="n">
        <v>373.19</v>
      </c>
      <c r="F2617" s="23" t="s">
        <v>224</v>
      </c>
      <c r="G2617" s="22" t="n">
        <v>4</v>
      </c>
      <c r="H2617" s="22" t="s">
        <v>224</v>
      </c>
      <c r="I2617" s="5" t="n">
        <f aca="false">B2617/493794</f>
        <v>2.02513598788159E-006</v>
      </c>
      <c r="J2617" s="6" t="n">
        <f aca="false">J2616+I2617</f>
        <v>0.896831472233367</v>
      </c>
    </row>
    <row r="2618" customFormat="false" ht="12.75" hidden="false" customHeight="false" outlineLevel="0" collapsed="false">
      <c r="A2618" s="20" t="n">
        <v>6101</v>
      </c>
      <c r="B2618" s="21" t="n">
        <v>1</v>
      </c>
      <c r="C2618" s="22" t="n">
        <v>3</v>
      </c>
      <c r="D2618" s="22" t="s">
        <v>224</v>
      </c>
      <c r="E2618" s="23" t="n">
        <v>373.19</v>
      </c>
      <c r="F2618" s="23" t="s">
        <v>224</v>
      </c>
      <c r="G2618" s="22" t="n">
        <v>4</v>
      </c>
      <c r="H2618" s="22" t="s">
        <v>224</v>
      </c>
      <c r="I2618" s="5" t="n">
        <f aca="false">B2618/493794</f>
        <v>2.02513598788159E-006</v>
      </c>
      <c r="J2618" s="6" t="n">
        <f aca="false">J2617+I2618</f>
        <v>0.896833497369355</v>
      </c>
    </row>
    <row r="2619" customFormat="false" ht="12.75" hidden="false" customHeight="false" outlineLevel="0" collapsed="false">
      <c r="A2619" s="20" t="n">
        <v>1518</v>
      </c>
      <c r="B2619" s="21" t="n">
        <v>5</v>
      </c>
      <c r="C2619" s="22" t="n">
        <v>3.8</v>
      </c>
      <c r="D2619" s="22" t="n">
        <v>3.6332</v>
      </c>
      <c r="E2619" s="23" t="n">
        <v>372.93</v>
      </c>
      <c r="F2619" s="23" t="n">
        <v>393.3</v>
      </c>
      <c r="G2619" s="22" t="n">
        <v>4</v>
      </c>
      <c r="H2619" s="22" t="n">
        <v>4.062</v>
      </c>
      <c r="I2619" s="5" t="n">
        <f aca="false">B2619/493794</f>
        <v>1.01256799394079E-005</v>
      </c>
      <c r="J2619" s="6" t="n">
        <f aca="false">J2618+I2619</f>
        <v>0.896843623049294</v>
      </c>
    </row>
    <row r="2620" customFormat="false" ht="12.75" hidden="false" customHeight="false" outlineLevel="0" collapsed="false">
      <c r="A2620" s="20" t="n">
        <v>53082</v>
      </c>
      <c r="B2620" s="21" t="n">
        <v>7</v>
      </c>
      <c r="C2620" s="22" t="n">
        <v>4.429</v>
      </c>
      <c r="D2620" s="22" t="n">
        <v>2.5728</v>
      </c>
      <c r="E2620" s="23" t="n">
        <v>372.82</v>
      </c>
      <c r="F2620" s="23" t="n">
        <v>280.17</v>
      </c>
      <c r="G2620" s="22" t="n">
        <v>5.143</v>
      </c>
      <c r="H2620" s="22" t="n">
        <v>3.078</v>
      </c>
      <c r="I2620" s="5" t="n">
        <f aca="false">B2620/493794</f>
        <v>1.41759519151711E-005</v>
      </c>
      <c r="J2620" s="6" t="n">
        <f aca="false">J2619+I2620</f>
        <v>0.89685779900121</v>
      </c>
    </row>
    <row r="2621" customFormat="false" ht="12.75" hidden="false" customHeight="false" outlineLevel="0" collapsed="false">
      <c r="A2621" s="20" t="n">
        <v>7393</v>
      </c>
      <c r="B2621" s="21" t="n">
        <v>2</v>
      </c>
      <c r="C2621" s="22" t="n">
        <v>3</v>
      </c>
      <c r="D2621" s="22" t="n">
        <v>0</v>
      </c>
      <c r="E2621" s="23" t="n">
        <v>372.81</v>
      </c>
      <c r="F2621" s="23" t="n">
        <v>128.98</v>
      </c>
      <c r="G2621" s="22" t="n">
        <v>3.5</v>
      </c>
      <c r="H2621" s="22" t="n">
        <v>0.707</v>
      </c>
      <c r="I2621" s="5" t="n">
        <f aca="false">B2621/493794</f>
        <v>4.05027197576317E-006</v>
      </c>
      <c r="J2621" s="6" t="n">
        <f aca="false">J2620+I2621</f>
        <v>0.896861849273186</v>
      </c>
    </row>
    <row r="2622" customFormat="false" ht="12.75" hidden="false" customHeight="false" outlineLevel="0" collapsed="false">
      <c r="A2622" s="20" t="n">
        <v>1511</v>
      </c>
      <c r="B2622" s="21" t="n">
        <v>3</v>
      </c>
      <c r="C2622" s="22" t="n">
        <v>3.667</v>
      </c>
      <c r="D2622" s="22" t="n">
        <v>1.1547</v>
      </c>
      <c r="E2622" s="23" t="n">
        <v>372.35</v>
      </c>
      <c r="F2622" s="23" t="n">
        <v>81.26</v>
      </c>
      <c r="G2622" s="22" t="n">
        <v>4</v>
      </c>
      <c r="H2622" s="22" t="n">
        <v>1.732</v>
      </c>
      <c r="I2622" s="5" t="n">
        <f aca="false">B2622/493794</f>
        <v>6.07540796364476E-006</v>
      </c>
      <c r="J2622" s="6" t="n">
        <f aca="false">J2621+I2622</f>
        <v>0.896867924681149</v>
      </c>
    </row>
    <row r="2623" customFormat="false" ht="12.75" hidden="false" customHeight="false" outlineLevel="0" collapsed="false">
      <c r="A2623" s="20" t="n">
        <v>83200</v>
      </c>
      <c r="B2623" s="21" t="n">
        <v>2</v>
      </c>
      <c r="C2623" s="22" t="n">
        <v>4</v>
      </c>
      <c r="D2623" s="22" t="n">
        <v>4.2426</v>
      </c>
      <c r="E2623" s="23" t="n">
        <v>372.22</v>
      </c>
      <c r="F2623" s="23" t="n">
        <v>385.34</v>
      </c>
      <c r="G2623" s="22" t="n">
        <v>4</v>
      </c>
      <c r="H2623" s="22" t="n">
        <v>4.243</v>
      </c>
      <c r="I2623" s="5" t="n">
        <f aca="false">B2623/493794</f>
        <v>4.05027197576317E-006</v>
      </c>
      <c r="J2623" s="6" t="n">
        <f aca="false">J2622+I2623</f>
        <v>0.896871974953125</v>
      </c>
    </row>
    <row r="2624" customFormat="false" ht="12.75" hidden="false" customHeight="false" outlineLevel="0" collapsed="false">
      <c r="A2624" s="20" t="n">
        <v>33371</v>
      </c>
      <c r="B2624" s="21" t="n">
        <v>2</v>
      </c>
      <c r="C2624" s="22" t="n">
        <v>3.5</v>
      </c>
      <c r="D2624" s="22" t="n">
        <v>3.5355</v>
      </c>
      <c r="E2624" s="23" t="n">
        <v>371.9</v>
      </c>
      <c r="F2624" s="23" t="n">
        <v>398.53</v>
      </c>
      <c r="G2624" s="22" t="n">
        <v>4</v>
      </c>
      <c r="H2624" s="22" t="n">
        <v>4.243</v>
      </c>
      <c r="I2624" s="5" t="n">
        <f aca="false">B2624/493794</f>
        <v>4.05027197576317E-006</v>
      </c>
      <c r="J2624" s="6" t="n">
        <f aca="false">J2623+I2624</f>
        <v>0.896876025225101</v>
      </c>
    </row>
    <row r="2625" customFormat="false" ht="12.75" hidden="false" customHeight="false" outlineLevel="0" collapsed="false">
      <c r="A2625" s="20" t="n">
        <v>8628</v>
      </c>
      <c r="B2625" s="21" t="n">
        <v>1</v>
      </c>
      <c r="C2625" s="22" t="n">
        <v>1</v>
      </c>
      <c r="D2625" s="22" t="s">
        <v>224</v>
      </c>
      <c r="E2625" s="23" t="n">
        <v>371.9</v>
      </c>
      <c r="F2625" s="23" t="s">
        <v>224</v>
      </c>
      <c r="G2625" s="22" t="n">
        <v>1</v>
      </c>
      <c r="H2625" s="22" t="s">
        <v>224</v>
      </c>
      <c r="I2625" s="5" t="n">
        <f aca="false">B2625/493794</f>
        <v>2.02513598788159E-006</v>
      </c>
      <c r="J2625" s="6" t="n">
        <f aca="false">J2624+I2625</f>
        <v>0.896878050361089</v>
      </c>
    </row>
    <row r="2626" customFormat="false" ht="12.75" hidden="false" customHeight="false" outlineLevel="0" collapsed="false">
      <c r="A2626" s="20" t="n">
        <v>6010</v>
      </c>
      <c r="B2626" s="21" t="n">
        <v>2</v>
      </c>
      <c r="C2626" s="22" t="n">
        <v>5</v>
      </c>
      <c r="D2626" s="22" t="n">
        <v>4.2426</v>
      </c>
      <c r="E2626" s="23" t="n">
        <v>371.32</v>
      </c>
      <c r="F2626" s="23" t="n">
        <v>204.11</v>
      </c>
      <c r="G2626" s="22" t="n">
        <v>5.5</v>
      </c>
      <c r="H2626" s="22" t="n">
        <v>3.536</v>
      </c>
      <c r="I2626" s="5" t="n">
        <f aca="false">B2626/493794</f>
        <v>4.05027197576317E-006</v>
      </c>
      <c r="J2626" s="6" t="n">
        <f aca="false">J2625+I2626</f>
        <v>0.896882100633064</v>
      </c>
    </row>
    <row r="2627" customFormat="false" ht="12.75" hidden="false" customHeight="false" outlineLevel="0" collapsed="false">
      <c r="A2627" s="20" t="n">
        <v>1844</v>
      </c>
      <c r="B2627" s="21" t="n">
        <v>3</v>
      </c>
      <c r="C2627" s="22" t="n">
        <v>5</v>
      </c>
      <c r="D2627" s="22" t="n">
        <v>5.2915</v>
      </c>
      <c r="E2627" s="23" t="n">
        <v>371.26</v>
      </c>
      <c r="F2627" s="23" t="n">
        <v>297.01</v>
      </c>
      <c r="G2627" s="22" t="n">
        <v>5.333</v>
      </c>
      <c r="H2627" s="22" t="n">
        <v>5.132</v>
      </c>
      <c r="I2627" s="5" t="n">
        <f aca="false">B2627/493794</f>
        <v>6.07540796364476E-006</v>
      </c>
      <c r="J2627" s="6" t="n">
        <f aca="false">J2626+I2627</f>
        <v>0.896888176041028</v>
      </c>
    </row>
    <row r="2628" customFormat="false" ht="12.75" hidden="false" customHeight="false" outlineLevel="0" collapsed="false">
      <c r="A2628" s="20" t="n">
        <v>9916</v>
      </c>
      <c r="B2628" s="21" t="n">
        <v>18</v>
      </c>
      <c r="C2628" s="22" t="n">
        <v>4.5</v>
      </c>
      <c r="D2628" s="22" t="n">
        <v>5.8737</v>
      </c>
      <c r="E2628" s="23" t="n">
        <v>370.95</v>
      </c>
      <c r="F2628" s="23" t="n">
        <v>427.3</v>
      </c>
      <c r="G2628" s="22" t="n">
        <v>4.833</v>
      </c>
      <c r="H2628" s="22" t="n">
        <v>5.864</v>
      </c>
      <c r="I2628" s="5" t="n">
        <f aca="false">B2628/493794</f>
        <v>3.64524477818686E-005</v>
      </c>
      <c r="J2628" s="6" t="n">
        <f aca="false">J2627+I2628</f>
        <v>0.89692462848881</v>
      </c>
    </row>
    <row r="2629" customFormat="false" ht="12.75" hidden="false" customHeight="false" outlineLevel="0" collapsed="false">
      <c r="A2629" s="20" t="n">
        <v>3430</v>
      </c>
      <c r="B2629" s="21" t="n">
        <v>42</v>
      </c>
      <c r="C2629" s="22" t="n">
        <v>4.786</v>
      </c>
      <c r="D2629" s="22" t="n">
        <v>6.4715</v>
      </c>
      <c r="E2629" s="23" t="n">
        <v>370.48</v>
      </c>
      <c r="F2629" s="23" t="n">
        <v>467.84</v>
      </c>
      <c r="G2629" s="22" t="n">
        <v>5.595</v>
      </c>
      <c r="H2629" s="22" t="n">
        <v>7.382</v>
      </c>
      <c r="I2629" s="5" t="n">
        <f aca="false">B2629/493794</f>
        <v>8.50557114910266E-005</v>
      </c>
      <c r="J2629" s="6" t="n">
        <f aca="false">J2628+I2629</f>
        <v>0.897009684200301</v>
      </c>
    </row>
    <row r="2630" customFormat="false" ht="12.75" hidden="false" customHeight="false" outlineLevel="0" collapsed="false">
      <c r="A2630" s="20" t="n">
        <v>84510</v>
      </c>
      <c r="B2630" s="21" t="n">
        <v>1</v>
      </c>
      <c r="C2630" s="22" t="n">
        <v>7</v>
      </c>
      <c r="D2630" s="22" t="s">
        <v>224</v>
      </c>
      <c r="E2630" s="23" t="n">
        <v>370.44</v>
      </c>
      <c r="F2630" s="23" t="s">
        <v>224</v>
      </c>
      <c r="G2630" s="22" t="n">
        <v>7</v>
      </c>
      <c r="H2630" s="22" t="s">
        <v>224</v>
      </c>
      <c r="I2630" s="5" t="n">
        <f aca="false">B2630/493794</f>
        <v>2.02513598788159E-006</v>
      </c>
      <c r="J2630" s="6" t="n">
        <f aca="false">J2629+I2630</f>
        <v>0.897011709336289</v>
      </c>
    </row>
    <row r="2631" customFormat="false" ht="12.75" hidden="false" customHeight="false" outlineLevel="0" collapsed="false">
      <c r="A2631" s="20" t="n">
        <v>80320</v>
      </c>
      <c r="B2631" s="21" t="n">
        <v>8</v>
      </c>
      <c r="C2631" s="22" t="n">
        <v>6.625</v>
      </c>
      <c r="D2631" s="22" t="n">
        <v>9.4557</v>
      </c>
      <c r="E2631" s="23" t="n">
        <v>370.06</v>
      </c>
      <c r="F2631" s="23" t="n">
        <v>428.91</v>
      </c>
      <c r="G2631" s="22" t="n">
        <v>6.625</v>
      </c>
      <c r="H2631" s="22" t="n">
        <v>9.456</v>
      </c>
      <c r="I2631" s="5" t="n">
        <f aca="false">B2631/493794</f>
        <v>1.62010879030527E-005</v>
      </c>
      <c r="J2631" s="6" t="n">
        <f aca="false">J2630+I2631</f>
        <v>0.897027910424192</v>
      </c>
    </row>
    <row r="2632" customFormat="false" ht="12.75" hidden="false" customHeight="false" outlineLevel="0" collapsed="false">
      <c r="A2632" s="20" t="n">
        <v>7265</v>
      </c>
      <c r="B2632" s="21" t="n">
        <v>26</v>
      </c>
      <c r="C2632" s="22" t="n">
        <v>5.192</v>
      </c>
      <c r="D2632" s="22" t="n">
        <v>5.177</v>
      </c>
      <c r="E2632" s="23" t="n">
        <v>369.89</v>
      </c>
      <c r="F2632" s="23" t="n">
        <v>337.54</v>
      </c>
      <c r="G2632" s="22" t="n">
        <v>5.923</v>
      </c>
      <c r="H2632" s="22" t="n">
        <v>5.396</v>
      </c>
      <c r="I2632" s="5" t="n">
        <f aca="false">B2632/493794</f>
        <v>5.26535356849212E-005</v>
      </c>
      <c r="J2632" s="6" t="n">
        <f aca="false">J2631+I2632</f>
        <v>0.897080563959877</v>
      </c>
    </row>
    <row r="2633" customFormat="false" ht="12.75" hidden="false" customHeight="false" outlineLevel="0" collapsed="false">
      <c r="A2633" s="20" t="s">
        <v>112</v>
      </c>
      <c r="B2633" s="21" t="n">
        <v>9</v>
      </c>
      <c r="C2633" s="22" t="n">
        <v>4.444</v>
      </c>
      <c r="D2633" s="22" t="n">
        <v>4.3906</v>
      </c>
      <c r="E2633" s="23" t="n">
        <v>369.77</v>
      </c>
      <c r="F2633" s="23" t="n">
        <v>371.27</v>
      </c>
      <c r="G2633" s="22" t="n">
        <v>5.667</v>
      </c>
      <c r="H2633" s="22" t="n">
        <v>6.671</v>
      </c>
      <c r="I2633" s="5" t="n">
        <f aca="false">B2633/493794</f>
        <v>1.82262238909343E-005</v>
      </c>
      <c r="J2633" s="6" t="n">
        <f aca="false">J2632+I2633</f>
        <v>0.897098790183768</v>
      </c>
    </row>
    <row r="2634" customFormat="false" ht="12.75" hidden="false" customHeight="false" outlineLevel="0" collapsed="false">
      <c r="A2634" s="20" t="n">
        <v>390</v>
      </c>
      <c r="B2634" s="21" t="n">
        <v>2</v>
      </c>
      <c r="C2634" s="22" t="n">
        <v>5</v>
      </c>
      <c r="D2634" s="22" t="n">
        <v>1.4142</v>
      </c>
      <c r="E2634" s="23" t="n">
        <v>369.7</v>
      </c>
      <c r="F2634" s="23" t="n">
        <v>161.42</v>
      </c>
      <c r="G2634" s="22" t="n">
        <v>5.5</v>
      </c>
      <c r="H2634" s="22" t="n">
        <v>2.121</v>
      </c>
      <c r="I2634" s="5" t="n">
        <f aca="false">B2634/493794</f>
        <v>4.05027197576317E-006</v>
      </c>
      <c r="J2634" s="6" t="n">
        <f aca="false">J2633+I2634</f>
        <v>0.897102840455743</v>
      </c>
    </row>
    <row r="2635" customFormat="false" ht="12.75" hidden="false" customHeight="false" outlineLevel="0" collapsed="false">
      <c r="A2635" s="20" t="n">
        <v>29622</v>
      </c>
      <c r="B2635" s="21" t="n">
        <v>6</v>
      </c>
      <c r="C2635" s="22" t="n">
        <v>4.833</v>
      </c>
      <c r="D2635" s="22" t="n">
        <v>5.3448</v>
      </c>
      <c r="E2635" s="23" t="n">
        <v>369.44</v>
      </c>
      <c r="F2635" s="23" t="n">
        <v>266.87</v>
      </c>
      <c r="G2635" s="22" t="n">
        <v>5.5</v>
      </c>
      <c r="H2635" s="22" t="n">
        <v>5.089</v>
      </c>
      <c r="I2635" s="5" t="n">
        <f aca="false">B2635/493794</f>
        <v>1.21508159272895E-005</v>
      </c>
      <c r="J2635" s="6" t="n">
        <f aca="false">J2634+I2635</f>
        <v>0.897114991271671</v>
      </c>
    </row>
    <row r="2636" customFormat="false" ht="12.75" hidden="false" customHeight="false" outlineLevel="0" collapsed="false">
      <c r="A2636" s="20" t="n">
        <v>2387</v>
      </c>
      <c r="B2636" s="21" t="n">
        <v>27</v>
      </c>
      <c r="C2636" s="22" t="n">
        <v>4.519</v>
      </c>
      <c r="D2636" s="22" t="n">
        <v>4.7424</v>
      </c>
      <c r="E2636" s="23" t="n">
        <v>369.25</v>
      </c>
      <c r="F2636" s="23" t="n">
        <v>340.1</v>
      </c>
      <c r="G2636" s="22" t="n">
        <v>5.593</v>
      </c>
      <c r="H2636" s="22" t="n">
        <v>6.363</v>
      </c>
      <c r="I2636" s="5" t="n">
        <f aca="false">B2636/493794</f>
        <v>5.46786716728028E-005</v>
      </c>
      <c r="J2636" s="6" t="n">
        <f aca="false">J2635+I2636</f>
        <v>0.897169669943344</v>
      </c>
    </row>
    <row r="2637" customFormat="false" ht="12.75" hidden="false" customHeight="false" outlineLevel="0" collapsed="false">
      <c r="A2637" s="20" t="n">
        <v>2731</v>
      </c>
      <c r="B2637" s="21" t="n">
        <v>2</v>
      </c>
      <c r="C2637" s="22" t="n">
        <v>5.5</v>
      </c>
      <c r="D2637" s="22" t="n">
        <v>3.5355</v>
      </c>
      <c r="E2637" s="23" t="n">
        <v>368.99</v>
      </c>
      <c r="F2637" s="23" t="n">
        <v>158.61</v>
      </c>
      <c r="G2637" s="22" t="n">
        <v>5.5</v>
      </c>
      <c r="H2637" s="22" t="n">
        <v>3.536</v>
      </c>
      <c r="I2637" s="5" t="n">
        <f aca="false">B2637/493794</f>
        <v>4.05027197576317E-006</v>
      </c>
      <c r="J2637" s="6" t="n">
        <f aca="false">J2636+I2637</f>
        <v>0.897173720215319</v>
      </c>
    </row>
    <row r="2638" customFormat="false" ht="12.75" hidden="false" customHeight="false" outlineLevel="0" collapsed="false">
      <c r="A2638" s="20" t="n">
        <v>80703</v>
      </c>
      <c r="B2638" s="21" t="n">
        <v>14</v>
      </c>
      <c r="C2638" s="22" t="n">
        <v>4.429</v>
      </c>
      <c r="D2638" s="22" t="n">
        <v>4.7509</v>
      </c>
      <c r="E2638" s="23" t="n">
        <v>368.48</v>
      </c>
      <c r="F2638" s="23" t="n">
        <v>307.92</v>
      </c>
      <c r="G2638" s="22" t="n">
        <v>5</v>
      </c>
      <c r="H2638" s="22" t="n">
        <v>5.262</v>
      </c>
      <c r="I2638" s="5" t="n">
        <f aca="false">B2638/493794</f>
        <v>2.83519038303422E-005</v>
      </c>
      <c r="J2638" s="6" t="n">
        <f aca="false">J2637+I2638</f>
        <v>0.89720207211915</v>
      </c>
    </row>
    <row r="2639" customFormat="false" ht="12.75" hidden="false" customHeight="false" outlineLevel="0" collapsed="false">
      <c r="A2639" s="20" t="n">
        <v>4119</v>
      </c>
      <c r="B2639" s="21" t="n">
        <v>4</v>
      </c>
      <c r="C2639" s="22" t="n">
        <v>5.5</v>
      </c>
      <c r="D2639" s="22" t="n">
        <v>4.4347</v>
      </c>
      <c r="E2639" s="23" t="n">
        <v>367.89</v>
      </c>
      <c r="F2639" s="23" t="n">
        <v>285.74</v>
      </c>
      <c r="G2639" s="22" t="n">
        <v>5.75</v>
      </c>
      <c r="H2639" s="22" t="n">
        <v>4.573</v>
      </c>
      <c r="I2639" s="5" t="n">
        <f aca="false">B2639/493794</f>
        <v>8.10054395152634E-006</v>
      </c>
      <c r="J2639" s="6" t="n">
        <f aca="false">J2638+I2639</f>
        <v>0.897210172663101</v>
      </c>
    </row>
    <row r="2640" customFormat="false" ht="12.75" hidden="false" customHeight="false" outlineLevel="0" collapsed="false">
      <c r="A2640" s="20" t="n">
        <v>47820</v>
      </c>
      <c r="B2640" s="21" t="n">
        <v>28</v>
      </c>
      <c r="C2640" s="22" t="n">
        <v>5.393</v>
      </c>
      <c r="D2640" s="22" t="n">
        <v>7.9598</v>
      </c>
      <c r="E2640" s="23" t="n">
        <v>367.67</v>
      </c>
      <c r="F2640" s="23" t="n">
        <v>482.52</v>
      </c>
      <c r="G2640" s="22" t="n">
        <v>6.107</v>
      </c>
      <c r="H2640" s="22" t="n">
        <v>9.581</v>
      </c>
      <c r="I2640" s="5" t="n">
        <f aca="false">B2640/493794</f>
        <v>5.67038076606844E-005</v>
      </c>
      <c r="J2640" s="6" t="n">
        <f aca="false">J2639+I2640</f>
        <v>0.897266876470762</v>
      </c>
    </row>
    <row r="2641" customFormat="false" ht="12.75" hidden="false" customHeight="false" outlineLevel="0" collapsed="false">
      <c r="A2641" s="20" t="s">
        <v>156</v>
      </c>
      <c r="B2641" s="21" t="n">
        <v>4</v>
      </c>
      <c r="C2641" s="22" t="n">
        <v>6.25</v>
      </c>
      <c r="D2641" s="22" t="n">
        <v>7.2744</v>
      </c>
      <c r="E2641" s="23" t="n">
        <v>367.41</v>
      </c>
      <c r="F2641" s="23" t="n">
        <v>285.3</v>
      </c>
      <c r="G2641" s="22" t="n">
        <v>6.75</v>
      </c>
      <c r="H2641" s="22" t="n">
        <v>6.898</v>
      </c>
      <c r="I2641" s="5" t="n">
        <f aca="false">B2641/493794</f>
        <v>8.10054395152634E-006</v>
      </c>
      <c r="J2641" s="6" t="n">
        <f aca="false">J2640+I2641</f>
        <v>0.897274977014713</v>
      </c>
    </row>
    <row r="2642" customFormat="false" ht="12.75" hidden="false" customHeight="false" outlineLevel="0" collapsed="false">
      <c r="A2642" s="20" t="n">
        <v>3669</v>
      </c>
      <c r="B2642" s="21" t="n">
        <v>16</v>
      </c>
      <c r="C2642" s="22" t="n">
        <v>4.625</v>
      </c>
      <c r="D2642" s="22" t="n">
        <v>4.4553</v>
      </c>
      <c r="E2642" s="23" t="n">
        <v>367.39</v>
      </c>
      <c r="F2642" s="23" t="n">
        <v>328.16</v>
      </c>
      <c r="G2642" s="22" t="n">
        <v>5</v>
      </c>
      <c r="H2642" s="22" t="n">
        <v>4.517</v>
      </c>
      <c r="I2642" s="5" t="n">
        <f aca="false">B2642/493794</f>
        <v>3.24021758061054E-005</v>
      </c>
      <c r="J2642" s="6" t="n">
        <f aca="false">J2641+I2642</f>
        <v>0.897307379190519</v>
      </c>
    </row>
    <row r="2643" customFormat="false" ht="12.75" hidden="false" customHeight="false" outlineLevel="0" collapsed="false">
      <c r="A2643" s="20" t="n">
        <v>7101</v>
      </c>
      <c r="B2643" s="21" t="n">
        <v>31</v>
      </c>
      <c r="C2643" s="22" t="n">
        <v>4.258</v>
      </c>
      <c r="D2643" s="22" t="n">
        <v>4.7956</v>
      </c>
      <c r="E2643" s="23" t="n">
        <v>367.17</v>
      </c>
      <c r="F2643" s="23" t="n">
        <v>397.15</v>
      </c>
      <c r="G2643" s="22" t="n">
        <v>5.452</v>
      </c>
      <c r="H2643" s="22" t="n">
        <v>7.27</v>
      </c>
      <c r="I2643" s="5" t="n">
        <f aca="false">B2643/493794</f>
        <v>6.27792156243292E-005</v>
      </c>
      <c r="J2643" s="6" t="n">
        <f aca="false">J2642+I2643</f>
        <v>0.897370158406144</v>
      </c>
    </row>
    <row r="2644" customFormat="false" ht="12.75" hidden="false" customHeight="false" outlineLevel="0" collapsed="false">
      <c r="A2644" s="20" t="n">
        <v>2988</v>
      </c>
      <c r="B2644" s="21" t="n">
        <v>23</v>
      </c>
      <c r="C2644" s="22" t="n">
        <v>4.696</v>
      </c>
      <c r="D2644" s="22" t="n">
        <v>5.6362</v>
      </c>
      <c r="E2644" s="23" t="n">
        <v>367.16</v>
      </c>
      <c r="F2644" s="23" t="n">
        <v>433.51</v>
      </c>
      <c r="G2644" s="22" t="n">
        <v>5.087</v>
      </c>
      <c r="H2644" s="22" t="n">
        <v>5.64</v>
      </c>
      <c r="I2644" s="5" t="n">
        <f aca="false">B2644/493794</f>
        <v>4.65781277212765E-005</v>
      </c>
      <c r="J2644" s="6" t="n">
        <f aca="false">J2643+I2644</f>
        <v>0.897416736533865</v>
      </c>
    </row>
    <row r="2645" customFormat="false" ht="12.75" hidden="false" customHeight="false" outlineLevel="0" collapsed="false">
      <c r="A2645" s="20" t="n">
        <v>25080</v>
      </c>
      <c r="B2645" s="21" t="n">
        <v>141</v>
      </c>
      <c r="C2645" s="22" t="n">
        <v>4.383</v>
      </c>
      <c r="D2645" s="22" t="n">
        <v>7.171</v>
      </c>
      <c r="E2645" s="23" t="n">
        <v>366.42</v>
      </c>
      <c r="F2645" s="23" t="n">
        <v>643.91</v>
      </c>
      <c r="G2645" s="22" t="n">
        <v>5.362</v>
      </c>
      <c r="H2645" s="22" t="n">
        <v>10.827</v>
      </c>
      <c r="I2645" s="5" t="n">
        <f aca="false">B2645/493794</f>
        <v>0.000285544174291304</v>
      </c>
      <c r="J2645" s="6" t="n">
        <f aca="false">J2644+I2645</f>
        <v>0.897702280708156</v>
      </c>
    </row>
    <row r="2646" customFormat="false" ht="12.75" hidden="false" customHeight="false" outlineLevel="0" collapsed="false">
      <c r="A2646" s="20" t="n">
        <v>5198</v>
      </c>
      <c r="B2646" s="21" t="n">
        <v>54</v>
      </c>
      <c r="C2646" s="22" t="n">
        <v>4.87</v>
      </c>
      <c r="D2646" s="22" t="n">
        <v>6.763</v>
      </c>
      <c r="E2646" s="23" t="n">
        <v>366.06</v>
      </c>
      <c r="F2646" s="23" t="n">
        <v>454.05</v>
      </c>
      <c r="G2646" s="22" t="n">
        <v>5.259</v>
      </c>
      <c r="H2646" s="22" t="n">
        <v>7.183</v>
      </c>
      <c r="I2646" s="5" t="n">
        <f aca="false">B2646/493794</f>
        <v>0.000109357343345606</v>
      </c>
      <c r="J2646" s="6" t="n">
        <f aca="false">J2645+I2646</f>
        <v>0.897811638051502</v>
      </c>
    </row>
    <row r="2647" customFormat="false" ht="12.75" hidden="false" customHeight="false" outlineLevel="0" collapsed="false">
      <c r="A2647" s="20" t="n">
        <v>8246</v>
      </c>
      <c r="B2647" s="21" t="n">
        <v>10</v>
      </c>
      <c r="C2647" s="22" t="n">
        <v>5</v>
      </c>
      <c r="D2647" s="22" t="n">
        <v>3.3993</v>
      </c>
      <c r="E2647" s="23" t="n">
        <v>365.98</v>
      </c>
      <c r="F2647" s="23" t="n">
        <v>258.9</v>
      </c>
      <c r="G2647" s="22" t="n">
        <v>5.6</v>
      </c>
      <c r="H2647" s="22" t="n">
        <v>3.748</v>
      </c>
      <c r="I2647" s="5" t="n">
        <f aca="false">B2647/493794</f>
        <v>2.02513598788159E-005</v>
      </c>
      <c r="J2647" s="6" t="n">
        <f aca="false">J2646+I2647</f>
        <v>0.897831889411381</v>
      </c>
    </row>
    <row r="2648" customFormat="false" ht="12.75" hidden="false" customHeight="false" outlineLevel="0" collapsed="false">
      <c r="A2648" s="20" t="n">
        <v>30400</v>
      </c>
      <c r="B2648" s="21" t="n">
        <v>1</v>
      </c>
      <c r="C2648" s="22" t="n">
        <v>2</v>
      </c>
      <c r="D2648" s="22" t="s">
        <v>224</v>
      </c>
      <c r="E2648" s="23" t="n">
        <v>365.97</v>
      </c>
      <c r="F2648" s="23" t="s">
        <v>224</v>
      </c>
      <c r="G2648" s="22" t="n">
        <v>2</v>
      </c>
      <c r="H2648" s="22" t="s">
        <v>224</v>
      </c>
      <c r="I2648" s="5" t="n">
        <f aca="false">B2648/493794</f>
        <v>2.02513598788159E-006</v>
      </c>
      <c r="J2648" s="6" t="n">
        <f aca="false">J2647+I2648</f>
        <v>0.897833914547369</v>
      </c>
    </row>
    <row r="2649" customFormat="false" ht="12.75" hidden="false" customHeight="false" outlineLevel="0" collapsed="false">
      <c r="A2649" s="20" t="n">
        <v>40511</v>
      </c>
      <c r="B2649" s="21" t="n">
        <v>1</v>
      </c>
      <c r="C2649" s="22" t="n">
        <v>5</v>
      </c>
      <c r="D2649" s="22" t="s">
        <v>224</v>
      </c>
      <c r="E2649" s="23" t="n">
        <v>365.5</v>
      </c>
      <c r="F2649" s="23" t="s">
        <v>224</v>
      </c>
      <c r="G2649" s="22" t="n">
        <v>6</v>
      </c>
      <c r="H2649" s="22" t="s">
        <v>224</v>
      </c>
      <c r="I2649" s="5" t="n">
        <f aca="false">B2649/493794</f>
        <v>2.02513598788159E-006</v>
      </c>
      <c r="J2649" s="6" t="n">
        <f aca="false">J2648+I2649</f>
        <v>0.897835939683357</v>
      </c>
    </row>
    <row r="2650" customFormat="false" ht="12.75" hidden="false" customHeight="false" outlineLevel="0" collapsed="false">
      <c r="A2650" s="20" t="s">
        <v>46</v>
      </c>
      <c r="B2650" s="21" t="n">
        <v>60</v>
      </c>
      <c r="C2650" s="22" t="n">
        <v>5.4</v>
      </c>
      <c r="D2650" s="22" t="n">
        <v>8.4557</v>
      </c>
      <c r="E2650" s="23" t="n">
        <v>365.49</v>
      </c>
      <c r="F2650" s="23" t="n">
        <v>495.87</v>
      </c>
      <c r="G2650" s="22" t="n">
        <v>5.8</v>
      </c>
      <c r="H2650" s="22" t="n">
        <v>8.741</v>
      </c>
      <c r="I2650" s="5" t="n">
        <f aca="false">B2650/493794</f>
        <v>0.000121508159272895</v>
      </c>
      <c r="J2650" s="6" t="n">
        <f aca="false">J2649+I2650</f>
        <v>0.897957447842629</v>
      </c>
    </row>
    <row r="2651" customFormat="false" ht="12.75" hidden="false" customHeight="false" outlineLevel="0" collapsed="false">
      <c r="A2651" s="20" t="n">
        <v>29610</v>
      </c>
      <c r="B2651" s="21" t="n">
        <v>1</v>
      </c>
      <c r="C2651" s="22" t="n">
        <v>6</v>
      </c>
      <c r="D2651" s="22" t="s">
        <v>224</v>
      </c>
      <c r="E2651" s="23" t="n">
        <v>365.36</v>
      </c>
      <c r="F2651" s="23" t="s">
        <v>224</v>
      </c>
      <c r="G2651" s="22" t="n">
        <v>6</v>
      </c>
      <c r="H2651" s="22" t="s">
        <v>224</v>
      </c>
      <c r="I2651" s="5" t="n">
        <f aca="false">B2651/493794</f>
        <v>2.02513598788159E-006</v>
      </c>
      <c r="J2651" s="6" t="n">
        <f aca="false">J2650+I2651</f>
        <v>0.897959472978617</v>
      </c>
    </row>
    <row r="2652" customFormat="false" ht="12.75" hidden="false" customHeight="false" outlineLevel="0" collapsed="false">
      <c r="A2652" s="20" t="n">
        <v>1707</v>
      </c>
      <c r="B2652" s="21" t="n">
        <v>2</v>
      </c>
      <c r="C2652" s="22" t="n">
        <v>3</v>
      </c>
      <c r="D2652" s="22" t="n">
        <v>1.4142</v>
      </c>
      <c r="E2652" s="23" t="n">
        <v>364.37</v>
      </c>
      <c r="F2652" s="23" t="n">
        <v>108.84</v>
      </c>
      <c r="G2652" s="22" t="n">
        <v>5</v>
      </c>
      <c r="H2652" s="22" t="n">
        <v>2.828</v>
      </c>
      <c r="I2652" s="5" t="n">
        <f aca="false">B2652/493794</f>
        <v>4.05027197576317E-006</v>
      </c>
      <c r="J2652" s="6" t="n">
        <f aca="false">J2651+I2652</f>
        <v>0.897963523250593</v>
      </c>
    </row>
    <row r="2653" customFormat="false" ht="12.75" hidden="false" customHeight="false" outlineLevel="0" collapsed="false">
      <c r="A2653" s="20" t="n">
        <v>73007</v>
      </c>
      <c r="B2653" s="21" t="n">
        <v>10</v>
      </c>
      <c r="C2653" s="22" t="n">
        <v>4.7</v>
      </c>
      <c r="D2653" s="22" t="n">
        <v>5.4782</v>
      </c>
      <c r="E2653" s="23" t="n">
        <v>364.23</v>
      </c>
      <c r="F2653" s="23" t="n">
        <v>369</v>
      </c>
      <c r="G2653" s="22" t="n">
        <v>4.9</v>
      </c>
      <c r="H2653" s="22" t="n">
        <v>5.626</v>
      </c>
      <c r="I2653" s="5" t="n">
        <f aca="false">B2653/493794</f>
        <v>2.02513598788159E-005</v>
      </c>
      <c r="J2653" s="6" t="n">
        <f aca="false">J2652+I2653</f>
        <v>0.897983774610472</v>
      </c>
    </row>
    <row r="2654" customFormat="false" ht="12.75" hidden="false" customHeight="false" outlineLevel="0" collapsed="false">
      <c r="A2654" s="20" t="n">
        <v>7937</v>
      </c>
      <c r="B2654" s="21" t="n">
        <v>2</v>
      </c>
      <c r="C2654" s="22" t="n">
        <v>4.5</v>
      </c>
      <c r="D2654" s="22" t="n">
        <v>4.9497</v>
      </c>
      <c r="E2654" s="23" t="n">
        <v>363.73</v>
      </c>
      <c r="F2654" s="23" t="n">
        <v>346.8</v>
      </c>
      <c r="G2654" s="22" t="n">
        <v>5</v>
      </c>
      <c r="H2654" s="22" t="n">
        <v>5.657</v>
      </c>
      <c r="I2654" s="5" t="n">
        <f aca="false">B2654/493794</f>
        <v>4.05027197576317E-006</v>
      </c>
      <c r="J2654" s="6" t="n">
        <f aca="false">J2653+I2654</f>
        <v>0.897987824882448</v>
      </c>
    </row>
    <row r="2655" customFormat="false" ht="12.75" hidden="false" customHeight="false" outlineLevel="0" collapsed="false">
      <c r="A2655" s="20" t="n">
        <v>72142</v>
      </c>
      <c r="B2655" s="21" t="n">
        <v>6</v>
      </c>
      <c r="C2655" s="22" t="n">
        <v>5.833</v>
      </c>
      <c r="D2655" s="22" t="n">
        <v>6.8532</v>
      </c>
      <c r="E2655" s="23" t="n">
        <v>362.08</v>
      </c>
      <c r="F2655" s="23" t="n">
        <v>373.96</v>
      </c>
      <c r="G2655" s="22" t="n">
        <v>6</v>
      </c>
      <c r="H2655" s="22" t="n">
        <v>6.753</v>
      </c>
      <c r="I2655" s="5" t="n">
        <f aca="false">B2655/493794</f>
        <v>1.21508159272895E-005</v>
      </c>
      <c r="J2655" s="6" t="n">
        <f aca="false">J2654+I2655</f>
        <v>0.897999975698375</v>
      </c>
    </row>
    <row r="2656" customFormat="false" ht="12.75" hidden="false" customHeight="false" outlineLevel="0" collapsed="false">
      <c r="A2656" s="20" t="n">
        <v>20800</v>
      </c>
      <c r="B2656" s="21" t="n">
        <v>2</v>
      </c>
      <c r="C2656" s="22" t="n">
        <v>6.5</v>
      </c>
      <c r="D2656" s="22" t="n">
        <v>7.7782</v>
      </c>
      <c r="E2656" s="23" t="n">
        <v>361.82</v>
      </c>
      <c r="F2656" s="23" t="n">
        <v>373.8</v>
      </c>
      <c r="G2656" s="22" t="n">
        <v>7</v>
      </c>
      <c r="H2656" s="22" t="n">
        <v>8.485</v>
      </c>
      <c r="I2656" s="5" t="n">
        <f aca="false">B2656/493794</f>
        <v>4.05027197576317E-006</v>
      </c>
      <c r="J2656" s="6" t="n">
        <f aca="false">J2655+I2656</f>
        <v>0.898004025970351</v>
      </c>
    </row>
    <row r="2657" customFormat="false" ht="12.75" hidden="false" customHeight="false" outlineLevel="0" collapsed="false">
      <c r="A2657" s="20" t="n">
        <v>85309</v>
      </c>
      <c r="B2657" s="21" t="n">
        <v>6</v>
      </c>
      <c r="C2657" s="22" t="n">
        <v>4.667</v>
      </c>
      <c r="D2657" s="22" t="n">
        <v>1.633</v>
      </c>
      <c r="E2657" s="23" t="n">
        <v>361.82</v>
      </c>
      <c r="F2657" s="23" t="n">
        <v>261.35</v>
      </c>
      <c r="G2657" s="22" t="n">
        <v>6</v>
      </c>
      <c r="H2657" s="22" t="n">
        <v>3.521</v>
      </c>
      <c r="I2657" s="5" t="n">
        <f aca="false">B2657/493794</f>
        <v>1.21508159272895E-005</v>
      </c>
      <c r="J2657" s="6" t="n">
        <f aca="false">J2656+I2657</f>
        <v>0.898016176786278</v>
      </c>
    </row>
    <row r="2658" customFormat="false" ht="12.75" hidden="false" customHeight="false" outlineLevel="0" collapsed="false">
      <c r="A2658" s="20" t="n">
        <v>1951</v>
      </c>
      <c r="B2658" s="21" t="n">
        <v>7</v>
      </c>
      <c r="C2658" s="22" t="n">
        <v>4.571</v>
      </c>
      <c r="D2658" s="22" t="n">
        <v>6.0514</v>
      </c>
      <c r="E2658" s="23" t="n">
        <v>360.76</v>
      </c>
      <c r="F2658" s="23" t="n">
        <v>363.13</v>
      </c>
      <c r="G2658" s="22" t="n">
        <v>4.857</v>
      </c>
      <c r="H2658" s="22" t="n">
        <v>5.928</v>
      </c>
      <c r="I2658" s="5" t="n">
        <f aca="false">B2658/493794</f>
        <v>1.41759519151711E-005</v>
      </c>
      <c r="J2658" s="6" t="n">
        <f aca="false">J2657+I2658</f>
        <v>0.898030352738193</v>
      </c>
    </row>
    <row r="2659" customFormat="false" ht="12.75" hidden="false" customHeight="false" outlineLevel="0" collapsed="false">
      <c r="A2659" s="20" t="n">
        <v>38801</v>
      </c>
      <c r="B2659" s="21" t="n">
        <v>9</v>
      </c>
      <c r="C2659" s="22" t="n">
        <v>5.778</v>
      </c>
      <c r="D2659" s="22" t="n">
        <v>6.1599</v>
      </c>
      <c r="E2659" s="23" t="n">
        <v>360.62</v>
      </c>
      <c r="F2659" s="23" t="n">
        <v>317.06</v>
      </c>
      <c r="G2659" s="22" t="n">
        <v>6.111</v>
      </c>
      <c r="H2659" s="22" t="n">
        <v>6.623</v>
      </c>
      <c r="I2659" s="5" t="n">
        <f aca="false">B2659/493794</f>
        <v>1.82262238909343E-005</v>
      </c>
      <c r="J2659" s="6" t="n">
        <f aca="false">J2658+I2659</f>
        <v>0.898048578962084</v>
      </c>
    </row>
    <row r="2660" customFormat="false" ht="12.75" hidden="false" customHeight="false" outlineLevel="0" collapsed="false">
      <c r="A2660" s="20" t="n">
        <v>94333</v>
      </c>
      <c r="B2660" s="21" t="n">
        <v>1</v>
      </c>
      <c r="C2660" s="22" t="n">
        <v>7</v>
      </c>
      <c r="D2660" s="22" t="s">
        <v>224</v>
      </c>
      <c r="E2660" s="23" t="n">
        <v>360.57</v>
      </c>
      <c r="F2660" s="23" t="s">
        <v>224</v>
      </c>
      <c r="G2660" s="22" t="n">
        <v>7</v>
      </c>
      <c r="H2660" s="22" t="s">
        <v>224</v>
      </c>
      <c r="I2660" s="5" t="n">
        <f aca="false">B2660/493794</f>
        <v>2.02513598788159E-006</v>
      </c>
      <c r="J2660" s="6" t="n">
        <f aca="false">J2659+I2660</f>
        <v>0.898050604098072</v>
      </c>
    </row>
    <row r="2661" customFormat="false" ht="12.75" hidden="false" customHeight="false" outlineLevel="0" collapsed="false">
      <c r="A2661" s="20" t="n">
        <v>29189</v>
      </c>
      <c r="B2661" s="21" t="n">
        <v>1</v>
      </c>
      <c r="C2661" s="22" t="n">
        <v>3</v>
      </c>
      <c r="D2661" s="22" t="s">
        <v>224</v>
      </c>
      <c r="E2661" s="23" t="n">
        <v>360.05</v>
      </c>
      <c r="F2661" s="23" t="s">
        <v>224</v>
      </c>
      <c r="G2661" s="22" t="n">
        <v>6</v>
      </c>
      <c r="H2661" s="22" t="s">
        <v>224</v>
      </c>
      <c r="I2661" s="5" t="n">
        <f aca="false">B2661/493794</f>
        <v>2.02513598788159E-006</v>
      </c>
      <c r="J2661" s="6" t="n">
        <f aca="false">J2660+I2661</f>
        <v>0.89805262923406</v>
      </c>
    </row>
    <row r="2662" customFormat="false" ht="12.75" hidden="false" customHeight="false" outlineLevel="0" collapsed="false">
      <c r="A2662" s="20" t="n">
        <v>1885</v>
      </c>
      <c r="B2662" s="21" t="n">
        <v>2</v>
      </c>
      <c r="C2662" s="22" t="n">
        <v>4</v>
      </c>
      <c r="D2662" s="22" t="n">
        <v>2.8284</v>
      </c>
      <c r="E2662" s="23" t="n">
        <v>359.8</v>
      </c>
      <c r="F2662" s="23" t="n">
        <v>237.21</v>
      </c>
      <c r="G2662" s="22" t="n">
        <v>4.5</v>
      </c>
      <c r="H2662" s="22" t="n">
        <v>3.536</v>
      </c>
      <c r="I2662" s="5" t="n">
        <f aca="false">B2662/493794</f>
        <v>4.05027197576317E-006</v>
      </c>
      <c r="J2662" s="6" t="n">
        <f aca="false">J2661+I2662</f>
        <v>0.898056679506036</v>
      </c>
    </row>
    <row r="2663" customFormat="false" ht="12.75" hidden="false" customHeight="false" outlineLevel="0" collapsed="false">
      <c r="A2663" s="20" t="s">
        <v>142</v>
      </c>
      <c r="B2663" s="21" t="n">
        <v>5</v>
      </c>
      <c r="C2663" s="22" t="n">
        <v>4.2</v>
      </c>
      <c r="D2663" s="22" t="n">
        <v>6.0992</v>
      </c>
      <c r="E2663" s="23" t="n">
        <v>359.7</v>
      </c>
      <c r="F2663" s="23" t="n">
        <v>394.45</v>
      </c>
      <c r="G2663" s="22" t="n">
        <v>5.2</v>
      </c>
      <c r="H2663" s="22" t="n">
        <v>6.723</v>
      </c>
      <c r="I2663" s="5" t="n">
        <f aca="false">B2663/493794</f>
        <v>1.01256799394079E-005</v>
      </c>
      <c r="J2663" s="6" t="n">
        <f aca="false">J2662+I2663</f>
        <v>0.898066805185975</v>
      </c>
    </row>
    <row r="2664" customFormat="false" ht="12.75" hidden="false" customHeight="false" outlineLevel="0" collapsed="false">
      <c r="A2664" s="20" t="n">
        <v>3523</v>
      </c>
      <c r="B2664" s="21" t="n">
        <v>16</v>
      </c>
      <c r="C2664" s="22" t="n">
        <v>5.5</v>
      </c>
      <c r="D2664" s="22" t="n">
        <v>8.0747</v>
      </c>
      <c r="E2664" s="23" t="n">
        <v>359.62</v>
      </c>
      <c r="F2664" s="23" t="n">
        <v>500.43</v>
      </c>
      <c r="G2664" s="22" t="n">
        <v>5.75</v>
      </c>
      <c r="H2664" s="22" t="n">
        <v>8.274</v>
      </c>
      <c r="I2664" s="5" t="n">
        <f aca="false">B2664/493794</f>
        <v>3.24021758061054E-005</v>
      </c>
      <c r="J2664" s="6" t="n">
        <f aca="false">J2663+I2664</f>
        <v>0.898099207361782</v>
      </c>
    </row>
    <row r="2665" customFormat="false" ht="12.75" hidden="false" customHeight="false" outlineLevel="0" collapsed="false">
      <c r="A2665" s="20" t="n">
        <v>529</v>
      </c>
      <c r="B2665" s="21" t="n">
        <v>3</v>
      </c>
      <c r="C2665" s="22" t="n">
        <v>6.333</v>
      </c>
      <c r="D2665" s="22" t="n">
        <v>4.7258</v>
      </c>
      <c r="E2665" s="23" t="n">
        <v>359.41</v>
      </c>
      <c r="F2665" s="23" t="n">
        <v>461.17</v>
      </c>
      <c r="G2665" s="22" t="n">
        <v>7</v>
      </c>
      <c r="H2665" s="22" t="n">
        <v>5.568</v>
      </c>
      <c r="I2665" s="5" t="n">
        <f aca="false">B2665/493794</f>
        <v>6.07540796364476E-006</v>
      </c>
      <c r="J2665" s="6" t="n">
        <f aca="false">J2664+I2665</f>
        <v>0.898105282769745</v>
      </c>
    </row>
    <row r="2666" customFormat="false" ht="12.75" hidden="false" customHeight="false" outlineLevel="0" collapsed="false">
      <c r="A2666" s="20" t="n">
        <v>9961</v>
      </c>
      <c r="B2666" s="21" t="n">
        <v>12</v>
      </c>
      <c r="C2666" s="22" t="n">
        <v>5.167</v>
      </c>
      <c r="D2666" s="22" t="n">
        <v>5.5405</v>
      </c>
      <c r="E2666" s="23" t="n">
        <v>359.11</v>
      </c>
      <c r="F2666" s="23" t="n">
        <v>297.39</v>
      </c>
      <c r="G2666" s="22" t="n">
        <v>5.5</v>
      </c>
      <c r="H2666" s="22" t="n">
        <v>5.665</v>
      </c>
      <c r="I2666" s="5" t="n">
        <f aca="false">B2666/493794</f>
        <v>2.4301631854579E-005</v>
      </c>
      <c r="J2666" s="6" t="n">
        <f aca="false">J2665+I2666</f>
        <v>0.8981295844016</v>
      </c>
    </row>
    <row r="2667" customFormat="false" ht="12.75" hidden="false" customHeight="false" outlineLevel="0" collapsed="false">
      <c r="A2667" s="20" t="n">
        <v>8190</v>
      </c>
      <c r="B2667" s="21" t="n">
        <v>3</v>
      </c>
      <c r="C2667" s="22" t="n">
        <v>3.667</v>
      </c>
      <c r="D2667" s="22" t="n">
        <v>2.5166</v>
      </c>
      <c r="E2667" s="23" t="n">
        <v>358.99</v>
      </c>
      <c r="F2667" s="23" t="n">
        <v>208.39</v>
      </c>
      <c r="G2667" s="22" t="n">
        <v>4</v>
      </c>
      <c r="H2667" s="22" t="n">
        <v>3</v>
      </c>
      <c r="I2667" s="5" t="n">
        <f aca="false">B2667/493794</f>
        <v>6.07540796364476E-006</v>
      </c>
      <c r="J2667" s="6" t="n">
        <f aca="false">J2666+I2667</f>
        <v>0.898135659809563</v>
      </c>
    </row>
    <row r="2668" customFormat="false" ht="12.75" hidden="false" customHeight="false" outlineLevel="0" collapsed="false">
      <c r="A2668" s="20" t="n">
        <v>4732</v>
      </c>
      <c r="B2668" s="21" t="n">
        <v>5</v>
      </c>
      <c r="C2668" s="22" t="n">
        <v>3.2</v>
      </c>
      <c r="D2668" s="22" t="n">
        <v>4.9193</v>
      </c>
      <c r="E2668" s="23" t="n">
        <v>358.96</v>
      </c>
      <c r="F2668" s="23" t="n">
        <v>604.6</v>
      </c>
      <c r="G2668" s="22" t="n">
        <v>5</v>
      </c>
      <c r="H2668" s="22" t="n">
        <v>8.944</v>
      </c>
      <c r="I2668" s="5" t="n">
        <f aca="false">B2668/493794</f>
        <v>1.01256799394079E-005</v>
      </c>
      <c r="J2668" s="6" t="n">
        <f aca="false">J2667+I2668</f>
        <v>0.898145785489503</v>
      </c>
    </row>
    <row r="2669" customFormat="false" ht="12.75" hidden="false" customHeight="false" outlineLevel="0" collapsed="false">
      <c r="A2669" s="20" t="n">
        <v>4358</v>
      </c>
      <c r="B2669" s="21" t="n">
        <v>88</v>
      </c>
      <c r="C2669" s="22" t="n">
        <v>4.852</v>
      </c>
      <c r="D2669" s="22" t="n">
        <v>7.424</v>
      </c>
      <c r="E2669" s="23" t="n">
        <v>358.35</v>
      </c>
      <c r="F2669" s="23" t="n">
        <v>511.04</v>
      </c>
      <c r="G2669" s="22" t="n">
        <v>5.545</v>
      </c>
      <c r="H2669" s="22" t="n">
        <v>8.745</v>
      </c>
      <c r="I2669" s="5" t="n">
        <f aca="false">B2669/493794</f>
        <v>0.00017821196693358</v>
      </c>
      <c r="J2669" s="6" t="n">
        <f aca="false">J2668+I2669</f>
        <v>0.898323997456436</v>
      </c>
    </row>
    <row r="2670" customFormat="false" ht="12.75" hidden="false" customHeight="false" outlineLevel="0" collapsed="false">
      <c r="A2670" s="20" t="n">
        <v>78702</v>
      </c>
      <c r="B2670" s="21" t="n">
        <v>70</v>
      </c>
      <c r="C2670" s="22" t="n">
        <v>3.943</v>
      </c>
      <c r="D2670" s="22" t="n">
        <v>7.3166</v>
      </c>
      <c r="E2670" s="23" t="n">
        <v>357.95</v>
      </c>
      <c r="F2670" s="23" t="n">
        <v>802.14</v>
      </c>
      <c r="G2670" s="22" t="n">
        <v>5.329</v>
      </c>
      <c r="H2670" s="22" t="n">
        <v>13.652</v>
      </c>
      <c r="I2670" s="5" t="n">
        <f aca="false">B2670/493794</f>
        <v>0.000141759519151711</v>
      </c>
      <c r="J2670" s="6" t="n">
        <f aca="false">J2669+I2670</f>
        <v>0.898465756975588</v>
      </c>
    </row>
    <row r="2671" customFormat="false" ht="12.75" hidden="false" customHeight="false" outlineLevel="0" collapsed="false">
      <c r="A2671" s="20" t="n">
        <v>94108</v>
      </c>
      <c r="B2671" s="21" t="n">
        <v>2</v>
      </c>
      <c r="C2671" s="22" t="n">
        <v>5</v>
      </c>
      <c r="D2671" s="22" t="n">
        <v>0</v>
      </c>
      <c r="E2671" s="23" t="n">
        <v>357.95</v>
      </c>
      <c r="F2671" s="23" t="n">
        <v>94.2</v>
      </c>
      <c r="G2671" s="22" t="n">
        <v>5</v>
      </c>
      <c r="H2671" s="22" t="n">
        <v>0</v>
      </c>
      <c r="I2671" s="5" t="n">
        <f aca="false">B2671/493794</f>
        <v>4.05027197576317E-006</v>
      </c>
      <c r="J2671" s="6" t="n">
        <f aca="false">J2670+I2671</f>
        <v>0.898469807247564</v>
      </c>
    </row>
    <row r="2672" customFormat="false" ht="12.75" hidden="false" customHeight="false" outlineLevel="0" collapsed="false">
      <c r="A2672" s="20" t="n">
        <v>7242</v>
      </c>
      <c r="B2672" s="21" t="n">
        <v>804</v>
      </c>
      <c r="C2672" s="22" t="n">
        <v>5.435</v>
      </c>
      <c r="D2672" s="22" t="n">
        <v>9.1123</v>
      </c>
      <c r="E2672" s="23" t="n">
        <v>357.93</v>
      </c>
      <c r="F2672" s="23" t="n">
        <v>633.31</v>
      </c>
      <c r="G2672" s="22" t="n">
        <v>6.262</v>
      </c>
      <c r="H2672" s="22" t="n">
        <v>10.661</v>
      </c>
      <c r="I2672" s="5" t="n">
        <f aca="false">B2672/493794</f>
        <v>0.0016282093342568</v>
      </c>
      <c r="J2672" s="6" t="n">
        <f aca="false">J2671+I2672</f>
        <v>0.900098016581821</v>
      </c>
    </row>
    <row r="2673" customFormat="false" ht="12.75" hidden="false" customHeight="false" outlineLevel="0" collapsed="false">
      <c r="A2673" s="20" t="n">
        <v>2333</v>
      </c>
      <c r="B2673" s="21" t="n">
        <v>3</v>
      </c>
      <c r="C2673" s="22" t="n">
        <v>6</v>
      </c>
      <c r="D2673" s="22" t="n">
        <v>4.5826</v>
      </c>
      <c r="E2673" s="23" t="n">
        <v>357.75</v>
      </c>
      <c r="F2673" s="23" t="n">
        <v>319.3</v>
      </c>
      <c r="G2673" s="22" t="n">
        <v>6</v>
      </c>
      <c r="H2673" s="22" t="n">
        <v>4.583</v>
      </c>
      <c r="I2673" s="5" t="n">
        <f aca="false">B2673/493794</f>
        <v>6.07540796364476E-006</v>
      </c>
      <c r="J2673" s="6" t="n">
        <f aca="false">J2672+I2673</f>
        <v>0.900104091989784</v>
      </c>
    </row>
    <row r="2674" customFormat="false" ht="12.75" hidden="false" customHeight="false" outlineLevel="0" collapsed="false">
      <c r="A2674" s="20" t="n">
        <v>5531</v>
      </c>
      <c r="B2674" s="21" t="n">
        <v>7</v>
      </c>
      <c r="C2674" s="22" t="n">
        <v>4.714</v>
      </c>
      <c r="D2674" s="22" t="n">
        <v>5.0568</v>
      </c>
      <c r="E2674" s="23" t="n">
        <v>357.65</v>
      </c>
      <c r="F2674" s="23" t="n">
        <v>368.14</v>
      </c>
      <c r="G2674" s="22" t="n">
        <v>5.429</v>
      </c>
      <c r="H2674" s="22" t="n">
        <v>5.159</v>
      </c>
      <c r="I2674" s="5" t="n">
        <f aca="false">B2674/493794</f>
        <v>1.41759519151711E-005</v>
      </c>
      <c r="J2674" s="6" t="n">
        <f aca="false">J2673+I2674</f>
        <v>0.9001182679417</v>
      </c>
    </row>
    <row r="2675" customFormat="false" ht="12.75" hidden="false" customHeight="false" outlineLevel="0" collapsed="false">
      <c r="A2675" s="20" t="n">
        <v>41410</v>
      </c>
      <c r="B2675" s="21" t="n">
        <v>1</v>
      </c>
      <c r="C2675" s="22" t="n">
        <v>3</v>
      </c>
      <c r="D2675" s="22" t="s">
        <v>224</v>
      </c>
      <c r="E2675" s="23" t="n">
        <v>357.22</v>
      </c>
      <c r="F2675" s="23" t="s">
        <v>224</v>
      </c>
      <c r="G2675" s="22" t="n">
        <v>8</v>
      </c>
      <c r="H2675" s="22" t="s">
        <v>224</v>
      </c>
      <c r="I2675" s="5" t="n">
        <f aca="false">B2675/493794</f>
        <v>2.02513598788159E-006</v>
      </c>
      <c r="J2675" s="6" t="n">
        <f aca="false">J2674+I2675</f>
        <v>0.900120293077687</v>
      </c>
    </row>
    <row r="2676" customFormat="false" ht="12.75" hidden="false" customHeight="false" outlineLevel="0" collapsed="false">
      <c r="A2676" s="20" t="n">
        <v>8930</v>
      </c>
      <c r="B2676" s="21" t="n">
        <v>3</v>
      </c>
      <c r="C2676" s="22" t="n">
        <v>5.667</v>
      </c>
      <c r="D2676" s="22" t="n">
        <v>5.0332</v>
      </c>
      <c r="E2676" s="23" t="n">
        <v>357.22</v>
      </c>
      <c r="F2676" s="23" t="n">
        <v>322.62</v>
      </c>
      <c r="G2676" s="22" t="n">
        <v>6</v>
      </c>
      <c r="H2676" s="22" t="n">
        <v>5</v>
      </c>
      <c r="I2676" s="5" t="n">
        <f aca="false">B2676/493794</f>
        <v>6.07540796364476E-006</v>
      </c>
      <c r="J2676" s="6" t="n">
        <f aca="false">J2675+I2676</f>
        <v>0.900126368485651</v>
      </c>
    </row>
    <row r="2677" customFormat="false" ht="12.75" hidden="false" customHeight="false" outlineLevel="0" collapsed="false">
      <c r="A2677" s="20" t="s">
        <v>12</v>
      </c>
      <c r="B2677" s="21" t="n">
        <v>618</v>
      </c>
      <c r="C2677" s="22" t="n">
        <v>5.018</v>
      </c>
      <c r="D2677" s="22" t="n">
        <v>7.5408</v>
      </c>
      <c r="E2677" s="23" t="n">
        <v>357.05</v>
      </c>
      <c r="F2677" s="23" t="n">
        <v>556.94</v>
      </c>
      <c r="G2677" s="22" t="n">
        <v>5.395</v>
      </c>
      <c r="H2677" s="22" t="n">
        <v>8.111</v>
      </c>
      <c r="I2677" s="5" t="n">
        <f aca="false">B2677/493794</f>
        <v>0.00125153404051082</v>
      </c>
      <c r="J2677" s="6" t="n">
        <f aca="false">J2676+I2677</f>
        <v>0.901377902526162</v>
      </c>
    </row>
    <row r="2678" customFormat="false" ht="12.75" hidden="false" customHeight="false" outlineLevel="0" collapsed="false">
      <c r="A2678" s="20" t="n">
        <v>416</v>
      </c>
      <c r="B2678" s="21" t="n">
        <v>6</v>
      </c>
      <c r="C2678" s="22" t="n">
        <v>4.5</v>
      </c>
      <c r="D2678" s="22" t="n">
        <v>8.5732</v>
      </c>
      <c r="E2678" s="23" t="n">
        <v>356.94</v>
      </c>
      <c r="F2678" s="23" t="n">
        <v>541.37</v>
      </c>
      <c r="G2678" s="22" t="n">
        <v>5.167</v>
      </c>
      <c r="H2678" s="22" t="n">
        <v>8.75</v>
      </c>
      <c r="I2678" s="5" t="n">
        <f aca="false">B2678/493794</f>
        <v>1.21508159272895E-005</v>
      </c>
      <c r="J2678" s="6" t="n">
        <f aca="false">J2677+I2678</f>
        <v>0.901390053342089</v>
      </c>
    </row>
    <row r="2679" customFormat="false" ht="12.75" hidden="false" customHeight="false" outlineLevel="0" collapsed="false">
      <c r="A2679" s="20" t="n">
        <v>9056</v>
      </c>
      <c r="B2679" s="21" t="n">
        <v>2</v>
      </c>
      <c r="C2679" s="22" t="n">
        <v>6.5</v>
      </c>
      <c r="D2679" s="22" t="n">
        <v>4.9497</v>
      </c>
      <c r="E2679" s="23" t="n">
        <v>356.75</v>
      </c>
      <c r="F2679" s="23" t="n">
        <v>248.68</v>
      </c>
      <c r="G2679" s="22" t="n">
        <v>7</v>
      </c>
      <c r="H2679" s="22" t="n">
        <v>4.243</v>
      </c>
      <c r="I2679" s="5" t="n">
        <f aca="false">B2679/493794</f>
        <v>4.05027197576317E-006</v>
      </c>
      <c r="J2679" s="6" t="n">
        <f aca="false">J2678+I2679</f>
        <v>0.901394103614065</v>
      </c>
    </row>
    <row r="2680" customFormat="false" ht="12.75" hidden="false" customHeight="false" outlineLevel="0" collapsed="false">
      <c r="A2680" s="20" t="n">
        <v>27781</v>
      </c>
      <c r="B2680" s="21" t="n">
        <v>1</v>
      </c>
      <c r="C2680" s="22" t="n">
        <v>4</v>
      </c>
      <c r="D2680" s="22" t="s">
        <v>224</v>
      </c>
      <c r="E2680" s="23" t="n">
        <v>356.63</v>
      </c>
      <c r="F2680" s="23" t="s">
        <v>224</v>
      </c>
      <c r="G2680" s="22" t="n">
        <v>4</v>
      </c>
      <c r="H2680" s="22" t="s">
        <v>224</v>
      </c>
      <c r="I2680" s="5" t="n">
        <f aca="false">B2680/493794</f>
        <v>2.02513598788159E-006</v>
      </c>
      <c r="J2680" s="6" t="n">
        <f aca="false">J2679+I2680</f>
        <v>0.901396128750053</v>
      </c>
    </row>
    <row r="2681" customFormat="false" ht="12.75" hidden="false" customHeight="false" outlineLevel="0" collapsed="false">
      <c r="A2681" s="20" t="n">
        <v>2839</v>
      </c>
      <c r="B2681" s="21" t="n">
        <v>6</v>
      </c>
      <c r="C2681" s="22" t="n">
        <v>4.667</v>
      </c>
      <c r="D2681" s="22" t="n">
        <v>4.1793</v>
      </c>
      <c r="E2681" s="23" t="n">
        <v>356.62</v>
      </c>
      <c r="F2681" s="23" t="n">
        <v>297.61</v>
      </c>
      <c r="G2681" s="22" t="n">
        <v>5.333</v>
      </c>
      <c r="H2681" s="22" t="n">
        <v>4.412</v>
      </c>
      <c r="I2681" s="5" t="n">
        <f aca="false">B2681/493794</f>
        <v>1.21508159272895E-005</v>
      </c>
      <c r="J2681" s="6" t="n">
        <f aca="false">J2680+I2681</f>
        <v>0.90140827956598</v>
      </c>
    </row>
    <row r="2682" customFormat="false" ht="12.75" hidden="false" customHeight="false" outlineLevel="0" collapsed="false">
      <c r="A2682" s="20" t="n">
        <v>5699</v>
      </c>
      <c r="B2682" s="21" t="n">
        <v>7</v>
      </c>
      <c r="C2682" s="22" t="n">
        <v>4.857</v>
      </c>
      <c r="D2682" s="22" t="n">
        <v>3.579</v>
      </c>
      <c r="E2682" s="23" t="n">
        <v>356.12</v>
      </c>
      <c r="F2682" s="23" t="n">
        <v>208.85</v>
      </c>
      <c r="G2682" s="22" t="n">
        <v>5.286</v>
      </c>
      <c r="H2682" s="22" t="n">
        <v>3.904</v>
      </c>
      <c r="I2682" s="5" t="n">
        <f aca="false">B2682/493794</f>
        <v>1.41759519151711E-005</v>
      </c>
      <c r="J2682" s="6" t="n">
        <f aca="false">J2681+I2682</f>
        <v>0.901422455517895</v>
      </c>
    </row>
    <row r="2683" customFormat="false" ht="12.75" hidden="false" customHeight="false" outlineLevel="0" collapsed="false">
      <c r="A2683" s="20" t="n">
        <v>73005</v>
      </c>
      <c r="B2683" s="21" t="n">
        <v>3</v>
      </c>
      <c r="C2683" s="22" t="n">
        <v>5</v>
      </c>
      <c r="D2683" s="22" t="n">
        <v>1.7321</v>
      </c>
      <c r="E2683" s="23" t="n">
        <v>355.97</v>
      </c>
      <c r="F2683" s="23" t="n">
        <v>171.92</v>
      </c>
      <c r="G2683" s="22" t="n">
        <v>5.333</v>
      </c>
      <c r="H2683" s="22" t="n">
        <v>2.082</v>
      </c>
      <c r="I2683" s="5" t="n">
        <f aca="false">B2683/493794</f>
        <v>6.07540796364476E-006</v>
      </c>
      <c r="J2683" s="6" t="n">
        <f aca="false">J2682+I2683</f>
        <v>0.901428530925859</v>
      </c>
    </row>
    <row r="2684" customFormat="false" ht="12.75" hidden="false" customHeight="false" outlineLevel="0" collapsed="false">
      <c r="A2684" s="20" t="n">
        <v>78194</v>
      </c>
      <c r="B2684" s="21" t="n">
        <v>63</v>
      </c>
      <c r="C2684" s="22" t="n">
        <v>4.921</v>
      </c>
      <c r="D2684" s="22" t="n">
        <v>9.0666</v>
      </c>
      <c r="E2684" s="23" t="n">
        <v>355.94</v>
      </c>
      <c r="F2684" s="23" t="n">
        <v>576.15</v>
      </c>
      <c r="G2684" s="22" t="n">
        <v>5.746</v>
      </c>
      <c r="H2684" s="22" t="n">
        <v>12.751</v>
      </c>
      <c r="I2684" s="5" t="n">
        <f aca="false">B2684/493794</f>
        <v>0.00012758356723654</v>
      </c>
      <c r="J2684" s="6" t="n">
        <f aca="false">J2683+I2684</f>
        <v>0.901556114493096</v>
      </c>
    </row>
    <row r="2685" customFormat="false" ht="12.75" hidden="false" customHeight="false" outlineLevel="0" collapsed="false">
      <c r="A2685" s="20" t="n">
        <v>5538</v>
      </c>
      <c r="B2685" s="21" t="n">
        <v>4</v>
      </c>
      <c r="C2685" s="22" t="n">
        <v>5</v>
      </c>
      <c r="D2685" s="22" t="n">
        <v>4.899</v>
      </c>
      <c r="E2685" s="23" t="n">
        <v>355.9</v>
      </c>
      <c r="F2685" s="23" t="n">
        <v>266.51</v>
      </c>
      <c r="G2685" s="22" t="n">
        <v>5.25</v>
      </c>
      <c r="H2685" s="22" t="n">
        <v>4.646</v>
      </c>
      <c r="I2685" s="5" t="n">
        <f aca="false">B2685/493794</f>
        <v>8.10054395152634E-006</v>
      </c>
      <c r="J2685" s="6" t="n">
        <f aca="false">J2684+I2685</f>
        <v>0.901564215037047</v>
      </c>
    </row>
    <row r="2686" customFormat="false" ht="12.75" hidden="false" customHeight="false" outlineLevel="0" collapsed="false">
      <c r="A2686" s="20" t="n">
        <v>40501</v>
      </c>
      <c r="B2686" s="21" t="n">
        <v>4</v>
      </c>
      <c r="C2686" s="22" t="n">
        <v>6.5</v>
      </c>
      <c r="D2686" s="22" t="n">
        <v>9.037</v>
      </c>
      <c r="E2686" s="23" t="n">
        <v>355.77</v>
      </c>
      <c r="F2686" s="23" t="n">
        <v>403.77</v>
      </c>
      <c r="G2686" s="22" t="n">
        <v>7</v>
      </c>
      <c r="H2686" s="22" t="n">
        <v>9.381</v>
      </c>
      <c r="I2686" s="5" t="n">
        <f aca="false">B2686/493794</f>
        <v>8.10054395152634E-006</v>
      </c>
      <c r="J2686" s="6" t="n">
        <f aca="false">J2685+I2686</f>
        <v>0.901572315580999</v>
      </c>
    </row>
    <row r="2687" customFormat="false" ht="12.75" hidden="false" customHeight="false" outlineLevel="0" collapsed="false">
      <c r="A2687" s="20" t="n">
        <v>78050</v>
      </c>
      <c r="B2687" s="21" t="n">
        <v>7</v>
      </c>
      <c r="C2687" s="22" t="n">
        <v>4.714</v>
      </c>
      <c r="D2687" s="22" t="n">
        <v>4.3861</v>
      </c>
      <c r="E2687" s="23" t="n">
        <v>355.73</v>
      </c>
      <c r="F2687" s="23" t="n">
        <v>267.53</v>
      </c>
      <c r="G2687" s="22" t="n">
        <v>5.143</v>
      </c>
      <c r="H2687" s="22" t="n">
        <v>4.488</v>
      </c>
      <c r="I2687" s="5" t="n">
        <f aca="false">B2687/493794</f>
        <v>1.41759519151711E-005</v>
      </c>
      <c r="J2687" s="6" t="n">
        <f aca="false">J2686+I2687</f>
        <v>0.901586491532914</v>
      </c>
    </row>
    <row r="2688" customFormat="false" ht="12.75" hidden="false" customHeight="false" outlineLevel="0" collapsed="false">
      <c r="A2688" s="20" t="n">
        <v>8081</v>
      </c>
      <c r="B2688" s="21" t="n">
        <v>4</v>
      </c>
      <c r="C2688" s="22" t="n">
        <v>5</v>
      </c>
      <c r="D2688" s="22" t="n">
        <v>8</v>
      </c>
      <c r="E2688" s="23" t="n">
        <v>355.28</v>
      </c>
      <c r="F2688" s="23" t="n">
        <v>488.67</v>
      </c>
      <c r="G2688" s="22" t="n">
        <v>8</v>
      </c>
      <c r="H2688" s="22" t="n">
        <v>13.342</v>
      </c>
      <c r="I2688" s="5" t="n">
        <f aca="false">B2688/493794</f>
        <v>8.10054395152634E-006</v>
      </c>
      <c r="J2688" s="6" t="n">
        <f aca="false">J2687+I2688</f>
        <v>0.901594592076865</v>
      </c>
    </row>
    <row r="2689" customFormat="false" ht="12.75" hidden="false" customHeight="false" outlineLevel="0" collapsed="false">
      <c r="A2689" s="20" t="n">
        <v>5600</v>
      </c>
      <c r="B2689" s="21" t="n">
        <v>6</v>
      </c>
      <c r="C2689" s="22" t="n">
        <v>4.5</v>
      </c>
      <c r="D2689" s="22" t="n">
        <v>6.1887</v>
      </c>
      <c r="E2689" s="23" t="n">
        <v>354.43</v>
      </c>
      <c r="F2689" s="23" t="n">
        <v>396.4</v>
      </c>
      <c r="G2689" s="22" t="n">
        <v>5</v>
      </c>
      <c r="H2689" s="22" t="n">
        <v>6.45</v>
      </c>
      <c r="I2689" s="5" t="n">
        <f aca="false">B2689/493794</f>
        <v>1.21508159272895E-005</v>
      </c>
      <c r="J2689" s="6" t="n">
        <f aca="false">J2688+I2689</f>
        <v>0.901606742892793</v>
      </c>
    </row>
    <row r="2690" customFormat="false" ht="12.75" hidden="false" customHeight="false" outlineLevel="0" collapsed="false">
      <c r="A2690" s="20" t="n">
        <v>8602</v>
      </c>
      <c r="B2690" s="21" t="n">
        <v>4</v>
      </c>
      <c r="C2690" s="22" t="n">
        <v>6</v>
      </c>
      <c r="D2690" s="22" t="n">
        <v>4.761</v>
      </c>
      <c r="E2690" s="23" t="n">
        <v>354.17</v>
      </c>
      <c r="F2690" s="23" t="n">
        <v>231.57</v>
      </c>
      <c r="G2690" s="22" t="n">
        <v>6</v>
      </c>
      <c r="H2690" s="22" t="n">
        <v>4.761</v>
      </c>
      <c r="I2690" s="5" t="n">
        <f aca="false">B2690/493794</f>
        <v>8.10054395152634E-006</v>
      </c>
      <c r="J2690" s="6" t="n">
        <f aca="false">J2689+I2690</f>
        <v>0.901614843436744</v>
      </c>
    </row>
    <row r="2691" customFormat="false" ht="12.75" hidden="false" customHeight="false" outlineLevel="0" collapsed="false">
      <c r="A2691" s="20" t="n">
        <v>3370</v>
      </c>
      <c r="B2691" s="21" t="n">
        <v>7</v>
      </c>
      <c r="C2691" s="22" t="n">
        <v>5.714</v>
      </c>
      <c r="D2691" s="22" t="n">
        <v>4.6803</v>
      </c>
      <c r="E2691" s="23" t="n">
        <v>354.14</v>
      </c>
      <c r="F2691" s="23" t="n">
        <v>251.96</v>
      </c>
      <c r="G2691" s="22" t="n">
        <v>5.857</v>
      </c>
      <c r="H2691" s="22" t="n">
        <v>4.706</v>
      </c>
      <c r="I2691" s="5" t="n">
        <f aca="false">B2691/493794</f>
        <v>1.41759519151711E-005</v>
      </c>
      <c r="J2691" s="6" t="n">
        <f aca="false">J2690+I2691</f>
        <v>0.901629019388659</v>
      </c>
    </row>
    <row r="2692" customFormat="false" ht="12.75" hidden="false" customHeight="false" outlineLevel="0" collapsed="false">
      <c r="A2692" s="20" t="n">
        <v>3919</v>
      </c>
      <c r="B2692" s="21" t="n">
        <v>2</v>
      </c>
      <c r="C2692" s="22" t="n">
        <v>4.5</v>
      </c>
      <c r="D2692" s="22" t="n">
        <v>4.9497</v>
      </c>
      <c r="E2692" s="23" t="n">
        <v>354.03</v>
      </c>
      <c r="F2692" s="23" t="n">
        <v>387.53</v>
      </c>
      <c r="G2692" s="22" t="n">
        <v>6.5</v>
      </c>
      <c r="H2692" s="22" t="n">
        <v>7.778</v>
      </c>
      <c r="I2692" s="5" t="n">
        <f aca="false">B2692/493794</f>
        <v>4.05027197576317E-006</v>
      </c>
      <c r="J2692" s="6" t="n">
        <f aca="false">J2691+I2692</f>
        <v>0.901633069660635</v>
      </c>
    </row>
    <row r="2693" customFormat="false" ht="12.75" hidden="false" customHeight="false" outlineLevel="0" collapsed="false">
      <c r="A2693" s="20" t="n">
        <v>7213</v>
      </c>
      <c r="B2693" s="21" t="n">
        <v>39</v>
      </c>
      <c r="C2693" s="22" t="n">
        <v>5.538</v>
      </c>
      <c r="D2693" s="22" t="n">
        <v>8.3125</v>
      </c>
      <c r="E2693" s="23" t="n">
        <v>353.97</v>
      </c>
      <c r="F2693" s="23" t="n">
        <v>562.64</v>
      </c>
      <c r="G2693" s="22" t="n">
        <v>6.564</v>
      </c>
      <c r="H2693" s="22" t="n">
        <v>10.845</v>
      </c>
      <c r="I2693" s="5" t="n">
        <f aca="false">B2693/493794</f>
        <v>7.89803035273819E-005</v>
      </c>
      <c r="J2693" s="6" t="n">
        <f aca="false">J2692+I2693</f>
        <v>0.901712049964162</v>
      </c>
    </row>
    <row r="2694" customFormat="false" ht="12.75" hidden="false" customHeight="false" outlineLevel="0" collapsed="false">
      <c r="A2694" s="20" t="n">
        <v>5191</v>
      </c>
      <c r="B2694" s="21" t="n">
        <v>36</v>
      </c>
      <c r="C2694" s="22" t="n">
        <v>4.639</v>
      </c>
      <c r="D2694" s="22" t="n">
        <v>10.5861</v>
      </c>
      <c r="E2694" s="23" t="n">
        <v>353.61</v>
      </c>
      <c r="F2694" s="23" t="n">
        <v>663.35</v>
      </c>
      <c r="G2694" s="22" t="n">
        <v>4.75</v>
      </c>
      <c r="H2694" s="22" t="n">
        <v>10.731</v>
      </c>
      <c r="I2694" s="5" t="n">
        <f aca="false">B2694/493794</f>
        <v>7.29048955637371E-005</v>
      </c>
      <c r="J2694" s="6" t="n">
        <f aca="false">J2693+I2694</f>
        <v>0.901784954859726</v>
      </c>
    </row>
    <row r="2695" customFormat="false" ht="12.75" hidden="false" customHeight="false" outlineLevel="0" collapsed="false">
      <c r="A2695" s="20" t="n">
        <v>7286</v>
      </c>
      <c r="B2695" s="21" t="n">
        <v>9</v>
      </c>
      <c r="C2695" s="22" t="n">
        <v>5</v>
      </c>
      <c r="D2695" s="22" t="n">
        <v>6.3048</v>
      </c>
      <c r="E2695" s="23" t="n">
        <v>353.39</v>
      </c>
      <c r="F2695" s="23" t="n">
        <v>350.89</v>
      </c>
      <c r="G2695" s="22" t="n">
        <v>5.667</v>
      </c>
      <c r="H2695" s="22" t="n">
        <v>6.782</v>
      </c>
      <c r="I2695" s="5" t="n">
        <f aca="false">B2695/493794</f>
        <v>1.82262238909343E-005</v>
      </c>
      <c r="J2695" s="6" t="n">
        <f aca="false">J2694+I2695</f>
        <v>0.901803181083617</v>
      </c>
    </row>
    <row r="2696" customFormat="false" ht="12.75" hidden="false" customHeight="false" outlineLevel="0" collapsed="false">
      <c r="A2696" s="20" t="n">
        <v>1537</v>
      </c>
      <c r="B2696" s="21" t="n">
        <v>2</v>
      </c>
      <c r="C2696" s="22" t="n">
        <v>2.5</v>
      </c>
      <c r="D2696" s="22" t="n">
        <v>2.1213</v>
      </c>
      <c r="E2696" s="23" t="n">
        <v>353.22</v>
      </c>
      <c r="F2696" s="23" t="n">
        <v>361.95</v>
      </c>
      <c r="G2696" s="22" t="n">
        <v>3</v>
      </c>
      <c r="H2696" s="22" t="n">
        <v>2.828</v>
      </c>
      <c r="I2696" s="5" t="n">
        <f aca="false">B2696/493794</f>
        <v>4.05027197576317E-006</v>
      </c>
      <c r="J2696" s="6" t="n">
        <f aca="false">J2695+I2696</f>
        <v>0.901807231355593</v>
      </c>
    </row>
    <row r="2697" customFormat="false" ht="12.75" hidden="false" customHeight="false" outlineLevel="0" collapsed="false">
      <c r="A2697" s="20" t="n">
        <v>4954</v>
      </c>
      <c r="B2697" s="21" t="n">
        <v>1</v>
      </c>
      <c r="C2697" s="22" t="n">
        <v>2</v>
      </c>
      <c r="D2697" s="22" t="s">
        <v>224</v>
      </c>
      <c r="E2697" s="23" t="n">
        <v>352.27</v>
      </c>
      <c r="F2697" s="23" t="s">
        <v>224</v>
      </c>
      <c r="G2697" s="22" t="n">
        <v>3</v>
      </c>
      <c r="H2697" s="22" t="s">
        <v>224</v>
      </c>
      <c r="I2697" s="5" t="n">
        <f aca="false">B2697/493794</f>
        <v>2.02513598788159E-006</v>
      </c>
      <c r="J2697" s="6" t="n">
        <f aca="false">J2696+I2697</f>
        <v>0.901809256491581</v>
      </c>
    </row>
    <row r="2698" customFormat="false" ht="12.75" hidden="false" customHeight="false" outlineLevel="0" collapsed="false">
      <c r="A2698" s="20" t="n">
        <v>1950</v>
      </c>
      <c r="B2698" s="21" t="n">
        <v>150</v>
      </c>
      <c r="C2698" s="22" t="n">
        <v>4.5</v>
      </c>
      <c r="D2698" s="22" t="n">
        <v>6.0142</v>
      </c>
      <c r="E2698" s="23" t="n">
        <v>352.21</v>
      </c>
      <c r="F2698" s="23" t="n">
        <v>487.66</v>
      </c>
      <c r="G2698" s="22" t="n">
        <v>5.027</v>
      </c>
      <c r="H2698" s="22" t="n">
        <v>7.402</v>
      </c>
      <c r="I2698" s="5" t="n">
        <f aca="false">B2698/493794</f>
        <v>0.000303770398182238</v>
      </c>
      <c r="J2698" s="6" t="n">
        <f aca="false">J2697+I2698</f>
        <v>0.902113026889763</v>
      </c>
    </row>
    <row r="2699" customFormat="false" ht="12.75" hidden="false" customHeight="false" outlineLevel="0" collapsed="false">
      <c r="A2699" s="20" t="n">
        <v>2521</v>
      </c>
      <c r="B2699" s="21" t="n">
        <v>3</v>
      </c>
      <c r="C2699" s="22" t="n">
        <v>3</v>
      </c>
      <c r="D2699" s="22" t="n">
        <v>3.4641</v>
      </c>
      <c r="E2699" s="23" t="n">
        <v>352.19</v>
      </c>
      <c r="F2699" s="23" t="n">
        <v>374.75</v>
      </c>
      <c r="G2699" s="22" t="n">
        <v>3.667</v>
      </c>
      <c r="H2699" s="22" t="n">
        <v>3.786</v>
      </c>
      <c r="I2699" s="5" t="n">
        <f aca="false">B2699/493794</f>
        <v>6.07540796364476E-006</v>
      </c>
      <c r="J2699" s="6" t="n">
        <f aca="false">J2698+I2699</f>
        <v>0.902119102297727</v>
      </c>
    </row>
    <row r="2700" customFormat="false" ht="12.75" hidden="false" customHeight="false" outlineLevel="0" collapsed="false">
      <c r="A2700" s="20" t="n">
        <v>72479</v>
      </c>
      <c r="B2700" s="21" t="n">
        <v>2</v>
      </c>
      <c r="C2700" s="22" t="n">
        <v>4.5</v>
      </c>
      <c r="D2700" s="22" t="n">
        <v>0.7071</v>
      </c>
      <c r="E2700" s="23" t="n">
        <v>352.04</v>
      </c>
      <c r="F2700" s="23" t="n">
        <v>15.05</v>
      </c>
      <c r="G2700" s="22" t="n">
        <v>5</v>
      </c>
      <c r="H2700" s="22" t="n">
        <v>0</v>
      </c>
      <c r="I2700" s="5" t="n">
        <f aca="false">B2700/493794</f>
        <v>4.05027197576317E-006</v>
      </c>
      <c r="J2700" s="6" t="n">
        <f aca="false">J2699+I2700</f>
        <v>0.902123152569702</v>
      </c>
    </row>
    <row r="2701" customFormat="false" ht="12.75" hidden="false" customHeight="false" outlineLevel="0" collapsed="false">
      <c r="A2701" s="20" t="n">
        <v>73076</v>
      </c>
      <c r="B2701" s="21" t="n">
        <v>1</v>
      </c>
      <c r="C2701" s="22" t="n">
        <v>7</v>
      </c>
      <c r="D2701" s="22" t="s">
        <v>224</v>
      </c>
      <c r="E2701" s="23" t="n">
        <v>351.67</v>
      </c>
      <c r="F2701" s="23" t="s">
        <v>224</v>
      </c>
      <c r="G2701" s="22" t="n">
        <v>8</v>
      </c>
      <c r="H2701" s="22" t="s">
        <v>224</v>
      </c>
      <c r="I2701" s="5" t="n">
        <f aca="false">B2701/493794</f>
        <v>2.02513598788159E-006</v>
      </c>
      <c r="J2701" s="6" t="n">
        <f aca="false">J2700+I2701</f>
        <v>0.90212517770569</v>
      </c>
    </row>
    <row r="2702" customFormat="false" ht="12.75" hidden="false" customHeight="false" outlineLevel="0" collapsed="false">
      <c r="A2702" s="20" t="n">
        <v>1800</v>
      </c>
      <c r="B2702" s="21" t="n">
        <v>1</v>
      </c>
      <c r="C2702" s="22" t="n">
        <v>13</v>
      </c>
      <c r="D2702" s="22" t="s">
        <v>224</v>
      </c>
      <c r="E2702" s="23" t="n">
        <v>351.4</v>
      </c>
      <c r="F2702" s="23" t="s">
        <v>224</v>
      </c>
      <c r="G2702" s="22" t="n">
        <v>14</v>
      </c>
      <c r="H2702" s="22" t="s">
        <v>224</v>
      </c>
      <c r="I2702" s="5" t="n">
        <f aca="false">B2702/493794</f>
        <v>2.02513598788159E-006</v>
      </c>
      <c r="J2702" s="6" t="n">
        <f aca="false">J2701+I2702</f>
        <v>0.902127202841678</v>
      </c>
    </row>
    <row r="2703" customFormat="false" ht="12.75" hidden="false" customHeight="false" outlineLevel="0" collapsed="false">
      <c r="A2703" s="20" t="n">
        <v>7863</v>
      </c>
      <c r="B2703" s="21" t="n">
        <v>32</v>
      </c>
      <c r="C2703" s="22" t="n">
        <v>3.781</v>
      </c>
      <c r="D2703" s="22" t="n">
        <v>5.6325</v>
      </c>
      <c r="E2703" s="23" t="n">
        <v>350.98</v>
      </c>
      <c r="F2703" s="23" t="n">
        <v>458.26</v>
      </c>
      <c r="G2703" s="22" t="n">
        <v>4.344</v>
      </c>
      <c r="H2703" s="22" t="n">
        <v>5.949</v>
      </c>
      <c r="I2703" s="5" t="n">
        <f aca="false">B2703/493794</f>
        <v>6.48043516122108E-005</v>
      </c>
      <c r="J2703" s="6" t="n">
        <f aca="false">J2702+I2703</f>
        <v>0.90219200719329</v>
      </c>
    </row>
    <row r="2704" customFormat="false" ht="12.75" hidden="false" customHeight="false" outlineLevel="0" collapsed="false">
      <c r="A2704" s="20" t="s">
        <v>88</v>
      </c>
      <c r="B2704" s="21" t="n">
        <v>18</v>
      </c>
      <c r="C2704" s="22" t="n">
        <v>5.833</v>
      </c>
      <c r="D2704" s="22" t="n">
        <v>3.2765</v>
      </c>
      <c r="E2704" s="23" t="n">
        <v>350.88</v>
      </c>
      <c r="F2704" s="23" t="n">
        <v>189.83</v>
      </c>
      <c r="G2704" s="22" t="n">
        <v>6.5</v>
      </c>
      <c r="H2704" s="22" t="n">
        <v>4.105</v>
      </c>
      <c r="I2704" s="5" t="n">
        <f aca="false">B2704/493794</f>
        <v>3.64524477818686E-005</v>
      </c>
      <c r="J2704" s="6" t="n">
        <f aca="false">J2703+I2704</f>
        <v>0.902228459641072</v>
      </c>
    </row>
    <row r="2705" customFormat="false" ht="12.75" hidden="false" customHeight="false" outlineLevel="0" collapsed="false">
      <c r="A2705" s="20" t="n">
        <v>5691</v>
      </c>
      <c r="B2705" s="21" t="n">
        <v>26</v>
      </c>
      <c r="C2705" s="22" t="n">
        <v>4.885</v>
      </c>
      <c r="D2705" s="22" t="n">
        <v>9.917</v>
      </c>
      <c r="E2705" s="23" t="n">
        <v>350.72</v>
      </c>
      <c r="F2705" s="23" t="n">
        <v>555.52</v>
      </c>
      <c r="G2705" s="22" t="n">
        <v>5.346</v>
      </c>
      <c r="H2705" s="22" t="n">
        <v>10.507</v>
      </c>
      <c r="I2705" s="5" t="n">
        <f aca="false">B2705/493794</f>
        <v>5.26535356849212E-005</v>
      </c>
      <c r="J2705" s="6" t="n">
        <f aca="false">J2704+I2705</f>
        <v>0.902281113176757</v>
      </c>
    </row>
    <row r="2706" customFormat="false" ht="12.75" hidden="false" customHeight="false" outlineLevel="0" collapsed="false">
      <c r="A2706" s="20" t="s">
        <v>258</v>
      </c>
      <c r="B2706" s="21" t="n">
        <v>1</v>
      </c>
      <c r="C2706" s="22" t="n">
        <v>3</v>
      </c>
      <c r="D2706" s="22" t="s">
        <v>224</v>
      </c>
      <c r="E2706" s="23" t="n">
        <v>350.72</v>
      </c>
      <c r="F2706" s="23" t="s">
        <v>224</v>
      </c>
      <c r="G2706" s="22" t="n">
        <v>4</v>
      </c>
      <c r="H2706" s="22" t="s">
        <v>224</v>
      </c>
      <c r="I2706" s="5" t="n">
        <f aca="false">B2706/493794</f>
        <v>2.02513598788159E-006</v>
      </c>
      <c r="J2706" s="6" t="n">
        <f aca="false">J2705+I2706</f>
        <v>0.902283138312745</v>
      </c>
    </row>
    <row r="2707" customFormat="false" ht="12.75" hidden="false" customHeight="false" outlineLevel="0" collapsed="false">
      <c r="A2707" s="20" t="n">
        <v>7500</v>
      </c>
      <c r="B2707" s="21" t="n">
        <v>3</v>
      </c>
      <c r="C2707" s="22" t="n">
        <v>5.333</v>
      </c>
      <c r="D2707" s="22" t="n">
        <v>7.5056</v>
      </c>
      <c r="E2707" s="23" t="n">
        <v>350.39</v>
      </c>
      <c r="F2707" s="23" t="n">
        <v>396.51</v>
      </c>
      <c r="G2707" s="22" t="n">
        <v>6</v>
      </c>
      <c r="H2707" s="22" t="n">
        <v>7.81</v>
      </c>
      <c r="I2707" s="5" t="n">
        <f aca="false">B2707/493794</f>
        <v>6.07540796364476E-006</v>
      </c>
      <c r="J2707" s="6" t="n">
        <f aca="false">J2706+I2707</f>
        <v>0.902289213720709</v>
      </c>
    </row>
    <row r="2708" customFormat="false" ht="12.75" hidden="false" customHeight="false" outlineLevel="0" collapsed="false">
      <c r="A2708" s="20" t="n">
        <v>3432</v>
      </c>
      <c r="B2708" s="21" t="n">
        <v>120</v>
      </c>
      <c r="C2708" s="22" t="n">
        <v>5.133</v>
      </c>
      <c r="D2708" s="22" t="n">
        <v>7.0805</v>
      </c>
      <c r="E2708" s="23" t="n">
        <v>350.27</v>
      </c>
      <c r="F2708" s="23" t="n">
        <v>411.29</v>
      </c>
      <c r="G2708" s="22" t="n">
        <v>5.542</v>
      </c>
      <c r="H2708" s="22" t="n">
        <v>7.3</v>
      </c>
      <c r="I2708" s="5" t="n">
        <f aca="false">B2708/493794</f>
        <v>0.00024301631854579</v>
      </c>
      <c r="J2708" s="6" t="n">
        <f aca="false">J2707+I2708</f>
        <v>0.902532230039255</v>
      </c>
    </row>
    <row r="2709" customFormat="false" ht="12.75" hidden="false" customHeight="false" outlineLevel="0" collapsed="false">
      <c r="A2709" s="20" t="n">
        <v>5651</v>
      </c>
      <c r="B2709" s="21" t="n">
        <v>1</v>
      </c>
      <c r="C2709" s="22" t="n">
        <v>6</v>
      </c>
      <c r="D2709" s="22" t="s">
        <v>224</v>
      </c>
      <c r="E2709" s="23" t="n">
        <v>349.9</v>
      </c>
      <c r="F2709" s="23" t="s">
        <v>224</v>
      </c>
      <c r="G2709" s="22" t="n">
        <v>7</v>
      </c>
      <c r="H2709" s="22" t="s">
        <v>224</v>
      </c>
      <c r="I2709" s="5" t="n">
        <f aca="false">B2709/493794</f>
        <v>2.02513598788159E-006</v>
      </c>
      <c r="J2709" s="6" t="n">
        <f aca="false">J2708+I2709</f>
        <v>0.902534255175242</v>
      </c>
    </row>
    <row r="2710" customFormat="false" ht="12.75" hidden="false" customHeight="false" outlineLevel="0" collapsed="false">
      <c r="A2710" s="20" t="n">
        <v>7806</v>
      </c>
      <c r="B2710" s="21" t="n">
        <v>135</v>
      </c>
      <c r="C2710" s="22" t="n">
        <v>4.593</v>
      </c>
      <c r="D2710" s="22" t="n">
        <v>6.2454</v>
      </c>
      <c r="E2710" s="23" t="n">
        <v>349.78</v>
      </c>
      <c r="F2710" s="23" t="n">
        <v>402.59</v>
      </c>
      <c r="G2710" s="22" t="n">
        <v>5.215</v>
      </c>
      <c r="H2710" s="22" t="n">
        <v>7.086</v>
      </c>
      <c r="I2710" s="5" t="n">
        <f aca="false">B2710/493794</f>
        <v>0.000273393358364014</v>
      </c>
      <c r="J2710" s="6" t="n">
        <f aca="false">J2709+I2710</f>
        <v>0.902807648533606</v>
      </c>
    </row>
    <row r="2711" customFormat="false" ht="12.75" hidden="false" customHeight="false" outlineLevel="0" collapsed="false">
      <c r="A2711" s="20" t="n">
        <v>7246</v>
      </c>
      <c r="B2711" s="21" t="n">
        <v>6</v>
      </c>
      <c r="C2711" s="22" t="n">
        <v>5.167</v>
      </c>
      <c r="D2711" s="22" t="n">
        <v>4.3551</v>
      </c>
      <c r="E2711" s="23" t="n">
        <v>349.72</v>
      </c>
      <c r="F2711" s="23" t="n">
        <v>286.68</v>
      </c>
      <c r="G2711" s="22" t="n">
        <v>5.5</v>
      </c>
      <c r="H2711" s="22" t="n">
        <v>4.93</v>
      </c>
      <c r="I2711" s="5" t="n">
        <f aca="false">B2711/493794</f>
        <v>1.21508159272895E-005</v>
      </c>
      <c r="J2711" s="6" t="n">
        <f aca="false">J2710+I2711</f>
        <v>0.902819799349534</v>
      </c>
    </row>
    <row r="2712" customFormat="false" ht="12.75" hidden="false" customHeight="false" outlineLevel="0" collapsed="false">
      <c r="A2712" s="20" t="n">
        <v>38914</v>
      </c>
      <c r="B2712" s="21" t="n">
        <v>9</v>
      </c>
      <c r="C2712" s="22" t="n">
        <v>6.222</v>
      </c>
      <c r="D2712" s="22" t="n">
        <v>7.8227</v>
      </c>
      <c r="E2712" s="23" t="n">
        <v>349.29</v>
      </c>
      <c r="F2712" s="23" t="n">
        <v>349.67</v>
      </c>
      <c r="G2712" s="22" t="n">
        <v>6.222</v>
      </c>
      <c r="H2712" s="22" t="n">
        <v>7.823</v>
      </c>
      <c r="I2712" s="5" t="n">
        <f aca="false">B2712/493794</f>
        <v>1.82262238909343E-005</v>
      </c>
      <c r="J2712" s="6" t="n">
        <f aca="false">J2711+I2712</f>
        <v>0.902838025573425</v>
      </c>
    </row>
    <row r="2713" customFormat="false" ht="12.75" hidden="false" customHeight="false" outlineLevel="0" collapsed="false">
      <c r="A2713" s="20" t="n">
        <v>2308</v>
      </c>
      <c r="B2713" s="21" t="n">
        <v>1</v>
      </c>
      <c r="C2713" s="22" t="n">
        <v>3</v>
      </c>
      <c r="D2713" s="22" t="s">
        <v>224</v>
      </c>
      <c r="E2713" s="23" t="n">
        <v>349.14</v>
      </c>
      <c r="F2713" s="23" t="s">
        <v>224</v>
      </c>
      <c r="G2713" s="22" t="n">
        <v>4</v>
      </c>
      <c r="H2713" s="22" t="s">
        <v>224</v>
      </c>
      <c r="I2713" s="5" t="n">
        <f aca="false">B2713/493794</f>
        <v>2.02513598788159E-006</v>
      </c>
      <c r="J2713" s="6" t="n">
        <f aca="false">J2712+I2713</f>
        <v>0.902840050709413</v>
      </c>
    </row>
    <row r="2714" customFormat="false" ht="12.75" hidden="false" customHeight="false" outlineLevel="0" collapsed="false">
      <c r="A2714" s="20" t="n">
        <v>4510</v>
      </c>
      <c r="B2714" s="21" t="n">
        <v>1</v>
      </c>
      <c r="C2714" s="22" t="n">
        <v>3</v>
      </c>
      <c r="D2714" s="22" t="s">
        <v>224</v>
      </c>
      <c r="E2714" s="23" t="n">
        <v>349.14</v>
      </c>
      <c r="F2714" s="23" t="s">
        <v>224</v>
      </c>
      <c r="G2714" s="22" t="n">
        <v>4</v>
      </c>
      <c r="H2714" s="22" t="s">
        <v>224</v>
      </c>
      <c r="I2714" s="5" t="n">
        <f aca="false">B2714/493794</f>
        <v>2.02513598788159E-006</v>
      </c>
      <c r="J2714" s="6" t="n">
        <f aca="false">J2713+I2714</f>
        <v>0.9028420758454</v>
      </c>
    </row>
    <row r="2715" customFormat="false" ht="12.75" hidden="false" customHeight="false" outlineLevel="0" collapsed="false">
      <c r="A2715" s="20" t="n">
        <v>28989</v>
      </c>
      <c r="B2715" s="21" t="n">
        <v>2</v>
      </c>
      <c r="C2715" s="22" t="n">
        <v>4.5</v>
      </c>
      <c r="D2715" s="22" t="n">
        <v>4.9497</v>
      </c>
      <c r="E2715" s="23" t="n">
        <v>349.02</v>
      </c>
      <c r="F2715" s="23" t="n">
        <v>364.64</v>
      </c>
      <c r="G2715" s="22" t="n">
        <v>5</v>
      </c>
      <c r="H2715" s="22" t="n">
        <v>5.657</v>
      </c>
      <c r="I2715" s="5" t="n">
        <f aca="false">B2715/493794</f>
        <v>4.05027197576317E-006</v>
      </c>
      <c r="J2715" s="6" t="n">
        <f aca="false">J2714+I2715</f>
        <v>0.902846126117376</v>
      </c>
    </row>
    <row r="2716" customFormat="false" ht="12.75" hidden="false" customHeight="false" outlineLevel="0" collapsed="false">
      <c r="A2716" s="20" t="n">
        <v>36816</v>
      </c>
      <c r="B2716" s="21" t="n">
        <v>5</v>
      </c>
      <c r="C2716" s="22" t="n">
        <v>4.6</v>
      </c>
      <c r="D2716" s="22" t="n">
        <v>6.5038</v>
      </c>
      <c r="E2716" s="23" t="n">
        <v>348.99</v>
      </c>
      <c r="F2716" s="23" t="n">
        <v>392.23</v>
      </c>
      <c r="G2716" s="22" t="n">
        <v>5</v>
      </c>
      <c r="H2716" s="22" t="n">
        <v>6.364</v>
      </c>
      <c r="I2716" s="5" t="n">
        <f aca="false">B2716/493794</f>
        <v>1.01256799394079E-005</v>
      </c>
      <c r="J2716" s="6" t="n">
        <f aca="false">J2715+I2716</f>
        <v>0.902856251797316</v>
      </c>
    </row>
    <row r="2717" customFormat="false" ht="12.75" hidden="false" customHeight="false" outlineLevel="0" collapsed="false">
      <c r="A2717" s="20" t="n">
        <v>4510</v>
      </c>
      <c r="B2717" s="21" t="n">
        <v>4</v>
      </c>
      <c r="C2717" s="22" t="n">
        <v>5.5</v>
      </c>
      <c r="D2717" s="22" t="n">
        <v>7.0475</v>
      </c>
      <c r="E2717" s="23" t="n">
        <v>348.61</v>
      </c>
      <c r="F2717" s="23" t="n">
        <v>371.48</v>
      </c>
      <c r="G2717" s="22" t="n">
        <v>5.75</v>
      </c>
      <c r="H2717" s="22" t="n">
        <v>7.544</v>
      </c>
      <c r="I2717" s="5" t="n">
        <f aca="false">B2717/493794</f>
        <v>8.10054395152634E-006</v>
      </c>
      <c r="J2717" s="6" t="n">
        <f aca="false">J2716+I2717</f>
        <v>0.902864352341267</v>
      </c>
    </row>
    <row r="2718" customFormat="false" ht="12.75" hidden="false" customHeight="false" outlineLevel="0" collapsed="false">
      <c r="A2718" s="20" t="n">
        <v>3154</v>
      </c>
      <c r="B2718" s="21" t="n">
        <v>23</v>
      </c>
      <c r="C2718" s="22" t="n">
        <v>5.913</v>
      </c>
      <c r="D2718" s="22" t="n">
        <v>5.8303</v>
      </c>
      <c r="E2718" s="23" t="n">
        <v>347.54</v>
      </c>
      <c r="F2718" s="23" t="n">
        <v>280.83</v>
      </c>
      <c r="G2718" s="22" t="n">
        <v>6</v>
      </c>
      <c r="H2718" s="22" t="n">
        <v>5.815</v>
      </c>
      <c r="I2718" s="5" t="n">
        <f aca="false">B2718/493794</f>
        <v>4.65781277212765E-005</v>
      </c>
      <c r="J2718" s="6" t="n">
        <f aca="false">J2717+I2718</f>
        <v>0.902910930468988</v>
      </c>
    </row>
    <row r="2719" customFormat="false" ht="12.75" hidden="false" customHeight="false" outlineLevel="0" collapsed="false">
      <c r="A2719" s="20" t="n">
        <v>7876</v>
      </c>
      <c r="B2719" s="21" t="n">
        <v>22</v>
      </c>
      <c r="C2719" s="22" t="n">
        <v>4.591</v>
      </c>
      <c r="D2719" s="22" t="n">
        <v>4.3278</v>
      </c>
      <c r="E2719" s="23" t="n">
        <v>347.39</v>
      </c>
      <c r="F2719" s="23" t="n">
        <v>268.7</v>
      </c>
      <c r="G2719" s="22" t="n">
        <v>5.273</v>
      </c>
      <c r="H2719" s="22" t="n">
        <v>4.506</v>
      </c>
      <c r="I2719" s="5" t="n">
        <f aca="false">B2719/493794</f>
        <v>4.45529917333949E-005</v>
      </c>
      <c r="J2719" s="6" t="n">
        <f aca="false">J2718+I2719</f>
        <v>0.902955483460722</v>
      </c>
    </row>
    <row r="2720" customFormat="false" ht="12.75" hidden="false" customHeight="false" outlineLevel="0" collapsed="false">
      <c r="A2720" s="20" t="n">
        <v>971</v>
      </c>
      <c r="B2720" s="21" t="n">
        <v>2</v>
      </c>
      <c r="C2720" s="22" t="n">
        <v>5.5</v>
      </c>
      <c r="D2720" s="22" t="n">
        <v>4.9497</v>
      </c>
      <c r="E2720" s="23" t="n">
        <v>346.98</v>
      </c>
      <c r="F2720" s="23" t="n">
        <v>210.27</v>
      </c>
      <c r="G2720" s="22" t="n">
        <v>6</v>
      </c>
      <c r="H2720" s="22" t="n">
        <v>5.657</v>
      </c>
      <c r="I2720" s="5" t="n">
        <f aca="false">B2720/493794</f>
        <v>4.05027197576317E-006</v>
      </c>
      <c r="J2720" s="6" t="n">
        <f aca="false">J2719+I2720</f>
        <v>0.902959533732698</v>
      </c>
    </row>
    <row r="2721" customFormat="false" ht="12.75" hidden="false" customHeight="false" outlineLevel="0" collapsed="false">
      <c r="A2721" s="20" t="s">
        <v>218</v>
      </c>
      <c r="B2721" s="21" t="n">
        <v>2</v>
      </c>
      <c r="C2721" s="22" t="n">
        <v>5.5</v>
      </c>
      <c r="D2721" s="22" t="n">
        <v>0.7071</v>
      </c>
      <c r="E2721" s="23" t="n">
        <v>346.94</v>
      </c>
      <c r="F2721" s="23" t="n">
        <v>4.31</v>
      </c>
      <c r="G2721" s="22" t="n">
        <v>6</v>
      </c>
      <c r="H2721" s="22" t="n">
        <v>0</v>
      </c>
      <c r="I2721" s="5" t="n">
        <f aca="false">B2721/493794</f>
        <v>4.05027197576317E-006</v>
      </c>
      <c r="J2721" s="6" t="n">
        <f aca="false">J2720+I2721</f>
        <v>0.902963584004674</v>
      </c>
    </row>
    <row r="2722" customFormat="false" ht="12.75" hidden="false" customHeight="false" outlineLevel="0" collapsed="false">
      <c r="A2722" s="20" t="n">
        <v>45184</v>
      </c>
      <c r="B2722" s="21" t="n">
        <v>1</v>
      </c>
      <c r="C2722" s="22" t="n">
        <v>5</v>
      </c>
      <c r="D2722" s="22" t="s">
        <v>224</v>
      </c>
      <c r="E2722" s="23" t="n">
        <v>346.9</v>
      </c>
      <c r="F2722" s="23" t="s">
        <v>224</v>
      </c>
      <c r="G2722" s="22" t="n">
        <v>5</v>
      </c>
      <c r="H2722" s="22" t="s">
        <v>224</v>
      </c>
      <c r="I2722" s="5" t="n">
        <f aca="false">B2722/493794</f>
        <v>2.02513598788159E-006</v>
      </c>
      <c r="J2722" s="6" t="n">
        <f aca="false">J2721+I2722</f>
        <v>0.902965609140661</v>
      </c>
    </row>
    <row r="2723" customFormat="false" ht="12.75" hidden="false" customHeight="false" outlineLevel="0" collapsed="false">
      <c r="A2723" s="20" t="n">
        <v>7262</v>
      </c>
      <c r="B2723" s="21" t="n">
        <v>11</v>
      </c>
      <c r="C2723" s="22" t="n">
        <v>4.909</v>
      </c>
      <c r="D2723" s="22" t="n">
        <v>3.5342</v>
      </c>
      <c r="E2723" s="23" t="n">
        <v>346.56</v>
      </c>
      <c r="F2723" s="23" t="n">
        <v>171.35</v>
      </c>
      <c r="G2723" s="22" t="n">
        <v>5.182</v>
      </c>
      <c r="H2723" s="22" t="n">
        <v>3.43</v>
      </c>
      <c r="I2723" s="5" t="n">
        <f aca="false">B2723/493794</f>
        <v>2.22764958666975E-005</v>
      </c>
      <c r="J2723" s="6" t="n">
        <f aca="false">J2722+I2723</f>
        <v>0.902987885636528</v>
      </c>
    </row>
    <row r="2724" customFormat="false" ht="12.75" hidden="false" customHeight="false" outlineLevel="0" collapsed="false">
      <c r="A2724" s="20" t="n">
        <v>7949</v>
      </c>
      <c r="B2724" s="21" t="n">
        <v>42</v>
      </c>
      <c r="C2724" s="22" t="n">
        <v>3.31</v>
      </c>
      <c r="D2724" s="22" t="n">
        <v>4.9114</v>
      </c>
      <c r="E2724" s="23" t="n">
        <v>346.56</v>
      </c>
      <c r="F2724" s="23" t="n">
        <v>750.8</v>
      </c>
      <c r="G2724" s="22" t="n">
        <v>3.619</v>
      </c>
      <c r="H2724" s="22" t="n">
        <v>5.578</v>
      </c>
      <c r="I2724" s="5" t="n">
        <f aca="false">B2724/493794</f>
        <v>8.50557114910266E-005</v>
      </c>
      <c r="J2724" s="6" t="n">
        <f aca="false">J2723+I2724</f>
        <v>0.903072941348019</v>
      </c>
    </row>
    <row r="2725" customFormat="false" ht="12.75" hidden="false" customHeight="false" outlineLevel="0" collapsed="false">
      <c r="A2725" s="20" t="n">
        <v>1579</v>
      </c>
      <c r="B2725" s="21" t="n">
        <v>20</v>
      </c>
      <c r="C2725" s="22" t="n">
        <v>4.3</v>
      </c>
      <c r="D2725" s="22" t="n">
        <v>5.3123</v>
      </c>
      <c r="E2725" s="23" t="n">
        <v>346.45</v>
      </c>
      <c r="F2725" s="23" t="n">
        <v>373.95</v>
      </c>
      <c r="G2725" s="22" t="n">
        <v>5.4</v>
      </c>
      <c r="H2725" s="22" t="n">
        <v>7.272</v>
      </c>
      <c r="I2725" s="5" t="n">
        <f aca="false">B2725/493794</f>
        <v>4.05027197576317E-005</v>
      </c>
      <c r="J2725" s="6" t="n">
        <f aca="false">J2724+I2725</f>
        <v>0.903113444067777</v>
      </c>
    </row>
    <row r="2726" customFormat="false" ht="12.75" hidden="false" customHeight="false" outlineLevel="0" collapsed="false">
      <c r="A2726" s="20" t="n">
        <v>3331</v>
      </c>
      <c r="B2726" s="21" t="n">
        <v>99</v>
      </c>
      <c r="C2726" s="22" t="n">
        <v>4.495</v>
      </c>
      <c r="D2726" s="22" t="n">
        <v>5.0535</v>
      </c>
      <c r="E2726" s="23" t="n">
        <v>346.26</v>
      </c>
      <c r="F2726" s="23" t="n">
        <v>385.43</v>
      </c>
      <c r="G2726" s="22" t="n">
        <v>5.384</v>
      </c>
      <c r="H2726" s="22" t="n">
        <v>6.557</v>
      </c>
      <c r="I2726" s="5" t="n">
        <f aca="false">B2726/493794</f>
        <v>0.000200488462800277</v>
      </c>
      <c r="J2726" s="6" t="n">
        <f aca="false">J2725+I2726</f>
        <v>0.903313932530577</v>
      </c>
    </row>
    <row r="2727" customFormat="false" ht="12.75" hidden="false" customHeight="false" outlineLevel="0" collapsed="false">
      <c r="A2727" s="20" t="n">
        <v>29389</v>
      </c>
      <c r="B2727" s="21" t="n">
        <v>3</v>
      </c>
      <c r="C2727" s="22" t="n">
        <v>4.667</v>
      </c>
      <c r="D2727" s="22" t="n">
        <v>4.0415</v>
      </c>
      <c r="E2727" s="23" t="n">
        <v>346.17</v>
      </c>
      <c r="F2727" s="23" t="n">
        <v>245.34</v>
      </c>
      <c r="G2727" s="22" t="n">
        <v>5</v>
      </c>
      <c r="H2727" s="22" t="n">
        <v>4</v>
      </c>
      <c r="I2727" s="5" t="n">
        <f aca="false">B2727/493794</f>
        <v>6.07540796364476E-006</v>
      </c>
      <c r="J2727" s="6" t="n">
        <f aca="false">J2726+I2727</f>
        <v>0.903320007938541</v>
      </c>
    </row>
    <row r="2728" customFormat="false" ht="12.75" hidden="false" customHeight="false" outlineLevel="0" collapsed="false">
      <c r="A2728" s="20" t="n">
        <v>2392</v>
      </c>
      <c r="B2728" s="21" t="n">
        <v>7</v>
      </c>
      <c r="C2728" s="22" t="n">
        <v>5</v>
      </c>
      <c r="D2728" s="22" t="n">
        <v>5.3229</v>
      </c>
      <c r="E2728" s="23" t="n">
        <v>345.84</v>
      </c>
      <c r="F2728" s="23" t="n">
        <v>320.56</v>
      </c>
      <c r="G2728" s="22" t="n">
        <v>5.143</v>
      </c>
      <c r="H2728" s="22" t="n">
        <v>5.336</v>
      </c>
      <c r="I2728" s="5" t="n">
        <f aca="false">B2728/493794</f>
        <v>1.41759519151711E-005</v>
      </c>
      <c r="J2728" s="6" t="n">
        <f aca="false">J2727+I2728</f>
        <v>0.903334183890456</v>
      </c>
    </row>
    <row r="2729" customFormat="false" ht="12.75" hidden="false" customHeight="false" outlineLevel="0" collapsed="false">
      <c r="A2729" s="20" t="n">
        <v>99678</v>
      </c>
      <c r="B2729" s="21" t="n">
        <v>5</v>
      </c>
      <c r="C2729" s="22" t="n">
        <v>3.6</v>
      </c>
      <c r="D2729" s="22" t="n">
        <v>3.1305</v>
      </c>
      <c r="E2729" s="23" t="n">
        <v>345.07</v>
      </c>
      <c r="F2729" s="23" t="n">
        <v>241.09</v>
      </c>
      <c r="G2729" s="22" t="n">
        <v>4.4</v>
      </c>
      <c r="H2729" s="22" t="n">
        <v>3.847</v>
      </c>
      <c r="I2729" s="5" t="n">
        <f aca="false">B2729/493794</f>
        <v>1.01256799394079E-005</v>
      </c>
      <c r="J2729" s="6" t="n">
        <f aca="false">J2728+I2729</f>
        <v>0.903344309570395</v>
      </c>
    </row>
    <row r="2730" customFormat="false" ht="12.75" hidden="false" customHeight="false" outlineLevel="0" collapsed="false">
      <c r="A2730" s="20" t="n">
        <v>86389</v>
      </c>
      <c r="B2730" s="21" t="n">
        <v>1</v>
      </c>
      <c r="C2730" s="22" t="n">
        <v>4</v>
      </c>
      <c r="D2730" s="22" t="s">
        <v>224</v>
      </c>
      <c r="E2730" s="23" t="n">
        <v>345</v>
      </c>
      <c r="F2730" s="23" t="s">
        <v>224</v>
      </c>
      <c r="G2730" s="22" t="n">
        <v>4</v>
      </c>
      <c r="H2730" s="22" t="s">
        <v>224</v>
      </c>
      <c r="I2730" s="5" t="n">
        <f aca="false">B2730/493794</f>
        <v>2.02513598788159E-006</v>
      </c>
      <c r="J2730" s="6" t="n">
        <f aca="false">J2729+I2730</f>
        <v>0.903346334706383</v>
      </c>
    </row>
    <row r="2731" customFormat="false" ht="12.75" hidden="false" customHeight="false" outlineLevel="0" collapsed="false">
      <c r="A2731" s="20" t="s">
        <v>87</v>
      </c>
      <c r="B2731" s="21" t="n">
        <v>19</v>
      </c>
      <c r="C2731" s="22" t="n">
        <v>4.421</v>
      </c>
      <c r="D2731" s="22" t="n">
        <v>8.8463</v>
      </c>
      <c r="E2731" s="23" t="n">
        <v>344.72</v>
      </c>
      <c r="F2731" s="23" t="n">
        <v>596.69</v>
      </c>
      <c r="G2731" s="22" t="n">
        <v>5.105</v>
      </c>
      <c r="H2731" s="22" t="n">
        <v>10.687</v>
      </c>
      <c r="I2731" s="5" t="n">
        <f aca="false">B2731/493794</f>
        <v>3.84775837697501E-005</v>
      </c>
      <c r="J2731" s="6" t="n">
        <f aca="false">J2730+I2731</f>
        <v>0.903384812290153</v>
      </c>
    </row>
    <row r="2732" customFormat="false" ht="12.75" hidden="false" customHeight="false" outlineLevel="0" collapsed="false">
      <c r="A2732" s="20" t="n">
        <v>1552</v>
      </c>
      <c r="B2732" s="21" t="n">
        <v>7</v>
      </c>
      <c r="C2732" s="22" t="n">
        <v>4.143</v>
      </c>
      <c r="D2732" s="22" t="n">
        <v>6.7188</v>
      </c>
      <c r="E2732" s="23" t="n">
        <v>344.4</v>
      </c>
      <c r="F2732" s="23" t="n">
        <v>349.05</v>
      </c>
      <c r="G2732" s="22" t="n">
        <v>4.714</v>
      </c>
      <c r="H2732" s="22" t="n">
        <v>6.969</v>
      </c>
      <c r="I2732" s="5" t="n">
        <f aca="false">B2732/493794</f>
        <v>1.41759519151711E-005</v>
      </c>
      <c r="J2732" s="6" t="n">
        <f aca="false">J2731+I2732</f>
        <v>0.903398988242068</v>
      </c>
    </row>
    <row r="2733" customFormat="false" ht="12.75" hidden="false" customHeight="false" outlineLevel="0" collapsed="false">
      <c r="A2733" s="20" t="n">
        <v>69274</v>
      </c>
      <c r="B2733" s="21" t="n">
        <v>1</v>
      </c>
      <c r="C2733" s="22" t="n">
        <v>5</v>
      </c>
      <c r="D2733" s="22" t="s">
        <v>224</v>
      </c>
      <c r="E2733" s="23" t="n">
        <v>344.25</v>
      </c>
      <c r="F2733" s="23" t="s">
        <v>224</v>
      </c>
      <c r="G2733" s="22" t="n">
        <v>5</v>
      </c>
      <c r="H2733" s="22" t="s">
        <v>224</v>
      </c>
      <c r="I2733" s="5" t="n">
        <f aca="false">B2733/493794</f>
        <v>2.02513598788159E-006</v>
      </c>
      <c r="J2733" s="6" t="n">
        <f aca="false">J2732+I2733</f>
        <v>0.903401013378056</v>
      </c>
    </row>
    <row r="2734" customFormat="false" ht="12.75" hidden="false" customHeight="false" outlineLevel="0" collapsed="false">
      <c r="A2734" s="20" t="n">
        <v>8760</v>
      </c>
      <c r="B2734" s="21" t="n">
        <v>1</v>
      </c>
      <c r="C2734" s="22" t="n">
        <v>4</v>
      </c>
      <c r="D2734" s="22" t="s">
        <v>224</v>
      </c>
      <c r="E2734" s="23" t="n">
        <v>344.11</v>
      </c>
      <c r="F2734" s="23" t="s">
        <v>224</v>
      </c>
      <c r="G2734" s="22" t="n">
        <v>5</v>
      </c>
      <c r="H2734" s="22" t="s">
        <v>224</v>
      </c>
      <c r="I2734" s="5" t="n">
        <f aca="false">B2734/493794</f>
        <v>2.02513598788159E-006</v>
      </c>
      <c r="J2734" s="6" t="n">
        <f aca="false">J2733+I2734</f>
        <v>0.903403038514044</v>
      </c>
    </row>
    <row r="2735" customFormat="false" ht="12.75" hidden="false" customHeight="false" outlineLevel="0" collapsed="false">
      <c r="A2735" s="20" t="s">
        <v>234</v>
      </c>
      <c r="B2735" s="21" t="n">
        <v>1</v>
      </c>
      <c r="C2735" s="22" t="n">
        <v>5</v>
      </c>
      <c r="D2735" s="22" t="s">
        <v>224</v>
      </c>
      <c r="E2735" s="23" t="n">
        <v>344.11</v>
      </c>
      <c r="F2735" s="23" t="s">
        <v>224</v>
      </c>
      <c r="G2735" s="22" t="n">
        <v>5</v>
      </c>
      <c r="H2735" s="22" t="s">
        <v>224</v>
      </c>
      <c r="I2735" s="5" t="n">
        <f aca="false">B2735/493794</f>
        <v>2.02513598788159E-006</v>
      </c>
      <c r="J2735" s="6" t="n">
        <f aca="false">J2734+I2735</f>
        <v>0.903405063650032</v>
      </c>
    </row>
    <row r="2736" customFormat="false" ht="12.75" hidden="false" customHeight="false" outlineLevel="0" collapsed="false">
      <c r="A2736" s="20" t="n">
        <v>99590</v>
      </c>
      <c r="B2736" s="21" t="n">
        <v>9</v>
      </c>
      <c r="C2736" s="22" t="n">
        <v>4.111</v>
      </c>
      <c r="D2736" s="22" t="n">
        <v>5.9043</v>
      </c>
      <c r="E2736" s="23" t="n">
        <v>343.78</v>
      </c>
      <c r="F2736" s="23" t="n">
        <v>369.94</v>
      </c>
      <c r="G2736" s="22" t="n">
        <v>4.667</v>
      </c>
      <c r="H2736" s="22" t="n">
        <v>6.442</v>
      </c>
      <c r="I2736" s="5" t="n">
        <f aca="false">B2736/493794</f>
        <v>1.82262238909343E-005</v>
      </c>
      <c r="J2736" s="6" t="n">
        <f aca="false">J2735+I2736</f>
        <v>0.903423289873923</v>
      </c>
    </row>
    <row r="2737" customFormat="false" ht="12.75" hidden="false" customHeight="false" outlineLevel="0" collapsed="false">
      <c r="A2737" s="20" t="n">
        <v>3689</v>
      </c>
      <c r="B2737" s="21" t="n">
        <v>7</v>
      </c>
      <c r="C2737" s="22" t="n">
        <v>6</v>
      </c>
      <c r="D2737" s="22" t="n">
        <v>5.7155</v>
      </c>
      <c r="E2737" s="23" t="n">
        <v>343.7</v>
      </c>
      <c r="F2737" s="23" t="n">
        <v>278.68</v>
      </c>
      <c r="G2737" s="22" t="n">
        <v>6</v>
      </c>
      <c r="H2737" s="22" t="n">
        <v>5.715</v>
      </c>
      <c r="I2737" s="5" t="n">
        <f aca="false">B2737/493794</f>
        <v>1.41759519151711E-005</v>
      </c>
      <c r="J2737" s="6" t="n">
        <f aca="false">J2736+I2737</f>
        <v>0.903437465825838</v>
      </c>
    </row>
    <row r="2738" customFormat="false" ht="12.75" hidden="false" customHeight="false" outlineLevel="0" collapsed="false">
      <c r="A2738" s="20" t="n">
        <v>71481</v>
      </c>
      <c r="B2738" s="21" t="n">
        <v>1</v>
      </c>
      <c r="C2738" s="22" t="n">
        <v>4</v>
      </c>
      <c r="D2738" s="22" t="s">
        <v>224</v>
      </c>
      <c r="E2738" s="23" t="n">
        <v>343.46</v>
      </c>
      <c r="F2738" s="23" t="s">
        <v>224</v>
      </c>
      <c r="G2738" s="22" t="n">
        <v>5</v>
      </c>
      <c r="H2738" s="22" t="s">
        <v>224</v>
      </c>
      <c r="I2738" s="5" t="n">
        <f aca="false">B2738/493794</f>
        <v>2.02513598788159E-006</v>
      </c>
      <c r="J2738" s="6" t="n">
        <f aca="false">J2737+I2738</f>
        <v>0.903439490961826</v>
      </c>
    </row>
    <row r="2739" customFormat="false" ht="12.75" hidden="false" customHeight="false" outlineLevel="0" collapsed="false">
      <c r="A2739" s="20" t="n">
        <v>44024</v>
      </c>
      <c r="B2739" s="21" t="n">
        <v>40</v>
      </c>
      <c r="C2739" s="22" t="n">
        <v>3.675</v>
      </c>
      <c r="D2739" s="22" t="n">
        <v>4.736</v>
      </c>
      <c r="E2739" s="23" t="n">
        <v>342.92</v>
      </c>
      <c r="F2739" s="23" t="n">
        <v>385.97</v>
      </c>
      <c r="G2739" s="22" t="n">
        <v>3.975</v>
      </c>
      <c r="H2739" s="22" t="n">
        <v>5.071</v>
      </c>
      <c r="I2739" s="5" t="n">
        <f aca="false">B2739/493794</f>
        <v>8.10054395152635E-005</v>
      </c>
      <c r="J2739" s="6" t="n">
        <f aca="false">J2738+I2739</f>
        <v>0.903520496401341</v>
      </c>
    </row>
    <row r="2740" customFormat="false" ht="12.75" hidden="false" customHeight="false" outlineLevel="0" collapsed="false">
      <c r="A2740" s="20" t="n">
        <v>383</v>
      </c>
      <c r="B2740" s="21" t="n">
        <v>9</v>
      </c>
      <c r="C2740" s="22" t="n">
        <v>3.222</v>
      </c>
      <c r="D2740" s="22" t="n">
        <v>3.5277</v>
      </c>
      <c r="E2740" s="23" t="n">
        <v>342.74</v>
      </c>
      <c r="F2740" s="23" t="n">
        <v>316.95</v>
      </c>
      <c r="G2740" s="22" t="n">
        <v>3.444</v>
      </c>
      <c r="H2740" s="22" t="n">
        <v>3.468</v>
      </c>
      <c r="I2740" s="5" t="n">
        <f aca="false">B2740/493794</f>
        <v>1.82262238909343E-005</v>
      </c>
      <c r="J2740" s="6" t="n">
        <f aca="false">J2739+I2740</f>
        <v>0.903538722625232</v>
      </c>
    </row>
    <row r="2741" customFormat="false" ht="12.75" hidden="false" customHeight="false" outlineLevel="0" collapsed="false">
      <c r="A2741" s="20" t="n">
        <v>6029</v>
      </c>
      <c r="B2741" s="21" t="n">
        <v>2</v>
      </c>
      <c r="C2741" s="22" t="n">
        <v>2.5</v>
      </c>
      <c r="D2741" s="22" t="n">
        <v>0.7071</v>
      </c>
      <c r="E2741" s="23" t="n">
        <v>342.15</v>
      </c>
      <c r="F2741" s="23" t="n">
        <v>12.65</v>
      </c>
      <c r="G2741" s="22" t="n">
        <v>3</v>
      </c>
      <c r="H2741" s="22" t="n">
        <v>1.414</v>
      </c>
      <c r="I2741" s="5" t="n">
        <f aca="false">B2741/493794</f>
        <v>4.05027197576317E-006</v>
      </c>
      <c r="J2741" s="6" t="n">
        <f aca="false">J2740+I2741</f>
        <v>0.903542772897208</v>
      </c>
    </row>
    <row r="2742" customFormat="false" ht="12.75" hidden="false" customHeight="false" outlineLevel="0" collapsed="false">
      <c r="A2742" s="20" t="n">
        <v>72761</v>
      </c>
      <c r="B2742" s="21" t="n">
        <v>7</v>
      </c>
      <c r="C2742" s="22" t="n">
        <v>5.857</v>
      </c>
      <c r="D2742" s="22" t="n">
        <v>3.7161</v>
      </c>
      <c r="E2742" s="23" t="n">
        <v>342.11</v>
      </c>
      <c r="F2742" s="23" t="n">
        <v>182.12</v>
      </c>
      <c r="G2742" s="22" t="n">
        <v>6</v>
      </c>
      <c r="H2742" s="22" t="n">
        <v>3.873</v>
      </c>
      <c r="I2742" s="5" t="n">
        <f aca="false">B2742/493794</f>
        <v>1.41759519151711E-005</v>
      </c>
      <c r="J2742" s="6" t="n">
        <f aca="false">J2741+I2742</f>
        <v>0.903556948849123</v>
      </c>
    </row>
    <row r="2743" customFormat="false" ht="12.75" hidden="false" customHeight="false" outlineLevel="0" collapsed="false">
      <c r="A2743" s="20" t="n">
        <v>1122</v>
      </c>
      <c r="B2743" s="21" t="n">
        <v>7</v>
      </c>
      <c r="C2743" s="22" t="n">
        <v>3</v>
      </c>
      <c r="D2743" s="22" t="n">
        <v>1.7321</v>
      </c>
      <c r="E2743" s="23" t="n">
        <v>341.66</v>
      </c>
      <c r="F2743" s="23" t="n">
        <v>248.76</v>
      </c>
      <c r="G2743" s="22" t="n">
        <v>3.714</v>
      </c>
      <c r="H2743" s="22" t="n">
        <v>2.563</v>
      </c>
      <c r="I2743" s="5" t="n">
        <f aca="false">B2743/493794</f>
        <v>1.41759519151711E-005</v>
      </c>
      <c r="J2743" s="6" t="n">
        <f aca="false">J2742+I2743</f>
        <v>0.903571124801038</v>
      </c>
    </row>
    <row r="2744" customFormat="false" ht="12.75" hidden="false" customHeight="false" outlineLevel="0" collapsed="false">
      <c r="A2744" s="20" t="n">
        <v>869</v>
      </c>
      <c r="B2744" s="21" t="n">
        <v>2</v>
      </c>
      <c r="C2744" s="22" t="n">
        <v>4</v>
      </c>
      <c r="D2744" s="22" t="n">
        <v>2.8284</v>
      </c>
      <c r="E2744" s="23" t="n">
        <v>341.36</v>
      </c>
      <c r="F2744" s="23" t="n">
        <v>179.31</v>
      </c>
      <c r="G2744" s="22" t="n">
        <v>4.5</v>
      </c>
      <c r="H2744" s="22" t="n">
        <v>3.536</v>
      </c>
      <c r="I2744" s="5" t="n">
        <f aca="false">B2744/493794</f>
        <v>4.05027197576317E-006</v>
      </c>
      <c r="J2744" s="6" t="n">
        <f aca="false">J2743+I2744</f>
        <v>0.903575175073014</v>
      </c>
    </row>
    <row r="2745" customFormat="false" ht="12.75" hidden="false" customHeight="false" outlineLevel="0" collapsed="false">
      <c r="A2745" s="20" t="n">
        <v>7243</v>
      </c>
      <c r="B2745" s="21" t="n">
        <v>43</v>
      </c>
      <c r="C2745" s="22" t="n">
        <v>4.698</v>
      </c>
      <c r="D2745" s="22" t="n">
        <v>4.993</v>
      </c>
      <c r="E2745" s="23" t="n">
        <v>341.01</v>
      </c>
      <c r="F2745" s="23" t="n">
        <v>312.12</v>
      </c>
      <c r="G2745" s="22" t="n">
        <v>5.349</v>
      </c>
      <c r="H2745" s="22" t="n">
        <v>6.168</v>
      </c>
      <c r="I2745" s="5" t="n">
        <f aca="false">B2745/493794</f>
        <v>8.70808474789082E-005</v>
      </c>
      <c r="J2745" s="6" t="n">
        <f aca="false">J2744+I2745</f>
        <v>0.903662255920493</v>
      </c>
    </row>
    <row r="2746" customFormat="false" ht="12.75" hidden="false" customHeight="false" outlineLevel="0" collapsed="false">
      <c r="A2746" s="20" t="n">
        <v>3688</v>
      </c>
      <c r="B2746" s="21" t="n">
        <v>12</v>
      </c>
      <c r="C2746" s="22" t="n">
        <v>4.75</v>
      </c>
      <c r="D2746" s="22" t="n">
        <v>5.7228</v>
      </c>
      <c r="E2746" s="23" t="n">
        <v>340.77</v>
      </c>
      <c r="F2746" s="23" t="n">
        <v>341.27</v>
      </c>
      <c r="G2746" s="22" t="n">
        <v>5.417</v>
      </c>
      <c r="H2746" s="22" t="n">
        <v>5.915</v>
      </c>
      <c r="I2746" s="5" t="n">
        <f aca="false">B2746/493794</f>
        <v>2.4301631854579E-005</v>
      </c>
      <c r="J2746" s="6" t="n">
        <f aca="false">J2745+I2746</f>
        <v>0.903686557552348</v>
      </c>
    </row>
    <row r="2747" customFormat="false" ht="12.75" hidden="false" customHeight="false" outlineLevel="0" collapsed="false">
      <c r="A2747" s="20" t="n">
        <v>2631</v>
      </c>
      <c r="B2747" s="21" t="n">
        <v>7</v>
      </c>
      <c r="C2747" s="22" t="n">
        <v>5</v>
      </c>
      <c r="D2747" s="22" t="n">
        <v>3.5119</v>
      </c>
      <c r="E2747" s="23" t="n">
        <v>340.73</v>
      </c>
      <c r="F2747" s="23" t="n">
        <v>192.92</v>
      </c>
      <c r="G2747" s="22" t="n">
        <v>5.571</v>
      </c>
      <c r="H2747" s="22" t="n">
        <v>3.952</v>
      </c>
      <c r="I2747" s="5" t="n">
        <f aca="false">B2747/493794</f>
        <v>1.41759519151711E-005</v>
      </c>
      <c r="J2747" s="6" t="n">
        <f aca="false">J2746+I2747</f>
        <v>0.903700733504263</v>
      </c>
    </row>
    <row r="2748" customFormat="false" ht="12.75" hidden="false" customHeight="false" outlineLevel="0" collapsed="false">
      <c r="A2748" s="20" t="n">
        <v>22809</v>
      </c>
      <c r="B2748" s="21" t="n">
        <v>1</v>
      </c>
      <c r="C2748" s="22" t="n">
        <v>5</v>
      </c>
      <c r="D2748" s="22" t="s">
        <v>224</v>
      </c>
      <c r="E2748" s="23" t="n">
        <v>340.71</v>
      </c>
      <c r="F2748" s="23" t="s">
        <v>224</v>
      </c>
      <c r="G2748" s="22" t="n">
        <v>6</v>
      </c>
      <c r="H2748" s="22" t="s">
        <v>224</v>
      </c>
      <c r="I2748" s="5" t="n">
        <f aca="false">B2748/493794</f>
        <v>2.02513598788159E-006</v>
      </c>
      <c r="J2748" s="6" t="n">
        <f aca="false">J2747+I2748</f>
        <v>0.903702758640251</v>
      </c>
    </row>
    <row r="2749" customFormat="false" ht="12.75" hidden="false" customHeight="false" outlineLevel="0" collapsed="false">
      <c r="A2749" s="20" t="n">
        <v>79579</v>
      </c>
      <c r="B2749" s="21" t="n">
        <v>2</v>
      </c>
      <c r="C2749" s="22" t="n">
        <v>4.5</v>
      </c>
      <c r="D2749" s="22" t="n">
        <v>0.7071</v>
      </c>
      <c r="E2749" s="23" t="n">
        <v>340.49</v>
      </c>
      <c r="F2749" s="23" t="n">
        <v>70.48</v>
      </c>
      <c r="G2749" s="22" t="n">
        <v>4.5</v>
      </c>
      <c r="H2749" s="22" t="n">
        <v>0.707</v>
      </c>
      <c r="I2749" s="5" t="n">
        <f aca="false">B2749/493794</f>
        <v>4.05027197576317E-006</v>
      </c>
      <c r="J2749" s="6" t="n">
        <f aca="false">J2748+I2749</f>
        <v>0.903706808912227</v>
      </c>
    </row>
    <row r="2750" customFormat="false" ht="12.75" hidden="false" customHeight="false" outlineLevel="0" collapsed="false">
      <c r="A2750" s="20" t="n">
        <v>5130</v>
      </c>
      <c r="B2750" s="21" t="n">
        <v>8</v>
      </c>
      <c r="C2750" s="22" t="n">
        <v>5</v>
      </c>
      <c r="D2750" s="22" t="n">
        <v>4.1748</v>
      </c>
      <c r="E2750" s="23" t="n">
        <v>340.41</v>
      </c>
      <c r="F2750" s="23" t="n">
        <v>241.26</v>
      </c>
      <c r="G2750" s="22" t="n">
        <v>5.25</v>
      </c>
      <c r="H2750" s="22" t="n">
        <v>4.496</v>
      </c>
      <c r="I2750" s="5" t="n">
        <f aca="false">B2750/493794</f>
        <v>1.62010879030527E-005</v>
      </c>
      <c r="J2750" s="6" t="n">
        <f aca="false">J2749+I2750</f>
        <v>0.90372301000013</v>
      </c>
    </row>
    <row r="2751" customFormat="false" ht="12.75" hidden="false" customHeight="false" outlineLevel="0" collapsed="false">
      <c r="A2751" s="20" t="n">
        <v>2690</v>
      </c>
      <c r="B2751" s="21" t="n">
        <v>2</v>
      </c>
      <c r="C2751" s="22" t="n">
        <v>4.5</v>
      </c>
      <c r="D2751" s="22" t="n">
        <v>4.9497</v>
      </c>
      <c r="E2751" s="23" t="n">
        <v>340.38</v>
      </c>
      <c r="F2751" s="23" t="n">
        <v>340.73</v>
      </c>
      <c r="G2751" s="22" t="n">
        <v>5</v>
      </c>
      <c r="H2751" s="22" t="n">
        <v>5.657</v>
      </c>
      <c r="I2751" s="5" t="n">
        <f aca="false">B2751/493794</f>
        <v>4.05027197576317E-006</v>
      </c>
      <c r="J2751" s="6" t="n">
        <f aca="false">J2750+I2751</f>
        <v>0.903727060272105</v>
      </c>
    </row>
    <row r="2752" customFormat="false" ht="12.75" hidden="false" customHeight="false" outlineLevel="0" collapsed="false">
      <c r="A2752" s="20" t="n">
        <v>56081</v>
      </c>
      <c r="B2752" s="21" t="n">
        <v>22</v>
      </c>
      <c r="C2752" s="22" t="n">
        <v>4.136</v>
      </c>
      <c r="D2752" s="22" t="n">
        <v>4.8824</v>
      </c>
      <c r="E2752" s="23" t="n">
        <v>340.29</v>
      </c>
      <c r="F2752" s="23" t="n">
        <v>277.83</v>
      </c>
      <c r="G2752" s="22" t="n">
        <v>4.5</v>
      </c>
      <c r="H2752" s="22" t="n">
        <v>5.289</v>
      </c>
      <c r="I2752" s="5" t="n">
        <f aca="false">B2752/493794</f>
        <v>4.45529917333949E-005</v>
      </c>
      <c r="J2752" s="6" t="n">
        <f aca="false">J2751+I2752</f>
        <v>0.903771613263839</v>
      </c>
    </row>
    <row r="2753" customFormat="false" ht="12.75" hidden="false" customHeight="false" outlineLevel="0" collapsed="false">
      <c r="A2753" s="20" t="n">
        <v>41041</v>
      </c>
      <c r="B2753" s="21" t="n">
        <v>12</v>
      </c>
      <c r="C2753" s="22" t="n">
        <v>3.833</v>
      </c>
      <c r="D2753" s="22" t="n">
        <v>5.0422</v>
      </c>
      <c r="E2753" s="23" t="n">
        <v>340.18</v>
      </c>
      <c r="F2753" s="23" t="n">
        <v>346.16</v>
      </c>
      <c r="G2753" s="22" t="n">
        <v>3.833</v>
      </c>
      <c r="H2753" s="22" t="n">
        <v>5.042</v>
      </c>
      <c r="I2753" s="5" t="n">
        <f aca="false">B2753/493794</f>
        <v>2.4301631854579E-005</v>
      </c>
      <c r="J2753" s="6" t="n">
        <f aca="false">J2752+I2753</f>
        <v>0.903795914895693</v>
      </c>
    </row>
    <row r="2754" customFormat="false" ht="12.75" hidden="false" customHeight="false" outlineLevel="0" collapsed="false">
      <c r="A2754" s="20" t="n">
        <v>5711</v>
      </c>
      <c r="B2754" s="21" t="n">
        <v>1</v>
      </c>
      <c r="C2754" s="22" t="n">
        <v>6</v>
      </c>
      <c r="D2754" s="22" t="s">
        <v>224</v>
      </c>
      <c r="E2754" s="23" t="n">
        <v>340.04</v>
      </c>
      <c r="F2754" s="23" t="s">
        <v>224</v>
      </c>
      <c r="G2754" s="22" t="n">
        <v>6</v>
      </c>
      <c r="H2754" s="22" t="s">
        <v>224</v>
      </c>
      <c r="I2754" s="5" t="n">
        <f aca="false">B2754/493794</f>
        <v>2.02513598788159E-006</v>
      </c>
      <c r="J2754" s="6" t="n">
        <f aca="false">J2753+I2754</f>
        <v>0.903797940031681</v>
      </c>
    </row>
    <row r="2755" customFormat="false" ht="12.75" hidden="false" customHeight="false" outlineLevel="0" collapsed="false">
      <c r="A2755" s="20" t="n">
        <v>42833</v>
      </c>
      <c r="B2755" s="21" t="n">
        <v>6</v>
      </c>
      <c r="C2755" s="22" t="n">
        <v>3.667</v>
      </c>
      <c r="D2755" s="22" t="n">
        <v>2.582</v>
      </c>
      <c r="E2755" s="23" t="n">
        <v>339.9</v>
      </c>
      <c r="F2755" s="23" t="n">
        <v>211.22</v>
      </c>
      <c r="G2755" s="22" t="n">
        <v>4.167</v>
      </c>
      <c r="H2755" s="22" t="n">
        <v>3.061</v>
      </c>
      <c r="I2755" s="5" t="n">
        <f aca="false">B2755/493794</f>
        <v>1.21508159272895E-005</v>
      </c>
      <c r="J2755" s="6" t="n">
        <f aca="false">J2754+I2755</f>
        <v>0.903810090847609</v>
      </c>
    </row>
    <row r="2756" customFormat="false" ht="12.75" hidden="false" customHeight="false" outlineLevel="0" collapsed="false">
      <c r="A2756" s="20" t="n">
        <v>99662</v>
      </c>
      <c r="B2756" s="21" t="n">
        <v>70</v>
      </c>
      <c r="C2756" s="22" t="n">
        <v>3.543</v>
      </c>
      <c r="D2756" s="22" t="n">
        <v>3.7752</v>
      </c>
      <c r="E2756" s="23" t="n">
        <v>339.31</v>
      </c>
      <c r="F2756" s="23" t="n">
        <v>370.12</v>
      </c>
      <c r="G2756" s="22" t="n">
        <v>3.771</v>
      </c>
      <c r="H2756" s="22" t="n">
        <v>4.314</v>
      </c>
      <c r="I2756" s="5" t="n">
        <f aca="false">B2756/493794</f>
        <v>0.000141759519151711</v>
      </c>
      <c r="J2756" s="6" t="n">
        <f aca="false">J2755+I2756</f>
        <v>0.90395185036676</v>
      </c>
    </row>
    <row r="2757" customFormat="false" ht="12.75" hidden="false" customHeight="false" outlineLevel="0" collapsed="false">
      <c r="A2757" s="20" t="n">
        <v>9974</v>
      </c>
      <c r="B2757" s="21" t="n">
        <v>15</v>
      </c>
      <c r="C2757" s="22" t="n">
        <v>3.267</v>
      </c>
      <c r="D2757" s="22" t="n">
        <v>3.9725</v>
      </c>
      <c r="E2757" s="23" t="n">
        <v>338.66</v>
      </c>
      <c r="F2757" s="23" t="n">
        <v>429.61</v>
      </c>
      <c r="G2757" s="22" t="n">
        <v>4.467</v>
      </c>
      <c r="H2757" s="22" t="n">
        <v>7.08</v>
      </c>
      <c r="I2757" s="5" t="n">
        <f aca="false">B2757/493794</f>
        <v>3.03770398182238E-005</v>
      </c>
      <c r="J2757" s="6" t="n">
        <f aca="false">J2756+I2757</f>
        <v>0.903982227406579</v>
      </c>
    </row>
    <row r="2758" customFormat="false" ht="12.75" hidden="false" customHeight="false" outlineLevel="0" collapsed="false">
      <c r="A2758" s="20" t="n">
        <v>6259</v>
      </c>
      <c r="B2758" s="21" t="n">
        <v>3</v>
      </c>
      <c r="C2758" s="22" t="n">
        <v>4.667</v>
      </c>
      <c r="D2758" s="22" t="n">
        <v>6.3509</v>
      </c>
      <c r="E2758" s="23" t="n">
        <v>338.46</v>
      </c>
      <c r="F2758" s="23" t="n">
        <v>419.24</v>
      </c>
      <c r="G2758" s="22" t="n">
        <v>5</v>
      </c>
      <c r="H2758" s="22" t="n">
        <v>6.928</v>
      </c>
      <c r="I2758" s="5" t="n">
        <f aca="false">B2758/493794</f>
        <v>6.07540796364476E-006</v>
      </c>
      <c r="J2758" s="6" t="n">
        <f aca="false">J2757+I2758</f>
        <v>0.903988302814542</v>
      </c>
    </row>
    <row r="2759" customFormat="false" ht="12.75" hidden="false" customHeight="false" outlineLevel="0" collapsed="false">
      <c r="A2759" s="20" t="s">
        <v>207</v>
      </c>
      <c r="B2759" s="21" t="n">
        <v>2</v>
      </c>
      <c r="C2759" s="22" t="n">
        <v>4</v>
      </c>
      <c r="D2759" s="22" t="n">
        <v>4.2426</v>
      </c>
      <c r="E2759" s="23" t="n">
        <v>338.45</v>
      </c>
      <c r="F2759" s="23" t="n">
        <v>338.01</v>
      </c>
      <c r="G2759" s="22" t="n">
        <v>4</v>
      </c>
      <c r="H2759" s="22" t="n">
        <v>4.243</v>
      </c>
      <c r="I2759" s="5" t="n">
        <f aca="false">B2759/493794</f>
        <v>4.05027197576317E-006</v>
      </c>
      <c r="J2759" s="6" t="n">
        <f aca="false">J2758+I2759</f>
        <v>0.903992353086518</v>
      </c>
    </row>
    <row r="2760" customFormat="false" ht="12.75" hidden="false" customHeight="false" outlineLevel="0" collapsed="false">
      <c r="A2760" s="20" t="n">
        <v>78609</v>
      </c>
      <c r="B2760" s="21" t="n">
        <v>338</v>
      </c>
      <c r="C2760" s="22" t="n">
        <v>4.284</v>
      </c>
      <c r="D2760" s="22" t="n">
        <v>8.0101</v>
      </c>
      <c r="E2760" s="23" t="n">
        <v>338.37</v>
      </c>
      <c r="F2760" s="23" t="n">
        <v>537.83</v>
      </c>
      <c r="G2760" s="22" t="n">
        <v>4.997</v>
      </c>
      <c r="H2760" s="22" t="n">
        <v>10.977</v>
      </c>
      <c r="I2760" s="5" t="n">
        <f aca="false">B2760/493794</f>
        <v>0.000684495963903976</v>
      </c>
      <c r="J2760" s="6" t="n">
        <f aca="false">J2759+I2760</f>
        <v>0.904676849050422</v>
      </c>
    </row>
    <row r="2761" customFormat="false" ht="12.75" hidden="false" customHeight="false" outlineLevel="0" collapsed="false">
      <c r="A2761" s="20" t="n">
        <v>3840</v>
      </c>
      <c r="B2761" s="21" t="n">
        <v>17</v>
      </c>
      <c r="C2761" s="22" t="n">
        <v>4</v>
      </c>
      <c r="D2761" s="22" t="n">
        <v>6.6332</v>
      </c>
      <c r="E2761" s="23" t="n">
        <v>338.15</v>
      </c>
      <c r="F2761" s="23" t="n">
        <v>448.45</v>
      </c>
      <c r="G2761" s="22" t="n">
        <v>4.294</v>
      </c>
      <c r="H2761" s="22" t="n">
        <v>7.312</v>
      </c>
      <c r="I2761" s="5" t="n">
        <f aca="false">B2761/493794</f>
        <v>3.4427311793987E-005</v>
      </c>
      <c r="J2761" s="6" t="n">
        <f aca="false">J2760+I2761</f>
        <v>0.904711276362216</v>
      </c>
    </row>
    <row r="2762" customFormat="false" ht="12.75" hidden="false" customHeight="false" outlineLevel="0" collapsed="false">
      <c r="A2762" s="20" t="n">
        <v>7489</v>
      </c>
      <c r="B2762" s="21" t="n">
        <v>2</v>
      </c>
      <c r="C2762" s="22" t="n">
        <v>4</v>
      </c>
      <c r="D2762" s="22" t="n">
        <v>4.2426</v>
      </c>
      <c r="E2762" s="23" t="n">
        <v>338.14</v>
      </c>
      <c r="F2762" s="23" t="n">
        <v>281.6</v>
      </c>
      <c r="G2762" s="22" t="n">
        <v>4.5</v>
      </c>
      <c r="H2762" s="22" t="n">
        <v>4.95</v>
      </c>
      <c r="I2762" s="5" t="n">
        <f aca="false">B2762/493794</f>
        <v>4.05027197576317E-006</v>
      </c>
      <c r="J2762" s="6" t="n">
        <f aca="false">J2761+I2762</f>
        <v>0.904715326634192</v>
      </c>
    </row>
    <row r="2763" customFormat="false" ht="12.75" hidden="false" customHeight="false" outlineLevel="0" collapsed="false">
      <c r="A2763" s="20" t="n">
        <v>53012</v>
      </c>
      <c r="B2763" s="21" t="n">
        <v>7</v>
      </c>
      <c r="C2763" s="22" t="n">
        <v>3.857</v>
      </c>
      <c r="D2763" s="22" t="n">
        <v>5.4598</v>
      </c>
      <c r="E2763" s="23" t="n">
        <v>338.13</v>
      </c>
      <c r="F2763" s="23" t="n">
        <v>295.64</v>
      </c>
      <c r="G2763" s="22" t="n">
        <v>4.571</v>
      </c>
      <c r="H2763" s="22" t="n">
        <v>5.682</v>
      </c>
      <c r="I2763" s="5" t="n">
        <f aca="false">B2763/493794</f>
        <v>1.41759519151711E-005</v>
      </c>
      <c r="J2763" s="6" t="n">
        <f aca="false">J2762+I2763</f>
        <v>0.904729502586107</v>
      </c>
    </row>
    <row r="2764" customFormat="false" ht="12.75" hidden="false" customHeight="false" outlineLevel="0" collapsed="false">
      <c r="A2764" s="20" t="n">
        <v>83109</v>
      </c>
      <c r="B2764" s="21" t="n">
        <v>1</v>
      </c>
      <c r="C2764" s="22" t="n">
        <v>5</v>
      </c>
      <c r="D2764" s="22" t="s">
        <v>224</v>
      </c>
      <c r="E2764" s="23" t="n">
        <v>337.9</v>
      </c>
      <c r="F2764" s="23" t="s">
        <v>224</v>
      </c>
      <c r="G2764" s="22" t="n">
        <v>5</v>
      </c>
      <c r="H2764" s="22" t="s">
        <v>224</v>
      </c>
      <c r="I2764" s="5" t="n">
        <f aca="false">B2764/493794</f>
        <v>2.02513598788159E-006</v>
      </c>
      <c r="J2764" s="6" t="n">
        <f aca="false">J2763+I2764</f>
        <v>0.904731527722095</v>
      </c>
    </row>
    <row r="2765" customFormat="false" ht="12.75" hidden="false" customHeight="false" outlineLevel="0" collapsed="false">
      <c r="A2765" s="20" t="n">
        <v>2729</v>
      </c>
      <c r="B2765" s="21" t="n">
        <v>3</v>
      </c>
      <c r="C2765" s="22" t="n">
        <v>3</v>
      </c>
      <c r="D2765" s="22" t="n">
        <v>1.7321</v>
      </c>
      <c r="E2765" s="23" t="n">
        <v>337.28</v>
      </c>
      <c r="F2765" s="23" t="n">
        <v>131</v>
      </c>
      <c r="G2765" s="22" t="n">
        <v>4</v>
      </c>
      <c r="H2765" s="22" t="n">
        <v>2</v>
      </c>
      <c r="I2765" s="5" t="n">
        <f aca="false">B2765/493794</f>
        <v>6.07540796364476E-006</v>
      </c>
      <c r="J2765" s="6" t="n">
        <f aca="false">J2764+I2765</f>
        <v>0.904737603130059</v>
      </c>
    </row>
    <row r="2766" customFormat="false" ht="12.75" hidden="false" customHeight="false" outlineLevel="0" collapsed="false">
      <c r="A2766" s="20" t="n">
        <v>7599</v>
      </c>
      <c r="B2766" s="21" t="n">
        <v>6</v>
      </c>
      <c r="C2766" s="22" t="n">
        <v>4.333</v>
      </c>
      <c r="D2766" s="22" t="n">
        <v>7.2019</v>
      </c>
      <c r="E2766" s="23" t="n">
        <v>336.92</v>
      </c>
      <c r="F2766" s="23" t="n">
        <v>399.14</v>
      </c>
      <c r="G2766" s="22" t="n">
        <v>4.667</v>
      </c>
      <c r="H2766" s="22" t="n">
        <v>7.118</v>
      </c>
      <c r="I2766" s="5" t="n">
        <f aca="false">B2766/493794</f>
        <v>1.21508159272895E-005</v>
      </c>
      <c r="J2766" s="6" t="n">
        <f aca="false">J2765+I2766</f>
        <v>0.904749753945986</v>
      </c>
    </row>
    <row r="2767" customFormat="false" ht="12.75" hidden="false" customHeight="false" outlineLevel="0" collapsed="false">
      <c r="A2767" s="20" t="s">
        <v>153</v>
      </c>
      <c r="B2767" s="21" t="n">
        <v>4</v>
      </c>
      <c r="C2767" s="22" t="n">
        <v>2.5</v>
      </c>
      <c r="D2767" s="22" t="n">
        <v>1.7321</v>
      </c>
      <c r="E2767" s="23" t="n">
        <v>336.75</v>
      </c>
      <c r="F2767" s="23" t="n">
        <v>292.78</v>
      </c>
      <c r="G2767" s="22" t="n">
        <v>4.25</v>
      </c>
      <c r="H2767" s="22" t="n">
        <v>4.272</v>
      </c>
      <c r="I2767" s="5" t="n">
        <f aca="false">B2767/493794</f>
        <v>8.10054395152634E-006</v>
      </c>
      <c r="J2767" s="6" t="n">
        <f aca="false">J2766+I2767</f>
        <v>0.904757854489937</v>
      </c>
    </row>
    <row r="2768" customFormat="false" ht="12.75" hidden="false" customHeight="false" outlineLevel="0" collapsed="false">
      <c r="A2768" s="20" t="n">
        <v>1514</v>
      </c>
      <c r="B2768" s="21" t="n">
        <v>2</v>
      </c>
      <c r="C2768" s="22" t="n">
        <v>5</v>
      </c>
      <c r="D2768" s="22" t="n">
        <v>5.6569</v>
      </c>
      <c r="E2768" s="23" t="n">
        <v>336.71</v>
      </c>
      <c r="F2768" s="23" t="n">
        <v>306.05</v>
      </c>
      <c r="G2768" s="22" t="n">
        <v>5</v>
      </c>
      <c r="H2768" s="22" t="n">
        <v>5.657</v>
      </c>
      <c r="I2768" s="5" t="n">
        <f aca="false">B2768/493794</f>
        <v>4.05027197576317E-006</v>
      </c>
      <c r="J2768" s="6" t="n">
        <f aca="false">J2767+I2768</f>
        <v>0.904761904761913</v>
      </c>
    </row>
    <row r="2769" customFormat="false" ht="12.75" hidden="false" customHeight="false" outlineLevel="0" collapsed="false">
      <c r="A2769" s="20" t="n">
        <v>78440</v>
      </c>
      <c r="B2769" s="21" t="n">
        <v>1020</v>
      </c>
      <c r="C2769" s="22" t="n">
        <v>5.256</v>
      </c>
      <c r="D2769" s="22" t="n">
        <v>8.4039</v>
      </c>
      <c r="E2769" s="23" t="n">
        <v>336.67</v>
      </c>
      <c r="F2769" s="23" t="n">
        <v>527.42</v>
      </c>
      <c r="G2769" s="22" t="n">
        <v>5.76</v>
      </c>
      <c r="H2769" s="22" t="n">
        <v>11.173</v>
      </c>
      <c r="I2769" s="5" t="n">
        <f aca="false">B2769/493794</f>
        <v>0.00206563870763922</v>
      </c>
      <c r="J2769" s="6" t="n">
        <f aca="false">J2768+I2769</f>
        <v>0.906827543469552</v>
      </c>
    </row>
    <row r="2770" customFormat="false" ht="12.75" hidden="false" customHeight="false" outlineLevel="0" collapsed="false">
      <c r="A2770" s="20" t="n">
        <v>3940</v>
      </c>
      <c r="B2770" s="21" t="n">
        <v>4</v>
      </c>
      <c r="C2770" s="22" t="n">
        <v>4</v>
      </c>
      <c r="D2770" s="22" t="n">
        <v>3.4641</v>
      </c>
      <c r="E2770" s="23" t="n">
        <v>336.63</v>
      </c>
      <c r="F2770" s="23" t="n">
        <v>195.48</v>
      </c>
      <c r="G2770" s="22" t="n">
        <v>5</v>
      </c>
      <c r="H2770" s="22" t="n">
        <v>3.367</v>
      </c>
      <c r="I2770" s="5" t="n">
        <f aca="false">B2770/493794</f>
        <v>8.10054395152634E-006</v>
      </c>
      <c r="J2770" s="6" t="n">
        <f aca="false">J2769+I2770</f>
        <v>0.906835644013504</v>
      </c>
    </row>
    <row r="2771" customFormat="false" ht="12.75" hidden="false" customHeight="false" outlineLevel="0" collapsed="false">
      <c r="A2771" s="20" t="n">
        <v>71668</v>
      </c>
      <c r="B2771" s="21" t="n">
        <v>1</v>
      </c>
      <c r="C2771" s="22" t="n">
        <v>3</v>
      </c>
      <c r="D2771" s="22" t="s">
        <v>224</v>
      </c>
      <c r="E2771" s="23" t="n">
        <v>336.51</v>
      </c>
      <c r="F2771" s="23" t="s">
        <v>224</v>
      </c>
      <c r="G2771" s="22" t="n">
        <v>4</v>
      </c>
      <c r="H2771" s="22" t="s">
        <v>224</v>
      </c>
      <c r="I2771" s="5" t="n">
        <f aca="false">B2771/493794</f>
        <v>2.02513598788159E-006</v>
      </c>
      <c r="J2771" s="6" t="n">
        <f aca="false">J2770+I2771</f>
        <v>0.906837669149492</v>
      </c>
    </row>
    <row r="2772" customFormat="false" ht="12.75" hidden="false" customHeight="false" outlineLevel="0" collapsed="false">
      <c r="A2772" s="20" t="n">
        <v>412</v>
      </c>
      <c r="B2772" s="21" t="n">
        <v>51</v>
      </c>
      <c r="C2772" s="22" t="n">
        <v>4.902</v>
      </c>
      <c r="D2772" s="22" t="n">
        <v>6.6731</v>
      </c>
      <c r="E2772" s="23" t="n">
        <v>336.39</v>
      </c>
      <c r="F2772" s="23" t="n">
        <v>420.53</v>
      </c>
      <c r="G2772" s="22" t="n">
        <v>5.137</v>
      </c>
      <c r="H2772" s="22" t="n">
        <v>6.931</v>
      </c>
      <c r="I2772" s="5" t="n">
        <f aca="false">B2772/493794</f>
        <v>0.000103281935381961</v>
      </c>
      <c r="J2772" s="6" t="n">
        <f aca="false">J2771+I2772</f>
        <v>0.906940951084874</v>
      </c>
    </row>
    <row r="2773" customFormat="false" ht="12.75" hidden="false" customHeight="false" outlineLevel="0" collapsed="false">
      <c r="A2773" s="20" t="n">
        <v>1983</v>
      </c>
      <c r="B2773" s="21" t="n">
        <v>49</v>
      </c>
      <c r="C2773" s="22" t="n">
        <v>4.388</v>
      </c>
      <c r="D2773" s="22" t="n">
        <v>4.1373</v>
      </c>
      <c r="E2773" s="23" t="n">
        <v>335.47</v>
      </c>
      <c r="F2773" s="23" t="n">
        <v>320.85</v>
      </c>
      <c r="G2773" s="22" t="n">
        <v>4.939</v>
      </c>
      <c r="H2773" s="22" t="n">
        <v>5.673</v>
      </c>
      <c r="I2773" s="5" t="n">
        <f aca="false">B2773/493794</f>
        <v>9.92316634061977E-005</v>
      </c>
      <c r="J2773" s="6" t="n">
        <f aca="false">J2772+I2773</f>
        <v>0.90704018274828</v>
      </c>
    </row>
    <row r="2774" customFormat="false" ht="12.75" hidden="false" customHeight="false" outlineLevel="0" collapsed="false">
      <c r="A2774" s="20" t="n">
        <v>60020</v>
      </c>
      <c r="B2774" s="21" t="n">
        <v>2</v>
      </c>
      <c r="C2774" s="22" t="n">
        <v>5</v>
      </c>
      <c r="D2774" s="22" t="n">
        <v>5.6569</v>
      </c>
      <c r="E2774" s="23" t="n">
        <v>335.1</v>
      </c>
      <c r="F2774" s="23" t="n">
        <v>340.71</v>
      </c>
      <c r="G2774" s="22" t="n">
        <v>5</v>
      </c>
      <c r="H2774" s="22" t="n">
        <v>5.657</v>
      </c>
      <c r="I2774" s="5" t="n">
        <f aca="false">B2774/493794</f>
        <v>4.05027197576317E-006</v>
      </c>
      <c r="J2774" s="6" t="n">
        <f aca="false">J2773+I2774</f>
        <v>0.907044233020256</v>
      </c>
    </row>
    <row r="2775" customFormat="false" ht="12.75" hidden="false" customHeight="false" outlineLevel="0" collapsed="false">
      <c r="A2775" s="20" t="n">
        <v>56489</v>
      </c>
      <c r="B2775" s="21" t="n">
        <v>13</v>
      </c>
      <c r="C2775" s="22" t="n">
        <v>4.769</v>
      </c>
      <c r="D2775" s="22" t="n">
        <v>6.0985</v>
      </c>
      <c r="E2775" s="23" t="n">
        <v>334.73</v>
      </c>
      <c r="F2775" s="23" t="n">
        <v>346.62</v>
      </c>
      <c r="G2775" s="22" t="n">
        <v>4.923</v>
      </c>
      <c r="H2775" s="22" t="n">
        <v>6.062</v>
      </c>
      <c r="I2775" s="5" t="n">
        <f aca="false">B2775/493794</f>
        <v>2.63267678424606E-005</v>
      </c>
      <c r="J2775" s="6" t="n">
        <f aca="false">J2774+I2775</f>
        <v>0.907070559788098</v>
      </c>
    </row>
    <row r="2776" customFormat="false" ht="12.75" hidden="false" customHeight="false" outlineLevel="0" collapsed="false">
      <c r="A2776" s="20" t="n">
        <v>71902</v>
      </c>
      <c r="B2776" s="21" t="n">
        <v>1</v>
      </c>
      <c r="C2776" s="22" t="n">
        <v>5</v>
      </c>
      <c r="D2776" s="22" t="s">
        <v>224</v>
      </c>
      <c r="E2776" s="23" t="n">
        <v>334.73</v>
      </c>
      <c r="F2776" s="23" t="s">
        <v>224</v>
      </c>
      <c r="G2776" s="22" t="n">
        <v>6</v>
      </c>
      <c r="H2776" s="22" t="s">
        <v>224</v>
      </c>
      <c r="I2776" s="5" t="n">
        <f aca="false">B2776/493794</f>
        <v>2.02513598788159E-006</v>
      </c>
      <c r="J2776" s="6" t="n">
        <f aca="false">J2775+I2776</f>
        <v>0.907072584924086</v>
      </c>
    </row>
    <row r="2777" customFormat="false" ht="12.75" hidden="false" customHeight="false" outlineLevel="0" collapsed="false">
      <c r="A2777" s="20" t="n">
        <v>7104</v>
      </c>
      <c r="B2777" s="21" t="n">
        <v>37</v>
      </c>
      <c r="C2777" s="22" t="n">
        <v>4.243</v>
      </c>
      <c r="D2777" s="22" t="n">
        <v>5.9086</v>
      </c>
      <c r="E2777" s="23" t="n">
        <v>334.65</v>
      </c>
      <c r="F2777" s="23" t="n">
        <v>360.41</v>
      </c>
      <c r="G2777" s="22" t="n">
        <v>4.973</v>
      </c>
      <c r="H2777" s="22" t="n">
        <v>6.694</v>
      </c>
      <c r="I2777" s="5" t="n">
        <f aca="false">B2777/493794</f>
        <v>7.49300315516187E-005</v>
      </c>
      <c r="J2777" s="6" t="n">
        <f aca="false">J2776+I2777</f>
        <v>0.907147514955638</v>
      </c>
    </row>
    <row r="2778" customFormat="false" ht="12.75" hidden="false" customHeight="false" outlineLevel="0" collapsed="false">
      <c r="A2778" s="20" t="n">
        <v>29605</v>
      </c>
      <c r="B2778" s="21" t="n">
        <v>1</v>
      </c>
      <c r="C2778" s="22" t="n">
        <v>5</v>
      </c>
      <c r="D2778" s="22" t="s">
        <v>224</v>
      </c>
      <c r="E2778" s="23" t="n">
        <v>334.5</v>
      </c>
      <c r="F2778" s="23" t="s">
        <v>224</v>
      </c>
      <c r="G2778" s="22" t="n">
        <v>5</v>
      </c>
      <c r="H2778" s="22" t="s">
        <v>224</v>
      </c>
      <c r="I2778" s="5" t="n">
        <f aca="false">B2778/493794</f>
        <v>2.02513598788159E-006</v>
      </c>
      <c r="J2778" s="6" t="n">
        <f aca="false">J2777+I2778</f>
        <v>0.907149540091626</v>
      </c>
    </row>
    <row r="2779" customFormat="false" ht="12.75" hidden="false" customHeight="false" outlineLevel="0" collapsed="false">
      <c r="A2779" s="20" t="n">
        <v>2880</v>
      </c>
      <c r="B2779" s="21" t="n">
        <v>13</v>
      </c>
      <c r="C2779" s="22" t="n">
        <v>5.154</v>
      </c>
      <c r="D2779" s="22" t="n">
        <v>6.3357</v>
      </c>
      <c r="E2779" s="23" t="n">
        <v>334.25</v>
      </c>
      <c r="F2779" s="23" t="n">
        <v>344.2</v>
      </c>
      <c r="G2779" s="22" t="n">
        <v>5.538</v>
      </c>
      <c r="H2779" s="22" t="n">
        <v>6.802</v>
      </c>
      <c r="I2779" s="5" t="n">
        <f aca="false">B2779/493794</f>
        <v>2.63267678424606E-005</v>
      </c>
      <c r="J2779" s="6" t="n">
        <f aca="false">J2778+I2779</f>
        <v>0.907175866859468</v>
      </c>
    </row>
    <row r="2780" customFormat="false" ht="12.75" hidden="false" customHeight="false" outlineLevel="0" collapsed="false">
      <c r="A2780" s="20" t="n">
        <v>7088</v>
      </c>
      <c r="B2780" s="21" t="n">
        <v>1</v>
      </c>
      <c r="C2780" s="22" t="n">
        <v>8</v>
      </c>
      <c r="D2780" s="22" t="s">
        <v>224</v>
      </c>
      <c r="E2780" s="23" t="n">
        <v>333.76</v>
      </c>
      <c r="F2780" s="23" t="s">
        <v>224</v>
      </c>
      <c r="G2780" s="22" t="n">
        <v>9</v>
      </c>
      <c r="H2780" s="22" t="s">
        <v>224</v>
      </c>
      <c r="I2780" s="5" t="n">
        <f aca="false">B2780/493794</f>
        <v>2.02513598788159E-006</v>
      </c>
      <c r="J2780" s="6" t="n">
        <f aca="false">J2779+I2780</f>
        <v>0.907177891995456</v>
      </c>
    </row>
    <row r="2781" customFormat="false" ht="12.75" hidden="false" customHeight="false" outlineLevel="0" collapsed="false">
      <c r="A2781" s="20" t="n">
        <v>56941</v>
      </c>
      <c r="B2781" s="21" t="n">
        <v>6</v>
      </c>
      <c r="C2781" s="22" t="n">
        <v>4.167</v>
      </c>
      <c r="D2781" s="22" t="n">
        <v>6.3061</v>
      </c>
      <c r="E2781" s="23" t="n">
        <v>333.75</v>
      </c>
      <c r="F2781" s="23" t="n">
        <v>412.91</v>
      </c>
      <c r="G2781" s="22" t="n">
        <v>4.5</v>
      </c>
      <c r="H2781" s="22" t="n">
        <v>6.656</v>
      </c>
      <c r="I2781" s="5" t="n">
        <f aca="false">B2781/493794</f>
        <v>1.21508159272895E-005</v>
      </c>
      <c r="J2781" s="6" t="n">
        <f aca="false">J2780+I2781</f>
        <v>0.907190042811383</v>
      </c>
    </row>
    <row r="2782" customFormat="false" ht="12.75" hidden="false" customHeight="false" outlineLevel="0" collapsed="false">
      <c r="A2782" s="20" t="n">
        <v>2881</v>
      </c>
      <c r="B2782" s="21" t="n">
        <v>1</v>
      </c>
      <c r="C2782" s="22" t="n">
        <v>4</v>
      </c>
      <c r="D2782" s="22" t="s">
        <v>224</v>
      </c>
      <c r="E2782" s="23" t="n">
        <v>333.45</v>
      </c>
      <c r="F2782" s="23" t="s">
        <v>224</v>
      </c>
      <c r="G2782" s="22" t="n">
        <v>4</v>
      </c>
      <c r="H2782" s="22" t="s">
        <v>224</v>
      </c>
      <c r="I2782" s="5" t="n">
        <f aca="false">B2782/493794</f>
        <v>2.02513598788159E-006</v>
      </c>
      <c r="J2782" s="6" t="n">
        <f aca="false">J2781+I2782</f>
        <v>0.907192067947371</v>
      </c>
    </row>
    <row r="2783" customFormat="false" ht="12.75" hidden="false" customHeight="false" outlineLevel="0" collapsed="false">
      <c r="A2783" s="20" t="n">
        <v>37633</v>
      </c>
      <c r="B2783" s="21" t="n">
        <v>1</v>
      </c>
      <c r="C2783" s="22" t="n">
        <v>3</v>
      </c>
      <c r="D2783" s="22" t="s">
        <v>224</v>
      </c>
      <c r="E2783" s="23" t="n">
        <v>333.45</v>
      </c>
      <c r="F2783" s="23" t="s">
        <v>224</v>
      </c>
      <c r="G2783" s="22" t="n">
        <v>4</v>
      </c>
      <c r="H2783" s="22" t="s">
        <v>224</v>
      </c>
      <c r="I2783" s="5" t="n">
        <f aca="false">B2783/493794</f>
        <v>2.02513598788159E-006</v>
      </c>
      <c r="J2783" s="6" t="n">
        <f aca="false">J2782+I2783</f>
        <v>0.907194093083359</v>
      </c>
    </row>
    <row r="2784" customFormat="false" ht="12.75" hidden="false" customHeight="false" outlineLevel="0" collapsed="false">
      <c r="A2784" s="20" t="n">
        <v>19882</v>
      </c>
      <c r="B2784" s="21" t="n">
        <v>5</v>
      </c>
      <c r="C2784" s="22" t="n">
        <v>5</v>
      </c>
      <c r="D2784" s="22" t="n">
        <v>5.0498</v>
      </c>
      <c r="E2784" s="23" t="n">
        <v>333.43</v>
      </c>
      <c r="F2784" s="23" t="n">
        <v>287.59</v>
      </c>
      <c r="G2784" s="22" t="n">
        <v>6.4</v>
      </c>
      <c r="H2784" s="22" t="n">
        <v>6.768</v>
      </c>
      <c r="I2784" s="5" t="n">
        <f aca="false">B2784/493794</f>
        <v>1.01256799394079E-005</v>
      </c>
      <c r="J2784" s="6" t="n">
        <f aca="false">J2783+I2784</f>
        <v>0.907204218763299</v>
      </c>
    </row>
    <row r="2785" customFormat="false" ht="12.75" hidden="false" customHeight="false" outlineLevel="0" collapsed="false">
      <c r="A2785" s="20" t="n">
        <v>74761</v>
      </c>
      <c r="B2785" s="21" t="n">
        <v>1</v>
      </c>
      <c r="C2785" s="22" t="n">
        <v>4</v>
      </c>
      <c r="D2785" s="22" t="s">
        <v>224</v>
      </c>
      <c r="E2785" s="23" t="n">
        <v>333.13</v>
      </c>
      <c r="F2785" s="23" t="s">
        <v>224</v>
      </c>
      <c r="G2785" s="22" t="n">
        <v>4</v>
      </c>
      <c r="H2785" s="22" t="s">
        <v>224</v>
      </c>
      <c r="I2785" s="5" t="n">
        <f aca="false">B2785/493794</f>
        <v>2.02513598788159E-006</v>
      </c>
      <c r="J2785" s="6" t="n">
        <f aca="false">J2784+I2785</f>
        <v>0.907206243899286</v>
      </c>
    </row>
    <row r="2786" customFormat="false" ht="12.75" hidden="false" customHeight="false" outlineLevel="0" collapsed="false">
      <c r="A2786" s="20" t="s">
        <v>129</v>
      </c>
      <c r="B2786" s="21" t="n">
        <v>7</v>
      </c>
      <c r="C2786" s="22" t="n">
        <v>2.857</v>
      </c>
      <c r="D2786" s="22" t="n">
        <v>2.1931</v>
      </c>
      <c r="E2786" s="23" t="n">
        <v>332.66</v>
      </c>
      <c r="F2786" s="23" t="n">
        <v>281.84</v>
      </c>
      <c r="G2786" s="22" t="n">
        <v>3.714</v>
      </c>
      <c r="H2786" s="22" t="n">
        <v>2.752</v>
      </c>
      <c r="I2786" s="5" t="n">
        <f aca="false">B2786/493794</f>
        <v>1.41759519151711E-005</v>
      </c>
      <c r="J2786" s="6" t="n">
        <f aca="false">J2785+I2786</f>
        <v>0.907220419851202</v>
      </c>
    </row>
    <row r="2787" customFormat="false" ht="12.75" hidden="false" customHeight="false" outlineLevel="0" collapsed="false">
      <c r="A2787" s="20" t="n">
        <v>4919</v>
      </c>
      <c r="B2787" s="21" t="n">
        <v>31</v>
      </c>
      <c r="C2787" s="22" t="n">
        <v>4.871</v>
      </c>
      <c r="D2787" s="22" t="n">
        <v>5.365</v>
      </c>
      <c r="E2787" s="23" t="n">
        <v>332.5</v>
      </c>
      <c r="F2787" s="23" t="n">
        <v>329.79</v>
      </c>
      <c r="G2787" s="22" t="n">
        <v>5.161</v>
      </c>
      <c r="H2787" s="22" t="n">
        <v>5.657</v>
      </c>
      <c r="I2787" s="5" t="n">
        <f aca="false">B2787/493794</f>
        <v>6.27792156243292E-005</v>
      </c>
      <c r="J2787" s="6" t="n">
        <f aca="false">J2786+I2787</f>
        <v>0.907283199066826</v>
      </c>
    </row>
    <row r="2788" customFormat="false" ht="12.75" hidden="false" customHeight="false" outlineLevel="0" collapsed="false">
      <c r="A2788" s="20" t="n">
        <v>35579</v>
      </c>
      <c r="B2788" s="21" t="n">
        <v>2</v>
      </c>
      <c r="C2788" s="22" t="n">
        <v>4</v>
      </c>
      <c r="D2788" s="22" t="n">
        <v>0</v>
      </c>
      <c r="E2788" s="23" t="n">
        <v>332.35</v>
      </c>
      <c r="F2788" s="23" t="n">
        <v>61.54</v>
      </c>
      <c r="G2788" s="22" t="n">
        <v>4.5</v>
      </c>
      <c r="H2788" s="22" t="n">
        <v>0.707</v>
      </c>
      <c r="I2788" s="5" t="n">
        <f aca="false">B2788/493794</f>
        <v>4.05027197576317E-006</v>
      </c>
      <c r="J2788" s="6" t="n">
        <f aca="false">J2787+I2788</f>
        <v>0.907287249338802</v>
      </c>
    </row>
    <row r="2789" customFormat="false" ht="12.75" hidden="false" customHeight="false" outlineLevel="0" collapsed="false">
      <c r="A2789" s="20" t="n">
        <v>8250</v>
      </c>
      <c r="B2789" s="21" t="n">
        <v>3</v>
      </c>
      <c r="C2789" s="22" t="n">
        <v>4.667</v>
      </c>
      <c r="D2789" s="22" t="n">
        <v>4.0415</v>
      </c>
      <c r="E2789" s="23" t="n">
        <v>332.19</v>
      </c>
      <c r="F2789" s="23" t="n">
        <v>238.91</v>
      </c>
      <c r="G2789" s="22" t="n">
        <v>4.667</v>
      </c>
      <c r="H2789" s="22" t="n">
        <v>4.041</v>
      </c>
      <c r="I2789" s="5" t="n">
        <f aca="false">B2789/493794</f>
        <v>6.07540796364476E-006</v>
      </c>
      <c r="J2789" s="6" t="n">
        <f aca="false">J2788+I2789</f>
        <v>0.907293324746765</v>
      </c>
    </row>
    <row r="2790" customFormat="false" ht="12.75" hidden="false" customHeight="false" outlineLevel="0" collapsed="false">
      <c r="A2790" s="20" t="n">
        <v>2370</v>
      </c>
      <c r="B2790" s="21" t="n">
        <v>4</v>
      </c>
      <c r="C2790" s="22" t="n">
        <v>4</v>
      </c>
      <c r="D2790" s="22" t="n">
        <v>3.559</v>
      </c>
      <c r="E2790" s="23" t="n">
        <v>332.09</v>
      </c>
      <c r="F2790" s="23" t="n">
        <v>195.33</v>
      </c>
      <c r="G2790" s="22" t="n">
        <v>4.25</v>
      </c>
      <c r="H2790" s="22" t="n">
        <v>3.304</v>
      </c>
      <c r="I2790" s="5" t="n">
        <f aca="false">B2790/493794</f>
        <v>8.10054395152634E-006</v>
      </c>
      <c r="J2790" s="6" t="n">
        <f aca="false">J2789+I2790</f>
        <v>0.907301425290717</v>
      </c>
    </row>
    <row r="2791" customFormat="false" ht="12.75" hidden="false" customHeight="false" outlineLevel="0" collapsed="false">
      <c r="A2791" s="20" t="n">
        <v>78322</v>
      </c>
      <c r="B2791" s="21" t="n">
        <v>5</v>
      </c>
      <c r="C2791" s="22" t="n">
        <v>6</v>
      </c>
      <c r="D2791" s="22" t="n">
        <v>6.9282</v>
      </c>
      <c r="E2791" s="23" t="n">
        <v>331.69</v>
      </c>
      <c r="F2791" s="23" t="n">
        <v>319.34</v>
      </c>
      <c r="G2791" s="22" t="n">
        <v>6.2</v>
      </c>
      <c r="H2791" s="22" t="n">
        <v>7.259</v>
      </c>
      <c r="I2791" s="5" t="n">
        <f aca="false">B2791/493794</f>
        <v>1.01256799394079E-005</v>
      </c>
      <c r="J2791" s="6" t="n">
        <f aca="false">J2790+I2791</f>
        <v>0.907311550970656</v>
      </c>
    </row>
    <row r="2792" customFormat="false" ht="12.75" hidden="false" customHeight="false" outlineLevel="0" collapsed="false">
      <c r="A2792" s="20" t="s">
        <v>197</v>
      </c>
      <c r="B2792" s="21" t="n">
        <v>2</v>
      </c>
      <c r="C2792" s="22" t="n">
        <v>4.5</v>
      </c>
      <c r="D2792" s="22" t="n">
        <v>0.7071</v>
      </c>
      <c r="E2792" s="23" t="n">
        <v>331.16</v>
      </c>
      <c r="F2792" s="23" t="n">
        <v>1.82</v>
      </c>
      <c r="G2792" s="22" t="n">
        <v>4.5</v>
      </c>
      <c r="H2792" s="22" t="n">
        <v>0.707</v>
      </c>
      <c r="I2792" s="5" t="n">
        <f aca="false">B2792/493794</f>
        <v>4.05027197576317E-006</v>
      </c>
      <c r="J2792" s="6" t="n">
        <f aca="false">J2791+I2792</f>
        <v>0.907315601242632</v>
      </c>
    </row>
    <row r="2793" customFormat="false" ht="12.75" hidden="false" customHeight="false" outlineLevel="0" collapsed="false">
      <c r="A2793" s="20" t="n">
        <v>75651</v>
      </c>
      <c r="B2793" s="21" t="n">
        <v>3</v>
      </c>
      <c r="C2793" s="22" t="n">
        <v>4.333</v>
      </c>
      <c r="D2793" s="22" t="n">
        <v>2.8868</v>
      </c>
      <c r="E2793" s="23" t="n">
        <v>331.15</v>
      </c>
      <c r="F2793" s="23" t="n">
        <v>257.65</v>
      </c>
      <c r="G2793" s="22" t="n">
        <v>5</v>
      </c>
      <c r="H2793" s="22" t="n">
        <v>3.464</v>
      </c>
      <c r="I2793" s="5" t="n">
        <f aca="false">B2793/493794</f>
        <v>6.07540796364476E-006</v>
      </c>
      <c r="J2793" s="6" t="n">
        <f aca="false">J2792+I2793</f>
        <v>0.907321676650596</v>
      </c>
    </row>
    <row r="2794" customFormat="false" ht="12.75" hidden="false" customHeight="false" outlineLevel="0" collapsed="false">
      <c r="A2794" s="20" t="n">
        <v>29544</v>
      </c>
      <c r="B2794" s="21" t="n">
        <v>3</v>
      </c>
      <c r="C2794" s="22" t="n">
        <v>4</v>
      </c>
      <c r="D2794" s="22" t="n">
        <v>4.3589</v>
      </c>
      <c r="E2794" s="23" t="n">
        <v>331</v>
      </c>
      <c r="F2794" s="23" t="n">
        <v>245.95</v>
      </c>
      <c r="G2794" s="22" t="n">
        <v>4.667</v>
      </c>
      <c r="H2794" s="22" t="n">
        <v>4.726</v>
      </c>
      <c r="I2794" s="5" t="n">
        <f aca="false">B2794/493794</f>
        <v>6.07540796364476E-006</v>
      </c>
      <c r="J2794" s="6" t="n">
        <f aca="false">J2793+I2794</f>
        <v>0.907327752058559</v>
      </c>
    </row>
    <row r="2795" customFormat="false" ht="12.75" hidden="false" customHeight="false" outlineLevel="0" collapsed="false">
      <c r="A2795" s="20" t="n">
        <v>4470</v>
      </c>
      <c r="B2795" s="21" t="n">
        <v>1</v>
      </c>
      <c r="C2795" s="22" t="n">
        <v>6</v>
      </c>
      <c r="D2795" s="22" t="s">
        <v>224</v>
      </c>
      <c r="E2795" s="23" t="n">
        <v>330.96</v>
      </c>
      <c r="F2795" s="23" t="s">
        <v>224</v>
      </c>
      <c r="G2795" s="22" t="n">
        <v>6</v>
      </c>
      <c r="H2795" s="22" t="s">
        <v>224</v>
      </c>
      <c r="I2795" s="5" t="n">
        <f aca="false">B2795/493794</f>
        <v>2.02513598788159E-006</v>
      </c>
      <c r="J2795" s="6" t="n">
        <f aca="false">J2794+I2795</f>
        <v>0.907329777194547</v>
      </c>
    </row>
    <row r="2796" customFormat="false" ht="12.75" hidden="false" customHeight="false" outlineLevel="0" collapsed="false">
      <c r="A2796" s="20" t="n">
        <v>72210</v>
      </c>
      <c r="B2796" s="21" t="n">
        <v>26</v>
      </c>
      <c r="C2796" s="22" t="n">
        <v>5.192</v>
      </c>
      <c r="D2796" s="22" t="n">
        <v>5.1538</v>
      </c>
      <c r="E2796" s="23" t="n">
        <v>330.9</v>
      </c>
      <c r="F2796" s="23" t="n">
        <v>344.34</v>
      </c>
      <c r="G2796" s="22" t="n">
        <v>6.346</v>
      </c>
      <c r="H2796" s="22" t="n">
        <v>6.066</v>
      </c>
      <c r="I2796" s="5" t="n">
        <f aca="false">B2796/493794</f>
        <v>5.26535356849212E-005</v>
      </c>
      <c r="J2796" s="6" t="n">
        <f aca="false">J2795+I2796</f>
        <v>0.907382430730232</v>
      </c>
    </row>
    <row r="2797" customFormat="false" ht="12.75" hidden="false" customHeight="false" outlineLevel="0" collapsed="false">
      <c r="A2797" s="20" t="n">
        <v>78900</v>
      </c>
      <c r="B2797" s="21" t="n">
        <v>242</v>
      </c>
      <c r="C2797" s="22" t="n">
        <v>4.269</v>
      </c>
      <c r="D2797" s="22" t="n">
        <v>5.5955</v>
      </c>
      <c r="E2797" s="23" t="n">
        <v>330.63</v>
      </c>
      <c r="F2797" s="23" t="n">
        <v>405.13</v>
      </c>
      <c r="G2797" s="22" t="n">
        <v>4.781</v>
      </c>
      <c r="H2797" s="22" t="n">
        <v>6.486</v>
      </c>
      <c r="I2797" s="5" t="n">
        <f aca="false">B2797/493794</f>
        <v>0.000490082909067344</v>
      </c>
      <c r="J2797" s="6" t="n">
        <f aca="false">J2796+I2797</f>
        <v>0.9078725136393</v>
      </c>
    </row>
    <row r="2798" customFormat="false" ht="12.75" hidden="false" customHeight="false" outlineLevel="0" collapsed="false">
      <c r="A2798" s="20" t="n">
        <v>44101</v>
      </c>
      <c r="B2798" s="21" t="n">
        <v>3</v>
      </c>
      <c r="C2798" s="22" t="n">
        <v>4</v>
      </c>
      <c r="D2798" s="22" t="n">
        <v>1.7321</v>
      </c>
      <c r="E2798" s="23" t="n">
        <v>330.62</v>
      </c>
      <c r="F2798" s="23" t="n">
        <v>136.8</v>
      </c>
      <c r="G2798" s="22" t="n">
        <v>4</v>
      </c>
      <c r="H2798" s="22" t="n">
        <v>1.732</v>
      </c>
      <c r="I2798" s="5" t="n">
        <f aca="false">B2798/493794</f>
        <v>6.07540796364476E-006</v>
      </c>
      <c r="J2798" s="6" t="n">
        <f aca="false">J2797+I2798</f>
        <v>0.907878589047263</v>
      </c>
    </row>
    <row r="2799" customFormat="false" ht="12.75" hidden="false" customHeight="false" outlineLevel="0" collapsed="false">
      <c r="A2799" s="20" t="s">
        <v>110</v>
      </c>
      <c r="B2799" s="21" t="n">
        <v>9</v>
      </c>
      <c r="C2799" s="22" t="n">
        <v>4</v>
      </c>
      <c r="D2799" s="22" t="n">
        <v>3.7081</v>
      </c>
      <c r="E2799" s="23" t="n">
        <v>330.4</v>
      </c>
      <c r="F2799" s="23" t="n">
        <v>250.52</v>
      </c>
      <c r="G2799" s="22" t="n">
        <v>4.667</v>
      </c>
      <c r="H2799" s="22" t="n">
        <v>4.272</v>
      </c>
      <c r="I2799" s="5" t="n">
        <f aca="false">B2799/493794</f>
        <v>1.82262238909343E-005</v>
      </c>
      <c r="J2799" s="6" t="n">
        <f aca="false">J2798+I2799</f>
        <v>0.907896815271154</v>
      </c>
    </row>
    <row r="2800" customFormat="false" ht="12.75" hidden="false" customHeight="false" outlineLevel="0" collapsed="false">
      <c r="A2800" s="20" t="n">
        <v>2249</v>
      </c>
      <c r="B2800" s="21" t="n">
        <v>2</v>
      </c>
      <c r="C2800" s="22" t="n">
        <v>4.5</v>
      </c>
      <c r="D2800" s="22" t="n">
        <v>2.1213</v>
      </c>
      <c r="E2800" s="23" t="n">
        <v>330.33</v>
      </c>
      <c r="F2800" s="23" t="n">
        <v>159.08</v>
      </c>
      <c r="G2800" s="22" t="n">
        <v>5</v>
      </c>
      <c r="H2800" s="22" t="n">
        <v>2.828</v>
      </c>
      <c r="I2800" s="5" t="n">
        <f aca="false">B2800/493794</f>
        <v>4.05027197576317E-006</v>
      </c>
      <c r="J2800" s="6" t="n">
        <f aca="false">J2799+I2800</f>
        <v>0.90790086554313</v>
      </c>
    </row>
    <row r="2801" customFormat="false" ht="12.75" hidden="false" customHeight="false" outlineLevel="0" collapsed="false">
      <c r="A2801" s="20" t="n">
        <v>47830</v>
      </c>
      <c r="B2801" s="21" t="n">
        <v>873</v>
      </c>
      <c r="C2801" s="22" t="n">
        <v>4.545</v>
      </c>
      <c r="D2801" s="22" t="n">
        <v>7.1748</v>
      </c>
      <c r="E2801" s="23" t="n">
        <v>330.16</v>
      </c>
      <c r="F2801" s="23" t="n">
        <v>535.46</v>
      </c>
      <c r="G2801" s="22" t="n">
        <v>5.157</v>
      </c>
      <c r="H2801" s="22" t="n">
        <v>10.447</v>
      </c>
      <c r="I2801" s="5" t="n">
        <f aca="false">B2801/493794</f>
        <v>0.00176794371742062</v>
      </c>
      <c r="J2801" s="6" t="n">
        <f aca="false">J2800+I2801</f>
        <v>0.909668809260551</v>
      </c>
    </row>
    <row r="2802" customFormat="false" ht="12.75" hidden="false" customHeight="false" outlineLevel="0" collapsed="false">
      <c r="A2802" s="20" t="s">
        <v>121</v>
      </c>
      <c r="B2802" s="21" t="n">
        <v>7</v>
      </c>
      <c r="C2802" s="22" t="n">
        <v>3.714</v>
      </c>
      <c r="D2802" s="22" t="n">
        <v>4.4615</v>
      </c>
      <c r="E2802" s="23" t="n">
        <v>330.11</v>
      </c>
      <c r="F2802" s="23" t="n">
        <v>308.86</v>
      </c>
      <c r="G2802" s="22" t="n">
        <v>4.143</v>
      </c>
      <c r="H2802" s="22" t="n">
        <v>4.88</v>
      </c>
      <c r="I2802" s="5" t="n">
        <f aca="false">B2802/493794</f>
        <v>1.41759519151711E-005</v>
      </c>
      <c r="J2802" s="6" t="n">
        <f aca="false">J2801+I2802</f>
        <v>0.909682985212466</v>
      </c>
    </row>
    <row r="2803" customFormat="false" ht="12.75" hidden="false" customHeight="false" outlineLevel="0" collapsed="false">
      <c r="A2803" s="20" t="n">
        <v>5202</v>
      </c>
      <c r="B2803" s="21" t="n">
        <v>1</v>
      </c>
      <c r="C2803" s="22" t="n">
        <v>6</v>
      </c>
      <c r="D2803" s="22" t="s">
        <v>224</v>
      </c>
      <c r="E2803" s="23" t="n">
        <v>329.9</v>
      </c>
      <c r="F2803" s="23" t="s">
        <v>224</v>
      </c>
      <c r="G2803" s="22" t="n">
        <v>6</v>
      </c>
      <c r="H2803" s="22" t="s">
        <v>224</v>
      </c>
      <c r="I2803" s="5" t="n">
        <f aca="false">B2803/493794</f>
        <v>2.02513598788159E-006</v>
      </c>
      <c r="J2803" s="6" t="n">
        <f aca="false">J2802+I2803</f>
        <v>0.909685010348454</v>
      </c>
    </row>
    <row r="2804" customFormat="false" ht="12.75" hidden="false" customHeight="false" outlineLevel="0" collapsed="false">
      <c r="A2804" s="20" t="n">
        <v>69010</v>
      </c>
      <c r="B2804" s="21" t="n">
        <v>4</v>
      </c>
      <c r="C2804" s="22" t="n">
        <v>4</v>
      </c>
      <c r="D2804" s="22" t="n">
        <v>3.559</v>
      </c>
      <c r="E2804" s="23" t="n">
        <v>329.88</v>
      </c>
      <c r="F2804" s="23" t="n">
        <v>197.5</v>
      </c>
      <c r="G2804" s="22" t="n">
        <v>4.25</v>
      </c>
      <c r="H2804" s="22" t="n">
        <v>3.948</v>
      </c>
      <c r="I2804" s="5" t="n">
        <f aca="false">B2804/493794</f>
        <v>8.10054395152634E-006</v>
      </c>
      <c r="J2804" s="6" t="n">
        <f aca="false">J2803+I2804</f>
        <v>0.909693110892405</v>
      </c>
    </row>
    <row r="2805" customFormat="false" ht="12.75" hidden="false" customHeight="false" outlineLevel="0" collapsed="false">
      <c r="A2805" s="20" t="s">
        <v>182</v>
      </c>
      <c r="B2805" s="21" t="n">
        <v>3</v>
      </c>
      <c r="C2805" s="22" t="n">
        <v>4</v>
      </c>
      <c r="D2805" s="22" t="n">
        <v>3.6056</v>
      </c>
      <c r="E2805" s="23" t="n">
        <v>329.81</v>
      </c>
      <c r="F2805" s="23" t="n">
        <v>276.16</v>
      </c>
      <c r="G2805" s="22" t="n">
        <v>4.667</v>
      </c>
      <c r="H2805" s="22" t="n">
        <v>4.041</v>
      </c>
      <c r="I2805" s="5" t="n">
        <f aca="false">B2805/493794</f>
        <v>6.07540796364476E-006</v>
      </c>
      <c r="J2805" s="6" t="n">
        <f aca="false">J2804+I2805</f>
        <v>0.909699186300369</v>
      </c>
    </row>
    <row r="2806" customFormat="false" ht="12.75" hidden="false" customHeight="false" outlineLevel="0" collapsed="false">
      <c r="A2806" s="20" t="n">
        <v>96509</v>
      </c>
      <c r="B2806" s="21" t="n">
        <v>6</v>
      </c>
      <c r="C2806" s="22" t="n">
        <v>2.667</v>
      </c>
      <c r="D2806" s="22" t="n">
        <v>1.3663</v>
      </c>
      <c r="E2806" s="23" t="n">
        <v>329.6</v>
      </c>
      <c r="F2806" s="23" t="n">
        <v>191.6</v>
      </c>
      <c r="G2806" s="22" t="n">
        <v>3.667</v>
      </c>
      <c r="H2806" s="22" t="n">
        <v>2.066</v>
      </c>
      <c r="I2806" s="5" t="n">
        <f aca="false">B2806/493794</f>
        <v>1.21508159272895E-005</v>
      </c>
      <c r="J2806" s="6" t="n">
        <f aca="false">J2805+I2806</f>
        <v>0.909711337116296</v>
      </c>
    </row>
    <row r="2807" customFormat="false" ht="12.75" hidden="false" customHeight="false" outlineLevel="0" collapsed="false">
      <c r="A2807" s="20" t="n">
        <v>76071</v>
      </c>
      <c r="B2807" s="21" t="n">
        <v>1</v>
      </c>
      <c r="C2807" s="22" t="n">
        <v>5</v>
      </c>
      <c r="D2807" s="22" t="s">
        <v>224</v>
      </c>
      <c r="E2807" s="23" t="n">
        <v>329.52</v>
      </c>
      <c r="F2807" s="23" t="s">
        <v>224</v>
      </c>
      <c r="G2807" s="22" t="n">
        <v>5</v>
      </c>
      <c r="H2807" s="22" t="s">
        <v>224</v>
      </c>
      <c r="I2807" s="5" t="n">
        <f aca="false">B2807/493794</f>
        <v>2.02513598788159E-006</v>
      </c>
      <c r="J2807" s="6" t="n">
        <f aca="false">J2806+I2807</f>
        <v>0.909713362252284</v>
      </c>
    </row>
    <row r="2808" customFormat="false" ht="12.75" hidden="false" customHeight="false" outlineLevel="0" collapsed="false">
      <c r="A2808" s="20" t="n">
        <v>85186</v>
      </c>
      <c r="B2808" s="21" t="n">
        <v>5</v>
      </c>
      <c r="C2808" s="22" t="n">
        <v>4.4</v>
      </c>
      <c r="D2808" s="22" t="n">
        <v>2.7019</v>
      </c>
      <c r="E2808" s="23" t="n">
        <v>329.48</v>
      </c>
      <c r="F2808" s="23" t="n">
        <v>121.22</v>
      </c>
      <c r="G2808" s="22" t="n">
        <v>4.6</v>
      </c>
      <c r="H2808" s="22" t="n">
        <v>3.13</v>
      </c>
      <c r="I2808" s="5" t="n">
        <f aca="false">B2808/493794</f>
        <v>1.01256799394079E-005</v>
      </c>
      <c r="J2808" s="6" t="n">
        <f aca="false">J2807+I2808</f>
        <v>0.909723487932223</v>
      </c>
    </row>
    <row r="2809" customFormat="false" ht="12.75" hidden="false" customHeight="false" outlineLevel="0" collapsed="false">
      <c r="A2809" s="20" t="n">
        <v>1449</v>
      </c>
      <c r="B2809" s="21" t="n">
        <v>26</v>
      </c>
      <c r="C2809" s="22" t="n">
        <v>3.462</v>
      </c>
      <c r="D2809" s="22" t="n">
        <v>3.432</v>
      </c>
      <c r="E2809" s="23" t="n">
        <v>329.46</v>
      </c>
      <c r="F2809" s="23" t="n">
        <v>274.87</v>
      </c>
      <c r="G2809" s="22" t="n">
        <v>4.538</v>
      </c>
      <c r="H2809" s="22" t="n">
        <v>4.785</v>
      </c>
      <c r="I2809" s="5" t="n">
        <f aca="false">B2809/493794</f>
        <v>5.26535356849212E-005</v>
      </c>
      <c r="J2809" s="6" t="n">
        <f aca="false">J2808+I2809</f>
        <v>0.909776141467908</v>
      </c>
    </row>
    <row r="2810" customFormat="false" ht="12.75" hidden="false" customHeight="false" outlineLevel="0" collapsed="false">
      <c r="A2810" s="20" t="n">
        <v>3029</v>
      </c>
      <c r="B2810" s="21" t="n">
        <v>1</v>
      </c>
      <c r="C2810" s="22" t="n">
        <v>4</v>
      </c>
      <c r="D2810" s="22" t="s">
        <v>224</v>
      </c>
      <c r="E2810" s="23" t="n">
        <v>329.45</v>
      </c>
      <c r="F2810" s="23" t="s">
        <v>224</v>
      </c>
      <c r="G2810" s="22" t="n">
        <v>5</v>
      </c>
      <c r="H2810" s="22" t="s">
        <v>224</v>
      </c>
      <c r="I2810" s="5" t="n">
        <f aca="false">B2810/493794</f>
        <v>2.02513598788159E-006</v>
      </c>
      <c r="J2810" s="6" t="n">
        <f aca="false">J2809+I2810</f>
        <v>0.909778166603896</v>
      </c>
    </row>
    <row r="2811" customFormat="false" ht="12.75" hidden="false" customHeight="false" outlineLevel="0" collapsed="false">
      <c r="A2811" s="20" t="n">
        <v>71961</v>
      </c>
      <c r="B2811" s="21" t="n">
        <v>5</v>
      </c>
      <c r="C2811" s="22" t="n">
        <v>4.6</v>
      </c>
      <c r="D2811" s="22" t="n">
        <v>3.3615</v>
      </c>
      <c r="E2811" s="23" t="n">
        <v>329.21</v>
      </c>
      <c r="F2811" s="23" t="n">
        <v>193.74</v>
      </c>
      <c r="G2811" s="22" t="n">
        <v>4.6</v>
      </c>
      <c r="H2811" s="22" t="n">
        <v>3.362</v>
      </c>
      <c r="I2811" s="5" t="n">
        <f aca="false">B2811/493794</f>
        <v>1.01256799394079E-005</v>
      </c>
      <c r="J2811" s="6" t="n">
        <f aca="false">J2810+I2811</f>
        <v>0.909788292283836</v>
      </c>
    </row>
    <row r="2812" customFormat="false" ht="12.75" hidden="false" customHeight="false" outlineLevel="0" collapsed="false">
      <c r="A2812" s="20" t="n">
        <v>30981</v>
      </c>
      <c r="B2812" s="21" t="n">
        <v>7</v>
      </c>
      <c r="C2812" s="22" t="n">
        <v>4.429</v>
      </c>
      <c r="D2812" s="22" t="n">
        <v>6.2678</v>
      </c>
      <c r="E2812" s="23" t="n">
        <v>329.11</v>
      </c>
      <c r="F2812" s="23" t="n">
        <v>407.38</v>
      </c>
      <c r="G2812" s="22" t="n">
        <v>5.286</v>
      </c>
      <c r="H2812" s="22" t="n">
        <v>7.088</v>
      </c>
      <c r="I2812" s="5" t="n">
        <f aca="false">B2812/493794</f>
        <v>1.41759519151711E-005</v>
      </c>
      <c r="J2812" s="6" t="n">
        <f aca="false">J2811+I2812</f>
        <v>0.909802468235751</v>
      </c>
    </row>
    <row r="2813" customFormat="false" ht="12.75" hidden="false" customHeight="false" outlineLevel="0" collapsed="false">
      <c r="A2813" s="20" t="n">
        <v>7504</v>
      </c>
      <c r="B2813" s="21" t="n">
        <v>19</v>
      </c>
      <c r="C2813" s="22" t="n">
        <v>4.211</v>
      </c>
      <c r="D2813" s="22" t="n">
        <v>9.1747</v>
      </c>
      <c r="E2813" s="23" t="n">
        <v>328.39</v>
      </c>
      <c r="F2813" s="23" t="n">
        <v>593.63</v>
      </c>
      <c r="G2813" s="22" t="n">
        <v>4.632</v>
      </c>
      <c r="H2813" s="22" t="n">
        <v>9.269</v>
      </c>
      <c r="I2813" s="5" t="n">
        <f aca="false">B2813/493794</f>
        <v>3.84775837697501E-005</v>
      </c>
      <c r="J2813" s="6" t="n">
        <f aca="false">J2812+I2813</f>
        <v>0.909840945819521</v>
      </c>
    </row>
    <row r="2814" customFormat="false" ht="12.75" hidden="false" customHeight="false" outlineLevel="0" collapsed="false">
      <c r="A2814" s="20" t="n">
        <v>5291</v>
      </c>
      <c r="B2814" s="21" t="n">
        <v>2</v>
      </c>
      <c r="C2814" s="22" t="n">
        <v>4.5</v>
      </c>
      <c r="D2814" s="22" t="n">
        <v>4.9497</v>
      </c>
      <c r="E2814" s="23" t="n">
        <v>328.07</v>
      </c>
      <c r="F2814" s="23" t="n">
        <v>397.22</v>
      </c>
      <c r="G2814" s="22" t="n">
        <v>5</v>
      </c>
      <c r="H2814" s="22" t="n">
        <v>5.657</v>
      </c>
      <c r="I2814" s="5" t="n">
        <f aca="false">B2814/493794</f>
        <v>4.05027197576317E-006</v>
      </c>
      <c r="J2814" s="6" t="n">
        <f aca="false">J2813+I2814</f>
        <v>0.909844996091496</v>
      </c>
    </row>
    <row r="2815" customFormat="false" ht="12.75" hidden="false" customHeight="false" outlineLevel="0" collapsed="false">
      <c r="A2815" s="20" t="n">
        <v>81244</v>
      </c>
      <c r="B2815" s="21" t="n">
        <v>4</v>
      </c>
      <c r="C2815" s="22" t="n">
        <v>4.5</v>
      </c>
      <c r="D2815" s="22" t="n">
        <v>3.6968</v>
      </c>
      <c r="E2815" s="23" t="n">
        <v>327.91</v>
      </c>
      <c r="F2815" s="23" t="n">
        <v>282.22</v>
      </c>
      <c r="G2815" s="22" t="n">
        <v>5.25</v>
      </c>
      <c r="H2815" s="22" t="n">
        <v>3.202</v>
      </c>
      <c r="I2815" s="5" t="n">
        <f aca="false">B2815/493794</f>
        <v>8.10054395152634E-006</v>
      </c>
      <c r="J2815" s="6" t="n">
        <f aca="false">J2814+I2815</f>
        <v>0.909853096635448</v>
      </c>
    </row>
    <row r="2816" customFormat="false" ht="12.75" hidden="false" customHeight="false" outlineLevel="0" collapsed="false">
      <c r="A2816" s="20" t="n">
        <v>1550</v>
      </c>
      <c r="B2816" s="21" t="n">
        <v>11</v>
      </c>
      <c r="C2816" s="22" t="n">
        <v>3.727</v>
      </c>
      <c r="D2816" s="22" t="n">
        <v>4.1735</v>
      </c>
      <c r="E2816" s="23" t="n">
        <v>327.87</v>
      </c>
      <c r="F2816" s="23" t="n">
        <v>364.37</v>
      </c>
      <c r="G2816" s="22" t="n">
        <v>4.818</v>
      </c>
      <c r="H2816" s="22" t="n">
        <v>6.57</v>
      </c>
      <c r="I2816" s="5" t="n">
        <f aca="false">B2816/493794</f>
        <v>2.22764958666975E-005</v>
      </c>
      <c r="J2816" s="6" t="n">
        <f aca="false">J2815+I2816</f>
        <v>0.909875373131315</v>
      </c>
    </row>
    <row r="2817" customFormat="false" ht="12.75" hidden="false" customHeight="false" outlineLevel="0" collapsed="false">
      <c r="A2817" s="20" t="n">
        <v>56739</v>
      </c>
      <c r="B2817" s="21" t="n">
        <v>1</v>
      </c>
      <c r="C2817" s="22" t="n">
        <v>4</v>
      </c>
      <c r="D2817" s="22" t="s">
        <v>224</v>
      </c>
      <c r="E2817" s="23" t="n">
        <v>327.74</v>
      </c>
      <c r="F2817" s="23" t="s">
        <v>224</v>
      </c>
      <c r="G2817" s="22" t="n">
        <v>4</v>
      </c>
      <c r="H2817" s="22" t="s">
        <v>224</v>
      </c>
      <c r="I2817" s="5" t="n">
        <f aca="false">B2817/493794</f>
        <v>2.02513598788159E-006</v>
      </c>
      <c r="J2817" s="6" t="n">
        <f aca="false">J2816+I2817</f>
        <v>0.909877398267303</v>
      </c>
    </row>
    <row r="2818" customFormat="false" ht="12.75" hidden="false" customHeight="false" outlineLevel="0" collapsed="false">
      <c r="A2818" s="20" t="n">
        <v>5479</v>
      </c>
      <c r="B2818" s="21" t="n">
        <v>1</v>
      </c>
      <c r="C2818" s="22" t="n">
        <v>7</v>
      </c>
      <c r="D2818" s="22" t="s">
        <v>224</v>
      </c>
      <c r="E2818" s="23" t="n">
        <v>327.71</v>
      </c>
      <c r="F2818" s="23" t="s">
        <v>224</v>
      </c>
      <c r="G2818" s="22" t="n">
        <v>7</v>
      </c>
      <c r="H2818" s="22" t="s">
        <v>224</v>
      </c>
      <c r="I2818" s="5" t="n">
        <f aca="false">B2818/493794</f>
        <v>2.02513598788159E-006</v>
      </c>
      <c r="J2818" s="6" t="n">
        <f aca="false">J2817+I2818</f>
        <v>0.90987942340329</v>
      </c>
    </row>
    <row r="2819" customFormat="false" ht="12.75" hidden="false" customHeight="false" outlineLevel="0" collapsed="false">
      <c r="A2819" s="20" t="n">
        <v>2920</v>
      </c>
      <c r="B2819" s="21" t="n">
        <v>2</v>
      </c>
      <c r="C2819" s="22" t="n">
        <v>4.5</v>
      </c>
      <c r="D2819" s="22" t="n">
        <v>3.5355</v>
      </c>
      <c r="E2819" s="23" t="n">
        <v>327.63</v>
      </c>
      <c r="F2819" s="23" t="n">
        <v>180.5</v>
      </c>
      <c r="G2819" s="22" t="n">
        <v>5</v>
      </c>
      <c r="H2819" s="22" t="n">
        <v>2.828</v>
      </c>
      <c r="I2819" s="5" t="n">
        <f aca="false">B2819/493794</f>
        <v>4.05027197576317E-006</v>
      </c>
      <c r="J2819" s="6" t="n">
        <f aca="false">J2818+I2819</f>
        <v>0.909883473675266</v>
      </c>
    </row>
    <row r="2820" customFormat="false" ht="12.75" hidden="false" customHeight="false" outlineLevel="0" collapsed="false">
      <c r="A2820" s="20" t="n">
        <v>37230</v>
      </c>
      <c r="B2820" s="21" t="n">
        <v>4</v>
      </c>
      <c r="C2820" s="22" t="n">
        <v>5</v>
      </c>
      <c r="D2820" s="22" t="n">
        <v>5.6569</v>
      </c>
      <c r="E2820" s="23" t="n">
        <v>327.53</v>
      </c>
      <c r="F2820" s="23" t="n">
        <v>387.16</v>
      </c>
      <c r="G2820" s="22" t="n">
        <v>5</v>
      </c>
      <c r="H2820" s="22" t="n">
        <v>5.657</v>
      </c>
      <c r="I2820" s="5" t="n">
        <f aca="false">B2820/493794</f>
        <v>8.10054395152634E-006</v>
      </c>
      <c r="J2820" s="6" t="n">
        <f aca="false">J2819+I2820</f>
        <v>0.909891574219218</v>
      </c>
    </row>
    <row r="2821" customFormat="false" ht="12.75" hidden="false" customHeight="false" outlineLevel="0" collapsed="false">
      <c r="A2821" s="20" t="n">
        <v>72810</v>
      </c>
      <c r="B2821" s="21" t="n">
        <v>2</v>
      </c>
      <c r="C2821" s="22" t="n">
        <v>4</v>
      </c>
      <c r="D2821" s="22" t="n">
        <v>4.2426</v>
      </c>
      <c r="E2821" s="23" t="n">
        <v>327.07</v>
      </c>
      <c r="F2821" s="23" t="n">
        <v>330.57</v>
      </c>
      <c r="G2821" s="22" t="n">
        <v>4</v>
      </c>
      <c r="H2821" s="22" t="n">
        <v>4.243</v>
      </c>
      <c r="I2821" s="5" t="n">
        <f aca="false">B2821/493794</f>
        <v>4.05027197576317E-006</v>
      </c>
      <c r="J2821" s="6" t="n">
        <f aca="false">J2820+I2821</f>
        <v>0.909895624491194</v>
      </c>
    </row>
    <row r="2822" customFormat="false" ht="12.75" hidden="false" customHeight="false" outlineLevel="0" collapsed="false">
      <c r="A2822" s="20" t="n">
        <v>36960</v>
      </c>
      <c r="B2822" s="21" t="n">
        <v>6</v>
      </c>
      <c r="C2822" s="22" t="n">
        <v>3.333</v>
      </c>
      <c r="D2822" s="22" t="n">
        <v>1.9664</v>
      </c>
      <c r="E2822" s="23" t="n">
        <v>326.98</v>
      </c>
      <c r="F2822" s="23" t="n">
        <v>208.14</v>
      </c>
      <c r="G2822" s="22" t="n">
        <v>4.167</v>
      </c>
      <c r="H2822" s="22" t="n">
        <v>2.229</v>
      </c>
      <c r="I2822" s="5" t="n">
        <f aca="false">B2822/493794</f>
        <v>1.21508159272895E-005</v>
      </c>
      <c r="J2822" s="6" t="n">
        <f aca="false">J2821+I2822</f>
        <v>0.909907775307121</v>
      </c>
    </row>
    <row r="2823" customFormat="false" ht="12.75" hidden="false" customHeight="false" outlineLevel="0" collapsed="false">
      <c r="A2823" s="20" t="n">
        <v>27700</v>
      </c>
      <c r="B2823" s="21" t="n">
        <v>1</v>
      </c>
      <c r="C2823" s="22" t="n">
        <v>4</v>
      </c>
      <c r="D2823" s="22" t="s">
        <v>224</v>
      </c>
      <c r="E2823" s="23" t="n">
        <v>326.82</v>
      </c>
      <c r="F2823" s="23" t="s">
        <v>224</v>
      </c>
      <c r="G2823" s="22" t="n">
        <v>5</v>
      </c>
      <c r="H2823" s="22" t="s">
        <v>224</v>
      </c>
      <c r="I2823" s="5" t="n">
        <f aca="false">B2823/493794</f>
        <v>2.02513598788159E-006</v>
      </c>
      <c r="J2823" s="6" t="n">
        <f aca="false">J2822+I2823</f>
        <v>0.909909800443109</v>
      </c>
    </row>
    <row r="2824" customFormat="false" ht="12.75" hidden="false" customHeight="false" outlineLevel="0" collapsed="false">
      <c r="A2824" s="20" t="n">
        <v>2469</v>
      </c>
      <c r="B2824" s="21" t="n">
        <v>14</v>
      </c>
      <c r="C2824" s="22" t="n">
        <v>3.286</v>
      </c>
      <c r="D2824" s="22" t="n">
        <v>4.89</v>
      </c>
      <c r="E2824" s="23" t="n">
        <v>326.66</v>
      </c>
      <c r="F2824" s="23" t="n">
        <v>474.58</v>
      </c>
      <c r="G2824" s="22" t="n">
        <v>4.571</v>
      </c>
      <c r="H2824" s="22" t="n">
        <v>7.09</v>
      </c>
      <c r="I2824" s="5" t="n">
        <f aca="false">B2824/493794</f>
        <v>2.83519038303422E-005</v>
      </c>
      <c r="J2824" s="6" t="n">
        <f aca="false">J2823+I2824</f>
        <v>0.909938152346939</v>
      </c>
    </row>
    <row r="2825" customFormat="false" ht="12.75" hidden="false" customHeight="false" outlineLevel="0" collapsed="false">
      <c r="A2825" s="20" t="n">
        <v>3181</v>
      </c>
      <c r="B2825" s="21" t="n">
        <v>125</v>
      </c>
      <c r="C2825" s="22" t="n">
        <v>4.224</v>
      </c>
      <c r="D2825" s="22" t="n">
        <v>6.6924</v>
      </c>
      <c r="E2825" s="23" t="n">
        <v>326.47</v>
      </c>
      <c r="F2825" s="23" t="n">
        <v>503.42</v>
      </c>
      <c r="G2825" s="22" t="n">
        <v>5.072</v>
      </c>
      <c r="H2825" s="22" t="n">
        <v>7.441</v>
      </c>
      <c r="I2825" s="5" t="n">
        <f aca="false">B2825/493794</f>
        <v>0.000253141998485198</v>
      </c>
      <c r="J2825" s="6" t="n">
        <f aca="false">J2824+I2825</f>
        <v>0.910191294345424</v>
      </c>
    </row>
    <row r="2826" customFormat="false" ht="12.75" hidden="false" customHeight="false" outlineLevel="0" collapsed="false">
      <c r="A2826" s="20" t="n">
        <v>2773</v>
      </c>
      <c r="B2826" s="21" t="n">
        <v>7</v>
      </c>
      <c r="C2826" s="22" t="n">
        <v>3.857</v>
      </c>
      <c r="D2826" s="22" t="n">
        <v>6.283</v>
      </c>
      <c r="E2826" s="23" t="n">
        <v>326.34</v>
      </c>
      <c r="F2826" s="23" t="n">
        <v>375.22</v>
      </c>
      <c r="G2826" s="22" t="n">
        <v>4.143</v>
      </c>
      <c r="H2826" s="22" t="n">
        <v>6.594</v>
      </c>
      <c r="I2826" s="5" t="n">
        <f aca="false">B2826/493794</f>
        <v>1.41759519151711E-005</v>
      </c>
      <c r="J2826" s="6" t="n">
        <f aca="false">J2825+I2826</f>
        <v>0.91020547029734</v>
      </c>
    </row>
    <row r="2827" customFormat="false" ht="12.75" hidden="false" customHeight="false" outlineLevel="0" collapsed="false">
      <c r="A2827" s="20" t="n">
        <v>72982</v>
      </c>
      <c r="B2827" s="21" t="n">
        <v>4</v>
      </c>
      <c r="C2827" s="22" t="n">
        <v>5.75</v>
      </c>
      <c r="D2827" s="22" t="n">
        <v>4.6458</v>
      </c>
      <c r="E2827" s="23" t="n">
        <v>326.08</v>
      </c>
      <c r="F2827" s="23" t="n">
        <v>239.98</v>
      </c>
      <c r="G2827" s="22" t="n">
        <v>6.25</v>
      </c>
      <c r="H2827" s="22" t="n">
        <v>4.349</v>
      </c>
      <c r="I2827" s="5" t="n">
        <f aca="false">B2827/493794</f>
        <v>8.10054395152634E-006</v>
      </c>
      <c r="J2827" s="6" t="n">
        <f aca="false">J2826+I2827</f>
        <v>0.910213570841291</v>
      </c>
    </row>
    <row r="2828" customFormat="false" ht="12.75" hidden="false" customHeight="false" outlineLevel="0" collapsed="false">
      <c r="A2828" s="20" t="n">
        <v>29652</v>
      </c>
      <c r="B2828" s="21" t="n">
        <v>2</v>
      </c>
      <c r="C2828" s="22" t="n">
        <v>7</v>
      </c>
      <c r="D2828" s="22" t="n">
        <v>8.4853</v>
      </c>
      <c r="E2828" s="23" t="n">
        <v>325.96</v>
      </c>
      <c r="F2828" s="23" t="n">
        <v>401.27</v>
      </c>
      <c r="G2828" s="22" t="n">
        <v>7</v>
      </c>
      <c r="H2828" s="22" t="n">
        <v>8.485</v>
      </c>
      <c r="I2828" s="5" t="n">
        <f aca="false">B2828/493794</f>
        <v>4.05027197576317E-006</v>
      </c>
      <c r="J2828" s="6" t="n">
        <f aca="false">J2827+I2828</f>
        <v>0.910217621113267</v>
      </c>
    </row>
    <row r="2829" customFormat="false" ht="12.75" hidden="false" customHeight="false" outlineLevel="0" collapsed="false">
      <c r="A2829" s="20" t="n">
        <v>1949</v>
      </c>
      <c r="B2829" s="21" t="n">
        <v>1</v>
      </c>
      <c r="C2829" s="22" t="n">
        <v>3</v>
      </c>
      <c r="D2829" s="22" t="s">
        <v>224</v>
      </c>
      <c r="E2829" s="23" t="n">
        <v>325.91</v>
      </c>
      <c r="F2829" s="23" t="s">
        <v>224</v>
      </c>
      <c r="G2829" s="22" t="n">
        <v>5</v>
      </c>
      <c r="H2829" s="22" t="s">
        <v>224</v>
      </c>
      <c r="I2829" s="5" t="n">
        <f aca="false">B2829/493794</f>
        <v>2.02513598788159E-006</v>
      </c>
      <c r="J2829" s="6" t="n">
        <f aca="false">J2828+I2829</f>
        <v>0.910219646249255</v>
      </c>
    </row>
    <row r="2830" customFormat="false" ht="12.75" hidden="false" customHeight="false" outlineLevel="0" collapsed="false">
      <c r="A2830" s="20" t="n">
        <v>85403</v>
      </c>
      <c r="B2830" s="21" t="n">
        <v>4</v>
      </c>
      <c r="C2830" s="22" t="n">
        <v>5.75</v>
      </c>
      <c r="D2830" s="22" t="n">
        <v>4.5</v>
      </c>
      <c r="E2830" s="23" t="n">
        <v>325.13</v>
      </c>
      <c r="F2830" s="23" t="n">
        <v>205.15</v>
      </c>
      <c r="G2830" s="22" t="n">
        <v>5.75</v>
      </c>
      <c r="H2830" s="22" t="n">
        <v>4.5</v>
      </c>
      <c r="I2830" s="5" t="n">
        <f aca="false">B2830/493794</f>
        <v>8.10054395152634E-006</v>
      </c>
      <c r="J2830" s="6" t="n">
        <f aca="false">J2829+I2830</f>
        <v>0.910227746793206</v>
      </c>
    </row>
    <row r="2831" customFormat="false" ht="12.75" hidden="false" customHeight="false" outlineLevel="0" collapsed="false">
      <c r="A2831" s="20" t="n">
        <v>1623</v>
      </c>
      <c r="B2831" s="21" t="n">
        <v>36</v>
      </c>
      <c r="C2831" s="22" t="n">
        <v>3.944</v>
      </c>
      <c r="D2831" s="22" t="n">
        <v>4.6534</v>
      </c>
      <c r="E2831" s="23" t="n">
        <v>325.11</v>
      </c>
      <c r="F2831" s="23" t="n">
        <v>345.22</v>
      </c>
      <c r="G2831" s="22" t="n">
        <v>4.889</v>
      </c>
      <c r="H2831" s="22" t="n">
        <v>5.97</v>
      </c>
      <c r="I2831" s="5" t="n">
        <f aca="false">B2831/493794</f>
        <v>7.29048955637371E-005</v>
      </c>
      <c r="J2831" s="6" t="n">
        <f aca="false">J2830+I2831</f>
        <v>0.91030065168877</v>
      </c>
    </row>
    <row r="2832" customFormat="false" ht="12.75" hidden="false" customHeight="false" outlineLevel="0" collapsed="false">
      <c r="A2832" s="20" t="n">
        <v>83402</v>
      </c>
      <c r="B2832" s="21" t="n">
        <v>1</v>
      </c>
      <c r="C2832" s="22" t="n">
        <v>6</v>
      </c>
      <c r="D2832" s="22" t="s">
        <v>224</v>
      </c>
      <c r="E2832" s="23" t="n">
        <v>324.06</v>
      </c>
      <c r="F2832" s="23" t="s">
        <v>224</v>
      </c>
      <c r="G2832" s="22" t="n">
        <v>6</v>
      </c>
      <c r="H2832" s="22" t="s">
        <v>224</v>
      </c>
      <c r="I2832" s="5" t="n">
        <f aca="false">B2832/493794</f>
        <v>2.02513598788159E-006</v>
      </c>
      <c r="J2832" s="6" t="n">
        <f aca="false">J2831+I2832</f>
        <v>0.910302676824758</v>
      </c>
    </row>
    <row r="2833" customFormat="false" ht="12.75" hidden="false" customHeight="false" outlineLevel="0" collapsed="false">
      <c r="A2833" s="20" t="n">
        <v>261</v>
      </c>
      <c r="B2833" s="21" t="n">
        <v>5</v>
      </c>
      <c r="C2833" s="22" t="n">
        <v>3</v>
      </c>
      <c r="D2833" s="22" t="n">
        <v>3.937</v>
      </c>
      <c r="E2833" s="23" t="n">
        <v>323.85</v>
      </c>
      <c r="F2833" s="23" t="n">
        <v>429</v>
      </c>
      <c r="G2833" s="22" t="n">
        <v>4.8</v>
      </c>
      <c r="H2833" s="22" t="n">
        <v>7.95</v>
      </c>
      <c r="I2833" s="5" t="n">
        <f aca="false">B2833/493794</f>
        <v>1.01256799394079E-005</v>
      </c>
      <c r="J2833" s="6" t="n">
        <f aca="false">J2832+I2833</f>
        <v>0.910312802504697</v>
      </c>
    </row>
    <row r="2834" customFormat="false" ht="12.75" hidden="false" customHeight="false" outlineLevel="0" collapsed="false">
      <c r="A2834" s="20" t="n">
        <v>32701</v>
      </c>
      <c r="B2834" s="21" t="n">
        <v>2</v>
      </c>
      <c r="C2834" s="22" t="n">
        <v>5</v>
      </c>
      <c r="D2834" s="22" t="n">
        <v>1.4142</v>
      </c>
      <c r="E2834" s="23" t="n">
        <v>323.46</v>
      </c>
      <c r="F2834" s="23" t="n">
        <v>74.68</v>
      </c>
      <c r="G2834" s="22" t="n">
        <v>5</v>
      </c>
      <c r="H2834" s="22" t="n">
        <v>1.414</v>
      </c>
      <c r="I2834" s="5" t="n">
        <f aca="false">B2834/493794</f>
        <v>4.05027197576317E-006</v>
      </c>
      <c r="J2834" s="6" t="n">
        <f aca="false">J2833+I2834</f>
        <v>0.910316852776673</v>
      </c>
    </row>
    <row r="2835" customFormat="false" ht="12.75" hidden="false" customHeight="false" outlineLevel="0" collapsed="false">
      <c r="A2835" s="20" t="n">
        <v>81003</v>
      </c>
      <c r="B2835" s="21" t="n">
        <v>1</v>
      </c>
      <c r="C2835" s="22" t="n">
        <v>5</v>
      </c>
      <c r="D2835" s="22" t="s">
        <v>224</v>
      </c>
      <c r="E2835" s="23" t="n">
        <v>323.15</v>
      </c>
      <c r="F2835" s="23" t="s">
        <v>224</v>
      </c>
      <c r="G2835" s="22" t="n">
        <v>5</v>
      </c>
      <c r="H2835" s="22" t="s">
        <v>224</v>
      </c>
      <c r="I2835" s="5" t="n">
        <f aca="false">B2835/493794</f>
        <v>2.02513598788159E-006</v>
      </c>
      <c r="J2835" s="6" t="n">
        <f aca="false">J2834+I2835</f>
        <v>0.910318877912661</v>
      </c>
    </row>
    <row r="2836" customFormat="false" ht="12.75" hidden="false" customHeight="false" outlineLevel="0" collapsed="false">
      <c r="A2836" s="20" t="n">
        <v>5719</v>
      </c>
      <c r="B2836" s="21" t="n">
        <v>3</v>
      </c>
      <c r="C2836" s="22" t="n">
        <v>5.333</v>
      </c>
      <c r="D2836" s="22" t="n">
        <v>2.3094</v>
      </c>
      <c r="E2836" s="23" t="n">
        <v>322.62</v>
      </c>
      <c r="F2836" s="23" t="n">
        <v>53.09</v>
      </c>
      <c r="G2836" s="22" t="n">
        <v>5.667</v>
      </c>
      <c r="H2836" s="22" t="n">
        <v>2.082</v>
      </c>
      <c r="I2836" s="5" t="n">
        <f aca="false">B2836/493794</f>
        <v>6.07540796364476E-006</v>
      </c>
      <c r="J2836" s="6" t="n">
        <f aca="false">J2835+I2836</f>
        <v>0.910324953320625</v>
      </c>
    </row>
    <row r="2837" customFormat="false" ht="12.75" hidden="false" customHeight="false" outlineLevel="0" collapsed="false">
      <c r="A2837" s="20" t="n">
        <v>43390</v>
      </c>
      <c r="B2837" s="21" t="n">
        <v>2</v>
      </c>
      <c r="C2837" s="22" t="n">
        <v>4</v>
      </c>
      <c r="D2837" s="22" t="n">
        <v>4.2426</v>
      </c>
      <c r="E2837" s="23" t="n">
        <v>322.48</v>
      </c>
      <c r="F2837" s="23" t="n">
        <v>293.73</v>
      </c>
      <c r="G2837" s="22" t="n">
        <v>4.5</v>
      </c>
      <c r="H2837" s="22" t="n">
        <v>4.95</v>
      </c>
      <c r="I2837" s="5" t="n">
        <f aca="false">B2837/493794</f>
        <v>4.05027197576317E-006</v>
      </c>
      <c r="J2837" s="6" t="n">
        <f aca="false">J2836+I2837</f>
        <v>0.910329003592601</v>
      </c>
    </row>
    <row r="2838" customFormat="false" ht="12.75" hidden="false" customHeight="false" outlineLevel="0" collapsed="false">
      <c r="A2838" s="20" t="n">
        <v>1231</v>
      </c>
      <c r="B2838" s="21" t="n">
        <v>1</v>
      </c>
      <c r="C2838" s="22" t="n">
        <v>12</v>
      </c>
      <c r="D2838" s="22" t="s">
        <v>224</v>
      </c>
      <c r="E2838" s="23" t="n">
        <v>322.46</v>
      </c>
      <c r="F2838" s="23" t="s">
        <v>224</v>
      </c>
      <c r="G2838" s="22" t="n">
        <v>12</v>
      </c>
      <c r="H2838" s="22" t="s">
        <v>224</v>
      </c>
      <c r="I2838" s="5" t="n">
        <f aca="false">B2838/493794</f>
        <v>2.02513598788159E-006</v>
      </c>
      <c r="J2838" s="6" t="n">
        <f aca="false">J2837+I2838</f>
        <v>0.910331028728588</v>
      </c>
    </row>
    <row r="2839" customFormat="false" ht="12.75" hidden="false" customHeight="false" outlineLevel="0" collapsed="false">
      <c r="A2839" s="20" t="n">
        <v>3699</v>
      </c>
      <c r="B2839" s="21" t="n">
        <v>7</v>
      </c>
      <c r="C2839" s="22" t="n">
        <v>5</v>
      </c>
      <c r="D2839" s="22" t="n">
        <v>4.1231</v>
      </c>
      <c r="E2839" s="23" t="n">
        <v>322.34</v>
      </c>
      <c r="F2839" s="23" t="n">
        <v>256.93</v>
      </c>
      <c r="G2839" s="22" t="n">
        <v>5.429</v>
      </c>
      <c r="H2839" s="22" t="n">
        <v>4.577</v>
      </c>
      <c r="I2839" s="5" t="n">
        <f aca="false">B2839/493794</f>
        <v>1.41759519151711E-005</v>
      </c>
      <c r="J2839" s="6" t="n">
        <f aca="false">J2838+I2839</f>
        <v>0.910345204680504</v>
      </c>
    </row>
    <row r="2840" customFormat="false" ht="12.75" hidden="false" customHeight="false" outlineLevel="0" collapsed="false">
      <c r="A2840" s="20" t="n">
        <v>2598</v>
      </c>
      <c r="B2840" s="21" t="n">
        <v>2</v>
      </c>
      <c r="C2840" s="22" t="n">
        <v>4.5</v>
      </c>
      <c r="D2840" s="22" t="n">
        <v>4.9497</v>
      </c>
      <c r="E2840" s="23" t="n">
        <v>322.09</v>
      </c>
      <c r="F2840" s="23" t="n">
        <v>311.86</v>
      </c>
      <c r="G2840" s="22" t="n">
        <v>5</v>
      </c>
      <c r="H2840" s="22" t="n">
        <v>5.657</v>
      </c>
      <c r="I2840" s="5" t="n">
        <f aca="false">B2840/493794</f>
        <v>4.05027197576317E-006</v>
      </c>
      <c r="J2840" s="6" t="n">
        <f aca="false">J2839+I2840</f>
        <v>0.910349254952479</v>
      </c>
    </row>
    <row r="2841" customFormat="false" ht="12.75" hidden="false" customHeight="false" outlineLevel="0" collapsed="false">
      <c r="A2841" s="20" t="s">
        <v>178</v>
      </c>
      <c r="B2841" s="21" t="n">
        <v>3</v>
      </c>
      <c r="C2841" s="22" t="n">
        <v>4</v>
      </c>
      <c r="D2841" s="22" t="n">
        <v>3.6056</v>
      </c>
      <c r="E2841" s="23" t="n">
        <v>321.82</v>
      </c>
      <c r="F2841" s="23" t="n">
        <v>226.59</v>
      </c>
      <c r="G2841" s="22" t="n">
        <v>4.667</v>
      </c>
      <c r="H2841" s="22" t="n">
        <v>4.041</v>
      </c>
      <c r="I2841" s="5" t="n">
        <f aca="false">B2841/493794</f>
        <v>6.07540796364476E-006</v>
      </c>
      <c r="J2841" s="6" t="n">
        <f aca="false">J2840+I2841</f>
        <v>0.910355330360443</v>
      </c>
    </row>
    <row r="2842" customFormat="false" ht="12.75" hidden="false" customHeight="false" outlineLevel="0" collapsed="false">
      <c r="A2842" s="20" t="n">
        <v>1710</v>
      </c>
      <c r="B2842" s="21" t="n">
        <v>12</v>
      </c>
      <c r="C2842" s="22" t="n">
        <v>3.5</v>
      </c>
      <c r="D2842" s="22" t="n">
        <v>5.3172</v>
      </c>
      <c r="E2842" s="23" t="n">
        <v>321.4</v>
      </c>
      <c r="F2842" s="23" t="n">
        <v>373.51</v>
      </c>
      <c r="G2842" s="22" t="n">
        <v>3.833</v>
      </c>
      <c r="H2842" s="22" t="n">
        <v>5.408</v>
      </c>
      <c r="I2842" s="5" t="n">
        <f aca="false">B2842/493794</f>
        <v>2.4301631854579E-005</v>
      </c>
      <c r="J2842" s="6" t="n">
        <f aca="false">J2841+I2842</f>
        <v>0.910379631992298</v>
      </c>
    </row>
    <row r="2843" customFormat="false" ht="12.75" hidden="false" customHeight="false" outlineLevel="0" collapsed="false">
      <c r="A2843" s="20" t="n">
        <v>5720</v>
      </c>
      <c r="B2843" s="21" t="n">
        <v>2</v>
      </c>
      <c r="C2843" s="22" t="n">
        <v>3.5</v>
      </c>
      <c r="D2843" s="22" t="n">
        <v>3.5355</v>
      </c>
      <c r="E2843" s="23" t="n">
        <v>321.39</v>
      </c>
      <c r="F2843" s="23" t="n">
        <v>290.06</v>
      </c>
      <c r="G2843" s="22" t="n">
        <v>4.5</v>
      </c>
      <c r="H2843" s="22" t="n">
        <v>4.95</v>
      </c>
      <c r="I2843" s="5" t="n">
        <f aca="false">B2843/493794</f>
        <v>4.05027197576317E-006</v>
      </c>
      <c r="J2843" s="6" t="n">
        <f aca="false">J2842+I2843</f>
        <v>0.910383682264274</v>
      </c>
    </row>
    <row r="2844" customFormat="false" ht="12.75" hidden="false" customHeight="false" outlineLevel="0" collapsed="false">
      <c r="A2844" s="20" t="n">
        <v>9530</v>
      </c>
      <c r="B2844" s="21" t="n">
        <v>1</v>
      </c>
      <c r="C2844" s="22" t="n">
        <v>3</v>
      </c>
      <c r="D2844" s="22" t="s">
        <v>224</v>
      </c>
      <c r="E2844" s="23" t="n">
        <v>321.18</v>
      </c>
      <c r="F2844" s="23" t="s">
        <v>224</v>
      </c>
      <c r="G2844" s="22" t="n">
        <v>3</v>
      </c>
      <c r="H2844" s="22" t="s">
        <v>224</v>
      </c>
      <c r="I2844" s="5" t="n">
        <f aca="false">B2844/493794</f>
        <v>2.02513598788159E-006</v>
      </c>
      <c r="J2844" s="6" t="n">
        <f aca="false">J2843+I2844</f>
        <v>0.910385707400261</v>
      </c>
    </row>
    <row r="2845" customFormat="false" ht="12.75" hidden="false" customHeight="false" outlineLevel="0" collapsed="false">
      <c r="A2845" s="20" t="n">
        <v>71526</v>
      </c>
      <c r="B2845" s="21" t="n">
        <v>2</v>
      </c>
      <c r="C2845" s="22" t="n">
        <v>3.5</v>
      </c>
      <c r="D2845" s="22" t="n">
        <v>2.1213</v>
      </c>
      <c r="E2845" s="23" t="n">
        <v>321.01</v>
      </c>
      <c r="F2845" s="23" t="n">
        <v>114.57</v>
      </c>
      <c r="G2845" s="22" t="n">
        <v>4</v>
      </c>
      <c r="H2845" s="22" t="n">
        <v>1.414</v>
      </c>
      <c r="I2845" s="5" t="n">
        <f aca="false">B2845/493794</f>
        <v>4.05027197576317E-006</v>
      </c>
      <c r="J2845" s="6" t="n">
        <f aca="false">J2844+I2845</f>
        <v>0.910389757672237</v>
      </c>
    </row>
    <row r="2846" customFormat="false" ht="12.75" hidden="false" customHeight="false" outlineLevel="0" collapsed="false">
      <c r="A2846" s="20" t="n">
        <v>7842</v>
      </c>
      <c r="B2846" s="21" t="n">
        <v>161</v>
      </c>
      <c r="C2846" s="22" t="n">
        <v>4.317</v>
      </c>
      <c r="D2846" s="22" t="n">
        <v>9.3069</v>
      </c>
      <c r="E2846" s="23" t="n">
        <v>321.01</v>
      </c>
      <c r="F2846" s="23" t="n">
        <v>608.17</v>
      </c>
      <c r="G2846" s="22" t="n">
        <v>4.882</v>
      </c>
      <c r="H2846" s="22" t="n">
        <v>10.084</v>
      </c>
      <c r="I2846" s="5" t="n">
        <f aca="false">B2846/493794</f>
        <v>0.000326046894048935</v>
      </c>
      <c r="J2846" s="6" t="n">
        <f aca="false">J2845+I2846</f>
        <v>0.910715804566286</v>
      </c>
    </row>
    <row r="2847" customFormat="false" ht="12.75" hidden="false" customHeight="false" outlineLevel="0" collapsed="false">
      <c r="A2847" s="20" t="n">
        <v>1259</v>
      </c>
      <c r="B2847" s="21" t="n">
        <v>1</v>
      </c>
      <c r="C2847" s="22" t="n">
        <v>6</v>
      </c>
      <c r="D2847" s="22" t="s">
        <v>224</v>
      </c>
      <c r="E2847" s="23" t="n">
        <v>320.79</v>
      </c>
      <c r="F2847" s="23" t="s">
        <v>224</v>
      </c>
      <c r="G2847" s="22" t="n">
        <v>6</v>
      </c>
      <c r="H2847" s="22" t="s">
        <v>224</v>
      </c>
      <c r="I2847" s="5" t="n">
        <f aca="false">B2847/493794</f>
        <v>2.02513598788159E-006</v>
      </c>
      <c r="J2847" s="6" t="n">
        <f aca="false">J2846+I2847</f>
        <v>0.910717829702274</v>
      </c>
    </row>
    <row r="2848" customFormat="false" ht="12.75" hidden="false" customHeight="false" outlineLevel="0" collapsed="false">
      <c r="A2848" s="20" t="n">
        <v>4550</v>
      </c>
      <c r="B2848" s="21" t="n">
        <v>1</v>
      </c>
      <c r="C2848" s="22" t="n">
        <v>5</v>
      </c>
      <c r="D2848" s="22" t="s">
        <v>224</v>
      </c>
      <c r="E2848" s="23" t="n">
        <v>320.77</v>
      </c>
      <c r="F2848" s="23" t="s">
        <v>224</v>
      </c>
      <c r="G2848" s="22" t="n">
        <v>5</v>
      </c>
      <c r="H2848" s="22" t="s">
        <v>224</v>
      </c>
      <c r="I2848" s="5" t="n">
        <f aca="false">B2848/493794</f>
        <v>2.02513598788159E-006</v>
      </c>
      <c r="J2848" s="6" t="n">
        <f aca="false">J2847+I2848</f>
        <v>0.910719854838262</v>
      </c>
    </row>
    <row r="2849" customFormat="false" ht="12.75" hidden="false" customHeight="false" outlineLevel="0" collapsed="false">
      <c r="A2849" s="20" t="n">
        <v>9678</v>
      </c>
      <c r="B2849" s="21" t="n">
        <v>2</v>
      </c>
      <c r="C2849" s="22" t="n">
        <v>3.5</v>
      </c>
      <c r="D2849" s="22" t="n">
        <v>0.7071</v>
      </c>
      <c r="E2849" s="23" t="n">
        <v>320.66</v>
      </c>
      <c r="F2849" s="23" t="n">
        <v>112.88</v>
      </c>
      <c r="G2849" s="22" t="n">
        <v>3.5</v>
      </c>
      <c r="H2849" s="22" t="n">
        <v>0.707</v>
      </c>
      <c r="I2849" s="5" t="n">
        <f aca="false">B2849/493794</f>
        <v>4.05027197576317E-006</v>
      </c>
      <c r="J2849" s="6" t="n">
        <f aca="false">J2848+I2849</f>
        <v>0.910723905110238</v>
      </c>
    </row>
    <row r="2850" customFormat="false" ht="12.75" hidden="false" customHeight="false" outlineLevel="0" collapsed="false">
      <c r="A2850" s="20" t="n">
        <v>41040</v>
      </c>
      <c r="B2850" s="21" t="n">
        <v>3</v>
      </c>
      <c r="C2850" s="22" t="n">
        <v>4.333</v>
      </c>
      <c r="D2850" s="22" t="n">
        <v>5.7735</v>
      </c>
      <c r="E2850" s="23" t="n">
        <v>320.53</v>
      </c>
      <c r="F2850" s="23" t="n">
        <v>412.95</v>
      </c>
      <c r="G2850" s="22" t="n">
        <v>4.667</v>
      </c>
      <c r="H2850" s="22" t="n">
        <v>6.351</v>
      </c>
      <c r="I2850" s="5" t="n">
        <f aca="false">B2850/493794</f>
        <v>6.07540796364476E-006</v>
      </c>
      <c r="J2850" s="6" t="n">
        <f aca="false">J2849+I2850</f>
        <v>0.910729980518201</v>
      </c>
    </row>
    <row r="2851" customFormat="false" ht="12.75" hidden="false" customHeight="false" outlineLevel="0" collapsed="false">
      <c r="A2851" s="20" t="n">
        <v>986</v>
      </c>
      <c r="B2851" s="21" t="n">
        <v>3</v>
      </c>
      <c r="C2851" s="22" t="n">
        <v>4</v>
      </c>
      <c r="D2851" s="22" t="n">
        <v>1.7321</v>
      </c>
      <c r="E2851" s="23" t="n">
        <v>320.52</v>
      </c>
      <c r="F2851" s="23" t="n">
        <v>85.8</v>
      </c>
      <c r="G2851" s="22" t="n">
        <v>4</v>
      </c>
      <c r="H2851" s="22" t="n">
        <v>1.732</v>
      </c>
      <c r="I2851" s="5" t="n">
        <f aca="false">B2851/493794</f>
        <v>6.07540796364476E-006</v>
      </c>
      <c r="J2851" s="6" t="n">
        <f aca="false">J2850+I2851</f>
        <v>0.910736055926165</v>
      </c>
    </row>
    <row r="2852" customFormat="false" ht="12.75" hidden="false" customHeight="false" outlineLevel="0" collapsed="false">
      <c r="A2852" s="20" t="n">
        <v>1482</v>
      </c>
      <c r="B2852" s="21" t="n">
        <v>5</v>
      </c>
      <c r="C2852" s="22" t="n">
        <v>3.8</v>
      </c>
      <c r="D2852" s="22" t="n">
        <v>1.9235</v>
      </c>
      <c r="E2852" s="23" t="n">
        <v>320.16</v>
      </c>
      <c r="F2852" s="23" t="n">
        <v>99.05</v>
      </c>
      <c r="G2852" s="22" t="n">
        <v>4.6</v>
      </c>
      <c r="H2852" s="22" t="n">
        <v>1.673</v>
      </c>
      <c r="I2852" s="5" t="n">
        <f aca="false">B2852/493794</f>
        <v>1.01256799394079E-005</v>
      </c>
      <c r="J2852" s="6" t="n">
        <f aca="false">J2851+I2852</f>
        <v>0.910746181606104</v>
      </c>
    </row>
    <row r="2853" customFormat="false" ht="12.75" hidden="false" customHeight="false" outlineLevel="0" collapsed="false">
      <c r="A2853" s="20" t="s">
        <v>35</v>
      </c>
      <c r="B2853" s="21" t="n">
        <v>80</v>
      </c>
      <c r="C2853" s="22" t="n">
        <v>6.075</v>
      </c>
      <c r="D2853" s="22" t="n">
        <v>7.6701</v>
      </c>
      <c r="E2853" s="23" t="n">
        <v>320.16</v>
      </c>
      <c r="F2853" s="23" t="n">
        <v>364.92</v>
      </c>
      <c r="G2853" s="22" t="n">
        <v>6.163</v>
      </c>
      <c r="H2853" s="22" t="n">
        <v>7.773</v>
      </c>
      <c r="I2853" s="5" t="n">
        <f aca="false">B2853/493794</f>
        <v>0.000162010879030527</v>
      </c>
      <c r="J2853" s="6" t="n">
        <f aca="false">J2852+I2853</f>
        <v>0.910908192485135</v>
      </c>
    </row>
    <row r="2854" customFormat="false" ht="12.75" hidden="false" customHeight="false" outlineLevel="0" collapsed="false">
      <c r="A2854" s="20" t="n">
        <v>53081</v>
      </c>
      <c r="B2854" s="21" t="n">
        <v>2795</v>
      </c>
      <c r="C2854" s="22" t="n">
        <v>3.869</v>
      </c>
      <c r="D2854" s="22" t="n">
        <v>6.8855</v>
      </c>
      <c r="E2854" s="23" t="n">
        <v>320.03</v>
      </c>
      <c r="F2854" s="23" t="n">
        <v>499.11</v>
      </c>
      <c r="G2854" s="22" t="n">
        <v>4.395</v>
      </c>
      <c r="H2854" s="22" t="n">
        <v>8.386</v>
      </c>
      <c r="I2854" s="5" t="n">
        <f aca="false">B2854/493794</f>
        <v>0.00566025508612903</v>
      </c>
      <c r="J2854" s="6" t="n">
        <f aca="false">J2853+I2854</f>
        <v>0.916568447571264</v>
      </c>
    </row>
    <row r="2855" customFormat="false" ht="12.75" hidden="false" customHeight="false" outlineLevel="0" collapsed="false">
      <c r="A2855" s="20" t="n">
        <v>74860</v>
      </c>
      <c r="B2855" s="21" t="n">
        <v>3</v>
      </c>
      <c r="C2855" s="22" t="n">
        <v>4</v>
      </c>
      <c r="D2855" s="22" t="n">
        <v>3.6056</v>
      </c>
      <c r="E2855" s="23" t="n">
        <v>320.01</v>
      </c>
      <c r="F2855" s="23" t="n">
        <v>199.3</v>
      </c>
      <c r="G2855" s="22" t="n">
        <v>4.333</v>
      </c>
      <c r="H2855" s="22" t="n">
        <v>4.163</v>
      </c>
      <c r="I2855" s="5" t="n">
        <f aca="false">B2855/493794</f>
        <v>6.07540796364476E-006</v>
      </c>
      <c r="J2855" s="6" t="n">
        <f aca="false">J2854+I2855</f>
        <v>0.916574522979228</v>
      </c>
    </row>
    <row r="2856" customFormat="false" ht="12.75" hidden="false" customHeight="false" outlineLevel="0" collapsed="false">
      <c r="A2856" s="20" t="n">
        <v>71967</v>
      </c>
      <c r="B2856" s="21" t="n">
        <v>4</v>
      </c>
      <c r="C2856" s="22" t="n">
        <v>4</v>
      </c>
      <c r="D2856" s="22" t="n">
        <v>3.559</v>
      </c>
      <c r="E2856" s="23" t="n">
        <v>319.13</v>
      </c>
      <c r="F2856" s="23" t="n">
        <v>219.36</v>
      </c>
      <c r="G2856" s="22" t="n">
        <v>4.75</v>
      </c>
      <c r="H2856" s="22" t="n">
        <v>3.862</v>
      </c>
      <c r="I2856" s="5" t="n">
        <f aca="false">B2856/493794</f>
        <v>8.10054395152634E-006</v>
      </c>
      <c r="J2856" s="6" t="n">
        <f aca="false">J2855+I2856</f>
        <v>0.916582623523179</v>
      </c>
    </row>
    <row r="2857" customFormat="false" ht="12.75" hidden="false" customHeight="false" outlineLevel="0" collapsed="false">
      <c r="A2857" s="20" t="n">
        <v>9925</v>
      </c>
      <c r="B2857" s="21" t="n">
        <v>1</v>
      </c>
      <c r="C2857" s="22" t="n">
        <v>3</v>
      </c>
      <c r="D2857" s="22" t="s">
        <v>224</v>
      </c>
      <c r="E2857" s="23" t="n">
        <v>319.06</v>
      </c>
      <c r="F2857" s="23" t="s">
        <v>224</v>
      </c>
      <c r="G2857" s="22" t="n">
        <v>4</v>
      </c>
      <c r="H2857" s="22" t="s">
        <v>224</v>
      </c>
      <c r="I2857" s="5" t="n">
        <f aca="false">B2857/493794</f>
        <v>2.02513598788159E-006</v>
      </c>
      <c r="J2857" s="6" t="n">
        <f aca="false">J2856+I2857</f>
        <v>0.916584648659167</v>
      </c>
    </row>
    <row r="2858" customFormat="false" ht="12.75" hidden="false" customHeight="false" outlineLevel="0" collapsed="false">
      <c r="A2858" s="20" t="n">
        <v>53210</v>
      </c>
      <c r="B2858" s="21" t="n">
        <v>3</v>
      </c>
      <c r="C2858" s="22" t="n">
        <v>5.333</v>
      </c>
      <c r="D2858" s="22" t="n">
        <v>1.5275</v>
      </c>
      <c r="E2858" s="23" t="n">
        <v>318.87</v>
      </c>
      <c r="F2858" s="23" t="n">
        <v>152.32</v>
      </c>
      <c r="G2858" s="22" t="n">
        <v>5.333</v>
      </c>
      <c r="H2858" s="22" t="n">
        <v>1.528</v>
      </c>
      <c r="I2858" s="5" t="n">
        <f aca="false">B2858/493794</f>
        <v>6.07540796364476E-006</v>
      </c>
      <c r="J2858" s="6" t="n">
        <f aca="false">J2857+I2858</f>
        <v>0.916590724067131</v>
      </c>
    </row>
    <row r="2859" customFormat="false" ht="12.75" hidden="false" customHeight="false" outlineLevel="0" collapsed="false">
      <c r="A2859" s="20" t="n">
        <v>8975</v>
      </c>
      <c r="B2859" s="21" t="n">
        <v>1</v>
      </c>
      <c r="C2859" s="22" t="n">
        <v>5</v>
      </c>
      <c r="D2859" s="22" t="s">
        <v>224</v>
      </c>
      <c r="E2859" s="23" t="n">
        <v>318.85</v>
      </c>
      <c r="F2859" s="23" t="s">
        <v>224</v>
      </c>
      <c r="G2859" s="22" t="n">
        <v>5</v>
      </c>
      <c r="H2859" s="22" t="s">
        <v>224</v>
      </c>
      <c r="I2859" s="5" t="n">
        <f aca="false">B2859/493794</f>
        <v>2.02513598788159E-006</v>
      </c>
      <c r="J2859" s="6" t="n">
        <f aca="false">J2858+I2859</f>
        <v>0.916592749203118</v>
      </c>
    </row>
    <row r="2860" customFormat="false" ht="12.75" hidden="false" customHeight="false" outlineLevel="0" collapsed="false">
      <c r="A2860" s="20" t="n">
        <v>56982</v>
      </c>
      <c r="B2860" s="21" t="n">
        <v>3</v>
      </c>
      <c r="C2860" s="22" t="n">
        <v>3</v>
      </c>
      <c r="D2860" s="22" t="n">
        <v>2</v>
      </c>
      <c r="E2860" s="23" t="n">
        <v>318.76</v>
      </c>
      <c r="F2860" s="23" t="n">
        <v>384.86</v>
      </c>
      <c r="G2860" s="22" t="n">
        <v>3.333</v>
      </c>
      <c r="H2860" s="22" t="n">
        <v>2.517</v>
      </c>
      <c r="I2860" s="5" t="n">
        <f aca="false">B2860/493794</f>
        <v>6.07540796364476E-006</v>
      </c>
      <c r="J2860" s="6" t="n">
        <f aca="false">J2859+I2860</f>
        <v>0.916598824611082</v>
      </c>
    </row>
    <row r="2861" customFormat="false" ht="12.75" hidden="false" customHeight="false" outlineLevel="0" collapsed="false">
      <c r="A2861" s="20" t="n">
        <v>99673</v>
      </c>
      <c r="B2861" s="21" t="n">
        <v>18</v>
      </c>
      <c r="C2861" s="22" t="n">
        <v>3.222</v>
      </c>
      <c r="D2861" s="22" t="n">
        <v>2.9216</v>
      </c>
      <c r="E2861" s="23" t="n">
        <v>318.72</v>
      </c>
      <c r="F2861" s="23" t="n">
        <v>291.59</v>
      </c>
      <c r="G2861" s="22" t="n">
        <v>3.667</v>
      </c>
      <c r="H2861" s="22" t="n">
        <v>3.835</v>
      </c>
      <c r="I2861" s="5" t="n">
        <f aca="false">B2861/493794</f>
        <v>3.64524477818686E-005</v>
      </c>
      <c r="J2861" s="6" t="n">
        <f aca="false">J2860+I2861</f>
        <v>0.916635277058864</v>
      </c>
    </row>
    <row r="2862" customFormat="false" ht="12.75" hidden="false" customHeight="false" outlineLevel="0" collapsed="false">
      <c r="A2862" s="20" t="n">
        <v>82030</v>
      </c>
      <c r="B2862" s="21" t="n">
        <v>8</v>
      </c>
      <c r="C2862" s="22" t="n">
        <v>3.875</v>
      </c>
      <c r="D2862" s="22" t="n">
        <v>3.9799</v>
      </c>
      <c r="E2862" s="23" t="n">
        <v>318.27</v>
      </c>
      <c r="F2862" s="23" t="n">
        <v>319.13</v>
      </c>
      <c r="G2862" s="22" t="n">
        <v>4.375</v>
      </c>
      <c r="H2862" s="22" t="n">
        <v>4.627</v>
      </c>
      <c r="I2862" s="5" t="n">
        <f aca="false">B2862/493794</f>
        <v>1.62010879030527E-005</v>
      </c>
      <c r="J2862" s="6" t="n">
        <f aca="false">J2861+I2862</f>
        <v>0.916651478146767</v>
      </c>
    </row>
    <row r="2863" customFormat="false" ht="12.75" hidden="false" customHeight="false" outlineLevel="0" collapsed="false">
      <c r="A2863" s="20" t="n">
        <v>48232</v>
      </c>
      <c r="B2863" s="21" t="n">
        <v>1</v>
      </c>
      <c r="C2863" s="22" t="n">
        <v>2</v>
      </c>
      <c r="D2863" s="22" t="s">
        <v>224</v>
      </c>
      <c r="E2863" s="23" t="n">
        <v>318.13</v>
      </c>
      <c r="F2863" s="23" t="s">
        <v>224</v>
      </c>
      <c r="G2863" s="22" t="n">
        <v>3</v>
      </c>
      <c r="H2863" s="22" t="s">
        <v>224</v>
      </c>
      <c r="I2863" s="5" t="n">
        <f aca="false">B2863/493794</f>
        <v>2.02513598788159E-006</v>
      </c>
      <c r="J2863" s="6" t="n">
        <f aca="false">J2862+I2863</f>
        <v>0.916653503282755</v>
      </c>
    </row>
    <row r="2864" customFormat="false" ht="12.75" hidden="false" customHeight="false" outlineLevel="0" collapsed="false">
      <c r="A2864" s="20" t="n">
        <v>99666</v>
      </c>
      <c r="B2864" s="21" t="n">
        <v>12</v>
      </c>
      <c r="C2864" s="22" t="n">
        <v>3.083</v>
      </c>
      <c r="D2864" s="22" t="n">
        <v>4.295</v>
      </c>
      <c r="E2864" s="23" t="n">
        <v>317.66</v>
      </c>
      <c r="F2864" s="23" t="n">
        <v>386.49</v>
      </c>
      <c r="G2864" s="22" t="n">
        <v>4.25</v>
      </c>
      <c r="H2864" s="22" t="n">
        <v>5.895</v>
      </c>
      <c r="I2864" s="5" t="n">
        <f aca="false">B2864/493794</f>
        <v>2.4301631854579E-005</v>
      </c>
      <c r="J2864" s="6" t="n">
        <f aca="false">J2863+I2864</f>
        <v>0.916677804914609</v>
      </c>
    </row>
    <row r="2865" customFormat="false" ht="12.75" hidden="false" customHeight="false" outlineLevel="0" collapsed="false">
      <c r="A2865" s="20" t="n">
        <v>82302</v>
      </c>
      <c r="B2865" s="21" t="n">
        <v>11</v>
      </c>
      <c r="C2865" s="22" t="n">
        <v>4.273</v>
      </c>
      <c r="D2865" s="22" t="n">
        <v>3.2586</v>
      </c>
      <c r="E2865" s="23" t="n">
        <v>317.62</v>
      </c>
      <c r="F2865" s="23" t="n">
        <v>221.2</v>
      </c>
      <c r="G2865" s="22" t="n">
        <v>4.636</v>
      </c>
      <c r="H2865" s="22" t="n">
        <v>3.472</v>
      </c>
      <c r="I2865" s="5" t="n">
        <f aca="false">B2865/493794</f>
        <v>2.22764958666975E-005</v>
      </c>
      <c r="J2865" s="6" t="n">
        <f aca="false">J2864+I2865</f>
        <v>0.916700081410476</v>
      </c>
    </row>
    <row r="2866" customFormat="false" ht="12.75" hidden="false" customHeight="false" outlineLevel="0" collapsed="false">
      <c r="A2866" s="20" t="n">
        <v>1420</v>
      </c>
      <c r="B2866" s="21" t="n">
        <v>17</v>
      </c>
      <c r="C2866" s="22" t="n">
        <v>3.647</v>
      </c>
      <c r="D2866" s="22" t="n">
        <v>5.1228</v>
      </c>
      <c r="E2866" s="23" t="n">
        <v>317.54</v>
      </c>
      <c r="F2866" s="23" t="n">
        <v>439.82</v>
      </c>
      <c r="G2866" s="22" t="n">
        <v>4.235</v>
      </c>
      <c r="H2866" s="22" t="n">
        <v>5.985</v>
      </c>
      <c r="I2866" s="5" t="n">
        <f aca="false">B2866/493794</f>
        <v>3.4427311793987E-005</v>
      </c>
      <c r="J2866" s="6" t="n">
        <f aca="false">J2865+I2866</f>
        <v>0.91673450872227</v>
      </c>
    </row>
    <row r="2867" customFormat="false" ht="12.75" hidden="false" customHeight="false" outlineLevel="0" collapsed="false">
      <c r="A2867" s="20" t="n">
        <v>9130</v>
      </c>
      <c r="B2867" s="21" t="n">
        <v>3</v>
      </c>
      <c r="C2867" s="22" t="n">
        <v>4</v>
      </c>
      <c r="D2867" s="22" t="n">
        <v>2.6458</v>
      </c>
      <c r="E2867" s="23" t="n">
        <v>317.49</v>
      </c>
      <c r="F2867" s="23" t="n">
        <v>202.8</v>
      </c>
      <c r="G2867" s="22" t="n">
        <v>5.667</v>
      </c>
      <c r="H2867" s="22" t="n">
        <v>4.509</v>
      </c>
      <c r="I2867" s="5" t="n">
        <f aca="false">B2867/493794</f>
        <v>6.07540796364476E-006</v>
      </c>
      <c r="J2867" s="6" t="n">
        <f aca="false">J2866+I2867</f>
        <v>0.916740584130234</v>
      </c>
    </row>
    <row r="2868" customFormat="false" ht="12.75" hidden="false" customHeight="false" outlineLevel="0" collapsed="false">
      <c r="A2868" s="20" t="n">
        <v>72706</v>
      </c>
      <c r="B2868" s="21" t="n">
        <v>3</v>
      </c>
      <c r="C2868" s="22" t="n">
        <v>6.333</v>
      </c>
      <c r="D2868" s="22" t="n">
        <v>5.1316</v>
      </c>
      <c r="E2868" s="23" t="n">
        <v>317.46</v>
      </c>
      <c r="F2868" s="23" t="n">
        <v>271.27</v>
      </c>
      <c r="G2868" s="22" t="n">
        <v>8.333</v>
      </c>
      <c r="H2868" s="22" t="n">
        <v>4.041</v>
      </c>
      <c r="I2868" s="5" t="n">
        <f aca="false">B2868/493794</f>
        <v>6.07540796364476E-006</v>
      </c>
      <c r="J2868" s="6" t="n">
        <f aca="false">J2867+I2868</f>
        <v>0.916746659538197</v>
      </c>
    </row>
    <row r="2869" customFormat="false" ht="12.75" hidden="false" customHeight="false" outlineLevel="0" collapsed="false">
      <c r="A2869" s="20" t="n">
        <v>31323</v>
      </c>
      <c r="B2869" s="21" t="n">
        <v>3</v>
      </c>
      <c r="C2869" s="22" t="n">
        <v>5.667</v>
      </c>
      <c r="D2869" s="22" t="n">
        <v>8.0829</v>
      </c>
      <c r="E2869" s="23" t="n">
        <v>317.42</v>
      </c>
      <c r="F2869" s="23" t="n">
        <v>421.49</v>
      </c>
      <c r="G2869" s="22" t="n">
        <v>5.667</v>
      </c>
      <c r="H2869" s="22" t="n">
        <v>8.083</v>
      </c>
      <c r="I2869" s="5" t="n">
        <f aca="false">B2869/493794</f>
        <v>6.07540796364476E-006</v>
      </c>
      <c r="J2869" s="6" t="n">
        <f aca="false">J2868+I2869</f>
        <v>0.916752734946161</v>
      </c>
    </row>
    <row r="2870" customFormat="false" ht="12.75" hidden="false" customHeight="false" outlineLevel="0" collapsed="false">
      <c r="A2870" s="20" t="n">
        <v>4401</v>
      </c>
      <c r="B2870" s="21" t="n">
        <v>5</v>
      </c>
      <c r="C2870" s="22" t="n">
        <v>3.8</v>
      </c>
      <c r="D2870" s="22" t="n">
        <v>3.8341</v>
      </c>
      <c r="E2870" s="23" t="n">
        <v>317.06</v>
      </c>
      <c r="F2870" s="23" t="n">
        <v>292.98</v>
      </c>
      <c r="G2870" s="22" t="n">
        <v>4.2</v>
      </c>
      <c r="H2870" s="22" t="n">
        <v>4.382</v>
      </c>
      <c r="I2870" s="5" t="n">
        <f aca="false">B2870/493794</f>
        <v>1.01256799394079E-005</v>
      </c>
      <c r="J2870" s="6" t="n">
        <f aca="false">J2869+I2870</f>
        <v>0.9167628606261</v>
      </c>
    </row>
    <row r="2871" customFormat="false" ht="12.75" hidden="false" customHeight="false" outlineLevel="0" collapsed="false">
      <c r="A2871" s="20" t="n">
        <v>7839</v>
      </c>
      <c r="B2871" s="21" t="n">
        <v>4</v>
      </c>
      <c r="C2871" s="22" t="n">
        <v>4.5</v>
      </c>
      <c r="D2871" s="22" t="n">
        <v>4.3589</v>
      </c>
      <c r="E2871" s="23" t="n">
        <v>316.95</v>
      </c>
      <c r="F2871" s="23" t="n">
        <v>315.61</v>
      </c>
      <c r="G2871" s="22" t="n">
        <v>4.75</v>
      </c>
      <c r="H2871" s="22" t="n">
        <v>4.272</v>
      </c>
      <c r="I2871" s="5" t="n">
        <f aca="false">B2871/493794</f>
        <v>8.10054395152634E-006</v>
      </c>
      <c r="J2871" s="6" t="n">
        <f aca="false">J2870+I2871</f>
        <v>0.916770961170052</v>
      </c>
    </row>
    <row r="2872" customFormat="false" ht="12.75" hidden="false" customHeight="false" outlineLevel="0" collapsed="false">
      <c r="A2872" s="20" t="n">
        <v>38800</v>
      </c>
      <c r="B2872" s="21" t="n">
        <v>1</v>
      </c>
      <c r="C2872" s="22" t="n">
        <v>6</v>
      </c>
      <c r="D2872" s="22" t="s">
        <v>224</v>
      </c>
      <c r="E2872" s="23" t="n">
        <v>316.74</v>
      </c>
      <c r="F2872" s="23" t="s">
        <v>224</v>
      </c>
      <c r="G2872" s="22" t="n">
        <v>7</v>
      </c>
      <c r="H2872" s="22" t="s">
        <v>224</v>
      </c>
      <c r="I2872" s="5" t="n">
        <f aca="false">B2872/493794</f>
        <v>2.02513598788159E-006</v>
      </c>
      <c r="J2872" s="6" t="n">
        <f aca="false">J2871+I2872</f>
        <v>0.91677298630604</v>
      </c>
    </row>
    <row r="2873" customFormat="false" ht="12.75" hidden="false" customHeight="false" outlineLevel="0" collapsed="false">
      <c r="A2873" s="20" t="n">
        <v>79989</v>
      </c>
      <c r="B2873" s="21" t="n">
        <v>7</v>
      </c>
      <c r="C2873" s="22" t="n">
        <v>3.571</v>
      </c>
      <c r="D2873" s="22" t="n">
        <v>2.9358</v>
      </c>
      <c r="E2873" s="23" t="n">
        <v>316.61</v>
      </c>
      <c r="F2873" s="23" t="n">
        <v>145.18</v>
      </c>
      <c r="G2873" s="22" t="n">
        <v>4.286</v>
      </c>
      <c r="H2873" s="22" t="n">
        <v>3.039</v>
      </c>
      <c r="I2873" s="5" t="n">
        <f aca="false">B2873/493794</f>
        <v>1.41759519151711E-005</v>
      </c>
      <c r="J2873" s="6" t="n">
        <f aca="false">J2872+I2873</f>
        <v>0.916787162257955</v>
      </c>
    </row>
    <row r="2874" customFormat="false" ht="12.75" hidden="false" customHeight="false" outlineLevel="0" collapsed="false">
      <c r="A2874" s="20" t="n">
        <v>53783</v>
      </c>
      <c r="B2874" s="21" t="n">
        <v>6</v>
      </c>
      <c r="C2874" s="22" t="n">
        <v>3.5</v>
      </c>
      <c r="D2874" s="22" t="n">
        <v>4.3243</v>
      </c>
      <c r="E2874" s="23" t="n">
        <v>316.22</v>
      </c>
      <c r="F2874" s="23" t="n">
        <v>357.05</v>
      </c>
      <c r="G2874" s="22" t="n">
        <v>3.5</v>
      </c>
      <c r="H2874" s="22" t="n">
        <v>4.324</v>
      </c>
      <c r="I2874" s="5" t="n">
        <f aca="false">B2874/493794</f>
        <v>1.21508159272895E-005</v>
      </c>
      <c r="J2874" s="6" t="n">
        <f aca="false">J2873+I2874</f>
        <v>0.916799313073882</v>
      </c>
    </row>
    <row r="2875" customFormat="false" ht="12.75" hidden="false" customHeight="false" outlineLevel="0" collapsed="false">
      <c r="A2875" s="20" t="n">
        <v>33524</v>
      </c>
      <c r="B2875" s="21" t="n">
        <v>53</v>
      </c>
      <c r="C2875" s="22" t="n">
        <v>3.981</v>
      </c>
      <c r="D2875" s="22" t="n">
        <v>6.0653</v>
      </c>
      <c r="E2875" s="23" t="n">
        <v>315.96</v>
      </c>
      <c r="F2875" s="23" t="n">
        <v>447.47</v>
      </c>
      <c r="G2875" s="22" t="n">
        <v>4.472</v>
      </c>
      <c r="H2875" s="22" t="n">
        <v>6.626</v>
      </c>
      <c r="I2875" s="5" t="n">
        <f aca="false">B2875/493794</f>
        <v>0.000107332207357724</v>
      </c>
      <c r="J2875" s="6" t="n">
        <f aca="false">J2874+I2875</f>
        <v>0.91690664528124</v>
      </c>
    </row>
    <row r="2876" customFormat="false" ht="12.75" hidden="false" customHeight="false" outlineLevel="0" collapsed="false">
      <c r="A2876" s="20" t="n">
        <v>5319</v>
      </c>
      <c r="B2876" s="21" t="n">
        <v>3</v>
      </c>
      <c r="C2876" s="22" t="n">
        <v>5.333</v>
      </c>
      <c r="D2876" s="22" t="n">
        <v>5.1316</v>
      </c>
      <c r="E2876" s="23" t="n">
        <v>315.79</v>
      </c>
      <c r="F2876" s="23" t="n">
        <v>223.35</v>
      </c>
      <c r="G2876" s="22" t="n">
        <v>5.667</v>
      </c>
      <c r="H2876" s="22" t="n">
        <v>4.726</v>
      </c>
      <c r="I2876" s="5" t="n">
        <f aca="false">B2876/493794</f>
        <v>6.07540796364476E-006</v>
      </c>
      <c r="J2876" s="6" t="n">
        <f aca="false">J2875+I2876</f>
        <v>0.916912720689204</v>
      </c>
    </row>
    <row r="2877" customFormat="false" ht="12.75" hidden="false" customHeight="false" outlineLevel="0" collapsed="false">
      <c r="A2877" s="20" t="n">
        <v>7210</v>
      </c>
      <c r="B2877" s="21" t="n">
        <v>55</v>
      </c>
      <c r="C2877" s="22" t="n">
        <v>3.891</v>
      </c>
      <c r="D2877" s="22" t="n">
        <v>5.8742</v>
      </c>
      <c r="E2877" s="23" t="n">
        <v>315.38</v>
      </c>
      <c r="F2877" s="23" t="n">
        <v>487.35</v>
      </c>
      <c r="G2877" s="22" t="n">
        <v>4.673</v>
      </c>
      <c r="H2877" s="22" t="n">
        <v>10.009</v>
      </c>
      <c r="I2877" s="5" t="n">
        <f aca="false">B2877/493794</f>
        <v>0.000111382479333487</v>
      </c>
      <c r="J2877" s="6" t="n">
        <f aca="false">J2876+I2877</f>
        <v>0.917024103168537</v>
      </c>
    </row>
    <row r="2878" customFormat="false" ht="12.75" hidden="false" customHeight="false" outlineLevel="0" collapsed="false">
      <c r="A2878" s="20" t="n">
        <v>75029</v>
      </c>
      <c r="B2878" s="21" t="n">
        <v>3</v>
      </c>
      <c r="C2878" s="22" t="n">
        <v>3.333</v>
      </c>
      <c r="D2878" s="22" t="n">
        <v>4.0415</v>
      </c>
      <c r="E2878" s="23" t="n">
        <v>315.37</v>
      </c>
      <c r="F2878" s="23" t="n">
        <v>362.46</v>
      </c>
      <c r="G2878" s="22" t="n">
        <v>4</v>
      </c>
      <c r="H2878" s="22" t="n">
        <v>5.196</v>
      </c>
      <c r="I2878" s="5" t="n">
        <f aca="false">B2878/493794</f>
        <v>6.07540796364476E-006</v>
      </c>
      <c r="J2878" s="6" t="n">
        <f aca="false">J2877+I2878</f>
        <v>0.917030178576501</v>
      </c>
    </row>
    <row r="2879" customFormat="false" ht="12.75" hidden="false" customHeight="false" outlineLevel="0" collapsed="false">
      <c r="A2879" s="20" t="s">
        <v>163</v>
      </c>
      <c r="B2879" s="21" t="n">
        <v>4</v>
      </c>
      <c r="C2879" s="22" t="n">
        <v>5.5</v>
      </c>
      <c r="D2879" s="22" t="n">
        <v>5.1962</v>
      </c>
      <c r="E2879" s="23" t="n">
        <v>315.27</v>
      </c>
      <c r="F2879" s="23" t="n">
        <v>236.66</v>
      </c>
      <c r="G2879" s="22" t="n">
        <v>5.75</v>
      </c>
      <c r="H2879" s="22" t="n">
        <v>5.5</v>
      </c>
      <c r="I2879" s="5" t="n">
        <f aca="false">B2879/493794</f>
        <v>8.10054395152634E-006</v>
      </c>
      <c r="J2879" s="6" t="n">
        <f aca="false">J2878+I2879</f>
        <v>0.917038279120452</v>
      </c>
    </row>
    <row r="2880" customFormat="false" ht="12.75" hidden="false" customHeight="false" outlineLevel="0" collapsed="false">
      <c r="A2880" s="20" t="n">
        <v>8449</v>
      </c>
      <c r="B2880" s="21" t="n">
        <v>14</v>
      </c>
      <c r="C2880" s="22" t="n">
        <v>5</v>
      </c>
      <c r="D2880" s="22" t="n">
        <v>4.7717</v>
      </c>
      <c r="E2880" s="23" t="n">
        <v>314.49</v>
      </c>
      <c r="F2880" s="23" t="n">
        <v>274.88</v>
      </c>
      <c r="G2880" s="22" t="n">
        <v>5.929</v>
      </c>
      <c r="H2880" s="22" t="n">
        <v>4.779</v>
      </c>
      <c r="I2880" s="5" t="n">
        <f aca="false">B2880/493794</f>
        <v>2.83519038303422E-005</v>
      </c>
      <c r="J2880" s="6" t="n">
        <f aca="false">J2879+I2880</f>
        <v>0.917066631024283</v>
      </c>
    </row>
    <row r="2881" customFormat="false" ht="12.75" hidden="false" customHeight="false" outlineLevel="0" collapsed="false">
      <c r="A2881" s="20" t="n">
        <v>49122</v>
      </c>
      <c r="B2881" s="21" t="n">
        <v>47</v>
      </c>
      <c r="C2881" s="22" t="n">
        <v>3.894</v>
      </c>
      <c r="D2881" s="22" t="n">
        <v>5.3618</v>
      </c>
      <c r="E2881" s="23" t="n">
        <v>314.22</v>
      </c>
      <c r="F2881" s="23" t="n">
        <v>330.57</v>
      </c>
      <c r="G2881" s="22" t="n">
        <v>4.851</v>
      </c>
      <c r="H2881" s="22" t="n">
        <v>7.535</v>
      </c>
      <c r="I2881" s="5" t="n">
        <f aca="false">B2881/493794</f>
        <v>9.51813914304346E-005</v>
      </c>
      <c r="J2881" s="6" t="n">
        <f aca="false">J2880+I2881</f>
        <v>0.917161812415713</v>
      </c>
    </row>
    <row r="2882" customFormat="false" ht="12.75" hidden="false" customHeight="false" outlineLevel="0" collapsed="false">
      <c r="A2882" s="20" t="n">
        <v>1411</v>
      </c>
      <c r="B2882" s="21" t="n">
        <v>8</v>
      </c>
      <c r="C2882" s="22" t="n">
        <v>4.25</v>
      </c>
      <c r="D2882" s="22" t="n">
        <v>4.9785</v>
      </c>
      <c r="E2882" s="23" t="n">
        <v>313.49</v>
      </c>
      <c r="F2882" s="23" t="n">
        <v>249.69</v>
      </c>
      <c r="G2882" s="22" t="n">
        <v>4.75</v>
      </c>
      <c r="H2882" s="22" t="n">
        <v>4.95</v>
      </c>
      <c r="I2882" s="5" t="n">
        <f aca="false">B2882/493794</f>
        <v>1.62010879030527E-005</v>
      </c>
      <c r="J2882" s="6" t="n">
        <f aca="false">J2881+I2882</f>
        <v>0.917178013503616</v>
      </c>
    </row>
    <row r="2883" customFormat="false" ht="12.75" hidden="false" customHeight="false" outlineLevel="0" collapsed="false">
      <c r="A2883" s="20" t="n">
        <v>3575</v>
      </c>
      <c r="B2883" s="21" t="n">
        <v>3</v>
      </c>
      <c r="C2883" s="22" t="n">
        <v>3.667</v>
      </c>
      <c r="D2883" s="22" t="n">
        <v>4.6188</v>
      </c>
      <c r="E2883" s="23" t="n">
        <v>313.06</v>
      </c>
      <c r="F2883" s="23" t="n">
        <v>367.95</v>
      </c>
      <c r="G2883" s="22" t="n">
        <v>4</v>
      </c>
      <c r="H2883" s="22" t="n">
        <v>5.196</v>
      </c>
      <c r="I2883" s="5" t="n">
        <f aca="false">B2883/493794</f>
        <v>6.07540796364476E-006</v>
      </c>
      <c r="J2883" s="6" t="n">
        <f aca="false">J2882+I2883</f>
        <v>0.91718408891158</v>
      </c>
    </row>
    <row r="2884" customFormat="false" ht="12.75" hidden="false" customHeight="false" outlineLevel="0" collapsed="false">
      <c r="A2884" s="20" t="n">
        <v>1505</v>
      </c>
      <c r="B2884" s="21" t="n">
        <v>11</v>
      </c>
      <c r="C2884" s="22" t="n">
        <v>4.091</v>
      </c>
      <c r="D2884" s="22" t="n">
        <v>4.7635</v>
      </c>
      <c r="E2884" s="23" t="n">
        <v>312.88</v>
      </c>
      <c r="F2884" s="23" t="n">
        <v>322.76</v>
      </c>
      <c r="G2884" s="22" t="n">
        <v>4.273</v>
      </c>
      <c r="H2884" s="22" t="n">
        <v>5.101</v>
      </c>
      <c r="I2884" s="5" t="n">
        <f aca="false">B2884/493794</f>
        <v>2.22764958666975E-005</v>
      </c>
      <c r="J2884" s="6" t="n">
        <f aca="false">J2883+I2884</f>
        <v>0.917206365407446</v>
      </c>
    </row>
    <row r="2885" customFormat="false" ht="12.75" hidden="false" customHeight="false" outlineLevel="0" collapsed="false">
      <c r="A2885" s="20" t="s">
        <v>96</v>
      </c>
      <c r="B2885" s="21" t="n">
        <v>14</v>
      </c>
      <c r="C2885" s="22" t="n">
        <v>5.071</v>
      </c>
      <c r="D2885" s="22" t="n">
        <v>8.0428</v>
      </c>
      <c r="E2885" s="23" t="n">
        <v>312.7</v>
      </c>
      <c r="F2885" s="23" t="n">
        <v>414.82</v>
      </c>
      <c r="G2885" s="22" t="n">
        <v>5.071</v>
      </c>
      <c r="H2885" s="22" t="n">
        <v>8.043</v>
      </c>
      <c r="I2885" s="5" t="n">
        <f aca="false">B2885/493794</f>
        <v>2.83519038303422E-005</v>
      </c>
      <c r="J2885" s="6" t="n">
        <f aca="false">J2884+I2885</f>
        <v>0.917234717311277</v>
      </c>
    </row>
    <row r="2886" customFormat="false" ht="12.75" hidden="false" customHeight="false" outlineLevel="0" collapsed="false">
      <c r="A2886" s="20" t="n">
        <v>78652</v>
      </c>
      <c r="B2886" s="21" t="n">
        <v>20</v>
      </c>
      <c r="C2886" s="22" t="n">
        <v>3.6</v>
      </c>
      <c r="D2886" s="22" t="n">
        <v>6.0035</v>
      </c>
      <c r="E2886" s="23" t="n">
        <v>312.44</v>
      </c>
      <c r="F2886" s="23" t="n">
        <v>472.93</v>
      </c>
      <c r="G2886" s="22" t="n">
        <v>5.1</v>
      </c>
      <c r="H2886" s="22" t="n">
        <v>11.13</v>
      </c>
      <c r="I2886" s="5" t="n">
        <f aca="false">B2886/493794</f>
        <v>4.05027197576317E-005</v>
      </c>
      <c r="J2886" s="6" t="n">
        <f aca="false">J2885+I2886</f>
        <v>0.917275220031034</v>
      </c>
    </row>
    <row r="2887" customFormat="false" ht="12.75" hidden="false" customHeight="false" outlineLevel="0" collapsed="false">
      <c r="A2887" s="20" t="n">
        <v>7386</v>
      </c>
      <c r="B2887" s="21" t="n">
        <v>4</v>
      </c>
      <c r="C2887" s="22" t="n">
        <v>3</v>
      </c>
      <c r="D2887" s="22" t="n">
        <v>2.4495</v>
      </c>
      <c r="E2887" s="23" t="n">
        <v>312.21</v>
      </c>
      <c r="F2887" s="23" t="n">
        <v>189.2</v>
      </c>
      <c r="G2887" s="22" t="n">
        <v>4.75</v>
      </c>
      <c r="H2887" s="22" t="n">
        <v>3.202</v>
      </c>
      <c r="I2887" s="5" t="n">
        <f aca="false">B2887/493794</f>
        <v>8.10054395152634E-006</v>
      </c>
      <c r="J2887" s="6" t="n">
        <f aca="false">J2886+I2887</f>
        <v>0.917283320574986</v>
      </c>
    </row>
    <row r="2888" customFormat="false" ht="12.75" hidden="false" customHeight="false" outlineLevel="0" collapsed="false">
      <c r="A2888" s="20" t="n">
        <v>7384</v>
      </c>
      <c r="B2888" s="21" t="n">
        <v>8</v>
      </c>
      <c r="C2888" s="22" t="n">
        <v>4.25</v>
      </c>
      <c r="D2888" s="22" t="n">
        <v>2.7124</v>
      </c>
      <c r="E2888" s="23" t="n">
        <v>311.86</v>
      </c>
      <c r="F2888" s="23" t="n">
        <v>218.33</v>
      </c>
      <c r="G2888" s="22" t="n">
        <v>4.625</v>
      </c>
      <c r="H2888" s="22" t="n">
        <v>3.114</v>
      </c>
      <c r="I2888" s="5" t="n">
        <f aca="false">B2888/493794</f>
        <v>1.62010879030527E-005</v>
      </c>
      <c r="J2888" s="6" t="n">
        <f aca="false">J2887+I2888</f>
        <v>0.917299521662889</v>
      </c>
    </row>
    <row r="2889" customFormat="false" ht="12.75" hidden="false" customHeight="false" outlineLevel="0" collapsed="false">
      <c r="A2889" s="20" t="n">
        <v>20280</v>
      </c>
      <c r="B2889" s="21" t="n">
        <v>68</v>
      </c>
      <c r="C2889" s="22" t="n">
        <v>4.044</v>
      </c>
      <c r="D2889" s="22" t="n">
        <v>4.9699</v>
      </c>
      <c r="E2889" s="23" t="n">
        <v>311.23</v>
      </c>
      <c r="F2889" s="23" t="n">
        <v>334.25</v>
      </c>
      <c r="G2889" s="22" t="n">
        <v>4.721</v>
      </c>
      <c r="H2889" s="22" t="n">
        <v>5.833</v>
      </c>
      <c r="I2889" s="5" t="n">
        <f aca="false">B2889/493794</f>
        <v>0.000137709247175948</v>
      </c>
      <c r="J2889" s="6" t="n">
        <f aca="false">J2888+I2889</f>
        <v>0.917437230910065</v>
      </c>
    </row>
    <row r="2890" customFormat="false" ht="12.75" hidden="false" customHeight="false" outlineLevel="0" collapsed="false">
      <c r="A2890" s="20" t="n">
        <v>59651</v>
      </c>
      <c r="B2890" s="21" t="n">
        <v>5</v>
      </c>
      <c r="C2890" s="22" t="n">
        <v>5</v>
      </c>
      <c r="D2890" s="22" t="n">
        <v>2.9155</v>
      </c>
      <c r="E2890" s="23" t="n">
        <v>310.58</v>
      </c>
      <c r="F2890" s="23" t="n">
        <v>115.46</v>
      </c>
      <c r="G2890" s="22" t="n">
        <v>5.2</v>
      </c>
      <c r="H2890" s="22" t="n">
        <v>2.95</v>
      </c>
      <c r="I2890" s="5" t="n">
        <f aca="false">B2890/493794</f>
        <v>1.01256799394079E-005</v>
      </c>
      <c r="J2890" s="6" t="n">
        <f aca="false">J2889+I2890</f>
        <v>0.917447356590004</v>
      </c>
    </row>
    <row r="2891" customFormat="false" ht="12.75" hidden="false" customHeight="false" outlineLevel="0" collapsed="false">
      <c r="A2891" s="20" t="n">
        <v>1976</v>
      </c>
      <c r="B2891" s="21" t="n">
        <v>5</v>
      </c>
      <c r="C2891" s="22" t="n">
        <v>2.8</v>
      </c>
      <c r="D2891" s="22" t="n">
        <v>0.8367</v>
      </c>
      <c r="E2891" s="23" t="n">
        <v>310.43</v>
      </c>
      <c r="F2891" s="23" t="n">
        <v>131.85</v>
      </c>
      <c r="G2891" s="22" t="n">
        <v>3</v>
      </c>
      <c r="H2891" s="22" t="n">
        <v>1</v>
      </c>
      <c r="I2891" s="5" t="n">
        <f aca="false">B2891/493794</f>
        <v>1.01256799394079E-005</v>
      </c>
      <c r="J2891" s="6" t="n">
        <f aca="false">J2890+I2891</f>
        <v>0.917457482269944</v>
      </c>
    </row>
    <row r="2892" customFormat="false" ht="12.75" hidden="false" customHeight="false" outlineLevel="0" collapsed="false">
      <c r="A2892" s="20" t="n">
        <v>81322</v>
      </c>
      <c r="B2892" s="21" t="n">
        <v>2</v>
      </c>
      <c r="C2892" s="22" t="n">
        <v>2</v>
      </c>
      <c r="D2892" s="22" t="n">
        <v>0</v>
      </c>
      <c r="E2892" s="23" t="n">
        <v>310.15</v>
      </c>
      <c r="F2892" s="23" t="n">
        <v>40.94</v>
      </c>
      <c r="G2892" s="22" t="n">
        <v>3</v>
      </c>
      <c r="H2892" s="22" t="n">
        <v>1.414</v>
      </c>
      <c r="I2892" s="5" t="n">
        <f aca="false">B2892/493794</f>
        <v>4.05027197576317E-006</v>
      </c>
      <c r="J2892" s="6" t="n">
        <f aca="false">J2891+I2892</f>
        <v>0.917461532541919</v>
      </c>
    </row>
    <row r="2893" customFormat="false" ht="12.75" hidden="false" customHeight="false" outlineLevel="0" collapsed="false">
      <c r="A2893" s="20" t="n">
        <v>35571</v>
      </c>
      <c r="B2893" s="21" t="n">
        <v>1</v>
      </c>
      <c r="C2893" s="22" t="n">
        <v>2</v>
      </c>
      <c r="D2893" s="22" t="s">
        <v>224</v>
      </c>
      <c r="E2893" s="23" t="n">
        <v>309.67</v>
      </c>
      <c r="F2893" s="23" t="s">
        <v>224</v>
      </c>
      <c r="G2893" s="22" t="n">
        <v>3</v>
      </c>
      <c r="H2893" s="22" t="s">
        <v>224</v>
      </c>
      <c r="I2893" s="5" t="n">
        <f aca="false">B2893/493794</f>
        <v>2.02513598788159E-006</v>
      </c>
      <c r="J2893" s="6" t="n">
        <f aca="false">J2892+I2893</f>
        <v>0.917463557677907</v>
      </c>
    </row>
    <row r="2894" customFormat="false" ht="12.75" hidden="false" customHeight="false" outlineLevel="0" collapsed="false">
      <c r="A2894" s="20" t="n">
        <v>9921</v>
      </c>
      <c r="B2894" s="21" t="n">
        <v>1</v>
      </c>
      <c r="C2894" s="22" t="n">
        <v>5</v>
      </c>
      <c r="D2894" s="22" t="s">
        <v>224</v>
      </c>
      <c r="E2894" s="23" t="n">
        <v>309.61</v>
      </c>
      <c r="F2894" s="23" t="s">
        <v>224</v>
      </c>
      <c r="G2894" s="22" t="n">
        <v>8</v>
      </c>
      <c r="H2894" s="22" t="s">
        <v>224</v>
      </c>
      <c r="I2894" s="5" t="n">
        <f aca="false">B2894/493794</f>
        <v>2.02513598788159E-006</v>
      </c>
      <c r="J2894" s="6" t="n">
        <f aca="false">J2893+I2894</f>
        <v>0.917465582813895</v>
      </c>
    </row>
    <row r="2895" customFormat="false" ht="12.75" hidden="false" customHeight="false" outlineLevel="0" collapsed="false">
      <c r="A2895" s="20" t="n">
        <v>4168</v>
      </c>
      <c r="B2895" s="21" t="n">
        <v>18</v>
      </c>
      <c r="C2895" s="22" t="n">
        <v>4.444</v>
      </c>
      <c r="D2895" s="22" t="n">
        <v>4.5143</v>
      </c>
      <c r="E2895" s="23" t="n">
        <v>308.88</v>
      </c>
      <c r="F2895" s="23" t="n">
        <v>275.34</v>
      </c>
      <c r="G2895" s="22" t="n">
        <v>4.778</v>
      </c>
      <c r="H2895" s="22" t="n">
        <v>4.735</v>
      </c>
      <c r="I2895" s="5" t="n">
        <f aca="false">B2895/493794</f>
        <v>3.64524477818686E-005</v>
      </c>
      <c r="J2895" s="6" t="n">
        <f aca="false">J2894+I2895</f>
        <v>0.917502035261677</v>
      </c>
    </row>
    <row r="2896" customFormat="false" ht="12.75" hidden="false" customHeight="false" outlineLevel="0" collapsed="false">
      <c r="A2896" s="20" t="n">
        <v>1509</v>
      </c>
      <c r="B2896" s="21" t="n">
        <v>92</v>
      </c>
      <c r="C2896" s="22" t="n">
        <v>3.663</v>
      </c>
      <c r="D2896" s="22" t="n">
        <v>5.3499</v>
      </c>
      <c r="E2896" s="23" t="n">
        <v>308.86</v>
      </c>
      <c r="F2896" s="23" t="n">
        <v>360.09</v>
      </c>
      <c r="G2896" s="22" t="n">
        <v>3.924</v>
      </c>
      <c r="H2896" s="22" t="n">
        <v>5.561</v>
      </c>
      <c r="I2896" s="5" t="n">
        <f aca="false">B2896/493794</f>
        <v>0.000186312510885106</v>
      </c>
      <c r="J2896" s="6" t="n">
        <f aca="false">J2895+I2896</f>
        <v>0.917688347772562</v>
      </c>
    </row>
    <row r="2897" customFormat="false" ht="12.75" hidden="false" customHeight="false" outlineLevel="0" collapsed="false">
      <c r="A2897" s="20" t="n">
        <v>29381</v>
      </c>
      <c r="B2897" s="21" t="n">
        <v>3</v>
      </c>
      <c r="C2897" s="22" t="n">
        <v>4.333</v>
      </c>
      <c r="D2897" s="22" t="n">
        <v>5.7735</v>
      </c>
      <c r="E2897" s="23" t="n">
        <v>308.86</v>
      </c>
      <c r="F2897" s="23" t="n">
        <v>393.18</v>
      </c>
      <c r="G2897" s="22" t="n">
        <v>5</v>
      </c>
      <c r="H2897" s="22" t="n">
        <v>6.083</v>
      </c>
      <c r="I2897" s="5" t="n">
        <f aca="false">B2897/493794</f>
        <v>6.07540796364476E-006</v>
      </c>
      <c r="J2897" s="6" t="n">
        <f aca="false">J2896+I2897</f>
        <v>0.917694423180526</v>
      </c>
    </row>
    <row r="2898" customFormat="false" ht="12.75" hidden="false" customHeight="false" outlineLevel="0" collapsed="false">
      <c r="A2898" s="20" t="n">
        <v>7509</v>
      </c>
      <c r="B2898" s="21" t="n">
        <v>7</v>
      </c>
      <c r="C2898" s="22" t="n">
        <v>2.857</v>
      </c>
      <c r="D2898" s="22" t="n">
        <v>4.4881</v>
      </c>
      <c r="E2898" s="23" t="n">
        <v>308.37</v>
      </c>
      <c r="F2898" s="23" t="n">
        <v>387.5</v>
      </c>
      <c r="G2898" s="22" t="n">
        <v>3.429</v>
      </c>
      <c r="H2898" s="22" t="n">
        <v>4.756</v>
      </c>
      <c r="I2898" s="5" t="n">
        <f aca="false">B2898/493794</f>
        <v>1.41759519151711E-005</v>
      </c>
      <c r="J2898" s="6" t="n">
        <f aca="false">J2897+I2898</f>
        <v>0.917708599132441</v>
      </c>
    </row>
    <row r="2899" customFormat="false" ht="12.75" hidden="false" customHeight="false" outlineLevel="0" collapsed="false">
      <c r="A2899" s="20" t="s">
        <v>278</v>
      </c>
      <c r="B2899" s="21" t="n">
        <v>1</v>
      </c>
      <c r="C2899" s="22" t="n">
        <v>3</v>
      </c>
      <c r="D2899" s="22" t="s">
        <v>224</v>
      </c>
      <c r="E2899" s="23" t="n">
        <v>308.1</v>
      </c>
      <c r="F2899" s="23" t="s">
        <v>224</v>
      </c>
      <c r="G2899" s="22" t="n">
        <v>3</v>
      </c>
      <c r="H2899" s="22" t="s">
        <v>224</v>
      </c>
      <c r="I2899" s="5" t="n">
        <f aca="false">B2899/493794</f>
        <v>2.02513598788159E-006</v>
      </c>
      <c r="J2899" s="6" t="n">
        <f aca="false">J2898+I2899</f>
        <v>0.917710624268429</v>
      </c>
    </row>
    <row r="2900" customFormat="false" ht="12.75" hidden="false" customHeight="false" outlineLevel="0" collapsed="false">
      <c r="A2900" s="20" t="n">
        <v>1404</v>
      </c>
      <c r="B2900" s="21" t="n">
        <v>1</v>
      </c>
      <c r="C2900" s="22" t="n">
        <v>3</v>
      </c>
      <c r="D2900" s="22" t="s">
        <v>224</v>
      </c>
      <c r="E2900" s="23" t="n">
        <v>307.91</v>
      </c>
      <c r="F2900" s="23" t="s">
        <v>224</v>
      </c>
      <c r="G2900" s="22" t="n">
        <v>4</v>
      </c>
      <c r="H2900" s="22" t="s">
        <v>224</v>
      </c>
      <c r="I2900" s="5" t="n">
        <f aca="false">B2900/493794</f>
        <v>2.02513598788159E-006</v>
      </c>
      <c r="J2900" s="6" t="n">
        <f aca="false">J2899+I2900</f>
        <v>0.917712649404417</v>
      </c>
    </row>
    <row r="2901" customFormat="false" ht="12.75" hidden="false" customHeight="false" outlineLevel="0" collapsed="false">
      <c r="A2901" s="20" t="n">
        <v>1508</v>
      </c>
      <c r="B2901" s="21" t="n">
        <v>12</v>
      </c>
      <c r="C2901" s="22" t="n">
        <v>2.833</v>
      </c>
      <c r="D2901" s="22" t="n">
        <v>3.6886</v>
      </c>
      <c r="E2901" s="23" t="n">
        <v>307.9</v>
      </c>
      <c r="F2901" s="23" t="n">
        <v>388.36</v>
      </c>
      <c r="G2901" s="22" t="n">
        <v>3.167</v>
      </c>
      <c r="H2901" s="22" t="n">
        <v>4.196</v>
      </c>
      <c r="I2901" s="5" t="n">
        <f aca="false">B2901/493794</f>
        <v>2.4301631854579E-005</v>
      </c>
      <c r="J2901" s="6" t="n">
        <f aca="false">J2900+I2901</f>
        <v>0.917736951036271</v>
      </c>
    </row>
    <row r="2902" customFormat="false" ht="12.75" hidden="false" customHeight="false" outlineLevel="0" collapsed="false">
      <c r="A2902" s="20" t="n">
        <v>5941</v>
      </c>
      <c r="B2902" s="21" t="n">
        <v>7</v>
      </c>
      <c r="C2902" s="22" t="n">
        <v>4.143</v>
      </c>
      <c r="D2902" s="22" t="n">
        <v>5.1778</v>
      </c>
      <c r="E2902" s="23" t="n">
        <v>307.9</v>
      </c>
      <c r="F2902" s="23" t="n">
        <v>245.51</v>
      </c>
      <c r="G2902" s="22" t="n">
        <v>4.857</v>
      </c>
      <c r="H2902" s="22" t="n">
        <v>5.699</v>
      </c>
      <c r="I2902" s="5" t="n">
        <f aca="false">B2902/493794</f>
        <v>1.41759519151711E-005</v>
      </c>
      <c r="J2902" s="6" t="n">
        <f aca="false">J2901+I2902</f>
        <v>0.917751126988187</v>
      </c>
    </row>
    <row r="2903" customFormat="false" ht="12.75" hidden="false" customHeight="false" outlineLevel="0" collapsed="false">
      <c r="A2903" s="20" t="n">
        <v>29181</v>
      </c>
      <c r="B2903" s="21" t="n">
        <v>3</v>
      </c>
      <c r="C2903" s="22" t="n">
        <v>2.333</v>
      </c>
      <c r="D2903" s="22" t="n">
        <v>1.1547</v>
      </c>
      <c r="E2903" s="23" t="n">
        <v>307.75</v>
      </c>
      <c r="F2903" s="23" t="n">
        <v>267.21</v>
      </c>
      <c r="G2903" s="22" t="n">
        <v>2.333</v>
      </c>
      <c r="H2903" s="22" t="n">
        <v>1.155</v>
      </c>
      <c r="I2903" s="5" t="n">
        <f aca="false">B2903/493794</f>
        <v>6.07540796364476E-006</v>
      </c>
      <c r="J2903" s="6" t="n">
        <f aca="false">J2902+I2903</f>
        <v>0.91775720239615</v>
      </c>
    </row>
    <row r="2904" customFormat="false" ht="12.75" hidden="false" customHeight="false" outlineLevel="0" collapsed="false">
      <c r="A2904" s="20" t="s">
        <v>133</v>
      </c>
      <c r="B2904" s="21" t="n">
        <v>6</v>
      </c>
      <c r="C2904" s="22" t="n">
        <v>2.5</v>
      </c>
      <c r="D2904" s="22" t="n">
        <v>1.9748</v>
      </c>
      <c r="E2904" s="23" t="n">
        <v>307.71</v>
      </c>
      <c r="F2904" s="23" t="n">
        <v>239.63</v>
      </c>
      <c r="G2904" s="22" t="n">
        <v>3</v>
      </c>
      <c r="H2904" s="22" t="n">
        <v>2.28</v>
      </c>
      <c r="I2904" s="5" t="n">
        <f aca="false">B2904/493794</f>
        <v>1.21508159272895E-005</v>
      </c>
      <c r="J2904" s="6" t="n">
        <f aca="false">J2903+I2904</f>
        <v>0.917769353212077</v>
      </c>
    </row>
    <row r="2905" customFormat="false" ht="12.75" hidden="false" customHeight="false" outlineLevel="0" collapsed="false">
      <c r="A2905" s="20" t="n">
        <v>62210</v>
      </c>
      <c r="B2905" s="21" t="n">
        <v>2</v>
      </c>
      <c r="C2905" s="22" t="n">
        <v>3.5</v>
      </c>
      <c r="D2905" s="22" t="n">
        <v>3.5355</v>
      </c>
      <c r="E2905" s="23" t="n">
        <v>307.67</v>
      </c>
      <c r="F2905" s="23" t="n">
        <v>283.54</v>
      </c>
      <c r="G2905" s="22" t="n">
        <v>4</v>
      </c>
      <c r="H2905" s="22" t="n">
        <v>4.243</v>
      </c>
      <c r="I2905" s="5" t="n">
        <f aca="false">B2905/493794</f>
        <v>4.05027197576317E-006</v>
      </c>
      <c r="J2905" s="6" t="n">
        <f aca="false">J2904+I2905</f>
        <v>0.917773403484053</v>
      </c>
    </row>
    <row r="2906" customFormat="false" ht="12.75" hidden="false" customHeight="false" outlineLevel="0" collapsed="false">
      <c r="A2906" s="20" t="n">
        <v>2410</v>
      </c>
      <c r="B2906" s="21" t="n">
        <v>45</v>
      </c>
      <c r="C2906" s="22" t="n">
        <v>3.822</v>
      </c>
      <c r="D2906" s="22" t="n">
        <v>8.0348</v>
      </c>
      <c r="E2906" s="23" t="n">
        <v>307.43</v>
      </c>
      <c r="F2906" s="23" t="n">
        <v>539.78</v>
      </c>
      <c r="G2906" s="22" t="n">
        <v>4.467</v>
      </c>
      <c r="H2906" s="22" t="n">
        <v>9.55</v>
      </c>
      <c r="I2906" s="5" t="n">
        <f aca="false">B2906/493794</f>
        <v>9.11311194546714E-005</v>
      </c>
      <c r="J2906" s="6" t="n">
        <f aca="false">J2905+I2906</f>
        <v>0.917864534603508</v>
      </c>
    </row>
    <row r="2907" customFormat="false" ht="12.75" hidden="false" customHeight="false" outlineLevel="0" collapsed="false">
      <c r="A2907" s="20" t="n">
        <v>53011</v>
      </c>
      <c r="B2907" s="21" t="n">
        <v>346</v>
      </c>
      <c r="C2907" s="22" t="n">
        <v>4.165</v>
      </c>
      <c r="D2907" s="22" t="n">
        <v>6.781</v>
      </c>
      <c r="E2907" s="23" t="n">
        <v>307.13</v>
      </c>
      <c r="F2907" s="23" t="n">
        <v>430.15</v>
      </c>
      <c r="G2907" s="22" t="n">
        <v>4.592</v>
      </c>
      <c r="H2907" s="22" t="n">
        <v>7.188</v>
      </c>
      <c r="I2907" s="5" t="n">
        <f aca="false">B2907/493794</f>
        <v>0.000700697051807029</v>
      </c>
      <c r="J2907" s="6" t="n">
        <f aca="false">J2906+I2907</f>
        <v>0.918565231655315</v>
      </c>
    </row>
    <row r="2908" customFormat="false" ht="12.75" hidden="false" customHeight="false" outlineLevel="0" collapsed="false">
      <c r="A2908" s="20" t="n">
        <v>78703</v>
      </c>
      <c r="B2908" s="21" t="n">
        <v>97</v>
      </c>
      <c r="C2908" s="22" t="n">
        <v>3.34</v>
      </c>
      <c r="D2908" s="22" t="n">
        <v>6.4822</v>
      </c>
      <c r="E2908" s="23" t="n">
        <v>307.03</v>
      </c>
      <c r="F2908" s="23" t="n">
        <v>523.03</v>
      </c>
      <c r="G2908" s="22" t="n">
        <v>4.227</v>
      </c>
      <c r="H2908" s="22" t="n">
        <v>9.527</v>
      </c>
      <c r="I2908" s="5" t="n">
        <f aca="false">B2908/493794</f>
        <v>0.000196438190824514</v>
      </c>
      <c r="J2908" s="6" t="n">
        <f aca="false">J2907+I2908</f>
        <v>0.918761669846139</v>
      </c>
    </row>
    <row r="2909" customFormat="false" ht="12.75" hidden="false" customHeight="false" outlineLevel="0" collapsed="false">
      <c r="A2909" s="20" t="n">
        <v>1391</v>
      </c>
      <c r="B2909" s="21" t="n">
        <v>1</v>
      </c>
      <c r="C2909" s="22" t="n">
        <v>3</v>
      </c>
      <c r="D2909" s="22" t="s">
        <v>224</v>
      </c>
      <c r="E2909" s="23" t="n">
        <v>306.51</v>
      </c>
      <c r="F2909" s="23" t="s">
        <v>224</v>
      </c>
      <c r="G2909" s="22" t="n">
        <v>4</v>
      </c>
      <c r="H2909" s="22" t="s">
        <v>224</v>
      </c>
      <c r="I2909" s="5" t="n">
        <f aca="false">B2909/493794</f>
        <v>2.02513598788159E-006</v>
      </c>
      <c r="J2909" s="6" t="n">
        <f aca="false">J2908+I2909</f>
        <v>0.918763694982127</v>
      </c>
    </row>
    <row r="2910" customFormat="false" ht="12.75" hidden="false" customHeight="false" outlineLevel="0" collapsed="false">
      <c r="A2910" s="20" t="n">
        <v>5194</v>
      </c>
      <c r="B2910" s="21" t="n">
        <v>9</v>
      </c>
      <c r="C2910" s="22" t="n">
        <v>4.222</v>
      </c>
      <c r="D2910" s="22" t="n">
        <v>9.6667</v>
      </c>
      <c r="E2910" s="23" t="n">
        <v>306.31</v>
      </c>
      <c r="F2910" s="23" t="n">
        <v>598.7</v>
      </c>
      <c r="G2910" s="22" t="n">
        <v>4.444</v>
      </c>
      <c r="H2910" s="22" t="n">
        <v>10.333</v>
      </c>
      <c r="I2910" s="5" t="n">
        <f aca="false">B2910/493794</f>
        <v>1.82262238909343E-005</v>
      </c>
      <c r="J2910" s="6" t="n">
        <f aca="false">J2909+I2910</f>
        <v>0.918781921206018</v>
      </c>
    </row>
    <row r="2911" customFormat="false" ht="12.75" hidden="false" customHeight="false" outlineLevel="0" collapsed="false">
      <c r="A2911" s="20" t="n">
        <v>40201</v>
      </c>
      <c r="B2911" s="21" t="n">
        <v>15</v>
      </c>
      <c r="C2911" s="22" t="n">
        <v>3.467</v>
      </c>
      <c r="D2911" s="22" t="n">
        <v>4.2404</v>
      </c>
      <c r="E2911" s="23" t="n">
        <v>306.2</v>
      </c>
      <c r="F2911" s="23" t="n">
        <v>281.62</v>
      </c>
      <c r="G2911" s="22" t="n">
        <v>3.6</v>
      </c>
      <c r="H2911" s="22" t="n">
        <v>4.306</v>
      </c>
      <c r="I2911" s="5" t="n">
        <f aca="false">B2911/493794</f>
        <v>3.03770398182238E-005</v>
      </c>
      <c r="J2911" s="6" t="n">
        <f aca="false">J2910+I2911</f>
        <v>0.918812298245836</v>
      </c>
    </row>
    <row r="2912" customFormat="false" ht="12.75" hidden="false" customHeight="false" outlineLevel="0" collapsed="false">
      <c r="A2912" s="20" t="s">
        <v>147</v>
      </c>
      <c r="B2912" s="21" t="n">
        <v>5</v>
      </c>
      <c r="C2912" s="22" t="n">
        <v>4</v>
      </c>
      <c r="D2912" s="22" t="n">
        <v>4.1231</v>
      </c>
      <c r="E2912" s="23" t="n">
        <v>305.96</v>
      </c>
      <c r="F2912" s="23" t="n">
        <v>248.26</v>
      </c>
      <c r="G2912" s="22" t="n">
        <v>4.4</v>
      </c>
      <c r="H2912" s="22" t="n">
        <v>4.278</v>
      </c>
      <c r="I2912" s="5" t="n">
        <f aca="false">B2912/493794</f>
        <v>1.01256799394079E-005</v>
      </c>
      <c r="J2912" s="6" t="n">
        <f aca="false">J2911+I2912</f>
        <v>0.918822423925776</v>
      </c>
    </row>
    <row r="2913" customFormat="false" ht="12.75" hidden="false" customHeight="false" outlineLevel="0" collapsed="false">
      <c r="A2913" s="20" t="n">
        <v>5060</v>
      </c>
      <c r="B2913" s="21" t="n">
        <v>3</v>
      </c>
      <c r="C2913" s="22" t="n">
        <v>4.333</v>
      </c>
      <c r="D2913" s="22" t="n">
        <v>4.9329</v>
      </c>
      <c r="E2913" s="23" t="n">
        <v>305.82</v>
      </c>
      <c r="F2913" s="23" t="n">
        <v>189.28</v>
      </c>
      <c r="G2913" s="22" t="n">
        <v>5</v>
      </c>
      <c r="H2913" s="22" t="n">
        <v>5.196</v>
      </c>
      <c r="I2913" s="5" t="n">
        <f aca="false">B2913/493794</f>
        <v>6.07540796364476E-006</v>
      </c>
      <c r="J2913" s="6" t="n">
        <f aca="false">J2912+I2913</f>
        <v>0.918828499333739</v>
      </c>
    </row>
    <row r="2914" customFormat="false" ht="12.75" hidden="false" customHeight="false" outlineLevel="0" collapsed="false">
      <c r="A2914" s="20" t="n">
        <v>81240</v>
      </c>
      <c r="B2914" s="21" t="n">
        <v>13</v>
      </c>
      <c r="C2914" s="22" t="n">
        <v>4.846</v>
      </c>
      <c r="D2914" s="22" t="n">
        <v>5.3828</v>
      </c>
      <c r="E2914" s="23" t="n">
        <v>305.72</v>
      </c>
      <c r="F2914" s="23" t="n">
        <v>299.76</v>
      </c>
      <c r="G2914" s="22" t="n">
        <v>5.077</v>
      </c>
      <c r="H2914" s="22" t="n">
        <v>5.438</v>
      </c>
      <c r="I2914" s="5" t="n">
        <f aca="false">B2914/493794</f>
        <v>2.63267678424606E-005</v>
      </c>
      <c r="J2914" s="6" t="n">
        <f aca="false">J2913+I2914</f>
        <v>0.918854826101582</v>
      </c>
    </row>
    <row r="2915" customFormat="false" ht="12.75" hidden="false" customHeight="false" outlineLevel="0" collapsed="false">
      <c r="A2915" s="20" t="s">
        <v>214</v>
      </c>
      <c r="B2915" s="21" t="n">
        <v>2</v>
      </c>
      <c r="C2915" s="22" t="n">
        <v>2.5</v>
      </c>
      <c r="D2915" s="22" t="n">
        <v>0.7071</v>
      </c>
      <c r="E2915" s="23" t="n">
        <v>305.58</v>
      </c>
      <c r="F2915" s="23" t="n">
        <v>72.82</v>
      </c>
      <c r="G2915" s="22" t="n">
        <v>4</v>
      </c>
      <c r="H2915" s="22" t="n">
        <v>1.414</v>
      </c>
      <c r="I2915" s="5" t="n">
        <f aca="false">B2915/493794</f>
        <v>4.05027197576317E-006</v>
      </c>
      <c r="J2915" s="6" t="n">
        <f aca="false">J2914+I2915</f>
        <v>0.918858876373558</v>
      </c>
    </row>
    <row r="2916" customFormat="false" ht="12.75" hidden="false" customHeight="false" outlineLevel="0" collapsed="false">
      <c r="A2916" s="20" t="n">
        <v>3969</v>
      </c>
      <c r="B2916" s="21" t="n">
        <v>2</v>
      </c>
      <c r="C2916" s="22" t="n">
        <v>3.5</v>
      </c>
      <c r="D2916" s="22" t="n">
        <v>3.5355</v>
      </c>
      <c r="E2916" s="23" t="n">
        <v>305.55</v>
      </c>
      <c r="F2916" s="23" t="n">
        <v>239.81</v>
      </c>
      <c r="G2916" s="22" t="n">
        <v>4.5</v>
      </c>
      <c r="H2916" s="22" t="n">
        <v>4.95</v>
      </c>
      <c r="I2916" s="5" t="n">
        <f aca="false">B2916/493794</f>
        <v>4.05027197576317E-006</v>
      </c>
      <c r="J2916" s="6" t="n">
        <f aca="false">J2915+I2916</f>
        <v>0.918862926645534</v>
      </c>
    </row>
    <row r="2917" customFormat="false" ht="12.75" hidden="false" customHeight="false" outlineLevel="0" collapsed="false">
      <c r="A2917" s="20" t="n">
        <v>78603</v>
      </c>
      <c r="B2917" s="21" t="n">
        <v>10</v>
      </c>
      <c r="C2917" s="22" t="n">
        <v>3.9</v>
      </c>
      <c r="D2917" s="22" t="n">
        <v>3.178</v>
      </c>
      <c r="E2917" s="23" t="n">
        <v>305.45</v>
      </c>
      <c r="F2917" s="23" t="n">
        <v>226.74</v>
      </c>
      <c r="G2917" s="22" t="n">
        <v>4.5</v>
      </c>
      <c r="H2917" s="22" t="n">
        <v>3.779</v>
      </c>
      <c r="I2917" s="5" t="n">
        <f aca="false">B2917/493794</f>
        <v>2.02513598788159E-005</v>
      </c>
      <c r="J2917" s="6" t="n">
        <f aca="false">J2916+I2917</f>
        <v>0.918883178005412</v>
      </c>
    </row>
    <row r="2918" customFormat="false" ht="12.75" hidden="false" customHeight="false" outlineLevel="0" collapsed="false">
      <c r="A2918" s="20" t="n">
        <v>29633</v>
      </c>
      <c r="B2918" s="21" t="n">
        <v>15</v>
      </c>
      <c r="C2918" s="22" t="n">
        <v>4</v>
      </c>
      <c r="D2918" s="22" t="n">
        <v>4.8403</v>
      </c>
      <c r="E2918" s="23" t="n">
        <v>305.36</v>
      </c>
      <c r="F2918" s="23" t="n">
        <v>396.67</v>
      </c>
      <c r="G2918" s="22" t="n">
        <v>4.8</v>
      </c>
      <c r="H2918" s="22" t="n">
        <v>6.201</v>
      </c>
      <c r="I2918" s="5" t="n">
        <f aca="false">B2918/493794</f>
        <v>3.03770398182238E-005</v>
      </c>
      <c r="J2918" s="6" t="n">
        <f aca="false">J2917+I2918</f>
        <v>0.918913555045231</v>
      </c>
    </row>
    <row r="2919" customFormat="false" ht="12.75" hidden="false" customHeight="false" outlineLevel="0" collapsed="false">
      <c r="A2919" s="20" t="n">
        <v>72283</v>
      </c>
      <c r="B2919" s="21" t="n">
        <v>2</v>
      </c>
      <c r="C2919" s="22" t="n">
        <v>4.5</v>
      </c>
      <c r="D2919" s="22" t="n">
        <v>2.1213</v>
      </c>
      <c r="E2919" s="23" t="n">
        <v>305.34</v>
      </c>
      <c r="F2919" s="23" t="n">
        <v>229.22</v>
      </c>
      <c r="G2919" s="22" t="n">
        <v>5</v>
      </c>
      <c r="H2919" s="22" t="n">
        <v>2.828</v>
      </c>
      <c r="I2919" s="5" t="n">
        <f aca="false">B2919/493794</f>
        <v>4.05027197576317E-006</v>
      </c>
      <c r="J2919" s="6" t="n">
        <f aca="false">J2918+I2919</f>
        <v>0.918917605317206</v>
      </c>
    </row>
    <row r="2920" customFormat="false" ht="12.75" hidden="false" customHeight="false" outlineLevel="0" collapsed="false">
      <c r="A2920" s="20" t="n">
        <v>5995</v>
      </c>
      <c r="B2920" s="21" t="n">
        <v>2</v>
      </c>
      <c r="C2920" s="22" t="n">
        <v>3</v>
      </c>
      <c r="D2920" s="22" t="n">
        <v>2.8284</v>
      </c>
      <c r="E2920" s="23" t="n">
        <v>305.32</v>
      </c>
      <c r="F2920" s="23" t="n">
        <v>159.3</v>
      </c>
      <c r="G2920" s="22" t="n">
        <v>4</v>
      </c>
      <c r="H2920" s="22" t="n">
        <v>2.828</v>
      </c>
      <c r="I2920" s="5" t="n">
        <f aca="false">B2920/493794</f>
        <v>4.05027197576317E-006</v>
      </c>
      <c r="J2920" s="6" t="n">
        <f aca="false">J2919+I2920</f>
        <v>0.918921655589182</v>
      </c>
    </row>
    <row r="2921" customFormat="false" ht="12.75" hidden="false" customHeight="false" outlineLevel="0" collapsed="false">
      <c r="A2921" s="20" t="n">
        <v>2384</v>
      </c>
      <c r="B2921" s="21" t="n">
        <v>7</v>
      </c>
      <c r="C2921" s="22" t="n">
        <v>3.857</v>
      </c>
      <c r="D2921" s="22" t="n">
        <v>5.0474</v>
      </c>
      <c r="E2921" s="23" t="n">
        <v>305.3</v>
      </c>
      <c r="F2921" s="23" t="n">
        <v>341.97</v>
      </c>
      <c r="G2921" s="22" t="n">
        <v>4.143</v>
      </c>
      <c r="H2921" s="22" t="n">
        <v>4.981</v>
      </c>
      <c r="I2921" s="5" t="n">
        <f aca="false">B2921/493794</f>
        <v>1.41759519151711E-005</v>
      </c>
      <c r="J2921" s="6" t="n">
        <f aca="false">J2920+I2921</f>
        <v>0.918935831541097</v>
      </c>
    </row>
    <row r="2922" customFormat="false" ht="12.75" hidden="false" customHeight="false" outlineLevel="0" collapsed="false">
      <c r="A2922" s="20" t="n">
        <v>1213</v>
      </c>
      <c r="B2922" s="21" t="n">
        <v>19</v>
      </c>
      <c r="C2922" s="22" t="n">
        <v>3.105</v>
      </c>
      <c r="D2922" s="22" t="n">
        <v>2.8459</v>
      </c>
      <c r="E2922" s="23" t="n">
        <v>304.63</v>
      </c>
      <c r="F2922" s="23" t="n">
        <v>229.33</v>
      </c>
      <c r="G2922" s="22" t="n">
        <v>3.368</v>
      </c>
      <c r="H2922" s="22" t="n">
        <v>3.059</v>
      </c>
      <c r="I2922" s="5" t="n">
        <f aca="false">B2922/493794</f>
        <v>3.84775837697501E-005</v>
      </c>
      <c r="J2922" s="6" t="n">
        <f aca="false">J2921+I2922</f>
        <v>0.918974309124867</v>
      </c>
    </row>
    <row r="2923" customFormat="false" ht="12.75" hidden="false" customHeight="false" outlineLevel="0" collapsed="false">
      <c r="A2923" s="20" t="s">
        <v>128</v>
      </c>
      <c r="B2923" s="21" t="n">
        <v>7</v>
      </c>
      <c r="C2923" s="22" t="n">
        <v>3.286</v>
      </c>
      <c r="D2923" s="22" t="n">
        <v>2.4976</v>
      </c>
      <c r="E2923" s="23" t="n">
        <v>304.43</v>
      </c>
      <c r="F2923" s="23" t="n">
        <v>158.87</v>
      </c>
      <c r="G2923" s="22" t="n">
        <v>4.143</v>
      </c>
      <c r="H2923" s="22" t="n">
        <v>2.911</v>
      </c>
      <c r="I2923" s="5" t="n">
        <f aca="false">B2923/493794</f>
        <v>1.41759519151711E-005</v>
      </c>
      <c r="J2923" s="6" t="n">
        <f aca="false">J2922+I2923</f>
        <v>0.918988485076782</v>
      </c>
    </row>
    <row r="2924" customFormat="false" ht="12.75" hidden="false" customHeight="false" outlineLevel="0" collapsed="false">
      <c r="A2924" s="20" t="n">
        <v>8026</v>
      </c>
      <c r="B2924" s="21" t="n">
        <v>7</v>
      </c>
      <c r="C2924" s="22" t="n">
        <v>4.286</v>
      </c>
      <c r="D2924" s="22" t="n">
        <v>4.957</v>
      </c>
      <c r="E2924" s="23" t="n">
        <v>304.26</v>
      </c>
      <c r="F2924" s="23" t="n">
        <v>365.39</v>
      </c>
      <c r="G2924" s="22" t="n">
        <v>5.286</v>
      </c>
      <c r="H2924" s="22" t="n">
        <v>7.365</v>
      </c>
      <c r="I2924" s="5" t="n">
        <f aca="false">B2924/493794</f>
        <v>1.41759519151711E-005</v>
      </c>
      <c r="J2924" s="6" t="n">
        <f aca="false">J2923+I2924</f>
        <v>0.919002661028698</v>
      </c>
    </row>
    <row r="2925" customFormat="false" ht="12.75" hidden="false" customHeight="false" outlineLevel="0" collapsed="false">
      <c r="A2925" s="20" t="n">
        <v>29623</v>
      </c>
      <c r="B2925" s="21" t="n">
        <v>4</v>
      </c>
      <c r="C2925" s="22" t="n">
        <v>4.5</v>
      </c>
      <c r="D2925" s="22" t="n">
        <v>4.5092</v>
      </c>
      <c r="E2925" s="23" t="n">
        <v>304.16</v>
      </c>
      <c r="F2925" s="23" t="n">
        <v>264.4</v>
      </c>
      <c r="G2925" s="22" t="n">
        <v>5.25</v>
      </c>
      <c r="H2925" s="22" t="n">
        <v>4.787</v>
      </c>
      <c r="I2925" s="5" t="n">
        <f aca="false">B2925/493794</f>
        <v>8.10054395152634E-006</v>
      </c>
      <c r="J2925" s="6" t="n">
        <f aca="false">J2924+I2925</f>
        <v>0.919010761572649</v>
      </c>
    </row>
    <row r="2926" customFormat="false" ht="12.75" hidden="false" customHeight="false" outlineLevel="0" collapsed="false">
      <c r="A2926" s="20" t="n">
        <v>8960</v>
      </c>
      <c r="B2926" s="21" t="n">
        <v>7</v>
      </c>
      <c r="C2926" s="22" t="n">
        <v>4.143</v>
      </c>
      <c r="D2926" s="22" t="n">
        <v>6.176</v>
      </c>
      <c r="E2926" s="23" t="n">
        <v>304.16</v>
      </c>
      <c r="F2926" s="23" t="n">
        <v>420.01</v>
      </c>
      <c r="G2926" s="22" t="n">
        <v>4.286</v>
      </c>
      <c r="H2926" s="22" t="n">
        <v>6.55</v>
      </c>
      <c r="I2926" s="5" t="n">
        <f aca="false">B2926/493794</f>
        <v>1.41759519151711E-005</v>
      </c>
      <c r="J2926" s="6" t="n">
        <f aca="false">J2925+I2926</f>
        <v>0.919024937524564</v>
      </c>
    </row>
    <row r="2927" customFormat="false" ht="12.75" hidden="false" customHeight="false" outlineLevel="0" collapsed="false">
      <c r="A2927" s="20" t="s">
        <v>93</v>
      </c>
      <c r="B2927" s="21" t="n">
        <v>16</v>
      </c>
      <c r="C2927" s="22" t="n">
        <v>2.875</v>
      </c>
      <c r="D2927" s="22" t="n">
        <v>2.63</v>
      </c>
      <c r="E2927" s="23" t="n">
        <v>304.04</v>
      </c>
      <c r="F2927" s="23" t="n">
        <v>395.89</v>
      </c>
      <c r="G2927" s="22" t="n">
        <v>3.438</v>
      </c>
      <c r="H2927" s="22" t="n">
        <v>2.828</v>
      </c>
      <c r="I2927" s="5" t="n">
        <f aca="false">B2927/493794</f>
        <v>3.24021758061054E-005</v>
      </c>
      <c r="J2927" s="6" t="n">
        <f aca="false">J2926+I2927</f>
        <v>0.91905733970037</v>
      </c>
    </row>
    <row r="2928" customFormat="false" ht="12.75" hidden="false" customHeight="false" outlineLevel="0" collapsed="false">
      <c r="A2928" s="20" t="n">
        <v>1953</v>
      </c>
      <c r="B2928" s="21" t="n">
        <v>9</v>
      </c>
      <c r="C2928" s="22" t="n">
        <v>3.556</v>
      </c>
      <c r="D2928" s="22" t="n">
        <v>3.504</v>
      </c>
      <c r="E2928" s="23" t="n">
        <v>303.73</v>
      </c>
      <c r="F2928" s="23" t="n">
        <v>232.26</v>
      </c>
      <c r="G2928" s="22" t="n">
        <v>3.889</v>
      </c>
      <c r="H2928" s="22" t="n">
        <v>3.723</v>
      </c>
      <c r="I2928" s="5" t="n">
        <f aca="false">B2928/493794</f>
        <v>1.82262238909343E-005</v>
      </c>
      <c r="J2928" s="6" t="n">
        <f aca="false">J2927+I2928</f>
        <v>0.919075565924261</v>
      </c>
    </row>
    <row r="2929" customFormat="false" ht="12.75" hidden="false" customHeight="false" outlineLevel="0" collapsed="false">
      <c r="A2929" s="20" t="n">
        <v>86380</v>
      </c>
      <c r="B2929" s="21" t="n">
        <v>1</v>
      </c>
      <c r="C2929" s="22" t="n">
        <v>3</v>
      </c>
      <c r="D2929" s="22" t="s">
        <v>224</v>
      </c>
      <c r="E2929" s="23" t="n">
        <v>303.5</v>
      </c>
      <c r="F2929" s="23" t="s">
        <v>224</v>
      </c>
      <c r="G2929" s="22" t="n">
        <v>4</v>
      </c>
      <c r="H2929" s="22" t="s">
        <v>224</v>
      </c>
      <c r="I2929" s="5" t="n">
        <f aca="false">B2929/493794</f>
        <v>2.02513598788159E-006</v>
      </c>
      <c r="J2929" s="6" t="n">
        <f aca="false">J2928+I2929</f>
        <v>0.919077591060249</v>
      </c>
    </row>
    <row r="2930" customFormat="false" ht="12.75" hidden="false" customHeight="false" outlineLevel="0" collapsed="false">
      <c r="A2930" s="20" t="n">
        <v>71593</v>
      </c>
      <c r="B2930" s="21" t="n">
        <v>3</v>
      </c>
      <c r="C2930" s="22" t="n">
        <v>5.667</v>
      </c>
      <c r="D2930" s="22" t="n">
        <v>8.0829</v>
      </c>
      <c r="E2930" s="23" t="n">
        <v>303.49</v>
      </c>
      <c r="F2930" s="23" t="n">
        <v>354.71</v>
      </c>
      <c r="G2930" s="22" t="n">
        <v>5.667</v>
      </c>
      <c r="H2930" s="22" t="n">
        <v>8.083</v>
      </c>
      <c r="I2930" s="5" t="n">
        <f aca="false">B2930/493794</f>
        <v>6.07540796364476E-006</v>
      </c>
      <c r="J2930" s="6" t="n">
        <f aca="false">J2929+I2930</f>
        <v>0.919083666468213</v>
      </c>
    </row>
    <row r="2931" customFormat="false" ht="12.75" hidden="false" customHeight="false" outlineLevel="0" collapsed="false">
      <c r="A2931" s="20" t="s">
        <v>210</v>
      </c>
      <c r="B2931" s="21" t="n">
        <v>2</v>
      </c>
      <c r="C2931" s="22" t="n">
        <v>4</v>
      </c>
      <c r="D2931" s="22" t="n">
        <v>4.2426</v>
      </c>
      <c r="E2931" s="23" t="n">
        <v>303.35</v>
      </c>
      <c r="F2931" s="23" t="n">
        <v>252.73</v>
      </c>
      <c r="G2931" s="22" t="n">
        <v>4</v>
      </c>
      <c r="H2931" s="22" t="n">
        <v>4.243</v>
      </c>
      <c r="I2931" s="5" t="n">
        <f aca="false">B2931/493794</f>
        <v>4.05027197576317E-006</v>
      </c>
      <c r="J2931" s="6" t="n">
        <f aca="false">J2930+I2931</f>
        <v>0.919087716740189</v>
      </c>
    </row>
    <row r="2932" customFormat="false" ht="12.75" hidden="false" customHeight="false" outlineLevel="0" collapsed="false">
      <c r="A2932" s="20" t="n">
        <v>99631</v>
      </c>
      <c r="B2932" s="21" t="n">
        <v>2</v>
      </c>
      <c r="C2932" s="22" t="n">
        <v>2.5</v>
      </c>
      <c r="D2932" s="22" t="n">
        <v>2.1213</v>
      </c>
      <c r="E2932" s="23" t="n">
        <v>302.97</v>
      </c>
      <c r="F2932" s="23" t="n">
        <v>240.9</v>
      </c>
      <c r="G2932" s="22" t="n">
        <v>3</v>
      </c>
      <c r="H2932" s="22" t="n">
        <v>2.828</v>
      </c>
      <c r="I2932" s="5" t="n">
        <f aca="false">B2932/493794</f>
        <v>4.05027197576317E-006</v>
      </c>
      <c r="J2932" s="6" t="n">
        <f aca="false">J2931+I2932</f>
        <v>0.919091767012164</v>
      </c>
    </row>
    <row r="2933" customFormat="false" ht="12.75" hidden="false" customHeight="false" outlineLevel="0" collapsed="false">
      <c r="A2933" s="20" t="n">
        <v>1536</v>
      </c>
      <c r="B2933" s="21" t="n">
        <v>7</v>
      </c>
      <c r="C2933" s="22" t="n">
        <v>3.571</v>
      </c>
      <c r="D2933" s="22" t="n">
        <v>3.7353</v>
      </c>
      <c r="E2933" s="23" t="n">
        <v>302.63</v>
      </c>
      <c r="F2933" s="23" t="n">
        <v>245.27</v>
      </c>
      <c r="G2933" s="22" t="n">
        <v>4</v>
      </c>
      <c r="H2933" s="22" t="n">
        <v>3.786</v>
      </c>
      <c r="I2933" s="5" t="n">
        <f aca="false">B2933/493794</f>
        <v>1.41759519151711E-005</v>
      </c>
      <c r="J2933" s="6" t="n">
        <f aca="false">J2932+I2933</f>
        <v>0.91910594296408</v>
      </c>
    </row>
    <row r="2934" customFormat="false" ht="12.75" hidden="false" customHeight="false" outlineLevel="0" collapsed="false">
      <c r="A2934" s="20" t="n">
        <v>8470</v>
      </c>
      <c r="B2934" s="21" t="n">
        <v>41</v>
      </c>
      <c r="C2934" s="22" t="n">
        <v>4.537</v>
      </c>
      <c r="D2934" s="22" t="n">
        <v>5.604</v>
      </c>
      <c r="E2934" s="23" t="n">
        <v>302.01</v>
      </c>
      <c r="F2934" s="23" t="n">
        <v>391.94</v>
      </c>
      <c r="G2934" s="22" t="n">
        <v>5.22</v>
      </c>
      <c r="H2934" s="22" t="n">
        <v>6.556</v>
      </c>
      <c r="I2934" s="5" t="n">
        <f aca="false">B2934/493794</f>
        <v>8.3030575503145E-005</v>
      </c>
      <c r="J2934" s="6" t="n">
        <f aca="false">J2933+I2934</f>
        <v>0.919188973539583</v>
      </c>
    </row>
    <row r="2935" customFormat="false" ht="12.75" hidden="false" customHeight="false" outlineLevel="0" collapsed="false">
      <c r="A2935" s="20" t="n">
        <v>44502</v>
      </c>
      <c r="B2935" s="21" t="n">
        <v>1</v>
      </c>
      <c r="C2935" s="22" t="n">
        <v>4</v>
      </c>
      <c r="D2935" s="22" t="s">
        <v>224</v>
      </c>
      <c r="E2935" s="23" t="n">
        <v>301.68</v>
      </c>
      <c r="F2935" s="23" t="s">
        <v>224</v>
      </c>
      <c r="G2935" s="22" t="n">
        <v>4</v>
      </c>
      <c r="H2935" s="22" t="s">
        <v>224</v>
      </c>
      <c r="I2935" s="5" t="n">
        <f aca="false">B2935/493794</f>
        <v>2.02513598788159E-006</v>
      </c>
      <c r="J2935" s="6" t="n">
        <f aca="false">J2934+I2935</f>
        <v>0.919190998675571</v>
      </c>
    </row>
    <row r="2936" customFormat="false" ht="12.75" hidden="false" customHeight="false" outlineLevel="0" collapsed="false">
      <c r="A2936" s="20" t="s">
        <v>72</v>
      </c>
      <c r="B2936" s="21" t="n">
        <v>28</v>
      </c>
      <c r="C2936" s="22" t="n">
        <v>3.036</v>
      </c>
      <c r="D2936" s="22" t="n">
        <v>2.6734</v>
      </c>
      <c r="E2936" s="23" t="n">
        <v>301.07</v>
      </c>
      <c r="F2936" s="23" t="n">
        <v>219.95</v>
      </c>
      <c r="G2936" s="22" t="n">
        <v>4.714</v>
      </c>
      <c r="H2936" s="22" t="n">
        <v>5.643</v>
      </c>
      <c r="I2936" s="5" t="n">
        <f aca="false">B2936/493794</f>
        <v>5.67038076606844E-005</v>
      </c>
      <c r="J2936" s="6" t="n">
        <f aca="false">J2935+I2936</f>
        <v>0.919247702483231</v>
      </c>
    </row>
    <row r="2937" customFormat="false" ht="12.75" hidden="false" customHeight="false" outlineLevel="0" collapsed="false">
      <c r="A2937" s="20" t="n">
        <v>56960</v>
      </c>
      <c r="B2937" s="21" t="n">
        <v>4</v>
      </c>
      <c r="C2937" s="22" t="n">
        <v>4</v>
      </c>
      <c r="D2937" s="22" t="n">
        <v>4.761</v>
      </c>
      <c r="E2937" s="23" t="n">
        <v>301</v>
      </c>
      <c r="F2937" s="23" t="n">
        <v>307.77</v>
      </c>
      <c r="G2937" s="22" t="n">
        <v>4.75</v>
      </c>
      <c r="H2937" s="22" t="n">
        <v>4.992</v>
      </c>
      <c r="I2937" s="5" t="n">
        <f aca="false">B2937/493794</f>
        <v>8.10054395152634E-006</v>
      </c>
      <c r="J2937" s="6" t="n">
        <f aca="false">J2936+I2937</f>
        <v>0.919255803027183</v>
      </c>
    </row>
    <row r="2938" customFormat="false" ht="12.75" hidden="false" customHeight="false" outlineLevel="0" collapsed="false">
      <c r="A2938" s="20" t="n">
        <v>31234</v>
      </c>
      <c r="B2938" s="21" t="n">
        <v>2</v>
      </c>
      <c r="C2938" s="22" t="n">
        <v>4</v>
      </c>
      <c r="D2938" s="22" t="n">
        <v>1.4142</v>
      </c>
      <c r="E2938" s="23" t="n">
        <v>300.96</v>
      </c>
      <c r="F2938" s="23" t="n">
        <v>40.82</v>
      </c>
      <c r="G2938" s="22" t="n">
        <v>5</v>
      </c>
      <c r="H2938" s="22" t="n">
        <v>1.414</v>
      </c>
      <c r="I2938" s="5" t="n">
        <f aca="false">B2938/493794</f>
        <v>4.05027197576317E-006</v>
      </c>
      <c r="J2938" s="6" t="n">
        <f aca="false">J2937+I2938</f>
        <v>0.919259853299159</v>
      </c>
    </row>
    <row r="2939" customFormat="false" ht="12.75" hidden="false" customHeight="false" outlineLevel="0" collapsed="false">
      <c r="A2939" s="20" t="n">
        <v>9951</v>
      </c>
      <c r="B2939" s="21" t="n">
        <v>29</v>
      </c>
      <c r="C2939" s="22" t="n">
        <v>3.897</v>
      </c>
      <c r="D2939" s="22" t="n">
        <v>5.4533</v>
      </c>
      <c r="E2939" s="23" t="n">
        <v>300.08</v>
      </c>
      <c r="F2939" s="23" t="n">
        <v>339.31</v>
      </c>
      <c r="G2939" s="22" t="n">
        <v>4.379</v>
      </c>
      <c r="H2939" s="22" t="n">
        <v>6.026</v>
      </c>
      <c r="I2939" s="5" t="n">
        <f aca="false">B2939/493794</f>
        <v>5.8728943648566E-005</v>
      </c>
      <c r="J2939" s="6" t="n">
        <f aca="false">J2938+I2939</f>
        <v>0.919318582242807</v>
      </c>
    </row>
    <row r="2940" customFormat="false" ht="12.75" hidden="false" customHeight="false" outlineLevel="0" collapsed="false">
      <c r="A2940" s="20" t="n">
        <v>40403</v>
      </c>
      <c r="B2940" s="21" t="n">
        <v>2</v>
      </c>
      <c r="C2940" s="22" t="n">
        <v>3.5</v>
      </c>
      <c r="D2940" s="22" t="n">
        <v>3.5355</v>
      </c>
      <c r="E2940" s="23" t="n">
        <v>299.41</v>
      </c>
      <c r="F2940" s="23" t="n">
        <v>282.79</v>
      </c>
      <c r="G2940" s="22" t="n">
        <v>4</v>
      </c>
      <c r="H2940" s="22" t="n">
        <v>4.243</v>
      </c>
      <c r="I2940" s="5" t="n">
        <f aca="false">B2940/493794</f>
        <v>4.05027197576317E-006</v>
      </c>
      <c r="J2940" s="6" t="n">
        <f aca="false">J2939+I2940</f>
        <v>0.919322632514783</v>
      </c>
    </row>
    <row r="2941" customFormat="false" ht="12.75" hidden="false" customHeight="false" outlineLevel="0" collapsed="false">
      <c r="A2941" s="20" t="n">
        <v>5280</v>
      </c>
      <c r="B2941" s="21" t="n">
        <v>1</v>
      </c>
      <c r="C2941" s="22" t="n">
        <v>2</v>
      </c>
      <c r="D2941" s="22" t="s">
        <v>224</v>
      </c>
      <c r="E2941" s="23" t="n">
        <v>299.39</v>
      </c>
      <c r="F2941" s="23" t="s">
        <v>224</v>
      </c>
      <c r="G2941" s="22" t="n">
        <v>3</v>
      </c>
      <c r="H2941" s="22" t="s">
        <v>224</v>
      </c>
      <c r="I2941" s="5" t="n">
        <f aca="false">B2941/493794</f>
        <v>2.02513598788159E-006</v>
      </c>
      <c r="J2941" s="6" t="n">
        <f aca="false">J2940+I2941</f>
        <v>0.919324657650771</v>
      </c>
    </row>
    <row r="2942" customFormat="false" ht="12.75" hidden="false" customHeight="false" outlineLevel="0" collapsed="false">
      <c r="A2942" s="20" t="n">
        <v>29910</v>
      </c>
      <c r="B2942" s="21" t="n">
        <v>3</v>
      </c>
      <c r="C2942" s="22" t="n">
        <v>4.333</v>
      </c>
      <c r="D2942" s="22" t="n">
        <v>4.1633</v>
      </c>
      <c r="E2942" s="23" t="n">
        <v>299.28</v>
      </c>
      <c r="F2942" s="23" t="n">
        <v>280.62</v>
      </c>
      <c r="G2942" s="22" t="n">
        <v>7</v>
      </c>
      <c r="H2942" s="22" t="n">
        <v>8.718</v>
      </c>
      <c r="I2942" s="5" t="n">
        <f aca="false">B2942/493794</f>
        <v>6.07540796364476E-006</v>
      </c>
      <c r="J2942" s="6" t="n">
        <f aca="false">J2941+I2942</f>
        <v>0.919330733058735</v>
      </c>
    </row>
    <row r="2943" customFormat="false" ht="12.75" hidden="false" customHeight="false" outlineLevel="0" collapsed="false">
      <c r="A2943" s="20" t="n">
        <v>570</v>
      </c>
      <c r="B2943" s="21" t="n">
        <v>5</v>
      </c>
      <c r="C2943" s="22" t="n">
        <v>4.4</v>
      </c>
      <c r="D2943" s="22" t="n">
        <v>7.6026</v>
      </c>
      <c r="E2943" s="23" t="n">
        <v>299.23</v>
      </c>
      <c r="F2943" s="23" t="n">
        <v>373.6</v>
      </c>
      <c r="G2943" s="22" t="n">
        <v>5</v>
      </c>
      <c r="H2943" s="22" t="n">
        <v>7.842</v>
      </c>
      <c r="I2943" s="5" t="n">
        <f aca="false">B2943/493794</f>
        <v>1.01256799394079E-005</v>
      </c>
      <c r="J2943" s="6" t="n">
        <f aca="false">J2942+I2943</f>
        <v>0.919340858738674</v>
      </c>
    </row>
    <row r="2944" customFormat="false" ht="12.75" hidden="false" customHeight="false" outlineLevel="0" collapsed="false">
      <c r="A2944" s="20" t="n">
        <v>82011</v>
      </c>
      <c r="B2944" s="21" t="n">
        <v>1</v>
      </c>
      <c r="C2944" s="22" t="n">
        <v>1</v>
      </c>
      <c r="D2944" s="22" t="s">
        <v>224</v>
      </c>
      <c r="E2944" s="23" t="n">
        <v>298.99</v>
      </c>
      <c r="F2944" s="23" t="s">
        <v>224</v>
      </c>
      <c r="G2944" s="22" t="n">
        <v>1</v>
      </c>
      <c r="H2944" s="22" t="s">
        <v>224</v>
      </c>
      <c r="I2944" s="5" t="n">
        <f aca="false">B2944/493794</f>
        <v>2.02513598788159E-006</v>
      </c>
      <c r="J2944" s="6" t="n">
        <f aca="false">J2943+I2944</f>
        <v>0.919342883874662</v>
      </c>
    </row>
    <row r="2945" customFormat="false" ht="12.75" hidden="false" customHeight="false" outlineLevel="0" collapsed="false">
      <c r="A2945" s="20" t="n">
        <v>41419</v>
      </c>
      <c r="B2945" s="21" t="n">
        <v>1</v>
      </c>
      <c r="C2945" s="22" t="n">
        <v>6</v>
      </c>
      <c r="D2945" s="22" t="s">
        <v>224</v>
      </c>
      <c r="E2945" s="23" t="n">
        <v>298.98</v>
      </c>
      <c r="F2945" s="23" t="s">
        <v>224</v>
      </c>
      <c r="G2945" s="22" t="n">
        <v>6</v>
      </c>
      <c r="H2945" s="22" t="s">
        <v>224</v>
      </c>
      <c r="I2945" s="5" t="n">
        <f aca="false">B2945/493794</f>
        <v>2.02513598788159E-006</v>
      </c>
      <c r="J2945" s="6" t="n">
        <f aca="false">J2944+I2945</f>
        <v>0.91934490901065</v>
      </c>
    </row>
    <row r="2946" customFormat="false" ht="12.75" hidden="false" customHeight="false" outlineLevel="0" collapsed="false">
      <c r="A2946" s="20" t="s">
        <v>220</v>
      </c>
      <c r="B2946" s="21" t="n">
        <v>2</v>
      </c>
      <c r="C2946" s="22" t="n">
        <v>4</v>
      </c>
      <c r="D2946" s="22" t="n">
        <v>4.2426</v>
      </c>
      <c r="E2946" s="23" t="n">
        <v>298.91</v>
      </c>
      <c r="F2946" s="23" t="n">
        <v>294.16</v>
      </c>
      <c r="G2946" s="22" t="n">
        <v>4.5</v>
      </c>
      <c r="H2946" s="22" t="n">
        <v>4.95</v>
      </c>
      <c r="I2946" s="5" t="n">
        <f aca="false">B2946/493794</f>
        <v>4.05027197576317E-006</v>
      </c>
      <c r="J2946" s="6" t="n">
        <f aca="false">J2945+I2946</f>
        <v>0.919348959282626</v>
      </c>
    </row>
    <row r="2947" customFormat="false" ht="12.75" hidden="false" customHeight="false" outlineLevel="0" collapsed="false">
      <c r="A2947" s="20" t="n">
        <v>9952</v>
      </c>
      <c r="B2947" s="21" t="n">
        <v>13</v>
      </c>
      <c r="C2947" s="22" t="n">
        <v>3.846</v>
      </c>
      <c r="D2947" s="22" t="n">
        <v>4.5249</v>
      </c>
      <c r="E2947" s="23" t="n">
        <v>298.33</v>
      </c>
      <c r="F2947" s="23" t="n">
        <v>299.26</v>
      </c>
      <c r="G2947" s="22" t="n">
        <v>4.769</v>
      </c>
      <c r="H2947" s="22" t="n">
        <v>5.294</v>
      </c>
      <c r="I2947" s="5" t="n">
        <f aca="false">B2947/493794</f>
        <v>2.63267678424606E-005</v>
      </c>
      <c r="J2947" s="6" t="n">
        <f aca="false">J2946+I2947</f>
        <v>0.919375286050468</v>
      </c>
    </row>
    <row r="2948" customFormat="false" ht="12.75" hidden="false" customHeight="false" outlineLevel="0" collapsed="false">
      <c r="A2948" s="20" t="n">
        <v>1730</v>
      </c>
      <c r="B2948" s="21" t="n">
        <v>3</v>
      </c>
      <c r="C2948" s="22" t="n">
        <v>1.333</v>
      </c>
      <c r="D2948" s="22" t="n">
        <v>0.5774</v>
      </c>
      <c r="E2948" s="23" t="n">
        <v>298.09</v>
      </c>
      <c r="F2948" s="23" t="n">
        <v>403.09</v>
      </c>
      <c r="G2948" s="22" t="n">
        <v>1.333</v>
      </c>
      <c r="H2948" s="22" t="n">
        <v>0.577</v>
      </c>
      <c r="I2948" s="5" t="n">
        <f aca="false">B2948/493794</f>
        <v>6.07540796364476E-006</v>
      </c>
      <c r="J2948" s="6" t="n">
        <f aca="false">J2947+I2948</f>
        <v>0.919381361458432</v>
      </c>
    </row>
    <row r="2949" customFormat="false" ht="12.75" hidden="false" customHeight="false" outlineLevel="0" collapsed="false">
      <c r="A2949" s="20" t="s">
        <v>37</v>
      </c>
      <c r="B2949" s="21" t="n">
        <v>77</v>
      </c>
      <c r="C2949" s="22" t="n">
        <v>4.013</v>
      </c>
      <c r="D2949" s="22" t="n">
        <v>5.8613</v>
      </c>
      <c r="E2949" s="23" t="n">
        <v>297.61</v>
      </c>
      <c r="F2949" s="23" t="n">
        <v>339.62</v>
      </c>
      <c r="G2949" s="22" t="n">
        <v>4.234</v>
      </c>
      <c r="H2949" s="22" t="n">
        <v>5.967</v>
      </c>
      <c r="I2949" s="5" t="n">
        <f aca="false">B2949/493794</f>
        <v>0.000155935471066882</v>
      </c>
      <c r="J2949" s="6" t="n">
        <f aca="false">J2948+I2949</f>
        <v>0.919537296929499</v>
      </c>
    </row>
    <row r="2950" customFormat="false" ht="12.75" hidden="false" customHeight="false" outlineLevel="0" collapsed="false">
      <c r="A2950" s="20" t="n">
        <v>7840</v>
      </c>
      <c r="B2950" s="21" t="n">
        <v>93</v>
      </c>
      <c r="C2950" s="22" t="n">
        <v>4.516</v>
      </c>
      <c r="D2950" s="22" t="n">
        <v>7.1241</v>
      </c>
      <c r="E2950" s="23" t="n">
        <v>297.35</v>
      </c>
      <c r="F2950" s="23" t="n">
        <v>367.13</v>
      </c>
      <c r="G2950" s="22" t="n">
        <v>5.215</v>
      </c>
      <c r="H2950" s="22" t="n">
        <v>8.646</v>
      </c>
      <c r="I2950" s="5" t="n">
        <f aca="false">B2950/493794</f>
        <v>0.000188337646872988</v>
      </c>
      <c r="J2950" s="6" t="n">
        <f aca="false">J2949+I2950</f>
        <v>0.919725634576372</v>
      </c>
    </row>
    <row r="2951" customFormat="false" ht="12.75" hidden="false" customHeight="false" outlineLevel="0" collapsed="false">
      <c r="A2951" s="20" t="n">
        <v>193</v>
      </c>
      <c r="B2951" s="21" t="n">
        <v>60</v>
      </c>
      <c r="C2951" s="22" t="n">
        <v>3.467</v>
      </c>
      <c r="D2951" s="22" t="n">
        <v>4.5154</v>
      </c>
      <c r="E2951" s="23" t="n">
        <v>297.29</v>
      </c>
      <c r="F2951" s="23" t="n">
        <v>392.67</v>
      </c>
      <c r="G2951" s="22" t="n">
        <v>3.75</v>
      </c>
      <c r="H2951" s="22" t="n">
        <v>4.932</v>
      </c>
      <c r="I2951" s="5" t="n">
        <f aca="false">B2951/493794</f>
        <v>0.000121508159272895</v>
      </c>
      <c r="J2951" s="6" t="n">
        <f aca="false">J2950+I2951</f>
        <v>0.919847142735644</v>
      </c>
    </row>
    <row r="2952" customFormat="false" ht="12.75" hidden="false" customHeight="false" outlineLevel="0" collapsed="false">
      <c r="A2952" s="20" t="n">
        <v>5372</v>
      </c>
      <c r="B2952" s="21" t="n">
        <v>2</v>
      </c>
      <c r="C2952" s="22" t="n">
        <v>4</v>
      </c>
      <c r="D2952" s="22" t="n">
        <v>1.4142</v>
      </c>
      <c r="E2952" s="23" t="n">
        <v>297.25</v>
      </c>
      <c r="F2952" s="23" t="n">
        <v>33.27</v>
      </c>
      <c r="G2952" s="22" t="n">
        <v>4</v>
      </c>
      <c r="H2952" s="22" t="n">
        <v>1.414</v>
      </c>
      <c r="I2952" s="5" t="n">
        <f aca="false">B2952/493794</f>
        <v>4.05027197576317E-006</v>
      </c>
      <c r="J2952" s="6" t="n">
        <f aca="false">J2951+I2952</f>
        <v>0.91985119300762</v>
      </c>
    </row>
    <row r="2953" customFormat="false" ht="12.75" hidden="false" customHeight="false" outlineLevel="0" collapsed="false">
      <c r="A2953" s="20" t="n">
        <v>3592</v>
      </c>
      <c r="B2953" s="21" t="n">
        <v>51</v>
      </c>
      <c r="C2953" s="22" t="n">
        <v>4.275</v>
      </c>
      <c r="D2953" s="22" t="n">
        <v>5.7899</v>
      </c>
      <c r="E2953" s="23" t="n">
        <v>296.81</v>
      </c>
      <c r="F2953" s="23" t="n">
        <v>356.66</v>
      </c>
      <c r="G2953" s="22" t="n">
        <v>4.588</v>
      </c>
      <c r="H2953" s="22" t="n">
        <v>5.91</v>
      </c>
      <c r="I2953" s="5" t="n">
        <f aca="false">B2953/493794</f>
        <v>0.000103281935381961</v>
      </c>
      <c r="J2953" s="6" t="n">
        <f aca="false">J2952+I2953</f>
        <v>0.919954474943002</v>
      </c>
    </row>
    <row r="2954" customFormat="false" ht="12.75" hidden="false" customHeight="false" outlineLevel="0" collapsed="false">
      <c r="A2954" s="20" t="n">
        <v>46401</v>
      </c>
      <c r="B2954" s="21" t="n">
        <v>5</v>
      </c>
      <c r="C2954" s="22" t="n">
        <v>4.4</v>
      </c>
      <c r="D2954" s="22" t="n">
        <v>4.4497</v>
      </c>
      <c r="E2954" s="23" t="n">
        <v>296.24</v>
      </c>
      <c r="F2954" s="23" t="n">
        <v>204.5</v>
      </c>
      <c r="G2954" s="22" t="n">
        <v>4.6</v>
      </c>
      <c r="H2954" s="22" t="n">
        <v>4.278</v>
      </c>
      <c r="I2954" s="5" t="n">
        <f aca="false">B2954/493794</f>
        <v>1.01256799394079E-005</v>
      </c>
      <c r="J2954" s="6" t="n">
        <f aca="false">J2953+I2954</f>
        <v>0.919964600622942</v>
      </c>
    </row>
    <row r="2955" customFormat="false" ht="12.75" hidden="false" customHeight="false" outlineLevel="0" collapsed="false">
      <c r="A2955" s="20" t="n">
        <v>5229</v>
      </c>
      <c r="B2955" s="21" t="n">
        <v>1</v>
      </c>
      <c r="C2955" s="22" t="n">
        <v>5</v>
      </c>
      <c r="D2955" s="22" t="s">
        <v>224</v>
      </c>
      <c r="E2955" s="23" t="n">
        <v>296.09</v>
      </c>
      <c r="F2955" s="23" t="s">
        <v>224</v>
      </c>
      <c r="G2955" s="22" t="n">
        <v>5</v>
      </c>
      <c r="H2955" s="22" t="s">
        <v>224</v>
      </c>
      <c r="I2955" s="5" t="n">
        <f aca="false">B2955/493794</f>
        <v>2.02513598788159E-006</v>
      </c>
      <c r="J2955" s="6" t="n">
        <f aca="false">J2954+I2955</f>
        <v>0.91996662575893</v>
      </c>
    </row>
    <row r="2956" customFormat="false" ht="12.75" hidden="false" customHeight="false" outlineLevel="0" collapsed="false">
      <c r="A2956" s="20" t="n">
        <v>80140</v>
      </c>
      <c r="B2956" s="21" t="n">
        <v>1</v>
      </c>
      <c r="C2956" s="22" t="n">
        <v>3</v>
      </c>
      <c r="D2956" s="22" t="s">
        <v>224</v>
      </c>
      <c r="E2956" s="23" t="n">
        <v>296.07</v>
      </c>
      <c r="F2956" s="23" t="s">
        <v>224</v>
      </c>
      <c r="G2956" s="22" t="n">
        <v>4</v>
      </c>
      <c r="H2956" s="22" t="s">
        <v>224</v>
      </c>
      <c r="I2956" s="5" t="n">
        <f aca="false">B2956/493794</f>
        <v>2.02513598788159E-006</v>
      </c>
      <c r="J2956" s="6" t="n">
        <f aca="false">J2955+I2956</f>
        <v>0.919968650894917</v>
      </c>
    </row>
    <row r="2957" customFormat="false" ht="12.75" hidden="false" customHeight="false" outlineLevel="0" collapsed="false">
      <c r="A2957" s="20" t="n">
        <v>7235</v>
      </c>
      <c r="B2957" s="21" t="n">
        <v>42</v>
      </c>
      <c r="C2957" s="22" t="n">
        <v>6.048</v>
      </c>
      <c r="D2957" s="22" t="n">
        <v>6.4806</v>
      </c>
      <c r="E2957" s="23" t="n">
        <v>295.75</v>
      </c>
      <c r="F2957" s="23" t="n">
        <v>305.36</v>
      </c>
      <c r="G2957" s="22" t="n">
        <v>6.357</v>
      </c>
      <c r="H2957" s="22" t="n">
        <v>6.614</v>
      </c>
      <c r="I2957" s="5" t="n">
        <f aca="false">B2957/493794</f>
        <v>8.50557114910266E-005</v>
      </c>
      <c r="J2957" s="6" t="n">
        <f aca="false">J2956+I2957</f>
        <v>0.920053706606408</v>
      </c>
    </row>
    <row r="2958" customFormat="false" ht="12.75" hidden="false" customHeight="false" outlineLevel="0" collapsed="false">
      <c r="A2958" s="20" t="n">
        <v>7856</v>
      </c>
      <c r="B2958" s="21" t="n">
        <v>15</v>
      </c>
      <c r="C2958" s="22" t="n">
        <v>3.2</v>
      </c>
      <c r="D2958" s="22" t="n">
        <v>5.3745</v>
      </c>
      <c r="E2958" s="23" t="n">
        <v>295.74</v>
      </c>
      <c r="F2958" s="23" t="n">
        <v>438.86</v>
      </c>
      <c r="G2958" s="22" t="n">
        <v>4.133</v>
      </c>
      <c r="H2958" s="22" t="n">
        <v>7.367</v>
      </c>
      <c r="I2958" s="5" t="n">
        <f aca="false">B2958/493794</f>
        <v>3.03770398182238E-005</v>
      </c>
      <c r="J2958" s="6" t="n">
        <f aca="false">J2957+I2958</f>
        <v>0.920084083646227</v>
      </c>
    </row>
    <row r="2959" customFormat="false" ht="12.75" hidden="false" customHeight="false" outlineLevel="0" collapsed="false">
      <c r="A2959" s="20" t="n">
        <v>5960</v>
      </c>
      <c r="B2959" s="21" t="n">
        <v>9</v>
      </c>
      <c r="C2959" s="22" t="n">
        <v>4</v>
      </c>
      <c r="D2959" s="22" t="n">
        <v>3</v>
      </c>
      <c r="E2959" s="23" t="n">
        <v>295.45</v>
      </c>
      <c r="F2959" s="23" t="n">
        <v>200.74</v>
      </c>
      <c r="G2959" s="22" t="n">
        <v>4.444</v>
      </c>
      <c r="H2959" s="22" t="n">
        <v>3.206</v>
      </c>
      <c r="I2959" s="5" t="n">
        <f aca="false">B2959/493794</f>
        <v>1.82262238909343E-005</v>
      </c>
      <c r="J2959" s="6" t="n">
        <f aca="false">J2958+I2959</f>
        <v>0.920102309870118</v>
      </c>
    </row>
    <row r="2960" customFormat="false" ht="12.75" hidden="false" customHeight="false" outlineLevel="0" collapsed="false">
      <c r="A2960" s="20" t="n">
        <v>4650</v>
      </c>
      <c r="B2960" s="21" t="n">
        <v>6</v>
      </c>
      <c r="C2960" s="22" t="n">
        <v>3.833</v>
      </c>
      <c r="D2960" s="22" t="n">
        <v>5.9805</v>
      </c>
      <c r="E2960" s="23" t="n">
        <v>295.12</v>
      </c>
      <c r="F2960" s="23" t="n">
        <v>350.13</v>
      </c>
      <c r="G2960" s="22" t="n">
        <v>4.333</v>
      </c>
      <c r="H2960" s="22" t="n">
        <v>6.25</v>
      </c>
      <c r="I2960" s="5" t="n">
        <f aca="false">B2960/493794</f>
        <v>1.21508159272895E-005</v>
      </c>
      <c r="J2960" s="6" t="n">
        <f aca="false">J2959+I2960</f>
        <v>0.920114460686045</v>
      </c>
    </row>
    <row r="2961" customFormat="false" ht="12.75" hidden="false" customHeight="false" outlineLevel="0" collapsed="false">
      <c r="A2961" s="20" t="n">
        <v>5539</v>
      </c>
      <c r="B2961" s="21" t="n">
        <v>12</v>
      </c>
      <c r="C2961" s="22" t="n">
        <v>3.917</v>
      </c>
      <c r="D2961" s="22" t="n">
        <v>3.872</v>
      </c>
      <c r="E2961" s="23" t="n">
        <v>294.5</v>
      </c>
      <c r="F2961" s="23" t="n">
        <v>233.9</v>
      </c>
      <c r="G2961" s="22" t="n">
        <v>4.25</v>
      </c>
      <c r="H2961" s="22" t="n">
        <v>4.245</v>
      </c>
      <c r="I2961" s="5" t="n">
        <f aca="false">B2961/493794</f>
        <v>2.4301631854579E-005</v>
      </c>
      <c r="J2961" s="6" t="n">
        <f aca="false">J2960+I2961</f>
        <v>0.9201387623179</v>
      </c>
    </row>
    <row r="2962" customFormat="false" ht="12.75" hidden="false" customHeight="false" outlineLevel="0" collapsed="false">
      <c r="A2962" s="20" t="n">
        <v>5930</v>
      </c>
      <c r="B2962" s="21" t="n">
        <v>1</v>
      </c>
      <c r="C2962" s="22" t="n">
        <v>4</v>
      </c>
      <c r="D2962" s="22" t="s">
        <v>224</v>
      </c>
      <c r="E2962" s="23" t="n">
        <v>294.48</v>
      </c>
      <c r="F2962" s="23" t="s">
        <v>224</v>
      </c>
      <c r="G2962" s="22" t="n">
        <v>4</v>
      </c>
      <c r="H2962" s="22" t="s">
        <v>224</v>
      </c>
      <c r="I2962" s="5" t="n">
        <f aca="false">B2962/493794</f>
        <v>2.02513598788159E-006</v>
      </c>
      <c r="J2962" s="6" t="n">
        <f aca="false">J2961+I2962</f>
        <v>0.920140787453887</v>
      </c>
    </row>
    <row r="2963" customFormat="false" ht="12.75" hidden="false" customHeight="false" outlineLevel="0" collapsed="false">
      <c r="A2963" s="20" t="n">
        <v>3180</v>
      </c>
      <c r="B2963" s="21" t="n">
        <v>126</v>
      </c>
      <c r="C2963" s="22" t="n">
        <v>3.802</v>
      </c>
      <c r="D2963" s="22" t="n">
        <v>5.5411</v>
      </c>
      <c r="E2963" s="23" t="n">
        <v>293.69</v>
      </c>
      <c r="F2963" s="23" t="n">
        <v>361.56</v>
      </c>
      <c r="G2963" s="22" t="n">
        <v>4.627</v>
      </c>
      <c r="H2963" s="22" t="n">
        <v>6.496</v>
      </c>
      <c r="I2963" s="5" t="n">
        <f aca="false">B2963/493794</f>
        <v>0.00025516713447308</v>
      </c>
      <c r="J2963" s="6" t="n">
        <f aca="false">J2962+I2963</f>
        <v>0.92039595458836</v>
      </c>
    </row>
    <row r="2964" customFormat="false" ht="12.75" hidden="false" customHeight="false" outlineLevel="0" collapsed="false">
      <c r="A2964" s="20" t="n">
        <v>4530</v>
      </c>
      <c r="B2964" s="21" t="n">
        <v>1</v>
      </c>
      <c r="C2964" s="22" t="n">
        <v>3</v>
      </c>
      <c r="D2964" s="22" t="s">
        <v>224</v>
      </c>
      <c r="E2964" s="23" t="n">
        <v>293</v>
      </c>
      <c r="F2964" s="23" t="s">
        <v>224</v>
      </c>
      <c r="G2964" s="22" t="n">
        <v>3</v>
      </c>
      <c r="H2964" s="22" t="s">
        <v>224</v>
      </c>
      <c r="I2964" s="5" t="n">
        <f aca="false">B2964/493794</f>
        <v>2.02513598788159E-006</v>
      </c>
      <c r="J2964" s="6" t="n">
        <f aca="false">J2963+I2964</f>
        <v>0.920397979724348</v>
      </c>
    </row>
    <row r="2965" customFormat="false" ht="12.75" hidden="false" customHeight="false" outlineLevel="0" collapsed="false">
      <c r="A2965" s="20" t="n">
        <v>3963</v>
      </c>
      <c r="B2965" s="21" t="n">
        <v>6</v>
      </c>
      <c r="C2965" s="22" t="n">
        <v>3.833</v>
      </c>
      <c r="D2965" s="22" t="n">
        <v>4.7504</v>
      </c>
      <c r="E2965" s="23" t="n">
        <v>292.66</v>
      </c>
      <c r="F2965" s="23" t="n">
        <v>305.19</v>
      </c>
      <c r="G2965" s="22" t="n">
        <v>4.333</v>
      </c>
      <c r="H2965" s="22" t="n">
        <v>5.046</v>
      </c>
      <c r="I2965" s="5" t="n">
        <f aca="false">B2965/493794</f>
        <v>1.21508159272895E-005</v>
      </c>
      <c r="J2965" s="6" t="n">
        <f aca="false">J2964+I2965</f>
        <v>0.920410130540276</v>
      </c>
    </row>
    <row r="2966" customFormat="false" ht="12.75" hidden="false" customHeight="false" outlineLevel="0" collapsed="false">
      <c r="A2966" s="20" t="s">
        <v>183</v>
      </c>
      <c r="B2966" s="21" t="n">
        <v>3</v>
      </c>
      <c r="C2966" s="22" t="n">
        <v>3.333</v>
      </c>
      <c r="D2966" s="22" t="n">
        <v>4.0415</v>
      </c>
      <c r="E2966" s="23" t="n">
        <v>292.66</v>
      </c>
      <c r="F2966" s="23" t="n">
        <v>258.73</v>
      </c>
      <c r="G2966" s="22" t="n">
        <v>4</v>
      </c>
      <c r="H2966" s="22" t="n">
        <v>4.359</v>
      </c>
      <c r="I2966" s="5" t="n">
        <f aca="false">B2966/493794</f>
        <v>6.07540796364476E-006</v>
      </c>
      <c r="J2966" s="6" t="n">
        <f aca="false">J2965+I2966</f>
        <v>0.920416205948239</v>
      </c>
    </row>
    <row r="2967" customFormat="false" ht="12.75" hidden="false" customHeight="false" outlineLevel="0" collapsed="false">
      <c r="A2967" s="20" t="n">
        <v>2304</v>
      </c>
      <c r="B2967" s="21" t="n">
        <v>7</v>
      </c>
      <c r="C2967" s="22" t="n">
        <v>2.857</v>
      </c>
      <c r="D2967" s="22" t="n">
        <v>3.2878</v>
      </c>
      <c r="E2967" s="23" t="n">
        <v>292.65</v>
      </c>
      <c r="F2967" s="23" t="n">
        <v>329.89</v>
      </c>
      <c r="G2967" s="22" t="n">
        <v>4.429</v>
      </c>
      <c r="H2967" s="22" t="n">
        <v>6.373</v>
      </c>
      <c r="I2967" s="5" t="n">
        <f aca="false">B2967/493794</f>
        <v>1.41759519151711E-005</v>
      </c>
      <c r="J2967" s="6" t="n">
        <f aca="false">J2966+I2967</f>
        <v>0.920430381900155</v>
      </c>
    </row>
    <row r="2968" customFormat="false" ht="12.75" hidden="false" customHeight="false" outlineLevel="0" collapsed="false">
      <c r="A2968" s="20" t="n">
        <v>1918</v>
      </c>
      <c r="B2968" s="21" t="n">
        <v>4</v>
      </c>
      <c r="C2968" s="22" t="n">
        <v>4.5</v>
      </c>
      <c r="D2968" s="22" t="n">
        <v>5.0662</v>
      </c>
      <c r="E2968" s="23" t="n">
        <v>292.2</v>
      </c>
      <c r="F2968" s="23" t="n">
        <v>239.66</v>
      </c>
      <c r="G2968" s="22" t="n">
        <v>4.5</v>
      </c>
      <c r="H2968" s="22" t="n">
        <v>5.066</v>
      </c>
      <c r="I2968" s="5" t="n">
        <f aca="false">B2968/493794</f>
        <v>8.10054395152634E-006</v>
      </c>
      <c r="J2968" s="6" t="n">
        <f aca="false">J2967+I2968</f>
        <v>0.920438482444106</v>
      </c>
    </row>
    <row r="2969" customFormat="false" ht="12.75" hidden="false" customHeight="false" outlineLevel="0" collapsed="false">
      <c r="A2969" s="20" t="n">
        <v>1638</v>
      </c>
      <c r="B2969" s="21" t="n">
        <v>1</v>
      </c>
      <c r="C2969" s="22" t="n">
        <v>4</v>
      </c>
      <c r="D2969" s="22" t="s">
        <v>224</v>
      </c>
      <c r="E2969" s="23" t="n">
        <v>292.17</v>
      </c>
      <c r="F2969" s="23" t="s">
        <v>224</v>
      </c>
      <c r="G2969" s="22" t="n">
        <v>4</v>
      </c>
      <c r="H2969" s="22" t="s">
        <v>224</v>
      </c>
      <c r="I2969" s="5" t="n">
        <f aca="false">B2969/493794</f>
        <v>2.02513598788159E-006</v>
      </c>
      <c r="J2969" s="6" t="n">
        <f aca="false">J2968+I2969</f>
        <v>0.920440507580094</v>
      </c>
    </row>
    <row r="2970" customFormat="false" ht="12.75" hidden="false" customHeight="false" outlineLevel="0" collapsed="false">
      <c r="A2970" s="20" t="n">
        <v>3536</v>
      </c>
      <c r="B2970" s="21" t="n">
        <v>1</v>
      </c>
      <c r="C2970" s="22" t="n">
        <v>3</v>
      </c>
      <c r="D2970" s="22" t="s">
        <v>224</v>
      </c>
      <c r="E2970" s="23" t="n">
        <v>292.17</v>
      </c>
      <c r="F2970" s="23" t="s">
        <v>224</v>
      </c>
      <c r="G2970" s="22" t="n">
        <v>4</v>
      </c>
      <c r="H2970" s="22" t="s">
        <v>224</v>
      </c>
      <c r="I2970" s="5" t="n">
        <f aca="false">B2970/493794</f>
        <v>2.02513598788159E-006</v>
      </c>
      <c r="J2970" s="6" t="n">
        <f aca="false">J2969+I2970</f>
        <v>0.920442532716082</v>
      </c>
    </row>
    <row r="2971" customFormat="false" ht="12.75" hidden="false" customHeight="false" outlineLevel="0" collapsed="false">
      <c r="A2971" s="20" t="n">
        <v>7859</v>
      </c>
      <c r="B2971" s="21" t="n">
        <v>14</v>
      </c>
      <c r="C2971" s="22" t="n">
        <v>4.571</v>
      </c>
      <c r="D2971" s="22" t="n">
        <v>9.5572</v>
      </c>
      <c r="E2971" s="23" t="n">
        <v>291.89</v>
      </c>
      <c r="F2971" s="23" t="n">
        <v>439.98</v>
      </c>
      <c r="G2971" s="22" t="n">
        <v>4.714</v>
      </c>
      <c r="H2971" s="22" t="n">
        <v>9.611</v>
      </c>
      <c r="I2971" s="5" t="n">
        <f aca="false">B2971/493794</f>
        <v>2.83519038303422E-005</v>
      </c>
      <c r="J2971" s="6" t="n">
        <f aca="false">J2970+I2971</f>
        <v>0.920470884619912</v>
      </c>
    </row>
    <row r="2972" customFormat="false" ht="12.75" hidden="false" customHeight="false" outlineLevel="0" collapsed="false">
      <c r="A2972" s="20" t="n">
        <v>37959</v>
      </c>
      <c r="B2972" s="21" t="n">
        <v>1</v>
      </c>
      <c r="C2972" s="22" t="n">
        <v>5</v>
      </c>
      <c r="D2972" s="22" t="s">
        <v>224</v>
      </c>
      <c r="E2972" s="23" t="n">
        <v>291.7</v>
      </c>
      <c r="F2972" s="23" t="s">
        <v>224</v>
      </c>
      <c r="G2972" s="22" t="n">
        <v>5</v>
      </c>
      <c r="H2972" s="22" t="s">
        <v>224</v>
      </c>
      <c r="I2972" s="5" t="n">
        <f aca="false">B2972/493794</f>
        <v>2.02513598788159E-006</v>
      </c>
      <c r="J2972" s="6" t="n">
        <f aca="false">J2971+I2972</f>
        <v>0.9204729097559</v>
      </c>
    </row>
    <row r="2973" customFormat="false" ht="12.75" hidden="false" customHeight="false" outlineLevel="0" collapsed="false">
      <c r="A2973" s="20" t="s">
        <v>33</v>
      </c>
      <c r="B2973" s="21" t="n">
        <v>93</v>
      </c>
      <c r="C2973" s="22" t="n">
        <v>3.634</v>
      </c>
      <c r="D2973" s="22" t="n">
        <v>7.8861</v>
      </c>
      <c r="E2973" s="23" t="n">
        <v>291.36</v>
      </c>
      <c r="F2973" s="23" t="n">
        <v>603.18</v>
      </c>
      <c r="G2973" s="22" t="n">
        <v>3.688</v>
      </c>
      <c r="H2973" s="22" t="n">
        <v>7.904</v>
      </c>
      <c r="I2973" s="5" t="n">
        <f aca="false">B2973/493794</f>
        <v>0.000188337646872988</v>
      </c>
      <c r="J2973" s="6" t="n">
        <f aca="false">J2972+I2973</f>
        <v>0.920661247402773</v>
      </c>
    </row>
    <row r="2974" customFormat="false" ht="12.75" hidden="false" customHeight="false" outlineLevel="0" collapsed="false">
      <c r="A2974" s="20" t="n">
        <v>7421</v>
      </c>
      <c r="B2974" s="21" t="n">
        <v>3</v>
      </c>
      <c r="C2974" s="22" t="n">
        <v>3.667</v>
      </c>
      <c r="D2974" s="22" t="n">
        <v>3.7859</v>
      </c>
      <c r="E2974" s="23" t="n">
        <v>291.13</v>
      </c>
      <c r="F2974" s="23" t="n">
        <v>232.15</v>
      </c>
      <c r="G2974" s="22" t="n">
        <v>5.667</v>
      </c>
      <c r="H2974" s="22" t="n">
        <v>5.508</v>
      </c>
      <c r="I2974" s="5" t="n">
        <f aca="false">B2974/493794</f>
        <v>6.07540796364476E-006</v>
      </c>
      <c r="J2974" s="6" t="n">
        <f aca="false">J2973+I2974</f>
        <v>0.920667322810737</v>
      </c>
    </row>
    <row r="2975" customFormat="false" ht="12.75" hidden="false" customHeight="false" outlineLevel="0" collapsed="false">
      <c r="A2975" s="20" t="n">
        <v>78605</v>
      </c>
      <c r="B2975" s="21" t="n">
        <v>278</v>
      </c>
      <c r="C2975" s="22" t="n">
        <v>3.302</v>
      </c>
      <c r="D2975" s="22" t="n">
        <v>4.5421</v>
      </c>
      <c r="E2975" s="23" t="n">
        <v>291.05</v>
      </c>
      <c r="F2975" s="23" t="n">
        <v>391.85</v>
      </c>
      <c r="G2975" s="22" t="n">
        <v>3.784</v>
      </c>
      <c r="H2975" s="22" t="n">
        <v>5.512</v>
      </c>
      <c r="I2975" s="5" t="n">
        <f aca="false">B2975/493794</f>
        <v>0.000562987804631081</v>
      </c>
      <c r="J2975" s="6" t="n">
        <f aca="false">J2974+I2975</f>
        <v>0.921230310615368</v>
      </c>
    </row>
    <row r="2976" customFormat="false" ht="12.75" hidden="false" customHeight="false" outlineLevel="0" collapsed="false">
      <c r="A2976" s="20" t="s">
        <v>81</v>
      </c>
      <c r="B2976" s="21" t="n">
        <v>21</v>
      </c>
      <c r="C2976" s="22" t="n">
        <v>3.81</v>
      </c>
      <c r="D2976" s="22" t="n">
        <v>6.1775</v>
      </c>
      <c r="E2976" s="23" t="n">
        <v>290.6</v>
      </c>
      <c r="F2976" s="23" t="n">
        <v>479.88</v>
      </c>
      <c r="G2976" s="22" t="n">
        <v>3.952</v>
      </c>
      <c r="H2976" s="22" t="n">
        <v>6.344</v>
      </c>
      <c r="I2976" s="5" t="n">
        <f aca="false">B2976/493794</f>
        <v>4.25278557455133E-005</v>
      </c>
      <c r="J2976" s="6" t="n">
        <f aca="false">J2975+I2976</f>
        <v>0.921272838471113</v>
      </c>
    </row>
    <row r="2977" customFormat="false" ht="12.75" hidden="false" customHeight="false" outlineLevel="0" collapsed="false">
      <c r="A2977" s="20" t="n">
        <v>7591</v>
      </c>
      <c r="B2977" s="21" t="n">
        <v>1</v>
      </c>
      <c r="C2977" s="22" t="n">
        <v>4</v>
      </c>
      <c r="D2977" s="22" t="s">
        <v>224</v>
      </c>
      <c r="E2977" s="23" t="n">
        <v>290.59</v>
      </c>
      <c r="F2977" s="23" t="s">
        <v>224</v>
      </c>
      <c r="G2977" s="22" t="n">
        <v>4</v>
      </c>
      <c r="H2977" s="22" t="s">
        <v>224</v>
      </c>
      <c r="I2977" s="5" t="n">
        <f aca="false">B2977/493794</f>
        <v>2.02513598788159E-006</v>
      </c>
      <c r="J2977" s="6" t="n">
        <f aca="false">J2976+I2977</f>
        <v>0.921274863607101</v>
      </c>
    </row>
    <row r="2978" customFormat="false" ht="12.75" hidden="false" customHeight="false" outlineLevel="0" collapsed="false">
      <c r="A2978" s="20" t="n">
        <v>1455</v>
      </c>
      <c r="B2978" s="21" t="n">
        <v>8</v>
      </c>
      <c r="C2978" s="22" t="n">
        <v>3.75</v>
      </c>
      <c r="D2978" s="22" t="n">
        <v>5.0071</v>
      </c>
      <c r="E2978" s="23" t="n">
        <v>290.31</v>
      </c>
      <c r="F2978" s="23" t="n">
        <v>345.5</v>
      </c>
      <c r="G2978" s="22" t="n">
        <v>4</v>
      </c>
      <c r="H2978" s="22" t="n">
        <v>5.707</v>
      </c>
      <c r="I2978" s="5" t="n">
        <f aca="false">B2978/493794</f>
        <v>1.62010879030527E-005</v>
      </c>
      <c r="J2978" s="6" t="n">
        <f aca="false">J2977+I2978</f>
        <v>0.921291064695004</v>
      </c>
    </row>
    <row r="2979" customFormat="false" ht="12.75" hidden="false" customHeight="false" outlineLevel="0" collapsed="false">
      <c r="A2979" s="20" t="n">
        <v>78607</v>
      </c>
      <c r="B2979" s="21" t="n">
        <v>25</v>
      </c>
      <c r="C2979" s="22" t="n">
        <v>3.6</v>
      </c>
      <c r="D2979" s="22" t="n">
        <v>5.5976</v>
      </c>
      <c r="E2979" s="23" t="n">
        <v>290.08</v>
      </c>
      <c r="F2979" s="23" t="n">
        <v>364.96</v>
      </c>
      <c r="G2979" s="22" t="n">
        <v>4.16</v>
      </c>
      <c r="H2979" s="22" t="n">
        <v>6.229</v>
      </c>
      <c r="I2979" s="5" t="n">
        <f aca="false">B2979/493794</f>
        <v>5.06283996970397E-005</v>
      </c>
      <c r="J2979" s="6" t="n">
        <f aca="false">J2978+I2979</f>
        <v>0.921341693094701</v>
      </c>
    </row>
    <row r="2980" customFormat="false" ht="12.75" hidden="false" customHeight="false" outlineLevel="0" collapsed="false">
      <c r="A2980" s="20" t="n">
        <v>3341</v>
      </c>
      <c r="B2980" s="21" t="n">
        <v>9</v>
      </c>
      <c r="C2980" s="22" t="n">
        <v>3.889</v>
      </c>
      <c r="D2980" s="22" t="n">
        <v>3.2189</v>
      </c>
      <c r="E2980" s="23" t="n">
        <v>289.15</v>
      </c>
      <c r="F2980" s="23" t="n">
        <v>182.8</v>
      </c>
      <c r="G2980" s="22" t="n">
        <v>4.333</v>
      </c>
      <c r="H2980" s="22" t="n">
        <v>3.279</v>
      </c>
      <c r="I2980" s="5" t="n">
        <f aca="false">B2980/493794</f>
        <v>1.82262238909343E-005</v>
      </c>
      <c r="J2980" s="6" t="n">
        <f aca="false">J2979+I2980</f>
        <v>0.921359919318592</v>
      </c>
    </row>
    <row r="2981" customFormat="false" ht="12.75" hidden="false" customHeight="false" outlineLevel="0" collapsed="false">
      <c r="A2981" s="20" t="n">
        <v>33383</v>
      </c>
      <c r="B2981" s="21" t="n">
        <v>10</v>
      </c>
      <c r="C2981" s="22" t="n">
        <v>4.5</v>
      </c>
      <c r="D2981" s="22" t="n">
        <v>7.1995</v>
      </c>
      <c r="E2981" s="23" t="n">
        <v>288.99</v>
      </c>
      <c r="F2981" s="23" t="n">
        <v>407.41</v>
      </c>
      <c r="G2981" s="22" t="n">
        <v>4.5</v>
      </c>
      <c r="H2981" s="22" t="n">
        <v>7.2</v>
      </c>
      <c r="I2981" s="5" t="n">
        <f aca="false">B2981/493794</f>
        <v>2.02513598788159E-005</v>
      </c>
      <c r="J2981" s="6" t="n">
        <f aca="false">J2980+I2981</f>
        <v>0.921380170678471</v>
      </c>
    </row>
    <row r="2982" customFormat="false" ht="12.75" hidden="false" customHeight="false" outlineLevel="0" collapsed="false">
      <c r="A2982" s="20" t="n">
        <v>7564</v>
      </c>
      <c r="B2982" s="21" t="n">
        <v>3</v>
      </c>
      <c r="C2982" s="22" t="n">
        <v>3.333</v>
      </c>
      <c r="D2982" s="22" t="n">
        <v>2.0817</v>
      </c>
      <c r="E2982" s="23" t="n">
        <v>288.92</v>
      </c>
      <c r="F2982" s="23" t="n">
        <v>171.83</v>
      </c>
      <c r="G2982" s="22" t="n">
        <v>4</v>
      </c>
      <c r="H2982" s="22" t="n">
        <v>2.646</v>
      </c>
      <c r="I2982" s="5" t="n">
        <f aca="false">B2982/493794</f>
        <v>6.07540796364476E-006</v>
      </c>
      <c r="J2982" s="6" t="n">
        <f aca="false">J2981+I2982</f>
        <v>0.921386246086435</v>
      </c>
    </row>
    <row r="2983" customFormat="false" ht="12.75" hidden="false" customHeight="false" outlineLevel="0" collapsed="false">
      <c r="A2983" s="20" t="n">
        <v>5363</v>
      </c>
      <c r="B2983" s="21" t="n">
        <v>28</v>
      </c>
      <c r="C2983" s="22" t="n">
        <v>3.464</v>
      </c>
      <c r="D2983" s="22" t="n">
        <v>3.5536</v>
      </c>
      <c r="E2983" s="23" t="n">
        <v>288.5</v>
      </c>
      <c r="F2983" s="23" t="n">
        <v>255.41</v>
      </c>
      <c r="G2983" s="22" t="n">
        <v>3.821</v>
      </c>
      <c r="H2983" s="22" t="n">
        <v>3.991</v>
      </c>
      <c r="I2983" s="5" t="n">
        <f aca="false">B2983/493794</f>
        <v>5.67038076606844E-005</v>
      </c>
      <c r="J2983" s="6" t="n">
        <f aca="false">J2982+I2983</f>
        <v>0.921442949894095</v>
      </c>
    </row>
    <row r="2984" customFormat="false" ht="12.75" hidden="false" customHeight="false" outlineLevel="0" collapsed="false">
      <c r="A2984" s="20" t="n">
        <v>8782</v>
      </c>
      <c r="B2984" s="21" t="n">
        <v>7</v>
      </c>
      <c r="C2984" s="22" t="n">
        <v>3.571</v>
      </c>
      <c r="D2984" s="22" t="n">
        <v>4.315</v>
      </c>
      <c r="E2984" s="23" t="n">
        <v>288.26</v>
      </c>
      <c r="F2984" s="23" t="n">
        <v>265.62</v>
      </c>
      <c r="G2984" s="22" t="n">
        <v>3.857</v>
      </c>
      <c r="H2984" s="22" t="n">
        <v>4.375</v>
      </c>
      <c r="I2984" s="5" t="n">
        <f aca="false">B2984/493794</f>
        <v>1.41759519151711E-005</v>
      </c>
      <c r="J2984" s="6" t="n">
        <f aca="false">J2983+I2984</f>
        <v>0.92145712584601</v>
      </c>
    </row>
    <row r="2985" customFormat="false" ht="12.75" hidden="false" customHeight="false" outlineLevel="0" collapsed="false">
      <c r="A2985" s="20" t="n">
        <v>72612</v>
      </c>
      <c r="B2985" s="21" t="n">
        <v>1</v>
      </c>
      <c r="C2985" s="22" t="n">
        <v>4</v>
      </c>
      <c r="D2985" s="22" t="s">
        <v>224</v>
      </c>
      <c r="E2985" s="23" t="n">
        <v>287.71</v>
      </c>
      <c r="F2985" s="23" t="s">
        <v>224</v>
      </c>
      <c r="G2985" s="22" t="n">
        <v>5</v>
      </c>
      <c r="H2985" s="22" t="s">
        <v>224</v>
      </c>
      <c r="I2985" s="5" t="n">
        <f aca="false">B2985/493794</f>
        <v>2.02513598788159E-006</v>
      </c>
      <c r="J2985" s="6" t="n">
        <f aca="false">J2984+I2985</f>
        <v>0.921459150981998</v>
      </c>
    </row>
    <row r="2986" customFormat="false" ht="12.75" hidden="false" customHeight="false" outlineLevel="0" collapsed="false">
      <c r="A2986" s="20" t="n">
        <v>72704</v>
      </c>
      <c r="B2986" s="21" t="n">
        <v>1</v>
      </c>
      <c r="C2986" s="22" t="n">
        <v>5</v>
      </c>
      <c r="D2986" s="22" t="s">
        <v>224</v>
      </c>
      <c r="E2986" s="23" t="n">
        <v>287.71</v>
      </c>
      <c r="F2986" s="23" t="s">
        <v>224</v>
      </c>
      <c r="G2986" s="22" t="n">
        <v>5</v>
      </c>
      <c r="H2986" s="22" t="s">
        <v>224</v>
      </c>
      <c r="I2986" s="5" t="n">
        <f aca="false">B2986/493794</f>
        <v>2.02513598788159E-006</v>
      </c>
      <c r="J2986" s="6" t="n">
        <f aca="false">J2985+I2986</f>
        <v>0.921461176117986</v>
      </c>
    </row>
    <row r="2987" customFormat="false" ht="12.75" hidden="false" customHeight="false" outlineLevel="0" collapsed="false">
      <c r="A2987" s="20" t="s">
        <v>280</v>
      </c>
      <c r="B2987" s="21" t="n">
        <v>1</v>
      </c>
      <c r="C2987" s="22" t="n">
        <v>5</v>
      </c>
      <c r="D2987" s="22" t="s">
        <v>224</v>
      </c>
      <c r="E2987" s="23" t="n">
        <v>287.71</v>
      </c>
      <c r="F2987" s="23" t="s">
        <v>224</v>
      </c>
      <c r="G2987" s="22" t="n">
        <v>5</v>
      </c>
      <c r="H2987" s="22" t="s">
        <v>224</v>
      </c>
      <c r="I2987" s="5" t="n">
        <f aca="false">B2987/493794</f>
        <v>2.02513598788159E-006</v>
      </c>
      <c r="J2987" s="6" t="n">
        <f aca="false">J2986+I2987</f>
        <v>0.921463201253974</v>
      </c>
    </row>
    <row r="2988" customFormat="false" ht="12.75" hidden="false" customHeight="false" outlineLevel="0" collapsed="false">
      <c r="A2988" s="20" t="n">
        <v>27787</v>
      </c>
      <c r="B2988" s="21" t="n">
        <v>1</v>
      </c>
      <c r="C2988" s="22" t="n">
        <v>5</v>
      </c>
      <c r="D2988" s="22" t="s">
        <v>224</v>
      </c>
      <c r="E2988" s="23" t="n">
        <v>287.62</v>
      </c>
      <c r="F2988" s="23" t="s">
        <v>224</v>
      </c>
      <c r="G2988" s="22" t="n">
        <v>5</v>
      </c>
      <c r="H2988" s="22" t="s">
        <v>224</v>
      </c>
      <c r="I2988" s="5" t="n">
        <f aca="false">B2988/493794</f>
        <v>2.02513598788159E-006</v>
      </c>
      <c r="J2988" s="6" t="n">
        <f aca="false">J2987+I2988</f>
        <v>0.921465226389962</v>
      </c>
    </row>
    <row r="2989" customFormat="false" ht="12.75" hidden="false" customHeight="false" outlineLevel="0" collapsed="false">
      <c r="A2989" s="20" t="n">
        <v>45989</v>
      </c>
      <c r="B2989" s="21" t="n">
        <v>8</v>
      </c>
      <c r="C2989" s="22" t="n">
        <v>3.5</v>
      </c>
      <c r="D2989" s="22" t="n">
        <v>3.6645</v>
      </c>
      <c r="E2989" s="23" t="n">
        <v>287.52</v>
      </c>
      <c r="F2989" s="23" t="n">
        <v>220.42</v>
      </c>
      <c r="G2989" s="22" t="n">
        <v>3.75</v>
      </c>
      <c r="H2989" s="22" t="n">
        <v>3.576</v>
      </c>
      <c r="I2989" s="5" t="n">
        <f aca="false">B2989/493794</f>
        <v>1.62010879030527E-005</v>
      </c>
      <c r="J2989" s="6" t="n">
        <f aca="false">J2988+I2989</f>
        <v>0.921481427477865</v>
      </c>
    </row>
    <row r="2990" customFormat="false" ht="12.75" hidden="false" customHeight="false" outlineLevel="0" collapsed="false">
      <c r="A2990" s="20" t="n">
        <v>20218</v>
      </c>
      <c r="B2990" s="21" t="n">
        <v>1</v>
      </c>
      <c r="C2990" s="22" t="n">
        <v>3</v>
      </c>
      <c r="D2990" s="22" t="s">
        <v>224</v>
      </c>
      <c r="E2990" s="23" t="n">
        <v>287.4</v>
      </c>
      <c r="F2990" s="23" t="s">
        <v>224</v>
      </c>
      <c r="G2990" s="22" t="n">
        <v>3</v>
      </c>
      <c r="H2990" s="22" t="s">
        <v>224</v>
      </c>
      <c r="I2990" s="5" t="n">
        <f aca="false">B2990/493794</f>
        <v>2.02513598788159E-006</v>
      </c>
      <c r="J2990" s="6" t="n">
        <f aca="false">J2989+I2990</f>
        <v>0.921483452613853</v>
      </c>
    </row>
    <row r="2991" customFormat="false" ht="12.75" hidden="false" customHeight="false" outlineLevel="0" collapsed="false">
      <c r="A2991" s="20" t="n">
        <v>73006</v>
      </c>
      <c r="B2991" s="21" t="n">
        <v>3</v>
      </c>
      <c r="C2991" s="22" t="n">
        <v>3.667</v>
      </c>
      <c r="D2991" s="22" t="n">
        <v>4.6188</v>
      </c>
      <c r="E2991" s="23" t="n">
        <v>287.24</v>
      </c>
      <c r="F2991" s="23" t="n">
        <v>276.94</v>
      </c>
      <c r="G2991" s="22" t="n">
        <v>4</v>
      </c>
      <c r="H2991" s="22" t="n">
        <v>4.359</v>
      </c>
      <c r="I2991" s="5" t="n">
        <f aca="false">B2991/493794</f>
        <v>6.07540796364476E-006</v>
      </c>
      <c r="J2991" s="6" t="n">
        <f aca="false">J2990+I2991</f>
        <v>0.921489528021817</v>
      </c>
    </row>
    <row r="2992" customFormat="false" ht="12.75" hidden="false" customHeight="false" outlineLevel="0" collapsed="false">
      <c r="A2992" s="20" t="n">
        <v>7231</v>
      </c>
      <c r="B2992" s="21" t="n">
        <v>286</v>
      </c>
      <c r="C2992" s="22" t="n">
        <v>4.664</v>
      </c>
      <c r="D2992" s="22" t="n">
        <v>7.8815</v>
      </c>
      <c r="E2992" s="23" t="n">
        <v>287.02</v>
      </c>
      <c r="F2992" s="23" t="n">
        <v>421.92</v>
      </c>
      <c r="G2992" s="22" t="n">
        <v>5.115</v>
      </c>
      <c r="H2992" s="22" t="n">
        <v>8.322</v>
      </c>
      <c r="I2992" s="5" t="n">
        <f aca="false">B2992/493794</f>
        <v>0.000579188892534134</v>
      </c>
      <c r="J2992" s="6" t="n">
        <f aca="false">J2991+I2992</f>
        <v>0.922068716914351</v>
      </c>
    </row>
    <row r="2993" customFormat="false" ht="12.75" hidden="false" customHeight="false" outlineLevel="0" collapsed="false">
      <c r="A2993" s="20" t="n">
        <v>78909</v>
      </c>
      <c r="B2993" s="21" t="n">
        <v>32</v>
      </c>
      <c r="C2993" s="22" t="n">
        <v>3.656</v>
      </c>
      <c r="D2993" s="22" t="n">
        <v>4.81</v>
      </c>
      <c r="E2993" s="23" t="n">
        <v>286.93</v>
      </c>
      <c r="F2993" s="23" t="n">
        <v>309.29</v>
      </c>
      <c r="G2993" s="22" t="n">
        <v>3.938</v>
      </c>
      <c r="H2993" s="22" t="n">
        <v>5.061</v>
      </c>
      <c r="I2993" s="5" t="n">
        <f aca="false">B2993/493794</f>
        <v>6.48043516122108E-005</v>
      </c>
      <c r="J2993" s="6" t="n">
        <f aca="false">J2992+I2993</f>
        <v>0.922133521265963</v>
      </c>
    </row>
    <row r="2994" customFormat="false" ht="12.75" hidden="false" customHeight="false" outlineLevel="0" collapsed="false">
      <c r="A2994" s="20" t="n">
        <v>9872</v>
      </c>
      <c r="B2994" s="21" t="n">
        <v>2</v>
      </c>
      <c r="C2994" s="22" t="n">
        <v>3</v>
      </c>
      <c r="D2994" s="22" t="n">
        <v>2.8284</v>
      </c>
      <c r="E2994" s="23" t="n">
        <v>286.75</v>
      </c>
      <c r="F2994" s="23" t="n">
        <v>206.31</v>
      </c>
      <c r="G2994" s="22" t="n">
        <v>4</v>
      </c>
      <c r="H2994" s="22" t="n">
        <v>2.828</v>
      </c>
      <c r="I2994" s="5" t="n">
        <f aca="false">B2994/493794</f>
        <v>4.05027197576317E-006</v>
      </c>
      <c r="J2994" s="6" t="n">
        <f aca="false">J2993+I2994</f>
        <v>0.922137571537939</v>
      </c>
    </row>
    <row r="2995" customFormat="false" ht="12.75" hidden="false" customHeight="false" outlineLevel="0" collapsed="false">
      <c r="A2995" s="20" t="s">
        <v>117</v>
      </c>
      <c r="B2995" s="21" t="n">
        <v>8</v>
      </c>
      <c r="C2995" s="22" t="n">
        <v>4</v>
      </c>
      <c r="D2995" s="22" t="n">
        <v>3.6253</v>
      </c>
      <c r="E2995" s="23" t="n">
        <v>286.72</v>
      </c>
      <c r="F2995" s="23" t="n">
        <v>210.64</v>
      </c>
      <c r="G2995" s="22" t="n">
        <v>4.75</v>
      </c>
      <c r="H2995" s="22" t="n">
        <v>4.027</v>
      </c>
      <c r="I2995" s="5" t="n">
        <f aca="false">B2995/493794</f>
        <v>1.62010879030527E-005</v>
      </c>
      <c r="J2995" s="6" t="n">
        <f aca="false">J2994+I2995</f>
        <v>0.922153772625842</v>
      </c>
    </row>
    <row r="2996" customFormat="false" ht="12.75" hidden="false" customHeight="false" outlineLevel="0" collapsed="false">
      <c r="A2996" s="20" t="n">
        <v>1991</v>
      </c>
      <c r="B2996" s="21" t="n">
        <v>51</v>
      </c>
      <c r="C2996" s="22" t="n">
        <v>3.824</v>
      </c>
      <c r="D2996" s="22" t="n">
        <v>4.3713</v>
      </c>
      <c r="E2996" s="23" t="n">
        <v>286.67</v>
      </c>
      <c r="F2996" s="23" t="n">
        <v>262.54</v>
      </c>
      <c r="G2996" s="22" t="n">
        <v>4.216</v>
      </c>
      <c r="H2996" s="22" t="n">
        <v>4.649</v>
      </c>
      <c r="I2996" s="5" t="n">
        <f aca="false">B2996/493794</f>
        <v>0.000103281935381961</v>
      </c>
      <c r="J2996" s="6" t="n">
        <f aca="false">J2995+I2996</f>
        <v>0.922257054561224</v>
      </c>
    </row>
    <row r="2997" customFormat="false" ht="12.75" hidden="false" customHeight="false" outlineLevel="0" collapsed="false">
      <c r="A2997" s="20" t="n">
        <v>81333</v>
      </c>
      <c r="B2997" s="21" t="n">
        <v>1</v>
      </c>
      <c r="C2997" s="22" t="n">
        <v>1</v>
      </c>
      <c r="D2997" s="22" t="s">
        <v>224</v>
      </c>
      <c r="E2997" s="23" t="n">
        <v>286.39</v>
      </c>
      <c r="F2997" s="23" t="s">
        <v>224</v>
      </c>
      <c r="G2997" s="22" t="n">
        <v>3</v>
      </c>
      <c r="H2997" s="22" t="s">
        <v>224</v>
      </c>
      <c r="I2997" s="5" t="n">
        <f aca="false">B2997/493794</f>
        <v>2.02513598788159E-006</v>
      </c>
      <c r="J2997" s="6" t="n">
        <f aca="false">J2996+I2997</f>
        <v>0.922259079697212</v>
      </c>
    </row>
    <row r="2998" customFormat="false" ht="12.75" hidden="false" customHeight="false" outlineLevel="0" collapsed="false">
      <c r="A2998" s="20" t="n">
        <v>8479</v>
      </c>
      <c r="B2998" s="21" t="n">
        <v>2</v>
      </c>
      <c r="C2998" s="22" t="n">
        <v>5.5</v>
      </c>
      <c r="D2998" s="22" t="n">
        <v>6.364</v>
      </c>
      <c r="E2998" s="23" t="n">
        <v>286.35</v>
      </c>
      <c r="F2998" s="23" t="n">
        <v>374.28</v>
      </c>
      <c r="G2998" s="22" t="n">
        <v>6</v>
      </c>
      <c r="H2998" s="22" t="n">
        <v>7.071</v>
      </c>
      <c r="I2998" s="5" t="n">
        <f aca="false">B2998/493794</f>
        <v>4.05027197576317E-006</v>
      </c>
      <c r="J2998" s="6" t="n">
        <f aca="false">J2997+I2998</f>
        <v>0.922263129969187</v>
      </c>
    </row>
    <row r="2999" customFormat="false" ht="12.75" hidden="false" customHeight="false" outlineLevel="0" collapsed="false">
      <c r="A2999" s="20" t="s">
        <v>191</v>
      </c>
      <c r="B2999" s="21" t="n">
        <v>2</v>
      </c>
      <c r="C2999" s="22" t="n">
        <v>4</v>
      </c>
      <c r="D2999" s="22" t="n">
        <v>4.2426</v>
      </c>
      <c r="E2999" s="23" t="n">
        <v>286.31</v>
      </c>
      <c r="F2999" s="23" t="n">
        <v>365.48</v>
      </c>
      <c r="G2999" s="22" t="n">
        <v>4</v>
      </c>
      <c r="H2999" s="22" t="n">
        <v>4.243</v>
      </c>
      <c r="I2999" s="5" t="n">
        <f aca="false">B2999/493794</f>
        <v>4.05027197576317E-006</v>
      </c>
      <c r="J2999" s="6" t="n">
        <f aca="false">J2998+I2999</f>
        <v>0.922267180241163</v>
      </c>
    </row>
    <row r="3000" customFormat="false" ht="12.75" hidden="false" customHeight="false" outlineLevel="0" collapsed="false">
      <c r="A3000" s="20" t="n">
        <v>47874</v>
      </c>
      <c r="B3000" s="21" t="n">
        <v>37</v>
      </c>
      <c r="C3000" s="22" t="n">
        <v>2.486</v>
      </c>
      <c r="D3000" s="22" t="n">
        <v>5.2737</v>
      </c>
      <c r="E3000" s="23" t="n">
        <v>286.14</v>
      </c>
      <c r="F3000" s="23" t="n">
        <v>567.13</v>
      </c>
      <c r="G3000" s="22" t="n">
        <v>2.676</v>
      </c>
      <c r="H3000" s="22" t="n">
        <v>5.271</v>
      </c>
      <c r="I3000" s="5" t="n">
        <f aca="false">B3000/493794</f>
        <v>7.49300315516187E-005</v>
      </c>
      <c r="J3000" s="6" t="n">
        <f aca="false">J2999+I3000</f>
        <v>0.922342110272715</v>
      </c>
    </row>
    <row r="3001" customFormat="false" ht="12.75" hidden="false" customHeight="false" outlineLevel="0" collapsed="false">
      <c r="A3001" s="20" t="n">
        <v>78651</v>
      </c>
      <c r="B3001" s="21" t="n">
        <v>19</v>
      </c>
      <c r="C3001" s="22" t="n">
        <v>3.421</v>
      </c>
      <c r="D3001" s="22" t="n">
        <v>5.5208</v>
      </c>
      <c r="E3001" s="23" t="n">
        <v>286.1</v>
      </c>
      <c r="F3001" s="23" t="n">
        <v>407.34</v>
      </c>
      <c r="G3001" s="22" t="n">
        <v>3.579</v>
      </c>
      <c r="H3001" s="22" t="n">
        <v>5.748</v>
      </c>
      <c r="I3001" s="5" t="n">
        <f aca="false">B3001/493794</f>
        <v>3.84775837697501E-005</v>
      </c>
      <c r="J3001" s="6" t="n">
        <f aca="false">J3000+I3001</f>
        <v>0.922380587856485</v>
      </c>
    </row>
    <row r="3002" customFormat="false" ht="12.75" hidden="false" customHeight="false" outlineLevel="0" collapsed="false">
      <c r="A3002" s="20" t="s">
        <v>248</v>
      </c>
      <c r="B3002" s="21" t="n">
        <v>1</v>
      </c>
      <c r="C3002" s="22" t="n">
        <v>5</v>
      </c>
      <c r="D3002" s="22" t="s">
        <v>224</v>
      </c>
      <c r="E3002" s="23" t="n">
        <v>286.1</v>
      </c>
      <c r="F3002" s="23" t="s">
        <v>224</v>
      </c>
      <c r="G3002" s="22" t="n">
        <v>5</v>
      </c>
      <c r="H3002" s="22" t="s">
        <v>224</v>
      </c>
      <c r="I3002" s="5" t="n">
        <f aca="false">B3002/493794</f>
        <v>2.02513598788159E-006</v>
      </c>
      <c r="J3002" s="6" t="n">
        <f aca="false">J3001+I3002</f>
        <v>0.922382612992472</v>
      </c>
    </row>
    <row r="3003" customFormat="false" ht="12.75" hidden="false" customHeight="false" outlineLevel="0" collapsed="false">
      <c r="A3003" s="20" t="n">
        <v>3158</v>
      </c>
      <c r="B3003" s="21" t="n">
        <v>12</v>
      </c>
      <c r="C3003" s="22" t="n">
        <v>3.917</v>
      </c>
      <c r="D3003" s="22" t="n">
        <v>6.3883</v>
      </c>
      <c r="E3003" s="23" t="n">
        <v>286.07</v>
      </c>
      <c r="F3003" s="23" t="n">
        <v>419.79</v>
      </c>
      <c r="G3003" s="22" t="n">
        <v>4.25</v>
      </c>
      <c r="H3003" s="22" t="n">
        <v>6.917</v>
      </c>
      <c r="I3003" s="5" t="n">
        <f aca="false">B3003/493794</f>
        <v>2.4301631854579E-005</v>
      </c>
      <c r="J3003" s="6" t="n">
        <f aca="false">J3002+I3003</f>
        <v>0.922406914624327</v>
      </c>
    </row>
    <row r="3004" customFormat="false" ht="12.75" hidden="false" customHeight="false" outlineLevel="0" collapsed="false">
      <c r="A3004" s="20" t="n">
        <v>33510</v>
      </c>
      <c r="B3004" s="21" t="n">
        <v>2</v>
      </c>
      <c r="C3004" s="22" t="n">
        <v>2</v>
      </c>
      <c r="D3004" s="22" t="n">
        <v>1.4142</v>
      </c>
      <c r="E3004" s="23" t="n">
        <v>285.95</v>
      </c>
      <c r="F3004" s="23" t="n">
        <v>292.81</v>
      </c>
      <c r="G3004" s="22" t="n">
        <v>2</v>
      </c>
      <c r="H3004" s="22" t="n">
        <v>1.414</v>
      </c>
      <c r="I3004" s="5" t="n">
        <f aca="false">B3004/493794</f>
        <v>4.05027197576317E-006</v>
      </c>
      <c r="J3004" s="6" t="n">
        <f aca="false">J3003+I3004</f>
        <v>0.922410964896303</v>
      </c>
    </row>
    <row r="3005" customFormat="false" ht="12.75" hidden="false" customHeight="false" outlineLevel="0" collapsed="false">
      <c r="A3005" s="20" t="n">
        <v>2462</v>
      </c>
      <c r="B3005" s="21" t="n">
        <v>6</v>
      </c>
      <c r="C3005" s="22" t="n">
        <v>3.5</v>
      </c>
      <c r="D3005" s="22" t="n">
        <v>3.9875</v>
      </c>
      <c r="E3005" s="23" t="n">
        <v>285.68</v>
      </c>
      <c r="F3005" s="23" t="n">
        <v>289.4</v>
      </c>
      <c r="G3005" s="22" t="n">
        <v>3.667</v>
      </c>
      <c r="H3005" s="22" t="n">
        <v>4.082</v>
      </c>
      <c r="I3005" s="5" t="n">
        <f aca="false">B3005/493794</f>
        <v>1.21508159272895E-005</v>
      </c>
      <c r="J3005" s="6" t="n">
        <f aca="false">J3004+I3005</f>
        <v>0.92242311571223</v>
      </c>
    </row>
    <row r="3006" customFormat="false" ht="12.75" hidden="false" customHeight="false" outlineLevel="0" collapsed="false">
      <c r="A3006" s="20" t="n">
        <v>28800</v>
      </c>
      <c r="B3006" s="21" t="n">
        <v>5</v>
      </c>
      <c r="C3006" s="22" t="n">
        <v>3.4</v>
      </c>
      <c r="D3006" s="22" t="n">
        <v>2.881</v>
      </c>
      <c r="E3006" s="23" t="n">
        <v>285.35</v>
      </c>
      <c r="F3006" s="23" t="n">
        <v>218.39</v>
      </c>
      <c r="G3006" s="22" t="n">
        <v>3.4</v>
      </c>
      <c r="H3006" s="22" t="n">
        <v>2.881</v>
      </c>
      <c r="I3006" s="5" t="n">
        <f aca="false">B3006/493794</f>
        <v>1.01256799394079E-005</v>
      </c>
      <c r="J3006" s="6" t="n">
        <f aca="false">J3005+I3006</f>
        <v>0.92243324139217</v>
      </c>
    </row>
    <row r="3007" customFormat="false" ht="12.75" hidden="false" customHeight="false" outlineLevel="0" collapsed="false">
      <c r="A3007" s="20" t="n">
        <v>7871</v>
      </c>
      <c r="B3007" s="21" t="n">
        <v>36</v>
      </c>
      <c r="C3007" s="22" t="n">
        <v>3.25</v>
      </c>
      <c r="D3007" s="22" t="n">
        <v>4.3646</v>
      </c>
      <c r="E3007" s="23" t="n">
        <v>284.67</v>
      </c>
      <c r="F3007" s="23" t="n">
        <v>370.29</v>
      </c>
      <c r="G3007" s="22" t="n">
        <v>4.167</v>
      </c>
      <c r="H3007" s="22" t="n">
        <v>7.42</v>
      </c>
      <c r="I3007" s="5" t="n">
        <f aca="false">B3007/493794</f>
        <v>7.29048955637371E-005</v>
      </c>
      <c r="J3007" s="6" t="n">
        <f aca="false">J3006+I3007</f>
        <v>0.922506146287733</v>
      </c>
    </row>
    <row r="3008" customFormat="false" ht="12.75" hidden="false" customHeight="false" outlineLevel="0" collapsed="false">
      <c r="A3008" s="20" t="n">
        <v>32723</v>
      </c>
      <c r="B3008" s="21" t="n">
        <v>15</v>
      </c>
      <c r="C3008" s="22" t="n">
        <v>4.133</v>
      </c>
      <c r="D3008" s="22" t="n">
        <v>5.9265</v>
      </c>
      <c r="E3008" s="23" t="n">
        <v>284.35</v>
      </c>
      <c r="F3008" s="23" t="n">
        <v>317.72</v>
      </c>
      <c r="G3008" s="22" t="n">
        <v>4.4</v>
      </c>
      <c r="H3008" s="22" t="n">
        <v>6.127</v>
      </c>
      <c r="I3008" s="5" t="n">
        <f aca="false">B3008/493794</f>
        <v>3.03770398182238E-005</v>
      </c>
      <c r="J3008" s="6" t="n">
        <f aca="false">J3007+I3008</f>
        <v>0.922536523327552</v>
      </c>
    </row>
    <row r="3009" customFormat="false" ht="12.75" hidden="false" customHeight="false" outlineLevel="0" collapsed="false">
      <c r="A3009" s="20" t="n">
        <v>1460</v>
      </c>
      <c r="B3009" s="21" t="n">
        <v>75</v>
      </c>
      <c r="C3009" s="22" t="n">
        <v>3.013</v>
      </c>
      <c r="D3009" s="22" t="n">
        <v>3.3105</v>
      </c>
      <c r="E3009" s="23" t="n">
        <v>284.2</v>
      </c>
      <c r="F3009" s="23" t="n">
        <v>346.83</v>
      </c>
      <c r="G3009" s="22" t="n">
        <v>3.32</v>
      </c>
      <c r="H3009" s="22" t="n">
        <v>3.728</v>
      </c>
      <c r="I3009" s="5" t="n">
        <f aca="false">B3009/493794</f>
        <v>0.000151885199091119</v>
      </c>
      <c r="J3009" s="6" t="n">
        <f aca="false">J3008+I3009</f>
        <v>0.922688408526643</v>
      </c>
    </row>
    <row r="3010" customFormat="false" ht="12.75" hidden="false" customHeight="false" outlineLevel="0" collapsed="false">
      <c r="A3010" s="20" t="n">
        <v>7455</v>
      </c>
      <c r="B3010" s="21" t="n">
        <v>1</v>
      </c>
      <c r="C3010" s="22" t="n">
        <v>1</v>
      </c>
      <c r="D3010" s="22" t="s">
        <v>224</v>
      </c>
      <c r="E3010" s="23" t="n">
        <v>284.17</v>
      </c>
      <c r="F3010" s="23" t="s">
        <v>224</v>
      </c>
      <c r="G3010" s="22" t="n">
        <v>2</v>
      </c>
      <c r="H3010" s="22" t="s">
        <v>224</v>
      </c>
      <c r="I3010" s="5" t="n">
        <f aca="false">B3010/493794</f>
        <v>2.02513598788159E-006</v>
      </c>
      <c r="J3010" s="6" t="n">
        <f aca="false">J3009+I3010</f>
        <v>0.922690433662631</v>
      </c>
    </row>
    <row r="3011" customFormat="false" ht="12.75" hidden="false" customHeight="false" outlineLevel="0" collapsed="false">
      <c r="A3011" s="20" t="s">
        <v>302</v>
      </c>
      <c r="B3011" s="21" t="n">
        <v>1</v>
      </c>
      <c r="C3011" s="22" t="n">
        <v>5</v>
      </c>
      <c r="D3011" s="22" t="s">
        <v>224</v>
      </c>
      <c r="E3011" s="23" t="n">
        <v>283.97</v>
      </c>
      <c r="F3011" s="23" t="s">
        <v>224</v>
      </c>
      <c r="G3011" s="22" t="n">
        <v>5</v>
      </c>
      <c r="H3011" s="22" t="s">
        <v>224</v>
      </c>
      <c r="I3011" s="5" t="n">
        <f aca="false">B3011/493794</f>
        <v>2.02513598788159E-006</v>
      </c>
      <c r="J3011" s="6" t="n">
        <f aca="false">J3010+I3011</f>
        <v>0.922692458798619</v>
      </c>
    </row>
    <row r="3012" customFormat="false" ht="12.75" hidden="false" customHeight="false" outlineLevel="0" collapsed="false">
      <c r="A3012" s="20" t="n">
        <v>78659</v>
      </c>
      <c r="B3012" s="21" t="n">
        <v>271</v>
      </c>
      <c r="C3012" s="22" t="n">
        <v>3.277</v>
      </c>
      <c r="D3012" s="22" t="n">
        <v>7.674</v>
      </c>
      <c r="E3012" s="23" t="n">
        <v>283.94</v>
      </c>
      <c r="F3012" s="23" t="n">
        <v>567.99</v>
      </c>
      <c r="G3012" s="22" t="n">
        <v>3.923</v>
      </c>
      <c r="H3012" s="22" t="n">
        <v>10.064</v>
      </c>
      <c r="I3012" s="5" t="n">
        <f aca="false">B3012/493794</f>
        <v>0.00054881185271591</v>
      </c>
      <c r="J3012" s="6" t="n">
        <f aca="false">J3011+I3012</f>
        <v>0.923241270651334</v>
      </c>
    </row>
    <row r="3013" customFormat="false" ht="12.75" hidden="false" customHeight="false" outlineLevel="0" collapsed="false">
      <c r="A3013" s="20" t="n">
        <v>1453</v>
      </c>
      <c r="B3013" s="21" t="n">
        <v>11</v>
      </c>
      <c r="C3013" s="22" t="n">
        <v>3.182</v>
      </c>
      <c r="D3013" s="22" t="n">
        <v>4.4681</v>
      </c>
      <c r="E3013" s="23" t="n">
        <v>283.44</v>
      </c>
      <c r="F3013" s="23" t="n">
        <v>296.74</v>
      </c>
      <c r="G3013" s="22" t="n">
        <v>3.636</v>
      </c>
      <c r="H3013" s="22" t="n">
        <v>4.739</v>
      </c>
      <c r="I3013" s="5" t="n">
        <f aca="false">B3013/493794</f>
        <v>2.22764958666975E-005</v>
      </c>
      <c r="J3013" s="6" t="n">
        <f aca="false">J3012+I3013</f>
        <v>0.923263547147201</v>
      </c>
    </row>
    <row r="3014" customFormat="false" ht="12.75" hidden="false" customHeight="false" outlineLevel="0" collapsed="false">
      <c r="A3014" s="20" t="n">
        <v>29603</v>
      </c>
      <c r="B3014" s="21" t="n">
        <v>2</v>
      </c>
      <c r="C3014" s="22" t="n">
        <v>3.5</v>
      </c>
      <c r="D3014" s="22" t="n">
        <v>3.5355</v>
      </c>
      <c r="E3014" s="23" t="n">
        <v>283.18</v>
      </c>
      <c r="F3014" s="23" t="n">
        <v>268.98</v>
      </c>
      <c r="G3014" s="22" t="n">
        <v>3.5</v>
      </c>
      <c r="H3014" s="22" t="n">
        <v>3.536</v>
      </c>
      <c r="I3014" s="5" t="n">
        <f aca="false">B3014/493794</f>
        <v>4.05027197576317E-006</v>
      </c>
      <c r="J3014" s="6" t="n">
        <f aca="false">J3013+I3014</f>
        <v>0.923267597419177</v>
      </c>
    </row>
    <row r="3015" customFormat="false" ht="12.75" hidden="false" customHeight="false" outlineLevel="0" collapsed="false">
      <c r="A3015" s="20" t="n">
        <v>5080</v>
      </c>
      <c r="B3015" s="21" t="n">
        <v>2</v>
      </c>
      <c r="C3015" s="22" t="n">
        <v>2.5</v>
      </c>
      <c r="D3015" s="22" t="n">
        <v>2.1213</v>
      </c>
      <c r="E3015" s="23" t="n">
        <v>283.12</v>
      </c>
      <c r="F3015" s="23" t="n">
        <v>137.66</v>
      </c>
      <c r="G3015" s="22" t="n">
        <v>3.5</v>
      </c>
      <c r="H3015" s="22" t="n">
        <v>2.121</v>
      </c>
      <c r="I3015" s="5" t="n">
        <f aca="false">B3015/493794</f>
        <v>4.05027197576317E-006</v>
      </c>
      <c r="J3015" s="6" t="n">
        <f aca="false">J3014+I3015</f>
        <v>0.923271647691153</v>
      </c>
    </row>
    <row r="3016" customFormat="false" ht="12.75" hidden="false" customHeight="false" outlineLevel="0" collapsed="false">
      <c r="A3016" s="20" t="n">
        <v>29282</v>
      </c>
      <c r="B3016" s="21" t="n">
        <v>7</v>
      </c>
      <c r="C3016" s="22" t="n">
        <v>3.429</v>
      </c>
      <c r="D3016" s="22" t="n">
        <v>3.2071</v>
      </c>
      <c r="E3016" s="23" t="n">
        <v>283.04</v>
      </c>
      <c r="F3016" s="23" t="n">
        <v>198.46</v>
      </c>
      <c r="G3016" s="22" t="n">
        <v>4</v>
      </c>
      <c r="H3016" s="22" t="n">
        <v>3.559</v>
      </c>
      <c r="I3016" s="5" t="n">
        <f aca="false">B3016/493794</f>
        <v>1.41759519151711E-005</v>
      </c>
      <c r="J3016" s="6" t="n">
        <f aca="false">J3015+I3016</f>
        <v>0.923285823643068</v>
      </c>
    </row>
    <row r="3017" customFormat="false" ht="12.75" hidden="false" customHeight="false" outlineLevel="0" collapsed="false">
      <c r="A3017" s="20" t="n">
        <v>83104</v>
      </c>
      <c r="B3017" s="21" t="n">
        <v>1</v>
      </c>
      <c r="C3017" s="22" t="n">
        <v>4</v>
      </c>
      <c r="D3017" s="22" t="s">
        <v>224</v>
      </c>
      <c r="E3017" s="23" t="n">
        <v>282.72</v>
      </c>
      <c r="F3017" s="23" t="s">
        <v>224</v>
      </c>
      <c r="G3017" s="22" t="n">
        <v>4</v>
      </c>
      <c r="H3017" s="22" t="s">
        <v>224</v>
      </c>
      <c r="I3017" s="5" t="n">
        <f aca="false">B3017/493794</f>
        <v>2.02513598788159E-006</v>
      </c>
      <c r="J3017" s="6" t="n">
        <f aca="false">J3016+I3017</f>
        <v>0.923287848779056</v>
      </c>
    </row>
    <row r="3018" customFormat="false" ht="12.75" hidden="false" customHeight="false" outlineLevel="0" collapsed="false">
      <c r="A3018" s="20" t="n">
        <v>1440</v>
      </c>
      <c r="B3018" s="21" t="n">
        <v>10</v>
      </c>
      <c r="C3018" s="22" t="n">
        <v>4.2</v>
      </c>
      <c r="D3018" s="22" t="n">
        <v>7.0993</v>
      </c>
      <c r="E3018" s="23" t="n">
        <v>282.49</v>
      </c>
      <c r="F3018" s="23" t="n">
        <v>490.59</v>
      </c>
      <c r="G3018" s="22" t="n">
        <v>4.7</v>
      </c>
      <c r="H3018" s="22" t="n">
        <v>8.314</v>
      </c>
      <c r="I3018" s="5" t="n">
        <f aca="false">B3018/493794</f>
        <v>2.02513598788159E-005</v>
      </c>
      <c r="J3018" s="6" t="n">
        <f aca="false">J3017+I3018</f>
        <v>0.923308100138935</v>
      </c>
    </row>
    <row r="3019" customFormat="false" ht="12.75" hidden="false" customHeight="false" outlineLevel="0" collapsed="false">
      <c r="A3019" s="20" t="n">
        <v>4556</v>
      </c>
      <c r="B3019" s="21" t="n">
        <v>3</v>
      </c>
      <c r="C3019" s="22" t="n">
        <v>3.667</v>
      </c>
      <c r="D3019" s="22" t="n">
        <v>2.5166</v>
      </c>
      <c r="E3019" s="23" t="n">
        <v>282.35</v>
      </c>
      <c r="F3019" s="23" t="n">
        <v>127.19</v>
      </c>
      <c r="G3019" s="22" t="n">
        <v>3.667</v>
      </c>
      <c r="H3019" s="22" t="n">
        <v>2.517</v>
      </c>
      <c r="I3019" s="5" t="n">
        <f aca="false">B3019/493794</f>
        <v>6.07540796364476E-006</v>
      </c>
      <c r="J3019" s="6" t="n">
        <f aca="false">J3018+I3019</f>
        <v>0.923314175546898</v>
      </c>
    </row>
    <row r="3020" customFormat="false" ht="12.75" hidden="false" customHeight="false" outlineLevel="0" collapsed="false">
      <c r="A3020" s="20" t="n">
        <v>73819</v>
      </c>
      <c r="B3020" s="21" t="n">
        <v>2</v>
      </c>
      <c r="C3020" s="22" t="n">
        <v>4</v>
      </c>
      <c r="D3020" s="22" t="n">
        <v>0</v>
      </c>
      <c r="E3020" s="23" t="n">
        <v>282.16</v>
      </c>
      <c r="F3020" s="23" t="n">
        <v>54.04</v>
      </c>
      <c r="G3020" s="22" t="n">
        <v>4</v>
      </c>
      <c r="H3020" s="22" t="n">
        <v>0</v>
      </c>
      <c r="I3020" s="5" t="n">
        <f aca="false">B3020/493794</f>
        <v>4.05027197576317E-006</v>
      </c>
      <c r="J3020" s="6" t="n">
        <f aca="false">J3019+I3020</f>
        <v>0.923318225818874</v>
      </c>
    </row>
    <row r="3021" customFormat="false" ht="12.75" hidden="false" customHeight="false" outlineLevel="0" collapsed="false">
      <c r="A3021" s="20" t="n">
        <v>5064</v>
      </c>
      <c r="B3021" s="21" t="n">
        <v>1</v>
      </c>
      <c r="C3021" s="22" t="n">
        <v>3</v>
      </c>
      <c r="D3021" s="22" t="s">
        <v>224</v>
      </c>
      <c r="E3021" s="23" t="n">
        <v>282.09</v>
      </c>
      <c r="F3021" s="23" t="s">
        <v>224</v>
      </c>
      <c r="G3021" s="22" t="n">
        <v>4</v>
      </c>
      <c r="H3021" s="22" t="s">
        <v>224</v>
      </c>
      <c r="I3021" s="5" t="n">
        <f aca="false">B3021/493794</f>
        <v>2.02513598788159E-006</v>
      </c>
      <c r="J3021" s="6" t="n">
        <f aca="false">J3020+I3021</f>
        <v>0.923320250954862</v>
      </c>
    </row>
    <row r="3022" customFormat="false" ht="12.75" hidden="false" customHeight="false" outlineLevel="0" collapsed="false">
      <c r="A3022" s="20" t="n">
        <v>78907</v>
      </c>
      <c r="B3022" s="21" t="n">
        <v>23</v>
      </c>
      <c r="C3022" s="22" t="n">
        <v>3.478</v>
      </c>
      <c r="D3022" s="22" t="n">
        <v>4.7181</v>
      </c>
      <c r="E3022" s="23" t="n">
        <v>282.09</v>
      </c>
      <c r="F3022" s="23" t="n">
        <v>387.1</v>
      </c>
      <c r="G3022" s="22" t="n">
        <v>4.13</v>
      </c>
      <c r="H3022" s="22" t="n">
        <v>6.483</v>
      </c>
      <c r="I3022" s="5" t="n">
        <f aca="false">B3022/493794</f>
        <v>4.65781277212765E-005</v>
      </c>
      <c r="J3022" s="6" t="n">
        <f aca="false">J3021+I3022</f>
        <v>0.923366829082583</v>
      </c>
    </row>
    <row r="3023" customFormat="false" ht="12.75" hidden="false" customHeight="false" outlineLevel="0" collapsed="false">
      <c r="A3023" s="20" t="n">
        <v>5163</v>
      </c>
      <c r="B3023" s="21" t="n">
        <v>15</v>
      </c>
      <c r="C3023" s="22" t="n">
        <v>2.8</v>
      </c>
      <c r="D3023" s="22" t="n">
        <v>3.6095</v>
      </c>
      <c r="E3023" s="23" t="n">
        <v>281.96</v>
      </c>
      <c r="F3023" s="23" t="n">
        <v>314.79</v>
      </c>
      <c r="G3023" s="22" t="n">
        <v>3</v>
      </c>
      <c r="H3023" s="22" t="n">
        <v>3.91</v>
      </c>
      <c r="I3023" s="5" t="n">
        <f aca="false">B3023/493794</f>
        <v>3.03770398182238E-005</v>
      </c>
      <c r="J3023" s="6" t="n">
        <f aca="false">J3022+I3023</f>
        <v>0.923397206122402</v>
      </c>
    </row>
    <row r="3024" customFormat="false" ht="12.75" hidden="false" customHeight="false" outlineLevel="0" collapsed="false">
      <c r="A3024" s="20" t="n">
        <v>1970</v>
      </c>
      <c r="B3024" s="21" t="n">
        <v>20</v>
      </c>
      <c r="C3024" s="22" t="n">
        <v>2.9</v>
      </c>
      <c r="D3024" s="22" t="n">
        <v>2.1981</v>
      </c>
      <c r="E3024" s="23" t="n">
        <v>281.92</v>
      </c>
      <c r="F3024" s="23" t="n">
        <v>206.26</v>
      </c>
      <c r="G3024" s="22" t="n">
        <v>3.3</v>
      </c>
      <c r="H3024" s="22" t="n">
        <v>2.473</v>
      </c>
      <c r="I3024" s="5" t="n">
        <f aca="false">B3024/493794</f>
        <v>4.05027197576317E-005</v>
      </c>
      <c r="J3024" s="6" t="n">
        <f aca="false">J3023+I3024</f>
        <v>0.923437708842159</v>
      </c>
    </row>
    <row r="3025" customFormat="false" ht="12.75" hidden="false" customHeight="false" outlineLevel="0" collapsed="false">
      <c r="A3025" s="20" t="n">
        <v>8504</v>
      </c>
      <c r="B3025" s="21" t="n">
        <v>1</v>
      </c>
      <c r="C3025" s="22" t="n">
        <v>3</v>
      </c>
      <c r="D3025" s="22" t="s">
        <v>224</v>
      </c>
      <c r="E3025" s="23" t="n">
        <v>281.48</v>
      </c>
      <c r="F3025" s="23" t="s">
        <v>224</v>
      </c>
      <c r="G3025" s="22" t="n">
        <v>4</v>
      </c>
      <c r="H3025" s="22" t="s">
        <v>224</v>
      </c>
      <c r="I3025" s="5" t="n">
        <f aca="false">B3025/493794</f>
        <v>2.02513598788159E-006</v>
      </c>
      <c r="J3025" s="6" t="n">
        <f aca="false">J3024+I3025</f>
        <v>0.923439733978147</v>
      </c>
    </row>
    <row r="3026" customFormat="false" ht="12.75" hidden="false" customHeight="false" outlineLevel="0" collapsed="false">
      <c r="A3026" s="20" t="n">
        <v>462</v>
      </c>
      <c r="B3026" s="21" t="n">
        <v>45</v>
      </c>
      <c r="C3026" s="22" t="n">
        <v>3.467</v>
      </c>
      <c r="D3026" s="22" t="n">
        <v>4.8925</v>
      </c>
      <c r="E3026" s="23" t="n">
        <v>281.27</v>
      </c>
      <c r="F3026" s="23" t="n">
        <v>386.35</v>
      </c>
      <c r="G3026" s="22" t="n">
        <v>3.622</v>
      </c>
      <c r="H3026" s="22" t="n">
        <v>5.301</v>
      </c>
      <c r="I3026" s="5" t="n">
        <f aca="false">B3026/493794</f>
        <v>9.11311194546714E-005</v>
      </c>
      <c r="J3026" s="6" t="n">
        <f aca="false">J3025+I3026</f>
        <v>0.923530865097602</v>
      </c>
    </row>
    <row r="3027" customFormat="false" ht="12.75" hidden="false" customHeight="false" outlineLevel="0" collapsed="false">
      <c r="A3027" s="20" t="n">
        <v>3899</v>
      </c>
      <c r="B3027" s="21" t="n">
        <v>249</v>
      </c>
      <c r="C3027" s="22" t="n">
        <v>4.016</v>
      </c>
      <c r="D3027" s="22" t="n">
        <v>7.1114</v>
      </c>
      <c r="E3027" s="23" t="n">
        <v>281.03</v>
      </c>
      <c r="F3027" s="23" t="n">
        <v>430.79</v>
      </c>
      <c r="G3027" s="22" t="n">
        <v>4.349</v>
      </c>
      <c r="H3027" s="22" t="n">
        <v>7.673</v>
      </c>
      <c r="I3027" s="5" t="n">
        <f aca="false">B3027/493794</f>
        <v>0.000504258860982515</v>
      </c>
      <c r="J3027" s="6" t="n">
        <f aca="false">J3026+I3027</f>
        <v>0.924035123958584</v>
      </c>
    </row>
    <row r="3028" customFormat="false" ht="12.75" hidden="false" customHeight="false" outlineLevel="0" collapsed="false">
      <c r="A3028" s="20" t="n">
        <v>7383</v>
      </c>
      <c r="B3028" s="21" t="n">
        <v>4</v>
      </c>
      <c r="C3028" s="22" t="n">
        <v>1.5</v>
      </c>
      <c r="D3028" s="22" t="n">
        <v>1</v>
      </c>
      <c r="E3028" s="23" t="n">
        <v>280.63</v>
      </c>
      <c r="F3028" s="23" t="n">
        <v>361.13</v>
      </c>
      <c r="G3028" s="22" t="n">
        <v>1.75</v>
      </c>
      <c r="H3028" s="22" t="n">
        <v>1.5</v>
      </c>
      <c r="I3028" s="5" t="n">
        <f aca="false">B3028/493794</f>
        <v>8.10054395152634E-006</v>
      </c>
      <c r="J3028" s="6" t="n">
        <f aca="false">J3027+I3028</f>
        <v>0.924043224502536</v>
      </c>
    </row>
    <row r="3029" customFormat="false" ht="12.75" hidden="false" customHeight="false" outlineLevel="0" collapsed="false">
      <c r="A3029" s="20" t="n">
        <v>3149</v>
      </c>
      <c r="B3029" s="21" t="n">
        <v>5</v>
      </c>
      <c r="C3029" s="22" t="n">
        <v>4.6</v>
      </c>
      <c r="D3029" s="22" t="n">
        <v>3.3615</v>
      </c>
      <c r="E3029" s="23" t="n">
        <v>280.12</v>
      </c>
      <c r="F3029" s="23" t="n">
        <v>167.22</v>
      </c>
      <c r="G3029" s="22" t="n">
        <v>4.8</v>
      </c>
      <c r="H3029" s="22" t="n">
        <v>3.701</v>
      </c>
      <c r="I3029" s="5" t="n">
        <f aca="false">B3029/493794</f>
        <v>1.01256799394079E-005</v>
      </c>
      <c r="J3029" s="6" t="n">
        <f aca="false">J3028+I3029</f>
        <v>0.924053350182475</v>
      </c>
    </row>
    <row r="3030" customFormat="false" ht="12.75" hidden="false" customHeight="false" outlineLevel="0" collapsed="false">
      <c r="A3030" s="20" t="n">
        <v>9670</v>
      </c>
      <c r="B3030" s="21" t="n">
        <v>1</v>
      </c>
      <c r="C3030" s="22" t="n">
        <v>3</v>
      </c>
      <c r="D3030" s="22" t="s">
        <v>224</v>
      </c>
      <c r="E3030" s="23" t="n">
        <v>279.87</v>
      </c>
      <c r="F3030" s="23" t="s">
        <v>224</v>
      </c>
      <c r="G3030" s="22" t="n">
        <v>3</v>
      </c>
      <c r="H3030" s="22" t="s">
        <v>224</v>
      </c>
      <c r="I3030" s="5" t="n">
        <f aca="false">B3030/493794</f>
        <v>2.02513598788159E-006</v>
      </c>
      <c r="J3030" s="6" t="n">
        <f aca="false">J3029+I3030</f>
        <v>0.924055375318463</v>
      </c>
    </row>
    <row r="3031" customFormat="false" ht="12.75" hidden="false" customHeight="false" outlineLevel="0" collapsed="false">
      <c r="A3031" s="20" t="n">
        <v>29502</v>
      </c>
      <c r="B3031" s="21" t="n">
        <v>3</v>
      </c>
      <c r="C3031" s="22" t="n">
        <v>4</v>
      </c>
      <c r="D3031" s="22" t="n">
        <v>4.3589</v>
      </c>
      <c r="E3031" s="23" t="n">
        <v>279.56</v>
      </c>
      <c r="F3031" s="23" t="n">
        <v>313.27</v>
      </c>
      <c r="G3031" s="22" t="n">
        <v>4.333</v>
      </c>
      <c r="H3031" s="22" t="n">
        <v>4.933</v>
      </c>
      <c r="I3031" s="5" t="n">
        <f aca="false">B3031/493794</f>
        <v>6.07540796364476E-006</v>
      </c>
      <c r="J3031" s="6" t="n">
        <f aca="false">J3030+I3031</f>
        <v>0.924061450726427</v>
      </c>
    </row>
    <row r="3032" customFormat="false" ht="12.75" hidden="false" customHeight="false" outlineLevel="0" collapsed="false">
      <c r="A3032" s="20" t="n">
        <v>57451</v>
      </c>
      <c r="B3032" s="21" t="n">
        <v>3</v>
      </c>
      <c r="C3032" s="22" t="n">
        <v>4</v>
      </c>
      <c r="D3032" s="22" t="n">
        <v>3</v>
      </c>
      <c r="E3032" s="23" t="n">
        <v>279.56</v>
      </c>
      <c r="F3032" s="23" t="n">
        <v>93.27</v>
      </c>
      <c r="G3032" s="22" t="n">
        <v>4.667</v>
      </c>
      <c r="H3032" s="22" t="n">
        <v>2.517</v>
      </c>
      <c r="I3032" s="5" t="n">
        <f aca="false">B3032/493794</f>
        <v>6.07540796364476E-006</v>
      </c>
      <c r="J3032" s="6" t="n">
        <f aca="false">J3031+I3032</f>
        <v>0.92406752613439</v>
      </c>
    </row>
    <row r="3033" customFormat="false" ht="12.75" hidden="false" customHeight="false" outlineLevel="0" collapsed="false">
      <c r="A3033" s="20" t="n">
        <v>71905</v>
      </c>
      <c r="B3033" s="21" t="n">
        <v>1</v>
      </c>
      <c r="C3033" s="22" t="n">
        <v>5</v>
      </c>
      <c r="D3033" s="22" t="s">
        <v>224</v>
      </c>
      <c r="E3033" s="23" t="n">
        <v>278.94</v>
      </c>
      <c r="F3033" s="23" t="s">
        <v>224</v>
      </c>
      <c r="G3033" s="22" t="n">
        <v>5</v>
      </c>
      <c r="H3033" s="22" t="s">
        <v>224</v>
      </c>
      <c r="I3033" s="5" t="n">
        <f aca="false">B3033/493794</f>
        <v>2.02513598788159E-006</v>
      </c>
      <c r="J3033" s="6" t="n">
        <f aca="false">J3032+I3033</f>
        <v>0.924069551270378</v>
      </c>
    </row>
    <row r="3034" customFormat="false" ht="12.75" hidden="false" customHeight="false" outlineLevel="0" collapsed="false">
      <c r="A3034" s="20" t="n">
        <v>8083</v>
      </c>
      <c r="B3034" s="21" t="n">
        <v>1</v>
      </c>
      <c r="C3034" s="22" t="n">
        <v>4</v>
      </c>
      <c r="D3034" s="22" t="s">
        <v>224</v>
      </c>
      <c r="E3034" s="23" t="n">
        <v>278.92</v>
      </c>
      <c r="F3034" s="23" t="s">
        <v>224</v>
      </c>
      <c r="G3034" s="22" t="n">
        <v>5</v>
      </c>
      <c r="H3034" s="22" t="s">
        <v>224</v>
      </c>
      <c r="I3034" s="5" t="n">
        <f aca="false">B3034/493794</f>
        <v>2.02513598788159E-006</v>
      </c>
      <c r="J3034" s="6" t="n">
        <f aca="false">J3033+I3034</f>
        <v>0.924071576406366</v>
      </c>
    </row>
    <row r="3035" customFormat="false" ht="12.75" hidden="false" customHeight="false" outlineLevel="0" collapsed="false">
      <c r="A3035" s="20" t="n">
        <v>72884</v>
      </c>
      <c r="B3035" s="21" t="n">
        <v>1</v>
      </c>
      <c r="C3035" s="22" t="n">
        <v>3</v>
      </c>
      <c r="D3035" s="22" t="s">
        <v>224</v>
      </c>
      <c r="E3035" s="23" t="n">
        <v>278.88</v>
      </c>
      <c r="F3035" s="23" t="s">
        <v>224</v>
      </c>
      <c r="G3035" s="22" t="n">
        <v>4</v>
      </c>
      <c r="H3035" s="22" t="s">
        <v>224</v>
      </c>
      <c r="I3035" s="5" t="n">
        <f aca="false">B3035/493794</f>
        <v>2.02513598788159E-006</v>
      </c>
      <c r="J3035" s="6" t="n">
        <f aca="false">J3034+I3035</f>
        <v>0.924073601542354</v>
      </c>
    </row>
    <row r="3036" customFormat="false" ht="12.75" hidden="false" customHeight="false" outlineLevel="0" collapsed="false">
      <c r="A3036" s="20" t="n">
        <v>4910</v>
      </c>
      <c r="B3036" s="21" t="n">
        <v>15</v>
      </c>
      <c r="C3036" s="22" t="n">
        <v>3.8</v>
      </c>
      <c r="D3036" s="22" t="n">
        <v>4.0567</v>
      </c>
      <c r="E3036" s="23" t="n">
        <v>278.58</v>
      </c>
      <c r="F3036" s="23" t="n">
        <v>260.48</v>
      </c>
      <c r="G3036" s="22" t="n">
        <v>4.067</v>
      </c>
      <c r="H3036" s="22" t="n">
        <v>4.35</v>
      </c>
      <c r="I3036" s="5" t="n">
        <f aca="false">B3036/493794</f>
        <v>3.03770398182238E-005</v>
      </c>
      <c r="J3036" s="6" t="n">
        <f aca="false">J3035+I3036</f>
        <v>0.924103978582172</v>
      </c>
    </row>
    <row r="3037" customFormat="false" ht="12.75" hidden="false" customHeight="false" outlineLevel="0" collapsed="false">
      <c r="A3037" s="20" t="n">
        <v>1759</v>
      </c>
      <c r="B3037" s="21" t="n">
        <v>1</v>
      </c>
      <c r="C3037" s="22" t="n">
        <v>4</v>
      </c>
      <c r="D3037" s="22" t="s">
        <v>224</v>
      </c>
      <c r="E3037" s="23" t="n">
        <v>277.58</v>
      </c>
      <c r="F3037" s="23" t="s">
        <v>224</v>
      </c>
      <c r="G3037" s="22" t="n">
        <v>4</v>
      </c>
      <c r="H3037" s="22" t="s">
        <v>224</v>
      </c>
      <c r="I3037" s="5" t="n">
        <f aca="false">B3037/493794</f>
        <v>2.02513598788159E-006</v>
      </c>
      <c r="J3037" s="6" t="n">
        <f aca="false">J3036+I3037</f>
        <v>0.92410600371816</v>
      </c>
    </row>
    <row r="3038" customFormat="false" ht="12.75" hidden="false" customHeight="false" outlineLevel="0" collapsed="false">
      <c r="A3038" s="20" t="n">
        <v>83908</v>
      </c>
      <c r="B3038" s="21" t="n">
        <v>2</v>
      </c>
      <c r="C3038" s="22" t="n">
        <v>3.5</v>
      </c>
      <c r="D3038" s="22" t="n">
        <v>2.1213</v>
      </c>
      <c r="E3038" s="23" t="n">
        <v>277.51</v>
      </c>
      <c r="F3038" s="23" t="n">
        <v>134.56</v>
      </c>
      <c r="G3038" s="22" t="n">
        <v>3.5</v>
      </c>
      <c r="H3038" s="22" t="n">
        <v>2.121</v>
      </c>
      <c r="I3038" s="5" t="n">
        <f aca="false">B3038/493794</f>
        <v>4.05027197576317E-006</v>
      </c>
      <c r="J3038" s="6" t="n">
        <f aca="false">J3037+I3038</f>
        <v>0.924110053990136</v>
      </c>
    </row>
    <row r="3039" customFormat="false" ht="12.75" hidden="false" customHeight="false" outlineLevel="0" collapsed="false">
      <c r="A3039" s="20" t="n">
        <v>29564</v>
      </c>
      <c r="B3039" s="21" t="n">
        <v>2</v>
      </c>
      <c r="C3039" s="22" t="n">
        <v>4</v>
      </c>
      <c r="D3039" s="22" t="n">
        <v>2.8284</v>
      </c>
      <c r="E3039" s="23" t="n">
        <v>277.49</v>
      </c>
      <c r="F3039" s="23" t="n">
        <v>169.26</v>
      </c>
      <c r="G3039" s="22" t="n">
        <v>4</v>
      </c>
      <c r="H3039" s="22" t="n">
        <v>2.828</v>
      </c>
      <c r="I3039" s="5" t="n">
        <f aca="false">B3039/493794</f>
        <v>4.05027197576317E-006</v>
      </c>
      <c r="J3039" s="6" t="n">
        <f aca="false">J3038+I3039</f>
        <v>0.924114104262112</v>
      </c>
    </row>
    <row r="3040" customFormat="false" ht="12.75" hidden="false" customHeight="false" outlineLevel="0" collapsed="false">
      <c r="A3040" s="20" t="n">
        <v>56201</v>
      </c>
      <c r="B3040" s="21" t="n">
        <v>4</v>
      </c>
      <c r="C3040" s="22" t="n">
        <v>3</v>
      </c>
      <c r="D3040" s="22" t="n">
        <v>0.8165</v>
      </c>
      <c r="E3040" s="23" t="n">
        <v>277.46</v>
      </c>
      <c r="F3040" s="23" t="n">
        <v>84.12</v>
      </c>
      <c r="G3040" s="22" t="n">
        <v>5</v>
      </c>
      <c r="H3040" s="22" t="n">
        <v>2.449</v>
      </c>
      <c r="I3040" s="5" t="n">
        <f aca="false">B3040/493794</f>
        <v>8.10054395152634E-006</v>
      </c>
      <c r="J3040" s="6" t="n">
        <f aca="false">J3039+I3040</f>
        <v>0.924122204806063</v>
      </c>
    </row>
    <row r="3041" customFormat="false" ht="12.75" hidden="false" customHeight="false" outlineLevel="0" collapsed="false">
      <c r="A3041" s="20" t="n">
        <v>3872</v>
      </c>
      <c r="B3041" s="21" t="n">
        <v>1</v>
      </c>
      <c r="C3041" s="22" t="n">
        <v>1</v>
      </c>
      <c r="D3041" s="22" t="s">
        <v>224</v>
      </c>
      <c r="E3041" s="23" t="n">
        <v>277.13</v>
      </c>
      <c r="F3041" s="23" t="s">
        <v>224</v>
      </c>
      <c r="G3041" s="22" t="n">
        <v>4</v>
      </c>
      <c r="H3041" s="22" t="s">
        <v>224</v>
      </c>
      <c r="I3041" s="5" t="n">
        <f aca="false">B3041/493794</f>
        <v>2.02513598788159E-006</v>
      </c>
      <c r="J3041" s="6" t="n">
        <f aca="false">J3040+I3041</f>
        <v>0.924124229942051</v>
      </c>
    </row>
    <row r="3042" customFormat="false" ht="12.75" hidden="false" customHeight="false" outlineLevel="0" collapsed="false">
      <c r="A3042" s="20" t="n">
        <v>95919</v>
      </c>
      <c r="B3042" s="21" t="n">
        <v>3</v>
      </c>
      <c r="C3042" s="22" t="n">
        <v>3</v>
      </c>
      <c r="D3042" s="22" t="n">
        <v>2.6458</v>
      </c>
      <c r="E3042" s="23" t="n">
        <v>277.08</v>
      </c>
      <c r="F3042" s="23" t="n">
        <v>237.41</v>
      </c>
      <c r="G3042" s="22" t="n">
        <v>3.333</v>
      </c>
      <c r="H3042" s="22" t="n">
        <v>3.215</v>
      </c>
      <c r="I3042" s="5" t="n">
        <f aca="false">B3042/493794</f>
        <v>6.07540796364476E-006</v>
      </c>
      <c r="J3042" s="6" t="n">
        <f aca="false">J3041+I3042</f>
        <v>0.924130305350015</v>
      </c>
    </row>
    <row r="3043" customFormat="false" ht="12.75" hidden="false" customHeight="false" outlineLevel="0" collapsed="false">
      <c r="A3043" s="20" t="n">
        <v>38500</v>
      </c>
      <c r="B3043" s="21" t="n">
        <v>1</v>
      </c>
      <c r="C3043" s="22" t="n">
        <v>4</v>
      </c>
      <c r="D3043" s="22" t="s">
        <v>224</v>
      </c>
      <c r="E3043" s="23" t="n">
        <v>276.81</v>
      </c>
      <c r="F3043" s="23" t="s">
        <v>224</v>
      </c>
      <c r="G3043" s="22" t="n">
        <v>4</v>
      </c>
      <c r="H3043" s="22" t="s">
        <v>224</v>
      </c>
      <c r="I3043" s="5" t="n">
        <f aca="false">B3043/493794</f>
        <v>2.02513598788159E-006</v>
      </c>
      <c r="J3043" s="6" t="n">
        <f aca="false">J3042+I3043</f>
        <v>0.924132330486003</v>
      </c>
    </row>
    <row r="3044" customFormat="false" ht="12.75" hidden="false" customHeight="false" outlineLevel="0" collapsed="false">
      <c r="A3044" s="20" t="s">
        <v>56</v>
      </c>
      <c r="B3044" s="21" t="n">
        <v>44</v>
      </c>
      <c r="C3044" s="22" t="n">
        <v>3.318</v>
      </c>
      <c r="D3044" s="22" t="n">
        <v>5.0383</v>
      </c>
      <c r="E3044" s="23" t="n">
        <v>276.51</v>
      </c>
      <c r="F3044" s="23" t="n">
        <v>366.71</v>
      </c>
      <c r="G3044" s="22" t="n">
        <v>3.727</v>
      </c>
      <c r="H3044" s="22" t="n">
        <v>5.367</v>
      </c>
      <c r="I3044" s="5" t="n">
        <f aca="false">B3044/493794</f>
        <v>8.91059834667898E-005</v>
      </c>
      <c r="J3044" s="6" t="n">
        <f aca="false">J3043+I3044</f>
        <v>0.924221436469469</v>
      </c>
    </row>
    <row r="3045" customFormat="false" ht="12.75" hidden="false" customHeight="false" outlineLevel="0" collapsed="false">
      <c r="A3045" s="20" t="s">
        <v>308</v>
      </c>
      <c r="B3045" s="21" t="n">
        <v>1</v>
      </c>
      <c r="C3045" s="22" t="n">
        <v>5</v>
      </c>
      <c r="D3045" s="22" t="s">
        <v>224</v>
      </c>
      <c r="E3045" s="23" t="n">
        <v>276.39</v>
      </c>
      <c r="F3045" s="23" t="s">
        <v>224</v>
      </c>
      <c r="G3045" s="22" t="n">
        <v>5</v>
      </c>
      <c r="H3045" s="22" t="s">
        <v>224</v>
      </c>
      <c r="I3045" s="5" t="n">
        <f aca="false">B3045/493794</f>
        <v>2.02513598788159E-006</v>
      </c>
      <c r="J3045" s="6" t="n">
        <f aca="false">J3044+I3045</f>
        <v>0.924223461605457</v>
      </c>
    </row>
    <row r="3046" customFormat="false" ht="12.75" hidden="false" customHeight="false" outlineLevel="0" collapsed="false">
      <c r="A3046" s="20" t="n">
        <v>1974</v>
      </c>
      <c r="B3046" s="21" t="n">
        <v>1</v>
      </c>
      <c r="C3046" s="22" t="n">
        <v>2</v>
      </c>
      <c r="D3046" s="22" t="s">
        <v>224</v>
      </c>
      <c r="E3046" s="23" t="n">
        <v>276.27</v>
      </c>
      <c r="F3046" s="23" t="s">
        <v>224</v>
      </c>
      <c r="G3046" s="22" t="n">
        <v>3</v>
      </c>
      <c r="H3046" s="22" t="s">
        <v>224</v>
      </c>
      <c r="I3046" s="5" t="n">
        <f aca="false">B3046/493794</f>
        <v>2.02513598788159E-006</v>
      </c>
      <c r="J3046" s="6" t="n">
        <f aca="false">J3045+I3046</f>
        <v>0.924225486741445</v>
      </c>
    </row>
    <row r="3047" customFormat="false" ht="12.75" hidden="false" customHeight="false" outlineLevel="0" collapsed="false">
      <c r="A3047" s="20" t="n">
        <v>4831</v>
      </c>
      <c r="B3047" s="21" t="n">
        <v>2</v>
      </c>
      <c r="C3047" s="22" t="n">
        <v>4.5</v>
      </c>
      <c r="D3047" s="22" t="n">
        <v>2.1213</v>
      </c>
      <c r="E3047" s="23" t="n">
        <v>275.96</v>
      </c>
      <c r="F3047" s="23" t="n">
        <v>77.79</v>
      </c>
      <c r="G3047" s="22" t="n">
        <v>4.5</v>
      </c>
      <c r="H3047" s="22" t="n">
        <v>2.121</v>
      </c>
      <c r="I3047" s="5" t="n">
        <f aca="false">B3047/493794</f>
        <v>4.05027197576317E-006</v>
      </c>
      <c r="J3047" s="6" t="n">
        <f aca="false">J3046+I3047</f>
        <v>0.924229537013421</v>
      </c>
    </row>
    <row r="3048" customFormat="false" ht="12.75" hidden="false" customHeight="false" outlineLevel="0" collapsed="false">
      <c r="A3048" s="20" t="n">
        <v>1361</v>
      </c>
      <c r="B3048" s="21" t="n">
        <v>1</v>
      </c>
      <c r="C3048" s="22" t="n">
        <v>3</v>
      </c>
      <c r="D3048" s="22" t="s">
        <v>224</v>
      </c>
      <c r="E3048" s="23" t="n">
        <v>275.49</v>
      </c>
      <c r="F3048" s="23" t="s">
        <v>224</v>
      </c>
      <c r="G3048" s="22" t="n">
        <v>4</v>
      </c>
      <c r="H3048" s="22" t="s">
        <v>224</v>
      </c>
      <c r="I3048" s="5" t="n">
        <f aca="false">B3048/493794</f>
        <v>2.02513598788159E-006</v>
      </c>
      <c r="J3048" s="6" t="n">
        <f aca="false">J3047+I3048</f>
        <v>0.924231562149409</v>
      </c>
    </row>
    <row r="3049" customFormat="false" ht="12.75" hidden="false" customHeight="false" outlineLevel="0" collapsed="false">
      <c r="A3049" s="20" t="n">
        <v>27482</v>
      </c>
      <c r="B3049" s="21" t="n">
        <v>1</v>
      </c>
      <c r="C3049" s="22" t="n">
        <v>3</v>
      </c>
      <c r="D3049" s="22" t="s">
        <v>224</v>
      </c>
      <c r="E3049" s="23" t="n">
        <v>275.49</v>
      </c>
      <c r="F3049" s="23" t="s">
        <v>224</v>
      </c>
      <c r="G3049" s="22" t="n">
        <v>4</v>
      </c>
      <c r="H3049" s="22" t="s">
        <v>224</v>
      </c>
      <c r="I3049" s="5" t="n">
        <f aca="false">B3049/493794</f>
        <v>2.02513598788159E-006</v>
      </c>
      <c r="J3049" s="6" t="n">
        <f aca="false">J3048+I3049</f>
        <v>0.924233587285397</v>
      </c>
    </row>
    <row r="3050" customFormat="false" ht="12.75" hidden="false" customHeight="false" outlineLevel="0" collapsed="false">
      <c r="A3050" s="20" t="n">
        <v>1479</v>
      </c>
      <c r="B3050" s="21" t="n">
        <v>32</v>
      </c>
      <c r="C3050" s="22" t="n">
        <v>3.063</v>
      </c>
      <c r="D3050" s="22" t="n">
        <v>4.8788</v>
      </c>
      <c r="E3050" s="23" t="n">
        <v>275.38</v>
      </c>
      <c r="F3050" s="23" t="n">
        <v>352.45</v>
      </c>
      <c r="G3050" s="22" t="n">
        <v>3.375</v>
      </c>
      <c r="H3050" s="22" t="n">
        <v>5.021</v>
      </c>
      <c r="I3050" s="5" t="n">
        <f aca="false">B3050/493794</f>
        <v>6.48043516122108E-005</v>
      </c>
      <c r="J3050" s="6" t="n">
        <f aca="false">J3049+I3050</f>
        <v>0.924298391637009</v>
      </c>
    </row>
    <row r="3051" customFormat="false" ht="12.75" hidden="false" customHeight="false" outlineLevel="0" collapsed="false">
      <c r="A3051" s="20" t="n">
        <v>9340</v>
      </c>
      <c r="B3051" s="21" t="n">
        <v>46</v>
      </c>
      <c r="C3051" s="22" t="n">
        <v>3.283</v>
      </c>
      <c r="D3051" s="22" t="n">
        <v>5.311</v>
      </c>
      <c r="E3051" s="23" t="n">
        <v>274.97</v>
      </c>
      <c r="F3051" s="23" t="n">
        <v>370.39</v>
      </c>
      <c r="G3051" s="22" t="n">
        <v>3.413</v>
      </c>
      <c r="H3051" s="22" t="n">
        <v>5.455</v>
      </c>
      <c r="I3051" s="5" t="n">
        <f aca="false">B3051/493794</f>
        <v>9.3156255442553E-005</v>
      </c>
      <c r="J3051" s="6" t="n">
        <f aca="false">J3050+I3051</f>
        <v>0.924391547892452</v>
      </c>
    </row>
    <row r="3052" customFormat="false" ht="12.75" hidden="false" customHeight="false" outlineLevel="0" collapsed="false">
      <c r="A3052" s="20" t="n">
        <v>72271</v>
      </c>
      <c r="B3052" s="21" t="n">
        <v>4</v>
      </c>
      <c r="C3052" s="22" t="n">
        <v>4.25</v>
      </c>
      <c r="D3052" s="22" t="n">
        <v>4.272</v>
      </c>
      <c r="E3052" s="23" t="n">
        <v>274.94</v>
      </c>
      <c r="F3052" s="23" t="n">
        <v>223.59</v>
      </c>
      <c r="G3052" s="22" t="n">
        <v>4.75</v>
      </c>
      <c r="H3052" s="22" t="n">
        <v>4.5</v>
      </c>
      <c r="I3052" s="5" t="n">
        <f aca="false">B3052/493794</f>
        <v>8.10054395152634E-006</v>
      </c>
      <c r="J3052" s="6" t="n">
        <f aca="false">J3051+I3052</f>
        <v>0.924399648436403</v>
      </c>
    </row>
    <row r="3053" customFormat="false" ht="12.75" hidden="false" customHeight="false" outlineLevel="0" collapsed="false">
      <c r="A3053" s="20" t="n">
        <v>515</v>
      </c>
      <c r="B3053" s="21" t="n">
        <v>125</v>
      </c>
      <c r="C3053" s="22" t="n">
        <v>3.168</v>
      </c>
      <c r="D3053" s="22" t="n">
        <v>6.0077</v>
      </c>
      <c r="E3053" s="23" t="n">
        <v>274.68</v>
      </c>
      <c r="F3053" s="23" t="n">
        <v>435.87</v>
      </c>
      <c r="G3053" s="22" t="n">
        <v>3.76</v>
      </c>
      <c r="H3053" s="22" t="n">
        <v>7.777</v>
      </c>
      <c r="I3053" s="5" t="n">
        <f aca="false">B3053/493794</f>
        <v>0.000253141998485198</v>
      </c>
      <c r="J3053" s="6" t="n">
        <f aca="false">J3052+I3053</f>
        <v>0.924652790434888</v>
      </c>
    </row>
    <row r="3054" customFormat="false" ht="12.75" hidden="false" customHeight="false" outlineLevel="0" collapsed="false">
      <c r="A3054" s="20" t="n">
        <v>7804</v>
      </c>
      <c r="B3054" s="21" t="n">
        <v>507</v>
      </c>
      <c r="C3054" s="22" t="n">
        <v>4.036</v>
      </c>
      <c r="D3054" s="22" t="n">
        <v>7.1039</v>
      </c>
      <c r="E3054" s="23" t="n">
        <v>274.66</v>
      </c>
      <c r="F3054" s="23" t="n">
        <v>449.41</v>
      </c>
      <c r="G3054" s="22" t="n">
        <v>4.509</v>
      </c>
      <c r="H3054" s="22" t="n">
        <v>7.951</v>
      </c>
      <c r="I3054" s="5" t="n">
        <f aca="false">B3054/493794</f>
        <v>0.00102674394585596</v>
      </c>
      <c r="J3054" s="6" t="n">
        <f aca="false">J3053+I3054</f>
        <v>0.925679534380744</v>
      </c>
    </row>
    <row r="3055" customFormat="false" ht="12.75" hidden="false" customHeight="false" outlineLevel="0" collapsed="false">
      <c r="A3055" s="20" t="n">
        <v>72871</v>
      </c>
      <c r="B3055" s="21" t="n">
        <v>16</v>
      </c>
      <c r="C3055" s="22" t="n">
        <v>6.25</v>
      </c>
      <c r="D3055" s="22" t="n">
        <v>7.6026</v>
      </c>
      <c r="E3055" s="23" t="n">
        <v>274.65</v>
      </c>
      <c r="F3055" s="23" t="n">
        <v>393.93</v>
      </c>
      <c r="G3055" s="22" t="n">
        <v>6.313</v>
      </c>
      <c r="H3055" s="22" t="n">
        <v>7.683</v>
      </c>
      <c r="I3055" s="5" t="n">
        <f aca="false">B3055/493794</f>
        <v>3.24021758061054E-005</v>
      </c>
      <c r="J3055" s="6" t="n">
        <f aca="false">J3054+I3055</f>
        <v>0.925711936556551</v>
      </c>
    </row>
    <row r="3056" customFormat="false" ht="12.75" hidden="false" customHeight="false" outlineLevel="0" collapsed="false">
      <c r="A3056" s="20" t="n">
        <v>71531</v>
      </c>
      <c r="B3056" s="21" t="n">
        <v>4</v>
      </c>
      <c r="C3056" s="22" t="n">
        <v>4</v>
      </c>
      <c r="D3056" s="22" t="n">
        <v>3.559</v>
      </c>
      <c r="E3056" s="23" t="n">
        <v>274.26</v>
      </c>
      <c r="F3056" s="23" t="n">
        <v>241.25</v>
      </c>
      <c r="G3056" s="22" t="n">
        <v>4.25</v>
      </c>
      <c r="H3056" s="22" t="n">
        <v>3.775</v>
      </c>
      <c r="I3056" s="5" t="n">
        <f aca="false">B3056/493794</f>
        <v>8.10054395152634E-006</v>
      </c>
      <c r="J3056" s="6" t="n">
        <f aca="false">J3055+I3056</f>
        <v>0.925720037100502</v>
      </c>
    </row>
    <row r="3057" customFormat="false" ht="12.75" hidden="false" customHeight="false" outlineLevel="0" collapsed="false">
      <c r="A3057" s="20" t="n">
        <v>843</v>
      </c>
      <c r="B3057" s="21" t="n">
        <v>1</v>
      </c>
      <c r="C3057" s="22" t="n">
        <v>4</v>
      </c>
      <c r="D3057" s="22" t="s">
        <v>224</v>
      </c>
      <c r="E3057" s="23" t="n">
        <v>274.16</v>
      </c>
      <c r="F3057" s="23" t="s">
        <v>224</v>
      </c>
      <c r="G3057" s="22" t="n">
        <v>5</v>
      </c>
      <c r="H3057" s="22" t="s">
        <v>224</v>
      </c>
      <c r="I3057" s="5" t="n">
        <f aca="false">B3057/493794</f>
        <v>2.02513598788159E-006</v>
      </c>
      <c r="J3057" s="6" t="n">
        <f aca="false">J3056+I3057</f>
        <v>0.92572206223649</v>
      </c>
    </row>
    <row r="3058" customFormat="false" ht="12.75" hidden="false" customHeight="false" outlineLevel="0" collapsed="false">
      <c r="A3058" s="20" t="n">
        <v>9221</v>
      </c>
      <c r="B3058" s="21" t="n">
        <v>22</v>
      </c>
      <c r="C3058" s="22" t="n">
        <v>3.409</v>
      </c>
      <c r="D3058" s="22" t="n">
        <v>3.3758</v>
      </c>
      <c r="E3058" s="23" t="n">
        <v>274.13</v>
      </c>
      <c r="F3058" s="23" t="n">
        <v>247.03</v>
      </c>
      <c r="G3058" s="22" t="n">
        <v>4.409</v>
      </c>
      <c r="H3058" s="22" t="n">
        <v>4.205</v>
      </c>
      <c r="I3058" s="5" t="n">
        <f aca="false">B3058/493794</f>
        <v>4.45529917333949E-005</v>
      </c>
      <c r="J3058" s="6" t="n">
        <f aca="false">J3057+I3058</f>
        <v>0.925766615228223</v>
      </c>
    </row>
    <row r="3059" customFormat="false" ht="12.75" hidden="false" customHeight="false" outlineLevel="0" collapsed="false">
      <c r="A3059" s="20" t="n">
        <v>3159</v>
      </c>
      <c r="B3059" s="21" t="n">
        <v>34</v>
      </c>
      <c r="C3059" s="22" t="n">
        <v>3.735</v>
      </c>
      <c r="D3059" s="22" t="n">
        <v>3.5871</v>
      </c>
      <c r="E3059" s="23" t="n">
        <v>274.02</v>
      </c>
      <c r="F3059" s="23" t="n">
        <v>217.23</v>
      </c>
      <c r="G3059" s="22" t="n">
        <v>4.294</v>
      </c>
      <c r="H3059" s="22" t="n">
        <v>4.469</v>
      </c>
      <c r="I3059" s="5" t="n">
        <f aca="false">B3059/493794</f>
        <v>6.88546235879739E-005</v>
      </c>
      <c r="J3059" s="6" t="n">
        <f aca="false">J3058+I3059</f>
        <v>0.925835469851811</v>
      </c>
    </row>
    <row r="3060" customFormat="false" ht="12.75" hidden="false" customHeight="false" outlineLevel="0" collapsed="false">
      <c r="A3060" s="20" t="n">
        <v>5942</v>
      </c>
      <c r="B3060" s="21" t="n">
        <v>2</v>
      </c>
      <c r="C3060" s="22" t="n">
        <v>3.5</v>
      </c>
      <c r="D3060" s="22" t="n">
        <v>3.5355</v>
      </c>
      <c r="E3060" s="23" t="n">
        <v>273.95</v>
      </c>
      <c r="F3060" s="23" t="n">
        <v>247.2</v>
      </c>
      <c r="G3060" s="22" t="n">
        <v>4</v>
      </c>
      <c r="H3060" s="22" t="n">
        <v>4.243</v>
      </c>
      <c r="I3060" s="5" t="n">
        <f aca="false">B3060/493794</f>
        <v>4.05027197576317E-006</v>
      </c>
      <c r="J3060" s="6" t="n">
        <f aca="false">J3059+I3060</f>
        <v>0.925839520123787</v>
      </c>
    </row>
    <row r="3061" customFormat="false" ht="12.75" hidden="false" customHeight="false" outlineLevel="0" collapsed="false">
      <c r="A3061" s="20" t="n">
        <v>79391</v>
      </c>
      <c r="B3061" s="21" t="n">
        <v>1</v>
      </c>
      <c r="C3061" s="22" t="n">
        <v>3</v>
      </c>
      <c r="D3061" s="22" t="s">
        <v>224</v>
      </c>
      <c r="E3061" s="23" t="n">
        <v>273.74</v>
      </c>
      <c r="F3061" s="23" t="s">
        <v>224</v>
      </c>
      <c r="G3061" s="22" t="n">
        <v>4</v>
      </c>
      <c r="H3061" s="22" t="s">
        <v>224</v>
      </c>
      <c r="I3061" s="5" t="n">
        <f aca="false">B3061/493794</f>
        <v>2.02513598788159E-006</v>
      </c>
      <c r="J3061" s="6" t="n">
        <f aca="false">J3060+I3061</f>
        <v>0.925841545259775</v>
      </c>
    </row>
    <row r="3062" customFormat="false" ht="12.75" hidden="false" customHeight="false" outlineLevel="0" collapsed="false">
      <c r="A3062" s="20" t="n">
        <v>88101</v>
      </c>
      <c r="B3062" s="21" t="n">
        <v>3</v>
      </c>
      <c r="C3062" s="22" t="n">
        <v>3.667</v>
      </c>
      <c r="D3062" s="22" t="n">
        <v>0.5774</v>
      </c>
      <c r="E3062" s="23" t="n">
        <v>273.72</v>
      </c>
      <c r="F3062" s="23" t="n">
        <v>48.99</v>
      </c>
      <c r="G3062" s="22" t="n">
        <v>4</v>
      </c>
      <c r="H3062" s="22" t="n">
        <v>1</v>
      </c>
      <c r="I3062" s="5" t="n">
        <f aca="false">B3062/493794</f>
        <v>6.07540796364476E-006</v>
      </c>
      <c r="J3062" s="6" t="n">
        <f aca="false">J3061+I3062</f>
        <v>0.925847620667739</v>
      </c>
    </row>
    <row r="3063" customFormat="false" ht="12.75" hidden="false" customHeight="false" outlineLevel="0" collapsed="false">
      <c r="A3063" s="20" t="s">
        <v>276</v>
      </c>
      <c r="B3063" s="21" t="n">
        <v>1</v>
      </c>
      <c r="C3063" s="22" t="n">
        <v>2</v>
      </c>
      <c r="D3063" s="22" t="s">
        <v>224</v>
      </c>
      <c r="E3063" s="23" t="n">
        <v>273.72</v>
      </c>
      <c r="F3063" s="23" t="s">
        <v>224</v>
      </c>
      <c r="G3063" s="22" t="n">
        <v>3</v>
      </c>
      <c r="H3063" s="22" t="s">
        <v>224</v>
      </c>
      <c r="I3063" s="5" t="n">
        <f aca="false">B3063/493794</f>
        <v>2.02513598788159E-006</v>
      </c>
      <c r="J3063" s="6" t="n">
        <f aca="false">J3062+I3063</f>
        <v>0.925849645803727</v>
      </c>
    </row>
    <row r="3064" customFormat="false" ht="12.75" hidden="false" customHeight="false" outlineLevel="0" collapsed="false">
      <c r="A3064" s="20" t="n">
        <v>7841</v>
      </c>
      <c r="B3064" s="21" t="n">
        <v>82</v>
      </c>
      <c r="C3064" s="22" t="n">
        <v>3.061</v>
      </c>
      <c r="D3064" s="22" t="n">
        <v>7.4574</v>
      </c>
      <c r="E3064" s="23" t="n">
        <v>272.97</v>
      </c>
      <c r="F3064" s="23" t="n">
        <v>682.31</v>
      </c>
      <c r="G3064" s="22" t="n">
        <v>3.598</v>
      </c>
      <c r="H3064" s="22" t="n">
        <v>10.729</v>
      </c>
      <c r="I3064" s="5" t="n">
        <f aca="false">B3064/493794</f>
        <v>0.00016606115100629</v>
      </c>
      <c r="J3064" s="6" t="n">
        <f aca="false">J3063+I3064</f>
        <v>0.926015706954733</v>
      </c>
    </row>
    <row r="3065" customFormat="false" ht="12.75" hidden="false" customHeight="false" outlineLevel="0" collapsed="false">
      <c r="A3065" s="20" t="n">
        <v>72691</v>
      </c>
      <c r="B3065" s="21" t="n">
        <v>4</v>
      </c>
      <c r="C3065" s="22" t="n">
        <v>3.5</v>
      </c>
      <c r="D3065" s="22" t="n">
        <v>5</v>
      </c>
      <c r="E3065" s="23" t="n">
        <v>272.96</v>
      </c>
      <c r="F3065" s="23" t="n">
        <v>310.99</v>
      </c>
      <c r="G3065" s="22" t="n">
        <v>3.75</v>
      </c>
      <c r="H3065" s="22" t="n">
        <v>4.856</v>
      </c>
      <c r="I3065" s="5" t="n">
        <f aca="false">B3065/493794</f>
        <v>8.10054395152634E-006</v>
      </c>
      <c r="J3065" s="6" t="n">
        <f aca="false">J3064+I3065</f>
        <v>0.926023807498684</v>
      </c>
    </row>
    <row r="3066" customFormat="false" ht="12.75" hidden="false" customHeight="false" outlineLevel="0" collapsed="false">
      <c r="A3066" s="20" t="n">
        <v>29522</v>
      </c>
      <c r="B3066" s="21" t="n">
        <v>3</v>
      </c>
      <c r="C3066" s="22" t="n">
        <v>5</v>
      </c>
      <c r="D3066" s="22" t="n">
        <v>4</v>
      </c>
      <c r="E3066" s="23" t="n">
        <v>272.63</v>
      </c>
      <c r="F3066" s="23" t="n">
        <v>139.5</v>
      </c>
      <c r="G3066" s="22" t="n">
        <v>5.667</v>
      </c>
      <c r="H3066" s="22" t="n">
        <v>3.512</v>
      </c>
      <c r="I3066" s="5" t="n">
        <f aca="false">B3066/493794</f>
        <v>6.07540796364476E-006</v>
      </c>
      <c r="J3066" s="6" t="n">
        <f aca="false">J3065+I3066</f>
        <v>0.926029882906648</v>
      </c>
    </row>
    <row r="3067" customFormat="false" ht="12.75" hidden="false" customHeight="false" outlineLevel="0" collapsed="false">
      <c r="A3067" s="20" t="n">
        <v>3077</v>
      </c>
      <c r="B3067" s="21" t="n">
        <v>1</v>
      </c>
      <c r="C3067" s="22" t="n">
        <v>3</v>
      </c>
      <c r="D3067" s="22" t="s">
        <v>224</v>
      </c>
      <c r="E3067" s="23" t="n">
        <v>272.52</v>
      </c>
      <c r="F3067" s="23" t="s">
        <v>224</v>
      </c>
      <c r="G3067" s="22" t="n">
        <v>4</v>
      </c>
      <c r="H3067" s="22" t="s">
        <v>224</v>
      </c>
      <c r="I3067" s="5" t="n">
        <f aca="false">B3067/493794</f>
        <v>2.02513598788159E-006</v>
      </c>
      <c r="J3067" s="6" t="n">
        <f aca="false">J3066+I3067</f>
        <v>0.926031908042636</v>
      </c>
    </row>
    <row r="3068" customFormat="false" ht="12.75" hidden="false" customHeight="false" outlineLevel="0" collapsed="false">
      <c r="A3068" s="20" t="n">
        <v>9348</v>
      </c>
      <c r="B3068" s="21" t="n">
        <v>154</v>
      </c>
      <c r="C3068" s="22" t="n">
        <v>2.961</v>
      </c>
      <c r="D3068" s="22" t="n">
        <v>6.0875</v>
      </c>
      <c r="E3068" s="23" t="n">
        <v>272.4</v>
      </c>
      <c r="F3068" s="23" t="n">
        <v>403.87</v>
      </c>
      <c r="G3068" s="22" t="n">
        <v>3.299</v>
      </c>
      <c r="H3068" s="22" t="n">
        <v>6.803</v>
      </c>
      <c r="I3068" s="5" t="n">
        <f aca="false">B3068/493794</f>
        <v>0.000311870942133764</v>
      </c>
      <c r="J3068" s="6" t="n">
        <f aca="false">J3067+I3068</f>
        <v>0.92634377898477</v>
      </c>
    </row>
    <row r="3069" customFormat="false" ht="12.75" hidden="false" customHeight="false" outlineLevel="0" collapsed="false">
      <c r="A3069" s="20" t="n">
        <v>99671</v>
      </c>
      <c r="B3069" s="21" t="n">
        <v>2</v>
      </c>
      <c r="C3069" s="22" t="n">
        <v>2.5</v>
      </c>
      <c r="D3069" s="22" t="n">
        <v>2.1213</v>
      </c>
      <c r="E3069" s="23" t="n">
        <v>272.2</v>
      </c>
      <c r="F3069" s="23" t="n">
        <v>309.32</v>
      </c>
      <c r="G3069" s="22" t="n">
        <v>3</v>
      </c>
      <c r="H3069" s="22" t="n">
        <v>2.828</v>
      </c>
      <c r="I3069" s="5" t="n">
        <f aca="false">B3069/493794</f>
        <v>4.05027197576317E-006</v>
      </c>
      <c r="J3069" s="6" t="n">
        <f aca="false">J3068+I3069</f>
        <v>0.926347829256745</v>
      </c>
    </row>
    <row r="3070" customFormat="false" ht="12.75" hidden="false" customHeight="false" outlineLevel="0" collapsed="false">
      <c r="A3070" s="20" t="n">
        <v>92</v>
      </c>
      <c r="B3070" s="21" t="n">
        <v>2</v>
      </c>
      <c r="C3070" s="22" t="n">
        <v>3</v>
      </c>
      <c r="D3070" s="22" t="n">
        <v>2.8284</v>
      </c>
      <c r="E3070" s="23" t="n">
        <v>272.18</v>
      </c>
      <c r="F3070" s="23" t="n">
        <v>209.26</v>
      </c>
      <c r="G3070" s="22" t="n">
        <v>3.5</v>
      </c>
      <c r="H3070" s="22" t="n">
        <v>3.536</v>
      </c>
      <c r="I3070" s="5" t="n">
        <f aca="false">B3070/493794</f>
        <v>4.05027197576317E-006</v>
      </c>
      <c r="J3070" s="6" t="n">
        <f aca="false">J3069+I3070</f>
        <v>0.926351879528721</v>
      </c>
    </row>
    <row r="3071" customFormat="false" ht="12.75" hidden="false" customHeight="false" outlineLevel="0" collapsed="false">
      <c r="A3071" s="20" t="n">
        <v>8730</v>
      </c>
      <c r="B3071" s="21" t="n">
        <v>25</v>
      </c>
      <c r="C3071" s="22" t="n">
        <v>3.76</v>
      </c>
      <c r="D3071" s="22" t="n">
        <v>5.9601</v>
      </c>
      <c r="E3071" s="23" t="n">
        <v>272.09</v>
      </c>
      <c r="F3071" s="23" t="n">
        <v>438.29</v>
      </c>
      <c r="G3071" s="22" t="n">
        <v>4.04</v>
      </c>
      <c r="H3071" s="22" t="n">
        <v>6.432</v>
      </c>
      <c r="I3071" s="5" t="n">
        <f aca="false">B3071/493794</f>
        <v>5.06283996970397E-005</v>
      </c>
      <c r="J3071" s="6" t="n">
        <f aca="false">J3070+I3071</f>
        <v>0.926402507928418</v>
      </c>
    </row>
    <row r="3072" customFormat="false" ht="12.75" hidden="false" customHeight="false" outlineLevel="0" collapsed="false">
      <c r="A3072" s="20" t="n">
        <v>92321</v>
      </c>
      <c r="B3072" s="21" t="n">
        <v>2</v>
      </c>
      <c r="C3072" s="22" t="n">
        <v>4</v>
      </c>
      <c r="D3072" s="22" t="n">
        <v>0</v>
      </c>
      <c r="E3072" s="23" t="n">
        <v>271.92</v>
      </c>
      <c r="F3072" s="23" t="n">
        <v>28.64</v>
      </c>
      <c r="G3072" s="22" t="n">
        <v>4</v>
      </c>
      <c r="H3072" s="22" t="n">
        <v>0</v>
      </c>
      <c r="I3072" s="5" t="n">
        <f aca="false">B3072/493794</f>
        <v>4.05027197576317E-006</v>
      </c>
      <c r="J3072" s="6" t="n">
        <f aca="false">J3071+I3072</f>
        <v>0.926406558200394</v>
      </c>
    </row>
    <row r="3073" customFormat="false" ht="12.75" hidden="false" customHeight="false" outlineLevel="0" collapsed="false">
      <c r="A3073" s="20" t="n">
        <v>1909</v>
      </c>
      <c r="B3073" s="21" t="n">
        <v>1</v>
      </c>
      <c r="C3073" s="22" t="n">
        <v>4</v>
      </c>
      <c r="D3073" s="22" t="s">
        <v>224</v>
      </c>
      <c r="E3073" s="23" t="n">
        <v>271.83</v>
      </c>
      <c r="F3073" s="23" t="s">
        <v>224</v>
      </c>
      <c r="G3073" s="22" t="n">
        <v>4</v>
      </c>
      <c r="H3073" s="22" t="s">
        <v>224</v>
      </c>
      <c r="I3073" s="5" t="n">
        <f aca="false">B3073/493794</f>
        <v>2.02513598788159E-006</v>
      </c>
      <c r="J3073" s="6" t="n">
        <f aca="false">J3072+I3073</f>
        <v>0.926408583336382</v>
      </c>
    </row>
    <row r="3074" customFormat="false" ht="12.75" hidden="false" customHeight="false" outlineLevel="0" collapsed="false">
      <c r="A3074" s="20" t="n">
        <v>30011</v>
      </c>
      <c r="B3074" s="21" t="n">
        <v>65</v>
      </c>
      <c r="C3074" s="22" t="n">
        <v>3.385</v>
      </c>
      <c r="D3074" s="22" t="n">
        <v>3.8596</v>
      </c>
      <c r="E3074" s="23" t="n">
        <v>271.74</v>
      </c>
      <c r="F3074" s="23" t="n">
        <v>268.21</v>
      </c>
      <c r="G3074" s="22" t="n">
        <v>3.938</v>
      </c>
      <c r="H3074" s="22" t="n">
        <v>4.216</v>
      </c>
      <c r="I3074" s="5" t="n">
        <f aca="false">B3074/493794</f>
        <v>0.000131633839212303</v>
      </c>
      <c r="J3074" s="6" t="n">
        <f aca="false">J3073+I3074</f>
        <v>0.926540217175594</v>
      </c>
    </row>
    <row r="3075" customFormat="false" ht="12.75" hidden="false" customHeight="false" outlineLevel="0" collapsed="false">
      <c r="A3075" s="20" t="n">
        <v>7044</v>
      </c>
      <c r="B3075" s="21" t="n">
        <v>1</v>
      </c>
      <c r="C3075" s="22" t="n">
        <v>3</v>
      </c>
      <c r="D3075" s="22" t="s">
        <v>224</v>
      </c>
      <c r="E3075" s="23" t="n">
        <v>271.62</v>
      </c>
      <c r="F3075" s="23" t="s">
        <v>224</v>
      </c>
      <c r="G3075" s="22" t="n">
        <v>3</v>
      </c>
      <c r="H3075" s="22" t="s">
        <v>224</v>
      </c>
      <c r="I3075" s="5" t="n">
        <f aca="false">B3075/493794</f>
        <v>2.02513598788159E-006</v>
      </c>
      <c r="J3075" s="6" t="n">
        <f aca="false">J3074+I3075</f>
        <v>0.926542242311582</v>
      </c>
    </row>
    <row r="3076" customFormat="false" ht="12.75" hidden="false" customHeight="false" outlineLevel="0" collapsed="false">
      <c r="A3076" s="20" t="n">
        <v>7224</v>
      </c>
      <c r="B3076" s="21" t="n">
        <v>23</v>
      </c>
      <c r="C3076" s="22" t="n">
        <v>3.304</v>
      </c>
      <c r="D3076" s="22" t="n">
        <v>4.311</v>
      </c>
      <c r="E3076" s="23" t="n">
        <v>271.47</v>
      </c>
      <c r="F3076" s="23" t="n">
        <v>378.35</v>
      </c>
      <c r="G3076" s="22" t="n">
        <v>3.826</v>
      </c>
      <c r="H3076" s="22" t="n">
        <v>4.774</v>
      </c>
      <c r="I3076" s="5" t="n">
        <f aca="false">B3076/493794</f>
        <v>4.65781277212765E-005</v>
      </c>
      <c r="J3076" s="6" t="n">
        <f aca="false">J3075+I3076</f>
        <v>0.926588820439304</v>
      </c>
    </row>
    <row r="3077" customFormat="false" ht="12.75" hidden="false" customHeight="false" outlineLevel="0" collapsed="false">
      <c r="A3077" s="20" t="n">
        <v>1628</v>
      </c>
      <c r="B3077" s="21" t="n">
        <v>26</v>
      </c>
      <c r="C3077" s="22" t="n">
        <v>3.115</v>
      </c>
      <c r="D3077" s="22" t="n">
        <v>4.7525</v>
      </c>
      <c r="E3077" s="23" t="n">
        <v>270.74</v>
      </c>
      <c r="F3077" s="23" t="n">
        <v>315.62</v>
      </c>
      <c r="G3077" s="22" t="n">
        <v>4</v>
      </c>
      <c r="H3077" s="22" t="n">
        <v>6.53</v>
      </c>
      <c r="I3077" s="5" t="n">
        <f aca="false">B3077/493794</f>
        <v>5.26535356849212E-005</v>
      </c>
      <c r="J3077" s="6" t="n">
        <f aca="false">J3076+I3077</f>
        <v>0.926641473974988</v>
      </c>
    </row>
    <row r="3078" customFormat="false" ht="12.75" hidden="false" customHeight="false" outlineLevel="0" collapsed="false">
      <c r="A3078" s="20" t="n">
        <v>5728</v>
      </c>
      <c r="B3078" s="21" t="n">
        <v>4</v>
      </c>
      <c r="C3078" s="22" t="n">
        <v>3</v>
      </c>
      <c r="D3078" s="22" t="n">
        <v>2.3094</v>
      </c>
      <c r="E3078" s="23" t="n">
        <v>270.64</v>
      </c>
      <c r="F3078" s="23" t="n">
        <v>200.52</v>
      </c>
      <c r="G3078" s="22" t="n">
        <v>3.25</v>
      </c>
      <c r="H3078" s="22" t="n">
        <v>2.63</v>
      </c>
      <c r="I3078" s="5" t="n">
        <f aca="false">B3078/493794</f>
        <v>8.10054395152634E-006</v>
      </c>
      <c r="J3078" s="6" t="n">
        <f aca="false">J3077+I3078</f>
        <v>0.92664957451894</v>
      </c>
    </row>
    <row r="3079" customFormat="false" ht="12.75" hidden="false" customHeight="false" outlineLevel="0" collapsed="false">
      <c r="A3079" s="20" t="n">
        <v>29501</v>
      </c>
      <c r="B3079" s="21" t="n">
        <v>1</v>
      </c>
      <c r="C3079" s="22" t="n">
        <v>3</v>
      </c>
      <c r="D3079" s="22" t="s">
        <v>224</v>
      </c>
      <c r="E3079" s="23" t="n">
        <v>270.38</v>
      </c>
      <c r="F3079" s="23" t="s">
        <v>224</v>
      </c>
      <c r="G3079" s="22" t="n">
        <v>3</v>
      </c>
      <c r="H3079" s="22" t="s">
        <v>224</v>
      </c>
      <c r="I3079" s="5" t="n">
        <f aca="false">B3079/493794</f>
        <v>2.02513598788159E-006</v>
      </c>
      <c r="J3079" s="6" t="n">
        <f aca="false">J3078+I3079</f>
        <v>0.926651599654928</v>
      </c>
    </row>
    <row r="3080" customFormat="false" ht="12.75" hidden="false" customHeight="false" outlineLevel="0" collapsed="false">
      <c r="A3080" s="20" t="n">
        <v>5933</v>
      </c>
      <c r="B3080" s="21" t="n">
        <v>1</v>
      </c>
      <c r="C3080" s="22" t="n">
        <v>3</v>
      </c>
      <c r="D3080" s="22" t="s">
        <v>224</v>
      </c>
      <c r="E3080" s="23" t="n">
        <v>270.38</v>
      </c>
      <c r="F3080" s="23" t="s">
        <v>224</v>
      </c>
      <c r="G3080" s="22" t="n">
        <v>3</v>
      </c>
      <c r="H3080" s="22" t="s">
        <v>224</v>
      </c>
      <c r="I3080" s="5" t="n">
        <f aca="false">B3080/493794</f>
        <v>2.02513598788159E-006</v>
      </c>
      <c r="J3080" s="6" t="n">
        <f aca="false">J3079+I3080</f>
        <v>0.926653624790916</v>
      </c>
    </row>
    <row r="3081" customFormat="false" ht="12.75" hidden="false" customHeight="false" outlineLevel="0" collapsed="false">
      <c r="A3081" s="20" t="n">
        <v>27702</v>
      </c>
      <c r="B3081" s="21" t="n">
        <v>2</v>
      </c>
      <c r="C3081" s="22" t="n">
        <v>3</v>
      </c>
      <c r="D3081" s="22" t="n">
        <v>2.8284</v>
      </c>
      <c r="E3081" s="23" t="n">
        <v>269.87</v>
      </c>
      <c r="F3081" s="23" t="n">
        <v>226.95</v>
      </c>
      <c r="G3081" s="22" t="n">
        <v>4</v>
      </c>
      <c r="H3081" s="22" t="n">
        <v>4.243</v>
      </c>
      <c r="I3081" s="5" t="n">
        <f aca="false">B3081/493794</f>
        <v>4.05027197576317E-006</v>
      </c>
      <c r="J3081" s="6" t="n">
        <f aca="false">J3080+I3081</f>
        <v>0.926657675062892</v>
      </c>
    </row>
    <row r="3082" customFormat="false" ht="12.75" hidden="false" customHeight="false" outlineLevel="0" collapsed="false">
      <c r="A3082" s="20" t="n">
        <v>8489</v>
      </c>
      <c r="B3082" s="21" t="n">
        <v>1</v>
      </c>
      <c r="C3082" s="22" t="n">
        <v>6</v>
      </c>
      <c r="D3082" s="22" t="s">
        <v>224</v>
      </c>
      <c r="E3082" s="23" t="n">
        <v>269.85</v>
      </c>
      <c r="F3082" s="23" t="s">
        <v>224</v>
      </c>
      <c r="G3082" s="22" t="n">
        <v>6</v>
      </c>
      <c r="H3082" s="22" t="s">
        <v>224</v>
      </c>
      <c r="I3082" s="5" t="n">
        <f aca="false">B3082/493794</f>
        <v>2.02513598788159E-006</v>
      </c>
      <c r="J3082" s="6" t="n">
        <f aca="false">J3081+I3082</f>
        <v>0.926659700198879</v>
      </c>
    </row>
    <row r="3083" customFormat="false" ht="12.75" hidden="false" customHeight="false" outlineLevel="0" collapsed="false">
      <c r="A3083" s="20" t="s">
        <v>91</v>
      </c>
      <c r="B3083" s="21" t="n">
        <v>16</v>
      </c>
      <c r="C3083" s="22" t="n">
        <v>3.938</v>
      </c>
      <c r="D3083" s="22" t="n">
        <v>3.6234</v>
      </c>
      <c r="E3083" s="23" t="n">
        <v>269.5</v>
      </c>
      <c r="F3083" s="23" t="n">
        <v>207.04</v>
      </c>
      <c r="G3083" s="22" t="n">
        <v>4.188</v>
      </c>
      <c r="H3083" s="22" t="n">
        <v>3.799</v>
      </c>
      <c r="I3083" s="5" t="n">
        <f aca="false">B3083/493794</f>
        <v>3.24021758061054E-005</v>
      </c>
      <c r="J3083" s="6" t="n">
        <f aca="false">J3082+I3083</f>
        <v>0.926692102374686</v>
      </c>
    </row>
    <row r="3084" customFormat="false" ht="12.75" hidden="false" customHeight="false" outlineLevel="0" collapsed="false">
      <c r="A3084" s="20" t="n">
        <v>4789</v>
      </c>
      <c r="B3084" s="21" t="n">
        <v>23</v>
      </c>
      <c r="C3084" s="22" t="n">
        <v>3.391</v>
      </c>
      <c r="D3084" s="22" t="n">
        <v>3.4868</v>
      </c>
      <c r="E3084" s="23" t="n">
        <v>268.94</v>
      </c>
      <c r="F3084" s="23" t="n">
        <v>224.38</v>
      </c>
      <c r="G3084" s="22" t="n">
        <v>3.652</v>
      </c>
      <c r="H3084" s="22" t="n">
        <v>3.821</v>
      </c>
      <c r="I3084" s="5" t="n">
        <f aca="false">B3084/493794</f>
        <v>4.65781277212765E-005</v>
      </c>
      <c r="J3084" s="6" t="n">
        <f aca="false">J3083+I3084</f>
        <v>0.926738680502407</v>
      </c>
    </row>
    <row r="3085" customFormat="false" ht="12.75" hidden="false" customHeight="false" outlineLevel="0" collapsed="false">
      <c r="A3085" s="20" t="n">
        <v>30759</v>
      </c>
      <c r="B3085" s="21" t="n">
        <v>16</v>
      </c>
      <c r="C3085" s="22" t="n">
        <v>3.5</v>
      </c>
      <c r="D3085" s="22" t="n">
        <v>5.1769</v>
      </c>
      <c r="E3085" s="23" t="n">
        <v>268.77</v>
      </c>
      <c r="F3085" s="23" t="n">
        <v>332.79</v>
      </c>
      <c r="G3085" s="22" t="n">
        <v>3.75</v>
      </c>
      <c r="H3085" s="22" t="n">
        <v>5.71</v>
      </c>
      <c r="I3085" s="5" t="n">
        <f aca="false">B3085/493794</f>
        <v>3.24021758061054E-005</v>
      </c>
      <c r="J3085" s="6" t="n">
        <f aca="false">J3084+I3085</f>
        <v>0.926771082678213</v>
      </c>
    </row>
    <row r="3086" customFormat="false" ht="12.75" hidden="false" customHeight="false" outlineLevel="0" collapsed="false">
      <c r="A3086" s="20" t="n">
        <v>5852</v>
      </c>
      <c r="B3086" s="21" t="n">
        <v>2</v>
      </c>
      <c r="C3086" s="22" t="n">
        <v>3.5</v>
      </c>
      <c r="D3086" s="22" t="n">
        <v>3.5355</v>
      </c>
      <c r="E3086" s="23" t="n">
        <v>268.1</v>
      </c>
      <c r="F3086" s="23" t="n">
        <v>310.79</v>
      </c>
      <c r="G3086" s="22" t="n">
        <v>4</v>
      </c>
      <c r="H3086" s="22" t="n">
        <v>4.243</v>
      </c>
      <c r="I3086" s="5" t="n">
        <f aca="false">B3086/493794</f>
        <v>4.05027197576317E-006</v>
      </c>
      <c r="J3086" s="6" t="n">
        <f aca="false">J3085+I3086</f>
        <v>0.926775132950189</v>
      </c>
    </row>
    <row r="3087" customFormat="false" ht="12.75" hidden="false" customHeight="false" outlineLevel="0" collapsed="false">
      <c r="A3087" s="20" t="n">
        <v>7852</v>
      </c>
      <c r="B3087" s="21" t="n">
        <v>10</v>
      </c>
      <c r="C3087" s="22" t="n">
        <v>2.9</v>
      </c>
      <c r="D3087" s="22" t="n">
        <v>2.7669</v>
      </c>
      <c r="E3087" s="23" t="n">
        <v>267.79</v>
      </c>
      <c r="F3087" s="23" t="n">
        <v>240.9</v>
      </c>
      <c r="G3087" s="22" t="n">
        <v>4</v>
      </c>
      <c r="H3087" s="22" t="n">
        <v>5.077</v>
      </c>
      <c r="I3087" s="5" t="n">
        <f aca="false">B3087/493794</f>
        <v>2.02513598788159E-005</v>
      </c>
      <c r="J3087" s="6" t="n">
        <f aca="false">J3086+I3087</f>
        <v>0.926795384310068</v>
      </c>
    </row>
    <row r="3088" customFormat="false" ht="12.75" hidden="false" customHeight="false" outlineLevel="0" collapsed="false">
      <c r="A3088" s="20" t="n">
        <v>30501</v>
      </c>
      <c r="B3088" s="21" t="n">
        <v>2</v>
      </c>
      <c r="C3088" s="22" t="n">
        <v>3.5</v>
      </c>
      <c r="D3088" s="22" t="n">
        <v>2.1213</v>
      </c>
      <c r="E3088" s="23" t="n">
        <v>267.66</v>
      </c>
      <c r="F3088" s="23" t="n">
        <v>83.66</v>
      </c>
      <c r="G3088" s="22" t="n">
        <v>3.5</v>
      </c>
      <c r="H3088" s="22" t="n">
        <v>2.121</v>
      </c>
      <c r="I3088" s="5" t="n">
        <f aca="false">B3088/493794</f>
        <v>4.05027197576317E-006</v>
      </c>
      <c r="J3088" s="6" t="n">
        <f aca="false">J3087+I3088</f>
        <v>0.926799434582043</v>
      </c>
    </row>
    <row r="3089" customFormat="false" ht="12.75" hidden="false" customHeight="false" outlineLevel="0" collapsed="false">
      <c r="A3089" s="20" t="n">
        <v>785</v>
      </c>
      <c r="B3089" s="21" t="n">
        <v>1</v>
      </c>
      <c r="C3089" s="22" t="n">
        <v>3</v>
      </c>
      <c r="D3089" s="22" t="s">
        <v>224</v>
      </c>
      <c r="E3089" s="23" t="n">
        <v>267.58</v>
      </c>
      <c r="F3089" s="23" t="s">
        <v>224</v>
      </c>
      <c r="G3089" s="22" t="n">
        <v>3</v>
      </c>
      <c r="H3089" s="22" t="s">
        <v>224</v>
      </c>
      <c r="I3089" s="5" t="n">
        <f aca="false">B3089/493794</f>
        <v>2.02513598788159E-006</v>
      </c>
      <c r="J3089" s="6" t="n">
        <f aca="false">J3088+I3089</f>
        <v>0.926801459718031</v>
      </c>
    </row>
    <row r="3090" customFormat="false" ht="12.75" hidden="false" customHeight="false" outlineLevel="0" collapsed="false">
      <c r="A3090" s="20" t="n">
        <v>135</v>
      </c>
      <c r="B3090" s="21" t="n">
        <v>11</v>
      </c>
      <c r="C3090" s="22" t="n">
        <v>3.273</v>
      </c>
      <c r="D3090" s="22" t="n">
        <v>4.8599</v>
      </c>
      <c r="E3090" s="23" t="n">
        <v>267.48</v>
      </c>
      <c r="F3090" s="23" t="n">
        <v>328.91</v>
      </c>
      <c r="G3090" s="22" t="n">
        <v>3.364</v>
      </c>
      <c r="H3090" s="22" t="n">
        <v>4.822</v>
      </c>
      <c r="I3090" s="5" t="n">
        <f aca="false">B3090/493794</f>
        <v>2.22764958666975E-005</v>
      </c>
      <c r="J3090" s="6" t="n">
        <f aca="false">J3089+I3090</f>
        <v>0.926823736213898</v>
      </c>
    </row>
    <row r="3091" customFormat="false" ht="12.75" hidden="false" customHeight="false" outlineLevel="0" collapsed="false">
      <c r="A3091" s="20" t="n">
        <v>2351</v>
      </c>
      <c r="B3091" s="21" t="n">
        <v>4</v>
      </c>
      <c r="C3091" s="22" t="n">
        <v>3</v>
      </c>
      <c r="D3091" s="22" t="n">
        <v>2</v>
      </c>
      <c r="E3091" s="23" t="n">
        <v>267.37</v>
      </c>
      <c r="F3091" s="23" t="n">
        <v>193.23</v>
      </c>
      <c r="G3091" s="22" t="n">
        <v>3.5</v>
      </c>
      <c r="H3091" s="22" t="n">
        <v>2.38</v>
      </c>
      <c r="I3091" s="5" t="n">
        <f aca="false">B3091/493794</f>
        <v>8.10054395152634E-006</v>
      </c>
      <c r="J3091" s="6" t="n">
        <f aca="false">J3090+I3091</f>
        <v>0.92683183675785</v>
      </c>
    </row>
    <row r="3092" customFormat="false" ht="12.75" hidden="false" customHeight="false" outlineLevel="0" collapsed="false">
      <c r="A3092" s="20" t="n">
        <v>1438</v>
      </c>
      <c r="B3092" s="21" t="n">
        <v>2</v>
      </c>
      <c r="C3092" s="22" t="n">
        <v>4.5</v>
      </c>
      <c r="D3092" s="22" t="n">
        <v>2.1213</v>
      </c>
      <c r="E3092" s="23" t="n">
        <v>267.04</v>
      </c>
      <c r="F3092" s="23" t="n">
        <v>186.61</v>
      </c>
      <c r="G3092" s="22" t="n">
        <v>5</v>
      </c>
      <c r="H3092" s="22" t="n">
        <v>2.828</v>
      </c>
      <c r="I3092" s="5" t="n">
        <f aca="false">B3092/493794</f>
        <v>4.05027197576317E-006</v>
      </c>
      <c r="J3092" s="6" t="n">
        <f aca="false">J3091+I3092</f>
        <v>0.926835887029825</v>
      </c>
    </row>
    <row r="3093" customFormat="false" ht="12.75" hidden="false" customHeight="false" outlineLevel="0" collapsed="false">
      <c r="A3093" s="20" t="n">
        <v>2889</v>
      </c>
      <c r="B3093" s="21" t="n">
        <v>5</v>
      </c>
      <c r="C3093" s="22" t="n">
        <v>2.6</v>
      </c>
      <c r="D3093" s="22" t="n">
        <v>1.8166</v>
      </c>
      <c r="E3093" s="23" t="n">
        <v>267.04</v>
      </c>
      <c r="F3093" s="23" t="n">
        <v>180.61</v>
      </c>
      <c r="G3093" s="22" t="n">
        <v>3.4</v>
      </c>
      <c r="H3093" s="22" t="n">
        <v>2.302</v>
      </c>
      <c r="I3093" s="5" t="n">
        <f aca="false">B3093/493794</f>
        <v>1.01256799394079E-005</v>
      </c>
      <c r="J3093" s="6" t="n">
        <f aca="false">J3092+I3093</f>
        <v>0.926846012709765</v>
      </c>
    </row>
    <row r="3094" customFormat="false" ht="12.75" hidden="false" customHeight="false" outlineLevel="0" collapsed="false">
      <c r="A3094" s="20" t="n">
        <v>5309</v>
      </c>
      <c r="B3094" s="21" t="n">
        <v>66</v>
      </c>
      <c r="C3094" s="22" t="n">
        <v>3.061</v>
      </c>
      <c r="D3094" s="22" t="n">
        <v>5.3691</v>
      </c>
      <c r="E3094" s="23" t="n">
        <v>267.01</v>
      </c>
      <c r="F3094" s="23" t="n">
        <v>391.57</v>
      </c>
      <c r="G3094" s="22" t="n">
        <v>3.288</v>
      </c>
      <c r="H3094" s="22" t="n">
        <v>5.549</v>
      </c>
      <c r="I3094" s="5" t="n">
        <f aca="false">B3094/493794</f>
        <v>0.000133658975200185</v>
      </c>
      <c r="J3094" s="6" t="n">
        <f aca="false">J3093+I3094</f>
        <v>0.926979671684965</v>
      </c>
    </row>
    <row r="3095" customFormat="false" ht="12.75" hidden="false" customHeight="false" outlineLevel="0" collapsed="false">
      <c r="A3095" s="20" t="n">
        <v>1900</v>
      </c>
      <c r="B3095" s="21" t="n">
        <v>1</v>
      </c>
      <c r="C3095" s="22" t="n">
        <v>4</v>
      </c>
      <c r="D3095" s="22" t="s">
        <v>224</v>
      </c>
      <c r="E3095" s="23" t="n">
        <v>266.48</v>
      </c>
      <c r="F3095" s="23" t="s">
        <v>224</v>
      </c>
      <c r="G3095" s="22" t="n">
        <v>4</v>
      </c>
      <c r="H3095" s="22" t="s">
        <v>224</v>
      </c>
      <c r="I3095" s="5" t="n">
        <f aca="false">B3095/493794</f>
        <v>2.02513598788159E-006</v>
      </c>
      <c r="J3095" s="6" t="n">
        <f aca="false">J3094+I3095</f>
        <v>0.926981696820953</v>
      </c>
    </row>
    <row r="3096" customFormat="false" ht="12.75" hidden="false" customHeight="false" outlineLevel="0" collapsed="false">
      <c r="A3096" s="20" t="n">
        <v>1611</v>
      </c>
      <c r="B3096" s="21" t="n">
        <v>232</v>
      </c>
      <c r="C3096" s="22" t="n">
        <v>3.427</v>
      </c>
      <c r="D3096" s="22" t="n">
        <v>6.1598</v>
      </c>
      <c r="E3096" s="23" t="n">
        <v>266.09</v>
      </c>
      <c r="F3096" s="23" t="n">
        <v>552.58</v>
      </c>
      <c r="G3096" s="22" t="n">
        <v>4.017</v>
      </c>
      <c r="H3096" s="22" t="n">
        <v>9.185</v>
      </c>
      <c r="I3096" s="5" t="n">
        <f aca="false">B3096/493794</f>
        <v>0.000469831549188528</v>
      </c>
      <c r="J3096" s="6" t="n">
        <f aca="false">J3095+I3096</f>
        <v>0.927451528370141</v>
      </c>
    </row>
    <row r="3097" customFormat="false" ht="12.75" hidden="false" customHeight="false" outlineLevel="0" collapsed="false">
      <c r="A3097" s="20" t="n">
        <v>5642</v>
      </c>
      <c r="B3097" s="21" t="n">
        <v>1</v>
      </c>
      <c r="C3097" s="22" t="n">
        <v>5</v>
      </c>
      <c r="D3097" s="22" t="s">
        <v>224</v>
      </c>
      <c r="E3097" s="23" t="n">
        <v>266.07</v>
      </c>
      <c r="F3097" s="23" t="s">
        <v>224</v>
      </c>
      <c r="G3097" s="22" t="n">
        <v>5</v>
      </c>
      <c r="H3097" s="22" t="s">
        <v>224</v>
      </c>
      <c r="I3097" s="5" t="n">
        <f aca="false">B3097/493794</f>
        <v>2.02513598788159E-006</v>
      </c>
      <c r="J3097" s="6" t="n">
        <f aca="false">J3096+I3097</f>
        <v>0.927453553506129</v>
      </c>
    </row>
    <row r="3098" customFormat="false" ht="12.75" hidden="false" customHeight="false" outlineLevel="0" collapsed="false">
      <c r="A3098" s="20" t="n">
        <v>5100</v>
      </c>
      <c r="B3098" s="21" t="n">
        <v>3</v>
      </c>
      <c r="C3098" s="22" t="n">
        <v>3.333</v>
      </c>
      <c r="D3098" s="22" t="n">
        <v>2.5166</v>
      </c>
      <c r="E3098" s="23" t="n">
        <v>265.65</v>
      </c>
      <c r="F3098" s="23" t="n">
        <v>217.57</v>
      </c>
      <c r="G3098" s="22" t="n">
        <v>3.333</v>
      </c>
      <c r="H3098" s="22" t="n">
        <v>2.517</v>
      </c>
      <c r="I3098" s="5" t="n">
        <f aca="false">B3098/493794</f>
        <v>6.07540796364476E-006</v>
      </c>
      <c r="J3098" s="6" t="n">
        <f aca="false">J3097+I3098</f>
        <v>0.927459628914093</v>
      </c>
    </row>
    <row r="3099" customFormat="false" ht="12.75" hidden="false" customHeight="false" outlineLevel="0" collapsed="false">
      <c r="A3099" s="20" t="n">
        <v>57512</v>
      </c>
      <c r="B3099" s="21" t="n">
        <v>6</v>
      </c>
      <c r="C3099" s="22" t="n">
        <v>2.667</v>
      </c>
      <c r="D3099" s="22" t="n">
        <v>2.8752</v>
      </c>
      <c r="E3099" s="23" t="n">
        <v>264.87</v>
      </c>
      <c r="F3099" s="23" t="n">
        <v>287.49</v>
      </c>
      <c r="G3099" s="22" t="n">
        <v>3</v>
      </c>
      <c r="H3099" s="22" t="n">
        <v>3.347</v>
      </c>
      <c r="I3099" s="5" t="n">
        <f aca="false">B3099/493794</f>
        <v>1.21508159272895E-005</v>
      </c>
      <c r="J3099" s="6" t="n">
        <f aca="false">J3098+I3099</f>
        <v>0.92747177973002</v>
      </c>
    </row>
    <row r="3100" customFormat="false" ht="12.75" hidden="false" customHeight="false" outlineLevel="0" collapsed="false">
      <c r="A3100" s="20" t="n">
        <v>78449</v>
      </c>
      <c r="B3100" s="21" t="n">
        <v>8962</v>
      </c>
      <c r="C3100" s="22" t="n">
        <v>3.887</v>
      </c>
      <c r="D3100" s="22" t="n">
        <v>4.5923</v>
      </c>
      <c r="E3100" s="23" t="n">
        <v>264.76</v>
      </c>
      <c r="F3100" s="23" t="n">
        <v>311.95</v>
      </c>
      <c r="G3100" s="22" t="n">
        <v>4.191</v>
      </c>
      <c r="H3100" s="22" t="n">
        <v>5.904</v>
      </c>
      <c r="I3100" s="5" t="n">
        <f aca="false">B3100/493794</f>
        <v>0.0181492687233948</v>
      </c>
      <c r="J3100" s="6" t="n">
        <f aca="false">J3099+I3100</f>
        <v>0.945621048453415</v>
      </c>
    </row>
    <row r="3101" customFormat="false" ht="12.75" hidden="false" customHeight="false" outlineLevel="0" collapsed="false">
      <c r="A3101" s="20" t="n">
        <v>1125</v>
      </c>
      <c r="B3101" s="21" t="n">
        <v>10</v>
      </c>
      <c r="C3101" s="22" t="n">
        <v>3.2</v>
      </c>
      <c r="D3101" s="22" t="n">
        <v>3.084</v>
      </c>
      <c r="E3101" s="23" t="n">
        <v>264.61</v>
      </c>
      <c r="F3101" s="23" t="n">
        <v>189.81</v>
      </c>
      <c r="G3101" s="22" t="n">
        <v>3.4</v>
      </c>
      <c r="H3101" s="22" t="n">
        <v>3.34</v>
      </c>
      <c r="I3101" s="5" t="n">
        <f aca="false">B3101/493794</f>
        <v>2.02513598788159E-005</v>
      </c>
      <c r="J3101" s="6" t="n">
        <f aca="false">J3100+I3101</f>
        <v>0.945641299813294</v>
      </c>
    </row>
    <row r="3102" customFormat="false" ht="12.75" hidden="false" customHeight="false" outlineLevel="0" collapsed="false">
      <c r="A3102" s="20" t="n">
        <v>452</v>
      </c>
      <c r="B3102" s="21" t="n">
        <v>1</v>
      </c>
      <c r="C3102" s="22" t="n">
        <v>4</v>
      </c>
      <c r="D3102" s="22" t="s">
        <v>224</v>
      </c>
      <c r="E3102" s="23" t="n">
        <v>263.76</v>
      </c>
      <c r="F3102" s="23" t="s">
        <v>224</v>
      </c>
      <c r="G3102" s="22" t="n">
        <v>5</v>
      </c>
      <c r="H3102" s="22" t="s">
        <v>224</v>
      </c>
      <c r="I3102" s="5" t="n">
        <f aca="false">B3102/493794</f>
        <v>2.02513598788159E-006</v>
      </c>
      <c r="J3102" s="6" t="n">
        <f aca="false">J3101+I3102</f>
        <v>0.945643324949282</v>
      </c>
    </row>
    <row r="3103" customFormat="false" ht="12.75" hidden="false" customHeight="false" outlineLevel="0" collapsed="false">
      <c r="A3103" s="20" t="n">
        <v>3588</v>
      </c>
      <c r="B3103" s="21" t="n">
        <v>4</v>
      </c>
      <c r="C3103" s="22" t="n">
        <v>4</v>
      </c>
      <c r="D3103" s="22" t="n">
        <v>2.9439</v>
      </c>
      <c r="E3103" s="23" t="n">
        <v>263.4</v>
      </c>
      <c r="F3103" s="23" t="n">
        <v>161.35</v>
      </c>
      <c r="G3103" s="22" t="n">
        <v>4</v>
      </c>
      <c r="H3103" s="22" t="n">
        <v>2.944</v>
      </c>
      <c r="I3103" s="5" t="n">
        <f aca="false">B3103/493794</f>
        <v>8.10054395152634E-006</v>
      </c>
      <c r="J3103" s="6" t="n">
        <f aca="false">J3102+I3103</f>
        <v>0.945651425493233</v>
      </c>
    </row>
    <row r="3104" customFormat="false" ht="12.75" hidden="false" customHeight="false" outlineLevel="0" collapsed="false">
      <c r="A3104" s="20" t="n">
        <v>3337</v>
      </c>
      <c r="B3104" s="21" t="n">
        <v>6</v>
      </c>
      <c r="C3104" s="22" t="n">
        <v>3.333</v>
      </c>
      <c r="D3104" s="22" t="n">
        <v>3.3862</v>
      </c>
      <c r="E3104" s="23" t="n">
        <v>262.64</v>
      </c>
      <c r="F3104" s="23" t="n">
        <v>174.27</v>
      </c>
      <c r="G3104" s="22" t="n">
        <v>4</v>
      </c>
      <c r="H3104" s="22" t="n">
        <v>3.688</v>
      </c>
      <c r="I3104" s="5" t="n">
        <f aca="false">B3104/493794</f>
        <v>1.21508159272895E-005</v>
      </c>
      <c r="J3104" s="6" t="n">
        <f aca="false">J3103+I3104</f>
        <v>0.945663576309161</v>
      </c>
    </row>
    <row r="3105" customFormat="false" ht="12.75" hidden="false" customHeight="false" outlineLevel="0" collapsed="false">
      <c r="A3105" s="20" t="n">
        <v>73079</v>
      </c>
      <c r="B3105" s="21" t="n">
        <v>1</v>
      </c>
      <c r="C3105" s="22" t="n">
        <v>1</v>
      </c>
      <c r="D3105" s="22" t="s">
        <v>224</v>
      </c>
      <c r="E3105" s="23" t="n">
        <v>262.52</v>
      </c>
      <c r="F3105" s="23" t="s">
        <v>224</v>
      </c>
      <c r="G3105" s="22" t="n">
        <v>4</v>
      </c>
      <c r="H3105" s="22" t="s">
        <v>224</v>
      </c>
      <c r="I3105" s="5" t="n">
        <f aca="false">B3105/493794</f>
        <v>2.02513598788159E-006</v>
      </c>
      <c r="J3105" s="6" t="n">
        <f aca="false">J3104+I3105</f>
        <v>0.945665601445148</v>
      </c>
    </row>
    <row r="3106" customFormat="false" ht="12.75" hidden="false" customHeight="false" outlineLevel="0" collapsed="false">
      <c r="A3106" s="20" t="n">
        <v>4411</v>
      </c>
      <c r="B3106" s="21" t="n">
        <v>1</v>
      </c>
      <c r="C3106" s="22" t="n">
        <v>2</v>
      </c>
      <c r="D3106" s="22" t="s">
        <v>224</v>
      </c>
      <c r="E3106" s="23" t="n">
        <v>262.44</v>
      </c>
      <c r="F3106" s="23" t="s">
        <v>224</v>
      </c>
      <c r="G3106" s="22" t="n">
        <v>2</v>
      </c>
      <c r="H3106" s="22" t="s">
        <v>224</v>
      </c>
      <c r="I3106" s="5" t="n">
        <f aca="false">B3106/493794</f>
        <v>2.02513598788159E-006</v>
      </c>
      <c r="J3106" s="6" t="n">
        <f aca="false">J3105+I3106</f>
        <v>0.945667626581136</v>
      </c>
    </row>
    <row r="3107" customFormat="false" ht="12.75" hidden="false" customHeight="false" outlineLevel="0" collapsed="false">
      <c r="A3107" s="20" t="s">
        <v>60</v>
      </c>
      <c r="B3107" s="21" t="n">
        <v>38</v>
      </c>
      <c r="C3107" s="22" t="n">
        <v>3.553</v>
      </c>
      <c r="D3107" s="22" t="n">
        <v>5.9896</v>
      </c>
      <c r="E3107" s="23" t="n">
        <v>262.36</v>
      </c>
      <c r="F3107" s="23" t="n">
        <v>349.03</v>
      </c>
      <c r="G3107" s="22" t="n">
        <v>3.737</v>
      </c>
      <c r="H3107" s="22" t="n">
        <v>6.15</v>
      </c>
      <c r="I3107" s="5" t="n">
        <f aca="false">B3107/493794</f>
        <v>7.69551675395003E-005</v>
      </c>
      <c r="J3107" s="6" t="n">
        <f aca="false">J3106+I3107</f>
        <v>0.945744581748676</v>
      </c>
    </row>
    <row r="3108" customFormat="false" ht="12.75" hidden="false" customHeight="false" outlineLevel="0" collapsed="false">
      <c r="A3108" s="20" t="n">
        <v>78863</v>
      </c>
      <c r="B3108" s="21" t="n">
        <v>1</v>
      </c>
      <c r="C3108" s="22" t="n">
        <v>3</v>
      </c>
      <c r="D3108" s="22" t="s">
        <v>224</v>
      </c>
      <c r="E3108" s="23" t="n">
        <v>262.17</v>
      </c>
      <c r="F3108" s="23" t="s">
        <v>224</v>
      </c>
      <c r="G3108" s="22" t="n">
        <v>4</v>
      </c>
      <c r="H3108" s="22" t="s">
        <v>224</v>
      </c>
      <c r="I3108" s="5" t="n">
        <f aca="false">B3108/493794</f>
        <v>2.02513598788159E-006</v>
      </c>
      <c r="J3108" s="6" t="n">
        <f aca="false">J3107+I3108</f>
        <v>0.945746606884664</v>
      </c>
    </row>
    <row r="3109" customFormat="false" ht="12.75" hidden="false" customHeight="false" outlineLevel="0" collapsed="false">
      <c r="A3109" s="20" t="n">
        <v>60011</v>
      </c>
      <c r="B3109" s="21" t="n">
        <v>1</v>
      </c>
      <c r="C3109" s="22" t="n">
        <v>6</v>
      </c>
      <c r="D3109" s="22" t="s">
        <v>224</v>
      </c>
      <c r="E3109" s="23" t="n">
        <v>261.95</v>
      </c>
      <c r="F3109" s="23" t="s">
        <v>224</v>
      </c>
      <c r="G3109" s="22" t="n">
        <v>6</v>
      </c>
      <c r="H3109" s="22" t="s">
        <v>224</v>
      </c>
      <c r="I3109" s="5" t="n">
        <f aca="false">B3109/493794</f>
        <v>2.02513598788159E-006</v>
      </c>
      <c r="J3109" s="6" t="n">
        <f aca="false">J3108+I3109</f>
        <v>0.945748632020652</v>
      </c>
    </row>
    <row r="3110" customFormat="false" ht="12.75" hidden="false" customHeight="false" outlineLevel="0" collapsed="false">
      <c r="A3110" s="20" t="n">
        <v>7934</v>
      </c>
      <c r="B3110" s="21" t="n">
        <v>123</v>
      </c>
      <c r="C3110" s="22" t="n">
        <v>3.13</v>
      </c>
      <c r="D3110" s="22" t="n">
        <v>6.1829</v>
      </c>
      <c r="E3110" s="23" t="n">
        <v>261.89</v>
      </c>
      <c r="F3110" s="23" t="n">
        <v>453.48</v>
      </c>
      <c r="G3110" s="22" t="n">
        <v>3.634</v>
      </c>
      <c r="H3110" s="22" t="n">
        <v>7.553</v>
      </c>
      <c r="I3110" s="5" t="n">
        <f aca="false">B3110/493794</f>
        <v>0.000249091726509435</v>
      </c>
      <c r="J3110" s="6" t="n">
        <f aca="false">J3109+I3110</f>
        <v>0.945997723747161</v>
      </c>
    </row>
    <row r="3111" customFormat="false" ht="12.75" hidden="false" customHeight="false" outlineLevel="0" collapsed="false">
      <c r="A3111" s="20" t="n">
        <v>61610</v>
      </c>
      <c r="B3111" s="21" t="n">
        <v>1</v>
      </c>
      <c r="C3111" s="22" t="n">
        <v>5</v>
      </c>
      <c r="D3111" s="22" t="s">
        <v>224</v>
      </c>
      <c r="E3111" s="23" t="n">
        <v>261.7</v>
      </c>
      <c r="F3111" s="23" t="s">
        <v>224</v>
      </c>
      <c r="G3111" s="22" t="n">
        <v>5</v>
      </c>
      <c r="H3111" s="22" t="s">
        <v>224</v>
      </c>
      <c r="I3111" s="5" t="n">
        <f aca="false">B3111/493794</f>
        <v>2.02513598788159E-006</v>
      </c>
      <c r="J3111" s="6" t="n">
        <f aca="false">J3110+I3111</f>
        <v>0.945999748883149</v>
      </c>
    </row>
    <row r="3112" customFormat="false" ht="12.75" hidden="false" customHeight="false" outlineLevel="0" collapsed="false">
      <c r="A3112" s="20" t="n">
        <v>1971</v>
      </c>
      <c r="B3112" s="21" t="n">
        <v>1</v>
      </c>
      <c r="C3112" s="22" t="n">
        <v>3</v>
      </c>
      <c r="D3112" s="22" t="s">
        <v>224</v>
      </c>
      <c r="E3112" s="23" t="n">
        <v>261.45</v>
      </c>
      <c r="F3112" s="23" t="s">
        <v>224</v>
      </c>
      <c r="G3112" s="22" t="n">
        <v>3</v>
      </c>
      <c r="H3112" s="22" t="s">
        <v>224</v>
      </c>
      <c r="I3112" s="5" t="n">
        <f aca="false">B3112/493794</f>
        <v>2.02513598788159E-006</v>
      </c>
      <c r="J3112" s="6" t="n">
        <f aca="false">J3111+I3112</f>
        <v>0.946001774019137</v>
      </c>
    </row>
    <row r="3113" customFormat="false" ht="12.75" hidden="false" customHeight="false" outlineLevel="0" collapsed="false">
      <c r="A3113" s="20" t="n">
        <v>47831</v>
      </c>
      <c r="B3113" s="21" t="n">
        <v>496</v>
      </c>
      <c r="C3113" s="22" t="n">
        <v>3.621</v>
      </c>
      <c r="D3113" s="22" t="n">
        <v>4.5618</v>
      </c>
      <c r="E3113" s="23" t="n">
        <v>261.42</v>
      </c>
      <c r="F3113" s="23" t="n">
        <v>352.76</v>
      </c>
      <c r="G3113" s="22" t="n">
        <v>4.169</v>
      </c>
      <c r="H3113" s="22" t="n">
        <v>7.265</v>
      </c>
      <c r="I3113" s="5" t="n">
        <f aca="false">B3113/493794</f>
        <v>0.00100446744998927</v>
      </c>
      <c r="J3113" s="6" t="n">
        <f aca="false">J3112+I3113</f>
        <v>0.947006241469126</v>
      </c>
    </row>
    <row r="3114" customFormat="false" ht="12.75" hidden="false" customHeight="false" outlineLevel="0" collapsed="false">
      <c r="A3114" s="20" t="n">
        <v>9050</v>
      </c>
      <c r="B3114" s="21" t="n">
        <v>14</v>
      </c>
      <c r="C3114" s="22" t="n">
        <v>4.214</v>
      </c>
      <c r="D3114" s="22" t="n">
        <v>5.7536</v>
      </c>
      <c r="E3114" s="23" t="n">
        <v>260.92</v>
      </c>
      <c r="F3114" s="23" t="n">
        <v>263.83</v>
      </c>
      <c r="G3114" s="22" t="n">
        <v>4.929</v>
      </c>
      <c r="H3114" s="22" t="n">
        <v>6.878</v>
      </c>
      <c r="I3114" s="5" t="n">
        <f aca="false">B3114/493794</f>
        <v>2.83519038303422E-005</v>
      </c>
      <c r="J3114" s="6" t="n">
        <f aca="false">J3113+I3114</f>
        <v>0.947034593372957</v>
      </c>
    </row>
    <row r="3115" customFormat="false" ht="12.75" hidden="false" customHeight="false" outlineLevel="0" collapsed="false">
      <c r="A3115" s="20" t="n">
        <v>46400</v>
      </c>
      <c r="B3115" s="21" t="n">
        <v>104</v>
      </c>
      <c r="C3115" s="22" t="n">
        <v>3.615</v>
      </c>
      <c r="D3115" s="22" t="n">
        <v>3.3885</v>
      </c>
      <c r="E3115" s="23" t="n">
        <v>260.36</v>
      </c>
      <c r="F3115" s="23" t="n">
        <v>235.31</v>
      </c>
      <c r="G3115" s="22" t="n">
        <v>3.702</v>
      </c>
      <c r="H3115" s="22" t="n">
        <v>3.402</v>
      </c>
      <c r="I3115" s="5" t="n">
        <f aca="false">B3115/493794</f>
        <v>0.000210614142739685</v>
      </c>
      <c r="J3115" s="6" t="n">
        <f aca="false">J3114+I3115</f>
        <v>0.947245207515696</v>
      </c>
    </row>
    <row r="3116" customFormat="false" ht="12.75" hidden="false" customHeight="false" outlineLevel="0" collapsed="false">
      <c r="A3116" s="20" t="n">
        <v>40402</v>
      </c>
      <c r="B3116" s="21" t="n">
        <v>4</v>
      </c>
      <c r="C3116" s="22" t="n">
        <v>5.25</v>
      </c>
      <c r="D3116" s="22" t="n">
        <v>3.9476</v>
      </c>
      <c r="E3116" s="23" t="n">
        <v>260.23</v>
      </c>
      <c r="F3116" s="23" t="n">
        <v>104.95</v>
      </c>
      <c r="G3116" s="22" t="n">
        <v>5.75</v>
      </c>
      <c r="H3116" s="22" t="n">
        <v>4.5</v>
      </c>
      <c r="I3116" s="5" t="n">
        <f aca="false">B3116/493794</f>
        <v>8.10054395152634E-006</v>
      </c>
      <c r="J3116" s="6" t="n">
        <f aca="false">J3115+I3116</f>
        <v>0.947253308059648</v>
      </c>
    </row>
    <row r="3117" customFormat="false" ht="12.75" hidden="false" customHeight="false" outlineLevel="0" collapsed="false">
      <c r="A3117" s="20" t="n">
        <v>1480</v>
      </c>
      <c r="B3117" s="21" t="n">
        <v>6</v>
      </c>
      <c r="C3117" s="22" t="n">
        <v>4.5</v>
      </c>
      <c r="D3117" s="22" t="n">
        <v>7.6354</v>
      </c>
      <c r="E3117" s="23" t="n">
        <v>260.03</v>
      </c>
      <c r="F3117" s="23" t="n">
        <v>410.19</v>
      </c>
      <c r="G3117" s="22" t="n">
        <v>4.5</v>
      </c>
      <c r="H3117" s="22" t="n">
        <v>7.635</v>
      </c>
      <c r="I3117" s="5" t="n">
        <f aca="false">B3117/493794</f>
        <v>1.21508159272895E-005</v>
      </c>
      <c r="J3117" s="6" t="n">
        <f aca="false">J3116+I3117</f>
        <v>0.947265458875575</v>
      </c>
    </row>
    <row r="3118" customFormat="false" ht="12.75" hidden="false" customHeight="false" outlineLevel="0" collapsed="false">
      <c r="A3118" s="20" t="n">
        <v>94532</v>
      </c>
      <c r="B3118" s="21" t="n">
        <v>1</v>
      </c>
      <c r="C3118" s="22" t="n">
        <v>3</v>
      </c>
      <c r="D3118" s="22" t="s">
        <v>224</v>
      </c>
      <c r="E3118" s="23" t="n">
        <v>259.9</v>
      </c>
      <c r="F3118" s="23" t="s">
        <v>224</v>
      </c>
      <c r="G3118" s="22" t="n">
        <v>4</v>
      </c>
      <c r="H3118" s="22" t="s">
        <v>224</v>
      </c>
      <c r="I3118" s="5" t="n">
        <f aca="false">B3118/493794</f>
        <v>2.02513598788159E-006</v>
      </c>
      <c r="J3118" s="6" t="n">
        <f aca="false">J3117+I3118</f>
        <v>0.947267484011563</v>
      </c>
    </row>
    <row r="3119" customFormat="false" ht="12.75" hidden="false" customHeight="false" outlineLevel="0" collapsed="false">
      <c r="A3119" s="20" t="n">
        <v>7864</v>
      </c>
      <c r="B3119" s="21" t="n">
        <v>10</v>
      </c>
      <c r="C3119" s="22" t="n">
        <v>3.3</v>
      </c>
      <c r="D3119" s="22" t="n">
        <v>4.1913</v>
      </c>
      <c r="E3119" s="23" t="n">
        <v>259.38</v>
      </c>
      <c r="F3119" s="23" t="n">
        <v>255.17</v>
      </c>
      <c r="G3119" s="22" t="n">
        <v>3.7</v>
      </c>
      <c r="H3119" s="22" t="n">
        <v>4.692</v>
      </c>
      <c r="I3119" s="5" t="n">
        <f aca="false">B3119/493794</f>
        <v>2.02513598788159E-005</v>
      </c>
      <c r="J3119" s="6" t="n">
        <f aca="false">J3118+I3119</f>
        <v>0.947287735371442</v>
      </c>
    </row>
    <row r="3120" customFormat="false" ht="12.75" hidden="false" customHeight="false" outlineLevel="0" collapsed="false">
      <c r="A3120" s="20" t="n">
        <v>7102</v>
      </c>
      <c r="B3120" s="21" t="n">
        <v>16</v>
      </c>
      <c r="C3120" s="22" t="n">
        <v>3.188</v>
      </c>
      <c r="D3120" s="22" t="n">
        <v>5.1409</v>
      </c>
      <c r="E3120" s="23" t="n">
        <v>259.36</v>
      </c>
      <c r="F3120" s="23" t="n">
        <v>276.2</v>
      </c>
      <c r="G3120" s="22" t="n">
        <v>3.438</v>
      </c>
      <c r="H3120" s="22" t="n">
        <v>5.112</v>
      </c>
      <c r="I3120" s="5" t="n">
        <f aca="false">B3120/493794</f>
        <v>3.24021758061054E-005</v>
      </c>
      <c r="J3120" s="6" t="n">
        <f aca="false">J3119+I3120</f>
        <v>0.947320137547248</v>
      </c>
    </row>
    <row r="3121" customFormat="false" ht="12.75" hidden="false" customHeight="false" outlineLevel="0" collapsed="false">
      <c r="A3121" s="20" t="n">
        <v>1224</v>
      </c>
      <c r="B3121" s="21" t="n">
        <v>1</v>
      </c>
      <c r="C3121" s="22" t="n">
        <v>2</v>
      </c>
      <c r="D3121" s="22" t="s">
        <v>224</v>
      </c>
      <c r="E3121" s="23" t="n">
        <v>259.3</v>
      </c>
      <c r="F3121" s="23" t="s">
        <v>224</v>
      </c>
      <c r="G3121" s="22" t="n">
        <v>3</v>
      </c>
      <c r="H3121" s="22" t="s">
        <v>224</v>
      </c>
      <c r="I3121" s="5" t="n">
        <f aca="false">B3121/493794</f>
        <v>2.02513598788159E-006</v>
      </c>
      <c r="J3121" s="6" t="n">
        <f aca="false">J3120+I3121</f>
        <v>0.947322162683236</v>
      </c>
    </row>
    <row r="3122" customFormat="false" ht="12.75" hidden="false" customHeight="false" outlineLevel="0" collapsed="false">
      <c r="A3122" s="20" t="n">
        <v>81320</v>
      </c>
      <c r="B3122" s="21" t="n">
        <v>1</v>
      </c>
      <c r="C3122" s="22" t="n">
        <v>3</v>
      </c>
      <c r="D3122" s="22" t="s">
        <v>224</v>
      </c>
      <c r="E3122" s="23" t="n">
        <v>259.3</v>
      </c>
      <c r="F3122" s="23" t="s">
        <v>224</v>
      </c>
      <c r="G3122" s="22" t="n">
        <v>3</v>
      </c>
      <c r="H3122" s="22" t="s">
        <v>224</v>
      </c>
      <c r="I3122" s="5" t="n">
        <f aca="false">B3122/493794</f>
        <v>2.02513598788159E-006</v>
      </c>
      <c r="J3122" s="6" t="n">
        <f aca="false">J3121+I3122</f>
        <v>0.947324187819224</v>
      </c>
    </row>
    <row r="3123" customFormat="false" ht="12.75" hidden="false" customHeight="false" outlineLevel="0" collapsed="false">
      <c r="A3123" s="20" t="n">
        <v>7273</v>
      </c>
      <c r="B3123" s="21" t="n">
        <v>8</v>
      </c>
      <c r="C3123" s="22" t="n">
        <v>4.25</v>
      </c>
      <c r="D3123" s="22" t="n">
        <v>3.4538</v>
      </c>
      <c r="E3123" s="23" t="n">
        <v>259.03</v>
      </c>
      <c r="F3123" s="23" t="n">
        <v>180.99</v>
      </c>
      <c r="G3123" s="22" t="n">
        <v>4.5</v>
      </c>
      <c r="H3123" s="22" t="n">
        <v>3.546</v>
      </c>
      <c r="I3123" s="5" t="n">
        <f aca="false">B3123/493794</f>
        <v>1.62010879030527E-005</v>
      </c>
      <c r="J3123" s="6" t="n">
        <f aca="false">J3122+I3123</f>
        <v>0.947340388907127</v>
      </c>
    </row>
    <row r="3124" customFormat="false" ht="12.75" hidden="false" customHeight="false" outlineLevel="0" collapsed="false">
      <c r="A3124" s="20" t="n">
        <v>5739</v>
      </c>
      <c r="B3124" s="21" t="n">
        <v>6</v>
      </c>
      <c r="C3124" s="22" t="n">
        <v>4</v>
      </c>
      <c r="D3124" s="22" t="n">
        <v>7.3485</v>
      </c>
      <c r="E3124" s="23" t="n">
        <v>258.95</v>
      </c>
      <c r="F3124" s="23" t="n">
        <v>375.63</v>
      </c>
      <c r="G3124" s="22" t="n">
        <v>4.167</v>
      </c>
      <c r="H3124" s="22" t="n">
        <v>7.757</v>
      </c>
      <c r="I3124" s="5" t="n">
        <f aca="false">B3124/493794</f>
        <v>1.21508159272895E-005</v>
      </c>
      <c r="J3124" s="6" t="n">
        <f aca="false">J3123+I3124</f>
        <v>0.947352539723054</v>
      </c>
    </row>
    <row r="3125" customFormat="false" ht="12.75" hidden="false" customHeight="false" outlineLevel="0" collapsed="false">
      <c r="A3125" s="20" t="n">
        <v>2568</v>
      </c>
      <c r="B3125" s="21" t="n">
        <v>1</v>
      </c>
      <c r="C3125" s="22" t="n">
        <v>5</v>
      </c>
      <c r="D3125" s="22" t="s">
        <v>224</v>
      </c>
      <c r="E3125" s="23" t="n">
        <v>258.94</v>
      </c>
      <c r="F3125" s="23" t="s">
        <v>224</v>
      </c>
      <c r="G3125" s="22" t="n">
        <v>5</v>
      </c>
      <c r="H3125" s="22" t="s">
        <v>224</v>
      </c>
      <c r="I3125" s="5" t="n">
        <f aca="false">B3125/493794</f>
        <v>2.02513598788159E-006</v>
      </c>
      <c r="J3125" s="6" t="n">
        <f aca="false">J3124+I3125</f>
        <v>0.947354564859042</v>
      </c>
    </row>
    <row r="3126" customFormat="false" ht="12.75" hidden="false" customHeight="false" outlineLevel="0" collapsed="false">
      <c r="A3126" s="20" t="n">
        <v>3898</v>
      </c>
      <c r="B3126" s="21" t="n">
        <v>23</v>
      </c>
      <c r="C3126" s="22" t="n">
        <v>4.696</v>
      </c>
      <c r="D3126" s="22" t="n">
        <v>5.5631</v>
      </c>
      <c r="E3126" s="23" t="n">
        <v>258.12</v>
      </c>
      <c r="F3126" s="23" t="n">
        <v>266.82</v>
      </c>
      <c r="G3126" s="22" t="n">
        <v>5.261</v>
      </c>
      <c r="H3126" s="22" t="n">
        <v>5.956</v>
      </c>
      <c r="I3126" s="5" t="n">
        <f aca="false">B3126/493794</f>
        <v>4.65781277212765E-005</v>
      </c>
      <c r="J3126" s="6" t="n">
        <f aca="false">J3125+I3126</f>
        <v>0.947401142986763</v>
      </c>
    </row>
    <row r="3127" customFormat="false" ht="12.75" hidden="false" customHeight="false" outlineLevel="0" collapsed="false">
      <c r="A3127" s="20" t="n">
        <v>2400</v>
      </c>
      <c r="B3127" s="21" t="n">
        <v>5</v>
      </c>
      <c r="C3127" s="22" t="n">
        <v>2.4</v>
      </c>
      <c r="D3127" s="22" t="n">
        <v>1.3416</v>
      </c>
      <c r="E3127" s="23" t="n">
        <v>258.02</v>
      </c>
      <c r="F3127" s="23" t="n">
        <v>90.97</v>
      </c>
      <c r="G3127" s="22" t="n">
        <v>3.2</v>
      </c>
      <c r="H3127" s="22" t="n">
        <v>1.643</v>
      </c>
      <c r="I3127" s="5" t="n">
        <f aca="false">B3127/493794</f>
        <v>1.01256799394079E-005</v>
      </c>
      <c r="J3127" s="6" t="n">
        <f aca="false">J3126+I3127</f>
        <v>0.947411268666703</v>
      </c>
    </row>
    <row r="3128" customFormat="false" ht="12.75" hidden="false" customHeight="false" outlineLevel="0" collapsed="false">
      <c r="A3128" s="20" t="s">
        <v>257</v>
      </c>
      <c r="B3128" s="21" t="n">
        <v>1</v>
      </c>
      <c r="C3128" s="22" t="n">
        <v>3</v>
      </c>
      <c r="D3128" s="22" t="s">
        <v>224</v>
      </c>
      <c r="E3128" s="23" t="n">
        <v>257.88</v>
      </c>
      <c r="F3128" s="23" t="s">
        <v>224</v>
      </c>
      <c r="G3128" s="22" t="n">
        <v>4</v>
      </c>
      <c r="H3128" s="22" t="s">
        <v>224</v>
      </c>
      <c r="I3128" s="5" t="n">
        <f aca="false">B3128/493794</f>
        <v>2.02513598788159E-006</v>
      </c>
      <c r="J3128" s="6" t="n">
        <f aca="false">J3127+I3128</f>
        <v>0.947413293802691</v>
      </c>
    </row>
    <row r="3129" customFormat="false" ht="12.75" hidden="false" customHeight="false" outlineLevel="0" collapsed="false">
      <c r="A3129" s="20" t="n">
        <v>81249</v>
      </c>
      <c r="B3129" s="21" t="n">
        <v>5</v>
      </c>
      <c r="C3129" s="22" t="n">
        <v>3.6</v>
      </c>
      <c r="D3129" s="22" t="n">
        <v>3.7148</v>
      </c>
      <c r="E3129" s="23" t="n">
        <v>257.78</v>
      </c>
      <c r="F3129" s="23" t="n">
        <v>252.69</v>
      </c>
      <c r="G3129" s="22" t="n">
        <v>3.8</v>
      </c>
      <c r="H3129" s="22" t="n">
        <v>4.147</v>
      </c>
      <c r="I3129" s="5" t="n">
        <f aca="false">B3129/493794</f>
        <v>1.01256799394079E-005</v>
      </c>
      <c r="J3129" s="6" t="n">
        <f aca="false">J3128+I3129</f>
        <v>0.94742341948263</v>
      </c>
    </row>
    <row r="3130" customFormat="false" ht="12.75" hidden="false" customHeight="false" outlineLevel="0" collapsed="false">
      <c r="A3130" s="20" t="n">
        <v>47832</v>
      </c>
      <c r="B3130" s="21" t="n">
        <v>376</v>
      </c>
      <c r="C3130" s="22" t="n">
        <v>3.428</v>
      </c>
      <c r="D3130" s="22" t="n">
        <v>5.2077</v>
      </c>
      <c r="E3130" s="23" t="n">
        <v>257.14</v>
      </c>
      <c r="F3130" s="23" t="n">
        <v>380.7</v>
      </c>
      <c r="G3130" s="22" t="n">
        <v>3.912</v>
      </c>
      <c r="H3130" s="22" t="n">
        <v>6.915</v>
      </c>
      <c r="I3130" s="5" t="n">
        <f aca="false">B3130/493794</f>
        <v>0.000761451131443476</v>
      </c>
      <c r="J3130" s="6" t="n">
        <f aca="false">J3129+I3130</f>
        <v>0.948184870614073</v>
      </c>
    </row>
    <row r="3131" customFormat="false" ht="12.75" hidden="false" customHeight="false" outlineLevel="0" collapsed="false">
      <c r="A3131" s="20" t="n">
        <v>53781</v>
      </c>
      <c r="B3131" s="21" t="n">
        <v>2</v>
      </c>
      <c r="C3131" s="22" t="n">
        <v>4</v>
      </c>
      <c r="D3131" s="22" t="n">
        <v>4.2426</v>
      </c>
      <c r="E3131" s="23" t="n">
        <v>257.11</v>
      </c>
      <c r="F3131" s="23" t="n">
        <v>242.25</v>
      </c>
      <c r="G3131" s="22" t="n">
        <v>4</v>
      </c>
      <c r="H3131" s="22" t="n">
        <v>4.243</v>
      </c>
      <c r="I3131" s="5" t="n">
        <f aca="false">B3131/493794</f>
        <v>4.05027197576317E-006</v>
      </c>
      <c r="J3131" s="6" t="n">
        <f aca="false">J3130+I3131</f>
        <v>0.948188920886049</v>
      </c>
    </row>
    <row r="3132" customFormat="false" ht="12.75" hidden="false" customHeight="false" outlineLevel="0" collapsed="false">
      <c r="A3132" s="20" t="n">
        <v>11509</v>
      </c>
      <c r="B3132" s="21" t="n">
        <v>1</v>
      </c>
      <c r="C3132" s="22" t="n">
        <v>2</v>
      </c>
      <c r="D3132" s="22" t="s">
        <v>224</v>
      </c>
      <c r="E3132" s="23" t="n">
        <v>257.08</v>
      </c>
      <c r="F3132" s="23" t="s">
        <v>224</v>
      </c>
      <c r="G3132" s="22" t="n">
        <v>2</v>
      </c>
      <c r="H3132" s="22" t="s">
        <v>224</v>
      </c>
      <c r="I3132" s="5" t="n">
        <f aca="false">B3132/493794</f>
        <v>2.02513598788159E-006</v>
      </c>
      <c r="J3132" s="6" t="n">
        <f aca="false">J3131+I3132</f>
        <v>0.948190946022037</v>
      </c>
    </row>
    <row r="3133" customFormat="false" ht="12.75" hidden="false" customHeight="false" outlineLevel="0" collapsed="false">
      <c r="A3133" s="20" t="n">
        <v>2386</v>
      </c>
      <c r="B3133" s="21" t="n">
        <v>1</v>
      </c>
      <c r="C3133" s="22" t="n">
        <v>1</v>
      </c>
      <c r="D3133" s="22" t="s">
        <v>224</v>
      </c>
      <c r="E3133" s="23" t="n">
        <v>257.08</v>
      </c>
      <c r="F3133" s="23" t="s">
        <v>224</v>
      </c>
      <c r="G3133" s="22" t="n">
        <v>2</v>
      </c>
      <c r="H3133" s="22" t="s">
        <v>224</v>
      </c>
      <c r="I3133" s="5" t="n">
        <f aca="false">B3133/493794</f>
        <v>2.02513598788159E-006</v>
      </c>
      <c r="J3133" s="6" t="n">
        <f aca="false">J3132+I3133</f>
        <v>0.948192971158025</v>
      </c>
    </row>
    <row r="3134" customFormat="false" ht="12.75" hidden="false" customHeight="false" outlineLevel="0" collapsed="false">
      <c r="A3134" s="20" t="n">
        <v>6159</v>
      </c>
      <c r="B3134" s="21" t="n">
        <v>2</v>
      </c>
      <c r="C3134" s="22" t="n">
        <v>2</v>
      </c>
      <c r="D3134" s="22" t="n">
        <v>0</v>
      </c>
      <c r="E3134" s="23" t="n">
        <v>256.26</v>
      </c>
      <c r="F3134" s="23" t="n">
        <v>81.96</v>
      </c>
      <c r="G3134" s="22" t="n">
        <v>2.5</v>
      </c>
      <c r="H3134" s="22" t="n">
        <v>0.707</v>
      </c>
      <c r="I3134" s="5" t="n">
        <f aca="false">B3134/493794</f>
        <v>4.05027197576317E-006</v>
      </c>
      <c r="J3134" s="6" t="n">
        <f aca="false">J3133+I3134</f>
        <v>0.948197021430001</v>
      </c>
    </row>
    <row r="3135" customFormat="false" ht="12.75" hidden="false" customHeight="false" outlineLevel="0" collapsed="false">
      <c r="A3135" s="20" t="n">
        <v>4619</v>
      </c>
      <c r="B3135" s="21" t="n">
        <v>7</v>
      </c>
      <c r="C3135" s="22" t="n">
        <v>3.286</v>
      </c>
      <c r="D3135" s="22" t="n">
        <v>3.4983</v>
      </c>
      <c r="E3135" s="23" t="n">
        <v>255.94</v>
      </c>
      <c r="F3135" s="23" t="n">
        <v>218.11</v>
      </c>
      <c r="G3135" s="22" t="n">
        <v>3.429</v>
      </c>
      <c r="H3135" s="22" t="n">
        <v>3.505</v>
      </c>
      <c r="I3135" s="5" t="n">
        <f aca="false">B3135/493794</f>
        <v>1.41759519151711E-005</v>
      </c>
      <c r="J3135" s="6" t="n">
        <f aca="false">J3134+I3135</f>
        <v>0.948211197381916</v>
      </c>
    </row>
    <row r="3136" customFormat="false" ht="12.75" hidden="false" customHeight="false" outlineLevel="0" collapsed="false">
      <c r="A3136" s="20" t="n">
        <v>80511</v>
      </c>
      <c r="B3136" s="21" t="n">
        <v>1</v>
      </c>
      <c r="C3136" s="22" t="n">
        <v>4</v>
      </c>
      <c r="D3136" s="22" t="s">
        <v>224</v>
      </c>
      <c r="E3136" s="23" t="n">
        <v>255.56</v>
      </c>
      <c r="F3136" s="23" t="s">
        <v>224</v>
      </c>
      <c r="G3136" s="22" t="n">
        <v>4</v>
      </c>
      <c r="H3136" s="22" t="s">
        <v>224</v>
      </c>
      <c r="I3136" s="5" t="n">
        <f aca="false">B3136/493794</f>
        <v>2.02513598788159E-006</v>
      </c>
      <c r="J3136" s="6" t="n">
        <f aca="false">J3135+I3136</f>
        <v>0.948213222517904</v>
      </c>
    </row>
    <row r="3137" customFormat="false" ht="12.75" hidden="false" customHeight="false" outlineLevel="0" collapsed="false">
      <c r="A3137" s="20" t="n">
        <v>936</v>
      </c>
      <c r="B3137" s="21" t="n">
        <v>2</v>
      </c>
      <c r="C3137" s="22" t="n">
        <v>3.5</v>
      </c>
      <c r="D3137" s="22" t="n">
        <v>0.7071</v>
      </c>
      <c r="E3137" s="23" t="n">
        <v>255.48</v>
      </c>
      <c r="F3137" s="23" t="n">
        <v>10.46</v>
      </c>
      <c r="G3137" s="22" t="n">
        <v>3.5</v>
      </c>
      <c r="H3137" s="22" t="n">
        <v>0.707</v>
      </c>
      <c r="I3137" s="5" t="n">
        <f aca="false">B3137/493794</f>
        <v>4.05027197576317E-006</v>
      </c>
      <c r="J3137" s="6" t="n">
        <f aca="false">J3136+I3137</f>
        <v>0.94821727278988</v>
      </c>
    </row>
    <row r="3138" customFormat="false" ht="12.75" hidden="false" customHeight="false" outlineLevel="0" collapsed="false">
      <c r="A3138" s="20" t="n">
        <v>7945</v>
      </c>
      <c r="B3138" s="21" t="n">
        <v>2</v>
      </c>
      <c r="C3138" s="22" t="n">
        <v>3.5</v>
      </c>
      <c r="D3138" s="22" t="n">
        <v>3.5355</v>
      </c>
      <c r="E3138" s="23" t="n">
        <v>255.26</v>
      </c>
      <c r="F3138" s="23" t="n">
        <v>162.89</v>
      </c>
      <c r="G3138" s="22" t="n">
        <v>4</v>
      </c>
      <c r="H3138" s="22" t="n">
        <v>4.243</v>
      </c>
      <c r="I3138" s="5" t="n">
        <f aca="false">B3138/493794</f>
        <v>4.05027197576317E-006</v>
      </c>
      <c r="J3138" s="6" t="n">
        <f aca="false">J3137+I3138</f>
        <v>0.948221323061856</v>
      </c>
    </row>
    <row r="3139" customFormat="false" ht="12.75" hidden="false" customHeight="false" outlineLevel="0" collapsed="false">
      <c r="A3139" s="20" t="n">
        <v>79092</v>
      </c>
      <c r="B3139" s="21" t="n">
        <v>8</v>
      </c>
      <c r="C3139" s="22" t="n">
        <v>3.75</v>
      </c>
      <c r="D3139" s="22" t="n">
        <v>4.3012</v>
      </c>
      <c r="E3139" s="23" t="n">
        <v>255.18</v>
      </c>
      <c r="F3139" s="23" t="n">
        <v>248.35</v>
      </c>
      <c r="G3139" s="22" t="n">
        <v>3.75</v>
      </c>
      <c r="H3139" s="22" t="n">
        <v>4.301</v>
      </c>
      <c r="I3139" s="5" t="n">
        <f aca="false">B3139/493794</f>
        <v>1.62010879030527E-005</v>
      </c>
      <c r="J3139" s="6" t="n">
        <f aca="false">J3138+I3139</f>
        <v>0.948237524149759</v>
      </c>
    </row>
    <row r="3140" customFormat="false" ht="12.75" hidden="false" customHeight="false" outlineLevel="0" collapsed="false">
      <c r="A3140" s="20" t="n">
        <v>6280</v>
      </c>
      <c r="B3140" s="21" t="n">
        <v>1</v>
      </c>
      <c r="C3140" s="22" t="n">
        <v>4</v>
      </c>
      <c r="D3140" s="22" t="s">
        <v>224</v>
      </c>
      <c r="E3140" s="23" t="n">
        <v>255.15</v>
      </c>
      <c r="F3140" s="23" t="s">
        <v>224</v>
      </c>
      <c r="G3140" s="22" t="n">
        <v>4</v>
      </c>
      <c r="H3140" s="22" t="s">
        <v>224</v>
      </c>
      <c r="I3140" s="5" t="n">
        <f aca="false">B3140/493794</f>
        <v>2.02513598788159E-006</v>
      </c>
      <c r="J3140" s="6" t="n">
        <f aca="false">J3139+I3140</f>
        <v>0.948239549285746</v>
      </c>
    </row>
    <row r="3141" customFormat="false" ht="12.75" hidden="false" customHeight="false" outlineLevel="0" collapsed="false">
      <c r="A3141" s="20" t="n">
        <v>1594</v>
      </c>
      <c r="B3141" s="21" t="n">
        <v>1</v>
      </c>
      <c r="C3141" s="22" t="n">
        <v>4</v>
      </c>
      <c r="D3141" s="22" t="s">
        <v>224</v>
      </c>
      <c r="E3141" s="23" t="n">
        <v>255.08</v>
      </c>
      <c r="F3141" s="23" t="s">
        <v>224</v>
      </c>
      <c r="G3141" s="22" t="n">
        <v>4</v>
      </c>
      <c r="H3141" s="22" t="s">
        <v>224</v>
      </c>
      <c r="I3141" s="5" t="n">
        <f aca="false">B3141/493794</f>
        <v>2.02513598788159E-006</v>
      </c>
      <c r="J3141" s="6" t="n">
        <f aca="false">J3140+I3141</f>
        <v>0.948241574421734</v>
      </c>
    </row>
    <row r="3142" customFormat="false" ht="12.75" hidden="false" customHeight="false" outlineLevel="0" collapsed="false">
      <c r="A3142" s="20" t="n">
        <v>9110</v>
      </c>
      <c r="B3142" s="21" t="n">
        <v>1</v>
      </c>
      <c r="C3142" s="22" t="n">
        <v>1</v>
      </c>
      <c r="D3142" s="22" t="s">
        <v>224</v>
      </c>
      <c r="E3142" s="23" t="n">
        <v>254.65</v>
      </c>
      <c r="F3142" s="23" t="s">
        <v>224</v>
      </c>
      <c r="G3142" s="22" t="n">
        <v>2</v>
      </c>
      <c r="H3142" s="22" t="s">
        <v>224</v>
      </c>
      <c r="I3142" s="5" t="n">
        <f aca="false">B3142/493794</f>
        <v>2.02513598788159E-006</v>
      </c>
      <c r="J3142" s="6" t="n">
        <f aca="false">J3141+I3142</f>
        <v>0.948243599557722</v>
      </c>
    </row>
    <row r="3143" customFormat="false" ht="12.75" hidden="false" customHeight="false" outlineLevel="0" collapsed="false">
      <c r="A3143" s="20" t="n">
        <v>2890</v>
      </c>
      <c r="B3143" s="21" t="n">
        <v>3</v>
      </c>
      <c r="C3143" s="22" t="n">
        <v>4.333</v>
      </c>
      <c r="D3143" s="22" t="n">
        <v>3.0551</v>
      </c>
      <c r="E3143" s="23" t="n">
        <v>254.11</v>
      </c>
      <c r="F3143" s="23" t="n">
        <v>155.01</v>
      </c>
      <c r="G3143" s="22" t="n">
        <v>5.333</v>
      </c>
      <c r="H3143" s="22" t="n">
        <v>3.786</v>
      </c>
      <c r="I3143" s="5" t="n">
        <f aca="false">B3143/493794</f>
        <v>6.07540796364476E-006</v>
      </c>
      <c r="J3143" s="6" t="n">
        <f aca="false">J3142+I3143</f>
        <v>0.948249674965686</v>
      </c>
    </row>
    <row r="3144" customFormat="false" ht="12.75" hidden="false" customHeight="false" outlineLevel="0" collapsed="false">
      <c r="A3144" s="20" t="n">
        <v>5286</v>
      </c>
      <c r="B3144" s="21" t="n">
        <v>6</v>
      </c>
      <c r="C3144" s="22" t="n">
        <v>2</v>
      </c>
      <c r="D3144" s="22" t="n">
        <v>1.6733</v>
      </c>
      <c r="E3144" s="23" t="n">
        <v>253.73</v>
      </c>
      <c r="F3144" s="23" t="n">
        <v>253.96</v>
      </c>
      <c r="G3144" s="22" t="n">
        <v>2.167</v>
      </c>
      <c r="H3144" s="22" t="n">
        <v>2.041</v>
      </c>
      <c r="I3144" s="5" t="n">
        <f aca="false">B3144/493794</f>
        <v>1.21508159272895E-005</v>
      </c>
      <c r="J3144" s="6" t="n">
        <f aca="false">J3143+I3144</f>
        <v>0.948261825781613</v>
      </c>
    </row>
    <row r="3145" customFormat="false" ht="12.75" hidden="false" customHeight="false" outlineLevel="0" collapsed="false">
      <c r="A3145" s="20" t="n">
        <v>71538</v>
      </c>
      <c r="B3145" s="21" t="n">
        <v>2</v>
      </c>
      <c r="C3145" s="22" t="n">
        <v>3</v>
      </c>
      <c r="D3145" s="22" t="n">
        <v>2.8284</v>
      </c>
      <c r="E3145" s="23" t="n">
        <v>253.18</v>
      </c>
      <c r="F3145" s="23" t="n">
        <v>272.12</v>
      </c>
      <c r="G3145" s="22" t="n">
        <v>3.5</v>
      </c>
      <c r="H3145" s="22" t="n">
        <v>3.536</v>
      </c>
      <c r="I3145" s="5" t="n">
        <f aca="false">B3145/493794</f>
        <v>4.05027197576317E-006</v>
      </c>
      <c r="J3145" s="6" t="n">
        <f aca="false">J3144+I3145</f>
        <v>0.948265876053589</v>
      </c>
    </row>
    <row r="3146" customFormat="false" ht="12.75" hidden="false" customHeight="false" outlineLevel="0" collapsed="false">
      <c r="A3146" s="20" t="n">
        <v>3359</v>
      </c>
      <c r="B3146" s="21" t="n">
        <v>7</v>
      </c>
      <c r="C3146" s="22" t="n">
        <v>3</v>
      </c>
      <c r="D3146" s="22" t="n">
        <v>4.4347</v>
      </c>
      <c r="E3146" s="23" t="n">
        <v>252.8</v>
      </c>
      <c r="F3146" s="23" t="n">
        <v>366.59</v>
      </c>
      <c r="G3146" s="22" t="n">
        <v>3.286</v>
      </c>
      <c r="H3146" s="22" t="n">
        <v>4.348</v>
      </c>
      <c r="I3146" s="5" t="n">
        <f aca="false">B3146/493794</f>
        <v>1.41759519151711E-005</v>
      </c>
      <c r="J3146" s="6" t="n">
        <f aca="false">J3145+I3146</f>
        <v>0.948280052005504</v>
      </c>
    </row>
    <row r="3147" customFormat="false" ht="12.75" hidden="false" customHeight="false" outlineLevel="0" collapsed="false">
      <c r="A3147" s="20" t="n">
        <v>4374</v>
      </c>
      <c r="B3147" s="21" t="n">
        <v>3</v>
      </c>
      <c r="C3147" s="22" t="n">
        <v>4.333</v>
      </c>
      <c r="D3147" s="22" t="n">
        <v>4.9329</v>
      </c>
      <c r="E3147" s="23" t="n">
        <v>252.56</v>
      </c>
      <c r="F3147" s="23" t="n">
        <v>204.29</v>
      </c>
      <c r="G3147" s="22" t="n">
        <v>4.333</v>
      </c>
      <c r="H3147" s="22" t="n">
        <v>4.933</v>
      </c>
      <c r="I3147" s="5" t="n">
        <f aca="false">B3147/493794</f>
        <v>6.07540796364476E-006</v>
      </c>
      <c r="J3147" s="6" t="n">
        <f aca="false">J3146+I3147</f>
        <v>0.948286127413468</v>
      </c>
    </row>
    <row r="3148" customFormat="false" ht="12.75" hidden="false" customHeight="false" outlineLevel="0" collapsed="false">
      <c r="A3148" s="20" t="n">
        <v>36906</v>
      </c>
      <c r="B3148" s="21" t="n">
        <v>1</v>
      </c>
      <c r="C3148" s="22" t="n">
        <v>2</v>
      </c>
      <c r="D3148" s="22" t="s">
        <v>224</v>
      </c>
      <c r="E3148" s="23" t="n">
        <v>251.66</v>
      </c>
      <c r="F3148" s="23" t="s">
        <v>224</v>
      </c>
      <c r="G3148" s="22" t="n">
        <v>4</v>
      </c>
      <c r="H3148" s="22" t="s">
        <v>224</v>
      </c>
      <c r="I3148" s="5" t="n">
        <f aca="false">B3148/493794</f>
        <v>2.02513598788159E-006</v>
      </c>
      <c r="J3148" s="6" t="n">
        <f aca="false">J3147+I3148</f>
        <v>0.948288152549456</v>
      </c>
    </row>
    <row r="3149" customFormat="false" ht="12.75" hidden="false" customHeight="false" outlineLevel="0" collapsed="false">
      <c r="A3149" s="20" t="n">
        <v>56731</v>
      </c>
      <c r="B3149" s="21" t="n">
        <v>1</v>
      </c>
      <c r="C3149" s="22" t="n">
        <v>11</v>
      </c>
      <c r="D3149" s="22" t="s">
        <v>224</v>
      </c>
      <c r="E3149" s="23" t="n">
        <v>251.57</v>
      </c>
      <c r="F3149" s="23" t="s">
        <v>224</v>
      </c>
      <c r="G3149" s="22" t="n">
        <v>11</v>
      </c>
      <c r="H3149" s="22" t="s">
        <v>224</v>
      </c>
      <c r="I3149" s="5" t="n">
        <f aca="false">B3149/493794</f>
        <v>2.02513598788159E-006</v>
      </c>
      <c r="J3149" s="6" t="n">
        <f aca="false">J3148+I3149</f>
        <v>0.948290177685444</v>
      </c>
    </row>
    <row r="3150" customFormat="false" ht="12.75" hidden="false" customHeight="false" outlineLevel="0" collapsed="false">
      <c r="A3150" s="20" t="n">
        <v>1268</v>
      </c>
      <c r="B3150" s="21" t="n">
        <v>8</v>
      </c>
      <c r="C3150" s="22" t="n">
        <v>2.875</v>
      </c>
      <c r="D3150" s="22" t="n">
        <v>3.3568</v>
      </c>
      <c r="E3150" s="23" t="n">
        <v>251.54</v>
      </c>
      <c r="F3150" s="23" t="n">
        <v>234</v>
      </c>
      <c r="G3150" s="22" t="n">
        <v>3</v>
      </c>
      <c r="H3150" s="22" t="n">
        <v>3.505</v>
      </c>
      <c r="I3150" s="5" t="n">
        <f aca="false">B3150/493794</f>
        <v>1.62010879030527E-005</v>
      </c>
      <c r="J3150" s="6" t="n">
        <f aca="false">J3149+I3150</f>
        <v>0.948306378773347</v>
      </c>
    </row>
    <row r="3151" customFormat="false" ht="12.75" hidden="false" customHeight="false" outlineLevel="0" collapsed="false">
      <c r="A3151" s="20" t="n">
        <v>7851</v>
      </c>
      <c r="B3151" s="21" t="n">
        <v>12</v>
      </c>
      <c r="C3151" s="22" t="n">
        <v>3.417</v>
      </c>
      <c r="D3151" s="22" t="n">
        <v>4.5218</v>
      </c>
      <c r="E3151" s="23" t="n">
        <v>251.07</v>
      </c>
      <c r="F3151" s="23" t="n">
        <v>333.28</v>
      </c>
      <c r="G3151" s="22" t="n">
        <v>3.5</v>
      </c>
      <c r="H3151" s="22" t="n">
        <v>4.482</v>
      </c>
      <c r="I3151" s="5" t="n">
        <f aca="false">B3151/493794</f>
        <v>2.4301631854579E-005</v>
      </c>
      <c r="J3151" s="6" t="n">
        <f aca="false">J3150+I3151</f>
        <v>0.948330680405201</v>
      </c>
    </row>
    <row r="3152" customFormat="false" ht="12.75" hidden="false" customHeight="false" outlineLevel="0" collapsed="false">
      <c r="A3152" s="20" t="s">
        <v>98</v>
      </c>
      <c r="B3152" s="21" t="n">
        <v>13</v>
      </c>
      <c r="C3152" s="22" t="n">
        <v>3.538</v>
      </c>
      <c r="D3152" s="22" t="n">
        <v>3.4063</v>
      </c>
      <c r="E3152" s="23" t="n">
        <v>251.02</v>
      </c>
      <c r="F3152" s="23" t="n">
        <v>207.82</v>
      </c>
      <c r="G3152" s="22" t="n">
        <v>3.769</v>
      </c>
      <c r="H3152" s="22" t="n">
        <v>3.468</v>
      </c>
      <c r="I3152" s="5" t="n">
        <f aca="false">B3152/493794</f>
        <v>2.63267678424606E-005</v>
      </c>
      <c r="J3152" s="6" t="n">
        <f aca="false">J3151+I3152</f>
        <v>0.948357007173044</v>
      </c>
    </row>
    <row r="3153" customFormat="false" ht="12.75" hidden="false" customHeight="false" outlineLevel="0" collapsed="false">
      <c r="A3153" s="20" t="n">
        <v>28521</v>
      </c>
      <c r="B3153" s="21" t="n">
        <v>14</v>
      </c>
      <c r="C3153" s="22" t="n">
        <v>3.143</v>
      </c>
      <c r="D3153" s="22" t="n">
        <v>3.1588</v>
      </c>
      <c r="E3153" s="23" t="n">
        <v>250.83</v>
      </c>
      <c r="F3153" s="23" t="n">
        <v>255.56</v>
      </c>
      <c r="G3153" s="22" t="n">
        <v>3.714</v>
      </c>
      <c r="H3153" s="22" t="n">
        <v>4.548</v>
      </c>
      <c r="I3153" s="5" t="n">
        <f aca="false">B3153/493794</f>
        <v>2.83519038303422E-005</v>
      </c>
      <c r="J3153" s="6" t="n">
        <f aca="false">J3152+I3153</f>
        <v>0.948385359076874</v>
      </c>
    </row>
    <row r="3154" customFormat="false" ht="12.75" hidden="false" customHeight="false" outlineLevel="0" collapsed="false">
      <c r="A3154" s="20" t="n">
        <v>49322</v>
      </c>
      <c r="B3154" s="21" t="n">
        <v>56</v>
      </c>
      <c r="C3154" s="22" t="n">
        <v>2.25</v>
      </c>
      <c r="D3154" s="22" t="n">
        <v>2.0023</v>
      </c>
      <c r="E3154" s="23" t="n">
        <v>250.67</v>
      </c>
      <c r="F3154" s="23" t="n">
        <v>208.27</v>
      </c>
      <c r="G3154" s="22" t="n">
        <v>2.482</v>
      </c>
      <c r="H3154" s="22" t="n">
        <v>2.351</v>
      </c>
      <c r="I3154" s="5" t="n">
        <f aca="false">B3154/493794</f>
        <v>0.000113407615321369</v>
      </c>
      <c r="J3154" s="6" t="n">
        <f aca="false">J3153+I3154</f>
        <v>0.948498766692195</v>
      </c>
    </row>
    <row r="3155" customFormat="false" ht="12.75" hidden="false" customHeight="false" outlineLevel="0" collapsed="false">
      <c r="A3155" s="20" t="s">
        <v>90</v>
      </c>
      <c r="B3155" s="21" t="n">
        <v>16</v>
      </c>
      <c r="C3155" s="22" t="n">
        <v>3.25</v>
      </c>
      <c r="D3155" s="22" t="n">
        <v>5.2217</v>
      </c>
      <c r="E3155" s="23" t="n">
        <v>250.53</v>
      </c>
      <c r="F3155" s="23" t="n">
        <v>271.78</v>
      </c>
      <c r="G3155" s="22" t="n">
        <v>4</v>
      </c>
      <c r="H3155" s="22" t="n">
        <v>7.183</v>
      </c>
      <c r="I3155" s="5" t="n">
        <f aca="false">B3155/493794</f>
        <v>3.24021758061054E-005</v>
      </c>
      <c r="J3155" s="6" t="n">
        <f aca="false">J3154+I3155</f>
        <v>0.948531168868002</v>
      </c>
    </row>
    <row r="3156" customFormat="false" ht="12.75" hidden="false" customHeight="false" outlineLevel="0" collapsed="false">
      <c r="A3156" s="20" t="n">
        <v>85189</v>
      </c>
      <c r="B3156" s="21" t="n">
        <v>3</v>
      </c>
      <c r="C3156" s="22" t="n">
        <v>4</v>
      </c>
      <c r="D3156" s="22" t="n">
        <v>5.1962</v>
      </c>
      <c r="E3156" s="23" t="n">
        <v>250.51</v>
      </c>
      <c r="F3156" s="23" t="n">
        <v>232.83</v>
      </c>
      <c r="G3156" s="22" t="n">
        <v>4.667</v>
      </c>
      <c r="H3156" s="22" t="n">
        <v>6.351</v>
      </c>
      <c r="I3156" s="5" t="n">
        <f aca="false">B3156/493794</f>
        <v>6.07540796364476E-006</v>
      </c>
      <c r="J3156" s="6" t="n">
        <f aca="false">J3155+I3156</f>
        <v>0.948537244275965</v>
      </c>
    </row>
    <row r="3157" customFormat="false" ht="12.75" hidden="false" customHeight="false" outlineLevel="0" collapsed="false">
      <c r="A3157" s="20" t="n">
        <v>71989</v>
      </c>
      <c r="B3157" s="21" t="n">
        <v>6</v>
      </c>
      <c r="C3157" s="22" t="n">
        <v>3.167</v>
      </c>
      <c r="D3157" s="22" t="n">
        <v>2.8577</v>
      </c>
      <c r="E3157" s="23" t="n">
        <v>250.42</v>
      </c>
      <c r="F3157" s="23" t="n">
        <v>186.78</v>
      </c>
      <c r="G3157" s="22" t="n">
        <v>3.333</v>
      </c>
      <c r="H3157" s="22" t="n">
        <v>3.011</v>
      </c>
      <c r="I3157" s="5" t="n">
        <f aca="false">B3157/493794</f>
        <v>1.21508159272895E-005</v>
      </c>
      <c r="J3157" s="6" t="n">
        <f aca="false">J3156+I3157</f>
        <v>0.948549395091892</v>
      </c>
    </row>
    <row r="3158" customFormat="false" ht="12.75" hidden="false" customHeight="false" outlineLevel="0" collapsed="false">
      <c r="A3158" s="20" t="n">
        <v>2352</v>
      </c>
      <c r="B3158" s="21" t="n">
        <v>2</v>
      </c>
      <c r="C3158" s="22" t="n">
        <v>2</v>
      </c>
      <c r="D3158" s="22" t="n">
        <v>1.4142</v>
      </c>
      <c r="E3158" s="23" t="n">
        <v>250.18</v>
      </c>
      <c r="F3158" s="23" t="n">
        <v>199.79</v>
      </c>
      <c r="G3158" s="22" t="n">
        <v>3</v>
      </c>
      <c r="H3158" s="22" t="n">
        <v>2.828</v>
      </c>
      <c r="I3158" s="5" t="n">
        <f aca="false">B3158/493794</f>
        <v>4.05027197576317E-006</v>
      </c>
      <c r="J3158" s="6" t="n">
        <f aca="false">J3157+I3158</f>
        <v>0.948553445363868</v>
      </c>
    </row>
    <row r="3159" customFormat="false" ht="12.75" hidden="false" customHeight="false" outlineLevel="0" collapsed="false">
      <c r="A3159" s="20" t="n">
        <v>78838</v>
      </c>
      <c r="B3159" s="21" t="n">
        <v>2</v>
      </c>
      <c r="C3159" s="22" t="n">
        <v>4.5</v>
      </c>
      <c r="D3159" s="22" t="n">
        <v>4.9497</v>
      </c>
      <c r="E3159" s="23" t="n">
        <v>250.18</v>
      </c>
      <c r="F3159" s="23" t="n">
        <v>227.7</v>
      </c>
      <c r="G3159" s="22" t="n">
        <v>5</v>
      </c>
      <c r="H3159" s="22" t="n">
        <v>5.657</v>
      </c>
      <c r="I3159" s="5" t="n">
        <f aca="false">B3159/493794</f>
        <v>4.05027197576317E-006</v>
      </c>
      <c r="J3159" s="6" t="n">
        <f aca="false">J3158+I3159</f>
        <v>0.948557495635844</v>
      </c>
    </row>
    <row r="3160" customFormat="false" ht="12.75" hidden="false" customHeight="false" outlineLevel="0" collapsed="false">
      <c r="A3160" s="20" t="n">
        <v>7939</v>
      </c>
      <c r="B3160" s="21" t="n">
        <v>32</v>
      </c>
      <c r="C3160" s="22" t="n">
        <v>3.219</v>
      </c>
      <c r="D3160" s="22" t="n">
        <v>6.3639</v>
      </c>
      <c r="E3160" s="23" t="n">
        <v>249.78</v>
      </c>
      <c r="F3160" s="23" t="n">
        <v>433.01</v>
      </c>
      <c r="G3160" s="22" t="n">
        <v>3.688</v>
      </c>
      <c r="H3160" s="22" t="n">
        <v>7.446</v>
      </c>
      <c r="I3160" s="5" t="n">
        <f aca="false">B3160/493794</f>
        <v>6.48043516122108E-005</v>
      </c>
      <c r="J3160" s="6" t="n">
        <f aca="false">J3159+I3160</f>
        <v>0.948622299987456</v>
      </c>
    </row>
    <row r="3161" customFormat="false" ht="12.75" hidden="false" customHeight="false" outlineLevel="0" collapsed="false">
      <c r="A3161" s="20" t="n">
        <v>4785</v>
      </c>
      <c r="B3161" s="21" t="n">
        <v>1221</v>
      </c>
      <c r="C3161" s="22" t="n">
        <v>3.618</v>
      </c>
      <c r="D3161" s="22" t="n">
        <v>4.0922</v>
      </c>
      <c r="E3161" s="23" t="n">
        <v>249.73</v>
      </c>
      <c r="F3161" s="23" t="n">
        <v>257.51</v>
      </c>
      <c r="G3161" s="22" t="n">
        <v>3.763</v>
      </c>
      <c r="H3161" s="22" t="n">
        <v>4.343</v>
      </c>
      <c r="I3161" s="5" t="n">
        <f aca="false">B3161/493794</f>
        <v>0.00247269104120342</v>
      </c>
      <c r="J3161" s="6" t="n">
        <f aca="false">J3160+I3161</f>
        <v>0.95109499102866</v>
      </c>
    </row>
    <row r="3162" customFormat="false" ht="12.75" hidden="false" customHeight="false" outlineLevel="0" collapsed="false">
      <c r="A3162" s="20" t="n">
        <v>7829</v>
      </c>
      <c r="B3162" s="21" t="n">
        <v>5</v>
      </c>
      <c r="C3162" s="22" t="n">
        <v>3.8</v>
      </c>
      <c r="D3162" s="22" t="n">
        <v>3.8341</v>
      </c>
      <c r="E3162" s="23" t="n">
        <v>249.63</v>
      </c>
      <c r="F3162" s="23" t="n">
        <v>223.15</v>
      </c>
      <c r="G3162" s="22" t="n">
        <v>4</v>
      </c>
      <c r="H3162" s="22" t="n">
        <v>4.123</v>
      </c>
      <c r="I3162" s="5" t="n">
        <f aca="false">B3162/493794</f>
        <v>1.01256799394079E-005</v>
      </c>
      <c r="J3162" s="6" t="n">
        <f aca="false">J3161+I3162</f>
        <v>0.951105116708599</v>
      </c>
    </row>
    <row r="3163" customFormat="false" ht="12.75" hidden="false" customHeight="false" outlineLevel="0" collapsed="false">
      <c r="A3163" s="20" t="n">
        <v>71831</v>
      </c>
      <c r="B3163" s="21" t="n">
        <v>3</v>
      </c>
      <c r="C3163" s="22" t="n">
        <v>1.333</v>
      </c>
      <c r="D3163" s="22" t="n">
        <v>0.5774</v>
      </c>
      <c r="E3163" s="23" t="n">
        <v>248.66</v>
      </c>
      <c r="F3163" s="23" t="n">
        <v>179.33</v>
      </c>
      <c r="G3163" s="22" t="n">
        <v>1.333</v>
      </c>
      <c r="H3163" s="22" t="n">
        <v>0.577</v>
      </c>
      <c r="I3163" s="5" t="n">
        <f aca="false">B3163/493794</f>
        <v>6.07540796364476E-006</v>
      </c>
      <c r="J3163" s="6" t="n">
        <f aca="false">J3162+I3163</f>
        <v>0.951111192116563</v>
      </c>
    </row>
    <row r="3164" customFormat="false" ht="12.75" hidden="false" customHeight="false" outlineLevel="0" collapsed="false">
      <c r="A3164" s="20" t="n">
        <v>398</v>
      </c>
      <c r="B3164" s="21" t="n">
        <v>2</v>
      </c>
      <c r="C3164" s="22" t="n">
        <v>3</v>
      </c>
      <c r="D3164" s="22" t="n">
        <v>1.4142</v>
      </c>
      <c r="E3164" s="23" t="n">
        <v>248.65</v>
      </c>
      <c r="F3164" s="23" t="n">
        <v>27.51</v>
      </c>
      <c r="G3164" s="22" t="n">
        <v>3</v>
      </c>
      <c r="H3164" s="22" t="n">
        <v>1.414</v>
      </c>
      <c r="I3164" s="5" t="n">
        <f aca="false">B3164/493794</f>
        <v>4.05027197576317E-006</v>
      </c>
      <c r="J3164" s="6" t="n">
        <f aca="false">J3163+I3164</f>
        <v>0.951115242388538</v>
      </c>
    </row>
    <row r="3165" customFormat="false" ht="12.75" hidden="false" customHeight="false" outlineLevel="0" collapsed="false">
      <c r="A3165" s="20" t="n">
        <v>9570</v>
      </c>
      <c r="B3165" s="21" t="n">
        <v>1</v>
      </c>
      <c r="C3165" s="22" t="n">
        <v>2</v>
      </c>
      <c r="D3165" s="22" t="s">
        <v>224</v>
      </c>
      <c r="E3165" s="23" t="n">
        <v>248.42</v>
      </c>
      <c r="F3165" s="23" t="s">
        <v>224</v>
      </c>
      <c r="G3165" s="22" t="n">
        <v>2</v>
      </c>
      <c r="H3165" s="22" t="s">
        <v>224</v>
      </c>
      <c r="I3165" s="5" t="n">
        <f aca="false">B3165/493794</f>
        <v>2.02513598788159E-006</v>
      </c>
      <c r="J3165" s="6" t="n">
        <f aca="false">J3164+I3165</f>
        <v>0.951117267524526</v>
      </c>
    </row>
    <row r="3166" customFormat="false" ht="12.75" hidden="false" customHeight="false" outlineLevel="0" collapsed="false">
      <c r="A3166" s="20" t="n">
        <v>71881</v>
      </c>
      <c r="B3166" s="21" t="n">
        <v>4</v>
      </c>
      <c r="C3166" s="22" t="n">
        <v>1.5</v>
      </c>
      <c r="D3166" s="22" t="n">
        <v>0.5774</v>
      </c>
      <c r="E3166" s="23" t="n">
        <v>246.78</v>
      </c>
      <c r="F3166" s="23" t="n">
        <v>106.3</v>
      </c>
      <c r="G3166" s="22" t="n">
        <v>2.5</v>
      </c>
      <c r="H3166" s="22" t="n">
        <v>1.291</v>
      </c>
      <c r="I3166" s="5" t="n">
        <f aca="false">B3166/493794</f>
        <v>8.10054395152634E-006</v>
      </c>
      <c r="J3166" s="6" t="n">
        <f aca="false">J3165+I3166</f>
        <v>0.951125368068478</v>
      </c>
    </row>
    <row r="3167" customFormat="false" ht="12.75" hidden="false" customHeight="false" outlineLevel="0" collapsed="false">
      <c r="A3167" s="20" t="n">
        <v>8704</v>
      </c>
      <c r="B3167" s="21" t="n">
        <v>1</v>
      </c>
      <c r="C3167" s="22" t="n">
        <v>3</v>
      </c>
      <c r="D3167" s="22" t="s">
        <v>224</v>
      </c>
      <c r="E3167" s="23" t="n">
        <v>246.78</v>
      </c>
      <c r="F3167" s="23" t="s">
        <v>224</v>
      </c>
      <c r="G3167" s="22" t="n">
        <v>3</v>
      </c>
      <c r="H3167" s="22" t="s">
        <v>224</v>
      </c>
      <c r="I3167" s="5" t="n">
        <f aca="false">B3167/493794</f>
        <v>2.02513598788159E-006</v>
      </c>
      <c r="J3167" s="6" t="n">
        <f aca="false">J3166+I3167</f>
        <v>0.951127393204466</v>
      </c>
    </row>
    <row r="3168" customFormat="false" ht="12.75" hidden="false" customHeight="false" outlineLevel="0" collapsed="false">
      <c r="A3168" s="20" t="n">
        <v>4267</v>
      </c>
      <c r="B3168" s="21" t="n">
        <v>2</v>
      </c>
      <c r="C3168" s="22" t="n">
        <v>3.5</v>
      </c>
      <c r="D3168" s="22" t="n">
        <v>0.7071</v>
      </c>
      <c r="E3168" s="23" t="n">
        <v>246.63</v>
      </c>
      <c r="F3168" s="23" t="n">
        <v>193.46</v>
      </c>
      <c r="G3168" s="22" t="n">
        <v>3.5</v>
      </c>
      <c r="H3168" s="22" t="n">
        <v>0.707</v>
      </c>
      <c r="I3168" s="5" t="n">
        <f aca="false">B3168/493794</f>
        <v>4.05027197576317E-006</v>
      </c>
      <c r="J3168" s="6" t="n">
        <f aca="false">J3167+I3168</f>
        <v>0.951131443476442</v>
      </c>
    </row>
    <row r="3169" customFormat="false" ht="12.75" hidden="false" customHeight="false" outlineLevel="0" collapsed="false">
      <c r="A3169" s="20" t="s">
        <v>281</v>
      </c>
      <c r="B3169" s="21" t="n">
        <v>1</v>
      </c>
      <c r="C3169" s="22" t="n">
        <v>2</v>
      </c>
      <c r="D3169" s="22" t="s">
        <v>224</v>
      </c>
      <c r="E3169" s="23" t="n">
        <v>245.76</v>
      </c>
      <c r="F3169" s="23" t="s">
        <v>224</v>
      </c>
      <c r="G3169" s="22" t="n">
        <v>2</v>
      </c>
      <c r="H3169" s="22" t="s">
        <v>224</v>
      </c>
      <c r="I3169" s="5" t="n">
        <f aca="false">B3169/493794</f>
        <v>2.02513598788159E-006</v>
      </c>
      <c r="J3169" s="6" t="n">
        <f aca="false">J3168+I3169</f>
        <v>0.951133468612429</v>
      </c>
    </row>
    <row r="3170" customFormat="false" ht="12.75" hidden="false" customHeight="false" outlineLevel="0" collapsed="false">
      <c r="A3170" s="20" t="n">
        <v>2109</v>
      </c>
      <c r="B3170" s="21" t="n">
        <v>3</v>
      </c>
      <c r="C3170" s="22" t="n">
        <v>3.667</v>
      </c>
      <c r="D3170" s="22" t="n">
        <v>3.7859</v>
      </c>
      <c r="E3170" s="23" t="n">
        <v>245.68</v>
      </c>
      <c r="F3170" s="23" t="n">
        <v>246.51</v>
      </c>
      <c r="G3170" s="22" t="n">
        <v>3.667</v>
      </c>
      <c r="H3170" s="22" t="n">
        <v>3.786</v>
      </c>
      <c r="I3170" s="5" t="n">
        <f aca="false">B3170/493794</f>
        <v>6.07540796364476E-006</v>
      </c>
      <c r="J3170" s="6" t="n">
        <f aca="false">J3169+I3170</f>
        <v>0.951139544020393</v>
      </c>
    </row>
    <row r="3171" customFormat="false" ht="12.75" hidden="false" customHeight="false" outlineLevel="0" collapsed="false">
      <c r="A3171" s="20" t="n">
        <v>23875</v>
      </c>
      <c r="B3171" s="21" t="n">
        <v>5</v>
      </c>
      <c r="C3171" s="22" t="n">
        <v>7.6</v>
      </c>
      <c r="D3171" s="22" t="n">
        <v>14.2056</v>
      </c>
      <c r="E3171" s="23" t="n">
        <v>245.62</v>
      </c>
      <c r="F3171" s="23" t="n">
        <v>248.12</v>
      </c>
      <c r="G3171" s="22" t="n">
        <v>7.8</v>
      </c>
      <c r="H3171" s="22" t="n">
        <v>14.653</v>
      </c>
      <c r="I3171" s="5" t="n">
        <f aca="false">B3171/493794</f>
        <v>1.01256799394079E-005</v>
      </c>
      <c r="J3171" s="6" t="n">
        <f aca="false">J3170+I3171</f>
        <v>0.951149669700332</v>
      </c>
    </row>
    <row r="3172" customFormat="false" ht="12.75" hidden="false" customHeight="false" outlineLevel="0" collapsed="false">
      <c r="A3172" s="20" t="s">
        <v>175</v>
      </c>
      <c r="B3172" s="21" t="n">
        <v>3</v>
      </c>
      <c r="C3172" s="22" t="n">
        <v>2.333</v>
      </c>
      <c r="D3172" s="22" t="n">
        <v>2.3094</v>
      </c>
      <c r="E3172" s="23" t="n">
        <v>245.39</v>
      </c>
      <c r="F3172" s="23" t="n">
        <v>263.1</v>
      </c>
      <c r="G3172" s="22" t="n">
        <v>2.667</v>
      </c>
      <c r="H3172" s="22" t="n">
        <v>2.887</v>
      </c>
      <c r="I3172" s="5" t="n">
        <f aca="false">B3172/493794</f>
        <v>6.07540796364476E-006</v>
      </c>
      <c r="J3172" s="6" t="n">
        <f aca="false">J3171+I3172</f>
        <v>0.951155745108296</v>
      </c>
    </row>
    <row r="3173" customFormat="false" ht="12.75" hidden="false" customHeight="false" outlineLevel="0" collapsed="false">
      <c r="A3173" s="20" t="n">
        <v>1400</v>
      </c>
      <c r="B3173" s="21" t="n">
        <v>2</v>
      </c>
      <c r="C3173" s="22" t="n">
        <v>3</v>
      </c>
      <c r="D3173" s="22" t="n">
        <v>0</v>
      </c>
      <c r="E3173" s="23" t="n">
        <v>245.26</v>
      </c>
      <c r="F3173" s="23" t="n">
        <v>29.51</v>
      </c>
      <c r="G3173" s="22" t="n">
        <v>3.5</v>
      </c>
      <c r="H3173" s="22" t="n">
        <v>0.707</v>
      </c>
      <c r="I3173" s="5" t="n">
        <f aca="false">B3173/493794</f>
        <v>4.05027197576317E-006</v>
      </c>
      <c r="J3173" s="6" t="n">
        <f aca="false">J3172+I3173</f>
        <v>0.951159795380272</v>
      </c>
    </row>
    <row r="3174" customFormat="false" ht="12.75" hidden="false" customHeight="false" outlineLevel="0" collapsed="false">
      <c r="A3174" s="20" t="n">
        <v>5551</v>
      </c>
      <c r="B3174" s="21" t="n">
        <v>3</v>
      </c>
      <c r="C3174" s="22" t="n">
        <v>3.667</v>
      </c>
      <c r="D3174" s="22" t="n">
        <v>4.6188</v>
      </c>
      <c r="E3174" s="23" t="n">
        <v>245.2</v>
      </c>
      <c r="F3174" s="23" t="n">
        <v>185.99</v>
      </c>
      <c r="G3174" s="22" t="n">
        <v>4</v>
      </c>
      <c r="H3174" s="22" t="n">
        <v>5.196</v>
      </c>
      <c r="I3174" s="5" t="n">
        <f aca="false">B3174/493794</f>
        <v>6.07540796364476E-006</v>
      </c>
      <c r="J3174" s="6" t="n">
        <f aca="false">J3173+I3174</f>
        <v>0.951165870788235</v>
      </c>
    </row>
    <row r="3175" customFormat="false" ht="12.75" hidden="false" customHeight="false" outlineLevel="0" collapsed="false">
      <c r="A3175" s="20" t="n">
        <v>3452</v>
      </c>
      <c r="B3175" s="21" t="n">
        <v>2</v>
      </c>
      <c r="C3175" s="22" t="n">
        <v>3</v>
      </c>
      <c r="D3175" s="22" t="n">
        <v>0</v>
      </c>
      <c r="E3175" s="23" t="n">
        <v>245.15</v>
      </c>
      <c r="F3175" s="23" t="n">
        <v>40.98</v>
      </c>
      <c r="G3175" s="22" t="n">
        <v>3.5</v>
      </c>
      <c r="H3175" s="22" t="n">
        <v>0.707</v>
      </c>
      <c r="I3175" s="5" t="n">
        <f aca="false">B3175/493794</f>
        <v>4.05027197576317E-006</v>
      </c>
      <c r="J3175" s="6" t="n">
        <f aca="false">J3174+I3175</f>
        <v>0.951169921060211</v>
      </c>
    </row>
    <row r="3176" customFormat="false" ht="12.75" hidden="false" customHeight="false" outlineLevel="0" collapsed="false">
      <c r="A3176" s="20" t="n">
        <v>9800</v>
      </c>
      <c r="B3176" s="21" t="n">
        <v>1</v>
      </c>
      <c r="C3176" s="22" t="n">
        <v>3</v>
      </c>
      <c r="D3176" s="22" t="s">
        <v>224</v>
      </c>
      <c r="E3176" s="23" t="n">
        <v>244.99</v>
      </c>
      <c r="F3176" s="23" t="s">
        <v>224</v>
      </c>
      <c r="G3176" s="22" t="n">
        <v>3</v>
      </c>
      <c r="H3176" s="22" t="s">
        <v>224</v>
      </c>
      <c r="I3176" s="5" t="n">
        <f aca="false">B3176/493794</f>
        <v>2.02513598788159E-006</v>
      </c>
      <c r="J3176" s="6" t="n">
        <f aca="false">J3175+I3176</f>
        <v>0.951171946196199</v>
      </c>
    </row>
    <row r="3177" customFormat="false" ht="12.75" hidden="false" customHeight="false" outlineLevel="0" collapsed="false">
      <c r="A3177" s="20" t="n">
        <v>1309</v>
      </c>
      <c r="B3177" s="21" t="n">
        <v>2</v>
      </c>
      <c r="C3177" s="22" t="n">
        <v>4</v>
      </c>
      <c r="D3177" s="22" t="n">
        <v>4.2426</v>
      </c>
      <c r="E3177" s="23" t="n">
        <v>244.53</v>
      </c>
      <c r="F3177" s="23" t="n">
        <v>288.12</v>
      </c>
      <c r="G3177" s="22" t="n">
        <v>4</v>
      </c>
      <c r="H3177" s="22" t="n">
        <v>4.243</v>
      </c>
      <c r="I3177" s="5" t="n">
        <f aca="false">B3177/493794</f>
        <v>4.05027197576317E-006</v>
      </c>
      <c r="J3177" s="6" t="n">
        <f aca="false">J3176+I3177</f>
        <v>0.951175996468175</v>
      </c>
    </row>
    <row r="3178" customFormat="false" ht="12.75" hidden="false" customHeight="false" outlineLevel="0" collapsed="false">
      <c r="A3178" s="20" t="n">
        <v>38912</v>
      </c>
      <c r="B3178" s="21" t="n">
        <v>12</v>
      </c>
      <c r="C3178" s="22" t="n">
        <v>4.583</v>
      </c>
      <c r="D3178" s="22" t="n">
        <v>7.7279</v>
      </c>
      <c r="E3178" s="23" t="n">
        <v>244.26</v>
      </c>
      <c r="F3178" s="23" t="n">
        <v>363.42</v>
      </c>
      <c r="G3178" s="22" t="n">
        <v>4.583</v>
      </c>
      <c r="H3178" s="22" t="n">
        <v>7.728</v>
      </c>
      <c r="I3178" s="5" t="n">
        <f aca="false">B3178/493794</f>
        <v>2.4301631854579E-005</v>
      </c>
      <c r="J3178" s="6" t="n">
        <f aca="false">J3177+I3178</f>
        <v>0.95120029810003</v>
      </c>
    </row>
    <row r="3179" customFormat="false" ht="12.75" hidden="false" customHeight="false" outlineLevel="0" collapsed="false">
      <c r="A3179" s="20" t="n">
        <v>74190</v>
      </c>
      <c r="B3179" s="21" t="n">
        <v>10</v>
      </c>
      <c r="C3179" s="22" t="n">
        <v>3.3</v>
      </c>
      <c r="D3179" s="22" t="n">
        <v>4.7854</v>
      </c>
      <c r="E3179" s="23" t="n">
        <v>244.04</v>
      </c>
      <c r="F3179" s="23" t="n">
        <v>322.23</v>
      </c>
      <c r="G3179" s="22" t="n">
        <v>3.5</v>
      </c>
      <c r="H3179" s="22" t="n">
        <v>5.148</v>
      </c>
      <c r="I3179" s="5" t="n">
        <f aca="false">B3179/493794</f>
        <v>2.02513598788159E-005</v>
      </c>
      <c r="J3179" s="6" t="n">
        <f aca="false">J3178+I3179</f>
        <v>0.951220549459908</v>
      </c>
    </row>
    <row r="3180" customFormat="false" ht="12.75" hidden="false" customHeight="false" outlineLevel="0" collapsed="false">
      <c r="A3180" s="20" t="n">
        <v>80321</v>
      </c>
      <c r="B3180" s="21" t="n">
        <v>1</v>
      </c>
      <c r="C3180" s="22" t="n">
        <v>3</v>
      </c>
      <c r="D3180" s="22" t="s">
        <v>224</v>
      </c>
      <c r="E3180" s="23" t="n">
        <v>243.79</v>
      </c>
      <c r="F3180" s="23" t="s">
        <v>224</v>
      </c>
      <c r="G3180" s="22" t="n">
        <v>4</v>
      </c>
      <c r="H3180" s="22" t="s">
        <v>224</v>
      </c>
      <c r="I3180" s="5" t="n">
        <f aca="false">B3180/493794</f>
        <v>2.02513598788159E-006</v>
      </c>
      <c r="J3180" s="6" t="n">
        <f aca="false">J3179+I3180</f>
        <v>0.951222574595896</v>
      </c>
    </row>
    <row r="3181" customFormat="false" ht="12.75" hidden="false" customHeight="false" outlineLevel="0" collapsed="false">
      <c r="A3181" s="20" t="n">
        <v>2710</v>
      </c>
      <c r="B3181" s="21" t="n">
        <v>3</v>
      </c>
      <c r="C3181" s="22" t="n">
        <v>3</v>
      </c>
      <c r="D3181" s="22" t="n">
        <v>2.6458</v>
      </c>
      <c r="E3181" s="23" t="n">
        <v>243.36</v>
      </c>
      <c r="F3181" s="23" t="n">
        <v>208.83</v>
      </c>
      <c r="G3181" s="22" t="n">
        <v>3.333</v>
      </c>
      <c r="H3181" s="22" t="n">
        <v>3.215</v>
      </c>
      <c r="I3181" s="5" t="n">
        <f aca="false">B3181/493794</f>
        <v>6.07540796364476E-006</v>
      </c>
      <c r="J3181" s="6" t="n">
        <f aca="false">J3180+I3181</f>
        <v>0.95122865000386</v>
      </c>
    </row>
    <row r="3182" customFormat="false" ht="12.75" hidden="false" customHeight="false" outlineLevel="0" collapsed="false">
      <c r="A3182" s="20" t="n">
        <v>38612</v>
      </c>
      <c r="B3182" s="21" t="n">
        <v>14</v>
      </c>
      <c r="C3182" s="22" t="n">
        <v>3.357</v>
      </c>
      <c r="D3182" s="22" t="n">
        <v>3.5649</v>
      </c>
      <c r="E3182" s="23" t="n">
        <v>243.34</v>
      </c>
      <c r="F3182" s="23" t="n">
        <v>332.43</v>
      </c>
      <c r="G3182" s="22" t="n">
        <v>3.857</v>
      </c>
      <c r="H3182" s="22" t="n">
        <v>4.655</v>
      </c>
      <c r="I3182" s="5" t="n">
        <f aca="false">B3182/493794</f>
        <v>2.83519038303422E-005</v>
      </c>
      <c r="J3182" s="6" t="n">
        <f aca="false">J3181+I3182</f>
        <v>0.95125700190769</v>
      </c>
    </row>
    <row r="3183" customFormat="false" ht="12.75" hidden="false" customHeight="false" outlineLevel="0" collapsed="false">
      <c r="A3183" s="20" t="n">
        <v>73743</v>
      </c>
      <c r="B3183" s="21" t="n">
        <v>4</v>
      </c>
      <c r="C3183" s="22" t="n">
        <v>3</v>
      </c>
      <c r="D3183" s="22" t="n">
        <v>1.4142</v>
      </c>
      <c r="E3183" s="23" t="n">
        <v>243.14</v>
      </c>
      <c r="F3183" s="23" t="n">
        <v>110.63</v>
      </c>
      <c r="G3183" s="22" t="n">
        <v>3.5</v>
      </c>
      <c r="H3183" s="22" t="n">
        <v>1.732</v>
      </c>
      <c r="I3183" s="5" t="n">
        <f aca="false">B3183/493794</f>
        <v>8.10054395152634E-006</v>
      </c>
      <c r="J3183" s="6" t="n">
        <f aca="false">J3182+I3183</f>
        <v>0.951265102451642</v>
      </c>
    </row>
    <row r="3184" customFormat="false" ht="12.75" hidden="false" customHeight="false" outlineLevel="0" collapsed="false">
      <c r="A3184" s="20" t="n">
        <v>60490</v>
      </c>
      <c r="B3184" s="21" t="n">
        <v>7</v>
      </c>
      <c r="C3184" s="22" t="n">
        <v>3.286</v>
      </c>
      <c r="D3184" s="22" t="n">
        <v>4.7509</v>
      </c>
      <c r="E3184" s="23" t="n">
        <v>243.11</v>
      </c>
      <c r="F3184" s="23" t="n">
        <v>236.08</v>
      </c>
      <c r="G3184" s="22" t="n">
        <v>3.571</v>
      </c>
      <c r="H3184" s="22" t="n">
        <v>5.094</v>
      </c>
      <c r="I3184" s="5" t="n">
        <f aca="false">B3184/493794</f>
        <v>1.41759519151711E-005</v>
      </c>
      <c r="J3184" s="6" t="n">
        <f aca="false">J3183+I3184</f>
        <v>0.951279278403557</v>
      </c>
    </row>
    <row r="3185" customFormat="false" ht="12.75" hidden="false" customHeight="false" outlineLevel="0" collapsed="false">
      <c r="A3185" s="20" t="n">
        <v>78602</v>
      </c>
      <c r="B3185" s="21" t="n">
        <v>1</v>
      </c>
      <c r="C3185" s="22" t="n">
        <v>1</v>
      </c>
      <c r="D3185" s="22" t="s">
        <v>224</v>
      </c>
      <c r="E3185" s="23" t="n">
        <v>242.69</v>
      </c>
      <c r="F3185" s="23" t="s">
        <v>224</v>
      </c>
      <c r="G3185" s="22" t="n">
        <v>2</v>
      </c>
      <c r="H3185" s="22" t="s">
        <v>224</v>
      </c>
      <c r="I3185" s="5" t="n">
        <f aca="false">B3185/493794</f>
        <v>2.02513598788159E-006</v>
      </c>
      <c r="J3185" s="6" t="n">
        <f aca="false">J3184+I3185</f>
        <v>0.951281303539545</v>
      </c>
    </row>
    <row r="3186" customFormat="false" ht="12.75" hidden="false" customHeight="false" outlineLevel="0" collapsed="false">
      <c r="A3186" s="20" t="n">
        <v>43300</v>
      </c>
      <c r="B3186" s="21" t="n">
        <v>7</v>
      </c>
      <c r="C3186" s="22" t="n">
        <v>3.286</v>
      </c>
      <c r="D3186" s="22" t="n">
        <v>2.9841</v>
      </c>
      <c r="E3186" s="23" t="n">
        <v>242.31</v>
      </c>
      <c r="F3186" s="23" t="n">
        <v>204.54</v>
      </c>
      <c r="G3186" s="22" t="n">
        <v>3.714</v>
      </c>
      <c r="H3186" s="22" t="n">
        <v>3.498</v>
      </c>
      <c r="I3186" s="5" t="n">
        <f aca="false">B3186/493794</f>
        <v>1.41759519151711E-005</v>
      </c>
      <c r="J3186" s="6" t="n">
        <f aca="false">J3185+I3186</f>
        <v>0.95129547949146</v>
      </c>
    </row>
    <row r="3187" customFormat="false" ht="12.75" hidden="false" customHeight="false" outlineLevel="0" collapsed="false">
      <c r="A3187" s="20" t="n">
        <v>1914</v>
      </c>
      <c r="B3187" s="21" t="n">
        <v>6</v>
      </c>
      <c r="C3187" s="22" t="n">
        <v>3.333</v>
      </c>
      <c r="D3187" s="22" t="n">
        <v>4.3205</v>
      </c>
      <c r="E3187" s="23" t="n">
        <v>242.16</v>
      </c>
      <c r="F3187" s="23" t="n">
        <v>257.23</v>
      </c>
      <c r="G3187" s="22" t="n">
        <v>3.333</v>
      </c>
      <c r="H3187" s="22" t="n">
        <v>4.32</v>
      </c>
      <c r="I3187" s="5" t="n">
        <f aca="false">B3187/493794</f>
        <v>1.21508159272895E-005</v>
      </c>
      <c r="J3187" s="6" t="n">
        <f aca="false">J3186+I3187</f>
        <v>0.951307630307387</v>
      </c>
    </row>
    <row r="3188" customFormat="false" ht="12.75" hidden="false" customHeight="false" outlineLevel="0" collapsed="false">
      <c r="A3188" s="20" t="n">
        <v>4200</v>
      </c>
      <c r="B3188" s="21" t="n">
        <v>3</v>
      </c>
      <c r="C3188" s="22" t="n">
        <v>2.667</v>
      </c>
      <c r="D3188" s="22" t="n">
        <v>2.8868</v>
      </c>
      <c r="E3188" s="23" t="n">
        <v>242.09</v>
      </c>
      <c r="F3188" s="23" t="n">
        <v>162.26</v>
      </c>
      <c r="G3188" s="22" t="n">
        <v>3.333</v>
      </c>
      <c r="H3188" s="22" t="n">
        <v>3.215</v>
      </c>
      <c r="I3188" s="5" t="n">
        <f aca="false">B3188/493794</f>
        <v>6.07540796364476E-006</v>
      </c>
      <c r="J3188" s="6" t="n">
        <f aca="false">J3187+I3188</f>
        <v>0.951313705715351</v>
      </c>
    </row>
    <row r="3189" customFormat="false" ht="12.75" hidden="false" customHeight="false" outlineLevel="0" collapsed="false">
      <c r="A3189" s="20" t="n">
        <v>56409</v>
      </c>
      <c r="B3189" s="21" t="n">
        <v>13</v>
      </c>
      <c r="C3189" s="22" t="n">
        <v>2.692</v>
      </c>
      <c r="D3189" s="22" t="n">
        <v>2.8102</v>
      </c>
      <c r="E3189" s="23" t="n">
        <v>241.74</v>
      </c>
      <c r="F3189" s="23" t="n">
        <v>214.26</v>
      </c>
      <c r="G3189" s="22" t="n">
        <v>2.923</v>
      </c>
      <c r="H3189" s="22" t="n">
        <v>2.871</v>
      </c>
      <c r="I3189" s="5" t="n">
        <f aca="false">B3189/493794</f>
        <v>2.63267678424606E-005</v>
      </c>
      <c r="J3189" s="6" t="n">
        <f aca="false">J3188+I3189</f>
        <v>0.951340032483193</v>
      </c>
    </row>
    <row r="3190" customFormat="false" ht="12.75" hidden="false" customHeight="false" outlineLevel="0" collapsed="false">
      <c r="A3190" s="20" t="n">
        <v>79399</v>
      </c>
      <c r="B3190" s="21" t="n">
        <v>6</v>
      </c>
      <c r="C3190" s="22" t="n">
        <v>2.333</v>
      </c>
      <c r="D3190" s="22" t="n">
        <v>3.266</v>
      </c>
      <c r="E3190" s="23" t="n">
        <v>241.74</v>
      </c>
      <c r="F3190" s="23" t="n">
        <v>315.68</v>
      </c>
      <c r="G3190" s="22" t="n">
        <v>3</v>
      </c>
      <c r="H3190" s="22" t="n">
        <v>4.427</v>
      </c>
      <c r="I3190" s="5" t="n">
        <f aca="false">B3190/493794</f>
        <v>1.21508159272895E-005</v>
      </c>
      <c r="J3190" s="6" t="n">
        <f aca="false">J3189+I3190</f>
        <v>0.951352183299121</v>
      </c>
    </row>
    <row r="3191" customFormat="false" ht="12.75" hidden="false" customHeight="false" outlineLevel="0" collapsed="false">
      <c r="A3191" s="20" t="s">
        <v>268</v>
      </c>
      <c r="B3191" s="21" t="n">
        <v>1</v>
      </c>
      <c r="C3191" s="22" t="n">
        <v>3</v>
      </c>
      <c r="D3191" s="22" t="s">
        <v>224</v>
      </c>
      <c r="E3191" s="23" t="n">
        <v>241.3</v>
      </c>
      <c r="F3191" s="23" t="s">
        <v>224</v>
      </c>
      <c r="G3191" s="22" t="n">
        <v>3</v>
      </c>
      <c r="H3191" s="22" t="s">
        <v>224</v>
      </c>
      <c r="I3191" s="5" t="n">
        <f aca="false">B3191/493794</f>
        <v>2.02513598788159E-006</v>
      </c>
      <c r="J3191" s="6" t="n">
        <f aca="false">J3190+I3191</f>
        <v>0.951354208435109</v>
      </c>
    </row>
    <row r="3192" customFormat="false" ht="12.75" hidden="false" customHeight="false" outlineLevel="0" collapsed="false">
      <c r="A3192" s="20" t="n">
        <v>4570</v>
      </c>
      <c r="B3192" s="21" t="n">
        <v>7</v>
      </c>
      <c r="C3192" s="22" t="n">
        <v>3.143</v>
      </c>
      <c r="D3192" s="22" t="n">
        <v>1.069</v>
      </c>
      <c r="E3192" s="23" t="n">
        <v>240.92</v>
      </c>
      <c r="F3192" s="23" t="n">
        <v>71.64</v>
      </c>
      <c r="G3192" s="22" t="n">
        <v>3.571</v>
      </c>
      <c r="H3192" s="22" t="n">
        <v>1.512</v>
      </c>
      <c r="I3192" s="5" t="n">
        <f aca="false">B3192/493794</f>
        <v>1.41759519151711E-005</v>
      </c>
      <c r="J3192" s="6" t="n">
        <f aca="false">J3191+I3192</f>
        <v>0.951368384387024</v>
      </c>
    </row>
    <row r="3193" customFormat="false" ht="12.75" hidden="false" customHeight="false" outlineLevel="0" collapsed="false">
      <c r="A3193" s="20" t="n">
        <v>2463</v>
      </c>
      <c r="B3193" s="21" t="n">
        <v>1</v>
      </c>
      <c r="C3193" s="22" t="n">
        <v>2</v>
      </c>
      <c r="D3193" s="22" t="s">
        <v>224</v>
      </c>
      <c r="E3193" s="23" t="n">
        <v>240.84</v>
      </c>
      <c r="F3193" s="23" t="s">
        <v>224</v>
      </c>
      <c r="G3193" s="22" t="n">
        <v>3</v>
      </c>
      <c r="H3193" s="22" t="s">
        <v>224</v>
      </c>
      <c r="I3193" s="5" t="n">
        <f aca="false">B3193/493794</f>
        <v>2.02513598788159E-006</v>
      </c>
      <c r="J3193" s="6" t="n">
        <f aca="false">J3192+I3193</f>
        <v>0.951370409523012</v>
      </c>
    </row>
    <row r="3194" customFormat="false" ht="12.75" hidden="false" customHeight="false" outlineLevel="0" collapsed="false">
      <c r="A3194" s="20" t="n">
        <v>83903</v>
      </c>
      <c r="B3194" s="21" t="n">
        <v>1</v>
      </c>
      <c r="C3194" s="22" t="n">
        <v>4</v>
      </c>
      <c r="D3194" s="22" t="s">
        <v>224</v>
      </c>
      <c r="E3194" s="23" t="n">
        <v>240.75</v>
      </c>
      <c r="F3194" s="23" t="s">
        <v>224</v>
      </c>
      <c r="G3194" s="22" t="n">
        <v>4</v>
      </c>
      <c r="H3194" s="22" t="s">
        <v>224</v>
      </c>
      <c r="I3194" s="5" t="n">
        <f aca="false">B3194/493794</f>
        <v>2.02513598788159E-006</v>
      </c>
      <c r="J3194" s="6" t="n">
        <f aca="false">J3193+I3194</f>
        <v>0.951372434659</v>
      </c>
    </row>
    <row r="3195" customFormat="false" ht="12.75" hidden="false" customHeight="false" outlineLevel="0" collapsed="false">
      <c r="A3195" s="20" t="n">
        <v>74484</v>
      </c>
      <c r="B3195" s="21" t="n">
        <v>3</v>
      </c>
      <c r="C3195" s="22" t="n">
        <v>1</v>
      </c>
      <c r="D3195" s="22" t="n">
        <v>0</v>
      </c>
      <c r="E3195" s="23" t="n">
        <v>240.58</v>
      </c>
      <c r="F3195" s="23" t="n">
        <v>303.38</v>
      </c>
      <c r="G3195" s="22" t="n">
        <v>1</v>
      </c>
      <c r="H3195" s="22" t="n">
        <v>0</v>
      </c>
      <c r="I3195" s="5" t="n">
        <f aca="false">B3195/493794</f>
        <v>6.07540796364476E-006</v>
      </c>
      <c r="J3195" s="6" t="n">
        <f aca="false">J3194+I3195</f>
        <v>0.951378510066963</v>
      </c>
    </row>
    <row r="3196" customFormat="false" ht="12.75" hidden="false" customHeight="false" outlineLevel="0" collapsed="false">
      <c r="A3196" s="20" t="n">
        <v>2359</v>
      </c>
      <c r="B3196" s="21" t="n">
        <v>1</v>
      </c>
      <c r="C3196" s="22" t="n">
        <v>3</v>
      </c>
      <c r="D3196" s="22" t="s">
        <v>224</v>
      </c>
      <c r="E3196" s="23" t="n">
        <v>240.57</v>
      </c>
      <c r="F3196" s="23" t="s">
        <v>224</v>
      </c>
      <c r="G3196" s="22" t="n">
        <v>4</v>
      </c>
      <c r="H3196" s="22" t="s">
        <v>224</v>
      </c>
      <c r="I3196" s="5" t="n">
        <f aca="false">B3196/493794</f>
        <v>2.02513598788159E-006</v>
      </c>
      <c r="J3196" s="6" t="n">
        <f aca="false">J3195+I3196</f>
        <v>0.951380535202951</v>
      </c>
    </row>
    <row r="3197" customFormat="false" ht="12.75" hidden="false" customHeight="false" outlineLevel="0" collapsed="false">
      <c r="A3197" s="20" t="n">
        <v>92421</v>
      </c>
      <c r="B3197" s="21" t="n">
        <v>1</v>
      </c>
      <c r="C3197" s="22" t="n">
        <v>6</v>
      </c>
      <c r="D3197" s="22" t="s">
        <v>224</v>
      </c>
      <c r="E3197" s="23" t="n">
        <v>240</v>
      </c>
      <c r="F3197" s="23" t="s">
        <v>224</v>
      </c>
      <c r="G3197" s="22" t="n">
        <v>6</v>
      </c>
      <c r="H3197" s="22" t="s">
        <v>224</v>
      </c>
      <c r="I3197" s="5" t="n">
        <f aca="false">B3197/493794</f>
        <v>2.02513598788159E-006</v>
      </c>
      <c r="J3197" s="6" t="n">
        <f aca="false">J3196+I3197</f>
        <v>0.951382560338939</v>
      </c>
    </row>
    <row r="3198" customFormat="false" ht="12.75" hidden="false" customHeight="false" outlineLevel="0" collapsed="false">
      <c r="A3198" s="20" t="n">
        <v>2111</v>
      </c>
      <c r="B3198" s="21" t="n">
        <v>10</v>
      </c>
      <c r="C3198" s="22" t="n">
        <v>3</v>
      </c>
      <c r="D3198" s="22" t="n">
        <v>2.7487</v>
      </c>
      <c r="E3198" s="23" t="n">
        <v>239.92</v>
      </c>
      <c r="F3198" s="23" t="n">
        <v>192.66</v>
      </c>
      <c r="G3198" s="22" t="n">
        <v>3.5</v>
      </c>
      <c r="H3198" s="22" t="n">
        <v>3.659</v>
      </c>
      <c r="I3198" s="5" t="n">
        <f aca="false">B3198/493794</f>
        <v>2.02513598788159E-005</v>
      </c>
      <c r="J3198" s="6" t="n">
        <f aca="false">J3197+I3198</f>
        <v>0.951402811698818</v>
      </c>
    </row>
    <row r="3199" customFormat="false" ht="12.75" hidden="false" customHeight="false" outlineLevel="0" collapsed="false">
      <c r="A3199" s="20" t="n">
        <v>270</v>
      </c>
      <c r="B3199" s="21" t="n">
        <v>1</v>
      </c>
      <c r="C3199" s="22" t="n">
        <v>3</v>
      </c>
      <c r="D3199" s="22" t="s">
        <v>224</v>
      </c>
      <c r="E3199" s="23" t="n">
        <v>239.65</v>
      </c>
      <c r="F3199" s="23" t="s">
        <v>224</v>
      </c>
      <c r="G3199" s="22" t="n">
        <v>3</v>
      </c>
      <c r="H3199" s="22" t="s">
        <v>224</v>
      </c>
      <c r="I3199" s="5" t="n">
        <f aca="false">B3199/493794</f>
        <v>2.02513598788159E-006</v>
      </c>
      <c r="J3199" s="6" t="n">
        <f aca="false">J3198+I3199</f>
        <v>0.951404836834806</v>
      </c>
    </row>
    <row r="3200" customFormat="false" ht="12.75" hidden="false" customHeight="false" outlineLevel="0" collapsed="false">
      <c r="A3200" s="20" t="n">
        <v>4466</v>
      </c>
      <c r="B3200" s="21" t="n">
        <v>1</v>
      </c>
      <c r="C3200" s="22" t="n">
        <v>3</v>
      </c>
      <c r="D3200" s="22" t="s">
        <v>224</v>
      </c>
      <c r="E3200" s="23" t="n">
        <v>239.65</v>
      </c>
      <c r="F3200" s="23" t="s">
        <v>224</v>
      </c>
      <c r="G3200" s="22" t="n">
        <v>3</v>
      </c>
      <c r="H3200" s="22" t="s">
        <v>224</v>
      </c>
      <c r="I3200" s="5" t="n">
        <f aca="false">B3200/493794</f>
        <v>2.02513598788159E-006</v>
      </c>
      <c r="J3200" s="6" t="n">
        <f aca="false">J3199+I3200</f>
        <v>0.951406861970794</v>
      </c>
    </row>
    <row r="3201" customFormat="false" ht="12.75" hidden="false" customHeight="false" outlineLevel="0" collapsed="false">
      <c r="A3201" s="20" t="n">
        <v>841</v>
      </c>
      <c r="B3201" s="21" t="n">
        <v>1</v>
      </c>
      <c r="C3201" s="22" t="n">
        <v>5</v>
      </c>
      <c r="D3201" s="22" t="s">
        <v>224</v>
      </c>
      <c r="E3201" s="23" t="n">
        <v>239.2</v>
      </c>
      <c r="F3201" s="23" t="s">
        <v>224</v>
      </c>
      <c r="G3201" s="22" t="n">
        <v>5</v>
      </c>
      <c r="H3201" s="22" t="s">
        <v>224</v>
      </c>
      <c r="I3201" s="5" t="n">
        <f aca="false">B3201/493794</f>
        <v>2.02513598788159E-006</v>
      </c>
      <c r="J3201" s="6" t="n">
        <f aca="false">J3200+I3201</f>
        <v>0.951408887106782</v>
      </c>
    </row>
    <row r="3202" customFormat="false" ht="12.75" hidden="false" customHeight="false" outlineLevel="0" collapsed="false">
      <c r="A3202" s="20" t="s">
        <v>118</v>
      </c>
      <c r="B3202" s="21" t="n">
        <v>8</v>
      </c>
      <c r="C3202" s="22" t="n">
        <v>3.25</v>
      </c>
      <c r="D3202" s="22" t="n">
        <v>2.9641</v>
      </c>
      <c r="E3202" s="23" t="n">
        <v>239.06</v>
      </c>
      <c r="F3202" s="23" t="n">
        <v>178.17</v>
      </c>
      <c r="G3202" s="22" t="n">
        <v>3.375</v>
      </c>
      <c r="H3202" s="22" t="n">
        <v>3.068</v>
      </c>
      <c r="I3202" s="5" t="n">
        <f aca="false">B3202/493794</f>
        <v>1.62010879030527E-005</v>
      </c>
      <c r="J3202" s="6" t="n">
        <f aca="false">J3201+I3202</f>
        <v>0.951425088194685</v>
      </c>
    </row>
    <row r="3203" customFormat="false" ht="12.75" hidden="false" customHeight="false" outlineLevel="0" collapsed="false">
      <c r="A3203" s="20" t="n">
        <v>5723</v>
      </c>
      <c r="B3203" s="21" t="n">
        <v>2</v>
      </c>
      <c r="C3203" s="22" t="n">
        <v>4.5</v>
      </c>
      <c r="D3203" s="22" t="n">
        <v>2.1213</v>
      </c>
      <c r="E3203" s="23" t="n">
        <v>238.69</v>
      </c>
      <c r="F3203" s="23" t="n">
        <v>107.47</v>
      </c>
      <c r="G3203" s="22" t="n">
        <v>4.5</v>
      </c>
      <c r="H3203" s="22" t="n">
        <v>2.121</v>
      </c>
      <c r="I3203" s="5" t="n">
        <f aca="false">B3203/493794</f>
        <v>4.05027197576317E-006</v>
      </c>
      <c r="J3203" s="6" t="n">
        <f aca="false">J3202+I3203</f>
        <v>0.95142913846666</v>
      </c>
    </row>
    <row r="3204" customFormat="false" ht="12.75" hidden="false" customHeight="false" outlineLevel="0" collapsed="false">
      <c r="A3204" s="20" t="n">
        <v>73719</v>
      </c>
      <c r="B3204" s="21" t="n">
        <v>2</v>
      </c>
      <c r="C3204" s="22" t="n">
        <v>3.5</v>
      </c>
      <c r="D3204" s="22" t="n">
        <v>3.5355</v>
      </c>
      <c r="E3204" s="23" t="n">
        <v>238.39</v>
      </c>
      <c r="F3204" s="23" t="n">
        <v>202.35</v>
      </c>
      <c r="G3204" s="22" t="n">
        <v>4</v>
      </c>
      <c r="H3204" s="22" t="n">
        <v>4.243</v>
      </c>
      <c r="I3204" s="5" t="n">
        <f aca="false">B3204/493794</f>
        <v>4.05027197576317E-006</v>
      </c>
      <c r="J3204" s="6" t="n">
        <f aca="false">J3203+I3204</f>
        <v>0.951433188738636</v>
      </c>
    </row>
    <row r="3205" customFormat="false" ht="12.75" hidden="false" customHeight="false" outlineLevel="0" collapsed="false">
      <c r="A3205" s="20" t="n">
        <v>36320</v>
      </c>
      <c r="B3205" s="21" t="n">
        <v>1</v>
      </c>
      <c r="C3205" s="22" t="n">
        <v>5</v>
      </c>
      <c r="D3205" s="22" t="s">
        <v>224</v>
      </c>
      <c r="E3205" s="23" t="n">
        <v>238.2</v>
      </c>
      <c r="F3205" s="23" t="s">
        <v>224</v>
      </c>
      <c r="G3205" s="22" t="n">
        <v>5</v>
      </c>
      <c r="H3205" s="22" t="s">
        <v>224</v>
      </c>
      <c r="I3205" s="5" t="n">
        <f aca="false">B3205/493794</f>
        <v>2.02513598788159E-006</v>
      </c>
      <c r="J3205" s="6" t="n">
        <f aca="false">J3204+I3205</f>
        <v>0.951435213874624</v>
      </c>
    </row>
    <row r="3206" customFormat="false" ht="12.75" hidden="false" customHeight="false" outlineLevel="0" collapsed="false">
      <c r="A3206" s="20" t="s">
        <v>202</v>
      </c>
      <c r="B3206" s="21" t="n">
        <v>2</v>
      </c>
      <c r="C3206" s="22" t="n">
        <v>4</v>
      </c>
      <c r="D3206" s="22" t="n">
        <v>1.4142</v>
      </c>
      <c r="E3206" s="23" t="n">
        <v>238.14</v>
      </c>
      <c r="F3206" s="23" t="n">
        <v>55.55</v>
      </c>
      <c r="G3206" s="22" t="n">
        <v>4</v>
      </c>
      <c r="H3206" s="22" t="n">
        <v>1.414</v>
      </c>
      <c r="I3206" s="5" t="n">
        <f aca="false">B3206/493794</f>
        <v>4.05027197576317E-006</v>
      </c>
      <c r="J3206" s="6" t="n">
        <f aca="false">J3205+I3206</f>
        <v>0.9514392641466</v>
      </c>
    </row>
    <row r="3207" customFormat="false" ht="12.75" hidden="false" customHeight="false" outlineLevel="0" collapsed="false">
      <c r="A3207" s="20" t="n">
        <v>9782</v>
      </c>
      <c r="B3207" s="21" t="n">
        <v>1</v>
      </c>
      <c r="C3207" s="22" t="n">
        <v>2</v>
      </c>
      <c r="D3207" s="22" t="s">
        <v>224</v>
      </c>
      <c r="E3207" s="23" t="n">
        <v>238.12</v>
      </c>
      <c r="F3207" s="23" t="s">
        <v>224</v>
      </c>
      <c r="G3207" s="22" t="n">
        <v>2</v>
      </c>
      <c r="H3207" s="22" t="s">
        <v>224</v>
      </c>
      <c r="I3207" s="5" t="n">
        <f aca="false">B3207/493794</f>
        <v>2.02513598788159E-006</v>
      </c>
      <c r="J3207" s="6" t="n">
        <f aca="false">J3206+I3207</f>
        <v>0.951441289282588</v>
      </c>
    </row>
    <row r="3208" customFormat="false" ht="12.75" hidden="false" customHeight="false" outlineLevel="0" collapsed="false">
      <c r="A3208" s="20" t="n">
        <v>3484</v>
      </c>
      <c r="B3208" s="21" t="n">
        <v>4</v>
      </c>
      <c r="C3208" s="22" t="n">
        <v>3.5</v>
      </c>
      <c r="D3208" s="22" t="n">
        <v>3.1091</v>
      </c>
      <c r="E3208" s="23" t="n">
        <v>238.1</v>
      </c>
      <c r="F3208" s="23" t="n">
        <v>184.31</v>
      </c>
      <c r="G3208" s="22" t="n">
        <v>3.75</v>
      </c>
      <c r="H3208" s="22" t="n">
        <v>3.594</v>
      </c>
      <c r="I3208" s="5" t="n">
        <f aca="false">B3208/493794</f>
        <v>8.10054395152634E-006</v>
      </c>
      <c r="J3208" s="6" t="n">
        <f aca="false">J3207+I3208</f>
        <v>0.951449389826539</v>
      </c>
    </row>
    <row r="3209" customFormat="false" ht="12.75" hidden="false" customHeight="false" outlineLevel="0" collapsed="false">
      <c r="A3209" s="20" t="n">
        <v>7846</v>
      </c>
      <c r="B3209" s="21" t="n">
        <v>1</v>
      </c>
      <c r="C3209" s="22" t="n">
        <v>1</v>
      </c>
      <c r="D3209" s="22" t="s">
        <v>224</v>
      </c>
      <c r="E3209" s="23" t="n">
        <v>237.97</v>
      </c>
      <c r="F3209" s="23" t="s">
        <v>224</v>
      </c>
      <c r="G3209" s="22" t="n">
        <v>3</v>
      </c>
      <c r="H3209" s="22" t="s">
        <v>224</v>
      </c>
      <c r="I3209" s="5" t="n">
        <f aca="false">B3209/493794</f>
        <v>2.02513598788159E-006</v>
      </c>
      <c r="J3209" s="6" t="n">
        <f aca="false">J3208+I3209</f>
        <v>0.951451414962527</v>
      </c>
    </row>
    <row r="3210" customFormat="false" ht="12.75" hidden="false" customHeight="false" outlineLevel="0" collapsed="false">
      <c r="A3210" s="20" t="n">
        <v>4353</v>
      </c>
      <c r="B3210" s="21" t="n">
        <v>11</v>
      </c>
      <c r="C3210" s="22" t="n">
        <v>3.091</v>
      </c>
      <c r="D3210" s="22" t="n">
        <v>3.145</v>
      </c>
      <c r="E3210" s="23" t="n">
        <v>237.73</v>
      </c>
      <c r="F3210" s="23" t="n">
        <v>147.21</v>
      </c>
      <c r="G3210" s="22" t="n">
        <v>3.182</v>
      </c>
      <c r="H3210" s="22" t="n">
        <v>3.188</v>
      </c>
      <c r="I3210" s="5" t="n">
        <f aca="false">B3210/493794</f>
        <v>2.22764958666975E-005</v>
      </c>
      <c r="J3210" s="6" t="n">
        <f aca="false">J3209+I3210</f>
        <v>0.951473691458394</v>
      </c>
    </row>
    <row r="3211" customFormat="false" ht="12.75" hidden="false" customHeight="false" outlineLevel="0" collapsed="false">
      <c r="A3211" s="20" t="n">
        <v>5264</v>
      </c>
      <c r="B3211" s="21" t="n">
        <v>3</v>
      </c>
      <c r="C3211" s="22" t="n">
        <v>3.667</v>
      </c>
      <c r="D3211" s="22" t="n">
        <v>4.6188</v>
      </c>
      <c r="E3211" s="23" t="n">
        <v>237.66</v>
      </c>
      <c r="F3211" s="23" t="n">
        <v>192.26</v>
      </c>
      <c r="G3211" s="22" t="n">
        <v>4.333</v>
      </c>
      <c r="H3211" s="22" t="n">
        <v>4.041</v>
      </c>
      <c r="I3211" s="5" t="n">
        <f aca="false">B3211/493794</f>
        <v>6.07540796364476E-006</v>
      </c>
      <c r="J3211" s="6" t="n">
        <f aca="false">J3210+I3211</f>
        <v>0.951479766866358</v>
      </c>
    </row>
    <row r="3212" customFormat="false" ht="12.75" hidden="false" customHeight="false" outlineLevel="0" collapsed="false">
      <c r="A3212" s="20" t="n">
        <v>3358</v>
      </c>
      <c r="B3212" s="21" t="n">
        <v>2</v>
      </c>
      <c r="C3212" s="22" t="n">
        <v>2</v>
      </c>
      <c r="D3212" s="22" t="n">
        <v>1.4142</v>
      </c>
      <c r="E3212" s="23" t="n">
        <v>237.05</v>
      </c>
      <c r="F3212" s="23" t="n">
        <v>182.79</v>
      </c>
      <c r="G3212" s="22" t="n">
        <v>2.5</v>
      </c>
      <c r="H3212" s="22" t="n">
        <v>2.121</v>
      </c>
      <c r="I3212" s="5" t="n">
        <f aca="false">B3212/493794</f>
        <v>4.05027197576317E-006</v>
      </c>
      <c r="J3212" s="6" t="n">
        <f aca="false">J3211+I3212</f>
        <v>0.951483817138333</v>
      </c>
    </row>
    <row r="3213" customFormat="false" ht="12.75" hidden="false" customHeight="false" outlineLevel="0" collapsed="false">
      <c r="A3213" s="20" t="n">
        <v>99674</v>
      </c>
      <c r="B3213" s="21" t="n">
        <v>6</v>
      </c>
      <c r="C3213" s="22" t="n">
        <v>2.333</v>
      </c>
      <c r="D3213" s="22" t="n">
        <v>1.7512</v>
      </c>
      <c r="E3213" s="23" t="n">
        <v>236.95</v>
      </c>
      <c r="F3213" s="23" t="n">
        <v>204.86</v>
      </c>
      <c r="G3213" s="22" t="n">
        <v>2.833</v>
      </c>
      <c r="H3213" s="22" t="n">
        <v>2.483</v>
      </c>
      <c r="I3213" s="5" t="n">
        <f aca="false">B3213/493794</f>
        <v>1.21508159272895E-005</v>
      </c>
      <c r="J3213" s="6" t="n">
        <f aca="false">J3212+I3213</f>
        <v>0.951495967954261</v>
      </c>
    </row>
    <row r="3214" customFormat="false" ht="12.75" hidden="false" customHeight="false" outlineLevel="0" collapsed="false">
      <c r="A3214" s="20" t="n">
        <v>43301</v>
      </c>
      <c r="B3214" s="21" t="n">
        <v>4</v>
      </c>
      <c r="C3214" s="22" t="n">
        <v>2</v>
      </c>
      <c r="D3214" s="22" t="n">
        <v>1.4142</v>
      </c>
      <c r="E3214" s="23" t="n">
        <v>236.79</v>
      </c>
      <c r="F3214" s="23" t="n">
        <v>166.24</v>
      </c>
      <c r="G3214" s="22" t="n">
        <v>2.25</v>
      </c>
      <c r="H3214" s="22" t="n">
        <v>1.5</v>
      </c>
      <c r="I3214" s="5" t="n">
        <f aca="false">B3214/493794</f>
        <v>8.10054395152634E-006</v>
      </c>
      <c r="J3214" s="6" t="n">
        <f aca="false">J3213+I3214</f>
        <v>0.951504068498212</v>
      </c>
    </row>
    <row r="3215" customFormat="false" ht="12.75" hidden="false" customHeight="false" outlineLevel="0" collapsed="false">
      <c r="A3215" s="20" t="n">
        <v>80021</v>
      </c>
      <c r="B3215" s="21" t="n">
        <v>2</v>
      </c>
      <c r="C3215" s="22" t="n">
        <v>4</v>
      </c>
      <c r="D3215" s="22" t="n">
        <v>2.8284</v>
      </c>
      <c r="E3215" s="23" t="n">
        <v>236.5</v>
      </c>
      <c r="F3215" s="23" t="n">
        <v>139.09</v>
      </c>
      <c r="G3215" s="22" t="n">
        <v>4</v>
      </c>
      <c r="H3215" s="22" t="n">
        <v>2.828</v>
      </c>
      <c r="I3215" s="5" t="n">
        <f aca="false">B3215/493794</f>
        <v>4.05027197576317E-006</v>
      </c>
      <c r="J3215" s="6" t="n">
        <f aca="false">J3214+I3215</f>
        <v>0.951508118770188</v>
      </c>
    </row>
    <row r="3216" customFormat="false" ht="12.75" hidden="false" customHeight="false" outlineLevel="0" collapsed="false">
      <c r="A3216" s="20" t="n">
        <v>71170</v>
      </c>
      <c r="B3216" s="21" t="n">
        <v>1</v>
      </c>
      <c r="C3216" s="22" t="n">
        <v>3</v>
      </c>
      <c r="D3216" s="22" t="s">
        <v>224</v>
      </c>
      <c r="E3216" s="23" t="n">
        <v>236.05</v>
      </c>
      <c r="F3216" s="23" t="s">
        <v>224</v>
      </c>
      <c r="G3216" s="22" t="n">
        <v>3</v>
      </c>
      <c r="H3216" s="22" t="s">
        <v>224</v>
      </c>
      <c r="I3216" s="5" t="n">
        <f aca="false">B3216/493794</f>
        <v>2.02513598788159E-006</v>
      </c>
      <c r="J3216" s="6" t="n">
        <f aca="false">J3215+I3216</f>
        <v>0.951510143906176</v>
      </c>
    </row>
    <row r="3217" customFormat="false" ht="12.75" hidden="false" customHeight="false" outlineLevel="0" collapsed="false">
      <c r="A3217" s="20" t="n">
        <v>52469</v>
      </c>
      <c r="B3217" s="21" t="n">
        <v>3</v>
      </c>
      <c r="C3217" s="22" t="n">
        <v>4.333</v>
      </c>
      <c r="D3217" s="22" t="n">
        <v>5.7735</v>
      </c>
      <c r="E3217" s="23" t="n">
        <v>235.86</v>
      </c>
      <c r="F3217" s="23" t="n">
        <v>320.6</v>
      </c>
      <c r="G3217" s="22" t="n">
        <v>4.333</v>
      </c>
      <c r="H3217" s="22" t="n">
        <v>5.774</v>
      </c>
      <c r="I3217" s="5" t="n">
        <f aca="false">B3217/493794</f>
        <v>6.07540796364476E-006</v>
      </c>
      <c r="J3217" s="6" t="n">
        <f aca="false">J3216+I3217</f>
        <v>0.95151621931414</v>
      </c>
    </row>
    <row r="3218" customFormat="false" ht="12.75" hidden="false" customHeight="false" outlineLevel="0" collapsed="false">
      <c r="A3218" s="20" t="s">
        <v>97</v>
      </c>
      <c r="B3218" s="21" t="n">
        <v>13</v>
      </c>
      <c r="C3218" s="22" t="n">
        <v>3.154</v>
      </c>
      <c r="D3218" s="22" t="n">
        <v>5.4901</v>
      </c>
      <c r="E3218" s="23" t="n">
        <v>235.74</v>
      </c>
      <c r="F3218" s="23" t="n">
        <v>392.83</v>
      </c>
      <c r="G3218" s="22" t="n">
        <v>3.308</v>
      </c>
      <c r="H3218" s="22" t="n">
        <v>6.033</v>
      </c>
      <c r="I3218" s="5" t="n">
        <f aca="false">B3218/493794</f>
        <v>2.63267678424606E-005</v>
      </c>
      <c r="J3218" s="6" t="n">
        <f aca="false">J3217+I3218</f>
        <v>0.951542546081982</v>
      </c>
    </row>
    <row r="3219" customFormat="false" ht="12.75" hidden="false" customHeight="false" outlineLevel="0" collapsed="false">
      <c r="A3219" s="20" t="n">
        <v>1307</v>
      </c>
      <c r="B3219" s="21" t="n">
        <v>1</v>
      </c>
      <c r="C3219" s="22" t="n">
        <v>2</v>
      </c>
      <c r="D3219" s="22" t="s">
        <v>224</v>
      </c>
      <c r="E3219" s="23" t="n">
        <v>235.73</v>
      </c>
      <c r="F3219" s="23" t="s">
        <v>224</v>
      </c>
      <c r="G3219" s="22" t="n">
        <v>3</v>
      </c>
      <c r="H3219" s="22" t="s">
        <v>224</v>
      </c>
      <c r="I3219" s="5" t="n">
        <f aca="false">B3219/493794</f>
        <v>2.02513598788159E-006</v>
      </c>
      <c r="J3219" s="6" t="n">
        <f aca="false">J3218+I3219</f>
        <v>0.95154457121797</v>
      </c>
    </row>
    <row r="3220" customFormat="false" ht="12.75" hidden="false" customHeight="false" outlineLevel="0" collapsed="false">
      <c r="A3220" s="20" t="n">
        <v>9531</v>
      </c>
      <c r="B3220" s="21" t="n">
        <v>1</v>
      </c>
      <c r="C3220" s="22" t="n">
        <v>4</v>
      </c>
      <c r="D3220" s="22" t="s">
        <v>224</v>
      </c>
      <c r="E3220" s="23" t="n">
        <v>234.59</v>
      </c>
      <c r="F3220" s="23" t="s">
        <v>224</v>
      </c>
      <c r="G3220" s="22" t="n">
        <v>4</v>
      </c>
      <c r="H3220" s="22" t="s">
        <v>224</v>
      </c>
      <c r="I3220" s="5" t="n">
        <f aca="false">B3220/493794</f>
        <v>2.02513598788159E-006</v>
      </c>
      <c r="J3220" s="6" t="n">
        <f aca="false">J3219+I3220</f>
        <v>0.951546596353958</v>
      </c>
    </row>
    <row r="3221" customFormat="false" ht="12.75" hidden="false" customHeight="false" outlineLevel="0" collapsed="false">
      <c r="A3221" s="20" t="n">
        <v>7824</v>
      </c>
      <c r="B3221" s="21" t="n">
        <v>4</v>
      </c>
      <c r="C3221" s="22" t="n">
        <v>2.5</v>
      </c>
      <c r="D3221" s="22" t="n">
        <v>1.7321</v>
      </c>
      <c r="E3221" s="23" t="n">
        <v>234.36</v>
      </c>
      <c r="F3221" s="23" t="n">
        <v>183.97</v>
      </c>
      <c r="G3221" s="22" t="n">
        <v>3</v>
      </c>
      <c r="H3221" s="22" t="n">
        <v>2.449</v>
      </c>
      <c r="I3221" s="5" t="n">
        <f aca="false">B3221/493794</f>
        <v>8.10054395152634E-006</v>
      </c>
      <c r="J3221" s="6" t="n">
        <f aca="false">J3220+I3221</f>
        <v>0.951554696897909</v>
      </c>
    </row>
    <row r="3222" customFormat="false" ht="12.75" hidden="false" customHeight="false" outlineLevel="0" collapsed="false">
      <c r="A3222" s="20" t="s">
        <v>223</v>
      </c>
      <c r="B3222" s="21" t="n">
        <v>2</v>
      </c>
      <c r="C3222" s="22" t="n">
        <v>3</v>
      </c>
      <c r="D3222" s="22" t="n">
        <v>2.8284</v>
      </c>
      <c r="E3222" s="23" t="n">
        <v>234.14</v>
      </c>
      <c r="F3222" s="23" t="n">
        <v>26.79</v>
      </c>
      <c r="G3222" s="22" t="n">
        <v>3</v>
      </c>
      <c r="H3222" s="22" t="n">
        <v>2.828</v>
      </c>
      <c r="I3222" s="5" t="n">
        <f aca="false">B3222/493794</f>
        <v>4.05027197576317E-006</v>
      </c>
      <c r="J3222" s="6" t="n">
        <f aca="false">J3221+I3222</f>
        <v>0.951558747169885</v>
      </c>
    </row>
    <row r="3223" customFormat="false" ht="12.75" hidden="false" customHeight="false" outlineLevel="0" collapsed="false">
      <c r="A3223" s="20" t="n">
        <v>99831</v>
      </c>
      <c r="B3223" s="21" t="n">
        <v>2</v>
      </c>
      <c r="C3223" s="22" t="n">
        <v>4</v>
      </c>
      <c r="D3223" s="22" t="n">
        <v>2.8284</v>
      </c>
      <c r="E3223" s="23" t="n">
        <v>233.48</v>
      </c>
      <c r="F3223" s="23" t="n">
        <v>118.74</v>
      </c>
      <c r="G3223" s="22" t="n">
        <v>4</v>
      </c>
      <c r="H3223" s="22" t="n">
        <v>2.828</v>
      </c>
      <c r="I3223" s="5" t="n">
        <f aca="false">B3223/493794</f>
        <v>4.05027197576317E-006</v>
      </c>
      <c r="J3223" s="6" t="n">
        <f aca="false">J3222+I3223</f>
        <v>0.951562797441861</v>
      </c>
    </row>
    <row r="3224" customFormat="false" ht="12.75" hidden="false" customHeight="false" outlineLevel="0" collapsed="false">
      <c r="A3224" s="20" t="n">
        <v>85223</v>
      </c>
      <c r="B3224" s="21" t="n">
        <v>3</v>
      </c>
      <c r="C3224" s="22" t="n">
        <v>2.333</v>
      </c>
      <c r="D3224" s="22" t="n">
        <v>1.5275</v>
      </c>
      <c r="E3224" s="23" t="n">
        <v>233.43</v>
      </c>
      <c r="F3224" s="23" t="n">
        <v>112.32</v>
      </c>
      <c r="G3224" s="22" t="n">
        <v>2.667</v>
      </c>
      <c r="H3224" s="22" t="n">
        <v>2.082</v>
      </c>
      <c r="I3224" s="5" t="n">
        <f aca="false">B3224/493794</f>
        <v>6.07540796364476E-006</v>
      </c>
      <c r="J3224" s="6" t="n">
        <f aca="false">J3223+I3224</f>
        <v>0.951568872849825</v>
      </c>
    </row>
    <row r="3225" customFormat="false" ht="12.75" hidden="false" customHeight="false" outlineLevel="0" collapsed="false">
      <c r="A3225" s="20" t="n">
        <v>1500</v>
      </c>
      <c r="B3225" s="21" t="n">
        <v>4</v>
      </c>
      <c r="C3225" s="22" t="n">
        <v>2.75</v>
      </c>
      <c r="D3225" s="22" t="n">
        <v>3.5</v>
      </c>
      <c r="E3225" s="23" t="n">
        <v>233.34</v>
      </c>
      <c r="F3225" s="23" t="n">
        <v>271.77</v>
      </c>
      <c r="G3225" s="22" t="n">
        <v>2.75</v>
      </c>
      <c r="H3225" s="22" t="n">
        <v>3.5</v>
      </c>
      <c r="I3225" s="5" t="n">
        <f aca="false">B3225/493794</f>
        <v>8.10054395152634E-006</v>
      </c>
      <c r="J3225" s="6" t="n">
        <f aca="false">J3224+I3225</f>
        <v>0.951576973393776</v>
      </c>
    </row>
    <row r="3226" customFormat="false" ht="12.75" hidden="false" customHeight="false" outlineLevel="0" collapsed="false">
      <c r="A3226" s="20" t="n">
        <v>3571</v>
      </c>
      <c r="B3226" s="21" t="n">
        <v>1</v>
      </c>
      <c r="C3226" s="22" t="n">
        <v>6</v>
      </c>
      <c r="D3226" s="22" t="s">
        <v>224</v>
      </c>
      <c r="E3226" s="23" t="n">
        <v>233.34</v>
      </c>
      <c r="F3226" s="23" t="s">
        <v>224</v>
      </c>
      <c r="G3226" s="22" t="n">
        <v>7</v>
      </c>
      <c r="H3226" s="22" t="s">
        <v>224</v>
      </c>
      <c r="I3226" s="5" t="n">
        <f aca="false">B3226/493794</f>
        <v>2.02513598788159E-006</v>
      </c>
      <c r="J3226" s="6" t="n">
        <f aca="false">J3225+I3226</f>
        <v>0.951578998529764</v>
      </c>
    </row>
    <row r="3227" customFormat="false" ht="12.75" hidden="false" customHeight="false" outlineLevel="0" collapsed="false">
      <c r="A3227" s="20" t="n">
        <v>55220</v>
      </c>
      <c r="B3227" s="21" t="n">
        <v>3</v>
      </c>
      <c r="C3227" s="22" t="n">
        <v>2.667</v>
      </c>
      <c r="D3227" s="22" t="n">
        <v>2.8868</v>
      </c>
      <c r="E3227" s="23" t="n">
        <v>233.34</v>
      </c>
      <c r="F3227" s="23" t="n">
        <v>217.45</v>
      </c>
      <c r="G3227" s="22" t="n">
        <v>3</v>
      </c>
      <c r="H3227" s="22" t="n">
        <v>3.464</v>
      </c>
      <c r="I3227" s="5" t="n">
        <f aca="false">B3227/493794</f>
        <v>6.07540796364476E-006</v>
      </c>
      <c r="J3227" s="6" t="n">
        <f aca="false">J3226+I3227</f>
        <v>0.951585073937728</v>
      </c>
    </row>
    <row r="3228" customFormat="false" ht="12.75" hidden="false" customHeight="false" outlineLevel="0" collapsed="false">
      <c r="A3228" s="20" t="n">
        <v>75019</v>
      </c>
      <c r="B3228" s="21" t="n">
        <v>1</v>
      </c>
      <c r="C3228" s="22" t="n">
        <v>4</v>
      </c>
      <c r="D3228" s="22" t="s">
        <v>224</v>
      </c>
      <c r="E3228" s="23" t="n">
        <v>233.09</v>
      </c>
      <c r="F3228" s="23" t="s">
        <v>224</v>
      </c>
      <c r="G3228" s="22" t="n">
        <v>4</v>
      </c>
      <c r="H3228" s="22" t="s">
        <v>224</v>
      </c>
      <c r="I3228" s="5" t="n">
        <f aca="false">B3228/493794</f>
        <v>2.02513598788159E-006</v>
      </c>
      <c r="J3228" s="6" t="n">
        <f aca="false">J3227+I3228</f>
        <v>0.951587099073715</v>
      </c>
    </row>
    <row r="3229" customFormat="false" ht="12.75" hidden="false" customHeight="false" outlineLevel="0" collapsed="false">
      <c r="A3229" s="20" t="n">
        <v>2762</v>
      </c>
      <c r="B3229" s="21" t="n">
        <v>7</v>
      </c>
      <c r="C3229" s="22" t="n">
        <v>2.143</v>
      </c>
      <c r="D3229" s="22" t="n">
        <v>1.6762</v>
      </c>
      <c r="E3229" s="23" t="n">
        <v>232.99</v>
      </c>
      <c r="F3229" s="23" t="n">
        <v>198.12</v>
      </c>
      <c r="G3229" s="22" t="n">
        <v>3.714</v>
      </c>
      <c r="H3229" s="22" t="n">
        <v>4.348</v>
      </c>
      <c r="I3229" s="5" t="n">
        <f aca="false">B3229/493794</f>
        <v>1.41759519151711E-005</v>
      </c>
      <c r="J3229" s="6" t="n">
        <f aca="false">J3228+I3229</f>
        <v>0.951601275025631</v>
      </c>
    </row>
    <row r="3230" customFormat="false" ht="12.75" hidden="false" customHeight="false" outlineLevel="0" collapsed="false">
      <c r="A3230" s="20" t="n">
        <v>9331</v>
      </c>
      <c r="B3230" s="21" t="n">
        <v>988</v>
      </c>
      <c r="C3230" s="22" t="n">
        <v>2.646</v>
      </c>
      <c r="D3230" s="22" t="n">
        <v>5.7473</v>
      </c>
      <c r="E3230" s="23" t="n">
        <v>232.91</v>
      </c>
      <c r="F3230" s="23" t="n">
        <v>447.18</v>
      </c>
      <c r="G3230" s="22" t="n">
        <v>2.969</v>
      </c>
      <c r="H3230" s="22" t="n">
        <v>6.905</v>
      </c>
      <c r="I3230" s="5" t="n">
        <f aca="false">B3230/493794</f>
        <v>0.00200083435602701</v>
      </c>
      <c r="J3230" s="6" t="n">
        <f aca="false">J3229+I3230</f>
        <v>0.953602109381658</v>
      </c>
    </row>
    <row r="3231" customFormat="false" ht="12.75" hidden="false" customHeight="false" outlineLevel="0" collapsed="false">
      <c r="A3231" s="20" t="n">
        <v>78053</v>
      </c>
      <c r="B3231" s="21" t="n">
        <v>7</v>
      </c>
      <c r="C3231" s="22" t="n">
        <v>2.857</v>
      </c>
      <c r="D3231" s="22" t="n">
        <v>3.671</v>
      </c>
      <c r="E3231" s="23" t="n">
        <v>232.75</v>
      </c>
      <c r="F3231" s="23" t="n">
        <v>220.46</v>
      </c>
      <c r="G3231" s="22" t="n">
        <v>2.857</v>
      </c>
      <c r="H3231" s="22" t="n">
        <v>3.671</v>
      </c>
      <c r="I3231" s="5" t="n">
        <f aca="false">B3231/493794</f>
        <v>1.41759519151711E-005</v>
      </c>
      <c r="J3231" s="6" t="n">
        <f aca="false">J3230+I3231</f>
        <v>0.953616285333573</v>
      </c>
    </row>
    <row r="3232" customFormat="false" ht="12.75" hidden="false" customHeight="false" outlineLevel="0" collapsed="false">
      <c r="A3232" s="20" t="n">
        <v>85120</v>
      </c>
      <c r="B3232" s="21" t="n">
        <v>2</v>
      </c>
      <c r="C3232" s="22" t="n">
        <v>3.5</v>
      </c>
      <c r="D3232" s="22" t="n">
        <v>3.5355</v>
      </c>
      <c r="E3232" s="23" t="n">
        <v>232.32</v>
      </c>
      <c r="F3232" s="23" t="n">
        <v>181.5</v>
      </c>
      <c r="G3232" s="22" t="n">
        <v>3.5</v>
      </c>
      <c r="H3232" s="22" t="n">
        <v>3.536</v>
      </c>
      <c r="I3232" s="5" t="n">
        <f aca="false">B3232/493794</f>
        <v>4.05027197576317E-006</v>
      </c>
      <c r="J3232" s="6" t="n">
        <f aca="false">J3231+I3232</f>
        <v>0.953620335605549</v>
      </c>
    </row>
    <row r="3233" customFormat="false" ht="12.75" hidden="false" customHeight="false" outlineLevel="0" collapsed="false">
      <c r="A3233" s="20" t="n">
        <v>51909</v>
      </c>
      <c r="B3233" s="21" t="n">
        <v>30</v>
      </c>
      <c r="C3233" s="22" t="n">
        <v>2.967</v>
      </c>
      <c r="D3233" s="22" t="n">
        <v>5.3978</v>
      </c>
      <c r="E3233" s="23" t="n">
        <v>231.9</v>
      </c>
      <c r="F3233" s="23" t="n">
        <v>485.73</v>
      </c>
      <c r="G3233" s="22" t="n">
        <v>3.1</v>
      </c>
      <c r="H3233" s="22" t="n">
        <v>5.473</v>
      </c>
      <c r="I3233" s="5" t="n">
        <f aca="false">B3233/493794</f>
        <v>6.07540796364476E-005</v>
      </c>
      <c r="J3233" s="6" t="n">
        <f aca="false">J3232+I3233</f>
        <v>0.953681089685185</v>
      </c>
    </row>
    <row r="3234" customFormat="false" ht="12.75" hidden="false" customHeight="false" outlineLevel="0" collapsed="false">
      <c r="A3234" s="20" t="n">
        <v>53300</v>
      </c>
      <c r="B3234" s="21" t="n">
        <v>2</v>
      </c>
      <c r="C3234" s="22" t="n">
        <v>3</v>
      </c>
      <c r="D3234" s="22" t="n">
        <v>2.8284</v>
      </c>
      <c r="E3234" s="23" t="n">
        <v>231.63</v>
      </c>
      <c r="F3234" s="23" t="n">
        <v>110.69</v>
      </c>
      <c r="G3234" s="22" t="n">
        <v>3.5</v>
      </c>
      <c r="H3234" s="22" t="n">
        <v>2.121</v>
      </c>
      <c r="I3234" s="5" t="n">
        <f aca="false">B3234/493794</f>
        <v>4.05027197576317E-006</v>
      </c>
      <c r="J3234" s="6" t="n">
        <f aca="false">J3233+I3234</f>
        <v>0.953685139957161</v>
      </c>
    </row>
    <row r="3235" customFormat="false" ht="12.75" hidden="false" customHeight="false" outlineLevel="0" collapsed="false">
      <c r="A3235" s="20" t="s">
        <v>179</v>
      </c>
      <c r="B3235" s="21" t="n">
        <v>3</v>
      </c>
      <c r="C3235" s="22" t="n">
        <v>2.667</v>
      </c>
      <c r="D3235" s="22" t="n">
        <v>1.1547</v>
      </c>
      <c r="E3235" s="23" t="n">
        <v>231.55</v>
      </c>
      <c r="F3235" s="23" t="n">
        <v>86.18</v>
      </c>
      <c r="G3235" s="22" t="n">
        <v>3.333</v>
      </c>
      <c r="H3235" s="22" t="n">
        <v>0.577</v>
      </c>
      <c r="I3235" s="5" t="n">
        <f aca="false">B3235/493794</f>
        <v>6.07540796364476E-006</v>
      </c>
      <c r="J3235" s="6" t="n">
        <f aca="false">J3234+I3235</f>
        <v>0.953691215365125</v>
      </c>
    </row>
    <row r="3236" customFormat="false" ht="12.75" hidden="false" customHeight="false" outlineLevel="0" collapsed="false">
      <c r="A3236" s="20" t="n">
        <v>413</v>
      </c>
      <c r="B3236" s="21" t="n">
        <v>2</v>
      </c>
      <c r="C3236" s="22" t="n">
        <v>2.5</v>
      </c>
      <c r="D3236" s="22" t="n">
        <v>0.7071</v>
      </c>
      <c r="E3236" s="23" t="n">
        <v>230.99</v>
      </c>
      <c r="F3236" s="23" t="n">
        <v>86.97</v>
      </c>
      <c r="G3236" s="22" t="n">
        <v>3</v>
      </c>
      <c r="H3236" s="22" t="n">
        <v>1.414</v>
      </c>
      <c r="I3236" s="5" t="n">
        <f aca="false">B3236/493794</f>
        <v>4.05027197576317E-006</v>
      </c>
      <c r="J3236" s="6" t="n">
        <f aca="false">J3235+I3236</f>
        <v>0.9536952656371</v>
      </c>
    </row>
    <row r="3237" customFormat="false" ht="12.75" hidden="false" customHeight="false" outlineLevel="0" collapsed="false">
      <c r="A3237" s="20" t="n">
        <v>5300</v>
      </c>
      <c r="B3237" s="21" t="n">
        <v>101</v>
      </c>
      <c r="C3237" s="22" t="n">
        <v>2.356</v>
      </c>
      <c r="D3237" s="22" t="n">
        <v>4.4533</v>
      </c>
      <c r="E3237" s="23" t="n">
        <v>230.91</v>
      </c>
      <c r="F3237" s="23" t="n">
        <v>361.76</v>
      </c>
      <c r="G3237" s="22" t="n">
        <v>2.663</v>
      </c>
      <c r="H3237" s="22" t="n">
        <v>5.005</v>
      </c>
      <c r="I3237" s="5" t="n">
        <f aca="false">B3237/493794</f>
        <v>0.00020453873477604</v>
      </c>
      <c r="J3237" s="6" t="n">
        <f aca="false">J3236+I3237</f>
        <v>0.953899804371876</v>
      </c>
    </row>
    <row r="3238" customFormat="false" ht="12.75" hidden="false" customHeight="false" outlineLevel="0" collapsed="false">
      <c r="A3238" s="20" t="n">
        <v>1619</v>
      </c>
      <c r="B3238" s="21" t="n">
        <v>1318</v>
      </c>
      <c r="C3238" s="22" t="n">
        <v>3.267</v>
      </c>
      <c r="D3238" s="22" t="n">
        <v>6.206</v>
      </c>
      <c r="E3238" s="23" t="n">
        <v>230.62</v>
      </c>
      <c r="F3238" s="23" t="n">
        <v>422.77</v>
      </c>
      <c r="G3238" s="22" t="n">
        <v>3.48</v>
      </c>
      <c r="H3238" s="22" t="n">
        <v>6.934</v>
      </c>
      <c r="I3238" s="5" t="n">
        <f aca="false">B3238/493794</f>
        <v>0.00266912923202793</v>
      </c>
      <c r="J3238" s="6" t="n">
        <f aca="false">J3237+I3238</f>
        <v>0.956568933603904</v>
      </c>
    </row>
    <row r="3239" customFormat="false" ht="12.75" hidden="false" customHeight="false" outlineLevel="0" collapsed="false">
      <c r="A3239" s="20" t="n">
        <v>71887</v>
      </c>
      <c r="B3239" s="21" t="n">
        <v>4</v>
      </c>
      <c r="C3239" s="22" t="n">
        <v>4.25</v>
      </c>
      <c r="D3239" s="22" t="n">
        <v>4.272</v>
      </c>
      <c r="E3239" s="23" t="n">
        <v>230.62</v>
      </c>
      <c r="F3239" s="23" t="n">
        <v>171.15</v>
      </c>
      <c r="G3239" s="22" t="n">
        <v>4.25</v>
      </c>
      <c r="H3239" s="22" t="n">
        <v>4.272</v>
      </c>
      <c r="I3239" s="5" t="n">
        <f aca="false">B3239/493794</f>
        <v>8.10054395152634E-006</v>
      </c>
      <c r="J3239" s="6" t="n">
        <f aca="false">J3238+I3239</f>
        <v>0.956577034147856</v>
      </c>
    </row>
    <row r="3240" customFormat="false" ht="12.75" hidden="false" customHeight="false" outlineLevel="0" collapsed="false">
      <c r="A3240" s="20" t="n">
        <v>48249</v>
      </c>
      <c r="B3240" s="21" t="n">
        <v>2</v>
      </c>
      <c r="C3240" s="22" t="n">
        <v>2</v>
      </c>
      <c r="D3240" s="22" t="n">
        <v>0</v>
      </c>
      <c r="E3240" s="23" t="n">
        <v>230.51</v>
      </c>
      <c r="F3240" s="23" t="n">
        <v>28.3</v>
      </c>
      <c r="G3240" s="22" t="n">
        <v>2.5</v>
      </c>
      <c r="H3240" s="22" t="n">
        <v>0.707</v>
      </c>
      <c r="I3240" s="5" t="n">
        <f aca="false">B3240/493794</f>
        <v>4.05027197576317E-006</v>
      </c>
      <c r="J3240" s="6" t="n">
        <f aca="false">J3239+I3240</f>
        <v>0.956581084419832</v>
      </c>
    </row>
    <row r="3241" customFormat="false" ht="12.75" hidden="false" customHeight="false" outlineLevel="0" collapsed="false">
      <c r="A3241" s="20" t="s">
        <v>30</v>
      </c>
      <c r="B3241" s="21" t="n">
        <v>97</v>
      </c>
      <c r="C3241" s="22" t="n">
        <v>3.155</v>
      </c>
      <c r="D3241" s="22" t="n">
        <v>4.6533</v>
      </c>
      <c r="E3241" s="23" t="n">
        <v>230.34</v>
      </c>
      <c r="F3241" s="23" t="n">
        <v>301.27</v>
      </c>
      <c r="G3241" s="22" t="n">
        <v>3.309</v>
      </c>
      <c r="H3241" s="22" t="n">
        <v>4.844</v>
      </c>
      <c r="I3241" s="5" t="n">
        <f aca="false">B3241/493794</f>
        <v>0.000196438190824514</v>
      </c>
      <c r="J3241" s="6" t="n">
        <f aca="false">J3240+I3241</f>
        <v>0.956777522610656</v>
      </c>
    </row>
    <row r="3242" customFormat="false" ht="12.75" hidden="false" customHeight="false" outlineLevel="0" collapsed="false">
      <c r="A3242" s="20" t="n">
        <v>53510</v>
      </c>
      <c r="B3242" s="21" t="n">
        <v>20</v>
      </c>
      <c r="C3242" s="22" t="n">
        <v>2.55</v>
      </c>
      <c r="D3242" s="22" t="n">
        <v>3.12</v>
      </c>
      <c r="E3242" s="23" t="n">
        <v>230.14</v>
      </c>
      <c r="F3242" s="23" t="n">
        <v>183.95</v>
      </c>
      <c r="G3242" s="22" t="n">
        <v>2.95</v>
      </c>
      <c r="H3242" s="22" t="n">
        <v>3.441</v>
      </c>
      <c r="I3242" s="5" t="n">
        <f aca="false">B3242/493794</f>
        <v>4.05027197576317E-005</v>
      </c>
      <c r="J3242" s="6" t="n">
        <f aca="false">J3241+I3242</f>
        <v>0.956818025330414</v>
      </c>
    </row>
    <row r="3243" customFormat="false" ht="12.75" hidden="false" customHeight="false" outlineLevel="0" collapsed="false">
      <c r="A3243" s="20" t="n">
        <v>2808</v>
      </c>
      <c r="B3243" s="21" t="n">
        <v>2</v>
      </c>
      <c r="C3243" s="22" t="n">
        <v>3</v>
      </c>
      <c r="D3243" s="22" t="n">
        <v>2.8284</v>
      </c>
      <c r="E3243" s="23" t="n">
        <v>230</v>
      </c>
      <c r="F3243" s="23" t="n">
        <v>54.91</v>
      </c>
      <c r="G3243" s="22" t="n">
        <v>3.5</v>
      </c>
      <c r="H3243" s="22" t="n">
        <v>2.121</v>
      </c>
      <c r="I3243" s="5" t="n">
        <f aca="false">B3243/493794</f>
        <v>4.05027197576317E-006</v>
      </c>
      <c r="J3243" s="6" t="n">
        <f aca="false">J3242+I3243</f>
        <v>0.95682207560239</v>
      </c>
    </row>
    <row r="3244" customFormat="false" ht="12.75" hidden="false" customHeight="false" outlineLevel="0" collapsed="false">
      <c r="A3244" s="20" t="n">
        <v>5303</v>
      </c>
      <c r="B3244" s="21" t="n">
        <v>373</v>
      </c>
      <c r="C3244" s="22" t="n">
        <v>2.764</v>
      </c>
      <c r="D3244" s="22" t="n">
        <v>6.6144</v>
      </c>
      <c r="E3244" s="23" t="n">
        <v>229.87</v>
      </c>
      <c r="F3244" s="23" t="n">
        <v>431.4</v>
      </c>
      <c r="G3244" s="22" t="n">
        <v>3.078</v>
      </c>
      <c r="H3244" s="22" t="n">
        <v>6.997</v>
      </c>
      <c r="I3244" s="5" t="n">
        <f aca="false">B3244/493794</f>
        <v>0.000755375723479832</v>
      </c>
      <c r="J3244" s="6" t="n">
        <f aca="false">J3243+I3244</f>
        <v>0.957577451325869</v>
      </c>
    </row>
    <row r="3245" customFormat="false" ht="12.75" hidden="false" customHeight="false" outlineLevel="0" collapsed="false">
      <c r="A3245" s="20" t="n">
        <v>3308</v>
      </c>
      <c r="B3245" s="21" t="n">
        <v>6</v>
      </c>
      <c r="C3245" s="22" t="n">
        <v>3.667</v>
      </c>
      <c r="D3245" s="22" t="n">
        <v>4.8442</v>
      </c>
      <c r="E3245" s="23" t="n">
        <v>229.8</v>
      </c>
      <c r="F3245" s="23" t="n">
        <v>273.14</v>
      </c>
      <c r="G3245" s="22" t="n">
        <v>3.833</v>
      </c>
      <c r="H3245" s="22" t="n">
        <v>5.231</v>
      </c>
      <c r="I3245" s="5" t="n">
        <f aca="false">B3245/493794</f>
        <v>1.21508159272895E-005</v>
      </c>
      <c r="J3245" s="6" t="n">
        <f aca="false">J3244+I3245</f>
        <v>0.957589602141797</v>
      </c>
    </row>
    <row r="3246" customFormat="false" ht="12.75" hidden="false" customHeight="false" outlineLevel="0" collapsed="false">
      <c r="A3246" s="20" t="n">
        <v>35</v>
      </c>
      <c r="B3246" s="21" t="n">
        <v>1</v>
      </c>
      <c r="C3246" s="22" t="n">
        <v>2</v>
      </c>
      <c r="D3246" s="22" t="s">
        <v>224</v>
      </c>
      <c r="E3246" s="23" t="n">
        <v>229.79</v>
      </c>
      <c r="F3246" s="23" t="s">
        <v>224</v>
      </c>
      <c r="G3246" s="22" t="n">
        <v>2</v>
      </c>
      <c r="H3246" s="22" t="s">
        <v>224</v>
      </c>
      <c r="I3246" s="5" t="n">
        <f aca="false">B3246/493794</f>
        <v>2.02513598788159E-006</v>
      </c>
      <c r="J3246" s="6" t="n">
        <f aca="false">J3245+I3246</f>
        <v>0.957591627277785</v>
      </c>
    </row>
    <row r="3247" customFormat="false" ht="12.75" hidden="false" customHeight="false" outlineLevel="0" collapsed="false">
      <c r="A3247" s="20" t="n">
        <v>78097</v>
      </c>
      <c r="B3247" s="21" t="n">
        <v>83</v>
      </c>
      <c r="C3247" s="22" t="n">
        <v>2.506</v>
      </c>
      <c r="D3247" s="22" t="n">
        <v>2.8728</v>
      </c>
      <c r="E3247" s="23" t="n">
        <v>228.97</v>
      </c>
      <c r="F3247" s="23" t="n">
        <v>204.02</v>
      </c>
      <c r="G3247" s="22" t="n">
        <v>2.831</v>
      </c>
      <c r="H3247" s="22" t="n">
        <v>3.08</v>
      </c>
      <c r="I3247" s="5" t="n">
        <f aca="false">B3247/493794</f>
        <v>0.000168086286994172</v>
      </c>
      <c r="J3247" s="6" t="n">
        <f aca="false">J3246+I3247</f>
        <v>0.957759713564779</v>
      </c>
    </row>
    <row r="3248" customFormat="false" ht="12.75" hidden="false" customHeight="false" outlineLevel="0" collapsed="false">
      <c r="A3248" s="20" t="n">
        <v>85131</v>
      </c>
      <c r="B3248" s="21" t="n">
        <v>1</v>
      </c>
      <c r="C3248" s="22" t="n">
        <v>5</v>
      </c>
      <c r="D3248" s="22" t="s">
        <v>224</v>
      </c>
      <c r="E3248" s="23" t="n">
        <v>228.65</v>
      </c>
      <c r="F3248" s="23" t="s">
        <v>224</v>
      </c>
      <c r="G3248" s="22" t="n">
        <v>5</v>
      </c>
      <c r="H3248" s="22" t="s">
        <v>224</v>
      </c>
      <c r="I3248" s="5" t="n">
        <f aca="false">B3248/493794</f>
        <v>2.02513598788159E-006</v>
      </c>
      <c r="J3248" s="6" t="n">
        <f aca="false">J3247+I3248</f>
        <v>0.957761738700767</v>
      </c>
    </row>
    <row r="3249" customFormat="false" ht="12.75" hidden="false" customHeight="false" outlineLevel="0" collapsed="false">
      <c r="A3249" s="20" t="n">
        <v>29503</v>
      </c>
      <c r="B3249" s="21" t="n">
        <v>1</v>
      </c>
      <c r="C3249" s="22" t="n">
        <v>4</v>
      </c>
      <c r="D3249" s="22" t="s">
        <v>224</v>
      </c>
      <c r="E3249" s="23" t="n">
        <v>228.4</v>
      </c>
      <c r="F3249" s="23" t="s">
        <v>224</v>
      </c>
      <c r="G3249" s="22" t="n">
        <v>4</v>
      </c>
      <c r="H3249" s="22" t="s">
        <v>224</v>
      </c>
      <c r="I3249" s="5" t="n">
        <f aca="false">B3249/493794</f>
        <v>2.02513598788159E-006</v>
      </c>
      <c r="J3249" s="6" t="n">
        <f aca="false">J3248+I3249</f>
        <v>0.957763763836755</v>
      </c>
    </row>
    <row r="3250" customFormat="false" ht="12.75" hidden="false" customHeight="false" outlineLevel="0" collapsed="false">
      <c r="A3250" s="20" t="n">
        <v>38900</v>
      </c>
      <c r="B3250" s="21" t="n">
        <v>20</v>
      </c>
      <c r="C3250" s="22" t="n">
        <v>3.8</v>
      </c>
      <c r="D3250" s="22" t="n">
        <v>6.2795</v>
      </c>
      <c r="E3250" s="23" t="n">
        <v>228.13</v>
      </c>
      <c r="F3250" s="23" t="n">
        <v>319.69</v>
      </c>
      <c r="G3250" s="22" t="n">
        <v>4.1</v>
      </c>
      <c r="H3250" s="22" t="n">
        <v>6.735</v>
      </c>
      <c r="I3250" s="5" t="n">
        <f aca="false">B3250/493794</f>
        <v>4.05027197576317E-005</v>
      </c>
      <c r="J3250" s="6" t="n">
        <f aca="false">J3249+I3250</f>
        <v>0.957804266556512</v>
      </c>
    </row>
    <row r="3251" customFormat="false" ht="12.75" hidden="false" customHeight="false" outlineLevel="0" collapsed="false">
      <c r="A3251" s="20" t="s">
        <v>269</v>
      </c>
      <c r="B3251" s="21" t="n">
        <v>1</v>
      </c>
      <c r="C3251" s="22" t="n">
        <v>4</v>
      </c>
      <c r="D3251" s="22" t="s">
        <v>224</v>
      </c>
      <c r="E3251" s="23" t="n">
        <v>228.08</v>
      </c>
      <c r="F3251" s="23" t="s">
        <v>224</v>
      </c>
      <c r="G3251" s="22" t="n">
        <v>4</v>
      </c>
      <c r="H3251" s="22" t="s">
        <v>224</v>
      </c>
      <c r="I3251" s="5" t="n">
        <f aca="false">B3251/493794</f>
        <v>2.02513598788159E-006</v>
      </c>
      <c r="J3251" s="6" t="n">
        <f aca="false">J3250+I3251</f>
        <v>0.9578062916925</v>
      </c>
    </row>
    <row r="3252" customFormat="false" ht="12.75" hidden="false" customHeight="false" outlineLevel="0" collapsed="false">
      <c r="A3252" s="20" t="n">
        <v>5289</v>
      </c>
      <c r="B3252" s="21" t="n">
        <v>21</v>
      </c>
      <c r="C3252" s="22" t="n">
        <v>2.81</v>
      </c>
      <c r="D3252" s="22" t="n">
        <v>4.1668</v>
      </c>
      <c r="E3252" s="23" t="n">
        <v>228.05</v>
      </c>
      <c r="F3252" s="23" t="n">
        <v>285.24</v>
      </c>
      <c r="G3252" s="22" t="n">
        <v>3.333</v>
      </c>
      <c r="H3252" s="22" t="n">
        <v>4.726</v>
      </c>
      <c r="I3252" s="5" t="n">
        <f aca="false">B3252/493794</f>
        <v>4.25278557455133E-005</v>
      </c>
      <c r="J3252" s="6" t="n">
        <f aca="false">J3251+I3252</f>
        <v>0.957848819548246</v>
      </c>
    </row>
    <row r="3253" customFormat="false" ht="12.75" hidden="false" customHeight="false" outlineLevel="0" collapsed="false">
      <c r="A3253" s="20" t="s">
        <v>94</v>
      </c>
      <c r="B3253" s="21" t="n">
        <v>15</v>
      </c>
      <c r="C3253" s="22" t="n">
        <v>3.2</v>
      </c>
      <c r="D3253" s="22" t="n">
        <v>4.6782</v>
      </c>
      <c r="E3253" s="23" t="n">
        <v>227.98</v>
      </c>
      <c r="F3253" s="23" t="n">
        <v>249.15</v>
      </c>
      <c r="G3253" s="22" t="n">
        <v>3.4</v>
      </c>
      <c r="H3253" s="22" t="n">
        <v>4.968</v>
      </c>
      <c r="I3253" s="5" t="n">
        <f aca="false">B3253/493794</f>
        <v>3.03770398182238E-005</v>
      </c>
      <c r="J3253" s="6" t="n">
        <f aca="false">J3252+I3253</f>
        <v>0.957879196588064</v>
      </c>
    </row>
    <row r="3254" customFormat="false" ht="12.75" hidden="false" customHeight="false" outlineLevel="0" collapsed="false">
      <c r="A3254" s="20" t="n">
        <v>2788</v>
      </c>
      <c r="B3254" s="21" t="n">
        <v>2</v>
      </c>
      <c r="C3254" s="22" t="n">
        <v>2.5</v>
      </c>
      <c r="D3254" s="22" t="n">
        <v>2.1213</v>
      </c>
      <c r="E3254" s="23" t="n">
        <v>227.86</v>
      </c>
      <c r="F3254" s="23" t="n">
        <v>164.41</v>
      </c>
      <c r="G3254" s="22" t="n">
        <v>3</v>
      </c>
      <c r="H3254" s="22" t="n">
        <v>2.828</v>
      </c>
      <c r="I3254" s="5" t="n">
        <f aca="false">B3254/493794</f>
        <v>4.05027197576317E-006</v>
      </c>
      <c r="J3254" s="6" t="n">
        <f aca="false">J3253+I3254</f>
        <v>0.95788324686004</v>
      </c>
    </row>
    <row r="3255" customFormat="false" ht="12.75" hidden="false" customHeight="false" outlineLevel="0" collapsed="false">
      <c r="A3255" s="20" t="n">
        <v>2117</v>
      </c>
      <c r="B3255" s="21" t="n">
        <v>1</v>
      </c>
      <c r="C3255" s="22" t="n">
        <v>3</v>
      </c>
      <c r="D3255" s="22" t="s">
        <v>224</v>
      </c>
      <c r="E3255" s="23" t="n">
        <v>227.82</v>
      </c>
      <c r="F3255" s="23" t="s">
        <v>224</v>
      </c>
      <c r="G3255" s="22" t="n">
        <v>4</v>
      </c>
      <c r="H3255" s="22" t="s">
        <v>224</v>
      </c>
      <c r="I3255" s="5" t="n">
        <f aca="false">B3255/493794</f>
        <v>2.02513598788159E-006</v>
      </c>
      <c r="J3255" s="6" t="n">
        <f aca="false">J3254+I3255</f>
        <v>0.957885271996028</v>
      </c>
    </row>
    <row r="3256" customFormat="false" ht="12.75" hidden="false" customHeight="false" outlineLevel="0" collapsed="false">
      <c r="A3256" s="20" t="n">
        <v>7248</v>
      </c>
      <c r="B3256" s="21" t="n">
        <v>4</v>
      </c>
      <c r="C3256" s="22" t="n">
        <v>3.25</v>
      </c>
      <c r="D3256" s="22" t="n">
        <v>3.304</v>
      </c>
      <c r="E3256" s="23" t="n">
        <v>227.75</v>
      </c>
      <c r="F3256" s="23" t="n">
        <v>217.51</v>
      </c>
      <c r="G3256" s="22" t="n">
        <v>3.25</v>
      </c>
      <c r="H3256" s="22" t="n">
        <v>3.304</v>
      </c>
      <c r="I3256" s="5" t="n">
        <f aca="false">B3256/493794</f>
        <v>8.10054395152634E-006</v>
      </c>
      <c r="J3256" s="6" t="n">
        <f aca="false">J3255+I3256</f>
        <v>0.957893372539979</v>
      </c>
    </row>
    <row r="3257" customFormat="false" ht="12.75" hidden="false" customHeight="false" outlineLevel="0" collapsed="false">
      <c r="A3257" s="20" t="n">
        <v>38619</v>
      </c>
      <c r="B3257" s="21" t="n">
        <v>2</v>
      </c>
      <c r="C3257" s="22" t="n">
        <v>1.5</v>
      </c>
      <c r="D3257" s="22" t="n">
        <v>0.7071</v>
      </c>
      <c r="E3257" s="23" t="n">
        <v>227.61</v>
      </c>
      <c r="F3257" s="23" t="n">
        <v>56.79</v>
      </c>
      <c r="G3257" s="22" t="n">
        <v>2</v>
      </c>
      <c r="H3257" s="22" t="n">
        <v>0</v>
      </c>
      <c r="I3257" s="5" t="n">
        <f aca="false">B3257/493794</f>
        <v>4.05027197576317E-006</v>
      </c>
      <c r="J3257" s="6" t="n">
        <f aca="false">J3256+I3257</f>
        <v>0.957897422811955</v>
      </c>
    </row>
    <row r="3258" customFormat="false" ht="12.75" hidden="false" customHeight="false" outlineLevel="0" collapsed="false">
      <c r="A3258" s="20" t="n">
        <v>35989</v>
      </c>
      <c r="B3258" s="21" t="n">
        <v>7</v>
      </c>
      <c r="C3258" s="22" t="n">
        <v>2.571</v>
      </c>
      <c r="D3258" s="22" t="n">
        <v>2.4398</v>
      </c>
      <c r="E3258" s="23" t="n">
        <v>227.55</v>
      </c>
      <c r="F3258" s="23" t="n">
        <v>200.68</v>
      </c>
      <c r="G3258" s="22" t="n">
        <v>3.286</v>
      </c>
      <c r="H3258" s="22" t="n">
        <v>3.592</v>
      </c>
      <c r="I3258" s="5" t="n">
        <f aca="false">B3258/493794</f>
        <v>1.41759519151711E-005</v>
      </c>
      <c r="J3258" s="6" t="n">
        <f aca="false">J3257+I3258</f>
        <v>0.95791159876387</v>
      </c>
    </row>
    <row r="3259" customFormat="false" ht="12.75" hidden="false" customHeight="false" outlineLevel="0" collapsed="false">
      <c r="A3259" s="20" t="n">
        <v>5970</v>
      </c>
      <c r="B3259" s="21" t="n">
        <v>1</v>
      </c>
      <c r="C3259" s="22" t="n">
        <v>4</v>
      </c>
      <c r="D3259" s="22" t="s">
        <v>224</v>
      </c>
      <c r="E3259" s="23" t="n">
        <v>227.52</v>
      </c>
      <c r="F3259" s="23" t="s">
        <v>224</v>
      </c>
      <c r="G3259" s="22" t="n">
        <v>4</v>
      </c>
      <c r="H3259" s="22" t="s">
        <v>224</v>
      </c>
      <c r="I3259" s="5" t="n">
        <f aca="false">B3259/493794</f>
        <v>2.02513598788159E-006</v>
      </c>
      <c r="J3259" s="6" t="n">
        <f aca="false">J3258+I3259</f>
        <v>0.957913623899858</v>
      </c>
    </row>
    <row r="3260" customFormat="false" ht="12.75" hidden="false" customHeight="false" outlineLevel="0" collapsed="false">
      <c r="A3260" s="20" t="s">
        <v>177</v>
      </c>
      <c r="B3260" s="21" t="n">
        <v>3</v>
      </c>
      <c r="C3260" s="22" t="n">
        <v>2</v>
      </c>
      <c r="D3260" s="22" t="n">
        <v>1</v>
      </c>
      <c r="E3260" s="23" t="n">
        <v>227.24</v>
      </c>
      <c r="F3260" s="23" t="n">
        <v>86</v>
      </c>
      <c r="G3260" s="22" t="n">
        <v>2.667</v>
      </c>
      <c r="H3260" s="22" t="n">
        <v>1.155</v>
      </c>
      <c r="I3260" s="5" t="n">
        <f aca="false">B3260/493794</f>
        <v>6.07540796364476E-006</v>
      </c>
      <c r="J3260" s="6" t="n">
        <f aca="false">J3259+I3260</f>
        <v>0.957919699307822</v>
      </c>
    </row>
    <row r="3261" customFormat="false" ht="12.75" hidden="false" customHeight="false" outlineLevel="0" collapsed="false">
      <c r="A3261" s="20" t="n">
        <v>3518</v>
      </c>
      <c r="B3261" s="21" t="n">
        <v>12</v>
      </c>
      <c r="C3261" s="22" t="n">
        <v>3.167</v>
      </c>
      <c r="D3261" s="22" t="n">
        <v>4.4279</v>
      </c>
      <c r="E3261" s="23" t="n">
        <v>227.15</v>
      </c>
      <c r="F3261" s="23" t="n">
        <v>229.88</v>
      </c>
      <c r="G3261" s="22" t="n">
        <v>3.333</v>
      </c>
      <c r="H3261" s="22" t="n">
        <v>4.579</v>
      </c>
      <c r="I3261" s="5" t="n">
        <f aca="false">B3261/493794</f>
        <v>2.4301631854579E-005</v>
      </c>
      <c r="J3261" s="6" t="n">
        <f aca="false">J3260+I3261</f>
        <v>0.957944000939676</v>
      </c>
    </row>
    <row r="3262" customFormat="false" ht="12.75" hidden="false" customHeight="false" outlineLevel="0" collapsed="false">
      <c r="A3262" s="20" t="n">
        <v>9698</v>
      </c>
      <c r="B3262" s="21" t="n">
        <v>3</v>
      </c>
      <c r="C3262" s="22" t="n">
        <v>2.333</v>
      </c>
      <c r="D3262" s="22" t="n">
        <v>1.5275</v>
      </c>
      <c r="E3262" s="23" t="n">
        <v>227.12</v>
      </c>
      <c r="F3262" s="23" t="n">
        <v>164.87</v>
      </c>
      <c r="G3262" s="22" t="n">
        <v>2.667</v>
      </c>
      <c r="H3262" s="22" t="n">
        <v>2.082</v>
      </c>
      <c r="I3262" s="5" t="n">
        <f aca="false">B3262/493794</f>
        <v>6.07540796364476E-006</v>
      </c>
      <c r="J3262" s="6" t="n">
        <f aca="false">J3261+I3262</f>
        <v>0.95795007634764</v>
      </c>
    </row>
    <row r="3263" customFormat="false" ht="12.75" hidden="false" customHeight="false" outlineLevel="0" collapsed="false">
      <c r="A3263" s="20" t="n">
        <v>37542</v>
      </c>
      <c r="B3263" s="21" t="n">
        <v>1</v>
      </c>
      <c r="C3263" s="22" t="n">
        <v>2</v>
      </c>
      <c r="D3263" s="22" t="s">
        <v>224</v>
      </c>
      <c r="E3263" s="23" t="n">
        <v>226.99</v>
      </c>
      <c r="F3263" s="23" t="s">
        <v>224</v>
      </c>
      <c r="G3263" s="22" t="n">
        <v>3</v>
      </c>
      <c r="H3263" s="22" t="s">
        <v>224</v>
      </c>
      <c r="I3263" s="5" t="n">
        <f aca="false">B3263/493794</f>
        <v>2.02513598788159E-006</v>
      </c>
      <c r="J3263" s="6" t="n">
        <f aca="false">J3262+I3263</f>
        <v>0.957952101483628</v>
      </c>
    </row>
    <row r="3264" customFormat="false" ht="12.75" hidden="false" customHeight="false" outlineLevel="0" collapsed="false">
      <c r="A3264" s="20" t="s">
        <v>275</v>
      </c>
      <c r="B3264" s="21" t="n">
        <v>1</v>
      </c>
      <c r="C3264" s="22" t="n">
        <v>2</v>
      </c>
      <c r="D3264" s="22" t="s">
        <v>224</v>
      </c>
      <c r="E3264" s="23" t="n">
        <v>226.99</v>
      </c>
      <c r="F3264" s="23" t="s">
        <v>224</v>
      </c>
      <c r="G3264" s="22" t="n">
        <v>3</v>
      </c>
      <c r="H3264" s="22" t="s">
        <v>224</v>
      </c>
      <c r="I3264" s="5" t="n">
        <f aca="false">B3264/493794</f>
        <v>2.02513598788159E-006</v>
      </c>
      <c r="J3264" s="6" t="n">
        <f aca="false">J3263+I3264</f>
        <v>0.957954126619616</v>
      </c>
    </row>
    <row r="3265" customFormat="false" ht="12.75" hidden="false" customHeight="false" outlineLevel="0" collapsed="false">
      <c r="A3265" s="20" t="n">
        <v>72141</v>
      </c>
      <c r="B3265" s="21" t="n">
        <v>3</v>
      </c>
      <c r="C3265" s="22" t="n">
        <v>3</v>
      </c>
      <c r="D3265" s="22" t="n">
        <v>3.4641</v>
      </c>
      <c r="E3265" s="23" t="n">
        <v>226.95</v>
      </c>
      <c r="F3265" s="23" t="n">
        <v>172.02</v>
      </c>
      <c r="G3265" s="22" t="n">
        <v>3.333</v>
      </c>
      <c r="H3265" s="22" t="n">
        <v>3.215</v>
      </c>
      <c r="I3265" s="5" t="n">
        <f aca="false">B3265/493794</f>
        <v>6.07540796364476E-006</v>
      </c>
      <c r="J3265" s="6" t="n">
        <f aca="false">J3264+I3265</f>
        <v>0.957960202027579</v>
      </c>
    </row>
    <row r="3266" customFormat="false" ht="12.75" hidden="false" customHeight="false" outlineLevel="0" collapsed="false">
      <c r="A3266" s="20" t="n">
        <v>9509</v>
      </c>
      <c r="B3266" s="21" t="n">
        <v>1</v>
      </c>
      <c r="C3266" s="22" t="n">
        <v>3</v>
      </c>
      <c r="D3266" s="22" t="s">
        <v>224</v>
      </c>
      <c r="E3266" s="23" t="n">
        <v>226.78</v>
      </c>
      <c r="F3266" s="23" t="s">
        <v>224</v>
      </c>
      <c r="G3266" s="22" t="n">
        <v>5</v>
      </c>
      <c r="H3266" s="22" t="s">
        <v>224</v>
      </c>
      <c r="I3266" s="5" t="n">
        <f aca="false">B3266/493794</f>
        <v>2.02513598788159E-006</v>
      </c>
      <c r="J3266" s="6" t="n">
        <f aca="false">J3265+I3266</f>
        <v>0.957962227163567</v>
      </c>
    </row>
    <row r="3267" customFormat="false" ht="12.75" hidden="false" customHeight="false" outlineLevel="0" collapsed="false">
      <c r="A3267" s="20" t="n">
        <v>92300</v>
      </c>
      <c r="B3267" s="21" t="n">
        <v>12</v>
      </c>
      <c r="C3267" s="22" t="n">
        <v>4.917</v>
      </c>
      <c r="D3267" s="22" t="n">
        <v>3.872</v>
      </c>
      <c r="E3267" s="23" t="n">
        <v>226.77</v>
      </c>
      <c r="F3267" s="23" t="n">
        <v>142.83</v>
      </c>
      <c r="G3267" s="22" t="n">
        <v>7.417</v>
      </c>
      <c r="H3267" s="22" t="n">
        <v>7.81</v>
      </c>
      <c r="I3267" s="5" t="n">
        <f aca="false">B3267/493794</f>
        <v>2.4301631854579E-005</v>
      </c>
      <c r="J3267" s="6" t="n">
        <f aca="false">J3266+I3267</f>
        <v>0.957986528795422</v>
      </c>
    </row>
    <row r="3268" customFormat="false" ht="12.75" hidden="false" customHeight="false" outlineLevel="0" collapsed="false">
      <c r="A3268" s="20" t="n">
        <v>1459</v>
      </c>
      <c r="B3268" s="21" t="n">
        <v>69</v>
      </c>
      <c r="C3268" s="22" t="n">
        <v>3.043</v>
      </c>
      <c r="D3268" s="22" t="n">
        <v>4.0672</v>
      </c>
      <c r="E3268" s="23" t="n">
        <v>226.68</v>
      </c>
      <c r="F3268" s="23" t="n">
        <v>221.9</v>
      </c>
      <c r="G3268" s="22" t="n">
        <v>3.304</v>
      </c>
      <c r="H3268" s="22" t="n">
        <v>4.271</v>
      </c>
      <c r="I3268" s="5" t="n">
        <f aca="false">B3268/493794</f>
        <v>0.000139734383163829</v>
      </c>
      <c r="J3268" s="6" t="n">
        <f aca="false">J3267+I3268</f>
        <v>0.958126263178586</v>
      </c>
    </row>
    <row r="3269" customFormat="false" ht="12.75" hidden="false" customHeight="false" outlineLevel="0" collapsed="false">
      <c r="A3269" s="20" t="n">
        <v>1717</v>
      </c>
      <c r="B3269" s="21" t="n">
        <v>1</v>
      </c>
      <c r="C3269" s="22" t="n">
        <v>5</v>
      </c>
      <c r="D3269" s="22" t="s">
        <v>224</v>
      </c>
      <c r="E3269" s="23" t="n">
        <v>226.52</v>
      </c>
      <c r="F3269" s="23" t="s">
        <v>224</v>
      </c>
      <c r="G3269" s="22" t="n">
        <v>5</v>
      </c>
      <c r="H3269" s="22" t="s">
        <v>224</v>
      </c>
      <c r="I3269" s="5" t="n">
        <f aca="false">B3269/493794</f>
        <v>2.02513598788159E-006</v>
      </c>
      <c r="J3269" s="6" t="n">
        <f aca="false">J3268+I3269</f>
        <v>0.958128288314574</v>
      </c>
    </row>
    <row r="3270" customFormat="false" ht="12.75" hidden="false" customHeight="false" outlineLevel="0" collapsed="false">
      <c r="A3270" s="20" t="n">
        <v>78799</v>
      </c>
      <c r="B3270" s="21" t="n">
        <v>58</v>
      </c>
      <c r="C3270" s="22" t="n">
        <v>2.741</v>
      </c>
      <c r="D3270" s="22" t="n">
        <v>4.431</v>
      </c>
      <c r="E3270" s="23" t="n">
        <v>226.52</v>
      </c>
      <c r="F3270" s="23" t="n">
        <v>302.59</v>
      </c>
      <c r="G3270" s="22" t="n">
        <v>3.103</v>
      </c>
      <c r="H3270" s="22" t="n">
        <v>5.76</v>
      </c>
      <c r="I3270" s="5" t="n">
        <f aca="false">B3270/493794</f>
        <v>0.000117457887297132</v>
      </c>
      <c r="J3270" s="6" t="n">
        <f aca="false">J3269+I3270</f>
        <v>0.958245746201871</v>
      </c>
    </row>
    <row r="3271" customFormat="false" ht="12.75" hidden="false" customHeight="false" outlineLevel="0" collapsed="false">
      <c r="A3271" s="20" t="n">
        <v>5370</v>
      </c>
      <c r="B3271" s="21" t="n">
        <v>11</v>
      </c>
      <c r="C3271" s="22" t="n">
        <v>2.909</v>
      </c>
      <c r="D3271" s="22" t="n">
        <v>2.5477</v>
      </c>
      <c r="E3271" s="23" t="n">
        <v>226.25</v>
      </c>
      <c r="F3271" s="23" t="n">
        <v>165.99</v>
      </c>
      <c r="G3271" s="22" t="n">
        <v>3.091</v>
      </c>
      <c r="H3271" s="22" t="n">
        <v>2.737</v>
      </c>
      <c r="I3271" s="5" t="n">
        <f aca="false">B3271/493794</f>
        <v>2.22764958666975E-005</v>
      </c>
      <c r="J3271" s="6" t="n">
        <f aca="false">J3270+I3271</f>
        <v>0.958268022697737</v>
      </c>
    </row>
    <row r="3272" customFormat="false" ht="12.75" hidden="false" customHeight="false" outlineLevel="0" collapsed="false">
      <c r="A3272" s="20" t="n">
        <v>51919</v>
      </c>
      <c r="B3272" s="21" t="n">
        <v>14</v>
      </c>
      <c r="C3272" s="22" t="n">
        <v>2.071</v>
      </c>
      <c r="D3272" s="22" t="n">
        <v>2.556</v>
      </c>
      <c r="E3272" s="23" t="n">
        <v>225.62</v>
      </c>
      <c r="F3272" s="23" t="n">
        <v>403.07</v>
      </c>
      <c r="G3272" s="22" t="n">
        <v>2.214</v>
      </c>
      <c r="H3272" s="22" t="n">
        <v>2.778</v>
      </c>
      <c r="I3272" s="5" t="n">
        <f aca="false">B3272/493794</f>
        <v>2.83519038303422E-005</v>
      </c>
      <c r="J3272" s="6" t="n">
        <f aca="false">J3271+I3272</f>
        <v>0.958296374601568</v>
      </c>
    </row>
    <row r="3273" customFormat="false" ht="12.75" hidden="false" customHeight="false" outlineLevel="0" collapsed="false">
      <c r="A3273" s="20" t="n">
        <v>95909</v>
      </c>
      <c r="B3273" s="21" t="n">
        <v>10</v>
      </c>
      <c r="C3273" s="22" t="n">
        <v>3.6</v>
      </c>
      <c r="D3273" s="22" t="n">
        <v>6.2397</v>
      </c>
      <c r="E3273" s="23" t="n">
        <v>225.44</v>
      </c>
      <c r="F3273" s="23" t="n">
        <v>278.19</v>
      </c>
      <c r="G3273" s="22" t="n">
        <v>3.7</v>
      </c>
      <c r="H3273" s="22" t="n">
        <v>6.201</v>
      </c>
      <c r="I3273" s="5" t="n">
        <f aca="false">B3273/493794</f>
        <v>2.02513598788159E-005</v>
      </c>
      <c r="J3273" s="6" t="n">
        <f aca="false">J3272+I3273</f>
        <v>0.958316625961447</v>
      </c>
    </row>
    <row r="3274" customFormat="false" ht="12.75" hidden="false" customHeight="false" outlineLevel="0" collapsed="false">
      <c r="A3274" s="20" t="s">
        <v>303</v>
      </c>
      <c r="B3274" s="21" t="n">
        <v>1</v>
      </c>
      <c r="C3274" s="22" t="n">
        <v>2</v>
      </c>
      <c r="D3274" s="22" t="s">
        <v>224</v>
      </c>
      <c r="E3274" s="23" t="n">
        <v>225.02</v>
      </c>
      <c r="F3274" s="23" t="s">
        <v>224</v>
      </c>
      <c r="G3274" s="22" t="n">
        <v>2</v>
      </c>
      <c r="H3274" s="22" t="s">
        <v>224</v>
      </c>
      <c r="I3274" s="5" t="n">
        <f aca="false">B3274/493794</f>
        <v>2.02513598788159E-006</v>
      </c>
      <c r="J3274" s="6" t="n">
        <f aca="false">J3273+I3274</f>
        <v>0.958318651097434</v>
      </c>
    </row>
    <row r="3275" customFormat="false" ht="12.75" hidden="false" customHeight="false" outlineLevel="0" collapsed="false">
      <c r="A3275" s="20" t="n">
        <v>99592</v>
      </c>
      <c r="B3275" s="21" t="n">
        <v>6</v>
      </c>
      <c r="C3275" s="22" t="n">
        <v>2.833</v>
      </c>
      <c r="D3275" s="22" t="n">
        <v>2.7869</v>
      </c>
      <c r="E3275" s="23" t="n">
        <v>224.6</v>
      </c>
      <c r="F3275" s="23" t="n">
        <v>268.37</v>
      </c>
      <c r="G3275" s="22" t="n">
        <v>3.333</v>
      </c>
      <c r="H3275" s="22" t="n">
        <v>3.933</v>
      </c>
      <c r="I3275" s="5" t="n">
        <f aca="false">B3275/493794</f>
        <v>1.21508159272895E-005</v>
      </c>
      <c r="J3275" s="6" t="n">
        <f aca="false">J3274+I3275</f>
        <v>0.958330801913362</v>
      </c>
    </row>
    <row r="3276" customFormat="false" ht="12.75" hidden="false" customHeight="false" outlineLevel="0" collapsed="false">
      <c r="A3276" s="20" t="n">
        <v>99669</v>
      </c>
      <c r="B3276" s="21" t="n">
        <v>9</v>
      </c>
      <c r="C3276" s="22" t="n">
        <v>3.444</v>
      </c>
      <c r="D3276" s="22" t="n">
        <v>3.5746</v>
      </c>
      <c r="E3276" s="23" t="n">
        <v>224.5</v>
      </c>
      <c r="F3276" s="23" t="n">
        <v>223.09</v>
      </c>
      <c r="G3276" s="22" t="n">
        <v>3.444</v>
      </c>
      <c r="H3276" s="22" t="n">
        <v>3.575</v>
      </c>
      <c r="I3276" s="5" t="n">
        <f aca="false">B3276/493794</f>
        <v>1.82262238909343E-005</v>
      </c>
      <c r="J3276" s="6" t="n">
        <f aca="false">J3275+I3276</f>
        <v>0.958349028137253</v>
      </c>
    </row>
    <row r="3277" customFormat="false" ht="12.75" hidden="false" customHeight="false" outlineLevel="0" collapsed="false">
      <c r="A3277" s="20" t="n">
        <v>9100</v>
      </c>
      <c r="B3277" s="21" t="n">
        <v>4</v>
      </c>
      <c r="C3277" s="22" t="n">
        <v>3.75</v>
      </c>
      <c r="D3277" s="22" t="n">
        <v>5.5</v>
      </c>
      <c r="E3277" s="23" t="n">
        <v>224.36</v>
      </c>
      <c r="F3277" s="23" t="n">
        <v>240.5</v>
      </c>
      <c r="G3277" s="22" t="n">
        <v>3.75</v>
      </c>
      <c r="H3277" s="22" t="n">
        <v>5.5</v>
      </c>
      <c r="I3277" s="5" t="n">
        <f aca="false">B3277/493794</f>
        <v>8.10054395152634E-006</v>
      </c>
      <c r="J3277" s="6" t="n">
        <f aca="false">J3276+I3277</f>
        <v>0.958357128681204</v>
      </c>
    </row>
    <row r="3278" customFormat="false" ht="12.75" hidden="false" customHeight="false" outlineLevel="0" collapsed="false">
      <c r="A3278" s="20" t="n">
        <v>51889</v>
      </c>
      <c r="B3278" s="21" t="n">
        <v>112</v>
      </c>
      <c r="C3278" s="22" t="n">
        <v>2.741</v>
      </c>
      <c r="D3278" s="22" t="n">
        <v>5.0542</v>
      </c>
      <c r="E3278" s="23" t="n">
        <v>224.2</v>
      </c>
      <c r="F3278" s="23" t="n">
        <v>331.16</v>
      </c>
      <c r="G3278" s="22" t="n">
        <v>2.929</v>
      </c>
      <c r="H3278" s="22" t="n">
        <v>5.344</v>
      </c>
      <c r="I3278" s="5" t="n">
        <f aca="false">B3278/493794</f>
        <v>0.000226815230642738</v>
      </c>
      <c r="J3278" s="6" t="n">
        <f aca="false">J3277+I3278</f>
        <v>0.958583943911847</v>
      </c>
    </row>
    <row r="3279" customFormat="false" ht="12.75" hidden="false" customHeight="false" outlineLevel="0" collapsed="false">
      <c r="A3279" s="20" t="n">
        <v>78903</v>
      </c>
      <c r="B3279" s="21" t="n">
        <v>13</v>
      </c>
      <c r="C3279" s="22" t="n">
        <v>2.692</v>
      </c>
      <c r="D3279" s="22" t="n">
        <v>3.5446</v>
      </c>
      <c r="E3279" s="23" t="n">
        <v>223.59</v>
      </c>
      <c r="F3279" s="23" t="n">
        <v>222.39</v>
      </c>
      <c r="G3279" s="22" t="n">
        <v>3</v>
      </c>
      <c r="H3279" s="22" t="n">
        <v>3.464</v>
      </c>
      <c r="I3279" s="5" t="n">
        <f aca="false">B3279/493794</f>
        <v>2.63267678424606E-005</v>
      </c>
      <c r="J3279" s="6" t="n">
        <f aca="false">J3278+I3279</f>
        <v>0.958610270679689</v>
      </c>
    </row>
    <row r="3280" customFormat="false" ht="12.75" hidden="false" customHeight="false" outlineLevel="0" collapsed="false">
      <c r="A3280" s="20" t="n">
        <v>8472</v>
      </c>
      <c r="B3280" s="21" t="n">
        <v>29</v>
      </c>
      <c r="C3280" s="22" t="n">
        <v>3.207</v>
      </c>
      <c r="D3280" s="22" t="n">
        <v>5.6339</v>
      </c>
      <c r="E3280" s="23" t="n">
        <v>223.57</v>
      </c>
      <c r="F3280" s="23" t="n">
        <v>399.48</v>
      </c>
      <c r="G3280" s="22" t="n">
        <v>3.828</v>
      </c>
      <c r="H3280" s="22" t="n">
        <v>6.176</v>
      </c>
      <c r="I3280" s="5" t="n">
        <f aca="false">B3280/493794</f>
        <v>5.8728943648566E-005</v>
      </c>
      <c r="J3280" s="6" t="n">
        <f aca="false">J3279+I3280</f>
        <v>0.958668999623338</v>
      </c>
    </row>
    <row r="3281" customFormat="false" ht="12.75" hidden="false" customHeight="false" outlineLevel="0" collapsed="false">
      <c r="A3281" s="20" t="n">
        <v>1884</v>
      </c>
      <c r="B3281" s="21" t="n">
        <v>1</v>
      </c>
      <c r="C3281" s="22" t="n">
        <v>1</v>
      </c>
      <c r="D3281" s="22" t="s">
        <v>224</v>
      </c>
      <c r="E3281" s="23" t="n">
        <v>223.2</v>
      </c>
      <c r="F3281" s="23" t="s">
        <v>224</v>
      </c>
      <c r="G3281" s="22" t="n">
        <v>1</v>
      </c>
      <c r="H3281" s="22" t="s">
        <v>224</v>
      </c>
      <c r="I3281" s="5" t="n">
        <f aca="false">B3281/493794</f>
        <v>2.02513598788159E-006</v>
      </c>
      <c r="J3281" s="6" t="n">
        <f aca="false">J3280+I3281</f>
        <v>0.958671024759326</v>
      </c>
    </row>
    <row r="3282" customFormat="false" ht="12.75" hidden="false" customHeight="false" outlineLevel="0" collapsed="false">
      <c r="A3282" s="20" t="n">
        <v>55000</v>
      </c>
      <c r="B3282" s="21" t="n">
        <v>1</v>
      </c>
      <c r="C3282" s="22" t="n">
        <v>1</v>
      </c>
      <c r="D3282" s="22" t="s">
        <v>224</v>
      </c>
      <c r="E3282" s="23" t="n">
        <v>223.2</v>
      </c>
      <c r="F3282" s="23" t="s">
        <v>224</v>
      </c>
      <c r="G3282" s="22" t="n">
        <v>2</v>
      </c>
      <c r="H3282" s="22" t="s">
        <v>224</v>
      </c>
      <c r="I3282" s="5" t="n">
        <f aca="false">B3282/493794</f>
        <v>2.02513598788159E-006</v>
      </c>
      <c r="J3282" s="6" t="n">
        <f aca="false">J3281+I3282</f>
        <v>0.958673049895314</v>
      </c>
    </row>
    <row r="3283" customFormat="false" ht="12.75" hidden="false" customHeight="false" outlineLevel="0" collapsed="false">
      <c r="A3283" s="20" t="n">
        <v>42650</v>
      </c>
      <c r="B3283" s="21" t="n">
        <v>1</v>
      </c>
      <c r="C3283" s="22" t="n">
        <v>3</v>
      </c>
      <c r="D3283" s="22" t="s">
        <v>224</v>
      </c>
      <c r="E3283" s="23" t="n">
        <v>223.12</v>
      </c>
      <c r="F3283" s="23" t="s">
        <v>224</v>
      </c>
      <c r="G3283" s="22" t="n">
        <v>3</v>
      </c>
      <c r="H3283" s="22" t="s">
        <v>224</v>
      </c>
      <c r="I3283" s="5" t="n">
        <f aca="false">B3283/493794</f>
        <v>2.02513598788159E-006</v>
      </c>
      <c r="J3283" s="6" t="n">
        <f aca="false">J3282+I3283</f>
        <v>0.958675075031302</v>
      </c>
    </row>
    <row r="3284" customFormat="false" ht="12.75" hidden="false" customHeight="false" outlineLevel="0" collapsed="false">
      <c r="A3284" s="20" t="n">
        <v>4784</v>
      </c>
      <c r="B3284" s="21" t="n">
        <v>240</v>
      </c>
      <c r="C3284" s="22" t="n">
        <v>3.275</v>
      </c>
      <c r="D3284" s="22" t="n">
        <v>4.027</v>
      </c>
      <c r="E3284" s="23" t="n">
        <v>222.81</v>
      </c>
      <c r="F3284" s="23" t="n">
        <v>242.07</v>
      </c>
      <c r="G3284" s="22" t="n">
        <v>3.388</v>
      </c>
      <c r="H3284" s="22" t="n">
        <v>4.244</v>
      </c>
      <c r="I3284" s="5" t="n">
        <f aca="false">B3284/493794</f>
        <v>0.000486032637091581</v>
      </c>
      <c r="J3284" s="6" t="n">
        <f aca="false">J3283+I3284</f>
        <v>0.959161107668393</v>
      </c>
    </row>
    <row r="3285" customFormat="false" ht="12.75" hidden="false" customHeight="false" outlineLevel="0" collapsed="false">
      <c r="A3285" s="20" t="n">
        <v>6144</v>
      </c>
      <c r="B3285" s="21" t="n">
        <v>4</v>
      </c>
      <c r="C3285" s="22" t="n">
        <v>2.75</v>
      </c>
      <c r="D3285" s="22" t="n">
        <v>3.5</v>
      </c>
      <c r="E3285" s="23" t="n">
        <v>222.81</v>
      </c>
      <c r="F3285" s="23" t="n">
        <v>259.07</v>
      </c>
      <c r="G3285" s="22" t="n">
        <v>3</v>
      </c>
      <c r="H3285" s="22" t="n">
        <v>4</v>
      </c>
      <c r="I3285" s="5" t="n">
        <f aca="false">B3285/493794</f>
        <v>8.10054395152634E-006</v>
      </c>
      <c r="J3285" s="6" t="n">
        <f aca="false">J3284+I3285</f>
        <v>0.959169208212345</v>
      </c>
    </row>
    <row r="3286" customFormat="false" ht="12.75" hidden="false" customHeight="false" outlineLevel="0" collapsed="false">
      <c r="A3286" s="20" t="n">
        <v>1499</v>
      </c>
      <c r="B3286" s="21" t="n">
        <v>3</v>
      </c>
      <c r="C3286" s="22" t="n">
        <v>2.333</v>
      </c>
      <c r="D3286" s="22" t="n">
        <v>2.3094</v>
      </c>
      <c r="E3286" s="23" t="n">
        <v>222.8</v>
      </c>
      <c r="F3286" s="23" t="n">
        <v>169.49</v>
      </c>
      <c r="G3286" s="22" t="n">
        <v>2.667</v>
      </c>
      <c r="H3286" s="22" t="n">
        <v>2.887</v>
      </c>
      <c r="I3286" s="5" t="n">
        <f aca="false">B3286/493794</f>
        <v>6.07540796364476E-006</v>
      </c>
      <c r="J3286" s="6" t="n">
        <f aca="false">J3285+I3286</f>
        <v>0.959175283620308</v>
      </c>
    </row>
    <row r="3287" customFormat="false" ht="12.75" hidden="false" customHeight="false" outlineLevel="0" collapsed="false">
      <c r="A3287" s="20" t="n">
        <v>28262</v>
      </c>
      <c r="B3287" s="21" t="n">
        <v>4</v>
      </c>
      <c r="C3287" s="22" t="n">
        <v>2.5</v>
      </c>
      <c r="D3287" s="22" t="n">
        <v>1.291</v>
      </c>
      <c r="E3287" s="23" t="n">
        <v>222.77</v>
      </c>
      <c r="F3287" s="23" t="n">
        <v>50.57</v>
      </c>
      <c r="G3287" s="22" t="n">
        <v>2.5</v>
      </c>
      <c r="H3287" s="22" t="n">
        <v>1.291</v>
      </c>
      <c r="I3287" s="5" t="n">
        <f aca="false">B3287/493794</f>
        <v>8.10054395152634E-006</v>
      </c>
      <c r="J3287" s="6" t="n">
        <f aca="false">J3286+I3287</f>
        <v>0.95918338416426</v>
      </c>
    </row>
    <row r="3288" customFormat="false" ht="12.75" hidden="false" customHeight="false" outlineLevel="0" collapsed="false">
      <c r="A3288" s="20" t="n">
        <v>3871</v>
      </c>
      <c r="B3288" s="21" t="n">
        <v>2</v>
      </c>
      <c r="C3288" s="22" t="n">
        <v>5.5</v>
      </c>
      <c r="D3288" s="22" t="n">
        <v>6.364</v>
      </c>
      <c r="E3288" s="23" t="n">
        <v>222.6</v>
      </c>
      <c r="F3288" s="23" t="n">
        <v>180.03</v>
      </c>
      <c r="G3288" s="22" t="n">
        <v>5.5</v>
      </c>
      <c r="H3288" s="22" t="n">
        <v>6.364</v>
      </c>
      <c r="I3288" s="5" t="n">
        <f aca="false">B3288/493794</f>
        <v>4.05027197576317E-006</v>
      </c>
      <c r="J3288" s="6" t="n">
        <f aca="false">J3287+I3288</f>
        <v>0.959187434436236</v>
      </c>
    </row>
    <row r="3289" customFormat="false" ht="12.75" hidden="false" customHeight="false" outlineLevel="0" collapsed="false">
      <c r="A3289" s="20" t="n">
        <v>3182</v>
      </c>
      <c r="B3289" s="21" t="n">
        <v>159</v>
      </c>
      <c r="C3289" s="22" t="n">
        <v>2.78</v>
      </c>
      <c r="D3289" s="22" t="n">
        <v>5.5389</v>
      </c>
      <c r="E3289" s="23" t="n">
        <v>222.47</v>
      </c>
      <c r="F3289" s="23" t="n">
        <v>354.38</v>
      </c>
      <c r="G3289" s="22" t="n">
        <v>3.667</v>
      </c>
      <c r="H3289" s="22" t="n">
        <v>7.882</v>
      </c>
      <c r="I3289" s="5" t="n">
        <f aca="false">B3289/493794</f>
        <v>0.000321996622073172</v>
      </c>
      <c r="J3289" s="6" t="n">
        <f aca="false">J3288+I3289</f>
        <v>0.959509431058309</v>
      </c>
    </row>
    <row r="3290" customFormat="false" ht="12.75" hidden="false" customHeight="false" outlineLevel="0" collapsed="false">
      <c r="A3290" s="20" t="n">
        <v>3564</v>
      </c>
      <c r="B3290" s="21" t="n">
        <v>5</v>
      </c>
      <c r="C3290" s="22" t="n">
        <v>2</v>
      </c>
      <c r="D3290" s="22" t="n">
        <v>1.2247</v>
      </c>
      <c r="E3290" s="23" t="n">
        <v>222.16</v>
      </c>
      <c r="F3290" s="23" t="n">
        <v>77.24</v>
      </c>
      <c r="G3290" s="22" t="n">
        <v>2.6</v>
      </c>
      <c r="H3290" s="22" t="n">
        <v>1.517</v>
      </c>
      <c r="I3290" s="5" t="n">
        <f aca="false">B3290/493794</f>
        <v>1.01256799394079E-005</v>
      </c>
      <c r="J3290" s="6" t="n">
        <f aca="false">J3289+I3290</f>
        <v>0.959519556738248</v>
      </c>
    </row>
    <row r="3291" customFormat="false" ht="12.75" hidden="false" customHeight="false" outlineLevel="0" collapsed="false">
      <c r="A3291" s="20" t="n">
        <v>51902</v>
      </c>
      <c r="B3291" s="21" t="n">
        <v>56</v>
      </c>
      <c r="C3291" s="22" t="n">
        <v>3.196</v>
      </c>
      <c r="D3291" s="22" t="n">
        <v>5.2861</v>
      </c>
      <c r="E3291" s="23" t="n">
        <v>221.8</v>
      </c>
      <c r="F3291" s="23" t="n">
        <v>349.01</v>
      </c>
      <c r="G3291" s="22" t="n">
        <v>3.5</v>
      </c>
      <c r="H3291" s="22" t="n">
        <v>5.951</v>
      </c>
      <c r="I3291" s="5" t="n">
        <f aca="false">B3291/493794</f>
        <v>0.000113407615321369</v>
      </c>
      <c r="J3291" s="6" t="n">
        <f aca="false">J3290+I3291</f>
        <v>0.95963296435357</v>
      </c>
    </row>
    <row r="3292" customFormat="false" ht="12.75" hidden="false" customHeight="false" outlineLevel="0" collapsed="false">
      <c r="A3292" s="20" t="n">
        <v>4760</v>
      </c>
      <c r="B3292" s="21" t="n">
        <v>349</v>
      </c>
      <c r="C3292" s="22" t="n">
        <v>3.014</v>
      </c>
      <c r="D3292" s="22" t="n">
        <v>3.1997</v>
      </c>
      <c r="E3292" s="23" t="n">
        <v>221.5</v>
      </c>
      <c r="F3292" s="23" t="n">
        <v>232.34</v>
      </c>
      <c r="G3292" s="22" t="n">
        <v>3.095</v>
      </c>
      <c r="H3292" s="22" t="n">
        <v>3.299</v>
      </c>
      <c r="I3292" s="5" t="n">
        <f aca="false">B3292/493794</f>
        <v>0.000706772459770674</v>
      </c>
      <c r="J3292" s="6" t="n">
        <f aca="false">J3291+I3292</f>
        <v>0.96033973681334</v>
      </c>
    </row>
    <row r="3293" customFormat="false" ht="12.75" hidden="false" customHeight="false" outlineLevel="0" collapsed="false">
      <c r="A3293" s="20" t="n">
        <v>1467</v>
      </c>
      <c r="B3293" s="21" t="n">
        <v>4</v>
      </c>
      <c r="C3293" s="22" t="n">
        <v>1.75</v>
      </c>
      <c r="D3293" s="22" t="n">
        <v>0.9574</v>
      </c>
      <c r="E3293" s="23" t="n">
        <v>221.44</v>
      </c>
      <c r="F3293" s="23" t="n">
        <v>200.82</v>
      </c>
      <c r="G3293" s="22" t="n">
        <v>2</v>
      </c>
      <c r="H3293" s="22" t="n">
        <v>1.155</v>
      </c>
      <c r="I3293" s="5" t="n">
        <f aca="false">B3293/493794</f>
        <v>8.10054395152634E-006</v>
      </c>
      <c r="J3293" s="6" t="n">
        <f aca="false">J3292+I3293</f>
        <v>0.960347837357292</v>
      </c>
    </row>
    <row r="3294" customFormat="false" ht="12.75" hidden="false" customHeight="false" outlineLevel="0" collapsed="false">
      <c r="A3294" s="20" t="n">
        <v>71987</v>
      </c>
      <c r="B3294" s="21" t="n">
        <v>3</v>
      </c>
      <c r="C3294" s="22" t="n">
        <v>2.667</v>
      </c>
      <c r="D3294" s="22" t="n">
        <v>1.5275</v>
      </c>
      <c r="E3294" s="23" t="n">
        <v>221.28</v>
      </c>
      <c r="F3294" s="23" t="n">
        <v>88.24</v>
      </c>
      <c r="G3294" s="22" t="n">
        <v>3</v>
      </c>
      <c r="H3294" s="22" t="n">
        <v>1.732</v>
      </c>
      <c r="I3294" s="5" t="n">
        <f aca="false">B3294/493794</f>
        <v>6.07540796364476E-006</v>
      </c>
      <c r="J3294" s="6" t="n">
        <f aca="false">J3293+I3294</f>
        <v>0.960353912765255</v>
      </c>
    </row>
    <row r="3295" customFormat="false" ht="12.75" hidden="false" customHeight="false" outlineLevel="0" collapsed="false">
      <c r="A3295" s="20" t="n">
        <v>40591</v>
      </c>
      <c r="B3295" s="21" t="n">
        <v>3</v>
      </c>
      <c r="C3295" s="22" t="n">
        <v>1.333</v>
      </c>
      <c r="D3295" s="22" t="n">
        <v>0.5774</v>
      </c>
      <c r="E3295" s="23" t="n">
        <v>221.25</v>
      </c>
      <c r="F3295" s="23" t="n">
        <v>80.01</v>
      </c>
      <c r="G3295" s="22" t="n">
        <v>2.667</v>
      </c>
      <c r="H3295" s="22" t="n">
        <v>1.528</v>
      </c>
      <c r="I3295" s="5" t="n">
        <f aca="false">B3295/493794</f>
        <v>6.07540796364476E-006</v>
      </c>
      <c r="J3295" s="6" t="n">
        <f aca="false">J3294+I3295</f>
        <v>0.960359988173219</v>
      </c>
    </row>
    <row r="3296" customFormat="false" ht="12.75" hidden="false" customHeight="false" outlineLevel="0" collapsed="false">
      <c r="A3296" s="20" t="n">
        <v>33520</v>
      </c>
      <c r="B3296" s="21" t="n">
        <v>1570</v>
      </c>
      <c r="C3296" s="22" t="n">
        <v>2.472</v>
      </c>
      <c r="D3296" s="22" t="n">
        <v>5.8932</v>
      </c>
      <c r="E3296" s="23" t="n">
        <v>220.68</v>
      </c>
      <c r="F3296" s="23" t="n">
        <v>442.21</v>
      </c>
      <c r="G3296" s="22" t="n">
        <v>3.023</v>
      </c>
      <c r="H3296" s="22" t="n">
        <v>7.673</v>
      </c>
      <c r="I3296" s="5" t="n">
        <f aca="false">B3296/493794</f>
        <v>0.00317946350097409</v>
      </c>
      <c r="J3296" s="6" t="n">
        <f aca="false">J3295+I3296</f>
        <v>0.963539451674193</v>
      </c>
    </row>
    <row r="3297" customFormat="false" ht="12.75" hidden="false" customHeight="false" outlineLevel="0" collapsed="false">
      <c r="A3297" s="20" t="n">
        <v>4255</v>
      </c>
      <c r="B3297" s="21" t="n">
        <v>1</v>
      </c>
      <c r="C3297" s="22" t="n">
        <v>4</v>
      </c>
      <c r="D3297" s="22" t="s">
        <v>224</v>
      </c>
      <c r="E3297" s="23" t="n">
        <v>220.66</v>
      </c>
      <c r="F3297" s="23" t="s">
        <v>224</v>
      </c>
      <c r="G3297" s="22" t="n">
        <v>4</v>
      </c>
      <c r="H3297" s="22" t="s">
        <v>224</v>
      </c>
      <c r="I3297" s="5" t="n">
        <f aca="false">B3297/493794</f>
        <v>2.02513598788159E-006</v>
      </c>
      <c r="J3297" s="6" t="n">
        <f aca="false">J3296+I3297</f>
        <v>0.963541476810181</v>
      </c>
    </row>
    <row r="3298" customFormat="false" ht="12.75" hidden="false" customHeight="false" outlineLevel="0" collapsed="false">
      <c r="A3298" s="20" t="n">
        <v>43380</v>
      </c>
      <c r="B3298" s="21" t="n">
        <v>4</v>
      </c>
      <c r="C3298" s="22" t="n">
        <v>3</v>
      </c>
      <c r="D3298" s="22" t="n">
        <v>1.633</v>
      </c>
      <c r="E3298" s="23" t="n">
        <v>220.47</v>
      </c>
      <c r="F3298" s="23" t="n">
        <v>99.14</v>
      </c>
      <c r="G3298" s="22" t="n">
        <v>3</v>
      </c>
      <c r="H3298" s="22" t="n">
        <v>1.633</v>
      </c>
      <c r="I3298" s="5" t="n">
        <f aca="false">B3298/493794</f>
        <v>8.10054395152634E-006</v>
      </c>
      <c r="J3298" s="6" t="n">
        <f aca="false">J3297+I3298</f>
        <v>0.963549577354133</v>
      </c>
    </row>
    <row r="3299" customFormat="false" ht="12.75" hidden="false" customHeight="false" outlineLevel="0" collapsed="false">
      <c r="A3299" s="20" t="n">
        <v>99682</v>
      </c>
      <c r="B3299" s="21" t="n">
        <v>4</v>
      </c>
      <c r="C3299" s="22" t="n">
        <v>2.75</v>
      </c>
      <c r="D3299" s="22" t="n">
        <v>1.5</v>
      </c>
      <c r="E3299" s="23" t="n">
        <v>220.46</v>
      </c>
      <c r="F3299" s="23" t="n">
        <v>134.57</v>
      </c>
      <c r="G3299" s="22" t="n">
        <v>2.75</v>
      </c>
      <c r="H3299" s="22" t="n">
        <v>1.5</v>
      </c>
      <c r="I3299" s="5" t="n">
        <f aca="false">B3299/493794</f>
        <v>8.10054395152634E-006</v>
      </c>
      <c r="J3299" s="6" t="n">
        <f aca="false">J3298+I3299</f>
        <v>0.963557677898084</v>
      </c>
    </row>
    <row r="3300" customFormat="false" ht="12.75" hidden="false" customHeight="false" outlineLevel="0" collapsed="false">
      <c r="A3300" s="20" t="n">
        <v>72089</v>
      </c>
      <c r="B3300" s="21" t="n">
        <v>1</v>
      </c>
      <c r="C3300" s="22" t="n">
        <v>1</v>
      </c>
      <c r="D3300" s="22" t="s">
        <v>224</v>
      </c>
      <c r="E3300" s="23" t="n">
        <v>220.25</v>
      </c>
      <c r="F3300" s="23" t="s">
        <v>224</v>
      </c>
      <c r="G3300" s="22" t="n">
        <v>2</v>
      </c>
      <c r="H3300" s="22" t="s">
        <v>224</v>
      </c>
      <c r="I3300" s="5" t="n">
        <f aca="false">B3300/493794</f>
        <v>2.02513598788159E-006</v>
      </c>
      <c r="J3300" s="6" t="n">
        <f aca="false">J3299+I3300</f>
        <v>0.963559703034072</v>
      </c>
    </row>
    <row r="3301" customFormat="false" ht="12.75" hidden="false" customHeight="false" outlineLevel="0" collapsed="false">
      <c r="A3301" s="20" t="n">
        <v>41012</v>
      </c>
      <c r="B3301" s="21" t="n">
        <v>4</v>
      </c>
      <c r="C3301" s="22" t="n">
        <v>3.25</v>
      </c>
      <c r="D3301" s="22" t="n">
        <v>2.2174</v>
      </c>
      <c r="E3301" s="23" t="n">
        <v>220.15</v>
      </c>
      <c r="F3301" s="23" t="n">
        <v>131.36</v>
      </c>
      <c r="G3301" s="22" t="n">
        <v>3.25</v>
      </c>
      <c r="H3301" s="22" t="n">
        <v>2.217</v>
      </c>
      <c r="I3301" s="5" t="n">
        <f aca="false">B3301/493794</f>
        <v>8.10054395152634E-006</v>
      </c>
      <c r="J3301" s="6" t="n">
        <f aca="false">J3300+I3301</f>
        <v>0.963567803578023</v>
      </c>
    </row>
    <row r="3302" customFormat="false" ht="12.75" hidden="false" customHeight="false" outlineLevel="0" collapsed="false">
      <c r="A3302" s="20" t="n">
        <v>75470</v>
      </c>
      <c r="B3302" s="21" t="n">
        <v>1</v>
      </c>
      <c r="C3302" s="22" t="n">
        <v>1</v>
      </c>
      <c r="D3302" s="22" t="s">
        <v>224</v>
      </c>
      <c r="E3302" s="23" t="n">
        <v>220.08</v>
      </c>
      <c r="F3302" s="23" t="s">
        <v>224</v>
      </c>
      <c r="G3302" s="22" t="n">
        <v>2</v>
      </c>
      <c r="H3302" s="22" t="s">
        <v>224</v>
      </c>
      <c r="I3302" s="5" t="n">
        <f aca="false">B3302/493794</f>
        <v>2.02513598788159E-006</v>
      </c>
      <c r="J3302" s="6" t="n">
        <f aca="false">J3301+I3302</f>
        <v>0.963569828714011</v>
      </c>
    </row>
    <row r="3303" customFormat="false" ht="12.75" hidden="false" customHeight="false" outlineLevel="0" collapsed="false">
      <c r="A3303" s="20" t="n">
        <v>99677</v>
      </c>
      <c r="B3303" s="21" t="n">
        <v>1</v>
      </c>
      <c r="C3303" s="22" t="n">
        <v>1</v>
      </c>
      <c r="D3303" s="22" t="s">
        <v>224</v>
      </c>
      <c r="E3303" s="23" t="n">
        <v>220.08</v>
      </c>
      <c r="F3303" s="23" t="s">
        <v>224</v>
      </c>
      <c r="G3303" s="22" t="n">
        <v>2</v>
      </c>
      <c r="H3303" s="22" t="s">
        <v>224</v>
      </c>
      <c r="I3303" s="5" t="n">
        <f aca="false">B3303/493794</f>
        <v>2.02513598788159E-006</v>
      </c>
      <c r="J3303" s="6" t="n">
        <f aca="false">J3302+I3303</f>
        <v>0.963571853849999</v>
      </c>
    </row>
    <row r="3304" customFormat="false" ht="12.75" hidden="false" customHeight="false" outlineLevel="0" collapsed="false">
      <c r="A3304" s="20" t="n">
        <v>72673</v>
      </c>
      <c r="B3304" s="21" t="n">
        <v>2</v>
      </c>
      <c r="C3304" s="22" t="n">
        <v>4.5</v>
      </c>
      <c r="D3304" s="22" t="n">
        <v>3.5355</v>
      </c>
      <c r="E3304" s="23" t="n">
        <v>219.62</v>
      </c>
      <c r="F3304" s="23" t="n">
        <v>283.38</v>
      </c>
      <c r="G3304" s="22" t="n">
        <v>4.5</v>
      </c>
      <c r="H3304" s="22" t="n">
        <v>3.536</v>
      </c>
      <c r="I3304" s="5" t="n">
        <f aca="false">B3304/493794</f>
        <v>4.05027197576317E-006</v>
      </c>
      <c r="J3304" s="6" t="n">
        <f aca="false">J3303+I3304</f>
        <v>0.963575904121975</v>
      </c>
    </row>
    <row r="3305" customFormat="false" ht="12.75" hidden="false" customHeight="false" outlineLevel="0" collapsed="false">
      <c r="A3305" s="20" t="n">
        <v>30989</v>
      </c>
      <c r="B3305" s="21" t="n">
        <v>1</v>
      </c>
      <c r="C3305" s="22" t="n">
        <v>2</v>
      </c>
      <c r="D3305" s="22" t="s">
        <v>224</v>
      </c>
      <c r="E3305" s="23" t="n">
        <v>219.58</v>
      </c>
      <c r="F3305" s="23" t="s">
        <v>224</v>
      </c>
      <c r="G3305" s="22" t="n">
        <v>3</v>
      </c>
      <c r="H3305" s="22" t="s">
        <v>224</v>
      </c>
      <c r="I3305" s="5" t="n">
        <f aca="false">B3305/493794</f>
        <v>2.02513598788159E-006</v>
      </c>
      <c r="J3305" s="6" t="n">
        <f aca="false">J3304+I3305</f>
        <v>0.963577929257963</v>
      </c>
    </row>
    <row r="3306" customFormat="false" ht="12.75" hidden="false" customHeight="false" outlineLevel="0" collapsed="false">
      <c r="A3306" s="20" t="n">
        <v>1941</v>
      </c>
      <c r="B3306" s="21" t="n">
        <v>1</v>
      </c>
      <c r="C3306" s="22" t="n">
        <v>3</v>
      </c>
      <c r="D3306" s="22" t="s">
        <v>224</v>
      </c>
      <c r="E3306" s="23" t="n">
        <v>219.5</v>
      </c>
      <c r="F3306" s="23" t="s">
        <v>224</v>
      </c>
      <c r="G3306" s="22" t="n">
        <v>3</v>
      </c>
      <c r="H3306" s="22" t="s">
        <v>224</v>
      </c>
      <c r="I3306" s="5" t="n">
        <f aca="false">B3306/493794</f>
        <v>2.02513598788159E-006</v>
      </c>
      <c r="J3306" s="6" t="n">
        <f aca="false">J3305+I3306</f>
        <v>0.963579954393951</v>
      </c>
    </row>
    <row r="3307" customFormat="false" ht="12.75" hidden="false" customHeight="false" outlineLevel="0" collapsed="false">
      <c r="A3307" s="20" t="n">
        <v>95203</v>
      </c>
      <c r="B3307" s="21" t="n">
        <v>2</v>
      </c>
      <c r="C3307" s="22" t="n">
        <v>3.5</v>
      </c>
      <c r="D3307" s="22" t="n">
        <v>3.5355</v>
      </c>
      <c r="E3307" s="23" t="n">
        <v>219.35</v>
      </c>
      <c r="F3307" s="23" t="n">
        <v>186.13</v>
      </c>
      <c r="G3307" s="22" t="n">
        <v>3.5</v>
      </c>
      <c r="H3307" s="22" t="n">
        <v>3.536</v>
      </c>
      <c r="I3307" s="5" t="n">
        <f aca="false">B3307/493794</f>
        <v>4.05027197576317E-006</v>
      </c>
      <c r="J3307" s="6" t="n">
        <f aca="false">J3306+I3307</f>
        <v>0.963584004665927</v>
      </c>
    </row>
    <row r="3308" customFormat="false" ht="12.75" hidden="false" customHeight="false" outlineLevel="0" collapsed="false">
      <c r="A3308" s="20" t="n">
        <v>81330</v>
      </c>
      <c r="B3308" s="21" t="n">
        <v>1</v>
      </c>
      <c r="C3308" s="22" t="n">
        <v>1</v>
      </c>
      <c r="D3308" s="22" t="s">
        <v>224</v>
      </c>
      <c r="E3308" s="23" t="n">
        <v>219.21</v>
      </c>
      <c r="F3308" s="23" t="s">
        <v>224</v>
      </c>
      <c r="G3308" s="22" t="n">
        <v>3</v>
      </c>
      <c r="H3308" s="22" t="s">
        <v>224</v>
      </c>
      <c r="I3308" s="5" t="n">
        <f aca="false">B3308/493794</f>
        <v>2.02513598788159E-006</v>
      </c>
      <c r="J3308" s="6" t="n">
        <f aca="false">J3307+I3308</f>
        <v>0.963586029801915</v>
      </c>
    </row>
    <row r="3309" customFormat="false" ht="12.75" hidden="false" customHeight="false" outlineLevel="0" collapsed="false">
      <c r="A3309" s="20" t="n">
        <v>81393</v>
      </c>
      <c r="B3309" s="21" t="n">
        <v>2</v>
      </c>
      <c r="C3309" s="22" t="n">
        <v>4.5</v>
      </c>
      <c r="D3309" s="22" t="n">
        <v>4.9497</v>
      </c>
      <c r="E3309" s="23" t="n">
        <v>219.19</v>
      </c>
      <c r="F3309" s="23" t="n">
        <v>115.07</v>
      </c>
      <c r="G3309" s="22" t="n">
        <v>5</v>
      </c>
      <c r="H3309" s="22" t="n">
        <v>5.657</v>
      </c>
      <c r="I3309" s="5" t="n">
        <f aca="false">B3309/493794</f>
        <v>4.05027197576317E-006</v>
      </c>
      <c r="J3309" s="6" t="n">
        <f aca="false">J3308+I3309</f>
        <v>0.96359008007389</v>
      </c>
    </row>
    <row r="3310" customFormat="false" ht="12.75" hidden="false" customHeight="false" outlineLevel="0" collapsed="false">
      <c r="A3310" s="20" t="n">
        <v>1468</v>
      </c>
      <c r="B3310" s="21" t="n">
        <v>7</v>
      </c>
      <c r="C3310" s="22" t="n">
        <v>2.286</v>
      </c>
      <c r="D3310" s="22" t="n">
        <v>2.5635</v>
      </c>
      <c r="E3310" s="23" t="n">
        <v>219.17</v>
      </c>
      <c r="F3310" s="23" t="n">
        <v>197.66</v>
      </c>
      <c r="G3310" s="22" t="n">
        <v>2.286</v>
      </c>
      <c r="H3310" s="22" t="n">
        <v>2.563</v>
      </c>
      <c r="I3310" s="5" t="n">
        <f aca="false">B3310/493794</f>
        <v>1.41759519151711E-005</v>
      </c>
      <c r="J3310" s="6" t="n">
        <f aca="false">J3309+I3310</f>
        <v>0.963604256025806</v>
      </c>
    </row>
    <row r="3311" customFormat="false" ht="12.75" hidden="false" customHeight="false" outlineLevel="0" collapsed="false">
      <c r="A3311" s="20" t="n">
        <v>1977</v>
      </c>
      <c r="B3311" s="21" t="n">
        <v>12</v>
      </c>
      <c r="C3311" s="22" t="n">
        <v>2.75</v>
      </c>
      <c r="D3311" s="22" t="n">
        <v>2.1373</v>
      </c>
      <c r="E3311" s="23" t="n">
        <v>219.16</v>
      </c>
      <c r="F3311" s="23" t="n">
        <v>139.95</v>
      </c>
      <c r="G3311" s="22" t="n">
        <v>2.917</v>
      </c>
      <c r="H3311" s="22" t="n">
        <v>2.193</v>
      </c>
      <c r="I3311" s="5" t="n">
        <f aca="false">B3311/493794</f>
        <v>2.4301631854579E-005</v>
      </c>
      <c r="J3311" s="6" t="n">
        <f aca="false">J3310+I3311</f>
        <v>0.96362855765766</v>
      </c>
    </row>
    <row r="3312" customFormat="false" ht="12.75" hidden="false" customHeight="false" outlineLevel="0" collapsed="false">
      <c r="A3312" s="20" t="n">
        <v>4788</v>
      </c>
      <c r="B3312" s="21" t="n">
        <v>1</v>
      </c>
      <c r="C3312" s="22" t="n">
        <v>1</v>
      </c>
      <c r="D3312" s="22" t="s">
        <v>224</v>
      </c>
      <c r="E3312" s="23" t="n">
        <v>218.89</v>
      </c>
      <c r="F3312" s="23" t="s">
        <v>224</v>
      </c>
      <c r="G3312" s="22" t="n">
        <v>2</v>
      </c>
      <c r="H3312" s="22" t="s">
        <v>224</v>
      </c>
      <c r="I3312" s="5" t="n">
        <f aca="false">B3312/493794</f>
        <v>2.02513598788159E-006</v>
      </c>
      <c r="J3312" s="6" t="n">
        <f aca="false">J3311+I3312</f>
        <v>0.963630582793648</v>
      </c>
    </row>
    <row r="3313" customFormat="false" ht="12.75" hidden="false" customHeight="false" outlineLevel="0" collapsed="false">
      <c r="A3313" s="20" t="n">
        <v>72783</v>
      </c>
      <c r="B3313" s="21" t="n">
        <v>1</v>
      </c>
      <c r="C3313" s="22" t="n">
        <v>2</v>
      </c>
      <c r="D3313" s="22" t="s">
        <v>224</v>
      </c>
      <c r="E3313" s="23" t="n">
        <v>218.89</v>
      </c>
      <c r="F3313" s="23" t="s">
        <v>224</v>
      </c>
      <c r="G3313" s="22" t="n">
        <v>2</v>
      </c>
      <c r="H3313" s="22" t="s">
        <v>224</v>
      </c>
      <c r="I3313" s="5" t="n">
        <f aca="false">B3313/493794</f>
        <v>2.02513598788159E-006</v>
      </c>
      <c r="J3313" s="6" t="n">
        <f aca="false">J3312+I3313</f>
        <v>0.963632607929636</v>
      </c>
    </row>
    <row r="3314" customFormat="false" ht="12.75" hidden="false" customHeight="false" outlineLevel="0" collapsed="false">
      <c r="A3314" s="20" t="n">
        <v>7099</v>
      </c>
      <c r="B3314" s="21" t="n">
        <v>5</v>
      </c>
      <c r="C3314" s="22" t="n">
        <v>2.4</v>
      </c>
      <c r="D3314" s="22" t="n">
        <v>2.1909</v>
      </c>
      <c r="E3314" s="23" t="n">
        <v>218.15</v>
      </c>
      <c r="F3314" s="23" t="n">
        <v>158.02</v>
      </c>
      <c r="G3314" s="22" t="n">
        <v>2.8</v>
      </c>
      <c r="H3314" s="22" t="n">
        <v>2.683</v>
      </c>
      <c r="I3314" s="5" t="n">
        <f aca="false">B3314/493794</f>
        <v>1.01256799394079E-005</v>
      </c>
      <c r="J3314" s="6" t="n">
        <f aca="false">J3313+I3314</f>
        <v>0.963642733609575</v>
      </c>
    </row>
    <row r="3315" customFormat="false" ht="12.75" hidden="false" customHeight="false" outlineLevel="0" collapsed="false">
      <c r="A3315" s="20" t="n">
        <v>7571</v>
      </c>
      <c r="B3315" s="21" t="n">
        <v>1</v>
      </c>
      <c r="C3315" s="22" t="n">
        <v>3</v>
      </c>
      <c r="D3315" s="22" t="s">
        <v>224</v>
      </c>
      <c r="E3315" s="23" t="n">
        <v>218.01</v>
      </c>
      <c r="F3315" s="23" t="s">
        <v>224</v>
      </c>
      <c r="G3315" s="22" t="n">
        <v>3</v>
      </c>
      <c r="H3315" s="22" t="s">
        <v>224</v>
      </c>
      <c r="I3315" s="5" t="n">
        <f aca="false">B3315/493794</f>
        <v>2.02513598788159E-006</v>
      </c>
      <c r="J3315" s="6" t="n">
        <f aca="false">J3314+I3315</f>
        <v>0.963644758745563</v>
      </c>
    </row>
    <row r="3316" customFormat="false" ht="12.75" hidden="false" customHeight="false" outlineLevel="0" collapsed="false">
      <c r="A3316" s="20" t="n">
        <v>8419</v>
      </c>
      <c r="B3316" s="21" t="n">
        <v>2</v>
      </c>
      <c r="C3316" s="22" t="n">
        <v>2.5</v>
      </c>
      <c r="D3316" s="22" t="n">
        <v>2.1213</v>
      </c>
      <c r="E3316" s="23" t="n">
        <v>217.78</v>
      </c>
      <c r="F3316" s="23" t="n">
        <v>124.2</v>
      </c>
      <c r="G3316" s="22" t="n">
        <v>3</v>
      </c>
      <c r="H3316" s="22" t="n">
        <v>2.828</v>
      </c>
      <c r="I3316" s="5" t="n">
        <f aca="false">B3316/493794</f>
        <v>4.05027197576317E-006</v>
      </c>
      <c r="J3316" s="6" t="n">
        <f aca="false">J3315+I3316</f>
        <v>0.963648809017539</v>
      </c>
    </row>
    <row r="3317" customFormat="false" ht="12.75" hidden="false" customHeight="false" outlineLevel="0" collapsed="false">
      <c r="A3317" s="20" t="n">
        <v>7584</v>
      </c>
      <c r="B3317" s="21" t="n">
        <v>1</v>
      </c>
      <c r="C3317" s="22" t="n">
        <v>4</v>
      </c>
      <c r="D3317" s="22" t="s">
        <v>224</v>
      </c>
      <c r="E3317" s="23" t="n">
        <v>217.61</v>
      </c>
      <c r="F3317" s="23" t="s">
        <v>224</v>
      </c>
      <c r="G3317" s="22" t="n">
        <v>4</v>
      </c>
      <c r="H3317" s="22" t="s">
        <v>224</v>
      </c>
      <c r="I3317" s="5" t="n">
        <f aca="false">B3317/493794</f>
        <v>2.02513598788159E-006</v>
      </c>
      <c r="J3317" s="6" t="n">
        <f aca="false">J3316+I3317</f>
        <v>0.963650834153527</v>
      </c>
    </row>
    <row r="3318" customFormat="false" ht="12.75" hidden="false" customHeight="false" outlineLevel="0" collapsed="false">
      <c r="A3318" s="20" t="n">
        <v>1439</v>
      </c>
      <c r="B3318" s="21" t="n">
        <v>1</v>
      </c>
      <c r="C3318" s="22" t="n">
        <v>3</v>
      </c>
      <c r="D3318" s="22" t="s">
        <v>224</v>
      </c>
      <c r="E3318" s="23" t="n">
        <v>217.5</v>
      </c>
      <c r="F3318" s="23" t="s">
        <v>224</v>
      </c>
      <c r="G3318" s="22" t="n">
        <v>3</v>
      </c>
      <c r="H3318" s="22" t="s">
        <v>224</v>
      </c>
      <c r="I3318" s="5" t="n">
        <f aca="false">B3318/493794</f>
        <v>2.02513598788159E-006</v>
      </c>
      <c r="J3318" s="6" t="n">
        <f aca="false">J3317+I3318</f>
        <v>0.963652859289515</v>
      </c>
    </row>
    <row r="3319" customFormat="false" ht="12.75" hidden="false" customHeight="false" outlineLevel="0" collapsed="false">
      <c r="A3319" s="20" t="n">
        <v>53019</v>
      </c>
      <c r="B3319" s="21" t="n">
        <v>41</v>
      </c>
      <c r="C3319" s="22" t="n">
        <v>2.61</v>
      </c>
      <c r="D3319" s="22" t="n">
        <v>3.4776</v>
      </c>
      <c r="E3319" s="23" t="n">
        <v>217.36</v>
      </c>
      <c r="F3319" s="23" t="n">
        <v>231.2</v>
      </c>
      <c r="G3319" s="22" t="n">
        <v>2.951</v>
      </c>
      <c r="H3319" s="22" t="n">
        <v>4.006</v>
      </c>
      <c r="I3319" s="5" t="n">
        <f aca="false">B3319/493794</f>
        <v>8.3030575503145E-005</v>
      </c>
      <c r="J3319" s="6" t="n">
        <f aca="false">J3318+I3319</f>
        <v>0.963735889865018</v>
      </c>
    </row>
    <row r="3320" customFormat="false" ht="12.75" hidden="false" customHeight="false" outlineLevel="0" collapsed="false">
      <c r="A3320" s="20" t="n">
        <v>29604</v>
      </c>
      <c r="B3320" s="21" t="n">
        <v>5</v>
      </c>
      <c r="C3320" s="22" t="n">
        <v>2.4</v>
      </c>
      <c r="D3320" s="22" t="n">
        <v>1.3416</v>
      </c>
      <c r="E3320" s="23" t="n">
        <v>216.88</v>
      </c>
      <c r="F3320" s="23" t="n">
        <v>88.87</v>
      </c>
      <c r="G3320" s="22" t="n">
        <v>3.2</v>
      </c>
      <c r="H3320" s="22" t="n">
        <v>1.924</v>
      </c>
      <c r="I3320" s="5" t="n">
        <f aca="false">B3320/493794</f>
        <v>1.01256799394079E-005</v>
      </c>
      <c r="J3320" s="6" t="n">
        <f aca="false">J3319+I3320</f>
        <v>0.963746015544958</v>
      </c>
    </row>
    <row r="3321" customFormat="false" ht="12.75" hidden="false" customHeight="false" outlineLevel="0" collapsed="false">
      <c r="A3321" s="20" t="s">
        <v>45</v>
      </c>
      <c r="B3321" s="21" t="n">
        <v>60</v>
      </c>
      <c r="C3321" s="22" t="n">
        <v>2.433</v>
      </c>
      <c r="D3321" s="22" t="n">
        <v>2.9537</v>
      </c>
      <c r="E3321" s="23" t="n">
        <v>216.78</v>
      </c>
      <c r="F3321" s="23" t="n">
        <v>232.19</v>
      </c>
      <c r="G3321" s="22" t="n">
        <v>2.667</v>
      </c>
      <c r="H3321" s="22" t="n">
        <v>3.443</v>
      </c>
      <c r="I3321" s="5" t="n">
        <f aca="false">B3321/493794</f>
        <v>0.000121508159272895</v>
      </c>
      <c r="J3321" s="6" t="n">
        <f aca="false">J3320+I3321</f>
        <v>0.963867523704231</v>
      </c>
    </row>
    <row r="3322" customFormat="false" ht="12.75" hidden="false" customHeight="false" outlineLevel="0" collapsed="false">
      <c r="A3322" s="20" t="n">
        <v>82133</v>
      </c>
      <c r="B3322" s="21" t="n">
        <v>2</v>
      </c>
      <c r="C3322" s="22" t="n">
        <v>2.5</v>
      </c>
      <c r="D3322" s="22" t="n">
        <v>2.1213</v>
      </c>
      <c r="E3322" s="23" t="n">
        <v>216.26</v>
      </c>
      <c r="F3322" s="23" t="n">
        <v>148.01</v>
      </c>
      <c r="G3322" s="22" t="n">
        <v>2.5</v>
      </c>
      <c r="H3322" s="22" t="n">
        <v>2.121</v>
      </c>
      <c r="I3322" s="5" t="n">
        <f aca="false">B3322/493794</f>
        <v>4.05027197576317E-006</v>
      </c>
      <c r="J3322" s="6" t="n">
        <f aca="false">J3321+I3322</f>
        <v>0.963871573976206</v>
      </c>
    </row>
    <row r="3323" customFormat="false" ht="12.75" hidden="false" customHeight="false" outlineLevel="0" collapsed="false">
      <c r="A3323" s="20" t="s">
        <v>242</v>
      </c>
      <c r="B3323" s="21" t="n">
        <v>1</v>
      </c>
      <c r="C3323" s="22" t="n">
        <v>3</v>
      </c>
      <c r="D3323" s="22" t="s">
        <v>224</v>
      </c>
      <c r="E3323" s="23" t="n">
        <v>216.05</v>
      </c>
      <c r="F3323" s="23" t="s">
        <v>224</v>
      </c>
      <c r="G3323" s="22" t="n">
        <v>5</v>
      </c>
      <c r="H3323" s="22" t="s">
        <v>224</v>
      </c>
      <c r="I3323" s="5" t="n">
        <f aca="false">B3323/493794</f>
        <v>2.02513598788159E-006</v>
      </c>
      <c r="J3323" s="6" t="n">
        <f aca="false">J3322+I3323</f>
        <v>0.963873599112194</v>
      </c>
    </row>
    <row r="3324" customFormat="false" ht="12.75" hidden="false" customHeight="false" outlineLevel="0" collapsed="false">
      <c r="A3324" s="20" t="n">
        <v>11284</v>
      </c>
      <c r="B3324" s="21" t="n">
        <v>13</v>
      </c>
      <c r="C3324" s="22" t="n">
        <v>2.538</v>
      </c>
      <c r="D3324" s="22" t="n">
        <v>3.7107</v>
      </c>
      <c r="E3324" s="23" t="n">
        <v>216</v>
      </c>
      <c r="F3324" s="23" t="n">
        <v>219.83</v>
      </c>
      <c r="G3324" s="22" t="n">
        <v>3.308</v>
      </c>
      <c r="H3324" s="22" t="n">
        <v>4.644</v>
      </c>
      <c r="I3324" s="5" t="n">
        <f aca="false">B3324/493794</f>
        <v>2.63267678424606E-005</v>
      </c>
      <c r="J3324" s="6" t="n">
        <f aca="false">J3323+I3324</f>
        <v>0.963899925880037</v>
      </c>
    </row>
    <row r="3325" customFormat="false" ht="12.75" hidden="false" customHeight="false" outlineLevel="0" collapsed="false">
      <c r="A3325" s="20" t="n">
        <v>5718</v>
      </c>
      <c r="B3325" s="21" t="n">
        <v>1</v>
      </c>
      <c r="C3325" s="22" t="n">
        <v>1</v>
      </c>
      <c r="D3325" s="22" t="s">
        <v>224</v>
      </c>
      <c r="E3325" s="23" t="n">
        <v>216</v>
      </c>
      <c r="F3325" s="23" t="s">
        <v>224</v>
      </c>
      <c r="G3325" s="22" t="n">
        <v>1</v>
      </c>
      <c r="H3325" s="22" t="s">
        <v>224</v>
      </c>
      <c r="I3325" s="5" t="n">
        <f aca="false">B3325/493794</f>
        <v>2.02513598788159E-006</v>
      </c>
      <c r="J3325" s="6" t="n">
        <f aca="false">J3324+I3325</f>
        <v>0.963901951016025</v>
      </c>
    </row>
    <row r="3326" customFormat="false" ht="12.75" hidden="false" customHeight="false" outlineLevel="0" collapsed="false">
      <c r="A3326" s="20" t="n">
        <v>29594</v>
      </c>
      <c r="B3326" s="21" t="n">
        <v>3</v>
      </c>
      <c r="C3326" s="22" t="n">
        <v>3.333</v>
      </c>
      <c r="D3326" s="22" t="n">
        <v>4.0415</v>
      </c>
      <c r="E3326" s="23" t="n">
        <v>215.96</v>
      </c>
      <c r="F3326" s="23" t="n">
        <v>252.24</v>
      </c>
      <c r="G3326" s="22" t="n">
        <v>3.667</v>
      </c>
      <c r="H3326" s="22" t="n">
        <v>4.619</v>
      </c>
      <c r="I3326" s="5" t="n">
        <f aca="false">B3326/493794</f>
        <v>6.07540796364476E-006</v>
      </c>
      <c r="J3326" s="6" t="n">
        <f aca="false">J3325+I3326</f>
        <v>0.963908026423988</v>
      </c>
    </row>
    <row r="3327" customFormat="false" ht="12.75" hidden="false" customHeight="false" outlineLevel="0" collapsed="false">
      <c r="A3327" s="20" t="n">
        <v>99649</v>
      </c>
      <c r="B3327" s="21" t="n">
        <v>4</v>
      </c>
      <c r="C3327" s="22" t="n">
        <v>2.75</v>
      </c>
      <c r="D3327" s="22" t="n">
        <v>2.3629</v>
      </c>
      <c r="E3327" s="23" t="n">
        <v>215.95</v>
      </c>
      <c r="F3327" s="23" t="n">
        <v>183.34</v>
      </c>
      <c r="G3327" s="22" t="n">
        <v>2.75</v>
      </c>
      <c r="H3327" s="22" t="n">
        <v>2.363</v>
      </c>
      <c r="I3327" s="5" t="n">
        <f aca="false">B3327/493794</f>
        <v>8.10054395152634E-006</v>
      </c>
      <c r="J3327" s="6" t="n">
        <f aca="false">J3326+I3327</f>
        <v>0.96391612696794</v>
      </c>
    </row>
    <row r="3328" customFormat="false" ht="12.75" hidden="false" customHeight="false" outlineLevel="0" collapsed="false">
      <c r="A3328" s="20" t="n">
        <v>99799</v>
      </c>
      <c r="B3328" s="21" t="n">
        <v>2</v>
      </c>
      <c r="C3328" s="22" t="n">
        <v>3</v>
      </c>
      <c r="D3328" s="22" t="n">
        <v>2.8284</v>
      </c>
      <c r="E3328" s="23" t="n">
        <v>215.47</v>
      </c>
      <c r="F3328" s="23" t="n">
        <v>172.78</v>
      </c>
      <c r="G3328" s="22" t="n">
        <v>3</v>
      </c>
      <c r="H3328" s="22" t="n">
        <v>2.828</v>
      </c>
      <c r="I3328" s="5" t="n">
        <f aca="false">B3328/493794</f>
        <v>4.05027197576317E-006</v>
      </c>
      <c r="J3328" s="6" t="n">
        <f aca="false">J3327+I3328</f>
        <v>0.963920177239915</v>
      </c>
    </row>
    <row r="3329" customFormat="false" ht="12.75" hidden="false" customHeight="false" outlineLevel="0" collapsed="false">
      <c r="A3329" s="20" t="n">
        <v>7260</v>
      </c>
      <c r="B3329" s="21" t="n">
        <v>28</v>
      </c>
      <c r="C3329" s="22" t="n">
        <v>2.964</v>
      </c>
      <c r="D3329" s="22" t="n">
        <v>3.085</v>
      </c>
      <c r="E3329" s="23" t="n">
        <v>214.91</v>
      </c>
      <c r="F3329" s="23" t="n">
        <v>224.07</v>
      </c>
      <c r="G3329" s="22" t="n">
        <v>3.179</v>
      </c>
      <c r="H3329" s="22" t="n">
        <v>3.255</v>
      </c>
      <c r="I3329" s="5" t="n">
        <f aca="false">B3329/493794</f>
        <v>5.67038076606844E-005</v>
      </c>
      <c r="J3329" s="6" t="n">
        <f aca="false">J3328+I3329</f>
        <v>0.963976881047576</v>
      </c>
    </row>
    <row r="3330" customFormat="false" ht="12.75" hidden="false" customHeight="false" outlineLevel="0" collapsed="false">
      <c r="A3330" s="20" t="n">
        <v>36965</v>
      </c>
      <c r="B3330" s="21" t="n">
        <v>1</v>
      </c>
      <c r="C3330" s="22" t="n">
        <v>2</v>
      </c>
      <c r="D3330" s="22" t="s">
        <v>224</v>
      </c>
      <c r="E3330" s="23" t="n">
        <v>214.86</v>
      </c>
      <c r="F3330" s="23" t="s">
        <v>224</v>
      </c>
      <c r="G3330" s="22" t="n">
        <v>3</v>
      </c>
      <c r="H3330" s="22" t="s">
        <v>224</v>
      </c>
      <c r="I3330" s="5" t="n">
        <f aca="false">B3330/493794</f>
        <v>2.02513598788159E-006</v>
      </c>
      <c r="J3330" s="6" t="n">
        <f aca="false">J3329+I3330</f>
        <v>0.963978906183564</v>
      </c>
    </row>
    <row r="3331" customFormat="false" ht="12.75" hidden="false" customHeight="false" outlineLevel="0" collapsed="false">
      <c r="A3331" s="20" t="n">
        <v>8702</v>
      </c>
      <c r="B3331" s="21" t="n">
        <v>1</v>
      </c>
      <c r="C3331" s="22" t="n">
        <v>2</v>
      </c>
      <c r="D3331" s="22" t="s">
        <v>224</v>
      </c>
      <c r="E3331" s="23" t="n">
        <v>214.86</v>
      </c>
      <c r="F3331" s="23" t="s">
        <v>224</v>
      </c>
      <c r="G3331" s="22" t="n">
        <v>3</v>
      </c>
      <c r="H3331" s="22" t="s">
        <v>224</v>
      </c>
      <c r="I3331" s="5" t="n">
        <f aca="false">B3331/493794</f>
        <v>2.02513598788159E-006</v>
      </c>
      <c r="J3331" s="6" t="n">
        <f aca="false">J3330+I3331</f>
        <v>0.963980931319552</v>
      </c>
    </row>
    <row r="3332" customFormat="false" ht="12.75" hidden="false" customHeight="false" outlineLevel="0" collapsed="false">
      <c r="A3332" s="20" t="n">
        <v>1723</v>
      </c>
      <c r="B3332" s="21" t="n">
        <v>3</v>
      </c>
      <c r="C3332" s="22" t="n">
        <v>2</v>
      </c>
      <c r="D3332" s="22" t="n">
        <v>1.7321</v>
      </c>
      <c r="E3332" s="23" t="n">
        <v>214.84</v>
      </c>
      <c r="F3332" s="23" t="n">
        <v>277.49</v>
      </c>
      <c r="G3332" s="22" t="n">
        <v>2</v>
      </c>
      <c r="H3332" s="22" t="n">
        <v>1.732</v>
      </c>
      <c r="I3332" s="5" t="n">
        <f aca="false">B3332/493794</f>
        <v>6.07540796364476E-006</v>
      </c>
      <c r="J3332" s="6" t="n">
        <f aca="false">J3331+I3332</f>
        <v>0.963987006727516</v>
      </c>
    </row>
    <row r="3333" customFormat="false" ht="12.75" hidden="false" customHeight="false" outlineLevel="0" collapsed="false">
      <c r="A3333" s="20" t="n">
        <v>71809</v>
      </c>
      <c r="B3333" s="21" t="n">
        <v>2</v>
      </c>
      <c r="C3333" s="22" t="n">
        <v>2.5</v>
      </c>
      <c r="D3333" s="22" t="n">
        <v>2.1213</v>
      </c>
      <c r="E3333" s="23" t="n">
        <v>214.62</v>
      </c>
      <c r="F3333" s="23" t="n">
        <v>172.02</v>
      </c>
      <c r="G3333" s="22" t="n">
        <v>3</v>
      </c>
      <c r="H3333" s="22" t="n">
        <v>2.828</v>
      </c>
      <c r="I3333" s="5" t="n">
        <f aca="false">B3333/493794</f>
        <v>4.05027197576317E-006</v>
      </c>
      <c r="J3333" s="6" t="n">
        <f aca="false">J3332+I3333</f>
        <v>0.963991056999491</v>
      </c>
    </row>
    <row r="3334" customFormat="false" ht="12.75" hidden="false" customHeight="false" outlineLevel="0" collapsed="false">
      <c r="A3334" s="20" t="n">
        <v>33385</v>
      </c>
      <c r="B3334" s="21" t="n">
        <v>2</v>
      </c>
      <c r="C3334" s="22" t="n">
        <v>2.5</v>
      </c>
      <c r="D3334" s="22" t="n">
        <v>2.1213</v>
      </c>
      <c r="E3334" s="23" t="n">
        <v>214.58</v>
      </c>
      <c r="F3334" s="23" t="n">
        <v>105.22</v>
      </c>
      <c r="G3334" s="22" t="n">
        <v>3</v>
      </c>
      <c r="H3334" s="22" t="n">
        <v>1.414</v>
      </c>
      <c r="I3334" s="5" t="n">
        <f aca="false">B3334/493794</f>
        <v>4.05027197576317E-006</v>
      </c>
      <c r="J3334" s="6" t="n">
        <f aca="false">J3333+I3334</f>
        <v>0.963995107271467</v>
      </c>
    </row>
    <row r="3335" customFormat="false" ht="12.75" hidden="false" customHeight="false" outlineLevel="0" collapsed="false">
      <c r="A3335" s="20" t="n">
        <v>267</v>
      </c>
      <c r="B3335" s="21" t="n">
        <v>2</v>
      </c>
      <c r="C3335" s="22" t="n">
        <v>2</v>
      </c>
      <c r="D3335" s="22" t="n">
        <v>1.4142</v>
      </c>
      <c r="E3335" s="23" t="n">
        <v>214.2</v>
      </c>
      <c r="F3335" s="23" t="n">
        <v>108.27</v>
      </c>
      <c r="G3335" s="22" t="n">
        <v>3</v>
      </c>
      <c r="H3335" s="22" t="n">
        <v>1.414</v>
      </c>
      <c r="I3335" s="5" t="n">
        <f aca="false">B3335/493794</f>
        <v>4.05027197576317E-006</v>
      </c>
      <c r="J3335" s="6" t="n">
        <f aca="false">J3334+I3335</f>
        <v>0.963999157543443</v>
      </c>
    </row>
    <row r="3336" customFormat="false" ht="12.75" hidden="false" customHeight="false" outlineLevel="0" collapsed="false">
      <c r="A3336" s="20" t="n">
        <v>1958</v>
      </c>
      <c r="B3336" s="21" t="n">
        <v>1</v>
      </c>
      <c r="C3336" s="22" t="n">
        <v>3</v>
      </c>
      <c r="D3336" s="22" t="s">
        <v>224</v>
      </c>
      <c r="E3336" s="23" t="n">
        <v>213.74</v>
      </c>
      <c r="F3336" s="23" t="s">
        <v>224</v>
      </c>
      <c r="G3336" s="22" t="n">
        <v>3</v>
      </c>
      <c r="H3336" s="22" t="s">
        <v>224</v>
      </c>
      <c r="I3336" s="5" t="n">
        <f aca="false">B3336/493794</f>
        <v>2.02513598788159E-006</v>
      </c>
      <c r="J3336" s="6" t="n">
        <f aca="false">J3335+I3336</f>
        <v>0.964001182679431</v>
      </c>
    </row>
    <row r="3337" customFormat="false" ht="12.75" hidden="false" customHeight="false" outlineLevel="0" collapsed="false">
      <c r="A3337" s="20" t="n">
        <v>53501</v>
      </c>
      <c r="B3337" s="21" t="n">
        <v>6</v>
      </c>
      <c r="C3337" s="22" t="n">
        <v>2.5</v>
      </c>
      <c r="D3337" s="22" t="n">
        <v>2.8107</v>
      </c>
      <c r="E3337" s="23" t="n">
        <v>213.71</v>
      </c>
      <c r="F3337" s="23" t="n">
        <v>142.72</v>
      </c>
      <c r="G3337" s="22" t="n">
        <v>3</v>
      </c>
      <c r="H3337" s="22" t="n">
        <v>3.098</v>
      </c>
      <c r="I3337" s="5" t="n">
        <f aca="false">B3337/493794</f>
        <v>1.21508159272895E-005</v>
      </c>
      <c r="J3337" s="6" t="n">
        <f aca="false">J3336+I3337</f>
        <v>0.964013333495358</v>
      </c>
    </row>
    <row r="3338" customFormat="false" ht="12.75" hidden="false" customHeight="false" outlineLevel="0" collapsed="false">
      <c r="A3338" s="20" t="n">
        <v>5320</v>
      </c>
      <c r="B3338" s="21" t="n">
        <v>3</v>
      </c>
      <c r="C3338" s="22" t="n">
        <v>3</v>
      </c>
      <c r="D3338" s="22" t="n">
        <v>3.4641</v>
      </c>
      <c r="E3338" s="23" t="n">
        <v>213.65</v>
      </c>
      <c r="F3338" s="23" t="n">
        <v>201.56</v>
      </c>
      <c r="G3338" s="22" t="n">
        <v>3</v>
      </c>
      <c r="H3338" s="22" t="n">
        <v>3.464</v>
      </c>
      <c r="I3338" s="5" t="n">
        <f aca="false">B3338/493794</f>
        <v>6.07540796364476E-006</v>
      </c>
      <c r="J3338" s="6" t="n">
        <f aca="false">J3337+I3338</f>
        <v>0.964019408903322</v>
      </c>
    </row>
    <row r="3339" customFormat="false" ht="12.75" hidden="false" customHeight="false" outlineLevel="0" collapsed="false">
      <c r="A3339" s="20" t="n">
        <v>36504</v>
      </c>
      <c r="B3339" s="21" t="n">
        <v>1</v>
      </c>
      <c r="C3339" s="22" t="n">
        <v>2</v>
      </c>
      <c r="D3339" s="22" t="s">
        <v>224</v>
      </c>
      <c r="E3339" s="23" t="n">
        <v>213.48</v>
      </c>
      <c r="F3339" s="23" t="s">
        <v>224</v>
      </c>
      <c r="G3339" s="22" t="n">
        <v>2</v>
      </c>
      <c r="H3339" s="22" t="s">
        <v>224</v>
      </c>
      <c r="I3339" s="5" t="n">
        <f aca="false">B3339/493794</f>
        <v>2.02513598788159E-006</v>
      </c>
      <c r="J3339" s="6" t="n">
        <f aca="false">J3338+I3339</f>
        <v>0.96402143403931</v>
      </c>
    </row>
    <row r="3340" customFormat="false" ht="12.75" hidden="false" customHeight="false" outlineLevel="0" collapsed="false">
      <c r="A3340" s="20" t="n">
        <v>30723</v>
      </c>
      <c r="B3340" s="21" t="n">
        <v>1</v>
      </c>
      <c r="C3340" s="22" t="n">
        <v>3</v>
      </c>
      <c r="D3340" s="22" t="s">
        <v>224</v>
      </c>
      <c r="E3340" s="23" t="n">
        <v>213.45</v>
      </c>
      <c r="F3340" s="23" t="s">
        <v>224</v>
      </c>
      <c r="G3340" s="22" t="n">
        <v>3</v>
      </c>
      <c r="H3340" s="22" t="s">
        <v>224</v>
      </c>
      <c r="I3340" s="5" t="n">
        <f aca="false">B3340/493794</f>
        <v>2.02513598788159E-006</v>
      </c>
      <c r="J3340" s="6" t="n">
        <f aca="false">J3339+I3340</f>
        <v>0.964023459175298</v>
      </c>
    </row>
    <row r="3341" customFormat="false" ht="12.75" hidden="false" customHeight="false" outlineLevel="0" collapsed="false">
      <c r="A3341" s="20" t="n">
        <v>4739</v>
      </c>
      <c r="B3341" s="21" t="n">
        <v>68</v>
      </c>
      <c r="C3341" s="22" t="n">
        <v>2.176</v>
      </c>
      <c r="D3341" s="22" t="n">
        <v>4.2319</v>
      </c>
      <c r="E3341" s="23" t="n">
        <v>213.36</v>
      </c>
      <c r="F3341" s="23" t="n">
        <v>399.01</v>
      </c>
      <c r="G3341" s="22" t="n">
        <v>2.706</v>
      </c>
      <c r="H3341" s="22" t="n">
        <v>7.549</v>
      </c>
      <c r="I3341" s="5" t="n">
        <f aca="false">B3341/493794</f>
        <v>0.000137709247175948</v>
      </c>
      <c r="J3341" s="6" t="n">
        <f aca="false">J3340+I3341</f>
        <v>0.964161168422474</v>
      </c>
    </row>
    <row r="3342" customFormat="false" ht="12.75" hidden="false" customHeight="false" outlineLevel="0" collapsed="false">
      <c r="A3342" s="20" t="n">
        <v>47833</v>
      </c>
      <c r="B3342" s="21" t="n">
        <v>227</v>
      </c>
      <c r="C3342" s="22" t="n">
        <v>2.916</v>
      </c>
      <c r="D3342" s="22" t="n">
        <v>3.4381</v>
      </c>
      <c r="E3342" s="23" t="n">
        <v>213.29</v>
      </c>
      <c r="F3342" s="23" t="n">
        <v>276.64</v>
      </c>
      <c r="G3342" s="22" t="n">
        <v>3.062</v>
      </c>
      <c r="H3342" s="22" t="n">
        <v>3.734</v>
      </c>
      <c r="I3342" s="5" t="n">
        <f aca="false">B3342/493794</f>
        <v>0.00045970586924912</v>
      </c>
      <c r="J3342" s="6" t="n">
        <f aca="false">J3341+I3342</f>
        <v>0.964620874291723</v>
      </c>
    </row>
    <row r="3343" customFormat="false" ht="12.75" hidden="false" customHeight="false" outlineLevel="0" collapsed="false">
      <c r="A3343" s="20" t="n">
        <v>53089</v>
      </c>
      <c r="B3343" s="21" t="n">
        <v>274</v>
      </c>
      <c r="C3343" s="22" t="n">
        <v>2.248</v>
      </c>
      <c r="D3343" s="22" t="n">
        <v>4.2886</v>
      </c>
      <c r="E3343" s="23" t="n">
        <v>213.27</v>
      </c>
      <c r="F3343" s="23" t="n">
        <v>393.64</v>
      </c>
      <c r="G3343" s="22" t="n">
        <v>2.529</v>
      </c>
      <c r="H3343" s="22" t="n">
        <v>4.916</v>
      </c>
      <c r="I3343" s="5" t="n">
        <f aca="false">B3343/493794</f>
        <v>0.000554887260679555</v>
      </c>
      <c r="J3343" s="6" t="n">
        <f aca="false">J3342+I3343</f>
        <v>0.965175761552402</v>
      </c>
    </row>
    <row r="3344" customFormat="false" ht="12.75" hidden="false" customHeight="false" outlineLevel="0" collapsed="false">
      <c r="A3344" s="20" t="n">
        <v>1412</v>
      </c>
      <c r="B3344" s="21" t="n">
        <v>13</v>
      </c>
      <c r="C3344" s="22" t="n">
        <v>2.308</v>
      </c>
      <c r="D3344" s="22" t="n">
        <v>1.4936</v>
      </c>
      <c r="E3344" s="23" t="n">
        <v>213.25</v>
      </c>
      <c r="F3344" s="23" t="n">
        <v>129.79</v>
      </c>
      <c r="G3344" s="22" t="n">
        <v>2.538</v>
      </c>
      <c r="H3344" s="22" t="n">
        <v>1.664</v>
      </c>
      <c r="I3344" s="5" t="n">
        <f aca="false">B3344/493794</f>
        <v>2.63267678424606E-005</v>
      </c>
      <c r="J3344" s="6" t="n">
        <f aca="false">J3343+I3344</f>
        <v>0.965202088320245</v>
      </c>
    </row>
    <row r="3345" customFormat="false" ht="12.75" hidden="false" customHeight="false" outlineLevel="0" collapsed="false">
      <c r="A3345" s="20" t="n">
        <v>5118</v>
      </c>
      <c r="B3345" s="21" t="n">
        <v>6</v>
      </c>
      <c r="C3345" s="22" t="n">
        <v>2.333</v>
      </c>
      <c r="D3345" s="22" t="n">
        <v>1.633</v>
      </c>
      <c r="E3345" s="23" t="n">
        <v>213.2</v>
      </c>
      <c r="F3345" s="23" t="n">
        <v>141.81</v>
      </c>
      <c r="G3345" s="22" t="n">
        <v>2.667</v>
      </c>
      <c r="H3345" s="22" t="n">
        <v>1.862</v>
      </c>
      <c r="I3345" s="5" t="n">
        <f aca="false">B3345/493794</f>
        <v>1.21508159272895E-005</v>
      </c>
      <c r="J3345" s="6" t="n">
        <f aca="false">J3344+I3345</f>
        <v>0.965214239136172</v>
      </c>
    </row>
    <row r="3346" customFormat="false" ht="12.75" hidden="false" customHeight="false" outlineLevel="0" collapsed="false">
      <c r="A3346" s="20" t="n">
        <v>5932</v>
      </c>
      <c r="B3346" s="21" t="n">
        <v>8</v>
      </c>
      <c r="C3346" s="22" t="n">
        <v>2.75</v>
      </c>
      <c r="D3346" s="22" t="n">
        <v>4.9497</v>
      </c>
      <c r="E3346" s="23" t="n">
        <v>213.08</v>
      </c>
      <c r="F3346" s="23" t="n">
        <v>319.11</v>
      </c>
      <c r="G3346" s="22" t="n">
        <v>2.875</v>
      </c>
      <c r="H3346" s="22" t="n">
        <v>5.303</v>
      </c>
      <c r="I3346" s="5" t="n">
        <f aca="false">B3346/493794</f>
        <v>1.62010879030527E-005</v>
      </c>
      <c r="J3346" s="6" t="n">
        <f aca="false">J3345+I3346</f>
        <v>0.965230440224075</v>
      </c>
    </row>
    <row r="3347" customFormat="false" ht="12.75" hidden="false" customHeight="false" outlineLevel="0" collapsed="false">
      <c r="A3347" s="20" t="n">
        <v>4748</v>
      </c>
      <c r="B3347" s="21" t="n">
        <v>2</v>
      </c>
      <c r="C3347" s="22" t="n">
        <v>3.5</v>
      </c>
      <c r="D3347" s="22" t="n">
        <v>3.5355</v>
      </c>
      <c r="E3347" s="23" t="n">
        <v>212.01</v>
      </c>
      <c r="F3347" s="23" t="n">
        <v>157.18</v>
      </c>
      <c r="G3347" s="22" t="n">
        <v>3.5</v>
      </c>
      <c r="H3347" s="22" t="n">
        <v>3.536</v>
      </c>
      <c r="I3347" s="5" t="n">
        <f aca="false">B3347/493794</f>
        <v>4.05027197576317E-006</v>
      </c>
      <c r="J3347" s="6" t="n">
        <f aca="false">J3346+I3347</f>
        <v>0.965234490496051</v>
      </c>
    </row>
    <row r="3348" customFormat="false" ht="12.75" hidden="false" customHeight="false" outlineLevel="0" collapsed="false">
      <c r="A3348" s="20" t="s">
        <v>150</v>
      </c>
      <c r="B3348" s="21" t="n">
        <v>5</v>
      </c>
      <c r="C3348" s="22" t="n">
        <v>2.8</v>
      </c>
      <c r="D3348" s="22" t="n">
        <v>3.4928</v>
      </c>
      <c r="E3348" s="23" t="n">
        <v>211.61</v>
      </c>
      <c r="F3348" s="23" t="n">
        <v>125.1</v>
      </c>
      <c r="G3348" s="22" t="n">
        <v>3</v>
      </c>
      <c r="H3348" s="22" t="n">
        <v>3.391</v>
      </c>
      <c r="I3348" s="5" t="n">
        <f aca="false">B3348/493794</f>
        <v>1.01256799394079E-005</v>
      </c>
      <c r="J3348" s="6" t="n">
        <f aca="false">J3347+I3348</f>
        <v>0.96524461617599</v>
      </c>
    </row>
    <row r="3349" customFormat="false" ht="12.75" hidden="false" customHeight="false" outlineLevel="0" collapsed="false">
      <c r="A3349" s="20" t="n">
        <v>78901</v>
      </c>
      <c r="B3349" s="21" t="n">
        <v>23</v>
      </c>
      <c r="C3349" s="22" t="n">
        <v>2.348</v>
      </c>
      <c r="D3349" s="22" t="n">
        <v>4.052</v>
      </c>
      <c r="E3349" s="23" t="n">
        <v>211.59</v>
      </c>
      <c r="F3349" s="23" t="n">
        <v>275.79</v>
      </c>
      <c r="G3349" s="22" t="n">
        <v>2.478</v>
      </c>
      <c r="H3349" s="22" t="n">
        <v>4.166</v>
      </c>
      <c r="I3349" s="5" t="n">
        <f aca="false">B3349/493794</f>
        <v>4.65781277212765E-005</v>
      </c>
      <c r="J3349" s="6" t="n">
        <f aca="false">J3348+I3349</f>
        <v>0.965291194303711</v>
      </c>
    </row>
    <row r="3350" customFormat="false" ht="12.75" hidden="false" customHeight="false" outlineLevel="0" collapsed="false">
      <c r="A3350" s="20" t="n">
        <v>99584</v>
      </c>
      <c r="B3350" s="21" t="n">
        <v>1</v>
      </c>
      <c r="C3350" s="22" t="n">
        <v>2</v>
      </c>
      <c r="D3350" s="22" t="s">
        <v>224</v>
      </c>
      <c r="E3350" s="23" t="n">
        <v>211.53</v>
      </c>
      <c r="F3350" s="23" t="s">
        <v>224</v>
      </c>
      <c r="G3350" s="22" t="n">
        <v>2</v>
      </c>
      <c r="H3350" s="22" t="s">
        <v>224</v>
      </c>
      <c r="I3350" s="5" t="n">
        <f aca="false">B3350/493794</f>
        <v>2.02513598788159E-006</v>
      </c>
      <c r="J3350" s="6" t="n">
        <f aca="false">J3349+I3350</f>
        <v>0.965293219439699</v>
      </c>
    </row>
    <row r="3351" customFormat="false" ht="12.75" hidden="false" customHeight="false" outlineLevel="0" collapsed="false">
      <c r="A3351" s="20" t="n">
        <v>3249</v>
      </c>
      <c r="B3351" s="21" t="n">
        <v>2</v>
      </c>
      <c r="C3351" s="22" t="n">
        <v>1.5</v>
      </c>
      <c r="D3351" s="22" t="n">
        <v>0.7071</v>
      </c>
      <c r="E3351" s="23" t="n">
        <v>211.02</v>
      </c>
      <c r="F3351" s="23" t="n">
        <v>128.18</v>
      </c>
      <c r="G3351" s="22" t="n">
        <v>1.5</v>
      </c>
      <c r="H3351" s="22" t="n">
        <v>0.707</v>
      </c>
      <c r="I3351" s="5" t="n">
        <f aca="false">B3351/493794</f>
        <v>4.05027197576317E-006</v>
      </c>
      <c r="J3351" s="6" t="n">
        <f aca="false">J3350+I3351</f>
        <v>0.965297269711675</v>
      </c>
    </row>
    <row r="3352" customFormat="false" ht="12.75" hidden="false" customHeight="false" outlineLevel="0" collapsed="false">
      <c r="A3352" s="20" t="n">
        <v>95210</v>
      </c>
      <c r="B3352" s="21" t="n">
        <v>2</v>
      </c>
      <c r="C3352" s="22" t="n">
        <v>3</v>
      </c>
      <c r="D3352" s="22" t="n">
        <v>1.4142</v>
      </c>
      <c r="E3352" s="23" t="n">
        <v>210.86</v>
      </c>
      <c r="F3352" s="23" t="n">
        <v>85.1</v>
      </c>
      <c r="G3352" s="22" t="n">
        <v>4.5</v>
      </c>
      <c r="H3352" s="22" t="n">
        <v>3.536</v>
      </c>
      <c r="I3352" s="5" t="n">
        <f aca="false">B3352/493794</f>
        <v>4.05027197576317E-006</v>
      </c>
      <c r="J3352" s="6" t="n">
        <f aca="false">J3351+I3352</f>
        <v>0.965301319983651</v>
      </c>
    </row>
    <row r="3353" customFormat="false" ht="12.75" hidden="false" customHeight="false" outlineLevel="0" collapsed="false">
      <c r="A3353" s="20" t="n">
        <v>9663</v>
      </c>
      <c r="B3353" s="21" t="n">
        <v>3</v>
      </c>
      <c r="C3353" s="22" t="n">
        <v>2</v>
      </c>
      <c r="D3353" s="22" t="n">
        <v>1</v>
      </c>
      <c r="E3353" s="23" t="n">
        <v>210.75</v>
      </c>
      <c r="F3353" s="23" t="n">
        <v>81.86</v>
      </c>
      <c r="G3353" s="22" t="n">
        <v>2.333</v>
      </c>
      <c r="H3353" s="22" t="n">
        <v>1.155</v>
      </c>
      <c r="I3353" s="5" t="n">
        <f aca="false">B3353/493794</f>
        <v>6.07540796364476E-006</v>
      </c>
      <c r="J3353" s="6" t="n">
        <f aca="false">J3352+I3353</f>
        <v>0.965307395391615</v>
      </c>
    </row>
    <row r="3354" customFormat="false" ht="12.75" hidden="false" customHeight="false" outlineLevel="0" collapsed="false">
      <c r="A3354" s="20" t="n">
        <v>1416</v>
      </c>
      <c r="B3354" s="21" t="n">
        <v>5</v>
      </c>
      <c r="C3354" s="22" t="n">
        <v>3.6</v>
      </c>
      <c r="D3354" s="22" t="n">
        <v>5.2726</v>
      </c>
      <c r="E3354" s="23" t="n">
        <v>210.64</v>
      </c>
      <c r="F3354" s="23" t="n">
        <v>243.92</v>
      </c>
      <c r="G3354" s="22" t="n">
        <v>3.6</v>
      </c>
      <c r="H3354" s="22" t="n">
        <v>5.273</v>
      </c>
      <c r="I3354" s="5" t="n">
        <f aca="false">B3354/493794</f>
        <v>1.01256799394079E-005</v>
      </c>
      <c r="J3354" s="6" t="n">
        <f aca="false">J3353+I3354</f>
        <v>0.965317521071554</v>
      </c>
    </row>
    <row r="3355" customFormat="false" ht="12.75" hidden="false" customHeight="false" outlineLevel="0" collapsed="false">
      <c r="A3355" s="20" t="n">
        <v>1179</v>
      </c>
      <c r="B3355" s="21" t="n">
        <v>3</v>
      </c>
      <c r="C3355" s="22" t="n">
        <v>2.333</v>
      </c>
      <c r="D3355" s="22" t="n">
        <v>2.3094</v>
      </c>
      <c r="E3355" s="23" t="n">
        <v>210.62</v>
      </c>
      <c r="F3355" s="23" t="n">
        <v>161.42</v>
      </c>
      <c r="G3355" s="22" t="n">
        <v>2.333</v>
      </c>
      <c r="H3355" s="22" t="n">
        <v>2.309</v>
      </c>
      <c r="I3355" s="5" t="n">
        <f aca="false">B3355/493794</f>
        <v>6.07540796364476E-006</v>
      </c>
      <c r="J3355" s="6" t="n">
        <f aca="false">J3354+I3355</f>
        <v>0.965323596479518</v>
      </c>
    </row>
    <row r="3356" customFormat="false" ht="12.75" hidden="false" customHeight="false" outlineLevel="0" collapsed="false">
      <c r="A3356" s="20" t="n">
        <v>7503</v>
      </c>
      <c r="B3356" s="21" t="n">
        <v>15</v>
      </c>
      <c r="C3356" s="22" t="n">
        <v>2.4</v>
      </c>
      <c r="D3356" s="22" t="n">
        <v>3.3552</v>
      </c>
      <c r="E3356" s="23" t="n">
        <v>210.11</v>
      </c>
      <c r="F3356" s="23" t="n">
        <v>249.67</v>
      </c>
      <c r="G3356" s="22" t="n">
        <v>2.6</v>
      </c>
      <c r="H3356" s="22" t="n">
        <v>3.641</v>
      </c>
      <c r="I3356" s="5" t="n">
        <f aca="false">B3356/493794</f>
        <v>3.03770398182238E-005</v>
      </c>
      <c r="J3356" s="6" t="n">
        <f aca="false">J3355+I3356</f>
        <v>0.965353973519336</v>
      </c>
    </row>
    <row r="3357" customFormat="false" ht="12.75" hidden="false" customHeight="false" outlineLevel="0" collapsed="false">
      <c r="A3357" s="20" t="n">
        <v>9349</v>
      </c>
      <c r="B3357" s="21" t="n">
        <v>126</v>
      </c>
      <c r="C3357" s="22" t="n">
        <v>2.119</v>
      </c>
      <c r="D3357" s="22" t="n">
        <v>3.8044</v>
      </c>
      <c r="E3357" s="23" t="n">
        <v>208.93</v>
      </c>
      <c r="F3357" s="23" t="n">
        <v>399.37</v>
      </c>
      <c r="G3357" s="22" t="n">
        <v>2.421</v>
      </c>
      <c r="H3357" s="22" t="n">
        <v>5.19</v>
      </c>
      <c r="I3357" s="5" t="n">
        <f aca="false">B3357/493794</f>
        <v>0.00025516713447308</v>
      </c>
      <c r="J3357" s="6" t="n">
        <f aca="false">J3356+I3357</f>
        <v>0.965609140653809</v>
      </c>
    </row>
    <row r="3358" customFormat="false" ht="12.75" hidden="false" customHeight="false" outlineLevel="0" collapsed="false">
      <c r="A3358" s="20" t="n">
        <v>4238</v>
      </c>
      <c r="B3358" s="21" t="n">
        <v>1</v>
      </c>
      <c r="C3358" s="22" t="n">
        <v>3</v>
      </c>
      <c r="D3358" s="22" t="s">
        <v>224</v>
      </c>
      <c r="E3358" s="23" t="n">
        <v>208.77</v>
      </c>
      <c r="F3358" s="23" t="s">
        <v>224</v>
      </c>
      <c r="G3358" s="22" t="n">
        <v>3</v>
      </c>
      <c r="H3358" s="22" t="s">
        <v>224</v>
      </c>
      <c r="I3358" s="5" t="n">
        <f aca="false">B3358/493794</f>
        <v>2.02513598788159E-006</v>
      </c>
      <c r="J3358" s="6" t="n">
        <f aca="false">J3357+I3358</f>
        <v>0.965611165789797</v>
      </c>
    </row>
    <row r="3359" customFormat="false" ht="12.75" hidden="false" customHeight="false" outlineLevel="0" collapsed="false">
      <c r="A3359" s="20" t="n">
        <v>2978</v>
      </c>
      <c r="B3359" s="21" t="n">
        <v>2</v>
      </c>
      <c r="C3359" s="22" t="n">
        <v>3</v>
      </c>
      <c r="D3359" s="22" t="n">
        <v>2.8284</v>
      </c>
      <c r="E3359" s="23" t="n">
        <v>208.44</v>
      </c>
      <c r="F3359" s="23" t="n">
        <v>167.41</v>
      </c>
      <c r="G3359" s="22" t="n">
        <v>3</v>
      </c>
      <c r="H3359" s="22" t="n">
        <v>2.828</v>
      </c>
      <c r="I3359" s="5" t="n">
        <f aca="false">B3359/493794</f>
        <v>4.05027197576317E-006</v>
      </c>
      <c r="J3359" s="6" t="n">
        <f aca="false">J3358+I3359</f>
        <v>0.965615216061773</v>
      </c>
    </row>
    <row r="3360" customFormat="false" ht="12.75" hidden="false" customHeight="false" outlineLevel="0" collapsed="false">
      <c r="A3360" s="20" t="n">
        <v>7379</v>
      </c>
      <c r="B3360" s="21" t="n">
        <v>3</v>
      </c>
      <c r="C3360" s="22" t="n">
        <v>2.667</v>
      </c>
      <c r="D3360" s="22" t="n">
        <v>2.0817</v>
      </c>
      <c r="E3360" s="23" t="n">
        <v>208.34</v>
      </c>
      <c r="F3360" s="23" t="n">
        <v>86.56</v>
      </c>
      <c r="G3360" s="22" t="n">
        <v>3.333</v>
      </c>
      <c r="H3360" s="22" t="n">
        <v>2.309</v>
      </c>
      <c r="I3360" s="5" t="n">
        <f aca="false">B3360/493794</f>
        <v>6.07540796364476E-006</v>
      </c>
      <c r="J3360" s="6" t="n">
        <f aca="false">J3359+I3360</f>
        <v>0.965621291469736</v>
      </c>
    </row>
    <row r="3361" customFormat="false" ht="12.75" hidden="false" customHeight="false" outlineLevel="0" collapsed="false">
      <c r="A3361" s="20" t="n">
        <v>3202</v>
      </c>
      <c r="B3361" s="21" t="n">
        <v>3</v>
      </c>
      <c r="C3361" s="22" t="n">
        <v>2.667</v>
      </c>
      <c r="D3361" s="22" t="n">
        <v>1.1547</v>
      </c>
      <c r="E3361" s="23" t="n">
        <v>208.15</v>
      </c>
      <c r="F3361" s="23" t="n">
        <v>58.44</v>
      </c>
      <c r="G3361" s="22" t="n">
        <v>2.667</v>
      </c>
      <c r="H3361" s="22" t="n">
        <v>1.155</v>
      </c>
      <c r="I3361" s="5" t="n">
        <f aca="false">B3361/493794</f>
        <v>6.07540796364476E-006</v>
      </c>
      <c r="J3361" s="6" t="n">
        <f aca="false">J3360+I3361</f>
        <v>0.9656273668777</v>
      </c>
    </row>
    <row r="3362" customFormat="false" ht="12.75" hidden="false" customHeight="false" outlineLevel="0" collapsed="false">
      <c r="A3362" s="20" t="n">
        <v>8485</v>
      </c>
      <c r="B3362" s="21" t="n">
        <v>1</v>
      </c>
      <c r="C3362" s="22" t="n">
        <v>4</v>
      </c>
      <c r="D3362" s="22" t="s">
        <v>224</v>
      </c>
      <c r="E3362" s="23" t="n">
        <v>207.94</v>
      </c>
      <c r="F3362" s="23" t="s">
        <v>224</v>
      </c>
      <c r="G3362" s="22" t="n">
        <v>4</v>
      </c>
      <c r="H3362" s="22" t="s">
        <v>224</v>
      </c>
      <c r="I3362" s="5" t="n">
        <f aca="false">B3362/493794</f>
        <v>2.02513598788159E-006</v>
      </c>
      <c r="J3362" s="6" t="n">
        <f aca="false">J3361+I3362</f>
        <v>0.965629392013688</v>
      </c>
    </row>
    <row r="3363" customFormat="false" ht="12.75" hidden="false" customHeight="false" outlineLevel="0" collapsed="false">
      <c r="A3363" s="20" t="n">
        <v>79430</v>
      </c>
      <c r="B3363" s="21" t="n">
        <v>3</v>
      </c>
      <c r="C3363" s="22" t="n">
        <v>2.667</v>
      </c>
      <c r="D3363" s="22" t="n">
        <v>2.8868</v>
      </c>
      <c r="E3363" s="23" t="n">
        <v>207.7</v>
      </c>
      <c r="F3363" s="23" t="n">
        <v>172.37</v>
      </c>
      <c r="G3363" s="22" t="n">
        <v>2.667</v>
      </c>
      <c r="H3363" s="22" t="n">
        <v>2.887</v>
      </c>
      <c r="I3363" s="5" t="n">
        <f aca="false">B3363/493794</f>
        <v>6.07540796364476E-006</v>
      </c>
      <c r="J3363" s="6" t="n">
        <f aca="false">J3362+I3363</f>
        <v>0.965635467421651</v>
      </c>
    </row>
    <row r="3364" customFormat="false" ht="12.75" hidden="false" customHeight="false" outlineLevel="0" collapsed="false">
      <c r="A3364" s="20" t="n">
        <v>37993</v>
      </c>
      <c r="B3364" s="21" t="n">
        <v>2</v>
      </c>
      <c r="C3364" s="22" t="n">
        <v>1</v>
      </c>
      <c r="D3364" s="22" t="n">
        <v>0</v>
      </c>
      <c r="E3364" s="23" t="n">
        <v>207.61</v>
      </c>
      <c r="F3364" s="23" t="n">
        <v>133.62</v>
      </c>
      <c r="G3364" s="22" t="n">
        <v>1</v>
      </c>
      <c r="H3364" s="22" t="n">
        <v>0</v>
      </c>
      <c r="I3364" s="5" t="n">
        <f aca="false">B3364/493794</f>
        <v>4.05027197576317E-006</v>
      </c>
      <c r="J3364" s="6" t="n">
        <f aca="false">J3363+I3364</f>
        <v>0.965639517693627</v>
      </c>
    </row>
    <row r="3365" customFormat="false" ht="12.75" hidden="false" customHeight="false" outlineLevel="0" collapsed="false">
      <c r="A3365" s="20" t="n">
        <v>1570</v>
      </c>
      <c r="B3365" s="21" t="n">
        <v>7</v>
      </c>
      <c r="C3365" s="22" t="n">
        <v>2.143</v>
      </c>
      <c r="D3365" s="22" t="n">
        <v>1.4639</v>
      </c>
      <c r="E3365" s="23" t="n">
        <v>207.54</v>
      </c>
      <c r="F3365" s="23" t="n">
        <v>138.17</v>
      </c>
      <c r="G3365" s="22" t="n">
        <v>2.143</v>
      </c>
      <c r="H3365" s="22" t="n">
        <v>1.464</v>
      </c>
      <c r="I3365" s="5" t="n">
        <f aca="false">B3365/493794</f>
        <v>1.41759519151711E-005</v>
      </c>
      <c r="J3365" s="6" t="n">
        <f aca="false">J3364+I3365</f>
        <v>0.965653693645542</v>
      </c>
    </row>
    <row r="3366" customFormat="false" ht="12.75" hidden="false" customHeight="false" outlineLevel="0" collapsed="false">
      <c r="A3366" s="20" t="n">
        <v>1609</v>
      </c>
      <c r="B3366" s="21" t="n">
        <v>6</v>
      </c>
      <c r="C3366" s="22" t="n">
        <v>2.667</v>
      </c>
      <c r="D3366" s="22" t="n">
        <v>3.1411</v>
      </c>
      <c r="E3366" s="23" t="n">
        <v>207.43</v>
      </c>
      <c r="F3366" s="23" t="n">
        <v>212.59</v>
      </c>
      <c r="G3366" s="22" t="n">
        <v>2.833</v>
      </c>
      <c r="H3366" s="22" t="n">
        <v>3.545</v>
      </c>
      <c r="I3366" s="5" t="n">
        <f aca="false">B3366/493794</f>
        <v>1.21508159272895E-005</v>
      </c>
      <c r="J3366" s="6" t="n">
        <f aca="false">J3365+I3366</f>
        <v>0.96566584446147</v>
      </c>
    </row>
    <row r="3367" customFormat="false" ht="12.75" hidden="false" customHeight="false" outlineLevel="0" collapsed="false">
      <c r="A3367" s="20" t="n">
        <v>8471</v>
      </c>
      <c r="B3367" s="21" t="n">
        <v>5</v>
      </c>
      <c r="C3367" s="22" t="n">
        <v>2.6</v>
      </c>
      <c r="D3367" s="22" t="n">
        <v>2.0736</v>
      </c>
      <c r="E3367" s="23" t="n">
        <v>207.27</v>
      </c>
      <c r="F3367" s="23" t="n">
        <v>236.07</v>
      </c>
      <c r="G3367" s="22" t="n">
        <v>3.4</v>
      </c>
      <c r="H3367" s="22" t="n">
        <v>2.51</v>
      </c>
      <c r="I3367" s="5" t="n">
        <f aca="false">B3367/493794</f>
        <v>1.01256799394079E-005</v>
      </c>
      <c r="J3367" s="6" t="n">
        <f aca="false">J3366+I3367</f>
        <v>0.965675970141409</v>
      </c>
    </row>
    <row r="3368" customFormat="false" ht="12.75" hidden="false" customHeight="false" outlineLevel="0" collapsed="false">
      <c r="A3368" s="20" t="n">
        <v>20810</v>
      </c>
      <c r="B3368" s="21" t="n">
        <v>2</v>
      </c>
      <c r="C3368" s="22" t="n">
        <v>2.5</v>
      </c>
      <c r="D3368" s="22" t="n">
        <v>2.1213</v>
      </c>
      <c r="E3368" s="23" t="n">
        <v>207.22</v>
      </c>
      <c r="F3368" s="23" t="n">
        <v>157.37</v>
      </c>
      <c r="G3368" s="22" t="n">
        <v>3</v>
      </c>
      <c r="H3368" s="22" t="n">
        <v>2.828</v>
      </c>
      <c r="I3368" s="5" t="n">
        <f aca="false">B3368/493794</f>
        <v>4.05027197576317E-006</v>
      </c>
      <c r="J3368" s="6" t="n">
        <f aca="false">J3367+I3368</f>
        <v>0.965680020413385</v>
      </c>
    </row>
    <row r="3369" customFormat="false" ht="12.75" hidden="false" customHeight="false" outlineLevel="0" collapsed="false">
      <c r="A3369" s="20" t="n">
        <v>6226</v>
      </c>
      <c r="B3369" s="21" t="n">
        <v>1</v>
      </c>
      <c r="C3369" s="22" t="n">
        <v>4</v>
      </c>
      <c r="D3369" s="22" t="s">
        <v>224</v>
      </c>
      <c r="E3369" s="23" t="n">
        <v>207.04</v>
      </c>
      <c r="F3369" s="23" t="s">
        <v>224</v>
      </c>
      <c r="G3369" s="22" t="n">
        <v>4</v>
      </c>
      <c r="H3369" s="22" t="s">
        <v>224</v>
      </c>
      <c r="I3369" s="5" t="n">
        <f aca="false">B3369/493794</f>
        <v>2.02513598788159E-006</v>
      </c>
      <c r="J3369" s="6" t="n">
        <f aca="false">J3368+I3369</f>
        <v>0.965682045549373</v>
      </c>
    </row>
    <row r="3370" customFormat="false" ht="12.75" hidden="false" customHeight="false" outlineLevel="0" collapsed="false">
      <c r="A3370" s="20" t="n">
        <v>7961</v>
      </c>
      <c r="B3370" s="21" t="n">
        <v>6</v>
      </c>
      <c r="C3370" s="22" t="n">
        <v>2.333</v>
      </c>
      <c r="D3370" s="22" t="n">
        <v>2.0656</v>
      </c>
      <c r="E3370" s="23" t="n">
        <v>206.48</v>
      </c>
      <c r="F3370" s="23" t="n">
        <v>157.57</v>
      </c>
      <c r="G3370" s="22" t="n">
        <v>3</v>
      </c>
      <c r="H3370" s="22" t="n">
        <v>3.347</v>
      </c>
      <c r="I3370" s="5" t="n">
        <f aca="false">B3370/493794</f>
        <v>1.21508159272895E-005</v>
      </c>
      <c r="J3370" s="6" t="n">
        <f aca="false">J3369+I3370</f>
        <v>0.9656941963653</v>
      </c>
    </row>
    <row r="3371" customFormat="false" ht="12.75" hidden="false" customHeight="false" outlineLevel="0" collapsed="false">
      <c r="A3371" s="20" t="n">
        <v>1431</v>
      </c>
      <c r="B3371" s="21" t="n">
        <v>16</v>
      </c>
      <c r="C3371" s="22" t="n">
        <v>2.563</v>
      </c>
      <c r="D3371" s="22" t="n">
        <v>3.2857</v>
      </c>
      <c r="E3371" s="23" t="n">
        <v>205.28</v>
      </c>
      <c r="F3371" s="23" t="n">
        <v>232.76</v>
      </c>
      <c r="G3371" s="22" t="n">
        <v>2.625</v>
      </c>
      <c r="H3371" s="22" t="n">
        <v>3.324</v>
      </c>
      <c r="I3371" s="5" t="n">
        <f aca="false">B3371/493794</f>
        <v>3.24021758061054E-005</v>
      </c>
      <c r="J3371" s="6" t="n">
        <f aca="false">J3370+I3371</f>
        <v>0.965726598541106</v>
      </c>
    </row>
    <row r="3372" customFormat="false" ht="12.75" hidden="false" customHeight="false" outlineLevel="0" collapsed="false">
      <c r="A3372" s="20" t="n">
        <v>7202</v>
      </c>
      <c r="B3372" s="21" t="n">
        <v>4</v>
      </c>
      <c r="C3372" s="22" t="n">
        <v>4</v>
      </c>
      <c r="D3372" s="22" t="n">
        <v>3.4641</v>
      </c>
      <c r="E3372" s="23" t="n">
        <v>204.69</v>
      </c>
      <c r="F3372" s="23" t="n">
        <v>18.01</v>
      </c>
      <c r="G3372" s="22" t="n">
        <v>4.25</v>
      </c>
      <c r="H3372" s="22" t="n">
        <v>3.202</v>
      </c>
      <c r="I3372" s="5" t="n">
        <f aca="false">B3372/493794</f>
        <v>8.10054395152634E-006</v>
      </c>
      <c r="J3372" s="6" t="n">
        <f aca="false">J3371+I3372</f>
        <v>0.965734699085058</v>
      </c>
    </row>
    <row r="3373" customFormat="false" ht="12.75" hidden="false" customHeight="false" outlineLevel="0" collapsed="false">
      <c r="A3373" s="20" t="n">
        <v>73015</v>
      </c>
      <c r="B3373" s="21" t="n">
        <v>3</v>
      </c>
      <c r="C3373" s="22" t="n">
        <v>2.667</v>
      </c>
      <c r="D3373" s="22" t="n">
        <v>2.8868</v>
      </c>
      <c r="E3373" s="23" t="n">
        <v>204.67</v>
      </c>
      <c r="F3373" s="23" t="n">
        <v>186</v>
      </c>
      <c r="G3373" s="22" t="n">
        <v>3</v>
      </c>
      <c r="H3373" s="22" t="n">
        <v>3.464</v>
      </c>
      <c r="I3373" s="5" t="n">
        <f aca="false">B3373/493794</f>
        <v>6.07540796364476E-006</v>
      </c>
      <c r="J3373" s="6" t="n">
        <f aca="false">J3372+I3373</f>
        <v>0.965740774493021</v>
      </c>
    </row>
    <row r="3374" customFormat="false" ht="12.75" hidden="false" customHeight="false" outlineLevel="0" collapsed="false">
      <c r="A3374" s="20" t="n">
        <v>42654</v>
      </c>
      <c r="B3374" s="21" t="n">
        <v>1</v>
      </c>
      <c r="C3374" s="22" t="n">
        <v>2</v>
      </c>
      <c r="D3374" s="22" t="s">
        <v>224</v>
      </c>
      <c r="E3374" s="23" t="n">
        <v>204.31</v>
      </c>
      <c r="F3374" s="23" t="s">
        <v>224</v>
      </c>
      <c r="G3374" s="22" t="n">
        <v>3</v>
      </c>
      <c r="H3374" s="22" t="s">
        <v>224</v>
      </c>
      <c r="I3374" s="5" t="n">
        <f aca="false">B3374/493794</f>
        <v>2.02513598788159E-006</v>
      </c>
      <c r="J3374" s="6" t="n">
        <f aca="false">J3373+I3374</f>
        <v>0.965742799629009</v>
      </c>
    </row>
    <row r="3375" customFormat="false" ht="12.75" hidden="false" customHeight="false" outlineLevel="0" collapsed="false">
      <c r="A3375" s="20" t="n">
        <v>460</v>
      </c>
      <c r="B3375" s="21" t="n">
        <v>3</v>
      </c>
      <c r="C3375" s="22" t="n">
        <v>2.333</v>
      </c>
      <c r="D3375" s="22" t="n">
        <v>1.5275</v>
      </c>
      <c r="E3375" s="23" t="n">
        <v>203.61</v>
      </c>
      <c r="F3375" s="23" t="n">
        <v>96.98</v>
      </c>
      <c r="G3375" s="22" t="n">
        <v>2.333</v>
      </c>
      <c r="H3375" s="22" t="n">
        <v>1.528</v>
      </c>
      <c r="I3375" s="5" t="n">
        <f aca="false">B3375/493794</f>
        <v>6.07540796364476E-006</v>
      </c>
      <c r="J3375" s="6" t="n">
        <f aca="false">J3374+I3375</f>
        <v>0.965748875036973</v>
      </c>
    </row>
    <row r="3376" customFormat="false" ht="12.75" hidden="false" customHeight="false" outlineLevel="0" collapsed="false">
      <c r="A3376" s="20" t="n">
        <v>44629</v>
      </c>
      <c r="B3376" s="21" t="n">
        <v>1</v>
      </c>
      <c r="C3376" s="22" t="n">
        <v>2</v>
      </c>
      <c r="D3376" s="22" t="s">
        <v>224</v>
      </c>
      <c r="E3376" s="23" t="n">
        <v>203.48</v>
      </c>
      <c r="F3376" s="23" t="s">
        <v>224</v>
      </c>
      <c r="G3376" s="22" t="n">
        <v>2</v>
      </c>
      <c r="H3376" s="22" t="s">
        <v>224</v>
      </c>
      <c r="I3376" s="5" t="n">
        <f aca="false">B3376/493794</f>
        <v>2.02513598788159E-006</v>
      </c>
      <c r="J3376" s="6" t="n">
        <f aca="false">J3375+I3376</f>
        <v>0.965750900172961</v>
      </c>
    </row>
    <row r="3377" customFormat="false" ht="12.75" hidden="false" customHeight="false" outlineLevel="0" collapsed="false">
      <c r="A3377" s="20" t="n">
        <v>7350</v>
      </c>
      <c r="B3377" s="21" t="n">
        <v>3</v>
      </c>
      <c r="C3377" s="22" t="n">
        <v>2.333</v>
      </c>
      <c r="D3377" s="22" t="n">
        <v>1.1547</v>
      </c>
      <c r="E3377" s="23" t="n">
        <v>203.48</v>
      </c>
      <c r="F3377" s="23" t="n">
        <v>222.67</v>
      </c>
      <c r="G3377" s="22" t="n">
        <v>2.667</v>
      </c>
      <c r="H3377" s="22" t="n">
        <v>1.528</v>
      </c>
      <c r="I3377" s="5" t="n">
        <f aca="false">B3377/493794</f>
        <v>6.07540796364476E-006</v>
      </c>
      <c r="J3377" s="6" t="n">
        <f aca="false">J3376+I3377</f>
        <v>0.965756975580924</v>
      </c>
    </row>
    <row r="3378" customFormat="false" ht="12.75" hidden="false" customHeight="false" outlineLevel="0" collapsed="false">
      <c r="A3378" s="20" t="n">
        <v>29664</v>
      </c>
      <c r="B3378" s="21" t="n">
        <v>7</v>
      </c>
      <c r="C3378" s="22" t="n">
        <v>2.429</v>
      </c>
      <c r="D3378" s="22" t="n">
        <v>2.1492</v>
      </c>
      <c r="E3378" s="23" t="n">
        <v>203.4</v>
      </c>
      <c r="F3378" s="23" t="n">
        <v>143.99</v>
      </c>
      <c r="G3378" s="22" t="n">
        <v>2.857</v>
      </c>
      <c r="H3378" s="22" t="n">
        <v>2.545</v>
      </c>
      <c r="I3378" s="5" t="n">
        <f aca="false">B3378/493794</f>
        <v>1.41759519151711E-005</v>
      </c>
      <c r="J3378" s="6" t="n">
        <f aca="false">J3377+I3378</f>
        <v>0.965771151532839</v>
      </c>
    </row>
    <row r="3379" customFormat="false" ht="12.75" hidden="false" customHeight="false" outlineLevel="0" collapsed="false">
      <c r="A3379" s="20" t="n">
        <v>1548</v>
      </c>
      <c r="B3379" s="21" t="n">
        <v>2</v>
      </c>
      <c r="C3379" s="22" t="n">
        <v>2.5</v>
      </c>
      <c r="D3379" s="22" t="n">
        <v>0.7071</v>
      </c>
      <c r="E3379" s="23" t="n">
        <v>202.61</v>
      </c>
      <c r="F3379" s="23" t="n">
        <v>30.29</v>
      </c>
      <c r="G3379" s="22" t="n">
        <v>2.5</v>
      </c>
      <c r="H3379" s="22" t="n">
        <v>0.707</v>
      </c>
      <c r="I3379" s="5" t="n">
        <f aca="false">B3379/493794</f>
        <v>4.05027197576317E-006</v>
      </c>
      <c r="J3379" s="6" t="n">
        <f aca="false">J3378+I3379</f>
        <v>0.965775201804815</v>
      </c>
    </row>
    <row r="3380" customFormat="false" ht="12.75" hidden="false" customHeight="false" outlineLevel="0" collapsed="false">
      <c r="A3380" s="20" t="n">
        <v>51901</v>
      </c>
      <c r="B3380" s="21" t="n">
        <v>6</v>
      </c>
      <c r="C3380" s="22" t="n">
        <v>2.667</v>
      </c>
      <c r="D3380" s="22" t="n">
        <v>1.633</v>
      </c>
      <c r="E3380" s="23" t="n">
        <v>202.12</v>
      </c>
      <c r="F3380" s="23" t="n">
        <v>188.13</v>
      </c>
      <c r="G3380" s="22" t="n">
        <v>2.833</v>
      </c>
      <c r="H3380" s="22" t="n">
        <v>1.941</v>
      </c>
      <c r="I3380" s="5" t="n">
        <f aca="false">B3380/493794</f>
        <v>1.21508159272895E-005</v>
      </c>
      <c r="J3380" s="6" t="n">
        <f aca="false">J3379+I3380</f>
        <v>0.965787352620743</v>
      </c>
    </row>
    <row r="3381" customFormat="false" ht="12.75" hidden="false" customHeight="false" outlineLevel="0" collapsed="false">
      <c r="A3381" s="20" t="n">
        <v>53260</v>
      </c>
      <c r="B3381" s="21" t="n">
        <v>3</v>
      </c>
      <c r="C3381" s="22" t="n">
        <v>2.333</v>
      </c>
      <c r="D3381" s="22" t="n">
        <v>2.3094</v>
      </c>
      <c r="E3381" s="23" t="n">
        <v>202.04</v>
      </c>
      <c r="F3381" s="23" t="n">
        <v>158.97</v>
      </c>
      <c r="G3381" s="22" t="n">
        <v>2.667</v>
      </c>
      <c r="H3381" s="22" t="n">
        <v>2.887</v>
      </c>
      <c r="I3381" s="5" t="n">
        <f aca="false">B3381/493794</f>
        <v>6.07540796364476E-006</v>
      </c>
      <c r="J3381" s="6" t="n">
        <f aca="false">J3380+I3381</f>
        <v>0.965793428028706</v>
      </c>
    </row>
    <row r="3382" customFormat="false" ht="12.75" hidden="false" customHeight="false" outlineLevel="0" collapsed="false">
      <c r="A3382" s="20" t="n">
        <v>1980</v>
      </c>
      <c r="B3382" s="21" t="n">
        <v>1</v>
      </c>
      <c r="C3382" s="22" t="n">
        <v>7</v>
      </c>
      <c r="D3382" s="22" t="s">
        <v>224</v>
      </c>
      <c r="E3382" s="23" t="n">
        <v>201.91</v>
      </c>
      <c r="F3382" s="23" t="s">
        <v>224</v>
      </c>
      <c r="G3382" s="22" t="n">
        <v>8</v>
      </c>
      <c r="H3382" s="22" t="s">
        <v>224</v>
      </c>
      <c r="I3382" s="5" t="n">
        <f aca="false">B3382/493794</f>
        <v>2.02513598788159E-006</v>
      </c>
      <c r="J3382" s="6" t="n">
        <f aca="false">J3381+I3382</f>
        <v>0.965795453164694</v>
      </c>
    </row>
    <row r="3383" customFormat="false" ht="12.75" hidden="false" customHeight="false" outlineLevel="0" collapsed="false">
      <c r="A3383" s="20" t="n">
        <v>5298</v>
      </c>
      <c r="B3383" s="21" t="n">
        <v>15</v>
      </c>
      <c r="C3383" s="22" t="n">
        <v>2.867</v>
      </c>
      <c r="D3383" s="22" t="n">
        <v>3.7771</v>
      </c>
      <c r="E3383" s="23" t="n">
        <v>201.25</v>
      </c>
      <c r="F3383" s="23" t="n">
        <v>235.68</v>
      </c>
      <c r="G3383" s="22" t="n">
        <v>2.933</v>
      </c>
      <c r="H3383" s="22" t="n">
        <v>3.751</v>
      </c>
      <c r="I3383" s="5" t="n">
        <f aca="false">B3383/493794</f>
        <v>3.03770398182238E-005</v>
      </c>
      <c r="J3383" s="6" t="n">
        <f aca="false">J3382+I3383</f>
        <v>0.965825830204512</v>
      </c>
    </row>
    <row r="3384" customFormat="false" ht="12.75" hidden="false" customHeight="false" outlineLevel="0" collapsed="false">
      <c r="A3384" s="20" t="n">
        <v>9973</v>
      </c>
      <c r="B3384" s="21" t="n">
        <v>59</v>
      </c>
      <c r="C3384" s="22" t="n">
        <v>2.288</v>
      </c>
      <c r="D3384" s="22" t="n">
        <v>3.7234</v>
      </c>
      <c r="E3384" s="23" t="n">
        <v>200.94</v>
      </c>
      <c r="F3384" s="23" t="n">
        <v>269.99</v>
      </c>
      <c r="G3384" s="22" t="n">
        <v>2.424</v>
      </c>
      <c r="H3384" s="22" t="n">
        <v>3.971</v>
      </c>
      <c r="I3384" s="5" t="n">
        <f aca="false">B3384/493794</f>
        <v>0.000119483023285014</v>
      </c>
      <c r="J3384" s="6" t="n">
        <f aca="false">J3383+I3384</f>
        <v>0.965945313227797</v>
      </c>
    </row>
    <row r="3385" customFormat="false" ht="12.75" hidden="false" customHeight="false" outlineLevel="0" collapsed="false">
      <c r="A3385" s="20" t="n">
        <v>2116</v>
      </c>
      <c r="B3385" s="21" t="n">
        <v>1</v>
      </c>
      <c r="C3385" s="22" t="n">
        <v>1</v>
      </c>
      <c r="D3385" s="22" t="s">
        <v>224</v>
      </c>
      <c r="E3385" s="23" t="n">
        <v>200.69</v>
      </c>
      <c r="F3385" s="23" t="s">
        <v>224</v>
      </c>
      <c r="G3385" s="22" t="n">
        <v>1</v>
      </c>
      <c r="H3385" s="22" t="s">
        <v>224</v>
      </c>
      <c r="I3385" s="5" t="n">
        <f aca="false">B3385/493794</f>
        <v>2.02513598788159E-006</v>
      </c>
      <c r="J3385" s="6" t="n">
        <f aca="false">J3384+I3385</f>
        <v>0.965947338363785</v>
      </c>
    </row>
    <row r="3386" customFormat="false" ht="12.75" hidden="false" customHeight="false" outlineLevel="0" collapsed="false">
      <c r="A3386" s="20" t="n">
        <v>20680</v>
      </c>
      <c r="B3386" s="21" t="n">
        <v>1</v>
      </c>
      <c r="C3386" s="22" t="n">
        <v>2</v>
      </c>
      <c r="D3386" s="22" t="s">
        <v>224</v>
      </c>
      <c r="E3386" s="23" t="n">
        <v>200.54</v>
      </c>
      <c r="F3386" s="23" t="s">
        <v>224</v>
      </c>
      <c r="G3386" s="22" t="n">
        <v>3</v>
      </c>
      <c r="H3386" s="22" t="s">
        <v>224</v>
      </c>
      <c r="I3386" s="5" t="n">
        <f aca="false">B3386/493794</f>
        <v>2.02513598788159E-006</v>
      </c>
      <c r="J3386" s="6" t="n">
        <f aca="false">J3385+I3386</f>
        <v>0.965949363499773</v>
      </c>
    </row>
    <row r="3387" customFormat="false" ht="12.75" hidden="false" customHeight="false" outlineLevel="0" collapsed="false">
      <c r="A3387" s="20" t="n">
        <v>5225</v>
      </c>
      <c r="B3387" s="21" t="n">
        <v>3</v>
      </c>
      <c r="C3387" s="22" t="n">
        <v>2.333</v>
      </c>
      <c r="D3387" s="22" t="n">
        <v>1.5275</v>
      </c>
      <c r="E3387" s="23" t="n">
        <v>200.5</v>
      </c>
      <c r="F3387" s="23" t="n">
        <v>116.38</v>
      </c>
      <c r="G3387" s="22" t="n">
        <v>2.667</v>
      </c>
      <c r="H3387" s="22" t="n">
        <v>2.082</v>
      </c>
      <c r="I3387" s="5" t="n">
        <f aca="false">B3387/493794</f>
        <v>6.07540796364476E-006</v>
      </c>
      <c r="J3387" s="6" t="n">
        <f aca="false">J3386+I3387</f>
        <v>0.965955438907737</v>
      </c>
    </row>
    <row r="3388" customFormat="false" ht="12.75" hidden="false" customHeight="false" outlineLevel="0" collapsed="false">
      <c r="A3388" s="20" t="s">
        <v>83</v>
      </c>
      <c r="B3388" s="21" t="n">
        <v>21</v>
      </c>
      <c r="C3388" s="22" t="n">
        <v>2.81</v>
      </c>
      <c r="D3388" s="22" t="n">
        <v>2.7499</v>
      </c>
      <c r="E3388" s="23" t="n">
        <v>200.4</v>
      </c>
      <c r="F3388" s="23" t="n">
        <v>184.24</v>
      </c>
      <c r="G3388" s="22" t="n">
        <v>2.952</v>
      </c>
      <c r="H3388" s="22" t="n">
        <v>2.801</v>
      </c>
      <c r="I3388" s="5" t="n">
        <f aca="false">B3388/493794</f>
        <v>4.25278557455133E-005</v>
      </c>
      <c r="J3388" s="6" t="n">
        <f aca="false">J3387+I3388</f>
        <v>0.965997966763482</v>
      </c>
    </row>
    <row r="3389" customFormat="false" ht="12.75" hidden="false" customHeight="false" outlineLevel="0" collapsed="false">
      <c r="A3389" s="20" t="n">
        <v>3155</v>
      </c>
      <c r="B3389" s="21" t="n">
        <v>17</v>
      </c>
      <c r="C3389" s="22" t="n">
        <v>3.353</v>
      </c>
      <c r="D3389" s="22" t="n">
        <v>5.2194</v>
      </c>
      <c r="E3389" s="23" t="n">
        <v>200.33</v>
      </c>
      <c r="F3389" s="23" t="n">
        <v>218.17</v>
      </c>
      <c r="G3389" s="22" t="n">
        <v>3.882</v>
      </c>
      <c r="H3389" s="22" t="n">
        <v>5.266</v>
      </c>
      <c r="I3389" s="5" t="n">
        <f aca="false">B3389/493794</f>
        <v>3.4427311793987E-005</v>
      </c>
      <c r="J3389" s="6" t="n">
        <f aca="false">J3388+I3389</f>
        <v>0.966032394075276</v>
      </c>
    </row>
    <row r="3390" customFormat="false" ht="12.75" hidden="false" customHeight="false" outlineLevel="0" collapsed="false">
      <c r="A3390" s="20" t="s">
        <v>217</v>
      </c>
      <c r="B3390" s="21" t="n">
        <v>2</v>
      </c>
      <c r="C3390" s="22" t="n">
        <v>2.5</v>
      </c>
      <c r="D3390" s="22" t="n">
        <v>2.1213</v>
      </c>
      <c r="E3390" s="23" t="n">
        <v>199.98</v>
      </c>
      <c r="F3390" s="23" t="n">
        <v>214.97</v>
      </c>
      <c r="G3390" s="22" t="n">
        <v>2.5</v>
      </c>
      <c r="H3390" s="22" t="n">
        <v>2.121</v>
      </c>
      <c r="I3390" s="5" t="n">
        <f aca="false">B3390/493794</f>
        <v>4.05027197576317E-006</v>
      </c>
      <c r="J3390" s="6" t="n">
        <f aca="false">J3389+I3390</f>
        <v>0.966036444347252</v>
      </c>
    </row>
    <row r="3391" customFormat="false" ht="12.75" hidden="false" customHeight="false" outlineLevel="0" collapsed="false">
      <c r="A3391" s="20" t="n">
        <v>47870</v>
      </c>
      <c r="B3391" s="21" t="n">
        <v>108</v>
      </c>
      <c r="C3391" s="22" t="n">
        <v>3.009</v>
      </c>
      <c r="D3391" s="22" t="n">
        <v>3.0279</v>
      </c>
      <c r="E3391" s="23" t="n">
        <v>199.52</v>
      </c>
      <c r="F3391" s="23" t="n">
        <v>177.89</v>
      </c>
      <c r="G3391" s="22" t="n">
        <v>3.065</v>
      </c>
      <c r="H3391" s="22" t="n">
        <v>3.061</v>
      </c>
      <c r="I3391" s="5" t="n">
        <f aca="false">B3391/493794</f>
        <v>0.000218714686691211</v>
      </c>
      <c r="J3391" s="6" t="n">
        <f aca="false">J3390+I3391</f>
        <v>0.966255159033943</v>
      </c>
    </row>
    <row r="3392" customFormat="false" ht="12.75" hidden="false" customHeight="false" outlineLevel="0" collapsed="false">
      <c r="A3392" s="20" t="n">
        <v>20001</v>
      </c>
      <c r="B3392" s="21" t="n">
        <v>1</v>
      </c>
      <c r="C3392" s="22" t="n">
        <v>2</v>
      </c>
      <c r="D3392" s="22" t="s">
        <v>224</v>
      </c>
      <c r="E3392" s="23" t="n">
        <v>199.29</v>
      </c>
      <c r="F3392" s="23" t="s">
        <v>224</v>
      </c>
      <c r="G3392" s="22" t="n">
        <v>2</v>
      </c>
      <c r="H3392" s="22" t="s">
        <v>224</v>
      </c>
      <c r="I3392" s="5" t="n">
        <f aca="false">B3392/493794</f>
        <v>2.02513598788159E-006</v>
      </c>
      <c r="J3392" s="6" t="n">
        <f aca="false">J3391+I3392</f>
        <v>0.966257184169931</v>
      </c>
    </row>
    <row r="3393" customFormat="false" ht="12.75" hidden="false" customHeight="false" outlineLevel="0" collapsed="false">
      <c r="A3393" s="20" t="s">
        <v>256</v>
      </c>
      <c r="B3393" s="21" t="n">
        <v>1</v>
      </c>
      <c r="C3393" s="22" t="n">
        <v>4</v>
      </c>
      <c r="D3393" s="22" t="s">
        <v>224</v>
      </c>
      <c r="E3393" s="23" t="n">
        <v>199.2</v>
      </c>
      <c r="F3393" s="23" t="s">
        <v>224</v>
      </c>
      <c r="G3393" s="22" t="n">
        <v>4</v>
      </c>
      <c r="H3393" s="22" t="s">
        <v>224</v>
      </c>
      <c r="I3393" s="5" t="n">
        <f aca="false">B3393/493794</f>
        <v>2.02513598788159E-006</v>
      </c>
      <c r="J3393" s="6" t="n">
        <f aca="false">J3392+I3393</f>
        <v>0.966259209305919</v>
      </c>
    </row>
    <row r="3394" customFormat="false" ht="12.75" hidden="false" customHeight="false" outlineLevel="0" collapsed="false">
      <c r="A3394" s="20" t="n">
        <v>72703</v>
      </c>
      <c r="B3394" s="21" t="n">
        <v>6</v>
      </c>
      <c r="C3394" s="22" t="n">
        <v>3.167</v>
      </c>
      <c r="D3394" s="22" t="n">
        <v>3.2506</v>
      </c>
      <c r="E3394" s="23" t="n">
        <v>199.15</v>
      </c>
      <c r="F3394" s="23" t="n">
        <v>214.69</v>
      </c>
      <c r="G3394" s="22" t="n">
        <v>3.333</v>
      </c>
      <c r="H3394" s="22" t="n">
        <v>3.141</v>
      </c>
      <c r="I3394" s="5" t="n">
        <f aca="false">B3394/493794</f>
        <v>1.21508159272895E-005</v>
      </c>
      <c r="J3394" s="6" t="n">
        <f aca="false">J3393+I3394</f>
        <v>0.966271360121846</v>
      </c>
    </row>
    <row r="3395" customFormat="false" ht="12.75" hidden="false" customHeight="false" outlineLevel="0" collapsed="false">
      <c r="A3395" s="20" t="n">
        <v>1409</v>
      </c>
      <c r="B3395" s="21" t="n">
        <v>3</v>
      </c>
      <c r="C3395" s="22" t="n">
        <v>2</v>
      </c>
      <c r="D3395" s="22" t="n">
        <v>1</v>
      </c>
      <c r="E3395" s="23" t="n">
        <v>198.89</v>
      </c>
      <c r="F3395" s="23" t="n">
        <v>25.76</v>
      </c>
      <c r="G3395" s="22" t="n">
        <v>2.333</v>
      </c>
      <c r="H3395" s="22" t="n">
        <v>0.577</v>
      </c>
      <c r="I3395" s="5" t="n">
        <f aca="false">B3395/493794</f>
        <v>6.07540796364476E-006</v>
      </c>
      <c r="J3395" s="6" t="n">
        <f aca="false">J3394+I3395</f>
        <v>0.96627743552981</v>
      </c>
    </row>
    <row r="3396" customFormat="false" ht="12.75" hidden="false" customHeight="false" outlineLevel="0" collapsed="false">
      <c r="A3396" s="20" t="n">
        <v>2411</v>
      </c>
      <c r="B3396" s="21" t="n">
        <v>28</v>
      </c>
      <c r="C3396" s="22" t="n">
        <v>1.821</v>
      </c>
      <c r="D3396" s="22" t="n">
        <v>2.0194</v>
      </c>
      <c r="E3396" s="23" t="n">
        <v>198.32</v>
      </c>
      <c r="F3396" s="23" t="n">
        <v>193.45</v>
      </c>
      <c r="G3396" s="22" t="n">
        <v>2.286</v>
      </c>
      <c r="H3396" s="22" t="n">
        <v>3.547</v>
      </c>
      <c r="I3396" s="5" t="n">
        <f aca="false">B3396/493794</f>
        <v>5.67038076606844E-005</v>
      </c>
      <c r="J3396" s="6" t="n">
        <f aca="false">J3395+I3396</f>
        <v>0.966334139337471</v>
      </c>
    </row>
    <row r="3397" customFormat="false" ht="12.75" hidden="false" customHeight="false" outlineLevel="0" collapsed="false">
      <c r="A3397" s="20" t="n">
        <v>2874</v>
      </c>
      <c r="B3397" s="21" t="n">
        <v>1</v>
      </c>
      <c r="C3397" s="22" t="n">
        <v>2</v>
      </c>
      <c r="D3397" s="22" t="s">
        <v>224</v>
      </c>
      <c r="E3397" s="23" t="n">
        <v>198.3</v>
      </c>
      <c r="F3397" s="23" t="s">
        <v>224</v>
      </c>
      <c r="G3397" s="22" t="n">
        <v>2</v>
      </c>
      <c r="H3397" s="22" t="s">
        <v>224</v>
      </c>
      <c r="I3397" s="5" t="n">
        <f aca="false">B3397/493794</f>
        <v>2.02513598788159E-006</v>
      </c>
      <c r="J3397" s="6" t="n">
        <f aca="false">J3396+I3397</f>
        <v>0.966336164473459</v>
      </c>
    </row>
    <row r="3398" customFormat="false" ht="12.75" hidden="false" customHeight="false" outlineLevel="0" collapsed="false">
      <c r="A3398" s="20" t="n">
        <v>9482</v>
      </c>
      <c r="B3398" s="21" t="n">
        <v>2</v>
      </c>
      <c r="C3398" s="22" t="n">
        <v>2</v>
      </c>
      <c r="D3398" s="22" t="n">
        <v>1.4142</v>
      </c>
      <c r="E3398" s="23" t="n">
        <v>198.08</v>
      </c>
      <c r="F3398" s="23" t="n">
        <v>110.73</v>
      </c>
      <c r="G3398" s="22" t="n">
        <v>2.5</v>
      </c>
      <c r="H3398" s="22" t="n">
        <v>2.121</v>
      </c>
      <c r="I3398" s="5" t="n">
        <f aca="false">B3398/493794</f>
        <v>4.05027197576317E-006</v>
      </c>
      <c r="J3398" s="6" t="n">
        <f aca="false">J3397+I3398</f>
        <v>0.966340214745434</v>
      </c>
    </row>
    <row r="3399" customFormat="false" ht="12.75" hidden="false" customHeight="false" outlineLevel="0" collapsed="false">
      <c r="A3399" s="20" t="n">
        <v>53087</v>
      </c>
      <c r="B3399" s="21" t="n">
        <v>7</v>
      </c>
      <c r="C3399" s="22" t="n">
        <v>1.714</v>
      </c>
      <c r="D3399" s="22" t="n">
        <v>0.9512</v>
      </c>
      <c r="E3399" s="23" t="n">
        <v>198.05</v>
      </c>
      <c r="F3399" s="23" t="n">
        <v>147.64</v>
      </c>
      <c r="G3399" s="22" t="n">
        <v>2.571</v>
      </c>
      <c r="H3399" s="22" t="n">
        <v>2.573</v>
      </c>
      <c r="I3399" s="5" t="n">
        <f aca="false">B3399/493794</f>
        <v>1.41759519151711E-005</v>
      </c>
      <c r="J3399" s="6" t="n">
        <f aca="false">J3398+I3399</f>
        <v>0.96635439069735</v>
      </c>
    </row>
    <row r="3400" customFormat="false" ht="12.75" hidden="false" customHeight="false" outlineLevel="0" collapsed="false">
      <c r="A3400" s="20" t="s">
        <v>201</v>
      </c>
      <c r="B3400" s="21" t="n">
        <v>2</v>
      </c>
      <c r="C3400" s="22" t="n">
        <v>2</v>
      </c>
      <c r="D3400" s="22" t="n">
        <v>1.4142</v>
      </c>
      <c r="E3400" s="23" t="n">
        <v>197.98</v>
      </c>
      <c r="F3400" s="23" t="n">
        <v>33.9</v>
      </c>
      <c r="G3400" s="22" t="n">
        <v>2.5</v>
      </c>
      <c r="H3400" s="22" t="n">
        <v>0.707</v>
      </c>
      <c r="I3400" s="5" t="n">
        <f aca="false">B3400/493794</f>
        <v>4.05027197576317E-006</v>
      </c>
      <c r="J3400" s="6" t="n">
        <f aca="false">J3399+I3400</f>
        <v>0.966358440969325</v>
      </c>
    </row>
    <row r="3401" customFormat="false" ht="12.75" hidden="false" customHeight="false" outlineLevel="0" collapsed="false">
      <c r="A3401" s="20" t="n">
        <v>47879</v>
      </c>
      <c r="B3401" s="21" t="n">
        <v>531</v>
      </c>
      <c r="C3401" s="22" t="n">
        <v>2.974</v>
      </c>
      <c r="D3401" s="22" t="n">
        <v>4.1088</v>
      </c>
      <c r="E3401" s="23" t="n">
        <v>197.31</v>
      </c>
      <c r="F3401" s="23" t="n">
        <v>241.38</v>
      </c>
      <c r="G3401" s="22" t="n">
        <v>3.041</v>
      </c>
      <c r="H3401" s="22" t="n">
        <v>4.175</v>
      </c>
      <c r="I3401" s="5" t="n">
        <f aca="false">B3401/493794</f>
        <v>0.00107534720956512</v>
      </c>
      <c r="J3401" s="6" t="n">
        <f aca="false">J3400+I3401</f>
        <v>0.967433788178891</v>
      </c>
    </row>
    <row r="3402" customFormat="false" ht="12.75" hidden="false" customHeight="false" outlineLevel="0" collapsed="false">
      <c r="A3402" s="20" t="n">
        <v>4610</v>
      </c>
      <c r="B3402" s="21" t="n">
        <v>1</v>
      </c>
      <c r="C3402" s="22" t="n">
        <v>2</v>
      </c>
      <c r="D3402" s="22" t="s">
        <v>224</v>
      </c>
      <c r="E3402" s="23" t="n">
        <v>196.98</v>
      </c>
      <c r="F3402" s="23" t="s">
        <v>224</v>
      </c>
      <c r="G3402" s="22" t="n">
        <v>3</v>
      </c>
      <c r="H3402" s="22" t="s">
        <v>224</v>
      </c>
      <c r="I3402" s="5" t="n">
        <f aca="false">B3402/493794</f>
        <v>2.02513598788159E-006</v>
      </c>
      <c r="J3402" s="6" t="n">
        <f aca="false">J3401+I3402</f>
        <v>0.967435813314879</v>
      </c>
    </row>
    <row r="3403" customFormat="false" ht="12.75" hidden="false" customHeight="false" outlineLevel="0" collapsed="false">
      <c r="A3403" s="20" t="n">
        <v>6959</v>
      </c>
      <c r="B3403" s="21" t="n">
        <v>1</v>
      </c>
      <c r="C3403" s="22" t="n">
        <v>1</v>
      </c>
      <c r="D3403" s="22" t="s">
        <v>224</v>
      </c>
      <c r="E3403" s="23" t="n">
        <v>196.81</v>
      </c>
      <c r="F3403" s="23" t="s">
        <v>224</v>
      </c>
      <c r="G3403" s="22" t="n">
        <v>2</v>
      </c>
      <c r="H3403" s="22" t="s">
        <v>224</v>
      </c>
      <c r="I3403" s="5" t="n">
        <f aca="false">B3403/493794</f>
        <v>2.02513598788159E-006</v>
      </c>
      <c r="J3403" s="6" t="n">
        <f aca="false">J3402+I3403</f>
        <v>0.967437838450866</v>
      </c>
    </row>
    <row r="3404" customFormat="false" ht="12.75" hidden="false" customHeight="false" outlineLevel="0" collapsed="false">
      <c r="A3404" s="20" t="n">
        <v>99641</v>
      </c>
      <c r="B3404" s="21" t="n">
        <v>1</v>
      </c>
      <c r="C3404" s="22" t="n">
        <v>2</v>
      </c>
      <c r="D3404" s="22" t="s">
        <v>224</v>
      </c>
      <c r="E3404" s="23" t="n">
        <v>196.64</v>
      </c>
      <c r="F3404" s="23" t="s">
        <v>224</v>
      </c>
      <c r="G3404" s="22" t="n">
        <v>2</v>
      </c>
      <c r="H3404" s="22" t="s">
        <v>224</v>
      </c>
      <c r="I3404" s="5" t="n">
        <f aca="false">B3404/493794</f>
        <v>2.02513598788159E-006</v>
      </c>
      <c r="J3404" s="6" t="n">
        <f aca="false">J3403+I3404</f>
        <v>0.967439863586854</v>
      </c>
    </row>
    <row r="3405" customFormat="false" ht="12.75" hidden="false" customHeight="false" outlineLevel="0" collapsed="false">
      <c r="A3405" s="20" t="n">
        <v>27900</v>
      </c>
      <c r="B3405" s="21" t="n">
        <v>1</v>
      </c>
      <c r="C3405" s="22" t="n">
        <v>4</v>
      </c>
      <c r="D3405" s="22" t="s">
        <v>224</v>
      </c>
      <c r="E3405" s="23" t="n">
        <v>196.6</v>
      </c>
      <c r="F3405" s="23" t="s">
        <v>224</v>
      </c>
      <c r="G3405" s="22" t="n">
        <v>4</v>
      </c>
      <c r="H3405" s="22" t="s">
        <v>224</v>
      </c>
      <c r="I3405" s="5" t="n">
        <f aca="false">B3405/493794</f>
        <v>2.02513598788159E-006</v>
      </c>
      <c r="J3405" s="6" t="n">
        <f aca="false">J3404+I3405</f>
        <v>0.967441888722842</v>
      </c>
    </row>
    <row r="3406" customFormat="false" ht="12.75" hidden="false" customHeight="false" outlineLevel="0" collapsed="false">
      <c r="A3406" s="20" t="n">
        <v>53085</v>
      </c>
      <c r="B3406" s="21" t="n">
        <v>37</v>
      </c>
      <c r="C3406" s="22" t="n">
        <v>2.378</v>
      </c>
      <c r="D3406" s="22" t="n">
        <v>4.3034</v>
      </c>
      <c r="E3406" s="23" t="n">
        <v>196.5</v>
      </c>
      <c r="F3406" s="23" t="n">
        <v>285.82</v>
      </c>
      <c r="G3406" s="22" t="n">
        <v>2.541</v>
      </c>
      <c r="H3406" s="22" t="n">
        <v>4.622</v>
      </c>
      <c r="I3406" s="5" t="n">
        <f aca="false">B3406/493794</f>
        <v>7.49300315516187E-005</v>
      </c>
      <c r="J3406" s="6" t="n">
        <f aca="false">J3405+I3406</f>
        <v>0.967516818754394</v>
      </c>
    </row>
    <row r="3407" customFormat="false" ht="12.75" hidden="false" customHeight="false" outlineLevel="0" collapsed="false">
      <c r="A3407" s="20" t="n">
        <v>78843</v>
      </c>
      <c r="B3407" s="21" t="n">
        <v>3</v>
      </c>
      <c r="C3407" s="22" t="n">
        <v>5</v>
      </c>
      <c r="D3407" s="22" t="n">
        <v>4.5826</v>
      </c>
      <c r="E3407" s="23" t="n">
        <v>196.18</v>
      </c>
      <c r="F3407" s="23" t="n">
        <v>82.65</v>
      </c>
      <c r="G3407" s="22" t="n">
        <v>5</v>
      </c>
      <c r="H3407" s="22" t="n">
        <v>4.583</v>
      </c>
      <c r="I3407" s="5" t="n">
        <f aca="false">B3407/493794</f>
        <v>6.07540796364476E-006</v>
      </c>
      <c r="J3407" s="6" t="n">
        <f aca="false">J3406+I3407</f>
        <v>0.967522894162357</v>
      </c>
    </row>
    <row r="3408" customFormat="false" ht="12.75" hidden="false" customHeight="false" outlineLevel="0" collapsed="false">
      <c r="A3408" s="20" t="n">
        <v>71903</v>
      </c>
      <c r="B3408" s="21" t="n">
        <v>1</v>
      </c>
      <c r="C3408" s="22" t="n">
        <v>1</v>
      </c>
      <c r="D3408" s="22" t="s">
        <v>224</v>
      </c>
      <c r="E3408" s="23" t="n">
        <v>196.17</v>
      </c>
      <c r="F3408" s="23" t="s">
        <v>224</v>
      </c>
      <c r="G3408" s="22" t="n">
        <v>2</v>
      </c>
      <c r="H3408" s="22" t="s">
        <v>224</v>
      </c>
      <c r="I3408" s="5" t="n">
        <f aca="false">B3408/493794</f>
        <v>2.02513598788159E-006</v>
      </c>
      <c r="J3408" s="6" t="n">
        <f aca="false">J3407+I3408</f>
        <v>0.967524919298345</v>
      </c>
    </row>
    <row r="3409" customFormat="false" ht="12.75" hidden="false" customHeight="false" outlineLevel="0" collapsed="false">
      <c r="A3409" s="20" t="n">
        <v>1464</v>
      </c>
      <c r="B3409" s="21" t="n">
        <v>2</v>
      </c>
      <c r="C3409" s="22" t="n">
        <v>1.5</v>
      </c>
      <c r="D3409" s="22" t="n">
        <v>0.7071</v>
      </c>
      <c r="E3409" s="23" t="n">
        <v>196.16</v>
      </c>
      <c r="F3409" s="23" t="n">
        <v>148.46</v>
      </c>
      <c r="G3409" s="22" t="n">
        <v>2.5</v>
      </c>
      <c r="H3409" s="22" t="n">
        <v>2.121</v>
      </c>
      <c r="I3409" s="5" t="n">
        <f aca="false">B3409/493794</f>
        <v>4.05027197576317E-006</v>
      </c>
      <c r="J3409" s="6" t="n">
        <f aca="false">J3408+I3409</f>
        <v>0.967528969570321</v>
      </c>
    </row>
    <row r="3410" customFormat="false" ht="12.75" hidden="false" customHeight="false" outlineLevel="0" collapsed="false">
      <c r="A3410" s="20" t="n">
        <v>8701</v>
      </c>
      <c r="B3410" s="21" t="n">
        <v>1</v>
      </c>
      <c r="C3410" s="22" t="n">
        <v>1</v>
      </c>
      <c r="D3410" s="22" t="s">
        <v>224</v>
      </c>
      <c r="E3410" s="23" t="n">
        <v>196.14</v>
      </c>
      <c r="F3410" s="23" t="s">
        <v>224</v>
      </c>
      <c r="G3410" s="22" t="n">
        <v>2</v>
      </c>
      <c r="H3410" s="22" t="s">
        <v>224</v>
      </c>
      <c r="I3410" s="5" t="n">
        <f aca="false">B3410/493794</f>
        <v>2.02513598788159E-006</v>
      </c>
      <c r="J3410" s="6" t="n">
        <f aca="false">J3409+I3410</f>
        <v>0.967530994706309</v>
      </c>
    </row>
    <row r="3411" customFormat="false" ht="12.75" hidden="false" customHeight="false" outlineLevel="0" collapsed="false">
      <c r="A3411" s="20" t="n">
        <v>5360</v>
      </c>
      <c r="B3411" s="21" t="n">
        <v>1</v>
      </c>
      <c r="C3411" s="22" t="n">
        <v>1</v>
      </c>
      <c r="D3411" s="22" t="s">
        <v>224</v>
      </c>
      <c r="E3411" s="23" t="n">
        <v>196.03</v>
      </c>
      <c r="F3411" s="23" t="s">
        <v>224</v>
      </c>
      <c r="G3411" s="22" t="n">
        <v>2</v>
      </c>
      <c r="H3411" s="22" t="s">
        <v>224</v>
      </c>
      <c r="I3411" s="5" t="n">
        <f aca="false">B3411/493794</f>
        <v>2.02513598788159E-006</v>
      </c>
      <c r="J3411" s="6" t="n">
        <f aca="false">J3410+I3411</f>
        <v>0.967533019842297</v>
      </c>
    </row>
    <row r="3412" customFormat="false" ht="12.75" hidden="false" customHeight="false" outlineLevel="0" collapsed="false">
      <c r="A3412" s="20" t="s">
        <v>64</v>
      </c>
      <c r="B3412" s="21" t="n">
        <v>34</v>
      </c>
      <c r="C3412" s="22" t="n">
        <v>2.706</v>
      </c>
      <c r="D3412" s="22" t="n">
        <v>4.9084</v>
      </c>
      <c r="E3412" s="23" t="n">
        <v>196.03</v>
      </c>
      <c r="F3412" s="23" t="n">
        <v>271.94</v>
      </c>
      <c r="G3412" s="22" t="n">
        <v>2.824</v>
      </c>
      <c r="H3412" s="22" t="n">
        <v>5.054</v>
      </c>
      <c r="I3412" s="5" t="n">
        <f aca="false">B3412/493794</f>
        <v>6.88546235879739E-005</v>
      </c>
      <c r="J3412" s="6" t="n">
        <f aca="false">J3411+I3412</f>
        <v>0.967601874465885</v>
      </c>
    </row>
    <row r="3413" customFormat="false" ht="12.75" hidden="false" customHeight="false" outlineLevel="0" collapsed="false">
      <c r="A3413" s="20" t="n">
        <v>85102</v>
      </c>
      <c r="B3413" s="21" t="n">
        <v>1</v>
      </c>
      <c r="C3413" s="22" t="n">
        <v>3</v>
      </c>
      <c r="D3413" s="22" t="s">
        <v>224</v>
      </c>
      <c r="E3413" s="23" t="n">
        <v>196</v>
      </c>
      <c r="F3413" s="23" t="s">
        <v>224</v>
      </c>
      <c r="G3413" s="22" t="n">
        <v>3</v>
      </c>
      <c r="H3413" s="22" t="s">
        <v>224</v>
      </c>
      <c r="I3413" s="5" t="n">
        <f aca="false">B3413/493794</f>
        <v>2.02513598788159E-006</v>
      </c>
      <c r="J3413" s="6" t="n">
        <f aca="false">J3412+I3413</f>
        <v>0.967603899601873</v>
      </c>
    </row>
    <row r="3414" customFormat="false" ht="12.75" hidden="false" customHeight="false" outlineLevel="0" collapsed="false">
      <c r="A3414" s="20" t="n">
        <v>7931</v>
      </c>
      <c r="B3414" s="21" t="n">
        <v>70</v>
      </c>
      <c r="C3414" s="22" t="n">
        <v>2.071</v>
      </c>
      <c r="D3414" s="22" t="n">
        <v>3.2585</v>
      </c>
      <c r="E3414" s="23" t="n">
        <v>195.75</v>
      </c>
      <c r="F3414" s="23" t="n">
        <v>243.57</v>
      </c>
      <c r="G3414" s="22" t="n">
        <v>2.286</v>
      </c>
      <c r="H3414" s="22" t="n">
        <v>3.531</v>
      </c>
      <c r="I3414" s="5" t="n">
        <f aca="false">B3414/493794</f>
        <v>0.000141759519151711</v>
      </c>
      <c r="J3414" s="6" t="n">
        <f aca="false">J3413+I3414</f>
        <v>0.967745659121025</v>
      </c>
    </row>
    <row r="3415" customFormat="false" ht="12.75" hidden="false" customHeight="false" outlineLevel="0" collapsed="false">
      <c r="A3415" s="20" t="n">
        <v>71995</v>
      </c>
      <c r="B3415" s="21" t="n">
        <v>2</v>
      </c>
      <c r="C3415" s="22" t="n">
        <v>2.5</v>
      </c>
      <c r="D3415" s="22" t="n">
        <v>2.1213</v>
      </c>
      <c r="E3415" s="23" t="n">
        <v>194.79</v>
      </c>
      <c r="F3415" s="23" t="n">
        <v>137.59</v>
      </c>
      <c r="G3415" s="22" t="n">
        <v>3.5</v>
      </c>
      <c r="H3415" s="22" t="n">
        <v>3.536</v>
      </c>
      <c r="I3415" s="5" t="n">
        <f aca="false">B3415/493794</f>
        <v>4.05027197576317E-006</v>
      </c>
      <c r="J3415" s="6" t="n">
        <f aca="false">J3414+I3415</f>
        <v>0.967749709393</v>
      </c>
    </row>
    <row r="3416" customFormat="false" ht="12.75" hidden="false" customHeight="false" outlineLevel="0" collapsed="false">
      <c r="A3416" s="20" t="n">
        <v>33379</v>
      </c>
      <c r="B3416" s="21" t="n">
        <v>5</v>
      </c>
      <c r="C3416" s="22" t="n">
        <v>3.2</v>
      </c>
      <c r="D3416" s="22" t="n">
        <v>2.1679</v>
      </c>
      <c r="E3416" s="23" t="n">
        <v>194.59</v>
      </c>
      <c r="F3416" s="23" t="n">
        <v>118.32</v>
      </c>
      <c r="G3416" s="22" t="n">
        <v>3.2</v>
      </c>
      <c r="H3416" s="22" t="n">
        <v>2.168</v>
      </c>
      <c r="I3416" s="5" t="n">
        <f aca="false">B3416/493794</f>
        <v>1.01256799394079E-005</v>
      </c>
      <c r="J3416" s="6" t="n">
        <f aca="false">J3415+I3416</f>
        <v>0.96775983507294</v>
      </c>
    </row>
    <row r="3417" customFormat="false" ht="12.75" hidden="false" customHeight="false" outlineLevel="0" collapsed="false">
      <c r="A3417" s="20" t="n">
        <v>44283</v>
      </c>
      <c r="B3417" s="21" t="n">
        <v>1</v>
      </c>
      <c r="C3417" s="22" t="n">
        <v>2</v>
      </c>
      <c r="D3417" s="22" t="s">
        <v>224</v>
      </c>
      <c r="E3417" s="23" t="n">
        <v>194.56</v>
      </c>
      <c r="F3417" s="23" t="s">
        <v>224</v>
      </c>
      <c r="G3417" s="22" t="n">
        <v>2</v>
      </c>
      <c r="H3417" s="22" t="s">
        <v>224</v>
      </c>
      <c r="I3417" s="5" t="n">
        <f aca="false">B3417/493794</f>
        <v>2.02513598788159E-006</v>
      </c>
      <c r="J3417" s="6" t="n">
        <f aca="false">J3416+I3417</f>
        <v>0.967761860208928</v>
      </c>
    </row>
    <row r="3418" customFormat="false" ht="12.75" hidden="false" customHeight="false" outlineLevel="0" collapsed="false">
      <c r="A3418" s="20" t="n">
        <v>36974</v>
      </c>
      <c r="B3418" s="21" t="n">
        <v>1</v>
      </c>
      <c r="C3418" s="22" t="n">
        <v>1</v>
      </c>
      <c r="D3418" s="22" t="s">
        <v>224</v>
      </c>
      <c r="E3418" s="23" t="n">
        <v>193.83</v>
      </c>
      <c r="F3418" s="23" t="s">
        <v>224</v>
      </c>
      <c r="G3418" s="22" t="n">
        <v>2</v>
      </c>
      <c r="H3418" s="22" t="s">
        <v>224</v>
      </c>
      <c r="I3418" s="5" t="n">
        <f aca="false">B3418/493794</f>
        <v>2.02513598788159E-006</v>
      </c>
      <c r="J3418" s="6" t="n">
        <f aca="false">J3417+I3418</f>
        <v>0.967763885344916</v>
      </c>
    </row>
    <row r="3419" customFormat="false" ht="12.75" hidden="false" customHeight="false" outlineLevel="0" collapsed="false">
      <c r="A3419" s="20" t="n">
        <v>3897</v>
      </c>
      <c r="B3419" s="21" t="n">
        <v>64</v>
      </c>
      <c r="C3419" s="22" t="n">
        <v>2.563</v>
      </c>
      <c r="D3419" s="22" t="n">
        <v>3.616</v>
      </c>
      <c r="E3419" s="23" t="n">
        <v>193.67</v>
      </c>
      <c r="F3419" s="23" t="n">
        <v>208.48</v>
      </c>
      <c r="G3419" s="22" t="n">
        <v>2.703</v>
      </c>
      <c r="H3419" s="22" t="n">
        <v>3.87</v>
      </c>
      <c r="I3419" s="5" t="n">
        <f aca="false">B3419/493794</f>
        <v>0.000129608703224422</v>
      </c>
      <c r="J3419" s="6" t="n">
        <f aca="false">J3418+I3419</f>
        <v>0.96789349404814</v>
      </c>
    </row>
    <row r="3420" customFormat="false" ht="12.75" hidden="false" customHeight="false" outlineLevel="0" collapsed="false">
      <c r="A3420" s="20" t="n">
        <v>8821</v>
      </c>
      <c r="B3420" s="21" t="n">
        <v>1</v>
      </c>
      <c r="C3420" s="22" t="n">
        <v>2</v>
      </c>
      <c r="D3420" s="22" t="s">
        <v>224</v>
      </c>
      <c r="E3420" s="23" t="n">
        <v>193.58</v>
      </c>
      <c r="F3420" s="23" t="s">
        <v>224</v>
      </c>
      <c r="G3420" s="22" t="n">
        <v>2</v>
      </c>
      <c r="H3420" s="22" t="s">
        <v>224</v>
      </c>
      <c r="I3420" s="5" t="n">
        <f aca="false">B3420/493794</f>
        <v>2.02513598788159E-006</v>
      </c>
      <c r="J3420" s="6" t="n">
        <f aca="false">J3419+I3420</f>
        <v>0.967895519184128</v>
      </c>
    </row>
    <row r="3421" customFormat="false" ht="12.75" hidden="false" customHeight="false" outlineLevel="0" collapsed="false">
      <c r="A3421" s="20" t="n">
        <v>5738</v>
      </c>
      <c r="B3421" s="21" t="n">
        <v>8</v>
      </c>
      <c r="C3421" s="22" t="n">
        <v>1.875</v>
      </c>
      <c r="D3421" s="22" t="n">
        <v>2.1002</v>
      </c>
      <c r="E3421" s="23" t="n">
        <v>193.53</v>
      </c>
      <c r="F3421" s="23" t="n">
        <v>204.49</v>
      </c>
      <c r="G3421" s="22" t="n">
        <v>2.125</v>
      </c>
      <c r="H3421" s="22" t="n">
        <v>2.475</v>
      </c>
      <c r="I3421" s="5" t="n">
        <f aca="false">B3421/493794</f>
        <v>1.62010879030527E-005</v>
      </c>
      <c r="J3421" s="6" t="n">
        <f aca="false">J3420+I3421</f>
        <v>0.967911720272031</v>
      </c>
    </row>
    <row r="3422" customFormat="false" ht="12.75" hidden="false" customHeight="false" outlineLevel="0" collapsed="false">
      <c r="A3422" s="20" t="n">
        <v>3889</v>
      </c>
      <c r="B3422" s="21" t="n">
        <v>1</v>
      </c>
      <c r="C3422" s="22" t="n">
        <v>2</v>
      </c>
      <c r="D3422" s="22" t="s">
        <v>224</v>
      </c>
      <c r="E3422" s="23" t="n">
        <v>192.84</v>
      </c>
      <c r="F3422" s="23" t="s">
        <v>224</v>
      </c>
      <c r="G3422" s="22" t="n">
        <v>2</v>
      </c>
      <c r="H3422" s="22" t="s">
        <v>224</v>
      </c>
      <c r="I3422" s="5" t="n">
        <f aca="false">B3422/493794</f>
        <v>2.02513598788159E-006</v>
      </c>
      <c r="J3422" s="6" t="n">
        <f aca="false">J3421+I3422</f>
        <v>0.967913745408019</v>
      </c>
    </row>
    <row r="3423" customFormat="false" ht="12.75" hidden="false" customHeight="false" outlineLevel="0" collapsed="false">
      <c r="A3423" s="20" t="n">
        <v>3941</v>
      </c>
      <c r="B3423" s="21" t="n">
        <v>3</v>
      </c>
      <c r="C3423" s="22" t="n">
        <v>1.667</v>
      </c>
      <c r="D3423" s="22" t="n">
        <v>0.5774</v>
      </c>
      <c r="E3423" s="23" t="n">
        <v>192.76</v>
      </c>
      <c r="F3423" s="23" t="n">
        <v>61.76</v>
      </c>
      <c r="G3423" s="22" t="n">
        <v>2</v>
      </c>
      <c r="H3423" s="22" t="n">
        <v>1</v>
      </c>
      <c r="I3423" s="5" t="n">
        <f aca="false">B3423/493794</f>
        <v>6.07540796364476E-006</v>
      </c>
      <c r="J3423" s="6" t="n">
        <f aca="false">J3422+I3423</f>
        <v>0.967919820815982</v>
      </c>
    </row>
    <row r="3424" customFormat="false" ht="12.75" hidden="false" customHeight="false" outlineLevel="0" collapsed="false">
      <c r="A3424" s="20" t="n">
        <v>2441</v>
      </c>
      <c r="B3424" s="21" t="n">
        <v>2</v>
      </c>
      <c r="C3424" s="22" t="n">
        <v>2</v>
      </c>
      <c r="D3424" s="22" t="n">
        <v>1.4142</v>
      </c>
      <c r="E3424" s="23" t="n">
        <v>192.63</v>
      </c>
      <c r="F3424" s="23" t="n">
        <v>140.48</v>
      </c>
      <c r="G3424" s="22" t="n">
        <v>2.5</v>
      </c>
      <c r="H3424" s="22" t="n">
        <v>2.121</v>
      </c>
      <c r="I3424" s="5" t="n">
        <f aca="false">B3424/493794</f>
        <v>4.05027197576317E-006</v>
      </c>
      <c r="J3424" s="6" t="n">
        <f aca="false">J3423+I3424</f>
        <v>0.967923871087958</v>
      </c>
    </row>
    <row r="3425" customFormat="false" ht="12.75" hidden="false" customHeight="false" outlineLevel="0" collapsed="false">
      <c r="A3425" s="20" t="n">
        <v>3525</v>
      </c>
      <c r="B3425" s="21" t="n">
        <v>7</v>
      </c>
      <c r="C3425" s="22" t="n">
        <v>2.286</v>
      </c>
      <c r="D3425" s="22" t="n">
        <v>1.976</v>
      </c>
      <c r="E3425" s="23" t="n">
        <v>192.61</v>
      </c>
      <c r="F3425" s="23" t="n">
        <v>120.85</v>
      </c>
      <c r="G3425" s="22" t="n">
        <v>2.286</v>
      </c>
      <c r="H3425" s="22" t="n">
        <v>1.976</v>
      </c>
      <c r="I3425" s="5" t="n">
        <f aca="false">B3425/493794</f>
        <v>1.41759519151711E-005</v>
      </c>
      <c r="J3425" s="6" t="n">
        <f aca="false">J3424+I3425</f>
        <v>0.967938047039873</v>
      </c>
    </row>
    <row r="3426" customFormat="false" ht="12.75" hidden="false" customHeight="false" outlineLevel="0" collapsed="false">
      <c r="A3426" s="20" t="n">
        <v>38910</v>
      </c>
      <c r="B3426" s="21" t="n">
        <v>769</v>
      </c>
      <c r="C3426" s="22" t="n">
        <v>2.718</v>
      </c>
      <c r="D3426" s="22" t="n">
        <v>4.9775</v>
      </c>
      <c r="E3426" s="23" t="n">
        <v>192.54</v>
      </c>
      <c r="F3426" s="23" t="n">
        <v>315.54</v>
      </c>
      <c r="G3426" s="22" t="n">
        <v>2.873</v>
      </c>
      <c r="H3426" s="22" t="n">
        <v>5.576</v>
      </c>
      <c r="I3426" s="5" t="n">
        <f aca="false">B3426/493794</f>
        <v>0.00155732957468094</v>
      </c>
      <c r="J3426" s="6" t="n">
        <f aca="false">J3425+I3426</f>
        <v>0.969495376614554</v>
      </c>
    </row>
    <row r="3427" customFormat="false" ht="12.75" hidden="false" customHeight="false" outlineLevel="0" collapsed="false">
      <c r="A3427" s="20" t="n">
        <v>5277</v>
      </c>
      <c r="B3427" s="21" t="n">
        <v>39</v>
      </c>
      <c r="C3427" s="22" t="n">
        <v>2.436</v>
      </c>
      <c r="D3427" s="22" t="n">
        <v>3.2428</v>
      </c>
      <c r="E3427" s="23" t="n">
        <v>192.49</v>
      </c>
      <c r="F3427" s="23" t="n">
        <v>205.94</v>
      </c>
      <c r="G3427" s="22" t="n">
        <v>2.513</v>
      </c>
      <c r="H3427" s="22" t="n">
        <v>3.331</v>
      </c>
      <c r="I3427" s="5" t="n">
        <f aca="false">B3427/493794</f>
        <v>7.89803035273819E-005</v>
      </c>
      <c r="J3427" s="6" t="n">
        <f aca="false">J3426+I3427</f>
        <v>0.969574356918082</v>
      </c>
    </row>
    <row r="3428" customFormat="false" ht="12.75" hidden="false" customHeight="false" outlineLevel="0" collapsed="false">
      <c r="A3428" s="20" t="n">
        <v>44489</v>
      </c>
      <c r="B3428" s="21" t="n">
        <v>2</v>
      </c>
      <c r="C3428" s="22" t="n">
        <v>2.5</v>
      </c>
      <c r="D3428" s="22" t="n">
        <v>2.1213</v>
      </c>
      <c r="E3428" s="23" t="n">
        <v>192.37</v>
      </c>
      <c r="F3428" s="23" t="n">
        <v>119.74</v>
      </c>
      <c r="G3428" s="22" t="n">
        <v>2.5</v>
      </c>
      <c r="H3428" s="22" t="n">
        <v>2.121</v>
      </c>
      <c r="I3428" s="5" t="n">
        <f aca="false">B3428/493794</f>
        <v>4.05027197576317E-006</v>
      </c>
      <c r="J3428" s="6" t="n">
        <f aca="false">J3427+I3428</f>
        <v>0.969578407190058</v>
      </c>
    </row>
    <row r="3429" customFormat="false" ht="12.75" hidden="false" customHeight="false" outlineLevel="0" collapsed="false">
      <c r="A3429" s="20" t="n">
        <v>75989</v>
      </c>
      <c r="B3429" s="21" t="n">
        <v>7</v>
      </c>
      <c r="C3429" s="22" t="n">
        <v>3</v>
      </c>
      <c r="D3429" s="22" t="n">
        <v>5.2915</v>
      </c>
      <c r="E3429" s="23" t="n">
        <v>192.35</v>
      </c>
      <c r="F3429" s="23" t="n">
        <v>250.29</v>
      </c>
      <c r="G3429" s="22" t="n">
        <v>3</v>
      </c>
      <c r="H3429" s="22" t="n">
        <v>5.292</v>
      </c>
      <c r="I3429" s="5" t="n">
        <f aca="false">B3429/493794</f>
        <v>1.41759519151711E-005</v>
      </c>
      <c r="J3429" s="6" t="n">
        <f aca="false">J3428+I3429</f>
        <v>0.969592583141973</v>
      </c>
    </row>
    <row r="3430" customFormat="false" ht="12.75" hidden="false" customHeight="false" outlineLevel="0" collapsed="false">
      <c r="A3430" s="20" t="n">
        <v>46450</v>
      </c>
      <c r="B3430" s="21" t="n">
        <v>1</v>
      </c>
      <c r="C3430" s="22" t="n">
        <v>2</v>
      </c>
      <c r="D3430" s="22" t="s">
        <v>224</v>
      </c>
      <c r="E3430" s="23" t="n">
        <v>192.06</v>
      </c>
      <c r="F3430" s="23" t="s">
        <v>224</v>
      </c>
      <c r="G3430" s="22" t="n">
        <v>2</v>
      </c>
      <c r="H3430" s="22" t="s">
        <v>224</v>
      </c>
      <c r="I3430" s="5" t="n">
        <f aca="false">B3430/493794</f>
        <v>2.02513598788159E-006</v>
      </c>
      <c r="J3430" s="6" t="n">
        <f aca="false">J3429+I3430</f>
        <v>0.969594608277961</v>
      </c>
    </row>
    <row r="3431" customFormat="false" ht="12.75" hidden="false" customHeight="false" outlineLevel="0" collapsed="false">
      <c r="A3431" s="20" t="n">
        <v>38101</v>
      </c>
      <c r="B3431" s="21" t="n">
        <v>1</v>
      </c>
      <c r="C3431" s="22" t="n">
        <v>2</v>
      </c>
      <c r="D3431" s="22" t="s">
        <v>224</v>
      </c>
      <c r="E3431" s="23" t="n">
        <v>191.8</v>
      </c>
      <c r="F3431" s="23" t="s">
        <v>224</v>
      </c>
      <c r="G3431" s="22" t="n">
        <v>2</v>
      </c>
      <c r="H3431" s="22" t="s">
        <v>224</v>
      </c>
      <c r="I3431" s="5" t="n">
        <f aca="false">B3431/493794</f>
        <v>2.02513598788159E-006</v>
      </c>
      <c r="J3431" s="6" t="n">
        <f aca="false">J3430+I3431</f>
        <v>0.969596633413949</v>
      </c>
    </row>
    <row r="3432" customFormat="false" ht="12.75" hidden="false" customHeight="false" outlineLevel="0" collapsed="false">
      <c r="A3432" s="20" t="n">
        <v>7861</v>
      </c>
      <c r="B3432" s="21" t="n">
        <v>15</v>
      </c>
      <c r="C3432" s="22" t="n">
        <v>2.333</v>
      </c>
      <c r="D3432" s="22" t="n">
        <v>2.6637</v>
      </c>
      <c r="E3432" s="23" t="n">
        <v>191.2</v>
      </c>
      <c r="F3432" s="23" t="n">
        <v>137.21</v>
      </c>
      <c r="G3432" s="22" t="n">
        <v>2.533</v>
      </c>
      <c r="H3432" s="22" t="n">
        <v>2.615</v>
      </c>
      <c r="I3432" s="5" t="n">
        <f aca="false">B3432/493794</f>
        <v>3.03770398182238E-005</v>
      </c>
      <c r="J3432" s="6" t="n">
        <f aca="false">J3431+I3432</f>
        <v>0.969627010453767</v>
      </c>
    </row>
    <row r="3433" customFormat="false" ht="12.75" hidden="false" customHeight="false" outlineLevel="0" collapsed="false">
      <c r="A3433" s="20" t="n">
        <v>71858</v>
      </c>
      <c r="B3433" s="21" t="n">
        <v>1</v>
      </c>
      <c r="C3433" s="22" t="n">
        <v>1</v>
      </c>
      <c r="D3433" s="22" t="s">
        <v>224</v>
      </c>
      <c r="E3433" s="23" t="n">
        <v>191.17</v>
      </c>
      <c r="F3433" s="23" t="s">
        <v>224</v>
      </c>
      <c r="G3433" s="22" t="n">
        <v>2</v>
      </c>
      <c r="H3433" s="22" t="s">
        <v>224</v>
      </c>
      <c r="I3433" s="5" t="n">
        <f aca="false">B3433/493794</f>
        <v>2.02513598788159E-006</v>
      </c>
      <c r="J3433" s="6" t="n">
        <f aca="false">J3432+I3433</f>
        <v>0.969629035589755</v>
      </c>
    </row>
    <row r="3434" customFormat="false" ht="12.75" hidden="false" customHeight="false" outlineLevel="0" collapsed="false">
      <c r="A3434" s="20" t="n">
        <v>52459</v>
      </c>
      <c r="B3434" s="21" t="n">
        <v>36</v>
      </c>
      <c r="C3434" s="22" t="n">
        <v>2.222</v>
      </c>
      <c r="D3434" s="22" t="n">
        <v>3.7349</v>
      </c>
      <c r="E3434" s="23" t="n">
        <v>190.97</v>
      </c>
      <c r="F3434" s="23" t="n">
        <v>273.42</v>
      </c>
      <c r="G3434" s="22" t="n">
        <v>2.556</v>
      </c>
      <c r="H3434" s="22" t="n">
        <v>5.168</v>
      </c>
      <c r="I3434" s="5" t="n">
        <f aca="false">B3434/493794</f>
        <v>7.29048955637371E-005</v>
      </c>
      <c r="J3434" s="6" t="n">
        <f aca="false">J3433+I3434</f>
        <v>0.969701940485318</v>
      </c>
    </row>
    <row r="3435" customFormat="false" ht="12.75" hidden="false" customHeight="false" outlineLevel="0" collapsed="false">
      <c r="A3435" s="20" t="n">
        <v>51900</v>
      </c>
      <c r="B3435" s="21" t="n">
        <v>16</v>
      </c>
      <c r="C3435" s="22" t="n">
        <v>1.688</v>
      </c>
      <c r="D3435" s="22" t="n">
        <v>1.25</v>
      </c>
      <c r="E3435" s="23" t="n">
        <v>190.69</v>
      </c>
      <c r="F3435" s="23" t="n">
        <v>168.83</v>
      </c>
      <c r="G3435" s="22" t="n">
        <v>1.875</v>
      </c>
      <c r="H3435" s="22" t="n">
        <v>1.36</v>
      </c>
      <c r="I3435" s="5" t="n">
        <f aca="false">B3435/493794</f>
        <v>3.24021758061054E-005</v>
      </c>
      <c r="J3435" s="6" t="n">
        <f aca="false">J3434+I3435</f>
        <v>0.969734342661125</v>
      </c>
    </row>
    <row r="3436" customFormat="false" ht="12.75" hidden="false" customHeight="false" outlineLevel="0" collapsed="false">
      <c r="A3436" s="20" t="n">
        <v>30020</v>
      </c>
      <c r="B3436" s="21" t="n">
        <v>1</v>
      </c>
      <c r="C3436" s="22" t="n">
        <v>3</v>
      </c>
      <c r="D3436" s="22" t="s">
        <v>224</v>
      </c>
      <c r="E3436" s="23" t="n">
        <v>190.52</v>
      </c>
      <c r="F3436" s="23" t="s">
        <v>224</v>
      </c>
      <c r="G3436" s="22" t="n">
        <v>3</v>
      </c>
      <c r="H3436" s="22" t="s">
        <v>224</v>
      </c>
      <c r="I3436" s="5" t="n">
        <f aca="false">B3436/493794</f>
        <v>2.02513598788159E-006</v>
      </c>
      <c r="J3436" s="6" t="n">
        <f aca="false">J3435+I3436</f>
        <v>0.969736367797113</v>
      </c>
    </row>
    <row r="3437" customFormat="false" ht="12.75" hidden="false" customHeight="false" outlineLevel="0" collapsed="false">
      <c r="A3437" s="20" t="n">
        <v>9931</v>
      </c>
      <c r="B3437" s="21" t="n">
        <v>10</v>
      </c>
      <c r="C3437" s="22" t="n">
        <v>2.2</v>
      </c>
      <c r="D3437" s="22" t="n">
        <v>3.7947</v>
      </c>
      <c r="E3437" s="23" t="n">
        <v>190.23</v>
      </c>
      <c r="F3437" s="23" t="n">
        <v>256.78</v>
      </c>
      <c r="G3437" s="22" t="n">
        <v>2.2</v>
      </c>
      <c r="H3437" s="22" t="n">
        <v>3.795</v>
      </c>
      <c r="I3437" s="5" t="n">
        <f aca="false">B3437/493794</f>
        <v>2.02513598788159E-005</v>
      </c>
      <c r="J3437" s="6" t="n">
        <f aca="false">J3436+I3437</f>
        <v>0.969756619156991</v>
      </c>
    </row>
    <row r="3438" customFormat="false" ht="12.75" hidden="false" customHeight="false" outlineLevel="0" collapsed="false">
      <c r="A3438" s="20" t="n">
        <v>47829</v>
      </c>
      <c r="B3438" s="21" t="n">
        <v>96</v>
      </c>
      <c r="C3438" s="22" t="n">
        <v>2.24</v>
      </c>
      <c r="D3438" s="22" t="n">
        <v>2.7057</v>
      </c>
      <c r="E3438" s="23" t="n">
        <v>189.87</v>
      </c>
      <c r="F3438" s="23" t="n">
        <v>191.3</v>
      </c>
      <c r="G3438" s="22" t="n">
        <v>2.354</v>
      </c>
      <c r="H3438" s="22" t="n">
        <v>2.81</v>
      </c>
      <c r="I3438" s="5" t="n">
        <f aca="false">B3438/493794</f>
        <v>0.000194413054836632</v>
      </c>
      <c r="J3438" s="6" t="n">
        <f aca="false">J3437+I3438</f>
        <v>0.969951032211828</v>
      </c>
    </row>
    <row r="3439" customFormat="false" ht="12.75" hidden="false" customHeight="false" outlineLevel="0" collapsed="false">
      <c r="A3439" s="20" t="n">
        <v>78551</v>
      </c>
      <c r="B3439" s="21" t="n">
        <v>1</v>
      </c>
      <c r="C3439" s="22" t="n">
        <v>1</v>
      </c>
      <c r="D3439" s="22" t="s">
        <v>224</v>
      </c>
      <c r="E3439" s="23" t="n">
        <v>189.82</v>
      </c>
      <c r="F3439" s="23" t="s">
        <v>224</v>
      </c>
      <c r="G3439" s="22" t="n">
        <v>2</v>
      </c>
      <c r="H3439" s="22" t="s">
        <v>224</v>
      </c>
      <c r="I3439" s="5" t="n">
        <f aca="false">B3439/493794</f>
        <v>2.02513598788159E-006</v>
      </c>
      <c r="J3439" s="6" t="n">
        <f aca="false">J3438+I3439</f>
        <v>0.969953057347816</v>
      </c>
    </row>
    <row r="3440" customFormat="false" ht="12.75" hidden="false" customHeight="false" outlineLevel="0" collapsed="false">
      <c r="A3440" s="20" t="n">
        <v>5379</v>
      </c>
      <c r="B3440" s="21" t="n">
        <v>2</v>
      </c>
      <c r="C3440" s="22" t="n">
        <v>2</v>
      </c>
      <c r="D3440" s="22" t="n">
        <v>1.4142</v>
      </c>
      <c r="E3440" s="23" t="n">
        <v>188.75</v>
      </c>
      <c r="F3440" s="23" t="n">
        <v>140.7</v>
      </c>
      <c r="G3440" s="22" t="n">
        <v>2</v>
      </c>
      <c r="H3440" s="22" t="n">
        <v>1.414</v>
      </c>
      <c r="I3440" s="5" t="n">
        <f aca="false">B3440/493794</f>
        <v>4.05027197576317E-006</v>
      </c>
      <c r="J3440" s="6" t="n">
        <f aca="false">J3439+I3440</f>
        <v>0.969957107619792</v>
      </c>
    </row>
    <row r="3441" customFormat="false" ht="12.75" hidden="false" customHeight="false" outlineLevel="0" collapsed="false">
      <c r="A3441" s="20" t="n">
        <v>2870</v>
      </c>
      <c r="B3441" s="21" t="n">
        <v>1</v>
      </c>
      <c r="C3441" s="22" t="n">
        <v>3</v>
      </c>
      <c r="D3441" s="22" t="s">
        <v>224</v>
      </c>
      <c r="E3441" s="23" t="n">
        <v>188.43</v>
      </c>
      <c r="F3441" s="23" t="s">
        <v>224</v>
      </c>
      <c r="G3441" s="22" t="n">
        <v>3</v>
      </c>
      <c r="H3441" s="22" t="s">
        <v>224</v>
      </c>
      <c r="I3441" s="5" t="n">
        <f aca="false">B3441/493794</f>
        <v>2.02513598788159E-006</v>
      </c>
      <c r="J3441" s="6" t="n">
        <f aca="false">J3440+I3441</f>
        <v>0.96995913275578</v>
      </c>
    </row>
    <row r="3442" customFormat="false" ht="12.75" hidden="false" customHeight="false" outlineLevel="0" collapsed="false">
      <c r="A3442" s="20" t="n">
        <v>45183</v>
      </c>
      <c r="B3442" s="21" t="n">
        <v>1</v>
      </c>
      <c r="C3442" s="22" t="n">
        <v>1</v>
      </c>
      <c r="D3442" s="22" t="s">
        <v>224</v>
      </c>
      <c r="E3442" s="23" t="n">
        <v>188.28</v>
      </c>
      <c r="F3442" s="23" t="s">
        <v>224</v>
      </c>
      <c r="G3442" s="22" t="n">
        <v>2</v>
      </c>
      <c r="H3442" s="22" t="s">
        <v>224</v>
      </c>
      <c r="I3442" s="5" t="n">
        <f aca="false">B3442/493794</f>
        <v>2.02513598788159E-006</v>
      </c>
      <c r="J3442" s="6" t="n">
        <f aca="false">J3441+I3442</f>
        <v>0.969961157891767</v>
      </c>
    </row>
    <row r="3443" customFormat="false" ht="12.75" hidden="false" customHeight="false" outlineLevel="0" collapsed="false">
      <c r="A3443" s="20" t="n">
        <v>47825</v>
      </c>
      <c r="B3443" s="21" t="n">
        <v>1</v>
      </c>
      <c r="C3443" s="22" t="n">
        <v>2</v>
      </c>
      <c r="D3443" s="22" t="s">
        <v>224</v>
      </c>
      <c r="E3443" s="23" t="n">
        <v>188.18</v>
      </c>
      <c r="F3443" s="23" t="s">
        <v>224</v>
      </c>
      <c r="G3443" s="22" t="n">
        <v>2</v>
      </c>
      <c r="H3443" s="22" t="s">
        <v>224</v>
      </c>
      <c r="I3443" s="5" t="n">
        <f aca="false">B3443/493794</f>
        <v>2.02513598788159E-006</v>
      </c>
      <c r="J3443" s="6" t="n">
        <f aca="false">J3442+I3443</f>
        <v>0.969963183027755</v>
      </c>
    </row>
    <row r="3444" customFormat="false" ht="12.75" hidden="false" customHeight="false" outlineLevel="0" collapsed="false">
      <c r="A3444" s="20" t="s">
        <v>82</v>
      </c>
      <c r="B3444" s="21" t="n">
        <v>21</v>
      </c>
      <c r="C3444" s="22" t="n">
        <v>3</v>
      </c>
      <c r="D3444" s="22" t="n">
        <v>3.6332</v>
      </c>
      <c r="E3444" s="23" t="n">
        <v>188.08</v>
      </c>
      <c r="F3444" s="23" t="n">
        <v>185.4</v>
      </c>
      <c r="G3444" s="22" t="n">
        <v>3.095</v>
      </c>
      <c r="H3444" s="22" t="n">
        <v>3.632</v>
      </c>
      <c r="I3444" s="5" t="n">
        <f aca="false">B3444/493794</f>
        <v>4.25278557455133E-005</v>
      </c>
      <c r="J3444" s="6" t="n">
        <f aca="false">J3443+I3444</f>
        <v>0.970005710883501</v>
      </c>
    </row>
    <row r="3445" customFormat="false" ht="12.75" hidden="false" customHeight="false" outlineLevel="0" collapsed="false">
      <c r="A3445" s="20" t="n">
        <v>7910</v>
      </c>
      <c r="B3445" s="21" t="n">
        <v>1</v>
      </c>
      <c r="C3445" s="22" t="n">
        <v>2</v>
      </c>
      <c r="D3445" s="22" t="s">
        <v>224</v>
      </c>
      <c r="E3445" s="23" t="n">
        <v>187.94</v>
      </c>
      <c r="F3445" s="23" t="s">
        <v>224</v>
      </c>
      <c r="G3445" s="22" t="n">
        <v>2</v>
      </c>
      <c r="H3445" s="22" t="s">
        <v>224</v>
      </c>
      <c r="I3445" s="5" t="n">
        <f aca="false">B3445/493794</f>
        <v>2.02513598788159E-006</v>
      </c>
      <c r="J3445" s="6" t="n">
        <f aca="false">J3444+I3445</f>
        <v>0.970007736019489</v>
      </c>
    </row>
    <row r="3446" customFormat="false" ht="12.75" hidden="false" customHeight="false" outlineLevel="0" collapsed="false">
      <c r="A3446" s="20" t="n">
        <v>36511</v>
      </c>
      <c r="B3446" s="21" t="n">
        <v>2</v>
      </c>
      <c r="C3446" s="22" t="n">
        <v>1</v>
      </c>
      <c r="D3446" s="22" t="n">
        <v>0</v>
      </c>
      <c r="E3446" s="23" t="n">
        <v>187.67</v>
      </c>
      <c r="F3446" s="23" t="n">
        <v>132.34</v>
      </c>
      <c r="G3446" s="22" t="n">
        <v>1.5</v>
      </c>
      <c r="H3446" s="22" t="n">
        <v>0.707</v>
      </c>
      <c r="I3446" s="5" t="n">
        <f aca="false">B3446/493794</f>
        <v>4.05027197576317E-006</v>
      </c>
      <c r="J3446" s="6" t="n">
        <f aca="false">J3445+I3446</f>
        <v>0.970011786291465</v>
      </c>
    </row>
    <row r="3447" customFormat="false" ht="12.75" hidden="false" customHeight="false" outlineLevel="0" collapsed="false">
      <c r="A3447" s="20" t="n">
        <v>78939</v>
      </c>
      <c r="B3447" s="21" t="n">
        <v>4</v>
      </c>
      <c r="C3447" s="22" t="n">
        <v>2</v>
      </c>
      <c r="D3447" s="22" t="n">
        <v>1.4142</v>
      </c>
      <c r="E3447" s="23" t="n">
        <v>187.16</v>
      </c>
      <c r="F3447" s="23" t="n">
        <v>136.85</v>
      </c>
      <c r="G3447" s="22" t="n">
        <v>2</v>
      </c>
      <c r="H3447" s="22" t="n">
        <v>1.414</v>
      </c>
      <c r="I3447" s="5" t="n">
        <f aca="false">B3447/493794</f>
        <v>8.10054395152634E-006</v>
      </c>
      <c r="J3447" s="6" t="n">
        <f aca="false">J3446+I3447</f>
        <v>0.970019886835416</v>
      </c>
    </row>
    <row r="3448" customFormat="false" ht="12.75" hidden="false" customHeight="false" outlineLevel="0" collapsed="false">
      <c r="A3448" s="20" t="n">
        <v>86403</v>
      </c>
      <c r="B3448" s="21" t="n">
        <v>1</v>
      </c>
      <c r="C3448" s="22" t="n">
        <v>2</v>
      </c>
      <c r="D3448" s="22" t="s">
        <v>224</v>
      </c>
      <c r="E3448" s="23" t="n">
        <v>186.44</v>
      </c>
      <c r="F3448" s="23" t="s">
        <v>224</v>
      </c>
      <c r="G3448" s="22" t="n">
        <v>2</v>
      </c>
      <c r="H3448" s="22" t="s">
        <v>224</v>
      </c>
      <c r="I3448" s="5" t="n">
        <f aca="false">B3448/493794</f>
        <v>2.02513598788159E-006</v>
      </c>
      <c r="J3448" s="6" t="n">
        <f aca="false">J3447+I3448</f>
        <v>0.970021911971404</v>
      </c>
    </row>
    <row r="3449" customFormat="false" ht="12.75" hidden="false" customHeight="false" outlineLevel="0" collapsed="false">
      <c r="A3449" s="20" t="n">
        <v>1571</v>
      </c>
      <c r="B3449" s="21" t="n">
        <v>1</v>
      </c>
      <c r="C3449" s="22" t="n">
        <v>3</v>
      </c>
      <c r="D3449" s="22" t="s">
        <v>224</v>
      </c>
      <c r="E3449" s="23" t="n">
        <v>186.41</v>
      </c>
      <c r="F3449" s="23" t="s">
        <v>224</v>
      </c>
      <c r="G3449" s="22" t="n">
        <v>3</v>
      </c>
      <c r="H3449" s="22" t="s">
        <v>224</v>
      </c>
      <c r="I3449" s="5" t="n">
        <f aca="false">B3449/493794</f>
        <v>2.02513598788159E-006</v>
      </c>
      <c r="J3449" s="6" t="n">
        <f aca="false">J3448+I3449</f>
        <v>0.970023937107392</v>
      </c>
    </row>
    <row r="3450" customFormat="false" ht="12.75" hidden="false" customHeight="false" outlineLevel="0" collapsed="false">
      <c r="A3450" s="20" t="n">
        <v>38610</v>
      </c>
      <c r="B3450" s="21" t="n">
        <v>37</v>
      </c>
      <c r="C3450" s="22" t="n">
        <v>2.757</v>
      </c>
      <c r="D3450" s="22" t="n">
        <v>4.1191</v>
      </c>
      <c r="E3450" s="23" t="n">
        <v>186.31</v>
      </c>
      <c r="F3450" s="23" t="n">
        <v>468.11</v>
      </c>
      <c r="G3450" s="22" t="n">
        <v>3.865</v>
      </c>
      <c r="H3450" s="22" t="n">
        <v>9.681</v>
      </c>
      <c r="I3450" s="5" t="n">
        <f aca="false">B3450/493794</f>
        <v>7.49300315516187E-005</v>
      </c>
      <c r="J3450" s="6" t="n">
        <f aca="false">J3449+I3450</f>
        <v>0.970098867138943</v>
      </c>
    </row>
    <row r="3451" customFormat="false" ht="12.75" hidden="false" customHeight="false" outlineLevel="0" collapsed="false">
      <c r="A3451" s="20" t="n">
        <v>79021</v>
      </c>
      <c r="B3451" s="21" t="n">
        <v>4</v>
      </c>
      <c r="C3451" s="22" t="n">
        <v>2</v>
      </c>
      <c r="D3451" s="22" t="n">
        <v>2</v>
      </c>
      <c r="E3451" s="23" t="n">
        <v>186.17</v>
      </c>
      <c r="F3451" s="23" t="n">
        <v>136.67</v>
      </c>
      <c r="G3451" s="22" t="n">
        <v>2</v>
      </c>
      <c r="H3451" s="22" t="n">
        <v>2</v>
      </c>
      <c r="I3451" s="5" t="n">
        <f aca="false">B3451/493794</f>
        <v>8.10054395152634E-006</v>
      </c>
      <c r="J3451" s="6" t="n">
        <f aca="false">J3450+I3451</f>
        <v>0.970106967682895</v>
      </c>
    </row>
    <row r="3452" customFormat="false" ht="12.75" hidden="false" customHeight="false" outlineLevel="0" collapsed="false">
      <c r="A3452" s="20" t="n">
        <v>1421</v>
      </c>
      <c r="B3452" s="21" t="n">
        <v>2</v>
      </c>
      <c r="C3452" s="22" t="n">
        <v>2.5</v>
      </c>
      <c r="D3452" s="22" t="n">
        <v>0.7071</v>
      </c>
      <c r="E3452" s="23" t="n">
        <v>185.97</v>
      </c>
      <c r="F3452" s="23" t="n">
        <v>32.01</v>
      </c>
      <c r="G3452" s="22" t="n">
        <v>2.5</v>
      </c>
      <c r="H3452" s="22" t="n">
        <v>0.707</v>
      </c>
      <c r="I3452" s="5" t="n">
        <f aca="false">B3452/493794</f>
        <v>4.05027197576317E-006</v>
      </c>
      <c r="J3452" s="6" t="n">
        <f aca="false">J3451+I3452</f>
        <v>0.970111017954871</v>
      </c>
    </row>
    <row r="3453" customFormat="false" ht="12.75" hidden="false" customHeight="false" outlineLevel="0" collapsed="false">
      <c r="A3453" s="20" t="n">
        <v>8442</v>
      </c>
      <c r="B3453" s="21" t="n">
        <v>2</v>
      </c>
      <c r="C3453" s="22" t="n">
        <v>2</v>
      </c>
      <c r="D3453" s="22" t="n">
        <v>1.4142</v>
      </c>
      <c r="E3453" s="23" t="n">
        <v>185.61</v>
      </c>
      <c r="F3453" s="23" t="n">
        <v>121.44</v>
      </c>
      <c r="G3453" s="22" t="n">
        <v>2</v>
      </c>
      <c r="H3453" s="22" t="n">
        <v>1.414</v>
      </c>
      <c r="I3453" s="5" t="n">
        <f aca="false">B3453/493794</f>
        <v>4.05027197576317E-006</v>
      </c>
      <c r="J3453" s="6" t="n">
        <f aca="false">J3452+I3453</f>
        <v>0.970115068226847</v>
      </c>
    </row>
    <row r="3454" customFormat="false" ht="12.75" hidden="false" customHeight="false" outlineLevel="0" collapsed="false">
      <c r="A3454" s="20" t="n">
        <v>4940</v>
      </c>
      <c r="B3454" s="21" t="n">
        <v>85</v>
      </c>
      <c r="C3454" s="22" t="n">
        <v>2.176</v>
      </c>
      <c r="D3454" s="22" t="n">
        <v>4.9789</v>
      </c>
      <c r="E3454" s="23" t="n">
        <v>185.3</v>
      </c>
      <c r="F3454" s="23" t="n">
        <v>314.49</v>
      </c>
      <c r="G3454" s="22" t="n">
        <v>2.235</v>
      </c>
      <c r="H3454" s="22" t="n">
        <v>5.117</v>
      </c>
      <c r="I3454" s="5" t="n">
        <f aca="false">B3454/493794</f>
        <v>0.000172136558969935</v>
      </c>
      <c r="J3454" s="6" t="n">
        <f aca="false">J3453+I3454</f>
        <v>0.970287204785817</v>
      </c>
    </row>
    <row r="3455" customFormat="false" ht="12.75" hidden="false" customHeight="false" outlineLevel="0" collapsed="false">
      <c r="A3455" s="20" t="n">
        <v>7820</v>
      </c>
      <c r="B3455" s="21" t="n">
        <v>90</v>
      </c>
      <c r="C3455" s="22" t="n">
        <v>2.2</v>
      </c>
      <c r="D3455" s="22" t="n">
        <v>3.6511</v>
      </c>
      <c r="E3455" s="23" t="n">
        <v>184.79</v>
      </c>
      <c r="F3455" s="23" t="n">
        <v>245.67</v>
      </c>
      <c r="G3455" s="22" t="n">
        <v>2.744</v>
      </c>
      <c r="H3455" s="22" t="n">
        <v>5.239</v>
      </c>
      <c r="I3455" s="5" t="n">
        <f aca="false">B3455/493794</f>
        <v>0.000182262238909343</v>
      </c>
      <c r="J3455" s="6" t="n">
        <f aca="false">J3454+I3455</f>
        <v>0.970469467024726</v>
      </c>
    </row>
    <row r="3456" customFormat="false" ht="12.75" hidden="false" customHeight="false" outlineLevel="0" collapsed="false">
      <c r="A3456" s="20" t="n">
        <v>78550</v>
      </c>
      <c r="B3456" s="21" t="n">
        <v>1</v>
      </c>
      <c r="C3456" s="22" t="n">
        <v>1</v>
      </c>
      <c r="D3456" s="22" t="s">
        <v>224</v>
      </c>
      <c r="E3456" s="23" t="n">
        <v>184.65</v>
      </c>
      <c r="F3456" s="23" t="s">
        <v>224</v>
      </c>
      <c r="G3456" s="22" t="n">
        <v>2</v>
      </c>
      <c r="H3456" s="22" t="s">
        <v>224</v>
      </c>
      <c r="I3456" s="5" t="n">
        <f aca="false">B3456/493794</f>
        <v>2.02513598788159E-006</v>
      </c>
      <c r="J3456" s="6" t="n">
        <f aca="false">J3455+I3456</f>
        <v>0.970471492160714</v>
      </c>
    </row>
    <row r="3457" customFormat="false" ht="12.75" hidden="false" customHeight="false" outlineLevel="0" collapsed="false">
      <c r="A3457" s="20" t="n">
        <v>7862</v>
      </c>
      <c r="B3457" s="21" t="n">
        <v>3071</v>
      </c>
      <c r="C3457" s="22" t="n">
        <v>2.03</v>
      </c>
      <c r="D3457" s="22" t="n">
        <v>4.0897</v>
      </c>
      <c r="E3457" s="23" t="n">
        <v>184.64</v>
      </c>
      <c r="F3457" s="23" t="n">
        <v>294.93</v>
      </c>
      <c r="G3457" s="22" t="n">
        <v>2.201</v>
      </c>
      <c r="H3457" s="22" t="n">
        <v>4.519</v>
      </c>
      <c r="I3457" s="5" t="n">
        <f aca="false">B3457/493794</f>
        <v>0.00621919261878435</v>
      </c>
      <c r="J3457" s="6" t="n">
        <f aca="false">J3456+I3457</f>
        <v>0.976690684779498</v>
      </c>
    </row>
    <row r="3458" customFormat="false" ht="12.75" hidden="false" customHeight="false" outlineLevel="0" collapsed="false">
      <c r="A3458" s="20" t="s">
        <v>86</v>
      </c>
      <c r="B3458" s="21" t="n">
        <v>19</v>
      </c>
      <c r="C3458" s="22" t="n">
        <v>1.263</v>
      </c>
      <c r="D3458" s="22" t="n">
        <v>0.9335</v>
      </c>
      <c r="E3458" s="23" t="n">
        <v>184.63</v>
      </c>
      <c r="F3458" s="23" t="n">
        <v>258.47</v>
      </c>
      <c r="G3458" s="22" t="n">
        <v>1.263</v>
      </c>
      <c r="H3458" s="22" t="n">
        <v>0.933</v>
      </c>
      <c r="I3458" s="5" t="n">
        <f aca="false">B3458/493794</f>
        <v>3.84775837697501E-005</v>
      </c>
      <c r="J3458" s="6" t="n">
        <f aca="false">J3457+I3458</f>
        <v>0.976729162363268</v>
      </c>
    </row>
    <row r="3459" customFormat="false" ht="12.75" hidden="false" customHeight="false" outlineLevel="0" collapsed="false">
      <c r="A3459" s="20" t="n">
        <v>91</v>
      </c>
      <c r="B3459" s="21" t="n">
        <v>2</v>
      </c>
      <c r="C3459" s="22" t="n">
        <v>1.5</v>
      </c>
      <c r="D3459" s="22" t="n">
        <v>0.7071</v>
      </c>
      <c r="E3459" s="23" t="n">
        <v>184.57</v>
      </c>
      <c r="F3459" s="23" t="n">
        <v>52.28</v>
      </c>
      <c r="G3459" s="22" t="n">
        <v>2</v>
      </c>
      <c r="H3459" s="22" t="n">
        <v>0</v>
      </c>
      <c r="I3459" s="5" t="n">
        <f aca="false">B3459/493794</f>
        <v>4.05027197576317E-006</v>
      </c>
      <c r="J3459" s="6" t="n">
        <f aca="false">J3458+I3459</f>
        <v>0.976733212635244</v>
      </c>
    </row>
    <row r="3460" customFormat="false" ht="12.75" hidden="false" customHeight="false" outlineLevel="0" collapsed="false">
      <c r="A3460" s="20" t="n">
        <v>5533</v>
      </c>
      <c r="B3460" s="21" t="n">
        <v>364</v>
      </c>
      <c r="C3460" s="22" t="n">
        <v>2.209</v>
      </c>
      <c r="D3460" s="22" t="n">
        <v>4.0412</v>
      </c>
      <c r="E3460" s="23" t="n">
        <v>184.2</v>
      </c>
      <c r="F3460" s="23" t="n">
        <v>260.36</v>
      </c>
      <c r="G3460" s="22" t="n">
        <v>2.423</v>
      </c>
      <c r="H3460" s="22" t="n">
        <v>4.451</v>
      </c>
      <c r="I3460" s="5" t="n">
        <f aca="false">B3460/493794</f>
        <v>0.000737149499588897</v>
      </c>
      <c r="J3460" s="6" t="n">
        <f aca="false">J3459+I3460</f>
        <v>0.977470362134833</v>
      </c>
    </row>
    <row r="3461" customFormat="false" ht="12.75" hidden="false" customHeight="false" outlineLevel="0" collapsed="false">
      <c r="A3461" s="20" t="n">
        <v>1960</v>
      </c>
      <c r="B3461" s="21" t="n">
        <v>22</v>
      </c>
      <c r="C3461" s="22" t="n">
        <v>2.727</v>
      </c>
      <c r="D3461" s="22" t="n">
        <v>4.0846</v>
      </c>
      <c r="E3461" s="23" t="n">
        <v>183.9</v>
      </c>
      <c r="F3461" s="23" t="n">
        <v>181.79</v>
      </c>
      <c r="G3461" s="22" t="n">
        <v>2.773</v>
      </c>
      <c r="H3461" s="22" t="n">
        <v>4.14</v>
      </c>
      <c r="I3461" s="5" t="n">
        <f aca="false">B3461/493794</f>
        <v>4.45529917333949E-005</v>
      </c>
      <c r="J3461" s="6" t="n">
        <f aca="false">J3460+I3461</f>
        <v>0.977514915126566</v>
      </c>
    </row>
    <row r="3462" customFormat="false" ht="12.75" hidden="false" customHeight="false" outlineLevel="0" collapsed="false">
      <c r="A3462" s="20" t="n">
        <v>38840</v>
      </c>
      <c r="B3462" s="21" t="n">
        <v>151</v>
      </c>
      <c r="C3462" s="22" t="n">
        <v>2.656</v>
      </c>
      <c r="D3462" s="22" t="n">
        <v>4.8526</v>
      </c>
      <c r="E3462" s="23" t="n">
        <v>183.77</v>
      </c>
      <c r="F3462" s="23" t="n">
        <v>276.47</v>
      </c>
      <c r="G3462" s="22" t="n">
        <v>3</v>
      </c>
      <c r="H3462" s="22" t="n">
        <v>6.216</v>
      </c>
      <c r="I3462" s="5" t="n">
        <f aca="false">B3462/493794</f>
        <v>0.00030579553417012</v>
      </c>
      <c r="J3462" s="6" t="n">
        <f aca="false">J3461+I3462</f>
        <v>0.977820710660736</v>
      </c>
    </row>
    <row r="3463" customFormat="false" ht="12.75" hidden="false" customHeight="false" outlineLevel="0" collapsed="false">
      <c r="A3463" s="20" t="s">
        <v>27</v>
      </c>
      <c r="B3463" s="21" t="n">
        <v>115</v>
      </c>
      <c r="C3463" s="22" t="n">
        <v>2.043</v>
      </c>
      <c r="D3463" s="22" t="n">
        <v>4.6555</v>
      </c>
      <c r="E3463" s="23" t="n">
        <v>183.67</v>
      </c>
      <c r="F3463" s="23" t="n">
        <v>331.96</v>
      </c>
      <c r="G3463" s="22" t="n">
        <v>2.443</v>
      </c>
      <c r="H3463" s="22" t="n">
        <v>6.235</v>
      </c>
      <c r="I3463" s="5" t="n">
        <f aca="false">B3463/493794</f>
        <v>0.000232890638606382</v>
      </c>
      <c r="J3463" s="6" t="n">
        <f aca="false">J3462+I3463</f>
        <v>0.978053601299343</v>
      </c>
    </row>
    <row r="3464" customFormat="false" ht="12.75" hidden="false" customHeight="false" outlineLevel="0" collapsed="false">
      <c r="A3464" s="20" t="n">
        <v>1532</v>
      </c>
      <c r="B3464" s="21" t="n">
        <v>1</v>
      </c>
      <c r="C3464" s="22" t="n">
        <v>1</v>
      </c>
      <c r="D3464" s="22" t="s">
        <v>224</v>
      </c>
      <c r="E3464" s="23" t="n">
        <v>183.34</v>
      </c>
      <c r="F3464" s="23" t="s">
        <v>224</v>
      </c>
      <c r="G3464" s="22" t="n">
        <v>2</v>
      </c>
      <c r="H3464" s="22" t="s">
        <v>224</v>
      </c>
      <c r="I3464" s="5" t="n">
        <f aca="false">B3464/493794</f>
        <v>2.02513598788159E-006</v>
      </c>
      <c r="J3464" s="6" t="n">
        <f aca="false">J3463+I3464</f>
        <v>0.978055626435331</v>
      </c>
    </row>
    <row r="3465" customFormat="false" ht="12.75" hidden="false" customHeight="false" outlineLevel="0" collapsed="false">
      <c r="A3465" s="20" t="n">
        <v>57491</v>
      </c>
      <c r="B3465" s="21" t="n">
        <v>2</v>
      </c>
      <c r="C3465" s="22" t="n">
        <v>2</v>
      </c>
      <c r="D3465" s="22" t="n">
        <v>1.4142</v>
      </c>
      <c r="E3465" s="23" t="n">
        <v>183.31</v>
      </c>
      <c r="F3465" s="23" t="n">
        <v>126.17</v>
      </c>
      <c r="G3465" s="22" t="n">
        <v>2.5</v>
      </c>
      <c r="H3465" s="22" t="n">
        <v>2.121</v>
      </c>
      <c r="I3465" s="5" t="n">
        <f aca="false">B3465/493794</f>
        <v>4.05027197576317E-006</v>
      </c>
      <c r="J3465" s="6" t="n">
        <f aca="false">J3464+I3465</f>
        <v>0.978059676707306</v>
      </c>
    </row>
    <row r="3466" customFormat="false" ht="12.75" hidden="false" customHeight="false" outlineLevel="0" collapsed="false">
      <c r="A3466" s="20" t="n">
        <v>5368</v>
      </c>
      <c r="B3466" s="21" t="n">
        <v>118</v>
      </c>
      <c r="C3466" s="22" t="n">
        <v>2.008</v>
      </c>
      <c r="D3466" s="22" t="n">
        <v>2.9742</v>
      </c>
      <c r="E3466" s="23" t="n">
        <v>182.81</v>
      </c>
      <c r="F3466" s="23" t="n">
        <v>199.37</v>
      </c>
      <c r="G3466" s="22" t="n">
        <v>2.178</v>
      </c>
      <c r="H3466" s="22" t="n">
        <v>3.153</v>
      </c>
      <c r="I3466" s="5" t="n">
        <f aca="false">B3466/493794</f>
        <v>0.000238966046570027</v>
      </c>
      <c r="J3466" s="6" t="n">
        <f aca="false">J3465+I3466</f>
        <v>0.978298642753876</v>
      </c>
    </row>
    <row r="3467" customFormat="false" ht="12.75" hidden="false" customHeight="false" outlineLevel="0" collapsed="false">
      <c r="A3467" s="20" t="n">
        <v>4771</v>
      </c>
      <c r="B3467" s="21" t="n">
        <v>1</v>
      </c>
      <c r="C3467" s="22" t="n">
        <v>6</v>
      </c>
      <c r="D3467" s="22" t="s">
        <v>224</v>
      </c>
      <c r="E3467" s="23" t="n">
        <v>182.31</v>
      </c>
      <c r="F3467" s="23" t="s">
        <v>224</v>
      </c>
      <c r="G3467" s="22" t="n">
        <v>6</v>
      </c>
      <c r="H3467" s="22" t="s">
        <v>224</v>
      </c>
      <c r="I3467" s="5" t="n">
        <f aca="false">B3467/493794</f>
        <v>2.02513598788159E-006</v>
      </c>
      <c r="J3467" s="6" t="n">
        <f aca="false">J3466+I3467</f>
        <v>0.978300667889864</v>
      </c>
    </row>
    <row r="3468" customFormat="false" ht="12.75" hidden="false" customHeight="false" outlineLevel="0" collapsed="false">
      <c r="A3468" s="20" t="n">
        <v>36274</v>
      </c>
      <c r="B3468" s="21" t="n">
        <v>1</v>
      </c>
      <c r="C3468" s="22" t="n">
        <v>3</v>
      </c>
      <c r="D3468" s="22" t="s">
        <v>224</v>
      </c>
      <c r="E3468" s="23" t="n">
        <v>182.28</v>
      </c>
      <c r="F3468" s="23" t="s">
        <v>224</v>
      </c>
      <c r="G3468" s="22" t="n">
        <v>3</v>
      </c>
      <c r="H3468" s="22" t="s">
        <v>224</v>
      </c>
      <c r="I3468" s="5" t="n">
        <f aca="false">B3468/493794</f>
        <v>2.02513598788159E-006</v>
      </c>
      <c r="J3468" s="6" t="n">
        <f aca="false">J3467+I3468</f>
        <v>0.978302693025852</v>
      </c>
    </row>
    <row r="3469" customFormat="false" ht="12.75" hidden="false" customHeight="false" outlineLevel="0" collapsed="false">
      <c r="A3469" s="20" t="n">
        <v>2328</v>
      </c>
      <c r="B3469" s="21" t="n">
        <v>1</v>
      </c>
      <c r="C3469" s="22" t="n">
        <v>3</v>
      </c>
      <c r="D3469" s="22" t="s">
        <v>224</v>
      </c>
      <c r="E3469" s="23" t="n">
        <v>181.88</v>
      </c>
      <c r="F3469" s="23" t="s">
        <v>224</v>
      </c>
      <c r="G3469" s="22" t="n">
        <v>3</v>
      </c>
      <c r="H3469" s="22" t="s">
        <v>224</v>
      </c>
      <c r="I3469" s="5" t="n">
        <f aca="false">B3469/493794</f>
        <v>2.02513598788159E-006</v>
      </c>
      <c r="J3469" s="6" t="n">
        <f aca="false">J3468+I3469</f>
        <v>0.97830471816184</v>
      </c>
    </row>
    <row r="3470" customFormat="false" ht="12.75" hidden="false" customHeight="false" outlineLevel="0" collapsed="false">
      <c r="A3470" s="20" t="n">
        <v>7942</v>
      </c>
      <c r="B3470" s="21" t="n">
        <v>6</v>
      </c>
      <c r="C3470" s="22" t="n">
        <v>1.833</v>
      </c>
      <c r="D3470" s="22" t="n">
        <v>1.6021</v>
      </c>
      <c r="E3470" s="23" t="n">
        <v>181.33</v>
      </c>
      <c r="F3470" s="23" t="n">
        <v>134.69</v>
      </c>
      <c r="G3470" s="22" t="n">
        <v>2.333</v>
      </c>
      <c r="H3470" s="22" t="n">
        <v>2.16</v>
      </c>
      <c r="I3470" s="5" t="n">
        <f aca="false">B3470/493794</f>
        <v>1.21508159272895E-005</v>
      </c>
      <c r="J3470" s="6" t="n">
        <f aca="false">J3469+I3470</f>
        <v>0.978316868977767</v>
      </c>
    </row>
    <row r="3471" customFormat="false" ht="12.75" hidden="false" customHeight="false" outlineLevel="0" collapsed="false">
      <c r="A3471" s="20" t="n">
        <v>99659</v>
      </c>
      <c r="B3471" s="21" t="n">
        <v>68</v>
      </c>
      <c r="C3471" s="22" t="n">
        <v>2.265</v>
      </c>
      <c r="D3471" s="22" t="n">
        <v>2.6633</v>
      </c>
      <c r="E3471" s="23" t="n">
        <v>181.3</v>
      </c>
      <c r="F3471" s="23" t="n">
        <v>222.52</v>
      </c>
      <c r="G3471" s="22" t="n">
        <v>2.471</v>
      </c>
      <c r="H3471" s="22" t="n">
        <v>2.788</v>
      </c>
      <c r="I3471" s="5" t="n">
        <f aca="false">B3471/493794</f>
        <v>0.000137709247175948</v>
      </c>
      <c r="J3471" s="6" t="n">
        <f aca="false">J3470+I3471</f>
        <v>0.978454578224943</v>
      </c>
    </row>
    <row r="3472" customFormat="false" ht="12.75" hidden="false" customHeight="false" outlineLevel="0" collapsed="false">
      <c r="A3472" s="20" t="n">
        <v>38635</v>
      </c>
      <c r="B3472" s="21" t="n">
        <v>1</v>
      </c>
      <c r="C3472" s="22" t="n">
        <v>2</v>
      </c>
      <c r="D3472" s="22" t="s">
        <v>224</v>
      </c>
      <c r="E3472" s="23" t="n">
        <v>181.19</v>
      </c>
      <c r="F3472" s="23" t="s">
        <v>224</v>
      </c>
      <c r="G3472" s="22" t="n">
        <v>2</v>
      </c>
      <c r="H3472" s="22" t="s">
        <v>224</v>
      </c>
      <c r="I3472" s="5" t="n">
        <f aca="false">B3472/493794</f>
        <v>2.02513598788159E-006</v>
      </c>
      <c r="J3472" s="6" t="n">
        <f aca="false">J3471+I3472</f>
        <v>0.978456603360931</v>
      </c>
    </row>
    <row r="3473" customFormat="false" ht="12.75" hidden="false" customHeight="false" outlineLevel="0" collapsed="false">
      <c r="A3473" s="20" t="n">
        <v>53084</v>
      </c>
      <c r="B3473" s="21" t="n">
        <v>5</v>
      </c>
      <c r="C3473" s="22" t="n">
        <v>1.8</v>
      </c>
      <c r="D3473" s="22" t="n">
        <v>1.7889</v>
      </c>
      <c r="E3473" s="23" t="n">
        <v>181.17</v>
      </c>
      <c r="F3473" s="23" t="n">
        <v>208.2</v>
      </c>
      <c r="G3473" s="22" t="n">
        <v>2.2</v>
      </c>
      <c r="H3473" s="22" t="n">
        <v>2.168</v>
      </c>
      <c r="I3473" s="5" t="n">
        <f aca="false">B3473/493794</f>
        <v>1.01256799394079E-005</v>
      </c>
      <c r="J3473" s="6" t="n">
        <f aca="false">J3472+I3473</f>
        <v>0.978466729040871</v>
      </c>
    </row>
    <row r="3474" customFormat="false" ht="12.75" hidden="false" customHeight="false" outlineLevel="0" collapsed="false">
      <c r="A3474" s="20" t="n">
        <v>1613</v>
      </c>
      <c r="B3474" s="21" t="n">
        <v>9</v>
      </c>
      <c r="C3474" s="22" t="n">
        <v>2.111</v>
      </c>
      <c r="D3474" s="22" t="n">
        <v>1.965</v>
      </c>
      <c r="E3474" s="23" t="n">
        <v>181.04</v>
      </c>
      <c r="F3474" s="23" t="n">
        <v>199.2</v>
      </c>
      <c r="G3474" s="22" t="n">
        <v>2.444</v>
      </c>
      <c r="H3474" s="22" t="n">
        <v>2.651</v>
      </c>
      <c r="I3474" s="5" t="n">
        <f aca="false">B3474/493794</f>
        <v>1.82262238909343E-005</v>
      </c>
      <c r="J3474" s="6" t="n">
        <f aca="false">J3473+I3474</f>
        <v>0.978484955264762</v>
      </c>
    </row>
    <row r="3475" customFormat="false" ht="12.75" hidden="false" customHeight="false" outlineLevel="0" collapsed="false">
      <c r="A3475" s="20" t="s">
        <v>77</v>
      </c>
      <c r="B3475" s="21" t="n">
        <v>23</v>
      </c>
      <c r="C3475" s="22" t="n">
        <v>2.304</v>
      </c>
      <c r="D3475" s="22" t="n">
        <v>2.8032</v>
      </c>
      <c r="E3475" s="23" t="n">
        <v>180.81</v>
      </c>
      <c r="F3475" s="23" t="n">
        <v>226.62</v>
      </c>
      <c r="G3475" s="22" t="n">
        <v>2.565</v>
      </c>
      <c r="H3475" s="22" t="n">
        <v>2.997</v>
      </c>
      <c r="I3475" s="5" t="n">
        <f aca="false">B3475/493794</f>
        <v>4.65781277212765E-005</v>
      </c>
      <c r="J3475" s="6" t="n">
        <f aca="false">J3474+I3475</f>
        <v>0.978531533392483</v>
      </c>
    </row>
    <row r="3476" customFormat="false" ht="12.75" hidden="false" customHeight="false" outlineLevel="0" collapsed="false">
      <c r="A3476" s="20" t="n">
        <v>5952</v>
      </c>
      <c r="B3476" s="21" t="n">
        <v>3</v>
      </c>
      <c r="C3476" s="22" t="n">
        <v>1.333</v>
      </c>
      <c r="D3476" s="22" t="n">
        <v>0.5774</v>
      </c>
      <c r="E3476" s="23" t="n">
        <v>180.08</v>
      </c>
      <c r="F3476" s="23" t="n">
        <v>44.02</v>
      </c>
      <c r="G3476" s="22" t="n">
        <v>2</v>
      </c>
      <c r="H3476" s="22" t="n">
        <v>1</v>
      </c>
      <c r="I3476" s="5" t="n">
        <f aca="false">B3476/493794</f>
        <v>6.07540796364476E-006</v>
      </c>
      <c r="J3476" s="6" t="n">
        <f aca="false">J3475+I3476</f>
        <v>0.978537608800446</v>
      </c>
    </row>
    <row r="3477" customFormat="false" ht="12.75" hidden="false" customHeight="false" outlineLevel="0" collapsed="false">
      <c r="A3477" s="20" t="n">
        <v>7209</v>
      </c>
      <c r="B3477" s="21" t="n">
        <v>1</v>
      </c>
      <c r="C3477" s="22" t="n">
        <v>1</v>
      </c>
      <c r="D3477" s="22" t="s">
        <v>224</v>
      </c>
      <c r="E3477" s="23" t="n">
        <v>180</v>
      </c>
      <c r="F3477" s="23" t="s">
        <v>224</v>
      </c>
      <c r="G3477" s="22" t="n">
        <v>2</v>
      </c>
      <c r="H3477" s="22" t="s">
        <v>224</v>
      </c>
      <c r="I3477" s="5" t="n">
        <f aca="false">B3477/493794</f>
        <v>2.02513598788159E-006</v>
      </c>
      <c r="J3477" s="6" t="n">
        <f aca="false">J3476+I3477</f>
        <v>0.978539633936434</v>
      </c>
    </row>
    <row r="3478" customFormat="false" ht="12.75" hidden="false" customHeight="false" outlineLevel="0" collapsed="false">
      <c r="A3478" s="20" t="n">
        <v>36924</v>
      </c>
      <c r="B3478" s="21" t="n">
        <v>1</v>
      </c>
      <c r="C3478" s="22" t="n">
        <v>2</v>
      </c>
      <c r="D3478" s="22" t="s">
        <v>224</v>
      </c>
      <c r="E3478" s="23" t="n">
        <v>179.98</v>
      </c>
      <c r="F3478" s="23" t="s">
        <v>224</v>
      </c>
      <c r="G3478" s="22" t="n">
        <v>3</v>
      </c>
      <c r="H3478" s="22" t="s">
        <v>224</v>
      </c>
      <c r="I3478" s="5" t="n">
        <f aca="false">B3478/493794</f>
        <v>2.02513598788159E-006</v>
      </c>
      <c r="J3478" s="6" t="n">
        <f aca="false">J3477+I3478</f>
        <v>0.978541659072422</v>
      </c>
    </row>
    <row r="3479" customFormat="false" ht="12.75" hidden="false" customHeight="false" outlineLevel="0" collapsed="false">
      <c r="A3479" s="20" t="n">
        <v>2468</v>
      </c>
      <c r="B3479" s="21" t="n">
        <v>5</v>
      </c>
      <c r="C3479" s="22" t="n">
        <v>2.6</v>
      </c>
      <c r="D3479" s="22" t="n">
        <v>3.0496</v>
      </c>
      <c r="E3479" s="23" t="n">
        <v>179.97</v>
      </c>
      <c r="F3479" s="23" t="n">
        <v>176.2</v>
      </c>
      <c r="G3479" s="22" t="n">
        <v>3</v>
      </c>
      <c r="H3479" s="22" t="n">
        <v>3.464</v>
      </c>
      <c r="I3479" s="5" t="n">
        <f aca="false">B3479/493794</f>
        <v>1.01256799394079E-005</v>
      </c>
      <c r="J3479" s="6" t="n">
        <f aca="false">J3478+I3479</f>
        <v>0.978551784752362</v>
      </c>
    </row>
    <row r="3480" customFormat="false" ht="12.75" hidden="false" customHeight="false" outlineLevel="0" collapsed="false">
      <c r="A3480" s="20" t="n">
        <v>86353</v>
      </c>
      <c r="B3480" s="21" t="n">
        <v>2</v>
      </c>
      <c r="C3480" s="22" t="n">
        <v>1.5</v>
      </c>
      <c r="D3480" s="22" t="n">
        <v>0.7071</v>
      </c>
      <c r="E3480" s="23" t="n">
        <v>179.93</v>
      </c>
      <c r="F3480" s="23" t="n">
        <v>32.25</v>
      </c>
      <c r="G3480" s="22" t="n">
        <v>1.5</v>
      </c>
      <c r="H3480" s="22" t="n">
        <v>0.707</v>
      </c>
      <c r="I3480" s="5" t="n">
        <f aca="false">B3480/493794</f>
        <v>4.05027197576317E-006</v>
      </c>
      <c r="J3480" s="6" t="n">
        <f aca="false">J3479+I3480</f>
        <v>0.978555835024337</v>
      </c>
    </row>
    <row r="3481" customFormat="false" ht="12.75" hidden="false" customHeight="false" outlineLevel="0" collapsed="false">
      <c r="A3481" s="20" t="n">
        <v>417</v>
      </c>
      <c r="B3481" s="21" t="n">
        <v>5</v>
      </c>
      <c r="C3481" s="22" t="n">
        <v>2</v>
      </c>
      <c r="D3481" s="22" t="n">
        <v>1.7321</v>
      </c>
      <c r="E3481" s="23" t="n">
        <v>179.83</v>
      </c>
      <c r="F3481" s="23" t="n">
        <v>134.9</v>
      </c>
      <c r="G3481" s="22" t="n">
        <v>2.2</v>
      </c>
      <c r="H3481" s="22" t="n">
        <v>2.168</v>
      </c>
      <c r="I3481" s="5" t="n">
        <f aca="false">B3481/493794</f>
        <v>1.01256799394079E-005</v>
      </c>
      <c r="J3481" s="6" t="n">
        <f aca="false">J3480+I3481</f>
        <v>0.978565960704277</v>
      </c>
    </row>
    <row r="3482" customFormat="false" ht="12.75" hidden="false" customHeight="false" outlineLevel="0" collapsed="false">
      <c r="A3482" s="20" t="n">
        <v>2323</v>
      </c>
      <c r="B3482" s="21" t="n">
        <v>2</v>
      </c>
      <c r="C3482" s="22" t="n">
        <v>1</v>
      </c>
      <c r="D3482" s="22" t="n">
        <v>0</v>
      </c>
      <c r="E3482" s="23" t="n">
        <v>179.82</v>
      </c>
      <c r="F3482" s="23" t="n">
        <v>35.68</v>
      </c>
      <c r="G3482" s="22" t="n">
        <v>2</v>
      </c>
      <c r="H3482" s="22" t="n">
        <v>0</v>
      </c>
      <c r="I3482" s="5" t="n">
        <f aca="false">B3482/493794</f>
        <v>4.05027197576317E-006</v>
      </c>
      <c r="J3482" s="6" t="n">
        <f aca="false">J3481+I3482</f>
        <v>0.978570010976253</v>
      </c>
    </row>
    <row r="3483" customFormat="false" ht="12.75" hidden="false" customHeight="false" outlineLevel="0" collapsed="false">
      <c r="A3483" s="20" t="n">
        <v>7238</v>
      </c>
      <c r="B3483" s="21" t="n">
        <v>3</v>
      </c>
      <c r="C3483" s="22" t="n">
        <v>1.667</v>
      </c>
      <c r="D3483" s="22" t="n">
        <v>1.1547</v>
      </c>
      <c r="E3483" s="23" t="n">
        <v>179.44</v>
      </c>
      <c r="F3483" s="23" t="n">
        <v>86.56</v>
      </c>
      <c r="G3483" s="22" t="n">
        <v>2.333</v>
      </c>
      <c r="H3483" s="22" t="n">
        <v>1.528</v>
      </c>
      <c r="I3483" s="5" t="n">
        <f aca="false">B3483/493794</f>
        <v>6.07540796364476E-006</v>
      </c>
      <c r="J3483" s="6" t="n">
        <f aca="false">J3482+I3483</f>
        <v>0.978576086384216</v>
      </c>
    </row>
    <row r="3484" customFormat="false" ht="12.75" hidden="false" customHeight="false" outlineLevel="0" collapsed="false">
      <c r="A3484" s="20" t="n">
        <v>8860</v>
      </c>
      <c r="B3484" s="21" t="n">
        <v>2</v>
      </c>
      <c r="C3484" s="22" t="n">
        <v>1.5</v>
      </c>
      <c r="D3484" s="22" t="n">
        <v>0.7071</v>
      </c>
      <c r="E3484" s="23" t="n">
        <v>179.34</v>
      </c>
      <c r="F3484" s="23" t="n">
        <v>9.37</v>
      </c>
      <c r="G3484" s="22" t="n">
        <v>2</v>
      </c>
      <c r="H3484" s="22" t="n">
        <v>0</v>
      </c>
      <c r="I3484" s="5" t="n">
        <f aca="false">B3484/493794</f>
        <v>4.05027197576317E-006</v>
      </c>
      <c r="J3484" s="6" t="n">
        <f aca="false">J3483+I3484</f>
        <v>0.978580136656192</v>
      </c>
    </row>
    <row r="3485" customFormat="false" ht="12.75" hidden="false" customHeight="false" outlineLevel="0" collapsed="false">
      <c r="A3485" s="20" t="n">
        <v>45829</v>
      </c>
      <c r="B3485" s="21" t="n">
        <v>8</v>
      </c>
      <c r="C3485" s="22" t="n">
        <v>2.25</v>
      </c>
      <c r="D3485" s="22" t="n">
        <v>3.5355</v>
      </c>
      <c r="E3485" s="23" t="n">
        <v>178.85</v>
      </c>
      <c r="F3485" s="23" t="n">
        <v>202.66</v>
      </c>
      <c r="G3485" s="22" t="n">
        <v>2.25</v>
      </c>
      <c r="H3485" s="22" t="n">
        <v>3.536</v>
      </c>
      <c r="I3485" s="5" t="n">
        <f aca="false">B3485/493794</f>
        <v>1.62010879030527E-005</v>
      </c>
      <c r="J3485" s="6" t="n">
        <f aca="false">J3484+I3485</f>
        <v>0.978596337744095</v>
      </c>
    </row>
    <row r="3486" customFormat="false" ht="12.75" hidden="false" customHeight="false" outlineLevel="0" collapsed="false">
      <c r="A3486" s="20" t="n">
        <v>74869</v>
      </c>
      <c r="B3486" s="21" t="n">
        <v>2</v>
      </c>
      <c r="C3486" s="22" t="n">
        <v>2.5</v>
      </c>
      <c r="D3486" s="22" t="n">
        <v>2.1213</v>
      </c>
      <c r="E3486" s="23" t="n">
        <v>178.61</v>
      </c>
      <c r="F3486" s="23" t="n">
        <v>69.3</v>
      </c>
      <c r="G3486" s="22" t="n">
        <v>3</v>
      </c>
      <c r="H3486" s="22" t="n">
        <v>2.828</v>
      </c>
      <c r="I3486" s="5" t="n">
        <f aca="false">B3486/493794</f>
        <v>4.05027197576317E-006</v>
      </c>
      <c r="J3486" s="6" t="n">
        <f aca="false">J3485+I3486</f>
        <v>0.978600388016071</v>
      </c>
    </row>
    <row r="3487" customFormat="false" ht="12.75" hidden="false" customHeight="false" outlineLevel="0" collapsed="false">
      <c r="A3487" s="20" t="n">
        <v>52800</v>
      </c>
      <c r="B3487" s="21" t="n">
        <v>1</v>
      </c>
      <c r="C3487" s="22" t="n">
        <v>2</v>
      </c>
      <c r="D3487" s="22" t="s">
        <v>224</v>
      </c>
      <c r="E3487" s="23" t="n">
        <v>178.34</v>
      </c>
      <c r="F3487" s="23" t="s">
        <v>224</v>
      </c>
      <c r="G3487" s="22" t="n">
        <v>2</v>
      </c>
      <c r="H3487" s="22" t="s">
        <v>224</v>
      </c>
      <c r="I3487" s="5" t="n">
        <f aca="false">B3487/493794</f>
        <v>2.02513598788159E-006</v>
      </c>
      <c r="J3487" s="6" t="n">
        <f aca="false">J3486+I3487</f>
        <v>0.978602413152059</v>
      </c>
    </row>
    <row r="3488" customFormat="false" ht="12.75" hidden="false" customHeight="false" outlineLevel="0" collapsed="false">
      <c r="A3488" s="20" t="n">
        <v>38600</v>
      </c>
      <c r="B3488" s="21" t="n">
        <v>24</v>
      </c>
      <c r="C3488" s="22" t="n">
        <v>2.417</v>
      </c>
      <c r="D3488" s="22" t="n">
        <v>4.0851</v>
      </c>
      <c r="E3488" s="23" t="n">
        <v>177.88</v>
      </c>
      <c r="F3488" s="23" t="n">
        <v>310.51</v>
      </c>
      <c r="G3488" s="22" t="n">
        <v>2.625</v>
      </c>
      <c r="H3488" s="22" t="n">
        <v>4.698</v>
      </c>
      <c r="I3488" s="5" t="n">
        <f aca="false">B3488/493794</f>
        <v>4.86032637091581E-005</v>
      </c>
      <c r="J3488" s="6" t="n">
        <f aca="false">J3487+I3488</f>
        <v>0.978651016415768</v>
      </c>
    </row>
    <row r="3489" customFormat="false" ht="12.75" hidden="false" customHeight="false" outlineLevel="0" collapsed="false">
      <c r="A3489" s="20" t="n">
        <v>226</v>
      </c>
      <c r="B3489" s="21" t="n">
        <v>8</v>
      </c>
      <c r="C3489" s="22" t="n">
        <v>2</v>
      </c>
      <c r="D3489" s="22" t="n">
        <v>1.9272</v>
      </c>
      <c r="E3489" s="23" t="n">
        <v>177.84</v>
      </c>
      <c r="F3489" s="23" t="n">
        <v>160.98</v>
      </c>
      <c r="G3489" s="22" t="n">
        <v>2.625</v>
      </c>
      <c r="H3489" s="22" t="n">
        <v>3.543</v>
      </c>
      <c r="I3489" s="5" t="n">
        <f aca="false">B3489/493794</f>
        <v>1.62010879030527E-005</v>
      </c>
      <c r="J3489" s="6" t="n">
        <f aca="false">J3488+I3489</f>
        <v>0.978667217503671</v>
      </c>
    </row>
    <row r="3490" customFormat="false" ht="12.75" hidden="false" customHeight="false" outlineLevel="0" collapsed="false">
      <c r="A3490" s="20" t="s">
        <v>68</v>
      </c>
      <c r="B3490" s="21" t="n">
        <v>33</v>
      </c>
      <c r="C3490" s="22" t="n">
        <v>1.848</v>
      </c>
      <c r="D3490" s="22" t="n">
        <v>4.3454</v>
      </c>
      <c r="E3490" s="23" t="n">
        <v>177.82</v>
      </c>
      <c r="F3490" s="23" t="n">
        <v>324.06</v>
      </c>
      <c r="G3490" s="22" t="n">
        <v>1.939</v>
      </c>
      <c r="H3490" s="22" t="n">
        <v>4.52</v>
      </c>
      <c r="I3490" s="5" t="n">
        <f aca="false">B3490/493794</f>
        <v>6.68294876000924E-005</v>
      </c>
      <c r="J3490" s="6" t="n">
        <f aca="false">J3489+I3490</f>
        <v>0.978734046991271</v>
      </c>
    </row>
    <row r="3491" customFormat="false" ht="12.75" hidden="false" customHeight="false" outlineLevel="0" collapsed="false">
      <c r="A3491" s="20" t="n">
        <v>29625</v>
      </c>
      <c r="B3491" s="21" t="n">
        <v>1</v>
      </c>
      <c r="C3491" s="22" t="n">
        <v>1</v>
      </c>
      <c r="D3491" s="22" t="s">
        <v>224</v>
      </c>
      <c r="E3491" s="23" t="n">
        <v>177.7</v>
      </c>
      <c r="F3491" s="23" t="s">
        <v>224</v>
      </c>
      <c r="G3491" s="22" t="n">
        <v>2</v>
      </c>
      <c r="H3491" s="22" t="s">
        <v>224</v>
      </c>
      <c r="I3491" s="5" t="n">
        <f aca="false">B3491/493794</f>
        <v>2.02513598788159E-006</v>
      </c>
      <c r="J3491" s="6" t="n">
        <f aca="false">J3490+I3491</f>
        <v>0.978736072127259</v>
      </c>
    </row>
    <row r="3492" customFormat="false" ht="12.75" hidden="false" customHeight="false" outlineLevel="0" collapsed="false">
      <c r="A3492" s="20" t="n">
        <v>2750</v>
      </c>
      <c r="B3492" s="21" t="n">
        <v>1</v>
      </c>
      <c r="C3492" s="22" t="n">
        <v>1</v>
      </c>
      <c r="D3492" s="22" t="s">
        <v>224</v>
      </c>
      <c r="E3492" s="23" t="n">
        <v>177.04</v>
      </c>
      <c r="F3492" s="23" t="s">
        <v>224</v>
      </c>
      <c r="G3492" s="22" t="n">
        <v>2</v>
      </c>
      <c r="H3492" s="22" t="s">
        <v>224</v>
      </c>
      <c r="I3492" s="5" t="n">
        <f aca="false">B3492/493794</f>
        <v>2.02513598788159E-006</v>
      </c>
      <c r="J3492" s="6" t="n">
        <f aca="false">J3491+I3492</f>
        <v>0.978738097263247</v>
      </c>
    </row>
    <row r="3493" customFormat="false" ht="12.75" hidden="false" customHeight="false" outlineLevel="0" collapsed="false">
      <c r="A3493" s="20" t="n">
        <v>1104</v>
      </c>
      <c r="B3493" s="21" t="n">
        <v>2</v>
      </c>
      <c r="C3493" s="22" t="n">
        <v>1.5</v>
      </c>
      <c r="D3493" s="22" t="n">
        <v>0.7071</v>
      </c>
      <c r="E3493" s="23" t="n">
        <v>176.96</v>
      </c>
      <c r="F3493" s="23" t="n">
        <v>136.85</v>
      </c>
      <c r="G3493" s="22" t="n">
        <v>2</v>
      </c>
      <c r="H3493" s="22" t="n">
        <v>1.414</v>
      </c>
      <c r="I3493" s="5" t="n">
        <f aca="false">B3493/493794</f>
        <v>4.05027197576317E-006</v>
      </c>
      <c r="J3493" s="6" t="n">
        <f aca="false">J3492+I3493</f>
        <v>0.978742147535223</v>
      </c>
    </row>
    <row r="3494" customFormat="false" ht="12.75" hidden="false" customHeight="false" outlineLevel="0" collapsed="false">
      <c r="A3494" s="20" t="n">
        <v>1610</v>
      </c>
      <c r="B3494" s="21" t="n">
        <v>686</v>
      </c>
      <c r="C3494" s="22" t="n">
        <v>2.362</v>
      </c>
      <c r="D3494" s="22" t="n">
        <v>3.1476</v>
      </c>
      <c r="E3494" s="23" t="n">
        <v>176.78</v>
      </c>
      <c r="F3494" s="23" t="n">
        <v>224.29</v>
      </c>
      <c r="G3494" s="22" t="n">
        <v>2.547</v>
      </c>
      <c r="H3494" s="22" t="n">
        <v>3.295</v>
      </c>
      <c r="I3494" s="5" t="n">
        <f aca="false">B3494/493794</f>
        <v>0.00138924328768677</v>
      </c>
      <c r="J3494" s="6" t="n">
        <f aca="false">J3493+I3494</f>
        <v>0.980131390822909</v>
      </c>
    </row>
    <row r="3495" customFormat="false" ht="12.75" hidden="false" customHeight="false" outlineLevel="0" collapsed="false">
      <c r="A3495" s="20" t="n">
        <v>33529</v>
      </c>
      <c r="B3495" s="21" t="n">
        <v>12</v>
      </c>
      <c r="C3495" s="22" t="n">
        <v>2.25</v>
      </c>
      <c r="D3495" s="22" t="n">
        <v>3.4145</v>
      </c>
      <c r="E3495" s="23" t="n">
        <v>176.61</v>
      </c>
      <c r="F3495" s="23" t="n">
        <v>183.02</v>
      </c>
      <c r="G3495" s="22" t="n">
        <v>2.333</v>
      </c>
      <c r="H3495" s="22" t="n">
        <v>3.42</v>
      </c>
      <c r="I3495" s="5" t="n">
        <f aca="false">B3495/493794</f>
        <v>2.4301631854579E-005</v>
      </c>
      <c r="J3495" s="6" t="n">
        <f aca="false">J3494+I3495</f>
        <v>0.980155692454764</v>
      </c>
    </row>
    <row r="3496" customFormat="false" ht="12.75" hidden="false" customHeight="false" outlineLevel="0" collapsed="false">
      <c r="A3496" s="20" t="n">
        <v>3882</v>
      </c>
      <c r="B3496" s="21" t="n">
        <v>12</v>
      </c>
      <c r="C3496" s="22" t="n">
        <v>1.917</v>
      </c>
      <c r="D3496" s="22" t="n">
        <v>1.4434</v>
      </c>
      <c r="E3496" s="23" t="n">
        <v>176.6</v>
      </c>
      <c r="F3496" s="23" t="n">
        <v>133.84</v>
      </c>
      <c r="G3496" s="22" t="n">
        <v>1.917</v>
      </c>
      <c r="H3496" s="22" t="n">
        <v>1.443</v>
      </c>
      <c r="I3496" s="5" t="n">
        <f aca="false">B3496/493794</f>
        <v>2.4301631854579E-005</v>
      </c>
      <c r="J3496" s="6" t="n">
        <f aca="false">J3495+I3496</f>
        <v>0.980179994086619</v>
      </c>
    </row>
    <row r="3497" customFormat="false" ht="12.75" hidden="false" customHeight="false" outlineLevel="0" collapsed="false">
      <c r="A3497" s="20" t="n">
        <v>73095</v>
      </c>
      <c r="B3497" s="21" t="n">
        <v>1</v>
      </c>
      <c r="C3497" s="22" t="n">
        <v>1</v>
      </c>
      <c r="D3497" s="22" t="s">
        <v>224</v>
      </c>
      <c r="E3497" s="23" t="n">
        <v>176.4</v>
      </c>
      <c r="F3497" s="23" t="s">
        <v>224</v>
      </c>
      <c r="G3497" s="22" t="n">
        <v>2</v>
      </c>
      <c r="H3497" s="22" t="s">
        <v>224</v>
      </c>
      <c r="I3497" s="5" t="n">
        <f aca="false">B3497/493794</f>
        <v>2.02513598788159E-006</v>
      </c>
      <c r="J3497" s="6" t="n">
        <f aca="false">J3496+I3497</f>
        <v>0.980182019222607</v>
      </c>
    </row>
    <row r="3498" customFormat="false" ht="12.75" hidden="false" customHeight="false" outlineLevel="0" collapsed="false">
      <c r="A3498" s="20" t="n">
        <v>5290</v>
      </c>
      <c r="B3498" s="21" t="n">
        <v>4</v>
      </c>
      <c r="C3498" s="22" t="n">
        <v>2.5</v>
      </c>
      <c r="D3498" s="22" t="n">
        <v>3</v>
      </c>
      <c r="E3498" s="23" t="n">
        <v>176.19</v>
      </c>
      <c r="F3498" s="23" t="n">
        <v>163.74</v>
      </c>
      <c r="G3498" s="22" t="n">
        <v>2.5</v>
      </c>
      <c r="H3498" s="22" t="n">
        <v>3</v>
      </c>
      <c r="I3498" s="5" t="n">
        <f aca="false">B3498/493794</f>
        <v>8.10054395152634E-006</v>
      </c>
      <c r="J3498" s="6" t="n">
        <f aca="false">J3497+I3498</f>
        <v>0.980190119766558</v>
      </c>
    </row>
    <row r="3499" customFormat="false" ht="12.75" hidden="false" customHeight="false" outlineLevel="0" collapsed="false">
      <c r="A3499" s="20" t="n">
        <v>2373</v>
      </c>
      <c r="B3499" s="21" t="n">
        <v>2</v>
      </c>
      <c r="C3499" s="22" t="n">
        <v>1.5</v>
      </c>
      <c r="D3499" s="22" t="n">
        <v>0.7071</v>
      </c>
      <c r="E3499" s="23" t="n">
        <v>176.06</v>
      </c>
      <c r="F3499" s="23" t="n">
        <v>122.17</v>
      </c>
      <c r="G3499" s="22" t="n">
        <v>1.5</v>
      </c>
      <c r="H3499" s="22" t="n">
        <v>0.707</v>
      </c>
      <c r="I3499" s="5" t="n">
        <f aca="false">B3499/493794</f>
        <v>4.05027197576317E-006</v>
      </c>
      <c r="J3499" s="6" t="n">
        <f aca="false">J3498+I3499</f>
        <v>0.980194170038534</v>
      </c>
    </row>
    <row r="3500" customFormat="false" ht="12.75" hidden="false" customHeight="false" outlineLevel="0" collapsed="false">
      <c r="A3500" s="20" t="n">
        <v>7109</v>
      </c>
      <c r="B3500" s="21" t="n">
        <v>2</v>
      </c>
      <c r="C3500" s="22" t="n">
        <v>2.5</v>
      </c>
      <c r="D3500" s="22" t="n">
        <v>2.1213</v>
      </c>
      <c r="E3500" s="23" t="n">
        <v>175.84</v>
      </c>
      <c r="F3500" s="23" t="n">
        <v>135.53</v>
      </c>
      <c r="G3500" s="22" t="n">
        <v>2.5</v>
      </c>
      <c r="H3500" s="22" t="n">
        <v>2.121</v>
      </c>
      <c r="I3500" s="5" t="n">
        <f aca="false">B3500/493794</f>
        <v>4.05027197576317E-006</v>
      </c>
      <c r="J3500" s="6" t="n">
        <f aca="false">J3499+I3500</f>
        <v>0.98019822031051</v>
      </c>
    </row>
    <row r="3501" customFormat="false" ht="12.75" hidden="false" customHeight="false" outlineLevel="0" collapsed="false">
      <c r="A3501" s="20" t="n">
        <v>85011</v>
      </c>
      <c r="B3501" s="21" t="n">
        <v>22</v>
      </c>
      <c r="C3501" s="22" t="n">
        <v>2.182</v>
      </c>
      <c r="D3501" s="22" t="n">
        <v>2.5937</v>
      </c>
      <c r="E3501" s="23" t="n">
        <v>175.82</v>
      </c>
      <c r="F3501" s="23" t="n">
        <v>163.88</v>
      </c>
      <c r="G3501" s="22" t="n">
        <v>2.227</v>
      </c>
      <c r="H3501" s="22" t="n">
        <v>2.689</v>
      </c>
      <c r="I3501" s="5" t="n">
        <f aca="false">B3501/493794</f>
        <v>4.45529917333949E-005</v>
      </c>
      <c r="J3501" s="6" t="n">
        <f aca="false">J3500+I3501</f>
        <v>0.980242773302243</v>
      </c>
    </row>
    <row r="3502" customFormat="false" ht="12.75" hidden="false" customHeight="false" outlineLevel="0" collapsed="false">
      <c r="A3502" s="20" t="n">
        <v>7619</v>
      </c>
      <c r="B3502" s="21" t="n">
        <v>1</v>
      </c>
      <c r="C3502" s="22" t="n">
        <v>2</v>
      </c>
      <c r="D3502" s="22" t="s">
        <v>224</v>
      </c>
      <c r="E3502" s="23" t="n">
        <v>175.66</v>
      </c>
      <c r="F3502" s="23" t="s">
        <v>224</v>
      </c>
      <c r="G3502" s="22" t="n">
        <v>2</v>
      </c>
      <c r="H3502" s="22" t="s">
        <v>224</v>
      </c>
      <c r="I3502" s="5" t="n">
        <f aca="false">B3502/493794</f>
        <v>2.02513598788159E-006</v>
      </c>
      <c r="J3502" s="6" t="n">
        <f aca="false">J3501+I3502</f>
        <v>0.980244798438231</v>
      </c>
    </row>
    <row r="3503" customFormat="false" ht="12.75" hidden="false" customHeight="false" outlineLevel="0" collapsed="false">
      <c r="A3503" s="20" t="n">
        <v>71917</v>
      </c>
      <c r="B3503" s="21" t="n">
        <v>3</v>
      </c>
      <c r="C3503" s="22" t="n">
        <v>1</v>
      </c>
      <c r="D3503" s="22" t="n">
        <v>0</v>
      </c>
      <c r="E3503" s="23" t="n">
        <v>175.47</v>
      </c>
      <c r="F3503" s="23" t="n">
        <v>191.71</v>
      </c>
      <c r="G3503" s="22" t="n">
        <v>1.333</v>
      </c>
      <c r="H3503" s="22" t="n">
        <v>0.577</v>
      </c>
      <c r="I3503" s="5" t="n">
        <f aca="false">B3503/493794</f>
        <v>6.07540796364476E-006</v>
      </c>
      <c r="J3503" s="6" t="n">
        <f aca="false">J3502+I3503</f>
        <v>0.980250873846195</v>
      </c>
    </row>
    <row r="3504" customFormat="false" ht="12.75" hidden="false" customHeight="false" outlineLevel="0" collapsed="false">
      <c r="A3504" s="20" t="s">
        <v>76</v>
      </c>
      <c r="B3504" s="21" t="n">
        <v>25</v>
      </c>
      <c r="C3504" s="22" t="n">
        <v>1.96</v>
      </c>
      <c r="D3504" s="22" t="n">
        <v>1.6951</v>
      </c>
      <c r="E3504" s="23" t="n">
        <v>175.14</v>
      </c>
      <c r="F3504" s="23" t="n">
        <v>168.94</v>
      </c>
      <c r="G3504" s="22" t="n">
        <v>2</v>
      </c>
      <c r="H3504" s="22" t="n">
        <v>1.708</v>
      </c>
      <c r="I3504" s="5" t="n">
        <f aca="false">B3504/493794</f>
        <v>5.06283996970397E-005</v>
      </c>
      <c r="J3504" s="6" t="n">
        <f aca="false">J3503+I3504</f>
        <v>0.980301502245892</v>
      </c>
    </row>
    <row r="3505" customFormat="false" ht="12.75" hidden="false" customHeight="false" outlineLevel="0" collapsed="false">
      <c r="A3505" s="20" t="n">
        <v>7868</v>
      </c>
      <c r="B3505" s="21" t="n">
        <v>4</v>
      </c>
      <c r="C3505" s="22" t="n">
        <v>5</v>
      </c>
      <c r="D3505" s="22" t="n">
        <v>8</v>
      </c>
      <c r="E3505" s="23" t="n">
        <v>175.01</v>
      </c>
      <c r="F3505" s="23" t="n">
        <v>136.53</v>
      </c>
      <c r="G3505" s="22" t="n">
        <v>5.25</v>
      </c>
      <c r="H3505" s="22" t="n">
        <v>8.5</v>
      </c>
      <c r="I3505" s="5" t="n">
        <f aca="false">B3505/493794</f>
        <v>8.10054395152634E-006</v>
      </c>
      <c r="J3505" s="6" t="n">
        <f aca="false">J3504+I3505</f>
        <v>0.980309602789843</v>
      </c>
    </row>
    <row r="3506" customFormat="false" ht="12.75" hidden="false" customHeight="false" outlineLevel="0" collapsed="false">
      <c r="A3506" s="20" t="n">
        <v>37881</v>
      </c>
      <c r="B3506" s="21" t="n">
        <v>1</v>
      </c>
      <c r="C3506" s="22" t="n">
        <v>2</v>
      </c>
      <c r="D3506" s="22" t="s">
        <v>224</v>
      </c>
      <c r="E3506" s="23" t="n">
        <v>174.88</v>
      </c>
      <c r="F3506" s="23" t="s">
        <v>224</v>
      </c>
      <c r="G3506" s="22" t="n">
        <v>3</v>
      </c>
      <c r="H3506" s="22" t="s">
        <v>224</v>
      </c>
      <c r="I3506" s="5" t="n">
        <f aca="false">B3506/493794</f>
        <v>2.02513598788159E-006</v>
      </c>
      <c r="J3506" s="6" t="n">
        <f aca="false">J3505+I3506</f>
        <v>0.980311627925831</v>
      </c>
    </row>
    <row r="3507" customFormat="false" ht="12.75" hidden="false" customHeight="false" outlineLevel="0" collapsed="false">
      <c r="A3507" s="20" t="n">
        <v>1174</v>
      </c>
      <c r="B3507" s="21" t="n">
        <v>2</v>
      </c>
      <c r="C3507" s="22" t="n">
        <v>1.5</v>
      </c>
      <c r="D3507" s="22" t="n">
        <v>0.7071</v>
      </c>
      <c r="E3507" s="23" t="n">
        <v>174.87</v>
      </c>
      <c r="F3507" s="23" t="n">
        <v>82.43</v>
      </c>
      <c r="G3507" s="22" t="n">
        <v>1.5</v>
      </c>
      <c r="H3507" s="22" t="n">
        <v>0.707</v>
      </c>
      <c r="I3507" s="5" t="n">
        <f aca="false">B3507/493794</f>
        <v>4.05027197576317E-006</v>
      </c>
      <c r="J3507" s="6" t="n">
        <f aca="false">J3506+I3507</f>
        <v>0.980315678197807</v>
      </c>
    </row>
    <row r="3508" customFormat="false" ht="12.75" hidden="false" customHeight="false" outlineLevel="0" collapsed="false">
      <c r="A3508" s="20" t="n">
        <v>56985</v>
      </c>
      <c r="B3508" s="21" t="n">
        <v>6</v>
      </c>
      <c r="C3508" s="22" t="n">
        <v>1.667</v>
      </c>
      <c r="D3508" s="22" t="n">
        <v>1.633</v>
      </c>
      <c r="E3508" s="23" t="n">
        <v>174.85</v>
      </c>
      <c r="F3508" s="23" t="n">
        <v>159.67</v>
      </c>
      <c r="G3508" s="22" t="n">
        <v>2</v>
      </c>
      <c r="H3508" s="22" t="n">
        <v>2</v>
      </c>
      <c r="I3508" s="5" t="n">
        <f aca="false">B3508/493794</f>
        <v>1.21508159272895E-005</v>
      </c>
      <c r="J3508" s="6" t="n">
        <f aca="false">J3507+I3508</f>
        <v>0.980327829013734</v>
      </c>
    </row>
    <row r="3509" customFormat="false" ht="12.75" hidden="false" customHeight="false" outlineLevel="0" collapsed="false">
      <c r="A3509" s="20" t="n">
        <v>1972</v>
      </c>
      <c r="B3509" s="21" t="n">
        <v>14</v>
      </c>
      <c r="C3509" s="22" t="n">
        <v>1.786</v>
      </c>
      <c r="D3509" s="22" t="n">
        <v>1.1883</v>
      </c>
      <c r="E3509" s="23" t="n">
        <v>174.68</v>
      </c>
      <c r="F3509" s="23" t="n">
        <v>92.26</v>
      </c>
      <c r="G3509" s="22" t="n">
        <v>1.857</v>
      </c>
      <c r="H3509" s="22" t="n">
        <v>1.231</v>
      </c>
      <c r="I3509" s="5" t="n">
        <f aca="false">B3509/493794</f>
        <v>2.83519038303422E-005</v>
      </c>
      <c r="J3509" s="6" t="n">
        <f aca="false">J3508+I3509</f>
        <v>0.980356180917565</v>
      </c>
    </row>
    <row r="3510" customFormat="false" ht="12.75" hidden="false" customHeight="false" outlineLevel="0" collapsed="false">
      <c r="A3510" s="20" t="n">
        <v>80101</v>
      </c>
      <c r="B3510" s="21" t="n">
        <v>4</v>
      </c>
      <c r="C3510" s="22" t="n">
        <v>1.5</v>
      </c>
      <c r="D3510" s="22" t="n">
        <v>0.5774</v>
      </c>
      <c r="E3510" s="23" t="n">
        <v>174</v>
      </c>
      <c r="F3510" s="23" t="n">
        <v>74.27</v>
      </c>
      <c r="G3510" s="22" t="n">
        <v>1.75</v>
      </c>
      <c r="H3510" s="22" t="n">
        <v>0.957</v>
      </c>
      <c r="I3510" s="5" t="n">
        <f aca="false">B3510/493794</f>
        <v>8.10054395152634E-006</v>
      </c>
      <c r="J3510" s="6" t="n">
        <f aca="false">J3509+I3510</f>
        <v>0.980364281461516</v>
      </c>
    </row>
    <row r="3511" customFormat="false" ht="12.75" hidden="false" customHeight="false" outlineLevel="0" collapsed="false">
      <c r="A3511" s="20" t="n">
        <v>1573</v>
      </c>
      <c r="B3511" s="21" t="n">
        <v>2</v>
      </c>
      <c r="C3511" s="22" t="n">
        <v>2</v>
      </c>
      <c r="D3511" s="22" t="n">
        <v>1.4142</v>
      </c>
      <c r="E3511" s="23" t="n">
        <v>173.85</v>
      </c>
      <c r="F3511" s="23" t="n">
        <v>123.69</v>
      </c>
      <c r="G3511" s="22" t="n">
        <v>2.5</v>
      </c>
      <c r="H3511" s="22" t="n">
        <v>0.707</v>
      </c>
      <c r="I3511" s="5" t="n">
        <f aca="false">B3511/493794</f>
        <v>4.05027197576317E-006</v>
      </c>
      <c r="J3511" s="6" t="n">
        <f aca="false">J3510+I3511</f>
        <v>0.980368331733492</v>
      </c>
    </row>
    <row r="3512" customFormat="false" ht="12.75" hidden="false" customHeight="false" outlineLevel="0" collapsed="false">
      <c r="A3512" s="20" t="s">
        <v>165</v>
      </c>
      <c r="B3512" s="21" t="n">
        <v>4</v>
      </c>
      <c r="C3512" s="22" t="n">
        <v>2.5</v>
      </c>
      <c r="D3512" s="22" t="n">
        <v>1.9149</v>
      </c>
      <c r="E3512" s="23" t="n">
        <v>173.74</v>
      </c>
      <c r="F3512" s="23" t="n">
        <v>109.26</v>
      </c>
      <c r="G3512" s="22" t="n">
        <v>2.5</v>
      </c>
      <c r="H3512" s="22" t="n">
        <v>1.915</v>
      </c>
      <c r="I3512" s="5" t="n">
        <f aca="false">B3512/493794</f>
        <v>8.10054395152634E-006</v>
      </c>
      <c r="J3512" s="6" t="n">
        <f aca="false">J3511+I3512</f>
        <v>0.980376432277443</v>
      </c>
    </row>
    <row r="3513" customFormat="false" ht="12.75" hidden="false" customHeight="false" outlineLevel="0" collapsed="false">
      <c r="A3513" s="20" t="n">
        <v>470</v>
      </c>
      <c r="B3513" s="21" t="n">
        <v>14</v>
      </c>
      <c r="C3513" s="22" t="n">
        <v>2.214</v>
      </c>
      <c r="D3513" s="22" t="n">
        <v>1.8884</v>
      </c>
      <c r="E3513" s="23" t="n">
        <v>173.23</v>
      </c>
      <c r="F3513" s="23" t="n">
        <v>98.09</v>
      </c>
      <c r="G3513" s="22" t="n">
        <v>2.357</v>
      </c>
      <c r="H3513" s="22" t="n">
        <v>1.985</v>
      </c>
      <c r="I3513" s="5" t="n">
        <f aca="false">B3513/493794</f>
        <v>2.83519038303422E-005</v>
      </c>
      <c r="J3513" s="6" t="n">
        <f aca="false">J3512+I3513</f>
        <v>0.980404784181274</v>
      </c>
    </row>
    <row r="3514" customFormat="false" ht="12.75" hidden="false" customHeight="false" outlineLevel="0" collapsed="false">
      <c r="A3514" s="20" t="n">
        <v>78441</v>
      </c>
      <c r="B3514" s="21" t="n">
        <v>1684</v>
      </c>
      <c r="C3514" s="22" t="n">
        <v>2.717</v>
      </c>
      <c r="D3514" s="22" t="n">
        <v>4.6392</v>
      </c>
      <c r="E3514" s="23" t="n">
        <v>173.11</v>
      </c>
      <c r="F3514" s="23" t="n">
        <v>295.63</v>
      </c>
      <c r="G3514" s="22" t="n">
        <v>2.909</v>
      </c>
      <c r="H3514" s="22" t="n">
        <v>5.932</v>
      </c>
      <c r="I3514" s="5" t="n">
        <f aca="false">B3514/493794</f>
        <v>0.00341032900359259</v>
      </c>
      <c r="J3514" s="6" t="n">
        <f aca="false">J3513+I3514</f>
        <v>0.983815113184866</v>
      </c>
    </row>
    <row r="3515" customFormat="false" ht="12.75" hidden="false" customHeight="false" outlineLevel="0" collapsed="false">
      <c r="A3515" s="20" t="n">
        <v>9351</v>
      </c>
      <c r="B3515" s="21" t="n">
        <v>51</v>
      </c>
      <c r="C3515" s="22" t="n">
        <v>1.784</v>
      </c>
      <c r="D3515" s="22" t="n">
        <v>2.8797</v>
      </c>
      <c r="E3515" s="23" t="n">
        <v>172.83</v>
      </c>
      <c r="F3515" s="23" t="n">
        <v>214.25</v>
      </c>
      <c r="G3515" s="22" t="n">
        <v>2.02</v>
      </c>
      <c r="H3515" s="22" t="n">
        <v>3.696</v>
      </c>
      <c r="I3515" s="5" t="n">
        <f aca="false">B3515/493794</f>
        <v>0.000103281935381961</v>
      </c>
      <c r="J3515" s="6" t="n">
        <f aca="false">J3514+I3515</f>
        <v>0.983918395120248</v>
      </c>
    </row>
    <row r="3516" customFormat="false" ht="12.75" hidden="false" customHeight="false" outlineLevel="0" collapsed="false">
      <c r="A3516" s="20" t="n">
        <v>5854</v>
      </c>
      <c r="B3516" s="21" t="n">
        <v>5</v>
      </c>
      <c r="C3516" s="22" t="n">
        <v>1.6</v>
      </c>
      <c r="D3516" s="22" t="n">
        <v>0.8944</v>
      </c>
      <c r="E3516" s="23" t="n">
        <v>172.57</v>
      </c>
      <c r="F3516" s="23" t="n">
        <v>102.83</v>
      </c>
      <c r="G3516" s="22" t="n">
        <v>2.2</v>
      </c>
      <c r="H3516" s="22" t="n">
        <v>1.304</v>
      </c>
      <c r="I3516" s="5" t="n">
        <f aca="false">B3516/493794</f>
        <v>1.01256799394079E-005</v>
      </c>
      <c r="J3516" s="6" t="n">
        <f aca="false">J3515+I3516</f>
        <v>0.983928520800188</v>
      </c>
    </row>
    <row r="3517" customFormat="false" ht="12.75" hidden="false" customHeight="false" outlineLevel="0" collapsed="false">
      <c r="A3517" s="20" t="n">
        <v>5305</v>
      </c>
      <c r="B3517" s="21" t="n">
        <v>400</v>
      </c>
      <c r="C3517" s="22" t="n">
        <v>1.768</v>
      </c>
      <c r="D3517" s="22" t="n">
        <v>2.6929</v>
      </c>
      <c r="E3517" s="23" t="n">
        <v>172.37</v>
      </c>
      <c r="F3517" s="23" t="n">
        <v>229.39</v>
      </c>
      <c r="G3517" s="22" t="n">
        <v>2.01</v>
      </c>
      <c r="H3517" s="22" t="n">
        <v>3.574</v>
      </c>
      <c r="I3517" s="5" t="n">
        <f aca="false">B3517/493794</f>
        <v>0.000810054395152635</v>
      </c>
      <c r="J3517" s="6" t="n">
        <f aca="false">J3516+I3517</f>
        <v>0.98473857519534</v>
      </c>
    </row>
    <row r="3518" customFormat="false" ht="12.75" hidden="false" customHeight="false" outlineLevel="0" collapsed="false">
      <c r="A3518" s="20" t="n">
        <v>72292</v>
      </c>
      <c r="B3518" s="21" t="n">
        <v>2</v>
      </c>
      <c r="C3518" s="22" t="n">
        <v>2</v>
      </c>
      <c r="D3518" s="22" t="n">
        <v>0</v>
      </c>
      <c r="E3518" s="23" t="n">
        <v>172.31</v>
      </c>
      <c r="F3518" s="23" t="n">
        <v>108.62</v>
      </c>
      <c r="G3518" s="22" t="n">
        <v>2.5</v>
      </c>
      <c r="H3518" s="22" t="n">
        <v>0.707</v>
      </c>
      <c r="I3518" s="5" t="n">
        <f aca="false">B3518/493794</f>
        <v>4.05027197576317E-006</v>
      </c>
      <c r="J3518" s="6" t="n">
        <f aca="false">J3517+I3518</f>
        <v>0.984742625467316</v>
      </c>
    </row>
    <row r="3519" customFormat="false" ht="12.75" hidden="false" customHeight="false" outlineLevel="0" collapsed="false">
      <c r="A3519" s="20" t="n">
        <v>80707</v>
      </c>
      <c r="B3519" s="21" t="n">
        <v>1</v>
      </c>
      <c r="C3519" s="22" t="n">
        <v>1</v>
      </c>
      <c r="D3519" s="22" t="s">
        <v>224</v>
      </c>
      <c r="E3519" s="23" t="n">
        <v>172</v>
      </c>
      <c r="F3519" s="23" t="s">
        <v>224</v>
      </c>
      <c r="G3519" s="22" t="n">
        <v>2</v>
      </c>
      <c r="H3519" s="22" t="s">
        <v>224</v>
      </c>
      <c r="I3519" s="5" t="n">
        <f aca="false">B3519/493794</f>
        <v>2.02513598788159E-006</v>
      </c>
      <c r="J3519" s="6" t="n">
        <f aca="false">J3518+I3519</f>
        <v>0.984744650603304</v>
      </c>
    </row>
    <row r="3520" customFormat="false" ht="12.75" hidden="false" customHeight="false" outlineLevel="0" collapsed="false">
      <c r="A3520" s="20" t="s">
        <v>216</v>
      </c>
      <c r="B3520" s="21" t="n">
        <v>2</v>
      </c>
      <c r="C3520" s="22" t="n">
        <v>1</v>
      </c>
      <c r="D3520" s="22" t="n">
        <v>0</v>
      </c>
      <c r="E3520" s="23" t="n">
        <v>171.96</v>
      </c>
      <c r="F3520" s="23" t="n">
        <v>48.28</v>
      </c>
      <c r="G3520" s="22" t="n">
        <v>2</v>
      </c>
      <c r="H3520" s="22" t="n">
        <v>1.414</v>
      </c>
      <c r="I3520" s="5" t="n">
        <f aca="false">B3520/493794</f>
        <v>4.05027197576317E-006</v>
      </c>
      <c r="J3520" s="6" t="n">
        <f aca="false">J3519+I3520</f>
        <v>0.98474870087528</v>
      </c>
    </row>
    <row r="3521" customFormat="false" ht="12.75" hidden="false" customHeight="false" outlineLevel="0" collapsed="false">
      <c r="A3521" s="20" t="n">
        <v>1969</v>
      </c>
      <c r="B3521" s="21" t="n">
        <v>1</v>
      </c>
      <c r="C3521" s="22" t="n">
        <v>1</v>
      </c>
      <c r="D3521" s="22" t="s">
        <v>224</v>
      </c>
      <c r="E3521" s="23" t="n">
        <v>171.56</v>
      </c>
      <c r="F3521" s="23" t="s">
        <v>224</v>
      </c>
      <c r="G3521" s="22" t="n">
        <v>2</v>
      </c>
      <c r="H3521" s="22" t="s">
        <v>224</v>
      </c>
      <c r="I3521" s="5" t="n">
        <f aca="false">B3521/493794</f>
        <v>2.02513598788159E-006</v>
      </c>
      <c r="J3521" s="6" t="n">
        <f aca="false">J3520+I3521</f>
        <v>0.984750726011268</v>
      </c>
    </row>
    <row r="3522" customFormat="false" ht="12.75" hidden="false" customHeight="false" outlineLevel="0" collapsed="false">
      <c r="A3522" s="20" t="n">
        <v>2388</v>
      </c>
      <c r="B3522" s="21" t="n">
        <v>2</v>
      </c>
      <c r="C3522" s="22" t="n">
        <v>2</v>
      </c>
      <c r="D3522" s="22" t="n">
        <v>1.4142</v>
      </c>
      <c r="E3522" s="23" t="n">
        <v>171.13</v>
      </c>
      <c r="F3522" s="23" t="n">
        <v>78.08</v>
      </c>
      <c r="G3522" s="22" t="n">
        <v>2</v>
      </c>
      <c r="H3522" s="22" t="n">
        <v>1.414</v>
      </c>
      <c r="I3522" s="5" t="n">
        <f aca="false">B3522/493794</f>
        <v>4.05027197576317E-006</v>
      </c>
      <c r="J3522" s="6" t="n">
        <f aca="false">J3521+I3522</f>
        <v>0.984754776283244</v>
      </c>
    </row>
    <row r="3523" customFormat="false" ht="12.75" hidden="false" customHeight="false" outlineLevel="0" collapsed="false">
      <c r="A3523" s="20" t="n">
        <v>1744</v>
      </c>
      <c r="B3523" s="21" t="n">
        <v>2</v>
      </c>
      <c r="C3523" s="22" t="n">
        <v>2</v>
      </c>
      <c r="D3523" s="22" t="n">
        <v>1.4142</v>
      </c>
      <c r="E3523" s="23" t="n">
        <v>171.02</v>
      </c>
      <c r="F3523" s="23" t="n">
        <v>8.98</v>
      </c>
      <c r="G3523" s="22" t="n">
        <v>2.5</v>
      </c>
      <c r="H3523" s="22" t="n">
        <v>0.707</v>
      </c>
      <c r="I3523" s="5" t="n">
        <f aca="false">B3523/493794</f>
        <v>4.05027197576317E-006</v>
      </c>
      <c r="J3523" s="6" t="n">
        <f aca="false">J3522+I3523</f>
        <v>0.984758826555219</v>
      </c>
    </row>
    <row r="3524" customFormat="false" ht="12.75" hidden="false" customHeight="false" outlineLevel="0" collapsed="false">
      <c r="A3524" s="20" t="n">
        <v>1515</v>
      </c>
      <c r="B3524" s="21" t="n">
        <v>2</v>
      </c>
      <c r="C3524" s="22" t="n">
        <v>2</v>
      </c>
      <c r="D3524" s="22" t="n">
        <v>0</v>
      </c>
      <c r="E3524" s="23" t="n">
        <v>170.76</v>
      </c>
      <c r="F3524" s="23" t="n">
        <v>14.57</v>
      </c>
      <c r="G3524" s="22" t="n">
        <v>2</v>
      </c>
      <c r="H3524" s="22" t="n">
        <v>0</v>
      </c>
      <c r="I3524" s="5" t="n">
        <f aca="false">B3524/493794</f>
        <v>4.05027197576317E-006</v>
      </c>
      <c r="J3524" s="6" t="n">
        <f aca="false">J3523+I3524</f>
        <v>0.984762876827195</v>
      </c>
    </row>
    <row r="3525" customFormat="false" ht="12.75" hidden="false" customHeight="false" outlineLevel="0" collapsed="false">
      <c r="A3525" s="20" t="s">
        <v>206</v>
      </c>
      <c r="B3525" s="21" t="n">
        <v>2</v>
      </c>
      <c r="C3525" s="22" t="n">
        <v>2</v>
      </c>
      <c r="D3525" s="22" t="n">
        <v>1.4142</v>
      </c>
      <c r="E3525" s="23" t="n">
        <v>170.52</v>
      </c>
      <c r="F3525" s="23" t="n">
        <v>106.38</v>
      </c>
      <c r="G3525" s="22" t="n">
        <v>2</v>
      </c>
      <c r="H3525" s="22" t="n">
        <v>1.414</v>
      </c>
      <c r="I3525" s="5" t="n">
        <f aca="false">B3525/493794</f>
        <v>4.05027197576317E-006</v>
      </c>
      <c r="J3525" s="6" t="n">
        <f aca="false">J3524+I3525</f>
        <v>0.984766927099171</v>
      </c>
    </row>
    <row r="3526" customFormat="false" ht="12.75" hidden="false" customHeight="false" outlineLevel="0" collapsed="false">
      <c r="A3526" s="20" t="n">
        <v>71108</v>
      </c>
      <c r="B3526" s="21" t="n">
        <v>2</v>
      </c>
      <c r="C3526" s="22" t="n">
        <v>2</v>
      </c>
      <c r="D3526" s="22" t="n">
        <v>1.4142</v>
      </c>
      <c r="E3526" s="23" t="n">
        <v>170.42</v>
      </c>
      <c r="F3526" s="23" t="n">
        <v>165.58</v>
      </c>
      <c r="G3526" s="22" t="n">
        <v>2</v>
      </c>
      <c r="H3526" s="22" t="n">
        <v>1.414</v>
      </c>
      <c r="I3526" s="5" t="n">
        <f aca="false">B3526/493794</f>
        <v>4.05027197576317E-006</v>
      </c>
      <c r="J3526" s="6" t="n">
        <f aca="false">J3525+I3526</f>
        <v>0.984770977371147</v>
      </c>
    </row>
    <row r="3527" customFormat="false" ht="12.75" hidden="false" customHeight="false" outlineLevel="0" collapsed="false">
      <c r="A3527" s="20" t="n">
        <v>5813</v>
      </c>
      <c r="B3527" s="21" t="n">
        <v>1</v>
      </c>
      <c r="C3527" s="22" t="n">
        <v>2</v>
      </c>
      <c r="D3527" s="22" t="s">
        <v>224</v>
      </c>
      <c r="E3527" s="23" t="n">
        <v>170.37</v>
      </c>
      <c r="F3527" s="23" t="s">
        <v>224</v>
      </c>
      <c r="G3527" s="22" t="n">
        <v>2</v>
      </c>
      <c r="H3527" s="22" t="s">
        <v>224</v>
      </c>
      <c r="I3527" s="5" t="n">
        <f aca="false">B3527/493794</f>
        <v>2.02513598788159E-006</v>
      </c>
      <c r="J3527" s="6" t="n">
        <f aca="false">J3526+I3527</f>
        <v>0.984773002507135</v>
      </c>
    </row>
    <row r="3528" customFormat="false" ht="12.75" hidden="false" customHeight="false" outlineLevel="0" collapsed="false">
      <c r="A3528" s="20" t="n">
        <v>2725</v>
      </c>
      <c r="B3528" s="21" t="n">
        <v>2</v>
      </c>
      <c r="C3528" s="22" t="n">
        <v>2.5</v>
      </c>
      <c r="D3528" s="22" t="n">
        <v>2.1213</v>
      </c>
      <c r="E3528" s="23" t="n">
        <v>170.21</v>
      </c>
      <c r="F3528" s="23" t="n">
        <v>112.16</v>
      </c>
      <c r="G3528" s="22" t="n">
        <v>3</v>
      </c>
      <c r="H3528" s="22" t="n">
        <v>2.828</v>
      </c>
      <c r="I3528" s="5" t="n">
        <f aca="false">B3528/493794</f>
        <v>4.05027197576317E-006</v>
      </c>
      <c r="J3528" s="6" t="n">
        <f aca="false">J3527+I3528</f>
        <v>0.98477705277911</v>
      </c>
    </row>
    <row r="3529" customFormat="false" ht="12.75" hidden="false" customHeight="false" outlineLevel="0" collapsed="false">
      <c r="A3529" s="20" t="n">
        <v>2143</v>
      </c>
      <c r="B3529" s="21" t="n">
        <v>1</v>
      </c>
      <c r="C3529" s="22" t="n">
        <v>1</v>
      </c>
      <c r="D3529" s="22" t="s">
        <v>224</v>
      </c>
      <c r="E3529" s="23" t="n">
        <v>170.15</v>
      </c>
      <c r="F3529" s="23" t="s">
        <v>224</v>
      </c>
      <c r="G3529" s="22" t="n">
        <v>2</v>
      </c>
      <c r="H3529" s="22" t="s">
        <v>224</v>
      </c>
      <c r="I3529" s="5" t="n">
        <f aca="false">B3529/493794</f>
        <v>2.02513598788159E-006</v>
      </c>
      <c r="J3529" s="6" t="n">
        <f aca="false">J3528+I3529</f>
        <v>0.984779077915098</v>
      </c>
    </row>
    <row r="3530" customFormat="false" ht="12.75" hidden="false" customHeight="false" outlineLevel="0" collapsed="false">
      <c r="A3530" s="20" t="n">
        <v>99709</v>
      </c>
      <c r="B3530" s="21" t="n">
        <v>3</v>
      </c>
      <c r="C3530" s="22" t="n">
        <v>1.333</v>
      </c>
      <c r="D3530" s="22" t="n">
        <v>0.5774</v>
      </c>
      <c r="E3530" s="23" t="n">
        <v>170.15</v>
      </c>
      <c r="F3530" s="23" t="n">
        <v>61.4</v>
      </c>
      <c r="G3530" s="22" t="n">
        <v>1.667</v>
      </c>
      <c r="H3530" s="22" t="n">
        <v>0.577</v>
      </c>
      <c r="I3530" s="5" t="n">
        <f aca="false">B3530/493794</f>
        <v>6.07540796364476E-006</v>
      </c>
      <c r="J3530" s="6" t="n">
        <f aca="false">J3529+I3530</f>
        <v>0.984785153323062</v>
      </c>
    </row>
    <row r="3531" customFormat="false" ht="12.75" hidden="false" customHeight="false" outlineLevel="0" collapsed="false">
      <c r="A3531" s="20" t="n">
        <v>8604</v>
      </c>
      <c r="B3531" s="21" t="n">
        <v>2</v>
      </c>
      <c r="C3531" s="22" t="n">
        <v>2</v>
      </c>
      <c r="D3531" s="22" t="n">
        <v>1.4142</v>
      </c>
      <c r="E3531" s="23" t="n">
        <v>169.8</v>
      </c>
      <c r="F3531" s="23" t="n">
        <v>66.35</v>
      </c>
      <c r="G3531" s="22" t="n">
        <v>2</v>
      </c>
      <c r="H3531" s="22" t="n">
        <v>1.414</v>
      </c>
      <c r="I3531" s="5" t="n">
        <f aca="false">B3531/493794</f>
        <v>4.05027197576317E-006</v>
      </c>
      <c r="J3531" s="6" t="n">
        <f aca="false">J3530+I3531</f>
        <v>0.984789203595038</v>
      </c>
    </row>
    <row r="3532" customFormat="false" ht="12.75" hidden="false" customHeight="false" outlineLevel="0" collapsed="false">
      <c r="A3532" s="20" t="n">
        <v>4786</v>
      </c>
      <c r="B3532" s="21" t="n">
        <v>282</v>
      </c>
      <c r="C3532" s="22" t="n">
        <v>2.096</v>
      </c>
      <c r="D3532" s="22" t="n">
        <v>2.2212</v>
      </c>
      <c r="E3532" s="23" t="n">
        <v>169.31</v>
      </c>
      <c r="F3532" s="23" t="n">
        <v>184.83</v>
      </c>
      <c r="G3532" s="22" t="n">
        <v>2.369</v>
      </c>
      <c r="H3532" s="22" t="n">
        <v>4.202</v>
      </c>
      <c r="I3532" s="5" t="n">
        <f aca="false">B3532/493794</f>
        <v>0.000571088348582607</v>
      </c>
      <c r="J3532" s="6" t="n">
        <f aca="false">J3531+I3532</f>
        <v>0.98536029194362</v>
      </c>
    </row>
    <row r="3533" customFormat="false" ht="12.75" hidden="false" customHeight="false" outlineLevel="0" collapsed="false">
      <c r="A3533" s="20" t="s">
        <v>44</v>
      </c>
      <c r="B3533" s="21" t="n">
        <v>63</v>
      </c>
      <c r="C3533" s="22" t="n">
        <v>3.079</v>
      </c>
      <c r="D3533" s="22" t="n">
        <v>4.8437</v>
      </c>
      <c r="E3533" s="23" t="n">
        <v>169.25</v>
      </c>
      <c r="F3533" s="23" t="n">
        <v>229.09</v>
      </c>
      <c r="G3533" s="22" t="n">
        <v>3.111</v>
      </c>
      <c r="H3533" s="22" t="n">
        <v>4.856</v>
      </c>
      <c r="I3533" s="5" t="n">
        <f aca="false">B3533/493794</f>
        <v>0.00012758356723654</v>
      </c>
      <c r="J3533" s="6" t="n">
        <f aca="false">J3532+I3533</f>
        <v>0.985487875510857</v>
      </c>
    </row>
    <row r="3534" customFormat="false" ht="12.75" hidden="false" customHeight="false" outlineLevel="0" collapsed="false">
      <c r="A3534" s="20" t="n">
        <v>4731</v>
      </c>
      <c r="B3534" s="21" t="n">
        <v>1</v>
      </c>
      <c r="C3534" s="22" t="n">
        <v>1</v>
      </c>
      <c r="D3534" s="22" t="s">
        <v>224</v>
      </c>
      <c r="E3534" s="23" t="n">
        <v>169.15</v>
      </c>
      <c r="F3534" s="23" t="s">
        <v>224</v>
      </c>
      <c r="G3534" s="22" t="n">
        <v>2</v>
      </c>
      <c r="H3534" s="22" t="s">
        <v>224</v>
      </c>
      <c r="I3534" s="5" t="n">
        <f aca="false">B3534/493794</f>
        <v>2.02513598788159E-006</v>
      </c>
      <c r="J3534" s="6" t="n">
        <f aca="false">J3533+I3534</f>
        <v>0.985489900646845</v>
      </c>
    </row>
    <row r="3535" customFormat="false" ht="12.75" hidden="false" customHeight="false" outlineLevel="0" collapsed="false">
      <c r="A3535" s="20" t="s">
        <v>13</v>
      </c>
      <c r="B3535" s="21" t="n">
        <v>510</v>
      </c>
      <c r="C3535" s="22" t="n">
        <v>2.063</v>
      </c>
      <c r="D3535" s="22" t="n">
        <v>2.6223</v>
      </c>
      <c r="E3535" s="23" t="n">
        <v>169.15</v>
      </c>
      <c r="F3535" s="23" t="n">
        <v>255.98</v>
      </c>
      <c r="G3535" s="22" t="n">
        <v>2.114</v>
      </c>
      <c r="H3535" s="22" t="n">
        <v>2.677</v>
      </c>
      <c r="I3535" s="5" t="n">
        <f aca="false">B3535/493794</f>
        <v>0.00103281935381961</v>
      </c>
      <c r="J3535" s="6" t="n">
        <f aca="false">J3534+I3535</f>
        <v>0.986522720000664</v>
      </c>
    </row>
    <row r="3536" customFormat="false" ht="12.75" hidden="false" customHeight="false" outlineLevel="0" collapsed="false">
      <c r="A3536" s="20" t="s">
        <v>26</v>
      </c>
      <c r="B3536" s="21" t="n">
        <v>122</v>
      </c>
      <c r="C3536" s="22" t="n">
        <v>2.008</v>
      </c>
      <c r="D3536" s="22" t="n">
        <v>3.5009</v>
      </c>
      <c r="E3536" s="23" t="n">
        <v>169.07</v>
      </c>
      <c r="F3536" s="23" t="n">
        <v>236.06</v>
      </c>
      <c r="G3536" s="22" t="n">
        <v>2.082</v>
      </c>
      <c r="H3536" s="22" t="n">
        <v>3.692</v>
      </c>
      <c r="I3536" s="5" t="n">
        <f aca="false">B3536/493794</f>
        <v>0.000247066590521554</v>
      </c>
      <c r="J3536" s="6" t="n">
        <f aca="false">J3535+I3536</f>
        <v>0.986769786591186</v>
      </c>
    </row>
    <row r="3537" customFormat="false" ht="12.75" hidden="false" customHeight="false" outlineLevel="0" collapsed="false">
      <c r="A3537" s="20" t="n">
        <v>1456</v>
      </c>
      <c r="B3537" s="21" t="n">
        <v>14</v>
      </c>
      <c r="C3537" s="22" t="n">
        <v>1.571</v>
      </c>
      <c r="D3537" s="22" t="n">
        <v>1.1579</v>
      </c>
      <c r="E3537" s="23" t="n">
        <v>168.73</v>
      </c>
      <c r="F3537" s="23" t="n">
        <v>128.51</v>
      </c>
      <c r="G3537" s="22" t="n">
        <v>2.071</v>
      </c>
      <c r="H3537" s="22" t="n">
        <v>1.94</v>
      </c>
      <c r="I3537" s="5" t="n">
        <f aca="false">B3537/493794</f>
        <v>2.83519038303422E-005</v>
      </c>
      <c r="J3537" s="6" t="n">
        <f aca="false">J3536+I3537</f>
        <v>0.986798138495016</v>
      </c>
    </row>
    <row r="3538" customFormat="false" ht="12.75" hidden="false" customHeight="false" outlineLevel="0" collapsed="false">
      <c r="A3538" s="20" t="s">
        <v>195</v>
      </c>
      <c r="B3538" s="21" t="n">
        <v>2</v>
      </c>
      <c r="C3538" s="22" t="n">
        <v>2.5</v>
      </c>
      <c r="D3538" s="22" t="n">
        <v>2.1213</v>
      </c>
      <c r="E3538" s="23" t="n">
        <v>168.72</v>
      </c>
      <c r="F3538" s="23" t="n">
        <v>98.39</v>
      </c>
      <c r="G3538" s="22" t="n">
        <v>2.5</v>
      </c>
      <c r="H3538" s="22" t="n">
        <v>2.121</v>
      </c>
      <c r="I3538" s="5" t="n">
        <f aca="false">B3538/493794</f>
        <v>4.05027197576317E-006</v>
      </c>
      <c r="J3538" s="6" t="n">
        <f aca="false">J3537+I3538</f>
        <v>0.986802188766992</v>
      </c>
    </row>
    <row r="3539" customFormat="false" ht="12.75" hidden="false" customHeight="false" outlineLevel="0" collapsed="false">
      <c r="A3539" s="20" t="n">
        <v>505</v>
      </c>
      <c r="B3539" s="21" t="n">
        <v>3</v>
      </c>
      <c r="C3539" s="22" t="n">
        <v>1.333</v>
      </c>
      <c r="D3539" s="22" t="n">
        <v>0.5774</v>
      </c>
      <c r="E3539" s="23" t="n">
        <v>168.52</v>
      </c>
      <c r="F3539" s="23" t="n">
        <v>76.93</v>
      </c>
      <c r="G3539" s="22" t="n">
        <v>1.333</v>
      </c>
      <c r="H3539" s="22" t="n">
        <v>0.577</v>
      </c>
      <c r="I3539" s="5" t="n">
        <f aca="false">B3539/493794</f>
        <v>6.07540796364476E-006</v>
      </c>
      <c r="J3539" s="6" t="n">
        <f aca="false">J3538+I3539</f>
        <v>0.986808264174956</v>
      </c>
    </row>
    <row r="3540" customFormat="false" ht="12.75" hidden="false" customHeight="false" outlineLevel="0" collapsed="false">
      <c r="A3540" s="20" t="n">
        <v>32301</v>
      </c>
      <c r="B3540" s="21" t="n">
        <v>2</v>
      </c>
      <c r="C3540" s="22" t="n">
        <v>1.5</v>
      </c>
      <c r="D3540" s="22" t="n">
        <v>0.7071</v>
      </c>
      <c r="E3540" s="23" t="n">
        <v>168.01</v>
      </c>
      <c r="F3540" s="23" t="n">
        <v>73.63</v>
      </c>
      <c r="G3540" s="22" t="n">
        <v>2</v>
      </c>
      <c r="H3540" s="22" t="n">
        <v>1.414</v>
      </c>
      <c r="I3540" s="5" t="n">
        <f aca="false">B3540/493794</f>
        <v>4.05027197576317E-006</v>
      </c>
      <c r="J3540" s="6" t="n">
        <f aca="false">J3539+I3540</f>
        <v>0.986812314446932</v>
      </c>
    </row>
    <row r="3541" customFormat="false" ht="12.75" hidden="false" customHeight="false" outlineLevel="0" collapsed="false">
      <c r="A3541" s="20" t="n">
        <v>92611</v>
      </c>
      <c r="B3541" s="21" t="n">
        <v>5</v>
      </c>
      <c r="C3541" s="22" t="n">
        <v>1.2</v>
      </c>
      <c r="D3541" s="22" t="n">
        <v>0.4472</v>
      </c>
      <c r="E3541" s="23" t="n">
        <v>167.7</v>
      </c>
      <c r="F3541" s="23" t="n">
        <v>66.81</v>
      </c>
      <c r="G3541" s="22" t="n">
        <v>1.2</v>
      </c>
      <c r="H3541" s="22" t="n">
        <v>0.447</v>
      </c>
      <c r="I3541" s="5" t="n">
        <f aca="false">B3541/493794</f>
        <v>1.01256799394079E-005</v>
      </c>
      <c r="J3541" s="6" t="n">
        <f aca="false">J3540+I3541</f>
        <v>0.986822440126871</v>
      </c>
    </row>
    <row r="3542" customFormat="false" ht="12.75" hidden="false" customHeight="false" outlineLevel="0" collapsed="false">
      <c r="A3542" s="20" t="n">
        <v>7849</v>
      </c>
      <c r="B3542" s="21" t="n">
        <v>673</v>
      </c>
      <c r="C3542" s="22" t="n">
        <v>1.883</v>
      </c>
      <c r="D3542" s="22" t="n">
        <v>3.1143</v>
      </c>
      <c r="E3542" s="23" t="n">
        <v>167.49</v>
      </c>
      <c r="F3542" s="23" t="n">
        <v>222.53</v>
      </c>
      <c r="G3542" s="22" t="n">
        <v>2.013</v>
      </c>
      <c r="H3542" s="22" t="n">
        <v>3.478</v>
      </c>
      <c r="I3542" s="5" t="n">
        <f aca="false">B3542/493794</f>
        <v>0.00136291651984431</v>
      </c>
      <c r="J3542" s="6" t="n">
        <f aca="false">J3541+I3542</f>
        <v>0.988185356646715</v>
      </c>
    </row>
    <row r="3543" customFormat="false" ht="12.75" hidden="false" customHeight="false" outlineLevel="0" collapsed="false">
      <c r="A3543" s="20" t="n">
        <v>57441</v>
      </c>
      <c r="B3543" s="21" t="n">
        <v>1</v>
      </c>
      <c r="C3543" s="22" t="n">
        <v>2</v>
      </c>
      <c r="D3543" s="22" t="s">
        <v>224</v>
      </c>
      <c r="E3543" s="23" t="n">
        <v>166.61</v>
      </c>
      <c r="F3543" s="23" t="s">
        <v>224</v>
      </c>
      <c r="G3543" s="22" t="n">
        <v>2</v>
      </c>
      <c r="H3543" s="22" t="s">
        <v>224</v>
      </c>
      <c r="I3543" s="5" t="n">
        <f aca="false">B3543/493794</f>
        <v>2.02513598788159E-006</v>
      </c>
      <c r="J3543" s="6" t="n">
        <f aca="false">J3542+I3543</f>
        <v>0.988187381782703</v>
      </c>
    </row>
    <row r="3544" customFormat="false" ht="12.75" hidden="false" customHeight="false" outlineLevel="0" collapsed="false">
      <c r="A3544" s="20" t="n">
        <v>81511</v>
      </c>
      <c r="B3544" s="21" t="n">
        <v>1</v>
      </c>
      <c r="C3544" s="22" t="n">
        <v>2</v>
      </c>
      <c r="D3544" s="22" t="s">
        <v>224</v>
      </c>
      <c r="E3544" s="23" t="n">
        <v>166.61</v>
      </c>
      <c r="F3544" s="23" t="s">
        <v>224</v>
      </c>
      <c r="G3544" s="22" t="n">
        <v>2</v>
      </c>
      <c r="H3544" s="22" t="s">
        <v>224</v>
      </c>
      <c r="I3544" s="5" t="n">
        <f aca="false">B3544/493794</f>
        <v>2.02513598788159E-006</v>
      </c>
      <c r="J3544" s="6" t="n">
        <f aca="false">J3543+I3544</f>
        <v>0.988189406918691</v>
      </c>
    </row>
    <row r="3545" customFormat="false" ht="12.75" hidden="false" customHeight="false" outlineLevel="0" collapsed="false">
      <c r="A3545" s="20" t="n">
        <v>7336</v>
      </c>
      <c r="B3545" s="21" t="n">
        <v>7</v>
      </c>
      <c r="C3545" s="22" t="n">
        <v>2.143</v>
      </c>
      <c r="D3545" s="22" t="n">
        <v>1.8645</v>
      </c>
      <c r="E3545" s="23" t="n">
        <v>166.56</v>
      </c>
      <c r="F3545" s="23" t="n">
        <v>123.91</v>
      </c>
      <c r="G3545" s="22" t="n">
        <v>2.571</v>
      </c>
      <c r="H3545" s="22" t="n">
        <v>2.225</v>
      </c>
      <c r="I3545" s="5" t="n">
        <f aca="false">B3545/493794</f>
        <v>1.41759519151711E-005</v>
      </c>
      <c r="J3545" s="6" t="n">
        <f aca="false">J3544+I3545</f>
        <v>0.988203582870606</v>
      </c>
    </row>
    <row r="3546" customFormat="false" ht="12.75" hidden="false" customHeight="false" outlineLevel="0" collapsed="false">
      <c r="A3546" s="20" t="n">
        <v>3064</v>
      </c>
      <c r="B3546" s="21" t="n">
        <v>30</v>
      </c>
      <c r="C3546" s="22" t="n">
        <v>2</v>
      </c>
      <c r="D3546" s="22" t="n">
        <v>4.3786</v>
      </c>
      <c r="E3546" s="23" t="n">
        <v>166.34</v>
      </c>
      <c r="F3546" s="23" t="n">
        <v>255.14</v>
      </c>
      <c r="G3546" s="22" t="n">
        <v>2.033</v>
      </c>
      <c r="H3546" s="22" t="n">
        <v>4.375</v>
      </c>
      <c r="I3546" s="5" t="n">
        <f aca="false">B3546/493794</f>
        <v>6.07540796364476E-005</v>
      </c>
      <c r="J3546" s="6" t="n">
        <f aca="false">J3545+I3546</f>
        <v>0.988264336950243</v>
      </c>
    </row>
    <row r="3547" customFormat="false" ht="12.75" hidden="false" customHeight="false" outlineLevel="0" collapsed="false">
      <c r="A3547" s="20" t="n">
        <v>2121</v>
      </c>
      <c r="B3547" s="21" t="n">
        <v>71</v>
      </c>
      <c r="C3547" s="22" t="n">
        <v>2.437</v>
      </c>
      <c r="D3547" s="22" t="n">
        <v>2.8119</v>
      </c>
      <c r="E3547" s="23" t="n">
        <v>166.15</v>
      </c>
      <c r="F3547" s="23" t="n">
        <v>156.51</v>
      </c>
      <c r="G3547" s="22" t="n">
        <v>2.451</v>
      </c>
      <c r="H3547" s="22" t="n">
        <v>2.817</v>
      </c>
      <c r="I3547" s="5" t="n">
        <f aca="false">B3547/493794</f>
        <v>0.000143784655139593</v>
      </c>
      <c r="J3547" s="6" t="n">
        <f aca="false">J3546+I3547</f>
        <v>0.988408121605382</v>
      </c>
    </row>
    <row r="3548" customFormat="false" ht="12.75" hidden="false" customHeight="false" outlineLevel="0" collapsed="false">
      <c r="A3548" s="20" t="n">
        <v>52510</v>
      </c>
      <c r="B3548" s="21" t="n">
        <v>3</v>
      </c>
      <c r="C3548" s="22" t="n">
        <v>2.333</v>
      </c>
      <c r="D3548" s="22" t="n">
        <v>1.5275</v>
      </c>
      <c r="E3548" s="23" t="n">
        <v>166.12</v>
      </c>
      <c r="F3548" s="23" t="n">
        <v>102.14</v>
      </c>
      <c r="G3548" s="22" t="n">
        <v>2.667</v>
      </c>
      <c r="H3548" s="22" t="n">
        <v>2.082</v>
      </c>
      <c r="I3548" s="5" t="n">
        <f aca="false">B3548/493794</f>
        <v>6.07540796364476E-006</v>
      </c>
      <c r="J3548" s="6" t="n">
        <f aca="false">J3547+I3548</f>
        <v>0.988414197013346</v>
      </c>
    </row>
    <row r="3549" customFormat="false" ht="12.75" hidden="false" customHeight="false" outlineLevel="0" collapsed="false">
      <c r="A3549" s="20" t="n">
        <v>7899</v>
      </c>
      <c r="B3549" s="21" t="n">
        <v>5</v>
      </c>
      <c r="C3549" s="22" t="n">
        <v>2</v>
      </c>
      <c r="D3549" s="22" t="n">
        <v>1.4142</v>
      </c>
      <c r="E3549" s="23" t="n">
        <v>165.94</v>
      </c>
      <c r="F3549" s="23" t="n">
        <v>83.62</v>
      </c>
      <c r="G3549" s="22" t="n">
        <v>2</v>
      </c>
      <c r="H3549" s="22" t="n">
        <v>1.414</v>
      </c>
      <c r="I3549" s="5" t="n">
        <f aca="false">B3549/493794</f>
        <v>1.01256799394079E-005</v>
      </c>
      <c r="J3549" s="6" t="n">
        <f aca="false">J3548+I3549</f>
        <v>0.988424322693285</v>
      </c>
    </row>
    <row r="3550" customFormat="false" ht="12.75" hidden="false" customHeight="false" outlineLevel="0" collapsed="false">
      <c r="A3550" s="20" t="s">
        <v>186</v>
      </c>
      <c r="B3550" s="21" t="n">
        <v>3</v>
      </c>
      <c r="C3550" s="22" t="n">
        <v>1.333</v>
      </c>
      <c r="D3550" s="22" t="n">
        <v>0.5774</v>
      </c>
      <c r="E3550" s="23" t="n">
        <v>165.92</v>
      </c>
      <c r="F3550" s="23" t="n">
        <v>74.55</v>
      </c>
      <c r="G3550" s="22" t="n">
        <v>1.333</v>
      </c>
      <c r="H3550" s="22" t="n">
        <v>0.577</v>
      </c>
      <c r="I3550" s="5" t="n">
        <f aca="false">B3550/493794</f>
        <v>6.07540796364476E-006</v>
      </c>
      <c r="J3550" s="6" t="n">
        <f aca="false">J3549+I3550</f>
        <v>0.988430398101249</v>
      </c>
    </row>
    <row r="3551" customFormat="false" ht="12.75" hidden="false" customHeight="false" outlineLevel="0" collapsed="false">
      <c r="A3551" s="20" t="n">
        <v>9679</v>
      </c>
      <c r="B3551" s="21" t="n">
        <v>3</v>
      </c>
      <c r="C3551" s="22" t="n">
        <v>1.333</v>
      </c>
      <c r="D3551" s="22" t="n">
        <v>0.5774</v>
      </c>
      <c r="E3551" s="23" t="n">
        <v>165.89</v>
      </c>
      <c r="F3551" s="23" t="n">
        <v>61.35</v>
      </c>
      <c r="G3551" s="22" t="n">
        <v>1.667</v>
      </c>
      <c r="H3551" s="22" t="n">
        <v>0.577</v>
      </c>
      <c r="I3551" s="5" t="n">
        <f aca="false">B3551/493794</f>
        <v>6.07540796364476E-006</v>
      </c>
      <c r="J3551" s="6" t="n">
        <f aca="false">J3550+I3551</f>
        <v>0.988436473509213</v>
      </c>
    </row>
    <row r="3552" customFormat="false" ht="12.75" hidden="false" customHeight="false" outlineLevel="0" collapsed="false">
      <c r="A3552" s="20" t="n">
        <v>5790</v>
      </c>
      <c r="B3552" s="21" t="n">
        <v>5</v>
      </c>
      <c r="C3552" s="22" t="n">
        <v>1.8</v>
      </c>
      <c r="D3552" s="22" t="n">
        <v>1.0954</v>
      </c>
      <c r="E3552" s="23" t="n">
        <v>165.49</v>
      </c>
      <c r="F3552" s="23" t="n">
        <v>100.35</v>
      </c>
      <c r="G3552" s="22" t="n">
        <v>2.2</v>
      </c>
      <c r="H3552" s="22" t="n">
        <v>1.643</v>
      </c>
      <c r="I3552" s="5" t="n">
        <f aca="false">B3552/493794</f>
        <v>1.01256799394079E-005</v>
      </c>
      <c r="J3552" s="6" t="n">
        <f aca="false">J3551+I3552</f>
        <v>0.988446599189152</v>
      </c>
    </row>
    <row r="3553" customFormat="false" ht="12.75" hidden="false" customHeight="false" outlineLevel="0" collapsed="false">
      <c r="A3553" s="20" t="n">
        <v>78055</v>
      </c>
      <c r="B3553" s="21" t="n">
        <v>1</v>
      </c>
      <c r="C3553" s="22" t="n">
        <v>10</v>
      </c>
      <c r="D3553" s="22" t="s">
        <v>224</v>
      </c>
      <c r="E3553" s="23" t="n">
        <v>165.4</v>
      </c>
      <c r="F3553" s="23" t="s">
        <v>224</v>
      </c>
      <c r="G3553" s="22" t="n">
        <v>10</v>
      </c>
      <c r="H3553" s="22" t="s">
        <v>224</v>
      </c>
      <c r="I3553" s="5" t="n">
        <f aca="false">B3553/493794</f>
        <v>2.02513598788159E-006</v>
      </c>
      <c r="J3553" s="6" t="n">
        <f aca="false">J3552+I3553</f>
        <v>0.98844862432514</v>
      </c>
    </row>
    <row r="3554" customFormat="false" ht="12.75" hidden="false" customHeight="false" outlineLevel="0" collapsed="false">
      <c r="A3554" s="20" t="n">
        <v>20301</v>
      </c>
      <c r="B3554" s="21" t="n">
        <v>1</v>
      </c>
      <c r="C3554" s="22" t="n">
        <v>1</v>
      </c>
      <c r="D3554" s="22" t="s">
        <v>224</v>
      </c>
      <c r="E3554" s="23" t="n">
        <v>164.75</v>
      </c>
      <c r="F3554" s="23" t="s">
        <v>224</v>
      </c>
      <c r="G3554" s="22" t="n">
        <v>2</v>
      </c>
      <c r="H3554" s="22" t="s">
        <v>224</v>
      </c>
      <c r="I3554" s="5" t="n">
        <f aca="false">B3554/493794</f>
        <v>2.02513598788159E-006</v>
      </c>
      <c r="J3554" s="6" t="n">
        <f aca="false">J3553+I3554</f>
        <v>0.988450649461128</v>
      </c>
    </row>
    <row r="3555" customFormat="false" ht="12.75" hidden="false" customHeight="false" outlineLevel="0" collapsed="false">
      <c r="A3555" s="20" t="n">
        <v>82321</v>
      </c>
      <c r="B3555" s="21" t="n">
        <v>1</v>
      </c>
      <c r="C3555" s="22" t="n">
        <v>1</v>
      </c>
      <c r="D3555" s="22" t="s">
        <v>224</v>
      </c>
      <c r="E3555" s="23" t="n">
        <v>163.33</v>
      </c>
      <c r="F3555" s="23" t="s">
        <v>224</v>
      </c>
      <c r="G3555" s="22" t="n">
        <v>2</v>
      </c>
      <c r="H3555" s="22" t="s">
        <v>224</v>
      </c>
      <c r="I3555" s="5" t="n">
        <f aca="false">B3555/493794</f>
        <v>2.02513598788159E-006</v>
      </c>
      <c r="J3555" s="6" t="n">
        <f aca="false">J3554+I3555</f>
        <v>0.988452674597116</v>
      </c>
    </row>
    <row r="3556" customFormat="false" ht="12.75" hidden="false" customHeight="false" outlineLevel="0" collapsed="false">
      <c r="A3556" s="20" t="n">
        <v>3076</v>
      </c>
      <c r="B3556" s="21" t="n">
        <v>1</v>
      </c>
      <c r="C3556" s="22" t="n">
        <v>1</v>
      </c>
      <c r="D3556" s="22" t="s">
        <v>224</v>
      </c>
      <c r="E3556" s="23" t="n">
        <v>163.21</v>
      </c>
      <c r="F3556" s="23" t="s">
        <v>224</v>
      </c>
      <c r="G3556" s="22" t="n">
        <v>2</v>
      </c>
      <c r="H3556" s="22" t="s">
        <v>224</v>
      </c>
      <c r="I3556" s="5" t="n">
        <f aca="false">B3556/493794</f>
        <v>2.02513598788159E-006</v>
      </c>
      <c r="J3556" s="6" t="n">
        <f aca="false">J3555+I3556</f>
        <v>0.988454699733104</v>
      </c>
    </row>
    <row r="3557" customFormat="false" ht="12.75" hidden="false" customHeight="false" outlineLevel="0" collapsed="false">
      <c r="A3557" s="20" t="n">
        <v>1109</v>
      </c>
      <c r="B3557" s="21" t="n">
        <v>1</v>
      </c>
      <c r="C3557" s="22" t="n">
        <v>1</v>
      </c>
      <c r="D3557" s="22" t="s">
        <v>224</v>
      </c>
      <c r="E3557" s="23" t="n">
        <v>163.13</v>
      </c>
      <c r="F3557" s="23" t="s">
        <v>224</v>
      </c>
      <c r="G3557" s="22" t="n">
        <v>2</v>
      </c>
      <c r="H3557" s="22" t="s">
        <v>224</v>
      </c>
      <c r="I3557" s="5" t="n">
        <f aca="false">B3557/493794</f>
        <v>2.02513598788159E-006</v>
      </c>
      <c r="J3557" s="6" t="n">
        <f aca="false">J3556+I3557</f>
        <v>0.988456724869092</v>
      </c>
    </row>
    <row r="3558" customFormat="false" ht="12.75" hidden="false" customHeight="false" outlineLevel="0" collapsed="false">
      <c r="A3558" s="20" t="n">
        <v>37410</v>
      </c>
      <c r="B3558" s="21" t="n">
        <v>1</v>
      </c>
      <c r="C3558" s="22" t="n">
        <v>2</v>
      </c>
      <c r="D3558" s="22" t="s">
        <v>224</v>
      </c>
      <c r="E3558" s="23" t="n">
        <v>163.13</v>
      </c>
      <c r="F3558" s="23" t="s">
        <v>224</v>
      </c>
      <c r="G3558" s="22" t="n">
        <v>2</v>
      </c>
      <c r="H3558" s="22" t="s">
        <v>224</v>
      </c>
      <c r="I3558" s="5" t="n">
        <f aca="false">B3558/493794</f>
        <v>2.02513598788159E-006</v>
      </c>
      <c r="J3558" s="6" t="n">
        <f aca="false">J3557+I3558</f>
        <v>0.988458750005079</v>
      </c>
    </row>
    <row r="3559" customFormat="false" ht="12.75" hidden="false" customHeight="false" outlineLevel="0" collapsed="false">
      <c r="A3559" s="20" t="n">
        <v>99683</v>
      </c>
      <c r="B3559" s="21" t="n">
        <v>3</v>
      </c>
      <c r="C3559" s="22" t="n">
        <v>1</v>
      </c>
      <c r="D3559" s="22" t="n">
        <v>0</v>
      </c>
      <c r="E3559" s="23" t="n">
        <v>163.12</v>
      </c>
      <c r="F3559" s="23" t="n">
        <v>139.24</v>
      </c>
      <c r="G3559" s="22" t="n">
        <v>1.333</v>
      </c>
      <c r="H3559" s="22" t="n">
        <v>0.577</v>
      </c>
      <c r="I3559" s="5" t="n">
        <f aca="false">B3559/493794</f>
        <v>6.07540796364476E-006</v>
      </c>
      <c r="J3559" s="6" t="n">
        <f aca="false">J3558+I3559</f>
        <v>0.988464825413043</v>
      </c>
    </row>
    <row r="3560" customFormat="false" ht="12.75" hidden="false" customHeight="false" outlineLevel="0" collapsed="false">
      <c r="A3560" s="20" t="n">
        <v>36510</v>
      </c>
      <c r="B3560" s="21" t="n">
        <v>2</v>
      </c>
      <c r="C3560" s="22" t="n">
        <v>3</v>
      </c>
      <c r="D3560" s="22" t="n">
        <v>0</v>
      </c>
      <c r="E3560" s="23" t="n">
        <v>163.09</v>
      </c>
      <c r="F3560" s="23" t="n">
        <v>68.97</v>
      </c>
      <c r="G3560" s="22" t="n">
        <v>3</v>
      </c>
      <c r="H3560" s="22" t="n">
        <v>0</v>
      </c>
      <c r="I3560" s="5" t="n">
        <f aca="false">B3560/493794</f>
        <v>4.05027197576317E-006</v>
      </c>
      <c r="J3560" s="6" t="n">
        <f aca="false">J3559+I3560</f>
        <v>0.988468875685019</v>
      </c>
    </row>
    <row r="3561" customFormat="false" ht="12.75" hidden="false" customHeight="false" outlineLevel="0" collapsed="false">
      <c r="A3561" s="20" t="n">
        <v>1984</v>
      </c>
      <c r="B3561" s="21" t="n">
        <v>5</v>
      </c>
      <c r="C3561" s="22" t="n">
        <v>1.6</v>
      </c>
      <c r="D3561" s="22" t="n">
        <v>1.3416</v>
      </c>
      <c r="E3561" s="23" t="n">
        <v>162.96</v>
      </c>
      <c r="F3561" s="23" t="n">
        <v>101.1</v>
      </c>
      <c r="G3561" s="22" t="n">
        <v>2</v>
      </c>
      <c r="H3561" s="22" t="n">
        <v>1.732</v>
      </c>
      <c r="I3561" s="5" t="n">
        <f aca="false">B3561/493794</f>
        <v>1.01256799394079E-005</v>
      </c>
      <c r="J3561" s="6" t="n">
        <f aca="false">J3560+I3561</f>
        <v>0.988479001364958</v>
      </c>
    </row>
    <row r="3562" customFormat="false" ht="12.75" hidden="false" customHeight="false" outlineLevel="0" collapsed="false">
      <c r="A3562" s="20" t="s">
        <v>260</v>
      </c>
      <c r="B3562" s="21" t="n">
        <v>1</v>
      </c>
      <c r="C3562" s="22" t="n">
        <v>1</v>
      </c>
      <c r="D3562" s="22" t="s">
        <v>224</v>
      </c>
      <c r="E3562" s="23" t="n">
        <v>162.94</v>
      </c>
      <c r="F3562" s="23" t="s">
        <v>224</v>
      </c>
      <c r="G3562" s="22" t="n">
        <v>2</v>
      </c>
      <c r="H3562" s="22" t="s">
        <v>224</v>
      </c>
      <c r="I3562" s="5" t="n">
        <f aca="false">B3562/493794</f>
        <v>2.02513598788159E-006</v>
      </c>
      <c r="J3562" s="6" t="n">
        <f aca="false">J3561+I3562</f>
        <v>0.988481026500946</v>
      </c>
    </row>
    <row r="3563" customFormat="false" ht="12.75" hidden="false" customHeight="false" outlineLevel="0" collapsed="false">
      <c r="A3563" s="20" t="n">
        <v>30081</v>
      </c>
      <c r="B3563" s="21" t="n">
        <v>1</v>
      </c>
      <c r="C3563" s="22" t="n">
        <v>1</v>
      </c>
      <c r="D3563" s="22" t="s">
        <v>224</v>
      </c>
      <c r="E3563" s="23" t="n">
        <v>162.86</v>
      </c>
      <c r="F3563" s="23" t="s">
        <v>224</v>
      </c>
      <c r="G3563" s="22" t="n">
        <v>2</v>
      </c>
      <c r="H3563" s="22" t="s">
        <v>224</v>
      </c>
      <c r="I3563" s="5" t="n">
        <f aca="false">B3563/493794</f>
        <v>2.02513598788159E-006</v>
      </c>
      <c r="J3563" s="6" t="n">
        <f aca="false">J3562+I3563</f>
        <v>0.988483051636934</v>
      </c>
    </row>
    <row r="3564" customFormat="false" ht="12.75" hidden="false" customHeight="false" outlineLevel="0" collapsed="false">
      <c r="A3564" s="20" t="n">
        <v>47834</v>
      </c>
      <c r="B3564" s="21" t="n">
        <v>46</v>
      </c>
      <c r="C3564" s="22" t="n">
        <v>2.109</v>
      </c>
      <c r="D3564" s="22" t="n">
        <v>2.2826</v>
      </c>
      <c r="E3564" s="23" t="n">
        <v>162.83</v>
      </c>
      <c r="F3564" s="23" t="n">
        <v>124.64</v>
      </c>
      <c r="G3564" s="22" t="n">
        <v>2.174</v>
      </c>
      <c r="H3564" s="22" t="n">
        <v>2.303</v>
      </c>
      <c r="I3564" s="5" t="n">
        <f aca="false">B3564/493794</f>
        <v>9.3156255442553E-005</v>
      </c>
      <c r="J3564" s="6" t="n">
        <f aca="false">J3563+I3564</f>
        <v>0.988576207892377</v>
      </c>
    </row>
    <row r="3565" customFormat="false" ht="12.75" hidden="false" customHeight="false" outlineLevel="0" collapsed="false">
      <c r="A3565" s="20" t="n">
        <v>5269</v>
      </c>
      <c r="B3565" s="21" t="n">
        <v>5</v>
      </c>
      <c r="C3565" s="22" t="n">
        <v>2</v>
      </c>
      <c r="D3565" s="22" t="n">
        <v>1.7321</v>
      </c>
      <c r="E3565" s="23" t="n">
        <v>162.72</v>
      </c>
      <c r="F3565" s="23" t="n">
        <v>114.05</v>
      </c>
      <c r="G3565" s="22" t="n">
        <v>2</v>
      </c>
      <c r="H3565" s="22" t="n">
        <v>1.732</v>
      </c>
      <c r="I3565" s="5" t="n">
        <f aca="false">B3565/493794</f>
        <v>1.01256799394079E-005</v>
      </c>
      <c r="J3565" s="6" t="n">
        <f aca="false">J3564+I3565</f>
        <v>0.988586333572316</v>
      </c>
    </row>
    <row r="3566" customFormat="false" ht="12.75" hidden="false" customHeight="false" outlineLevel="0" collapsed="false">
      <c r="A3566" s="20" t="n">
        <v>9341</v>
      </c>
      <c r="B3566" s="21" t="n">
        <v>9</v>
      </c>
      <c r="C3566" s="22" t="n">
        <v>1.556</v>
      </c>
      <c r="D3566" s="22" t="n">
        <v>0.8819</v>
      </c>
      <c r="E3566" s="23" t="n">
        <v>162.33</v>
      </c>
      <c r="F3566" s="23" t="n">
        <v>67.99</v>
      </c>
      <c r="G3566" s="22" t="n">
        <v>1.667</v>
      </c>
      <c r="H3566" s="22" t="n">
        <v>0.866</v>
      </c>
      <c r="I3566" s="5" t="n">
        <f aca="false">B3566/493794</f>
        <v>1.82262238909343E-005</v>
      </c>
      <c r="J3566" s="6" t="n">
        <f aca="false">J3565+I3566</f>
        <v>0.988604559796207</v>
      </c>
    </row>
    <row r="3567" customFormat="false" ht="12.75" hidden="false" customHeight="false" outlineLevel="0" collapsed="false">
      <c r="A3567" s="20" t="n">
        <v>79431</v>
      </c>
      <c r="B3567" s="21" t="n">
        <v>1</v>
      </c>
      <c r="C3567" s="22" t="n">
        <v>1</v>
      </c>
      <c r="D3567" s="22" t="s">
        <v>224</v>
      </c>
      <c r="E3567" s="23" t="n">
        <v>162.08</v>
      </c>
      <c r="F3567" s="23" t="s">
        <v>224</v>
      </c>
      <c r="G3567" s="22" t="n">
        <v>1</v>
      </c>
      <c r="H3567" s="22" t="s">
        <v>224</v>
      </c>
      <c r="I3567" s="5" t="n">
        <f aca="false">B3567/493794</f>
        <v>2.02513598788159E-006</v>
      </c>
      <c r="J3567" s="6" t="n">
        <f aca="false">J3566+I3567</f>
        <v>0.988606584932195</v>
      </c>
    </row>
    <row r="3568" customFormat="false" ht="12.75" hidden="false" customHeight="false" outlineLevel="0" collapsed="false">
      <c r="A3568" s="20" t="n">
        <v>38911</v>
      </c>
      <c r="B3568" s="21" t="n">
        <v>354</v>
      </c>
      <c r="C3568" s="22" t="n">
        <v>2.398</v>
      </c>
      <c r="D3568" s="22" t="n">
        <v>4.1525</v>
      </c>
      <c r="E3568" s="23" t="n">
        <v>161.81</v>
      </c>
      <c r="F3568" s="23" t="n">
        <v>256.21</v>
      </c>
      <c r="G3568" s="22" t="n">
        <v>2.463</v>
      </c>
      <c r="H3568" s="22" t="n">
        <v>4.279</v>
      </c>
      <c r="I3568" s="5" t="n">
        <f aca="false">B3568/493794</f>
        <v>0.000716898139710082</v>
      </c>
      <c r="J3568" s="6" t="n">
        <f aca="false">J3567+I3568</f>
        <v>0.989323483071905</v>
      </c>
    </row>
    <row r="3569" customFormat="false" ht="12.75" hidden="false" customHeight="false" outlineLevel="0" collapsed="false">
      <c r="A3569" s="20" t="n">
        <v>24280</v>
      </c>
      <c r="B3569" s="21" t="n">
        <v>1</v>
      </c>
      <c r="C3569" s="22" t="n">
        <v>2</v>
      </c>
      <c r="D3569" s="22" t="s">
        <v>224</v>
      </c>
      <c r="E3569" s="23" t="n">
        <v>161.69</v>
      </c>
      <c r="F3569" s="23" t="s">
        <v>224</v>
      </c>
      <c r="G3569" s="22" t="n">
        <v>2</v>
      </c>
      <c r="H3569" s="22" t="s">
        <v>224</v>
      </c>
      <c r="I3569" s="5" t="n">
        <f aca="false">B3569/493794</f>
        <v>2.02513598788159E-006</v>
      </c>
      <c r="J3569" s="6" t="n">
        <f aca="false">J3568+I3569</f>
        <v>0.989325508207893</v>
      </c>
    </row>
    <row r="3570" customFormat="false" ht="12.75" hidden="false" customHeight="false" outlineLevel="0" collapsed="false">
      <c r="A3570" s="20" t="n">
        <v>1124</v>
      </c>
      <c r="B3570" s="21" t="n">
        <v>2</v>
      </c>
      <c r="C3570" s="22" t="n">
        <v>1</v>
      </c>
      <c r="D3570" s="22" t="n">
        <v>0</v>
      </c>
      <c r="E3570" s="23" t="n">
        <v>161.38</v>
      </c>
      <c r="F3570" s="23" t="n">
        <v>54.44</v>
      </c>
      <c r="G3570" s="22" t="n">
        <v>1.5</v>
      </c>
      <c r="H3570" s="22" t="n">
        <v>0.707</v>
      </c>
      <c r="I3570" s="5" t="n">
        <f aca="false">B3570/493794</f>
        <v>4.05027197576317E-006</v>
      </c>
      <c r="J3570" s="6" t="n">
        <f aca="false">J3569+I3570</f>
        <v>0.989329558479869</v>
      </c>
    </row>
    <row r="3571" customFormat="false" ht="12.75" hidden="false" customHeight="false" outlineLevel="0" collapsed="false">
      <c r="A3571" s="20" t="n">
        <v>1101</v>
      </c>
      <c r="B3571" s="21" t="n">
        <v>4</v>
      </c>
      <c r="C3571" s="22" t="n">
        <v>3</v>
      </c>
      <c r="D3571" s="22" t="n">
        <v>4</v>
      </c>
      <c r="E3571" s="23" t="n">
        <v>161.35</v>
      </c>
      <c r="F3571" s="23" t="n">
        <v>257.57</v>
      </c>
      <c r="G3571" s="22" t="n">
        <v>3</v>
      </c>
      <c r="H3571" s="22" t="n">
        <v>4</v>
      </c>
      <c r="I3571" s="5" t="n">
        <f aca="false">B3571/493794</f>
        <v>8.10054395152634E-006</v>
      </c>
      <c r="J3571" s="6" t="n">
        <f aca="false">J3570+I3571</f>
        <v>0.98933765902382</v>
      </c>
    </row>
    <row r="3572" customFormat="false" ht="12.75" hidden="false" customHeight="false" outlineLevel="0" collapsed="false">
      <c r="A3572" s="20" t="s">
        <v>151</v>
      </c>
      <c r="B3572" s="21" t="n">
        <v>5</v>
      </c>
      <c r="C3572" s="22" t="n">
        <v>2</v>
      </c>
      <c r="D3572" s="22" t="n">
        <v>2.2361</v>
      </c>
      <c r="E3572" s="23" t="n">
        <v>160.59</v>
      </c>
      <c r="F3572" s="23" t="n">
        <v>128.33</v>
      </c>
      <c r="G3572" s="22" t="n">
        <v>2</v>
      </c>
      <c r="H3572" s="22" t="n">
        <v>2.236</v>
      </c>
      <c r="I3572" s="5" t="n">
        <f aca="false">B3572/493794</f>
        <v>1.01256799394079E-005</v>
      </c>
      <c r="J3572" s="6" t="n">
        <f aca="false">J3571+I3572</f>
        <v>0.98934778470376</v>
      </c>
    </row>
    <row r="3573" customFormat="false" ht="12.75" hidden="false" customHeight="false" outlineLevel="0" collapsed="false">
      <c r="A3573" s="20" t="n">
        <v>20208</v>
      </c>
      <c r="B3573" s="21" t="n">
        <v>1</v>
      </c>
      <c r="C3573" s="22" t="n">
        <v>1</v>
      </c>
      <c r="D3573" s="22" t="s">
        <v>224</v>
      </c>
      <c r="E3573" s="23" t="n">
        <v>160.46</v>
      </c>
      <c r="F3573" s="23" t="s">
        <v>224</v>
      </c>
      <c r="G3573" s="22" t="n">
        <v>2</v>
      </c>
      <c r="H3573" s="22" t="s">
        <v>224</v>
      </c>
      <c r="I3573" s="5" t="n">
        <f aca="false">B3573/493794</f>
        <v>2.02513598788159E-006</v>
      </c>
      <c r="J3573" s="6" t="n">
        <f aca="false">J3572+I3573</f>
        <v>0.989349809839748</v>
      </c>
    </row>
    <row r="3574" customFormat="false" ht="12.75" hidden="false" customHeight="false" outlineLevel="0" collapsed="false">
      <c r="A3574" s="20" t="n">
        <v>85311</v>
      </c>
      <c r="B3574" s="21" t="n">
        <v>1</v>
      </c>
      <c r="C3574" s="22" t="n">
        <v>2</v>
      </c>
      <c r="D3574" s="22" t="s">
        <v>224</v>
      </c>
      <c r="E3574" s="23" t="n">
        <v>160.46</v>
      </c>
      <c r="F3574" s="23" t="s">
        <v>224</v>
      </c>
      <c r="G3574" s="22" t="n">
        <v>2</v>
      </c>
      <c r="H3574" s="22" t="s">
        <v>224</v>
      </c>
      <c r="I3574" s="5" t="n">
        <f aca="false">B3574/493794</f>
        <v>2.02513598788159E-006</v>
      </c>
      <c r="J3574" s="6" t="n">
        <f aca="false">J3573+I3574</f>
        <v>0.989351834975735</v>
      </c>
    </row>
    <row r="3575" customFormat="false" ht="12.75" hidden="false" customHeight="false" outlineLevel="0" collapsed="false">
      <c r="A3575" s="20" t="n">
        <v>78906</v>
      </c>
      <c r="B3575" s="21" t="n">
        <v>59</v>
      </c>
      <c r="C3575" s="22" t="n">
        <v>1.898</v>
      </c>
      <c r="D3575" s="22" t="n">
        <v>3.7769</v>
      </c>
      <c r="E3575" s="23" t="n">
        <v>160.35</v>
      </c>
      <c r="F3575" s="23" t="n">
        <v>221.51</v>
      </c>
      <c r="G3575" s="22" t="n">
        <v>2.119</v>
      </c>
      <c r="H3575" s="22" t="n">
        <v>4.295</v>
      </c>
      <c r="I3575" s="5" t="n">
        <f aca="false">B3575/493794</f>
        <v>0.000119483023285014</v>
      </c>
      <c r="J3575" s="6" t="n">
        <f aca="false">J3574+I3575</f>
        <v>0.98947131799902</v>
      </c>
    </row>
    <row r="3576" customFormat="false" ht="12.75" hidden="false" customHeight="false" outlineLevel="0" collapsed="false">
      <c r="A3576" s="20" t="n">
        <v>9330</v>
      </c>
      <c r="B3576" s="21" t="n">
        <v>54</v>
      </c>
      <c r="C3576" s="22" t="n">
        <v>1.722</v>
      </c>
      <c r="D3576" s="22" t="n">
        <v>1.8162</v>
      </c>
      <c r="E3576" s="23" t="n">
        <v>160.33</v>
      </c>
      <c r="F3576" s="23" t="n">
        <v>126.81</v>
      </c>
      <c r="G3576" s="22" t="n">
        <v>1.833</v>
      </c>
      <c r="H3576" s="22" t="n">
        <v>1.93</v>
      </c>
      <c r="I3576" s="5" t="n">
        <f aca="false">B3576/493794</f>
        <v>0.000109357343345606</v>
      </c>
      <c r="J3576" s="6" t="n">
        <f aca="false">J3575+I3576</f>
        <v>0.989580675342366</v>
      </c>
    </row>
    <row r="3577" customFormat="false" ht="12.75" hidden="false" customHeight="false" outlineLevel="0" collapsed="false">
      <c r="A3577" s="20" t="n">
        <v>1512</v>
      </c>
      <c r="B3577" s="21" t="n">
        <v>1</v>
      </c>
      <c r="C3577" s="22" t="n">
        <v>2</v>
      </c>
      <c r="D3577" s="22" t="s">
        <v>224</v>
      </c>
      <c r="E3577" s="23" t="n">
        <v>160.31</v>
      </c>
      <c r="F3577" s="23" t="s">
        <v>224</v>
      </c>
      <c r="G3577" s="22" t="n">
        <v>2</v>
      </c>
      <c r="H3577" s="22" t="s">
        <v>224</v>
      </c>
      <c r="I3577" s="5" t="n">
        <f aca="false">B3577/493794</f>
        <v>2.02513598788159E-006</v>
      </c>
      <c r="J3577" s="6" t="n">
        <f aca="false">J3576+I3577</f>
        <v>0.989582700478354</v>
      </c>
    </row>
    <row r="3578" customFormat="false" ht="12.75" hidden="false" customHeight="false" outlineLevel="0" collapsed="false">
      <c r="A3578" s="20" t="n">
        <v>2822</v>
      </c>
      <c r="B3578" s="21" t="n">
        <v>1</v>
      </c>
      <c r="C3578" s="22" t="n">
        <v>1</v>
      </c>
      <c r="D3578" s="22" t="s">
        <v>224</v>
      </c>
      <c r="E3578" s="23" t="n">
        <v>160.25</v>
      </c>
      <c r="F3578" s="23" t="s">
        <v>224</v>
      </c>
      <c r="G3578" s="22" t="n">
        <v>2</v>
      </c>
      <c r="H3578" s="22" t="s">
        <v>224</v>
      </c>
      <c r="I3578" s="5" t="n">
        <f aca="false">B3578/493794</f>
        <v>2.02513598788159E-006</v>
      </c>
      <c r="J3578" s="6" t="n">
        <f aca="false">J3577+I3578</f>
        <v>0.989584725614342</v>
      </c>
    </row>
    <row r="3579" customFormat="false" ht="12.75" hidden="false" customHeight="false" outlineLevel="0" collapsed="false">
      <c r="A3579" s="20" t="n">
        <v>99665</v>
      </c>
      <c r="B3579" s="21" t="n">
        <v>2</v>
      </c>
      <c r="C3579" s="22" t="n">
        <v>2</v>
      </c>
      <c r="D3579" s="22" t="n">
        <v>1.4142</v>
      </c>
      <c r="E3579" s="23" t="n">
        <v>160.02</v>
      </c>
      <c r="F3579" s="23" t="n">
        <v>128.35</v>
      </c>
      <c r="G3579" s="22" t="n">
        <v>2</v>
      </c>
      <c r="H3579" s="22" t="n">
        <v>1.414</v>
      </c>
      <c r="I3579" s="5" t="n">
        <f aca="false">B3579/493794</f>
        <v>4.05027197576317E-006</v>
      </c>
      <c r="J3579" s="6" t="n">
        <f aca="false">J3578+I3579</f>
        <v>0.989588775886318</v>
      </c>
    </row>
    <row r="3580" customFormat="false" ht="12.75" hidden="false" customHeight="false" outlineLevel="0" collapsed="false">
      <c r="A3580" s="20" t="s">
        <v>185</v>
      </c>
      <c r="B3580" s="21" t="n">
        <v>3</v>
      </c>
      <c r="C3580" s="22" t="n">
        <v>2</v>
      </c>
      <c r="D3580" s="22" t="n">
        <v>1</v>
      </c>
      <c r="E3580" s="23" t="n">
        <v>159.72</v>
      </c>
      <c r="F3580" s="23" t="n">
        <v>44.53</v>
      </c>
      <c r="G3580" s="22" t="n">
        <v>2.333</v>
      </c>
      <c r="H3580" s="22" t="n">
        <v>0.577</v>
      </c>
      <c r="I3580" s="5" t="n">
        <f aca="false">B3580/493794</f>
        <v>6.07540796364476E-006</v>
      </c>
      <c r="J3580" s="6" t="n">
        <f aca="false">J3579+I3580</f>
        <v>0.989594851294281</v>
      </c>
    </row>
    <row r="3581" customFormat="false" ht="12.75" hidden="false" customHeight="false" outlineLevel="0" collapsed="false">
      <c r="A3581" s="20" t="n">
        <v>559</v>
      </c>
      <c r="B3581" s="21" t="n">
        <v>1</v>
      </c>
      <c r="C3581" s="22" t="n">
        <v>2</v>
      </c>
      <c r="D3581" s="22" t="s">
        <v>224</v>
      </c>
      <c r="E3581" s="23" t="n">
        <v>159.58</v>
      </c>
      <c r="F3581" s="23" t="s">
        <v>224</v>
      </c>
      <c r="G3581" s="22" t="n">
        <v>2</v>
      </c>
      <c r="H3581" s="22" t="s">
        <v>224</v>
      </c>
      <c r="I3581" s="5" t="n">
        <f aca="false">B3581/493794</f>
        <v>2.02513598788159E-006</v>
      </c>
      <c r="J3581" s="6" t="n">
        <f aca="false">J3580+I3581</f>
        <v>0.989596876430269</v>
      </c>
    </row>
    <row r="3582" customFormat="false" ht="12.75" hidden="false" customHeight="false" outlineLevel="0" collapsed="false">
      <c r="A3582" s="20" t="n">
        <v>6256</v>
      </c>
      <c r="B3582" s="21" t="n">
        <v>24</v>
      </c>
      <c r="C3582" s="22" t="n">
        <v>2.083</v>
      </c>
      <c r="D3582" s="22" t="n">
        <v>3.5985</v>
      </c>
      <c r="E3582" s="23" t="n">
        <v>159.58</v>
      </c>
      <c r="F3582" s="23" t="n">
        <v>305.22</v>
      </c>
      <c r="G3582" s="22" t="n">
        <v>2.917</v>
      </c>
      <c r="H3582" s="22" t="n">
        <v>6.737</v>
      </c>
      <c r="I3582" s="5" t="n">
        <f aca="false">B3582/493794</f>
        <v>4.86032637091581E-005</v>
      </c>
      <c r="J3582" s="6" t="n">
        <f aca="false">J3581+I3582</f>
        <v>0.989645479693978</v>
      </c>
    </row>
    <row r="3583" customFormat="false" ht="12.75" hidden="false" customHeight="false" outlineLevel="0" collapsed="false">
      <c r="A3583" s="20" t="n">
        <v>1448</v>
      </c>
      <c r="B3583" s="21" t="n">
        <v>3</v>
      </c>
      <c r="C3583" s="22" t="n">
        <v>1</v>
      </c>
      <c r="D3583" s="22" t="n">
        <v>0</v>
      </c>
      <c r="E3583" s="23" t="n">
        <v>159.5</v>
      </c>
      <c r="F3583" s="23" t="n">
        <v>80.63</v>
      </c>
      <c r="G3583" s="22" t="n">
        <v>1.333</v>
      </c>
      <c r="H3583" s="22" t="n">
        <v>0.577</v>
      </c>
      <c r="I3583" s="5" t="n">
        <f aca="false">B3583/493794</f>
        <v>6.07540796364476E-006</v>
      </c>
      <c r="J3583" s="6" t="n">
        <f aca="false">J3582+I3583</f>
        <v>0.989651555101942</v>
      </c>
    </row>
    <row r="3584" customFormat="false" ht="12.75" hidden="false" customHeight="false" outlineLevel="0" collapsed="false">
      <c r="A3584" s="20" t="n">
        <v>2450</v>
      </c>
      <c r="B3584" s="21" t="n">
        <v>1</v>
      </c>
      <c r="C3584" s="22" t="n">
        <v>1</v>
      </c>
      <c r="D3584" s="22" t="s">
        <v>224</v>
      </c>
      <c r="E3584" s="23" t="n">
        <v>159.08</v>
      </c>
      <c r="F3584" s="23" t="s">
        <v>224</v>
      </c>
      <c r="G3584" s="22" t="n">
        <v>2</v>
      </c>
      <c r="H3584" s="22" t="s">
        <v>224</v>
      </c>
      <c r="I3584" s="5" t="n">
        <f aca="false">B3584/493794</f>
        <v>2.02513598788159E-006</v>
      </c>
      <c r="J3584" s="6" t="n">
        <f aca="false">J3583+I3584</f>
        <v>0.98965358023793</v>
      </c>
    </row>
    <row r="3585" customFormat="false" ht="12.75" hidden="false" customHeight="false" outlineLevel="0" collapsed="false">
      <c r="A3585" s="20" t="n">
        <v>5793</v>
      </c>
      <c r="B3585" s="21" t="n">
        <v>2</v>
      </c>
      <c r="C3585" s="22" t="n">
        <v>1.5</v>
      </c>
      <c r="D3585" s="22" t="n">
        <v>0.7071</v>
      </c>
      <c r="E3585" s="23" t="n">
        <v>158.85</v>
      </c>
      <c r="F3585" s="23" t="n">
        <v>91.09</v>
      </c>
      <c r="G3585" s="22" t="n">
        <v>2</v>
      </c>
      <c r="H3585" s="22" t="n">
        <v>1.414</v>
      </c>
      <c r="I3585" s="5" t="n">
        <f aca="false">B3585/493794</f>
        <v>4.05027197576317E-006</v>
      </c>
      <c r="J3585" s="6" t="n">
        <f aca="false">J3584+I3585</f>
        <v>0.989657630509906</v>
      </c>
    </row>
    <row r="3586" customFormat="false" ht="12.75" hidden="false" customHeight="false" outlineLevel="0" collapsed="false">
      <c r="A3586" s="20" t="n">
        <v>5306</v>
      </c>
      <c r="B3586" s="21" t="n">
        <v>398</v>
      </c>
      <c r="C3586" s="22" t="n">
        <v>1.633</v>
      </c>
      <c r="D3586" s="22" t="n">
        <v>2.5406</v>
      </c>
      <c r="E3586" s="23" t="n">
        <v>158.48</v>
      </c>
      <c r="F3586" s="23" t="n">
        <v>184.11</v>
      </c>
      <c r="G3586" s="22" t="n">
        <v>1.774</v>
      </c>
      <c r="H3586" s="22" t="n">
        <v>2.804</v>
      </c>
      <c r="I3586" s="5" t="n">
        <f aca="false">B3586/493794</f>
        <v>0.000806004123176871</v>
      </c>
      <c r="J3586" s="6" t="n">
        <f aca="false">J3585+I3586</f>
        <v>0.990463634633083</v>
      </c>
    </row>
    <row r="3587" customFormat="false" ht="12.75" hidden="false" customHeight="false" outlineLevel="0" collapsed="false">
      <c r="A3587" s="20" t="n">
        <v>8709</v>
      </c>
      <c r="B3587" s="21" t="n">
        <v>1</v>
      </c>
      <c r="C3587" s="22" t="n">
        <v>1</v>
      </c>
      <c r="D3587" s="22" t="s">
        <v>224</v>
      </c>
      <c r="E3587" s="23" t="n">
        <v>158.05</v>
      </c>
      <c r="F3587" s="23" t="s">
        <v>224</v>
      </c>
      <c r="G3587" s="22" t="n">
        <v>2</v>
      </c>
      <c r="H3587" s="22" t="s">
        <v>224</v>
      </c>
      <c r="I3587" s="5" t="n">
        <f aca="false">B3587/493794</f>
        <v>2.02513598788159E-006</v>
      </c>
      <c r="J3587" s="6" t="n">
        <f aca="false">J3586+I3587</f>
        <v>0.99046565976907</v>
      </c>
    </row>
    <row r="3588" customFormat="false" ht="12.75" hidden="false" customHeight="false" outlineLevel="0" collapsed="false">
      <c r="A3588" s="20" t="s">
        <v>237</v>
      </c>
      <c r="B3588" s="21" t="n">
        <v>1</v>
      </c>
      <c r="C3588" s="22" t="n">
        <v>1</v>
      </c>
      <c r="D3588" s="22" t="s">
        <v>224</v>
      </c>
      <c r="E3588" s="23" t="n">
        <v>158.05</v>
      </c>
      <c r="F3588" s="23" t="s">
        <v>224</v>
      </c>
      <c r="G3588" s="22" t="n">
        <v>2</v>
      </c>
      <c r="H3588" s="22" t="s">
        <v>224</v>
      </c>
      <c r="I3588" s="5" t="n">
        <f aca="false">B3588/493794</f>
        <v>2.02513598788159E-006</v>
      </c>
      <c r="J3588" s="6" t="n">
        <f aca="false">J3587+I3588</f>
        <v>0.990467684905058</v>
      </c>
    </row>
    <row r="3589" customFormat="false" ht="12.75" hidden="false" customHeight="false" outlineLevel="0" collapsed="false">
      <c r="A3589" s="20" t="n">
        <v>1466</v>
      </c>
      <c r="B3589" s="21" t="n">
        <v>6</v>
      </c>
      <c r="C3589" s="22" t="n">
        <v>1.333</v>
      </c>
      <c r="D3589" s="22" t="n">
        <v>0.5164</v>
      </c>
      <c r="E3589" s="23" t="n">
        <v>157.85</v>
      </c>
      <c r="F3589" s="23" t="n">
        <v>118.15</v>
      </c>
      <c r="G3589" s="22" t="n">
        <v>1.5</v>
      </c>
      <c r="H3589" s="22" t="n">
        <v>0.548</v>
      </c>
      <c r="I3589" s="5" t="n">
        <f aca="false">B3589/493794</f>
        <v>1.21508159272895E-005</v>
      </c>
      <c r="J3589" s="6" t="n">
        <f aca="false">J3588+I3589</f>
        <v>0.990479835720986</v>
      </c>
    </row>
    <row r="3590" customFormat="false" ht="12.75" hidden="false" customHeight="false" outlineLevel="0" collapsed="false">
      <c r="A3590" s="20" t="n">
        <v>1618</v>
      </c>
      <c r="B3590" s="21" t="n">
        <v>111</v>
      </c>
      <c r="C3590" s="22" t="n">
        <v>2.198</v>
      </c>
      <c r="D3590" s="22" t="n">
        <v>3.5106</v>
      </c>
      <c r="E3590" s="23" t="n">
        <v>157.79</v>
      </c>
      <c r="F3590" s="23" t="n">
        <v>266.38</v>
      </c>
      <c r="G3590" s="22" t="n">
        <v>2.27</v>
      </c>
      <c r="H3590" s="22" t="n">
        <v>3.555</v>
      </c>
      <c r="I3590" s="5" t="n">
        <f aca="false">B3590/493794</f>
        <v>0.000224790094654856</v>
      </c>
      <c r="J3590" s="6" t="n">
        <f aca="false">J3589+I3590</f>
        <v>0.99070462581564</v>
      </c>
    </row>
    <row r="3591" customFormat="false" ht="12.75" hidden="false" customHeight="false" outlineLevel="0" collapsed="false">
      <c r="A3591" s="20" t="n">
        <v>34551</v>
      </c>
      <c r="B3591" s="21" t="n">
        <v>1</v>
      </c>
      <c r="C3591" s="22" t="n">
        <v>1</v>
      </c>
      <c r="D3591" s="22" t="s">
        <v>224</v>
      </c>
      <c r="E3591" s="23" t="n">
        <v>157.52</v>
      </c>
      <c r="F3591" s="23" t="s">
        <v>224</v>
      </c>
      <c r="G3591" s="22" t="n">
        <v>2</v>
      </c>
      <c r="H3591" s="22" t="s">
        <v>224</v>
      </c>
      <c r="I3591" s="5" t="n">
        <f aca="false">B3591/493794</f>
        <v>2.02513598788159E-006</v>
      </c>
      <c r="J3591" s="6" t="n">
        <f aca="false">J3590+I3591</f>
        <v>0.990706650951628</v>
      </c>
    </row>
    <row r="3592" customFormat="false" ht="12.75" hidden="false" customHeight="false" outlineLevel="0" collapsed="false">
      <c r="A3592" s="20" t="n">
        <v>31321</v>
      </c>
      <c r="B3592" s="21" t="n">
        <v>1</v>
      </c>
      <c r="C3592" s="22" t="n">
        <v>2</v>
      </c>
      <c r="D3592" s="22" t="s">
        <v>224</v>
      </c>
      <c r="E3592" s="23" t="n">
        <v>157.12</v>
      </c>
      <c r="F3592" s="23" t="s">
        <v>224</v>
      </c>
      <c r="G3592" s="22" t="n">
        <v>2</v>
      </c>
      <c r="H3592" s="22" t="s">
        <v>224</v>
      </c>
      <c r="I3592" s="5" t="n">
        <f aca="false">B3592/493794</f>
        <v>2.02513598788159E-006</v>
      </c>
      <c r="J3592" s="6" t="n">
        <f aca="false">J3591+I3592</f>
        <v>0.990708676087616</v>
      </c>
    </row>
    <row r="3593" customFormat="false" ht="12.75" hidden="false" customHeight="false" outlineLevel="0" collapsed="false">
      <c r="A3593" s="20" t="n">
        <v>1568</v>
      </c>
      <c r="B3593" s="21" t="n">
        <v>1</v>
      </c>
      <c r="C3593" s="22" t="n">
        <v>1</v>
      </c>
      <c r="D3593" s="22" t="s">
        <v>224</v>
      </c>
      <c r="E3593" s="23" t="n">
        <v>156.92</v>
      </c>
      <c r="F3593" s="23" t="s">
        <v>224</v>
      </c>
      <c r="G3593" s="22" t="n">
        <v>2</v>
      </c>
      <c r="H3593" s="22" t="s">
        <v>224</v>
      </c>
      <c r="I3593" s="5" t="n">
        <f aca="false">B3593/493794</f>
        <v>2.02513598788159E-006</v>
      </c>
      <c r="J3593" s="6" t="n">
        <f aca="false">J3592+I3593</f>
        <v>0.990710701223604</v>
      </c>
    </row>
    <row r="3594" customFormat="false" ht="12.75" hidden="false" customHeight="false" outlineLevel="0" collapsed="false">
      <c r="A3594" s="20" t="n">
        <v>72671</v>
      </c>
      <c r="B3594" s="21" t="n">
        <v>2</v>
      </c>
      <c r="C3594" s="22" t="n">
        <v>3</v>
      </c>
      <c r="D3594" s="22" t="n">
        <v>2.8284</v>
      </c>
      <c r="E3594" s="23" t="n">
        <v>156.5</v>
      </c>
      <c r="F3594" s="23" t="n">
        <v>185.43</v>
      </c>
      <c r="G3594" s="22" t="n">
        <v>3</v>
      </c>
      <c r="H3594" s="22" t="n">
        <v>2.828</v>
      </c>
      <c r="I3594" s="5" t="n">
        <f aca="false">B3594/493794</f>
        <v>4.05027197576317E-006</v>
      </c>
      <c r="J3594" s="6" t="n">
        <f aca="false">J3593+I3594</f>
        <v>0.99071475149558</v>
      </c>
    </row>
    <row r="3595" customFormat="false" ht="12.75" hidden="false" customHeight="false" outlineLevel="0" collapsed="false">
      <c r="A3595" s="20" t="n">
        <v>38918</v>
      </c>
      <c r="B3595" s="21" t="n">
        <v>484</v>
      </c>
      <c r="C3595" s="22" t="n">
        <v>2.626</v>
      </c>
      <c r="D3595" s="22" t="n">
        <v>4.3789</v>
      </c>
      <c r="E3595" s="23" t="n">
        <v>156.31</v>
      </c>
      <c r="F3595" s="23" t="n">
        <v>264.46</v>
      </c>
      <c r="G3595" s="22" t="n">
        <v>2.75</v>
      </c>
      <c r="H3595" s="22" t="n">
        <v>5.304</v>
      </c>
      <c r="I3595" s="5" t="n">
        <f aca="false">B3595/493794</f>
        <v>0.000980165818134688</v>
      </c>
      <c r="J3595" s="6" t="n">
        <f aca="false">J3594+I3595</f>
        <v>0.991694917313715</v>
      </c>
    </row>
    <row r="3596" customFormat="false" ht="12.75" hidden="false" customHeight="false" outlineLevel="0" collapsed="false">
      <c r="A3596" s="20" t="s">
        <v>39</v>
      </c>
      <c r="B3596" s="21" t="n">
        <v>70</v>
      </c>
      <c r="C3596" s="22" t="n">
        <v>1.9</v>
      </c>
      <c r="D3596" s="22" t="n">
        <v>1.6953</v>
      </c>
      <c r="E3596" s="23" t="n">
        <v>155.98</v>
      </c>
      <c r="F3596" s="23" t="n">
        <v>130.47</v>
      </c>
      <c r="G3596" s="22" t="n">
        <v>1.971</v>
      </c>
      <c r="H3596" s="22" t="n">
        <v>1.728</v>
      </c>
      <c r="I3596" s="5" t="n">
        <f aca="false">B3596/493794</f>
        <v>0.000141759519151711</v>
      </c>
      <c r="J3596" s="6" t="n">
        <f aca="false">J3595+I3596</f>
        <v>0.991836676832866</v>
      </c>
    </row>
    <row r="3597" customFormat="false" ht="12.75" hidden="false" customHeight="false" outlineLevel="0" collapsed="false">
      <c r="A3597" s="20" t="s">
        <v>200</v>
      </c>
      <c r="B3597" s="21" t="n">
        <v>2</v>
      </c>
      <c r="C3597" s="22" t="n">
        <v>1</v>
      </c>
      <c r="D3597" s="22" t="n">
        <v>0</v>
      </c>
      <c r="E3597" s="23" t="n">
        <v>155.69</v>
      </c>
      <c r="F3597" s="23" t="n">
        <v>88.69</v>
      </c>
      <c r="G3597" s="22" t="n">
        <v>2</v>
      </c>
      <c r="H3597" s="22" t="n">
        <v>1.414</v>
      </c>
      <c r="I3597" s="5" t="n">
        <f aca="false">B3597/493794</f>
        <v>4.05027197576317E-006</v>
      </c>
      <c r="J3597" s="6" t="n">
        <f aca="false">J3596+I3597</f>
        <v>0.991840727104842</v>
      </c>
    </row>
    <row r="3598" customFormat="false" ht="12.75" hidden="false" customHeight="false" outlineLevel="0" collapsed="false">
      <c r="A3598" s="20" t="s">
        <v>19</v>
      </c>
      <c r="B3598" s="21" t="n">
        <v>171</v>
      </c>
      <c r="C3598" s="22" t="n">
        <v>1.971</v>
      </c>
      <c r="D3598" s="22" t="n">
        <v>2.3971</v>
      </c>
      <c r="E3598" s="23" t="n">
        <v>155.64</v>
      </c>
      <c r="F3598" s="23" t="n">
        <v>245.7</v>
      </c>
      <c r="G3598" s="22" t="n">
        <v>2.099</v>
      </c>
      <c r="H3598" s="22" t="n">
        <v>2.676</v>
      </c>
      <c r="I3598" s="5" t="n">
        <f aca="false">B3598/493794</f>
        <v>0.000346298253927751</v>
      </c>
      <c r="J3598" s="6" t="n">
        <f aca="false">J3597+I3598</f>
        <v>0.99218702535877</v>
      </c>
    </row>
    <row r="3599" customFormat="false" ht="12.75" hidden="false" customHeight="false" outlineLevel="0" collapsed="false">
      <c r="A3599" s="20" t="n">
        <v>87411</v>
      </c>
      <c r="B3599" s="21" t="n">
        <v>1</v>
      </c>
      <c r="C3599" s="22" t="n">
        <v>3</v>
      </c>
      <c r="D3599" s="22" t="s">
        <v>224</v>
      </c>
      <c r="E3599" s="23" t="n">
        <v>155.28</v>
      </c>
      <c r="F3599" s="23" t="s">
        <v>224</v>
      </c>
      <c r="G3599" s="22" t="n">
        <v>3</v>
      </c>
      <c r="H3599" s="22" t="s">
        <v>224</v>
      </c>
      <c r="I3599" s="5" t="n">
        <f aca="false">B3599/493794</f>
        <v>2.02513598788159E-006</v>
      </c>
      <c r="J3599" s="6" t="n">
        <f aca="false">J3598+I3599</f>
        <v>0.992189050494758</v>
      </c>
    </row>
    <row r="3600" customFormat="false" ht="12.75" hidden="false" customHeight="false" outlineLevel="0" collapsed="false">
      <c r="A3600" s="20" t="n">
        <v>56723</v>
      </c>
      <c r="B3600" s="21" t="n">
        <v>2</v>
      </c>
      <c r="C3600" s="22" t="n">
        <v>1.5</v>
      </c>
      <c r="D3600" s="22" t="n">
        <v>0.7071</v>
      </c>
      <c r="E3600" s="23" t="n">
        <v>154.89</v>
      </c>
      <c r="F3600" s="23" t="n">
        <v>80.94</v>
      </c>
      <c r="G3600" s="22" t="n">
        <v>1.5</v>
      </c>
      <c r="H3600" s="22" t="n">
        <v>0.707</v>
      </c>
      <c r="I3600" s="5" t="n">
        <f aca="false">B3600/493794</f>
        <v>4.05027197576317E-006</v>
      </c>
      <c r="J3600" s="6" t="n">
        <f aca="false">J3599+I3600</f>
        <v>0.992193100766734</v>
      </c>
    </row>
    <row r="3601" customFormat="false" ht="12.75" hidden="false" customHeight="false" outlineLevel="0" collapsed="false">
      <c r="A3601" s="20" t="n">
        <v>34511</v>
      </c>
      <c r="B3601" s="21" t="n">
        <v>3</v>
      </c>
      <c r="C3601" s="22" t="n">
        <v>1.667</v>
      </c>
      <c r="D3601" s="22" t="n">
        <v>1.1547</v>
      </c>
      <c r="E3601" s="23" t="n">
        <v>154.76</v>
      </c>
      <c r="F3601" s="23" t="n">
        <v>36.44</v>
      </c>
      <c r="G3601" s="22" t="n">
        <v>2.333</v>
      </c>
      <c r="H3601" s="22" t="n">
        <v>0.577</v>
      </c>
      <c r="I3601" s="5" t="n">
        <f aca="false">B3601/493794</f>
        <v>6.07540796364476E-006</v>
      </c>
      <c r="J3601" s="6" t="n">
        <f aca="false">J3600+I3601</f>
        <v>0.992199176174697</v>
      </c>
    </row>
    <row r="3602" customFormat="false" ht="12.75" hidden="false" customHeight="false" outlineLevel="0" collapsed="false">
      <c r="A3602" s="20" t="n">
        <v>3581</v>
      </c>
      <c r="B3602" s="21" t="n">
        <v>3</v>
      </c>
      <c r="C3602" s="22" t="n">
        <v>1.667</v>
      </c>
      <c r="D3602" s="22" t="n">
        <v>1.1547</v>
      </c>
      <c r="E3602" s="23" t="n">
        <v>154.72</v>
      </c>
      <c r="F3602" s="23" t="n">
        <v>69.41</v>
      </c>
      <c r="G3602" s="22" t="n">
        <v>2</v>
      </c>
      <c r="H3602" s="22" t="n">
        <v>1.732</v>
      </c>
      <c r="I3602" s="5" t="n">
        <f aca="false">B3602/493794</f>
        <v>6.07540796364476E-006</v>
      </c>
      <c r="J3602" s="6" t="n">
        <f aca="false">J3601+I3602</f>
        <v>0.992205251582661</v>
      </c>
    </row>
    <row r="3603" customFormat="false" ht="12.75" hidden="false" customHeight="false" outlineLevel="0" collapsed="false">
      <c r="A3603" s="20" t="n">
        <v>81242</v>
      </c>
      <c r="B3603" s="21" t="n">
        <v>1</v>
      </c>
      <c r="C3603" s="22" t="n">
        <v>2</v>
      </c>
      <c r="D3603" s="22" t="s">
        <v>224</v>
      </c>
      <c r="E3603" s="23" t="n">
        <v>154.59</v>
      </c>
      <c r="F3603" s="23" t="s">
        <v>224</v>
      </c>
      <c r="G3603" s="22" t="n">
        <v>2</v>
      </c>
      <c r="H3603" s="22" t="s">
        <v>224</v>
      </c>
      <c r="I3603" s="5" t="n">
        <f aca="false">B3603/493794</f>
        <v>2.02513598788159E-006</v>
      </c>
      <c r="J3603" s="6" t="n">
        <f aca="false">J3602+I3603</f>
        <v>0.992207276718649</v>
      </c>
    </row>
    <row r="3604" customFormat="false" ht="12.75" hidden="false" customHeight="false" outlineLevel="0" collapsed="false">
      <c r="A3604" s="20" t="n">
        <v>70702</v>
      </c>
      <c r="B3604" s="21" t="n">
        <v>4</v>
      </c>
      <c r="C3604" s="22" t="n">
        <v>2</v>
      </c>
      <c r="D3604" s="22" t="n">
        <v>1.4142</v>
      </c>
      <c r="E3604" s="23" t="n">
        <v>154.46</v>
      </c>
      <c r="F3604" s="23" t="n">
        <v>93.19</v>
      </c>
      <c r="G3604" s="22" t="n">
        <v>2.25</v>
      </c>
      <c r="H3604" s="22" t="n">
        <v>1.5</v>
      </c>
      <c r="I3604" s="5" t="n">
        <f aca="false">B3604/493794</f>
        <v>8.10054395152634E-006</v>
      </c>
      <c r="J3604" s="6" t="n">
        <f aca="false">J3603+I3604</f>
        <v>0.9922153772626</v>
      </c>
    </row>
    <row r="3605" customFormat="false" ht="12.75" hidden="false" customHeight="false" outlineLevel="0" collapsed="false">
      <c r="A3605" s="20" t="n">
        <v>3201</v>
      </c>
      <c r="B3605" s="21" t="n">
        <v>3</v>
      </c>
      <c r="C3605" s="22" t="n">
        <v>1.667</v>
      </c>
      <c r="D3605" s="22" t="n">
        <v>1.1547</v>
      </c>
      <c r="E3605" s="23" t="n">
        <v>154.26</v>
      </c>
      <c r="F3605" s="23" t="n">
        <v>62.04</v>
      </c>
      <c r="G3605" s="22" t="n">
        <v>1.667</v>
      </c>
      <c r="H3605" s="22" t="n">
        <v>1.155</v>
      </c>
      <c r="I3605" s="5" t="n">
        <f aca="false">B3605/493794</f>
        <v>6.07540796364476E-006</v>
      </c>
      <c r="J3605" s="6" t="n">
        <f aca="false">J3604+I3605</f>
        <v>0.992221452670564</v>
      </c>
    </row>
    <row r="3606" customFormat="false" ht="12.75" hidden="false" customHeight="false" outlineLevel="0" collapsed="false">
      <c r="A3606" s="20" t="s">
        <v>143</v>
      </c>
      <c r="B3606" s="21" t="n">
        <v>5</v>
      </c>
      <c r="C3606" s="22" t="n">
        <v>1.6</v>
      </c>
      <c r="D3606" s="22" t="n">
        <v>0.8944</v>
      </c>
      <c r="E3606" s="23" t="n">
        <v>154.17</v>
      </c>
      <c r="F3606" s="23" t="n">
        <v>110.71</v>
      </c>
      <c r="G3606" s="22" t="n">
        <v>2</v>
      </c>
      <c r="H3606" s="22" t="n">
        <v>1.732</v>
      </c>
      <c r="I3606" s="5" t="n">
        <f aca="false">B3606/493794</f>
        <v>1.01256799394079E-005</v>
      </c>
      <c r="J3606" s="6" t="n">
        <f aca="false">J3605+I3606</f>
        <v>0.992231578350503</v>
      </c>
    </row>
    <row r="3607" customFormat="false" ht="12.75" hidden="false" customHeight="false" outlineLevel="0" collapsed="false">
      <c r="A3607" s="20" t="n">
        <v>4558</v>
      </c>
      <c r="B3607" s="21" t="n">
        <v>1</v>
      </c>
      <c r="C3607" s="22" t="n">
        <v>3</v>
      </c>
      <c r="D3607" s="22" t="s">
        <v>224</v>
      </c>
      <c r="E3607" s="23" t="n">
        <v>154.14</v>
      </c>
      <c r="F3607" s="23" t="s">
        <v>224</v>
      </c>
      <c r="G3607" s="22" t="n">
        <v>3</v>
      </c>
      <c r="H3607" s="22" t="s">
        <v>224</v>
      </c>
      <c r="I3607" s="5" t="n">
        <f aca="false">B3607/493794</f>
        <v>2.02513598788159E-006</v>
      </c>
      <c r="J3607" s="6" t="n">
        <f aca="false">J3606+I3607</f>
        <v>0.992233603486491</v>
      </c>
    </row>
    <row r="3608" customFormat="false" ht="12.75" hidden="false" customHeight="false" outlineLevel="0" collapsed="false">
      <c r="A3608" s="20" t="n">
        <v>5994</v>
      </c>
      <c r="B3608" s="21" t="n">
        <v>1</v>
      </c>
      <c r="C3608" s="22" t="n">
        <v>2</v>
      </c>
      <c r="D3608" s="22" t="s">
        <v>224</v>
      </c>
      <c r="E3608" s="23" t="n">
        <v>153.97</v>
      </c>
      <c r="F3608" s="23" t="s">
        <v>224</v>
      </c>
      <c r="G3608" s="22" t="n">
        <v>2</v>
      </c>
      <c r="H3608" s="22" t="s">
        <v>224</v>
      </c>
      <c r="I3608" s="5" t="n">
        <f aca="false">B3608/493794</f>
        <v>2.02513598788159E-006</v>
      </c>
      <c r="J3608" s="6" t="n">
        <f aca="false">J3607+I3608</f>
        <v>0.992235628622479</v>
      </c>
    </row>
    <row r="3609" customFormat="false" ht="12.75" hidden="false" customHeight="false" outlineLevel="0" collapsed="false">
      <c r="A3609" s="20" t="n">
        <v>92320</v>
      </c>
      <c r="B3609" s="21" t="n">
        <v>3</v>
      </c>
      <c r="C3609" s="22" t="n">
        <v>1</v>
      </c>
      <c r="D3609" s="22" t="n">
        <v>0</v>
      </c>
      <c r="E3609" s="23" t="n">
        <v>153.94</v>
      </c>
      <c r="F3609" s="23" t="n">
        <v>49.06</v>
      </c>
      <c r="G3609" s="22" t="n">
        <v>1.667</v>
      </c>
      <c r="H3609" s="22" t="n">
        <v>0.577</v>
      </c>
      <c r="I3609" s="5" t="n">
        <f aca="false">B3609/493794</f>
        <v>6.07540796364476E-006</v>
      </c>
      <c r="J3609" s="6" t="n">
        <f aca="false">J3608+I3609</f>
        <v>0.992241704030443</v>
      </c>
    </row>
    <row r="3610" customFormat="false" ht="12.75" hidden="false" customHeight="false" outlineLevel="0" collapsed="false">
      <c r="A3610" s="20" t="n">
        <v>94136</v>
      </c>
      <c r="B3610" s="21" t="n">
        <v>1</v>
      </c>
      <c r="C3610" s="22" t="n">
        <v>2</v>
      </c>
      <c r="D3610" s="22" t="s">
        <v>224</v>
      </c>
      <c r="E3610" s="23" t="n">
        <v>153.91</v>
      </c>
      <c r="F3610" s="23" t="s">
        <v>224</v>
      </c>
      <c r="G3610" s="22" t="n">
        <v>2</v>
      </c>
      <c r="H3610" s="22" t="s">
        <v>224</v>
      </c>
      <c r="I3610" s="5" t="n">
        <f aca="false">B3610/493794</f>
        <v>2.02513598788159E-006</v>
      </c>
      <c r="J3610" s="6" t="n">
        <f aca="false">J3609+I3610</f>
        <v>0.992243729166431</v>
      </c>
    </row>
    <row r="3611" customFormat="false" ht="12.75" hidden="false" customHeight="false" outlineLevel="0" collapsed="false">
      <c r="A3611" s="20" t="n">
        <v>2774</v>
      </c>
      <c r="B3611" s="21" t="n">
        <v>1</v>
      </c>
      <c r="C3611" s="22" t="n">
        <v>1</v>
      </c>
      <c r="D3611" s="22" t="s">
        <v>224</v>
      </c>
      <c r="E3611" s="23" t="n">
        <v>153.6</v>
      </c>
      <c r="F3611" s="23" t="s">
        <v>224</v>
      </c>
      <c r="G3611" s="22" t="n">
        <v>1</v>
      </c>
      <c r="H3611" s="22" t="s">
        <v>224</v>
      </c>
      <c r="I3611" s="5" t="n">
        <f aca="false">B3611/493794</f>
        <v>2.02513598788159E-006</v>
      </c>
      <c r="J3611" s="6" t="n">
        <f aca="false">J3610+I3611</f>
        <v>0.992245754302419</v>
      </c>
    </row>
    <row r="3612" customFormat="false" ht="12.75" hidden="false" customHeight="false" outlineLevel="0" collapsed="false">
      <c r="A3612" s="20" t="n">
        <v>27410</v>
      </c>
      <c r="B3612" s="21" t="n">
        <v>1</v>
      </c>
      <c r="C3612" s="22" t="n">
        <v>2</v>
      </c>
      <c r="D3612" s="22" t="s">
        <v>224</v>
      </c>
      <c r="E3612" s="23" t="n">
        <v>153.36</v>
      </c>
      <c r="F3612" s="23" t="s">
        <v>224</v>
      </c>
      <c r="G3612" s="22" t="n">
        <v>2</v>
      </c>
      <c r="H3612" s="22" t="s">
        <v>224</v>
      </c>
      <c r="I3612" s="5" t="n">
        <f aca="false">B3612/493794</f>
        <v>2.02513598788159E-006</v>
      </c>
      <c r="J3612" s="6" t="n">
        <f aca="false">J3611+I3612</f>
        <v>0.992247779438406</v>
      </c>
    </row>
    <row r="3613" customFormat="false" ht="12.75" hidden="false" customHeight="false" outlineLevel="0" collapsed="false">
      <c r="A3613" s="20" t="n">
        <v>7268</v>
      </c>
      <c r="B3613" s="21" t="n">
        <v>1</v>
      </c>
      <c r="C3613" s="22" t="n">
        <v>1</v>
      </c>
      <c r="D3613" s="22" t="s">
        <v>224</v>
      </c>
      <c r="E3613" s="23" t="n">
        <v>153.36</v>
      </c>
      <c r="F3613" s="23" t="s">
        <v>224</v>
      </c>
      <c r="G3613" s="22" t="n">
        <v>2</v>
      </c>
      <c r="H3613" s="22" t="s">
        <v>224</v>
      </c>
      <c r="I3613" s="5" t="n">
        <f aca="false">B3613/493794</f>
        <v>2.02513598788159E-006</v>
      </c>
      <c r="J3613" s="6" t="n">
        <f aca="false">J3612+I3613</f>
        <v>0.992249804574394</v>
      </c>
    </row>
    <row r="3614" customFormat="false" ht="12.75" hidden="false" customHeight="false" outlineLevel="0" collapsed="false">
      <c r="A3614" s="20" t="n">
        <v>7239</v>
      </c>
      <c r="B3614" s="21" t="n">
        <v>6</v>
      </c>
      <c r="C3614" s="22" t="n">
        <v>1</v>
      </c>
      <c r="D3614" s="22" t="n">
        <v>0</v>
      </c>
      <c r="E3614" s="23" t="n">
        <v>152.9</v>
      </c>
      <c r="F3614" s="23" t="n">
        <v>34.07</v>
      </c>
      <c r="G3614" s="22" t="n">
        <v>1.667</v>
      </c>
      <c r="H3614" s="22" t="n">
        <v>0.516</v>
      </c>
      <c r="I3614" s="5" t="n">
        <f aca="false">B3614/493794</f>
        <v>1.21508159272895E-005</v>
      </c>
      <c r="J3614" s="6" t="n">
        <f aca="false">J3613+I3614</f>
        <v>0.992261955390322</v>
      </c>
    </row>
    <row r="3615" customFormat="false" ht="12.75" hidden="false" customHeight="false" outlineLevel="0" collapsed="false">
      <c r="A3615" s="20" t="n">
        <v>5313</v>
      </c>
      <c r="B3615" s="21" t="n">
        <v>3</v>
      </c>
      <c r="C3615" s="22" t="n">
        <v>1.667</v>
      </c>
      <c r="D3615" s="22" t="n">
        <v>1.1547</v>
      </c>
      <c r="E3615" s="23" t="n">
        <v>152.22</v>
      </c>
      <c r="F3615" s="23" t="n">
        <v>111.79</v>
      </c>
      <c r="G3615" s="22" t="n">
        <v>2</v>
      </c>
      <c r="H3615" s="22" t="n">
        <v>1.732</v>
      </c>
      <c r="I3615" s="5" t="n">
        <f aca="false">B3615/493794</f>
        <v>6.07540796364476E-006</v>
      </c>
      <c r="J3615" s="6" t="n">
        <f aca="false">J3614+I3615</f>
        <v>0.992268030798285</v>
      </c>
    </row>
    <row r="3616" customFormat="false" ht="12.75" hidden="false" customHeight="false" outlineLevel="0" collapsed="false">
      <c r="A3616" s="20" t="n">
        <v>5258</v>
      </c>
      <c r="B3616" s="21" t="n">
        <v>1</v>
      </c>
      <c r="C3616" s="22" t="n">
        <v>3</v>
      </c>
      <c r="D3616" s="22" t="s">
        <v>224</v>
      </c>
      <c r="E3616" s="23" t="n">
        <v>152.22</v>
      </c>
      <c r="F3616" s="23" t="s">
        <v>224</v>
      </c>
      <c r="G3616" s="22" t="n">
        <v>3</v>
      </c>
      <c r="H3616" s="22" t="s">
        <v>224</v>
      </c>
      <c r="I3616" s="5" t="n">
        <f aca="false">B3616/493794</f>
        <v>2.02513598788159E-006</v>
      </c>
      <c r="J3616" s="6" t="n">
        <f aca="false">J3615+I3616</f>
        <v>0.992270055934273</v>
      </c>
    </row>
    <row r="3617" customFormat="false" ht="12.75" hidden="false" customHeight="false" outlineLevel="0" collapsed="false">
      <c r="A3617" s="20" t="n">
        <v>24220</v>
      </c>
      <c r="B3617" s="21" t="n">
        <v>4</v>
      </c>
      <c r="C3617" s="22" t="n">
        <v>1.5</v>
      </c>
      <c r="D3617" s="22" t="n">
        <v>1</v>
      </c>
      <c r="E3617" s="23" t="n">
        <v>152.17</v>
      </c>
      <c r="F3617" s="23" t="n">
        <v>86.31</v>
      </c>
      <c r="G3617" s="22" t="n">
        <v>1.75</v>
      </c>
      <c r="H3617" s="22" t="n">
        <v>1.5</v>
      </c>
      <c r="I3617" s="5" t="n">
        <f aca="false">B3617/493794</f>
        <v>8.10054395152634E-006</v>
      </c>
      <c r="J3617" s="6" t="n">
        <f aca="false">J3616+I3617</f>
        <v>0.992278156478225</v>
      </c>
    </row>
    <row r="3618" customFormat="false" ht="12.75" hidden="false" customHeight="false" outlineLevel="0" collapsed="false">
      <c r="A3618" s="20" t="s">
        <v>74</v>
      </c>
      <c r="B3618" s="21" t="n">
        <v>26</v>
      </c>
      <c r="C3618" s="22" t="n">
        <v>1.846</v>
      </c>
      <c r="D3618" s="22" t="n">
        <v>1.6418</v>
      </c>
      <c r="E3618" s="23" t="n">
        <v>152.04</v>
      </c>
      <c r="F3618" s="23" t="n">
        <v>96.98</v>
      </c>
      <c r="G3618" s="22" t="n">
        <v>2.115</v>
      </c>
      <c r="H3618" s="22" t="n">
        <v>1.681</v>
      </c>
      <c r="I3618" s="5" t="n">
        <f aca="false">B3618/493794</f>
        <v>5.26535356849212E-005</v>
      </c>
      <c r="J3618" s="6" t="n">
        <f aca="false">J3617+I3618</f>
        <v>0.99233081001391</v>
      </c>
    </row>
    <row r="3619" customFormat="false" ht="12.75" hidden="false" customHeight="false" outlineLevel="0" collapsed="false">
      <c r="A3619" s="20" t="n">
        <v>7811</v>
      </c>
      <c r="B3619" s="21" t="n">
        <v>6</v>
      </c>
      <c r="C3619" s="22" t="n">
        <v>3.833</v>
      </c>
      <c r="D3619" s="22" t="n">
        <v>4.6655</v>
      </c>
      <c r="E3619" s="23" t="n">
        <v>152</v>
      </c>
      <c r="F3619" s="23" t="n">
        <v>136.16</v>
      </c>
      <c r="G3619" s="22" t="n">
        <v>4.167</v>
      </c>
      <c r="H3619" s="22" t="n">
        <v>4.708</v>
      </c>
      <c r="I3619" s="5" t="n">
        <f aca="false">B3619/493794</f>
        <v>1.21508159272895E-005</v>
      </c>
      <c r="J3619" s="6" t="n">
        <f aca="false">J3618+I3619</f>
        <v>0.992342960829837</v>
      </c>
    </row>
    <row r="3620" customFormat="false" ht="12.75" hidden="false" customHeight="false" outlineLevel="0" collapsed="false">
      <c r="A3620" s="20" t="n">
        <v>78499</v>
      </c>
      <c r="B3620" s="21" t="n">
        <v>176</v>
      </c>
      <c r="C3620" s="22" t="n">
        <v>1.705</v>
      </c>
      <c r="D3620" s="22" t="n">
        <v>2.3478</v>
      </c>
      <c r="E3620" s="23" t="n">
        <v>151.79</v>
      </c>
      <c r="F3620" s="23" t="n">
        <v>162.48</v>
      </c>
      <c r="G3620" s="22" t="n">
        <v>1.892</v>
      </c>
      <c r="H3620" s="22" t="n">
        <v>2.948</v>
      </c>
      <c r="I3620" s="5" t="n">
        <f aca="false">B3620/493794</f>
        <v>0.000356423933867159</v>
      </c>
      <c r="J3620" s="6" t="n">
        <f aca="false">J3619+I3620</f>
        <v>0.992699384763704</v>
      </c>
    </row>
    <row r="3621" customFormat="false" ht="12.75" hidden="false" customHeight="false" outlineLevel="0" collapsed="false">
      <c r="A3621" s="20" t="n">
        <v>4721</v>
      </c>
      <c r="B3621" s="21" t="n">
        <v>13</v>
      </c>
      <c r="C3621" s="22" t="n">
        <v>1.846</v>
      </c>
      <c r="D3621" s="22" t="n">
        <v>1.7246</v>
      </c>
      <c r="E3621" s="23" t="n">
        <v>151.58</v>
      </c>
      <c r="F3621" s="23" t="n">
        <v>98.32</v>
      </c>
      <c r="G3621" s="22" t="n">
        <v>1.923</v>
      </c>
      <c r="H3621" s="22" t="n">
        <v>1.706</v>
      </c>
      <c r="I3621" s="5" t="n">
        <f aca="false">B3621/493794</f>
        <v>2.63267678424606E-005</v>
      </c>
      <c r="J3621" s="6" t="n">
        <f aca="false">J3620+I3621</f>
        <v>0.992725711531546</v>
      </c>
    </row>
    <row r="3622" customFormat="false" ht="12.75" hidden="false" customHeight="false" outlineLevel="0" collapsed="false">
      <c r="A3622" s="20" t="n">
        <v>5758</v>
      </c>
      <c r="B3622" s="21" t="n">
        <v>2</v>
      </c>
      <c r="C3622" s="22" t="n">
        <v>1</v>
      </c>
      <c r="D3622" s="22" t="n">
        <v>0</v>
      </c>
      <c r="E3622" s="23" t="n">
        <v>151.29</v>
      </c>
      <c r="F3622" s="23" t="n">
        <v>45.57</v>
      </c>
      <c r="G3622" s="22" t="n">
        <v>1.5</v>
      </c>
      <c r="H3622" s="22" t="n">
        <v>0.707</v>
      </c>
      <c r="I3622" s="5" t="n">
        <f aca="false">B3622/493794</f>
        <v>4.05027197576317E-006</v>
      </c>
      <c r="J3622" s="6" t="n">
        <f aca="false">J3621+I3622</f>
        <v>0.992729761803522</v>
      </c>
    </row>
    <row r="3623" customFormat="false" ht="12.75" hidden="false" customHeight="false" outlineLevel="0" collapsed="false">
      <c r="A3623" s="20" t="n">
        <v>3888</v>
      </c>
      <c r="B3623" s="21" t="n">
        <v>2</v>
      </c>
      <c r="C3623" s="22" t="n">
        <v>1.5</v>
      </c>
      <c r="D3623" s="22" t="n">
        <v>0.7071</v>
      </c>
      <c r="E3623" s="23" t="n">
        <v>150.92</v>
      </c>
      <c r="F3623" s="23" t="n">
        <v>49.41</v>
      </c>
      <c r="G3623" s="22" t="n">
        <v>1.5</v>
      </c>
      <c r="H3623" s="22" t="n">
        <v>0.707</v>
      </c>
      <c r="I3623" s="5" t="n">
        <f aca="false">B3623/493794</f>
        <v>4.05027197576317E-006</v>
      </c>
      <c r="J3623" s="6" t="n">
        <f aca="false">J3622+I3623</f>
        <v>0.992733812075498</v>
      </c>
    </row>
    <row r="3624" customFormat="false" ht="12.75" hidden="false" customHeight="false" outlineLevel="0" collapsed="false">
      <c r="A3624" s="20" t="n">
        <v>60883</v>
      </c>
      <c r="B3624" s="21" t="n">
        <v>3</v>
      </c>
      <c r="C3624" s="22" t="n">
        <v>1.667</v>
      </c>
      <c r="D3624" s="22" t="n">
        <v>1.1547</v>
      </c>
      <c r="E3624" s="23" t="n">
        <v>150.88</v>
      </c>
      <c r="F3624" s="23" t="n">
        <v>52.41</v>
      </c>
      <c r="G3624" s="22" t="n">
        <v>2</v>
      </c>
      <c r="H3624" s="22" t="n">
        <v>1</v>
      </c>
      <c r="I3624" s="5" t="n">
        <f aca="false">B3624/493794</f>
        <v>6.07540796364476E-006</v>
      </c>
      <c r="J3624" s="6" t="n">
        <f aca="false">J3623+I3624</f>
        <v>0.992739887483462</v>
      </c>
    </row>
    <row r="3625" customFormat="false" ht="12.75" hidden="false" customHeight="false" outlineLevel="0" collapsed="false">
      <c r="A3625" s="20" t="s">
        <v>283</v>
      </c>
      <c r="B3625" s="21" t="n">
        <v>1</v>
      </c>
      <c r="C3625" s="22" t="n">
        <v>1</v>
      </c>
      <c r="D3625" s="22" t="s">
        <v>224</v>
      </c>
      <c r="E3625" s="23" t="n">
        <v>150.87</v>
      </c>
      <c r="F3625" s="23" t="s">
        <v>224</v>
      </c>
      <c r="G3625" s="22" t="n">
        <v>2</v>
      </c>
      <c r="H3625" s="22" t="s">
        <v>224</v>
      </c>
      <c r="I3625" s="5" t="n">
        <f aca="false">B3625/493794</f>
        <v>2.02513598788159E-006</v>
      </c>
      <c r="J3625" s="6" t="n">
        <f aca="false">J3624+I3625</f>
        <v>0.99274191261945</v>
      </c>
    </row>
    <row r="3626" customFormat="false" ht="12.75" hidden="false" customHeight="false" outlineLevel="0" collapsed="false">
      <c r="A3626" s="20" t="s">
        <v>15</v>
      </c>
      <c r="B3626" s="21" t="n">
        <v>397</v>
      </c>
      <c r="C3626" s="22" t="n">
        <v>2.174</v>
      </c>
      <c r="D3626" s="22" t="n">
        <v>2.5922</v>
      </c>
      <c r="E3626" s="23" t="n">
        <v>150.85</v>
      </c>
      <c r="F3626" s="23" t="n">
        <v>177.44</v>
      </c>
      <c r="G3626" s="22" t="n">
        <v>2.275</v>
      </c>
      <c r="H3626" s="22" t="n">
        <v>2.795</v>
      </c>
      <c r="I3626" s="5" t="n">
        <f aca="false">B3626/493794</f>
        <v>0.00080397898718899</v>
      </c>
      <c r="J3626" s="6" t="n">
        <f aca="false">J3625+I3626</f>
        <v>0.993545891606639</v>
      </c>
    </row>
    <row r="3627" customFormat="false" ht="12.75" hidden="false" customHeight="false" outlineLevel="0" collapsed="false">
      <c r="A3627" s="20" t="n">
        <v>80851</v>
      </c>
      <c r="B3627" s="21" t="n">
        <v>1</v>
      </c>
      <c r="C3627" s="22" t="n">
        <v>2</v>
      </c>
      <c r="D3627" s="22" t="s">
        <v>224</v>
      </c>
      <c r="E3627" s="23" t="n">
        <v>150.84</v>
      </c>
      <c r="F3627" s="23" t="s">
        <v>224</v>
      </c>
      <c r="G3627" s="22" t="n">
        <v>2</v>
      </c>
      <c r="H3627" s="22" t="s">
        <v>224</v>
      </c>
      <c r="I3627" s="5" t="n">
        <f aca="false">B3627/493794</f>
        <v>2.02513598788159E-006</v>
      </c>
      <c r="J3627" s="6" t="n">
        <f aca="false">J3626+I3627</f>
        <v>0.993547916742626</v>
      </c>
    </row>
    <row r="3628" customFormat="false" ht="12.75" hidden="false" customHeight="false" outlineLevel="0" collapsed="false">
      <c r="A3628" s="20" t="n">
        <v>1418</v>
      </c>
      <c r="B3628" s="21" t="n">
        <v>8</v>
      </c>
      <c r="C3628" s="22" t="n">
        <v>1.75</v>
      </c>
      <c r="D3628" s="22" t="n">
        <v>1.7525</v>
      </c>
      <c r="E3628" s="23" t="n">
        <v>150.38</v>
      </c>
      <c r="F3628" s="23" t="n">
        <v>148.03</v>
      </c>
      <c r="G3628" s="22" t="n">
        <v>1.875</v>
      </c>
      <c r="H3628" s="22" t="n">
        <v>1.808</v>
      </c>
      <c r="I3628" s="5" t="n">
        <f aca="false">B3628/493794</f>
        <v>1.62010879030527E-005</v>
      </c>
      <c r="J3628" s="6" t="n">
        <f aca="false">J3627+I3628</f>
        <v>0.993564117830529</v>
      </c>
    </row>
    <row r="3629" customFormat="false" ht="12.75" hidden="false" customHeight="false" outlineLevel="0" collapsed="false">
      <c r="A3629" s="20" t="n">
        <v>69589</v>
      </c>
      <c r="B3629" s="21" t="n">
        <v>2</v>
      </c>
      <c r="C3629" s="22" t="n">
        <v>1</v>
      </c>
      <c r="D3629" s="22" t="n">
        <v>0</v>
      </c>
      <c r="E3629" s="23" t="n">
        <v>149.65</v>
      </c>
      <c r="F3629" s="23" t="n">
        <v>19.34</v>
      </c>
      <c r="G3629" s="22" t="n">
        <v>1.5</v>
      </c>
      <c r="H3629" s="22" t="n">
        <v>0.707</v>
      </c>
      <c r="I3629" s="5" t="n">
        <f aca="false">B3629/493794</f>
        <v>4.05027197576317E-006</v>
      </c>
      <c r="J3629" s="6" t="n">
        <f aca="false">J3628+I3629</f>
        <v>0.993568168102505</v>
      </c>
    </row>
    <row r="3630" customFormat="false" ht="12.75" hidden="false" customHeight="false" outlineLevel="0" collapsed="false">
      <c r="A3630" s="20" t="n">
        <v>7930</v>
      </c>
      <c r="B3630" s="21" t="n">
        <v>10</v>
      </c>
      <c r="C3630" s="22" t="n">
        <v>1.2</v>
      </c>
      <c r="D3630" s="22" t="n">
        <v>0.4216</v>
      </c>
      <c r="E3630" s="23" t="n">
        <v>149.52</v>
      </c>
      <c r="F3630" s="23" t="n">
        <v>111.41</v>
      </c>
      <c r="G3630" s="22" t="n">
        <v>1.3</v>
      </c>
      <c r="H3630" s="22" t="n">
        <v>0.675</v>
      </c>
      <c r="I3630" s="5" t="n">
        <f aca="false">B3630/493794</f>
        <v>2.02513598788159E-005</v>
      </c>
      <c r="J3630" s="6" t="n">
        <f aca="false">J3629+I3630</f>
        <v>0.993588419462384</v>
      </c>
    </row>
    <row r="3631" customFormat="false" ht="12.75" hidden="false" customHeight="false" outlineLevel="0" collapsed="false">
      <c r="A3631" s="20" t="n">
        <v>4568</v>
      </c>
      <c r="B3631" s="21" t="n">
        <v>3</v>
      </c>
      <c r="C3631" s="22" t="n">
        <v>1.333</v>
      </c>
      <c r="D3631" s="22" t="n">
        <v>0.5774</v>
      </c>
      <c r="E3631" s="23" t="n">
        <v>148.87</v>
      </c>
      <c r="F3631" s="23" t="n">
        <v>73.32</v>
      </c>
      <c r="G3631" s="22" t="n">
        <v>1.333</v>
      </c>
      <c r="H3631" s="22" t="n">
        <v>0.577</v>
      </c>
      <c r="I3631" s="5" t="n">
        <f aca="false">B3631/493794</f>
        <v>6.07540796364476E-006</v>
      </c>
      <c r="J3631" s="6" t="n">
        <f aca="false">J3630+I3631</f>
        <v>0.993594494870348</v>
      </c>
    </row>
    <row r="3632" customFormat="false" ht="12.75" hidden="false" customHeight="false" outlineLevel="0" collapsed="false">
      <c r="A3632" s="20" t="s">
        <v>152</v>
      </c>
      <c r="B3632" s="21" t="n">
        <v>5</v>
      </c>
      <c r="C3632" s="22" t="n">
        <v>1.4</v>
      </c>
      <c r="D3632" s="22" t="n">
        <v>0.5477</v>
      </c>
      <c r="E3632" s="23" t="n">
        <v>148.64</v>
      </c>
      <c r="F3632" s="23" t="n">
        <v>74.09</v>
      </c>
      <c r="G3632" s="22" t="n">
        <v>1.6</v>
      </c>
      <c r="H3632" s="22" t="n">
        <v>0.894</v>
      </c>
      <c r="I3632" s="5" t="n">
        <f aca="false">B3632/493794</f>
        <v>1.01256799394079E-005</v>
      </c>
      <c r="J3632" s="6" t="n">
        <f aca="false">J3631+I3632</f>
        <v>0.993604620550287</v>
      </c>
    </row>
    <row r="3633" customFormat="false" ht="12.75" hidden="false" customHeight="false" outlineLevel="0" collapsed="false">
      <c r="A3633" s="20" t="s">
        <v>148</v>
      </c>
      <c r="B3633" s="21" t="n">
        <v>5</v>
      </c>
      <c r="C3633" s="22" t="n">
        <v>1.8</v>
      </c>
      <c r="D3633" s="22" t="n">
        <v>0.8367</v>
      </c>
      <c r="E3633" s="23" t="n">
        <v>148.47</v>
      </c>
      <c r="F3633" s="23" t="n">
        <v>87.48</v>
      </c>
      <c r="G3633" s="22" t="n">
        <v>2</v>
      </c>
      <c r="H3633" s="22" t="n">
        <v>1.225</v>
      </c>
      <c r="I3633" s="5" t="n">
        <f aca="false">B3633/493794</f>
        <v>1.01256799394079E-005</v>
      </c>
      <c r="J3633" s="6" t="n">
        <f aca="false">J3632+I3633</f>
        <v>0.993614746230227</v>
      </c>
    </row>
    <row r="3634" customFormat="false" ht="12.75" hidden="false" customHeight="false" outlineLevel="0" collapsed="false">
      <c r="A3634" s="20" t="n">
        <v>67400</v>
      </c>
      <c r="B3634" s="21" t="n">
        <v>1</v>
      </c>
      <c r="C3634" s="22" t="n">
        <v>2</v>
      </c>
      <c r="D3634" s="22" t="s">
        <v>224</v>
      </c>
      <c r="E3634" s="23" t="n">
        <v>148.45</v>
      </c>
      <c r="F3634" s="23" t="s">
        <v>224</v>
      </c>
      <c r="G3634" s="22" t="n">
        <v>2</v>
      </c>
      <c r="H3634" s="22" t="s">
        <v>224</v>
      </c>
      <c r="I3634" s="5" t="n">
        <f aca="false">B3634/493794</f>
        <v>2.02513598788159E-006</v>
      </c>
      <c r="J3634" s="6" t="n">
        <f aca="false">J3633+I3634</f>
        <v>0.993616771366214</v>
      </c>
    </row>
    <row r="3635" customFormat="false" ht="12.75" hidden="false" customHeight="false" outlineLevel="0" collapsed="false">
      <c r="A3635" s="20" t="n">
        <v>92311</v>
      </c>
      <c r="B3635" s="21" t="n">
        <v>1</v>
      </c>
      <c r="C3635" s="22" t="n">
        <v>6</v>
      </c>
      <c r="D3635" s="22" t="s">
        <v>224</v>
      </c>
      <c r="E3635" s="23" t="n">
        <v>148.44</v>
      </c>
      <c r="F3635" s="23" t="s">
        <v>224</v>
      </c>
      <c r="G3635" s="22" t="n">
        <v>12</v>
      </c>
      <c r="H3635" s="22" t="s">
        <v>224</v>
      </c>
      <c r="I3635" s="5" t="n">
        <f aca="false">B3635/493794</f>
        <v>2.02513598788159E-006</v>
      </c>
      <c r="J3635" s="6" t="n">
        <f aca="false">J3634+I3635</f>
        <v>0.993618796502202</v>
      </c>
    </row>
    <row r="3636" customFormat="false" ht="12.75" hidden="false" customHeight="false" outlineLevel="0" collapsed="false">
      <c r="A3636" s="20" t="n">
        <v>47875</v>
      </c>
      <c r="B3636" s="21" t="n">
        <v>546</v>
      </c>
      <c r="C3636" s="22" t="n">
        <v>1.821</v>
      </c>
      <c r="D3636" s="22" t="n">
        <v>1.7549</v>
      </c>
      <c r="E3636" s="23" t="n">
        <v>148.1</v>
      </c>
      <c r="F3636" s="23" t="n">
        <v>108.12</v>
      </c>
      <c r="G3636" s="22" t="n">
        <v>1.868</v>
      </c>
      <c r="H3636" s="22" t="n">
        <v>1.801</v>
      </c>
      <c r="I3636" s="5" t="n">
        <f aca="false">B3636/493794</f>
        <v>0.00110572424938335</v>
      </c>
      <c r="J3636" s="6" t="n">
        <f aca="false">J3635+I3636</f>
        <v>0.994724520751586</v>
      </c>
    </row>
    <row r="3637" customFormat="false" ht="12.75" hidden="false" customHeight="false" outlineLevel="0" collapsed="false">
      <c r="A3637" s="20" t="n">
        <v>29651</v>
      </c>
      <c r="B3637" s="21" t="n">
        <v>1</v>
      </c>
      <c r="C3637" s="22" t="n">
        <v>1</v>
      </c>
      <c r="D3637" s="22" t="s">
        <v>224</v>
      </c>
      <c r="E3637" s="23" t="n">
        <v>147.58</v>
      </c>
      <c r="F3637" s="23" t="s">
        <v>224</v>
      </c>
      <c r="G3637" s="22" t="n">
        <v>2</v>
      </c>
      <c r="H3637" s="22" t="s">
        <v>224</v>
      </c>
      <c r="I3637" s="5" t="n">
        <f aca="false">B3637/493794</f>
        <v>2.02513598788159E-006</v>
      </c>
      <c r="J3637" s="6" t="n">
        <f aca="false">J3636+I3637</f>
        <v>0.994726545887574</v>
      </c>
    </row>
    <row r="3638" customFormat="false" ht="12.75" hidden="false" customHeight="false" outlineLevel="0" collapsed="false">
      <c r="A3638" s="20" t="n">
        <v>2638</v>
      </c>
      <c r="B3638" s="21" t="n">
        <v>3</v>
      </c>
      <c r="C3638" s="22" t="n">
        <v>1.667</v>
      </c>
      <c r="D3638" s="22" t="n">
        <v>1.1547</v>
      </c>
      <c r="E3638" s="23" t="n">
        <v>147.19</v>
      </c>
      <c r="F3638" s="23" t="n">
        <v>89.74</v>
      </c>
      <c r="G3638" s="22" t="n">
        <v>1.667</v>
      </c>
      <c r="H3638" s="22" t="n">
        <v>1.155</v>
      </c>
      <c r="I3638" s="5" t="n">
        <f aca="false">B3638/493794</f>
        <v>6.07540796364476E-006</v>
      </c>
      <c r="J3638" s="6" t="n">
        <f aca="false">J3637+I3638</f>
        <v>0.994732621295537</v>
      </c>
    </row>
    <row r="3639" customFormat="false" ht="12.75" hidden="false" customHeight="false" outlineLevel="0" collapsed="false">
      <c r="A3639" s="20" t="n">
        <v>7320</v>
      </c>
      <c r="B3639" s="21" t="n">
        <v>1</v>
      </c>
      <c r="C3639" s="22" t="n">
        <v>1</v>
      </c>
      <c r="D3639" s="22" t="s">
        <v>224</v>
      </c>
      <c r="E3639" s="23" t="n">
        <v>146.99</v>
      </c>
      <c r="F3639" s="23" t="s">
        <v>224</v>
      </c>
      <c r="G3639" s="22" t="n">
        <v>2</v>
      </c>
      <c r="H3639" s="22" t="s">
        <v>224</v>
      </c>
      <c r="I3639" s="5" t="n">
        <f aca="false">B3639/493794</f>
        <v>2.02513598788159E-006</v>
      </c>
      <c r="J3639" s="6" t="n">
        <f aca="false">J3638+I3639</f>
        <v>0.994734646431525</v>
      </c>
    </row>
    <row r="3640" customFormat="false" ht="12.75" hidden="false" customHeight="false" outlineLevel="0" collapsed="false">
      <c r="A3640" s="20" t="n">
        <v>75652</v>
      </c>
      <c r="B3640" s="21" t="n">
        <v>1</v>
      </c>
      <c r="C3640" s="22" t="n">
        <v>5</v>
      </c>
      <c r="D3640" s="22" t="s">
        <v>224</v>
      </c>
      <c r="E3640" s="23" t="n">
        <v>146.87</v>
      </c>
      <c r="F3640" s="23" t="s">
        <v>224</v>
      </c>
      <c r="G3640" s="22" t="n">
        <v>5</v>
      </c>
      <c r="H3640" s="22" t="s">
        <v>224</v>
      </c>
      <c r="I3640" s="5" t="n">
        <f aca="false">B3640/493794</f>
        <v>2.02513598788159E-006</v>
      </c>
      <c r="J3640" s="6" t="n">
        <f aca="false">J3639+I3640</f>
        <v>0.994736671567513</v>
      </c>
    </row>
    <row r="3641" customFormat="false" ht="12.75" hidden="false" customHeight="false" outlineLevel="0" collapsed="false">
      <c r="A3641" s="20" t="n">
        <v>49382</v>
      </c>
      <c r="B3641" s="21" t="n">
        <v>4</v>
      </c>
      <c r="C3641" s="22" t="n">
        <v>1.5</v>
      </c>
      <c r="D3641" s="22" t="n">
        <v>0.5774</v>
      </c>
      <c r="E3641" s="23" t="n">
        <v>146.53</v>
      </c>
      <c r="F3641" s="23" t="n">
        <v>90.86</v>
      </c>
      <c r="G3641" s="22" t="n">
        <v>1.75</v>
      </c>
      <c r="H3641" s="22" t="n">
        <v>0.957</v>
      </c>
      <c r="I3641" s="5" t="n">
        <f aca="false">B3641/493794</f>
        <v>8.10054395152634E-006</v>
      </c>
      <c r="J3641" s="6" t="n">
        <f aca="false">J3640+I3641</f>
        <v>0.994744772111465</v>
      </c>
    </row>
    <row r="3642" customFormat="false" ht="12.75" hidden="false" customHeight="false" outlineLevel="0" collapsed="false">
      <c r="A3642" s="20" t="n">
        <v>3148</v>
      </c>
      <c r="B3642" s="21" t="n">
        <v>1</v>
      </c>
      <c r="C3642" s="22" t="n">
        <v>2</v>
      </c>
      <c r="D3642" s="22" t="s">
        <v>224</v>
      </c>
      <c r="E3642" s="23" t="n">
        <v>146.29</v>
      </c>
      <c r="F3642" s="23" t="s">
        <v>224</v>
      </c>
      <c r="G3642" s="22" t="n">
        <v>2</v>
      </c>
      <c r="H3642" s="22" t="s">
        <v>224</v>
      </c>
      <c r="I3642" s="5" t="n">
        <f aca="false">B3642/493794</f>
        <v>2.02513598788159E-006</v>
      </c>
      <c r="J3642" s="6" t="n">
        <f aca="false">J3641+I3642</f>
        <v>0.994746797247452</v>
      </c>
    </row>
    <row r="3643" customFormat="false" ht="12.75" hidden="false" customHeight="false" outlineLevel="0" collapsed="false">
      <c r="A3643" s="20" t="n">
        <v>4552</v>
      </c>
      <c r="B3643" s="21" t="n">
        <v>2</v>
      </c>
      <c r="C3643" s="22" t="n">
        <v>1</v>
      </c>
      <c r="D3643" s="22" t="n">
        <v>0</v>
      </c>
      <c r="E3643" s="23" t="n">
        <v>146.17</v>
      </c>
      <c r="F3643" s="23" t="n">
        <v>48.32</v>
      </c>
      <c r="G3643" s="22" t="n">
        <v>1</v>
      </c>
      <c r="H3643" s="22" t="n">
        <v>0</v>
      </c>
      <c r="I3643" s="5" t="n">
        <f aca="false">B3643/493794</f>
        <v>4.05027197576317E-006</v>
      </c>
      <c r="J3643" s="6" t="n">
        <f aca="false">J3642+I3643</f>
        <v>0.994750847519428</v>
      </c>
    </row>
    <row r="3644" customFormat="false" ht="12.75" hidden="false" customHeight="false" outlineLevel="0" collapsed="false">
      <c r="A3644" s="20" t="n">
        <v>9222</v>
      </c>
      <c r="B3644" s="21" t="n">
        <v>2</v>
      </c>
      <c r="C3644" s="22" t="n">
        <v>1.5</v>
      </c>
      <c r="D3644" s="22" t="n">
        <v>0.7071</v>
      </c>
      <c r="E3644" s="23" t="n">
        <v>145.92</v>
      </c>
      <c r="F3644" s="23" t="n">
        <v>68.79</v>
      </c>
      <c r="G3644" s="22" t="n">
        <v>1.5</v>
      </c>
      <c r="H3644" s="22" t="n">
        <v>0.707</v>
      </c>
      <c r="I3644" s="5" t="n">
        <f aca="false">B3644/493794</f>
        <v>4.05027197576317E-006</v>
      </c>
      <c r="J3644" s="6" t="n">
        <f aca="false">J3643+I3644</f>
        <v>0.994754897791404</v>
      </c>
    </row>
    <row r="3645" customFormat="false" ht="12.75" hidden="false" customHeight="false" outlineLevel="0" collapsed="false">
      <c r="A3645" s="20" t="n">
        <v>1462</v>
      </c>
      <c r="B3645" s="21" t="n">
        <v>2</v>
      </c>
      <c r="C3645" s="22" t="n">
        <v>2</v>
      </c>
      <c r="D3645" s="22" t="n">
        <v>1.4142</v>
      </c>
      <c r="E3645" s="23" t="n">
        <v>145.19</v>
      </c>
      <c r="F3645" s="23" t="n">
        <v>53.16</v>
      </c>
      <c r="G3645" s="22" t="n">
        <v>2</v>
      </c>
      <c r="H3645" s="22" t="n">
        <v>1.414</v>
      </c>
      <c r="I3645" s="5" t="n">
        <f aca="false">B3645/493794</f>
        <v>4.05027197576317E-006</v>
      </c>
      <c r="J3645" s="6" t="n">
        <f aca="false">J3644+I3645</f>
        <v>0.99475894806338</v>
      </c>
    </row>
    <row r="3646" customFormat="false" ht="12.75" hidden="false" customHeight="false" outlineLevel="0" collapsed="false">
      <c r="A3646" s="20" t="n">
        <v>41051</v>
      </c>
      <c r="B3646" s="21" t="n">
        <v>3</v>
      </c>
      <c r="C3646" s="22" t="n">
        <v>1.333</v>
      </c>
      <c r="D3646" s="22" t="n">
        <v>0.5774</v>
      </c>
      <c r="E3646" s="23" t="n">
        <v>145.12</v>
      </c>
      <c r="F3646" s="23" t="n">
        <v>25.73</v>
      </c>
      <c r="G3646" s="22" t="n">
        <v>1.667</v>
      </c>
      <c r="H3646" s="22" t="n">
        <v>0.577</v>
      </c>
      <c r="I3646" s="5" t="n">
        <f aca="false">B3646/493794</f>
        <v>6.07540796364476E-006</v>
      </c>
      <c r="J3646" s="6" t="n">
        <f aca="false">J3645+I3646</f>
        <v>0.994765023471343</v>
      </c>
    </row>
    <row r="3647" customFormat="false" ht="12.75" hidden="false" customHeight="false" outlineLevel="0" collapsed="false">
      <c r="A3647" s="20" t="n">
        <v>3892</v>
      </c>
      <c r="B3647" s="21" t="n">
        <v>158</v>
      </c>
      <c r="C3647" s="22" t="n">
        <v>1.88</v>
      </c>
      <c r="D3647" s="22" t="n">
        <v>3.5947</v>
      </c>
      <c r="E3647" s="23" t="n">
        <v>144.76</v>
      </c>
      <c r="F3647" s="23" t="n">
        <v>175.76</v>
      </c>
      <c r="G3647" s="22" t="n">
        <v>1.924</v>
      </c>
      <c r="H3647" s="22" t="n">
        <v>3.715</v>
      </c>
      <c r="I3647" s="5" t="n">
        <f aca="false">B3647/493794</f>
        <v>0.000319971486085291</v>
      </c>
      <c r="J3647" s="6" t="n">
        <f aca="false">J3646+I3647</f>
        <v>0.995084994957429</v>
      </c>
    </row>
    <row r="3648" customFormat="false" ht="12.75" hidden="false" customHeight="false" outlineLevel="0" collapsed="false">
      <c r="A3648" s="20" t="n">
        <v>9957</v>
      </c>
      <c r="B3648" s="21" t="n">
        <v>1</v>
      </c>
      <c r="C3648" s="22" t="n">
        <v>1</v>
      </c>
      <c r="D3648" s="22" t="s">
        <v>224</v>
      </c>
      <c r="E3648" s="23" t="n">
        <v>144.57</v>
      </c>
      <c r="F3648" s="23" t="s">
        <v>224</v>
      </c>
      <c r="G3648" s="22" t="n">
        <v>1</v>
      </c>
      <c r="H3648" s="22" t="s">
        <v>224</v>
      </c>
      <c r="I3648" s="5" t="n">
        <f aca="false">B3648/493794</f>
        <v>2.02513598788159E-006</v>
      </c>
      <c r="J3648" s="6" t="n">
        <f aca="false">J3647+I3648</f>
        <v>0.995087020093417</v>
      </c>
    </row>
    <row r="3649" customFormat="false" ht="12.75" hidden="false" customHeight="false" outlineLevel="0" collapsed="false">
      <c r="A3649" s="20" t="n">
        <v>29521</v>
      </c>
      <c r="B3649" s="21" t="n">
        <v>1</v>
      </c>
      <c r="C3649" s="22" t="n">
        <v>2</v>
      </c>
      <c r="D3649" s="22" t="s">
        <v>224</v>
      </c>
      <c r="E3649" s="23" t="n">
        <v>144.28</v>
      </c>
      <c r="F3649" s="23" t="s">
        <v>224</v>
      </c>
      <c r="G3649" s="22" t="n">
        <v>2</v>
      </c>
      <c r="H3649" s="22" t="s">
        <v>224</v>
      </c>
      <c r="I3649" s="5" t="n">
        <f aca="false">B3649/493794</f>
        <v>2.02513598788159E-006</v>
      </c>
      <c r="J3649" s="6" t="n">
        <f aca="false">J3648+I3649</f>
        <v>0.995089045229405</v>
      </c>
    </row>
    <row r="3650" customFormat="false" ht="12.75" hidden="false" customHeight="false" outlineLevel="0" collapsed="false">
      <c r="A3650" s="20" t="n">
        <v>6164</v>
      </c>
      <c r="B3650" s="21" t="n">
        <v>2</v>
      </c>
      <c r="C3650" s="22" t="n">
        <v>1.5</v>
      </c>
      <c r="D3650" s="22" t="n">
        <v>0.7071</v>
      </c>
      <c r="E3650" s="23" t="n">
        <v>144.21</v>
      </c>
      <c r="F3650" s="23" t="n">
        <v>53.95</v>
      </c>
      <c r="G3650" s="22" t="n">
        <v>1.5</v>
      </c>
      <c r="H3650" s="22" t="n">
        <v>0.707</v>
      </c>
      <c r="I3650" s="5" t="n">
        <f aca="false">B3650/493794</f>
        <v>4.05027197576317E-006</v>
      </c>
      <c r="J3650" s="6" t="n">
        <f aca="false">J3649+I3650</f>
        <v>0.99509309550138</v>
      </c>
    </row>
    <row r="3651" customFormat="false" ht="12.75" hidden="false" customHeight="false" outlineLevel="0" collapsed="false">
      <c r="A3651" s="20" t="n">
        <v>29211</v>
      </c>
      <c r="B3651" s="21" t="n">
        <v>2</v>
      </c>
      <c r="C3651" s="22" t="n">
        <v>1.5</v>
      </c>
      <c r="D3651" s="22" t="n">
        <v>0.7071</v>
      </c>
      <c r="E3651" s="23" t="n">
        <v>143.61</v>
      </c>
      <c r="F3651" s="23" t="n">
        <v>141.86</v>
      </c>
      <c r="G3651" s="22" t="n">
        <v>1.5</v>
      </c>
      <c r="H3651" s="22" t="n">
        <v>0.707</v>
      </c>
      <c r="I3651" s="5" t="n">
        <f aca="false">B3651/493794</f>
        <v>4.05027197576317E-006</v>
      </c>
      <c r="J3651" s="6" t="n">
        <f aca="false">J3650+I3651</f>
        <v>0.995097145773356</v>
      </c>
    </row>
    <row r="3652" customFormat="false" ht="12.75" hidden="false" customHeight="false" outlineLevel="0" collapsed="false">
      <c r="A3652" s="20" t="n">
        <v>20210</v>
      </c>
      <c r="B3652" s="21" t="n">
        <v>2</v>
      </c>
      <c r="C3652" s="22" t="n">
        <v>1.5</v>
      </c>
      <c r="D3652" s="22" t="n">
        <v>0.7071</v>
      </c>
      <c r="E3652" s="23" t="n">
        <v>143.56</v>
      </c>
      <c r="F3652" s="23" t="n">
        <v>65.08</v>
      </c>
      <c r="G3652" s="22" t="n">
        <v>1.5</v>
      </c>
      <c r="H3652" s="22" t="n">
        <v>0.707</v>
      </c>
      <c r="I3652" s="5" t="n">
        <f aca="false">B3652/493794</f>
        <v>4.05027197576317E-006</v>
      </c>
      <c r="J3652" s="6" t="n">
        <f aca="false">J3651+I3652</f>
        <v>0.995101196045332</v>
      </c>
    </row>
    <row r="3653" customFormat="false" ht="12.75" hidden="false" customHeight="false" outlineLevel="0" collapsed="false">
      <c r="A3653" s="20" t="n">
        <v>8481</v>
      </c>
      <c r="B3653" s="21" t="n">
        <v>1</v>
      </c>
      <c r="C3653" s="22" t="n">
        <v>2</v>
      </c>
      <c r="D3653" s="22" t="s">
        <v>224</v>
      </c>
      <c r="E3653" s="23" t="n">
        <v>143.09</v>
      </c>
      <c r="F3653" s="23" t="s">
        <v>224</v>
      </c>
      <c r="G3653" s="22" t="n">
        <v>6</v>
      </c>
      <c r="H3653" s="22" t="s">
        <v>224</v>
      </c>
      <c r="I3653" s="5" t="n">
        <f aca="false">B3653/493794</f>
        <v>2.02513598788159E-006</v>
      </c>
      <c r="J3653" s="6" t="n">
        <f aca="false">J3652+I3653</f>
        <v>0.99510322118132</v>
      </c>
    </row>
    <row r="3654" customFormat="false" ht="12.75" hidden="false" customHeight="false" outlineLevel="0" collapsed="false">
      <c r="A3654" s="20" t="n">
        <v>38650</v>
      </c>
      <c r="B3654" s="21" t="n">
        <v>4</v>
      </c>
      <c r="C3654" s="22" t="n">
        <v>1</v>
      </c>
      <c r="D3654" s="22" t="n">
        <v>0</v>
      </c>
      <c r="E3654" s="23" t="n">
        <v>142.53</v>
      </c>
      <c r="F3654" s="23" t="n">
        <v>104.23</v>
      </c>
      <c r="G3654" s="22" t="n">
        <v>1</v>
      </c>
      <c r="H3654" s="22" t="n">
        <v>0</v>
      </c>
      <c r="I3654" s="5" t="n">
        <f aca="false">B3654/493794</f>
        <v>8.10054395152634E-006</v>
      </c>
      <c r="J3654" s="6" t="n">
        <f aca="false">J3653+I3654</f>
        <v>0.995111321725271</v>
      </c>
    </row>
    <row r="3655" customFormat="false" ht="12.75" hidden="false" customHeight="false" outlineLevel="0" collapsed="false">
      <c r="A3655" s="20" t="n">
        <v>81203</v>
      </c>
      <c r="B3655" s="21" t="n">
        <v>2</v>
      </c>
      <c r="C3655" s="22" t="n">
        <v>1.5</v>
      </c>
      <c r="D3655" s="22" t="n">
        <v>0.7071</v>
      </c>
      <c r="E3655" s="23" t="n">
        <v>142.35</v>
      </c>
      <c r="F3655" s="23" t="n">
        <v>31.18</v>
      </c>
      <c r="G3655" s="22" t="n">
        <v>1.5</v>
      </c>
      <c r="H3655" s="22" t="n">
        <v>0.707</v>
      </c>
      <c r="I3655" s="5" t="n">
        <f aca="false">B3655/493794</f>
        <v>4.05027197576317E-006</v>
      </c>
      <c r="J3655" s="6" t="n">
        <f aca="false">J3654+I3655</f>
        <v>0.995115371997247</v>
      </c>
    </row>
    <row r="3656" customFormat="false" ht="12.75" hidden="false" customHeight="false" outlineLevel="0" collapsed="false">
      <c r="A3656" s="20" t="n">
        <v>1488</v>
      </c>
      <c r="B3656" s="21" t="n">
        <v>7</v>
      </c>
      <c r="C3656" s="22" t="n">
        <v>2</v>
      </c>
      <c r="D3656" s="22" t="n">
        <v>1.4142</v>
      </c>
      <c r="E3656" s="23" t="n">
        <v>142.32</v>
      </c>
      <c r="F3656" s="23" t="n">
        <v>134.33</v>
      </c>
      <c r="G3656" s="22" t="n">
        <v>2.143</v>
      </c>
      <c r="H3656" s="22" t="n">
        <v>1.773</v>
      </c>
      <c r="I3656" s="5" t="n">
        <f aca="false">B3656/493794</f>
        <v>1.41759519151711E-005</v>
      </c>
      <c r="J3656" s="6" t="n">
        <f aca="false">J3655+I3656</f>
        <v>0.995129547949162</v>
      </c>
    </row>
    <row r="3657" customFormat="false" ht="12.75" hidden="false" customHeight="false" outlineLevel="0" collapsed="false">
      <c r="A3657" s="20" t="n">
        <v>71964</v>
      </c>
      <c r="B3657" s="21" t="n">
        <v>1</v>
      </c>
      <c r="C3657" s="22" t="n">
        <v>2</v>
      </c>
      <c r="D3657" s="22" t="s">
        <v>224</v>
      </c>
      <c r="E3657" s="23" t="n">
        <v>142.1</v>
      </c>
      <c r="F3657" s="23" t="s">
        <v>224</v>
      </c>
      <c r="G3657" s="22" t="n">
        <v>2</v>
      </c>
      <c r="H3657" s="22" t="s">
        <v>224</v>
      </c>
      <c r="I3657" s="5" t="n">
        <f aca="false">B3657/493794</f>
        <v>2.02513598788159E-006</v>
      </c>
      <c r="J3657" s="6" t="n">
        <f aca="false">J3656+I3657</f>
        <v>0.99513157308515</v>
      </c>
    </row>
    <row r="3658" customFormat="false" ht="12.75" hidden="false" customHeight="false" outlineLevel="0" collapsed="false">
      <c r="A3658" s="20" t="n">
        <v>59589</v>
      </c>
      <c r="B3658" s="21" t="n">
        <v>2</v>
      </c>
      <c r="C3658" s="22" t="n">
        <v>2</v>
      </c>
      <c r="D3658" s="22" t="n">
        <v>1.4142</v>
      </c>
      <c r="E3658" s="23" t="n">
        <v>141.97</v>
      </c>
      <c r="F3658" s="23" t="n">
        <v>120.22</v>
      </c>
      <c r="G3658" s="22" t="n">
        <v>2</v>
      </c>
      <c r="H3658" s="22" t="n">
        <v>1.414</v>
      </c>
      <c r="I3658" s="5" t="n">
        <f aca="false">B3658/493794</f>
        <v>4.05027197576317E-006</v>
      </c>
      <c r="J3658" s="6" t="n">
        <f aca="false">J3657+I3658</f>
        <v>0.995135623357126</v>
      </c>
    </row>
    <row r="3659" customFormat="false" ht="12.75" hidden="false" customHeight="false" outlineLevel="0" collapsed="false">
      <c r="A3659" s="20" t="n">
        <v>73302</v>
      </c>
      <c r="B3659" s="21" t="n">
        <v>3</v>
      </c>
      <c r="C3659" s="22" t="n">
        <v>1.667</v>
      </c>
      <c r="D3659" s="22" t="n">
        <v>1.1547</v>
      </c>
      <c r="E3659" s="23" t="n">
        <v>141.06</v>
      </c>
      <c r="F3659" s="23" t="n">
        <v>76.39</v>
      </c>
      <c r="G3659" s="22" t="n">
        <v>2</v>
      </c>
      <c r="H3659" s="22" t="n">
        <v>1.732</v>
      </c>
      <c r="I3659" s="5" t="n">
        <f aca="false">B3659/493794</f>
        <v>6.07540796364476E-006</v>
      </c>
      <c r="J3659" s="6" t="n">
        <f aca="false">J3658+I3659</f>
        <v>0.99514169876509</v>
      </c>
    </row>
    <row r="3660" customFormat="false" ht="12.75" hidden="false" customHeight="false" outlineLevel="0" collapsed="false">
      <c r="A3660" s="20" t="n">
        <v>849</v>
      </c>
      <c r="B3660" s="21" t="n">
        <v>1</v>
      </c>
      <c r="C3660" s="22" t="n">
        <v>1</v>
      </c>
      <c r="D3660" s="22" t="s">
        <v>224</v>
      </c>
      <c r="E3660" s="23" t="n">
        <v>141.04</v>
      </c>
      <c r="F3660" s="23" t="s">
        <v>224</v>
      </c>
      <c r="G3660" s="22" t="n">
        <v>2</v>
      </c>
      <c r="H3660" s="22" t="s">
        <v>224</v>
      </c>
      <c r="I3660" s="5" t="n">
        <f aca="false">B3660/493794</f>
        <v>2.02513598788159E-006</v>
      </c>
      <c r="J3660" s="6" t="n">
        <f aca="false">J3659+I3660</f>
        <v>0.995143723901078</v>
      </c>
    </row>
    <row r="3661" customFormat="false" ht="12.75" hidden="false" customHeight="false" outlineLevel="0" collapsed="false">
      <c r="A3661" s="20" t="n">
        <v>52450</v>
      </c>
      <c r="B3661" s="21" t="n">
        <v>1</v>
      </c>
      <c r="C3661" s="22" t="n">
        <v>2</v>
      </c>
      <c r="D3661" s="22" t="s">
        <v>224</v>
      </c>
      <c r="E3661" s="23" t="n">
        <v>140.87</v>
      </c>
      <c r="F3661" s="23" t="s">
        <v>224</v>
      </c>
      <c r="G3661" s="22" t="n">
        <v>2</v>
      </c>
      <c r="H3661" s="22" t="s">
        <v>224</v>
      </c>
      <c r="I3661" s="5" t="n">
        <f aca="false">B3661/493794</f>
        <v>2.02513598788159E-006</v>
      </c>
      <c r="J3661" s="6" t="n">
        <f aca="false">J3660+I3661</f>
        <v>0.995145749037066</v>
      </c>
    </row>
    <row r="3662" customFormat="false" ht="12.75" hidden="false" customHeight="false" outlineLevel="0" collapsed="false">
      <c r="A3662" s="20" t="n">
        <v>83511</v>
      </c>
      <c r="B3662" s="21" t="n">
        <v>1</v>
      </c>
      <c r="C3662" s="22" t="n">
        <v>1</v>
      </c>
      <c r="D3662" s="22" t="s">
        <v>224</v>
      </c>
      <c r="E3662" s="23" t="n">
        <v>140.87</v>
      </c>
      <c r="F3662" s="23" t="s">
        <v>224</v>
      </c>
      <c r="G3662" s="22" t="n">
        <v>2</v>
      </c>
      <c r="H3662" s="22" t="s">
        <v>224</v>
      </c>
      <c r="I3662" s="5" t="n">
        <f aca="false">B3662/493794</f>
        <v>2.02513598788159E-006</v>
      </c>
      <c r="J3662" s="6" t="n">
        <f aca="false">J3661+I3662</f>
        <v>0.995147774173053</v>
      </c>
    </row>
    <row r="3663" customFormat="false" ht="12.75" hidden="false" customHeight="false" outlineLevel="0" collapsed="false">
      <c r="A3663" s="20" t="n">
        <v>9092</v>
      </c>
      <c r="B3663" s="21" t="n">
        <v>1</v>
      </c>
      <c r="C3663" s="22" t="n">
        <v>2</v>
      </c>
      <c r="D3663" s="22" t="s">
        <v>224</v>
      </c>
      <c r="E3663" s="23" t="n">
        <v>140.86</v>
      </c>
      <c r="F3663" s="23" t="s">
        <v>224</v>
      </c>
      <c r="G3663" s="22" t="n">
        <v>2</v>
      </c>
      <c r="H3663" s="22" t="s">
        <v>224</v>
      </c>
      <c r="I3663" s="5" t="n">
        <f aca="false">B3663/493794</f>
        <v>2.02513598788159E-006</v>
      </c>
      <c r="J3663" s="6" t="n">
        <f aca="false">J3662+I3663</f>
        <v>0.995149799309041</v>
      </c>
    </row>
    <row r="3664" customFormat="false" ht="12.75" hidden="false" customHeight="false" outlineLevel="0" collapsed="false">
      <c r="A3664" s="20" t="n">
        <v>7885</v>
      </c>
      <c r="B3664" s="21" t="n">
        <v>1</v>
      </c>
      <c r="C3664" s="22" t="n">
        <v>4</v>
      </c>
      <c r="D3664" s="22" t="s">
        <v>224</v>
      </c>
      <c r="E3664" s="23" t="n">
        <v>140.8</v>
      </c>
      <c r="F3664" s="23" t="s">
        <v>224</v>
      </c>
      <c r="G3664" s="22" t="n">
        <v>4</v>
      </c>
      <c r="H3664" s="22" t="s">
        <v>224</v>
      </c>
      <c r="I3664" s="5" t="n">
        <f aca="false">B3664/493794</f>
        <v>2.02513598788159E-006</v>
      </c>
      <c r="J3664" s="6" t="n">
        <f aca="false">J3663+I3664</f>
        <v>0.995151824445029</v>
      </c>
    </row>
    <row r="3665" customFormat="false" ht="12.75" hidden="false" customHeight="false" outlineLevel="0" collapsed="false">
      <c r="A3665" s="20" t="n">
        <v>3080</v>
      </c>
      <c r="B3665" s="21" t="n">
        <v>2</v>
      </c>
      <c r="C3665" s="22" t="n">
        <v>1.5</v>
      </c>
      <c r="D3665" s="22" t="n">
        <v>0.7071</v>
      </c>
      <c r="E3665" s="23" t="n">
        <v>140.73</v>
      </c>
      <c r="F3665" s="23" t="n">
        <v>45.01</v>
      </c>
      <c r="G3665" s="22" t="n">
        <v>1.5</v>
      </c>
      <c r="H3665" s="22" t="n">
        <v>0.707</v>
      </c>
      <c r="I3665" s="5" t="n">
        <f aca="false">B3665/493794</f>
        <v>4.05027197576317E-006</v>
      </c>
      <c r="J3665" s="6" t="n">
        <f aca="false">J3664+I3665</f>
        <v>0.995155874717005</v>
      </c>
    </row>
    <row r="3666" customFormat="false" ht="12.75" hidden="false" customHeight="false" outlineLevel="0" collapsed="false">
      <c r="A3666" s="20" t="n">
        <v>4109</v>
      </c>
      <c r="B3666" s="21" t="n">
        <v>1</v>
      </c>
      <c r="C3666" s="22" t="n">
        <v>1</v>
      </c>
      <c r="D3666" s="22" t="s">
        <v>224</v>
      </c>
      <c r="E3666" s="23" t="n">
        <v>140.6</v>
      </c>
      <c r="F3666" s="23" t="s">
        <v>224</v>
      </c>
      <c r="G3666" s="22" t="n">
        <v>1</v>
      </c>
      <c r="H3666" s="22" t="s">
        <v>224</v>
      </c>
      <c r="I3666" s="5" t="n">
        <f aca="false">B3666/493794</f>
        <v>2.02513598788159E-006</v>
      </c>
      <c r="J3666" s="6" t="n">
        <f aca="false">J3665+I3666</f>
        <v>0.995157899852993</v>
      </c>
    </row>
    <row r="3667" customFormat="false" ht="12.75" hidden="false" customHeight="false" outlineLevel="0" collapsed="false">
      <c r="A3667" s="20" t="n">
        <v>9409</v>
      </c>
      <c r="B3667" s="21" t="n">
        <v>1</v>
      </c>
      <c r="C3667" s="22" t="n">
        <v>1</v>
      </c>
      <c r="D3667" s="22" t="s">
        <v>224</v>
      </c>
      <c r="E3667" s="23" t="n">
        <v>140.6</v>
      </c>
      <c r="F3667" s="23" t="s">
        <v>224</v>
      </c>
      <c r="G3667" s="22" t="n">
        <v>1</v>
      </c>
      <c r="H3667" s="22" t="s">
        <v>224</v>
      </c>
      <c r="I3667" s="5" t="n">
        <f aca="false">B3667/493794</f>
        <v>2.02513598788159E-006</v>
      </c>
      <c r="J3667" s="6" t="n">
        <f aca="false">J3666+I3667</f>
        <v>0.995159924988981</v>
      </c>
    </row>
    <row r="3668" customFormat="false" ht="12.75" hidden="false" customHeight="false" outlineLevel="0" collapsed="false">
      <c r="A3668" s="20" t="n">
        <v>99585</v>
      </c>
      <c r="B3668" s="21" t="n">
        <v>1</v>
      </c>
      <c r="C3668" s="22" t="n">
        <v>1</v>
      </c>
      <c r="D3668" s="22" t="s">
        <v>224</v>
      </c>
      <c r="E3668" s="23" t="n">
        <v>140.6</v>
      </c>
      <c r="F3668" s="23" t="s">
        <v>224</v>
      </c>
      <c r="G3668" s="22" t="n">
        <v>1</v>
      </c>
      <c r="H3668" s="22" t="s">
        <v>224</v>
      </c>
      <c r="I3668" s="5" t="n">
        <f aca="false">B3668/493794</f>
        <v>2.02513598788159E-006</v>
      </c>
      <c r="J3668" s="6" t="n">
        <f aca="false">J3667+I3668</f>
        <v>0.995161950124969</v>
      </c>
    </row>
    <row r="3669" customFormat="false" ht="12.75" hidden="false" customHeight="false" outlineLevel="0" collapsed="false">
      <c r="A3669" s="20" t="n">
        <v>46410</v>
      </c>
      <c r="B3669" s="21" t="n">
        <v>6</v>
      </c>
      <c r="C3669" s="22" t="n">
        <v>2.5</v>
      </c>
      <c r="D3669" s="22" t="n">
        <v>2.8107</v>
      </c>
      <c r="E3669" s="23" t="n">
        <v>140.5</v>
      </c>
      <c r="F3669" s="23" t="n">
        <v>156.81</v>
      </c>
      <c r="G3669" s="22" t="n">
        <v>2.5</v>
      </c>
      <c r="H3669" s="22" t="n">
        <v>2.811</v>
      </c>
      <c r="I3669" s="5" t="n">
        <f aca="false">B3669/493794</f>
        <v>1.21508159272895E-005</v>
      </c>
      <c r="J3669" s="6" t="n">
        <f aca="false">J3668+I3669</f>
        <v>0.995174100940896</v>
      </c>
    </row>
    <row r="3670" customFormat="false" ht="12.75" hidden="false" customHeight="false" outlineLevel="0" collapsed="false">
      <c r="A3670" s="20" t="n">
        <v>1450</v>
      </c>
      <c r="B3670" s="21" t="n">
        <v>4</v>
      </c>
      <c r="C3670" s="22" t="n">
        <v>1.25</v>
      </c>
      <c r="D3670" s="22" t="n">
        <v>0.5</v>
      </c>
      <c r="E3670" s="23" t="n">
        <v>140.33</v>
      </c>
      <c r="F3670" s="23" t="n">
        <v>101.17</v>
      </c>
      <c r="G3670" s="22" t="n">
        <v>1.75</v>
      </c>
      <c r="H3670" s="22" t="n">
        <v>1.5</v>
      </c>
      <c r="I3670" s="5" t="n">
        <f aca="false">B3670/493794</f>
        <v>8.10054395152634E-006</v>
      </c>
      <c r="J3670" s="6" t="n">
        <f aca="false">J3669+I3670</f>
        <v>0.995182201484848</v>
      </c>
    </row>
    <row r="3671" customFormat="false" ht="12.75" hidden="false" customHeight="false" outlineLevel="0" collapsed="false">
      <c r="A3671" s="20" t="n">
        <v>7218</v>
      </c>
      <c r="B3671" s="21" t="n">
        <v>23</v>
      </c>
      <c r="C3671" s="22" t="n">
        <v>1.739</v>
      </c>
      <c r="D3671" s="22" t="n">
        <v>2.7505</v>
      </c>
      <c r="E3671" s="23" t="n">
        <v>140.13</v>
      </c>
      <c r="F3671" s="23" t="n">
        <v>123.63</v>
      </c>
      <c r="G3671" s="22" t="n">
        <v>1.783</v>
      </c>
      <c r="H3671" s="22" t="n">
        <v>2.746</v>
      </c>
      <c r="I3671" s="5" t="n">
        <f aca="false">B3671/493794</f>
        <v>4.65781277212765E-005</v>
      </c>
      <c r="J3671" s="6" t="n">
        <f aca="false">J3670+I3671</f>
        <v>0.995228779612569</v>
      </c>
    </row>
    <row r="3672" customFormat="false" ht="12.75" hidden="false" customHeight="false" outlineLevel="0" collapsed="false">
      <c r="A3672" s="20" t="n">
        <v>99644</v>
      </c>
      <c r="B3672" s="21" t="n">
        <v>3</v>
      </c>
      <c r="C3672" s="22" t="n">
        <v>1.333</v>
      </c>
      <c r="D3672" s="22" t="n">
        <v>0.5774</v>
      </c>
      <c r="E3672" s="23" t="n">
        <v>140.12</v>
      </c>
      <c r="F3672" s="23" t="n">
        <v>60.06</v>
      </c>
      <c r="G3672" s="22" t="n">
        <v>1.333</v>
      </c>
      <c r="H3672" s="22" t="n">
        <v>0.577</v>
      </c>
      <c r="I3672" s="5" t="n">
        <f aca="false">B3672/493794</f>
        <v>6.07540796364476E-006</v>
      </c>
      <c r="J3672" s="6" t="n">
        <f aca="false">J3671+I3672</f>
        <v>0.995234855020532</v>
      </c>
    </row>
    <row r="3673" customFormat="false" ht="12.75" hidden="false" customHeight="false" outlineLevel="0" collapsed="false">
      <c r="A3673" s="20" t="n">
        <v>78869</v>
      </c>
      <c r="B3673" s="21" t="n">
        <v>4</v>
      </c>
      <c r="C3673" s="22" t="n">
        <v>1.5</v>
      </c>
      <c r="D3673" s="22" t="n">
        <v>1</v>
      </c>
      <c r="E3673" s="23" t="n">
        <v>139.93</v>
      </c>
      <c r="F3673" s="23" t="n">
        <v>55.87</v>
      </c>
      <c r="G3673" s="22" t="n">
        <v>1.5</v>
      </c>
      <c r="H3673" s="22" t="n">
        <v>1</v>
      </c>
      <c r="I3673" s="5" t="n">
        <f aca="false">B3673/493794</f>
        <v>8.10054395152634E-006</v>
      </c>
      <c r="J3673" s="6" t="n">
        <f aca="false">J3672+I3673</f>
        <v>0.995242955564484</v>
      </c>
    </row>
    <row r="3674" customFormat="false" ht="12.75" hidden="false" customHeight="false" outlineLevel="0" collapsed="false">
      <c r="A3674" s="20" t="n">
        <v>44022</v>
      </c>
      <c r="B3674" s="21" t="n">
        <v>8</v>
      </c>
      <c r="C3674" s="22" t="n">
        <v>1.875</v>
      </c>
      <c r="D3674" s="22" t="n">
        <v>2.4749</v>
      </c>
      <c r="E3674" s="23" t="n">
        <v>139.73</v>
      </c>
      <c r="F3674" s="23" t="n">
        <v>191.5</v>
      </c>
      <c r="G3674" s="22" t="n">
        <v>2</v>
      </c>
      <c r="H3674" s="22" t="n">
        <v>2.828</v>
      </c>
      <c r="I3674" s="5" t="n">
        <f aca="false">B3674/493794</f>
        <v>1.62010879030527E-005</v>
      </c>
      <c r="J3674" s="6" t="n">
        <f aca="false">J3673+I3674</f>
        <v>0.995259156652387</v>
      </c>
    </row>
    <row r="3675" customFormat="false" ht="12.75" hidden="false" customHeight="false" outlineLevel="0" collapsed="false">
      <c r="A3675" s="20" t="n">
        <v>28860</v>
      </c>
      <c r="B3675" s="21" t="n">
        <v>3</v>
      </c>
      <c r="C3675" s="22" t="n">
        <v>1.667</v>
      </c>
      <c r="D3675" s="22" t="n">
        <v>0.5774</v>
      </c>
      <c r="E3675" s="23" t="n">
        <v>139.69</v>
      </c>
      <c r="F3675" s="23" t="n">
        <v>34.17</v>
      </c>
      <c r="G3675" s="22" t="n">
        <v>1.667</v>
      </c>
      <c r="H3675" s="22" t="n">
        <v>0.577</v>
      </c>
      <c r="I3675" s="5" t="n">
        <f aca="false">B3675/493794</f>
        <v>6.07540796364476E-006</v>
      </c>
      <c r="J3675" s="6" t="n">
        <f aca="false">J3674+I3675</f>
        <v>0.995265232060351</v>
      </c>
    </row>
    <row r="3676" customFormat="false" ht="12.75" hidden="false" customHeight="false" outlineLevel="0" collapsed="false">
      <c r="A3676" s="20" t="n">
        <v>25032</v>
      </c>
      <c r="B3676" s="21" t="n">
        <v>1</v>
      </c>
      <c r="C3676" s="22" t="n">
        <v>1</v>
      </c>
      <c r="D3676" s="22" t="s">
        <v>224</v>
      </c>
      <c r="E3676" s="23" t="n">
        <v>139.18</v>
      </c>
      <c r="F3676" s="23" t="s">
        <v>224</v>
      </c>
      <c r="G3676" s="22" t="n">
        <v>1</v>
      </c>
      <c r="H3676" s="22" t="s">
        <v>224</v>
      </c>
      <c r="I3676" s="5" t="n">
        <f aca="false">B3676/493794</f>
        <v>2.02513598788159E-006</v>
      </c>
      <c r="J3676" s="6" t="n">
        <f aca="false">J3675+I3676</f>
        <v>0.995267257196339</v>
      </c>
    </row>
    <row r="3677" customFormat="false" ht="12.75" hidden="false" customHeight="false" outlineLevel="0" collapsed="false">
      <c r="A3677" s="20" t="n">
        <v>9463</v>
      </c>
      <c r="B3677" s="21" t="n">
        <v>1</v>
      </c>
      <c r="C3677" s="22" t="n">
        <v>2</v>
      </c>
      <c r="D3677" s="22" t="s">
        <v>224</v>
      </c>
      <c r="E3677" s="23" t="n">
        <v>139.18</v>
      </c>
      <c r="F3677" s="23" t="s">
        <v>224</v>
      </c>
      <c r="G3677" s="22" t="n">
        <v>2</v>
      </c>
      <c r="H3677" s="22" t="s">
        <v>224</v>
      </c>
      <c r="I3677" s="5" t="n">
        <f aca="false">B3677/493794</f>
        <v>2.02513598788159E-006</v>
      </c>
      <c r="J3677" s="6" t="n">
        <f aca="false">J3676+I3677</f>
        <v>0.995269282332326</v>
      </c>
    </row>
    <row r="3678" customFormat="false" ht="12.75" hidden="false" customHeight="false" outlineLevel="0" collapsed="false">
      <c r="A3678" s="20" t="n">
        <v>7369</v>
      </c>
      <c r="B3678" s="21" t="n">
        <v>1</v>
      </c>
      <c r="C3678" s="22" t="n">
        <v>4</v>
      </c>
      <c r="D3678" s="22" t="s">
        <v>224</v>
      </c>
      <c r="E3678" s="23" t="n">
        <v>139.05</v>
      </c>
      <c r="F3678" s="23" t="s">
        <v>224</v>
      </c>
      <c r="G3678" s="22" t="n">
        <v>4</v>
      </c>
      <c r="H3678" s="22" t="s">
        <v>224</v>
      </c>
      <c r="I3678" s="5" t="n">
        <f aca="false">B3678/493794</f>
        <v>2.02513598788159E-006</v>
      </c>
      <c r="J3678" s="6" t="n">
        <f aca="false">J3677+I3678</f>
        <v>0.995271307468314</v>
      </c>
    </row>
    <row r="3679" customFormat="false" ht="12.75" hidden="false" customHeight="false" outlineLevel="0" collapsed="false">
      <c r="A3679" s="20" t="n">
        <v>8621</v>
      </c>
      <c r="B3679" s="21" t="n">
        <v>1</v>
      </c>
      <c r="C3679" s="22" t="n">
        <v>1</v>
      </c>
      <c r="D3679" s="22" t="s">
        <v>224</v>
      </c>
      <c r="E3679" s="23" t="n">
        <v>139.02</v>
      </c>
      <c r="F3679" s="23" t="s">
        <v>224</v>
      </c>
      <c r="G3679" s="22" t="n">
        <v>1</v>
      </c>
      <c r="H3679" s="22" t="s">
        <v>224</v>
      </c>
      <c r="I3679" s="5" t="n">
        <f aca="false">B3679/493794</f>
        <v>2.02513598788159E-006</v>
      </c>
      <c r="J3679" s="6" t="n">
        <f aca="false">J3678+I3679</f>
        <v>0.995273332604302</v>
      </c>
    </row>
    <row r="3680" customFormat="false" ht="12.75" hidden="false" customHeight="false" outlineLevel="0" collapsed="false">
      <c r="A3680" s="20" t="s">
        <v>139</v>
      </c>
      <c r="B3680" s="21" t="n">
        <v>5</v>
      </c>
      <c r="C3680" s="22" t="n">
        <v>1.8</v>
      </c>
      <c r="D3680" s="22" t="n">
        <v>1.7889</v>
      </c>
      <c r="E3680" s="23" t="n">
        <v>138.36</v>
      </c>
      <c r="F3680" s="23" t="n">
        <v>101.32</v>
      </c>
      <c r="G3680" s="22" t="n">
        <v>2.2</v>
      </c>
      <c r="H3680" s="22" t="n">
        <v>2.168</v>
      </c>
      <c r="I3680" s="5" t="n">
        <f aca="false">B3680/493794</f>
        <v>1.01256799394079E-005</v>
      </c>
      <c r="J3680" s="6" t="n">
        <f aca="false">J3679+I3680</f>
        <v>0.995283458284242</v>
      </c>
    </row>
    <row r="3681" customFormat="false" ht="12.75" hidden="false" customHeight="false" outlineLevel="0" collapsed="false">
      <c r="A3681" s="20" t="n">
        <v>1963</v>
      </c>
      <c r="B3681" s="21" t="n">
        <v>2</v>
      </c>
      <c r="C3681" s="22" t="n">
        <v>1</v>
      </c>
      <c r="D3681" s="22" t="n">
        <v>0</v>
      </c>
      <c r="E3681" s="23" t="n">
        <v>138.04</v>
      </c>
      <c r="F3681" s="23" t="n">
        <v>9.23</v>
      </c>
      <c r="G3681" s="22" t="n">
        <v>1.5</v>
      </c>
      <c r="H3681" s="22" t="n">
        <v>0.707</v>
      </c>
      <c r="I3681" s="5" t="n">
        <f aca="false">B3681/493794</f>
        <v>4.05027197576317E-006</v>
      </c>
      <c r="J3681" s="6" t="n">
        <f aca="false">J3680+I3681</f>
        <v>0.995287508556217</v>
      </c>
    </row>
    <row r="3682" customFormat="false" ht="12.75" hidden="false" customHeight="false" outlineLevel="0" collapsed="false">
      <c r="A3682" s="20" t="n">
        <v>53291</v>
      </c>
      <c r="B3682" s="21" t="n">
        <v>2</v>
      </c>
      <c r="C3682" s="22" t="n">
        <v>1</v>
      </c>
      <c r="D3682" s="22" t="n">
        <v>0</v>
      </c>
      <c r="E3682" s="23" t="n">
        <v>137.85</v>
      </c>
      <c r="F3682" s="23" t="n">
        <v>21.17</v>
      </c>
      <c r="G3682" s="22" t="n">
        <v>1.5</v>
      </c>
      <c r="H3682" s="22" t="n">
        <v>0.707</v>
      </c>
      <c r="I3682" s="5" t="n">
        <f aca="false">B3682/493794</f>
        <v>4.05027197576317E-006</v>
      </c>
      <c r="J3682" s="6" t="n">
        <f aca="false">J3681+I3682</f>
        <v>0.995291558828193</v>
      </c>
    </row>
    <row r="3683" customFormat="false" ht="12.75" hidden="false" customHeight="false" outlineLevel="0" collapsed="false">
      <c r="A3683" s="20" t="n">
        <v>2233</v>
      </c>
      <c r="B3683" s="21" t="n">
        <v>1</v>
      </c>
      <c r="C3683" s="22" t="n">
        <v>1</v>
      </c>
      <c r="D3683" s="22" t="s">
        <v>224</v>
      </c>
      <c r="E3683" s="23" t="n">
        <v>137.82</v>
      </c>
      <c r="F3683" s="23" t="s">
        <v>224</v>
      </c>
      <c r="G3683" s="22" t="n">
        <v>1</v>
      </c>
      <c r="H3683" s="22" t="s">
        <v>224</v>
      </c>
      <c r="I3683" s="5" t="n">
        <f aca="false">B3683/493794</f>
        <v>2.02513598788159E-006</v>
      </c>
      <c r="J3683" s="6" t="n">
        <f aca="false">J3682+I3683</f>
        <v>0.995293583964181</v>
      </c>
    </row>
    <row r="3684" customFormat="false" ht="12.75" hidden="false" customHeight="false" outlineLevel="0" collapsed="false">
      <c r="A3684" s="20" t="n">
        <v>2529</v>
      </c>
      <c r="B3684" s="21" t="n">
        <v>1</v>
      </c>
      <c r="C3684" s="22" t="n">
        <v>1</v>
      </c>
      <c r="D3684" s="22" t="s">
        <v>224</v>
      </c>
      <c r="E3684" s="23" t="n">
        <v>137.82</v>
      </c>
      <c r="F3684" s="23" t="s">
        <v>224</v>
      </c>
      <c r="G3684" s="22" t="n">
        <v>1</v>
      </c>
      <c r="H3684" s="22" t="s">
        <v>224</v>
      </c>
      <c r="I3684" s="5" t="n">
        <f aca="false">B3684/493794</f>
        <v>2.02513598788159E-006</v>
      </c>
      <c r="J3684" s="6" t="n">
        <f aca="false">J3683+I3684</f>
        <v>0.995295609100169</v>
      </c>
    </row>
    <row r="3685" customFormat="false" ht="12.75" hidden="false" customHeight="false" outlineLevel="0" collapsed="false">
      <c r="A3685" s="20" t="n">
        <v>542</v>
      </c>
      <c r="B3685" s="21" t="n">
        <v>1</v>
      </c>
      <c r="C3685" s="22" t="n">
        <v>1</v>
      </c>
      <c r="D3685" s="22" t="s">
        <v>224</v>
      </c>
      <c r="E3685" s="23" t="n">
        <v>137.82</v>
      </c>
      <c r="F3685" s="23" t="s">
        <v>224</v>
      </c>
      <c r="G3685" s="22" t="n">
        <v>1</v>
      </c>
      <c r="H3685" s="22" t="s">
        <v>224</v>
      </c>
      <c r="I3685" s="5" t="n">
        <f aca="false">B3685/493794</f>
        <v>2.02513598788159E-006</v>
      </c>
      <c r="J3685" s="6" t="n">
        <f aca="false">J3684+I3685</f>
        <v>0.995297634236157</v>
      </c>
    </row>
    <row r="3686" customFormat="false" ht="12.75" hidden="false" customHeight="false" outlineLevel="0" collapsed="false">
      <c r="A3686" s="20" t="n">
        <v>74447</v>
      </c>
      <c r="B3686" s="21" t="n">
        <v>1</v>
      </c>
      <c r="C3686" s="22" t="n">
        <v>1</v>
      </c>
      <c r="D3686" s="22" t="s">
        <v>224</v>
      </c>
      <c r="E3686" s="23" t="n">
        <v>137.82</v>
      </c>
      <c r="F3686" s="23" t="s">
        <v>224</v>
      </c>
      <c r="G3686" s="22" t="n">
        <v>1</v>
      </c>
      <c r="H3686" s="22" t="s">
        <v>224</v>
      </c>
      <c r="I3686" s="5" t="n">
        <f aca="false">B3686/493794</f>
        <v>2.02513598788159E-006</v>
      </c>
      <c r="J3686" s="6" t="n">
        <f aca="false">J3685+I3686</f>
        <v>0.995299659372145</v>
      </c>
    </row>
    <row r="3687" customFormat="false" ht="12.75" hidden="false" customHeight="false" outlineLevel="0" collapsed="false">
      <c r="A3687" s="20" t="n">
        <v>7464</v>
      </c>
      <c r="B3687" s="21" t="n">
        <v>1</v>
      </c>
      <c r="C3687" s="22" t="n">
        <v>1</v>
      </c>
      <c r="D3687" s="22" t="s">
        <v>224</v>
      </c>
      <c r="E3687" s="23" t="n">
        <v>137.82</v>
      </c>
      <c r="F3687" s="23" t="s">
        <v>224</v>
      </c>
      <c r="G3687" s="22" t="n">
        <v>1</v>
      </c>
      <c r="H3687" s="22" t="s">
        <v>224</v>
      </c>
      <c r="I3687" s="5" t="n">
        <f aca="false">B3687/493794</f>
        <v>2.02513598788159E-006</v>
      </c>
      <c r="J3687" s="6" t="n">
        <f aca="false">J3686+I3687</f>
        <v>0.995301684508133</v>
      </c>
    </row>
    <row r="3688" customFormat="false" ht="12.75" hidden="false" customHeight="false" outlineLevel="0" collapsed="false">
      <c r="A3688" s="20" t="n">
        <v>75313</v>
      </c>
      <c r="B3688" s="21" t="n">
        <v>1</v>
      </c>
      <c r="C3688" s="22" t="n">
        <v>1</v>
      </c>
      <c r="D3688" s="22" t="s">
        <v>224</v>
      </c>
      <c r="E3688" s="23" t="n">
        <v>137.82</v>
      </c>
      <c r="F3688" s="23" t="s">
        <v>224</v>
      </c>
      <c r="G3688" s="22" t="n">
        <v>1</v>
      </c>
      <c r="H3688" s="22" t="s">
        <v>224</v>
      </c>
      <c r="I3688" s="5" t="n">
        <f aca="false">B3688/493794</f>
        <v>2.02513598788159E-006</v>
      </c>
      <c r="J3688" s="6" t="n">
        <f aca="false">J3687+I3688</f>
        <v>0.995303709644121</v>
      </c>
    </row>
    <row r="3689" customFormat="false" ht="12.75" hidden="false" customHeight="false" outlineLevel="0" collapsed="false">
      <c r="A3689" s="20" t="n">
        <v>7541</v>
      </c>
      <c r="B3689" s="21" t="n">
        <v>1</v>
      </c>
      <c r="C3689" s="22" t="n">
        <v>1</v>
      </c>
      <c r="D3689" s="22" t="s">
        <v>224</v>
      </c>
      <c r="E3689" s="23" t="n">
        <v>137.82</v>
      </c>
      <c r="F3689" s="23" t="s">
        <v>224</v>
      </c>
      <c r="G3689" s="22" t="n">
        <v>1</v>
      </c>
      <c r="H3689" s="22" t="s">
        <v>224</v>
      </c>
      <c r="I3689" s="5" t="n">
        <f aca="false">B3689/493794</f>
        <v>2.02513598788159E-006</v>
      </c>
      <c r="J3689" s="6" t="n">
        <f aca="false">J3688+I3689</f>
        <v>0.995305734780109</v>
      </c>
    </row>
    <row r="3690" customFormat="false" ht="12.75" hidden="false" customHeight="false" outlineLevel="0" collapsed="false">
      <c r="A3690" s="20" t="n">
        <v>32381</v>
      </c>
      <c r="B3690" s="21" t="n">
        <v>2</v>
      </c>
      <c r="C3690" s="22" t="n">
        <v>2</v>
      </c>
      <c r="D3690" s="22" t="n">
        <v>1.4142</v>
      </c>
      <c r="E3690" s="23" t="n">
        <v>137.49</v>
      </c>
      <c r="F3690" s="23" t="n">
        <v>62.27</v>
      </c>
      <c r="G3690" s="22" t="n">
        <v>2</v>
      </c>
      <c r="H3690" s="22" t="n">
        <v>1.414</v>
      </c>
      <c r="I3690" s="5" t="n">
        <f aca="false">B3690/493794</f>
        <v>4.05027197576317E-006</v>
      </c>
      <c r="J3690" s="6" t="n">
        <f aca="false">J3689+I3690</f>
        <v>0.995309785052084</v>
      </c>
    </row>
    <row r="3691" customFormat="false" ht="12.75" hidden="false" customHeight="false" outlineLevel="0" collapsed="false">
      <c r="A3691" s="20" t="s">
        <v>246</v>
      </c>
      <c r="B3691" s="21" t="n">
        <v>1</v>
      </c>
      <c r="C3691" s="22" t="n">
        <v>3</v>
      </c>
      <c r="D3691" s="22" t="s">
        <v>224</v>
      </c>
      <c r="E3691" s="23" t="n">
        <v>137.19</v>
      </c>
      <c r="F3691" s="23" t="s">
        <v>224</v>
      </c>
      <c r="G3691" s="22" t="n">
        <v>3</v>
      </c>
      <c r="H3691" s="22" t="s">
        <v>224</v>
      </c>
      <c r="I3691" s="5" t="n">
        <f aca="false">B3691/493794</f>
        <v>2.02513598788159E-006</v>
      </c>
      <c r="J3691" s="6" t="n">
        <f aca="false">J3690+I3691</f>
        <v>0.995311810188072</v>
      </c>
    </row>
    <row r="3692" customFormat="false" ht="12.75" hidden="false" customHeight="false" outlineLevel="0" collapsed="false">
      <c r="A3692" s="20" t="n">
        <v>4780</v>
      </c>
      <c r="B3692" s="21" t="n">
        <v>7</v>
      </c>
      <c r="C3692" s="22" t="n">
        <v>1.571</v>
      </c>
      <c r="D3692" s="22" t="n">
        <v>1.5119</v>
      </c>
      <c r="E3692" s="23" t="n">
        <v>136.97</v>
      </c>
      <c r="F3692" s="23" t="n">
        <v>89.68</v>
      </c>
      <c r="G3692" s="22" t="n">
        <v>1.714</v>
      </c>
      <c r="H3692" s="22" t="n">
        <v>1.89</v>
      </c>
      <c r="I3692" s="5" t="n">
        <f aca="false">B3692/493794</f>
        <v>1.41759519151711E-005</v>
      </c>
      <c r="J3692" s="6" t="n">
        <f aca="false">J3691+I3692</f>
        <v>0.995325986139988</v>
      </c>
    </row>
    <row r="3693" customFormat="false" ht="12.75" hidden="false" customHeight="false" outlineLevel="0" collapsed="false">
      <c r="A3693" s="20" t="n">
        <v>4761</v>
      </c>
      <c r="B3693" s="21" t="n">
        <v>4</v>
      </c>
      <c r="C3693" s="22" t="n">
        <v>1.25</v>
      </c>
      <c r="D3693" s="22" t="n">
        <v>0.5</v>
      </c>
      <c r="E3693" s="23" t="n">
        <v>136.4</v>
      </c>
      <c r="F3693" s="23" t="n">
        <v>69.92</v>
      </c>
      <c r="G3693" s="22" t="n">
        <v>1.5</v>
      </c>
      <c r="H3693" s="22" t="n">
        <v>1</v>
      </c>
      <c r="I3693" s="5" t="n">
        <f aca="false">B3693/493794</f>
        <v>8.10054395152634E-006</v>
      </c>
      <c r="J3693" s="6" t="n">
        <f aca="false">J3692+I3693</f>
        <v>0.995334086683939</v>
      </c>
    </row>
    <row r="3694" customFormat="false" ht="12.75" hidden="false" customHeight="false" outlineLevel="0" collapsed="false">
      <c r="A3694" s="20" t="n">
        <v>74403</v>
      </c>
      <c r="B3694" s="21" t="n">
        <v>1</v>
      </c>
      <c r="C3694" s="22" t="n">
        <v>2</v>
      </c>
      <c r="D3694" s="22" t="s">
        <v>224</v>
      </c>
      <c r="E3694" s="23" t="n">
        <v>136.3</v>
      </c>
      <c r="F3694" s="23" t="s">
        <v>224</v>
      </c>
      <c r="G3694" s="22" t="n">
        <v>2</v>
      </c>
      <c r="H3694" s="22" t="s">
        <v>224</v>
      </c>
      <c r="I3694" s="5" t="n">
        <f aca="false">B3694/493794</f>
        <v>2.02513598788159E-006</v>
      </c>
      <c r="J3694" s="6" t="n">
        <f aca="false">J3693+I3694</f>
        <v>0.995336111819927</v>
      </c>
    </row>
    <row r="3695" customFormat="false" ht="12.75" hidden="false" customHeight="false" outlineLevel="0" collapsed="false">
      <c r="A3695" s="20" t="n">
        <v>82535</v>
      </c>
      <c r="B3695" s="21" t="n">
        <v>1</v>
      </c>
      <c r="C3695" s="22" t="n">
        <v>3</v>
      </c>
      <c r="D3695" s="22" t="s">
        <v>224</v>
      </c>
      <c r="E3695" s="23" t="n">
        <v>136.09</v>
      </c>
      <c r="F3695" s="23" t="s">
        <v>224</v>
      </c>
      <c r="G3695" s="22" t="n">
        <v>3</v>
      </c>
      <c r="H3695" s="22" t="s">
        <v>224</v>
      </c>
      <c r="I3695" s="5" t="n">
        <f aca="false">B3695/493794</f>
        <v>2.02513598788159E-006</v>
      </c>
      <c r="J3695" s="6" t="n">
        <f aca="false">J3694+I3695</f>
        <v>0.995338136955915</v>
      </c>
    </row>
    <row r="3696" customFormat="false" ht="12.75" hidden="false" customHeight="false" outlineLevel="0" collapsed="false">
      <c r="A3696" s="20" t="n">
        <v>222</v>
      </c>
      <c r="B3696" s="21" t="n">
        <v>1</v>
      </c>
      <c r="C3696" s="22" t="n">
        <v>3</v>
      </c>
      <c r="D3696" s="22" t="s">
        <v>224</v>
      </c>
      <c r="E3696" s="23" t="n">
        <v>136.02</v>
      </c>
      <c r="F3696" s="23" t="s">
        <v>224</v>
      </c>
      <c r="G3696" s="22" t="n">
        <v>3</v>
      </c>
      <c r="H3696" s="22" t="s">
        <v>224</v>
      </c>
      <c r="I3696" s="5" t="n">
        <f aca="false">B3696/493794</f>
        <v>2.02513598788159E-006</v>
      </c>
      <c r="J3696" s="6" t="n">
        <f aca="false">J3695+I3696</f>
        <v>0.995340162091903</v>
      </c>
    </row>
    <row r="3697" customFormat="false" ht="12.75" hidden="false" customHeight="false" outlineLevel="0" collapsed="false">
      <c r="A3697" s="20" t="n">
        <v>29524</v>
      </c>
      <c r="B3697" s="21" t="n">
        <v>1</v>
      </c>
      <c r="C3697" s="22" t="n">
        <v>1</v>
      </c>
      <c r="D3697" s="22" t="s">
        <v>224</v>
      </c>
      <c r="E3697" s="23" t="n">
        <v>135.98</v>
      </c>
      <c r="F3697" s="23" t="s">
        <v>224</v>
      </c>
      <c r="G3697" s="22" t="n">
        <v>1</v>
      </c>
      <c r="H3697" s="22" t="s">
        <v>224</v>
      </c>
      <c r="I3697" s="5" t="n">
        <f aca="false">B3697/493794</f>
        <v>2.02513598788159E-006</v>
      </c>
      <c r="J3697" s="6" t="n">
        <f aca="false">J3696+I3697</f>
        <v>0.995342187227891</v>
      </c>
    </row>
    <row r="3698" customFormat="false" ht="12.75" hidden="false" customHeight="false" outlineLevel="0" collapsed="false">
      <c r="A3698" s="20" t="n">
        <v>73381</v>
      </c>
      <c r="B3698" s="21" t="n">
        <v>4</v>
      </c>
      <c r="C3698" s="22" t="n">
        <v>1.5</v>
      </c>
      <c r="D3698" s="22" t="n">
        <v>0.5774</v>
      </c>
      <c r="E3698" s="23" t="n">
        <v>135.71</v>
      </c>
      <c r="F3698" s="23" t="n">
        <v>73.29</v>
      </c>
      <c r="G3698" s="22" t="n">
        <v>1.75</v>
      </c>
      <c r="H3698" s="22" t="n">
        <v>0.957</v>
      </c>
      <c r="I3698" s="5" t="n">
        <f aca="false">B3698/493794</f>
        <v>8.10054395152634E-006</v>
      </c>
      <c r="J3698" s="6" t="n">
        <f aca="false">J3697+I3698</f>
        <v>0.995350287771842</v>
      </c>
    </row>
    <row r="3699" customFormat="false" ht="12.75" hidden="false" customHeight="false" outlineLevel="0" collapsed="false">
      <c r="A3699" s="20" t="n">
        <v>1700</v>
      </c>
      <c r="B3699" s="21" t="n">
        <v>5</v>
      </c>
      <c r="C3699" s="22" t="n">
        <v>1.4</v>
      </c>
      <c r="D3699" s="22" t="n">
        <v>0.8944</v>
      </c>
      <c r="E3699" s="23" t="n">
        <v>135.4</v>
      </c>
      <c r="F3699" s="23" t="n">
        <v>98.2</v>
      </c>
      <c r="G3699" s="22" t="n">
        <v>1.8</v>
      </c>
      <c r="H3699" s="22" t="n">
        <v>1.304</v>
      </c>
      <c r="I3699" s="5" t="n">
        <f aca="false">B3699/493794</f>
        <v>1.01256799394079E-005</v>
      </c>
      <c r="J3699" s="6" t="n">
        <f aca="false">J3698+I3699</f>
        <v>0.995360413451782</v>
      </c>
    </row>
    <row r="3700" customFormat="false" ht="12.75" hidden="false" customHeight="false" outlineLevel="0" collapsed="false">
      <c r="A3700" s="20" t="n">
        <v>1175</v>
      </c>
      <c r="B3700" s="21" t="n">
        <v>1</v>
      </c>
      <c r="C3700" s="22" t="n">
        <v>1</v>
      </c>
      <c r="D3700" s="22" t="s">
        <v>224</v>
      </c>
      <c r="E3700" s="23" t="n">
        <v>135.22</v>
      </c>
      <c r="F3700" s="23" t="s">
        <v>224</v>
      </c>
      <c r="G3700" s="22" t="n">
        <v>2</v>
      </c>
      <c r="H3700" s="22" t="s">
        <v>224</v>
      </c>
      <c r="I3700" s="5" t="n">
        <f aca="false">B3700/493794</f>
        <v>2.02513598788159E-006</v>
      </c>
      <c r="J3700" s="6" t="n">
        <f aca="false">J3699+I3700</f>
        <v>0.995362438587769</v>
      </c>
    </row>
    <row r="3701" customFormat="false" ht="12.75" hidden="false" customHeight="false" outlineLevel="0" collapsed="false">
      <c r="A3701" s="20" t="n">
        <v>2357</v>
      </c>
      <c r="B3701" s="21" t="n">
        <v>3</v>
      </c>
      <c r="C3701" s="22" t="n">
        <v>1.333</v>
      </c>
      <c r="D3701" s="22" t="n">
        <v>0.5774</v>
      </c>
      <c r="E3701" s="23" t="n">
        <v>135.12</v>
      </c>
      <c r="F3701" s="23" t="n">
        <v>41.11</v>
      </c>
      <c r="G3701" s="22" t="n">
        <v>1.333</v>
      </c>
      <c r="H3701" s="22" t="n">
        <v>0.577</v>
      </c>
      <c r="I3701" s="5" t="n">
        <f aca="false">B3701/493794</f>
        <v>6.07540796364476E-006</v>
      </c>
      <c r="J3701" s="6" t="n">
        <f aca="false">J3700+I3701</f>
        <v>0.995368513995733</v>
      </c>
    </row>
    <row r="3702" customFormat="false" ht="12.75" hidden="false" customHeight="false" outlineLevel="0" collapsed="false">
      <c r="A3702" s="20" t="n">
        <v>1504</v>
      </c>
      <c r="B3702" s="21" t="n">
        <v>3</v>
      </c>
      <c r="C3702" s="22" t="n">
        <v>1.333</v>
      </c>
      <c r="D3702" s="22" t="n">
        <v>0.5774</v>
      </c>
      <c r="E3702" s="23" t="n">
        <v>135.11</v>
      </c>
      <c r="F3702" s="23" t="n">
        <v>37.78</v>
      </c>
      <c r="G3702" s="22" t="n">
        <v>1.333</v>
      </c>
      <c r="H3702" s="22" t="n">
        <v>0.577</v>
      </c>
      <c r="I3702" s="5" t="n">
        <f aca="false">B3702/493794</f>
        <v>6.07540796364476E-006</v>
      </c>
      <c r="J3702" s="6" t="n">
        <f aca="false">J3701+I3702</f>
        <v>0.995374589403697</v>
      </c>
    </row>
    <row r="3703" customFormat="false" ht="12.75" hidden="false" customHeight="false" outlineLevel="0" collapsed="false">
      <c r="A3703" s="20" t="n">
        <v>9539</v>
      </c>
      <c r="B3703" s="21" t="n">
        <v>2</v>
      </c>
      <c r="C3703" s="22" t="n">
        <v>1.5</v>
      </c>
      <c r="D3703" s="22" t="n">
        <v>0.7071</v>
      </c>
      <c r="E3703" s="23" t="n">
        <v>134.73</v>
      </c>
      <c r="F3703" s="23" t="n">
        <v>105.52</v>
      </c>
      <c r="G3703" s="22" t="n">
        <v>2</v>
      </c>
      <c r="H3703" s="22" t="n">
        <v>1.414</v>
      </c>
      <c r="I3703" s="5" t="n">
        <f aca="false">B3703/493794</f>
        <v>4.05027197576317E-006</v>
      </c>
      <c r="J3703" s="6" t="n">
        <f aca="false">J3702+I3703</f>
        <v>0.995378639675672</v>
      </c>
    </row>
    <row r="3704" customFormat="false" ht="12.75" hidden="false" customHeight="false" outlineLevel="0" collapsed="false">
      <c r="A3704" s="20" t="n">
        <v>78842</v>
      </c>
      <c r="B3704" s="21" t="n">
        <v>2</v>
      </c>
      <c r="C3704" s="22" t="n">
        <v>2.5</v>
      </c>
      <c r="D3704" s="22" t="n">
        <v>2.1213</v>
      </c>
      <c r="E3704" s="23" t="n">
        <v>134.69</v>
      </c>
      <c r="F3704" s="23" t="n">
        <v>64.25</v>
      </c>
      <c r="G3704" s="22" t="n">
        <v>2.5</v>
      </c>
      <c r="H3704" s="22" t="n">
        <v>2.121</v>
      </c>
      <c r="I3704" s="5" t="n">
        <f aca="false">B3704/493794</f>
        <v>4.05027197576317E-006</v>
      </c>
      <c r="J3704" s="6" t="n">
        <f aca="false">J3703+I3704</f>
        <v>0.995382689947648</v>
      </c>
    </row>
    <row r="3705" customFormat="false" ht="12.75" hidden="false" customHeight="false" outlineLevel="0" collapsed="false">
      <c r="A3705" s="20" t="n">
        <v>1441</v>
      </c>
      <c r="B3705" s="21" t="n">
        <v>3</v>
      </c>
      <c r="C3705" s="22" t="n">
        <v>1</v>
      </c>
      <c r="D3705" s="22" t="n">
        <v>0</v>
      </c>
      <c r="E3705" s="23" t="n">
        <v>133.88</v>
      </c>
      <c r="F3705" s="23" t="n">
        <v>34.11</v>
      </c>
      <c r="G3705" s="22" t="n">
        <v>1.333</v>
      </c>
      <c r="H3705" s="22" t="n">
        <v>0.577</v>
      </c>
      <c r="I3705" s="5" t="n">
        <f aca="false">B3705/493794</f>
        <v>6.07540796364476E-006</v>
      </c>
      <c r="J3705" s="6" t="n">
        <f aca="false">J3704+I3705</f>
        <v>0.995388765355612</v>
      </c>
    </row>
    <row r="3706" customFormat="false" ht="12.75" hidden="false" customHeight="false" outlineLevel="0" collapsed="false">
      <c r="A3706" s="20" t="n">
        <v>36902</v>
      </c>
      <c r="B3706" s="21" t="n">
        <v>2</v>
      </c>
      <c r="C3706" s="22" t="n">
        <v>1</v>
      </c>
      <c r="D3706" s="22" t="n">
        <v>0</v>
      </c>
      <c r="E3706" s="23" t="n">
        <v>133.5</v>
      </c>
      <c r="F3706" s="23" t="n">
        <v>42.02</v>
      </c>
      <c r="G3706" s="22" t="n">
        <v>1.5</v>
      </c>
      <c r="H3706" s="22" t="n">
        <v>0.707</v>
      </c>
      <c r="I3706" s="5" t="n">
        <f aca="false">B3706/493794</f>
        <v>4.05027197576317E-006</v>
      </c>
      <c r="J3706" s="6" t="n">
        <f aca="false">J3705+I3706</f>
        <v>0.995392815627588</v>
      </c>
    </row>
    <row r="3707" customFormat="false" ht="12.75" hidden="false" customHeight="false" outlineLevel="0" collapsed="false">
      <c r="A3707" s="20" t="n">
        <v>73039</v>
      </c>
      <c r="B3707" s="21" t="n">
        <v>1</v>
      </c>
      <c r="C3707" s="22" t="n">
        <v>1</v>
      </c>
      <c r="D3707" s="22" t="s">
        <v>224</v>
      </c>
      <c r="E3707" s="23" t="n">
        <v>133.39</v>
      </c>
      <c r="F3707" s="23" t="s">
        <v>224</v>
      </c>
      <c r="G3707" s="22" t="n">
        <v>2</v>
      </c>
      <c r="H3707" s="22" t="s">
        <v>224</v>
      </c>
      <c r="I3707" s="5" t="n">
        <f aca="false">B3707/493794</f>
        <v>2.02513598788159E-006</v>
      </c>
      <c r="J3707" s="6" t="n">
        <f aca="false">J3706+I3707</f>
        <v>0.995394840763576</v>
      </c>
    </row>
    <row r="3708" customFormat="false" ht="12.75" hidden="false" customHeight="false" outlineLevel="0" collapsed="false">
      <c r="A3708" s="20" t="n">
        <v>3434</v>
      </c>
      <c r="B3708" s="21" t="n">
        <v>2</v>
      </c>
      <c r="C3708" s="22" t="n">
        <v>1</v>
      </c>
      <c r="D3708" s="22" t="n">
        <v>0</v>
      </c>
      <c r="E3708" s="23" t="n">
        <v>132.96</v>
      </c>
      <c r="F3708" s="23" t="n">
        <v>56.21</v>
      </c>
      <c r="G3708" s="22" t="n">
        <v>1.5</v>
      </c>
      <c r="H3708" s="22" t="n">
        <v>0.707</v>
      </c>
      <c r="I3708" s="5" t="n">
        <f aca="false">B3708/493794</f>
        <v>4.05027197576317E-006</v>
      </c>
      <c r="J3708" s="6" t="n">
        <f aca="false">J3707+I3708</f>
        <v>0.995398891035551</v>
      </c>
    </row>
    <row r="3709" customFormat="false" ht="12.75" hidden="false" customHeight="false" outlineLevel="0" collapsed="false">
      <c r="A3709" s="20" t="n">
        <v>79093</v>
      </c>
      <c r="B3709" s="21" t="n">
        <v>3</v>
      </c>
      <c r="C3709" s="22" t="n">
        <v>1.667</v>
      </c>
      <c r="D3709" s="22" t="n">
        <v>0.5774</v>
      </c>
      <c r="E3709" s="23" t="n">
        <v>132.88</v>
      </c>
      <c r="F3709" s="23" t="n">
        <v>83.5</v>
      </c>
      <c r="G3709" s="22" t="n">
        <v>1.667</v>
      </c>
      <c r="H3709" s="22" t="n">
        <v>0.577</v>
      </c>
      <c r="I3709" s="5" t="n">
        <f aca="false">B3709/493794</f>
        <v>6.07540796364476E-006</v>
      </c>
      <c r="J3709" s="6" t="n">
        <f aca="false">J3708+I3709</f>
        <v>0.995404966443515</v>
      </c>
    </row>
    <row r="3710" customFormat="false" ht="12.75" hidden="false" customHeight="false" outlineLevel="0" collapsed="false">
      <c r="A3710" s="20" t="n">
        <v>8749</v>
      </c>
      <c r="B3710" s="21" t="n">
        <v>6</v>
      </c>
      <c r="C3710" s="22" t="n">
        <v>1.667</v>
      </c>
      <c r="D3710" s="22" t="n">
        <v>1.633</v>
      </c>
      <c r="E3710" s="23" t="n">
        <v>132.27</v>
      </c>
      <c r="F3710" s="23" t="n">
        <v>117.32</v>
      </c>
      <c r="G3710" s="22" t="n">
        <v>1.667</v>
      </c>
      <c r="H3710" s="22" t="n">
        <v>1.633</v>
      </c>
      <c r="I3710" s="5" t="n">
        <f aca="false">B3710/493794</f>
        <v>1.21508159272895E-005</v>
      </c>
      <c r="J3710" s="6" t="n">
        <f aca="false">J3709+I3710</f>
        <v>0.995417117259442</v>
      </c>
    </row>
    <row r="3711" customFormat="false" ht="12.75" hidden="false" customHeight="false" outlineLevel="0" collapsed="false">
      <c r="A3711" s="20" t="n">
        <v>1349</v>
      </c>
      <c r="B3711" s="21" t="n">
        <v>1</v>
      </c>
      <c r="C3711" s="22" t="n">
        <v>1</v>
      </c>
      <c r="D3711" s="22" t="s">
        <v>224</v>
      </c>
      <c r="E3711" s="23" t="n">
        <v>132.22</v>
      </c>
      <c r="F3711" s="23" t="s">
        <v>224</v>
      </c>
      <c r="G3711" s="22" t="n">
        <v>1</v>
      </c>
      <c r="H3711" s="22" t="s">
        <v>224</v>
      </c>
      <c r="I3711" s="5" t="n">
        <f aca="false">B3711/493794</f>
        <v>2.02513598788159E-006</v>
      </c>
      <c r="J3711" s="6" t="n">
        <f aca="false">J3710+I3711</f>
        <v>0.99541914239543</v>
      </c>
    </row>
    <row r="3712" customFormat="false" ht="12.75" hidden="false" customHeight="false" outlineLevel="0" collapsed="false">
      <c r="A3712" s="20" t="n">
        <v>37556</v>
      </c>
      <c r="B3712" s="21" t="n">
        <v>1</v>
      </c>
      <c r="C3712" s="22" t="n">
        <v>1</v>
      </c>
      <c r="D3712" s="22" t="s">
        <v>224</v>
      </c>
      <c r="E3712" s="23" t="n">
        <v>132.22</v>
      </c>
      <c r="F3712" s="23" t="s">
        <v>224</v>
      </c>
      <c r="G3712" s="22" t="n">
        <v>1</v>
      </c>
      <c r="H3712" s="22" t="s">
        <v>224</v>
      </c>
      <c r="I3712" s="5" t="n">
        <f aca="false">B3712/493794</f>
        <v>2.02513598788159E-006</v>
      </c>
      <c r="J3712" s="6" t="n">
        <f aca="false">J3711+I3712</f>
        <v>0.995421167531418</v>
      </c>
    </row>
    <row r="3713" customFormat="false" ht="12.75" hidden="false" customHeight="false" outlineLevel="0" collapsed="false">
      <c r="A3713" s="20" t="n">
        <v>9108</v>
      </c>
      <c r="B3713" s="21" t="n">
        <v>1</v>
      </c>
      <c r="C3713" s="22" t="n">
        <v>1</v>
      </c>
      <c r="D3713" s="22" t="s">
        <v>224</v>
      </c>
      <c r="E3713" s="23" t="n">
        <v>132.22</v>
      </c>
      <c r="F3713" s="23" t="s">
        <v>224</v>
      </c>
      <c r="G3713" s="22" t="n">
        <v>1</v>
      </c>
      <c r="H3713" s="22" t="s">
        <v>224</v>
      </c>
      <c r="I3713" s="5" t="n">
        <f aca="false">B3713/493794</f>
        <v>2.02513598788159E-006</v>
      </c>
      <c r="J3713" s="6" t="n">
        <f aca="false">J3712+I3713</f>
        <v>0.995423192667406</v>
      </c>
    </row>
    <row r="3714" customFormat="false" ht="12.75" hidden="false" customHeight="false" outlineLevel="0" collapsed="false">
      <c r="A3714" s="20" t="n">
        <v>3082</v>
      </c>
      <c r="B3714" s="21" t="n">
        <v>3</v>
      </c>
      <c r="C3714" s="22" t="n">
        <v>1</v>
      </c>
      <c r="D3714" s="22" t="n">
        <v>0</v>
      </c>
      <c r="E3714" s="23" t="n">
        <v>131.98</v>
      </c>
      <c r="F3714" s="23" t="n">
        <v>10.12</v>
      </c>
      <c r="G3714" s="22" t="n">
        <v>1</v>
      </c>
      <c r="H3714" s="22" t="n">
        <v>0</v>
      </c>
      <c r="I3714" s="5" t="n">
        <f aca="false">B3714/493794</f>
        <v>6.07540796364476E-006</v>
      </c>
      <c r="J3714" s="6" t="n">
        <f aca="false">J3713+I3714</f>
        <v>0.99542926807537</v>
      </c>
    </row>
    <row r="3715" customFormat="false" ht="12.75" hidden="false" customHeight="false" outlineLevel="0" collapsed="false">
      <c r="A3715" s="20" t="n">
        <v>9623</v>
      </c>
      <c r="B3715" s="21" t="n">
        <v>7</v>
      </c>
      <c r="C3715" s="22" t="n">
        <v>1.286</v>
      </c>
      <c r="D3715" s="22" t="n">
        <v>0.488</v>
      </c>
      <c r="E3715" s="23" t="n">
        <v>131.88</v>
      </c>
      <c r="F3715" s="23" t="n">
        <v>47.33</v>
      </c>
      <c r="G3715" s="22" t="n">
        <v>1.286</v>
      </c>
      <c r="H3715" s="22" t="n">
        <v>0.488</v>
      </c>
      <c r="I3715" s="5" t="n">
        <f aca="false">B3715/493794</f>
        <v>1.41759519151711E-005</v>
      </c>
      <c r="J3715" s="6" t="n">
        <f aca="false">J3714+I3715</f>
        <v>0.995443444027285</v>
      </c>
    </row>
    <row r="3716" customFormat="false" ht="12.75" hidden="false" customHeight="false" outlineLevel="0" collapsed="false">
      <c r="A3716" s="20" t="n">
        <v>8371</v>
      </c>
      <c r="B3716" s="21" t="n">
        <v>1</v>
      </c>
      <c r="C3716" s="22" t="n">
        <v>1</v>
      </c>
      <c r="D3716" s="22" t="s">
        <v>224</v>
      </c>
      <c r="E3716" s="23" t="n">
        <v>131.86</v>
      </c>
      <c r="F3716" s="23" t="s">
        <v>224</v>
      </c>
      <c r="G3716" s="22" t="n">
        <v>2</v>
      </c>
      <c r="H3716" s="22" t="s">
        <v>224</v>
      </c>
      <c r="I3716" s="5" t="n">
        <f aca="false">B3716/493794</f>
        <v>2.02513598788159E-006</v>
      </c>
      <c r="J3716" s="6" t="n">
        <f aca="false">J3715+I3716</f>
        <v>0.995445469163273</v>
      </c>
    </row>
    <row r="3717" customFormat="false" ht="12.75" hidden="false" customHeight="false" outlineLevel="0" collapsed="false">
      <c r="A3717" s="20" t="s">
        <v>189</v>
      </c>
      <c r="B3717" s="21" t="n">
        <v>3</v>
      </c>
      <c r="C3717" s="22" t="n">
        <v>1.333</v>
      </c>
      <c r="D3717" s="22" t="n">
        <v>0.5774</v>
      </c>
      <c r="E3717" s="23" t="n">
        <v>131.64</v>
      </c>
      <c r="F3717" s="23" t="n">
        <v>21.53</v>
      </c>
      <c r="G3717" s="22" t="n">
        <v>1.333</v>
      </c>
      <c r="H3717" s="22" t="n">
        <v>0.577</v>
      </c>
      <c r="I3717" s="5" t="n">
        <f aca="false">B3717/493794</f>
        <v>6.07540796364476E-006</v>
      </c>
      <c r="J3717" s="6" t="n">
        <f aca="false">J3716+I3717</f>
        <v>0.995451544571236</v>
      </c>
    </row>
    <row r="3718" customFormat="false" ht="12.75" hidden="false" customHeight="false" outlineLevel="0" collapsed="false">
      <c r="A3718" s="20" t="n">
        <v>9654</v>
      </c>
      <c r="B3718" s="21" t="n">
        <v>3</v>
      </c>
      <c r="C3718" s="22" t="n">
        <v>1.333</v>
      </c>
      <c r="D3718" s="22" t="n">
        <v>0.5774</v>
      </c>
      <c r="E3718" s="23" t="n">
        <v>131.39</v>
      </c>
      <c r="F3718" s="23" t="n">
        <v>85.12</v>
      </c>
      <c r="G3718" s="22" t="n">
        <v>1.667</v>
      </c>
      <c r="H3718" s="22" t="n">
        <v>1.155</v>
      </c>
      <c r="I3718" s="5" t="n">
        <f aca="false">B3718/493794</f>
        <v>6.07540796364476E-006</v>
      </c>
      <c r="J3718" s="6" t="n">
        <f aca="false">J3717+I3718</f>
        <v>0.9954576199792</v>
      </c>
    </row>
    <row r="3719" customFormat="false" ht="12.75" hidden="false" customHeight="false" outlineLevel="0" collapsed="false">
      <c r="A3719" s="20" t="n">
        <v>33389</v>
      </c>
      <c r="B3719" s="21" t="n">
        <v>11</v>
      </c>
      <c r="C3719" s="22" t="n">
        <v>1.909</v>
      </c>
      <c r="D3719" s="22" t="n">
        <v>1.8141</v>
      </c>
      <c r="E3719" s="23" t="n">
        <v>131.33</v>
      </c>
      <c r="F3719" s="23" t="n">
        <v>73.27</v>
      </c>
      <c r="G3719" s="22" t="n">
        <v>1.909</v>
      </c>
      <c r="H3719" s="22" t="n">
        <v>1.814</v>
      </c>
      <c r="I3719" s="5" t="n">
        <f aca="false">B3719/493794</f>
        <v>2.22764958666975E-005</v>
      </c>
      <c r="J3719" s="6" t="n">
        <f aca="false">J3718+I3719</f>
        <v>0.995479896475067</v>
      </c>
    </row>
    <row r="3720" customFormat="false" ht="12.75" hidden="false" customHeight="false" outlineLevel="0" collapsed="false">
      <c r="A3720" s="20" t="n">
        <v>53521</v>
      </c>
      <c r="B3720" s="21" t="n">
        <v>1</v>
      </c>
      <c r="C3720" s="22" t="n">
        <v>1</v>
      </c>
      <c r="D3720" s="22" t="s">
        <v>224</v>
      </c>
      <c r="E3720" s="23" t="n">
        <v>131.22</v>
      </c>
      <c r="F3720" s="23" t="s">
        <v>224</v>
      </c>
      <c r="G3720" s="22" t="n">
        <v>1</v>
      </c>
      <c r="H3720" s="22" t="s">
        <v>224</v>
      </c>
      <c r="I3720" s="5" t="n">
        <f aca="false">B3720/493794</f>
        <v>2.02513598788159E-006</v>
      </c>
      <c r="J3720" s="6" t="n">
        <f aca="false">J3719+I3720</f>
        <v>0.995481921611055</v>
      </c>
    </row>
    <row r="3721" customFormat="false" ht="12.75" hidden="false" customHeight="false" outlineLevel="0" collapsed="false">
      <c r="A3721" s="20" t="n">
        <v>81390</v>
      </c>
      <c r="B3721" s="21" t="n">
        <v>1</v>
      </c>
      <c r="C3721" s="22" t="n">
        <v>1</v>
      </c>
      <c r="D3721" s="22" t="s">
        <v>224</v>
      </c>
      <c r="E3721" s="23" t="n">
        <v>131.22</v>
      </c>
      <c r="F3721" s="23" t="s">
        <v>224</v>
      </c>
      <c r="G3721" s="22" t="n">
        <v>1</v>
      </c>
      <c r="H3721" s="22" t="s">
        <v>224</v>
      </c>
      <c r="I3721" s="5" t="n">
        <f aca="false">B3721/493794</f>
        <v>2.02513598788159E-006</v>
      </c>
      <c r="J3721" s="6" t="n">
        <f aca="false">J3720+I3721</f>
        <v>0.995483946747042</v>
      </c>
    </row>
    <row r="3722" customFormat="false" ht="12.75" hidden="false" customHeight="false" outlineLevel="0" collapsed="false">
      <c r="A3722" s="20" t="n">
        <v>1402</v>
      </c>
      <c r="B3722" s="21" t="n">
        <v>1</v>
      </c>
      <c r="C3722" s="22" t="n">
        <v>3</v>
      </c>
      <c r="D3722" s="22" t="s">
        <v>224</v>
      </c>
      <c r="E3722" s="23" t="n">
        <v>131.1</v>
      </c>
      <c r="F3722" s="23" t="s">
        <v>224</v>
      </c>
      <c r="G3722" s="22" t="n">
        <v>3</v>
      </c>
      <c r="H3722" s="22" t="s">
        <v>224</v>
      </c>
      <c r="I3722" s="5" t="n">
        <f aca="false">B3722/493794</f>
        <v>2.02513598788159E-006</v>
      </c>
      <c r="J3722" s="6" t="n">
        <f aca="false">J3721+I3722</f>
        <v>0.99548597188303</v>
      </c>
    </row>
    <row r="3723" customFormat="false" ht="12.75" hidden="false" customHeight="false" outlineLevel="0" collapsed="false">
      <c r="A3723" s="20" t="n">
        <v>2374</v>
      </c>
      <c r="B3723" s="21" t="n">
        <v>3</v>
      </c>
      <c r="C3723" s="22" t="n">
        <v>1.333</v>
      </c>
      <c r="D3723" s="22" t="n">
        <v>0.5774</v>
      </c>
      <c r="E3723" s="23" t="n">
        <v>131.01</v>
      </c>
      <c r="F3723" s="23" t="n">
        <v>124.45</v>
      </c>
      <c r="G3723" s="22" t="n">
        <v>1.333</v>
      </c>
      <c r="H3723" s="22" t="n">
        <v>0.577</v>
      </c>
      <c r="I3723" s="5" t="n">
        <f aca="false">B3723/493794</f>
        <v>6.07540796364476E-006</v>
      </c>
      <c r="J3723" s="6" t="n">
        <f aca="false">J3722+I3723</f>
        <v>0.995492047290994</v>
      </c>
    </row>
    <row r="3724" customFormat="false" ht="12.75" hidden="false" customHeight="false" outlineLevel="0" collapsed="false">
      <c r="A3724" s="20" t="n">
        <v>7905</v>
      </c>
      <c r="B3724" s="21" t="n">
        <v>3</v>
      </c>
      <c r="C3724" s="22" t="n">
        <v>1.333</v>
      </c>
      <c r="D3724" s="22" t="n">
        <v>0.5774</v>
      </c>
      <c r="E3724" s="23" t="n">
        <v>130.84</v>
      </c>
      <c r="F3724" s="23" t="n">
        <v>59.45</v>
      </c>
      <c r="G3724" s="22" t="n">
        <v>1.333</v>
      </c>
      <c r="H3724" s="22" t="n">
        <v>0.577</v>
      </c>
      <c r="I3724" s="5" t="n">
        <f aca="false">B3724/493794</f>
        <v>6.07540796364476E-006</v>
      </c>
      <c r="J3724" s="6" t="n">
        <f aca="false">J3723+I3724</f>
        <v>0.995498122698958</v>
      </c>
    </row>
    <row r="3725" customFormat="false" ht="12.75" hidden="false" customHeight="false" outlineLevel="0" collapsed="false">
      <c r="A3725" s="20" t="n">
        <v>1612</v>
      </c>
      <c r="B3725" s="21" t="n">
        <v>24</v>
      </c>
      <c r="C3725" s="22" t="n">
        <v>2</v>
      </c>
      <c r="D3725" s="22" t="n">
        <v>1.8882</v>
      </c>
      <c r="E3725" s="23" t="n">
        <v>130.4</v>
      </c>
      <c r="F3725" s="23" t="n">
        <v>111.42</v>
      </c>
      <c r="G3725" s="22" t="n">
        <v>2</v>
      </c>
      <c r="H3725" s="22" t="n">
        <v>1.888</v>
      </c>
      <c r="I3725" s="5" t="n">
        <f aca="false">B3725/493794</f>
        <v>4.86032637091581E-005</v>
      </c>
      <c r="J3725" s="6" t="n">
        <f aca="false">J3724+I3725</f>
        <v>0.995546725962667</v>
      </c>
    </row>
    <row r="3726" customFormat="false" ht="12.75" hidden="false" customHeight="false" outlineLevel="0" collapsed="false">
      <c r="A3726" s="20" t="n">
        <v>1589</v>
      </c>
      <c r="B3726" s="21" t="n">
        <v>1</v>
      </c>
      <c r="C3726" s="22" t="n">
        <v>1</v>
      </c>
      <c r="D3726" s="22" t="s">
        <v>224</v>
      </c>
      <c r="E3726" s="23" t="n">
        <v>129.95</v>
      </c>
      <c r="F3726" s="23" t="s">
        <v>224</v>
      </c>
      <c r="G3726" s="22" t="n">
        <v>1</v>
      </c>
      <c r="H3726" s="22" t="s">
        <v>224</v>
      </c>
      <c r="I3726" s="5" t="n">
        <f aca="false">B3726/493794</f>
        <v>2.02513598788159E-006</v>
      </c>
      <c r="J3726" s="6" t="n">
        <f aca="false">J3725+I3726</f>
        <v>0.995548751098655</v>
      </c>
    </row>
    <row r="3727" customFormat="false" ht="12.75" hidden="false" customHeight="false" outlineLevel="0" collapsed="false">
      <c r="A3727" s="20" t="n">
        <v>3529</v>
      </c>
      <c r="B3727" s="21" t="n">
        <v>8</v>
      </c>
      <c r="C3727" s="22" t="n">
        <v>1.875</v>
      </c>
      <c r="D3727" s="22" t="n">
        <v>2.4749</v>
      </c>
      <c r="E3727" s="23" t="n">
        <v>129.82</v>
      </c>
      <c r="F3727" s="23" t="n">
        <v>194.95</v>
      </c>
      <c r="G3727" s="22" t="n">
        <v>2</v>
      </c>
      <c r="H3727" s="22" t="n">
        <v>2.828</v>
      </c>
      <c r="I3727" s="5" t="n">
        <f aca="false">B3727/493794</f>
        <v>1.62010879030527E-005</v>
      </c>
      <c r="J3727" s="6" t="n">
        <f aca="false">J3726+I3727</f>
        <v>0.995564952186558</v>
      </c>
    </row>
    <row r="3728" customFormat="false" ht="12.75" hidden="false" customHeight="false" outlineLevel="0" collapsed="false">
      <c r="A3728" s="20" t="n">
        <v>3885</v>
      </c>
      <c r="B3728" s="21" t="n">
        <v>77</v>
      </c>
      <c r="C3728" s="22" t="n">
        <v>1.39</v>
      </c>
      <c r="D3728" s="22" t="n">
        <v>1.2371</v>
      </c>
      <c r="E3728" s="23" t="n">
        <v>129.67</v>
      </c>
      <c r="F3728" s="23" t="n">
        <v>97.29</v>
      </c>
      <c r="G3728" s="22" t="n">
        <v>1.416</v>
      </c>
      <c r="H3728" s="22" t="n">
        <v>1.445</v>
      </c>
      <c r="I3728" s="5" t="n">
        <f aca="false">B3728/493794</f>
        <v>0.000155935471066882</v>
      </c>
      <c r="J3728" s="6" t="n">
        <f aca="false">J3727+I3728</f>
        <v>0.995720887657625</v>
      </c>
    </row>
    <row r="3729" customFormat="false" ht="12.75" hidden="false" customHeight="false" outlineLevel="0" collapsed="false">
      <c r="A3729" s="20" t="n">
        <v>1732</v>
      </c>
      <c r="B3729" s="21" t="n">
        <v>3</v>
      </c>
      <c r="C3729" s="22" t="n">
        <v>1.667</v>
      </c>
      <c r="D3729" s="22" t="n">
        <v>1.1547</v>
      </c>
      <c r="E3729" s="23" t="n">
        <v>129.66</v>
      </c>
      <c r="F3729" s="23" t="n">
        <v>84.99</v>
      </c>
      <c r="G3729" s="22" t="n">
        <v>1.667</v>
      </c>
      <c r="H3729" s="22" t="n">
        <v>1.155</v>
      </c>
      <c r="I3729" s="5" t="n">
        <f aca="false">B3729/493794</f>
        <v>6.07540796364476E-006</v>
      </c>
      <c r="J3729" s="6" t="n">
        <f aca="false">J3728+I3729</f>
        <v>0.995726963065588</v>
      </c>
    </row>
    <row r="3730" customFormat="false" ht="12.75" hidden="false" customHeight="false" outlineLevel="0" collapsed="false">
      <c r="A3730" s="20" t="n">
        <v>36812</v>
      </c>
      <c r="B3730" s="21" t="n">
        <v>1</v>
      </c>
      <c r="C3730" s="22" t="n">
        <v>1</v>
      </c>
      <c r="D3730" s="22" t="s">
        <v>224</v>
      </c>
      <c r="E3730" s="23" t="n">
        <v>129.6</v>
      </c>
      <c r="F3730" s="23" t="s">
        <v>224</v>
      </c>
      <c r="G3730" s="22" t="n">
        <v>1</v>
      </c>
      <c r="H3730" s="22" t="s">
        <v>224</v>
      </c>
      <c r="I3730" s="5" t="n">
        <f aca="false">B3730/493794</f>
        <v>2.02513598788159E-006</v>
      </c>
      <c r="J3730" s="6" t="n">
        <f aca="false">J3729+I3730</f>
        <v>0.995728988201576</v>
      </c>
    </row>
    <row r="3731" customFormat="false" ht="12.75" hidden="false" customHeight="false" outlineLevel="0" collapsed="false">
      <c r="A3731" s="20" t="n">
        <v>38201</v>
      </c>
      <c r="B3731" s="21" t="n">
        <v>1</v>
      </c>
      <c r="C3731" s="22" t="n">
        <v>1</v>
      </c>
      <c r="D3731" s="22" t="s">
        <v>224</v>
      </c>
      <c r="E3731" s="23" t="n">
        <v>129.6</v>
      </c>
      <c r="F3731" s="23" t="s">
        <v>224</v>
      </c>
      <c r="G3731" s="22" t="n">
        <v>1</v>
      </c>
      <c r="H3731" s="22" t="s">
        <v>224</v>
      </c>
      <c r="I3731" s="5" t="n">
        <f aca="false">B3731/493794</f>
        <v>2.02513598788159E-006</v>
      </c>
      <c r="J3731" s="6" t="n">
        <f aca="false">J3730+I3731</f>
        <v>0.995731013337564</v>
      </c>
    </row>
    <row r="3732" customFormat="false" ht="12.75" hidden="false" customHeight="false" outlineLevel="0" collapsed="false">
      <c r="A3732" s="20" t="n">
        <v>5519</v>
      </c>
      <c r="B3732" s="21" t="n">
        <v>1</v>
      </c>
      <c r="C3732" s="22" t="n">
        <v>1</v>
      </c>
      <c r="D3732" s="22" t="s">
        <v>224</v>
      </c>
      <c r="E3732" s="23" t="n">
        <v>129.6</v>
      </c>
      <c r="F3732" s="23" t="s">
        <v>224</v>
      </c>
      <c r="G3732" s="22" t="n">
        <v>1</v>
      </c>
      <c r="H3732" s="22" t="s">
        <v>224</v>
      </c>
      <c r="I3732" s="5" t="n">
        <f aca="false">B3732/493794</f>
        <v>2.02513598788159E-006</v>
      </c>
      <c r="J3732" s="6" t="n">
        <f aca="false">J3731+I3732</f>
        <v>0.995733038473552</v>
      </c>
    </row>
    <row r="3733" customFormat="false" ht="12.75" hidden="false" customHeight="false" outlineLevel="0" collapsed="false">
      <c r="A3733" s="20" t="n">
        <v>94201</v>
      </c>
      <c r="B3733" s="21" t="n">
        <v>1</v>
      </c>
      <c r="C3733" s="22" t="n">
        <v>1</v>
      </c>
      <c r="D3733" s="22" t="s">
        <v>224</v>
      </c>
      <c r="E3733" s="23" t="n">
        <v>129.6</v>
      </c>
      <c r="F3733" s="23" t="s">
        <v>224</v>
      </c>
      <c r="G3733" s="22" t="n">
        <v>1</v>
      </c>
      <c r="H3733" s="22" t="s">
        <v>224</v>
      </c>
      <c r="I3733" s="5" t="n">
        <f aca="false">B3733/493794</f>
        <v>2.02513598788159E-006</v>
      </c>
      <c r="J3733" s="6" t="n">
        <f aca="false">J3732+I3733</f>
        <v>0.99573506360954</v>
      </c>
    </row>
    <row r="3734" customFormat="false" ht="12.75" hidden="false" customHeight="false" outlineLevel="0" collapsed="false">
      <c r="A3734" s="20" t="n">
        <v>47400</v>
      </c>
      <c r="B3734" s="21" t="n">
        <v>1</v>
      </c>
      <c r="C3734" s="22" t="n">
        <v>1</v>
      </c>
      <c r="D3734" s="22" t="s">
        <v>224</v>
      </c>
      <c r="E3734" s="23" t="n">
        <v>129.58</v>
      </c>
      <c r="F3734" s="23" t="s">
        <v>224</v>
      </c>
      <c r="G3734" s="22" t="n">
        <v>2</v>
      </c>
      <c r="H3734" s="22" t="s">
        <v>224</v>
      </c>
      <c r="I3734" s="5" t="n">
        <f aca="false">B3734/493794</f>
        <v>2.02513598788159E-006</v>
      </c>
      <c r="J3734" s="6" t="n">
        <f aca="false">J3733+I3734</f>
        <v>0.995737088745528</v>
      </c>
    </row>
    <row r="3735" customFormat="false" ht="12.75" hidden="false" customHeight="false" outlineLevel="0" collapsed="false">
      <c r="A3735" s="20" t="n">
        <v>38421</v>
      </c>
      <c r="B3735" s="21" t="n">
        <v>13</v>
      </c>
      <c r="C3735" s="22" t="n">
        <v>1.385</v>
      </c>
      <c r="D3735" s="22" t="n">
        <v>1.1209</v>
      </c>
      <c r="E3735" s="23" t="n">
        <v>129.27</v>
      </c>
      <c r="F3735" s="23" t="n">
        <v>104.71</v>
      </c>
      <c r="G3735" s="22" t="n">
        <v>1.385</v>
      </c>
      <c r="H3735" s="22" t="n">
        <v>1.121</v>
      </c>
      <c r="I3735" s="5" t="n">
        <f aca="false">B3735/493794</f>
        <v>2.63267678424606E-005</v>
      </c>
      <c r="J3735" s="6" t="n">
        <f aca="false">J3734+I3735</f>
        <v>0.99576341551337</v>
      </c>
    </row>
    <row r="3736" customFormat="false" ht="12.75" hidden="false" customHeight="false" outlineLevel="0" collapsed="false">
      <c r="A3736" s="20" t="n">
        <v>38110</v>
      </c>
      <c r="B3736" s="21" t="n">
        <v>14</v>
      </c>
      <c r="C3736" s="22" t="n">
        <v>1.357</v>
      </c>
      <c r="D3736" s="22" t="n">
        <v>0.4972</v>
      </c>
      <c r="E3736" s="23" t="n">
        <v>129.16</v>
      </c>
      <c r="F3736" s="23" t="n">
        <v>41.9</v>
      </c>
      <c r="G3736" s="22" t="n">
        <v>1.357</v>
      </c>
      <c r="H3736" s="22" t="n">
        <v>0.497</v>
      </c>
      <c r="I3736" s="5" t="n">
        <f aca="false">B3736/493794</f>
        <v>2.83519038303422E-005</v>
      </c>
      <c r="J3736" s="6" t="n">
        <f aca="false">J3735+I3736</f>
        <v>0.9957917674172</v>
      </c>
    </row>
    <row r="3737" customFormat="false" ht="12.75" hidden="false" customHeight="false" outlineLevel="0" collapsed="false">
      <c r="A3737" s="20" t="n">
        <v>1715</v>
      </c>
      <c r="B3737" s="21" t="n">
        <v>3</v>
      </c>
      <c r="C3737" s="22" t="n">
        <v>1.333</v>
      </c>
      <c r="D3737" s="22" t="n">
        <v>0.5774</v>
      </c>
      <c r="E3737" s="23" t="n">
        <v>129.03</v>
      </c>
      <c r="F3737" s="23" t="n">
        <v>40.88</v>
      </c>
      <c r="G3737" s="22" t="n">
        <v>1.667</v>
      </c>
      <c r="H3737" s="22" t="n">
        <v>0.577</v>
      </c>
      <c r="I3737" s="5" t="n">
        <f aca="false">B3737/493794</f>
        <v>6.07540796364476E-006</v>
      </c>
      <c r="J3737" s="6" t="n">
        <f aca="false">J3736+I3737</f>
        <v>0.995797842825164</v>
      </c>
    </row>
    <row r="3738" customFormat="false" ht="12.75" hidden="false" customHeight="false" outlineLevel="0" collapsed="false">
      <c r="A3738" s="20" t="n">
        <v>4730</v>
      </c>
      <c r="B3738" s="21" t="n">
        <v>17</v>
      </c>
      <c r="C3738" s="22" t="n">
        <v>1.235</v>
      </c>
      <c r="D3738" s="22" t="n">
        <v>0.9701</v>
      </c>
      <c r="E3738" s="23" t="n">
        <v>128.34</v>
      </c>
      <c r="F3738" s="23" t="n">
        <v>65.07</v>
      </c>
      <c r="G3738" s="22" t="n">
        <v>1.353</v>
      </c>
      <c r="H3738" s="22" t="n">
        <v>0.996</v>
      </c>
      <c r="I3738" s="5" t="n">
        <f aca="false">B3738/493794</f>
        <v>3.4427311793987E-005</v>
      </c>
      <c r="J3738" s="6" t="n">
        <f aca="false">J3737+I3738</f>
        <v>0.995832270136958</v>
      </c>
    </row>
    <row r="3739" customFormat="false" ht="12.75" hidden="false" customHeight="false" outlineLevel="0" collapsed="false">
      <c r="A3739" s="20" t="s">
        <v>107</v>
      </c>
      <c r="B3739" s="21" t="n">
        <v>10</v>
      </c>
      <c r="C3739" s="22" t="n">
        <v>1.4</v>
      </c>
      <c r="D3739" s="22" t="n">
        <v>1.2649</v>
      </c>
      <c r="E3739" s="23" t="n">
        <v>128.08</v>
      </c>
      <c r="F3739" s="23" t="n">
        <v>84</v>
      </c>
      <c r="G3739" s="22" t="n">
        <v>1.4</v>
      </c>
      <c r="H3739" s="22" t="n">
        <v>1.265</v>
      </c>
      <c r="I3739" s="5" t="n">
        <f aca="false">B3739/493794</f>
        <v>2.02513598788159E-005</v>
      </c>
      <c r="J3739" s="6" t="n">
        <f aca="false">J3738+I3739</f>
        <v>0.995852521496837</v>
      </c>
    </row>
    <row r="3740" customFormat="false" ht="12.75" hidden="false" customHeight="false" outlineLevel="0" collapsed="false">
      <c r="A3740" s="20" t="n">
        <v>7969</v>
      </c>
      <c r="B3740" s="21" t="n">
        <v>3</v>
      </c>
      <c r="C3740" s="22" t="n">
        <v>1</v>
      </c>
      <c r="D3740" s="22" t="n">
        <v>0</v>
      </c>
      <c r="E3740" s="23" t="n">
        <v>127.79</v>
      </c>
      <c r="F3740" s="23" t="n">
        <v>79.4</v>
      </c>
      <c r="G3740" s="22" t="n">
        <v>1</v>
      </c>
      <c r="H3740" s="22" t="n">
        <v>0</v>
      </c>
      <c r="I3740" s="5" t="n">
        <f aca="false">B3740/493794</f>
        <v>6.07540796364476E-006</v>
      </c>
      <c r="J3740" s="6" t="n">
        <f aca="false">J3739+I3740</f>
        <v>0.9958585969048</v>
      </c>
    </row>
    <row r="3741" customFormat="false" ht="12.75" hidden="false" customHeight="false" outlineLevel="0" collapsed="false">
      <c r="A3741" s="20" t="n">
        <v>5934</v>
      </c>
      <c r="B3741" s="21" t="n">
        <v>2</v>
      </c>
      <c r="C3741" s="22" t="n">
        <v>1.5</v>
      </c>
      <c r="D3741" s="22" t="n">
        <v>0.7071</v>
      </c>
      <c r="E3741" s="23" t="n">
        <v>127.29</v>
      </c>
      <c r="F3741" s="23" t="n">
        <v>35.14</v>
      </c>
      <c r="G3741" s="22" t="n">
        <v>1.5</v>
      </c>
      <c r="H3741" s="22" t="n">
        <v>0.707</v>
      </c>
      <c r="I3741" s="5" t="n">
        <f aca="false">B3741/493794</f>
        <v>4.05027197576317E-006</v>
      </c>
      <c r="J3741" s="6" t="n">
        <f aca="false">J3740+I3741</f>
        <v>0.995862647176776</v>
      </c>
    </row>
    <row r="3742" customFormat="false" ht="12.75" hidden="false" customHeight="false" outlineLevel="0" collapsed="false">
      <c r="A3742" s="20" t="n">
        <v>1502</v>
      </c>
      <c r="B3742" s="21" t="n">
        <v>1</v>
      </c>
      <c r="C3742" s="22" t="n">
        <v>2</v>
      </c>
      <c r="D3742" s="22" t="s">
        <v>224</v>
      </c>
      <c r="E3742" s="23" t="n">
        <v>126.84</v>
      </c>
      <c r="F3742" s="23" t="s">
        <v>224</v>
      </c>
      <c r="G3742" s="22" t="n">
        <v>2</v>
      </c>
      <c r="H3742" s="22" t="s">
        <v>224</v>
      </c>
      <c r="I3742" s="5" t="n">
        <f aca="false">B3742/493794</f>
        <v>2.02513598788159E-006</v>
      </c>
      <c r="J3742" s="6" t="n">
        <f aca="false">J3741+I3742</f>
        <v>0.995864672312764</v>
      </c>
    </row>
    <row r="3743" customFormat="false" ht="12.75" hidden="false" customHeight="false" outlineLevel="0" collapsed="false">
      <c r="A3743" s="20" t="n">
        <v>30433</v>
      </c>
      <c r="B3743" s="21" t="n">
        <v>1</v>
      </c>
      <c r="C3743" s="22" t="n">
        <v>1</v>
      </c>
      <c r="D3743" s="22" t="s">
        <v>224</v>
      </c>
      <c r="E3743" s="23" t="n">
        <v>126.7</v>
      </c>
      <c r="F3743" s="23" t="s">
        <v>224</v>
      </c>
      <c r="G3743" s="22" t="n">
        <v>1</v>
      </c>
      <c r="H3743" s="22" t="s">
        <v>224</v>
      </c>
      <c r="I3743" s="5" t="n">
        <f aca="false">B3743/493794</f>
        <v>2.02513598788159E-006</v>
      </c>
      <c r="J3743" s="6" t="n">
        <f aca="false">J3742+I3743</f>
        <v>0.995866697448752</v>
      </c>
    </row>
    <row r="3744" customFormat="false" ht="12.75" hidden="false" customHeight="false" outlineLevel="0" collapsed="false">
      <c r="A3744" s="20" t="n">
        <v>81504</v>
      </c>
      <c r="B3744" s="21" t="n">
        <v>1</v>
      </c>
      <c r="C3744" s="22" t="n">
        <v>1</v>
      </c>
      <c r="D3744" s="22" t="s">
        <v>224</v>
      </c>
      <c r="E3744" s="23" t="n">
        <v>126.7</v>
      </c>
      <c r="F3744" s="23" t="s">
        <v>224</v>
      </c>
      <c r="G3744" s="22" t="n">
        <v>1</v>
      </c>
      <c r="H3744" s="22" t="s">
        <v>224</v>
      </c>
      <c r="I3744" s="5" t="n">
        <f aca="false">B3744/493794</f>
        <v>2.02513598788159E-006</v>
      </c>
      <c r="J3744" s="6" t="n">
        <f aca="false">J3743+I3744</f>
        <v>0.99586872258474</v>
      </c>
    </row>
    <row r="3745" customFormat="false" ht="12.75" hidden="false" customHeight="false" outlineLevel="0" collapsed="false">
      <c r="A3745" s="20" t="n">
        <v>6019</v>
      </c>
      <c r="B3745" s="21" t="n">
        <v>2</v>
      </c>
      <c r="C3745" s="22" t="n">
        <v>1</v>
      </c>
      <c r="D3745" s="22" t="n">
        <v>0</v>
      </c>
      <c r="E3745" s="23" t="n">
        <v>126.68</v>
      </c>
      <c r="F3745" s="23" t="n">
        <v>44.37</v>
      </c>
      <c r="G3745" s="22" t="n">
        <v>1.5</v>
      </c>
      <c r="H3745" s="22" t="n">
        <v>0.707</v>
      </c>
      <c r="I3745" s="5" t="n">
        <f aca="false">B3745/493794</f>
        <v>4.05027197576317E-006</v>
      </c>
      <c r="J3745" s="6" t="n">
        <f aca="false">J3744+I3745</f>
        <v>0.995872772856716</v>
      </c>
    </row>
    <row r="3746" customFormat="false" ht="12.75" hidden="false" customHeight="false" outlineLevel="0" collapsed="false">
      <c r="A3746" s="20" t="n">
        <v>53789</v>
      </c>
      <c r="B3746" s="21" t="n">
        <v>3</v>
      </c>
      <c r="C3746" s="22" t="n">
        <v>1</v>
      </c>
      <c r="D3746" s="22" t="n">
        <v>0</v>
      </c>
      <c r="E3746" s="23" t="n">
        <v>126.36</v>
      </c>
      <c r="F3746" s="23" t="n">
        <v>35.24</v>
      </c>
      <c r="G3746" s="22" t="n">
        <v>1.333</v>
      </c>
      <c r="H3746" s="22" t="n">
        <v>0.577</v>
      </c>
      <c r="I3746" s="5" t="n">
        <f aca="false">B3746/493794</f>
        <v>6.07540796364476E-006</v>
      </c>
      <c r="J3746" s="6" t="n">
        <f aca="false">J3745+I3746</f>
        <v>0.995878848264679</v>
      </c>
    </row>
    <row r="3747" customFormat="false" ht="12.75" hidden="false" customHeight="false" outlineLevel="0" collapsed="false">
      <c r="A3747" s="20" t="n">
        <v>2356</v>
      </c>
      <c r="B3747" s="21" t="n">
        <v>9</v>
      </c>
      <c r="C3747" s="22" t="n">
        <v>1.667</v>
      </c>
      <c r="D3747" s="22" t="n">
        <v>1.6583</v>
      </c>
      <c r="E3747" s="23" t="n">
        <v>126.18</v>
      </c>
      <c r="F3747" s="23" t="n">
        <v>83.86</v>
      </c>
      <c r="G3747" s="22" t="n">
        <v>1.667</v>
      </c>
      <c r="H3747" s="22" t="n">
        <v>1.658</v>
      </c>
      <c r="I3747" s="5" t="n">
        <f aca="false">B3747/493794</f>
        <v>1.82262238909343E-005</v>
      </c>
      <c r="J3747" s="6" t="n">
        <f aca="false">J3746+I3747</f>
        <v>0.99589707448857</v>
      </c>
    </row>
    <row r="3748" customFormat="false" ht="12.75" hidden="false" customHeight="false" outlineLevel="0" collapsed="false">
      <c r="A3748" s="20" t="s">
        <v>135</v>
      </c>
      <c r="B3748" s="21" t="n">
        <v>6</v>
      </c>
      <c r="C3748" s="22" t="n">
        <v>1</v>
      </c>
      <c r="D3748" s="22" t="n">
        <v>0</v>
      </c>
      <c r="E3748" s="23" t="n">
        <v>125.98</v>
      </c>
      <c r="F3748" s="23" t="n">
        <v>59.38</v>
      </c>
      <c r="G3748" s="22" t="n">
        <v>1.333</v>
      </c>
      <c r="H3748" s="22" t="n">
        <v>0.516</v>
      </c>
      <c r="I3748" s="5" t="n">
        <f aca="false">B3748/493794</f>
        <v>1.21508159272895E-005</v>
      </c>
      <c r="J3748" s="6" t="n">
        <f aca="false">J3747+I3748</f>
        <v>0.995909225304498</v>
      </c>
    </row>
    <row r="3749" customFormat="false" ht="12.75" hidden="false" customHeight="false" outlineLevel="0" collapsed="false">
      <c r="A3749" s="20" t="n">
        <v>53120</v>
      </c>
      <c r="B3749" s="21" t="n">
        <v>1</v>
      </c>
      <c r="C3749" s="22" t="n">
        <v>2</v>
      </c>
      <c r="D3749" s="22" t="s">
        <v>224</v>
      </c>
      <c r="E3749" s="23" t="n">
        <v>125.62</v>
      </c>
      <c r="F3749" s="23" t="s">
        <v>224</v>
      </c>
      <c r="G3749" s="22" t="n">
        <v>2</v>
      </c>
      <c r="H3749" s="22" t="s">
        <v>224</v>
      </c>
      <c r="I3749" s="5" t="n">
        <f aca="false">B3749/493794</f>
        <v>2.02513598788159E-006</v>
      </c>
      <c r="J3749" s="6" t="n">
        <f aca="false">J3748+I3749</f>
        <v>0.995911250440486</v>
      </c>
    </row>
    <row r="3750" customFormat="false" ht="12.75" hidden="false" customHeight="false" outlineLevel="0" collapsed="false">
      <c r="A3750" s="20" t="n">
        <v>48284</v>
      </c>
      <c r="B3750" s="21" t="n">
        <v>1</v>
      </c>
      <c r="C3750" s="22" t="n">
        <v>2</v>
      </c>
      <c r="D3750" s="22" t="s">
        <v>224</v>
      </c>
      <c r="E3750" s="23" t="n">
        <v>125.36</v>
      </c>
      <c r="F3750" s="23" t="s">
        <v>224</v>
      </c>
      <c r="G3750" s="22" t="n">
        <v>2</v>
      </c>
      <c r="H3750" s="22" t="s">
        <v>224</v>
      </c>
      <c r="I3750" s="5" t="n">
        <f aca="false">B3750/493794</f>
        <v>2.02513598788159E-006</v>
      </c>
      <c r="J3750" s="6" t="n">
        <f aca="false">J3749+I3750</f>
        <v>0.995913275576473</v>
      </c>
    </row>
    <row r="3751" customFormat="false" ht="12.75" hidden="false" customHeight="false" outlineLevel="0" collapsed="false">
      <c r="A3751" s="20" t="n">
        <v>96500</v>
      </c>
      <c r="B3751" s="21" t="n">
        <v>3</v>
      </c>
      <c r="C3751" s="22" t="n">
        <v>1.333</v>
      </c>
      <c r="D3751" s="22" t="n">
        <v>0.5774</v>
      </c>
      <c r="E3751" s="23" t="n">
        <v>125.33</v>
      </c>
      <c r="F3751" s="23" t="n">
        <v>69.49</v>
      </c>
      <c r="G3751" s="22" t="n">
        <v>1.333</v>
      </c>
      <c r="H3751" s="22" t="n">
        <v>0.577</v>
      </c>
      <c r="I3751" s="5" t="n">
        <f aca="false">B3751/493794</f>
        <v>6.07540796364476E-006</v>
      </c>
      <c r="J3751" s="6" t="n">
        <f aca="false">J3750+I3751</f>
        <v>0.995919350984437</v>
      </c>
    </row>
    <row r="3752" customFormat="false" ht="12.75" hidden="false" customHeight="false" outlineLevel="0" collapsed="false">
      <c r="A3752" s="20" t="n">
        <v>1193</v>
      </c>
      <c r="B3752" s="21" t="n">
        <v>1</v>
      </c>
      <c r="C3752" s="22" t="n">
        <v>1</v>
      </c>
      <c r="D3752" s="22" t="s">
        <v>224</v>
      </c>
      <c r="E3752" s="23" t="n">
        <v>125.26</v>
      </c>
      <c r="F3752" s="23" t="s">
        <v>224</v>
      </c>
      <c r="G3752" s="22" t="n">
        <v>1</v>
      </c>
      <c r="H3752" s="22" t="s">
        <v>224</v>
      </c>
      <c r="I3752" s="5" t="n">
        <f aca="false">B3752/493794</f>
        <v>2.02513598788159E-006</v>
      </c>
      <c r="J3752" s="6" t="n">
        <f aca="false">J3751+I3752</f>
        <v>0.995921376120425</v>
      </c>
    </row>
    <row r="3753" customFormat="false" ht="12.75" hidden="false" customHeight="false" outlineLevel="0" collapsed="false">
      <c r="A3753" s="20" t="n">
        <v>2123</v>
      </c>
      <c r="B3753" s="21" t="n">
        <v>1</v>
      </c>
      <c r="C3753" s="22" t="n">
        <v>1</v>
      </c>
      <c r="D3753" s="22" t="s">
        <v>224</v>
      </c>
      <c r="E3753" s="23" t="n">
        <v>125.26</v>
      </c>
      <c r="F3753" s="23" t="s">
        <v>224</v>
      </c>
      <c r="G3753" s="22" t="n">
        <v>1</v>
      </c>
      <c r="H3753" s="22" t="s">
        <v>224</v>
      </c>
      <c r="I3753" s="5" t="n">
        <f aca="false">B3753/493794</f>
        <v>2.02513598788159E-006</v>
      </c>
      <c r="J3753" s="6" t="n">
        <f aca="false">J3752+I3753</f>
        <v>0.995923401256413</v>
      </c>
    </row>
    <row r="3754" customFormat="false" ht="12.75" hidden="false" customHeight="false" outlineLevel="0" collapsed="false">
      <c r="A3754" s="20" t="s">
        <v>131</v>
      </c>
      <c r="B3754" s="21" t="n">
        <v>6</v>
      </c>
      <c r="C3754" s="22" t="n">
        <v>1.667</v>
      </c>
      <c r="D3754" s="22" t="n">
        <v>0.8165</v>
      </c>
      <c r="E3754" s="23" t="n">
        <v>125.15</v>
      </c>
      <c r="F3754" s="23" t="n">
        <v>53.44</v>
      </c>
      <c r="G3754" s="22" t="n">
        <v>1.833</v>
      </c>
      <c r="H3754" s="22" t="n">
        <v>0.753</v>
      </c>
      <c r="I3754" s="5" t="n">
        <f aca="false">B3754/493794</f>
        <v>1.21508159272895E-005</v>
      </c>
      <c r="J3754" s="6" t="n">
        <f aca="false">J3753+I3754</f>
        <v>0.99593555207234</v>
      </c>
    </row>
    <row r="3755" customFormat="false" ht="12.75" hidden="false" customHeight="false" outlineLevel="0" collapsed="false">
      <c r="A3755" s="20" t="n">
        <v>1413</v>
      </c>
      <c r="B3755" s="21" t="n">
        <v>4</v>
      </c>
      <c r="C3755" s="22" t="n">
        <v>1</v>
      </c>
      <c r="D3755" s="22" t="n">
        <v>0</v>
      </c>
      <c r="E3755" s="23" t="n">
        <v>125.07</v>
      </c>
      <c r="F3755" s="23" t="n">
        <v>25.37</v>
      </c>
      <c r="G3755" s="22" t="n">
        <v>1</v>
      </c>
      <c r="H3755" s="22" t="n">
        <v>0</v>
      </c>
      <c r="I3755" s="5" t="n">
        <f aca="false">B3755/493794</f>
        <v>8.10054395152634E-006</v>
      </c>
      <c r="J3755" s="6" t="n">
        <f aca="false">J3754+I3755</f>
        <v>0.995943652616292</v>
      </c>
    </row>
    <row r="3756" customFormat="false" ht="12.75" hidden="false" customHeight="false" outlineLevel="0" collapsed="false">
      <c r="A3756" s="20" t="n">
        <v>99601</v>
      </c>
      <c r="B3756" s="21" t="n">
        <v>3</v>
      </c>
      <c r="C3756" s="22" t="n">
        <v>1</v>
      </c>
      <c r="D3756" s="22" t="n">
        <v>0</v>
      </c>
      <c r="E3756" s="23" t="n">
        <v>124.89</v>
      </c>
      <c r="F3756" s="23" t="n">
        <v>18.52</v>
      </c>
      <c r="G3756" s="22" t="n">
        <v>1</v>
      </c>
      <c r="H3756" s="22" t="n">
        <v>0</v>
      </c>
      <c r="I3756" s="5" t="n">
        <f aca="false">B3756/493794</f>
        <v>6.07540796364476E-006</v>
      </c>
      <c r="J3756" s="6" t="n">
        <f aca="false">J3755+I3756</f>
        <v>0.995949728024255</v>
      </c>
    </row>
    <row r="3757" customFormat="false" ht="12.75" hidden="false" customHeight="false" outlineLevel="0" collapsed="false">
      <c r="A3757" s="20" t="s">
        <v>272</v>
      </c>
      <c r="B3757" s="21" t="n">
        <v>1</v>
      </c>
      <c r="C3757" s="22" t="n">
        <v>1</v>
      </c>
      <c r="D3757" s="22" t="s">
        <v>224</v>
      </c>
      <c r="E3757" s="23" t="n">
        <v>124.64</v>
      </c>
      <c r="F3757" s="23" t="s">
        <v>224</v>
      </c>
      <c r="G3757" s="22" t="n">
        <v>1</v>
      </c>
      <c r="H3757" s="22" t="s">
        <v>224</v>
      </c>
      <c r="I3757" s="5" t="n">
        <f aca="false">B3757/493794</f>
        <v>2.02513598788159E-006</v>
      </c>
      <c r="J3757" s="6" t="n">
        <f aca="false">J3756+I3757</f>
        <v>0.995951753160243</v>
      </c>
    </row>
    <row r="3758" customFormat="false" ht="12.75" hidden="false" customHeight="false" outlineLevel="0" collapsed="false">
      <c r="A3758" s="20" t="n">
        <v>310</v>
      </c>
      <c r="B3758" s="21" t="n">
        <v>71</v>
      </c>
      <c r="C3758" s="22" t="n">
        <v>1.155</v>
      </c>
      <c r="D3758" s="22" t="n">
        <v>0.4017</v>
      </c>
      <c r="E3758" s="23" t="n">
        <v>124.57</v>
      </c>
      <c r="F3758" s="23" t="n">
        <v>43.12</v>
      </c>
      <c r="G3758" s="22" t="n">
        <v>1.183</v>
      </c>
      <c r="H3758" s="22" t="n">
        <v>0.457</v>
      </c>
      <c r="I3758" s="5" t="n">
        <f aca="false">B3758/493794</f>
        <v>0.000143784655139593</v>
      </c>
      <c r="J3758" s="6" t="n">
        <f aca="false">J3757+I3758</f>
        <v>0.996095537815383</v>
      </c>
    </row>
    <row r="3759" customFormat="false" ht="12.75" hidden="false" customHeight="false" outlineLevel="0" collapsed="false">
      <c r="A3759" s="20" t="n">
        <v>1130</v>
      </c>
      <c r="B3759" s="21" t="n">
        <v>1</v>
      </c>
      <c r="C3759" s="22" t="n">
        <v>1</v>
      </c>
      <c r="D3759" s="22" t="s">
        <v>224</v>
      </c>
      <c r="E3759" s="23" t="n">
        <v>124.21</v>
      </c>
      <c r="F3759" s="23" t="s">
        <v>224</v>
      </c>
      <c r="G3759" s="22" t="n">
        <v>1</v>
      </c>
      <c r="H3759" s="22" t="s">
        <v>224</v>
      </c>
      <c r="I3759" s="5" t="n">
        <f aca="false">B3759/493794</f>
        <v>2.02513598788159E-006</v>
      </c>
      <c r="J3759" s="6" t="n">
        <f aca="false">J3758+I3759</f>
        <v>0.996097562951371</v>
      </c>
    </row>
    <row r="3760" customFormat="false" ht="12.75" hidden="false" customHeight="false" outlineLevel="0" collapsed="false">
      <c r="A3760" s="20" t="n">
        <v>1742</v>
      </c>
      <c r="B3760" s="21" t="n">
        <v>1</v>
      </c>
      <c r="C3760" s="22" t="n">
        <v>1</v>
      </c>
      <c r="D3760" s="22" t="s">
        <v>224</v>
      </c>
      <c r="E3760" s="23" t="n">
        <v>124.21</v>
      </c>
      <c r="F3760" s="23" t="s">
        <v>224</v>
      </c>
      <c r="G3760" s="22" t="n">
        <v>1</v>
      </c>
      <c r="H3760" s="22" t="s">
        <v>224</v>
      </c>
      <c r="I3760" s="5" t="n">
        <f aca="false">B3760/493794</f>
        <v>2.02513598788159E-006</v>
      </c>
      <c r="J3760" s="6" t="n">
        <f aca="false">J3759+I3760</f>
        <v>0.996099588087359</v>
      </c>
    </row>
    <row r="3761" customFormat="false" ht="12.75" hidden="false" customHeight="false" outlineLevel="0" collapsed="false">
      <c r="A3761" s="20" t="n">
        <v>71939</v>
      </c>
      <c r="B3761" s="21" t="n">
        <v>1</v>
      </c>
      <c r="C3761" s="22" t="n">
        <v>1</v>
      </c>
      <c r="D3761" s="22" t="s">
        <v>224</v>
      </c>
      <c r="E3761" s="23" t="n">
        <v>124.21</v>
      </c>
      <c r="F3761" s="23" t="s">
        <v>224</v>
      </c>
      <c r="G3761" s="22" t="n">
        <v>1</v>
      </c>
      <c r="H3761" s="22" t="s">
        <v>224</v>
      </c>
      <c r="I3761" s="5" t="n">
        <f aca="false">B3761/493794</f>
        <v>2.02513598788159E-006</v>
      </c>
      <c r="J3761" s="6" t="n">
        <f aca="false">J3760+I3761</f>
        <v>0.996101613223346</v>
      </c>
    </row>
    <row r="3762" customFormat="false" ht="12.75" hidden="false" customHeight="false" outlineLevel="0" collapsed="false">
      <c r="A3762" s="20" t="n">
        <v>75316</v>
      </c>
      <c r="B3762" s="21" t="n">
        <v>1</v>
      </c>
      <c r="C3762" s="22" t="n">
        <v>1</v>
      </c>
      <c r="D3762" s="22" t="s">
        <v>224</v>
      </c>
      <c r="E3762" s="23" t="n">
        <v>124.21</v>
      </c>
      <c r="F3762" s="23" t="s">
        <v>224</v>
      </c>
      <c r="G3762" s="22" t="n">
        <v>1</v>
      </c>
      <c r="H3762" s="22" t="s">
        <v>224</v>
      </c>
      <c r="I3762" s="5" t="n">
        <f aca="false">B3762/493794</f>
        <v>2.02513598788159E-006</v>
      </c>
      <c r="J3762" s="6" t="n">
        <f aca="false">J3761+I3762</f>
        <v>0.996103638359334</v>
      </c>
    </row>
    <row r="3763" customFormat="false" ht="12.75" hidden="false" customHeight="false" outlineLevel="0" collapsed="false">
      <c r="A3763" s="20" t="n">
        <v>20211</v>
      </c>
      <c r="B3763" s="21" t="n">
        <v>1</v>
      </c>
      <c r="C3763" s="22" t="n">
        <v>2</v>
      </c>
      <c r="D3763" s="22" t="s">
        <v>224</v>
      </c>
      <c r="E3763" s="23" t="n">
        <v>124.2</v>
      </c>
      <c r="F3763" s="23" t="s">
        <v>224</v>
      </c>
      <c r="G3763" s="22" t="n">
        <v>2</v>
      </c>
      <c r="H3763" s="22" t="s">
        <v>224</v>
      </c>
      <c r="I3763" s="5" t="n">
        <f aca="false">B3763/493794</f>
        <v>2.02513598788159E-006</v>
      </c>
      <c r="J3763" s="6" t="n">
        <f aca="false">J3762+I3763</f>
        <v>0.996105663495322</v>
      </c>
    </row>
    <row r="3764" customFormat="false" ht="12.75" hidden="false" customHeight="false" outlineLevel="0" collapsed="false">
      <c r="A3764" s="20" t="n">
        <v>59081</v>
      </c>
      <c r="B3764" s="21" t="n">
        <v>1</v>
      </c>
      <c r="C3764" s="22" t="n">
        <v>2</v>
      </c>
      <c r="D3764" s="22" t="s">
        <v>224</v>
      </c>
      <c r="E3764" s="23" t="n">
        <v>124.04</v>
      </c>
      <c r="F3764" s="23" t="s">
        <v>224</v>
      </c>
      <c r="G3764" s="22" t="n">
        <v>2</v>
      </c>
      <c r="H3764" s="22" t="s">
        <v>224</v>
      </c>
      <c r="I3764" s="5" t="n">
        <f aca="false">B3764/493794</f>
        <v>2.02513598788159E-006</v>
      </c>
      <c r="J3764" s="6" t="n">
        <f aca="false">J3763+I3764</f>
        <v>0.99610768863131</v>
      </c>
    </row>
    <row r="3765" customFormat="false" ht="12.75" hidden="false" customHeight="false" outlineLevel="0" collapsed="false">
      <c r="A3765" s="20" t="n">
        <v>9517</v>
      </c>
      <c r="B3765" s="21" t="n">
        <v>4</v>
      </c>
      <c r="C3765" s="22" t="n">
        <v>1.5</v>
      </c>
      <c r="D3765" s="22" t="n">
        <v>0.5774</v>
      </c>
      <c r="E3765" s="23" t="n">
        <v>123.88</v>
      </c>
      <c r="F3765" s="23" t="n">
        <v>33.44</v>
      </c>
      <c r="G3765" s="22" t="n">
        <v>1.5</v>
      </c>
      <c r="H3765" s="22" t="n">
        <v>0.577</v>
      </c>
      <c r="I3765" s="5" t="n">
        <f aca="false">B3765/493794</f>
        <v>8.10054395152634E-006</v>
      </c>
      <c r="J3765" s="6" t="n">
        <f aca="false">J3764+I3765</f>
        <v>0.996115789175262</v>
      </c>
    </row>
    <row r="3766" customFormat="false" ht="12.75" hidden="false" customHeight="false" outlineLevel="0" collapsed="false">
      <c r="A3766" s="20" t="n">
        <v>84201</v>
      </c>
      <c r="B3766" s="21" t="n">
        <v>1</v>
      </c>
      <c r="C3766" s="22" t="n">
        <v>5</v>
      </c>
      <c r="D3766" s="22" t="s">
        <v>224</v>
      </c>
      <c r="E3766" s="23" t="n">
        <v>123.7</v>
      </c>
      <c r="F3766" s="23" t="s">
        <v>224</v>
      </c>
      <c r="G3766" s="22" t="n">
        <v>10</v>
      </c>
      <c r="H3766" s="22" t="s">
        <v>224</v>
      </c>
      <c r="I3766" s="5" t="n">
        <f aca="false">B3766/493794</f>
        <v>2.02513598788159E-006</v>
      </c>
      <c r="J3766" s="6" t="n">
        <f aca="false">J3765+I3766</f>
        <v>0.99611781431125</v>
      </c>
    </row>
    <row r="3767" customFormat="false" ht="12.75" hidden="false" customHeight="false" outlineLevel="0" collapsed="false">
      <c r="A3767" s="20" t="n">
        <v>56942</v>
      </c>
      <c r="B3767" s="21" t="n">
        <v>3</v>
      </c>
      <c r="C3767" s="22" t="n">
        <v>1.333</v>
      </c>
      <c r="D3767" s="22" t="n">
        <v>0.5774</v>
      </c>
      <c r="E3767" s="23" t="n">
        <v>123.67</v>
      </c>
      <c r="F3767" s="23" t="n">
        <v>38.16</v>
      </c>
      <c r="G3767" s="22" t="n">
        <v>1.333</v>
      </c>
      <c r="H3767" s="22" t="n">
        <v>0.577</v>
      </c>
      <c r="I3767" s="5" t="n">
        <f aca="false">B3767/493794</f>
        <v>6.07540796364476E-006</v>
      </c>
      <c r="J3767" s="6" t="n">
        <f aca="false">J3766+I3767</f>
        <v>0.996123889719213</v>
      </c>
    </row>
    <row r="3768" customFormat="false" ht="12.75" hidden="false" customHeight="false" outlineLevel="0" collapsed="false">
      <c r="A3768" s="20" t="n">
        <v>4578</v>
      </c>
      <c r="B3768" s="21" t="n">
        <v>1</v>
      </c>
      <c r="C3768" s="22" t="n">
        <v>1</v>
      </c>
      <c r="D3768" s="22" t="s">
        <v>224</v>
      </c>
      <c r="E3768" s="23" t="n">
        <v>122.88</v>
      </c>
      <c r="F3768" s="23" t="s">
        <v>224</v>
      </c>
      <c r="G3768" s="22" t="n">
        <v>1</v>
      </c>
      <c r="H3768" s="22" t="s">
        <v>224</v>
      </c>
      <c r="I3768" s="5" t="n">
        <f aca="false">B3768/493794</f>
        <v>2.02513598788159E-006</v>
      </c>
      <c r="J3768" s="6" t="n">
        <f aca="false">J3767+I3768</f>
        <v>0.996125914855201</v>
      </c>
    </row>
    <row r="3769" customFormat="false" ht="12.75" hidden="false" customHeight="false" outlineLevel="0" collapsed="false">
      <c r="A3769" s="20" t="n">
        <v>47412</v>
      </c>
      <c r="B3769" s="21" t="n">
        <v>1</v>
      </c>
      <c r="C3769" s="22" t="n">
        <v>1</v>
      </c>
      <c r="D3769" s="22" t="s">
        <v>224</v>
      </c>
      <c r="E3769" s="23" t="n">
        <v>122.88</v>
      </c>
      <c r="F3769" s="23" t="s">
        <v>224</v>
      </c>
      <c r="G3769" s="22" t="n">
        <v>1</v>
      </c>
      <c r="H3769" s="22" t="s">
        <v>224</v>
      </c>
      <c r="I3769" s="5" t="n">
        <f aca="false">B3769/493794</f>
        <v>2.02513598788159E-006</v>
      </c>
      <c r="J3769" s="6" t="n">
        <f aca="false">J3768+I3769</f>
        <v>0.996127939991189</v>
      </c>
    </row>
    <row r="3770" customFormat="false" ht="12.75" hidden="false" customHeight="false" outlineLevel="0" collapsed="false">
      <c r="A3770" s="20" t="n">
        <v>6258</v>
      </c>
      <c r="B3770" s="21" t="n">
        <v>1</v>
      </c>
      <c r="C3770" s="22" t="n">
        <v>1</v>
      </c>
      <c r="D3770" s="22" t="s">
        <v>224</v>
      </c>
      <c r="E3770" s="23" t="n">
        <v>122.88</v>
      </c>
      <c r="F3770" s="23" t="s">
        <v>224</v>
      </c>
      <c r="G3770" s="22" t="n">
        <v>1</v>
      </c>
      <c r="H3770" s="22" t="s">
        <v>224</v>
      </c>
      <c r="I3770" s="5" t="n">
        <f aca="false">B3770/493794</f>
        <v>2.02513598788159E-006</v>
      </c>
      <c r="J3770" s="6" t="n">
        <f aca="false">J3769+I3770</f>
        <v>0.996129965127177</v>
      </c>
    </row>
    <row r="3771" customFormat="false" ht="12.75" hidden="false" customHeight="false" outlineLevel="0" collapsed="false">
      <c r="A3771" s="20" t="n">
        <v>6809</v>
      </c>
      <c r="B3771" s="21" t="n">
        <v>1</v>
      </c>
      <c r="C3771" s="22" t="n">
        <v>1</v>
      </c>
      <c r="D3771" s="22" t="s">
        <v>224</v>
      </c>
      <c r="E3771" s="23" t="n">
        <v>122.88</v>
      </c>
      <c r="F3771" s="23" t="s">
        <v>224</v>
      </c>
      <c r="G3771" s="22" t="n">
        <v>1</v>
      </c>
      <c r="H3771" s="22" t="s">
        <v>224</v>
      </c>
      <c r="I3771" s="5" t="n">
        <f aca="false">B3771/493794</f>
        <v>2.02513598788159E-006</v>
      </c>
      <c r="J3771" s="6" t="n">
        <f aca="false">J3770+I3771</f>
        <v>0.996131990263165</v>
      </c>
    </row>
    <row r="3772" customFormat="false" ht="12.75" hidden="false" customHeight="false" outlineLevel="0" collapsed="false">
      <c r="A3772" s="20" t="n">
        <v>9802</v>
      </c>
      <c r="B3772" s="21" t="n">
        <v>1</v>
      </c>
      <c r="C3772" s="22" t="n">
        <v>1</v>
      </c>
      <c r="D3772" s="22" t="s">
        <v>224</v>
      </c>
      <c r="E3772" s="23" t="n">
        <v>122.88</v>
      </c>
      <c r="F3772" s="23" t="s">
        <v>224</v>
      </c>
      <c r="G3772" s="22" t="n">
        <v>1</v>
      </c>
      <c r="H3772" s="22" t="s">
        <v>224</v>
      </c>
      <c r="I3772" s="5" t="n">
        <f aca="false">B3772/493794</f>
        <v>2.02513598788159E-006</v>
      </c>
      <c r="J3772" s="6" t="n">
        <f aca="false">J3771+I3772</f>
        <v>0.996134015399153</v>
      </c>
    </row>
    <row r="3773" customFormat="false" ht="12.75" hidden="false" customHeight="false" outlineLevel="0" collapsed="false">
      <c r="A3773" s="20" t="s">
        <v>226</v>
      </c>
      <c r="B3773" s="21" t="n">
        <v>1</v>
      </c>
      <c r="C3773" s="22" t="n">
        <v>1</v>
      </c>
      <c r="D3773" s="22" t="s">
        <v>224</v>
      </c>
      <c r="E3773" s="23" t="n">
        <v>122.88</v>
      </c>
      <c r="F3773" s="23" t="s">
        <v>224</v>
      </c>
      <c r="G3773" s="22" t="n">
        <v>1</v>
      </c>
      <c r="H3773" s="22" t="s">
        <v>224</v>
      </c>
      <c r="I3773" s="5" t="n">
        <f aca="false">B3773/493794</f>
        <v>2.02513598788159E-006</v>
      </c>
      <c r="J3773" s="6" t="n">
        <f aca="false">J3772+I3773</f>
        <v>0.996136040535141</v>
      </c>
    </row>
    <row r="3774" customFormat="false" ht="12.75" hidden="false" customHeight="false" outlineLevel="0" collapsed="false">
      <c r="A3774" s="20" t="n">
        <v>1503</v>
      </c>
      <c r="B3774" s="21" t="n">
        <v>2</v>
      </c>
      <c r="C3774" s="22" t="n">
        <v>1</v>
      </c>
      <c r="D3774" s="22" t="n">
        <v>0</v>
      </c>
      <c r="E3774" s="23" t="n">
        <v>122.76</v>
      </c>
      <c r="F3774" s="23" t="n">
        <v>9.67</v>
      </c>
      <c r="G3774" s="22" t="n">
        <v>1</v>
      </c>
      <c r="H3774" s="22" t="n">
        <v>0</v>
      </c>
      <c r="I3774" s="5" t="n">
        <f aca="false">B3774/493794</f>
        <v>4.05027197576317E-006</v>
      </c>
      <c r="J3774" s="6" t="n">
        <f aca="false">J3773+I3774</f>
        <v>0.996140090807116</v>
      </c>
    </row>
    <row r="3775" customFormat="false" ht="12.75" hidden="false" customHeight="false" outlineLevel="0" collapsed="false">
      <c r="A3775" s="20" t="n">
        <v>8281</v>
      </c>
      <c r="B3775" s="21" t="n">
        <v>1</v>
      </c>
      <c r="C3775" s="22" t="n">
        <v>1</v>
      </c>
      <c r="D3775" s="22" t="s">
        <v>224</v>
      </c>
      <c r="E3775" s="23" t="n">
        <v>121.96</v>
      </c>
      <c r="F3775" s="23" t="s">
        <v>224</v>
      </c>
      <c r="G3775" s="22" t="n">
        <v>1</v>
      </c>
      <c r="H3775" s="22" t="s">
        <v>224</v>
      </c>
      <c r="I3775" s="5" t="n">
        <f aca="false">B3775/493794</f>
        <v>2.02513598788159E-006</v>
      </c>
      <c r="J3775" s="6" t="n">
        <f aca="false">J3774+I3775</f>
        <v>0.996142115943104</v>
      </c>
    </row>
    <row r="3776" customFormat="false" ht="12.75" hidden="false" customHeight="false" outlineLevel="0" collapsed="false">
      <c r="A3776" s="20" t="s">
        <v>309</v>
      </c>
      <c r="B3776" s="21" t="n">
        <v>1</v>
      </c>
      <c r="C3776" s="22" t="n">
        <v>1</v>
      </c>
      <c r="D3776" s="22" t="s">
        <v>224</v>
      </c>
      <c r="E3776" s="23" t="n">
        <v>121.96</v>
      </c>
      <c r="F3776" s="23" t="s">
        <v>224</v>
      </c>
      <c r="G3776" s="22" t="n">
        <v>1</v>
      </c>
      <c r="H3776" s="22" t="s">
        <v>224</v>
      </c>
      <c r="I3776" s="5" t="n">
        <f aca="false">B3776/493794</f>
        <v>2.02513598788159E-006</v>
      </c>
      <c r="J3776" s="6" t="n">
        <f aca="false">J3775+I3776</f>
        <v>0.996144141079092</v>
      </c>
    </row>
    <row r="3777" customFormat="false" ht="12.75" hidden="false" customHeight="false" outlineLevel="0" collapsed="false">
      <c r="A3777" s="20" t="n">
        <v>1600</v>
      </c>
      <c r="B3777" s="21" t="n">
        <v>3</v>
      </c>
      <c r="C3777" s="22" t="n">
        <v>1</v>
      </c>
      <c r="D3777" s="22" t="n">
        <v>0</v>
      </c>
      <c r="E3777" s="23" t="n">
        <v>121.73</v>
      </c>
      <c r="F3777" s="23" t="n">
        <v>72.39</v>
      </c>
      <c r="G3777" s="22" t="n">
        <v>1.333</v>
      </c>
      <c r="H3777" s="22" t="n">
        <v>0.577</v>
      </c>
      <c r="I3777" s="5" t="n">
        <f aca="false">B3777/493794</f>
        <v>6.07540796364476E-006</v>
      </c>
      <c r="J3777" s="6" t="n">
        <f aca="false">J3776+I3777</f>
        <v>0.996150216487056</v>
      </c>
    </row>
    <row r="3778" customFormat="false" ht="12.75" hidden="false" customHeight="false" outlineLevel="0" collapsed="false">
      <c r="A3778" s="20" t="n">
        <v>9778</v>
      </c>
      <c r="B3778" s="21" t="n">
        <v>2</v>
      </c>
      <c r="C3778" s="22" t="n">
        <v>1</v>
      </c>
      <c r="D3778" s="22" t="n">
        <v>0</v>
      </c>
      <c r="E3778" s="23" t="n">
        <v>121.62</v>
      </c>
      <c r="F3778" s="23" t="n">
        <v>14.17</v>
      </c>
      <c r="G3778" s="22" t="n">
        <v>1.5</v>
      </c>
      <c r="H3778" s="22" t="n">
        <v>0.707</v>
      </c>
      <c r="I3778" s="5" t="n">
        <f aca="false">B3778/493794</f>
        <v>4.05027197576317E-006</v>
      </c>
      <c r="J3778" s="6" t="n">
        <f aca="false">J3777+I3778</f>
        <v>0.996154266759032</v>
      </c>
    </row>
    <row r="3779" customFormat="false" ht="12.75" hidden="false" customHeight="false" outlineLevel="0" collapsed="false">
      <c r="A3779" s="20" t="n">
        <v>81259</v>
      </c>
      <c r="B3779" s="21" t="n">
        <v>1</v>
      </c>
      <c r="C3779" s="22" t="n">
        <v>2</v>
      </c>
      <c r="D3779" s="22" t="s">
        <v>224</v>
      </c>
      <c r="E3779" s="23" t="n">
        <v>121.54</v>
      </c>
      <c r="F3779" s="23" t="s">
        <v>224</v>
      </c>
      <c r="G3779" s="22" t="n">
        <v>2</v>
      </c>
      <c r="H3779" s="22" t="s">
        <v>224</v>
      </c>
      <c r="I3779" s="5" t="n">
        <f aca="false">B3779/493794</f>
        <v>2.02513598788159E-006</v>
      </c>
      <c r="J3779" s="6" t="n">
        <f aca="false">J3778+I3779</f>
        <v>0.99615629189502</v>
      </c>
    </row>
    <row r="3780" customFormat="false" ht="12.75" hidden="false" customHeight="false" outlineLevel="0" collapsed="false">
      <c r="A3780" s="20" t="n">
        <v>87402</v>
      </c>
      <c r="B3780" s="21" t="n">
        <v>1</v>
      </c>
      <c r="C3780" s="22" t="n">
        <v>2</v>
      </c>
      <c r="D3780" s="22" t="s">
        <v>224</v>
      </c>
      <c r="E3780" s="23" t="n">
        <v>121.52</v>
      </c>
      <c r="F3780" s="23" t="s">
        <v>224</v>
      </c>
      <c r="G3780" s="22" t="n">
        <v>2</v>
      </c>
      <c r="H3780" s="22" t="s">
        <v>224</v>
      </c>
      <c r="I3780" s="5" t="n">
        <f aca="false">B3780/493794</f>
        <v>2.02513598788159E-006</v>
      </c>
      <c r="J3780" s="6" t="n">
        <f aca="false">J3779+I3780</f>
        <v>0.996158317031007</v>
      </c>
    </row>
    <row r="3781" customFormat="false" ht="12.75" hidden="false" customHeight="false" outlineLevel="0" collapsed="false">
      <c r="A3781" s="20" t="s">
        <v>104</v>
      </c>
      <c r="B3781" s="21" t="n">
        <v>11</v>
      </c>
      <c r="C3781" s="22" t="n">
        <v>1.091</v>
      </c>
      <c r="D3781" s="22" t="n">
        <v>0.3015</v>
      </c>
      <c r="E3781" s="23" t="n">
        <v>121.24</v>
      </c>
      <c r="F3781" s="23" t="n">
        <v>58.43</v>
      </c>
      <c r="G3781" s="22" t="n">
        <v>1.091</v>
      </c>
      <c r="H3781" s="22" t="n">
        <v>0.302</v>
      </c>
      <c r="I3781" s="5" t="n">
        <f aca="false">B3781/493794</f>
        <v>2.22764958666975E-005</v>
      </c>
      <c r="J3781" s="6" t="n">
        <f aca="false">J3780+I3781</f>
        <v>0.996180593526874</v>
      </c>
    </row>
    <row r="3782" customFormat="false" ht="12.75" hidden="false" customHeight="false" outlineLevel="0" collapsed="false">
      <c r="A3782" s="20" t="n">
        <v>8360</v>
      </c>
      <c r="B3782" s="21" t="n">
        <v>4</v>
      </c>
      <c r="C3782" s="22" t="n">
        <v>1.75</v>
      </c>
      <c r="D3782" s="22" t="n">
        <v>0.9574</v>
      </c>
      <c r="E3782" s="23" t="n">
        <v>121.17</v>
      </c>
      <c r="F3782" s="23" t="n">
        <v>100.85</v>
      </c>
      <c r="G3782" s="22" t="n">
        <v>1.75</v>
      </c>
      <c r="H3782" s="22" t="n">
        <v>0.957</v>
      </c>
      <c r="I3782" s="5" t="n">
        <f aca="false">B3782/493794</f>
        <v>8.10054395152634E-006</v>
      </c>
      <c r="J3782" s="6" t="n">
        <f aca="false">J3781+I3782</f>
        <v>0.996188694070826</v>
      </c>
    </row>
    <row r="3783" customFormat="false" ht="12.75" hidden="false" customHeight="false" outlineLevel="0" collapsed="false">
      <c r="A3783" s="20" t="n">
        <v>99779</v>
      </c>
      <c r="B3783" s="21" t="n">
        <v>2</v>
      </c>
      <c r="C3783" s="22" t="n">
        <v>1.5</v>
      </c>
      <c r="D3783" s="22" t="n">
        <v>0.7071</v>
      </c>
      <c r="E3783" s="23" t="n">
        <v>121.14</v>
      </c>
      <c r="F3783" s="23" t="n">
        <v>21.89</v>
      </c>
      <c r="G3783" s="22" t="n">
        <v>1.5</v>
      </c>
      <c r="H3783" s="22" t="n">
        <v>0.707</v>
      </c>
      <c r="I3783" s="5" t="n">
        <f aca="false">B3783/493794</f>
        <v>4.05027197576317E-006</v>
      </c>
      <c r="J3783" s="6" t="n">
        <f aca="false">J3782+I3783</f>
        <v>0.996192744342802</v>
      </c>
    </row>
    <row r="3784" customFormat="false" ht="12.75" hidden="false" customHeight="false" outlineLevel="0" collapsed="false">
      <c r="A3784" s="20" t="n">
        <v>7038</v>
      </c>
      <c r="B3784" s="21" t="n">
        <v>1</v>
      </c>
      <c r="C3784" s="22" t="n">
        <v>1</v>
      </c>
      <c r="D3784" s="22" t="s">
        <v>224</v>
      </c>
      <c r="E3784" s="23" t="n">
        <v>121.01</v>
      </c>
      <c r="F3784" s="23" t="s">
        <v>224</v>
      </c>
      <c r="G3784" s="22" t="n">
        <v>1</v>
      </c>
      <c r="H3784" s="22" t="s">
        <v>224</v>
      </c>
      <c r="I3784" s="5" t="n">
        <f aca="false">B3784/493794</f>
        <v>2.02513598788159E-006</v>
      </c>
      <c r="J3784" s="6" t="n">
        <f aca="false">J3783+I3784</f>
        <v>0.996194769478789</v>
      </c>
    </row>
    <row r="3785" customFormat="false" ht="12.75" hidden="false" customHeight="false" outlineLevel="0" collapsed="false">
      <c r="A3785" s="20" t="n">
        <v>5566</v>
      </c>
      <c r="B3785" s="21" t="n">
        <v>1</v>
      </c>
      <c r="C3785" s="22" t="n">
        <v>1</v>
      </c>
      <c r="D3785" s="22" t="s">
        <v>224</v>
      </c>
      <c r="E3785" s="23" t="n">
        <v>120.99</v>
      </c>
      <c r="F3785" s="23" t="s">
        <v>224</v>
      </c>
      <c r="G3785" s="22" t="n">
        <v>1</v>
      </c>
      <c r="H3785" s="22" t="s">
        <v>224</v>
      </c>
      <c r="I3785" s="5" t="n">
        <f aca="false">B3785/493794</f>
        <v>2.02513598788159E-006</v>
      </c>
      <c r="J3785" s="6" t="n">
        <f aca="false">J3784+I3785</f>
        <v>0.996196794614777</v>
      </c>
    </row>
    <row r="3786" customFormat="false" ht="12.75" hidden="false" customHeight="false" outlineLevel="0" collapsed="false">
      <c r="A3786" s="20" t="n">
        <v>6279</v>
      </c>
      <c r="B3786" s="21" t="n">
        <v>2</v>
      </c>
      <c r="C3786" s="22" t="n">
        <v>1</v>
      </c>
      <c r="D3786" s="22" t="n">
        <v>0</v>
      </c>
      <c r="E3786" s="23" t="n">
        <v>120.55</v>
      </c>
      <c r="F3786" s="23" t="n">
        <v>28.35</v>
      </c>
      <c r="G3786" s="22" t="n">
        <v>1</v>
      </c>
      <c r="H3786" s="22" t="n">
        <v>0</v>
      </c>
      <c r="I3786" s="5" t="n">
        <f aca="false">B3786/493794</f>
        <v>4.05027197576317E-006</v>
      </c>
      <c r="J3786" s="6" t="n">
        <f aca="false">J3785+I3786</f>
        <v>0.996200844886753</v>
      </c>
    </row>
    <row r="3787" customFormat="false" ht="12.75" hidden="false" customHeight="false" outlineLevel="0" collapsed="false">
      <c r="A3787" s="20" t="n">
        <v>1163</v>
      </c>
      <c r="B3787" s="21" t="n">
        <v>1</v>
      </c>
      <c r="C3787" s="22" t="n">
        <v>1</v>
      </c>
      <c r="D3787" s="22" t="s">
        <v>224</v>
      </c>
      <c r="E3787" s="23" t="n">
        <v>120.3</v>
      </c>
      <c r="F3787" s="23" t="s">
        <v>224</v>
      </c>
      <c r="G3787" s="22" t="n">
        <v>1</v>
      </c>
      <c r="H3787" s="22" t="s">
        <v>224</v>
      </c>
      <c r="I3787" s="5" t="n">
        <f aca="false">B3787/493794</f>
        <v>2.02513598788159E-006</v>
      </c>
      <c r="J3787" s="6" t="n">
        <f aca="false">J3786+I3787</f>
        <v>0.996202870022741</v>
      </c>
    </row>
    <row r="3788" customFormat="false" ht="12.75" hidden="false" customHeight="false" outlineLevel="0" collapsed="false">
      <c r="A3788" s="20" t="n">
        <v>2841</v>
      </c>
      <c r="B3788" s="21" t="n">
        <v>1</v>
      </c>
      <c r="C3788" s="22" t="n">
        <v>1</v>
      </c>
      <c r="D3788" s="22" t="s">
        <v>224</v>
      </c>
      <c r="E3788" s="23" t="n">
        <v>120.3</v>
      </c>
      <c r="F3788" s="23" t="s">
        <v>224</v>
      </c>
      <c r="G3788" s="22" t="n">
        <v>1</v>
      </c>
      <c r="H3788" s="22" t="s">
        <v>224</v>
      </c>
      <c r="I3788" s="5" t="n">
        <f aca="false">B3788/493794</f>
        <v>2.02513598788159E-006</v>
      </c>
      <c r="J3788" s="6" t="n">
        <f aca="false">J3787+I3788</f>
        <v>0.996204895158729</v>
      </c>
    </row>
    <row r="3789" customFormat="false" ht="12.75" hidden="false" customHeight="false" outlineLevel="0" collapsed="false">
      <c r="A3789" s="20" t="n">
        <v>28522</v>
      </c>
      <c r="B3789" s="21" t="n">
        <v>6</v>
      </c>
      <c r="C3789" s="22" t="n">
        <v>1</v>
      </c>
      <c r="D3789" s="22" t="n">
        <v>0</v>
      </c>
      <c r="E3789" s="23" t="n">
        <v>120.17</v>
      </c>
      <c r="F3789" s="23" t="n">
        <v>25.53</v>
      </c>
      <c r="G3789" s="22" t="n">
        <v>1.167</v>
      </c>
      <c r="H3789" s="22" t="n">
        <v>0.408</v>
      </c>
      <c r="I3789" s="5" t="n">
        <f aca="false">B3789/493794</f>
        <v>1.21508159272895E-005</v>
      </c>
      <c r="J3789" s="6" t="n">
        <f aca="false">J3788+I3789</f>
        <v>0.996217045974656</v>
      </c>
    </row>
    <row r="3790" customFormat="false" ht="12.75" hidden="false" customHeight="false" outlineLevel="0" collapsed="false">
      <c r="A3790" s="20" t="n">
        <v>36234</v>
      </c>
      <c r="B3790" s="21" t="n">
        <v>4</v>
      </c>
      <c r="C3790" s="22" t="n">
        <v>1.25</v>
      </c>
      <c r="D3790" s="22" t="n">
        <v>0.5</v>
      </c>
      <c r="E3790" s="23" t="n">
        <v>120.16</v>
      </c>
      <c r="F3790" s="23" t="n">
        <v>15.38</v>
      </c>
      <c r="G3790" s="22" t="n">
        <v>1.25</v>
      </c>
      <c r="H3790" s="22" t="n">
        <v>0.5</v>
      </c>
      <c r="I3790" s="5" t="n">
        <f aca="false">B3790/493794</f>
        <v>8.10054395152634E-006</v>
      </c>
      <c r="J3790" s="6" t="n">
        <f aca="false">J3789+I3790</f>
        <v>0.996225146518608</v>
      </c>
    </row>
    <row r="3791" customFormat="false" ht="12.75" hidden="false" customHeight="false" outlineLevel="0" collapsed="false">
      <c r="A3791" s="20" t="n">
        <v>3804</v>
      </c>
      <c r="B3791" s="21" t="n">
        <v>13</v>
      </c>
      <c r="C3791" s="22" t="n">
        <v>1.615</v>
      </c>
      <c r="D3791" s="22" t="n">
        <v>1.1929</v>
      </c>
      <c r="E3791" s="23" t="n">
        <v>120.12</v>
      </c>
      <c r="F3791" s="23" t="n">
        <v>105</v>
      </c>
      <c r="G3791" s="22" t="n">
        <v>1.615</v>
      </c>
      <c r="H3791" s="22" t="n">
        <v>1.193</v>
      </c>
      <c r="I3791" s="5" t="n">
        <f aca="false">B3791/493794</f>
        <v>2.63267678424606E-005</v>
      </c>
      <c r="J3791" s="6" t="n">
        <f aca="false">J3790+I3791</f>
        <v>0.99625147328645</v>
      </c>
    </row>
    <row r="3792" customFormat="false" ht="12.75" hidden="false" customHeight="false" outlineLevel="0" collapsed="false">
      <c r="A3792" s="20" t="n">
        <v>3236</v>
      </c>
      <c r="B3792" s="21" t="n">
        <v>1</v>
      </c>
      <c r="C3792" s="22" t="n">
        <v>1</v>
      </c>
      <c r="D3792" s="22" t="s">
        <v>224</v>
      </c>
      <c r="E3792" s="23" t="n">
        <v>120.11</v>
      </c>
      <c r="F3792" s="23" t="s">
        <v>224</v>
      </c>
      <c r="G3792" s="22" t="n">
        <v>1</v>
      </c>
      <c r="H3792" s="22" t="s">
        <v>224</v>
      </c>
      <c r="I3792" s="5" t="n">
        <f aca="false">B3792/493794</f>
        <v>2.02513598788159E-006</v>
      </c>
      <c r="J3792" s="6" t="n">
        <f aca="false">J3791+I3792</f>
        <v>0.996253498422438</v>
      </c>
    </row>
    <row r="3793" customFormat="false" ht="12.75" hidden="false" customHeight="false" outlineLevel="0" collapsed="false">
      <c r="A3793" s="20" t="n">
        <v>38916</v>
      </c>
      <c r="B3793" s="21" t="n">
        <v>1</v>
      </c>
      <c r="C3793" s="22" t="n">
        <v>1</v>
      </c>
      <c r="D3793" s="22" t="s">
        <v>224</v>
      </c>
      <c r="E3793" s="23" t="n">
        <v>120.11</v>
      </c>
      <c r="F3793" s="23" t="s">
        <v>224</v>
      </c>
      <c r="G3793" s="22" t="n">
        <v>1</v>
      </c>
      <c r="H3793" s="22" t="s">
        <v>224</v>
      </c>
      <c r="I3793" s="5" t="n">
        <f aca="false">B3793/493794</f>
        <v>2.02513598788159E-006</v>
      </c>
      <c r="J3793" s="6" t="n">
        <f aca="false">J3792+I3793</f>
        <v>0.996255523558426</v>
      </c>
    </row>
    <row r="3794" customFormat="false" ht="12.75" hidden="false" customHeight="false" outlineLevel="0" collapsed="false">
      <c r="A3794" s="20" t="n">
        <v>52540</v>
      </c>
      <c r="B3794" s="21" t="n">
        <v>2</v>
      </c>
      <c r="C3794" s="22" t="n">
        <v>1.5</v>
      </c>
      <c r="D3794" s="22" t="n">
        <v>0.7071</v>
      </c>
      <c r="E3794" s="23" t="n">
        <v>119.38</v>
      </c>
      <c r="F3794" s="23" t="n">
        <v>35.96</v>
      </c>
      <c r="G3794" s="22" t="n">
        <v>1.5</v>
      </c>
      <c r="H3794" s="22" t="n">
        <v>0.707</v>
      </c>
      <c r="I3794" s="5" t="n">
        <f aca="false">B3794/493794</f>
        <v>4.05027197576317E-006</v>
      </c>
      <c r="J3794" s="6" t="n">
        <f aca="false">J3793+I3794</f>
        <v>0.996259573830402</v>
      </c>
    </row>
    <row r="3795" customFormat="false" ht="12.75" hidden="false" customHeight="false" outlineLevel="0" collapsed="false">
      <c r="A3795" s="20" t="n">
        <v>3549</v>
      </c>
      <c r="B3795" s="21" t="n">
        <v>3</v>
      </c>
      <c r="C3795" s="22" t="n">
        <v>1</v>
      </c>
      <c r="D3795" s="22" t="n">
        <v>0</v>
      </c>
      <c r="E3795" s="23" t="n">
        <v>119.21</v>
      </c>
      <c r="F3795" s="23" t="n">
        <v>30.76</v>
      </c>
      <c r="G3795" s="22" t="n">
        <v>1.333</v>
      </c>
      <c r="H3795" s="22" t="n">
        <v>0.577</v>
      </c>
      <c r="I3795" s="5" t="n">
        <f aca="false">B3795/493794</f>
        <v>6.07540796364476E-006</v>
      </c>
      <c r="J3795" s="6" t="n">
        <f aca="false">J3794+I3795</f>
        <v>0.996265649238365</v>
      </c>
    </row>
    <row r="3796" customFormat="false" ht="12.75" hidden="false" customHeight="false" outlineLevel="0" collapsed="false">
      <c r="A3796" s="20" t="n">
        <v>3361</v>
      </c>
      <c r="B3796" s="21" t="n">
        <v>1</v>
      </c>
      <c r="C3796" s="22" t="n">
        <v>1</v>
      </c>
      <c r="D3796" s="22" t="s">
        <v>224</v>
      </c>
      <c r="E3796" s="23" t="n">
        <v>119.14</v>
      </c>
      <c r="F3796" s="23" t="s">
        <v>224</v>
      </c>
      <c r="G3796" s="22" t="n">
        <v>1</v>
      </c>
      <c r="H3796" s="22" t="s">
        <v>224</v>
      </c>
      <c r="I3796" s="5" t="n">
        <f aca="false">B3796/493794</f>
        <v>2.02513598788159E-006</v>
      </c>
      <c r="J3796" s="6" t="n">
        <f aca="false">J3795+I3796</f>
        <v>0.996267674374353</v>
      </c>
    </row>
    <row r="3797" customFormat="false" ht="12.75" hidden="false" customHeight="false" outlineLevel="0" collapsed="false">
      <c r="A3797" s="20" t="n">
        <v>29601</v>
      </c>
      <c r="B3797" s="21" t="n">
        <v>1</v>
      </c>
      <c r="C3797" s="22" t="n">
        <v>1</v>
      </c>
      <c r="D3797" s="22" t="s">
        <v>224</v>
      </c>
      <c r="E3797" s="23" t="n">
        <v>119.06</v>
      </c>
      <c r="F3797" s="23" t="s">
        <v>224</v>
      </c>
      <c r="G3797" s="22" t="n">
        <v>1</v>
      </c>
      <c r="H3797" s="22" t="s">
        <v>224</v>
      </c>
      <c r="I3797" s="5" t="n">
        <f aca="false">B3797/493794</f>
        <v>2.02513598788159E-006</v>
      </c>
      <c r="J3797" s="6" t="n">
        <f aca="false">J3796+I3797</f>
        <v>0.996269699510341</v>
      </c>
    </row>
    <row r="3798" customFormat="false" ht="12.75" hidden="false" customHeight="false" outlineLevel="0" collapsed="false">
      <c r="A3798" s="20" t="n">
        <v>36800</v>
      </c>
      <c r="B3798" s="21" t="n">
        <v>1</v>
      </c>
      <c r="C3798" s="22" t="n">
        <v>1</v>
      </c>
      <c r="D3798" s="22" t="s">
        <v>224</v>
      </c>
      <c r="E3798" s="23" t="n">
        <v>119.06</v>
      </c>
      <c r="F3798" s="23" t="s">
        <v>224</v>
      </c>
      <c r="G3798" s="22" t="n">
        <v>1</v>
      </c>
      <c r="H3798" s="22" t="s">
        <v>224</v>
      </c>
      <c r="I3798" s="5" t="n">
        <f aca="false">B3798/493794</f>
        <v>2.02513598788159E-006</v>
      </c>
      <c r="J3798" s="6" t="n">
        <f aca="false">J3797+I3798</f>
        <v>0.996271724646329</v>
      </c>
    </row>
    <row r="3799" customFormat="false" ht="12.75" hidden="false" customHeight="false" outlineLevel="0" collapsed="false">
      <c r="A3799" s="20" t="n">
        <v>53511</v>
      </c>
      <c r="B3799" s="21" t="n">
        <v>2</v>
      </c>
      <c r="C3799" s="22" t="n">
        <v>1</v>
      </c>
      <c r="D3799" s="22" t="n">
        <v>0</v>
      </c>
      <c r="E3799" s="23" t="n">
        <v>119.06</v>
      </c>
      <c r="F3799" s="23" t="n">
        <v>0</v>
      </c>
      <c r="G3799" s="22" t="n">
        <v>1</v>
      </c>
      <c r="H3799" s="22" t="n">
        <v>0</v>
      </c>
      <c r="I3799" s="5" t="n">
        <f aca="false">B3799/493794</f>
        <v>4.05027197576317E-006</v>
      </c>
      <c r="J3799" s="6" t="n">
        <f aca="false">J3798+I3799</f>
        <v>0.996275774918305</v>
      </c>
    </row>
    <row r="3800" customFormat="false" ht="12.75" hidden="false" customHeight="false" outlineLevel="0" collapsed="false">
      <c r="A3800" s="20" t="n">
        <v>78905</v>
      </c>
      <c r="B3800" s="21" t="n">
        <v>1</v>
      </c>
      <c r="C3800" s="22" t="n">
        <v>1</v>
      </c>
      <c r="D3800" s="22" t="s">
        <v>224</v>
      </c>
      <c r="E3800" s="23" t="n">
        <v>119.06</v>
      </c>
      <c r="F3800" s="23" t="s">
        <v>224</v>
      </c>
      <c r="G3800" s="22" t="n">
        <v>1</v>
      </c>
      <c r="H3800" s="22" t="s">
        <v>224</v>
      </c>
      <c r="I3800" s="5" t="n">
        <f aca="false">B3800/493794</f>
        <v>2.02513598788159E-006</v>
      </c>
      <c r="J3800" s="6" t="n">
        <f aca="false">J3799+I3800</f>
        <v>0.996277800054293</v>
      </c>
    </row>
    <row r="3801" customFormat="false" ht="12.75" hidden="false" customHeight="false" outlineLevel="0" collapsed="false">
      <c r="A3801" s="20" t="n">
        <v>83103</v>
      </c>
      <c r="B3801" s="21" t="n">
        <v>1</v>
      </c>
      <c r="C3801" s="22" t="n">
        <v>1</v>
      </c>
      <c r="D3801" s="22" t="s">
        <v>224</v>
      </c>
      <c r="E3801" s="23" t="n">
        <v>119.06</v>
      </c>
      <c r="F3801" s="23" t="s">
        <v>224</v>
      </c>
      <c r="G3801" s="22" t="n">
        <v>1</v>
      </c>
      <c r="H3801" s="22" t="s">
        <v>224</v>
      </c>
      <c r="I3801" s="5" t="n">
        <f aca="false">B3801/493794</f>
        <v>2.02513598788159E-006</v>
      </c>
      <c r="J3801" s="6" t="n">
        <f aca="false">J3800+I3801</f>
        <v>0.996279825190281</v>
      </c>
    </row>
    <row r="3802" customFormat="false" ht="12.75" hidden="false" customHeight="false" outlineLevel="0" collapsed="false">
      <c r="A3802" s="20" t="n">
        <v>9487</v>
      </c>
      <c r="B3802" s="21" t="n">
        <v>2</v>
      </c>
      <c r="C3802" s="22" t="n">
        <v>2</v>
      </c>
      <c r="D3802" s="22" t="n">
        <v>1.4142</v>
      </c>
      <c r="E3802" s="23" t="n">
        <v>118.65</v>
      </c>
      <c r="F3802" s="23" t="n">
        <v>102.51</v>
      </c>
      <c r="G3802" s="22" t="n">
        <v>2</v>
      </c>
      <c r="H3802" s="22" t="n">
        <v>1.414</v>
      </c>
      <c r="I3802" s="5" t="n">
        <f aca="false">B3802/493794</f>
        <v>4.05027197576317E-006</v>
      </c>
      <c r="J3802" s="6" t="n">
        <f aca="false">J3801+I3802</f>
        <v>0.996283875462257</v>
      </c>
    </row>
    <row r="3803" customFormat="false" ht="12.75" hidden="false" customHeight="false" outlineLevel="0" collapsed="false">
      <c r="A3803" s="20" t="n">
        <v>2148</v>
      </c>
      <c r="B3803" s="21" t="n">
        <v>1</v>
      </c>
      <c r="C3803" s="22" t="n">
        <v>1</v>
      </c>
      <c r="D3803" s="22" t="s">
        <v>224</v>
      </c>
      <c r="E3803" s="23" t="n">
        <v>118.5</v>
      </c>
      <c r="F3803" s="23" t="s">
        <v>224</v>
      </c>
      <c r="G3803" s="22" t="n">
        <v>1</v>
      </c>
      <c r="H3803" s="22" t="s">
        <v>224</v>
      </c>
      <c r="I3803" s="5" t="n">
        <f aca="false">B3803/493794</f>
        <v>2.02513598788159E-006</v>
      </c>
      <c r="J3803" s="6" t="n">
        <f aca="false">J3802+I3803</f>
        <v>0.996285900598244</v>
      </c>
    </row>
    <row r="3804" customFormat="false" ht="12.75" hidden="false" customHeight="false" outlineLevel="0" collapsed="false">
      <c r="A3804" s="20" t="n">
        <v>74900</v>
      </c>
      <c r="B3804" s="21" t="n">
        <v>8</v>
      </c>
      <c r="C3804" s="22" t="n">
        <v>1.625</v>
      </c>
      <c r="D3804" s="22" t="n">
        <v>1.4079</v>
      </c>
      <c r="E3804" s="23" t="n">
        <v>118.46</v>
      </c>
      <c r="F3804" s="23" t="n">
        <v>86.27</v>
      </c>
      <c r="G3804" s="22" t="n">
        <v>1.75</v>
      </c>
      <c r="H3804" s="22" t="n">
        <v>1.389</v>
      </c>
      <c r="I3804" s="5" t="n">
        <f aca="false">B3804/493794</f>
        <v>1.62010879030527E-005</v>
      </c>
      <c r="J3804" s="6" t="n">
        <f aca="false">J3803+I3804</f>
        <v>0.996302101686147</v>
      </c>
    </row>
    <row r="3805" customFormat="false" ht="12.75" hidden="false" customHeight="false" outlineLevel="0" collapsed="false">
      <c r="A3805" s="20" t="s">
        <v>238</v>
      </c>
      <c r="B3805" s="21" t="n">
        <v>1</v>
      </c>
      <c r="C3805" s="22" t="n">
        <v>2</v>
      </c>
      <c r="D3805" s="22" t="s">
        <v>224</v>
      </c>
      <c r="E3805" s="23" t="n">
        <v>118.19</v>
      </c>
      <c r="F3805" s="23" t="s">
        <v>224</v>
      </c>
      <c r="G3805" s="22" t="n">
        <v>2</v>
      </c>
      <c r="H3805" s="22" t="s">
        <v>224</v>
      </c>
      <c r="I3805" s="5" t="n">
        <f aca="false">B3805/493794</f>
        <v>2.02513598788159E-006</v>
      </c>
      <c r="J3805" s="6" t="n">
        <f aca="false">J3804+I3805</f>
        <v>0.996304126822135</v>
      </c>
    </row>
    <row r="3806" customFormat="false" ht="12.75" hidden="false" customHeight="false" outlineLevel="0" collapsed="false">
      <c r="A3806" s="20" t="n">
        <v>31</v>
      </c>
      <c r="B3806" s="21" t="n">
        <v>1</v>
      </c>
      <c r="C3806" s="22" t="n">
        <v>1</v>
      </c>
      <c r="D3806" s="22" t="s">
        <v>224</v>
      </c>
      <c r="E3806" s="23" t="n">
        <v>117.81</v>
      </c>
      <c r="F3806" s="23" t="s">
        <v>224</v>
      </c>
      <c r="G3806" s="22" t="n">
        <v>1</v>
      </c>
      <c r="H3806" s="22" t="s">
        <v>224</v>
      </c>
      <c r="I3806" s="5" t="n">
        <f aca="false">B3806/493794</f>
        <v>2.02513598788159E-006</v>
      </c>
      <c r="J3806" s="6" t="n">
        <f aca="false">J3805+I3806</f>
        <v>0.996306151958123</v>
      </c>
    </row>
    <row r="3807" customFormat="false" ht="12.75" hidden="false" customHeight="false" outlineLevel="0" collapsed="false">
      <c r="A3807" s="20" t="n">
        <v>2355</v>
      </c>
      <c r="B3807" s="21" t="n">
        <v>2</v>
      </c>
      <c r="C3807" s="22" t="n">
        <v>1</v>
      </c>
      <c r="D3807" s="22" t="n">
        <v>0</v>
      </c>
      <c r="E3807" s="23" t="n">
        <v>117.55</v>
      </c>
      <c r="F3807" s="23" t="n">
        <v>28.67</v>
      </c>
      <c r="G3807" s="22" t="n">
        <v>1</v>
      </c>
      <c r="H3807" s="22" t="n">
        <v>0</v>
      </c>
      <c r="I3807" s="5" t="n">
        <f aca="false">B3807/493794</f>
        <v>4.05027197576317E-006</v>
      </c>
      <c r="J3807" s="6" t="n">
        <f aca="false">J3806+I3807</f>
        <v>0.996310202230099</v>
      </c>
    </row>
    <row r="3808" customFormat="false" ht="12.75" hidden="false" customHeight="false" outlineLevel="0" collapsed="false">
      <c r="A3808" s="20" t="n">
        <v>71537</v>
      </c>
      <c r="B3808" s="21" t="n">
        <v>2</v>
      </c>
      <c r="C3808" s="22" t="n">
        <v>1.5</v>
      </c>
      <c r="D3808" s="22" t="n">
        <v>0.7071</v>
      </c>
      <c r="E3808" s="23" t="n">
        <v>117.22</v>
      </c>
      <c r="F3808" s="23" t="n">
        <v>57.75</v>
      </c>
      <c r="G3808" s="22" t="n">
        <v>1.5</v>
      </c>
      <c r="H3808" s="22" t="n">
        <v>0.707</v>
      </c>
      <c r="I3808" s="5" t="n">
        <f aca="false">B3808/493794</f>
        <v>4.05027197576317E-006</v>
      </c>
      <c r="J3808" s="6" t="n">
        <f aca="false">J3807+I3808</f>
        <v>0.996314252502075</v>
      </c>
    </row>
    <row r="3809" customFormat="false" ht="12.75" hidden="false" customHeight="false" outlineLevel="0" collapsed="false">
      <c r="A3809" s="20" t="n">
        <v>6642</v>
      </c>
      <c r="B3809" s="21" t="n">
        <v>1</v>
      </c>
      <c r="C3809" s="22" t="n">
        <v>1</v>
      </c>
      <c r="D3809" s="22" t="s">
        <v>224</v>
      </c>
      <c r="E3809" s="23" t="n">
        <v>117.18</v>
      </c>
      <c r="F3809" s="23" t="s">
        <v>224</v>
      </c>
      <c r="G3809" s="22" t="n">
        <v>1</v>
      </c>
      <c r="H3809" s="22" t="s">
        <v>224</v>
      </c>
      <c r="I3809" s="5" t="n">
        <f aca="false">B3809/493794</f>
        <v>2.02513598788159E-006</v>
      </c>
      <c r="J3809" s="6" t="n">
        <f aca="false">J3808+I3809</f>
        <v>0.996316277638063</v>
      </c>
    </row>
    <row r="3810" customFormat="false" ht="12.75" hidden="false" customHeight="false" outlineLevel="0" collapsed="false">
      <c r="A3810" s="20" t="n">
        <v>3595</v>
      </c>
      <c r="B3810" s="21" t="n">
        <v>1</v>
      </c>
      <c r="C3810" s="22" t="n">
        <v>1</v>
      </c>
      <c r="D3810" s="22" t="s">
        <v>224</v>
      </c>
      <c r="E3810" s="23" t="n">
        <v>117.18</v>
      </c>
      <c r="F3810" s="23" t="s">
        <v>224</v>
      </c>
      <c r="G3810" s="22" t="n">
        <v>1</v>
      </c>
      <c r="H3810" s="22" t="s">
        <v>224</v>
      </c>
      <c r="I3810" s="5" t="n">
        <f aca="false">B3810/493794</f>
        <v>2.02513598788159E-006</v>
      </c>
      <c r="J3810" s="6" t="n">
        <f aca="false">J3809+I3810</f>
        <v>0.996318302774051</v>
      </c>
    </row>
    <row r="3811" customFormat="false" ht="12.75" hidden="false" customHeight="false" outlineLevel="0" collapsed="false">
      <c r="A3811" s="20" t="n">
        <v>78839</v>
      </c>
      <c r="B3811" s="21" t="n">
        <v>1</v>
      </c>
      <c r="C3811" s="22" t="n">
        <v>1</v>
      </c>
      <c r="D3811" s="22" t="s">
        <v>224</v>
      </c>
      <c r="E3811" s="23" t="n">
        <v>117.03</v>
      </c>
      <c r="F3811" s="23" t="s">
        <v>224</v>
      </c>
      <c r="G3811" s="22" t="n">
        <v>1</v>
      </c>
      <c r="H3811" s="22" t="s">
        <v>224</v>
      </c>
      <c r="I3811" s="5" t="n">
        <f aca="false">B3811/493794</f>
        <v>2.02513598788159E-006</v>
      </c>
      <c r="J3811" s="6" t="n">
        <f aca="false">J3810+I3811</f>
        <v>0.996320327910039</v>
      </c>
    </row>
    <row r="3812" customFormat="false" ht="12.75" hidden="false" customHeight="false" outlineLevel="0" collapsed="false">
      <c r="A3812" s="20" t="n">
        <v>47411</v>
      </c>
      <c r="B3812" s="21" t="n">
        <v>16</v>
      </c>
      <c r="C3812" s="22" t="n">
        <v>1.813</v>
      </c>
      <c r="D3812" s="22" t="n">
        <v>1.9738</v>
      </c>
      <c r="E3812" s="23" t="n">
        <v>117</v>
      </c>
      <c r="F3812" s="23" t="n">
        <v>185.46</v>
      </c>
      <c r="G3812" s="22" t="n">
        <v>1.875</v>
      </c>
      <c r="H3812" s="22" t="n">
        <v>2.187</v>
      </c>
      <c r="I3812" s="5" t="n">
        <f aca="false">B3812/493794</f>
        <v>3.24021758061054E-005</v>
      </c>
      <c r="J3812" s="6" t="n">
        <f aca="false">J3811+I3812</f>
        <v>0.996352730085845</v>
      </c>
    </row>
    <row r="3813" customFormat="false" ht="12.75" hidden="false" customHeight="false" outlineLevel="0" collapsed="false">
      <c r="A3813" s="20" t="n">
        <v>5829</v>
      </c>
      <c r="B3813" s="21" t="n">
        <v>2</v>
      </c>
      <c r="C3813" s="22" t="n">
        <v>1</v>
      </c>
      <c r="D3813" s="22" t="n">
        <v>0</v>
      </c>
      <c r="E3813" s="23" t="n">
        <v>116.93</v>
      </c>
      <c r="F3813" s="23" t="n">
        <v>29.55</v>
      </c>
      <c r="G3813" s="22" t="n">
        <v>1</v>
      </c>
      <c r="H3813" s="22" t="n">
        <v>0</v>
      </c>
      <c r="I3813" s="5" t="n">
        <f aca="false">B3813/493794</f>
        <v>4.05027197576317E-006</v>
      </c>
      <c r="J3813" s="6" t="n">
        <f aca="false">J3812+I3813</f>
        <v>0.996356780357821</v>
      </c>
    </row>
    <row r="3814" customFormat="false" ht="12.75" hidden="false" customHeight="false" outlineLevel="0" collapsed="false">
      <c r="A3814" s="20" t="n">
        <v>78056</v>
      </c>
      <c r="B3814" s="21" t="n">
        <v>2</v>
      </c>
      <c r="C3814" s="22" t="n">
        <v>1.5</v>
      </c>
      <c r="D3814" s="22" t="n">
        <v>0.7071</v>
      </c>
      <c r="E3814" s="23" t="n">
        <v>116.83</v>
      </c>
      <c r="F3814" s="23" t="n">
        <v>33.29</v>
      </c>
      <c r="G3814" s="22" t="n">
        <v>1.5</v>
      </c>
      <c r="H3814" s="22" t="n">
        <v>0.707</v>
      </c>
      <c r="I3814" s="5" t="n">
        <f aca="false">B3814/493794</f>
        <v>4.05027197576317E-006</v>
      </c>
      <c r="J3814" s="6" t="n">
        <f aca="false">J3813+I3814</f>
        <v>0.996360830629796</v>
      </c>
    </row>
    <row r="3815" customFormat="false" ht="12.75" hidden="false" customHeight="false" outlineLevel="0" collapsed="false">
      <c r="A3815" s="20" t="n">
        <v>9849</v>
      </c>
      <c r="B3815" s="21" t="n">
        <v>1</v>
      </c>
      <c r="C3815" s="22" t="n">
        <v>1</v>
      </c>
      <c r="D3815" s="22" t="s">
        <v>224</v>
      </c>
      <c r="E3815" s="23" t="n">
        <v>116.73</v>
      </c>
      <c r="F3815" s="23" t="s">
        <v>224</v>
      </c>
      <c r="G3815" s="22" t="n">
        <v>1</v>
      </c>
      <c r="H3815" s="22" t="s">
        <v>224</v>
      </c>
      <c r="I3815" s="5" t="n">
        <f aca="false">B3815/493794</f>
        <v>2.02513598788159E-006</v>
      </c>
      <c r="J3815" s="6" t="n">
        <f aca="false">J3814+I3815</f>
        <v>0.996362855765784</v>
      </c>
    </row>
    <row r="3816" customFormat="false" ht="12.75" hidden="false" customHeight="false" outlineLevel="0" collapsed="false">
      <c r="A3816" s="20" t="n">
        <v>1257</v>
      </c>
      <c r="B3816" s="21" t="n">
        <v>4</v>
      </c>
      <c r="C3816" s="22" t="n">
        <v>1</v>
      </c>
      <c r="D3816" s="22" t="n">
        <v>0</v>
      </c>
      <c r="E3816" s="23" t="n">
        <v>116.58</v>
      </c>
      <c r="F3816" s="23" t="n">
        <v>0</v>
      </c>
      <c r="G3816" s="22" t="n">
        <v>1</v>
      </c>
      <c r="H3816" s="22" t="n">
        <v>0</v>
      </c>
      <c r="I3816" s="5" t="n">
        <f aca="false">B3816/493794</f>
        <v>8.10054395152634E-006</v>
      </c>
      <c r="J3816" s="6" t="n">
        <f aca="false">J3815+I3816</f>
        <v>0.996370956309736</v>
      </c>
    </row>
    <row r="3817" customFormat="false" ht="12.75" hidden="false" customHeight="false" outlineLevel="0" collapsed="false">
      <c r="A3817" s="20" t="n">
        <v>1342</v>
      </c>
      <c r="B3817" s="21" t="n">
        <v>1</v>
      </c>
      <c r="C3817" s="22" t="n">
        <v>1</v>
      </c>
      <c r="D3817" s="22" t="s">
        <v>224</v>
      </c>
      <c r="E3817" s="23" t="n">
        <v>116.58</v>
      </c>
      <c r="F3817" s="23" t="s">
        <v>224</v>
      </c>
      <c r="G3817" s="22" t="n">
        <v>1</v>
      </c>
      <c r="H3817" s="22" t="s">
        <v>224</v>
      </c>
      <c r="I3817" s="5" t="n">
        <f aca="false">B3817/493794</f>
        <v>2.02513598788159E-006</v>
      </c>
      <c r="J3817" s="6" t="n">
        <f aca="false">J3816+I3817</f>
        <v>0.996372981445724</v>
      </c>
    </row>
    <row r="3818" customFormat="false" ht="12.75" hidden="false" customHeight="false" outlineLevel="0" collapsed="false">
      <c r="A3818" s="20" t="n">
        <v>1415</v>
      </c>
      <c r="B3818" s="21" t="n">
        <v>1</v>
      </c>
      <c r="C3818" s="22" t="n">
        <v>1</v>
      </c>
      <c r="D3818" s="22" t="s">
        <v>224</v>
      </c>
      <c r="E3818" s="23" t="n">
        <v>116.58</v>
      </c>
      <c r="F3818" s="23" t="s">
        <v>224</v>
      </c>
      <c r="G3818" s="22" t="n">
        <v>1</v>
      </c>
      <c r="H3818" s="22" t="s">
        <v>224</v>
      </c>
      <c r="I3818" s="5" t="n">
        <f aca="false">B3818/493794</f>
        <v>2.02513598788159E-006</v>
      </c>
      <c r="J3818" s="6" t="n">
        <f aca="false">J3817+I3818</f>
        <v>0.996375006581712</v>
      </c>
    </row>
    <row r="3819" customFormat="false" ht="12.75" hidden="false" customHeight="false" outlineLevel="0" collapsed="false">
      <c r="A3819" s="20" t="n">
        <v>5847</v>
      </c>
      <c r="B3819" s="21" t="n">
        <v>2</v>
      </c>
      <c r="C3819" s="22" t="n">
        <v>1</v>
      </c>
      <c r="D3819" s="22" t="n">
        <v>0</v>
      </c>
      <c r="E3819" s="23" t="n">
        <v>116.58</v>
      </c>
      <c r="F3819" s="23" t="n">
        <v>0</v>
      </c>
      <c r="G3819" s="22" t="n">
        <v>1</v>
      </c>
      <c r="H3819" s="22" t="n">
        <v>0</v>
      </c>
      <c r="I3819" s="5" t="n">
        <f aca="false">B3819/493794</f>
        <v>4.05027197576317E-006</v>
      </c>
      <c r="J3819" s="6" t="n">
        <f aca="false">J3818+I3819</f>
        <v>0.996379056853687</v>
      </c>
    </row>
    <row r="3820" customFormat="false" ht="12.75" hidden="false" customHeight="false" outlineLevel="0" collapsed="false">
      <c r="A3820" s="20" t="n">
        <v>7579</v>
      </c>
      <c r="B3820" s="21" t="n">
        <v>1</v>
      </c>
      <c r="C3820" s="22" t="n">
        <v>1</v>
      </c>
      <c r="D3820" s="22" t="s">
        <v>224</v>
      </c>
      <c r="E3820" s="23" t="n">
        <v>116.58</v>
      </c>
      <c r="F3820" s="23" t="s">
        <v>224</v>
      </c>
      <c r="G3820" s="22" t="n">
        <v>1</v>
      </c>
      <c r="H3820" s="22" t="s">
        <v>224</v>
      </c>
      <c r="I3820" s="5" t="n">
        <f aca="false">B3820/493794</f>
        <v>2.02513598788159E-006</v>
      </c>
      <c r="J3820" s="6" t="n">
        <f aca="false">J3819+I3820</f>
        <v>0.996381081989675</v>
      </c>
    </row>
    <row r="3821" customFormat="false" ht="12.75" hidden="false" customHeight="false" outlineLevel="0" collapsed="false">
      <c r="A3821" s="20" t="s">
        <v>310</v>
      </c>
      <c r="B3821" s="21" t="n">
        <v>1</v>
      </c>
      <c r="C3821" s="22" t="n">
        <v>1</v>
      </c>
      <c r="D3821" s="22" t="s">
        <v>224</v>
      </c>
      <c r="E3821" s="23" t="n">
        <v>116.58</v>
      </c>
      <c r="F3821" s="23" t="s">
        <v>224</v>
      </c>
      <c r="G3821" s="22" t="n">
        <v>1</v>
      </c>
      <c r="H3821" s="22" t="s">
        <v>224</v>
      </c>
      <c r="I3821" s="5" t="n">
        <f aca="false">B3821/493794</f>
        <v>2.02513598788159E-006</v>
      </c>
      <c r="J3821" s="6" t="n">
        <f aca="false">J3820+I3821</f>
        <v>0.996383107125663</v>
      </c>
    </row>
    <row r="3822" customFormat="false" ht="12.75" hidden="false" customHeight="false" outlineLevel="0" collapsed="false">
      <c r="A3822" s="20" t="n">
        <v>53782</v>
      </c>
      <c r="B3822" s="21" t="n">
        <v>1</v>
      </c>
      <c r="C3822" s="22" t="n">
        <v>2</v>
      </c>
      <c r="D3822" s="22" t="s">
        <v>224</v>
      </c>
      <c r="E3822" s="23" t="n">
        <v>116.37</v>
      </c>
      <c r="F3822" s="23" t="s">
        <v>224</v>
      </c>
      <c r="G3822" s="22" t="n">
        <v>2</v>
      </c>
      <c r="H3822" s="22" t="s">
        <v>224</v>
      </c>
      <c r="I3822" s="5" t="n">
        <f aca="false">B3822/493794</f>
        <v>2.02513598788159E-006</v>
      </c>
      <c r="J3822" s="6" t="n">
        <f aca="false">J3821+I3822</f>
        <v>0.996385132261651</v>
      </c>
    </row>
    <row r="3823" customFormat="false" ht="12.75" hidden="false" customHeight="false" outlineLevel="0" collapsed="false">
      <c r="A3823" s="20" t="n">
        <v>29631</v>
      </c>
      <c r="B3823" s="21" t="n">
        <v>1</v>
      </c>
      <c r="C3823" s="22" t="n">
        <v>1</v>
      </c>
      <c r="D3823" s="22" t="s">
        <v>224</v>
      </c>
      <c r="E3823" s="23" t="n">
        <v>116.34</v>
      </c>
      <c r="F3823" s="23" t="s">
        <v>224</v>
      </c>
      <c r="G3823" s="22" t="n">
        <v>1</v>
      </c>
      <c r="H3823" s="22" t="s">
        <v>224</v>
      </c>
      <c r="I3823" s="5" t="n">
        <f aca="false">B3823/493794</f>
        <v>2.02513598788159E-006</v>
      </c>
      <c r="J3823" s="6" t="n">
        <f aca="false">J3822+I3823</f>
        <v>0.996387157397639</v>
      </c>
    </row>
    <row r="3824" customFormat="false" ht="12.75" hidden="false" customHeight="false" outlineLevel="0" collapsed="false">
      <c r="A3824" s="20" t="n">
        <v>8502</v>
      </c>
      <c r="B3824" s="21" t="n">
        <v>1</v>
      </c>
      <c r="C3824" s="22" t="n">
        <v>1</v>
      </c>
      <c r="D3824" s="22" t="s">
        <v>224</v>
      </c>
      <c r="E3824" s="23" t="n">
        <v>116.29</v>
      </c>
      <c r="F3824" s="23" t="s">
        <v>224</v>
      </c>
      <c r="G3824" s="22" t="n">
        <v>1</v>
      </c>
      <c r="H3824" s="22" t="s">
        <v>224</v>
      </c>
      <c r="I3824" s="5" t="n">
        <f aca="false">B3824/493794</f>
        <v>2.02513598788159E-006</v>
      </c>
      <c r="J3824" s="6" t="n">
        <f aca="false">J3823+I3824</f>
        <v>0.996389182533627</v>
      </c>
    </row>
    <row r="3825" customFormat="false" ht="12.75" hidden="false" customHeight="false" outlineLevel="0" collapsed="false">
      <c r="A3825" s="20" t="n">
        <v>4719</v>
      </c>
      <c r="B3825" s="21" t="n">
        <v>2</v>
      </c>
      <c r="C3825" s="22" t="n">
        <v>1</v>
      </c>
      <c r="D3825" s="22" t="n">
        <v>0</v>
      </c>
      <c r="E3825" s="23" t="n">
        <v>116.06</v>
      </c>
      <c r="F3825" s="23" t="n">
        <v>23.07</v>
      </c>
      <c r="G3825" s="22" t="n">
        <v>1</v>
      </c>
      <c r="H3825" s="22" t="n">
        <v>0</v>
      </c>
      <c r="I3825" s="5" t="n">
        <f aca="false">B3825/493794</f>
        <v>4.05027197576317E-006</v>
      </c>
      <c r="J3825" s="6" t="n">
        <f aca="false">J3824+I3825</f>
        <v>0.996393232805603</v>
      </c>
    </row>
    <row r="3826" customFormat="false" ht="12.75" hidden="false" customHeight="false" outlineLevel="0" collapsed="false">
      <c r="A3826" s="20" t="n">
        <v>38602</v>
      </c>
      <c r="B3826" s="21" t="n">
        <v>1</v>
      </c>
      <c r="C3826" s="22" t="n">
        <v>1</v>
      </c>
      <c r="D3826" s="22" t="s">
        <v>224</v>
      </c>
      <c r="E3826" s="23" t="n">
        <v>115.94</v>
      </c>
      <c r="F3826" s="23" t="s">
        <v>224</v>
      </c>
      <c r="G3826" s="22" t="n">
        <v>1</v>
      </c>
      <c r="H3826" s="22" t="s">
        <v>224</v>
      </c>
      <c r="I3826" s="5" t="n">
        <f aca="false">B3826/493794</f>
        <v>2.02513598788159E-006</v>
      </c>
      <c r="J3826" s="6" t="n">
        <f aca="false">J3825+I3826</f>
        <v>0.996395257941591</v>
      </c>
    </row>
    <row r="3827" customFormat="false" ht="12.75" hidden="false" customHeight="false" outlineLevel="0" collapsed="false">
      <c r="A3827" s="20" t="n">
        <v>99668</v>
      </c>
      <c r="B3827" s="21" t="n">
        <v>1</v>
      </c>
      <c r="C3827" s="22" t="n">
        <v>1</v>
      </c>
      <c r="D3827" s="22" t="s">
        <v>224</v>
      </c>
      <c r="E3827" s="23" t="n">
        <v>115.94</v>
      </c>
      <c r="F3827" s="23" t="s">
        <v>224</v>
      </c>
      <c r="G3827" s="22" t="n">
        <v>1</v>
      </c>
      <c r="H3827" s="22" t="s">
        <v>224</v>
      </c>
      <c r="I3827" s="5" t="n">
        <f aca="false">B3827/493794</f>
        <v>2.02513598788159E-006</v>
      </c>
      <c r="J3827" s="6" t="n">
        <f aca="false">J3826+I3827</f>
        <v>0.996397283077579</v>
      </c>
    </row>
    <row r="3828" customFormat="false" ht="12.75" hidden="false" customHeight="false" outlineLevel="0" collapsed="false">
      <c r="A3828" s="20" t="n">
        <v>20003</v>
      </c>
      <c r="B3828" s="21" t="n">
        <v>1</v>
      </c>
      <c r="C3828" s="22" t="n">
        <v>1</v>
      </c>
      <c r="D3828" s="22" t="s">
        <v>224</v>
      </c>
      <c r="E3828" s="23" t="n">
        <v>115.92</v>
      </c>
      <c r="F3828" s="23" t="s">
        <v>224</v>
      </c>
      <c r="G3828" s="22" t="n">
        <v>1</v>
      </c>
      <c r="H3828" s="22" t="s">
        <v>224</v>
      </c>
      <c r="I3828" s="5" t="n">
        <f aca="false">B3828/493794</f>
        <v>2.02513598788159E-006</v>
      </c>
      <c r="J3828" s="6" t="n">
        <f aca="false">J3827+I3828</f>
        <v>0.996399308213566</v>
      </c>
    </row>
    <row r="3829" customFormat="false" ht="12.75" hidden="false" customHeight="false" outlineLevel="0" collapsed="false">
      <c r="A3829" s="20" t="n">
        <v>9975</v>
      </c>
      <c r="B3829" s="21" t="n">
        <v>1</v>
      </c>
      <c r="C3829" s="22" t="n">
        <v>1</v>
      </c>
      <c r="D3829" s="22" t="s">
        <v>224</v>
      </c>
      <c r="E3829" s="23" t="n">
        <v>115.92</v>
      </c>
      <c r="F3829" s="23" t="s">
        <v>224</v>
      </c>
      <c r="G3829" s="22" t="n">
        <v>1</v>
      </c>
      <c r="H3829" s="22" t="s">
        <v>224</v>
      </c>
      <c r="I3829" s="5" t="n">
        <f aca="false">B3829/493794</f>
        <v>2.02513598788159E-006</v>
      </c>
      <c r="J3829" s="6" t="n">
        <f aca="false">J3828+I3829</f>
        <v>0.996401333349554</v>
      </c>
    </row>
    <row r="3830" customFormat="false" ht="12.75" hidden="false" customHeight="false" outlineLevel="0" collapsed="false">
      <c r="A3830" s="20" t="n">
        <v>1510</v>
      </c>
      <c r="B3830" s="21" t="n">
        <v>8</v>
      </c>
      <c r="C3830" s="22" t="n">
        <v>1</v>
      </c>
      <c r="D3830" s="22" t="n">
        <v>0</v>
      </c>
      <c r="E3830" s="23" t="n">
        <v>115.81</v>
      </c>
      <c r="F3830" s="23" t="n">
        <v>27.85</v>
      </c>
      <c r="G3830" s="22" t="n">
        <v>1.125</v>
      </c>
      <c r="H3830" s="22" t="n">
        <v>0.354</v>
      </c>
      <c r="I3830" s="5" t="n">
        <f aca="false">B3830/493794</f>
        <v>1.62010879030527E-005</v>
      </c>
      <c r="J3830" s="6" t="n">
        <f aca="false">J3829+I3830</f>
        <v>0.996417534437457</v>
      </c>
    </row>
    <row r="3831" customFormat="false" ht="12.75" hidden="false" customHeight="false" outlineLevel="0" collapsed="false">
      <c r="A3831" s="20" t="n">
        <v>4377</v>
      </c>
      <c r="B3831" s="21" t="n">
        <v>11</v>
      </c>
      <c r="C3831" s="22" t="n">
        <v>1</v>
      </c>
      <c r="D3831" s="22" t="n">
        <v>0</v>
      </c>
      <c r="E3831" s="23" t="n">
        <v>115.68</v>
      </c>
      <c r="F3831" s="23" t="n">
        <v>46.34</v>
      </c>
      <c r="G3831" s="22" t="n">
        <v>1.273</v>
      </c>
      <c r="H3831" s="22" t="n">
        <v>0.467</v>
      </c>
      <c r="I3831" s="5" t="n">
        <f aca="false">B3831/493794</f>
        <v>2.22764958666975E-005</v>
      </c>
      <c r="J3831" s="6" t="n">
        <f aca="false">J3830+I3831</f>
        <v>0.996439810933324</v>
      </c>
    </row>
    <row r="3832" customFormat="false" ht="12.75" hidden="false" customHeight="false" outlineLevel="0" collapsed="false">
      <c r="A3832" s="20" t="n">
        <v>29901</v>
      </c>
      <c r="B3832" s="21" t="n">
        <v>1</v>
      </c>
      <c r="C3832" s="22" t="n">
        <v>1</v>
      </c>
      <c r="D3832" s="22" t="s">
        <v>224</v>
      </c>
      <c r="E3832" s="23" t="n">
        <v>114.84</v>
      </c>
      <c r="F3832" s="23" t="s">
        <v>224</v>
      </c>
      <c r="G3832" s="22" t="n">
        <v>1</v>
      </c>
      <c r="H3832" s="22" t="s">
        <v>224</v>
      </c>
      <c r="I3832" s="5" t="n">
        <f aca="false">B3832/493794</f>
        <v>2.02513598788159E-006</v>
      </c>
      <c r="J3832" s="6" t="n">
        <f aca="false">J3831+I3832</f>
        <v>0.996441836069312</v>
      </c>
    </row>
    <row r="3833" customFormat="false" ht="12.75" hidden="false" customHeight="false" outlineLevel="0" collapsed="false">
      <c r="A3833" s="20" t="n">
        <v>20020</v>
      </c>
      <c r="B3833" s="21" t="n">
        <v>1</v>
      </c>
      <c r="C3833" s="22" t="n">
        <v>1</v>
      </c>
      <c r="D3833" s="22" t="s">
        <v>224</v>
      </c>
      <c r="E3833" s="23" t="n">
        <v>114.78</v>
      </c>
      <c r="F3833" s="23" t="s">
        <v>224</v>
      </c>
      <c r="G3833" s="22" t="n">
        <v>1</v>
      </c>
      <c r="H3833" s="22" t="s">
        <v>224</v>
      </c>
      <c r="I3833" s="5" t="n">
        <f aca="false">B3833/493794</f>
        <v>2.02513598788159E-006</v>
      </c>
      <c r="J3833" s="6" t="n">
        <f aca="false">J3832+I3833</f>
        <v>0.9964438612053</v>
      </c>
    </row>
    <row r="3834" customFormat="false" ht="12.75" hidden="false" customHeight="false" outlineLevel="0" collapsed="false">
      <c r="A3834" s="20" t="n">
        <v>2548</v>
      </c>
      <c r="B3834" s="21" t="n">
        <v>1</v>
      </c>
      <c r="C3834" s="22" t="n">
        <v>1</v>
      </c>
      <c r="D3834" s="22" t="s">
        <v>224</v>
      </c>
      <c r="E3834" s="23" t="n">
        <v>114.73</v>
      </c>
      <c r="F3834" s="23" t="s">
        <v>224</v>
      </c>
      <c r="G3834" s="22" t="n">
        <v>1</v>
      </c>
      <c r="H3834" s="22" t="s">
        <v>224</v>
      </c>
      <c r="I3834" s="5" t="n">
        <f aca="false">B3834/493794</f>
        <v>2.02513598788159E-006</v>
      </c>
      <c r="J3834" s="6" t="n">
        <f aca="false">J3833+I3834</f>
        <v>0.996445886341288</v>
      </c>
    </row>
    <row r="3835" customFormat="false" ht="12.75" hidden="false" customHeight="false" outlineLevel="0" collapsed="false">
      <c r="A3835" s="20" t="n">
        <v>30720</v>
      </c>
      <c r="B3835" s="21" t="n">
        <v>3</v>
      </c>
      <c r="C3835" s="22" t="n">
        <v>1</v>
      </c>
      <c r="D3835" s="22" t="n">
        <v>0</v>
      </c>
      <c r="E3835" s="23" t="n">
        <v>114.19</v>
      </c>
      <c r="F3835" s="23" t="n">
        <v>23.89</v>
      </c>
      <c r="G3835" s="22" t="n">
        <v>1</v>
      </c>
      <c r="H3835" s="22" t="n">
        <v>0</v>
      </c>
      <c r="I3835" s="5" t="n">
        <f aca="false">B3835/493794</f>
        <v>6.07540796364476E-006</v>
      </c>
      <c r="J3835" s="6" t="n">
        <f aca="false">J3834+I3835</f>
        <v>0.996451961749251</v>
      </c>
    </row>
    <row r="3836" customFormat="false" ht="12.75" hidden="false" customHeight="false" outlineLevel="0" collapsed="false">
      <c r="A3836" s="20" t="n">
        <v>1880</v>
      </c>
      <c r="B3836" s="21" t="n">
        <v>8</v>
      </c>
      <c r="C3836" s="22" t="n">
        <v>1.25</v>
      </c>
      <c r="D3836" s="22" t="n">
        <v>0.4629</v>
      </c>
      <c r="E3836" s="23" t="n">
        <v>113.55</v>
      </c>
      <c r="F3836" s="23" t="n">
        <v>27.86</v>
      </c>
      <c r="G3836" s="22" t="n">
        <v>1.5</v>
      </c>
      <c r="H3836" s="22" t="n">
        <v>0.926</v>
      </c>
      <c r="I3836" s="5" t="n">
        <f aca="false">B3836/493794</f>
        <v>1.62010879030527E-005</v>
      </c>
      <c r="J3836" s="6" t="n">
        <f aca="false">J3835+I3836</f>
        <v>0.996468162837154</v>
      </c>
    </row>
    <row r="3837" customFormat="false" ht="12.75" hidden="false" customHeight="false" outlineLevel="0" collapsed="false">
      <c r="A3837" s="20" t="n">
        <v>9245</v>
      </c>
      <c r="B3837" s="21" t="n">
        <v>4</v>
      </c>
      <c r="C3837" s="22" t="n">
        <v>1.5</v>
      </c>
      <c r="D3837" s="22" t="n">
        <v>1</v>
      </c>
      <c r="E3837" s="23" t="n">
        <v>113.45</v>
      </c>
      <c r="F3837" s="23" t="n">
        <v>77.52</v>
      </c>
      <c r="G3837" s="22" t="n">
        <v>1.5</v>
      </c>
      <c r="H3837" s="22" t="n">
        <v>1</v>
      </c>
      <c r="I3837" s="5" t="n">
        <f aca="false">B3837/493794</f>
        <v>8.10054395152634E-006</v>
      </c>
      <c r="J3837" s="6" t="n">
        <f aca="false">J3836+I3837</f>
        <v>0.996476263381106</v>
      </c>
    </row>
    <row r="3838" customFormat="false" ht="12.75" hidden="false" customHeight="false" outlineLevel="0" collapsed="false">
      <c r="A3838" s="20" t="n">
        <v>1340</v>
      </c>
      <c r="B3838" s="21" t="n">
        <v>1</v>
      </c>
      <c r="C3838" s="22" t="n">
        <v>1</v>
      </c>
      <c r="D3838" s="22" t="s">
        <v>224</v>
      </c>
      <c r="E3838" s="23" t="n">
        <v>113.34</v>
      </c>
      <c r="F3838" s="23" t="s">
        <v>224</v>
      </c>
      <c r="G3838" s="22" t="n">
        <v>1</v>
      </c>
      <c r="H3838" s="22" t="s">
        <v>224</v>
      </c>
      <c r="I3838" s="5" t="n">
        <f aca="false">B3838/493794</f>
        <v>2.02513598788159E-006</v>
      </c>
      <c r="J3838" s="6" t="n">
        <f aca="false">J3837+I3838</f>
        <v>0.996478288517094</v>
      </c>
    </row>
    <row r="3839" customFormat="false" ht="12.75" hidden="false" customHeight="false" outlineLevel="0" collapsed="false">
      <c r="A3839" s="20" t="n">
        <v>260</v>
      </c>
      <c r="B3839" s="21" t="n">
        <v>1</v>
      </c>
      <c r="C3839" s="22" t="n">
        <v>1</v>
      </c>
      <c r="D3839" s="22" t="s">
        <v>224</v>
      </c>
      <c r="E3839" s="23" t="n">
        <v>113.34</v>
      </c>
      <c r="F3839" s="23" t="s">
        <v>224</v>
      </c>
      <c r="G3839" s="22" t="n">
        <v>1</v>
      </c>
      <c r="H3839" s="22" t="s">
        <v>224</v>
      </c>
      <c r="I3839" s="5" t="n">
        <f aca="false">B3839/493794</f>
        <v>2.02513598788159E-006</v>
      </c>
      <c r="J3839" s="6" t="n">
        <f aca="false">J3838+I3839</f>
        <v>0.996480313653082</v>
      </c>
    </row>
    <row r="3840" customFormat="false" ht="12.75" hidden="false" customHeight="false" outlineLevel="0" collapsed="false">
      <c r="A3840" s="20" t="n">
        <v>58089</v>
      </c>
      <c r="B3840" s="21" t="n">
        <v>1</v>
      </c>
      <c r="C3840" s="22" t="n">
        <v>1</v>
      </c>
      <c r="D3840" s="22" t="s">
        <v>224</v>
      </c>
      <c r="E3840" s="23" t="n">
        <v>113.34</v>
      </c>
      <c r="F3840" s="23" t="s">
        <v>224</v>
      </c>
      <c r="G3840" s="22" t="n">
        <v>1</v>
      </c>
      <c r="H3840" s="22" t="s">
        <v>224</v>
      </c>
      <c r="I3840" s="5" t="n">
        <f aca="false">B3840/493794</f>
        <v>2.02513598788159E-006</v>
      </c>
      <c r="J3840" s="6" t="n">
        <f aca="false">J3839+I3840</f>
        <v>0.99648233878907</v>
      </c>
    </row>
    <row r="3841" customFormat="false" ht="12.75" hidden="false" customHeight="false" outlineLevel="0" collapsed="false">
      <c r="A3841" s="20" t="n">
        <v>7590</v>
      </c>
      <c r="B3841" s="21" t="n">
        <v>1</v>
      </c>
      <c r="C3841" s="22" t="n">
        <v>1</v>
      </c>
      <c r="D3841" s="22" t="s">
        <v>224</v>
      </c>
      <c r="E3841" s="23" t="n">
        <v>113.34</v>
      </c>
      <c r="F3841" s="23" t="s">
        <v>224</v>
      </c>
      <c r="G3841" s="22" t="n">
        <v>1</v>
      </c>
      <c r="H3841" s="22" t="s">
        <v>224</v>
      </c>
      <c r="I3841" s="5" t="n">
        <f aca="false">B3841/493794</f>
        <v>2.02513598788159E-006</v>
      </c>
      <c r="J3841" s="6" t="n">
        <f aca="false">J3840+I3841</f>
        <v>0.996484363925058</v>
      </c>
    </row>
    <row r="3842" customFormat="false" ht="12.75" hidden="false" customHeight="false" outlineLevel="0" collapsed="false">
      <c r="A3842" s="20" t="n">
        <v>4738</v>
      </c>
      <c r="B3842" s="21" t="n">
        <v>6</v>
      </c>
      <c r="C3842" s="22" t="n">
        <v>1</v>
      </c>
      <c r="D3842" s="22" t="n">
        <v>0</v>
      </c>
      <c r="E3842" s="23" t="n">
        <v>113.27</v>
      </c>
      <c r="F3842" s="23" t="n">
        <v>12.39</v>
      </c>
      <c r="G3842" s="22" t="n">
        <v>1</v>
      </c>
      <c r="H3842" s="22" t="n">
        <v>0</v>
      </c>
      <c r="I3842" s="5" t="n">
        <f aca="false">B3842/493794</f>
        <v>1.21508159272895E-005</v>
      </c>
      <c r="J3842" s="6" t="n">
        <f aca="false">J3841+I3842</f>
        <v>0.996496514740985</v>
      </c>
    </row>
    <row r="3843" customFormat="false" ht="12.75" hidden="false" customHeight="false" outlineLevel="0" collapsed="false">
      <c r="A3843" s="20" t="n">
        <v>3350</v>
      </c>
      <c r="B3843" s="21" t="n">
        <v>15</v>
      </c>
      <c r="C3843" s="22" t="n">
        <v>1.267</v>
      </c>
      <c r="D3843" s="22" t="n">
        <v>0.7988</v>
      </c>
      <c r="E3843" s="23" t="n">
        <v>112.97</v>
      </c>
      <c r="F3843" s="23" t="n">
        <v>89.64</v>
      </c>
      <c r="G3843" s="22" t="n">
        <v>1.467</v>
      </c>
      <c r="H3843" s="22" t="n">
        <v>1.356</v>
      </c>
      <c r="I3843" s="5" t="n">
        <f aca="false">B3843/493794</f>
        <v>3.03770398182238E-005</v>
      </c>
      <c r="J3843" s="6" t="n">
        <f aca="false">J3842+I3843</f>
        <v>0.996526891780803</v>
      </c>
    </row>
    <row r="3844" customFormat="false" ht="12.75" hidden="false" customHeight="false" outlineLevel="0" collapsed="false">
      <c r="A3844" s="20" t="n">
        <v>202</v>
      </c>
      <c r="B3844" s="21" t="n">
        <v>2</v>
      </c>
      <c r="C3844" s="22" t="n">
        <v>1</v>
      </c>
      <c r="D3844" s="22" t="n">
        <v>0</v>
      </c>
      <c r="E3844" s="23" t="n">
        <v>112.82</v>
      </c>
      <c r="F3844" s="23" t="n">
        <v>23.74</v>
      </c>
      <c r="G3844" s="22" t="n">
        <v>1</v>
      </c>
      <c r="H3844" s="22" t="n">
        <v>0</v>
      </c>
      <c r="I3844" s="5" t="n">
        <f aca="false">B3844/493794</f>
        <v>4.05027197576317E-006</v>
      </c>
      <c r="J3844" s="6" t="n">
        <f aca="false">J3843+I3844</f>
        <v>0.996530942052779</v>
      </c>
    </row>
    <row r="3845" customFormat="false" ht="12.75" hidden="false" customHeight="false" outlineLevel="0" collapsed="false">
      <c r="A3845" s="20" t="n">
        <v>11281</v>
      </c>
      <c r="B3845" s="21" t="n">
        <v>1</v>
      </c>
      <c r="C3845" s="22" t="n">
        <v>1</v>
      </c>
      <c r="D3845" s="22" t="s">
        <v>224</v>
      </c>
      <c r="E3845" s="23" t="n">
        <v>112.62</v>
      </c>
      <c r="F3845" s="23" t="s">
        <v>224</v>
      </c>
      <c r="G3845" s="22" t="n">
        <v>1</v>
      </c>
      <c r="H3845" s="22" t="s">
        <v>224</v>
      </c>
      <c r="I3845" s="5" t="n">
        <f aca="false">B3845/493794</f>
        <v>2.02513598788159E-006</v>
      </c>
      <c r="J3845" s="6" t="n">
        <f aca="false">J3844+I3845</f>
        <v>0.996532967188767</v>
      </c>
    </row>
    <row r="3846" customFormat="false" ht="12.75" hidden="false" customHeight="false" outlineLevel="0" collapsed="false">
      <c r="A3846" s="20" t="n">
        <v>3442</v>
      </c>
      <c r="B3846" s="21" t="n">
        <v>1</v>
      </c>
      <c r="C3846" s="22" t="n">
        <v>1</v>
      </c>
      <c r="D3846" s="22" t="s">
        <v>224</v>
      </c>
      <c r="E3846" s="23" t="n">
        <v>112.62</v>
      </c>
      <c r="F3846" s="23" t="s">
        <v>224</v>
      </c>
      <c r="G3846" s="22" t="n">
        <v>1</v>
      </c>
      <c r="H3846" s="22" t="s">
        <v>224</v>
      </c>
      <c r="I3846" s="5" t="n">
        <f aca="false">B3846/493794</f>
        <v>2.02513598788159E-006</v>
      </c>
      <c r="J3846" s="6" t="n">
        <f aca="false">J3845+I3846</f>
        <v>0.996534992324755</v>
      </c>
    </row>
    <row r="3847" customFormat="false" ht="12.75" hidden="false" customHeight="false" outlineLevel="0" collapsed="false">
      <c r="A3847" s="20" t="n">
        <v>99672</v>
      </c>
      <c r="B3847" s="21" t="n">
        <v>2</v>
      </c>
      <c r="C3847" s="22" t="n">
        <v>1</v>
      </c>
      <c r="D3847" s="22" t="n">
        <v>0</v>
      </c>
      <c r="E3847" s="23" t="n">
        <v>112.45</v>
      </c>
      <c r="F3847" s="23" t="n">
        <v>24.25</v>
      </c>
      <c r="G3847" s="22" t="n">
        <v>1</v>
      </c>
      <c r="H3847" s="22" t="n">
        <v>0</v>
      </c>
      <c r="I3847" s="5" t="n">
        <f aca="false">B3847/493794</f>
        <v>4.05027197576317E-006</v>
      </c>
      <c r="J3847" s="6" t="n">
        <f aca="false">J3846+I3847</f>
        <v>0.99653904259673</v>
      </c>
    </row>
    <row r="3848" customFormat="false" ht="12.75" hidden="false" customHeight="false" outlineLevel="0" collapsed="false">
      <c r="A3848" s="20" t="n">
        <v>71852</v>
      </c>
      <c r="B3848" s="21" t="n">
        <v>1</v>
      </c>
      <c r="C3848" s="22" t="n">
        <v>1</v>
      </c>
      <c r="D3848" s="22" t="s">
        <v>224</v>
      </c>
      <c r="E3848" s="23" t="n">
        <v>112.22</v>
      </c>
      <c r="F3848" s="23" t="s">
        <v>224</v>
      </c>
      <c r="G3848" s="22" t="n">
        <v>1</v>
      </c>
      <c r="H3848" s="22" t="s">
        <v>224</v>
      </c>
      <c r="I3848" s="5" t="n">
        <f aca="false">B3848/493794</f>
        <v>2.02513598788159E-006</v>
      </c>
      <c r="J3848" s="6" t="n">
        <f aca="false">J3847+I3848</f>
        <v>0.996541067732718</v>
      </c>
    </row>
    <row r="3849" customFormat="false" ht="12.75" hidden="false" customHeight="false" outlineLevel="0" collapsed="false">
      <c r="A3849" s="20" t="n">
        <v>71105</v>
      </c>
      <c r="B3849" s="21" t="n">
        <v>2</v>
      </c>
      <c r="C3849" s="22" t="n">
        <v>1</v>
      </c>
      <c r="D3849" s="22" t="n">
        <v>0</v>
      </c>
      <c r="E3849" s="23" t="n">
        <v>112.11</v>
      </c>
      <c r="F3849" s="23" t="n">
        <v>0.72</v>
      </c>
      <c r="G3849" s="22" t="n">
        <v>1</v>
      </c>
      <c r="H3849" s="22" t="n">
        <v>0</v>
      </c>
      <c r="I3849" s="5" t="n">
        <f aca="false">B3849/493794</f>
        <v>4.05027197576317E-006</v>
      </c>
      <c r="J3849" s="6" t="n">
        <f aca="false">J3848+I3849</f>
        <v>0.996545118004694</v>
      </c>
    </row>
    <row r="3850" customFormat="false" ht="12.75" hidden="false" customHeight="false" outlineLevel="0" collapsed="false">
      <c r="A3850" s="20" t="s">
        <v>190</v>
      </c>
      <c r="B3850" s="21" t="n">
        <v>3</v>
      </c>
      <c r="C3850" s="22" t="n">
        <v>1</v>
      </c>
      <c r="D3850" s="22" t="n">
        <v>0</v>
      </c>
      <c r="E3850" s="23" t="n">
        <v>112.11</v>
      </c>
      <c r="F3850" s="23" t="n">
        <v>4.69</v>
      </c>
      <c r="G3850" s="22" t="n">
        <v>1</v>
      </c>
      <c r="H3850" s="22" t="n">
        <v>0</v>
      </c>
      <c r="I3850" s="5" t="n">
        <f aca="false">B3850/493794</f>
        <v>6.07540796364476E-006</v>
      </c>
      <c r="J3850" s="6" t="n">
        <f aca="false">J3849+I3850</f>
        <v>0.996551193412658</v>
      </c>
    </row>
    <row r="3851" customFormat="false" ht="12.75" hidden="false" customHeight="false" outlineLevel="0" collapsed="false">
      <c r="A3851" s="20" t="n">
        <v>38023</v>
      </c>
      <c r="B3851" s="21" t="n">
        <v>3</v>
      </c>
      <c r="C3851" s="22" t="n">
        <v>1</v>
      </c>
      <c r="D3851" s="22" t="n">
        <v>0</v>
      </c>
      <c r="E3851" s="23" t="n">
        <v>111.7</v>
      </c>
      <c r="F3851" s="23" t="n">
        <v>12.89</v>
      </c>
      <c r="G3851" s="22" t="n">
        <v>1</v>
      </c>
      <c r="H3851" s="22" t="n">
        <v>0</v>
      </c>
      <c r="I3851" s="5" t="n">
        <f aca="false">B3851/493794</f>
        <v>6.07540796364476E-006</v>
      </c>
      <c r="J3851" s="6" t="n">
        <f aca="false">J3850+I3851</f>
        <v>0.996557268820621</v>
      </c>
    </row>
    <row r="3852" customFormat="false" ht="12.75" hidden="false" customHeight="false" outlineLevel="0" collapsed="false">
      <c r="A3852" s="20" t="n">
        <v>312</v>
      </c>
      <c r="B3852" s="21" t="n">
        <v>1</v>
      </c>
      <c r="C3852" s="22" t="n">
        <v>1</v>
      </c>
      <c r="D3852" s="22" t="s">
        <v>224</v>
      </c>
      <c r="E3852" s="23" t="n">
        <v>111.6</v>
      </c>
      <c r="F3852" s="23" t="s">
        <v>224</v>
      </c>
      <c r="G3852" s="22" t="n">
        <v>1</v>
      </c>
      <c r="H3852" s="22" t="s">
        <v>224</v>
      </c>
      <c r="I3852" s="5" t="n">
        <f aca="false">B3852/493794</f>
        <v>2.02513598788159E-006</v>
      </c>
      <c r="J3852" s="6" t="n">
        <f aca="false">J3851+I3852</f>
        <v>0.996559293956609</v>
      </c>
    </row>
    <row r="3853" customFormat="false" ht="12.75" hidden="false" customHeight="false" outlineLevel="0" collapsed="false">
      <c r="A3853" s="20" t="n">
        <v>1406</v>
      </c>
      <c r="B3853" s="21" t="n">
        <v>1</v>
      </c>
      <c r="C3853" s="22" t="n">
        <v>1</v>
      </c>
      <c r="D3853" s="22" t="s">
        <v>224</v>
      </c>
      <c r="E3853" s="23" t="n">
        <v>111.6</v>
      </c>
      <c r="F3853" s="23" t="s">
        <v>224</v>
      </c>
      <c r="G3853" s="22" t="n">
        <v>1</v>
      </c>
      <c r="H3853" s="22" t="s">
        <v>224</v>
      </c>
      <c r="I3853" s="5" t="n">
        <f aca="false">B3853/493794</f>
        <v>2.02513598788159E-006</v>
      </c>
      <c r="J3853" s="6" t="n">
        <f aca="false">J3852+I3853</f>
        <v>0.996561319092597</v>
      </c>
    </row>
    <row r="3854" customFormat="false" ht="12.75" hidden="false" customHeight="false" outlineLevel="0" collapsed="false">
      <c r="A3854" s="20" t="n">
        <v>2840</v>
      </c>
      <c r="B3854" s="21" t="n">
        <v>1</v>
      </c>
      <c r="C3854" s="22" t="n">
        <v>1</v>
      </c>
      <c r="D3854" s="22" t="s">
        <v>224</v>
      </c>
      <c r="E3854" s="23" t="n">
        <v>111.6</v>
      </c>
      <c r="F3854" s="23" t="s">
        <v>224</v>
      </c>
      <c r="G3854" s="22" t="n">
        <v>1</v>
      </c>
      <c r="H3854" s="22" t="s">
        <v>224</v>
      </c>
      <c r="I3854" s="5" t="n">
        <f aca="false">B3854/493794</f>
        <v>2.02513598788159E-006</v>
      </c>
      <c r="J3854" s="6" t="n">
        <f aca="false">J3853+I3854</f>
        <v>0.996563344228585</v>
      </c>
    </row>
    <row r="3855" customFormat="false" ht="12.75" hidden="false" customHeight="false" outlineLevel="0" collapsed="false">
      <c r="A3855" s="20" t="n">
        <v>36522</v>
      </c>
      <c r="B3855" s="21" t="n">
        <v>1</v>
      </c>
      <c r="C3855" s="22" t="n">
        <v>1</v>
      </c>
      <c r="D3855" s="22" t="s">
        <v>224</v>
      </c>
      <c r="E3855" s="23" t="n">
        <v>111.6</v>
      </c>
      <c r="F3855" s="23" t="s">
        <v>224</v>
      </c>
      <c r="G3855" s="22" t="n">
        <v>1</v>
      </c>
      <c r="H3855" s="22" t="s">
        <v>224</v>
      </c>
      <c r="I3855" s="5" t="n">
        <f aca="false">B3855/493794</f>
        <v>2.02513598788159E-006</v>
      </c>
      <c r="J3855" s="6" t="n">
        <f aca="false">J3854+I3855</f>
        <v>0.996565369364573</v>
      </c>
    </row>
    <row r="3856" customFormat="false" ht="12.75" hidden="false" customHeight="false" outlineLevel="0" collapsed="false">
      <c r="A3856" s="20" t="n">
        <v>6183</v>
      </c>
      <c r="B3856" s="21" t="n">
        <v>1</v>
      </c>
      <c r="C3856" s="22" t="n">
        <v>1</v>
      </c>
      <c r="D3856" s="22" t="s">
        <v>224</v>
      </c>
      <c r="E3856" s="23" t="n">
        <v>111.6</v>
      </c>
      <c r="F3856" s="23" t="s">
        <v>224</v>
      </c>
      <c r="G3856" s="22" t="n">
        <v>1</v>
      </c>
      <c r="H3856" s="22" t="s">
        <v>224</v>
      </c>
      <c r="I3856" s="5" t="n">
        <f aca="false">B3856/493794</f>
        <v>2.02513598788159E-006</v>
      </c>
      <c r="J3856" s="6" t="n">
        <f aca="false">J3855+I3856</f>
        <v>0.996567394500561</v>
      </c>
    </row>
    <row r="3857" customFormat="false" ht="12.75" hidden="false" customHeight="false" outlineLevel="0" collapsed="false">
      <c r="A3857" s="20" t="n">
        <v>8029</v>
      </c>
      <c r="B3857" s="21" t="n">
        <v>1</v>
      </c>
      <c r="C3857" s="22" t="n">
        <v>1</v>
      </c>
      <c r="D3857" s="22" t="s">
        <v>224</v>
      </c>
      <c r="E3857" s="23" t="n">
        <v>111.6</v>
      </c>
      <c r="F3857" s="23" t="s">
        <v>224</v>
      </c>
      <c r="G3857" s="22" t="n">
        <v>1</v>
      </c>
      <c r="H3857" s="22" t="s">
        <v>224</v>
      </c>
      <c r="I3857" s="5" t="n">
        <f aca="false">B3857/493794</f>
        <v>2.02513598788159E-006</v>
      </c>
      <c r="J3857" s="6" t="n">
        <f aca="false">J3856+I3857</f>
        <v>0.996569419636549</v>
      </c>
    </row>
    <row r="3858" customFormat="false" ht="12.75" hidden="false" customHeight="false" outlineLevel="0" collapsed="false">
      <c r="A3858" s="20" t="n">
        <v>9238</v>
      </c>
      <c r="B3858" s="21" t="n">
        <v>1</v>
      </c>
      <c r="C3858" s="22" t="n">
        <v>1</v>
      </c>
      <c r="D3858" s="22" t="s">
        <v>224</v>
      </c>
      <c r="E3858" s="23" t="n">
        <v>111.6</v>
      </c>
      <c r="F3858" s="23" t="s">
        <v>224</v>
      </c>
      <c r="G3858" s="22" t="n">
        <v>1</v>
      </c>
      <c r="H3858" s="22" t="s">
        <v>224</v>
      </c>
      <c r="I3858" s="5" t="n">
        <f aca="false">B3858/493794</f>
        <v>2.02513598788159E-006</v>
      </c>
      <c r="J3858" s="6" t="n">
        <f aca="false">J3857+I3858</f>
        <v>0.996571444772537</v>
      </c>
    </row>
    <row r="3859" customFormat="false" ht="12.75" hidden="false" customHeight="false" outlineLevel="0" collapsed="false">
      <c r="A3859" s="20" t="n">
        <v>4847</v>
      </c>
      <c r="B3859" s="21" t="n">
        <v>1</v>
      </c>
      <c r="C3859" s="22" t="n">
        <v>1</v>
      </c>
      <c r="D3859" s="22" t="s">
        <v>224</v>
      </c>
      <c r="E3859" s="23" t="n">
        <v>111.41</v>
      </c>
      <c r="F3859" s="23" t="s">
        <v>224</v>
      </c>
      <c r="G3859" s="22" t="n">
        <v>2</v>
      </c>
      <c r="H3859" s="22" t="s">
        <v>224</v>
      </c>
      <c r="I3859" s="5" t="n">
        <f aca="false">B3859/493794</f>
        <v>2.02513598788159E-006</v>
      </c>
      <c r="J3859" s="6" t="n">
        <f aca="false">J3858+I3859</f>
        <v>0.996573469908525</v>
      </c>
    </row>
    <row r="3860" customFormat="false" ht="12.75" hidden="false" customHeight="false" outlineLevel="0" collapsed="false">
      <c r="A3860" s="20" t="n">
        <v>80224</v>
      </c>
      <c r="B3860" s="21" t="n">
        <v>1</v>
      </c>
      <c r="C3860" s="22" t="n">
        <v>1</v>
      </c>
      <c r="D3860" s="22" t="s">
        <v>224</v>
      </c>
      <c r="E3860" s="23" t="n">
        <v>111.37</v>
      </c>
      <c r="F3860" s="23" t="s">
        <v>224</v>
      </c>
      <c r="G3860" s="22" t="n">
        <v>1</v>
      </c>
      <c r="H3860" s="22" t="s">
        <v>224</v>
      </c>
      <c r="I3860" s="5" t="n">
        <f aca="false">B3860/493794</f>
        <v>2.02513598788159E-006</v>
      </c>
      <c r="J3860" s="6" t="n">
        <f aca="false">J3859+I3860</f>
        <v>0.996575495044513</v>
      </c>
    </row>
    <row r="3861" customFormat="false" ht="12.75" hidden="false" customHeight="false" outlineLevel="0" collapsed="false">
      <c r="A3861" s="20" t="n">
        <v>9658</v>
      </c>
      <c r="B3861" s="21" t="n">
        <v>1</v>
      </c>
      <c r="C3861" s="22" t="n">
        <v>1</v>
      </c>
      <c r="D3861" s="22" t="s">
        <v>224</v>
      </c>
      <c r="E3861" s="23" t="n">
        <v>111.37</v>
      </c>
      <c r="F3861" s="23" t="s">
        <v>224</v>
      </c>
      <c r="G3861" s="22" t="n">
        <v>1</v>
      </c>
      <c r="H3861" s="22" t="s">
        <v>224</v>
      </c>
      <c r="I3861" s="5" t="n">
        <f aca="false">B3861/493794</f>
        <v>2.02513598788159E-006</v>
      </c>
      <c r="J3861" s="6" t="n">
        <f aca="false">J3860+I3861</f>
        <v>0.9965775201805</v>
      </c>
    </row>
    <row r="3862" customFormat="false" ht="12.75" hidden="false" customHeight="false" outlineLevel="0" collapsed="false">
      <c r="A3862" s="20" t="n">
        <v>59984</v>
      </c>
      <c r="B3862" s="21" t="n">
        <v>1</v>
      </c>
      <c r="C3862" s="22" t="n">
        <v>1</v>
      </c>
      <c r="D3862" s="22" t="s">
        <v>224</v>
      </c>
      <c r="E3862" s="23" t="n">
        <v>111.31</v>
      </c>
      <c r="F3862" s="23" t="s">
        <v>224</v>
      </c>
      <c r="G3862" s="22" t="n">
        <v>1</v>
      </c>
      <c r="H3862" s="22" t="s">
        <v>224</v>
      </c>
      <c r="I3862" s="5" t="n">
        <f aca="false">B3862/493794</f>
        <v>2.02513598788159E-006</v>
      </c>
      <c r="J3862" s="6" t="n">
        <f aca="false">J3861+I3862</f>
        <v>0.996579545316488</v>
      </c>
    </row>
    <row r="3863" customFormat="false" ht="12.75" hidden="false" customHeight="false" outlineLevel="0" collapsed="false">
      <c r="A3863" s="20" t="n">
        <v>6100</v>
      </c>
      <c r="B3863" s="21" t="n">
        <v>2</v>
      </c>
      <c r="C3863" s="22" t="n">
        <v>1</v>
      </c>
      <c r="D3863" s="22" t="n">
        <v>0</v>
      </c>
      <c r="E3863" s="23" t="n">
        <v>111.28</v>
      </c>
      <c r="F3863" s="23" t="n">
        <v>16.41</v>
      </c>
      <c r="G3863" s="22" t="n">
        <v>1</v>
      </c>
      <c r="H3863" s="22" t="n">
        <v>0</v>
      </c>
      <c r="I3863" s="5" t="n">
        <f aca="false">B3863/493794</f>
        <v>4.05027197576317E-006</v>
      </c>
      <c r="J3863" s="6" t="n">
        <f aca="false">J3862+I3863</f>
        <v>0.996583595588464</v>
      </c>
    </row>
    <row r="3864" customFormat="false" ht="12.75" hidden="false" customHeight="false" outlineLevel="0" collapsed="false">
      <c r="A3864" s="20" t="n">
        <v>30110</v>
      </c>
      <c r="B3864" s="21" t="n">
        <v>2</v>
      </c>
      <c r="C3864" s="22" t="n">
        <v>1</v>
      </c>
      <c r="D3864" s="22" t="n">
        <v>0</v>
      </c>
      <c r="E3864" s="23" t="n">
        <v>111.02</v>
      </c>
      <c r="F3864" s="23" t="n">
        <v>5.41</v>
      </c>
      <c r="G3864" s="22" t="n">
        <v>1</v>
      </c>
      <c r="H3864" s="22" t="n">
        <v>0</v>
      </c>
      <c r="I3864" s="5" t="n">
        <f aca="false">B3864/493794</f>
        <v>4.05027197576317E-006</v>
      </c>
      <c r="J3864" s="6" t="n">
        <f aca="false">J3863+I3864</f>
        <v>0.99658764586044</v>
      </c>
    </row>
    <row r="3865" customFormat="false" ht="12.75" hidden="false" customHeight="false" outlineLevel="0" collapsed="false">
      <c r="A3865" s="20" t="n">
        <v>7919</v>
      </c>
      <c r="B3865" s="21" t="n">
        <v>6</v>
      </c>
      <c r="C3865" s="22" t="n">
        <v>1.167</v>
      </c>
      <c r="D3865" s="22" t="n">
        <v>0.4082</v>
      </c>
      <c r="E3865" s="23" t="n">
        <v>110.82</v>
      </c>
      <c r="F3865" s="23" t="n">
        <v>27.36</v>
      </c>
      <c r="G3865" s="22" t="n">
        <v>1.333</v>
      </c>
      <c r="H3865" s="22" t="n">
        <v>0.516</v>
      </c>
      <c r="I3865" s="5" t="n">
        <f aca="false">B3865/493794</f>
        <v>1.21508159272895E-005</v>
      </c>
      <c r="J3865" s="6" t="n">
        <f aca="false">J3864+I3865</f>
        <v>0.996599796676367</v>
      </c>
    </row>
    <row r="3866" customFormat="false" ht="12.75" hidden="false" customHeight="false" outlineLevel="0" collapsed="false">
      <c r="A3866" s="20" t="n">
        <v>7921</v>
      </c>
      <c r="B3866" s="21" t="n">
        <v>2</v>
      </c>
      <c r="C3866" s="22" t="n">
        <v>1</v>
      </c>
      <c r="D3866" s="22" t="n">
        <v>0</v>
      </c>
      <c r="E3866" s="23" t="n">
        <v>110.65</v>
      </c>
      <c r="F3866" s="23" t="n">
        <v>14.35</v>
      </c>
      <c r="G3866" s="22" t="n">
        <v>1</v>
      </c>
      <c r="H3866" s="22" t="n">
        <v>0</v>
      </c>
      <c r="I3866" s="5" t="n">
        <f aca="false">B3866/493794</f>
        <v>4.05027197576317E-006</v>
      </c>
      <c r="J3866" s="6" t="n">
        <f aca="false">J3865+I3866</f>
        <v>0.996603846948343</v>
      </c>
    </row>
    <row r="3867" customFormat="false" ht="12.75" hidden="false" customHeight="false" outlineLevel="0" collapsed="false">
      <c r="A3867" s="20" t="n">
        <v>339</v>
      </c>
      <c r="B3867" s="21" t="n">
        <v>1</v>
      </c>
      <c r="C3867" s="22" t="n">
        <v>1</v>
      </c>
      <c r="D3867" s="22" t="s">
        <v>224</v>
      </c>
      <c r="E3867" s="23" t="n">
        <v>110.4</v>
      </c>
      <c r="F3867" s="23" t="s">
        <v>224</v>
      </c>
      <c r="G3867" s="22" t="n">
        <v>1</v>
      </c>
      <c r="H3867" s="22" t="s">
        <v>224</v>
      </c>
      <c r="I3867" s="5" t="n">
        <f aca="false">B3867/493794</f>
        <v>2.02513598788159E-006</v>
      </c>
      <c r="J3867" s="6" t="n">
        <f aca="false">J3866+I3867</f>
        <v>0.996605872084331</v>
      </c>
    </row>
    <row r="3868" customFormat="false" ht="12.75" hidden="false" customHeight="false" outlineLevel="0" collapsed="false">
      <c r="A3868" s="20" t="n">
        <v>30781</v>
      </c>
      <c r="B3868" s="21" t="n">
        <v>2</v>
      </c>
      <c r="C3868" s="22" t="n">
        <v>1</v>
      </c>
      <c r="D3868" s="22" t="n">
        <v>0</v>
      </c>
      <c r="E3868" s="23" t="n">
        <v>110.27</v>
      </c>
      <c r="F3868" s="23" t="n">
        <v>17.83</v>
      </c>
      <c r="G3868" s="22" t="n">
        <v>1</v>
      </c>
      <c r="H3868" s="22" t="n">
        <v>0</v>
      </c>
      <c r="I3868" s="5" t="n">
        <f aca="false">B3868/493794</f>
        <v>4.05027197576317E-006</v>
      </c>
      <c r="J3868" s="6" t="n">
        <f aca="false">J3867+I3868</f>
        <v>0.996609922356307</v>
      </c>
    </row>
    <row r="3869" customFormat="false" ht="12.75" hidden="false" customHeight="false" outlineLevel="0" collapsed="false">
      <c r="A3869" s="20" t="n">
        <v>4770</v>
      </c>
      <c r="B3869" s="21" t="n">
        <v>6</v>
      </c>
      <c r="C3869" s="22" t="n">
        <v>1.5</v>
      </c>
      <c r="D3869" s="22" t="n">
        <v>1.2247</v>
      </c>
      <c r="E3869" s="23" t="n">
        <v>110.19</v>
      </c>
      <c r="F3869" s="23" t="n">
        <v>93.83</v>
      </c>
      <c r="G3869" s="22" t="n">
        <v>1.5</v>
      </c>
      <c r="H3869" s="22" t="n">
        <v>1.225</v>
      </c>
      <c r="I3869" s="5" t="n">
        <f aca="false">B3869/493794</f>
        <v>1.21508159272895E-005</v>
      </c>
      <c r="J3869" s="6" t="n">
        <f aca="false">J3868+I3869</f>
        <v>0.996622073172234</v>
      </c>
    </row>
    <row r="3870" customFormat="false" ht="12.75" hidden="false" customHeight="false" outlineLevel="0" collapsed="false">
      <c r="A3870" s="20" t="n">
        <v>7482</v>
      </c>
      <c r="B3870" s="21" t="n">
        <v>2</v>
      </c>
      <c r="C3870" s="22" t="n">
        <v>1</v>
      </c>
      <c r="D3870" s="22" t="n">
        <v>0</v>
      </c>
      <c r="E3870" s="23" t="n">
        <v>110</v>
      </c>
      <c r="F3870" s="23" t="n">
        <v>12.93</v>
      </c>
      <c r="G3870" s="22" t="n">
        <v>1</v>
      </c>
      <c r="H3870" s="22" t="n">
        <v>0</v>
      </c>
      <c r="I3870" s="5" t="n">
        <f aca="false">B3870/493794</f>
        <v>4.05027197576317E-006</v>
      </c>
      <c r="J3870" s="6" t="n">
        <f aca="false">J3869+I3870</f>
        <v>0.99662612344421</v>
      </c>
    </row>
    <row r="3871" customFormat="false" ht="12.75" hidden="false" customHeight="false" outlineLevel="0" collapsed="false">
      <c r="A3871" s="20" t="n">
        <v>40311</v>
      </c>
      <c r="B3871" s="21" t="n">
        <v>1</v>
      </c>
      <c r="C3871" s="22" t="n">
        <v>1</v>
      </c>
      <c r="D3871" s="22" t="s">
        <v>224</v>
      </c>
      <c r="E3871" s="23" t="n">
        <v>109.93</v>
      </c>
      <c r="F3871" s="23" t="s">
        <v>224</v>
      </c>
      <c r="G3871" s="22" t="n">
        <v>1</v>
      </c>
      <c r="H3871" s="22" t="s">
        <v>224</v>
      </c>
      <c r="I3871" s="5" t="n">
        <f aca="false">B3871/493794</f>
        <v>2.02513598788159E-006</v>
      </c>
      <c r="J3871" s="6" t="n">
        <f aca="false">J3870+I3871</f>
        <v>0.996628148580198</v>
      </c>
    </row>
    <row r="3872" customFormat="false" ht="12.75" hidden="false" customHeight="false" outlineLevel="0" collapsed="false">
      <c r="A3872" s="20" t="n">
        <v>57440</v>
      </c>
      <c r="B3872" s="21" t="n">
        <v>1</v>
      </c>
      <c r="C3872" s="22" t="n">
        <v>1</v>
      </c>
      <c r="D3872" s="22" t="s">
        <v>224</v>
      </c>
      <c r="E3872" s="23" t="n">
        <v>109.93</v>
      </c>
      <c r="F3872" s="23" t="s">
        <v>224</v>
      </c>
      <c r="G3872" s="22" t="n">
        <v>1</v>
      </c>
      <c r="H3872" s="22" t="s">
        <v>224</v>
      </c>
      <c r="I3872" s="5" t="n">
        <f aca="false">B3872/493794</f>
        <v>2.02513598788159E-006</v>
      </c>
      <c r="J3872" s="6" t="n">
        <f aca="false">J3871+I3872</f>
        <v>0.996630173716186</v>
      </c>
    </row>
    <row r="3873" customFormat="false" ht="12.75" hidden="false" customHeight="false" outlineLevel="0" collapsed="false">
      <c r="A3873" s="20" t="n">
        <v>73341</v>
      </c>
      <c r="B3873" s="21" t="n">
        <v>1</v>
      </c>
      <c r="C3873" s="22" t="n">
        <v>1</v>
      </c>
      <c r="D3873" s="22" t="s">
        <v>224</v>
      </c>
      <c r="E3873" s="23" t="n">
        <v>109.93</v>
      </c>
      <c r="F3873" s="23" t="s">
        <v>224</v>
      </c>
      <c r="G3873" s="22" t="n">
        <v>1</v>
      </c>
      <c r="H3873" s="22" t="s">
        <v>224</v>
      </c>
      <c r="I3873" s="5" t="n">
        <f aca="false">B3873/493794</f>
        <v>2.02513598788159E-006</v>
      </c>
      <c r="J3873" s="6" t="n">
        <f aca="false">J3872+I3873</f>
        <v>0.996632198852174</v>
      </c>
    </row>
    <row r="3874" customFormat="false" ht="12.75" hidden="false" customHeight="false" outlineLevel="0" collapsed="false">
      <c r="A3874" s="20" t="n">
        <v>74925</v>
      </c>
      <c r="B3874" s="21" t="n">
        <v>1</v>
      </c>
      <c r="C3874" s="22" t="n">
        <v>1</v>
      </c>
      <c r="D3874" s="22" t="s">
        <v>224</v>
      </c>
      <c r="E3874" s="23" t="n">
        <v>109.93</v>
      </c>
      <c r="F3874" s="23" t="s">
        <v>224</v>
      </c>
      <c r="G3874" s="22" t="n">
        <v>1</v>
      </c>
      <c r="H3874" s="22" t="s">
        <v>224</v>
      </c>
      <c r="I3874" s="5" t="n">
        <f aca="false">B3874/493794</f>
        <v>2.02513598788159E-006</v>
      </c>
      <c r="J3874" s="6" t="n">
        <f aca="false">J3873+I3874</f>
        <v>0.996634223988162</v>
      </c>
    </row>
    <row r="3875" customFormat="false" ht="12.75" hidden="false" customHeight="false" outlineLevel="0" collapsed="false">
      <c r="A3875" s="20" t="n">
        <v>80301</v>
      </c>
      <c r="B3875" s="21" t="n">
        <v>1</v>
      </c>
      <c r="C3875" s="22" t="n">
        <v>1</v>
      </c>
      <c r="D3875" s="22" t="s">
        <v>224</v>
      </c>
      <c r="E3875" s="23" t="n">
        <v>109.93</v>
      </c>
      <c r="F3875" s="23" t="s">
        <v>224</v>
      </c>
      <c r="G3875" s="22" t="n">
        <v>1</v>
      </c>
      <c r="H3875" s="22" t="s">
        <v>224</v>
      </c>
      <c r="I3875" s="5" t="n">
        <f aca="false">B3875/493794</f>
        <v>2.02513598788159E-006</v>
      </c>
      <c r="J3875" s="6" t="n">
        <f aca="false">J3874+I3875</f>
        <v>0.996636249124149</v>
      </c>
    </row>
    <row r="3876" customFormat="false" ht="12.75" hidden="false" customHeight="false" outlineLevel="0" collapsed="false">
      <c r="A3876" s="20" t="n">
        <v>80102</v>
      </c>
      <c r="B3876" s="21" t="n">
        <v>2</v>
      </c>
      <c r="C3876" s="22" t="n">
        <v>1</v>
      </c>
      <c r="D3876" s="22" t="n">
        <v>0</v>
      </c>
      <c r="E3876" s="23" t="n">
        <v>109.41</v>
      </c>
      <c r="F3876" s="23" t="n">
        <v>19.05</v>
      </c>
      <c r="G3876" s="22" t="n">
        <v>1</v>
      </c>
      <c r="H3876" s="22" t="n">
        <v>0</v>
      </c>
      <c r="I3876" s="5" t="n">
        <f aca="false">B3876/493794</f>
        <v>4.05027197576317E-006</v>
      </c>
      <c r="J3876" s="6" t="n">
        <f aca="false">J3875+I3876</f>
        <v>0.996640299396125</v>
      </c>
    </row>
    <row r="3877" customFormat="false" ht="12.75" hidden="false" customHeight="false" outlineLevel="0" collapsed="false">
      <c r="A3877" s="20" t="n">
        <v>8483</v>
      </c>
      <c r="B3877" s="21" t="n">
        <v>1</v>
      </c>
      <c r="C3877" s="22" t="n">
        <v>1</v>
      </c>
      <c r="D3877" s="22" t="s">
        <v>224</v>
      </c>
      <c r="E3877" s="23" t="n">
        <v>109.39</v>
      </c>
      <c r="F3877" s="23" t="s">
        <v>224</v>
      </c>
      <c r="G3877" s="22" t="n">
        <v>1</v>
      </c>
      <c r="H3877" s="22" t="s">
        <v>224</v>
      </c>
      <c r="I3877" s="5" t="n">
        <f aca="false">B3877/493794</f>
        <v>2.02513598788159E-006</v>
      </c>
      <c r="J3877" s="6" t="n">
        <f aca="false">J3876+I3877</f>
        <v>0.996642324532113</v>
      </c>
    </row>
    <row r="3878" customFormat="false" ht="12.75" hidden="false" customHeight="false" outlineLevel="0" collapsed="false">
      <c r="A3878" s="20" t="n">
        <v>1529</v>
      </c>
      <c r="B3878" s="21" t="n">
        <v>1</v>
      </c>
      <c r="C3878" s="22" t="n">
        <v>5</v>
      </c>
      <c r="D3878" s="22" t="s">
        <v>224</v>
      </c>
      <c r="E3878" s="23" t="n">
        <v>109.35</v>
      </c>
      <c r="F3878" s="23" t="s">
        <v>224</v>
      </c>
      <c r="G3878" s="22" t="n">
        <v>5</v>
      </c>
      <c r="H3878" s="22" t="s">
        <v>224</v>
      </c>
      <c r="I3878" s="5" t="n">
        <f aca="false">B3878/493794</f>
        <v>2.02513598788159E-006</v>
      </c>
      <c r="J3878" s="6" t="n">
        <f aca="false">J3877+I3878</f>
        <v>0.996644349668101</v>
      </c>
    </row>
    <row r="3879" customFormat="false" ht="12.75" hidden="false" customHeight="false" outlineLevel="0" collapsed="false">
      <c r="A3879" s="20" t="n">
        <v>47826</v>
      </c>
      <c r="B3879" s="21" t="n">
        <v>1</v>
      </c>
      <c r="C3879" s="22" t="n">
        <v>1</v>
      </c>
      <c r="D3879" s="22" t="s">
        <v>224</v>
      </c>
      <c r="E3879" s="23" t="n">
        <v>109.32</v>
      </c>
      <c r="F3879" s="23" t="s">
        <v>224</v>
      </c>
      <c r="G3879" s="22" t="n">
        <v>1</v>
      </c>
      <c r="H3879" s="22" t="s">
        <v>224</v>
      </c>
      <c r="I3879" s="5" t="n">
        <f aca="false">B3879/493794</f>
        <v>2.02513598788159E-006</v>
      </c>
      <c r="J3879" s="6" t="n">
        <f aca="false">J3878+I3879</f>
        <v>0.996646374804089</v>
      </c>
    </row>
    <row r="3880" customFormat="false" ht="12.75" hidden="false" customHeight="false" outlineLevel="0" collapsed="false">
      <c r="A3880" s="20" t="n">
        <v>38420</v>
      </c>
      <c r="B3880" s="21" t="n">
        <v>2</v>
      </c>
      <c r="C3880" s="22" t="n">
        <v>1</v>
      </c>
      <c r="D3880" s="22" t="n">
        <v>0</v>
      </c>
      <c r="E3880" s="23" t="n">
        <v>109.15</v>
      </c>
      <c r="F3880" s="23" t="n">
        <v>14.14</v>
      </c>
      <c r="G3880" s="22" t="n">
        <v>1</v>
      </c>
      <c r="H3880" s="22" t="n">
        <v>0</v>
      </c>
      <c r="I3880" s="5" t="n">
        <f aca="false">B3880/493794</f>
        <v>4.05027197576317E-006</v>
      </c>
      <c r="J3880" s="6" t="n">
        <f aca="false">J3879+I3880</f>
        <v>0.996650425076065</v>
      </c>
    </row>
    <row r="3881" customFormat="false" ht="12.75" hidden="false" customHeight="false" outlineLevel="0" collapsed="false">
      <c r="A3881" s="20" t="n">
        <v>99882</v>
      </c>
      <c r="B3881" s="21" t="n">
        <v>1</v>
      </c>
      <c r="C3881" s="22" t="n">
        <v>3</v>
      </c>
      <c r="D3881" s="22" t="s">
        <v>224</v>
      </c>
      <c r="E3881" s="23" t="n">
        <v>109.05</v>
      </c>
      <c r="F3881" s="23" t="s">
        <v>224</v>
      </c>
      <c r="G3881" s="22" t="n">
        <v>3</v>
      </c>
      <c r="H3881" s="22" t="s">
        <v>224</v>
      </c>
      <c r="I3881" s="5" t="n">
        <f aca="false">B3881/493794</f>
        <v>2.02513598788159E-006</v>
      </c>
      <c r="J3881" s="6" t="n">
        <f aca="false">J3880+I3881</f>
        <v>0.996652450212053</v>
      </c>
    </row>
    <row r="3882" customFormat="false" ht="12.75" hidden="false" customHeight="false" outlineLevel="0" collapsed="false">
      <c r="A3882" s="20" t="n">
        <v>49301</v>
      </c>
      <c r="B3882" s="21" t="n">
        <v>1</v>
      </c>
      <c r="C3882" s="22" t="n">
        <v>1</v>
      </c>
      <c r="D3882" s="22" t="s">
        <v>224</v>
      </c>
      <c r="E3882" s="23" t="n">
        <v>108.9</v>
      </c>
      <c r="F3882" s="23" t="s">
        <v>224</v>
      </c>
      <c r="G3882" s="22" t="n">
        <v>1</v>
      </c>
      <c r="H3882" s="22" t="s">
        <v>224</v>
      </c>
      <c r="I3882" s="5" t="n">
        <f aca="false">B3882/493794</f>
        <v>2.02513598788159E-006</v>
      </c>
      <c r="J3882" s="6" t="n">
        <f aca="false">J3881+I3882</f>
        <v>0.996654475348041</v>
      </c>
    </row>
    <row r="3883" customFormat="false" ht="12.75" hidden="false" customHeight="false" outlineLevel="0" collapsed="false">
      <c r="A3883" s="20" t="n">
        <v>6111</v>
      </c>
      <c r="B3883" s="21" t="n">
        <v>1</v>
      </c>
      <c r="C3883" s="22" t="n">
        <v>1</v>
      </c>
      <c r="D3883" s="22" t="s">
        <v>224</v>
      </c>
      <c r="E3883" s="23" t="n">
        <v>108.9</v>
      </c>
      <c r="F3883" s="23" t="s">
        <v>224</v>
      </c>
      <c r="G3883" s="22" t="n">
        <v>1</v>
      </c>
      <c r="H3883" s="22" t="s">
        <v>224</v>
      </c>
      <c r="I3883" s="5" t="n">
        <f aca="false">B3883/493794</f>
        <v>2.02513598788159E-006</v>
      </c>
      <c r="J3883" s="6" t="n">
        <f aca="false">J3882+I3883</f>
        <v>0.996656500484028</v>
      </c>
    </row>
    <row r="3884" customFormat="false" ht="12.75" hidden="false" customHeight="false" outlineLevel="0" collapsed="false">
      <c r="A3884" s="20" t="n">
        <v>6217</v>
      </c>
      <c r="B3884" s="21" t="n">
        <v>1</v>
      </c>
      <c r="C3884" s="22" t="n">
        <v>1</v>
      </c>
      <c r="D3884" s="22" t="s">
        <v>224</v>
      </c>
      <c r="E3884" s="23" t="n">
        <v>108.9</v>
      </c>
      <c r="F3884" s="23" t="s">
        <v>224</v>
      </c>
      <c r="G3884" s="22" t="n">
        <v>1</v>
      </c>
      <c r="H3884" s="22" t="s">
        <v>224</v>
      </c>
      <c r="I3884" s="5" t="n">
        <f aca="false">B3884/493794</f>
        <v>2.02513598788159E-006</v>
      </c>
      <c r="J3884" s="6" t="n">
        <f aca="false">J3883+I3884</f>
        <v>0.996658525620016</v>
      </c>
    </row>
    <row r="3885" customFormat="false" ht="12.75" hidden="false" customHeight="false" outlineLevel="0" collapsed="false">
      <c r="A3885" s="20" t="s">
        <v>296</v>
      </c>
      <c r="B3885" s="21" t="n">
        <v>1</v>
      </c>
      <c r="C3885" s="22" t="n">
        <v>1</v>
      </c>
      <c r="D3885" s="22" t="s">
        <v>224</v>
      </c>
      <c r="E3885" s="23" t="n">
        <v>108.9</v>
      </c>
      <c r="F3885" s="23" t="s">
        <v>224</v>
      </c>
      <c r="G3885" s="22" t="n">
        <v>1</v>
      </c>
      <c r="H3885" s="22" t="s">
        <v>224</v>
      </c>
      <c r="I3885" s="5" t="n">
        <f aca="false">B3885/493794</f>
        <v>2.02513598788159E-006</v>
      </c>
      <c r="J3885" s="6" t="n">
        <f aca="false">J3884+I3885</f>
        <v>0.996660550756004</v>
      </c>
    </row>
    <row r="3886" customFormat="false" ht="12.75" hidden="false" customHeight="false" outlineLevel="0" collapsed="false">
      <c r="A3886" s="20" t="n">
        <v>1430</v>
      </c>
      <c r="B3886" s="21" t="n">
        <v>3</v>
      </c>
      <c r="C3886" s="22" t="n">
        <v>1</v>
      </c>
      <c r="D3886" s="22" t="n">
        <v>0</v>
      </c>
      <c r="E3886" s="23" t="n">
        <v>108.47</v>
      </c>
      <c r="F3886" s="23" t="n">
        <v>0.75</v>
      </c>
      <c r="G3886" s="22" t="n">
        <v>1</v>
      </c>
      <c r="H3886" s="22" t="n">
        <v>0</v>
      </c>
      <c r="I3886" s="5" t="n">
        <f aca="false">B3886/493794</f>
        <v>6.07540796364476E-006</v>
      </c>
      <c r="J3886" s="6" t="n">
        <f aca="false">J3885+I3886</f>
        <v>0.996666626163968</v>
      </c>
    </row>
    <row r="3887" customFormat="false" ht="12.75" hidden="false" customHeight="false" outlineLevel="0" collapsed="false">
      <c r="A3887" s="20" t="s">
        <v>180</v>
      </c>
      <c r="B3887" s="21" t="n">
        <v>3</v>
      </c>
      <c r="C3887" s="22" t="n">
        <v>1</v>
      </c>
      <c r="D3887" s="22" t="n">
        <v>0</v>
      </c>
      <c r="E3887" s="23" t="n">
        <v>108.11</v>
      </c>
      <c r="F3887" s="23" t="n">
        <v>28.74</v>
      </c>
      <c r="G3887" s="22" t="n">
        <v>1</v>
      </c>
      <c r="H3887" s="22" t="n">
        <v>0</v>
      </c>
      <c r="I3887" s="5" t="n">
        <f aca="false">B3887/493794</f>
        <v>6.07540796364476E-006</v>
      </c>
      <c r="J3887" s="6" t="n">
        <f aca="false">J3886+I3887</f>
        <v>0.996672701571931</v>
      </c>
    </row>
    <row r="3888" customFormat="false" ht="12.75" hidden="false" customHeight="false" outlineLevel="0" collapsed="false">
      <c r="A3888" s="20" t="n">
        <v>29591</v>
      </c>
      <c r="B3888" s="21" t="n">
        <v>1</v>
      </c>
      <c r="C3888" s="22" t="n">
        <v>1</v>
      </c>
      <c r="D3888" s="22" t="s">
        <v>224</v>
      </c>
      <c r="E3888" s="23" t="n">
        <v>107.89</v>
      </c>
      <c r="F3888" s="23" t="s">
        <v>224</v>
      </c>
      <c r="G3888" s="22" t="n">
        <v>1</v>
      </c>
      <c r="H3888" s="22" t="s">
        <v>224</v>
      </c>
      <c r="I3888" s="5" t="n">
        <f aca="false">B3888/493794</f>
        <v>2.02513598788159E-006</v>
      </c>
      <c r="J3888" s="6" t="n">
        <f aca="false">J3887+I3888</f>
        <v>0.996674726707919</v>
      </c>
    </row>
    <row r="3889" customFormat="false" ht="12.75" hidden="false" customHeight="false" outlineLevel="0" collapsed="false">
      <c r="A3889" s="20" t="n">
        <v>2866</v>
      </c>
      <c r="B3889" s="21" t="n">
        <v>2</v>
      </c>
      <c r="C3889" s="22" t="n">
        <v>1</v>
      </c>
      <c r="D3889" s="22" t="n">
        <v>0</v>
      </c>
      <c r="E3889" s="23" t="n">
        <v>107.8</v>
      </c>
      <c r="F3889" s="23" t="n">
        <v>5.37</v>
      </c>
      <c r="G3889" s="22" t="n">
        <v>1</v>
      </c>
      <c r="H3889" s="22" t="n">
        <v>0</v>
      </c>
      <c r="I3889" s="5" t="n">
        <f aca="false">B3889/493794</f>
        <v>4.05027197576317E-006</v>
      </c>
      <c r="J3889" s="6" t="n">
        <f aca="false">J3888+I3889</f>
        <v>0.996678776979895</v>
      </c>
    </row>
    <row r="3890" customFormat="false" ht="12.75" hidden="false" customHeight="false" outlineLevel="0" collapsed="false">
      <c r="A3890" s="20" t="n">
        <v>2100</v>
      </c>
      <c r="B3890" s="21" t="n">
        <v>1</v>
      </c>
      <c r="C3890" s="22" t="n">
        <v>1</v>
      </c>
      <c r="D3890" s="22" t="s">
        <v>224</v>
      </c>
      <c r="E3890" s="23" t="n">
        <v>107.7</v>
      </c>
      <c r="F3890" s="23" t="s">
        <v>224</v>
      </c>
      <c r="G3890" s="22" t="n">
        <v>1</v>
      </c>
      <c r="H3890" s="22" t="s">
        <v>224</v>
      </c>
      <c r="I3890" s="5" t="n">
        <f aca="false">B3890/493794</f>
        <v>2.02513598788159E-006</v>
      </c>
      <c r="J3890" s="6" t="n">
        <f aca="false">J3889+I3890</f>
        <v>0.996680802115883</v>
      </c>
    </row>
    <row r="3891" customFormat="false" ht="12.75" hidden="false" customHeight="false" outlineLevel="0" collapsed="false">
      <c r="A3891" s="20" t="n">
        <v>37430</v>
      </c>
      <c r="B3891" s="21" t="n">
        <v>1</v>
      </c>
      <c r="C3891" s="22" t="n">
        <v>1</v>
      </c>
      <c r="D3891" s="22" t="s">
        <v>224</v>
      </c>
      <c r="E3891" s="23" t="n">
        <v>107.7</v>
      </c>
      <c r="F3891" s="23" t="s">
        <v>224</v>
      </c>
      <c r="G3891" s="22" t="n">
        <v>1</v>
      </c>
      <c r="H3891" s="22" t="s">
        <v>224</v>
      </c>
      <c r="I3891" s="5" t="n">
        <f aca="false">B3891/493794</f>
        <v>2.02513598788159E-006</v>
      </c>
      <c r="J3891" s="6" t="n">
        <f aca="false">J3890+I3891</f>
        <v>0.996682827251871</v>
      </c>
    </row>
    <row r="3892" customFormat="false" ht="12.75" hidden="false" customHeight="false" outlineLevel="0" collapsed="false">
      <c r="A3892" s="20" t="n">
        <v>94110</v>
      </c>
      <c r="B3892" s="21" t="n">
        <v>1</v>
      </c>
      <c r="C3892" s="22" t="n">
        <v>1</v>
      </c>
      <c r="D3892" s="22" t="s">
        <v>224</v>
      </c>
      <c r="E3892" s="23" t="n">
        <v>107.7</v>
      </c>
      <c r="F3892" s="23" t="s">
        <v>224</v>
      </c>
      <c r="G3892" s="22" t="n">
        <v>1</v>
      </c>
      <c r="H3892" s="22" t="s">
        <v>224</v>
      </c>
      <c r="I3892" s="5" t="n">
        <f aca="false">B3892/493794</f>
        <v>2.02513598788159E-006</v>
      </c>
      <c r="J3892" s="6" t="n">
        <f aca="false">J3891+I3892</f>
        <v>0.996684852387859</v>
      </c>
    </row>
    <row r="3893" customFormat="false" ht="12.75" hidden="false" customHeight="false" outlineLevel="0" collapsed="false">
      <c r="A3893" s="20" t="n">
        <v>1451</v>
      </c>
      <c r="B3893" s="21" t="n">
        <v>1</v>
      </c>
      <c r="C3893" s="22" t="n">
        <v>1</v>
      </c>
      <c r="D3893" s="22" t="s">
        <v>224</v>
      </c>
      <c r="E3893" s="23" t="n">
        <v>107.6</v>
      </c>
      <c r="F3893" s="23" t="s">
        <v>224</v>
      </c>
      <c r="G3893" s="22" t="n">
        <v>1</v>
      </c>
      <c r="H3893" s="22" t="s">
        <v>224</v>
      </c>
      <c r="I3893" s="5" t="n">
        <f aca="false">B3893/493794</f>
        <v>2.02513598788159E-006</v>
      </c>
      <c r="J3893" s="6" t="n">
        <f aca="false">J3892+I3893</f>
        <v>0.996686877523847</v>
      </c>
    </row>
    <row r="3894" customFormat="false" ht="12.75" hidden="false" customHeight="false" outlineLevel="0" collapsed="false">
      <c r="A3894" s="20" t="n">
        <v>1731</v>
      </c>
      <c r="B3894" s="21" t="n">
        <v>1</v>
      </c>
      <c r="C3894" s="22" t="n">
        <v>1</v>
      </c>
      <c r="D3894" s="22" t="s">
        <v>224</v>
      </c>
      <c r="E3894" s="23" t="n">
        <v>107.6</v>
      </c>
      <c r="F3894" s="23" t="s">
        <v>224</v>
      </c>
      <c r="G3894" s="22" t="n">
        <v>1</v>
      </c>
      <c r="H3894" s="22" t="s">
        <v>224</v>
      </c>
      <c r="I3894" s="5" t="n">
        <f aca="false">B3894/493794</f>
        <v>2.02513598788159E-006</v>
      </c>
      <c r="J3894" s="6" t="n">
        <f aca="false">J3893+I3894</f>
        <v>0.996688902659835</v>
      </c>
    </row>
    <row r="3895" customFormat="false" ht="12.75" hidden="false" customHeight="false" outlineLevel="0" collapsed="false">
      <c r="A3895" s="20" t="n">
        <v>2131</v>
      </c>
      <c r="B3895" s="21" t="n">
        <v>1</v>
      </c>
      <c r="C3895" s="22" t="n">
        <v>1</v>
      </c>
      <c r="D3895" s="22" t="s">
        <v>224</v>
      </c>
      <c r="E3895" s="23" t="n">
        <v>107.6</v>
      </c>
      <c r="F3895" s="23" t="s">
        <v>224</v>
      </c>
      <c r="G3895" s="22" t="n">
        <v>1</v>
      </c>
      <c r="H3895" s="22" t="s">
        <v>224</v>
      </c>
      <c r="I3895" s="5" t="n">
        <f aca="false">B3895/493794</f>
        <v>2.02513598788159E-006</v>
      </c>
      <c r="J3895" s="6" t="n">
        <f aca="false">J3894+I3895</f>
        <v>0.996690927795823</v>
      </c>
    </row>
    <row r="3896" customFormat="false" ht="12.75" hidden="false" customHeight="false" outlineLevel="0" collapsed="false">
      <c r="A3896" s="20" t="n">
        <v>7108</v>
      </c>
      <c r="B3896" s="21" t="n">
        <v>1</v>
      </c>
      <c r="C3896" s="22" t="n">
        <v>1</v>
      </c>
      <c r="D3896" s="22" t="s">
        <v>224</v>
      </c>
      <c r="E3896" s="23" t="n">
        <v>107.6</v>
      </c>
      <c r="F3896" s="23" t="s">
        <v>224</v>
      </c>
      <c r="G3896" s="22" t="n">
        <v>1</v>
      </c>
      <c r="H3896" s="22" t="s">
        <v>224</v>
      </c>
      <c r="I3896" s="5" t="n">
        <f aca="false">B3896/493794</f>
        <v>2.02513598788159E-006</v>
      </c>
      <c r="J3896" s="6" t="n">
        <f aca="false">J3895+I3896</f>
        <v>0.996692952931811</v>
      </c>
    </row>
    <row r="3897" customFormat="false" ht="12.75" hidden="false" customHeight="false" outlineLevel="0" collapsed="false">
      <c r="A3897" s="20" t="n">
        <v>80126</v>
      </c>
      <c r="B3897" s="21" t="n">
        <v>1</v>
      </c>
      <c r="C3897" s="22" t="n">
        <v>1</v>
      </c>
      <c r="D3897" s="22" t="s">
        <v>224</v>
      </c>
      <c r="E3897" s="23" t="n">
        <v>107.6</v>
      </c>
      <c r="F3897" s="23" t="s">
        <v>224</v>
      </c>
      <c r="G3897" s="22" t="n">
        <v>1</v>
      </c>
      <c r="H3897" s="22" t="s">
        <v>224</v>
      </c>
      <c r="I3897" s="5" t="n">
        <f aca="false">B3897/493794</f>
        <v>2.02513598788159E-006</v>
      </c>
      <c r="J3897" s="6" t="n">
        <f aca="false">J3896+I3897</f>
        <v>0.996694978067798</v>
      </c>
    </row>
    <row r="3898" customFormat="false" ht="12.75" hidden="false" customHeight="false" outlineLevel="0" collapsed="false">
      <c r="A3898" s="20" t="s">
        <v>235</v>
      </c>
      <c r="B3898" s="21" t="n">
        <v>1</v>
      </c>
      <c r="C3898" s="22" t="n">
        <v>1</v>
      </c>
      <c r="D3898" s="22" t="s">
        <v>224</v>
      </c>
      <c r="E3898" s="23" t="n">
        <v>107.6</v>
      </c>
      <c r="F3898" s="23" t="s">
        <v>224</v>
      </c>
      <c r="G3898" s="22" t="n">
        <v>1</v>
      </c>
      <c r="H3898" s="22" t="s">
        <v>224</v>
      </c>
      <c r="I3898" s="5" t="n">
        <f aca="false">B3898/493794</f>
        <v>2.02513598788159E-006</v>
      </c>
      <c r="J3898" s="6" t="n">
        <f aca="false">J3897+I3898</f>
        <v>0.996697003203786</v>
      </c>
    </row>
    <row r="3899" customFormat="false" ht="12.75" hidden="false" customHeight="false" outlineLevel="0" collapsed="false">
      <c r="A3899" s="20" t="n">
        <v>5186</v>
      </c>
      <c r="B3899" s="21" t="n">
        <v>2</v>
      </c>
      <c r="C3899" s="22" t="n">
        <v>1</v>
      </c>
      <c r="D3899" s="22" t="n">
        <v>0</v>
      </c>
      <c r="E3899" s="23" t="n">
        <v>107.22</v>
      </c>
      <c r="F3899" s="23" t="n">
        <v>0.68</v>
      </c>
      <c r="G3899" s="22" t="n">
        <v>1</v>
      </c>
      <c r="H3899" s="22" t="n">
        <v>0</v>
      </c>
      <c r="I3899" s="5" t="n">
        <f aca="false">B3899/493794</f>
        <v>4.05027197576317E-006</v>
      </c>
      <c r="J3899" s="6" t="n">
        <f aca="false">J3898+I3899</f>
        <v>0.996701053475762</v>
      </c>
    </row>
    <row r="3900" customFormat="false" ht="12.75" hidden="false" customHeight="false" outlineLevel="0" collapsed="false">
      <c r="A3900" s="20" t="n">
        <v>220</v>
      </c>
      <c r="B3900" s="21" t="n">
        <v>3</v>
      </c>
      <c r="C3900" s="22" t="n">
        <v>1.333</v>
      </c>
      <c r="D3900" s="22" t="n">
        <v>0.5774</v>
      </c>
      <c r="E3900" s="23" t="n">
        <v>107.21</v>
      </c>
      <c r="F3900" s="23" t="n">
        <v>49.03</v>
      </c>
      <c r="G3900" s="22" t="n">
        <v>1.333</v>
      </c>
      <c r="H3900" s="22" t="n">
        <v>0.577</v>
      </c>
      <c r="I3900" s="5" t="n">
        <f aca="false">B3900/493794</f>
        <v>6.07540796364476E-006</v>
      </c>
      <c r="J3900" s="6" t="n">
        <f aca="false">J3899+I3900</f>
        <v>0.996707128883726</v>
      </c>
    </row>
    <row r="3901" customFormat="false" ht="12.75" hidden="false" customHeight="false" outlineLevel="0" collapsed="false">
      <c r="A3901" s="20" t="n">
        <v>1516</v>
      </c>
      <c r="B3901" s="21" t="n">
        <v>1</v>
      </c>
      <c r="C3901" s="22" t="n">
        <v>1</v>
      </c>
      <c r="D3901" s="22" t="s">
        <v>224</v>
      </c>
      <c r="E3901" s="23" t="n">
        <v>107.18</v>
      </c>
      <c r="F3901" s="23" t="s">
        <v>224</v>
      </c>
      <c r="G3901" s="22" t="n">
        <v>1</v>
      </c>
      <c r="H3901" s="22" t="s">
        <v>224</v>
      </c>
      <c r="I3901" s="5" t="n">
        <f aca="false">B3901/493794</f>
        <v>2.02513598788159E-006</v>
      </c>
      <c r="J3901" s="6" t="n">
        <f aca="false">J3900+I3901</f>
        <v>0.996709154019714</v>
      </c>
    </row>
    <row r="3902" customFormat="false" ht="12.75" hidden="false" customHeight="false" outlineLevel="0" collapsed="false">
      <c r="A3902" s="20" t="n">
        <v>80225</v>
      </c>
      <c r="B3902" s="21" t="n">
        <v>1</v>
      </c>
      <c r="C3902" s="22" t="n">
        <v>1</v>
      </c>
      <c r="D3902" s="22" t="s">
        <v>224</v>
      </c>
      <c r="E3902" s="23" t="n">
        <v>107.18</v>
      </c>
      <c r="F3902" s="23" t="s">
        <v>224</v>
      </c>
      <c r="G3902" s="22" t="n">
        <v>1</v>
      </c>
      <c r="H3902" s="22" t="s">
        <v>224</v>
      </c>
      <c r="I3902" s="5" t="n">
        <f aca="false">B3902/493794</f>
        <v>2.02513598788159E-006</v>
      </c>
      <c r="J3902" s="6" t="n">
        <f aca="false">J3901+I3902</f>
        <v>0.996711179155702</v>
      </c>
    </row>
    <row r="3903" customFormat="false" ht="12.75" hidden="false" customHeight="false" outlineLevel="0" collapsed="false">
      <c r="A3903" s="20" t="n">
        <v>46430</v>
      </c>
      <c r="B3903" s="21" t="n">
        <v>7</v>
      </c>
      <c r="C3903" s="22" t="n">
        <v>1</v>
      </c>
      <c r="D3903" s="22" t="n">
        <v>0</v>
      </c>
      <c r="E3903" s="23" t="n">
        <v>107.08</v>
      </c>
      <c r="F3903" s="23" t="n">
        <v>21.83</v>
      </c>
      <c r="G3903" s="22" t="n">
        <v>1.143</v>
      </c>
      <c r="H3903" s="22" t="n">
        <v>0.378</v>
      </c>
      <c r="I3903" s="5" t="n">
        <f aca="false">B3903/493794</f>
        <v>1.41759519151711E-005</v>
      </c>
      <c r="J3903" s="6" t="n">
        <f aca="false">J3902+I3903</f>
        <v>0.996725355107617</v>
      </c>
    </row>
    <row r="3904" customFormat="false" ht="12.75" hidden="false" customHeight="false" outlineLevel="0" collapsed="false">
      <c r="A3904" s="20" t="n">
        <v>79380</v>
      </c>
      <c r="B3904" s="21" t="n">
        <v>5</v>
      </c>
      <c r="C3904" s="22" t="n">
        <v>1.2</v>
      </c>
      <c r="D3904" s="22" t="n">
        <v>0.4472</v>
      </c>
      <c r="E3904" s="23" t="n">
        <v>106.93</v>
      </c>
      <c r="F3904" s="23" t="n">
        <v>27.38</v>
      </c>
      <c r="G3904" s="22" t="n">
        <v>1.2</v>
      </c>
      <c r="H3904" s="22" t="n">
        <v>0.447</v>
      </c>
      <c r="I3904" s="5" t="n">
        <f aca="false">B3904/493794</f>
        <v>1.01256799394079E-005</v>
      </c>
      <c r="J3904" s="6" t="n">
        <f aca="false">J3903+I3904</f>
        <v>0.996735480787556</v>
      </c>
    </row>
    <row r="3905" customFormat="false" ht="12.75" hidden="false" customHeight="false" outlineLevel="0" collapsed="false">
      <c r="A3905" s="20" t="n">
        <v>83904</v>
      </c>
      <c r="B3905" s="21" t="n">
        <v>2</v>
      </c>
      <c r="C3905" s="22" t="n">
        <v>1</v>
      </c>
      <c r="D3905" s="22" t="n">
        <v>0</v>
      </c>
      <c r="E3905" s="23" t="n">
        <v>106.79</v>
      </c>
      <c r="F3905" s="23" t="n">
        <v>13.44</v>
      </c>
      <c r="G3905" s="22" t="n">
        <v>1</v>
      </c>
      <c r="H3905" s="22" t="n">
        <v>0</v>
      </c>
      <c r="I3905" s="5" t="n">
        <f aca="false">B3905/493794</f>
        <v>4.05027197576317E-006</v>
      </c>
      <c r="J3905" s="6" t="n">
        <f aca="false">J3904+I3905</f>
        <v>0.996739531059532</v>
      </c>
    </row>
    <row r="3906" customFormat="false" ht="12.75" hidden="false" customHeight="false" outlineLevel="0" collapsed="false">
      <c r="A3906" s="20" t="n">
        <v>49312</v>
      </c>
      <c r="B3906" s="21" t="n">
        <v>2</v>
      </c>
      <c r="C3906" s="22" t="n">
        <v>1</v>
      </c>
      <c r="D3906" s="22" t="n">
        <v>0</v>
      </c>
      <c r="E3906" s="23" t="n">
        <v>106.75</v>
      </c>
      <c r="F3906" s="23" t="n">
        <v>16.62</v>
      </c>
      <c r="G3906" s="22" t="n">
        <v>1.5</v>
      </c>
      <c r="H3906" s="22" t="n">
        <v>0.707</v>
      </c>
      <c r="I3906" s="5" t="n">
        <f aca="false">B3906/493794</f>
        <v>4.05027197576317E-006</v>
      </c>
      <c r="J3906" s="6" t="n">
        <f aca="false">J3905+I3906</f>
        <v>0.996743581331508</v>
      </c>
    </row>
    <row r="3907" customFormat="false" ht="12.75" hidden="false" customHeight="false" outlineLevel="0" collapsed="false">
      <c r="A3907" s="20" t="n">
        <v>71997</v>
      </c>
      <c r="B3907" s="21" t="n">
        <v>2</v>
      </c>
      <c r="C3907" s="22" t="n">
        <v>1</v>
      </c>
      <c r="D3907" s="22" t="n">
        <v>0</v>
      </c>
      <c r="E3907" s="23" t="n">
        <v>106.57</v>
      </c>
      <c r="F3907" s="23" t="n">
        <v>21.76</v>
      </c>
      <c r="G3907" s="22" t="n">
        <v>1</v>
      </c>
      <c r="H3907" s="22" t="n">
        <v>0</v>
      </c>
      <c r="I3907" s="5" t="n">
        <f aca="false">B3907/493794</f>
        <v>4.05027197576317E-006</v>
      </c>
      <c r="J3907" s="6" t="n">
        <f aca="false">J3906+I3907</f>
        <v>0.996747631603484</v>
      </c>
    </row>
    <row r="3908" customFormat="false" ht="12.75" hidden="false" customHeight="false" outlineLevel="0" collapsed="false">
      <c r="A3908" s="20" t="n">
        <v>73675</v>
      </c>
      <c r="B3908" s="21" t="n">
        <v>1</v>
      </c>
      <c r="C3908" s="22" t="n">
        <v>1</v>
      </c>
      <c r="D3908" s="22" t="s">
        <v>224</v>
      </c>
      <c r="E3908" s="23" t="n">
        <v>106.5</v>
      </c>
      <c r="F3908" s="23" t="s">
        <v>224</v>
      </c>
      <c r="G3908" s="22" t="n">
        <v>1</v>
      </c>
      <c r="H3908" s="22" t="s">
        <v>224</v>
      </c>
      <c r="I3908" s="5" t="n">
        <f aca="false">B3908/493794</f>
        <v>2.02513598788159E-006</v>
      </c>
      <c r="J3908" s="6" t="n">
        <f aca="false">J3907+I3908</f>
        <v>0.996749656739472</v>
      </c>
    </row>
    <row r="3909" customFormat="false" ht="12.75" hidden="false" customHeight="false" outlineLevel="0" collapsed="false">
      <c r="A3909" s="20" t="s">
        <v>187</v>
      </c>
      <c r="B3909" s="21" t="n">
        <v>3</v>
      </c>
      <c r="C3909" s="22" t="n">
        <v>1</v>
      </c>
      <c r="D3909" s="22" t="n">
        <v>0</v>
      </c>
      <c r="E3909" s="23" t="n">
        <v>106.48</v>
      </c>
      <c r="F3909" s="23" t="n">
        <v>13.39</v>
      </c>
      <c r="G3909" s="22" t="n">
        <v>1</v>
      </c>
      <c r="H3909" s="22" t="n">
        <v>0</v>
      </c>
      <c r="I3909" s="5" t="n">
        <f aca="false">B3909/493794</f>
        <v>6.07540796364476E-006</v>
      </c>
      <c r="J3909" s="6" t="n">
        <f aca="false">J3908+I3909</f>
        <v>0.996755732147435</v>
      </c>
    </row>
    <row r="3910" customFormat="false" ht="12.75" hidden="false" customHeight="false" outlineLevel="0" collapsed="false">
      <c r="A3910" s="20" t="n">
        <v>34680</v>
      </c>
      <c r="B3910" s="21" t="n">
        <v>4</v>
      </c>
      <c r="C3910" s="22" t="n">
        <v>1.25</v>
      </c>
      <c r="D3910" s="22" t="n">
        <v>0.5</v>
      </c>
      <c r="E3910" s="23" t="n">
        <v>106.39</v>
      </c>
      <c r="F3910" s="23" t="n">
        <v>20.84</v>
      </c>
      <c r="G3910" s="22" t="n">
        <v>1.25</v>
      </c>
      <c r="H3910" s="22" t="n">
        <v>0.5</v>
      </c>
      <c r="I3910" s="5" t="n">
        <f aca="false">B3910/493794</f>
        <v>8.10054395152634E-006</v>
      </c>
      <c r="J3910" s="6" t="n">
        <f aca="false">J3909+I3910</f>
        <v>0.996763832691387</v>
      </c>
    </row>
    <row r="3911" customFormat="false" ht="12.75" hidden="false" customHeight="false" outlineLevel="0" collapsed="false">
      <c r="A3911" s="20" t="n">
        <v>7936</v>
      </c>
      <c r="B3911" s="21" t="n">
        <v>3</v>
      </c>
      <c r="C3911" s="22" t="n">
        <v>1</v>
      </c>
      <c r="D3911" s="22" t="n">
        <v>0</v>
      </c>
      <c r="E3911" s="23" t="n">
        <v>106.22</v>
      </c>
      <c r="F3911" s="23" t="n">
        <v>14.55</v>
      </c>
      <c r="G3911" s="22" t="n">
        <v>1</v>
      </c>
      <c r="H3911" s="22" t="n">
        <v>0</v>
      </c>
      <c r="I3911" s="5" t="n">
        <f aca="false">B3911/493794</f>
        <v>6.07540796364476E-006</v>
      </c>
      <c r="J3911" s="6" t="n">
        <f aca="false">J3910+I3911</f>
        <v>0.99676990809935</v>
      </c>
    </row>
    <row r="3912" customFormat="false" ht="12.75" hidden="false" customHeight="false" outlineLevel="0" collapsed="false">
      <c r="A3912" s="20" t="n">
        <v>1234</v>
      </c>
      <c r="B3912" s="21" t="n">
        <v>1</v>
      </c>
      <c r="C3912" s="22" t="n">
        <v>1</v>
      </c>
      <c r="D3912" s="22" t="s">
        <v>224</v>
      </c>
      <c r="E3912" s="23" t="n">
        <v>106.06</v>
      </c>
      <c r="F3912" s="23" t="s">
        <v>224</v>
      </c>
      <c r="G3912" s="22" t="n">
        <v>1</v>
      </c>
      <c r="H3912" s="22" t="s">
        <v>224</v>
      </c>
      <c r="I3912" s="5" t="n">
        <f aca="false">B3912/493794</f>
        <v>2.02513598788159E-006</v>
      </c>
      <c r="J3912" s="6" t="n">
        <f aca="false">J3911+I3912</f>
        <v>0.996771933235338</v>
      </c>
    </row>
    <row r="3913" customFormat="false" ht="12.75" hidden="false" customHeight="false" outlineLevel="0" collapsed="false">
      <c r="A3913" s="20" t="s">
        <v>292</v>
      </c>
      <c r="B3913" s="21" t="n">
        <v>1</v>
      </c>
      <c r="C3913" s="22" t="n">
        <v>1</v>
      </c>
      <c r="D3913" s="22" t="s">
        <v>224</v>
      </c>
      <c r="E3913" s="23" t="n">
        <v>106.06</v>
      </c>
      <c r="F3913" s="23" t="s">
        <v>224</v>
      </c>
      <c r="G3913" s="22" t="n">
        <v>1</v>
      </c>
      <c r="H3913" s="22" t="s">
        <v>224</v>
      </c>
      <c r="I3913" s="5" t="n">
        <f aca="false">B3913/493794</f>
        <v>2.02513598788159E-006</v>
      </c>
      <c r="J3913" s="6" t="n">
        <f aca="false">J3912+I3913</f>
        <v>0.996773958371326</v>
      </c>
    </row>
    <row r="3914" customFormat="false" ht="12.75" hidden="false" customHeight="false" outlineLevel="0" collapsed="false">
      <c r="A3914" s="20" t="s">
        <v>312</v>
      </c>
      <c r="B3914" s="21" t="n">
        <v>1</v>
      </c>
      <c r="C3914" s="22" t="n">
        <v>1</v>
      </c>
      <c r="D3914" s="22" t="s">
        <v>224</v>
      </c>
      <c r="E3914" s="23" t="n">
        <v>106.06</v>
      </c>
      <c r="F3914" s="23" t="s">
        <v>224</v>
      </c>
      <c r="G3914" s="22" t="n">
        <v>1</v>
      </c>
      <c r="H3914" s="22" t="s">
        <v>224</v>
      </c>
      <c r="I3914" s="5" t="n">
        <f aca="false">B3914/493794</f>
        <v>2.02513598788159E-006</v>
      </c>
      <c r="J3914" s="6" t="n">
        <f aca="false">J3913+I3914</f>
        <v>0.996775983507314</v>
      </c>
    </row>
    <row r="3915" customFormat="false" ht="12.75" hidden="false" customHeight="false" outlineLevel="0" collapsed="false">
      <c r="A3915" s="20" t="n">
        <v>31401</v>
      </c>
      <c r="B3915" s="21" t="n">
        <v>1</v>
      </c>
      <c r="C3915" s="22" t="n">
        <v>1</v>
      </c>
      <c r="D3915" s="22" t="s">
        <v>224</v>
      </c>
      <c r="E3915" s="23" t="n">
        <v>105.81</v>
      </c>
      <c r="F3915" s="23" t="s">
        <v>224</v>
      </c>
      <c r="G3915" s="22" t="n">
        <v>1</v>
      </c>
      <c r="H3915" s="22" t="s">
        <v>224</v>
      </c>
      <c r="I3915" s="5" t="n">
        <f aca="false">B3915/493794</f>
        <v>2.02513598788159E-006</v>
      </c>
      <c r="J3915" s="6" t="n">
        <f aca="false">J3914+I3915</f>
        <v>0.996778008643302</v>
      </c>
    </row>
    <row r="3916" customFormat="false" ht="12.75" hidden="false" customHeight="false" outlineLevel="0" collapsed="false">
      <c r="A3916" s="20" t="n">
        <v>36000</v>
      </c>
      <c r="B3916" s="21" t="n">
        <v>1</v>
      </c>
      <c r="C3916" s="22" t="n">
        <v>1</v>
      </c>
      <c r="D3916" s="22" t="s">
        <v>224</v>
      </c>
      <c r="E3916" s="23" t="n">
        <v>105.81</v>
      </c>
      <c r="F3916" s="23" t="s">
        <v>224</v>
      </c>
      <c r="G3916" s="22" t="n">
        <v>1</v>
      </c>
      <c r="H3916" s="22" t="s">
        <v>224</v>
      </c>
      <c r="I3916" s="5" t="n">
        <f aca="false">B3916/493794</f>
        <v>2.02513598788159E-006</v>
      </c>
      <c r="J3916" s="6" t="n">
        <f aca="false">J3915+I3916</f>
        <v>0.99678003377929</v>
      </c>
    </row>
    <row r="3917" customFormat="false" ht="12.75" hidden="false" customHeight="false" outlineLevel="0" collapsed="false">
      <c r="A3917" s="20" t="n">
        <v>38811</v>
      </c>
      <c r="B3917" s="21" t="n">
        <v>1</v>
      </c>
      <c r="C3917" s="22" t="n">
        <v>1</v>
      </c>
      <c r="D3917" s="22" t="s">
        <v>224</v>
      </c>
      <c r="E3917" s="23" t="n">
        <v>105.66</v>
      </c>
      <c r="F3917" s="23" t="s">
        <v>224</v>
      </c>
      <c r="G3917" s="22" t="n">
        <v>1</v>
      </c>
      <c r="H3917" s="22" t="s">
        <v>224</v>
      </c>
      <c r="I3917" s="5" t="n">
        <f aca="false">B3917/493794</f>
        <v>2.02513598788159E-006</v>
      </c>
      <c r="J3917" s="6" t="n">
        <f aca="false">J3916+I3917</f>
        <v>0.996782058915278</v>
      </c>
    </row>
    <row r="3918" customFormat="false" ht="12.75" hidden="false" customHeight="false" outlineLevel="0" collapsed="false">
      <c r="A3918" s="20" t="n">
        <v>30561</v>
      </c>
      <c r="B3918" s="21" t="n">
        <v>1</v>
      </c>
      <c r="C3918" s="22" t="n">
        <v>1</v>
      </c>
      <c r="D3918" s="22" t="s">
        <v>224</v>
      </c>
      <c r="E3918" s="23" t="n">
        <v>105.5</v>
      </c>
      <c r="F3918" s="23" t="s">
        <v>224</v>
      </c>
      <c r="G3918" s="22" t="n">
        <v>1</v>
      </c>
      <c r="H3918" s="22" t="s">
        <v>224</v>
      </c>
      <c r="I3918" s="5" t="n">
        <f aca="false">B3918/493794</f>
        <v>2.02513598788159E-006</v>
      </c>
      <c r="J3918" s="6" t="n">
        <f aca="false">J3917+I3918</f>
        <v>0.996784084051266</v>
      </c>
    </row>
    <row r="3919" customFormat="false" ht="12.75" hidden="false" customHeight="false" outlineLevel="0" collapsed="false">
      <c r="A3919" s="20" t="n">
        <v>5560</v>
      </c>
      <c r="B3919" s="21" t="n">
        <v>1</v>
      </c>
      <c r="C3919" s="22" t="n">
        <v>1</v>
      </c>
      <c r="D3919" s="22" t="s">
        <v>224</v>
      </c>
      <c r="E3919" s="23" t="n">
        <v>105.35</v>
      </c>
      <c r="F3919" s="23" t="s">
        <v>224</v>
      </c>
      <c r="G3919" s="22" t="n">
        <v>1</v>
      </c>
      <c r="H3919" s="22" t="s">
        <v>224</v>
      </c>
      <c r="I3919" s="5" t="n">
        <f aca="false">B3919/493794</f>
        <v>2.02513598788159E-006</v>
      </c>
      <c r="J3919" s="6" t="n">
        <f aca="false">J3918+I3919</f>
        <v>0.996786109187253</v>
      </c>
    </row>
    <row r="3920" customFormat="false" ht="12.75" hidden="false" customHeight="false" outlineLevel="0" collapsed="false">
      <c r="A3920" s="20" t="n">
        <v>9069</v>
      </c>
      <c r="B3920" s="21" t="n">
        <v>1</v>
      </c>
      <c r="C3920" s="22" t="n">
        <v>1</v>
      </c>
      <c r="D3920" s="22" t="s">
        <v>224</v>
      </c>
      <c r="E3920" s="23" t="n">
        <v>105.24</v>
      </c>
      <c r="F3920" s="23" t="s">
        <v>224</v>
      </c>
      <c r="G3920" s="22" t="n">
        <v>1</v>
      </c>
      <c r="H3920" s="22" t="s">
        <v>224</v>
      </c>
      <c r="I3920" s="5" t="n">
        <f aca="false">B3920/493794</f>
        <v>2.02513598788159E-006</v>
      </c>
      <c r="J3920" s="6" t="n">
        <f aca="false">J3919+I3920</f>
        <v>0.996788134323241</v>
      </c>
    </row>
    <row r="3921" customFormat="false" ht="12.75" hidden="false" customHeight="false" outlineLevel="0" collapsed="false">
      <c r="A3921" s="20" t="n">
        <v>38812</v>
      </c>
      <c r="B3921" s="21" t="n">
        <v>3</v>
      </c>
      <c r="C3921" s="22" t="n">
        <v>1</v>
      </c>
      <c r="D3921" s="22" t="n">
        <v>0</v>
      </c>
      <c r="E3921" s="23" t="n">
        <v>105.05</v>
      </c>
      <c r="F3921" s="23" t="n">
        <v>8.45</v>
      </c>
      <c r="G3921" s="22" t="n">
        <v>1</v>
      </c>
      <c r="H3921" s="22" t="n">
        <v>0</v>
      </c>
      <c r="I3921" s="5" t="n">
        <f aca="false">B3921/493794</f>
        <v>6.07540796364476E-006</v>
      </c>
      <c r="J3921" s="6" t="n">
        <f aca="false">J3920+I3921</f>
        <v>0.996794209731205</v>
      </c>
    </row>
    <row r="3922" customFormat="false" ht="12.75" hidden="false" customHeight="false" outlineLevel="0" collapsed="false">
      <c r="A3922" s="20" t="s">
        <v>158</v>
      </c>
      <c r="B3922" s="21" t="n">
        <v>4</v>
      </c>
      <c r="C3922" s="22" t="n">
        <v>1</v>
      </c>
      <c r="D3922" s="22" t="n">
        <v>0</v>
      </c>
      <c r="E3922" s="23" t="n">
        <v>104.47</v>
      </c>
      <c r="F3922" s="23" t="n">
        <v>10.66</v>
      </c>
      <c r="G3922" s="22" t="n">
        <v>1</v>
      </c>
      <c r="H3922" s="22" t="n">
        <v>0</v>
      </c>
      <c r="I3922" s="5" t="n">
        <f aca="false">B3922/493794</f>
        <v>8.10054395152634E-006</v>
      </c>
      <c r="J3922" s="6" t="n">
        <f aca="false">J3921+I3922</f>
        <v>0.996802310275156</v>
      </c>
    </row>
    <row r="3923" customFormat="false" ht="12.75" hidden="false" customHeight="false" outlineLevel="0" collapsed="false">
      <c r="A3923" s="20" t="n">
        <v>7955</v>
      </c>
      <c r="B3923" s="21" t="n">
        <v>6</v>
      </c>
      <c r="C3923" s="22" t="n">
        <v>1.333</v>
      </c>
      <c r="D3923" s="22" t="n">
        <v>0.8165</v>
      </c>
      <c r="E3923" s="23" t="n">
        <v>104.19</v>
      </c>
      <c r="F3923" s="23" t="n">
        <v>14.31</v>
      </c>
      <c r="G3923" s="22" t="n">
        <v>1.333</v>
      </c>
      <c r="H3923" s="22" t="n">
        <v>0.816</v>
      </c>
      <c r="I3923" s="5" t="n">
        <f aca="false">B3923/493794</f>
        <v>1.21508159272895E-005</v>
      </c>
      <c r="J3923" s="6" t="n">
        <f aca="false">J3922+I3923</f>
        <v>0.996814461091084</v>
      </c>
    </row>
    <row r="3924" customFormat="false" ht="12.75" hidden="false" customHeight="false" outlineLevel="0" collapsed="false">
      <c r="A3924" s="20" t="n">
        <v>5929</v>
      </c>
      <c r="B3924" s="21" t="n">
        <v>1</v>
      </c>
      <c r="C3924" s="22" t="n">
        <v>1</v>
      </c>
      <c r="D3924" s="22" t="s">
        <v>224</v>
      </c>
      <c r="E3924" s="23" t="n">
        <v>104.05</v>
      </c>
      <c r="F3924" s="23" t="s">
        <v>224</v>
      </c>
      <c r="G3924" s="22" t="n">
        <v>1</v>
      </c>
      <c r="H3924" s="22" t="s">
        <v>224</v>
      </c>
      <c r="I3924" s="5" t="n">
        <f aca="false">B3924/493794</f>
        <v>2.02513598788159E-006</v>
      </c>
      <c r="J3924" s="6" t="n">
        <f aca="false">J3923+I3924</f>
        <v>0.996816486227072</v>
      </c>
    </row>
    <row r="3925" customFormat="false" ht="12.75" hidden="false" customHeight="false" outlineLevel="0" collapsed="false">
      <c r="A3925" s="20" t="n">
        <v>85101</v>
      </c>
      <c r="B3925" s="21" t="n">
        <v>2</v>
      </c>
      <c r="C3925" s="22" t="n">
        <v>1</v>
      </c>
      <c r="D3925" s="22" t="n">
        <v>0</v>
      </c>
      <c r="E3925" s="23" t="n">
        <v>104.05</v>
      </c>
      <c r="F3925" s="23" t="n">
        <v>5.02</v>
      </c>
      <c r="G3925" s="22" t="n">
        <v>1</v>
      </c>
      <c r="H3925" s="22" t="n">
        <v>0</v>
      </c>
      <c r="I3925" s="5" t="n">
        <f aca="false">B3925/493794</f>
        <v>4.05027197576317E-006</v>
      </c>
      <c r="J3925" s="6" t="n">
        <f aca="false">J3924+I3925</f>
        <v>0.996820536499047</v>
      </c>
    </row>
    <row r="3926" customFormat="false" ht="12.75" hidden="false" customHeight="false" outlineLevel="0" collapsed="false">
      <c r="A3926" s="20" t="n">
        <v>30015</v>
      </c>
      <c r="B3926" s="21" t="n">
        <v>1</v>
      </c>
      <c r="C3926" s="22" t="n">
        <v>1</v>
      </c>
      <c r="D3926" s="22" t="s">
        <v>224</v>
      </c>
      <c r="E3926" s="23" t="n">
        <v>103.98</v>
      </c>
      <c r="F3926" s="23" t="s">
        <v>224</v>
      </c>
      <c r="G3926" s="22" t="n">
        <v>1</v>
      </c>
      <c r="H3926" s="22" t="s">
        <v>224</v>
      </c>
      <c r="I3926" s="5" t="n">
        <f aca="false">B3926/493794</f>
        <v>2.02513598788159E-006</v>
      </c>
      <c r="J3926" s="6" t="n">
        <f aca="false">J3925+I3926</f>
        <v>0.996822561635035</v>
      </c>
    </row>
    <row r="3927" customFormat="false" ht="12.75" hidden="false" customHeight="false" outlineLevel="0" collapsed="false">
      <c r="A3927" s="20" t="n">
        <v>79009</v>
      </c>
      <c r="B3927" s="21" t="n">
        <v>1</v>
      </c>
      <c r="C3927" s="22" t="n">
        <v>1</v>
      </c>
      <c r="D3927" s="22" t="s">
        <v>224</v>
      </c>
      <c r="E3927" s="23" t="n">
        <v>103.98</v>
      </c>
      <c r="F3927" s="23" t="s">
        <v>224</v>
      </c>
      <c r="G3927" s="22" t="n">
        <v>1</v>
      </c>
      <c r="H3927" s="22" t="s">
        <v>224</v>
      </c>
      <c r="I3927" s="5" t="n">
        <f aca="false">B3927/493794</f>
        <v>2.02513598788159E-006</v>
      </c>
      <c r="J3927" s="6" t="n">
        <f aca="false">J3926+I3927</f>
        <v>0.996824586771023</v>
      </c>
    </row>
    <row r="3928" customFormat="false" ht="12.75" hidden="false" customHeight="false" outlineLevel="0" collapsed="false">
      <c r="A3928" s="20" t="n">
        <v>9724</v>
      </c>
      <c r="B3928" s="21" t="n">
        <v>1</v>
      </c>
      <c r="C3928" s="22" t="n">
        <v>1</v>
      </c>
      <c r="D3928" s="22" t="s">
        <v>224</v>
      </c>
      <c r="E3928" s="23" t="n">
        <v>103.98</v>
      </c>
      <c r="F3928" s="23" t="s">
        <v>224</v>
      </c>
      <c r="G3928" s="22" t="n">
        <v>1</v>
      </c>
      <c r="H3928" s="22" t="s">
        <v>224</v>
      </c>
      <c r="I3928" s="5" t="n">
        <f aca="false">B3928/493794</f>
        <v>2.02513598788159E-006</v>
      </c>
      <c r="J3928" s="6" t="n">
        <f aca="false">J3927+I3928</f>
        <v>0.996826611907011</v>
      </c>
    </row>
    <row r="3929" customFormat="false" ht="12.75" hidden="false" customHeight="false" outlineLevel="0" collapsed="false">
      <c r="A3929" s="20" t="n">
        <v>38601</v>
      </c>
      <c r="B3929" s="21" t="n">
        <v>8</v>
      </c>
      <c r="C3929" s="22" t="n">
        <v>1.25</v>
      </c>
      <c r="D3929" s="22" t="n">
        <v>0.7071</v>
      </c>
      <c r="E3929" s="23" t="n">
        <v>103.78</v>
      </c>
      <c r="F3929" s="23" t="n">
        <v>91.03</v>
      </c>
      <c r="G3929" s="22" t="n">
        <v>1.25</v>
      </c>
      <c r="H3929" s="22" t="n">
        <v>0.707</v>
      </c>
      <c r="I3929" s="5" t="n">
        <f aca="false">B3929/493794</f>
        <v>1.62010879030527E-005</v>
      </c>
      <c r="J3929" s="6" t="n">
        <f aca="false">J3928+I3929</f>
        <v>0.996842812994914</v>
      </c>
    </row>
    <row r="3930" customFormat="false" ht="12.75" hidden="false" customHeight="false" outlineLevel="0" collapsed="false">
      <c r="A3930" s="20" t="n">
        <v>87365</v>
      </c>
      <c r="B3930" s="21" t="n">
        <v>2</v>
      </c>
      <c r="C3930" s="22" t="n">
        <v>1</v>
      </c>
      <c r="D3930" s="22" t="n">
        <v>0</v>
      </c>
      <c r="E3930" s="23" t="n">
        <v>103.69</v>
      </c>
      <c r="F3930" s="23" t="n">
        <v>5.68</v>
      </c>
      <c r="G3930" s="22" t="n">
        <v>1</v>
      </c>
      <c r="H3930" s="22" t="n">
        <v>0</v>
      </c>
      <c r="I3930" s="5" t="n">
        <f aca="false">B3930/493794</f>
        <v>4.05027197576317E-006</v>
      </c>
      <c r="J3930" s="6" t="n">
        <f aca="false">J3929+I3930</f>
        <v>0.99684686326689</v>
      </c>
    </row>
    <row r="3931" customFormat="false" ht="12.75" hidden="false" customHeight="false" outlineLevel="0" collapsed="false">
      <c r="A3931" s="20" t="s">
        <v>138</v>
      </c>
      <c r="B3931" s="21" t="n">
        <v>5</v>
      </c>
      <c r="C3931" s="22" t="n">
        <v>1.2</v>
      </c>
      <c r="D3931" s="22" t="n">
        <v>0.4472</v>
      </c>
      <c r="E3931" s="23" t="n">
        <v>103.64</v>
      </c>
      <c r="F3931" s="23" t="n">
        <v>70.74</v>
      </c>
      <c r="G3931" s="22" t="n">
        <v>1.4</v>
      </c>
      <c r="H3931" s="22" t="n">
        <v>0.548</v>
      </c>
      <c r="I3931" s="5" t="n">
        <f aca="false">B3931/493794</f>
        <v>1.01256799394079E-005</v>
      </c>
      <c r="J3931" s="6" t="n">
        <f aca="false">J3930+I3931</f>
        <v>0.996856988946829</v>
      </c>
    </row>
    <row r="3932" customFormat="false" ht="12.75" hidden="false" customHeight="false" outlineLevel="0" collapsed="false">
      <c r="A3932" s="20" t="n">
        <v>9933</v>
      </c>
      <c r="B3932" s="21" t="n">
        <v>3</v>
      </c>
      <c r="C3932" s="22" t="n">
        <v>1</v>
      </c>
      <c r="D3932" s="22" t="n">
        <v>0</v>
      </c>
      <c r="E3932" s="23" t="n">
        <v>103.29</v>
      </c>
      <c r="F3932" s="23" t="n">
        <v>14.7</v>
      </c>
      <c r="G3932" s="22" t="n">
        <v>1</v>
      </c>
      <c r="H3932" s="22" t="n">
        <v>0</v>
      </c>
      <c r="I3932" s="5" t="n">
        <f aca="false">B3932/493794</f>
        <v>6.07540796364476E-006</v>
      </c>
      <c r="J3932" s="6" t="n">
        <f aca="false">J3931+I3932</f>
        <v>0.996863064354793</v>
      </c>
    </row>
    <row r="3933" customFormat="false" ht="12.75" hidden="false" customHeight="false" outlineLevel="0" collapsed="false">
      <c r="A3933" s="20" t="n">
        <v>4778</v>
      </c>
      <c r="B3933" s="21" t="n">
        <v>5</v>
      </c>
      <c r="C3933" s="22" t="n">
        <v>1.4</v>
      </c>
      <c r="D3933" s="22" t="n">
        <v>0.5477</v>
      </c>
      <c r="E3933" s="23" t="n">
        <v>102.78</v>
      </c>
      <c r="F3933" s="23" t="n">
        <v>10.1</v>
      </c>
      <c r="G3933" s="22" t="n">
        <v>1.4</v>
      </c>
      <c r="H3933" s="22" t="n">
        <v>0.548</v>
      </c>
      <c r="I3933" s="5" t="n">
        <f aca="false">B3933/493794</f>
        <v>1.01256799394079E-005</v>
      </c>
      <c r="J3933" s="6" t="n">
        <f aca="false">J3932+I3933</f>
        <v>0.996873190034732</v>
      </c>
    </row>
    <row r="3934" customFormat="false" ht="12.75" hidden="false" customHeight="false" outlineLevel="0" collapsed="false">
      <c r="A3934" s="20" t="n">
        <v>4189</v>
      </c>
      <c r="B3934" s="21" t="n">
        <v>3</v>
      </c>
      <c r="C3934" s="22" t="n">
        <v>1</v>
      </c>
      <c r="D3934" s="22" t="n">
        <v>0</v>
      </c>
      <c r="E3934" s="23" t="n">
        <v>102.71</v>
      </c>
      <c r="F3934" s="23" t="n">
        <v>4.35</v>
      </c>
      <c r="G3934" s="22" t="n">
        <v>1</v>
      </c>
      <c r="H3934" s="22" t="n">
        <v>0</v>
      </c>
      <c r="I3934" s="5" t="n">
        <f aca="false">B3934/493794</f>
        <v>6.07540796364476E-006</v>
      </c>
      <c r="J3934" s="6" t="n">
        <f aca="false">J3933+I3934</f>
        <v>0.996879265442696</v>
      </c>
    </row>
    <row r="3935" customFormat="false" ht="12.75" hidden="false" customHeight="false" outlineLevel="0" collapsed="false">
      <c r="A3935" s="20" t="n">
        <v>1736</v>
      </c>
      <c r="B3935" s="21" t="n">
        <v>3</v>
      </c>
      <c r="C3935" s="22" t="n">
        <v>1</v>
      </c>
      <c r="D3935" s="22" t="n">
        <v>0</v>
      </c>
      <c r="E3935" s="23" t="n">
        <v>102.7</v>
      </c>
      <c r="F3935" s="23" t="n">
        <v>6.54</v>
      </c>
      <c r="G3935" s="22" t="n">
        <v>1.333</v>
      </c>
      <c r="H3935" s="22" t="n">
        <v>0.577</v>
      </c>
      <c r="I3935" s="5" t="n">
        <f aca="false">B3935/493794</f>
        <v>6.07540796364476E-006</v>
      </c>
      <c r="J3935" s="6" t="n">
        <f aca="false">J3934+I3935</f>
        <v>0.99688534085066</v>
      </c>
    </row>
    <row r="3936" customFormat="false" ht="12.75" hidden="false" customHeight="false" outlineLevel="0" collapsed="false">
      <c r="A3936" s="20" t="n">
        <v>8059</v>
      </c>
      <c r="B3936" s="21" t="n">
        <v>2</v>
      </c>
      <c r="C3936" s="22" t="n">
        <v>1</v>
      </c>
      <c r="D3936" s="22" t="n">
        <v>0</v>
      </c>
      <c r="E3936" s="23" t="n">
        <v>102.62</v>
      </c>
      <c r="F3936" s="23" t="n">
        <v>17.29</v>
      </c>
      <c r="G3936" s="22" t="n">
        <v>1</v>
      </c>
      <c r="H3936" s="22" t="n">
        <v>0</v>
      </c>
      <c r="I3936" s="5" t="n">
        <f aca="false">B3936/493794</f>
        <v>4.05027197576317E-006</v>
      </c>
      <c r="J3936" s="6" t="n">
        <f aca="false">J3935+I3936</f>
        <v>0.996889391122635</v>
      </c>
    </row>
    <row r="3937" customFormat="false" ht="12.75" hidden="false" customHeight="false" outlineLevel="0" collapsed="false">
      <c r="A3937" s="20" t="n">
        <v>80507</v>
      </c>
      <c r="B3937" s="21" t="n">
        <v>2</v>
      </c>
      <c r="C3937" s="22" t="n">
        <v>1</v>
      </c>
      <c r="D3937" s="22" t="n">
        <v>0</v>
      </c>
      <c r="E3937" s="23" t="n">
        <v>102.27</v>
      </c>
      <c r="F3937" s="23" t="n">
        <v>14.59</v>
      </c>
      <c r="G3937" s="22" t="n">
        <v>1</v>
      </c>
      <c r="H3937" s="22" t="n">
        <v>0</v>
      </c>
      <c r="I3937" s="5" t="n">
        <f aca="false">B3937/493794</f>
        <v>4.05027197576317E-006</v>
      </c>
      <c r="J3937" s="6" t="n">
        <f aca="false">J3936+I3937</f>
        <v>0.996893441394611</v>
      </c>
    </row>
    <row r="3938" customFormat="false" ht="12.75" hidden="false" customHeight="false" outlineLevel="0" collapsed="false">
      <c r="A3938" s="20" t="n">
        <v>6960</v>
      </c>
      <c r="B3938" s="21" t="n">
        <v>1</v>
      </c>
      <c r="C3938" s="22" t="n">
        <v>1</v>
      </c>
      <c r="D3938" s="22" t="s">
        <v>224</v>
      </c>
      <c r="E3938" s="23" t="n">
        <v>101.88</v>
      </c>
      <c r="F3938" s="23" t="s">
        <v>224</v>
      </c>
      <c r="G3938" s="22" t="n">
        <v>1</v>
      </c>
      <c r="H3938" s="22" t="s">
        <v>224</v>
      </c>
      <c r="I3938" s="5" t="n">
        <f aca="false">B3938/493794</f>
        <v>2.02513598788159E-006</v>
      </c>
      <c r="J3938" s="6" t="n">
        <f aca="false">J3937+I3938</f>
        <v>0.996895466530599</v>
      </c>
    </row>
    <row r="3939" customFormat="false" ht="12.75" hidden="false" customHeight="false" outlineLevel="0" collapsed="false">
      <c r="A3939" s="20" t="n">
        <v>47819</v>
      </c>
      <c r="B3939" s="21" t="n">
        <v>5</v>
      </c>
      <c r="C3939" s="22" t="n">
        <v>1</v>
      </c>
      <c r="D3939" s="22" t="n">
        <v>0</v>
      </c>
      <c r="E3939" s="23" t="n">
        <v>101.78</v>
      </c>
      <c r="F3939" s="23" t="n">
        <v>29.23</v>
      </c>
      <c r="G3939" s="22" t="n">
        <v>1</v>
      </c>
      <c r="H3939" s="22" t="n">
        <v>0</v>
      </c>
      <c r="I3939" s="5" t="n">
        <f aca="false">B3939/493794</f>
        <v>1.01256799394079E-005</v>
      </c>
      <c r="J3939" s="6" t="n">
        <f aca="false">J3938+I3939</f>
        <v>0.996905592210539</v>
      </c>
    </row>
    <row r="3940" customFormat="false" ht="12.75" hidden="false" customHeight="false" outlineLevel="0" collapsed="false">
      <c r="A3940" s="20" t="n">
        <v>5645</v>
      </c>
      <c r="B3940" s="21" t="n">
        <v>1</v>
      </c>
      <c r="C3940" s="22" t="n">
        <v>1</v>
      </c>
      <c r="D3940" s="22" t="s">
        <v>224</v>
      </c>
      <c r="E3940" s="23" t="n">
        <v>101.57</v>
      </c>
      <c r="F3940" s="23" t="s">
        <v>224</v>
      </c>
      <c r="G3940" s="22" t="n">
        <v>1</v>
      </c>
      <c r="H3940" s="22" t="s">
        <v>224</v>
      </c>
      <c r="I3940" s="5" t="n">
        <f aca="false">B3940/493794</f>
        <v>2.02513598788159E-006</v>
      </c>
      <c r="J3940" s="6" t="n">
        <f aca="false">J3939+I3940</f>
        <v>0.996907617346526</v>
      </c>
    </row>
    <row r="3941" customFormat="false" ht="12.75" hidden="false" customHeight="false" outlineLevel="0" collapsed="false">
      <c r="A3941" s="20" t="n">
        <v>3870</v>
      </c>
      <c r="B3941" s="21" t="n">
        <v>2</v>
      </c>
      <c r="C3941" s="22" t="n">
        <v>1</v>
      </c>
      <c r="D3941" s="22" t="n">
        <v>0</v>
      </c>
      <c r="E3941" s="23" t="n">
        <v>101.55</v>
      </c>
      <c r="F3941" s="23" t="n">
        <v>3.34</v>
      </c>
      <c r="G3941" s="22" t="n">
        <v>1</v>
      </c>
      <c r="H3941" s="22" t="n">
        <v>0</v>
      </c>
      <c r="I3941" s="5" t="n">
        <f aca="false">B3941/493794</f>
        <v>4.05027197576317E-006</v>
      </c>
      <c r="J3941" s="6" t="n">
        <f aca="false">J3940+I3941</f>
        <v>0.996911667618502</v>
      </c>
    </row>
    <row r="3942" customFormat="false" ht="12.75" hidden="false" customHeight="false" outlineLevel="0" collapsed="false">
      <c r="A3942" s="20" t="n">
        <v>3862</v>
      </c>
      <c r="B3942" s="21" t="n">
        <v>50</v>
      </c>
      <c r="C3942" s="22" t="n">
        <v>2.08</v>
      </c>
      <c r="D3942" s="22" t="n">
        <v>3.901</v>
      </c>
      <c r="E3942" s="23" t="n">
        <v>101.41</v>
      </c>
      <c r="F3942" s="23" t="n">
        <v>206.87</v>
      </c>
      <c r="G3942" s="22" t="n">
        <v>2.28</v>
      </c>
      <c r="H3942" s="22" t="n">
        <v>4.185</v>
      </c>
      <c r="I3942" s="5" t="n">
        <f aca="false">B3942/493794</f>
        <v>0.000101256799394079</v>
      </c>
      <c r="J3942" s="6" t="n">
        <f aca="false">J3941+I3942</f>
        <v>0.997012924417896</v>
      </c>
    </row>
    <row r="3943" customFormat="false" ht="12.75" hidden="false" customHeight="false" outlineLevel="0" collapsed="false">
      <c r="A3943" s="20" t="n">
        <v>3061</v>
      </c>
      <c r="B3943" s="21" t="n">
        <v>3</v>
      </c>
      <c r="C3943" s="22" t="n">
        <v>1.333</v>
      </c>
      <c r="D3943" s="22" t="n">
        <v>0.5774</v>
      </c>
      <c r="E3943" s="23" t="n">
        <v>100.95</v>
      </c>
      <c r="F3943" s="23" t="n">
        <v>54.46</v>
      </c>
      <c r="G3943" s="22" t="n">
        <v>1.333</v>
      </c>
      <c r="H3943" s="22" t="n">
        <v>0.577</v>
      </c>
      <c r="I3943" s="5" t="n">
        <f aca="false">B3943/493794</f>
        <v>6.07540796364476E-006</v>
      </c>
      <c r="J3943" s="6" t="n">
        <f aca="false">J3942+I3943</f>
        <v>0.99701899982586</v>
      </c>
    </row>
    <row r="3944" customFormat="false" ht="12.75" hidden="false" customHeight="false" outlineLevel="0" collapsed="false">
      <c r="A3944" s="20" t="n">
        <v>36844</v>
      </c>
      <c r="B3944" s="21" t="n">
        <v>1</v>
      </c>
      <c r="C3944" s="22" t="n">
        <v>1</v>
      </c>
      <c r="D3944" s="22" t="s">
        <v>224</v>
      </c>
      <c r="E3944" s="23" t="n">
        <v>100.86</v>
      </c>
      <c r="F3944" s="23" t="s">
        <v>224</v>
      </c>
      <c r="G3944" s="22" t="n">
        <v>1</v>
      </c>
      <c r="H3944" s="22" t="s">
        <v>224</v>
      </c>
      <c r="I3944" s="5" t="n">
        <f aca="false">B3944/493794</f>
        <v>2.02513598788159E-006</v>
      </c>
      <c r="J3944" s="6" t="n">
        <f aca="false">J3943+I3944</f>
        <v>0.997021024961848</v>
      </c>
    </row>
    <row r="3945" customFormat="false" ht="12.75" hidden="false" customHeight="false" outlineLevel="0" collapsed="false">
      <c r="A3945" s="20" t="n">
        <v>4489</v>
      </c>
      <c r="B3945" s="21" t="n">
        <v>1</v>
      </c>
      <c r="C3945" s="22" t="n">
        <v>1</v>
      </c>
      <c r="D3945" s="22" t="s">
        <v>224</v>
      </c>
      <c r="E3945" s="23" t="n">
        <v>100.86</v>
      </c>
      <c r="F3945" s="23" t="s">
        <v>224</v>
      </c>
      <c r="G3945" s="22" t="n">
        <v>1</v>
      </c>
      <c r="H3945" s="22" t="s">
        <v>224</v>
      </c>
      <c r="I3945" s="5" t="n">
        <f aca="false">B3945/493794</f>
        <v>2.02513598788159E-006</v>
      </c>
      <c r="J3945" s="6" t="n">
        <f aca="false">J3944+I3945</f>
        <v>0.997023050097836</v>
      </c>
    </row>
    <row r="3946" customFormat="false" ht="12.75" hidden="false" customHeight="false" outlineLevel="0" collapsed="false">
      <c r="A3946" s="20" t="n">
        <v>71818</v>
      </c>
      <c r="B3946" s="21" t="n">
        <v>1</v>
      </c>
      <c r="C3946" s="22" t="n">
        <v>1</v>
      </c>
      <c r="D3946" s="22" t="s">
        <v>224</v>
      </c>
      <c r="E3946" s="23" t="n">
        <v>100.86</v>
      </c>
      <c r="F3946" s="23" t="s">
        <v>224</v>
      </c>
      <c r="G3946" s="22" t="n">
        <v>1</v>
      </c>
      <c r="H3946" s="22" t="s">
        <v>224</v>
      </c>
      <c r="I3946" s="5" t="n">
        <f aca="false">B3946/493794</f>
        <v>2.02513598788159E-006</v>
      </c>
      <c r="J3946" s="6" t="n">
        <f aca="false">J3945+I3946</f>
        <v>0.997025075233824</v>
      </c>
    </row>
    <row r="3947" customFormat="false" ht="12.75" hidden="false" customHeight="false" outlineLevel="0" collapsed="false">
      <c r="A3947" s="20" t="n">
        <v>71891</v>
      </c>
      <c r="B3947" s="21" t="n">
        <v>1</v>
      </c>
      <c r="C3947" s="22" t="n">
        <v>1</v>
      </c>
      <c r="D3947" s="22" t="s">
        <v>224</v>
      </c>
      <c r="E3947" s="23" t="n">
        <v>100.86</v>
      </c>
      <c r="F3947" s="23" t="s">
        <v>224</v>
      </c>
      <c r="G3947" s="22" t="n">
        <v>1</v>
      </c>
      <c r="H3947" s="22" t="s">
        <v>224</v>
      </c>
      <c r="I3947" s="5" t="n">
        <f aca="false">B3947/493794</f>
        <v>2.02513598788159E-006</v>
      </c>
      <c r="J3947" s="6" t="n">
        <f aca="false">J3946+I3947</f>
        <v>0.997027100369812</v>
      </c>
    </row>
    <row r="3948" customFormat="false" ht="12.75" hidden="false" customHeight="false" outlineLevel="0" collapsed="false">
      <c r="A3948" s="20" t="n">
        <v>78606</v>
      </c>
      <c r="B3948" s="21" t="n">
        <v>1</v>
      </c>
      <c r="C3948" s="22" t="n">
        <v>1</v>
      </c>
      <c r="D3948" s="22" t="s">
        <v>224</v>
      </c>
      <c r="E3948" s="23" t="n">
        <v>100.86</v>
      </c>
      <c r="F3948" s="23" t="s">
        <v>224</v>
      </c>
      <c r="G3948" s="22" t="n">
        <v>1</v>
      </c>
      <c r="H3948" s="22" t="s">
        <v>224</v>
      </c>
      <c r="I3948" s="5" t="n">
        <f aca="false">B3948/493794</f>
        <v>2.02513598788159E-006</v>
      </c>
      <c r="J3948" s="6" t="n">
        <f aca="false">J3947+I3948</f>
        <v>0.9970291255058</v>
      </c>
    </row>
    <row r="3949" customFormat="false" ht="12.75" hidden="false" customHeight="false" outlineLevel="0" collapsed="false">
      <c r="A3949" s="20" t="s">
        <v>213</v>
      </c>
      <c r="B3949" s="21" t="n">
        <v>2</v>
      </c>
      <c r="C3949" s="22" t="n">
        <v>1</v>
      </c>
      <c r="D3949" s="22" t="n">
        <v>0</v>
      </c>
      <c r="E3949" s="23" t="n">
        <v>100.84</v>
      </c>
      <c r="F3949" s="23" t="n">
        <v>88.38</v>
      </c>
      <c r="G3949" s="22" t="n">
        <v>1.5</v>
      </c>
      <c r="H3949" s="22" t="n">
        <v>0.707</v>
      </c>
      <c r="I3949" s="5" t="n">
        <f aca="false">B3949/493794</f>
        <v>4.05027197576317E-006</v>
      </c>
      <c r="J3949" s="6" t="n">
        <f aca="false">J3948+I3949</f>
        <v>0.997033175777775</v>
      </c>
    </row>
    <row r="3950" customFormat="false" ht="12.75" hidden="false" customHeight="false" outlineLevel="0" collapsed="false">
      <c r="A3950" s="20" t="n">
        <v>3060</v>
      </c>
      <c r="B3950" s="21" t="n">
        <v>1</v>
      </c>
      <c r="C3950" s="22" t="n">
        <v>1</v>
      </c>
      <c r="D3950" s="22" t="s">
        <v>224</v>
      </c>
      <c r="E3950" s="23" t="n">
        <v>100.7</v>
      </c>
      <c r="F3950" s="23" t="s">
        <v>224</v>
      </c>
      <c r="G3950" s="22" t="n">
        <v>1</v>
      </c>
      <c r="H3950" s="22" t="s">
        <v>224</v>
      </c>
      <c r="I3950" s="5" t="n">
        <f aca="false">B3950/493794</f>
        <v>2.02513598788159E-006</v>
      </c>
      <c r="J3950" s="6" t="n">
        <f aca="false">J3949+I3950</f>
        <v>0.997035200913763</v>
      </c>
    </row>
    <row r="3951" customFormat="false" ht="12.75" hidden="false" customHeight="false" outlineLevel="0" collapsed="false">
      <c r="A3951" s="20" t="n">
        <v>38908</v>
      </c>
      <c r="B3951" s="21" t="n">
        <v>1</v>
      </c>
      <c r="C3951" s="22" t="n">
        <v>1</v>
      </c>
      <c r="D3951" s="22" t="s">
        <v>224</v>
      </c>
      <c r="E3951" s="23" t="n">
        <v>100.7</v>
      </c>
      <c r="F3951" s="23" t="s">
        <v>224</v>
      </c>
      <c r="G3951" s="22" t="n">
        <v>1</v>
      </c>
      <c r="H3951" s="22" t="s">
        <v>224</v>
      </c>
      <c r="I3951" s="5" t="n">
        <f aca="false">B3951/493794</f>
        <v>2.02513598788159E-006</v>
      </c>
      <c r="J3951" s="6" t="n">
        <f aca="false">J3950+I3951</f>
        <v>0.997037226049751</v>
      </c>
    </row>
    <row r="3952" customFormat="false" ht="12.75" hidden="false" customHeight="false" outlineLevel="0" collapsed="false">
      <c r="A3952" s="20" t="n">
        <v>73670</v>
      </c>
      <c r="B3952" s="21" t="n">
        <v>1</v>
      </c>
      <c r="C3952" s="22" t="n">
        <v>1</v>
      </c>
      <c r="D3952" s="22" t="s">
        <v>224</v>
      </c>
      <c r="E3952" s="23" t="n">
        <v>100.7</v>
      </c>
      <c r="F3952" s="23" t="s">
        <v>224</v>
      </c>
      <c r="G3952" s="22" t="n">
        <v>1</v>
      </c>
      <c r="H3952" s="22" t="s">
        <v>224</v>
      </c>
      <c r="I3952" s="5" t="n">
        <f aca="false">B3952/493794</f>
        <v>2.02513598788159E-006</v>
      </c>
      <c r="J3952" s="6" t="n">
        <f aca="false">J3951+I3952</f>
        <v>0.997039251185739</v>
      </c>
    </row>
    <row r="3953" customFormat="false" ht="12.75" hidden="false" customHeight="false" outlineLevel="0" collapsed="false">
      <c r="A3953" s="20" t="n">
        <v>1987</v>
      </c>
      <c r="B3953" s="21" t="n">
        <v>1</v>
      </c>
      <c r="C3953" s="22" t="n">
        <v>1</v>
      </c>
      <c r="D3953" s="22" t="s">
        <v>224</v>
      </c>
      <c r="E3953" s="23" t="n">
        <v>100.5</v>
      </c>
      <c r="F3953" s="23" t="s">
        <v>224</v>
      </c>
      <c r="G3953" s="22" t="n">
        <v>1</v>
      </c>
      <c r="H3953" s="22" t="s">
        <v>224</v>
      </c>
      <c r="I3953" s="5" t="n">
        <f aca="false">B3953/493794</f>
        <v>2.02513598788159E-006</v>
      </c>
      <c r="J3953" s="6" t="n">
        <f aca="false">J3952+I3953</f>
        <v>0.997041276321727</v>
      </c>
    </row>
    <row r="3954" customFormat="false" ht="12.75" hidden="false" customHeight="false" outlineLevel="0" collapsed="false">
      <c r="A3954" s="20" t="n">
        <v>2105</v>
      </c>
      <c r="B3954" s="21" t="n">
        <v>1</v>
      </c>
      <c r="C3954" s="22" t="n">
        <v>1</v>
      </c>
      <c r="D3954" s="22" t="s">
        <v>224</v>
      </c>
      <c r="E3954" s="23" t="n">
        <v>100.5</v>
      </c>
      <c r="F3954" s="23" t="s">
        <v>224</v>
      </c>
      <c r="G3954" s="22" t="n">
        <v>1</v>
      </c>
      <c r="H3954" s="22" t="s">
        <v>224</v>
      </c>
      <c r="I3954" s="5" t="n">
        <f aca="false">B3954/493794</f>
        <v>2.02513598788159E-006</v>
      </c>
      <c r="J3954" s="6" t="n">
        <f aca="false">J3953+I3954</f>
        <v>0.997043301457715</v>
      </c>
    </row>
    <row r="3955" customFormat="false" ht="12.75" hidden="false" customHeight="false" outlineLevel="0" collapsed="false">
      <c r="A3955" s="20" t="n">
        <v>38100</v>
      </c>
      <c r="B3955" s="21" t="n">
        <v>1</v>
      </c>
      <c r="C3955" s="22" t="n">
        <v>1</v>
      </c>
      <c r="D3955" s="22" t="s">
        <v>224</v>
      </c>
      <c r="E3955" s="23" t="n">
        <v>100.5</v>
      </c>
      <c r="F3955" s="23" t="s">
        <v>224</v>
      </c>
      <c r="G3955" s="22" t="n">
        <v>1</v>
      </c>
      <c r="H3955" s="22" t="s">
        <v>224</v>
      </c>
      <c r="I3955" s="5" t="n">
        <f aca="false">B3955/493794</f>
        <v>2.02513598788159E-006</v>
      </c>
      <c r="J3955" s="6" t="n">
        <f aca="false">J3954+I3955</f>
        <v>0.997045326593703</v>
      </c>
    </row>
    <row r="3956" customFormat="false" ht="12.75" hidden="false" customHeight="false" outlineLevel="0" collapsed="false">
      <c r="A3956" s="20" t="n">
        <v>56889</v>
      </c>
      <c r="B3956" s="21" t="n">
        <v>1</v>
      </c>
      <c r="C3956" s="22" t="n">
        <v>1</v>
      </c>
      <c r="D3956" s="22" t="s">
        <v>224</v>
      </c>
      <c r="E3956" s="23" t="n">
        <v>100.5</v>
      </c>
      <c r="F3956" s="23" t="s">
        <v>224</v>
      </c>
      <c r="G3956" s="22" t="n">
        <v>1</v>
      </c>
      <c r="H3956" s="22" t="s">
        <v>224</v>
      </c>
      <c r="I3956" s="5" t="n">
        <f aca="false">B3956/493794</f>
        <v>2.02513598788159E-006</v>
      </c>
      <c r="J3956" s="6" t="n">
        <f aca="false">J3955+I3956</f>
        <v>0.997047351729691</v>
      </c>
    </row>
    <row r="3957" customFormat="false" ht="12.75" hidden="false" customHeight="false" outlineLevel="0" collapsed="false">
      <c r="A3957" s="20" t="n">
        <v>71616</v>
      </c>
      <c r="B3957" s="21" t="n">
        <v>1</v>
      </c>
      <c r="C3957" s="22" t="n">
        <v>1</v>
      </c>
      <c r="D3957" s="22" t="s">
        <v>224</v>
      </c>
      <c r="E3957" s="23" t="n">
        <v>100.5</v>
      </c>
      <c r="F3957" s="23" t="s">
        <v>224</v>
      </c>
      <c r="G3957" s="22" t="n">
        <v>1</v>
      </c>
      <c r="H3957" s="22" t="s">
        <v>224</v>
      </c>
      <c r="I3957" s="5" t="n">
        <f aca="false">B3957/493794</f>
        <v>2.02513598788159E-006</v>
      </c>
      <c r="J3957" s="6" t="n">
        <f aca="false">J3956+I3957</f>
        <v>0.997049376865679</v>
      </c>
    </row>
    <row r="3958" customFormat="false" ht="12.75" hidden="false" customHeight="false" outlineLevel="0" collapsed="false">
      <c r="A3958" s="20" t="n">
        <v>75010</v>
      </c>
      <c r="B3958" s="21" t="n">
        <v>1</v>
      </c>
      <c r="C3958" s="22" t="n">
        <v>1</v>
      </c>
      <c r="D3958" s="22" t="s">
        <v>224</v>
      </c>
      <c r="E3958" s="23" t="n">
        <v>100.5</v>
      </c>
      <c r="F3958" s="23" t="s">
        <v>224</v>
      </c>
      <c r="G3958" s="22" t="n">
        <v>1</v>
      </c>
      <c r="H3958" s="22" t="s">
        <v>224</v>
      </c>
      <c r="I3958" s="5" t="n">
        <f aca="false">B3958/493794</f>
        <v>2.02513598788159E-006</v>
      </c>
      <c r="J3958" s="6" t="n">
        <f aca="false">J3957+I3958</f>
        <v>0.997051402001666</v>
      </c>
    </row>
    <row r="3959" customFormat="false" ht="12.75" hidden="false" customHeight="false" outlineLevel="0" collapsed="false">
      <c r="A3959" s="20" t="n">
        <v>78902</v>
      </c>
      <c r="B3959" s="21" t="n">
        <v>1</v>
      </c>
      <c r="C3959" s="22" t="n">
        <v>1</v>
      </c>
      <c r="D3959" s="22" t="s">
        <v>224</v>
      </c>
      <c r="E3959" s="23" t="n">
        <v>100.5</v>
      </c>
      <c r="F3959" s="23" t="s">
        <v>224</v>
      </c>
      <c r="G3959" s="22" t="n">
        <v>1</v>
      </c>
      <c r="H3959" s="22" t="s">
        <v>224</v>
      </c>
      <c r="I3959" s="5" t="n">
        <f aca="false">B3959/493794</f>
        <v>2.02513598788159E-006</v>
      </c>
      <c r="J3959" s="6" t="n">
        <f aca="false">J3958+I3959</f>
        <v>0.997053427137654</v>
      </c>
    </row>
    <row r="3960" customFormat="false" ht="12.75" hidden="false" customHeight="false" outlineLevel="0" collapsed="false">
      <c r="A3960" s="20" t="n">
        <v>7901</v>
      </c>
      <c r="B3960" s="21" t="n">
        <v>1</v>
      </c>
      <c r="C3960" s="22" t="n">
        <v>1</v>
      </c>
      <c r="D3960" s="22" t="s">
        <v>224</v>
      </c>
      <c r="E3960" s="23" t="n">
        <v>100.5</v>
      </c>
      <c r="F3960" s="23" t="s">
        <v>224</v>
      </c>
      <c r="G3960" s="22" t="n">
        <v>1</v>
      </c>
      <c r="H3960" s="22" t="s">
        <v>224</v>
      </c>
      <c r="I3960" s="5" t="n">
        <f aca="false">B3960/493794</f>
        <v>2.02513598788159E-006</v>
      </c>
      <c r="J3960" s="6" t="n">
        <f aca="false">J3959+I3960</f>
        <v>0.997055452273642</v>
      </c>
    </row>
    <row r="3961" customFormat="false" ht="12.75" hidden="false" customHeight="false" outlineLevel="0" collapsed="false">
      <c r="A3961" s="20" t="s">
        <v>307</v>
      </c>
      <c r="B3961" s="21" t="n">
        <v>1</v>
      </c>
      <c r="C3961" s="22" t="n">
        <v>1</v>
      </c>
      <c r="D3961" s="22" t="s">
        <v>224</v>
      </c>
      <c r="E3961" s="23" t="n">
        <v>100.5</v>
      </c>
      <c r="F3961" s="23" t="s">
        <v>224</v>
      </c>
      <c r="G3961" s="22" t="n">
        <v>1</v>
      </c>
      <c r="H3961" s="22" t="s">
        <v>224</v>
      </c>
      <c r="I3961" s="5" t="n">
        <f aca="false">B3961/493794</f>
        <v>2.02513598788159E-006</v>
      </c>
      <c r="J3961" s="6" t="n">
        <f aca="false">J3960+I3961</f>
        <v>0.99705747740963</v>
      </c>
    </row>
    <row r="3962" customFormat="false" ht="12.75" hidden="false" customHeight="false" outlineLevel="0" collapsed="false">
      <c r="A3962" s="20" t="n">
        <v>3814</v>
      </c>
      <c r="B3962" s="21" t="n">
        <v>1</v>
      </c>
      <c r="C3962" s="22" t="n">
        <v>1</v>
      </c>
      <c r="D3962" s="22" t="s">
        <v>224</v>
      </c>
      <c r="E3962" s="23" t="n">
        <v>100.46</v>
      </c>
      <c r="F3962" s="23" t="s">
        <v>224</v>
      </c>
      <c r="G3962" s="22" t="n">
        <v>1</v>
      </c>
      <c r="H3962" s="22" t="s">
        <v>224</v>
      </c>
      <c r="I3962" s="5" t="n">
        <f aca="false">B3962/493794</f>
        <v>2.02513598788159E-006</v>
      </c>
      <c r="J3962" s="6" t="n">
        <f aca="false">J3961+I3962</f>
        <v>0.997059502545618</v>
      </c>
    </row>
    <row r="3963" customFormat="false" ht="12.75" hidden="false" customHeight="false" outlineLevel="0" collapsed="false">
      <c r="A3963" s="20" t="n">
        <v>29655</v>
      </c>
      <c r="B3963" s="21" t="n">
        <v>1</v>
      </c>
      <c r="C3963" s="22" t="n">
        <v>1</v>
      </c>
      <c r="D3963" s="22" t="s">
        <v>224</v>
      </c>
      <c r="E3963" s="23" t="n">
        <v>100.41</v>
      </c>
      <c r="F3963" s="23" t="s">
        <v>224</v>
      </c>
      <c r="G3963" s="22" t="n">
        <v>1</v>
      </c>
      <c r="H3963" s="22" t="s">
        <v>224</v>
      </c>
      <c r="I3963" s="5" t="n">
        <f aca="false">B3963/493794</f>
        <v>2.02513598788159E-006</v>
      </c>
      <c r="J3963" s="6" t="n">
        <f aca="false">J3962+I3963</f>
        <v>0.997061527681606</v>
      </c>
    </row>
    <row r="3964" customFormat="false" ht="12.75" hidden="false" customHeight="false" outlineLevel="0" collapsed="false">
      <c r="A3964" s="20" t="n">
        <v>33729</v>
      </c>
      <c r="B3964" s="21" t="n">
        <v>1</v>
      </c>
      <c r="C3964" s="22" t="n">
        <v>1</v>
      </c>
      <c r="D3964" s="22" t="s">
        <v>224</v>
      </c>
      <c r="E3964" s="23" t="n">
        <v>100.06</v>
      </c>
      <c r="F3964" s="23" t="s">
        <v>224</v>
      </c>
      <c r="G3964" s="22" t="n">
        <v>1</v>
      </c>
      <c r="H3964" s="22" t="s">
        <v>224</v>
      </c>
      <c r="I3964" s="5" t="n">
        <f aca="false">B3964/493794</f>
        <v>2.02513598788159E-006</v>
      </c>
      <c r="J3964" s="6" t="n">
        <f aca="false">J3963+I3964</f>
        <v>0.997063552817594</v>
      </c>
    </row>
    <row r="3965" customFormat="false" ht="12.75" hidden="false" customHeight="false" outlineLevel="0" collapsed="false">
      <c r="A3965" s="20" t="n">
        <v>7084</v>
      </c>
      <c r="B3965" s="21" t="n">
        <v>1</v>
      </c>
      <c r="C3965" s="22" t="n">
        <v>1</v>
      </c>
      <c r="D3965" s="22" t="s">
        <v>224</v>
      </c>
      <c r="E3965" s="23" t="n">
        <v>100.06</v>
      </c>
      <c r="F3965" s="23" t="s">
        <v>224</v>
      </c>
      <c r="G3965" s="22" t="n">
        <v>1</v>
      </c>
      <c r="H3965" s="22" t="s">
        <v>224</v>
      </c>
      <c r="I3965" s="5" t="n">
        <f aca="false">B3965/493794</f>
        <v>2.02513598788159E-006</v>
      </c>
      <c r="J3965" s="6" t="n">
        <f aca="false">J3964+I3965</f>
        <v>0.997065577953582</v>
      </c>
    </row>
    <row r="3966" customFormat="false" ht="12.75" hidden="false" customHeight="false" outlineLevel="0" collapsed="false">
      <c r="A3966" s="20" t="n">
        <v>85141</v>
      </c>
      <c r="B3966" s="21" t="n">
        <v>1</v>
      </c>
      <c r="C3966" s="22" t="n">
        <v>1</v>
      </c>
      <c r="D3966" s="22" t="s">
        <v>224</v>
      </c>
      <c r="E3966" s="23" t="n">
        <v>100.06</v>
      </c>
      <c r="F3966" s="23" t="s">
        <v>224</v>
      </c>
      <c r="G3966" s="22" t="n">
        <v>1</v>
      </c>
      <c r="H3966" s="22" t="s">
        <v>224</v>
      </c>
      <c r="I3966" s="5" t="n">
        <f aca="false">B3966/493794</f>
        <v>2.02513598788159E-006</v>
      </c>
      <c r="J3966" s="6" t="n">
        <f aca="false">J3965+I3966</f>
        <v>0.99706760308957</v>
      </c>
    </row>
    <row r="3967" customFormat="false" ht="12.75" hidden="false" customHeight="false" outlineLevel="0" collapsed="false">
      <c r="A3967" s="20" t="n">
        <v>38016</v>
      </c>
      <c r="B3967" s="21" t="n">
        <v>2</v>
      </c>
      <c r="C3967" s="22" t="n">
        <v>1</v>
      </c>
      <c r="D3967" s="22" t="n">
        <v>0</v>
      </c>
      <c r="E3967" s="23" t="n">
        <v>99.91</v>
      </c>
      <c r="F3967" s="23" t="n">
        <v>5.66</v>
      </c>
      <c r="G3967" s="22" t="n">
        <v>1</v>
      </c>
      <c r="H3967" s="22" t="n">
        <v>0</v>
      </c>
      <c r="I3967" s="5" t="n">
        <f aca="false">B3967/493794</f>
        <v>4.05027197576317E-006</v>
      </c>
      <c r="J3967" s="6" t="n">
        <f aca="false">J3966+I3967</f>
        <v>0.997071653361546</v>
      </c>
    </row>
    <row r="3968" customFormat="false" ht="12.75" hidden="false" customHeight="false" outlineLevel="0" collapsed="false">
      <c r="A3968" s="20" t="n">
        <v>38604</v>
      </c>
      <c r="B3968" s="21" t="n">
        <v>2</v>
      </c>
      <c r="C3968" s="22" t="n">
        <v>1</v>
      </c>
      <c r="D3968" s="22" t="n">
        <v>0</v>
      </c>
      <c r="E3968" s="23" t="n">
        <v>99.81</v>
      </c>
      <c r="F3968" s="23" t="n">
        <v>0.93</v>
      </c>
      <c r="G3968" s="22" t="n">
        <v>1</v>
      </c>
      <c r="H3968" s="22" t="n">
        <v>0</v>
      </c>
      <c r="I3968" s="5" t="n">
        <f aca="false">B3968/493794</f>
        <v>4.05027197576317E-006</v>
      </c>
      <c r="J3968" s="6" t="n">
        <f aca="false">J3967+I3968</f>
        <v>0.997075703633521</v>
      </c>
    </row>
    <row r="3969" customFormat="false" ht="12.75" hidden="false" customHeight="false" outlineLevel="0" collapsed="false">
      <c r="A3969" s="20" t="n">
        <v>3218</v>
      </c>
      <c r="B3969" s="21" t="n">
        <v>1</v>
      </c>
      <c r="C3969" s="22" t="n">
        <v>1</v>
      </c>
      <c r="D3969" s="22" t="s">
        <v>224</v>
      </c>
      <c r="E3969" s="23" t="n">
        <v>99.74</v>
      </c>
      <c r="F3969" s="23" t="s">
        <v>224</v>
      </c>
      <c r="G3969" s="22" t="n">
        <v>1</v>
      </c>
      <c r="H3969" s="22" t="s">
        <v>224</v>
      </c>
      <c r="I3969" s="5" t="n">
        <f aca="false">B3969/493794</f>
        <v>2.02513598788159E-006</v>
      </c>
      <c r="J3969" s="6" t="n">
        <f aca="false">J3968+I3969</f>
        <v>0.997077728769509</v>
      </c>
    </row>
    <row r="3970" customFormat="false" ht="12.75" hidden="false" customHeight="false" outlineLevel="0" collapsed="false">
      <c r="A3970" s="20" t="n">
        <v>3508</v>
      </c>
      <c r="B3970" s="21" t="n">
        <v>1</v>
      </c>
      <c r="C3970" s="22" t="n">
        <v>1</v>
      </c>
      <c r="D3970" s="22" t="s">
        <v>224</v>
      </c>
      <c r="E3970" s="23" t="n">
        <v>99.74</v>
      </c>
      <c r="F3970" s="23" t="s">
        <v>224</v>
      </c>
      <c r="G3970" s="22" t="n">
        <v>1</v>
      </c>
      <c r="H3970" s="22" t="s">
        <v>224</v>
      </c>
      <c r="I3970" s="5" t="n">
        <f aca="false">B3970/493794</f>
        <v>2.02513598788159E-006</v>
      </c>
      <c r="J3970" s="6" t="n">
        <f aca="false">J3969+I3970</f>
        <v>0.997079753905497</v>
      </c>
    </row>
    <row r="3971" customFormat="false" ht="12.75" hidden="false" customHeight="false" outlineLevel="0" collapsed="false">
      <c r="A3971" s="20" t="n">
        <v>5275</v>
      </c>
      <c r="B3971" s="21" t="n">
        <v>1</v>
      </c>
      <c r="C3971" s="22" t="n">
        <v>1</v>
      </c>
      <c r="D3971" s="22" t="s">
        <v>224</v>
      </c>
      <c r="E3971" s="23" t="n">
        <v>99.74</v>
      </c>
      <c r="F3971" s="23" t="s">
        <v>224</v>
      </c>
      <c r="G3971" s="22" t="n">
        <v>1</v>
      </c>
      <c r="H3971" s="22" t="s">
        <v>224</v>
      </c>
      <c r="I3971" s="5" t="n">
        <f aca="false">B3971/493794</f>
        <v>2.02513598788159E-006</v>
      </c>
      <c r="J3971" s="6" t="n">
        <f aca="false">J3970+I3971</f>
        <v>0.997081779041485</v>
      </c>
    </row>
    <row r="3972" customFormat="false" ht="12.75" hidden="false" customHeight="false" outlineLevel="0" collapsed="false">
      <c r="A3972" s="20" t="n">
        <v>71620</v>
      </c>
      <c r="B3972" s="21" t="n">
        <v>1</v>
      </c>
      <c r="C3972" s="22" t="n">
        <v>1</v>
      </c>
      <c r="D3972" s="22" t="s">
        <v>224</v>
      </c>
      <c r="E3972" s="23" t="n">
        <v>99.74</v>
      </c>
      <c r="F3972" s="23" t="s">
        <v>224</v>
      </c>
      <c r="G3972" s="22" t="n">
        <v>1</v>
      </c>
      <c r="H3972" s="22" t="s">
        <v>224</v>
      </c>
      <c r="I3972" s="5" t="n">
        <f aca="false">B3972/493794</f>
        <v>2.02513598788159E-006</v>
      </c>
      <c r="J3972" s="6" t="n">
        <f aca="false">J3971+I3972</f>
        <v>0.997083804177473</v>
      </c>
    </row>
    <row r="3973" customFormat="false" ht="12.75" hidden="false" customHeight="false" outlineLevel="0" collapsed="false">
      <c r="A3973" s="20" t="n">
        <v>7904</v>
      </c>
      <c r="B3973" s="21" t="n">
        <v>1</v>
      </c>
      <c r="C3973" s="22" t="n">
        <v>1</v>
      </c>
      <c r="D3973" s="22" t="s">
        <v>224</v>
      </c>
      <c r="E3973" s="23" t="n">
        <v>99.74</v>
      </c>
      <c r="F3973" s="23" t="s">
        <v>224</v>
      </c>
      <c r="G3973" s="22" t="n">
        <v>1</v>
      </c>
      <c r="H3973" s="22" t="s">
        <v>224</v>
      </c>
      <c r="I3973" s="5" t="n">
        <f aca="false">B3973/493794</f>
        <v>2.02513598788159E-006</v>
      </c>
      <c r="J3973" s="6" t="n">
        <f aca="false">J3972+I3973</f>
        <v>0.997085829313461</v>
      </c>
    </row>
    <row r="3974" customFormat="false" ht="12.75" hidden="false" customHeight="false" outlineLevel="0" collapsed="false">
      <c r="A3974" s="20" t="n">
        <v>9941</v>
      </c>
      <c r="B3974" s="21" t="n">
        <v>1</v>
      </c>
      <c r="C3974" s="22" t="n">
        <v>1</v>
      </c>
      <c r="D3974" s="22" t="s">
        <v>224</v>
      </c>
      <c r="E3974" s="23" t="n">
        <v>99.74</v>
      </c>
      <c r="F3974" s="23" t="s">
        <v>224</v>
      </c>
      <c r="G3974" s="22" t="n">
        <v>1</v>
      </c>
      <c r="H3974" s="22" t="s">
        <v>224</v>
      </c>
      <c r="I3974" s="5" t="n">
        <f aca="false">B3974/493794</f>
        <v>2.02513598788159E-006</v>
      </c>
      <c r="J3974" s="6" t="n">
        <f aca="false">J3973+I3974</f>
        <v>0.997087854449449</v>
      </c>
    </row>
    <row r="3975" customFormat="false" ht="12.75" hidden="false" customHeight="false" outlineLevel="0" collapsed="false">
      <c r="A3975" s="20" t="n">
        <v>2419</v>
      </c>
      <c r="B3975" s="21" t="n">
        <v>2</v>
      </c>
      <c r="C3975" s="22" t="n">
        <v>1</v>
      </c>
      <c r="D3975" s="22" t="n">
        <v>0</v>
      </c>
      <c r="E3975" s="23" t="n">
        <v>99.71</v>
      </c>
      <c r="F3975" s="23" t="n">
        <v>0.05</v>
      </c>
      <c r="G3975" s="22" t="n">
        <v>1</v>
      </c>
      <c r="H3975" s="22" t="n">
        <v>0</v>
      </c>
      <c r="I3975" s="5" t="n">
        <f aca="false">B3975/493794</f>
        <v>4.05027197576317E-006</v>
      </c>
      <c r="J3975" s="6" t="n">
        <f aca="false">J3974+I3975</f>
        <v>0.997091904721425</v>
      </c>
    </row>
    <row r="3976" customFormat="false" ht="12.75" hidden="false" customHeight="false" outlineLevel="0" collapsed="false">
      <c r="A3976" s="20" t="n">
        <v>1832</v>
      </c>
      <c r="B3976" s="21" t="n">
        <v>1</v>
      </c>
      <c r="C3976" s="22" t="n">
        <v>1</v>
      </c>
      <c r="D3976" s="22" t="s">
        <v>224</v>
      </c>
      <c r="E3976" s="23" t="n">
        <v>99.67</v>
      </c>
      <c r="F3976" s="23" t="s">
        <v>224</v>
      </c>
      <c r="G3976" s="22" t="n">
        <v>1</v>
      </c>
      <c r="H3976" s="22" t="s">
        <v>224</v>
      </c>
      <c r="I3976" s="5" t="n">
        <f aca="false">B3976/493794</f>
        <v>2.02513598788159E-006</v>
      </c>
      <c r="J3976" s="6" t="n">
        <f aca="false">J3975+I3976</f>
        <v>0.997093929857412</v>
      </c>
    </row>
    <row r="3977" customFormat="false" ht="12.75" hidden="false" customHeight="false" outlineLevel="0" collapsed="false">
      <c r="A3977" s="20" t="n">
        <v>20002</v>
      </c>
      <c r="B3977" s="21" t="n">
        <v>1</v>
      </c>
      <c r="C3977" s="22" t="n">
        <v>1</v>
      </c>
      <c r="D3977" s="22" t="s">
        <v>224</v>
      </c>
      <c r="E3977" s="23" t="n">
        <v>99.67</v>
      </c>
      <c r="F3977" s="23" t="s">
        <v>224</v>
      </c>
      <c r="G3977" s="22" t="n">
        <v>1</v>
      </c>
      <c r="H3977" s="22" t="s">
        <v>224</v>
      </c>
      <c r="I3977" s="5" t="n">
        <f aca="false">B3977/493794</f>
        <v>2.02513598788159E-006</v>
      </c>
      <c r="J3977" s="6" t="n">
        <f aca="false">J3976+I3977</f>
        <v>0.9970959549934</v>
      </c>
    </row>
    <row r="3978" customFormat="false" ht="12.75" hidden="false" customHeight="false" outlineLevel="0" collapsed="false">
      <c r="A3978" s="20" t="n">
        <v>29552</v>
      </c>
      <c r="B3978" s="21" t="n">
        <v>1</v>
      </c>
      <c r="C3978" s="22" t="n">
        <v>1</v>
      </c>
      <c r="D3978" s="22" t="s">
        <v>224</v>
      </c>
      <c r="E3978" s="23" t="n">
        <v>99.67</v>
      </c>
      <c r="F3978" s="23" t="s">
        <v>224</v>
      </c>
      <c r="G3978" s="22" t="n">
        <v>1</v>
      </c>
      <c r="H3978" s="22" t="s">
        <v>224</v>
      </c>
      <c r="I3978" s="5" t="n">
        <f aca="false">B3978/493794</f>
        <v>2.02513598788159E-006</v>
      </c>
      <c r="J3978" s="6" t="n">
        <f aca="false">J3977+I3978</f>
        <v>0.997097980129388</v>
      </c>
    </row>
    <row r="3979" customFormat="false" ht="12.75" hidden="false" customHeight="false" outlineLevel="0" collapsed="false">
      <c r="A3979" s="20" t="n">
        <v>30391</v>
      </c>
      <c r="B3979" s="21" t="n">
        <v>1</v>
      </c>
      <c r="C3979" s="22" t="n">
        <v>1</v>
      </c>
      <c r="D3979" s="22" t="s">
        <v>224</v>
      </c>
      <c r="E3979" s="23" t="n">
        <v>99.67</v>
      </c>
      <c r="F3979" s="23" t="s">
        <v>224</v>
      </c>
      <c r="G3979" s="22" t="n">
        <v>1</v>
      </c>
      <c r="H3979" s="22" t="s">
        <v>224</v>
      </c>
      <c r="I3979" s="5" t="n">
        <f aca="false">B3979/493794</f>
        <v>2.02513598788159E-006</v>
      </c>
      <c r="J3979" s="6" t="n">
        <f aca="false">J3978+I3979</f>
        <v>0.997100005265376</v>
      </c>
    </row>
    <row r="3980" customFormat="false" ht="12.75" hidden="false" customHeight="false" outlineLevel="0" collapsed="false">
      <c r="A3980" s="20" t="n">
        <v>36256</v>
      </c>
      <c r="B3980" s="21" t="n">
        <v>1</v>
      </c>
      <c r="C3980" s="22" t="n">
        <v>1</v>
      </c>
      <c r="D3980" s="22" t="s">
        <v>224</v>
      </c>
      <c r="E3980" s="23" t="n">
        <v>99.67</v>
      </c>
      <c r="F3980" s="23" t="s">
        <v>224</v>
      </c>
      <c r="G3980" s="22" t="n">
        <v>1</v>
      </c>
      <c r="H3980" s="22" t="s">
        <v>224</v>
      </c>
      <c r="I3980" s="5" t="n">
        <f aca="false">B3980/493794</f>
        <v>2.02513598788159E-006</v>
      </c>
      <c r="J3980" s="6" t="n">
        <f aca="false">J3979+I3980</f>
        <v>0.997102030401364</v>
      </c>
    </row>
    <row r="3981" customFormat="false" ht="12.75" hidden="false" customHeight="false" outlineLevel="0" collapsed="false">
      <c r="A3981" s="20" t="n">
        <v>4232</v>
      </c>
      <c r="B3981" s="21" t="n">
        <v>1</v>
      </c>
      <c r="C3981" s="22" t="n">
        <v>1</v>
      </c>
      <c r="D3981" s="22" t="s">
        <v>224</v>
      </c>
      <c r="E3981" s="23" t="n">
        <v>99.67</v>
      </c>
      <c r="F3981" s="23" t="s">
        <v>224</v>
      </c>
      <c r="G3981" s="22" t="n">
        <v>1</v>
      </c>
      <c r="H3981" s="22" t="s">
        <v>224</v>
      </c>
      <c r="I3981" s="5" t="n">
        <f aca="false">B3981/493794</f>
        <v>2.02513598788159E-006</v>
      </c>
      <c r="J3981" s="6" t="n">
        <f aca="false">J3980+I3981</f>
        <v>0.997104055537352</v>
      </c>
    </row>
    <row r="3982" customFormat="false" ht="12.75" hidden="false" customHeight="false" outlineLevel="0" collapsed="false">
      <c r="A3982" s="20" t="n">
        <v>5081</v>
      </c>
      <c r="B3982" s="21" t="n">
        <v>1</v>
      </c>
      <c r="C3982" s="22" t="n">
        <v>1</v>
      </c>
      <c r="D3982" s="22" t="s">
        <v>224</v>
      </c>
      <c r="E3982" s="23" t="n">
        <v>99.67</v>
      </c>
      <c r="F3982" s="23" t="s">
        <v>224</v>
      </c>
      <c r="G3982" s="22" t="n">
        <v>1</v>
      </c>
      <c r="H3982" s="22" t="s">
        <v>224</v>
      </c>
      <c r="I3982" s="5" t="n">
        <f aca="false">B3982/493794</f>
        <v>2.02513598788159E-006</v>
      </c>
      <c r="J3982" s="6" t="n">
        <f aca="false">J3981+I3982</f>
        <v>0.99710608067334</v>
      </c>
    </row>
    <row r="3983" customFormat="false" ht="12.75" hidden="false" customHeight="false" outlineLevel="0" collapsed="false">
      <c r="A3983" s="20" t="n">
        <v>51911</v>
      </c>
      <c r="B3983" s="21" t="n">
        <v>1</v>
      </c>
      <c r="C3983" s="22" t="n">
        <v>1</v>
      </c>
      <c r="D3983" s="22" t="s">
        <v>224</v>
      </c>
      <c r="E3983" s="23" t="n">
        <v>99.67</v>
      </c>
      <c r="F3983" s="23" t="s">
        <v>224</v>
      </c>
      <c r="G3983" s="22" t="n">
        <v>1</v>
      </c>
      <c r="H3983" s="22" t="s">
        <v>224</v>
      </c>
      <c r="I3983" s="5" t="n">
        <f aca="false">B3983/493794</f>
        <v>2.02513598788159E-006</v>
      </c>
      <c r="J3983" s="6" t="n">
        <f aca="false">J3982+I3983</f>
        <v>0.997108105809328</v>
      </c>
    </row>
    <row r="3984" customFormat="false" ht="12.75" hidden="false" customHeight="false" outlineLevel="0" collapsed="false">
      <c r="A3984" s="20" t="n">
        <v>53211</v>
      </c>
      <c r="B3984" s="21" t="n">
        <v>1</v>
      </c>
      <c r="C3984" s="22" t="n">
        <v>1</v>
      </c>
      <c r="D3984" s="22" t="s">
        <v>224</v>
      </c>
      <c r="E3984" s="23" t="n">
        <v>99.67</v>
      </c>
      <c r="F3984" s="23" t="s">
        <v>224</v>
      </c>
      <c r="G3984" s="22" t="n">
        <v>1</v>
      </c>
      <c r="H3984" s="22" t="s">
        <v>224</v>
      </c>
      <c r="I3984" s="5" t="n">
        <f aca="false">B3984/493794</f>
        <v>2.02513598788159E-006</v>
      </c>
      <c r="J3984" s="6" t="n">
        <f aca="false">J3983+I3984</f>
        <v>0.997110130945316</v>
      </c>
    </row>
    <row r="3985" customFormat="false" ht="12.75" hidden="false" customHeight="false" outlineLevel="0" collapsed="false">
      <c r="A3985" s="20" t="n">
        <v>70583</v>
      </c>
      <c r="B3985" s="21" t="n">
        <v>1</v>
      </c>
      <c r="C3985" s="22" t="n">
        <v>1</v>
      </c>
      <c r="D3985" s="22" t="s">
        <v>224</v>
      </c>
      <c r="E3985" s="23" t="n">
        <v>99.67</v>
      </c>
      <c r="F3985" s="23" t="s">
        <v>224</v>
      </c>
      <c r="G3985" s="22" t="n">
        <v>1</v>
      </c>
      <c r="H3985" s="22" t="s">
        <v>224</v>
      </c>
      <c r="I3985" s="5" t="n">
        <f aca="false">B3985/493794</f>
        <v>2.02513598788159E-006</v>
      </c>
      <c r="J3985" s="6" t="n">
        <f aca="false">J3984+I3985</f>
        <v>0.997112156081304</v>
      </c>
    </row>
    <row r="3986" customFormat="false" ht="12.75" hidden="false" customHeight="false" outlineLevel="0" collapsed="false">
      <c r="A3986" s="20" t="n">
        <v>72251</v>
      </c>
      <c r="B3986" s="21" t="n">
        <v>1</v>
      </c>
      <c r="C3986" s="22" t="n">
        <v>1</v>
      </c>
      <c r="D3986" s="22" t="s">
        <v>224</v>
      </c>
      <c r="E3986" s="23" t="n">
        <v>99.67</v>
      </c>
      <c r="F3986" s="23" t="s">
        <v>224</v>
      </c>
      <c r="G3986" s="22" t="n">
        <v>1</v>
      </c>
      <c r="H3986" s="22" t="s">
        <v>224</v>
      </c>
      <c r="I3986" s="5" t="n">
        <f aca="false">B3986/493794</f>
        <v>2.02513598788159E-006</v>
      </c>
      <c r="J3986" s="6" t="n">
        <f aca="false">J3985+I3986</f>
        <v>0.997114181217292</v>
      </c>
    </row>
    <row r="3987" customFormat="false" ht="12.75" hidden="false" customHeight="false" outlineLevel="0" collapsed="false">
      <c r="A3987" s="20" t="n">
        <v>73029</v>
      </c>
      <c r="B3987" s="21" t="n">
        <v>1</v>
      </c>
      <c r="C3987" s="22" t="n">
        <v>1</v>
      </c>
      <c r="D3987" s="22" t="s">
        <v>224</v>
      </c>
      <c r="E3987" s="23" t="n">
        <v>99.67</v>
      </c>
      <c r="F3987" s="23" t="s">
        <v>224</v>
      </c>
      <c r="G3987" s="22" t="n">
        <v>1</v>
      </c>
      <c r="H3987" s="22" t="s">
        <v>224</v>
      </c>
      <c r="I3987" s="5" t="n">
        <f aca="false">B3987/493794</f>
        <v>2.02513598788159E-006</v>
      </c>
      <c r="J3987" s="6" t="n">
        <f aca="false">J3986+I3987</f>
        <v>0.997116206353279</v>
      </c>
    </row>
    <row r="3988" customFormat="false" ht="12.75" hidden="false" customHeight="false" outlineLevel="0" collapsed="false">
      <c r="A3988" s="20" t="n">
        <v>8678</v>
      </c>
      <c r="B3988" s="21" t="n">
        <v>1</v>
      </c>
      <c r="C3988" s="22" t="n">
        <v>1</v>
      </c>
      <c r="D3988" s="22" t="s">
        <v>224</v>
      </c>
      <c r="E3988" s="23" t="n">
        <v>99.67</v>
      </c>
      <c r="F3988" s="23" t="s">
        <v>224</v>
      </c>
      <c r="G3988" s="22" t="n">
        <v>1</v>
      </c>
      <c r="H3988" s="22" t="s">
        <v>224</v>
      </c>
      <c r="I3988" s="5" t="n">
        <f aca="false">B3988/493794</f>
        <v>2.02513598788159E-006</v>
      </c>
      <c r="J3988" s="6" t="n">
        <f aca="false">J3987+I3988</f>
        <v>0.997118231489267</v>
      </c>
    </row>
    <row r="3989" customFormat="false" ht="12.75" hidden="false" customHeight="false" outlineLevel="0" collapsed="false">
      <c r="A3989" s="20" t="n">
        <v>8870</v>
      </c>
      <c r="B3989" s="21" t="n">
        <v>1</v>
      </c>
      <c r="C3989" s="22" t="n">
        <v>1</v>
      </c>
      <c r="D3989" s="22" t="s">
        <v>224</v>
      </c>
      <c r="E3989" s="23" t="n">
        <v>99.67</v>
      </c>
      <c r="F3989" s="23" t="s">
        <v>224</v>
      </c>
      <c r="G3989" s="22" t="n">
        <v>1</v>
      </c>
      <c r="H3989" s="22" t="s">
        <v>224</v>
      </c>
      <c r="I3989" s="5" t="n">
        <f aca="false">B3989/493794</f>
        <v>2.02513598788159E-006</v>
      </c>
      <c r="J3989" s="6" t="n">
        <f aca="false">J3988+I3989</f>
        <v>0.997120256625255</v>
      </c>
    </row>
    <row r="3990" customFormat="false" ht="12.75" hidden="false" customHeight="false" outlineLevel="0" collapsed="false">
      <c r="A3990" s="20" t="s">
        <v>261</v>
      </c>
      <c r="B3990" s="21" t="n">
        <v>1</v>
      </c>
      <c r="C3990" s="22" t="n">
        <v>1</v>
      </c>
      <c r="D3990" s="22" t="s">
        <v>224</v>
      </c>
      <c r="E3990" s="23" t="n">
        <v>99.67</v>
      </c>
      <c r="F3990" s="23" t="s">
        <v>224</v>
      </c>
      <c r="G3990" s="22" t="n">
        <v>1</v>
      </c>
      <c r="H3990" s="22" t="s">
        <v>224</v>
      </c>
      <c r="I3990" s="5" t="n">
        <f aca="false">B3990/493794</f>
        <v>2.02513598788159E-006</v>
      </c>
      <c r="J3990" s="6" t="n">
        <f aca="false">J3989+I3990</f>
        <v>0.997122281761243</v>
      </c>
    </row>
    <row r="3991" customFormat="false" ht="12.75" hidden="false" customHeight="false" outlineLevel="0" collapsed="false">
      <c r="A3991" s="20" t="n">
        <v>37990</v>
      </c>
      <c r="B3991" s="21" t="n">
        <v>1</v>
      </c>
      <c r="C3991" s="22" t="n">
        <v>1</v>
      </c>
      <c r="D3991" s="22" t="s">
        <v>224</v>
      </c>
      <c r="E3991" s="23" t="n">
        <v>99.44</v>
      </c>
      <c r="F3991" s="23" t="s">
        <v>224</v>
      </c>
      <c r="G3991" s="22" t="n">
        <v>1</v>
      </c>
      <c r="H3991" s="22" t="s">
        <v>224</v>
      </c>
      <c r="I3991" s="5" t="n">
        <f aca="false">B3991/493794</f>
        <v>2.02513598788159E-006</v>
      </c>
      <c r="J3991" s="6" t="n">
        <f aca="false">J3990+I3991</f>
        <v>0.997124306897231</v>
      </c>
    </row>
    <row r="3992" customFormat="false" ht="12.75" hidden="false" customHeight="false" outlineLevel="0" collapsed="false">
      <c r="A3992" s="20" t="n">
        <v>67484</v>
      </c>
      <c r="B3992" s="21" t="n">
        <v>1</v>
      </c>
      <c r="C3992" s="22" t="n">
        <v>1</v>
      </c>
      <c r="D3992" s="22" t="s">
        <v>224</v>
      </c>
      <c r="E3992" s="23" t="n">
        <v>99.44</v>
      </c>
      <c r="F3992" s="23" t="s">
        <v>224</v>
      </c>
      <c r="G3992" s="22" t="n">
        <v>1</v>
      </c>
      <c r="H3992" s="22" t="s">
        <v>224</v>
      </c>
      <c r="I3992" s="5" t="n">
        <f aca="false">B3992/493794</f>
        <v>2.02513598788159E-006</v>
      </c>
      <c r="J3992" s="6" t="n">
        <f aca="false">J3991+I3992</f>
        <v>0.997126332033219</v>
      </c>
    </row>
    <row r="3993" customFormat="false" ht="12.75" hidden="false" customHeight="false" outlineLevel="0" collapsed="false">
      <c r="A3993" s="20" t="n">
        <v>71921</v>
      </c>
      <c r="B3993" s="21" t="n">
        <v>1</v>
      </c>
      <c r="C3993" s="22" t="n">
        <v>1</v>
      </c>
      <c r="D3993" s="22" t="s">
        <v>224</v>
      </c>
      <c r="E3993" s="23" t="n">
        <v>99.44</v>
      </c>
      <c r="F3993" s="23" t="s">
        <v>224</v>
      </c>
      <c r="G3993" s="22" t="n">
        <v>1</v>
      </c>
      <c r="H3993" s="22" t="s">
        <v>224</v>
      </c>
      <c r="I3993" s="5" t="n">
        <f aca="false">B3993/493794</f>
        <v>2.02513598788159E-006</v>
      </c>
      <c r="J3993" s="6" t="n">
        <f aca="false">J3992+I3993</f>
        <v>0.997128357169207</v>
      </c>
    </row>
    <row r="3994" customFormat="false" ht="12.75" hidden="false" customHeight="false" outlineLevel="0" collapsed="false">
      <c r="A3994" s="20" t="n">
        <v>74442</v>
      </c>
      <c r="B3994" s="21" t="n">
        <v>1</v>
      </c>
      <c r="C3994" s="22" t="n">
        <v>1</v>
      </c>
      <c r="D3994" s="22" t="s">
        <v>224</v>
      </c>
      <c r="E3994" s="23" t="n">
        <v>99.44</v>
      </c>
      <c r="F3994" s="23" t="s">
        <v>224</v>
      </c>
      <c r="G3994" s="22" t="n">
        <v>1</v>
      </c>
      <c r="H3994" s="22" t="s">
        <v>224</v>
      </c>
      <c r="I3994" s="5" t="n">
        <f aca="false">B3994/493794</f>
        <v>2.02513598788159E-006</v>
      </c>
      <c r="J3994" s="6" t="n">
        <f aca="false">J3993+I3994</f>
        <v>0.997130382305195</v>
      </c>
    </row>
    <row r="3995" customFormat="false" ht="12.75" hidden="false" customHeight="false" outlineLevel="0" collapsed="false">
      <c r="A3995" s="20" t="s">
        <v>277</v>
      </c>
      <c r="B3995" s="21" t="n">
        <v>1</v>
      </c>
      <c r="C3995" s="22" t="n">
        <v>1</v>
      </c>
      <c r="D3995" s="22" t="s">
        <v>224</v>
      </c>
      <c r="E3995" s="23" t="n">
        <v>99.44</v>
      </c>
      <c r="F3995" s="23" t="s">
        <v>224</v>
      </c>
      <c r="G3995" s="22" t="n">
        <v>1</v>
      </c>
      <c r="H3995" s="22" t="s">
        <v>224</v>
      </c>
      <c r="I3995" s="5" t="n">
        <f aca="false">B3995/493794</f>
        <v>2.02513598788159E-006</v>
      </c>
      <c r="J3995" s="6" t="n">
        <f aca="false">J3994+I3995</f>
        <v>0.997132407441183</v>
      </c>
    </row>
    <row r="3996" customFormat="false" ht="12.75" hidden="false" customHeight="false" outlineLevel="0" collapsed="false">
      <c r="A3996" s="20" t="s">
        <v>219</v>
      </c>
      <c r="B3996" s="21" t="n">
        <v>2</v>
      </c>
      <c r="C3996" s="22" t="n">
        <v>1</v>
      </c>
      <c r="D3996" s="22" t="n">
        <v>0</v>
      </c>
      <c r="E3996" s="23" t="n">
        <v>99.44</v>
      </c>
      <c r="F3996" s="23" t="n">
        <v>11.68</v>
      </c>
      <c r="G3996" s="22" t="n">
        <v>1</v>
      </c>
      <c r="H3996" s="22" t="n">
        <v>0</v>
      </c>
      <c r="I3996" s="5" t="n">
        <f aca="false">B3996/493794</f>
        <v>4.05027197576317E-006</v>
      </c>
      <c r="J3996" s="6" t="n">
        <f aca="false">J3995+I3996</f>
        <v>0.997136457713158</v>
      </c>
    </row>
    <row r="3997" customFormat="false" ht="12.75" hidden="false" customHeight="false" outlineLevel="0" collapsed="false">
      <c r="A3997" s="20" t="n">
        <v>72760</v>
      </c>
      <c r="B3997" s="21" t="n">
        <v>1</v>
      </c>
      <c r="C3997" s="22" t="n">
        <v>1</v>
      </c>
      <c r="D3997" s="22" t="s">
        <v>224</v>
      </c>
      <c r="E3997" s="23" t="n">
        <v>99.33</v>
      </c>
      <c r="F3997" s="23" t="s">
        <v>224</v>
      </c>
      <c r="G3997" s="22" t="n">
        <v>1</v>
      </c>
      <c r="H3997" s="22" t="s">
        <v>224</v>
      </c>
      <c r="I3997" s="5" t="n">
        <f aca="false">B3997/493794</f>
        <v>2.02513598788159E-006</v>
      </c>
      <c r="J3997" s="6" t="n">
        <f aca="false">J3996+I3997</f>
        <v>0.997138482849146</v>
      </c>
    </row>
    <row r="3998" customFormat="false" ht="12.75" hidden="false" customHeight="false" outlineLevel="0" collapsed="false">
      <c r="A3998" s="20" t="s">
        <v>229</v>
      </c>
      <c r="B3998" s="21" t="n">
        <v>1</v>
      </c>
      <c r="C3998" s="22" t="n">
        <v>1</v>
      </c>
      <c r="D3998" s="22" t="s">
        <v>224</v>
      </c>
      <c r="E3998" s="23" t="n">
        <v>99.33</v>
      </c>
      <c r="F3998" s="23" t="s">
        <v>224</v>
      </c>
      <c r="G3998" s="22" t="n">
        <v>1</v>
      </c>
      <c r="H3998" s="22" t="s">
        <v>224</v>
      </c>
      <c r="I3998" s="5" t="n">
        <f aca="false">B3998/493794</f>
        <v>2.02513598788159E-006</v>
      </c>
      <c r="J3998" s="6" t="n">
        <f aca="false">J3997+I3998</f>
        <v>0.997140507985134</v>
      </c>
    </row>
    <row r="3999" customFormat="false" ht="12.75" hidden="false" customHeight="false" outlineLevel="0" collapsed="false">
      <c r="A3999" s="20" t="s">
        <v>299</v>
      </c>
      <c r="B3999" s="21" t="n">
        <v>1</v>
      </c>
      <c r="C3999" s="22" t="n">
        <v>1</v>
      </c>
      <c r="D3999" s="22" t="s">
        <v>224</v>
      </c>
      <c r="E3999" s="23" t="n">
        <v>99.26</v>
      </c>
      <c r="F3999" s="23" t="s">
        <v>224</v>
      </c>
      <c r="G3999" s="22" t="n">
        <v>1</v>
      </c>
      <c r="H3999" s="22" t="s">
        <v>224</v>
      </c>
      <c r="I3999" s="5" t="n">
        <f aca="false">B3999/493794</f>
        <v>2.02513598788159E-006</v>
      </c>
      <c r="J3999" s="6" t="n">
        <f aca="false">J3998+I3999</f>
        <v>0.997142533121122</v>
      </c>
    </row>
    <row r="4000" customFormat="false" ht="12.75" hidden="false" customHeight="false" outlineLevel="0" collapsed="false">
      <c r="A4000" s="20" t="n">
        <v>8073</v>
      </c>
      <c r="B4000" s="21" t="n">
        <v>1</v>
      </c>
      <c r="C4000" s="22" t="n">
        <v>1</v>
      </c>
      <c r="D4000" s="22" t="s">
        <v>224</v>
      </c>
      <c r="E4000" s="23" t="n">
        <v>99.15</v>
      </c>
      <c r="F4000" s="23" t="s">
        <v>224</v>
      </c>
      <c r="G4000" s="22" t="n">
        <v>1</v>
      </c>
      <c r="H4000" s="22" t="s">
        <v>224</v>
      </c>
      <c r="I4000" s="5" t="n">
        <f aca="false">B4000/493794</f>
        <v>2.02513598788159E-006</v>
      </c>
      <c r="J4000" s="6" t="n">
        <f aca="false">J3999+I4000</f>
        <v>0.99714455825711</v>
      </c>
    </row>
    <row r="4001" customFormat="false" ht="12.75" hidden="false" customHeight="false" outlineLevel="0" collapsed="false">
      <c r="A4001" s="20" t="n">
        <v>79001</v>
      </c>
      <c r="B4001" s="21" t="n">
        <v>1</v>
      </c>
      <c r="C4001" s="22" t="n">
        <v>1</v>
      </c>
      <c r="D4001" s="22" t="s">
        <v>224</v>
      </c>
      <c r="E4001" s="23" t="n">
        <v>98.98</v>
      </c>
      <c r="F4001" s="23" t="s">
        <v>224</v>
      </c>
      <c r="G4001" s="22" t="n">
        <v>1</v>
      </c>
      <c r="H4001" s="22" t="s">
        <v>224</v>
      </c>
      <c r="I4001" s="5" t="n">
        <f aca="false">B4001/493794</f>
        <v>2.02513598788159E-006</v>
      </c>
      <c r="J4001" s="6" t="n">
        <f aca="false">J4000+I4001</f>
        <v>0.997146583393098</v>
      </c>
    </row>
    <row r="4002" customFormat="false" ht="12.75" hidden="false" customHeight="false" outlineLevel="0" collapsed="false">
      <c r="A4002" s="20" t="n">
        <v>99679</v>
      </c>
      <c r="B4002" s="21" t="n">
        <v>22</v>
      </c>
      <c r="C4002" s="22" t="n">
        <v>1.409</v>
      </c>
      <c r="D4002" s="22" t="n">
        <v>0.8541</v>
      </c>
      <c r="E4002" s="23" t="n">
        <v>98.8</v>
      </c>
      <c r="F4002" s="23" t="n">
        <v>60.26</v>
      </c>
      <c r="G4002" s="22" t="n">
        <v>1.455</v>
      </c>
      <c r="H4002" s="22" t="n">
        <v>0.858</v>
      </c>
      <c r="I4002" s="5" t="n">
        <f aca="false">B4002/493794</f>
        <v>4.45529917333949E-005</v>
      </c>
      <c r="J4002" s="6" t="n">
        <f aca="false">J4001+I4002</f>
        <v>0.997191136384831</v>
      </c>
    </row>
    <row r="4003" customFormat="false" ht="12.75" hidden="false" customHeight="false" outlineLevel="0" collapsed="false">
      <c r="A4003" s="20" t="n">
        <v>889</v>
      </c>
      <c r="B4003" s="21" t="n">
        <v>1</v>
      </c>
      <c r="C4003" s="22" t="n">
        <v>2</v>
      </c>
      <c r="D4003" s="22" t="s">
        <v>224</v>
      </c>
      <c r="E4003" s="23" t="n">
        <v>98.76</v>
      </c>
      <c r="F4003" s="23" t="s">
        <v>224</v>
      </c>
      <c r="G4003" s="22" t="n">
        <v>2</v>
      </c>
      <c r="H4003" s="22" t="s">
        <v>224</v>
      </c>
      <c r="I4003" s="5" t="n">
        <f aca="false">B4003/493794</f>
        <v>2.02513598788159E-006</v>
      </c>
      <c r="J4003" s="6" t="n">
        <f aca="false">J4002+I4003</f>
        <v>0.997193161520819</v>
      </c>
    </row>
    <row r="4004" customFormat="false" ht="12.75" hidden="false" customHeight="false" outlineLevel="0" collapsed="false">
      <c r="A4004" s="20" t="n">
        <v>38871</v>
      </c>
      <c r="B4004" s="21" t="n">
        <v>11</v>
      </c>
      <c r="C4004" s="22" t="n">
        <v>1.091</v>
      </c>
      <c r="D4004" s="22" t="n">
        <v>0.3015</v>
      </c>
      <c r="E4004" s="23" t="n">
        <v>98.65</v>
      </c>
      <c r="F4004" s="23" t="n">
        <v>19.48</v>
      </c>
      <c r="G4004" s="22" t="n">
        <v>1.091</v>
      </c>
      <c r="H4004" s="22" t="n">
        <v>0.302</v>
      </c>
      <c r="I4004" s="5" t="n">
        <f aca="false">B4004/493794</f>
        <v>2.22764958666975E-005</v>
      </c>
      <c r="J4004" s="6" t="n">
        <f aca="false">J4003+I4004</f>
        <v>0.997215438016686</v>
      </c>
    </row>
    <row r="4005" customFormat="false" ht="12.75" hidden="false" customHeight="false" outlineLevel="0" collapsed="false">
      <c r="A4005" s="20" t="n">
        <v>938</v>
      </c>
      <c r="B4005" s="21" t="n">
        <v>2</v>
      </c>
      <c r="C4005" s="22" t="n">
        <v>1</v>
      </c>
      <c r="D4005" s="22" t="n">
        <v>0</v>
      </c>
      <c r="E4005" s="23" t="n">
        <v>98.62</v>
      </c>
      <c r="F4005" s="23" t="n">
        <v>1</v>
      </c>
      <c r="G4005" s="22" t="n">
        <v>1</v>
      </c>
      <c r="H4005" s="22" t="n">
        <v>0</v>
      </c>
      <c r="I4005" s="5" t="n">
        <f aca="false">B4005/493794</f>
        <v>4.05027197576317E-006</v>
      </c>
      <c r="J4005" s="6" t="n">
        <f aca="false">J4004+I4005</f>
        <v>0.997219488288662</v>
      </c>
    </row>
    <row r="4006" customFormat="false" ht="12.75" hidden="false" customHeight="false" outlineLevel="0" collapsed="false">
      <c r="A4006" s="20" t="n">
        <v>2558</v>
      </c>
      <c r="B4006" s="21" t="n">
        <v>2</v>
      </c>
      <c r="C4006" s="22" t="n">
        <v>1</v>
      </c>
      <c r="D4006" s="22" t="n">
        <v>0</v>
      </c>
      <c r="E4006" s="23" t="n">
        <v>98.52</v>
      </c>
      <c r="F4006" s="23" t="n">
        <v>74.04</v>
      </c>
      <c r="G4006" s="22" t="n">
        <v>1.5</v>
      </c>
      <c r="H4006" s="22" t="n">
        <v>0.707</v>
      </c>
      <c r="I4006" s="5" t="n">
        <f aca="false">B4006/493794</f>
        <v>4.05027197576317E-006</v>
      </c>
      <c r="J4006" s="6" t="n">
        <f aca="false">J4005+I4006</f>
        <v>0.997223538560638</v>
      </c>
    </row>
    <row r="4007" customFormat="false" ht="12.75" hidden="false" customHeight="false" outlineLevel="0" collapsed="false">
      <c r="A4007" s="20" t="n">
        <v>38870</v>
      </c>
      <c r="B4007" s="21" t="n">
        <v>8</v>
      </c>
      <c r="C4007" s="22" t="n">
        <v>1</v>
      </c>
      <c r="D4007" s="22" t="n">
        <v>0</v>
      </c>
      <c r="E4007" s="23" t="n">
        <v>98.52</v>
      </c>
      <c r="F4007" s="23" t="n">
        <v>7.54</v>
      </c>
      <c r="G4007" s="22" t="n">
        <v>1</v>
      </c>
      <c r="H4007" s="22" t="n">
        <v>0</v>
      </c>
      <c r="I4007" s="5" t="n">
        <f aca="false">B4007/493794</f>
        <v>1.62010879030527E-005</v>
      </c>
      <c r="J4007" s="6" t="n">
        <f aca="false">J4006+I4007</f>
        <v>0.997239739648541</v>
      </c>
    </row>
    <row r="4008" customFormat="false" ht="12.75" hidden="false" customHeight="false" outlineLevel="0" collapsed="false">
      <c r="A4008" s="20" t="n">
        <v>80512</v>
      </c>
      <c r="B4008" s="21" t="n">
        <v>2</v>
      </c>
      <c r="C4008" s="22" t="n">
        <v>1.5</v>
      </c>
      <c r="D4008" s="22" t="n">
        <v>0.7071</v>
      </c>
      <c r="E4008" s="23" t="n">
        <v>98.32</v>
      </c>
      <c r="F4008" s="23" t="n">
        <v>3.28</v>
      </c>
      <c r="G4008" s="22" t="n">
        <v>1.5</v>
      </c>
      <c r="H4008" s="22" t="n">
        <v>0.707</v>
      </c>
      <c r="I4008" s="5" t="n">
        <f aca="false">B4008/493794</f>
        <v>4.05027197576317E-006</v>
      </c>
      <c r="J4008" s="6" t="n">
        <f aca="false">J4007+I4008</f>
        <v>0.997243789920516</v>
      </c>
    </row>
    <row r="4009" customFormat="false" ht="12.75" hidden="false" customHeight="false" outlineLevel="0" collapsed="false">
      <c r="A4009" s="20" t="n">
        <v>52100</v>
      </c>
      <c r="B4009" s="21" t="n">
        <v>1</v>
      </c>
      <c r="C4009" s="22" t="n">
        <v>1</v>
      </c>
      <c r="D4009" s="22" t="s">
        <v>224</v>
      </c>
      <c r="E4009" s="23" t="n">
        <v>97.91</v>
      </c>
      <c r="F4009" s="23" t="s">
        <v>224</v>
      </c>
      <c r="G4009" s="22" t="n">
        <v>1</v>
      </c>
      <c r="H4009" s="22" t="s">
        <v>224</v>
      </c>
      <c r="I4009" s="5" t="n">
        <f aca="false">B4009/493794</f>
        <v>2.02513598788159E-006</v>
      </c>
      <c r="J4009" s="6" t="n">
        <f aca="false">J4008+I4009</f>
        <v>0.997245815056504</v>
      </c>
    </row>
    <row r="4010" customFormat="false" ht="12.75" hidden="false" customHeight="false" outlineLevel="0" collapsed="false">
      <c r="A4010" s="20" t="n">
        <v>80016</v>
      </c>
      <c r="B4010" s="21" t="n">
        <v>1</v>
      </c>
      <c r="C4010" s="22" t="n">
        <v>1</v>
      </c>
      <c r="D4010" s="22" t="s">
        <v>224</v>
      </c>
      <c r="E4010" s="23" t="n">
        <v>97.91</v>
      </c>
      <c r="F4010" s="23" t="s">
        <v>224</v>
      </c>
      <c r="G4010" s="22" t="n">
        <v>1</v>
      </c>
      <c r="H4010" s="22" t="s">
        <v>224</v>
      </c>
      <c r="I4010" s="5" t="n">
        <f aca="false">B4010/493794</f>
        <v>2.02513598788159E-006</v>
      </c>
      <c r="J4010" s="6" t="n">
        <f aca="false">J4009+I4010</f>
        <v>0.997247840192492</v>
      </c>
    </row>
    <row r="4011" customFormat="false" ht="12.75" hidden="false" customHeight="false" outlineLevel="0" collapsed="false">
      <c r="A4011" s="20" t="n">
        <v>9588</v>
      </c>
      <c r="B4011" s="21" t="n">
        <v>1</v>
      </c>
      <c r="C4011" s="22" t="n">
        <v>1</v>
      </c>
      <c r="D4011" s="22" t="s">
        <v>224</v>
      </c>
      <c r="E4011" s="23" t="n">
        <v>97.91</v>
      </c>
      <c r="F4011" s="23" t="s">
        <v>224</v>
      </c>
      <c r="G4011" s="22" t="n">
        <v>1</v>
      </c>
      <c r="H4011" s="22" t="s">
        <v>224</v>
      </c>
      <c r="I4011" s="5" t="n">
        <f aca="false">B4011/493794</f>
        <v>2.02513598788159E-006</v>
      </c>
      <c r="J4011" s="6" t="n">
        <f aca="false">J4010+I4011</f>
        <v>0.99724986532848</v>
      </c>
    </row>
    <row r="4012" customFormat="false" ht="12.75" hidden="false" customHeight="false" outlineLevel="0" collapsed="false">
      <c r="A4012" s="20" t="n">
        <v>31289</v>
      </c>
      <c r="B4012" s="21" t="n">
        <v>1</v>
      </c>
      <c r="C4012" s="22" t="n">
        <v>1</v>
      </c>
      <c r="D4012" s="22" t="s">
        <v>224</v>
      </c>
      <c r="E4012" s="23" t="n">
        <v>97.89</v>
      </c>
      <c r="F4012" s="23" t="s">
        <v>224</v>
      </c>
      <c r="G4012" s="22" t="n">
        <v>1</v>
      </c>
      <c r="H4012" s="22" t="s">
        <v>224</v>
      </c>
      <c r="I4012" s="5" t="n">
        <f aca="false">B4012/493794</f>
        <v>2.02513598788159E-006</v>
      </c>
      <c r="J4012" s="6" t="n">
        <f aca="false">J4011+I4012</f>
        <v>0.997251890464468</v>
      </c>
    </row>
    <row r="4013" customFormat="false" ht="12.75" hidden="false" customHeight="false" outlineLevel="0" collapsed="false">
      <c r="A4013" s="20" t="n">
        <v>7891</v>
      </c>
      <c r="B4013" s="21" t="n">
        <v>2</v>
      </c>
      <c r="C4013" s="22" t="n">
        <v>1</v>
      </c>
      <c r="D4013" s="22" t="n">
        <v>0</v>
      </c>
      <c r="E4013" s="23" t="n">
        <v>97.85</v>
      </c>
      <c r="F4013" s="23" t="n">
        <v>2.57</v>
      </c>
      <c r="G4013" s="22" t="n">
        <v>1</v>
      </c>
      <c r="H4013" s="22" t="n">
        <v>0</v>
      </c>
      <c r="I4013" s="5" t="n">
        <f aca="false">B4013/493794</f>
        <v>4.05027197576317E-006</v>
      </c>
      <c r="J4013" s="6" t="n">
        <f aca="false">J4012+I4013</f>
        <v>0.997255940736444</v>
      </c>
    </row>
    <row r="4014" customFormat="false" ht="12.75" hidden="false" customHeight="false" outlineLevel="0" collapsed="false">
      <c r="A4014" s="20" t="n">
        <v>71692</v>
      </c>
      <c r="B4014" s="21" t="n">
        <v>1</v>
      </c>
      <c r="C4014" s="22" t="n">
        <v>1</v>
      </c>
      <c r="D4014" s="22" t="s">
        <v>224</v>
      </c>
      <c r="E4014" s="23" t="n">
        <v>97.66</v>
      </c>
      <c r="F4014" s="23" t="s">
        <v>224</v>
      </c>
      <c r="G4014" s="22" t="n">
        <v>1</v>
      </c>
      <c r="H4014" s="22" t="s">
        <v>224</v>
      </c>
      <c r="I4014" s="5" t="n">
        <f aca="false">B4014/493794</f>
        <v>2.02513598788159E-006</v>
      </c>
      <c r="J4014" s="6" t="n">
        <f aca="false">J4013+I4014</f>
        <v>0.997257965872432</v>
      </c>
    </row>
    <row r="4015" customFormat="false" ht="12.75" hidden="false" customHeight="false" outlineLevel="0" collapsed="false">
      <c r="A4015" s="20" t="n">
        <v>87343</v>
      </c>
      <c r="B4015" s="21" t="n">
        <v>1</v>
      </c>
      <c r="C4015" s="22" t="n">
        <v>1</v>
      </c>
      <c r="D4015" s="22" t="s">
        <v>224</v>
      </c>
      <c r="E4015" s="23" t="n">
        <v>97.66</v>
      </c>
      <c r="F4015" s="23" t="s">
        <v>224</v>
      </c>
      <c r="G4015" s="22" t="n">
        <v>1</v>
      </c>
      <c r="H4015" s="22" t="s">
        <v>224</v>
      </c>
      <c r="I4015" s="5" t="n">
        <f aca="false">B4015/493794</f>
        <v>2.02513598788159E-006</v>
      </c>
      <c r="J4015" s="6" t="n">
        <f aca="false">J4014+I4015</f>
        <v>0.99725999100842</v>
      </c>
    </row>
    <row r="4016" customFormat="false" ht="12.75" hidden="false" customHeight="false" outlineLevel="0" collapsed="false">
      <c r="A4016" s="20" t="n">
        <v>27903</v>
      </c>
      <c r="B4016" s="21" t="n">
        <v>2</v>
      </c>
      <c r="C4016" s="22" t="n">
        <v>1</v>
      </c>
      <c r="D4016" s="22" t="n">
        <v>0</v>
      </c>
      <c r="E4016" s="23" t="n">
        <v>97.64</v>
      </c>
      <c r="F4016" s="23" t="n">
        <v>2.97</v>
      </c>
      <c r="G4016" s="22" t="n">
        <v>1</v>
      </c>
      <c r="H4016" s="22" t="n">
        <v>0</v>
      </c>
      <c r="I4016" s="5" t="n">
        <f aca="false">B4016/493794</f>
        <v>4.05027197576317E-006</v>
      </c>
      <c r="J4016" s="6" t="n">
        <f aca="false">J4015+I4016</f>
        <v>0.997264041280396</v>
      </c>
    </row>
    <row r="4017" customFormat="false" ht="12.75" hidden="false" customHeight="false" outlineLevel="0" collapsed="false">
      <c r="A4017" s="20" t="n">
        <v>34440</v>
      </c>
      <c r="B4017" s="21" t="n">
        <v>1</v>
      </c>
      <c r="C4017" s="22" t="n">
        <v>1</v>
      </c>
      <c r="D4017" s="22" t="s">
        <v>224</v>
      </c>
      <c r="E4017" s="23" t="n">
        <v>97.6</v>
      </c>
      <c r="F4017" s="23" t="s">
        <v>224</v>
      </c>
      <c r="G4017" s="22" t="n">
        <v>1</v>
      </c>
      <c r="H4017" s="22" t="s">
        <v>224</v>
      </c>
      <c r="I4017" s="5" t="n">
        <f aca="false">B4017/493794</f>
        <v>2.02513598788159E-006</v>
      </c>
      <c r="J4017" s="6" t="n">
        <f aca="false">J4016+I4017</f>
        <v>0.997266066416383</v>
      </c>
    </row>
    <row r="4018" customFormat="false" ht="12.75" hidden="false" customHeight="false" outlineLevel="0" collapsed="false">
      <c r="A4018" s="20" t="n">
        <v>4581</v>
      </c>
      <c r="B4018" s="21" t="n">
        <v>2</v>
      </c>
      <c r="C4018" s="22" t="n">
        <v>1.5</v>
      </c>
      <c r="D4018" s="22" t="n">
        <v>0.7071</v>
      </c>
      <c r="E4018" s="23" t="n">
        <v>97.56</v>
      </c>
      <c r="F4018" s="23" t="n">
        <v>2.29</v>
      </c>
      <c r="G4018" s="22" t="n">
        <v>1.5</v>
      </c>
      <c r="H4018" s="22" t="n">
        <v>0.707</v>
      </c>
      <c r="I4018" s="5" t="n">
        <f aca="false">B4018/493794</f>
        <v>4.05027197576317E-006</v>
      </c>
      <c r="J4018" s="6" t="n">
        <f aca="false">J4017+I4018</f>
        <v>0.997270116688359</v>
      </c>
    </row>
    <row r="4019" customFormat="false" ht="12.75" hidden="false" customHeight="false" outlineLevel="0" collapsed="false">
      <c r="A4019" s="20" t="n">
        <v>549</v>
      </c>
      <c r="B4019" s="21" t="n">
        <v>1</v>
      </c>
      <c r="C4019" s="22" t="n">
        <v>1</v>
      </c>
      <c r="D4019" s="22" t="s">
        <v>224</v>
      </c>
      <c r="E4019" s="23" t="n">
        <v>97.5</v>
      </c>
      <c r="F4019" s="23" t="s">
        <v>224</v>
      </c>
      <c r="G4019" s="22" t="n">
        <v>1</v>
      </c>
      <c r="H4019" s="22" t="s">
        <v>224</v>
      </c>
      <c r="I4019" s="5" t="n">
        <f aca="false">B4019/493794</f>
        <v>2.02513598788159E-006</v>
      </c>
      <c r="J4019" s="6" t="n">
        <f aca="false">J4018+I4019</f>
        <v>0.997272141824347</v>
      </c>
    </row>
    <row r="4020" customFormat="false" ht="12.75" hidden="false" customHeight="false" outlineLevel="0" collapsed="false">
      <c r="A4020" s="20" t="n">
        <v>20220</v>
      </c>
      <c r="B4020" s="21" t="n">
        <v>1</v>
      </c>
      <c r="C4020" s="22" t="n">
        <v>1</v>
      </c>
      <c r="D4020" s="22" t="s">
        <v>224</v>
      </c>
      <c r="E4020" s="23" t="n">
        <v>97.5</v>
      </c>
      <c r="F4020" s="23" t="s">
        <v>224</v>
      </c>
      <c r="G4020" s="22" t="n">
        <v>1</v>
      </c>
      <c r="H4020" s="22" t="s">
        <v>224</v>
      </c>
      <c r="I4020" s="5" t="n">
        <f aca="false">B4020/493794</f>
        <v>2.02513598788159E-006</v>
      </c>
      <c r="J4020" s="6" t="n">
        <f aca="false">J4019+I4020</f>
        <v>0.997274166960335</v>
      </c>
    </row>
    <row r="4021" customFormat="false" ht="12.75" hidden="false" customHeight="false" outlineLevel="0" collapsed="false">
      <c r="A4021" s="20" t="n">
        <v>20490</v>
      </c>
      <c r="B4021" s="21" t="n">
        <v>1</v>
      </c>
      <c r="C4021" s="22" t="n">
        <v>1</v>
      </c>
      <c r="D4021" s="22" t="s">
        <v>224</v>
      </c>
      <c r="E4021" s="23" t="n">
        <v>97.5</v>
      </c>
      <c r="F4021" s="23" t="s">
        <v>224</v>
      </c>
      <c r="G4021" s="22" t="n">
        <v>1</v>
      </c>
      <c r="H4021" s="22" t="s">
        <v>224</v>
      </c>
      <c r="I4021" s="5" t="n">
        <f aca="false">B4021/493794</f>
        <v>2.02513598788159E-006</v>
      </c>
      <c r="J4021" s="6" t="n">
        <f aca="false">J4020+I4021</f>
        <v>0.997276192096323</v>
      </c>
    </row>
    <row r="4022" customFormat="false" ht="12.75" hidden="false" customHeight="false" outlineLevel="0" collapsed="false">
      <c r="A4022" s="20" t="n">
        <v>3089</v>
      </c>
      <c r="B4022" s="21" t="n">
        <v>1</v>
      </c>
      <c r="C4022" s="22" t="n">
        <v>1</v>
      </c>
      <c r="D4022" s="22" t="s">
        <v>224</v>
      </c>
      <c r="E4022" s="23" t="n">
        <v>97.5</v>
      </c>
      <c r="F4022" s="23" t="s">
        <v>224</v>
      </c>
      <c r="G4022" s="22" t="n">
        <v>1</v>
      </c>
      <c r="H4022" s="22" t="s">
        <v>224</v>
      </c>
      <c r="I4022" s="5" t="n">
        <f aca="false">B4022/493794</f>
        <v>2.02513598788159E-006</v>
      </c>
      <c r="J4022" s="6" t="n">
        <f aca="false">J4021+I4022</f>
        <v>0.997278217232311</v>
      </c>
    </row>
    <row r="4023" customFormat="false" ht="12.75" hidden="false" customHeight="false" outlineLevel="0" collapsed="false">
      <c r="A4023" s="20" t="n">
        <v>6298</v>
      </c>
      <c r="B4023" s="21" t="n">
        <v>1</v>
      </c>
      <c r="C4023" s="22" t="n">
        <v>1</v>
      </c>
      <c r="D4023" s="22" t="s">
        <v>224</v>
      </c>
      <c r="E4023" s="23" t="n">
        <v>97.5</v>
      </c>
      <c r="F4023" s="23" t="s">
        <v>224</v>
      </c>
      <c r="G4023" s="22" t="n">
        <v>1</v>
      </c>
      <c r="H4023" s="22" t="s">
        <v>224</v>
      </c>
      <c r="I4023" s="5" t="n">
        <f aca="false">B4023/493794</f>
        <v>2.02513598788159E-006</v>
      </c>
      <c r="J4023" s="6" t="n">
        <f aca="false">J4022+I4023</f>
        <v>0.997280242368299</v>
      </c>
    </row>
    <row r="4024" customFormat="false" ht="12.75" hidden="false" customHeight="false" outlineLevel="0" collapsed="false">
      <c r="A4024" s="20" t="n">
        <v>78054</v>
      </c>
      <c r="B4024" s="21" t="n">
        <v>1</v>
      </c>
      <c r="C4024" s="22" t="n">
        <v>1</v>
      </c>
      <c r="D4024" s="22" t="s">
        <v>224</v>
      </c>
      <c r="E4024" s="23" t="n">
        <v>97.5</v>
      </c>
      <c r="F4024" s="23" t="s">
        <v>224</v>
      </c>
      <c r="G4024" s="22" t="n">
        <v>1</v>
      </c>
      <c r="H4024" s="22" t="s">
        <v>224</v>
      </c>
      <c r="I4024" s="5" t="n">
        <f aca="false">B4024/493794</f>
        <v>2.02513598788159E-006</v>
      </c>
      <c r="J4024" s="6" t="n">
        <f aca="false">J4023+I4024</f>
        <v>0.997282267504287</v>
      </c>
    </row>
    <row r="4025" customFormat="false" ht="12.75" hidden="false" customHeight="false" outlineLevel="0" collapsed="false">
      <c r="A4025" s="20" t="n">
        <v>83401</v>
      </c>
      <c r="B4025" s="21" t="n">
        <v>1</v>
      </c>
      <c r="C4025" s="22" t="n">
        <v>1</v>
      </c>
      <c r="D4025" s="22" t="s">
        <v>224</v>
      </c>
      <c r="E4025" s="23" t="n">
        <v>97.5</v>
      </c>
      <c r="F4025" s="23" t="s">
        <v>224</v>
      </c>
      <c r="G4025" s="22" t="n">
        <v>1</v>
      </c>
      <c r="H4025" s="22" t="s">
        <v>224</v>
      </c>
      <c r="I4025" s="5" t="n">
        <f aca="false">B4025/493794</f>
        <v>2.02513598788159E-006</v>
      </c>
      <c r="J4025" s="6" t="n">
        <f aca="false">J4024+I4025</f>
        <v>0.997284292640275</v>
      </c>
    </row>
    <row r="4026" customFormat="false" ht="12.75" hidden="false" customHeight="false" outlineLevel="0" collapsed="false">
      <c r="A4026" s="20" t="s">
        <v>232</v>
      </c>
      <c r="B4026" s="21" t="n">
        <v>1</v>
      </c>
      <c r="C4026" s="22" t="n">
        <v>1</v>
      </c>
      <c r="D4026" s="22" t="s">
        <v>224</v>
      </c>
      <c r="E4026" s="23" t="n">
        <v>97.5</v>
      </c>
      <c r="F4026" s="23" t="s">
        <v>224</v>
      </c>
      <c r="G4026" s="22" t="n">
        <v>1</v>
      </c>
      <c r="H4026" s="22" t="s">
        <v>224</v>
      </c>
      <c r="I4026" s="5" t="n">
        <f aca="false">B4026/493794</f>
        <v>2.02513598788159E-006</v>
      </c>
      <c r="J4026" s="6" t="n">
        <f aca="false">J4025+I4026</f>
        <v>0.997286317776262</v>
      </c>
    </row>
    <row r="4027" customFormat="false" ht="12.75" hidden="false" customHeight="false" outlineLevel="0" collapsed="false">
      <c r="A4027" s="20" t="s">
        <v>240</v>
      </c>
      <c r="B4027" s="21" t="n">
        <v>1</v>
      </c>
      <c r="C4027" s="22" t="n">
        <v>1</v>
      </c>
      <c r="D4027" s="22" t="s">
        <v>224</v>
      </c>
      <c r="E4027" s="23" t="n">
        <v>97.5</v>
      </c>
      <c r="F4027" s="23" t="s">
        <v>224</v>
      </c>
      <c r="G4027" s="22" t="n">
        <v>1</v>
      </c>
      <c r="H4027" s="22" t="s">
        <v>224</v>
      </c>
      <c r="I4027" s="5" t="n">
        <f aca="false">B4027/493794</f>
        <v>2.02513598788159E-006</v>
      </c>
      <c r="J4027" s="6" t="n">
        <f aca="false">J4026+I4027</f>
        <v>0.99728834291225</v>
      </c>
    </row>
    <row r="4028" customFormat="false" ht="12.75" hidden="false" customHeight="false" outlineLevel="0" collapsed="false">
      <c r="A4028" s="20" t="n">
        <v>29212</v>
      </c>
      <c r="B4028" s="21" t="n">
        <v>1</v>
      </c>
      <c r="C4028" s="22" t="n">
        <v>2</v>
      </c>
      <c r="D4028" s="22" t="s">
        <v>224</v>
      </c>
      <c r="E4028" s="23" t="n">
        <v>97.32</v>
      </c>
      <c r="F4028" s="23" t="s">
        <v>224</v>
      </c>
      <c r="G4028" s="22" t="n">
        <v>2</v>
      </c>
      <c r="H4028" s="22" t="s">
        <v>224</v>
      </c>
      <c r="I4028" s="5" t="n">
        <f aca="false">B4028/493794</f>
        <v>2.02513598788159E-006</v>
      </c>
      <c r="J4028" s="6" t="n">
        <f aca="false">J4027+I4028</f>
        <v>0.997290368048238</v>
      </c>
    </row>
    <row r="4029" customFormat="false" ht="12.75" hidden="false" customHeight="false" outlineLevel="0" collapsed="false">
      <c r="A4029" s="20" t="n">
        <v>20282</v>
      </c>
      <c r="B4029" s="21" t="n">
        <v>1</v>
      </c>
      <c r="C4029" s="22" t="n">
        <v>1</v>
      </c>
      <c r="D4029" s="22" t="s">
        <v>224</v>
      </c>
      <c r="E4029" s="23" t="n">
        <v>97.28</v>
      </c>
      <c r="F4029" s="23" t="s">
        <v>224</v>
      </c>
      <c r="G4029" s="22" t="n">
        <v>1</v>
      </c>
      <c r="H4029" s="22" t="s">
        <v>224</v>
      </c>
      <c r="I4029" s="5" t="n">
        <f aca="false">B4029/493794</f>
        <v>2.02513598788159E-006</v>
      </c>
      <c r="J4029" s="6" t="n">
        <f aca="false">J4028+I4029</f>
        <v>0.997292393184226</v>
      </c>
    </row>
    <row r="4030" customFormat="false" ht="12.75" hidden="false" customHeight="false" outlineLevel="0" collapsed="false">
      <c r="A4030" s="20" t="s">
        <v>264</v>
      </c>
      <c r="B4030" s="21" t="n">
        <v>1</v>
      </c>
      <c r="C4030" s="22" t="n">
        <v>1</v>
      </c>
      <c r="D4030" s="22" t="s">
        <v>224</v>
      </c>
      <c r="E4030" s="23" t="n">
        <v>97.28</v>
      </c>
      <c r="F4030" s="23" t="s">
        <v>224</v>
      </c>
      <c r="G4030" s="22" t="n">
        <v>1</v>
      </c>
      <c r="H4030" s="22" t="s">
        <v>224</v>
      </c>
      <c r="I4030" s="5" t="n">
        <f aca="false">B4030/493794</f>
        <v>2.02513598788159E-006</v>
      </c>
      <c r="J4030" s="6" t="n">
        <f aca="false">J4029+I4030</f>
        <v>0.997294418320214</v>
      </c>
    </row>
    <row r="4031" customFormat="false" ht="12.75" hidden="false" customHeight="false" outlineLevel="0" collapsed="false">
      <c r="A4031" s="20" t="s">
        <v>287</v>
      </c>
      <c r="B4031" s="21" t="n">
        <v>1</v>
      </c>
      <c r="C4031" s="22" t="n">
        <v>1</v>
      </c>
      <c r="D4031" s="22" t="s">
        <v>224</v>
      </c>
      <c r="E4031" s="23" t="n">
        <v>97.28</v>
      </c>
      <c r="F4031" s="23" t="s">
        <v>224</v>
      </c>
      <c r="G4031" s="22" t="n">
        <v>1</v>
      </c>
      <c r="H4031" s="22" t="s">
        <v>224</v>
      </c>
      <c r="I4031" s="5" t="n">
        <f aca="false">B4031/493794</f>
        <v>2.02513598788159E-006</v>
      </c>
      <c r="J4031" s="6" t="n">
        <f aca="false">J4030+I4031</f>
        <v>0.997296443456202</v>
      </c>
    </row>
    <row r="4032" customFormat="false" ht="12.75" hidden="false" customHeight="false" outlineLevel="0" collapsed="false">
      <c r="A4032" s="20" t="s">
        <v>293</v>
      </c>
      <c r="B4032" s="21" t="n">
        <v>1</v>
      </c>
      <c r="C4032" s="22" t="n">
        <v>1</v>
      </c>
      <c r="D4032" s="22" t="s">
        <v>224</v>
      </c>
      <c r="E4032" s="23" t="n">
        <v>97.28</v>
      </c>
      <c r="F4032" s="23" t="s">
        <v>224</v>
      </c>
      <c r="G4032" s="22" t="n">
        <v>1</v>
      </c>
      <c r="H4032" s="22" t="s">
        <v>224</v>
      </c>
      <c r="I4032" s="5" t="n">
        <f aca="false">B4032/493794</f>
        <v>2.02513598788159E-006</v>
      </c>
      <c r="J4032" s="6" t="n">
        <f aca="false">J4031+I4032</f>
        <v>0.99729846859219</v>
      </c>
    </row>
    <row r="4033" customFormat="false" ht="12.75" hidden="false" customHeight="false" outlineLevel="0" collapsed="false">
      <c r="A4033" s="20" t="s">
        <v>294</v>
      </c>
      <c r="B4033" s="21" t="n">
        <v>1</v>
      </c>
      <c r="C4033" s="22" t="n">
        <v>1</v>
      </c>
      <c r="D4033" s="22" t="s">
        <v>224</v>
      </c>
      <c r="E4033" s="23" t="n">
        <v>97.28</v>
      </c>
      <c r="F4033" s="23" t="s">
        <v>224</v>
      </c>
      <c r="G4033" s="22" t="n">
        <v>1</v>
      </c>
      <c r="H4033" s="22" t="s">
        <v>224</v>
      </c>
      <c r="I4033" s="5" t="n">
        <f aca="false">B4033/493794</f>
        <v>2.02513598788159E-006</v>
      </c>
      <c r="J4033" s="6" t="n">
        <f aca="false">J4032+I4033</f>
        <v>0.997300493728178</v>
      </c>
    </row>
    <row r="4034" customFormat="false" ht="12.75" hidden="false" customHeight="false" outlineLevel="0" collapsed="false">
      <c r="A4034" s="20" t="n">
        <v>38181</v>
      </c>
      <c r="B4034" s="21" t="n">
        <v>203</v>
      </c>
      <c r="C4034" s="22" t="n">
        <v>1.049</v>
      </c>
      <c r="D4034" s="22" t="n">
        <v>0.4422</v>
      </c>
      <c r="E4034" s="23" t="n">
        <v>96.79</v>
      </c>
      <c r="F4034" s="23" t="n">
        <v>35.12</v>
      </c>
      <c r="G4034" s="22" t="n">
        <v>1.049</v>
      </c>
      <c r="H4034" s="22" t="n">
        <v>0.442</v>
      </c>
      <c r="I4034" s="5" t="n">
        <f aca="false">B4034/493794</f>
        <v>0.000411102605539962</v>
      </c>
      <c r="J4034" s="6" t="n">
        <f aca="false">J4033+I4034</f>
        <v>0.997711596333718</v>
      </c>
    </row>
    <row r="4035" customFormat="false" ht="12.75" hidden="false" customHeight="false" outlineLevel="0" collapsed="false">
      <c r="A4035" s="20" t="n">
        <v>79091</v>
      </c>
      <c r="B4035" s="21" t="n">
        <v>2</v>
      </c>
      <c r="C4035" s="22" t="n">
        <v>1</v>
      </c>
      <c r="D4035" s="22" t="n">
        <v>0</v>
      </c>
      <c r="E4035" s="23" t="n">
        <v>96.6</v>
      </c>
      <c r="F4035" s="23" t="n">
        <v>1.5</v>
      </c>
      <c r="G4035" s="22" t="n">
        <v>1</v>
      </c>
      <c r="H4035" s="22" t="n">
        <v>0</v>
      </c>
      <c r="I4035" s="5" t="n">
        <f aca="false">B4035/493794</f>
        <v>4.05027197576317E-006</v>
      </c>
      <c r="J4035" s="6" t="n">
        <f aca="false">J4034+I4035</f>
        <v>0.997715646605694</v>
      </c>
    </row>
    <row r="4036" customFormat="false" ht="12.75" hidden="false" customHeight="false" outlineLevel="0" collapsed="false">
      <c r="A4036" s="20" t="n">
        <v>8670</v>
      </c>
      <c r="B4036" s="21" t="n">
        <v>4</v>
      </c>
      <c r="C4036" s="22" t="n">
        <v>1</v>
      </c>
      <c r="D4036" s="22" t="n">
        <v>0</v>
      </c>
      <c r="E4036" s="23" t="n">
        <v>96.57</v>
      </c>
      <c r="F4036" s="23" t="n">
        <v>21.96</v>
      </c>
      <c r="G4036" s="22" t="n">
        <v>1</v>
      </c>
      <c r="H4036" s="22" t="n">
        <v>0</v>
      </c>
      <c r="I4036" s="5" t="n">
        <f aca="false">B4036/493794</f>
        <v>8.10054395152634E-006</v>
      </c>
      <c r="J4036" s="6" t="n">
        <f aca="false">J4035+I4036</f>
        <v>0.997723747149645</v>
      </c>
    </row>
    <row r="4037" customFormat="false" ht="12.75" hidden="false" customHeight="false" outlineLevel="0" collapsed="false">
      <c r="A4037" s="20" t="n">
        <v>37052</v>
      </c>
      <c r="B4037" s="21" t="n">
        <v>1</v>
      </c>
      <c r="C4037" s="22" t="n">
        <v>1</v>
      </c>
      <c r="D4037" s="22" t="s">
        <v>224</v>
      </c>
      <c r="E4037" s="23" t="n">
        <v>96.5</v>
      </c>
      <c r="F4037" s="23" t="s">
        <v>224</v>
      </c>
      <c r="G4037" s="22" t="n">
        <v>1</v>
      </c>
      <c r="H4037" s="22" t="s">
        <v>224</v>
      </c>
      <c r="I4037" s="5" t="n">
        <f aca="false">B4037/493794</f>
        <v>2.02513598788159E-006</v>
      </c>
      <c r="J4037" s="6" t="n">
        <f aca="false">J4036+I4037</f>
        <v>0.997725772285633</v>
      </c>
    </row>
    <row r="4038" customFormat="false" ht="12.75" hidden="false" customHeight="false" outlineLevel="0" collapsed="false">
      <c r="A4038" s="20" t="s">
        <v>164</v>
      </c>
      <c r="B4038" s="21" t="n">
        <v>4</v>
      </c>
      <c r="C4038" s="22" t="n">
        <v>1</v>
      </c>
      <c r="D4038" s="22" t="n">
        <v>0</v>
      </c>
      <c r="E4038" s="23" t="n">
        <v>96.07</v>
      </c>
      <c r="F4038" s="23" t="n">
        <v>3.67</v>
      </c>
      <c r="G4038" s="22" t="n">
        <v>1</v>
      </c>
      <c r="H4038" s="22" t="n">
        <v>0</v>
      </c>
      <c r="I4038" s="5" t="n">
        <f aca="false">B4038/493794</f>
        <v>8.10054395152634E-006</v>
      </c>
      <c r="J4038" s="6" t="n">
        <f aca="false">J4037+I4038</f>
        <v>0.997733872829585</v>
      </c>
    </row>
    <row r="4039" customFormat="false" ht="12.75" hidden="false" customHeight="false" outlineLevel="0" collapsed="false">
      <c r="A4039" s="20" t="n">
        <v>38872</v>
      </c>
      <c r="B4039" s="21" t="n">
        <v>1</v>
      </c>
      <c r="C4039" s="22" t="n">
        <v>1</v>
      </c>
      <c r="D4039" s="22" t="s">
        <v>224</v>
      </c>
      <c r="E4039" s="23" t="n">
        <v>96.04</v>
      </c>
      <c r="F4039" s="23" t="s">
        <v>224</v>
      </c>
      <c r="G4039" s="22" t="n">
        <v>1</v>
      </c>
      <c r="H4039" s="22" t="s">
        <v>224</v>
      </c>
      <c r="I4039" s="5" t="n">
        <f aca="false">B4039/493794</f>
        <v>2.02513598788159E-006</v>
      </c>
      <c r="J4039" s="6" t="n">
        <f aca="false">J4038+I4039</f>
        <v>0.997735897965572</v>
      </c>
    </row>
    <row r="4040" customFormat="false" ht="12.75" hidden="false" customHeight="false" outlineLevel="0" collapsed="false">
      <c r="A4040" s="20" t="n">
        <v>1329</v>
      </c>
      <c r="B4040" s="21" t="n">
        <v>1</v>
      </c>
      <c r="C4040" s="22" t="n">
        <v>1</v>
      </c>
      <c r="D4040" s="22" t="s">
        <v>224</v>
      </c>
      <c r="E4040" s="23" t="n">
        <v>96.03</v>
      </c>
      <c r="F4040" s="23" t="s">
        <v>224</v>
      </c>
      <c r="G4040" s="22" t="n">
        <v>1</v>
      </c>
      <c r="H4040" s="22" t="s">
        <v>224</v>
      </c>
      <c r="I4040" s="5" t="n">
        <f aca="false">B4040/493794</f>
        <v>2.02513598788159E-006</v>
      </c>
      <c r="J4040" s="6" t="n">
        <f aca="false">J4039+I4040</f>
        <v>0.99773792310156</v>
      </c>
    </row>
    <row r="4041" customFormat="false" ht="12.75" hidden="false" customHeight="false" outlineLevel="0" collapsed="false">
      <c r="A4041" s="20" t="n">
        <v>1745</v>
      </c>
      <c r="B4041" s="21" t="n">
        <v>1</v>
      </c>
      <c r="C4041" s="22" t="n">
        <v>1</v>
      </c>
      <c r="D4041" s="22" t="s">
        <v>224</v>
      </c>
      <c r="E4041" s="23" t="n">
        <v>96.03</v>
      </c>
      <c r="F4041" s="23" t="s">
        <v>224</v>
      </c>
      <c r="G4041" s="22" t="n">
        <v>1</v>
      </c>
      <c r="H4041" s="22" t="s">
        <v>224</v>
      </c>
      <c r="I4041" s="5" t="n">
        <f aca="false">B4041/493794</f>
        <v>2.02513598788159E-006</v>
      </c>
      <c r="J4041" s="6" t="n">
        <f aca="false">J4040+I4041</f>
        <v>0.997739948237548</v>
      </c>
    </row>
    <row r="4042" customFormat="false" ht="12.75" hidden="false" customHeight="false" outlineLevel="0" collapsed="false">
      <c r="A4042" s="20" t="n">
        <v>20192</v>
      </c>
      <c r="B4042" s="21" t="n">
        <v>1</v>
      </c>
      <c r="C4042" s="22" t="n">
        <v>1</v>
      </c>
      <c r="D4042" s="22" t="s">
        <v>224</v>
      </c>
      <c r="E4042" s="23" t="n">
        <v>96.03</v>
      </c>
      <c r="F4042" s="23" t="s">
        <v>224</v>
      </c>
      <c r="G4042" s="22" t="n">
        <v>1</v>
      </c>
      <c r="H4042" s="22" t="s">
        <v>224</v>
      </c>
      <c r="I4042" s="5" t="n">
        <f aca="false">B4042/493794</f>
        <v>2.02513598788159E-006</v>
      </c>
      <c r="J4042" s="6" t="n">
        <f aca="false">J4041+I4042</f>
        <v>0.997741973373536</v>
      </c>
    </row>
    <row r="4043" customFormat="false" ht="12.75" hidden="false" customHeight="false" outlineLevel="0" collapsed="false">
      <c r="A4043" s="20" t="n">
        <v>20481</v>
      </c>
      <c r="B4043" s="21" t="n">
        <v>1</v>
      </c>
      <c r="C4043" s="22" t="n">
        <v>1</v>
      </c>
      <c r="D4043" s="22" t="s">
        <v>224</v>
      </c>
      <c r="E4043" s="23" t="n">
        <v>96.03</v>
      </c>
      <c r="F4043" s="23" t="s">
        <v>224</v>
      </c>
      <c r="G4043" s="22" t="n">
        <v>1</v>
      </c>
      <c r="H4043" s="22" t="s">
        <v>224</v>
      </c>
      <c r="I4043" s="5" t="n">
        <f aca="false">B4043/493794</f>
        <v>2.02513598788159E-006</v>
      </c>
      <c r="J4043" s="6" t="n">
        <f aca="false">J4042+I4043</f>
        <v>0.997743998509524</v>
      </c>
    </row>
    <row r="4044" customFormat="false" ht="12.75" hidden="false" customHeight="false" outlineLevel="0" collapsed="false">
      <c r="A4044" s="20" t="n">
        <v>36218</v>
      </c>
      <c r="B4044" s="21" t="n">
        <v>1</v>
      </c>
      <c r="C4044" s="22" t="n">
        <v>1</v>
      </c>
      <c r="D4044" s="22" t="s">
        <v>224</v>
      </c>
      <c r="E4044" s="23" t="n">
        <v>96.03</v>
      </c>
      <c r="F4044" s="23" t="s">
        <v>224</v>
      </c>
      <c r="G4044" s="22" t="n">
        <v>1</v>
      </c>
      <c r="H4044" s="22" t="s">
        <v>224</v>
      </c>
      <c r="I4044" s="5" t="n">
        <f aca="false">B4044/493794</f>
        <v>2.02513598788159E-006</v>
      </c>
      <c r="J4044" s="6" t="n">
        <f aca="false">J4043+I4044</f>
        <v>0.997746023645512</v>
      </c>
    </row>
    <row r="4045" customFormat="false" ht="12.75" hidden="false" customHeight="false" outlineLevel="0" collapsed="false">
      <c r="A4045" s="20" t="n">
        <v>6222</v>
      </c>
      <c r="B4045" s="21" t="n">
        <v>1</v>
      </c>
      <c r="C4045" s="22" t="n">
        <v>1</v>
      </c>
      <c r="D4045" s="22" t="s">
        <v>224</v>
      </c>
      <c r="E4045" s="23" t="n">
        <v>96.03</v>
      </c>
      <c r="F4045" s="23" t="s">
        <v>224</v>
      </c>
      <c r="G4045" s="22" t="n">
        <v>1</v>
      </c>
      <c r="H4045" s="22" t="s">
        <v>224</v>
      </c>
      <c r="I4045" s="5" t="n">
        <f aca="false">B4045/493794</f>
        <v>2.02513598788159E-006</v>
      </c>
      <c r="J4045" s="6" t="n">
        <f aca="false">J4044+I4045</f>
        <v>0.9977480487815</v>
      </c>
    </row>
    <row r="4046" customFormat="false" ht="12.75" hidden="false" customHeight="false" outlineLevel="0" collapsed="false">
      <c r="A4046" s="20" t="n">
        <v>71926</v>
      </c>
      <c r="B4046" s="21" t="n">
        <v>1</v>
      </c>
      <c r="C4046" s="22" t="n">
        <v>1</v>
      </c>
      <c r="D4046" s="22" t="s">
        <v>224</v>
      </c>
      <c r="E4046" s="23" t="n">
        <v>96.03</v>
      </c>
      <c r="F4046" s="23" t="s">
        <v>224</v>
      </c>
      <c r="G4046" s="22" t="n">
        <v>1</v>
      </c>
      <c r="H4046" s="22" t="s">
        <v>224</v>
      </c>
      <c r="I4046" s="5" t="n">
        <f aca="false">B4046/493794</f>
        <v>2.02513598788159E-006</v>
      </c>
      <c r="J4046" s="6" t="n">
        <f aca="false">J4045+I4046</f>
        <v>0.997750073917488</v>
      </c>
    </row>
    <row r="4047" customFormat="false" ht="12.75" hidden="false" customHeight="false" outlineLevel="0" collapsed="false">
      <c r="A4047" s="20" t="n">
        <v>80622</v>
      </c>
      <c r="B4047" s="21" t="n">
        <v>1</v>
      </c>
      <c r="C4047" s="22" t="n">
        <v>1</v>
      </c>
      <c r="D4047" s="22" t="s">
        <v>224</v>
      </c>
      <c r="E4047" s="23" t="n">
        <v>96.03</v>
      </c>
      <c r="F4047" s="23" t="s">
        <v>224</v>
      </c>
      <c r="G4047" s="22" t="n">
        <v>1</v>
      </c>
      <c r="H4047" s="22" t="s">
        <v>224</v>
      </c>
      <c r="I4047" s="5" t="n">
        <f aca="false">B4047/493794</f>
        <v>2.02513598788159E-006</v>
      </c>
      <c r="J4047" s="6" t="n">
        <f aca="false">J4046+I4047</f>
        <v>0.997752099053476</v>
      </c>
    </row>
    <row r="4048" customFormat="false" ht="12.75" hidden="false" customHeight="false" outlineLevel="0" collapsed="false">
      <c r="A4048" s="20" t="n">
        <v>8912</v>
      </c>
      <c r="B4048" s="21" t="n">
        <v>1</v>
      </c>
      <c r="C4048" s="22" t="n">
        <v>1</v>
      </c>
      <c r="D4048" s="22" t="s">
        <v>224</v>
      </c>
      <c r="E4048" s="23" t="n">
        <v>96.03</v>
      </c>
      <c r="F4048" s="23" t="s">
        <v>224</v>
      </c>
      <c r="G4048" s="22" t="n">
        <v>1</v>
      </c>
      <c r="H4048" s="22" t="s">
        <v>224</v>
      </c>
      <c r="I4048" s="5" t="n">
        <f aca="false">B4048/493794</f>
        <v>2.02513598788159E-006</v>
      </c>
      <c r="J4048" s="6" t="n">
        <f aca="false">J4047+I4048</f>
        <v>0.997754124189464</v>
      </c>
    </row>
    <row r="4049" customFormat="false" ht="12.75" hidden="false" customHeight="false" outlineLevel="0" collapsed="false">
      <c r="A4049" s="20" t="n">
        <v>38830</v>
      </c>
      <c r="B4049" s="21" t="n">
        <v>76</v>
      </c>
      <c r="C4049" s="22" t="n">
        <v>1.408</v>
      </c>
      <c r="D4049" s="22" t="n">
        <v>0.6362</v>
      </c>
      <c r="E4049" s="23" t="n">
        <v>96.02</v>
      </c>
      <c r="F4049" s="23" t="n">
        <v>51.94</v>
      </c>
      <c r="G4049" s="22" t="n">
        <v>1.434</v>
      </c>
      <c r="H4049" s="22" t="n">
        <v>0.699</v>
      </c>
      <c r="I4049" s="5" t="n">
        <f aca="false">B4049/493794</f>
        <v>0.000153910335079001</v>
      </c>
      <c r="J4049" s="6" t="n">
        <f aca="false">J4048+I4049</f>
        <v>0.997908034524543</v>
      </c>
    </row>
    <row r="4050" customFormat="false" ht="12.75" hidden="false" customHeight="false" outlineLevel="0" collapsed="false">
      <c r="A4050" s="20" t="n">
        <v>3016</v>
      </c>
      <c r="B4050" s="21" t="n">
        <v>1</v>
      </c>
      <c r="C4050" s="22" t="n">
        <v>1</v>
      </c>
      <c r="D4050" s="22" t="s">
        <v>224</v>
      </c>
      <c r="E4050" s="23" t="n">
        <v>96</v>
      </c>
      <c r="F4050" s="23" t="s">
        <v>224</v>
      </c>
      <c r="G4050" s="22" t="n">
        <v>1</v>
      </c>
      <c r="H4050" s="22" t="s">
        <v>224</v>
      </c>
      <c r="I4050" s="5" t="n">
        <f aca="false">B4050/493794</f>
        <v>2.02513598788159E-006</v>
      </c>
      <c r="J4050" s="6" t="n">
        <f aca="false">J4049+I4050</f>
        <v>0.997910059660531</v>
      </c>
    </row>
    <row r="4051" customFormat="false" ht="12.75" hidden="false" customHeight="false" outlineLevel="0" collapsed="false">
      <c r="A4051" s="20" t="n">
        <v>80228</v>
      </c>
      <c r="B4051" s="21" t="n">
        <v>1</v>
      </c>
      <c r="C4051" s="22" t="n">
        <v>2</v>
      </c>
      <c r="D4051" s="22" t="s">
        <v>224</v>
      </c>
      <c r="E4051" s="23" t="n">
        <v>96</v>
      </c>
      <c r="F4051" s="23" t="s">
        <v>224</v>
      </c>
      <c r="G4051" s="22" t="n">
        <v>2</v>
      </c>
      <c r="H4051" s="22" t="s">
        <v>224</v>
      </c>
      <c r="I4051" s="5" t="n">
        <f aca="false">B4051/493794</f>
        <v>2.02513598788159E-006</v>
      </c>
      <c r="J4051" s="6" t="n">
        <f aca="false">J4050+I4051</f>
        <v>0.997912084796518</v>
      </c>
    </row>
    <row r="4052" customFormat="false" ht="12.75" hidden="false" customHeight="false" outlineLevel="0" collapsed="false">
      <c r="A4052" s="20" t="n">
        <v>85112</v>
      </c>
      <c r="B4052" s="21" t="n">
        <v>1</v>
      </c>
      <c r="C4052" s="22" t="n">
        <v>1</v>
      </c>
      <c r="D4052" s="22" t="s">
        <v>224</v>
      </c>
      <c r="E4052" s="23" t="n">
        <v>95.94</v>
      </c>
      <c r="F4052" s="23" t="s">
        <v>224</v>
      </c>
      <c r="G4052" s="22" t="n">
        <v>1</v>
      </c>
      <c r="H4052" s="22" t="s">
        <v>224</v>
      </c>
      <c r="I4052" s="5" t="n">
        <f aca="false">B4052/493794</f>
        <v>2.02513598788159E-006</v>
      </c>
      <c r="J4052" s="6" t="n">
        <f aca="false">J4051+I4052</f>
        <v>0.997914109932506</v>
      </c>
    </row>
    <row r="4053" customFormat="false" ht="12.75" hidden="false" customHeight="false" outlineLevel="0" collapsed="false">
      <c r="A4053" s="20" t="n">
        <v>9729</v>
      </c>
      <c r="B4053" s="21" t="n">
        <v>1</v>
      </c>
      <c r="C4053" s="22" t="n">
        <v>2</v>
      </c>
      <c r="D4053" s="22" t="s">
        <v>224</v>
      </c>
      <c r="E4053" s="23" t="n">
        <v>95.94</v>
      </c>
      <c r="F4053" s="23" t="s">
        <v>224</v>
      </c>
      <c r="G4053" s="22" t="n">
        <v>2</v>
      </c>
      <c r="H4053" s="22" t="s">
        <v>224</v>
      </c>
      <c r="I4053" s="5" t="n">
        <f aca="false">B4053/493794</f>
        <v>2.02513598788159E-006</v>
      </c>
      <c r="J4053" s="6" t="n">
        <f aca="false">J4052+I4053</f>
        <v>0.997916135068494</v>
      </c>
    </row>
    <row r="4054" customFormat="false" ht="12.75" hidden="false" customHeight="false" outlineLevel="0" collapsed="false">
      <c r="A4054" s="20" t="s">
        <v>250</v>
      </c>
      <c r="B4054" s="21" t="n">
        <v>1</v>
      </c>
      <c r="C4054" s="22" t="n">
        <v>1</v>
      </c>
      <c r="D4054" s="22" t="s">
        <v>224</v>
      </c>
      <c r="E4054" s="23" t="n">
        <v>95.94</v>
      </c>
      <c r="F4054" s="23" t="s">
        <v>224</v>
      </c>
      <c r="G4054" s="22" t="n">
        <v>1</v>
      </c>
      <c r="H4054" s="22" t="s">
        <v>224</v>
      </c>
      <c r="I4054" s="5" t="n">
        <f aca="false">B4054/493794</f>
        <v>2.02513598788159E-006</v>
      </c>
      <c r="J4054" s="6" t="n">
        <f aca="false">J4053+I4054</f>
        <v>0.997918160204482</v>
      </c>
    </row>
    <row r="4055" customFormat="false" ht="12.75" hidden="false" customHeight="false" outlineLevel="0" collapsed="false">
      <c r="A4055" s="20" t="n">
        <v>38831</v>
      </c>
      <c r="B4055" s="21" t="n">
        <v>79</v>
      </c>
      <c r="C4055" s="22" t="n">
        <v>1.051</v>
      </c>
      <c r="D4055" s="22" t="n">
        <v>0.2206</v>
      </c>
      <c r="E4055" s="23" t="n">
        <v>95.92</v>
      </c>
      <c r="F4055" s="23" t="n">
        <v>24.9</v>
      </c>
      <c r="G4055" s="22" t="n">
        <v>1.051</v>
      </c>
      <c r="H4055" s="22" t="n">
        <v>0.221</v>
      </c>
      <c r="I4055" s="5" t="n">
        <f aca="false">B4055/493794</f>
        <v>0.000159985743042645</v>
      </c>
      <c r="J4055" s="6" t="n">
        <f aca="false">J4054+I4055</f>
        <v>0.998078145947525</v>
      </c>
    </row>
    <row r="4056" customFormat="false" ht="12.75" hidden="false" customHeight="false" outlineLevel="0" collapsed="false">
      <c r="A4056" s="20" t="n">
        <v>5111</v>
      </c>
      <c r="B4056" s="21" t="n">
        <v>2</v>
      </c>
      <c r="C4056" s="22" t="n">
        <v>1.5</v>
      </c>
      <c r="D4056" s="22" t="n">
        <v>0.7071</v>
      </c>
      <c r="E4056" s="23" t="n">
        <v>95.86</v>
      </c>
      <c r="F4056" s="23" t="n">
        <v>2.55</v>
      </c>
      <c r="G4056" s="22" t="n">
        <v>1.5</v>
      </c>
      <c r="H4056" s="22" t="n">
        <v>0.707</v>
      </c>
      <c r="I4056" s="5" t="n">
        <f aca="false">B4056/493794</f>
        <v>4.05027197576317E-006</v>
      </c>
      <c r="J4056" s="6" t="n">
        <f aca="false">J4055+I4056</f>
        <v>0.998082196219501</v>
      </c>
    </row>
    <row r="4057" customFormat="false" ht="12.75" hidden="false" customHeight="false" outlineLevel="0" collapsed="false">
      <c r="A4057" s="20" t="n">
        <v>75015</v>
      </c>
      <c r="B4057" s="21" t="n">
        <v>1</v>
      </c>
      <c r="C4057" s="22" t="n">
        <v>1</v>
      </c>
      <c r="D4057" s="22" t="s">
        <v>224</v>
      </c>
      <c r="E4057" s="23" t="n">
        <v>95.82</v>
      </c>
      <c r="F4057" s="23" t="s">
        <v>224</v>
      </c>
      <c r="G4057" s="22" t="n">
        <v>1</v>
      </c>
      <c r="H4057" s="22" t="s">
        <v>224</v>
      </c>
      <c r="I4057" s="5" t="n">
        <f aca="false">B4057/493794</f>
        <v>2.02513598788159E-006</v>
      </c>
      <c r="J4057" s="6" t="n">
        <f aca="false">J4056+I4057</f>
        <v>0.998084221355489</v>
      </c>
    </row>
    <row r="4058" customFormat="false" ht="12.75" hidden="false" customHeight="false" outlineLevel="0" collapsed="false">
      <c r="A4058" s="20" t="n">
        <v>36653</v>
      </c>
      <c r="B4058" s="21" t="n">
        <v>1</v>
      </c>
      <c r="C4058" s="22" t="n">
        <v>1</v>
      </c>
      <c r="D4058" s="22" t="s">
        <v>224</v>
      </c>
      <c r="E4058" s="23" t="n">
        <v>95.7</v>
      </c>
      <c r="F4058" s="23" t="s">
        <v>224</v>
      </c>
      <c r="G4058" s="22" t="n">
        <v>1</v>
      </c>
      <c r="H4058" s="22" t="s">
        <v>224</v>
      </c>
      <c r="I4058" s="5" t="n">
        <f aca="false">B4058/493794</f>
        <v>2.02513598788159E-006</v>
      </c>
      <c r="J4058" s="6" t="n">
        <f aca="false">J4057+I4058</f>
        <v>0.998086246491476</v>
      </c>
    </row>
    <row r="4059" customFormat="false" ht="12.75" hidden="false" customHeight="false" outlineLevel="0" collapsed="false">
      <c r="A4059" s="20" t="n">
        <v>38860</v>
      </c>
      <c r="B4059" s="21" t="n">
        <v>2</v>
      </c>
      <c r="C4059" s="22" t="n">
        <v>1</v>
      </c>
      <c r="D4059" s="22" t="n">
        <v>0</v>
      </c>
      <c r="E4059" s="23" t="n">
        <v>95.6</v>
      </c>
      <c r="F4059" s="23" t="n">
        <v>0.42</v>
      </c>
      <c r="G4059" s="22" t="n">
        <v>1</v>
      </c>
      <c r="H4059" s="22" t="n">
        <v>0</v>
      </c>
      <c r="I4059" s="5" t="n">
        <f aca="false">B4059/493794</f>
        <v>4.05027197576317E-006</v>
      </c>
      <c r="J4059" s="6" t="n">
        <f aca="false">J4058+I4059</f>
        <v>0.998090296763452</v>
      </c>
    </row>
    <row r="4060" customFormat="false" ht="12.75" hidden="false" customHeight="false" outlineLevel="0" collapsed="false">
      <c r="A4060" s="20" t="n">
        <v>1000</v>
      </c>
      <c r="B4060" s="21" t="n">
        <v>1</v>
      </c>
      <c r="C4060" s="22" t="n">
        <v>1</v>
      </c>
      <c r="D4060" s="22" t="s">
        <v>224</v>
      </c>
      <c r="E4060" s="23" t="n">
        <v>95.54</v>
      </c>
      <c r="F4060" s="23" t="s">
        <v>224</v>
      </c>
      <c r="G4060" s="22" t="n">
        <v>1</v>
      </c>
      <c r="H4060" s="22" t="s">
        <v>224</v>
      </c>
      <c r="I4060" s="5" t="n">
        <f aca="false">B4060/493794</f>
        <v>2.02513598788159E-006</v>
      </c>
      <c r="J4060" s="6" t="n">
        <f aca="false">J4059+I4060</f>
        <v>0.99809232189944</v>
      </c>
    </row>
    <row r="4061" customFormat="false" ht="12.75" hidden="false" customHeight="false" outlineLevel="0" collapsed="false">
      <c r="A4061" s="20" t="n">
        <v>2126</v>
      </c>
      <c r="B4061" s="21" t="n">
        <v>1</v>
      </c>
      <c r="C4061" s="22" t="n">
        <v>1</v>
      </c>
      <c r="D4061" s="22" t="s">
        <v>224</v>
      </c>
      <c r="E4061" s="23" t="n">
        <v>95.54</v>
      </c>
      <c r="F4061" s="23" t="s">
        <v>224</v>
      </c>
      <c r="G4061" s="22" t="n">
        <v>1</v>
      </c>
      <c r="H4061" s="22" t="s">
        <v>224</v>
      </c>
      <c r="I4061" s="5" t="n">
        <f aca="false">B4061/493794</f>
        <v>2.02513598788159E-006</v>
      </c>
      <c r="J4061" s="6" t="n">
        <f aca="false">J4060+I4061</f>
        <v>0.998094347035428</v>
      </c>
    </row>
    <row r="4062" customFormat="false" ht="12.75" hidden="false" customHeight="false" outlineLevel="0" collapsed="false">
      <c r="A4062" s="20" t="n">
        <v>2350</v>
      </c>
      <c r="B4062" s="21" t="n">
        <v>1</v>
      </c>
      <c r="C4062" s="22" t="n">
        <v>1</v>
      </c>
      <c r="D4062" s="22" t="s">
        <v>224</v>
      </c>
      <c r="E4062" s="23" t="n">
        <v>95.54</v>
      </c>
      <c r="F4062" s="23" t="s">
        <v>224</v>
      </c>
      <c r="G4062" s="22" t="n">
        <v>1</v>
      </c>
      <c r="H4062" s="22" t="s">
        <v>224</v>
      </c>
      <c r="I4062" s="5" t="n">
        <f aca="false">B4062/493794</f>
        <v>2.02513598788159E-006</v>
      </c>
      <c r="J4062" s="6" t="n">
        <f aca="false">J4061+I4062</f>
        <v>0.998096372171416</v>
      </c>
    </row>
    <row r="4063" customFormat="false" ht="12.75" hidden="false" customHeight="false" outlineLevel="0" collapsed="false">
      <c r="A4063" s="20" t="n">
        <v>3524</v>
      </c>
      <c r="B4063" s="21" t="n">
        <v>1</v>
      </c>
      <c r="C4063" s="22" t="n">
        <v>1</v>
      </c>
      <c r="D4063" s="22" t="s">
        <v>224</v>
      </c>
      <c r="E4063" s="23" t="n">
        <v>95.54</v>
      </c>
      <c r="F4063" s="23" t="s">
        <v>224</v>
      </c>
      <c r="G4063" s="22" t="n">
        <v>1</v>
      </c>
      <c r="H4063" s="22" t="s">
        <v>224</v>
      </c>
      <c r="I4063" s="5" t="n">
        <f aca="false">B4063/493794</f>
        <v>2.02513598788159E-006</v>
      </c>
      <c r="J4063" s="6" t="n">
        <f aca="false">J4062+I4063</f>
        <v>0.998098397307404</v>
      </c>
    </row>
    <row r="4064" customFormat="false" ht="12.75" hidden="false" customHeight="false" outlineLevel="0" collapsed="false">
      <c r="A4064" s="20" t="n">
        <v>36961</v>
      </c>
      <c r="B4064" s="21" t="n">
        <v>1</v>
      </c>
      <c r="C4064" s="22" t="n">
        <v>1</v>
      </c>
      <c r="D4064" s="22" t="s">
        <v>224</v>
      </c>
      <c r="E4064" s="23" t="n">
        <v>95.54</v>
      </c>
      <c r="F4064" s="23" t="s">
        <v>224</v>
      </c>
      <c r="G4064" s="22" t="n">
        <v>1</v>
      </c>
      <c r="H4064" s="22" t="s">
        <v>224</v>
      </c>
      <c r="I4064" s="5" t="n">
        <f aca="false">B4064/493794</f>
        <v>2.02513598788159E-006</v>
      </c>
      <c r="J4064" s="6" t="n">
        <f aca="false">J4063+I4064</f>
        <v>0.998100422443392</v>
      </c>
    </row>
    <row r="4065" customFormat="false" ht="12.75" hidden="false" customHeight="false" outlineLevel="0" collapsed="false">
      <c r="A4065" s="20" t="n">
        <v>36966</v>
      </c>
      <c r="B4065" s="21" t="n">
        <v>1</v>
      </c>
      <c r="C4065" s="22" t="n">
        <v>1</v>
      </c>
      <c r="D4065" s="22" t="s">
        <v>224</v>
      </c>
      <c r="E4065" s="23" t="n">
        <v>95.54</v>
      </c>
      <c r="F4065" s="23" t="s">
        <v>224</v>
      </c>
      <c r="G4065" s="22" t="n">
        <v>1</v>
      </c>
      <c r="H4065" s="22" t="s">
        <v>224</v>
      </c>
      <c r="I4065" s="5" t="n">
        <f aca="false">B4065/493794</f>
        <v>2.02513598788159E-006</v>
      </c>
      <c r="J4065" s="6" t="n">
        <f aca="false">J4064+I4065</f>
        <v>0.99810244757938</v>
      </c>
    </row>
    <row r="4066" customFormat="false" ht="12.75" hidden="false" customHeight="false" outlineLevel="0" collapsed="false">
      <c r="A4066" s="20" t="n">
        <v>6182</v>
      </c>
      <c r="B4066" s="21" t="n">
        <v>1</v>
      </c>
      <c r="C4066" s="22" t="n">
        <v>1</v>
      </c>
      <c r="D4066" s="22" t="s">
        <v>224</v>
      </c>
      <c r="E4066" s="23" t="n">
        <v>95.54</v>
      </c>
      <c r="F4066" s="23" t="s">
        <v>224</v>
      </c>
      <c r="G4066" s="22" t="n">
        <v>1</v>
      </c>
      <c r="H4066" s="22" t="s">
        <v>224</v>
      </c>
      <c r="I4066" s="5" t="n">
        <f aca="false">B4066/493794</f>
        <v>2.02513598788159E-006</v>
      </c>
      <c r="J4066" s="6" t="n">
        <f aca="false">J4065+I4066</f>
        <v>0.998104472715368</v>
      </c>
    </row>
    <row r="4067" customFormat="false" ht="12.75" hidden="false" customHeight="false" outlineLevel="0" collapsed="false">
      <c r="A4067" s="20" t="n">
        <v>71821</v>
      </c>
      <c r="B4067" s="21" t="n">
        <v>1</v>
      </c>
      <c r="C4067" s="22" t="n">
        <v>1</v>
      </c>
      <c r="D4067" s="22" t="s">
        <v>224</v>
      </c>
      <c r="E4067" s="23" t="n">
        <v>95.54</v>
      </c>
      <c r="F4067" s="23" t="s">
        <v>224</v>
      </c>
      <c r="G4067" s="22" t="n">
        <v>1</v>
      </c>
      <c r="H4067" s="22" t="s">
        <v>224</v>
      </c>
      <c r="I4067" s="5" t="n">
        <f aca="false">B4067/493794</f>
        <v>2.02513598788159E-006</v>
      </c>
      <c r="J4067" s="6" t="n">
        <f aca="false">J4066+I4067</f>
        <v>0.998106497851355</v>
      </c>
    </row>
    <row r="4068" customFormat="false" ht="12.75" hidden="false" customHeight="false" outlineLevel="0" collapsed="false">
      <c r="A4068" s="20" t="n">
        <v>3823</v>
      </c>
      <c r="B4068" s="21" t="n">
        <v>3</v>
      </c>
      <c r="C4068" s="22" t="n">
        <v>1</v>
      </c>
      <c r="D4068" s="22" t="n">
        <v>0</v>
      </c>
      <c r="E4068" s="23" t="n">
        <v>95.5</v>
      </c>
      <c r="F4068" s="23" t="n">
        <v>0.35</v>
      </c>
      <c r="G4068" s="22" t="n">
        <v>1</v>
      </c>
      <c r="H4068" s="22" t="n">
        <v>0</v>
      </c>
      <c r="I4068" s="5" t="n">
        <f aca="false">B4068/493794</f>
        <v>6.07540796364476E-006</v>
      </c>
      <c r="J4068" s="6" t="n">
        <f aca="false">J4067+I4068</f>
        <v>0.998112573259319</v>
      </c>
    </row>
    <row r="4069" customFormat="false" ht="12.75" hidden="false" customHeight="false" outlineLevel="0" collapsed="false">
      <c r="A4069" s="20" t="n">
        <v>74861</v>
      </c>
      <c r="B4069" s="21" t="n">
        <v>1</v>
      </c>
      <c r="C4069" s="22" t="n">
        <v>1</v>
      </c>
      <c r="D4069" s="22" t="s">
        <v>224</v>
      </c>
      <c r="E4069" s="23" t="n">
        <v>95.47</v>
      </c>
      <c r="F4069" s="23" t="s">
        <v>224</v>
      </c>
      <c r="G4069" s="22" t="n">
        <v>1</v>
      </c>
      <c r="H4069" s="22" t="s">
        <v>224</v>
      </c>
      <c r="I4069" s="5" t="n">
        <f aca="false">B4069/493794</f>
        <v>2.02513598788159E-006</v>
      </c>
      <c r="J4069" s="6" t="n">
        <f aca="false">J4068+I4069</f>
        <v>0.998114598395307</v>
      </c>
    </row>
    <row r="4070" customFormat="false" ht="12.75" hidden="false" customHeight="false" outlineLevel="0" collapsed="false">
      <c r="A4070" s="20" t="n">
        <v>2389</v>
      </c>
      <c r="B4070" s="21" t="n">
        <v>1</v>
      </c>
      <c r="C4070" s="22" t="n">
        <v>1</v>
      </c>
      <c r="D4070" s="22" t="s">
        <v>224</v>
      </c>
      <c r="E4070" s="23" t="n">
        <v>95.46</v>
      </c>
      <c r="F4070" s="23" t="s">
        <v>224</v>
      </c>
      <c r="G4070" s="22" t="n">
        <v>1</v>
      </c>
      <c r="H4070" s="22" t="s">
        <v>224</v>
      </c>
      <c r="I4070" s="5" t="n">
        <f aca="false">B4070/493794</f>
        <v>2.02513598788159E-006</v>
      </c>
      <c r="J4070" s="6" t="n">
        <f aca="false">J4069+I4070</f>
        <v>0.998116623531295</v>
      </c>
    </row>
    <row r="4071" customFormat="false" ht="12.75" hidden="false" customHeight="false" outlineLevel="0" collapsed="false">
      <c r="A4071" s="20" t="n">
        <v>30753</v>
      </c>
      <c r="B4071" s="21" t="n">
        <v>3</v>
      </c>
      <c r="C4071" s="22" t="n">
        <v>1</v>
      </c>
      <c r="D4071" s="22" t="n">
        <v>0</v>
      </c>
      <c r="E4071" s="23" t="n">
        <v>95.36</v>
      </c>
      <c r="F4071" s="23" t="n">
        <v>4.47</v>
      </c>
      <c r="G4071" s="22" t="n">
        <v>1</v>
      </c>
      <c r="H4071" s="22" t="n">
        <v>0</v>
      </c>
      <c r="I4071" s="5" t="n">
        <f aca="false">B4071/493794</f>
        <v>6.07540796364476E-006</v>
      </c>
      <c r="J4071" s="6" t="n">
        <f aca="false">J4070+I4071</f>
        <v>0.998122698939258</v>
      </c>
    </row>
    <row r="4072" customFormat="false" ht="12.75" hidden="false" customHeight="false" outlineLevel="0" collapsed="false">
      <c r="A4072" s="20" t="n">
        <v>34600</v>
      </c>
      <c r="B4072" s="21" t="n">
        <v>2</v>
      </c>
      <c r="C4072" s="22" t="n">
        <v>1</v>
      </c>
      <c r="D4072" s="22" t="n">
        <v>0</v>
      </c>
      <c r="E4072" s="23" t="n">
        <v>95.3</v>
      </c>
      <c r="F4072" s="23" t="n">
        <v>0</v>
      </c>
      <c r="G4072" s="22" t="n">
        <v>1</v>
      </c>
      <c r="H4072" s="22" t="n">
        <v>0</v>
      </c>
      <c r="I4072" s="5" t="n">
        <f aca="false">B4072/493794</f>
        <v>4.05027197576317E-006</v>
      </c>
      <c r="J4072" s="6" t="n">
        <f aca="false">J4071+I4072</f>
        <v>0.998126749211234</v>
      </c>
    </row>
    <row r="4073" customFormat="false" ht="12.75" hidden="false" customHeight="false" outlineLevel="0" collapsed="false">
      <c r="A4073" s="20" t="n">
        <v>38425</v>
      </c>
      <c r="B4073" s="21" t="n">
        <v>1</v>
      </c>
      <c r="C4073" s="22" t="n">
        <v>1</v>
      </c>
      <c r="D4073" s="22" t="s">
        <v>224</v>
      </c>
      <c r="E4073" s="23" t="n">
        <v>95.3</v>
      </c>
      <c r="F4073" s="23" t="s">
        <v>224</v>
      </c>
      <c r="G4073" s="22" t="n">
        <v>1</v>
      </c>
      <c r="H4073" s="22" t="s">
        <v>224</v>
      </c>
      <c r="I4073" s="5" t="n">
        <f aca="false">B4073/493794</f>
        <v>2.02513598788159E-006</v>
      </c>
      <c r="J4073" s="6" t="n">
        <f aca="false">J4072+I4073</f>
        <v>0.998128774347222</v>
      </c>
    </row>
    <row r="4074" customFormat="false" ht="12.75" hidden="false" customHeight="false" outlineLevel="0" collapsed="false">
      <c r="A4074" s="20" t="n">
        <v>38832</v>
      </c>
      <c r="B4074" s="21" t="n">
        <v>1</v>
      </c>
      <c r="C4074" s="22" t="n">
        <v>1</v>
      </c>
      <c r="D4074" s="22" t="s">
        <v>224</v>
      </c>
      <c r="E4074" s="23" t="n">
        <v>95.3</v>
      </c>
      <c r="F4074" s="23" t="s">
        <v>224</v>
      </c>
      <c r="G4074" s="22" t="n">
        <v>1</v>
      </c>
      <c r="H4074" s="22" t="s">
        <v>224</v>
      </c>
      <c r="I4074" s="5" t="n">
        <f aca="false">B4074/493794</f>
        <v>2.02513598788159E-006</v>
      </c>
      <c r="J4074" s="6" t="n">
        <f aca="false">J4073+I4074</f>
        <v>0.99813079948321</v>
      </c>
    </row>
    <row r="4075" customFormat="false" ht="12.75" hidden="false" customHeight="false" outlineLevel="0" collapsed="false">
      <c r="A4075" s="20" t="n">
        <v>38901</v>
      </c>
      <c r="B4075" s="21" t="n">
        <v>2</v>
      </c>
      <c r="C4075" s="22" t="n">
        <v>1</v>
      </c>
      <c r="D4075" s="22" t="n">
        <v>0</v>
      </c>
      <c r="E4075" s="23" t="n">
        <v>95.3</v>
      </c>
      <c r="F4075" s="23" t="n">
        <v>0</v>
      </c>
      <c r="G4075" s="22" t="n">
        <v>1</v>
      </c>
      <c r="H4075" s="22" t="n">
        <v>0</v>
      </c>
      <c r="I4075" s="5" t="n">
        <f aca="false">B4075/493794</f>
        <v>4.05027197576317E-006</v>
      </c>
      <c r="J4075" s="6" t="n">
        <f aca="false">J4074+I4075</f>
        <v>0.998134849755186</v>
      </c>
    </row>
    <row r="4076" customFormat="false" ht="12.75" hidden="false" customHeight="false" outlineLevel="0" collapsed="false">
      <c r="A4076" s="20" t="n">
        <v>4460</v>
      </c>
      <c r="B4076" s="21" t="n">
        <v>1</v>
      </c>
      <c r="C4076" s="22" t="n">
        <v>1</v>
      </c>
      <c r="D4076" s="22" t="s">
        <v>224</v>
      </c>
      <c r="E4076" s="23" t="n">
        <v>95.3</v>
      </c>
      <c r="F4076" s="23" t="s">
        <v>224</v>
      </c>
      <c r="G4076" s="22" t="n">
        <v>1</v>
      </c>
      <c r="H4076" s="22" t="s">
        <v>224</v>
      </c>
      <c r="I4076" s="5" t="n">
        <f aca="false">B4076/493794</f>
        <v>2.02513598788159E-006</v>
      </c>
      <c r="J4076" s="6" t="n">
        <f aca="false">J4075+I4076</f>
        <v>0.998136874891174</v>
      </c>
    </row>
    <row r="4077" customFormat="false" ht="12.75" hidden="false" customHeight="false" outlineLevel="0" collapsed="false">
      <c r="A4077" s="20" t="n">
        <v>9586</v>
      </c>
      <c r="B4077" s="21" t="n">
        <v>1</v>
      </c>
      <c r="C4077" s="22" t="n">
        <v>1</v>
      </c>
      <c r="D4077" s="22" t="s">
        <v>224</v>
      </c>
      <c r="E4077" s="23" t="n">
        <v>95.3</v>
      </c>
      <c r="F4077" s="23" t="s">
        <v>224</v>
      </c>
      <c r="G4077" s="22" t="n">
        <v>1</v>
      </c>
      <c r="H4077" s="22" t="s">
        <v>224</v>
      </c>
      <c r="I4077" s="5" t="n">
        <f aca="false">B4077/493794</f>
        <v>2.02513598788159E-006</v>
      </c>
      <c r="J4077" s="6" t="n">
        <f aca="false">J4076+I4077</f>
        <v>0.998138900027162</v>
      </c>
    </row>
    <row r="4078" customFormat="false" ht="12.75" hidden="false" customHeight="false" outlineLevel="0" collapsed="false">
      <c r="A4078" s="20" t="s">
        <v>295</v>
      </c>
      <c r="B4078" s="21" t="n">
        <v>1</v>
      </c>
      <c r="C4078" s="22" t="n">
        <v>1</v>
      </c>
      <c r="D4078" s="22" t="s">
        <v>224</v>
      </c>
      <c r="E4078" s="23" t="n">
        <v>95.3</v>
      </c>
      <c r="F4078" s="23" t="s">
        <v>224</v>
      </c>
      <c r="G4078" s="22" t="n">
        <v>1</v>
      </c>
      <c r="H4078" s="22" t="s">
        <v>224</v>
      </c>
      <c r="I4078" s="5" t="n">
        <f aca="false">B4078/493794</f>
        <v>2.02513598788159E-006</v>
      </c>
      <c r="J4078" s="6" t="n">
        <f aca="false">J4077+I4078</f>
        <v>0.99814092516315</v>
      </c>
    </row>
    <row r="4079" customFormat="false" ht="12.75" hidden="false" customHeight="false" outlineLevel="0" collapsed="false">
      <c r="A4079" s="20" t="n">
        <v>2230</v>
      </c>
      <c r="B4079" s="21" t="n">
        <v>2</v>
      </c>
      <c r="C4079" s="22" t="n">
        <v>1</v>
      </c>
      <c r="D4079" s="22" t="n">
        <v>0</v>
      </c>
      <c r="E4079" s="23" t="n">
        <v>95.13</v>
      </c>
      <c r="F4079" s="23" t="n">
        <v>3.04</v>
      </c>
      <c r="G4079" s="22" t="n">
        <v>1</v>
      </c>
      <c r="H4079" s="22" t="n">
        <v>0</v>
      </c>
      <c r="I4079" s="5" t="n">
        <f aca="false">B4079/493794</f>
        <v>4.05027197576317E-006</v>
      </c>
      <c r="J4079" s="6" t="n">
        <f aca="false">J4078+I4079</f>
        <v>0.998144975435125</v>
      </c>
    </row>
    <row r="4080" customFormat="false" ht="12.75" hidden="false" customHeight="false" outlineLevel="0" collapsed="false">
      <c r="A4080" s="20" t="n">
        <v>9571</v>
      </c>
      <c r="B4080" s="21" t="n">
        <v>2</v>
      </c>
      <c r="C4080" s="22" t="n">
        <v>1</v>
      </c>
      <c r="D4080" s="22" t="n">
        <v>0</v>
      </c>
      <c r="E4080" s="23" t="n">
        <v>95.03</v>
      </c>
      <c r="F4080" s="23" t="n">
        <v>0</v>
      </c>
      <c r="G4080" s="22" t="n">
        <v>1</v>
      </c>
      <c r="H4080" s="22" t="n">
        <v>0</v>
      </c>
      <c r="I4080" s="5" t="n">
        <f aca="false">B4080/493794</f>
        <v>4.05027197576317E-006</v>
      </c>
      <c r="J4080" s="6" t="n">
        <f aca="false">J4079+I4080</f>
        <v>0.998149025707101</v>
      </c>
    </row>
    <row r="4081" customFormat="false" ht="12.75" hidden="false" customHeight="false" outlineLevel="0" collapsed="false">
      <c r="A4081" s="20" t="n">
        <v>61171</v>
      </c>
      <c r="B4081" s="21" t="n">
        <v>3</v>
      </c>
      <c r="C4081" s="22" t="n">
        <v>1</v>
      </c>
      <c r="D4081" s="22" t="n">
        <v>0</v>
      </c>
      <c r="E4081" s="23" t="n">
        <v>94.71</v>
      </c>
      <c r="F4081" s="23" t="n">
        <v>4.47</v>
      </c>
      <c r="G4081" s="22" t="n">
        <v>1</v>
      </c>
      <c r="H4081" s="22" t="n">
        <v>0</v>
      </c>
      <c r="I4081" s="5" t="n">
        <f aca="false">B4081/493794</f>
        <v>6.07540796364476E-006</v>
      </c>
      <c r="J4081" s="6" t="n">
        <f aca="false">J4080+I4081</f>
        <v>0.998155101115065</v>
      </c>
    </row>
    <row r="4082" customFormat="false" ht="12.75" hidden="false" customHeight="false" outlineLevel="0" collapsed="false">
      <c r="A4082" s="20" t="n">
        <v>2150</v>
      </c>
      <c r="B4082" s="21" t="n">
        <v>1</v>
      </c>
      <c r="C4082" s="22" t="n">
        <v>1</v>
      </c>
      <c r="D4082" s="22" t="s">
        <v>224</v>
      </c>
      <c r="E4082" s="23" t="n">
        <v>94.68</v>
      </c>
      <c r="F4082" s="23" t="s">
        <v>224</v>
      </c>
      <c r="G4082" s="22" t="n">
        <v>1</v>
      </c>
      <c r="H4082" s="22" t="s">
        <v>224</v>
      </c>
      <c r="I4082" s="5" t="n">
        <f aca="false">B4082/493794</f>
        <v>2.02513598788159E-006</v>
      </c>
      <c r="J4082" s="6" t="n">
        <f aca="false">J4081+I4082</f>
        <v>0.998157126251053</v>
      </c>
    </row>
    <row r="4083" customFormat="false" ht="12.75" hidden="false" customHeight="false" outlineLevel="0" collapsed="false">
      <c r="A4083" s="20" t="n">
        <v>30393</v>
      </c>
      <c r="B4083" s="21" t="n">
        <v>1</v>
      </c>
      <c r="C4083" s="22" t="n">
        <v>1</v>
      </c>
      <c r="D4083" s="22" t="s">
        <v>224</v>
      </c>
      <c r="E4083" s="23" t="n">
        <v>94.68</v>
      </c>
      <c r="F4083" s="23" t="s">
        <v>224</v>
      </c>
      <c r="G4083" s="22" t="n">
        <v>1</v>
      </c>
      <c r="H4083" s="22" t="s">
        <v>224</v>
      </c>
      <c r="I4083" s="5" t="n">
        <f aca="false">B4083/493794</f>
        <v>2.02513598788159E-006</v>
      </c>
      <c r="J4083" s="6" t="n">
        <f aca="false">J4082+I4083</f>
        <v>0.998159151387041</v>
      </c>
    </row>
    <row r="4084" customFormat="false" ht="12.75" hidden="false" customHeight="false" outlineLevel="0" collapsed="false">
      <c r="A4084" s="20" t="n">
        <v>4548</v>
      </c>
      <c r="B4084" s="21" t="n">
        <v>1</v>
      </c>
      <c r="C4084" s="22" t="n">
        <v>1</v>
      </c>
      <c r="D4084" s="22" t="s">
        <v>224</v>
      </c>
      <c r="E4084" s="23" t="n">
        <v>94.68</v>
      </c>
      <c r="F4084" s="23" t="s">
        <v>224</v>
      </c>
      <c r="G4084" s="22" t="n">
        <v>1</v>
      </c>
      <c r="H4084" s="22" t="s">
        <v>224</v>
      </c>
      <c r="I4084" s="5" t="n">
        <f aca="false">B4084/493794</f>
        <v>2.02513598788159E-006</v>
      </c>
      <c r="J4084" s="6" t="n">
        <f aca="false">J4083+I4084</f>
        <v>0.998161176523029</v>
      </c>
    </row>
    <row r="4085" customFormat="false" ht="12.75" hidden="false" customHeight="false" outlineLevel="0" collapsed="false">
      <c r="A4085" s="20" t="n">
        <v>5249</v>
      </c>
      <c r="B4085" s="21" t="n">
        <v>1</v>
      </c>
      <c r="C4085" s="22" t="n">
        <v>1</v>
      </c>
      <c r="D4085" s="22" t="s">
        <v>224</v>
      </c>
      <c r="E4085" s="23" t="n">
        <v>94.68</v>
      </c>
      <c r="F4085" s="23" t="s">
        <v>224</v>
      </c>
      <c r="G4085" s="22" t="n">
        <v>1</v>
      </c>
      <c r="H4085" s="22" t="s">
        <v>224</v>
      </c>
      <c r="I4085" s="5" t="n">
        <f aca="false">B4085/493794</f>
        <v>2.02513598788159E-006</v>
      </c>
      <c r="J4085" s="6" t="n">
        <f aca="false">J4084+I4085</f>
        <v>0.998163201659016</v>
      </c>
    </row>
    <row r="4086" customFormat="false" ht="12.75" hidden="false" customHeight="false" outlineLevel="0" collapsed="false">
      <c r="A4086" s="20" t="n">
        <v>55229</v>
      </c>
      <c r="B4086" s="21" t="n">
        <v>1</v>
      </c>
      <c r="C4086" s="22" t="n">
        <v>1</v>
      </c>
      <c r="D4086" s="22" t="s">
        <v>224</v>
      </c>
      <c r="E4086" s="23" t="n">
        <v>94.68</v>
      </c>
      <c r="F4086" s="23" t="s">
        <v>224</v>
      </c>
      <c r="G4086" s="22" t="n">
        <v>1</v>
      </c>
      <c r="H4086" s="22" t="s">
        <v>224</v>
      </c>
      <c r="I4086" s="5" t="n">
        <f aca="false">B4086/493794</f>
        <v>2.02513598788159E-006</v>
      </c>
      <c r="J4086" s="6" t="n">
        <f aca="false">J4085+I4086</f>
        <v>0.998165226795004</v>
      </c>
    </row>
    <row r="4087" customFormat="false" ht="12.75" hidden="false" customHeight="false" outlineLevel="0" collapsed="false">
      <c r="A4087" s="20" t="n">
        <v>71963</v>
      </c>
      <c r="B4087" s="21" t="n">
        <v>1</v>
      </c>
      <c r="C4087" s="22" t="n">
        <v>1</v>
      </c>
      <c r="D4087" s="22" t="s">
        <v>224</v>
      </c>
      <c r="E4087" s="23" t="n">
        <v>94.42</v>
      </c>
      <c r="F4087" s="23" t="s">
        <v>224</v>
      </c>
      <c r="G4087" s="22" t="n">
        <v>1</v>
      </c>
      <c r="H4087" s="22" t="s">
        <v>224</v>
      </c>
      <c r="I4087" s="5" t="n">
        <f aca="false">B4087/493794</f>
        <v>2.02513598788159E-006</v>
      </c>
      <c r="J4087" s="6" t="n">
        <f aca="false">J4086+I4087</f>
        <v>0.998167251930992</v>
      </c>
    </row>
    <row r="4088" customFormat="false" ht="12.75" hidden="false" customHeight="false" outlineLevel="0" collapsed="false">
      <c r="A4088" s="20" t="n">
        <v>81402</v>
      </c>
      <c r="B4088" s="21" t="n">
        <v>1</v>
      </c>
      <c r="C4088" s="22" t="n">
        <v>1</v>
      </c>
      <c r="D4088" s="22" t="s">
        <v>224</v>
      </c>
      <c r="E4088" s="23" t="n">
        <v>94.42</v>
      </c>
      <c r="F4088" s="23" t="s">
        <v>224</v>
      </c>
      <c r="G4088" s="22" t="n">
        <v>1</v>
      </c>
      <c r="H4088" s="22" t="s">
        <v>224</v>
      </c>
      <c r="I4088" s="5" t="n">
        <f aca="false">B4088/493794</f>
        <v>2.02513598788159E-006</v>
      </c>
      <c r="J4088" s="6" t="n">
        <f aca="false">J4087+I4088</f>
        <v>0.99816927706698</v>
      </c>
    </row>
    <row r="4089" customFormat="false" ht="12.75" hidden="false" customHeight="false" outlineLevel="0" collapsed="false">
      <c r="A4089" s="20" t="n">
        <v>4822</v>
      </c>
      <c r="B4089" s="21" t="n">
        <v>1</v>
      </c>
      <c r="C4089" s="22" t="n">
        <v>2</v>
      </c>
      <c r="D4089" s="22" t="s">
        <v>224</v>
      </c>
      <c r="E4089" s="23" t="n">
        <v>94.32</v>
      </c>
      <c r="F4089" s="23" t="s">
        <v>224</v>
      </c>
      <c r="G4089" s="22" t="n">
        <v>2</v>
      </c>
      <c r="H4089" s="22" t="s">
        <v>224</v>
      </c>
      <c r="I4089" s="5" t="n">
        <f aca="false">B4089/493794</f>
        <v>2.02513598788159E-006</v>
      </c>
      <c r="J4089" s="6" t="n">
        <f aca="false">J4088+I4089</f>
        <v>0.998171302202968</v>
      </c>
    </row>
    <row r="4090" customFormat="false" ht="12.75" hidden="false" customHeight="false" outlineLevel="0" collapsed="false">
      <c r="A4090" s="20" t="n">
        <v>2519</v>
      </c>
      <c r="B4090" s="21" t="n">
        <v>1</v>
      </c>
      <c r="C4090" s="22" t="n">
        <v>1</v>
      </c>
      <c r="D4090" s="22" t="s">
        <v>224</v>
      </c>
      <c r="E4090" s="23" t="n">
        <v>94.18</v>
      </c>
      <c r="F4090" s="23" t="s">
        <v>224</v>
      </c>
      <c r="G4090" s="22" t="n">
        <v>1</v>
      </c>
      <c r="H4090" s="22" t="s">
        <v>224</v>
      </c>
      <c r="I4090" s="5" t="n">
        <f aca="false">B4090/493794</f>
        <v>2.02513598788159E-006</v>
      </c>
      <c r="J4090" s="6" t="n">
        <f aca="false">J4089+I4090</f>
        <v>0.998173327338956</v>
      </c>
    </row>
    <row r="4091" customFormat="false" ht="12.75" hidden="false" customHeight="false" outlineLevel="0" collapsed="false">
      <c r="A4091" s="20" t="n">
        <v>3719</v>
      </c>
      <c r="B4091" s="21" t="n">
        <v>1</v>
      </c>
      <c r="C4091" s="22" t="n">
        <v>1</v>
      </c>
      <c r="D4091" s="22" t="s">
        <v>224</v>
      </c>
      <c r="E4091" s="23" t="n">
        <v>94.18</v>
      </c>
      <c r="F4091" s="23" t="s">
        <v>224</v>
      </c>
      <c r="G4091" s="22" t="n">
        <v>1</v>
      </c>
      <c r="H4091" s="22" t="s">
        <v>224</v>
      </c>
      <c r="I4091" s="5" t="n">
        <f aca="false">B4091/493794</f>
        <v>2.02513598788159E-006</v>
      </c>
      <c r="J4091" s="6" t="n">
        <f aca="false">J4090+I4091</f>
        <v>0.998175352474944</v>
      </c>
    </row>
    <row r="4092" customFormat="false" ht="12.75" hidden="false" customHeight="false" outlineLevel="0" collapsed="false">
      <c r="A4092" s="20" t="n">
        <v>53560</v>
      </c>
      <c r="B4092" s="21" t="n">
        <v>1</v>
      </c>
      <c r="C4092" s="22" t="n">
        <v>1</v>
      </c>
      <c r="D4092" s="22" t="s">
        <v>224</v>
      </c>
      <c r="E4092" s="23" t="n">
        <v>94.09</v>
      </c>
      <c r="F4092" s="23" t="s">
        <v>224</v>
      </c>
      <c r="G4092" s="22" t="n">
        <v>1</v>
      </c>
      <c r="H4092" s="22" t="s">
        <v>224</v>
      </c>
      <c r="I4092" s="5" t="n">
        <f aca="false">B4092/493794</f>
        <v>2.02513598788159E-006</v>
      </c>
      <c r="J4092" s="6" t="n">
        <f aca="false">J4091+I4092</f>
        <v>0.998177377610932</v>
      </c>
    </row>
    <row r="4093" customFormat="false" ht="12.75" hidden="false" customHeight="false" outlineLevel="0" collapsed="false">
      <c r="A4093" s="20" t="n">
        <v>61800</v>
      </c>
      <c r="B4093" s="21" t="n">
        <v>1</v>
      </c>
      <c r="C4093" s="22" t="n">
        <v>1</v>
      </c>
      <c r="D4093" s="22" t="s">
        <v>224</v>
      </c>
      <c r="E4093" s="23" t="n">
        <v>93.95</v>
      </c>
      <c r="F4093" s="23" t="s">
        <v>224</v>
      </c>
      <c r="G4093" s="22" t="n">
        <v>1</v>
      </c>
      <c r="H4093" s="22" t="s">
        <v>224</v>
      </c>
      <c r="I4093" s="5" t="n">
        <f aca="false">B4093/493794</f>
        <v>2.02513598788159E-006</v>
      </c>
      <c r="J4093" s="6" t="n">
        <f aca="false">J4092+I4093</f>
        <v>0.99817940274692</v>
      </c>
    </row>
    <row r="4094" customFormat="false" ht="12.75" hidden="false" customHeight="false" outlineLevel="0" collapsed="false">
      <c r="A4094" s="20" t="n">
        <v>75615</v>
      </c>
      <c r="B4094" s="21" t="n">
        <v>2</v>
      </c>
      <c r="C4094" s="22" t="n">
        <v>1</v>
      </c>
      <c r="D4094" s="22" t="n">
        <v>0</v>
      </c>
      <c r="E4094" s="23" t="n">
        <v>93.9</v>
      </c>
      <c r="F4094" s="23" t="n">
        <v>8.72</v>
      </c>
      <c r="G4094" s="22" t="n">
        <v>1</v>
      </c>
      <c r="H4094" s="22" t="n">
        <v>0</v>
      </c>
      <c r="I4094" s="5" t="n">
        <f aca="false">B4094/493794</f>
        <v>4.05027197576317E-006</v>
      </c>
      <c r="J4094" s="6" t="n">
        <f aca="false">J4093+I4094</f>
        <v>0.998183453018895</v>
      </c>
    </row>
    <row r="4095" customFormat="false" ht="12.75" hidden="false" customHeight="false" outlineLevel="0" collapsed="false">
      <c r="A4095" s="20" t="n">
        <v>7825</v>
      </c>
      <c r="B4095" s="21" t="n">
        <v>1</v>
      </c>
      <c r="C4095" s="22" t="n">
        <v>1</v>
      </c>
      <c r="D4095" s="22" t="s">
        <v>224</v>
      </c>
      <c r="E4095" s="23" t="n">
        <v>93.84</v>
      </c>
      <c r="F4095" s="23" t="s">
        <v>224</v>
      </c>
      <c r="G4095" s="22" t="n">
        <v>1</v>
      </c>
      <c r="H4095" s="22" t="s">
        <v>224</v>
      </c>
      <c r="I4095" s="5" t="n">
        <f aca="false">B4095/493794</f>
        <v>2.02513598788159E-006</v>
      </c>
      <c r="J4095" s="6" t="n">
        <f aca="false">J4094+I4095</f>
        <v>0.998185478154883</v>
      </c>
    </row>
    <row r="4096" customFormat="false" ht="12.75" hidden="false" customHeight="false" outlineLevel="0" collapsed="false">
      <c r="A4096" s="20" t="n">
        <v>94339</v>
      </c>
      <c r="B4096" s="21" t="n">
        <v>1</v>
      </c>
      <c r="C4096" s="22" t="n">
        <v>1</v>
      </c>
      <c r="D4096" s="22" t="s">
        <v>224</v>
      </c>
      <c r="E4096" s="23" t="n">
        <v>93.84</v>
      </c>
      <c r="F4096" s="23" t="s">
        <v>224</v>
      </c>
      <c r="G4096" s="22" t="n">
        <v>1</v>
      </c>
      <c r="H4096" s="22" t="s">
        <v>224</v>
      </c>
      <c r="I4096" s="5" t="n">
        <f aca="false">B4096/493794</f>
        <v>2.02513598788159E-006</v>
      </c>
      <c r="J4096" s="6" t="n">
        <f aca="false">J4095+I4096</f>
        <v>0.998187503290871</v>
      </c>
    </row>
    <row r="4097" customFormat="false" ht="12.75" hidden="false" customHeight="false" outlineLevel="0" collapsed="false">
      <c r="A4097" s="20" t="n">
        <v>5550</v>
      </c>
      <c r="B4097" s="21" t="n">
        <v>1</v>
      </c>
      <c r="C4097" s="22" t="n">
        <v>1</v>
      </c>
      <c r="D4097" s="22" t="s">
        <v>224</v>
      </c>
      <c r="E4097" s="23" t="n">
        <v>93.32</v>
      </c>
      <c r="F4097" s="23" t="s">
        <v>224</v>
      </c>
      <c r="G4097" s="22" t="n">
        <v>1</v>
      </c>
      <c r="H4097" s="22" t="s">
        <v>224</v>
      </c>
      <c r="I4097" s="5" t="n">
        <f aca="false">B4097/493794</f>
        <v>2.02513598788159E-006</v>
      </c>
      <c r="J4097" s="6" t="n">
        <f aca="false">J4096+I4097</f>
        <v>0.998189528426859</v>
      </c>
    </row>
    <row r="4098" customFormat="false" ht="12.75" hidden="false" customHeight="false" outlineLevel="0" collapsed="false">
      <c r="A4098" s="20" t="s">
        <v>228</v>
      </c>
      <c r="B4098" s="21" t="n">
        <v>1</v>
      </c>
      <c r="C4098" s="22" t="n">
        <v>1</v>
      </c>
      <c r="D4098" s="22" t="s">
        <v>224</v>
      </c>
      <c r="E4098" s="23" t="n">
        <v>93.32</v>
      </c>
      <c r="F4098" s="23" t="s">
        <v>224</v>
      </c>
      <c r="G4098" s="22" t="n">
        <v>1</v>
      </c>
      <c r="H4098" s="22" t="s">
        <v>224</v>
      </c>
      <c r="I4098" s="5" t="n">
        <f aca="false">B4098/493794</f>
        <v>2.02513598788159E-006</v>
      </c>
      <c r="J4098" s="6" t="n">
        <f aca="false">J4097+I4098</f>
        <v>0.998191553562847</v>
      </c>
    </row>
    <row r="4099" customFormat="false" ht="12.75" hidden="false" customHeight="false" outlineLevel="0" collapsed="false">
      <c r="A4099" s="20" t="s">
        <v>244</v>
      </c>
      <c r="B4099" s="21" t="n">
        <v>1</v>
      </c>
      <c r="C4099" s="22" t="n">
        <v>1</v>
      </c>
      <c r="D4099" s="22" t="s">
        <v>224</v>
      </c>
      <c r="E4099" s="23" t="n">
        <v>93.32</v>
      </c>
      <c r="F4099" s="23" t="s">
        <v>224</v>
      </c>
      <c r="G4099" s="22" t="n">
        <v>1</v>
      </c>
      <c r="H4099" s="22" t="s">
        <v>224</v>
      </c>
      <c r="I4099" s="5" t="n">
        <f aca="false">B4099/493794</f>
        <v>2.02513598788159E-006</v>
      </c>
      <c r="J4099" s="6" t="n">
        <f aca="false">J4098+I4099</f>
        <v>0.998193578698835</v>
      </c>
    </row>
    <row r="4100" customFormat="false" ht="12.75" hidden="false" customHeight="false" outlineLevel="0" collapsed="false">
      <c r="A4100" s="20" t="n">
        <v>2112</v>
      </c>
      <c r="B4100" s="21" t="n">
        <v>1</v>
      </c>
      <c r="C4100" s="22" t="n">
        <v>1</v>
      </c>
      <c r="D4100" s="22" t="s">
        <v>224</v>
      </c>
      <c r="E4100" s="23" t="n">
        <v>93.29</v>
      </c>
      <c r="F4100" s="23" t="s">
        <v>224</v>
      </c>
      <c r="G4100" s="22" t="n">
        <v>1</v>
      </c>
      <c r="H4100" s="22" t="s">
        <v>224</v>
      </c>
      <c r="I4100" s="5" t="n">
        <f aca="false">B4100/493794</f>
        <v>2.02513598788159E-006</v>
      </c>
      <c r="J4100" s="6" t="n">
        <f aca="false">J4099+I4100</f>
        <v>0.998195603834823</v>
      </c>
    </row>
    <row r="4101" customFormat="false" ht="12.75" hidden="false" customHeight="false" outlineLevel="0" collapsed="false">
      <c r="A4101" s="20" t="n">
        <v>2380</v>
      </c>
      <c r="B4101" s="21" t="n">
        <v>1</v>
      </c>
      <c r="C4101" s="22" t="n">
        <v>1</v>
      </c>
      <c r="D4101" s="22" t="s">
        <v>224</v>
      </c>
      <c r="E4101" s="23" t="n">
        <v>93.21</v>
      </c>
      <c r="F4101" s="23" t="s">
        <v>224</v>
      </c>
      <c r="G4101" s="22" t="n">
        <v>1</v>
      </c>
      <c r="H4101" s="22" t="s">
        <v>224</v>
      </c>
      <c r="I4101" s="5" t="n">
        <f aca="false">B4101/493794</f>
        <v>2.02513598788159E-006</v>
      </c>
      <c r="J4101" s="6" t="n">
        <f aca="false">J4100+I4101</f>
        <v>0.998197628970811</v>
      </c>
    </row>
    <row r="4102" customFormat="false" ht="12.75" hidden="false" customHeight="false" outlineLevel="0" collapsed="false">
      <c r="A4102" s="20" t="n">
        <v>36229</v>
      </c>
      <c r="B4102" s="21" t="n">
        <v>1</v>
      </c>
      <c r="C4102" s="22" t="n">
        <v>1</v>
      </c>
      <c r="D4102" s="22" t="s">
        <v>224</v>
      </c>
      <c r="E4102" s="23" t="n">
        <v>93.21</v>
      </c>
      <c r="F4102" s="23" t="s">
        <v>224</v>
      </c>
      <c r="G4102" s="22" t="n">
        <v>1</v>
      </c>
      <c r="H4102" s="22" t="s">
        <v>224</v>
      </c>
      <c r="I4102" s="5" t="n">
        <f aca="false">B4102/493794</f>
        <v>2.02513598788159E-006</v>
      </c>
      <c r="J4102" s="6" t="n">
        <f aca="false">J4101+I4102</f>
        <v>0.998199654106799</v>
      </c>
    </row>
    <row r="4103" customFormat="false" ht="12.75" hidden="false" customHeight="false" outlineLevel="0" collapsed="false">
      <c r="A4103" s="20" t="n">
        <v>3813</v>
      </c>
      <c r="B4103" s="21" t="n">
        <v>1</v>
      </c>
      <c r="C4103" s="22" t="n">
        <v>1</v>
      </c>
      <c r="D4103" s="22" t="s">
        <v>224</v>
      </c>
      <c r="E4103" s="23" t="n">
        <v>93.21</v>
      </c>
      <c r="F4103" s="23" t="s">
        <v>224</v>
      </c>
      <c r="G4103" s="22" t="n">
        <v>1</v>
      </c>
      <c r="H4103" s="22" t="s">
        <v>224</v>
      </c>
      <c r="I4103" s="5" t="n">
        <f aca="false">B4103/493794</f>
        <v>2.02513598788159E-006</v>
      </c>
      <c r="J4103" s="6" t="n">
        <f aca="false">J4102+I4103</f>
        <v>0.998201679242787</v>
      </c>
    </row>
    <row r="4104" customFormat="false" ht="12.75" hidden="false" customHeight="false" outlineLevel="0" collapsed="false">
      <c r="A4104" s="20" t="n">
        <v>361</v>
      </c>
      <c r="B4104" s="21" t="n">
        <v>1</v>
      </c>
      <c r="C4104" s="22" t="n">
        <v>1</v>
      </c>
      <c r="D4104" s="22" t="s">
        <v>224</v>
      </c>
      <c r="E4104" s="23" t="n">
        <v>92.98</v>
      </c>
      <c r="F4104" s="23" t="s">
        <v>224</v>
      </c>
      <c r="G4104" s="22" t="n">
        <v>1</v>
      </c>
      <c r="H4104" s="22" t="s">
        <v>224</v>
      </c>
      <c r="I4104" s="5" t="n">
        <f aca="false">B4104/493794</f>
        <v>2.02513598788159E-006</v>
      </c>
      <c r="J4104" s="6" t="n">
        <f aca="false">J4103+I4104</f>
        <v>0.998203704378775</v>
      </c>
    </row>
    <row r="4105" customFormat="false" ht="12.75" hidden="false" customHeight="false" outlineLevel="0" collapsed="false">
      <c r="A4105" s="20" t="n">
        <v>3530</v>
      </c>
      <c r="B4105" s="21" t="n">
        <v>1</v>
      </c>
      <c r="C4105" s="22" t="n">
        <v>1</v>
      </c>
      <c r="D4105" s="22" t="s">
        <v>224</v>
      </c>
      <c r="E4105" s="23" t="n">
        <v>92.98</v>
      </c>
      <c r="F4105" s="23" t="s">
        <v>224</v>
      </c>
      <c r="G4105" s="22" t="n">
        <v>1</v>
      </c>
      <c r="H4105" s="22" t="s">
        <v>224</v>
      </c>
      <c r="I4105" s="5" t="n">
        <f aca="false">B4105/493794</f>
        <v>2.02513598788159E-006</v>
      </c>
      <c r="J4105" s="6" t="n">
        <f aca="false">J4104+I4105</f>
        <v>0.998205729514762</v>
      </c>
    </row>
    <row r="4106" customFormat="false" ht="12.75" hidden="false" customHeight="false" outlineLevel="0" collapsed="false">
      <c r="A4106" s="20" t="n">
        <v>41412</v>
      </c>
      <c r="B4106" s="21" t="n">
        <v>1</v>
      </c>
      <c r="C4106" s="22" t="n">
        <v>1</v>
      </c>
      <c r="D4106" s="22" t="s">
        <v>224</v>
      </c>
      <c r="E4106" s="23" t="n">
        <v>92.98</v>
      </c>
      <c r="F4106" s="23" t="s">
        <v>224</v>
      </c>
      <c r="G4106" s="22" t="n">
        <v>1</v>
      </c>
      <c r="H4106" s="22" t="s">
        <v>224</v>
      </c>
      <c r="I4106" s="5" t="n">
        <f aca="false">B4106/493794</f>
        <v>2.02513598788159E-006</v>
      </c>
      <c r="J4106" s="6" t="n">
        <f aca="false">J4105+I4106</f>
        <v>0.99820775465075</v>
      </c>
    </row>
    <row r="4107" customFormat="false" ht="12.75" hidden="false" customHeight="false" outlineLevel="0" collapsed="false">
      <c r="A4107" s="20" t="n">
        <v>75555</v>
      </c>
      <c r="B4107" s="21" t="n">
        <v>1</v>
      </c>
      <c r="C4107" s="22" t="n">
        <v>1</v>
      </c>
      <c r="D4107" s="22" t="s">
        <v>224</v>
      </c>
      <c r="E4107" s="23" t="n">
        <v>92.98</v>
      </c>
      <c r="F4107" s="23" t="s">
        <v>224</v>
      </c>
      <c r="G4107" s="22" t="n">
        <v>1</v>
      </c>
      <c r="H4107" s="22" t="s">
        <v>224</v>
      </c>
      <c r="I4107" s="5" t="n">
        <f aca="false">B4107/493794</f>
        <v>2.02513598788159E-006</v>
      </c>
      <c r="J4107" s="6" t="n">
        <f aca="false">J4106+I4107</f>
        <v>0.998209779786738</v>
      </c>
    </row>
    <row r="4108" customFormat="false" ht="12.75" hidden="false" customHeight="false" outlineLevel="0" collapsed="false">
      <c r="A4108" s="20" t="n">
        <v>8690</v>
      </c>
      <c r="B4108" s="21" t="n">
        <v>1</v>
      </c>
      <c r="C4108" s="22" t="n">
        <v>1</v>
      </c>
      <c r="D4108" s="22" t="s">
        <v>224</v>
      </c>
      <c r="E4108" s="23" t="n">
        <v>92.98</v>
      </c>
      <c r="F4108" s="23" t="s">
        <v>224</v>
      </c>
      <c r="G4108" s="22" t="n">
        <v>1</v>
      </c>
      <c r="H4108" s="22" t="s">
        <v>224</v>
      </c>
      <c r="I4108" s="5" t="n">
        <f aca="false">B4108/493794</f>
        <v>2.02513598788159E-006</v>
      </c>
      <c r="J4108" s="6" t="n">
        <f aca="false">J4107+I4108</f>
        <v>0.998211804922726</v>
      </c>
    </row>
    <row r="4109" customFormat="false" ht="12.75" hidden="false" customHeight="false" outlineLevel="0" collapsed="false">
      <c r="A4109" s="20" t="s">
        <v>233</v>
      </c>
      <c r="B4109" s="21" t="n">
        <v>1</v>
      </c>
      <c r="C4109" s="22" t="n">
        <v>1</v>
      </c>
      <c r="D4109" s="22" t="s">
        <v>224</v>
      </c>
      <c r="E4109" s="23" t="n">
        <v>92.98</v>
      </c>
      <c r="F4109" s="23" t="s">
        <v>224</v>
      </c>
      <c r="G4109" s="22" t="n">
        <v>1</v>
      </c>
      <c r="H4109" s="22" t="s">
        <v>224</v>
      </c>
      <c r="I4109" s="5" t="n">
        <f aca="false">B4109/493794</f>
        <v>2.02513598788159E-006</v>
      </c>
      <c r="J4109" s="6" t="n">
        <f aca="false">J4108+I4109</f>
        <v>0.998213830058714</v>
      </c>
    </row>
    <row r="4110" customFormat="false" ht="12.75" hidden="false" customHeight="false" outlineLevel="0" collapsed="false">
      <c r="A4110" s="20" t="s">
        <v>305</v>
      </c>
      <c r="B4110" s="21" t="n">
        <v>1</v>
      </c>
      <c r="C4110" s="22" t="n">
        <v>1</v>
      </c>
      <c r="D4110" s="22" t="s">
        <v>224</v>
      </c>
      <c r="E4110" s="23" t="n">
        <v>92.98</v>
      </c>
      <c r="F4110" s="23" t="s">
        <v>224</v>
      </c>
      <c r="G4110" s="22" t="n">
        <v>1</v>
      </c>
      <c r="H4110" s="22" t="s">
        <v>224</v>
      </c>
      <c r="I4110" s="5" t="n">
        <f aca="false">B4110/493794</f>
        <v>2.02513598788159E-006</v>
      </c>
      <c r="J4110" s="6" t="n">
        <f aca="false">J4109+I4110</f>
        <v>0.998215855194702</v>
      </c>
    </row>
    <row r="4111" customFormat="false" ht="12.75" hidden="false" customHeight="false" outlineLevel="0" collapsed="false">
      <c r="A4111" s="20" t="n">
        <v>1740</v>
      </c>
      <c r="B4111" s="21" t="n">
        <v>1</v>
      </c>
      <c r="C4111" s="22" t="n">
        <v>1</v>
      </c>
      <c r="D4111" s="22" t="s">
        <v>224</v>
      </c>
      <c r="E4111" s="23" t="n">
        <v>92.86</v>
      </c>
      <c r="F4111" s="23" t="s">
        <v>224</v>
      </c>
      <c r="G4111" s="22" t="n">
        <v>1</v>
      </c>
      <c r="H4111" s="22" t="s">
        <v>224</v>
      </c>
      <c r="I4111" s="5" t="n">
        <f aca="false">B4111/493794</f>
        <v>2.02513598788159E-006</v>
      </c>
      <c r="J4111" s="6" t="n">
        <f aca="false">J4110+I4111</f>
        <v>0.99821788033069</v>
      </c>
    </row>
    <row r="4112" customFormat="false" ht="12.75" hidden="false" customHeight="false" outlineLevel="0" collapsed="false">
      <c r="A4112" s="20" t="n">
        <v>2141</v>
      </c>
      <c r="B4112" s="21" t="n">
        <v>1</v>
      </c>
      <c r="C4112" s="22" t="n">
        <v>1</v>
      </c>
      <c r="D4112" s="22" t="s">
        <v>224</v>
      </c>
      <c r="E4112" s="23" t="n">
        <v>92.86</v>
      </c>
      <c r="F4112" s="23" t="s">
        <v>224</v>
      </c>
      <c r="G4112" s="22" t="n">
        <v>1</v>
      </c>
      <c r="H4112" s="22" t="s">
        <v>224</v>
      </c>
      <c r="I4112" s="5" t="n">
        <f aca="false">B4112/493794</f>
        <v>2.02513598788159E-006</v>
      </c>
      <c r="J4112" s="6" t="n">
        <f aca="false">J4111+I4112</f>
        <v>0.998219905466678</v>
      </c>
    </row>
    <row r="4113" customFormat="false" ht="12.75" hidden="false" customHeight="false" outlineLevel="0" collapsed="false">
      <c r="A4113" s="20" t="n">
        <v>71915</v>
      </c>
      <c r="B4113" s="21" t="n">
        <v>1</v>
      </c>
      <c r="C4113" s="22" t="n">
        <v>1</v>
      </c>
      <c r="D4113" s="22" t="s">
        <v>224</v>
      </c>
      <c r="E4113" s="23" t="n">
        <v>92.86</v>
      </c>
      <c r="F4113" s="23" t="s">
        <v>224</v>
      </c>
      <c r="G4113" s="22" t="n">
        <v>1</v>
      </c>
      <c r="H4113" s="22" t="s">
        <v>224</v>
      </c>
      <c r="I4113" s="5" t="n">
        <f aca="false">B4113/493794</f>
        <v>2.02513598788159E-006</v>
      </c>
      <c r="J4113" s="6" t="n">
        <f aca="false">J4112+I4113</f>
        <v>0.998221930602666</v>
      </c>
    </row>
    <row r="4114" customFormat="false" ht="12.75" hidden="false" customHeight="false" outlineLevel="0" collapsed="false">
      <c r="A4114" s="20" t="n">
        <v>9061</v>
      </c>
      <c r="B4114" s="21" t="n">
        <v>1</v>
      </c>
      <c r="C4114" s="22" t="n">
        <v>1</v>
      </c>
      <c r="D4114" s="22" t="s">
        <v>224</v>
      </c>
      <c r="E4114" s="23" t="n">
        <v>92.86</v>
      </c>
      <c r="F4114" s="23" t="s">
        <v>224</v>
      </c>
      <c r="G4114" s="22" t="n">
        <v>1</v>
      </c>
      <c r="H4114" s="22" t="s">
        <v>224</v>
      </c>
      <c r="I4114" s="5" t="n">
        <f aca="false">B4114/493794</f>
        <v>2.02513598788159E-006</v>
      </c>
      <c r="J4114" s="6" t="n">
        <f aca="false">J4113+I4114</f>
        <v>0.998223955738654</v>
      </c>
    </row>
    <row r="4115" customFormat="false" ht="12.75" hidden="false" customHeight="false" outlineLevel="0" collapsed="false">
      <c r="A4115" s="20" t="n">
        <v>9197</v>
      </c>
      <c r="B4115" s="21" t="n">
        <v>1</v>
      </c>
      <c r="C4115" s="22" t="n">
        <v>1</v>
      </c>
      <c r="D4115" s="22" t="s">
        <v>224</v>
      </c>
      <c r="E4115" s="23" t="n">
        <v>92.86</v>
      </c>
      <c r="F4115" s="23" t="s">
        <v>224</v>
      </c>
      <c r="G4115" s="22" t="n">
        <v>1</v>
      </c>
      <c r="H4115" s="22" t="s">
        <v>224</v>
      </c>
      <c r="I4115" s="5" t="n">
        <f aca="false">B4115/493794</f>
        <v>2.02513598788159E-006</v>
      </c>
      <c r="J4115" s="6" t="n">
        <f aca="false">J4114+I4115</f>
        <v>0.998225980874641</v>
      </c>
    </row>
    <row r="4116" customFormat="false" ht="12.75" hidden="false" customHeight="false" outlineLevel="0" collapsed="false">
      <c r="A4116" s="20" t="n">
        <v>99520</v>
      </c>
      <c r="B4116" s="21" t="n">
        <v>1</v>
      </c>
      <c r="C4116" s="22" t="n">
        <v>2</v>
      </c>
      <c r="D4116" s="22" t="s">
        <v>224</v>
      </c>
      <c r="E4116" s="23" t="n">
        <v>92.8</v>
      </c>
      <c r="F4116" s="23" t="s">
        <v>224</v>
      </c>
      <c r="G4116" s="22" t="n">
        <v>2</v>
      </c>
      <c r="H4116" s="22" t="s">
        <v>224</v>
      </c>
      <c r="I4116" s="5" t="n">
        <f aca="false">B4116/493794</f>
        <v>2.02513598788159E-006</v>
      </c>
      <c r="J4116" s="6" t="n">
        <f aca="false">J4115+I4116</f>
        <v>0.998228006010629</v>
      </c>
    </row>
    <row r="4117" customFormat="false" ht="12.75" hidden="false" customHeight="false" outlineLevel="0" collapsed="false">
      <c r="A4117" s="20" t="n">
        <v>37240</v>
      </c>
      <c r="B4117" s="21" t="n">
        <v>1</v>
      </c>
      <c r="C4117" s="22" t="n">
        <v>2</v>
      </c>
      <c r="D4117" s="22" t="s">
        <v>224</v>
      </c>
      <c r="E4117" s="23" t="n">
        <v>92.51</v>
      </c>
      <c r="F4117" s="23" t="s">
        <v>224</v>
      </c>
      <c r="G4117" s="22" t="n">
        <v>2</v>
      </c>
      <c r="H4117" s="22" t="s">
        <v>224</v>
      </c>
      <c r="I4117" s="5" t="n">
        <f aca="false">B4117/493794</f>
        <v>2.02513598788159E-006</v>
      </c>
      <c r="J4117" s="6" t="n">
        <f aca="false">J4116+I4117</f>
        <v>0.998230031146617</v>
      </c>
    </row>
    <row r="4118" customFormat="false" ht="12.75" hidden="false" customHeight="false" outlineLevel="0" collapsed="false">
      <c r="A4118" s="20" t="n">
        <v>79416</v>
      </c>
      <c r="B4118" s="21" t="n">
        <v>77</v>
      </c>
      <c r="C4118" s="22" t="n">
        <v>1</v>
      </c>
      <c r="D4118" s="22" t="n">
        <v>0</v>
      </c>
      <c r="E4118" s="23" t="n">
        <v>92.37</v>
      </c>
      <c r="F4118" s="23" t="n">
        <v>12.24</v>
      </c>
      <c r="G4118" s="22" t="n">
        <v>1</v>
      </c>
      <c r="H4118" s="22" t="n">
        <v>0</v>
      </c>
      <c r="I4118" s="5" t="n">
        <f aca="false">B4118/493794</f>
        <v>0.000155935471066882</v>
      </c>
      <c r="J4118" s="6" t="n">
        <f aca="false">J4117+I4118</f>
        <v>0.998385966617684</v>
      </c>
    </row>
    <row r="4119" customFormat="false" ht="12.75" hidden="false" customHeight="false" outlineLevel="0" collapsed="false">
      <c r="A4119" s="20" t="n">
        <v>6108</v>
      </c>
      <c r="B4119" s="21" t="n">
        <v>1</v>
      </c>
      <c r="C4119" s="22" t="n">
        <v>1</v>
      </c>
      <c r="D4119" s="22" t="s">
        <v>224</v>
      </c>
      <c r="E4119" s="23" t="n">
        <v>92.36</v>
      </c>
      <c r="F4119" s="23" t="s">
        <v>224</v>
      </c>
      <c r="G4119" s="22" t="n">
        <v>1</v>
      </c>
      <c r="H4119" s="22" t="s">
        <v>224</v>
      </c>
      <c r="I4119" s="5" t="n">
        <f aca="false">B4119/493794</f>
        <v>2.02513598788159E-006</v>
      </c>
      <c r="J4119" s="6" t="n">
        <f aca="false">J4118+I4119</f>
        <v>0.998387991753672</v>
      </c>
    </row>
    <row r="4120" customFormat="false" ht="12.75" hidden="false" customHeight="false" outlineLevel="0" collapsed="false">
      <c r="A4120" s="20" t="s">
        <v>306</v>
      </c>
      <c r="B4120" s="21" t="n">
        <v>1</v>
      </c>
      <c r="C4120" s="22" t="n">
        <v>1</v>
      </c>
      <c r="D4120" s="22" t="s">
        <v>224</v>
      </c>
      <c r="E4120" s="23" t="n">
        <v>92.36</v>
      </c>
      <c r="F4120" s="23" t="s">
        <v>224</v>
      </c>
      <c r="G4120" s="22" t="n">
        <v>1</v>
      </c>
      <c r="H4120" s="22" t="s">
        <v>224</v>
      </c>
      <c r="I4120" s="5" t="n">
        <f aca="false">B4120/493794</f>
        <v>2.02513598788159E-006</v>
      </c>
      <c r="J4120" s="6" t="n">
        <f aca="false">J4119+I4120</f>
        <v>0.99839001688966</v>
      </c>
    </row>
    <row r="4121" customFormat="false" ht="12.75" hidden="false" customHeight="false" outlineLevel="0" collapsed="false">
      <c r="A4121" s="20" t="s">
        <v>127</v>
      </c>
      <c r="B4121" s="21" t="n">
        <v>7</v>
      </c>
      <c r="C4121" s="22" t="n">
        <v>1.429</v>
      </c>
      <c r="D4121" s="22" t="n">
        <v>0.7868</v>
      </c>
      <c r="E4121" s="23" t="n">
        <v>92.33</v>
      </c>
      <c r="F4121" s="23" t="n">
        <v>61.1</v>
      </c>
      <c r="G4121" s="22" t="n">
        <v>1.429</v>
      </c>
      <c r="H4121" s="22" t="n">
        <v>0.787</v>
      </c>
      <c r="I4121" s="5" t="n">
        <f aca="false">B4121/493794</f>
        <v>1.41759519151711E-005</v>
      </c>
      <c r="J4121" s="6" t="n">
        <f aca="false">J4120+I4121</f>
        <v>0.998404192841575</v>
      </c>
    </row>
    <row r="4122" customFormat="false" ht="12.75" hidden="false" customHeight="false" outlineLevel="0" collapsed="false">
      <c r="A4122" s="20" t="n">
        <v>2104</v>
      </c>
      <c r="B4122" s="21" t="n">
        <v>2</v>
      </c>
      <c r="C4122" s="22" t="n">
        <v>1</v>
      </c>
      <c r="D4122" s="22" t="n">
        <v>0</v>
      </c>
      <c r="E4122" s="23" t="n">
        <v>92.13</v>
      </c>
      <c r="F4122" s="23" t="n">
        <v>11.84</v>
      </c>
      <c r="G4122" s="22" t="n">
        <v>1</v>
      </c>
      <c r="H4122" s="22" t="n">
        <v>0</v>
      </c>
      <c r="I4122" s="5" t="n">
        <f aca="false">B4122/493794</f>
        <v>4.05027197576317E-006</v>
      </c>
      <c r="J4122" s="6" t="n">
        <f aca="false">J4121+I4122</f>
        <v>0.998408243113551</v>
      </c>
    </row>
    <row r="4123" customFormat="false" ht="12.75" hidden="false" customHeight="false" outlineLevel="0" collapsed="false">
      <c r="A4123" s="20" t="n">
        <v>69289</v>
      </c>
      <c r="B4123" s="21" t="n">
        <v>1</v>
      </c>
      <c r="C4123" s="22" t="n">
        <v>1</v>
      </c>
      <c r="D4123" s="22" t="s">
        <v>224</v>
      </c>
      <c r="E4123" s="23" t="n">
        <v>91.95</v>
      </c>
      <c r="F4123" s="23" t="s">
        <v>224</v>
      </c>
      <c r="G4123" s="22" t="n">
        <v>1</v>
      </c>
      <c r="H4123" s="22" t="s">
        <v>224</v>
      </c>
      <c r="I4123" s="5" t="n">
        <f aca="false">B4123/493794</f>
        <v>2.02513598788159E-006</v>
      </c>
      <c r="J4123" s="6" t="n">
        <f aca="false">J4122+I4123</f>
        <v>0.998410268249539</v>
      </c>
    </row>
    <row r="4124" customFormat="false" ht="12.75" hidden="false" customHeight="false" outlineLevel="0" collapsed="false">
      <c r="A4124" s="20" t="s">
        <v>311</v>
      </c>
      <c r="B4124" s="21" t="n">
        <v>1</v>
      </c>
      <c r="C4124" s="22" t="n">
        <v>1</v>
      </c>
      <c r="D4124" s="22" t="s">
        <v>224</v>
      </c>
      <c r="E4124" s="23" t="n">
        <v>91.95</v>
      </c>
      <c r="F4124" s="23" t="s">
        <v>224</v>
      </c>
      <c r="G4124" s="22" t="n">
        <v>1</v>
      </c>
      <c r="H4124" s="22" t="s">
        <v>224</v>
      </c>
      <c r="I4124" s="5" t="n">
        <f aca="false">B4124/493794</f>
        <v>2.02513598788159E-006</v>
      </c>
      <c r="J4124" s="6" t="n">
        <f aca="false">J4123+I4124</f>
        <v>0.998412293385527</v>
      </c>
    </row>
    <row r="4125" customFormat="false" ht="12.75" hidden="false" customHeight="false" outlineLevel="0" collapsed="false">
      <c r="A4125" s="20" t="s">
        <v>282</v>
      </c>
      <c r="B4125" s="21" t="n">
        <v>1</v>
      </c>
      <c r="C4125" s="22" t="n">
        <v>1</v>
      </c>
      <c r="D4125" s="22" t="s">
        <v>224</v>
      </c>
      <c r="E4125" s="23" t="n">
        <v>91.67</v>
      </c>
      <c r="F4125" s="23" t="s">
        <v>224</v>
      </c>
      <c r="G4125" s="22" t="n">
        <v>1</v>
      </c>
      <c r="H4125" s="22" t="s">
        <v>224</v>
      </c>
      <c r="I4125" s="5" t="n">
        <f aca="false">B4125/493794</f>
        <v>2.02513598788159E-006</v>
      </c>
      <c r="J4125" s="6" t="n">
        <f aca="false">J4124+I4125</f>
        <v>0.998414318521515</v>
      </c>
    </row>
    <row r="4126" customFormat="false" ht="12.75" hidden="false" customHeight="false" outlineLevel="0" collapsed="false">
      <c r="A4126" s="20" t="n">
        <v>501</v>
      </c>
      <c r="B4126" s="21" t="n">
        <v>2</v>
      </c>
      <c r="C4126" s="22" t="n">
        <v>1</v>
      </c>
      <c r="D4126" s="22" t="n">
        <v>0</v>
      </c>
      <c r="E4126" s="23" t="n">
        <v>91.52</v>
      </c>
      <c r="F4126" s="23" t="n">
        <v>2.06</v>
      </c>
      <c r="G4126" s="22" t="n">
        <v>1</v>
      </c>
      <c r="H4126" s="22" t="n">
        <v>0</v>
      </c>
      <c r="I4126" s="5" t="n">
        <f aca="false">B4126/493794</f>
        <v>4.05027197576317E-006</v>
      </c>
      <c r="J4126" s="6" t="n">
        <f aca="false">J4125+I4126</f>
        <v>0.99841836879349</v>
      </c>
    </row>
    <row r="4127" customFormat="false" ht="12.75" hidden="false" customHeight="false" outlineLevel="0" collapsed="false">
      <c r="A4127" s="20" t="n">
        <v>5798</v>
      </c>
      <c r="B4127" s="21" t="n">
        <v>2</v>
      </c>
      <c r="C4127" s="22" t="n">
        <v>1</v>
      </c>
      <c r="D4127" s="22" t="n">
        <v>0</v>
      </c>
      <c r="E4127" s="23" t="n">
        <v>91.52</v>
      </c>
      <c r="F4127" s="23" t="n">
        <v>2.06</v>
      </c>
      <c r="G4127" s="22" t="n">
        <v>1</v>
      </c>
      <c r="H4127" s="22" t="n">
        <v>0</v>
      </c>
      <c r="I4127" s="5" t="n">
        <f aca="false">B4127/493794</f>
        <v>4.05027197576317E-006</v>
      </c>
      <c r="J4127" s="6" t="n">
        <f aca="false">J4126+I4127</f>
        <v>0.998422419065466</v>
      </c>
    </row>
    <row r="4128" customFormat="false" ht="12.75" hidden="false" customHeight="false" outlineLevel="0" collapsed="false">
      <c r="A4128" s="20" t="n">
        <v>36501</v>
      </c>
      <c r="B4128" s="21" t="n">
        <v>1</v>
      </c>
      <c r="C4128" s="22" t="n">
        <v>2</v>
      </c>
      <c r="D4128" s="22" t="s">
        <v>224</v>
      </c>
      <c r="E4128" s="23" t="n">
        <v>91.46</v>
      </c>
      <c r="F4128" s="23" t="s">
        <v>224</v>
      </c>
      <c r="G4128" s="22" t="n">
        <v>2</v>
      </c>
      <c r="H4128" s="22" t="s">
        <v>224</v>
      </c>
      <c r="I4128" s="5" t="n">
        <f aca="false">B4128/493794</f>
        <v>2.02513598788159E-006</v>
      </c>
      <c r="J4128" s="6" t="n">
        <f aca="false">J4127+I4128</f>
        <v>0.998424444201454</v>
      </c>
    </row>
    <row r="4129" customFormat="false" ht="12.75" hidden="false" customHeight="false" outlineLevel="0" collapsed="false">
      <c r="A4129" s="20" t="n">
        <v>59370</v>
      </c>
      <c r="B4129" s="21" t="n">
        <v>1</v>
      </c>
      <c r="C4129" s="22" t="n">
        <v>1</v>
      </c>
      <c r="D4129" s="22" t="s">
        <v>224</v>
      </c>
      <c r="E4129" s="23" t="n">
        <v>91.21</v>
      </c>
      <c r="F4129" s="23" t="s">
        <v>224</v>
      </c>
      <c r="G4129" s="22" t="n">
        <v>1</v>
      </c>
      <c r="H4129" s="22" t="s">
        <v>224</v>
      </c>
      <c r="I4129" s="5" t="n">
        <f aca="false">B4129/493794</f>
        <v>2.02513598788159E-006</v>
      </c>
      <c r="J4129" s="6" t="n">
        <f aca="false">J4128+I4129</f>
        <v>0.998426469337442</v>
      </c>
    </row>
    <row r="4130" customFormat="false" ht="12.75" hidden="false" customHeight="false" outlineLevel="0" collapsed="false">
      <c r="A4130" s="20" t="n">
        <v>1531</v>
      </c>
      <c r="B4130" s="21" t="n">
        <v>1</v>
      </c>
      <c r="C4130" s="22" t="n">
        <v>1</v>
      </c>
      <c r="D4130" s="22" t="s">
        <v>224</v>
      </c>
      <c r="E4130" s="23" t="n">
        <v>91.18</v>
      </c>
      <c r="F4130" s="23" t="s">
        <v>224</v>
      </c>
      <c r="G4130" s="22" t="n">
        <v>1</v>
      </c>
      <c r="H4130" s="22" t="s">
        <v>224</v>
      </c>
      <c r="I4130" s="5" t="n">
        <f aca="false">B4130/493794</f>
        <v>2.02513598788159E-006</v>
      </c>
      <c r="J4130" s="6" t="n">
        <f aca="false">J4129+I4130</f>
        <v>0.99842849447343</v>
      </c>
    </row>
    <row r="4131" customFormat="false" ht="12.75" hidden="false" customHeight="false" outlineLevel="0" collapsed="false">
      <c r="A4131" s="20" t="n">
        <v>2160</v>
      </c>
      <c r="B4131" s="21" t="n">
        <v>1</v>
      </c>
      <c r="C4131" s="22" t="n">
        <v>1</v>
      </c>
      <c r="D4131" s="22" t="s">
        <v>224</v>
      </c>
      <c r="E4131" s="23" t="n">
        <v>91.18</v>
      </c>
      <c r="F4131" s="23" t="s">
        <v>224</v>
      </c>
      <c r="G4131" s="22" t="n">
        <v>1</v>
      </c>
      <c r="H4131" s="22" t="s">
        <v>224</v>
      </c>
      <c r="I4131" s="5" t="n">
        <f aca="false">B4131/493794</f>
        <v>2.02513598788159E-006</v>
      </c>
      <c r="J4131" s="6" t="n">
        <f aca="false">J4130+I4131</f>
        <v>0.998430519609418</v>
      </c>
    </row>
    <row r="4132" customFormat="false" ht="12.75" hidden="false" customHeight="false" outlineLevel="0" collapsed="false">
      <c r="A4132" s="20" t="n">
        <v>30749</v>
      </c>
      <c r="B4132" s="21" t="n">
        <v>1</v>
      </c>
      <c r="C4132" s="22" t="n">
        <v>1</v>
      </c>
      <c r="D4132" s="22" t="s">
        <v>224</v>
      </c>
      <c r="E4132" s="23" t="n">
        <v>91.18</v>
      </c>
      <c r="F4132" s="23" t="s">
        <v>224</v>
      </c>
      <c r="G4132" s="22" t="n">
        <v>1</v>
      </c>
      <c r="H4132" s="22" t="s">
        <v>224</v>
      </c>
      <c r="I4132" s="5" t="n">
        <f aca="false">B4132/493794</f>
        <v>2.02513598788159E-006</v>
      </c>
      <c r="J4132" s="6" t="n">
        <f aca="false">J4131+I4132</f>
        <v>0.998432544745406</v>
      </c>
    </row>
    <row r="4133" customFormat="false" ht="12.75" hidden="false" customHeight="false" outlineLevel="0" collapsed="false">
      <c r="A4133" s="20" t="n">
        <v>5238</v>
      </c>
      <c r="B4133" s="21" t="n">
        <v>1</v>
      </c>
      <c r="C4133" s="22" t="n">
        <v>1</v>
      </c>
      <c r="D4133" s="22" t="s">
        <v>224</v>
      </c>
      <c r="E4133" s="23" t="n">
        <v>91.18</v>
      </c>
      <c r="F4133" s="23" t="s">
        <v>224</v>
      </c>
      <c r="G4133" s="22" t="n">
        <v>1</v>
      </c>
      <c r="H4133" s="22" t="s">
        <v>224</v>
      </c>
      <c r="I4133" s="5" t="n">
        <f aca="false">B4133/493794</f>
        <v>2.02513598788159E-006</v>
      </c>
      <c r="J4133" s="6" t="n">
        <f aca="false">J4132+I4133</f>
        <v>0.998434569881394</v>
      </c>
    </row>
    <row r="4134" customFormat="false" ht="12.75" hidden="false" customHeight="false" outlineLevel="0" collapsed="false">
      <c r="A4134" s="20" t="n">
        <v>7329</v>
      </c>
      <c r="B4134" s="21" t="n">
        <v>1</v>
      </c>
      <c r="C4134" s="22" t="n">
        <v>1</v>
      </c>
      <c r="D4134" s="22" t="s">
        <v>224</v>
      </c>
      <c r="E4134" s="23" t="n">
        <v>91.18</v>
      </c>
      <c r="F4134" s="23" t="s">
        <v>224</v>
      </c>
      <c r="G4134" s="22" t="n">
        <v>1</v>
      </c>
      <c r="H4134" s="22" t="s">
        <v>224</v>
      </c>
      <c r="I4134" s="5" t="n">
        <f aca="false">B4134/493794</f>
        <v>2.02513598788159E-006</v>
      </c>
      <c r="J4134" s="6" t="n">
        <f aca="false">J4133+I4134</f>
        <v>0.998436595017382</v>
      </c>
    </row>
    <row r="4135" customFormat="false" ht="12.75" hidden="false" customHeight="false" outlineLevel="0" collapsed="false">
      <c r="A4135" s="20" t="n">
        <v>79389</v>
      </c>
      <c r="B4135" s="21" t="n">
        <v>1</v>
      </c>
      <c r="C4135" s="22" t="n">
        <v>1</v>
      </c>
      <c r="D4135" s="22" t="s">
        <v>224</v>
      </c>
      <c r="E4135" s="23" t="n">
        <v>91.18</v>
      </c>
      <c r="F4135" s="23" t="s">
        <v>224</v>
      </c>
      <c r="G4135" s="22" t="n">
        <v>1</v>
      </c>
      <c r="H4135" s="22" t="s">
        <v>224</v>
      </c>
      <c r="I4135" s="5" t="n">
        <f aca="false">B4135/493794</f>
        <v>2.02513598788159E-006</v>
      </c>
      <c r="J4135" s="6" t="n">
        <f aca="false">J4134+I4135</f>
        <v>0.99843862015337</v>
      </c>
    </row>
    <row r="4136" customFormat="false" ht="12.75" hidden="false" customHeight="false" outlineLevel="0" collapsed="false">
      <c r="A4136" s="20" t="n">
        <v>80514</v>
      </c>
      <c r="B4136" s="21" t="n">
        <v>1</v>
      </c>
      <c r="C4136" s="22" t="n">
        <v>1</v>
      </c>
      <c r="D4136" s="22" t="s">
        <v>224</v>
      </c>
      <c r="E4136" s="23" t="n">
        <v>91.18</v>
      </c>
      <c r="F4136" s="23" t="s">
        <v>224</v>
      </c>
      <c r="G4136" s="22" t="n">
        <v>1</v>
      </c>
      <c r="H4136" s="22" t="s">
        <v>224</v>
      </c>
      <c r="I4136" s="5" t="n">
        <f aca="false">B4136/493794</f>
        <v>2.02513598788159E-006</v>
      </c>
      <c r="J4136" s="6" t="n">
        <f aca="false">J4135+I4136</f>
        <v>0.998440645289357</v>
      </c>
    </row>
    <row r="4137" customFormat="false" ht="12.75" hidden="false" customHeight="false" outlineLevel="0" collapsed="false">
      <c r="A4137" s="20" t="n">
        <v>9950</v>
      </c>
      <c r="B4137" s="21" t="n">
        <v>1</v>
      </c>
      <c r="C4137" s="22" t="n">
        <v>1</v>
      </c>
      <c r="D4137" s="22" t="s">
        <v>224</v>
      </c>
      <c r="E4137" s="23" t="n">
        <v>91.18</v>
      </c>
      <c r="F4137" s="23" t="s">
        <v>224</v>
      </c>
      <c r="G4137" s="22" t="n">
        <v>1</v>
      </c>
      <c r="H4137" s="22" t="s">
        <v>224</v>
      </c>
      <c r="I4137" s="5" t="n">
        <f aca="false">B4137/493794</f>
        <v>2.02513598788159E-006</v>
      </c>
      <c r="J4137" s="6" t="n">
        <f aca="false">J4136+I4137</f>
        <v>0.998442670425345</v>
      </c>
    </row>
    <row r="4138" customFormat="false" ht="12.75" hidden="false" customHeight="false" outlineLevel="0" collapsed="false">
      <c r="A4138" s="20" t="n">
        <v>8761</v>
      </c>
      <c r="B4138" s="21" t="n">
        <v>1</v>
      </c>
      <c r="C4138" s="22" t="n">
        <v>1</v>
      </c>
      <c r="D4138" s="22" t="s">
        <v>224</v>
      </c>
      <c r="E4138" s="23" t="n">
        <v>91.13</v>
      </c>
      <c r="F4138" s="23" t="s">
        <v>224</v>
      </c>
      <c r="G4138" s="22" t="n">
        <v>1</v>
      </c>
      <c r="H4138" s="22" t="s">
        <v>224</v>
      </c>
      <c r="I4138" s="5" t="n">
        <f aca="false">B4138/493794</f>
        <v>2.02513598788159E-006</v>
      </c>
      <c r="J4138" s="6" t="n">
        <f aca="false">J4137+I4138</f>
        <v>0.998444695561333</v>
      </c>
    </row>
    <row r="4139" customFormat="false" ht="12.75" hidden="false" customHeight="false" outlineLevel="0" collapsed="false">
      <c r="A4139" s="20" t="n">
        <v>20200</v>
      </c>
      <c r="B4139" s="21" t="n">
        <v>5</v>
      </c>
      <c r="C4139" s="22" t="n">
        <v>1</v>
      </c>
      <c r="D4139" s="22" t="n">
        <v>0</v>
      </c>
      <c r="E4139" s="23" t="n">
        <v>90.54</v>
      </c>
      <c r="F4139" s="23" t="n">
        <v>33.42</v>
      </c>
      <c r="G4139" s="22" t="n">
        <v>1</v>
      </c>
      <c r="H4139" s="22" t="n">
        <v>0</v>
      </c>
      <c r="I4139" s="5" t="n">
        <f aca="false">B4139/493794</f>
        <v>1.01256799394079E-005</v>
      </c>
      <c r="J4139" s="6" t="n">
        <f aca="false">J4138+I4139</f>
        <v>0.998454821241273</v>
      </c>
    </row>
    <row r="4140" customFormat="false" ht="12.75" hidden="false" customHeight="false" outlineLevel="0" collapsed="false">
      <c r="A4140" s="20" t="s">
        <v>314</v>
      </c>
      <c r="B4140" s="21" t="n">
        <v>1</v>
      </c>
      <c r="C4140" s="22" t="n">
        <v>1</v>
      </c>
      <c r="D4140" s="22" t="s">
        <v>224</v>
      </c>
      <c r="E4140" s="23" t="n">
        <v>90.22</v>
      </c>
      <c r="F4140" s="23" t="s">
        <v>224</v>
      </c>
      <c r="G4140" s="22" t="n">
        <v>1</v>
      </c>
      <c r="H4140" s="22" t="s">
        <v>224</v>
      </c>
      <c r="I4140" s="5" t="n">
        <f aca="false">B4140/493794</f>
        <v>2.02513598788159E-006</v>
      </c>
      <c r="J4140" s="6" t="n">
        <f aca="false">J4139+I4140</f>
        <v>0.998456846377261</v>
      </c>
    </row>
    <row r="4141" customFormat="false" ht="12.75" hidden="false" customHeight="false" outlineLevel="0" collapsed="false">
      <c r="A4141" s="20" t="n">
        <v>99700</v>
      </c>
      <c r="B4141" s="21" t="n">
        <v>2</v>
      </c>
      <c r="C4141" s="22" t="n">
        <v>3</v>
      </c>
      <c r="D4141" s="22" t="n">
        <v>2.8284</v>
      </c>
      <c r="E4141" s="23" t="n">
        <v>90.16</v>
      </c>
      <c r="F4141" s="23" t="n">
        <v>59.06</v>
      </c>
      <c r="G4141" s="22" t="n">
        <v>3</v>
      </c>
      <c r="H4141" s="22" t="n">
        <v>2.828</v>
      </c>
      <c r="I4141" s="5" t="n">
        <f aca="false">B4141/493794</f>
        <v>4.05027197576317E-006</v>
      </c>
      <c r="J4141" s="6" t="n">
        <f aca="false">J4140+I4141</f>
        <v>0.998460896649236</v>
      </c>
    </row>
    <row r="4142" customFormat="false" ht="12.75" hidden="false" customHeight="false" outlineLevel="0" collapsed="false">
      <c r="A4142" s="20" t="n">
        <v>2298</v>
      </c>
      <c r="B4142" s="21" t="n">
        <v>2</v>
      </c>
      <c r="C4142" s="22" t="n">
        <v>1</v>
      </c>
      <c r="D4142" s="22" t="n">
        <v>0</v>
      </c>
      <c r="E4142" s="23" t="n">
        <v>90.06</v>
      </c>
      <c r="F4142" s="23" t="n">
        <v>0</v>
      </c>
      <c r="G4142" s="22" t="n">
        <v>1</v>
      </c>
      <c r="H4142" s="22" t="n">
        <v>0</v>
      </c>
      <c r="I4142" s="5" t="n">
        <f aca="false">B4142/493794</f>
        <v>4.05027197576317E-006</v>
      </c>
      <c r="J4142" s="6" t="n">
        <f aca="false">J4141+I4142</f>
        <v>0.998464946921212</v>
      </c>
    </row>
    <row r="4143" customFormat="false" ht="12.75" hidden="false" customHeight="false" outlineLevel="0" collapsed="false">
      <c r="A4143" s="20" t="n">
        <v>1952</v>
      </c>
      <c r="B4143" s="21" t="n">
        <v>1</v>
      </c>
      <c r="C4143" s="22" t="n">
        <v>1</v>
      </c>
      <c r="D4143" s="22" t="s">
        <v>224</v>
      </c>
      <c r="E4143" s="23" t="n">
        <v>89.99</v>
      </c>
      <c r="F4143" s="23" t="s">
        <v>224</v>
      </c>
      <c r="G4143" s="22" t="n">
        <v>1</v>
      </c>
      <c r="H4143" s="22" t="s">
        <v>224</v>
      </c>
      <c r="I4143" s="5" t="n">
        <f aca="false">B4143/493794</f>
        <v>2.02513598788159E-006</v>
      </c>
      <c r="J4143" s="6" t="n">
        <f aca="false">J4142+I4143</f>
        <v>0.9984669720572</v>
      </c>
    </row>
    <row r="4144" customFormat="false" ht="12.75" hidden="false" customHeight="false" outlineLevel="0" collapsed="false">
      <c r="A4144" s="20" t="n">
        <v>2360</v>
      </c>
      <c r="B4144" s="21" t="n">
        <v>1</v>
      </c>
      <c r="C4144" s="22" t="n">
        <v>1</v>
      </c>
      <c r="D4144" s="22" t="s">
        <v>224</v>
      </c>
      <c r="E4144" s="23" t="n">
        <v>89.99</v>
      </c>
      <c r="F4144" s="23" t="s">
        <v>224</v>
      </c>
      <c r="G4144" s="22" t="n">
        <v>1</v>
      </c>
      <c r="H4144" s="22" t="s">
        <v>224</v>
      </c>
      <c r="I4144" s="5" t="n">
        <f aca="false">B4144/493794</f>
        <v>2.02513598788159E-006</v>
      </c>
      <c r="J4144" s="6" t="n">
        <f aca="false">J4143+I4144</f>
        <v>0.998468997193188</v>
      </c>
    </row>
    <row r="4145" customFormat="false" ht="12.75" hidden="false" customHeight="false" outlineLevel="0" collapsed="false">
      <c r="A4145" s="20" t="n">
        <v>81109</v>
      </c>
      <c r="B4145" s="21" t="n">
        <v>1</v>
      </c>
      <c r="C4145" s="22" t="n">
        <v>1</v>
      </c>
      <c r="D4145" s="22" t="s">
        <v>224</v>
      </c>
      <c r="E4145" s="23" t="n">
        <v>89.99</v>
      </c>
      <c r="F4145" s="23" t="s">
        <v>224</v>
      </c>
      <c r="G4145" s="22" t="n">
        <v>1</v>
      </c>
      <c r="H4145" s="22" t="s">
        <v>224</v>
      </c>
      <c r="I4145" s="5" t="n">
        <f aca="false">B4145/493794</f>
        <v>2.02513598788159E-006</v>
      </c>
      <c r="J4145" s="6" t="n">
        <f aca="false">J4144+I4145</f>
        <v>0.998471022329176</v>
      </c>
    </row>
    <row r="4146" customFormat="false" ht="12.75" hidden="false" customHeight="false" outlineLevel="0" collapsed="false">
      <c r="A4146" s="20" t="s">
        <v>313</v>
      </c>
      <c r="B4146" s="21" t="n">
        <v>1</v>
      </c>
      <c r="C4146" s="22" t="n">
        <v>1</v>
      </c>
      <c r="D4146" s="22" t="s">
        <v>224</v>
      </c>
      <c r="E4146" s="23" t="n">
        <v>89.99</v>
      </c>
      <c r="F4146" s="23" t="s">
        <v>224</v>
      </c>
      <c r="G4146" s="22" t="n">
        <v>1</v>
      </c>
      <c r="H4146" s="22" t="s">
        <v>224</v>
      </c>
      <c r="I4146" s="5" t="n">
        <f aca="false">B4146/493794</f>
        <v>2.02513598788159E-006</v>
      </c>
      <c r="J4146" s="6" t="n">
        <f aca="false">J4145+I4146</f>
        <v>0.998473047465164</v>
      </c>
    </row>
    <row r="4147" customFormat="false" ht="12.75" hidden="false" customHeight="false" outlineLevel="0" collapsed="false">
      <c r="A4147" s="20" t="n">
        <v>3130</v>
      </c>
      <c r="B4147" s="21" t="n">
        <v>2</v>
      </c>
      <c r="C4147" s="22" t="n">
        <v>1</v>
      </c>
      <c r="D4147" s="22" t="n">
        <v>0</v>
      </c>
      <c r="E4147" s="23" t="n">
        <v>89.54</v>
      </c>
      <c r="F4147" s="23" t="n">
        <v>2.97</v>
      </c>
      <c r="G4147" s="22" t="n">
        <v>1</v>
      </c>
      <c r="H4147" s="22" t="n">
        <v>0</v>
      </c>
      <c r="I4147" s="5" t="n">
        <f aca="false">B4147/493794</f>
        <v>4.05027197576317E-006</v>
      </c>
      <c r="J4147" s="6" t="n">
        <f aca="false">J4146+I4147</f>
        <v>0.99847709773714</v>
      </c>
    </row>
    <row r="4148" customFormat="false" ht="12.75" hidden="false" customHeight="false" outlineLevel="0" collapsed="false">
      <c r="A4148" s="20" t="n">
        <v>9350</v>
      </c>
      <c r="B4148" s="21" t="n">
        <v>1</v>
      </c>
      <c r="C4148" s="22" t="n">
        <v>1</v>
      </c>
      <c r="D4148" s="22" t="s">
        <v>224</v>
      </c>
      <c r="E4148" s="23" t="n">
        <v>89.26</v>
      </c>
      <c r="F4148" s="23" t="s">
        <v>224</v>
      </c>
      <c r="G4148" s="22" t="n">
        <v>1</v>
      </c>
      <c r="H4148" s="22" t="s">
        <v>224</v>
      </c>
      <c r="I4148" s="5" t="n">
        <f aca="false">B4148/493794</f>
        <v>2.02513598788159E-006</v>
      </c>
      <c r="J4148" s="6" t="n">
        <f aca="false">J4147+I4148</f>
        <v>0.998479122873128</v>
      </c>
    </row>
    <row r="4149" customFormat="false" ht="12.75" hidden="false" customHeight="false" outlineLevel="0" collapsed="false">
      <c r="A4149" s="20" t="n">
        <v>38530</v>
      </c>
      <c r="B4149" s="21" t="n">
        <v>1</v>
      </c>
      <c r="C4149" s="22" t="n">
        <v>1</v>
      </c>
      <c r="D4149" s="22" t="s">
        <v>224</v>
      </c>
      <c r="E4149" s="23" t="n">
        <v>89.17</v>
      </c>
      <c r="F4149" s="23" t="s">
        <v>224</v>
      </c>
      <c r="G4149" s="22" t="n">
        <v>1</v>
      </c>
      <c r="H4149" s="22" t="s">
        <v>224</v>
      </c>
      <c r="I4149" s="5" t="n">
        <f aca="false">B4149/493794</f>
        <v>2.02513598788159E-006</v>
      </c>
      <c r="J4149" s="6" t="n">
        <f aca="false">J4148+I4149</f>
        <v>0.998481148009115</v>
      </c>
    </row>
    <row r="4150" customFormat="false" ht="12.75" hidden="false" customHeight="false" outlineLevel="0" collapsed="false">
      <c r="A4150" s="20" t="n">
        <v>94239</v>
      </c>
      <c r="B4150" s="21" t="n">
        <v>1</v>
      </c>
      <c r="C4150" s="22" t="n">
        <v>1</v>
      </c>
      <c r="D4150" s="22" t="s">
        <v>224</v>
      </c>
      <c r="E4150" s="23" t="n">
        <v>89.17</v>
      </c>
      <c r="F4150" s="23" t="s">
        <v>224</v>
      </c>
      <c r="G4150" s="22" t="n">
        <v>1</v>
      </c>
      <c r="H4150" s="22" t="s">
        <v>224</v>
      </c>
      <c r="I4150" s="5" t="n">
        <f aca="false">B4150/493794</f>
        <v>2.02513598788159E-006</v>
      </c>
      <c r="J4150" s="6" t="n">
        <f aca="false">J4149+I4150</f>
        <v>0.998483173145103</v>
      </c>
    </row>
    <row r="4151" customFormat="false" ht="12.75" hidden="false" customHeight="false" outlineLevel="0" collapsed="false">
      <c r="A4151" s="20" t="s">
        <v>251</v>
      </c>
      <c r="B4151" s="21" t="n">
        <v>1</v>
      </c>
      <c r="C4151" s="22" t="n">
        <v>1</v>
      </c>
      <c r="D4151" s="22" t="s">
        <v>224</v>
      </c>
      <c r="E4151" s="23" t="n">
        <v>89.17</v>
      </c>
      <c r="F4151" s="23" t="s">
        <v>224</v>
      </c>
      <c r="G4151" s="22" t="n">
        <v>1</v>
      </c>
      <c r="H4151" s="22" t="s">
        <v>224</v>
      </c>
      <c r="I4151" s="5" t="n">
        <f aca="false">B4151/493794</f>
        <v>2.02513598788159E-006</v>
      </c>
      <c r="J4151" s="6" t="n">
        <f aca="false">J4150+I4151</f>
        <v>0.998485198281091</v>
      </c>
    </row>
    <row r="4152" customFormat="false" ht="12.75" hidden="false" customHeight="false" outlineLevel="0" collapsed="false">
      <c r="A4152" s="20" t="n">
        <v>31509</v>
      </c>
      <c r="B4152" s="21" t="n">
        <v>1</v>
      </c>
      <c r="C4152" s="22" t="n">
        <v>2</v>
      </c>
      <c r="D4152" s="22" t="s">
        <v>224</v>
      </c>
      <c r="E4152" s="23" t="n">
        <v>88.89</v>
      </c>
      <c r="F4152" s="23" t="s">
        <v>224</v>
      </c>
      <c r="G4152" s="22" t="n">
        <v>2</v>
      </c>
      <c r="H4152" s="22" t="s">
        <v>224</v>
      </c>
      <c r="I4152" s="5" t="n">
        <f aca="false">B4152/493794</f>
        <v>2.02513598788159E-006</v>
      </c>
      <c r="J4152" s="6" t="n">
        <f aca="false">J4151+I4152</f>
        <v>0.998487223417079</v>
      </c>
    </row>
    <row r="4153" customFormat="false" ht="12.75" hidden="false" customHeight="false" outlineLevel="0" collapsed="false">
      <c r="A4153" s="20" t="n">
        <v>9494</v>
      </c>
      <c r="B4153" s="21" t="n">
        <v>1</v>
      </c>
      <c r="C4153" s="22" t="n">
        <v>1</v>
      </c>
      <c r="D4153" s="22" t="s">
        <v>224</v>
      </c>
      <c r="E4153" s="23" t="n">
        <v>88.87</v>
      </c>
      <c r="F4153" s="23" t="s">
        <v>224</v>
      </c>
      <c r="G4153" s="22" t="n">
        <v>1</v>
      </c>
      <c r="H4153" s="22" t="s">
        <v>224</v>
      </c>
      <c r="I4153" s="5" t="n">
        <f aca="false">B4153/493794</f>
        <v>2.02513598788159E-006</v>
      </c>
      <c r="J4153" s="6" t="n">
        <f aca="false">J4152+I4153</f>
        <v>0.998489248553067</v>
      </c>
    </row>
    <row r="4154" customFormat="false" ht="12.75" hidden="false" customHeight="false" outlineLevel="0" collapsed="false">
      <c r="A4154" s="20" t="n">
        <v>7438</v>
      </c>
      <c r="B4154" s="21" t="n">
        <v>2</v>
      </c>
      <c r="C4154" s="22" t="n">
        <v>1.5</v>
      </c>
      <c r="D4154" s="22" t="n">
        <v>0.7071</v>
      </c>
      <c r="E4154" s="23" t="n">
        <v>88.12</v>
      </c>
      <c r="F4154" s="23" t="n">
        <v>98.9</v>
      </c>
      <c r="G4154" s="22" t="n">
        <v>1.5</v>
      </c>
      <c r="H4154" s="22" t="n">
        <v>0.707</v>
      </c>
      <c r="I4154" s="5" t="n">
        <f aca="false">B4154/493794</f>
        <v>4.05027197576317E-006</v>
      </c>
      <c r="J4154" s="6" t="n">
        <f aca="false">J4153+I4154</f>
        <v>0.998493298825043</v>
      </c>
    </row>
    <row r="4155" customFormat="false" ht="12.75" hidden="false" customHeight="false" outlineLevel="0" collapsed="false">
      <c r="A4155" s="20" t="n">
        <v>73606</v>
      </c>
      <c r="B4155" s="21" t="n">
        <v>2</v>
      </c>
      <c r="C4155" s="22" t="n">
        <v>1</v>
      </c>
      <c r="D4155" s="22" t="n">
        <v>0</v>
      </c>
      <c r="E4155" s="23" t="n">
        <v>88.02</v>
      </c>
      <c r="F4155" s="23" t="n">
        <v>11.33</v>
      </c>
      <c r="G4155" s="22" t="n">
        <v>1</v>
      </c>
      <c r="H4155" s="22" t="n">
        <v>0</v>
      </c>
      <c r="I4155" s="5" t="n">
        <f aca="false">B4155/493794</f>
        <v>4.05027197576317E-006</v>
      </c>
      <c r="J4155" s="6" t="n">
        <f aca="false">J4154+I4155</f>
        <v>0.998497349097019</v>
      </c>
    </row>
    <row r="4156" customFormat="false" ht="12.75" hidden="false" customHeight="false" outlineLevel="0" collapsed="false">
      <c r="A4156" s="20" t="n">
        <v>5449</v>
      </c>
      <c r="B4156" s="21" t="n">
        <v>1</v>
      </c>
      <c r="C4156" s="22" t="n">
        <v>1</v>
      </c>
      <c r="D4156" s="22" t="s">
        <v>224</v>
      </c>
      <c r="E4156" s="23" t="n">
        <v>87.73</v>
      </c>
      <c r="F4156" s="23" t="s">
        <v>224</v>
      </c>
      <c r="G4156" s="22" t="n">
        <v>1</v>
      </c>
      <c r="H4156" s="22" t="s">
        <v>224</v>
      </c>
      <c r="I4156" s="5" t="n">
        <f aca="false">B4156/493794</f>
        <v>2.02513598788159E-006</v>
      </c>
      <c r="J4156" s="6" t="n">
        <f aca="false">J4155+I4156</f>
        <v>0.998499374233007</v>
      </c>
    </row>
    <row r="4157" customFormat="false" ht="12.75" hidden="false" customHeight="false" outlineLevel="0" collapsed="false">
      <c r="A4157" s="20" t="n">
        <v>2734</v>
      </c>
      <c r="B4157" s="21" t="n">
        <v>1</v>
      </c>
      <c r="C4157" s="22" t="n">
        <v>1</v>
      </c>
      <c r="D4157" s="22" t="s">
        <v>224</v>
      </c>
      <c r="E4157" s="23" t="n">
        <v>87.73</v>
      </c>
      <c r="F4157" s="23" t="s">
        <v>224</v>
      </c>
      <c r="G4157" s="22" t="n">
        <v>1</v>
      </c>
      <c r="H4157" s="22" t="s">
        <v>224</v>
      </c>
      <c r="I4157" s="5" t="n">
        <f aca="false">B4157/493794</f>
        <v>2.02513598788159E-006</v>
      </c>
      <c r="J4157" s="6" t="n">
        <f aca="false">J4156+I4157</f>
        <v>0.998501399368994</v>
      </c>
    </row>
    <row r="4158" customFormat="false" ht="12.75" hidden="false" customHeight="false" outlineLevel="0" collapsed="false">
      <c r="A4158" s="20" t="n">
        <v>33372</v>
      </c>
      <c r="B4158" s="21" t="n">
        <v>1</v>
      </c>
      <c r="C4158" s="22" t="n">
        <v>1</v>
      </c>
      <c r="D4158" s="22" t="s">
        <v>224</v>
      </c>
      <c r="E4158" s="23" t="n">
        <v>87.73</v>
      </c>
      <c r="F4158" s="23" t="s">
        <v>224</v>
      </c>
      <c r="G4158" s="22" t="n">
        <v>1</v>
      </c>
      <c r="H4158" s="22" t="s">
        <v>224</v>
      </c>
      <c r="I4158" s="5" t="n">
        <f aca="false">B4158/493794</f>
        <v>2.02513598788159E-006</v>
      </c>
      <c r="J4158" s="6" t="n">
        <f aca="false">J4157+I4158</f>
        <v>0.998503424504982</v>
      </c>
    </row>
    <row r="4159" customFormat="false" ht="12.75" hidden="false" customHeight="false" outlineLevel="0" collapsed="false">
      <c r="A4159" s="20" t="n">
        <v>36810</v>
      </c>
      <c r="B4159" s="21" t="n">
        <v>1</v>
      </c>
      <c r="C4159" s="22" t="n">
        <v>1</v>
      </c>
      <c r="D4159" s="22" t="s">
        <v>224</v>
      </c>
      <c r="E4159" s="23" t="n">
        <v>87.73</v>
      </c>
      <c r="F4159" s="23" t="s">
        <v>224</v>
      </c>
      <c r="G4159" s="22" t="n">
        <v>1</v>
      </c>
      <c r="H4159" s="22" t="s">
        <v>224</v>
      </c>
      <c r="I4159" s="5" t="n">
        <f aca="false">B4159/493794</f>
        <v>2.02513598788159E-006</v>
      </c>
      <c r="J4159" s="6" t="n">
        <f aca="false">J4158+I4159</f>
        <v>0.99850544964097</v>
      </c>
    </row>
    <row r="4160" customFormat="false" ht="12.75" hidden="false" customHeight="false" outlineLevel="0" collapsed="false">
      <c r="A4160" s="20" t="n">
        <v>81251</v>
      </c>
      <c r="B4160" s="21" t="n">
        <v>1</v>
      </c>
      <c r="C4160" s="22" t="n">
        <v>1</v>
      </c>
      <c r="D4160" s="22" t="s">
        <v>224</v>
      </c>
      <c r="E4160" s="23" t="n">
        <v>87.48</v>
      </c>
      <c r="F4160" s="23" t="s">
        <v>224</v>
      </c>
      <c r="G4160" s="22" t="n">
        <v>1</v>
      </c>
      <c r="H4160" s="22" t="s">
        <v>224</v>
      </c>
      <c r="I4160" s="5" t="n">
        <f aca="false">B4160/493794</f>
        <v>2.02513598788159E-006</v>
      </c>
      <c r="J4160" s="6" t="n">
        <f aca="false">J4159+I4160</f>
        <v>0.998507474776958</v>
      </c>
    </row>
    <row r="4161" customFormat="false" ht="12.75" hidden="false" customHeight="false" outlineLevel="0" collapsed="false">
      <c r="A4161" s="20" t="s">
        <v>137</v>
      </c>
      <c r="B4161" s="21" t="n">
        <v>5</v>
      </c>
      <c r="C4161" s="22" t="n">
        <v>1</v>
      </c>
      <c r="D4161" s="22" t="n">
        <v>0</v>
      </c>
      <c r="E4161" s="23" t="n">
        <v>87.24</v>
      </c>
      <c r="F4161" s="23" t="n">
        <v>39.45</v>
      </c>
      <c r="G4161" s="22" t="n">
        <v>1</v>
      </c>
      <c r="H4161" s="22" t="n">
        <v>0</v>
      </c>
      <c r="I4161" s="5" t="n">
        <f aca="false">B4161/493794</f>
        <v>1.01256799394079E-005</v>
      </c>
      <c r="J4161" s="6" t="n">
        <f aca="false">J4160+I4161</f>
        <v>0.998517600456898</v>
      </c>
    </row>
    <row r="4162" customFormat="false" ht="12.75" hidden="false" customHeight="false" outlineLevel="0" collapsed="false">
      <c r="A4162" s="20" t="n">
        <v>8744</v>
      </c>
      <c r="B4162" s="21" t="n">
        <v>12</v>
      </c>
      <c r="C4162" s="22" t="n">
        <v>1.083</v>
      </c>
      <c r="D4162" s="22" t="n">
        <v>0.2887</v>
      </c>
      <c r="E4162" s="23" t="n">
        <v>86.81</v>
      </c>
      <c r="F4162" s="23" t="n">
        <v>35.23</v>
      </c>
      <c r="G4162" s="22" t="n">
        <v>1.083</v>
      </c>
      <c r="H4162" s="22" t="n">
        <v>0.289</v>
      </c>
      <c r="I4162" s="5" t="n">
        <f aca="false">B4162/493794</f>
        <v>2.4301631854579E-005</v>
      </c>
      <c r="J4162" s="6" t="n">
        <f aca="false">J4161+I4162</f>
        <v>0.998541902088752</v>
      </c>
    </row>
    <row r="4163" customFormat="false" ht="12.75" hidden="false" customHeight="false" outlineLevel="0" collapsed="false">
      <c r="A4163" s="20" t="s">
        <v>241</v>
      </c>
      <c r="B4163" s="21" t="n">
        <v>1</v>
      </c>
      <c r="C4163" s="22" t="n">
        <v>1</v>
      </c>
      <c r="D4163" s="22" t="s">
        <v>224</v>
      </c>
      <c r="E4163" s="23" t="n">
        <v>86.78</v>
      </c>
      <c r="F4163" s="23" t="s">
        <v>224</v>
      </c>
      <c r="G4163" s="22" t="n">
        <v>1</v>
      </c>
      <c r="H4163" s="22" t="s">
        <v>224</v>
      </c>
      <c r="I4163" s="5" t="n">
        <f aca="false">B4163/493794</f>
        <v>2.02513598788159E-006</v>
      </c>
      <c r="J4163" s="6" t="n">
        <f aca="false">J4162+I4163</f>
        <v>0.99854392722474</v>
      </c>
    </row>
    <row r="4164" customFormat="false" ht="12.75" hidden="false" customHeight="false" outlineLevel="0" collapsed="false">
      <c r="A4164" s="20" t="n">
        <v>11289</v>
      </c>
      <c r="B4164" s="21" t="n">
        <v>205</v>
      </c>
      <c r="C4164" s="22" t="n">
        <v>1.307</v>
      </c>
      <c r="D4164" s="22" t="n">
        <v>1.3388</v>
      </c>
      <c r="E4164" s="23" t="n">
        <v>86.68</v>
      </c>
      <c r="F4164" s="23" t="n">
        <v>80.79</v>
      </c>
      <c r="G4164" s="22" t="n">
        <v>1.332</v>
      </c>
      <c r="H4164" s="22" t="n">
        <v>1.375</v>
      </c>
      <c r="I4164" s="5" t="n">
        <f aca="false">B4164/493794</f>
        <v>0.000415152877515725</v>
      </c>
      <c r="J4164" s="6" t="n">
        <f aca="false">J4163+I4164</f>
        <v>0.998959080102256</v>
      </c>
    </row>
    <row r="4165" customFormat="false" ht="12.75" hidden="false" customHeight="false" outlineLevel="0" collapsed="false">
      <c r="A4165" s="20" t="s">
        <v>285</v>
      </c>
      <c r="B4165" s="21" t="n">
        <v>1</v>
      </c>
      <c r="C4165" s="22" t="n">
        <v>1</v>
      </c>
      <c r="D4165" s="22" t="s">
        <v>224</v>
      </c>
      <c r="E4165" s="23" t="n">
        <v>86.14</v>
      </c>
      <c r="F4165" s="23" t="s">
        <v>224</v>
      </c>
      <c r="G4165" s="22" t="n">
        <v>1</v>
      </c>
      <c r="H4165" s="22" t="s">
        <v>224</v>
      </c>
      <c r="I4165" s="5" t="n">
        <f aca="false">B4165/493794</f>
        <v>2.02513598788159E-006</v>
      </c>
      <c r="J4165" s="6" t="n">
        <f aca="false">J4164+I4165</f>
        <v>0.998961105238244</v>
      </c>
    </row>
    <row r="4166" customFormat="false" ht="12.75" hidden="false" customHeight="false" outlineLevel="0" collapsed="false">
      <c r="A4166" s="20" t="n">
        <v>9239</v>
      </c>
      <c r="B4166" s="21" t="n">
        <v>1</v>
      </c>
      <c r="C4166" s="22" t="n">
        <v>2</v>
      </c>
      <c r="D4166" s="22" t="s">
        <v>224</v>
      </c>
      <c r="E4166" s="23" t="n">
        <v>85.92</v>
      </c>
      <c r="F4166" s="23" t="s">
        <v>224</v>
      </c>
      <c r="G4166" s="22" t="n">
        <v>2</v>
      </c>
      <c r="H4166" s="22" t="s">
        <v>224</v>
      </c>
      <c r="I4166" s="5" t="n">
        <f aca="false">B4166/493794</f>
        <v>2.02513598788159E-006</v>
      </c>
      <c r="J4166" s="6" t="n">
        <f aca="false">J4165+I4166</f>
        <v>0.998963130374232</v>
      </c>
    </row>
    <row r="4167" customFormat="false" ht="12.75" hidden="false" customHeight="false" outlineLevel="0" collapsed="false">
      <c r="A4167" s="20" t="n">
        <v>27730</v>
      </c>
      <c r="B4167" s="21" t="n">
        <v>1</v>
      </c>
      <c r="C4167" s="22" t="n">
        <v>1</v>
      </c>
      <c r="D4167" s="22" t="s">
        <v>224</v>
      </c>
      <c r="E4167" s="23" t="n">
        <v>85.81</v>
      </c>
      <c r="F4167" s="23" t="s">
        <v>224</v>
      </c>
      <c r="G4167" s="22" t="n">
        <v>1</v>
      </c>
      <c r="H4167" s="22" t="s">
        <v>224</v>
      </c>
      <c r="I4167" s="5" t="n">
        <f aca="false">B4167/493794</f>
        <v>2.02513598788159E-006</v>
      </c>
      <c r="J4167" s="6" t="n">
        <f aca="false">J4166+I4167</f>
        <v>0.99896515551022</v>
      </c>
    </row>
    <row r="4168" customFormat="false" ht="12.75" hidden="false" customHeight="false" outlineLevel="0" collapsed="false">
      <c r="A4168" s="20" t="n">
        <v>29382</v>
      </c>
      <c r="B4168" s="21" t="n">
        <v>1</v>
      </c>
      <c r="C4168" s="22" t="n">
        <v>1</v>
      </c>
      <c r="D4168" s="22" t="s">
        <v>224</v>
      </c>
      <c r="E4168" s="23" t="n">
        <v>85.81</v>
      </c>
      <c r="F4168" s="23" t="s">
        <v>224</v>
      </c>
      <c r="G4168" s="22" t="n">
        <v>1</v>
      </c>
      <c r="H4168" s="22" t="s">
        <v>224</v>
      </c>
      <c r="I4168" s="5" t="n">
        <f aca="false">B4168/493794</f>
        <v>2.02513598788159E-006</v>
      </c>
      <c r="J4168" s="6" t="n">
        <f aca="false">J4167+I4168</f>
        <v>0.998967180646207</v>
      </c>
    </row>
    <row r="4169" customFormat="false" ht="12.75" hidden="false" customHeight="false" outlineLevel="0" collapsed="false">
      <c r="A4169" s="20" t="s">
        <v>286</v>
      </c>
      <c r="B4169" s="21" t="n">
        <v>1</v>
      </c>
      <c r="C4169" s="22" t="n">
        <v>1</v>
      </c>
      <c r="D4169" s="22" t="s">
        <v>224</v>
      </c>
      <c r="E4169" s="23" t="n">
        <v>85.73</v>
      </c>
      <c r="F4169" s="23" t="s">
        <v>224</v>
      </c>
      <c r="G4169" s="22" t="n">
        <v>2</v>
      </c>
      <c r="H4169" s="22" t="s">
        <v>224</v>
      </c>
      <c r="I4169" s="5" t="n">
        <f aca="false">B4169/493794</f>
        <v>2.02513598788159E-006</v>
      </c>
      <c r="J4169" s="6" t="n">
        <f aca="false">J4168+I4169</f>
        <v>0.998969205782195</v>
      </c>
    </row>
    <row r="4170" customFormat="false" ht="12.75" hidden="false" customHeight="false" outlineLevel="0" collapsed="false">
      <c r="A4170" s="20" t="n">
        <v>71513</v>
      </c>
      <c r="B4170" s="21" t="n">
        <v>1</v>
      </c>
      <c r="C4170" s="22" t="n">
        <v>1</v>
      </c>
      <c r="D4170" s="22" t="s">
        <v>224</v>
      </c>
      <c r="E4170" s="23" t="n">
        <v>85.51</v>
      </c>
      <c r="F4170" s="23" t="s">
        <v>224</v>
      </c>
      <c r="G4170" s="22" t="n">
        <v>1</v>
      </c>
      <c r="H4170" s="22" t="s">
        <v>224</v>
      </c>
      <c r="I4170" s="5" t="n">
        <f aca="false">B4170/493794</f>
        <v>2.02513598788159E-006</v>
      </c>
      <c r="J4170" s="6" t="n">
        <f aca="false">J4169+I4170</f>
        <v>0.998971230918183</v>
      </c>
    </row>
    <row r="4171" customFormat="false" ht="12.75" hidden="false" customHeight="false" outlineLevel="0" collapsed="false">
      <c r="A4171" s="20" t="n">
        <v>85185</v>
      </c>
      <c r="B4171" s="21" t="n">
        <v>3</v>
      </c>
      <c r="C4171" s="22" t="n">
        <v>1.667</v>
      </c>
      <c r="D4171" s="22" t="n">
        <v>0.5774</v>
      </c>
      <c r="E4171" s="23" t="n">
        <v>85.33</v>
      </c>
      <c r="F4171" s="23" t="n">
        <v>66.25</v>
      </c>
      <c r="G4171" s="22" t="n">
        <v>1.667</v>
      </c>
      <c r="H4171" s="22" t="n">
        <v>0.577</v>
      </c>
      <c r="I4171" s="5" t="n">
        <f aca="false">B4171/493794</f>
        <v>6.07540796364476E-006</v>
      </c>
      <c r="J4171" s="6" t="n">
        <f aca="false">J4170+I4171</f>
        <v>0.998977306326147</v>
      </c>
    </row>
    <row r="4172" customFormat="false" ht="12.75" hidden="false" customHeight="false" outlineLevel="0" collapsed="false">
      <c r="A4172" s="20" t="n">
        <v>87344</v>
      </c>
      <c r="B4172" s="21" t="n">
        <v>1</v>
      </c>
      <c r="C4172" s="22" t="n">
        <v>1</v>
      </c>
      <c r="D4172" s="22" t="s">
        <v>224</v>
      </c>
      <c r="E4172" s="23" t="n">
        <v>84.8</v>
      </c>
      <c r="F4172" s="23" t="s">
        <v>224</v>
      </c>
      <c r="G4172" s="22" t="n">
        <v>1</v>
      </c>
      <c r="H4172" s="22" t="s">
        <v>224</v>
      </c>
      <c r="I4172" s="5" t="n">
        <f aca="false">B4172/493794</f>
        <v>2.02513598788159E-006</v>
      </c>
      <c r="J4172" s="6" t="n">
        <f aca="false">J4171+I4172</f>
        <v>0.998979331462135</v>
      </c>
    </row>
    <row r="4173" customFormat="false" ht="12.75" hidden="false" customHeight="false" outlineLevel="0" collapsed="false">
      <c r="A4173" s="20" t="n">
        <v>4950</v>
      </c>
      <c r="B4173" s="21" t="n">
        <v>1</v>
      </c>
      <c r="C4173" s="22" t="n">
        <v>1</v>
      </c>
      <c r="D4173" s="22" t="s">
        <v>224</v>
      </c>
      <c r="E4173" s="23" t="n">
        <v>84</v>
      </c>
      <c r="F4173" s="23" t="s">
        <v>224</v>
      </c>
      <c r="G4173" s="22" t="n">
        <v>1</v>
      </c>
      <c r="H4173" s="22" t="s">
        <v>224</v>
      </c>
      <c r="I4173" s="5" t="n">
        <f aca="false">B4173/493794</f>
        <v>2.02513598788159E-006</v>
      </c>
      <c r="J4173" s="6" t="n">
        <f aca="false">J4172+I4173</f>
        <v>0.998981356598123</v>
      </c>
    </row>
    <row r="4174" customFormat="false" ht="12.75" hidden="false" customHeight="false" outlineLevel="0" collapsed="false">
      <c r="A4174" s="20" t="n">
        <v>9560</v>
      </c>
      <c r="B4174" s="21" t="n">
        <v>1</v>
      </c>
      <c r="C4174" s="22" t="n">
        <v>1</v>
      </c>
      <c r="D4174" s="22" t="s">
        <v>224</v>
      </c>
      <c r="E4174" s="23" t="n">
        <v>83.75</v>
      </c>
      <c r="F4174" s="23" t="s">
        <v>224</v>
      </c>
      <c r="G4174" s="22" t="n">
        <v>1</v>
      </c>
      <c r="H4174" s="22" t="s">
        <v>224</v>
      </c>
      <c r="I4174" s="5" t="n">
        <f aca="false">B4174/493794</f>
        <v>2.02513598788159E-006</v>
      </c>
      <c r="J4174" s="6" t="n">
        <f aca="false">J4173+I4174</f>
        <v>0.998983381734111</v>
      </c>
    </row>
    <row r="4175" customFormat="false" ht="12.75" hidden="false" customHeight="false" outlineLevel="0" collapsed="false">
      <c r="A4175" s="20" t="n">
        <v>74193</v>
      </c>
      <c r="B4175" s="21" t="n">
        <v>17</v>
      </c>
      <c r="C4175" s="22" t="n">
        <v>1.353</v>
      </c>
      <c r="D4175" s="22" t="n">
        <v>1.4552</v>
      </c>
      <c r="E4175" s="23" t="n">
        <v>83.71</v>
      </c>
      <c r="F4175" s="23" t="n">
        <v>81.25</v>
      </c>
      <c r="G4175" s="22" t="n">
        <v>1.353</v>
      </c>
      <c r="H4175" s="22" t="n">
        <v>1.455</v>
      </c>
      <c r="I4175" s="5" t="n">
        <f aca="false">B4175/493794</f>
        <v>3.4427311793987E-005</v>
      </c>
      <c r="J4175" s="6" t="n">
        <f aca="false">J4174+I4175</f>
        <v>0.999017809045905</v>
      </c>
    </row>
    <row r="4176" customFormat="false" ht="12.75" hidden="false" customHeight="false" outlineLevel="0" collapsed="false">
      <c r="A4176" s="20" t="n">
        <v>92420</v>
      </c>
      <c r="B4176" s="21" t="n">
        <v>2</v>
      </c>
      <c r="C4176" s="22" t="n">
        <v>8.5</v>
      </c>
      <c r="D4176" s="22" t="n">
        <v>10.6066</v>
      </c>
      <c r="E4176" s="23" t="n">
        <v>83.01</v>
      </c>
      <c r="F4176" s="23" t="n">
        <v>39.48</v>
      </c>
      <c r="G4176" s="22" t="n">
        <v>8.5</v>
      </c>
      <c r="H4176" s="22" t="n">
        <v>10.607</v>
      </c>
      <c r="I4176" s="5" t="n">
        <f aca="false">B4176/493794</f>
        <v>4.05027197576317E-006</v>
      </c>
      <c r="J4176" s="6" t="n">
        <f aca="false">J4175+I4176</f>
        <v>0.99902185931788</v>
      </c>
    </row>
    <row r="4177" customFormat="false" ht="12.75" hidden="false" customHeight="false" outlineLevel="0" collapsed="false">
      <c r="A4177" s="20" t="n">
        <v>8260</v>
      </c>
      <c r="B4177" s="21" t="n">
        <v>2</v>
      </c>
      <c r="C4177" s="22" t="n">
        <v>1</v>
      </c>
      <c r="D4177" s="22" t="n">
        <v>0</v>
      </c>
      <c r="E4177" s="23" t="n">
        <v>82.83</v>
      </c>
      <c r="F4177" s="23" t="n">
        <v>26.95</v>
      </c>
      <c r="G4177" s="22" t="n">
        <v>1</v>
      </c>
      <c r="H4177" s="22" t="n">
        <v>0</v>
      </c>
      <c r="I4177" s="5" t="n">
        <f aca="false">B4177/493794</f>
        <v>4.05027197576317E-006</v>
      </c>
      <c r="J4177" s="6" t="n">
        <f aca="false">J4176+I4177</f>
        <v>0.999025909589856</v>
      </c>
    </row>
    <row r="4178" customFormat="false" ht="12.75" hidden="false" customHeight="false" outlineLevel="0" collapsed="false">
      <c r="A4178" s="20" t="n">
        <v>84210</v>
      </c>
      <c r="B4178" s="21" t="n">
        <v>4</v>
      </c>
      <c r="C4178" s="22" t="n">
        <v>2.25</v>
      </c>
      <c r="D4178" s="22" t="n">
        <v>2.5</v>
      </c>
      <c r="E4178" s="23" t="n">
        <v>82.82</v>
      </c>
      <c r="F4178" s="23" t="n">
        <v>55.2</v>
      </c>
      <c r="G4178" s="22" t="n">
        <v>4</v>
      </c>
      <c r="H4178" s="22" t="n">
        <v>5.354</v>
      </c>
      <c r="I4178" s="5" t="n">
        <f aca="false">B4178/493794</f>
        <v>8.10054395152634E-006</v>
      </c>
      <c r="J4178" s="6" t="n">
        <f aca="false">J4177+I4178</f>
        <v>0.999034010133808</v>
      </c>
    </row>
    <row r="4179" customFormat="false" ht="12.75" hidden="false" customHeight="false" outlineLevel="0" collapsed="false">
      <c r="A4179" s="20" t="n">
        <v>2820</v>
      </c>
      <c r="B4179" s="21" t="n">
        <v>1</v>
      </c>
      <c r="C4179" s="22" t="n">
        <v>1</v>
      </c>
      <c r="D4179" s="22" t="s">
        <v>224</v>
      </c>
      <c r="E4179" s="23" t="n">
        <v>81.98</v>
      </c>
      <c r="F4179" s="23" t="s">
        <v>224</v>
      </c>
      <c r="G4179" s="22" t="n">
        <v>1</v>
      </c>
      <c r="H4179" s="22" t="s">
        <v>224</v>
      </c>
      <c r="I4179" s="5" t="n">
        <f aca="false">B4179/493794</f>
        <v>2.02513598788159E-006</v>
      </c>
      <c r="J4179" s="6" t="n">
        <f aca="false">J4178+I4179</f>
        <v>0.999036035269796</v>
      </c>
    </row>
    <row r="4180" customFormat="false" ht="12.75" hidden="false" customHeight="false" outlineLevel="0" collapsed="false">
      <c r="A4180" s="20" t="n">
        <v>3619</v>
      </c>
      <c r="B4180" s="21" t="n">
        <v>1</v>
      </c>
      <c r="C4180" s="22" t="n">
        <v>2</v>
      </c>
      <c r="D4180" s="22" t="s">
        <v>224</v>
      </c>
      <c r="E4180" s="23" t="n">
        <v>81.89</v>
      </c>
      <c r="F4180" s="23" t="s">
        <v>224</v>
      </c>
      <c r="G4180" s="22" t="n">
        <v>2</v>
      </c>
      <c r="H4180" s="22" t="s">
        <v>224</v>
      </c>
      <c r="I4180" s="5" t="n">
        <f aca="false">B4180/493794</f>
        <v>2.02513598788159E-006</v>
      </c>
      <c r="J4180" s="6" t="n">
        <f aca="false">J4179+I4180</f>
        <v>0.999038060405784</v>
      </c>
    </row>
    <row r="4181" customFormat="false" ht="12.75" hidden="false" customHeight="false" outlineLevel="0" collapsed="false">
      <c r="A4181" s="20" t="n">
        <v>3069</v>
      </c>
      <c r="B4181" s="21" t="n">
        <v>1</v>
      </c>
      <c r="C4181" s="22" t="n">
        <v>1</v>
      </c>
      <c r="D4181" s="22" t="s">
        <v>224</v>
      </c>
      <c r="E4181" s="23" t="n">
        <v>81.67</v>
      </c>
      <c r="F4181" s="23" t="s">
        <v>224</v>
      </c>
      <c r="G4181" s="22" t="n">
        <v>2</v>
      </c>
      <c r="H4181" s="22" t="s">
        <v>224</v>
      </c>
      <c r="I4181" s="5" t="n">
        <f aca="false">B4181/493794</f>
        <v>2.02513598788159E-006</v>
      </c>
      <c r="J4181" s="6" t="n">
        <f aca="false">J4180+I4181</f>
        <v>0.999040085541771</v>
      </c>
    </row>
    <row r="4182" customFormat="false" ht="12.75" hidden="false" customHeight="false" outlineLevel="0" collapsed="false">
      <c r="A4182" s="20" t="n">
        <v>74310</v>
      </c>
      <c r="B4182" s="21" t="n">
        <v>1</v>
      </c>
      <c r="C4182" s="22" t="n">
        <v>1</v>
      </c>
      <c r="D4182" s="22" t="s">
        <v>224</v>
      </c>
      <c r="E4182" s="23" t="n">
        <v>80.94</v>
      </c>
      <c r="F4182" s="23" t="s">
        <v>224</v>
      </c>
      <c r="G4182" s="22" t="n">
        <v>2</v>
      </c>
      <c r="H4182" s="22" t="s">
        <v>224</v>
      </c>
      <c r="I4182" s="5" t="n">
        <f aca="false">B4182/493794</f>
        <v>2.02513598788159E-006</v>
      </c>
      <c r="J4182" s="6" t="n">
        <f aca="false">J4181+I4182</f>
        <v>0.999042110677759</v>
      </c>
    </row>
    <row r="4183" customFormat="false" ht="12.75" hidden="false" customHeight="false" outlineLevel="0" collapsed="false">
      <c r="A4183" s="20" t="n">
        <v>399</v>
      </c>
      <c r="B4183" s="21" t="n">
        <v>1</v>
      </c>
      <c r="C4183" s="22" t="n">
        <v>1</v>
      </c>
      <c r="D4183" s="22" t="s">
        <v>224</v>
      </c>
      <c r="E4183" s="23" t="n">
        <v>80.44</v>
      </c>
      <c r="F4183" s="23" t="s">
        <v>224</v>
      </c>
      <c r="G4183" s="22" t="n">
        <v>1</v>
      </c>
      <c r="H4183" s="22" t="s">
        <v>224</v>
      </c>
      <c r="I4183" s="5" t="n">
        <f aca="false">B4183/493794</f>
        <v>2.02513598788159E-006</v>
      </c>
      <c r="J4183" s="6" t="n">
        <f aca="false">J4182+I4183</f>
        <v>0.999044135813747</v>
      </c>
    </row>
    <row r="4184" customFormat="false" ht="12.75" hidden="false" customHeight="false" outlineLevel="0" collapsed="false">
      <c r="A4184" s="20" t="n">
        <v>36604</v>
      </c>
      <c r="B4184" s="21" t="n">
        <v>1</v>
      </c>
      <c r="C4184" s="22" t="n">
        <v>1</v>
      </c>
      <c r="D4184" s="22" t="s">
        <v>224</v>
      </c>
      <c r="E4184" s="23" t="n">
        <v>80.19</v>
      </c>
      <c r="F4184" s="23" t="s">
        <v>224</v>
      </c>
      <c r="G4184" s="22" t="n">
        <v>1</v>
      </c>
      <c r="H4184" s="22" t="s">
        <v>224</v>
      </c>
      <c r="I4184" s="5" t="n">
        <f aca="false">B4184/493794</f>
        <v>2.02513598788159E-006</v>
      </c>
      <c r="J4184" s="6" t="n">
        <f aca="false">J4183+I4184</f>
        <v>0.999046160949735</v>
      </c>
    </row>
    <row r="4185" customFormat="false" ht="12.75" hidden="false" customHeight="false" outlineLevel="0" collapsed="false">
      <c r="A4185" s="20" t="n">
        <v>33511</v>
      </c>
      <c r="B4185" s="21" t="n">
        <v>1</v>
      </c>
      <c r="C4185" s="22" t="n">
        <v>1</v>
      </c>
      <c r="D4185" s="22" t="s">
        <v>224</v>
      </c>
      <c r="E4185" s="23" t="n">
        <v>80</v>
      </c>
      <c r="F4185" s="23" t="s">
        <v>224</v>
      </c>
      <c r="G4185" s="22" t="n">
        <v>1</v>
      </c>
      <c r="H4185" s="22" t="s">
        <v>224</v>
      </c>
      <c r="I4185" s="5" t="n">
        <f aca="false">B4185/493794</f>
        <v>2.02513598788159E-006</v>
      </c>
      <c r="J4185" s="6" t="n">
        <f aca="false">J4184+I4185</f>
        <v>0.999048186085723</v>
      </c>
    </row>
    <row r="4186" customFormat="false" ht="12.75" hidden="false" customHeight="false" outlineLevel="0" collapsed="false">
      <c r="A4186" s="20" t="n">
        <v>6224</v>
      </c>
      <c r="B4186" s="21" t="n">
        <v>1</v>
      </c>
      <c r="C4186" s="22" t="n">
        <v>1</v>
      </c>
      <c r="D4186" s="22" t="s">
        <v>224</v>
      </c>
      <c r="E4186" s="23" t="n">
        <v>80</v>
      </c>
      <c r="F4186" s="23" t="s">
        <v>224</v>
      </c>
      <c r="G4186" s="22" t="n">
        <v>1</v>
      </c>
      <c r="H4186" s="22" t="s">
        <v>224</v>
      </c>
      <c r="I4186" s="5" t="n">
        <f aca="false">B4186/493794</f>
        <v>2.02513598788159E-006</v>
      </c>
      <c r="J4186" s="6" t="n">
        <f aca="false">J4185+I4186</f>
        <v>0.999050211221711</v>
      </c>
    </row>
    <row r="4187" customFormat="false" ht="12.75" hidden="false" customHeight="false" outlineLevel="0" collapsed="false">
      <c r="A4187" s="20" t="n">
        <v>82340</v>
      </c>
      <c r="B4187" s="21" t="n">
        <v>1</v>
      </c>
      <c r="C4187" s="22" t="n">
        <v>1</v>
      </c>
      <c r="D4187" s="22" t="s">
        <v>224</v>
      </c>
      <c r="E4187" s="23" t="n">
        <v>80</v>
      </c>
      <c r="F4187" s="23" t="s">
        <v>224</v>
      </c>
      <c r="G4187" s="22" t="n">
        <v>1</v>
      </c>
      <c r="H4187" s="22" t="s">
        <v>224</v>
      </c>
      <c r="I4187" s="5" t="n">
        <f aca="false">B4187/493794</f>
        <v>2.02513598788159E-006</v>
      </c>
      <c r="J4187" s="6" t="n">
        <f aca="false">J4186+I4187</f>
        <v>0.999052236357699</v>
      </c>
    </row>
    <row r="4188" customFormat="false" ht="12.75" hidden="false" customHeight="false" outlineLevel="0" collapsed="false">
      <c r="A4188" s="20" t="n">
        <v>95206</v>
      </c>
      <c r="B4188" s="21" t="n">
        <v>1</v>
      </c>
      <c r="C4188" s="22" t="n">
        <v>1</v>
      </c>
      <c r="D4188" s="22" t="s">
        <v>224</v>
      </c>
      <c r="E4188" s="23" t="n">
        <v>80</v>
      </c>
      <c r="F4188" s="23" t="s">
        <v>224</v>
      </c>
      <c r="G4188" s="22" t="n">
        <v>1</v>
      </c>
      <c r="H4188" s="22" t="s">
        <v>224</v>
      </c>
      <c r="I4188" s="5" t="n">
        <f aca="false">B4188/493794</f>
        <v>2.02513598788159E-006</v>
      </c>
      <c r="J4188" s="6" t="n">
        <f aca="false">J4187+I4188</f>
        <v>0.999054261493687</v>
      </c>
    </row>
    <row r="4189" customFormat="false" ht="12.75" hidden="false" customHeight="false" outlineLevel="0" collapsed="false">
      <c r="A4189" s="20" t="n">
        <v>9582</v>
      </c>
      <c r="B4189" s="21" t="n">
        <v>1</v>
      </c>
      <c r="C4189" s="22" t="n">
        <v>1</v>
      </c>
      <c r="D4189" s="22" t="s">
        <v>224</v>
      </c>
      <c r="E4189" s="23" t="n">
        <v>80</v>
      </c>
      <c r="F4189" s="23" t="s">
        <v>224</v>
      </c>
      <c r="G4189" s="22" t="n">
        <v>1</v>
      </c>
      <c r="H4189" s="22" t="s">
        <v>224</v>
      </c>
      <c r="I4189" s="5" t="n">
        <f aca="false">B4189/493794</f>
        <v>2.02513598788159E-006</v>
      </c>
      <c r="J4189" s="6" t="n">
        <f aca="false">J4188+I4189</f>
        <v>0.999056286629675</v>
      </c>
    </row>
    <row r="4190" customFormat="false" ht="12.75" hidden="false" customHeight="false" outlineLevel="0" collapsed="false">
      <c r="A4190" s="20" t="n">
        <v>5273</v>
      </c>
      <c r="B4190" s="21" t="n">
        <v>2</v>
      </c>
      <c r="C4190" s="22" t="n">
        <v>1</v>
      </c>
      <c r="D4190" s="22" t="n">
        <v>0</v>
      </c>
      <c r="E4190" s="23" t="n">
        <v>78.32</v>
      </c>
      <c r="F4190" s="23" t="n">
        <v>20.73</v>
      </c>
      <c r="G4190" s="22" t="n">
        <v>1</v>
      </c>
      <c r="H4190" s="22" t="n">
        <v>0</v>
      </c>
      <c r="I4190" s="5" t="n">
        <f aca="false">B4190/493794</f>
        <v>4.05027197576317E-006</v>
      </c>
      <c r="J4190" s="6" t="n">
        <f aca="false">J4189+I4190</f>
        <v>0.99906033690165</v>
      </c>
    </row>
    <row r="4191" customFormat="false" ht="12.75" hidden="false" customHeight="false" outlineLevel="0" collapsed="false">
      <c r="A4191" s="20" t="n">
        <v>90001</v>
      </c>
      <c r="B4191" s="21" t="n">
        <v>1</v>
      </c>
      <c r="C4191" s="22" t="n">
        <v>2</v>
      </c>
      <c r="D4191" s="22" t="s">
        <v>224</v>
      </c>
      <c r="E4191" s="23" t="n">
        <v>77.86</v>
      </c>
      <c r="F4191" s="23" t="s">
        <v>224</v>
      </c>
      <c r="G4191" s="22" t="n">
        <v>2</v>
      </c>
      <c r="H4191" s="22" t="s">
        <v>224</v>
      </c>
      <c r="I4191" s="5" t="n">
        <f aca="false">B4191/493794</f>
        <v>2.02513598788159E-006</v>
      </c>
      <c r="J4191" s="6" t="n">
        <f aca="false">J4190+I4191</f>
        <v>0.999062362037638</v>
      </c>
    </row>
    <row r="4192" customFormat="false" ht="12.75" hidden="false" customHeight="false" outlineLevel="0" collapsed="false">
      <c r="A4192" s="20" t="n">
        <v>68111</v>
      </c>
      <c r="B4192" s="21" t="n">
        <v>2</v>
      </c>
      <c r="C4192" s="22" t="n">
        <v>1.5</v>
      </c>
      <c r="D4192" s="22" t="n">
        <v>0.7071</v>
      </c>
      <c r="E4192" s="23" t="n">
        <v>77.61</v>
      </c>
      <c r="F4192" s="23" t="n">
        <v>82.55</v>
      </c>
      <c r="G4192" s="22" t="n">
        <v>1.5</v>
      </c>
      <c r="H4192" s="22" t="n">
        <v>0.707</v>
      </c>
      <c r="I4192" s="5" t="n">
        <f aca="false">B4192/493794</f>
        <v>4.05027197576317E-006</v>
      </c>
      <c r="J4192" s="6" t="n">
        <f aca="false">J4191+I4192</f>
        <v>0.999066412309614</v>
      </c>
    </row>
    <row r="4193" customFormat="false" ht="12.75" hidden="false" customHeight="false" outlineLevel="0" collapsed="false">
      <c r="A4193" s="20" t="n">
        <v>68100</v>
      </c>
      <c r="B4193" s="21" t="n">
        <v>1</v>
      </c>
      <c r="C4193" s="22" t="n">
        <v>1</v>
      </c>
      <c r="D4193" s="22" t="s">
        <v>224</v>
      </c>
      <c r="E4193" s="23" t="n">
        <v>77.08</v>
      </c>
      <c r="F4193" s="23" t="s">
        <v>224</v>
      </c>
      <c r="G4193" s="22" t="n">
        <v>1</v>
      </c>
      <c r="H4193" s="22" t="s">
        <v>224</v>
      </c>
      <c r="I4193" s="5" t="n">
        <f aca="false">B4193/493794</f>
        <v>2.02513598788159E-006</v>
      </c>
      <c r="J4193" s="6" t="n">
        <f aca="false">J4192+I4193</f>
        <v>0.999068437445602</v>
      </c>
    </row>
    <row r="4194" customFormat="false" ht="12.75" hidden="false" customHeight="false" outlineLevel="0" collapsed="false">
      <c r="A4194" s="20" t="n">
        <v>29284</v>
      </c>
      <c r="B4194" s="21" t="n">
        <v>1</v>
      </c>
      <c r="C4194" s="22" t="n">
        <v>1</v>
      </c>
      <c r="D4194" s="22" t="s">
        <v>224</v>
      </c>
      <c r="E4194" s="23" t="n">
        <v>75.9</v>
      </c>
      <c r="F4194" s="23" t="s">
        <v>224</v>
      </c>
      <c r="G4194" s="22" t="n">
        <v>2</v>
      </c>
      <c r="H4194" s="22" t="s">
        <v>224</v>
      </c>
      <c r="I4194" s="5" t="n">
        <f aca="false">B4194/493794</f>
        <v>2.02513598788159E-006</v>
      </c>
      <c r="J4194" s="6" t="n">
        <f aca="false">J4193+I4194</f>
        <v>0.99907046258159</v>
      </c>
    </row>
    <row r="4195" customFormat="false" ht="12.75" hidden="false" customHeight="false" outlineLevel="0" collapsed="false">
      <c r="A4195" s="20" t="n">
        <v>7216</v>
      </c>
      <c r="B4195" s="21" t="n">
        <v>1</v>
      </c>
      <c r="C4195" s="22" t="n">
        <v>2</v>
      </c>
      <c r="D4195" s="22" t="s">
        <v>224</v>
      </c>
      <c r="E4195" s="23" t="n">
        <v>75.13</v>
      </c>
      <c r="F4195" s="23" t="s">
        <v>224</v>
      </c>
      <c r="G4195" s="22" t="n">
        <v>2</v>
      </c>
      <c r="H4195" s="22" t="s">
        <v>224</v>
      </c>
      <c r="I4195" s="5" t="n">
        <f aca="false">B4195/493794</f>
        <v>2.02513598788159E-006</v>
      </c>
      <c r="J4195" s="6" t="n">
        <f aca="false">J4194+I4195</f>
        <v>0.999072487717578</v>
      </c>
    </row>
    <row r="4196" customFormat="false" ht="12.75" hidden="false" customHeight="false" outlineLevel="0" collapsed="false">
      <c r="A4196" s="20" t="n">
        <v>2382</v>
      </c>
      <c r="B4196" s="21" t="n">
        <v>1</v>
      </c>
      <c r="C4196" s="22" t="n">
        <v>1</v>
      </c>
      <c r="D4196" s="22" t="s">
        <v>224</v>
      </c>
      <c r="E4196" s="23" t="n">
        <v>73.79</v>
      </c>
      <c r="F4196" s="23" t="s">
        <v>224</v>
      </c>
      <c r="G4196" s="22" t="n">
        <v>1</v>
      </c>
      <c r="H4196" s="22" t="s">
        <v>224</v>
      </c>
      <c r="I4196" s="5" t="n">
        <f aca="false">B4196/493794</f>
        <v>2.02513598788159E-006</v>
      </c>
      <c r="J4196" s="6" t="n">
        <f aca="false">J4195+I4196</f>
        <v>0.999074512853566</v>
      </c>
    </row>
    <row r="4197" customFormat="false" ht="12.75" hidden="false" customHeight="false" outlineLevel="0" collapsed="false">
      <c r="A4197" s="20" t="n">
        <v>38611</v>
      </c>
      <c r="B4197" s="21" t="n">
        <v>344</v>
      </c>
      <c r="C4197" s="22" t="n">
        <v>1.785</v>
      </c>
      <c r="D4197" s="22" t="n">
        <v>2.9267</v>
      </c>
      <c r="E4197" s="23" t="n">
        <v>73.67</v>
      </c>
      <c r="F4197" s="23" t="n">
        <v>175.49</v>
      </c>
      <c r="G4197" s="22" t="n">
        <v>1.82</v>
      </c>
      <c r="H4197" s="22" t="n">
        <v>3.007</v>
      </c>
      <c r="I4197" s="5" t="n">
        <f aca="false">B4197/493794</f>
        <v>0.000696646779831266</v>
      </c>
      <c r="J4197" s="6" t="n">
        <f aca="false">J4196+I4197</f>
        <v>0.999771159633397</v>
      </c>
    </row>
    <row r="4198" customFormat="false" ht="12.75" hidden="false" customHeight="false" outlineLevel="0" collapsed="false">
      <c r="A4198" s="20" t="n">
        <v>75889</v>
      </c>
      <c r="B4198" s="21" t="n">
        <v>2</v>
      </c>
      <c r="C4198" s="22" t="n">
        <v>1</v>
      </c>
      <c r="D4198" s="22" t="n">
        <v>0</v>
      </c>
      <c r="E4198" s="23" t="n">
        <v>72.5</v>
      </c>
      <c r="F4198" s="23" t="n">
        <v>19.52</v>
      </c>
      <c r="G4198" s="22" t="n">
        <v>1</v>
      </c>
      <c r="H4198" s="22" t="n">
        <v>0</v>
      </c>
      <c r="I4198" s="5" t="n">
        <f aca="false">B4198/493794</f>
        <v>4.05027197576317E-006</v>
      </c>
      <c r="J4198" s="6" t="n">
        <f aca="false">J4197+I4198</f>
        <v>0.999775209905373</v>
      </c>
    </row>
    <row r="4199" customFormat="false" ht="12.75" hidden="false" customHeight="false" outlineLevel="0" collapsed="false">
      <c r="A4199" s="20" t="n">
        <v>5967</v>
      </c>
      <c r="B4199" s="21" t="n">
        <v>1</v>
      </c>
      <c r="C4199" s="22" t="n">
        <v>1</v>
      </c>
      <c r="D4199" s="22" t="s">
        <v>224</v>
      </c>
      <c r="E4199" s="23" t="n">
        <v>72.48</v>
      </c>
      <c r="F4199" s="23" t="s">
        <v>224</v>
      </c>
      <c r="G4199" s="22" t="n">
        <v>1</v>
      </c>
      <c r="H4199" s="22" t="s">
        <v>224</v>
      </c>
      <c r="I4199" s="5" t="n">
        <f aca="false">B4199/493794</f>
        <v>2.02513598788159E-006</v>
      </c>
      <c r="J4199" s="6" t="n">
        <f aca="false">J4198+I4199</f>
        <v>0.999777235041361</v>
      </c>
    </row>
    <row r="4200" customFormat="false" ht="12.75" hidden="false" customHeight="false" outlineLevel="0" collapsed="false">
      <c r="A4200" s="20" t="n">
        <v>78933</v>
      </c>
      <c r="B4200" s="21" t="n">
        <v>1</v>
      </c>
      <c r="C4200" s="22" t="n">
        <v>1</v>
      </c>
      <c r="D4200" s="22" t="s">
        <v>224</v>
      </c>
      <c r="E4200" s="23" t="n">
        <v>72.45</v>
      </c>
      <c r="F4200" s="23" t="s">
        <v>224</v>
      </c>
      <c r="G4200" s="22" t="n">
        <v>1</v>
      </c>
      <c r="H4200" s="22" t="s">
        <v>224</v>
      </c>
      <c r="I4200" s="5" t="n">
        <f aca="false">B4200/493794</f>
        <v>2.02513598788159E-006</v>
      </c>
      <c r="J4200" s="6" t="n">
        <f aca="false">J4199+I4200</f>
        <v>0.999779260177349</v>
      </c>
    </row>
    <row r="4201" customFormat="false" ht="12.75" hidden="false" customHeight="false" outlineLevel="0" collapsed="false">
      <c r="A4201" s="20" t="n">
        <v>3879</v>
      </c>
      <c r="B4201" s="21" t="n">
        <v>2</v>
      </c>
      <c r="C4201" s="22" t="n">
        <v>1</v>
      </c>
      <c r="D4201" s="22" t="n">
        <v>0</v>
      </c>
      <c r="E4201" s="23" t="n">
        <v>72.36</v>
      </c>
      <c r="F4201" s="23" t="n">
        <v>37.89</v>
      </c>
      <c r="G4201" s="22" t="n">
        <v>1</v>
      </c>
      <c r="H4201" s="22" t="n">
        <v>0</v>
      </c>
      <c r="I4201" s="5" t="n">
        <f aca="false">B4201/493794</f>
        <v>4.05027197576317E-006</v>
      </c>
      <c r="J4201" s="6" t="n">
        <f aca="false">J4200+I4201</f>
        <v>0.999783310449324</v>
      </c>
    </row>
    <row r="4202" customFormat="false" ht="12.75" hidden="false" customHeight="false" outlineLevel="0" collapsed="false">
      <c r="A4202" s="20" t="n">
        <v>41050</v>
      </c>
      <c r="B4202" s="21" t="n">
        <v>1</v>
      </c>
      <c r="C4202" s="22" t="n">
        <v>1</v>
      </c>
      <c r="D4202" s="22" t="s">
        <v>224</v>
      </c>
      <c r="E4202" s="23" t="n">
        <v>72</v>
      </c>
      <c r="F4202" s="23" t="s">
        <v>224</v>
      </c>
      <c r="G4202" s="22" t="n">
        <v>1</v>
      </c>
      <c r="H4202" s="22" t="s">
        <v>224</v>
      </c>
      <c r="I4202" s="5" t="n">
        <f aca="false">B4202/493794</f>
        <v>2.02513598788159E-006</v>
      </c>
      <c r="J4202" s="6" t="n">
        <f aca="false">J4201+I4202</f>
        <v>0.999785335585312</v>
      </c>
    </row>
    <row r="4203" customFormat="false" ht="12.75" hidden="false" customHeight="false" outlineLevel="0" collapsed="false">
      <c r="A4203" s="20" t="n">
        <v>4555</v>
      </c>
      <c r="B4203" s="21" t="n">
        <v>1</v>
      </c>
      <c r="C4203" s="22" t="n">
        <v>1</v>
      </c>
      <c r="D4203" s="22" t="s">
        <v>224</v>
      </c>
      <c r="E4203" s="23" t="n">
        <v>72</v>
      </c>
      <c r="F4203" s="23" t="s">
        <v>224</v>
      </c>
      <c r="G4203" s="22" t="n">
        <v>1</v>
      </c>
      <c r="H4203" s="22" t="s">
        <v>224</v>
      </c>
      <c r="I4203" s="5" t="n">
        <f aca="false">B4203/493794</f>
        <v>2.02513598788159E-006</v>
      </c>
      <c r="J4203" s="6" t="n">
        <f aca="false">J4202+I4203</f>
        <v>0.9997873607213</v>
      </c>
    </row>
    <row r="4204" customFormat="false" ht="12.75" hidden="false" customHeight="false" outlineLevel="0" collapsed="false">
      <c r="A4204" s="20" t="n">
        <v>71199</v>
      </c>
      <c r="B4204" s="21" t="n">
        <v>1</v>
      </c>
      <c r="C4204" s="22" t="n">
        <v>1</v>
      </c>
      <c r="D4204" s="22" t="s">
        <v>224</v>
      </c>
      <c r="E4204" s="23" t="n">
        <v>71.57</v>
      </c>
      <c r="F4204" s="23" t="s">
        <v>224</v>
      </c>
      <c r="G4204" s="22" t="n">
        <v>1</v>
      </c>
      <c r="H4204" s="22" t="s">
        <v>224</v>
      </c>
      <c r="I4204" s="5" t="n">
        <f aca="false">B4204/493794</f>
        <v>2.02513598788159E-006</v>
      </c>
      <c r="J4204" s="6" t="n">
        <f aca="false">J4203+I4204</f>
        <v>0.999789385857288</v>
      </c>
    </row>
    <row r="4205" customFormat="false" ht="12.75" hidden="false" customHeight="false" outlineLevel="0" collapsed="false">
      <c r="A4205" s="20" t="n">
        <v>475</v>
      </c>
      <c r="B4205" s="21" t="n">
        <v>1</v>
      </c>
      <c r="C4205" s="22" t="n">
        <v>1</v>
      </c>
      <c r="D4205" s="22" t="s">
        <v>224</v>
      </c>
      <c r="E4205" s="23" t="n">
        <v>71.1</v>
      </c>
      <c r="F4205" s="23" t="s">
        <v>224</v>
      </c>
      <c r="G4205" s="22" t="n">
        <v>1</v>
      </c>
      <c r="H4205" s="22" t="s">
        <v>224</v>
      </c>
      <c r="I4205" s="5" t="n">
        <f aca="false">B4205/493794</f>
        <v>2.02513598788159E-006</v>
      </c>
      <c r="J4205" s="6" t="n">
        <f aca="false">J4204+I4205</f>
        <v>0.999791410993276</v>
      </c>
    </row>
    <row r="4206" customFormat="false" ht="12.75" hidden="false" customHeight="false" outlineLevel="0" collapsed="false">
      <c r="A4206" s="20" t="n">
        <v>95911</v>
      </c>
      <c r="B4206" s="21" t="n">
        <v>2</v>
      </c>
      <c r="C4206" s="22" t="n">
        <v>1.5</v>
      </c>
      <c r="D4206" s="22" t="n">
        <v>0.7071</v>
      </c>
      <c r="E4206" s="23" t="n">
        <v>70.77</v>
      </c>
      <c r="F4206" s="23" t="n">
        <v>71.8</v>
      </c>
      <c r="G4206" s="22" t="n">
        <v>1.5</v>
      </c>
      <c r="H4206" s="22" t="n">
        <v>0.707</v>
      </c>
      <c r="I4206" s="5" t="n">
        <f aca="false">B4206/493794</f>
        <v>4.05027197576317E-006</v>
      </c>
      <c r="J4206" s="6" t="n">
        <f aca="false">J4205+I4206</f>
        <v>0.999795461265252</v>
      </c>
    </row>
    <row r="4207" customFormat="false" ht="12.75" hidden="false" customHeight="false" outlineLevel="0" collapsed="false">
      <c r="A4207" s="20" t="n">
        <v>95209</v>
      </c>
      <c r="B4207" s="21" t="n">
        <v>1</v>
      </c>
      <c r="C4207" s="22" t="n">
        <v>1</v>
      </c>
      <c r="D4207" s="22" t="s">
        <v>224</v>
      </c>
      <c r="E4207" s="23" t="n">
        <v>69.59</v>
      </c>
      <c r="F4207" s="23" t="s">
        <v>224</v>
      </c>
      <c r="G4207" s="22" t="n">
        <v>1</v>
      </c>
      <c r="H4207" s="22" t="s">
        <v>224</v>
      </c>
      <c r="I4207" s="5" t="n">
        <f aca="false">B4207/493794</f>
        <v>2.02513598788159E-006</v>
      </c>
      <c r="J4207" s="6" t="n">
        <f aca="false">J4206+I4207</f>
        <v>0.99979748640124</v>
      </c>
    </row>
    <row r="4208" customFormat="false" ht="12.75" hidden="false" customHeight="false" outlineLevel="0" collapsed="false">
      <c r="A4208" s="20" t="n">
        <v>3556</v>
      </c>
      <c r="B4208" s="21" t="n">
        <v>2</v>
      </c>
      <c r="C4208" s="22" t="n">
        <v>2</v>
      </c>
      <c r="D4208" s="22" t="n">
        <v>1.4142</v>
      </c>
      <c r="E4208" s="23" t="n">
        <v>69.5</v>
      </c>
      <c r="F4208" s="23" t="n">
        <v>54.03</v>
      </c>
      <c r="G4208" s="22" t="n">
        <v>2</v>
      </c>
      <c r="H4208" s="22" t="n">
        <v>1.414</v>
      </c>
      <c r="I4208" s="5" t="n">
        <f aca="false">B4208/493794</f>
        <v>4.05027197576317E-006</v>
      </c>
      <c r="J4208" s="6" t="n">
        <f aca="false">J4207+I4208</f>
        <v>0.999801536673216</v>
      </c>
    </row>
    <row r="4209" customFormat="false" ht="12.75" hidden="false" customHeight="false" outlineLevel="0" collapsed="false">
      <c r="A4209" s="20" t="n">
        <v>74789</v>
      </c>
      <c r="B4209" s="21" t="n">
        <v>1</v>
      </c>
      <c r="C4209" s="22" t="n">
        <v>2</v>
      </c>
      <c r="D4209" s="22" t="s">
        <v>224</v>
      </c>
      <c r="E4209" s="23" t="n">
        <v>69.35</v>
      </c>
      <c r="F4209" s="23" t="s">
        <v>224</v>
      </c>
      <c r="G4209" s="22" t="n">
        <v>2</v>
      </c>
      <c r="H4209" s="22" t="s">
        <v>224</v>
      </c>
      <c r="I4209" s="5" t="n">
        <f aca="false">B4209/493794</f>
        <v>2.02513598788159E-006</v>
      </c>
      <c r="J4209" s="6" t="n">
        <f aca="false">J4208+I4209</f>
        <v>0.999803561809204</v>
      </c>
    </row>
    <row r="4210" customFormat="false" ht="12.75" hidden="false" customHeight="false" outlineLevel="0" collapsed="false">
      <c r="A4210" s="20" t="n">
        <v>81391</v>
      </c>
      <c r="B4210" s="21" t="n">
        <v>1</v>
      </c>
      <c r="C4210" s="22" t="n">
        <v>1</v>
      </c>
      <c r="D4210" s="22" t="s">
        <v>224</v>
      </c>
      <c r="E4210" s="23" t="n">
        <v>68.14</v>
      </c>
      <c r="F4210" s="23" t="s">
        <v>224</v>
      </c>
      <c r="G4210" s="22" t="n">
        <v>1</v>
      </c>
      <c r="H4210" s="22" t="s">
        <v>224</v>
      </c>
      <c r="I4210" s="5" t="n">
        <f aca="false">B4210/493794</f>
        <v>2.02513598788159E-006</v>
      </c>
      <c r="J4210" s="6" t="n">
        <f aca="false">J4209+I4210</f>
        <v>0.999805586945191</v>
      </c>
    </row>
    <row r="4211" customFormat="false" ht="12.75" hidden="false" customHeight="false" outlineLevel="0" collapsed="false">
      <c r="A4211" s="20" t="s">
        <v>166</v>
      </c>
      <c r="B4211" s="21" t="n">
        <v>4</v>
      </c>
      <c r="C4211" s="22" t="n">
        <v>1</v>
      </c>
      <c r="D4211" s="22" t="n">
        <v>0</v>
      </c>
      <c r="E4211" s="23" t="n">
        <v>67.55</v>
      </c>
      <c r="F4211" s="23" t="n">
        <v>11.43</v>
      </c>
      <c r="G4211" s="22" t="n">
        <v>1</v>
      </c>
      <c r="H4211" s="22" t="n">
        <v>0</v>
      </c>
      <c r="I4211" s="5" t="n">
        <f aca="false">B4211/493794</f>
        <v>8.10054395152634E-006</v>
      </c>
      <c r="J4211" s="6" t="n">
        <f aca="false">J4210+I4211</f>
        <v>0.999813687489143</v>
      </c>
    </row>
    <row r="4212" customFormat="false" ht="12.75" hidden="false" customHeight="false" outlineLevel="0" collapsed="false">
      <c r="A4212" s="20" t="n">
        <v>80171</v>
      </c>
      <c r="B4212" s="21" t="n">
        <v>1</v>
      </c>
      <c r="C4212" s="22" t="n">
        <v>1</v>
      </c>
      <c r="D4212" s="22" t="s">
        <v>224</v>
      </c>
      <c r="E4212" s="23" t="n">
        <v>67.24</v>
      </c>
      <c r="F4212" s="23" t="s">
        <v>224</v>
      </c>
      <c r="G4212" s="22" t="n">
        <v>1</v>
      </c>
      <c r="H4212" s="22" t="s">
        <v>224</v>
      </c>
      <c r="I4212" s="5" t="n">
        <f aca="false">B4212/493794</f>
        <v>2.02513598788159E-006</v>
      </c>
      <c r="J4212" s="6" t="n">
        <f aca="false">J4211+I4212</f>
        <v>0.999815712625131</v>
      </c>
    </row>
    <row r="4213" customFormat="false" ht="12.75" hidden="false" customHeight="false" outlineLevel="0" collapsed="false">
      <c r="A4213" s="20" t="n">
        <v>80040</v>
      </c>
      <c r="B4213" s="21" t="n">
        <v>1</v>
      </c>
      <c r="C4213" s="22" t="n">
        <v>1</v>
      </c>
      <c r="D4213" s="22" t="s">
        <v>224</v>
      </c>
      <c r="E4213" s="23" t="n">
        <v>67.07</v>
      </c>
      <c r="F4213" s="23" t="s">
        <v>224</v>
      </c>
      <c r="G4213" s="22" t="n">
        <v>1</v>
      </c>
      <c r="H4213" s="22" t="s">
        <v>224</v>
      </c>
      <c r="I4213" s="5" t="n">
        <f aca="false">B4213/493794</f>
        <v>2.02513598788159E-006</v>
      </c>
      <c r="J4213" s="6" t="n">
        <f aca="false">J4212+I4213</f>
        <v>0.999817737761119</v>
      </c>
    </row>
    <row r="4214" customFormat="false" ht="12.75" hidden="false" customHeight="false" outlineLevel="0" collapsed="false">
      <c r="A4214" s="20" t="n">
        <v>4618</v>
      </c>
      <c r="B4214" s="21" t="n">
        <v>1</v>
      </c>
      <c r="C4214" s="22" t="n">
        <v>2</v>
      </c>
      <c r="D4214" s="22" t="s">
        <v>224</v>
      </c>
      <c r="E4214" s="23" t="n">
        <v>66.92</v>
      </c>
      <c r="F4214" s="23" t="s">
        <v>224</v>
      </c>
      <c r="G4214" s="22" t="n">
        <v>3</v>
      </c>
      <c r="H4214" s="22" t="s">
        <v>224</v>
      </c>
      <c r="I4214" s="5" t="n">
        <f aca="false">B4214/493794</f>
        <v>2.02513598788159E-006</v>
      </c>
      <c r="J4214" s="6" t="n">
        <f aca="false">J4213+I4214</f>
        <v>0.999819762897107</v>
      </c>
    </row>
    <row r="4215" customFormat="false" ht="12.75" hidden="false" customHeight="false" outlineLevel="0" collapsed="false">
      <c r="A4215" s="20" t="n">
        <v>74689</v>
      </c>
      <c r="B4215" s="21" t="n">
        <v>2</v>
      </c>
      <c r="C4215" s="22" t="n">
        <v>1</v>
      </c>
      <c r="D4215" s="22" t="n">
        <v>0</v>
      </c>
      <c r="E4215" s="23" t="n">
        <v>66.23</v>
      </c>
      <c r="F4215" s="23" t="n">
        <v>29.06</v>
      </c>
      <c r="G4215" s="22" t="n">
        <v>1</v>
      </c>
      <c r="H4215" s="22" t="n">
        <v>0</v>
      </c>
      <c r="I4215" s="5" t="n">
        <f aca="false">B4215/493794</f>
        <v>4.05027197576317E-006</v>
      </c>
      <c r="J4215" s="6" t="n">
        <f aca="false">J4214+I4215</f>
        <v>0.999823813169082</v>
      </c>
    </row>
    <row r="4216" customFormat="false" ht="12.75" hidden="false" customHeight="false" outlineLevel="0" collapsed="false">
      <c r="A4216" s="20" t="n">
        <v>5296</v>
      </c>
      <c r="B4216" s="21" t="n">
        <v>2</v>
      </c>
      <c r="C4216" s="22" t="n">
        <v>1</v>
      </c>
      <c r="D4216" s="22" t="n">
        <v>0</v>
      </c>
      <c r="E4216" s="23" t="n">
        <v>64.63</v>
      </c>
      <c r="F4216" s="23" t="n">
        <v>60.91</v>
      </c>
      <c r="G4216" s="22" t="n">
        <v>1</v>
      </c>
      <c r="H4216" s="22" t="n">
        <v>0</v>
      </c>
      <c r="I4216" s="5" t="n">
        <f aca="false">B4216/493794</f>
        <v>4.05027197576317E-006</v>
      </c>
      <c r="J4216" s="6" t="n">
        <f aca="false">J4215+I4216</f>
        <v>0.999827863441058</v>
      </c>
    </row>
    <row r="4217" customFormat="false" ht="12.75" hidden="false" customHeight="false" outlineLevel="0" collapsed="false">
      <c r="A4217" s="20" t="n">
        <v>72679</v>
      </c>
      <c r="B4217" s="21" t="n">
        <v>1</v>
      </c>
      <c r="C4217" s="22" t="n">
        <v>1</v>
      </c>
      <c r="D4217" s="22" t="s">
        <v>224</v>
      </c>
      <c r="E4217" s="23" t="n">
        <v>64</v>
      </c>
      <c r="F4217" s="23" t="s">
        <v>224</v>
      </c>
      <c r="G4217" s="22" t="n">
        <v>1</v>
      </c>
      <c r="H4217" s="22" t="s">
        <v>224</v>
      </c>
      <c r="I4217" s="5" t="n">
        <f aca="false">B4217/493794</f>
        <v>2.02513598788159E-006</v>
      </c>
      <c r="J4217" s="6" t="n">
        <f aca="false">J4216+I4217</f>
        <v>0.999829888577046</v>
      </c>
    </row>
    <row r="4218" customFormat="false" ht="12.75" hidden="false" customHeight="false" outlineLevel="0" collapsed="false">
      <c r="A4218" s="20" t="n">
        <v>734</v>
      </c>
      <c r="B4218" s="21" t="n">
        <v>1</v>
      </c>
      <c r="C4218" s="22" t="n">
        <v>1</v>
      </c>
      <c r="D4218" s="22" t="s">
        <v>224</v>
      </c>
      <c r="E4218" s="23" t="n">
        <v>64</v>
      </c>
      <c r="F4218" s="23" t="s">
        <v>224</v>
      </c>
      <c r="G4218" s="22" t="n">
        <v>1</v>
      </c>
      <c r="H4218" s="22" t="s">
        <v>224</v>
      </c>
      <c r="I4218" s="5" t="n">
        <f aca="false">B4218/493794</f>
        <v>2.02513598788159E-006</v>
      </c>
      <c r="J4218" s="6" t="n">
        <f aca="false">J4217+I4218</f>
        <v>0.999831913713034</v>
      </c>
    </row>
    <row r="4219" customFormat="false" ht="12.75" hidden="false" customHeight="false" outlineLevel="0" collapsed="false">
      <c r="A4219" s="20" t="n">
        <v>1961</v>
      </c>
      <c r="B4219" s="21" t="n">
        <v>1</v>
      </c>
      <c r="C4219" s="22" t="n">
        <v>1</v>
      </c>
      <c r="D4219" s="22" t="s">
        <v>224</v>
      </c>
      <c r="E4219" s="23" t="n">
        <v>63.77</v>
      </c>
      <c r="F4219" s="23" t="s">
        <v>224</v>
      </c>
      <c r="G4219" s="22" t="n">
        <v>1</v>
      </c>
      <c r="H4219" s="22" t="s">
        <v>224</v>
      </c>
      <c r="I4219" s="5" t="n">
        <f aca="false">B4219/493794</f>
        <v>2.02513598788159E-006</v>
      </c>
      <c r="J4219" s="6" t="n">
        <f aca="false">J4218+I4219</f>
        <v>0.999833938849022</v>
      </c>
    </row>
    <row r="4220" customFormat="false" ht="12.75" hidden="false" customHeight="false" outlineLevel="0" collapsed="false">
      <c r="A4220" s="20" t="n">
        <v>53391</v>
      </c>
      <c r="B4220" s="21" t="n">
        <v>1</v>
      </c>
      <c r="C4220" s="22" t="n">
        <v>1</v>
      </c>
      <c r="D4220" s="22" t="s">
        <v>224</v>
      </c>
      <c r="E4220" s="23" t="n">
        <v>62.92</v>
      </c>
      <c r="F4220" s="23" t="s">
        <v>224</v>
      </c>
      <c r="G4220" s="22" t="n">
        <v>1</v>
      </c>
      <c r="H4220" s="22" t="s">
        <v>224</v>
      </c>
      <c r="I4220" s="5" t="n">
        <f aca="false">B4220/493794</f>
        <v>2.02513598788159E-006</v>
      </c>
      <c r="J4220" s="6" t="n">
        <f aca="false">J4219+I4220</f>
        <v>0.99983596398501</v>
      </c>
    </row>
    <row r="4221" customFormat="false" ht="12.75" hidden="false" customHeight="false" outlineLevel="0" collapsed="false">
      <c r="A4221" s="20" t="n">
        <v>390</v>
      </c>
      <c r="B4221" s="21" t="n">
        <v>1</v>
      </c>
      <c r="C4221" s="22" t="n">
        <v>1</v>
      </c>
      <c r="D4221" s="22" t="s">
        <v>224</v>
      </c>
      <c r="E4221" s="23" t="n">
        <v>62.81</v>
      </c>
      <c r="F4221" s="23" t="s">
        <v>224</v>
      </c>
      <c r="G4221" s="22" t="n">
        <v>1</v>
      </c>
      <c r="H4221" s="22" t="s">
        <v>224</v>
      </c>
      <c r="I4221" s="5" t="n">
        <f aca="false">B4221/493794</f>
        <v>2.02513598788159E-006</v>
      </c>
      <c r="J4221" s="6" t="n">
        <f aca="false">J4220+I4221</f>
        <v>0.999837989120998</v>
      </c>
    </row>
    <row r="4222" customFormat="false" ht="12.75" hidden="false" customHeight="false" outlineLevel="0" collapsed="false">
      <c r="A4222" s="20" t="n">
        <v>71981</v>
      </c>
      <c r="B4222" s="21" t="n">
        <v>1</v>
      </c>
      <c r="C4222" s="22" t="n">
        <v>1</v>
      </c>
      <c r="D4222" s="22" t="s">
        <v>224</v>
      </c>
      <c r="E4222" s="23" t="n">
        <v>62.02</v>
      </c>
      <c r="F4222" s="23" t="s">
        <v>224</v>
      </c>
      <c r="G4222" s="22" t="n">
        <v>1</v>
      </c>
      <c r="H4222" s="22" t="s">
        <v>224</v>
      </c>
      <c r="I4222" s="5" t="n">
        <f aca="false">B4222/493794</f>
        <v>2.02513598788159E-006</v>
      </c>
      <c r="J4222" s="6" t="n">
        <f aca="false">J4221+I4222</f>
        <v>0.999840014256986</v>
      </c>
    </row>
    <row r="4223" customFormat="false" ht="12.75" hidden="false" customHeight="false" outlineLevel="0" collapsed="false">
      <c r="A4223" s="20" t="n">
        <v>9068</v>
      </c>
      <c r="B4223" s="21" t="n">
        <v>1</v>
      </c>
      <c r="C4223" s="22" t="n">
        <v>1</v>
      </c>
      <c r="D4223" s="22" t="s">
        <v>224</v>
      </c>
      <c r="E4223" s="23" t="n">
        <v>61.38</v>
      </c>
      <c r="F4223" s="23" t="s">
        <v>224</v>
      </c>
      <c r="G4223" s="22" t="n">
        <v>1</v>
      </c>
      <c r="H4223" s="22" t="s">
        <v>224</v>
      </c>
      <c r="I4223" s="5" t="n">
        <f aca="false">B4223/493794</f>
        <v>2.02513598788159E-006</v>
      </c>
      <c r="J4223" s="6" t="n">
        <f aca="false">J4222+I4223</f>
        <v>0.999842039392974</v>
      </c>
    </row>
    <row r="4224" customFormat="false" ht="12.75" hidden="false" customHeight="false" outlineLevel="0" collapsed="false">
      <c r="A4224" s="20" t="n">
        <v>1872</v>
      </c>
      <c r="B4224" s="21" t="n">
        <v>1</v>
      </c>
      <c r="C4224" s="22" t="n">
        <v>1</v>
      </c>
      <c r="D4224" s="22" t="s">
        <v>224</v>
      </c>
      <c r="E4224" s="23" t="n">
        <v>61.09</v>
      </c>
      <c r="F4224" s="23" t="s">
        <v>224</v>
      </c>
      <c r="G4224" s="22" t="n">
        <v>1</v>
      </c>
      <c r="H4224" s="22" t="s">
        <v>224</v>
      </c>
      <c r="I4224" s="5" t="n">
        <f aca="false">B4224/493794</f>
        <v>2.02513598788159E-006</v>
      </c>
      <c r="J4224" s="6" t="n">
        <f aca="false">J4223+I4224</f>
        <v>0.999844064528962</v>
      </c>
    </row>
    <row r="4225" customFormat="false" ht="12.75" hidden="false" customHeight="false" outlineLevel="0" collapsed="false">
      <c r="A4225" s="20" t="n">
        <v>74405</v>
      </c>
      <c r="B4225" s="21" t="n">
        <v>3</v>
      </c>
      <c r="C4225" s="22" t="n">
        <v>1</v>
      </c>
      <c r="D4225" s="22" t="n">
        <v>0</v>
      </c>
      <c r="E4225" s="23" t="n">
        <v>61.02</v>
      </c>
      <c r="F4225" s="23" t="n">
        <v>52.47</v>
      </c>
      <c r="G4225" s="22" t="n">
        <v>1</v>
      </c>
      <c r="H4225" s="22" t="n">
        <v>0</v>
      </c>
      <c r="I4225" s="5" t="n">
        <f aca="false">B4225/493794</f>
        <v>6.07540796364476E-006</v>
      </c>
      <c r="J4225" s="6" t="n">
        <f aca="false">J4224+I4225</f>
        <v>0.999850139936925</v>
      </c>
    </row>
    <row r="4226" customFormat="false" ht="12.75" hidden="false" customHeight="false" outlineLevel="0" collapsed="false">
      <c r="A4226" s="20" t="n">
        <v>31232</v>
      </c>
      <c r="B4226" s="21" t="n">
        <v>1</v>
      </c>
      <c r="C4226" s="22" t="n">
        <v>1</v>
      </c>
      <c r="D4226" s="22" t="s">
        <v>224</v>
      </c>
      <c r="E4226" s="23" t="n">
        <v>60.74</v>
      </c>
      <c r="F4226" s="23" t="s">
        <v>224</v>
      </c>
      <c r="G4226" s="22" t="n">
        <v>1</v>
      </c>
      <c r="H4226" s="22" t="s">
        <v>224</v>
      </c>
      <c r="I4226" s="5" t="n">
        <f aca="false">B4226/493794</f>
        <v>2.02513598788159E-006</v>
      </c>
      <c r="J4226" s="6" t="n">
        <f aca="false">J4225+I4226</f>
        <v>0.999852165072913</v>
      </c>
    </row>
    <row r="4227" customFormat="false" ht="12.75" hidden="false" customHeight="false" outlineLevel="0" collapsed="false">
      <c r="A4227" s="20" t="n">
        <v>1180</v>
      </c>
      <c r="B4227" s="21" t="n">
        <v>1</v>
      </c>
      <c r="C4227" s="22" t="n">
        <v>1</v>
      </c>
      <c r="D4227" s="22" t="s">
        <v>224</v>
      </c>
      <c r="E4227" s="23" t="n">
        <v>60</v>
      </c>
      <c r="F4227" s="23" t="s">
        <v>224</v>
      </c>
      <c r="G4227" s="22" t="n">
        <v>1</v>
      </c>
      <c r="H4227" s="22" t="s">
        <v>224</v>
      </c>
      <c r="I4227" s="5" t="n">
        <f aca="false">B4227/493794</f>
        <v>2.02513598788159E-006</v>
      </c>
      <c r="J4227" s="6" t="n">
        <f aca="false">J4226+I4227</f>
        <v>0.999854190208901</v>
      </c>
    </row>
    <row r="4228" customFormat="false" ht="12.75" hidden="false" customHeight="false" outlineLevel="0" collapsed="false">
      <c r="A4228" s="20" t="n">
        <v>7015</v>
      </c>
      <c r="B4228" s="21" t="n">
        <v>3</v>
      </c>
      <c r="C4228" s="22" t="n">
        <v>1</v>
      </c>
      <c r="D4228" s="22" t="n">
        <v>0</v>
      </c>
      <c r="E4228" s="23" t="n">
        <v>59.74</v>
      </c>
      <c r="F4228" s="23" t="n">
        <v>11.39</v>
      </c>
      <c r="G4228" s="22" t="n">
        <v>1</v>
      </c>
      <c r="H4228" s="22" t="n">
        <v>0</v>
      </c>
      <c r="I4228" s="5" t="n">
        <f aca="false">B4228/493794</f>
        <v>6.07540796364476E-006</v>
      </c>
      <c r="J4228" s="6" t="n">
        <f aca="false">J4227+I4228</f>
        <v>0.999860265616865</v>
      </c>
    </row>
    <row r="4229" customFormat="false" ht="12.75" hidden="false" customHeight="false" outlineLevel="0" collapsed="false">
      <c r="A4229" s="20" t="n">
        <v>7929</v>
      </c>
      <c r="B4229" s="21" t="n">
        <v>1</v>
      </c>
      <c r="C4229" s="22" t="n">
        <v>1</v>
      </c>
      <c r="D4229" s="22" t="s">
        <v>224</v>
      </c>
      <c r="E4229" s="23" t="n">
        <v>59.66</v>
      </c>
      <c r="F4229" s="23" t="s">
        <v>224</v>
      </c>
      <c r="G4229" s="22" t="n">
        <v>1</v>
      </c>
      <c r="H4229" s="22" t="s">
        <v>224</v>
      </c>
      <c r="I4229" s="5" t="n">
        <f aca="false">B4229/493794</f>
        <v>2.02513598788159E-006</v>
      </c>
      <c r="J4229" s="6" t="n">
        <f aca="false">J4228+I4229</f>
        <v>0.999862290752852</v>
      </c>
    </row>
    <row r="4230" customFormat="false" ht="12.75" hidden="false" customHeight="false" outlineLevel="0" collapsed="false">
      <c r="A4230" s="20" t="n">
        <v>72705</v>
      </c>
      <c r="B4230" s="21" t="n">
        <v>2</v>
      </c>
      <c r="C4230" s="22" t="n">
        <v>1</v>
      </c>
      <c r="D4230" s="22" t="n">
        <v>0</v>
      </c>
      <c r="E4230" s="23" t="n">
        <v>56.91</v>
      </c>
      <c r="F4230" s="23" t="n">
        <v>46.94</v>
      </c>
      <c r="G4230" s="22" t="n">
        <v>1</v>
      </c>
      <c r="H4230" s="22" t="n">
        <v>0</v>
      </c>
      <c r="I4230" s="5" t="n">
        <f aca="false">B4230/493794</f>
        <v>4.05027197576317E-006</v>
      </c>
      <c r="J4230" s="6" t="n">
        <f aca="false">J4229+I4230</f>
        <v>0.999866341024828</v>
      </c>
    </row>
    <row r="4231" customFormat="false" ht="12.75" hidden="false" customHeight="false" outlineLevel="0" collapsed="false">
      <c r="A4231" s="20" t="n">
        <v>9057</v>
      </c>
      <c r="B4231" s="21" t="n">
        <v>1</v>
      </c>
      <c r="C4231" s="22" t="n">
        <v>1</v>
      </c>
      <c r="D4231" s="22" t="s">
        <v>224</v>
      </c>
      <c r="E4231" s="23" t="n">
        <v>55.9</v>
      </c>
      <c r="F4231" s="23" t="s">
        <v>224</v>
      </c>
      <c r="G4231" s="22" t="n">
        <v>1</v>
      </c>
      <c r="H4231" s="22" t="s">
        <v>224</v>
      </c>
      <c r="I4231" s="5" t="n">
        <f aca="false">B4231/493794</f>
        <v>2.02513598788159E-006</v>
      </c>
      <c r="J4231" s="6" t="n">
        <f aca="false">J4230+I4231</f>
        <v>0.999868366160816</v>
      </c>
    </row>
    <row r="4232" customFormat="false" ht="12.75" hidden="false" customHeight="false" outlineLevel="0" collapsed="false">
      <c r="A4232" s="20" t="n">
        <v>83804</v>
      </c>
      <c r="B4232" s="21" t="n">
        <v>1</v>
      </c>
      <c r="C4232" s="22" t="n">
        <v>1</v>
      </c>
      <c r="D4232" s="22" t="s">
        <v>224</v>
      </c>
      <c r="E4232" s="23" t="n">
        <v>55.79</v>
      </c>
      <c r="F4232" s="23" t="s">
        <v>224</v>
      </c>
      <c r="G4232" s="22" t="n">
        <v>1</v>
      </c>
      <c r="H4232" s="22" t="s">
        <v>224</v>
      </c>
      <c r="I4232" s="5" t="n">
        <f aca="false">B4232/493794</f>
        <v>2.02513598788159E-006</v>
      </c>
      <c r="J4232" s="6" t="n">
        <f aca="false">J4231+I4232</f>
        <v>0.999870391296804</v>
      </c>
    </row>
    <row r="4233" customFormat="false" ht="12.75" hidden="false" customHeight="false" outlineLevel="0" collapsed="false">
      <c r="A4233" s="20" t="n">
        <v>72661</v>
      </c>
      <c r="B4233" s="21" t="n">
        <v>1</v>
      </c>
      <c r="C4233" s="22" t="n">
        <v>1</v>
      </c>
      <c r="D4233" s="22" t="s">
        <v>224</v>
      </c>
      <c r="E4233" s="23" t="n">
        <v>54.4</v>
      </c>
      <c r="F4233" s="23" t="s">
        <v>224</v>
      </c>
      <c r="G4233" s="22" t="n">
        <v>1</v>
      </c>
      <c r="H4233" s="22" t="s">
        <v>224</v>
      </c>
      <c r="I4233" s="5" t="n">
        <f aca="false">B4233/493794</f>
        <v>2.02513598788159E-006</v>
      </c>
      <c r="J4233" s="6" t="n">
        <f aca="false">J4232+I4233</f>
        <v>0.999872416432792</v>
      </c>
    </row>
    <row r="4234" customFormat="false" ht="12.75" hidden="false" customHeight="false" outlineLevel="0" collapsed="false">
      <c r="A4234" s="20" t="n">
        <v>38039</v>
      </c>
      <c r="B4234" s="21" t="n">
        <v>1</v>
      </c>
      <c r="C4234" s="22" t="n">
        <v>1</v>
      </c>
      <c r="D4234" s="22" t="s">
        <v>224</v>
      </c>
      <c r="E4234" s="23" t="n">
        <v>53.48</v>
      </c>
      <c r="F4234" s="23" t="s">
        <v>224</v>
      </c>
      <c r="G4234" s="22" t="n">
        <v>1</v>
      </c>
      <c r="H4234" s="22" t="s">
        <v>224</v>
      </c>
      <c r="I4234" s="5" t="n">
        <f aca="false">B4234/493794</f>
        <v>2.02513598788159E-006</v>
      </c>
      <c r="J4234" s="6" t="n">
        <f aca="false">J4233+I4234</f>
        <v>0.99987444156878</v>
      </c>
    </row>
    <row r="4235" customFormat="false" ht="12.75" hidden="false" customHeight="false" outlineLevel="0" collapsed="false">
      <c r="A4235" s="20" t="n">
        <v>71803</v>
      </c>
      <c r="B4235" s="21" t="n">
        <v>1</v>
      </c>
      <c r="C4235" s="22" t="n">
        <v>1</v>
      </c>
      <c r="D4235" s="22" t="s">
        <v>224</v>
      </c>
      <c r="E4235" s="23" t="n">
        <v>53.48</v>
      </c>
      <c r="F4235" s="23" t="s">
        <v>224</v>
      </c>
      <c r="G4235" s="22" t="n">
        <v>1</v>
      </c>
      <c r="H4235" s="22" t="s">
        <v>224</v>
      </c>
      <c r="I4235" s="5" t="n">
        <f aca="false">B4235/493794</f>
        <v>2.02513598788159E-006</v>
      </c>
      <c r="J4235" s="6" t="n">
        <f aca="false">J4234+I4235</f>
        <v>0.999876466704768</v>
      </c>
    </row>
    <row r="4236" customFormat="false" ht="12.75" hidden="false" customHeight="false" outlineLevel="0" collapsed="false">
      <c r="A4236" s="20" t="n">
        <v>75162</v>
      </c>
      <c r="B4236" s="21" t="n">
        <v>1</v>
      </c>
      <c r="C4236" s="22" t="n">
        <v>1</v>
      </c>
      <c r="D4236" s="22" t="s">
        <v>224</v>
      </c>
      <c r="E4236" s="23" t="n">
        <v>53.48</v>
      </c>
      <c r="F4236" s="23" t="s">
        <v>224</v>
      </c>
      <c r="G4236" s="22" t="n">
        <v>1</v>
      </c>
      <c r="H4236" s="22" t="s">
        <v>224</v>
      </c>
      <c r="I4236" s="5" t="n">
        <f aca="false">B4236/493794</f>
        <v>2.02513598788159E-006</v>
      </c>
      <c r="J4236" s="6" t="n">
        <f aca="false">J4235+I4236</f>
        <v>0.999878491840756</v>
      </c>
    </row>
    <row r="4237" customFormat="false" ht="12.75" hidden="false" customHeight="false" outlineLevel="0" collapsed="false">
      <c r="A4237" s="20" t="n">
        <v>86352</v>
      </c>
      <c r="B4237" s="21" t="n">
        <v>1</v>
      </c>
      <c r="C4237" s="22" t="n">
        <v>1</v>
      </c>
      <c r="D4237" s="22" t="s">
        <v>224</v>
      </c>
      <c r="E4237" s="23" t="n">
        <v>53.41</v>
      </c>
      <c r="F4237" s="23" t="s">
        <v>224</v>
      </c>
      <c r="G4237" s="22" t="n">
        <v>1</v>
      </c>
      <c r="H4237" s="22" t="s">
        <v>224</v>
      </c>
      <c r="I4237" s="5" t="n">
        <f aca="false">B4237/493794</f>
        <v>2.02513598788159E-006</v>
      </c>
      <c r="J4237" s="6" t="n">
        <f aca="false">J4236+I4237</f>
        <v>0.999880516976744</v>
      </c>
    </row>
    <row r="4238" customFormat="false" ht="12.75" hidden="false" customHeight="false" outlineLevel="0" collapsed="false">
      <c r="A4238" s="20" t="n">
        <v>1463</v>
      </c>
      <c r="B4238" s="21" t="n">
        <v>1</v>
      </c>
      <c r="C4238" s="22" t="n">
        <v>1</v>
      </c>
      <c r="D4238" s="22" t="s">
        <v>224</v>
      </c>
      <c r="E4238" s="23" t="n">
        <v>53.16</v>
      </c>
      <c r="F4238" s="23" t="s">
        <v>224</v>
      </c>
      <c r="G4238" s="22" t="n">
        <v>1</v>
      </c>
      <c r="H4238" s="22" t="s">
        <v>224</v>
      </c>
      <c r="I4238" s="5" t="n">
        <f aca="false">B4238/493794</f>
        <v>2.02513598788159E-006</v>
      </c>
      <c r="J4238" s="6" t="n">
        <f aca="false">J4237+I4238</f>
        <v>0.999882542112731</v>
      </c>
    </row>
    <row r="4239" customFormat="false" ht="12.75" hidden="false" customHeight="false" outlineLevel="0" collapsed="false">
      <c r="A4239" s="20" t="n">
        <v>8743</v>
      </c>
      <c r="B4239" s="21" t="n">
        <v>1</v>
      </c>
      <c r="C4239" s="22" t="n">
        <v>1</v>
      </c>
      <c r="D4239" s="22" t="s">
        <v>224</v>
      </c>
      <c r="E4239" s="23" t="n">
        <v>52.8</v>
      </c>
      <c r="F4239" s="23" t="s">
        <v>224</v>
      </c>
      <c r="G4239" s="22" t="n">
        <v>1</v>
      </c>
      <c r="H4239" s="22" t="s">
        <v>224</v>
      </c>
      <c r="I4239" s="5" t="n">
        <f aca="false">B4239/493794</f>
        <v>2.02513598788159E-006</v>
      </c>
      <c r="J4239" s="6" t="n">
        <f aca="false">J4238+I4239</f>
        <v>0.999884567248719</v>
      </c>
    </row>
    <row r="4240" customFormat="false" ht="12.75" hidden="false" customHeight="false" outlineLevel="0" collapsed="false">
      <c r="A4240" s="20" t="n">
        <v>44029</v>
      </c>
      <c r="B4240" s="21" t="n">
        <v>1</v>
      </c>
      <c r="C4240" s="22" t="n">
        <v>1</v>
      </c>
      <c r="D4240" s="22" t="s">
        <v>224</v>
      </c>
      <c r="E4240" s="23" t="n">
        <v>51.76</v>
      </c>
      <c r="F4240" s="23" t="s">
        <v>224</v>
      </c>
      <c r="G4240" s="22" t="n">
        <v>1</v>
      </c>
      <c r="H4240" s="22" t="s">
        <v>224</v>
      </c>
      <c r="I4240" s="5" t="n">
        <f aca="false">B4240/493794</f>
        <v>2.02513598788159E-006</v>
      </c>
      <c r="J4240" s="6" t="n">
        <f aca="false">J4239+I4240</f>
        <v>0.999886592384707</v>
      </c>
    </row>
    <row r="4241" customFormat="false" ht="12.75" hidden="false" customHeight="false" outlineLevel="0" collapsed="false">
      <c r="A4241" s="20" t="n">
        <v>60784</v>
      </c>
      <c r="B4241" s="21" t="n">
        <v>1</v>
      </c>
      <c r="C4241" s="22" t="n">
        <v>1</v>
      </c>
      <c r="D4241" s="22" t="s">
        <v>224</v>
      </c>
      <c r="E4241" s="23" t="n">
        <v>50.93</v>
      </c>
      <c r="F4241" s="23" t="s">
        <v>224</v>
      </c>
      <c r="G4241" s="22" t="n">
        <v>1</v>
      </c>
      <c r="H4241" s="22" t="s">
        <v>224</v>
      </c>
      <c r="I4241" s="5" t="n">
        <f aca="false">B4241/493794</f>
        <v>2.02513598788159E-006</v>
      </c>
      <c r="J4241" s="6" t="n">
        <f aca="false">J4240+I4241</f>
        <v>0.999888617520695</v>
      </c>
    </row>
    <row r="4242" customFormat="false" ht="12.75" hidden="false" customHeight="false" outlineLevel="0" collapsed="false">
      <c r="A4242" s="20" t="n">
        <v>8462</v>
      </c>
      <c r="B4242" s="21" t="n">
        <v>1</v>
      </c>
      <c r="C4242" s="22" t="n">
        <v>1</v>
      </c>
      <c r="D4242" s="22" t="s">
        <v>224</v>
      </c>
      <c r="E4242" s="23" t="n">
        <v>50.18</v>
      </c>
      <c r="F4242" s="23" t="s">
        <v>224</v>
      </c>
      <c r="G4242" s="22" t="n">
        <v>2</v>
      </c>
      <c r="H4242" s="22" t="s">
        <v>224</v>
      </c>
      <c r="I4242" s="5" t="n">
        <f aca="false">B4242/493794</f>
        <v>2.02513598788159E-006</v>
      </c>
      <c r="J4242" s="6" t="n">
        <f aca="false">J4241+I4242</f>
        <v>0.999890642656683</v>
      </c>
    </row>
    <row r="4243" customFormat="false" ht="12.75" hidden="false" customHeight="false" outlineLevel="0" collapsed="false">
      <c r="A4243" s="20" t="n">
        <v>3576</v>
      </c>
      <c r="B4243" s="21" t="n">
        <v>1</v>
      </c>
      <c r="C4243" s="22" t="n">
        <v>3</v>
      </c>
      <c r="D4243" s="22" t="s">
        <v>224</v>
      </c>
      <c r="E4243" s="23" t="n">
        <v>49.62</v>
      </c>
      <c r="F4243" s="23" t="s">
        <v>224</v>
      </c>
      <c r="G4243" s="22" t="n">
        <v>3</v>
      </c>
      <c r="H4243" s="22" t="s">
        <v>224</v>
      </c>
      <c r="I4243" s="5" t="n">
        <f aca="false">B4243/493794</f>
        <v>2.02513598788159E-006</v>
      </c>
      <c r="J4243" s="6" t="n">
        <f aca="false">J4242+I4243</f>
        <v>0.999892667792671</v>
      </c>
    </row>
    <row r="4244" customFormat="false" ht="12.75" hidden="false" customHeight="false" outlineLevel="0" collapsed="false">
      <c r="A4244" s="20" t="n">
        <v>1470</v>
      </c>
      <c r="B4244" s="21" t="n">
        <v>1</v>
      </c>
      <c r="C4244" s="22" t="n">
        <v>1</v>
      </c>
      <c r="D4244" s="22" t="s">
        <v>224</v>
      </c>
      <c r="E4244" s="23" t="n">
        <v>49.6</v>
      </c>
      <c r="F4244" s="23" t="s">
        <v>224</v>
      </c>
      <c r="G4244" s="22" t="n">
        <v>1</v>
      </c>
      <c r="H4244" s="22" t="s">
        <v>224</v>
      </c>
      <c r="I4244" s="5" t="n">
        <f aca="false">B4244/493794</f>
        <v>2.02513598788159E-006</v>
      </c>
      <c r="J4244" s="6" t="n">
        <f aca="false">J4243+I4244</f>
        <v>0.999894692928659</v>
      </c>
    </row>
    <row r="4245" customFormat="false" ht="12.75" hidden="false" customHeight="false" outlineLevel="0" collapsed="false">
      <c r="A4245" s="20" t="n">
        <v>37800</v>
      </c>
      <c r="B4245" s="21" t="n">
        <v>2</v>
      </c>
      <c r="C4245" s="22" t="n">
        <v>1.5</v>
      </c>
      <c r="D4245" s="22" t="n">
        <v>0.7071</v>
      </c>
      <c r="E4245" s="23" t="n">
        <v>49.13</v>
      </c>
      <c r="F4245" s="23" t="n">
        <v>43.66</v>
      </c>
      <c r="G4245" s="22" t="n">
        <v>1.5</v>
      </c>
      <c r="H4245" s="22" t="n">
        <v>0.707</v>
      </c>
      <c r="I4245" s="5" t="n">
        <f aca="false">B4245/493794</f>
        <v>4.05027197576317E-006</v>
      </c>
      <c r="J4245" s="6" t="n">
        <f aca="false">J4244+I4245</f>
        <v>0.999898743200635</v>
      </c>
    </row>
    <row r="4246" customFormat="false" ht="12.75" hidden="false" customHeight="false" outlineLevel="0" collapsed="false">
      <c r="A4246" s="20" t="n">
        <v>94214</v>
      </c>
      <c r="B4246" s="21" t="n">
        <v>1</v>
      </c>
      <c r="C4246" s="22" t="n">
        <v>2</v>
      </c>
      <c r="D4246" s="22" t="s">
        <v>224</v>
      </c>
      <c r="E4246" s="23" t="n">
        <v>48.02</v>
      </c>
      <c r="F4246" s="23" t="s">
        <v>224</v>
      </c>
      <c r="G4246" s="22" t="n">
        <v>2</v>
      </c>
      <c r="H4246" s="22" t="s">
        <v>224</v>
      </c>
      <c r="I4246" s="5" t="n">
        <f aca="false">B4246/493794</f>
        <v>2.02513598788159E-006</v>
      </c>
      <c r="J4246" s="6" t="n">
        <f aca="false">J4245+I4246</f>
        <v>0.999900768336623</v>
      </c>
    </row>
    <row r="4247" customFormat="false" ht="12.75" hidden="false" customHeight="false" outlineLevel="0" collapsed="false">
      <c r="A4247" s="20" t="n">
        <v>38015</v>
      </c>
      <c r="B4247" s="21" t="n">
        <v>1</v>
      </c>
      <c r="C4247" s="22" t="n">
        <v>1</v>
      </c>
      <c r="D4247" s="22" t="s">
        <v>224</v>
      </c>
      <c r="E4247" s="23" t="n">
        <v>47.97</v>
      </c>
      <c r="F4247" s="23" t="s">
        <v>224</v>
      </c>
      <c r="G4247" s="22" t="n">
        <v>1</v>
      </c>
      <c r="H4247" s="22" t="s">
        <v>224</v>
      </c>
      <c r="I4247" s="5" t="n">
        <f aca="false">B4247/493794</f>
        <v>2.02513598788159E-006</v>
      </c>
      <c r="J4247" s="6" t="n">
        <f aca="false">J4246+I4247</f>
        <v>0.999902793472611</v>
      </c>
    </row>
    <row r="4248" customFormat="false" ht="12.75" hidden="false" customHeight="false" outlineLevel="0" collapsed="false">
      <c r="A4248" s="20" t="n">
        <v>7094</v>
      </c>
      <c r="B4248" s="21" t="n">
        <v>1</v>
      </c>
      <c r="C4248" s="22" t="n">
        <v>1</v>
      </c>
      <c r="D4248" s="22" t="s">
        <v>224</v>
      </c>
      <c r="E4248" s="23" t="n">
        <v>47.97</v>
      </c>
      <c r="F4248" s="23" t="s">
        <v>224</v>
      </c>
      <c r="G4248" s="22" t="n">
        <v>1</v>
      </c>
      <c r="H4248" s="22" t="s">
        <v>224</v>
      </c>
      <c r="I4248" s="5" t="n">
        <f aca="false">B4248/493794</f>
        <v>2.02513598788159E-006</v>
      </c>
      <c r="J4248" s="6" t="n">
        <f aca="false">J4247+I4248</f>
        <v>0.999904818608598</v>
      </c>
    </row>
    <row r="4249" customFormat="false" ht="12.75" hidden="false" customHeight="false" outlineLevel="0" collapsed="false">
      <c r="A4249" s="20" t="n">
        <v>99769</v>
      </c>
      <c r="B4249" s="21" t="n">
        <v>2</v>
      </c>
      <c r="C4249" s="22" t="n">
        <v>1</v>
      </c>
      <c r="D4249" s="22" t="n">
        <v>0</v>
      </c>
      <c r="E4249" s="23" t="n">
        <v>47.43</v>
      </c>
      <c r="F4249" s="23" t="n">
        <v>22.95</v>
      </c>
      <c r="G4249" s="22" t="n">
        <v>1</v>
      </c>
      <c r="H4249" s="22" t="n">
        <v>0</v>
      </c>
      <c r="I4249" s="5" t="n">
        <f aca="false">B4249/493794</f>
        <v>4.05027197576317E-006</v>
      </c>
      <c r="J4249" s="6" t="n">
        <f aca="false">J4248+I4249</f>
        <v>0.999908868880574</v>
      </c>
    </row>
    <row r="4250" customFormat="false" ht="12.75" hidden="false" customHeight="false" outlineLevel="0" collapsed="false">
      <c r="A4250" s="20" t="n">
        <v>2763</v>
      </c>
      <c r="B4250" s="21" t="n">
        <v>1</v>
      </c>
      <c r="C4250" s="22" t="n">
        <v>1</v>
      </c>
      <c r="D4250" s="22" t="s">
        <v>224</v>
      </c>
      <c r="E4250" s="23" t="n">
        <v>47.41</v>
      </c>
      <c r="F4250" s="23" t="s">
        <v>224</v>
      </c>
      <c r="G4250" s="22" t="n">
        <v>1</v>
      </c>
      <c r="H4250" s="22" t="s">
        <v>224</v>
      </c>
      <c r="I4250" s="5" t="n">
        <f aca="false">B4250/493794</f>
        <v>2.02513598788159E-006</v>
      </c>
      <c r="J4250" s="6" t="n">
        <f aca="false">J4249+I4250</f>
        <v>0.999910894016562</v>
      </c>
    </row>
    <row r="4251" customFormat="false" ht="12.75" hidden="false" customHeight="false" outlineLevel="0" collapsed="false">
      <c r="A4251" s="20" t="n">
        <v>4843</v>
      </c>
      <c r="B4251" s="21" t="n">
        <v>2</v>
      </c>
      <c r="C4251" s="22" t="n">
        <v>1</v>
      </c>
      <c r="D4251" s="22" t="n">
        <v>0</v>
      </c>
      <c r="E4251" s="23" t="n">
        <v>47.31</v>
      </c>
      <c r="F4251" s="23" t="n">
        <v>61.39</v>
      </c>
      <c r="G4251" s="22" t="n">
        <v>1</v>
      </c>
      <c r="H4251" s="22" t="n">
        <v>0</v>
      </c>
      <c r="I4251" s="5" t="n">
        <f aca="false">B4251/493794</f>
        <v>4.05027197576317E-006</v>
      </c>
      <c r="J4251" s="6" t="n">
        <f aca="false">J4250+I4251</f>
        <v>0.999914944288538</v>
      </c>
    </row>
    <row r="4252" customFormat="false" ht="12.75" hidden="false" customHeight="false" outlineLevel="0" collapsed="false">
      <c r="A4252" s="20" t="n">
        <v>6944</v>
      </c>
      <c r="B4252" s="21" t="n">
        <v>1</v>
      </c>
      <c r="C4252" s="22" t="n">
        <v>1</v>
      </c>
      <c r="D4252" s="22" t="s">
        <v>224</v>
      </c>
      <c r="E4252" s="23" t="n">
        <v>46.16</v>
      </c>
      <c r="F4252" s="23" t="s">
        <v>224</v>
      </c>
      <c r="G4252" s="22" t="n">
        <v>1</v>
      </c>
      <c r="H4252" s="22" t="s">
        <v>224</v>
      </c>
      <c r="I4252" s="5" t="n">
        <f aca="false">B4252/493794</f>
        <v>2.02513598788159E-006</v>
      </c>
      <c r="J4252" s="6" t="n">
        <f aca="false">J4251+I4252</f>
        <v>0.999916969424526</v>
      </c>
    </row>
    <row r="4253" customFormat="false" ht="12.75" hidden="false" customHeight="false" outlineLevel="0" collapsed="false">
      <c r="A4253" s="20" t="n">
        <v>9923</v>
      </c>
      <c r="B4253" s="21" t="n">
        <v>1</v>
      </c>
      <c r="C4253" s="22" t="n">
        <v>1</v>
      </c>
      <c r="D4253" s="22" t="s">
        <v>224</v>
      </c>
      <c r="E4253" s="23" t="n">
        <v>46.02</v>
      </c>
      <c r="F4253" s="23" t="s">
        <v>224</v>
      </c>
      <c r="G4253" s="22" t="n">
        <v>1</v>
      </c>
      <c r="H4253" s="22" t="s">
        <v>224</v>
      </c>
      <c r="I4253" s="5" t="n">
        <f aca="false">B4253/493794</f>
        <v>2.02513598788159E-006</v>
      </c>
      <c r="J4253" s="6" t="n">
        <f aca="false">J4252+I4253</f>
        <v>0.999918994560514</v>
      </c>
    </row>
    <row r="4254" customFormat="false" ht="12.75" hidden="false" customHeight="false" outlineLevel="0" collapsed="false">
      <c r="A4254" s="20" t="n">
        <v>78342</v>
      </c>
      <c r="B4254" s="21" t="n">
        <v>1</v>
      </c>
      <c r="C4254" s="22" t="n">
        <v>1</v>
      </c>
      <c r="D4254" s="22" t="s">
        <v>224</v>
      </c>
      <c r="E4254" s="23" t="n">
        <v>45.34</v>
      </c>
      <c r="F4254" s="23" t="s">
        <v>224</v>
      </c>
      <c r="G4254" s="22" t="n">
        <v>1</v>
      </c>
      <c r="H4254" s="22" t="s">
        <v>224</v>
      </c>
      <c r="I4254" s="5" t="n">
        <f aca="false">B4254/493794</f>
        <v>2.02513598788159E-006</v>
      </c>
      <c r="J4254" s="6" t="n">
        <f aca="false">J4253+I4254</f>
        <v>0.999921019696502</v>
      </c>
    </row>
    <row r="4255" customFormat="false" ht="12.75" hidden="false" customHeight="false" outlineLevel="0" collapsed="false">
      <c r="A4255" s="20" t="n">
        <v>2813</v>
      </c>
      <c r="B4255" s="21" t="n">
        <v>1</v>
      </c>
      <c r="C4255" s="22" t="n">
        <v>2</v>
      </c>
      <c r="D4255" s="22" t="s">
        <v>224</v>
      </c>
      <c r="E4255" s="23" t="n">
        <v>45.28</v>
      </c>
      <c r="F4255" s="23" t="s">
        <v>224</v>
      </c>
      <c r="G4255" s="22" t="n">
        <v>2</v>
      </c>
      <c r="H4255" s="22" t="s">
        <v>224</v>
      </c>
      <c r="I4255" s="5" t="n">
        <f aca="false">B4255/493794</f>
        <v>2.02513598788159E-006</v>
      </c>
      <c r="J4255" s="6" t="n">
        <f aca="false">J4254+I4255</f>
        <v>0.99992304483249</v>
      </c>
    </row>
    <row r="4256" customFormat="false" ht="12.75" hidden="false" customHeight="false" outlineLevel="0" collapsed="false">
      <c r="A4256" s="20" t="n">
        <v>7284</v>
      </c>
      <c r="B4256" s="21" t="n">
        <v>1</v>
      </c>
      <c r="C4256" s="22" t="n">
        <v>1</v>
      </c>
      <c r="D4256" s="22" t="s">
        <v>224</v>
      </c>
      <c r="E4256" s="23" t="n">
        <v>45.04</v>
      </c>
      <c r="F4256" s="23" t="s">
        <v>224</v>
      </c>
      <c r="G4256" s="22" t="n">
        <v>1</v>
      </c>
      <c r="H4256" s="22" t="s">
        <v>224</v>
      </c>
      <c r="I4256" s="5" t="n">
        <f aca="false">B4256/493794</f>
        <v>2.02513598788159E-006</v>
      </c>
      <c r="J4256" s="6" t="n">
        <f aca="false">J4255+I4256</f>
        <v>0.999925069968477</v>
      </c>
    </row>
    <row r="4257" customFormat="false" ht="12.75" hidden="false" customHeight="false" outlineLevel="0" collapsed="false">
      <c r="A4257" s="20" t="s">
        <v>289</v>
      </c>
      <c r="B4257" s="21" t="n">
        <v>1</v>
      </c>
      <c r="C4257" s="22" t="n">
        <v>1</v>
      </c>
      <c r="D4257" s="22" t="s">
        <v>224</v>
      </c>
      <c r="E4257" s="23" t="n">
        <v>44</v>
      </c>
      <c r="F4257" s="23" t="s">
        <v>224</v>
      </c>
      <c r="G4257" s="22" t="n">
        <v>1</v>
      </c>
      <c r="H4257" s="22" t="s">
        <v>224</v>
      </c>
      <c r="I4257" s="5" t="n">
        <f aca="false">B4257/493794</f>
        <v>2.02513598788159E-006</v>
      </c>
      <c r="J4257" s="6" t="n">
        <f aca="false">J4256+I4257</f>
        <v>0.999927095104465</v>
      </c>
    </row>
    <row r="4258" customFormat="false" ht="12.75" hidden="false" customHeight="false" outlineLevel="0" collapsed="false">
      <c r="A4258" s="20" t="n">
        <v>3542</v>
      </c>
      <c r="B4258" s="21" t="n">
        <v>2</v>
      </c>
      <c r="C4258" s="22" t="n">
        <v>1</v>
      </c>
      <c r="D4258" s="22" t="n">
        <v>0</v>
      </c>
      <c r="E4258" s="23" t="n">
        <v>43.24</v>
      </c>
      <c r="F4258" s="23" t="n">
        <v>4.58</v>
      </c>
      <c r="G4258" s="22" t="n">
        <v>1</v>
      </c>
      <c r="H4258" s="22" t="n">
        <v>0</v>
      </c>
      <c r="I4258" s="5" t="n">
        <f aca="false">B4258/493794</f>
        <v>4.05027197576317E-006</v>
      </c>
      <c r="J4258" s="6" t="n">
        <f aca="false">J4257+I4258</f>
        <v>0.999931145376441</v>
      </c>
    </row>
    <row r="4259" customFormat="false" ht="12.75" hidden="false" customHeight="false" outlineLevel="0" collapsed="false">
      <c r="A4259" s="20" t="n">
        <v>7093</v>
      </c>
      <c r="B4259" s="21" t="n">
        <v>1</v>
      </c>
      <c r="C4259" s="22" t="n">
        <v>2</v>
      </c>
      <c r="D4259" s="22" t="s">
        <v>224</v>
      </c>
      <c r="E4259" s="23" t="n">
        <v>42.92</v>
      </c>
      <c r="F4259" s="23" t="s">
        <v>224</v>
      </c>
      <c r="G4259" s="22" t="n">
        <v>2</v>
      </c>
      <c r="H4259" s="22" t="s">
        <v>224</v>
      </c>
      <c r="I4259" s="5" t="n">
        <f aca="false">B4259/493794</f>
        <v>2.02513598788159E-006</v>
      </c>
      <c r="J4259" s="6" t="n">
        <f aca="false">J4258+I4259</f>
        <v>0.999933170512429</v>
      </c>
    </row>
    <row r="4260" customFormat="false" ht="12.75" hidden="false" customHeight="false" outlineLevel="0" collapsed="false">
      <c r="A4260" s="20" t="n">
        <v>4749</v>
      </c>
      <c r="B4260" s="21" t="n">
        <v>2</v>
      </c>
      <c r="C4260" s="22" t="n">
        <v>1</v>
      </c>
      <c r="D4260" s="22" t="n">
        <v>0</v>
      </c>
      <c r="E4260" s="23" t="n">
        <v>42.3</v>
      </c>
      <c r="F4260" s="23" t="n">
        <v>25.31</v>
      </c>
      <c r="G4260" s="22" t="n">
        <v>1</v>
      </c>
      <c r="H4260" s="22" t="n">
        <v>0</v>
      </c>
      <c r="I4260" s="5" t="n">
        <f aca="false">B4260/493794</f>
        <v>4.05027197576317E-006</v>
      </c>
      <c r="J4260" s="6" t="n">
        <f aca="false">J4259+I4260</f>
        <v>0.999937220784405</v>
      </c>
    </row>
    <row r="4261" customFormat="false" ht="12.75" hidden="false" customHeight="false" outlineLevel="0" collapsed="false">
      <c r="A4261" s="20" t="n">
        <v>85231</v>
      </c>
      <c r="B4261" s="21" t="n">
        <v>1</v>
      </c>
      <c r="C4261" s="22" t="n">
        <v>1</v>
      </c>
      <c r="D4261" s="22" t="s">
        <v>224</v>
      </c>
      <c r="E4261" s="23" t="n">
        <v>40</v>
      </c>
      <c r="F4261" s="23" t="s">
        <v>224</v>
      </c>
      <c r="G4261" s="22" t="n">
        <v>1</v>
      </c>
      <c r="H4261" s="22" t="s">
        <v>224</v>
      </c>
      <c r="I4261" s="5" t="n">
        <f aca="false">B4261/493794</f>
        <v>2.02513598788159E-006</v>
      </c>
      <c r="J4261" s="6" t="n">
        <f aca="false">J4260+I4261</f>
        <v>0.999939245920393</v>
      </c>
    </row>
    <row r="4262" customFormat="false" ht="12.75" hidden="false" customHeight="false" outlineLevel="0" collapsed="false">
      <c r="A4262" s="20" t="n">
        <v>36422</v>
      </c>
      <c r="B4262" s="21" t="n">
        <v>1</v>
      </c>
      <c r="C4262" s="22" t="n">
        <v>1</v>
      </c>
      <c r="D4262" s="22" t="s">
        <v>224</v>
      </c>
      <c r="E4262" s="23" t="n">
        <v>38.8</v>
      </c>
      <c r="F4262" s="23" t="s">
        <v>224</v>
      </c>
      <c r="G4262" s="22" t="n">
        <v>1</v>
      </c>
      <c r="H4262" s="22" t="s">
        <v>224</v>
      </c>
      <c r="I4262" s="5" t="n">
        <f aca="false">B4262/493794</f>
        <v>2.02513598788159E-006</v>
      </c>
      <c r="J4262" s="6" t="n">
        <f aca="false">J4261+I4262</f>
        <v>0.999941271056381</v>
      </c>
    </row>
    <row r="4263" customFormat="false" ht="12.75" hidden="false" customHeight="false" outlineLevel="0" collapsed="false">
      <c r="A4263" s="20" t="n">
        <v>5759</v>
      </c>
      <c r="B4263" s="21" t="n">
        <v>1</v>
      </c>
      <c r="C4263" s="22" t="n">
        <v>1</v>
      </c>
      <c r="D4263" s="22" t="s">
        <v>224</v>
      </c>
      <c r="E4263" s="23" t="n">
        <v>38.59</v>
      </c>
      <c r="F4263" s="23" t="s">
        <v>224</v>
      </c>
      <c r="G4263" s="22" t="n">
        <v>1</v>
      </c>
      <c r="H4263" s="22" t="s">
        <v>224</v>
      </c>
      <c r="I4263" s="5" t="n">
        <f aca="false">B4263/493794</f>
        <v>2.02513598788159E-006</v>
      </c>
      <c r="J4263" s="6" t="n">
        <f aca="false">J4262+I4263</f>
        <v>0.999943296192369</v>
      </c>
    </row>
    <row r="4264" customFormat="false" ht="12.75" hidden="false" customHeight="false" outlineLevel="0" collapsed="false">
      <c r="A4264" s="20" t="n">
        <v>3822</v>
      </c>
      <c r="B4264" s="21" t="n">
        <v>1</v>
      </c>
      <c r="C4264" s="22" t="n">
        <v>1</v>
      </c>
      <c r="D4264" s="22" t="s">
        <v>224</v>
      </c>
      <c r="E4264" s="23" t="n">
        <v>37.42</v>
      </c>
      <c r="F4264" s="23" t="s">
        <v>224</v>
      </c>
      <c r="G4264" s="22" t="n">
        <v>1</v>
      </c>
      <c r="H4264" s="22" t="s">
        <v>224</v>
      </c>
      <c r="I4264" s="5" t="n">
        <f aca="false">B4264/493794</f>
        <v>2.02513598788159E-006</v>
      </c>
      <c r="J4264" s="6" t="n">
        <f aca="false">J4263+I4264</f>
        <v>0.999945321328357</v>
      </c>
    </row>
    <row r="4265" customFormat="false" ht="12.75" hidden="false" customHeight="false" outlineLevel="0" collapsed="false">
      <c r="A4265" s="20" t="n">
        <v>75659</v>
      </c>
      <c r="B4265" s="21" t="n">
        <v>1</v>
      </c>
      <c r="C4265" s="22" t="n">
        <v>1</v>
      </c>
      <c r="D4265" s="22" t="s">
        <v>224</v>
      </c>
      <c r="E4265" s="23" t="n">
        <v>35.76</v>
      </c>
      <c r="F4265" s="23" t="s">
        <v>224</v>
      </c>
      <c r="G4265" s="22" t="n">
        <v>1</v>
      </c>
      <c r="H4265" s="22" t="s">
        <v>224</v>
      </c>
      <c r="I4265" s="5" t="n">
        <f aca="false">B4265/493794</f>
        <v>2.02513598788159E-006</v>
      </c>
      <c r="J4265" s="6" t="n">
        <f aca="false">J4264+I4265</f>
        <v>0.999947346464344</v>
      </c>
    </row>
    <row r="4266" customFormat="false" ht="12.75" hidden="false" customHeight="false" outlineLevel="0" collapsed="false">
      <c r="A4266" s="20" t="n">
        <v>318</v>
      </c>
      <c r="B4266" s="21" t="n">
        <v>1</v>
      </c>
      <c r="C4266" s="22" t="n">
        <v>1</v>
      </c>
      <c r="D4266" s="22" t="s">
        <v>224</v>
      </c>
      <c r="E4266" s="23" t="n">
        <v>34.96</v>
      </c>
      <c r="F4266" s="23" t="s">
        <v>224</v>
      </c>
      <c r="G4266" s="22" t="n">
        <v>1</v>
      </c>
      <c r="H4266" s="22" t="s">
        <v>224</v>
      </c>
      <c r="I4266" s="5" t="n">
        <f aca="false">B4266/493794</f>
        <v>2.02513598788159E-006</v>
      </c>
      <c r="J4266" s="6" t="n">
        <f aca="false">J4265+I4266</f>
        <v>0.999949371600332</v>
      </c>
    </row>
    <row r="4267" customFormat="false" ht="12.75" hidden="false" customHeight="false" outlineLevel="0" collapsed="false">
      <c r="A4267" s="20" t="n">
        <v>72670</v>
      </c>
      <c r="B4267" s="21" t="n">
        <v>7</v>
      </c>
      <c r="C4267" s="22" t="n">
        <v>3.571</v>
      </c>
      <c r="D4267" s="22" t="n">
        <v>0.9759</v>
      </c>
      <c r="E4267" s="23" t="n">
        <v>32.97</v>
      </c>
      <c r="F4267" s="23" t="n">
        <v>9.14</v>
      </c>
      <c r="G4267" s="22" t="n">
        <v>3.571</v>
      </c>
      <c r="H4267" s="22" t="n">
        <v>0.976</v>
      </c>
      <c r="I4267" s="5" t="n">
        <f aca="false">B4267/493794</f>
        <v>1.41759519151711E-005</v>
      </c>
      <c r="J4267" s="6" t="n">
        <f aca="false">J4266+I4267</f>
        <v>0.999963547552248</v>
      </c>
    </row>
    <row r="4268" customFormat="false" ht="12.75" hidden="false" customHeight="false" outlineLevel="0" collapsed="false">
      <c r="A4268" s="20" t="n">
        <v>8745</v>
      </c>
      <c r="B4268" s="21" t="n">
        <v>1</v>
      </c>
      <c r="C4268" s="22" t="n">
        <v>1</v>
      </c>
      <c r="D4268" s="22" t="s">
        <v>224</v>
      </c>
      <c r="E4268" s="23" t="n">
        <v>32.41</v>
      </c>
      <c r="F4268" s="23" t="s">
        <v>224</v>
      </c>
      <c r="G4268" s="22" t="n">
        <v>1</v>
      </c>
      <c r="H4268" s="22" t="s">
        <v>224</v>
      </c>
      <c r="I4268" s="5" t="n">
        <f aca="false">B4268/493794</f>
        <v>2.02513598788159E-006</v>
      </c>
      <c r="J4268" s="6" t="n">
        <f aca="false">J4267+I4268</f>
        <v>0.999965572688235</v>
      </c>
    </row>
    <row r="4269" customFormat="false" ht="12.75" hidden="false" customHeight="false" outlineLevel="0" collapsed="false">
      <c r="A4269" s="20" t="s">
        <v>236</v>
      </c>
      <c r="B4269" s="21" t="n">
        <v>1</v>
      </c>
      <c r="C4269" s="22" t="n">
        <v>1</v>
      </c>
      <c r="D4269" s="22" t="s">
        <v>224</v>
      </c>
      <c r="E4269" s="23" t="n">
        <v>29.4</v>
      </c>
      <c r="F4269" s="23" t="s">
        <v>224</v>
      </c>
      <c r="G4269" s="22" t="n">
        <v>1</v>
      </c>
      <c r="H4269" s="22" t="s">
        <v>224</v>
      </c>
      <c r="I4269" s="5" t="n">
        <f aca="false">B4269/493794</f>
        <v>2.02513598788159E-006</v>
      </c>
      <c r="J4269" s="6" t="n">
        <f aca="false">J4268+I4269</f>
        <v>0.999967597824223</v>
      </c>
    </row>
    <row r="4270" customFormat="false" ht="12.75" hidden="false" customHeight="false" outlineLevel="0" collapsed="false">
      <c r="A4270" s="20" t="n">
        <v>41060</v>
      </c>
      <c r="B4270" s="21" t="n">
        <v>1</v>
      </c>
      <c r="C4270" s="22" t="n">
        <v>1</v>
      </c>
      <c r="D4270" s="22" t="s">
        <v>224</v>
      </c>
      <c r="E4270" s="23" t="n">
        <v>28.96</v>
      </c>
      <c r="F4270" s="23" t="s">
        <v>224</v>
      </c>
      <c r="G4270" s="22" t="n">
        <v>1</v>
      </c>
      <c r="H4270" s="22" t="s">
        <v>224</v>
      </c>
      <c r="I4270" s="5" t="n">
        <f aca="false">B4270/493794</f>
        <v>2.02513598788159E-006</v>
      </c>
      <c r="J4270" s="6" t="n">
        <f aca="false">J4269+I4270</f>
        <v>0.999969622960211</v>
      </c>
    </row>
    <row r="4271" customFormat="false" ht="12.75" hidden="false" customHeight="false" outlineLevel="0" collapsed="false">
      <c r="A4271" s="20" t="n">
        <v>23772</v>
      </c>
      <c r="B4271" s="21" t="n">
        <v>1</v>
      </c>
      <c r="C4271" s="22" t="n">
        <v>1</v>
      </c>
      <c r="D4271" s="22" t="s">
        <v>224</v>
      </c>
      <c r="E4271" s="23" t="n">
        <v>28.34</v>
      </c>
      <c r="F4271" s="23" t="s">
        <v>224</v>
      </c>
      <c r="G4271" s="22" t="n">
        <v>1</v>
      </c>
      <c r="H4271" s="22" t="s">
        <v>224</v>
      </c>
      <c r="I4271" s="5" t="n">
        <f aca="false">B4271/493794</f>
        <v>2.02513598788159E-006</v>
      </c>
      <c r="J4271" s="6" t="n">
        <f aca="false">J4270+I4271</f>
        <v>0.999971648096199</v>
      </c>
    </row>
    <row r="4272" customFormat="false" ht="12.75" hidden="false" customHeight="false" outlineLevel="0" collapsed="false">
      <c r="A4272" s="20" t="n">
        <v>29663</v>
      </c>
      <c r="B4272" s="21" t="n">
        <v>1</v>
      </c>
      <c r="C4272" s="22" t="n">
        <v>1</v>
      </c>
      <c r="D4272" s="22" t="s">
        <v>224</v>
      </c>
      <c r="E4272" s="23" t="n">
        <v>27.2</v>
      </c>
      <c r="F4272" s="23" t="s">
        <v>224</v>
      </c>
      <c r="G4272" s="22" t="n">
        <v>1</v>
      </c>
      <c r="H4272" s="22" t="s">
        <v>224</v>
      </c>
      <c r="I4272" s="5" t="n">
        <f aca="false">B4272/493794</f>
        <v>2.02513598788159E-006</v>
      </c>
      <c r="J4272" s="6" t="n">
        <f aca="false">J4271+I4272</f>
        <v>0.999973673232187</v>
      </c>
    </row>
    <row r="4273" customFormat="false" ht="12.75" hidden="false" customHeight="false" outlineLevel="0" collapsed="false">
      <c r="A4273" s="20" t="n">
        <v>73023</v>
      </c>
      <c r="B4273" s="21" t="n">
        <v>1</v>
      </c>
      <c r="C4273" s="22" t="n">
        <v>1</v>
      </c>
      <c r="D4273" s="22" t="s">
        <v>224</v>
      </c>
      <c r="E4273" s="23" t="n">
        <v>27.18</v>
      </c>
      <c r="F4273" s="23" t="s">
        <v>224</v>
      </c>
      <c r="G4273" s="22" t="n">
        <v>1</v>
      </c>
      <c r="H4273" s="22" t="s">
        <v>224</v>
      </c>
      <c r="I4273" s="5" t="n">
        <f aca="false">B4273/493794</f>
        <v>2.02513598788159E-006</v>
      </c>
      <c r="J4273" s="6" t="n">
        <f aca="false">J4272+I4273</f>
        <v>0.999975698368175</v>
      </c>
    </row>
    <row r="4274" customFormat="false" ht="12.75" hidden="false" customHeight="false" outlineLevel="0" collapsed="false">
      <c r="A4274" s="20" t="n">
        <v>71976</v>
      </c>
      <c r="B4274" s="21" t="n">
        <v>1</v>
      </c>
      <c r="C4274" s="22" t="n">
        <v>1</v>
      </c>
      <c r="D4274" s="22" t="s">
        <v>224</v>
      </c>
      <c r="E4274" s="23" t="n">
        <v>24.89</v>
      </c>
      <c r="F4274" s="23" t="s">
        <v>224</v>
      </c>
      <c r="G4274" s="22" t="n">
        <v>1</v>
      </c>
      <c r="H4274" s="22" t="s">
        <v>224</v>
      </c>
      <c r="I4274" s="5" t="n">
        <f aca="false">B4274/493794</f>
        <v>2.02513598788159E-006</v>
      </c>
      <c r="J4274" s="6" t="n">
        <f aca="false">J4273+I4274</f>
        <v>0.999977723504163</v>
      </c>
    </row>
    <row r="4275" customFormat="false" ht="12.75" hidden="false" customHeight="false" outlineLevel="0" collapsed="false">
      <c r="A4275" s="20" t="n">
        <v>52879</v>
      </c>
      <c r="B4275" s="21" t="n">
        <v>1</v>
      </c>
      <c r="C4275" s="22" t="n">
        <v>1</v>
      </c>
      <c r="D4275" s="22" t="s">
        <v>224</v>
      </c>
      <c r="E4275" s="23" t="n">
        <v>24.4</v>
      </c>
      <c r="F4275" s="23" t="s">
        <v>224</v>
      </c>
      <c r="G4275" s="22" t="n">
        <v>1</v>
      </c>
      <c r="H4275" s="22" t="s">
        <v>224</v>
      </c>
      <c r="I4275" s="5" t="n">
        <f aca="false">B4275/493794</f>
        <v>2.02513598788159E-006</v>
      </c>
      <c r="J4275" s="6" t="n">
        <f aca="false">J4274+I4275</f>
        <v>0.999979748640151</v>
      </c>
    </row>
    <row r="4276" customFormat="false" ht="12.75" hidden="false" customHeight="false" outlineLevel="0" collapsed="false">
      <c r="A4276" s="20" t="n">
        <v>52462</v>
      </c>
      <c r="B4276" s="21" t="n">
        <v>1</v>
      </c>
      <c r="C4276" s="22" t="n">
        <v>1</v>
      </c>
      <c r="D4276" s="22" t="s">
        <v>224</v>
      </c>
      <c r="E4276" s="23" t="n">
        <v>23.28</v>
      </c>
      <c r="F4276" s="23" t="s">
        <v>224</v>
      </c>
      <c r="G4276" s="22" t="n">
        <v>1</v>
      </c>
      <c r="H4276" s="22" t="s">
        <v>224</v>
      </c>
      <c r="I4276" s="5" t="n">
        <f aca="false">B4276/493794</f>
        <v>2.02513598788159E-006</v>
      </c>
      <c r="J4276" s="6" t="n">
        <f aca="false">J4275+I4276</f>
        <v>0.999981773776139</v>
      </c>
    </row>
    <row r="4277" customFormat="false" ht="12.75" hidden="false" customHeight="false" outlineLevel="0" collapsed="false">
      <c r="A4277" s="20" t="n">
        <v>2753</v>
      </c>
      <c r="B4277" s="21" t="n">
        <v>1</v>
      </c>
      <c r="C4277" s="22" t="n">
        <v>2</v>
      </c>
      <c r="D4277" s="22" t="s">
        <v>224</v>
      </c>
      <c r="E4277" s="23" t="n">
        <v>23.02</v>
      </c>
      <c r="F4277" s="23" t="s">
        <v>224</v>
      </c>
      <c r="G4277" s="22" t="n">
        <v>2</v>
      </c>
      <c r="H4277" s="22" t="s">
        <v>224</v>
      </c>
      <c r="I4277" s="5" t="n">
        <f aca="false">B4277/493794</f>
        <v>2.02513598788159E-006</v>
      </c>
      <c r="J4277" s="6" t="n">
        <f aca="false">J4276+I4277</f>
        <v>0.999983798912127</v>
      </c>
    </row>
    <row r="4278" customFormat="false" ht="12.75" hidden="false" customHeight="false" outlineLevel="0" collapsed="false">
      <c r="A4278" s="20" t="n">
        <v>52463</v>
      </c>
      <c r="B4278" s="21" t="n">
        <v>1</v>
      </c>
      <c r="C4278" s="22" t="n">
        <v>1</v>
      </c>
      <c r="D4278" s="22" t="s">
        <v>224</v>
      </c>
      <c r="E4278" s="23" t="n">
        <v>21.95</v>
      </c>
      <c r="F4278" s="23" t="s">
        <v>224</v>
      </c>
      <c r="G4278" s="22" t="n">
        <v>1</v>
      </c>
      <c r="H4278" s="22" t="s">
        <v>224</v>
      </c>
      <c r="I4278" s="5" t="n">
        <f aca="false">B4278/493794</f>
        <v>2.02513598788159E-006</v>
      </c>
      <c r="J4278" s="6" t="n">
        <f aca="false">J4277+I4278</f>
        <v>0.999985824048114</v>
      </c>
    </row>
    <row r="4279" customFormat="false" ht="12.75" hidden="false" customHeight="false" outlineLevel="0" collapsed="false">
      <c r="A4279" s="20" t="n">
        <v>2132</v>
      </c>
      <c r="B4279" s="21" t="n">
        <v>1</v>
      </c>
      <c r="C4279" s="22" t="n">
        <v>1</v>
      </c>
      <c r="D4279" s="22" t="s">
        <v>224</v>
      </c>
      <c r="E4279" s="23" t="n">
        <v>21.89</v>
      </c>
      <c r="F4279" s="23" t="s">
        <v>224</v>
      </c>
      <c r="G4279" s="22" t="n">
        <v>1</v>
      </c>
      <c r="H4279" s="22" t="s">
        <v>224</v>
      </c>
      <c r="I4279" s="5" t="n">
        <f aca="false">B4279/493794</f>
        <v>2.02513598788159E-006</v>
      </c>
      <c r="J4279" s="6" t="n">
        <f aca="false">J4278+I4279</f>
        <v>0.999987849184102</v>
      </c>
    </row>
    <row r="4280" customFormat="false" ht="12.75" hidden="false" customHeight="false" outlineLevel="0" collapsed="false">
      <c r="A4280" s="20" t="n">
        <v>2782</v>
      </c>
      <c r="B4280" s="21" t="n">
        <v>1</v>
      </c>
      <c r="C4280" s="22" t="n">
        <v>1</v>
      </c>
      <c r="D4280" s="22" t="s">
        <v>224</v>
      </c>
      <c r="E4280" s="23" t="n">
        <v>19.3</v>
      </c>
      <c r="F4280" s="23" t="s">
        <v>224</v>
      </c>
      <c r="G4280" s="22" t="n">
        <v>1</v>
      </c>
      <c r="H4280" s="22" t="s">
        <v>224</v>
      </c>
      <c r="I4280" s="5" t="n">
        <f aca="false">B4280/493794</f>
        <v>2.02513598788159E-006</v>
      </c>
      <c r="J4280" s="6" t="n">
        <f aca="false">J4279+I4280</f>
        <v>0.99998987432009</v>
      </c>
    </row>
    <row r="4281" customFormat="false" ht="12.75" hidden="false" customHeight="false" outlineLevel="0" collapsed="false">
      <c r="A4281" s="20" t="n">
        <v>7091</v>
      </c>
      <c r="B4281" s="21" t="n">
        <v>1</v>
      </c>
      <c r="C4281" s="22" t="n">
        <v>1</v>
      </c>
      <c r="D4281" s="22" t="s">
        <v>224</v>
      </c>
      <c r="E4281" s="23" t="n">
        <v>13.77</v>
      </c>
      <c r="F4281" s="23" t="s">
        <v>224</v>
      </c>
      <c r="G4281" s="22" t="n">
        <v>1</v>
      </c>
      <c r="H4281" s="22" t="s">
        <v>224</v>
      </c>
      <c r="I4281" s="5" t="n">
        <f aca="false">B4281/493794</f>
        <v>2.02513598788159E-006</v>
      </c>
      <c r="J4281" s="6" t="n">
        <f aca="false">J4280+I4281</f>
        <v>0.999991899456078</v>
      </c>
    </row>
    <row r="4282" customFormat="false" ht="12.75" hidden="false" customHeight="false" outlineLevel="0" collapsed="false">
      <c r="A4282" s="20" t="n">
        <v>72664</v>
      </c>
      <c r="B4282" s="21" t="n">
        <v>3</v>
      </c>
      <c r="C4282" s="22" t="n">
        <v>1</v>
      </c>
      <c r="D4282" s="22" t="n">
        <v>0</v>
      </c>
      <c r="E4282" s="23" t="n">
        <v>7.77</v>
      </c>
      <c r="F4282" s="23" t="n">
        <v>2.97</v>
      </c>
      <c r="G4282" s="22" t="n">
        <v>1</v>
      </c>
      <c r="H4282" s="22" t="n">
        <v>0</v>
      </c>
      <c r="I4282" s="5" t="n">
        <f aca="false">B4282/493794</f>
        <v>6.07540796364476E-006</v>
      </c>
      <c r="J4282" s="6" t="n">
        <f aca="false">J4281+I4282</f>
        <v>0.999997974864042</v>
      </c>
    </row>
    <row r="4283" customFormat="false" ht="12.75" hidden="false" customHeight="false" outlineLevel="0" collapsed="false">
      <c r="A4283" s="20" t="s">
        <v>227</v>
      </c>
      <c r="B4283" s="21" t="n">
        <v>1</v>
      </c>
      <c r="C4283" s="22" t="n">
        <v>1</v>
      </c>
      <c r="D4283" s="22" t="s">
        <v>224</v>
      </c>
      <c r="E4283" s="23" t="n">
        <v>7.13</v>
      </c>
      <c r="F4283" s="23" t="s">
        <v>224</v>
      </c>
      <c r="G4283" s="22" t="n">
        <v>1</v>
      </c>
      <c r="H4283" s="22" t="s">
        <v>224</v>
      </c>
      <c r="I4283" s="5" t="n">
        <f aca="false">B4283/493794</f>
        <v>2.02513598788159E-006</v>
      </c>
      <c r="J4283" s="6" t="n">
        <f aca="false">J4282+I4283</f>
        <v>1.00000000000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LP Episode Diagnosis Ranked by Mean Expenditures - CY 2006</oddHeader>
    <oddFooter>&amp;L&amp;A&amp;R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.7"/>
    <col collapsed="false" customWidth="true" hidden="false" outlineLevel="0" max="4" min="3" style="3" width="8.7"/>
    <col collapsed="false" customWidth="true" hidden="false" outlineLevel="0" max="6" min="5" style="4" width="8.7"/>
    <col collapsed="false" customWidth="true" hidden="false" outlineLevel="0" max="8" min="7" style="3" width="8.7"/>
    <col collapsed="false" customWidth="true" hidden="false" outlineLevel="0" max="9" min="9" style="5" width="9.99"/>
    <col collapsed="false" customWidth="true" hidden="false" outlineLevel="0" max="10" min="10" style="6" width="9.99"/>
    <col collapsed="false" customWidth="false" hidden="false" outlineLevel="0" max="257" min="11" style="7" width="9.14"/>
  </cols>
  <sheetData>
    <row r="5" customFormat="false" ht="38.25" hidden="false" customHeight="false" outlineLevel="0" collapsed="false">
      <c r="A5" s="8" t="s">
        <v>0</v>
      </c>
      <c r="B5" s="9" t="s">
        <v>1</v>
      </c>
      <c r="C5" s="10" t="s">
        <v>2</v>
      </c>
      <c r="D5" s="10" t="s">
        <v>3</v>
      </c>
      <c r="E5" s="11" t="s">
        <v>4</v>
      </c>
      <c r="F5" s="11" t="s">
        <v>5</v>
      </c>
      <c r="G5" s="10" t="s">
        <v>6</v>
      </c>
      <c r="H5" s="10" t="s">
        <v>7</v>
      </c>
      <c r="I5" s="12" t="s">
        <v>8</v>
      </c>
      <c r="J5" s="13" t="s">
        <v>9</v>
      </c>
    </row>
    <row r="6" customFormat="false" ht="12.75" hidden="false" customHeight="false" outlineLevel="0" collapsed="false">
      <c r="A6" s="14"/>
      <c r="B6" s="15" t="n">
        <v>493794</v>
      </c>
      <c r="C6" s="16" t="n">
        <v>7.477</v>
      </c>
      <c r="D6" s="16" t="n">
        <v>10.1623</v>
      </c>
      <c r="E6" s="17" t="n">
        <v>547.97</v>
      </c>
      <c r="F6" s="17" t="n">
        <v>718.27</v>
      </c>
      <c r="G6" s="16" t="n">
        <v>8.633</v>
      </c>
      <c r="H6" s="16" t="n">
        <v>12.487</v>
      </c>
      <c r="I6" s="18" t="n">
        <f aca="false">B6/493794</f>
        <v>1</v>
      </c>
      <c r="J6" s="19" t="n">
        <f aca="false">I6</f>
        <v>1</v>
      </c>
    </row>
    <row r="7" customFormat="false" ht="12.75" hidden="false" customHeight="false" outlineLevel="0" collapsed="false">
      <c r="A7" s="20" t="n">
        <v>10</v>
      </c>
      <c r="B7" s="21" t="n">
        <v>12</v>
      </c>
      <c r="C7" s="22" t="n">
        <v>22</v>
      </c>
      <c r="D7" s="22" t="n">
        <v>12.9474</v>
      </c>
      <c r="E7" s="23" t="n">
        <v>1384.23</v>
      </c>
      <c r="F7" s="23" t="n">
        <v>773.67</v>
      </c>
      <c r="G7" s="22" t="n">
        <v>27.833</v>
      </c>
      <c r="H7" s="22" t="n">
        <v>18.678</v>
      </c>
      <c r="I7" s="5" t="n">
        <f aca="false">B7/493794</f>
        <v>2.4301631854579E-005</v>
      </c>
      <c r="J7" s="6" t="n">
        <f aca="false">I7</f>
        <v>2.4301631854579E-005</v>
      </c>
    </row>
    <row r="8" customFormat="false" ht="12.75" hidden="false" customHeight="false" outlineLevel="0" collapsed="false">
      <c r="A8" s="20" t="n">
        <v>19</v>
      </c>
      <c r="B8" s="21" t="n">
        <v>1</v>
      </c>
      <c r="C8" s="22" t="n">
        <v>8</v>
      </c>
      <c r="D8" s="22" t="s">
        <v>224</v>
      </c>
      <c r="E8" s="23" t="n">
        <v>553.81</v>
      </c>
      <c r="F8" s="23" t="s">
        <v>224</v>
      </c>
      <c r="G8" s="22" t="n">
        <v>9</v>
      </c>
      <c r="H8" s="22" t="s">
        <v>224</v>
      </c>
      <c r="I8" s="5" t="n">
        <f aca="false">B8/493794</f>
        <v>2.02513598788159E-006</v>
      </c>
      <c r="J8" s="6" t="n">
        <f aca="false">J7+I8</f>
        <v>2.63267678424606E-005</v>
      </c>
    </row>
    <row r="9" customFormat="false" ht="12.75" hidden="false" customHeight="false" outlineLevel="0" collapsed="false">
      <c r="A9" s="20" t="n">
        <v>20</v>
      </c>
      <c r="B9" s="21" t="n">
        <v>1</v>
      </c>
      <c r="C9" s="22" t="n">
        <v>39</v>
      </c>
      <c r="D9" s="22" t="s">
        <v>224</v>
      </c>
      <c r="E9" s="23" t="n">
        <v>1787.37</v>
      </c>
      <c r="F9" s="23" t="s">
        <v>224</v>
      </c>
      <c r="G9" s="22" t="n">
        <v>39</v>
      </c>
      <c r="H9" s="22" t="s">
        <v>224</v>
      </c>
      <c r="I9" s="5" t="n">
        <f aca="false">B9/493794</f>
        <v>2.02513598788159E-006</v>
      </c>
      <c r="J9" s="6" t="n">
        <f aca="false">J8+I9</f>
        <v>2.83519038303422E-005</v>
      </c>
    </row>
    <row r="10" customFormat="false" ht="12.75" hidden="false" customHeight="false" outlineLevel="0" collapsed="false">
      <c r="A10" s="20" t="n">
        <v>31</v>
      </c>
      <c r="B10" s="21" t="n">
        <v>1</v>
      </c>
      <c r="C10" s="22" t="n">
        <v>1</v>
      </c>
      <c r="D10" s="22" t="s">
        <v>224</v>
      </c>
      <c r="E10" s="23" t="n">
        <v>117.81</v>
      </c>
      <c r="F10" s="23" t="s">
        <v>224</v>
      </c>
      <c r="G10" s="22" t="n">
        <v>1</v>
      </c>
      <c r="H10" s="22" t="s">
        <v>224</v>
      </c>
      <c r="I10" s="5" t="n">
        <f aca="false">B10/493794</f>
        <v>2.02513598788159E-006</v>
      </c>
      <c r="J10" s="6" t="n">
        <f aca="false">J9+I10</f>
        <v>3.03770398182238E-005</v>
      </c>
    </row>
    <row r="11" customFormat="false" ht="12.75" hidden="false" customHeight="false" outlineLevel="0" collapsed="false">
      <c r="A11" s="20" t="n">
        <v>322</v>
      </c>
      <c r="B11" s="21" t="n">
        <v>2</v>
      </c>
      <c r="C11" s="22" t="n">
        <v>20</v>
      </c>
      <c r="D11" s="22" t="n">
        <v>12.7279</v>
      </c>
      <c r="E11" s="23" t="n">
        <v>1792.69</v>
      </c>
      <c r="F11" s="23" t="n">
        <v>984.18</v>
      </c>
      <c r="G11" s="22" t="n">
        <v>22.5</v>
      </c>
      <c r="H11" s="22" t="n">
        <v>14.849</v>
      </c>
      <c r="I11" s="5" t="n">
        <f aca="false">B11/493794</f>
        <v>4.05027197576317E-006</v>
      </c>
      <c r="J11" s="6" t="n">
        <f aca="false">J10+I11</f>
        <v>3.4427311793987E-005</v>
      </c>
    </row>
    <row r="12" customFormat="false" ht="12.75" hidden="false" customHeight="false" outlineLevel="0" collapsed="false">
      <c r="A12" s="20" t="n">
        <v>323</v>
      </c>
      <c r="B12" s="21" t="n">
        <v>2</v>
      </c>
      <c r="C12" s="22" t="n">
        <v>10</v>
      </c>
      <c r="D12" s="22" t="n">
        <v>2.8284</v>
      </c>
      <c r="E12" s="23" t="n">
        <v>910.88</v>
      </c>
      <c r="F12" s="23" t="n">
        <v>260.25</v>
      </c>
      <c r="G12" s="22" t="n">
        <v>10.5</v>
      </c>
      <c r="H12" s="22" t="n">
        <v>3.536</v>
      </c>
      <c r="I12" s="5" t="n">
        <f aca="false">B12/493794</f>
        <v>4.05027197576317E-006</v>
      </c>
      <c r="J12" s="6" t="n">
        <f aca="false">J11+I12</f>
        <v>3.84775837697501E-005</v>
      </c>
    </row>
    <row r="13" customFormat="false" ht="12.75" hidden="false" customHeight="false" outlineLevel="0" collapsed="false">
      <c r="A13" s="20" t="n">
        <v>51</v>
      </c>
      <c r="B13" s="21" t="n">
        <v>2</v>
      </c>
      <c r="C13" s="22" t="n">
        <v>10</v>
      </c>
      <c r="D13" s="22" t="n">
        <v>11.3137</v>
      </c>
      <c r="E13" s="23" t="n">
        <v>1077.2</v>
      </c>
      <c r="F13" s="23" t="n">
        <v>1326.56</v>
      </c>
      <c r="G13" s="22" t="n">
        <v>16</v>
      </c>
      <c r="H13" s="22" t="n">
        <v>19.799</v>
      </c>
      <c r="I13" s="5" t="n">
        <f aca="false">B13/493794</f>
        <v>4.05027197576317E-006</v>
      </c>
      <c r="J13" s="6" t="n">
        <f aca="false">J12+I13</f>
        <v>4.25278557455133E-005</v>
      </c>
    </row>
    <row r="14" customFormat="false" ht="12.75" hidden="false" customHeight="false" outlineLevel="0" collapsed="false">
      <c r="A14" s="20" t="n">
        <v>60</v>
      </c>
      <c r="B14" s="21" t="n">
        <v>1</v>
      </c>
      <c r="C14" s="22" t="n">
        <v>24</v>
      </c>
      <c r="D14" s="22" t="s">
        <v>224</v>
      </c>
      <c r="E14" s="23" t="n">
        <v>1627.51</v>
      </c>
      <c r="F14" s="23" t="s">
        <v>224</v>
      </c>
      <c r="G14" s="22" t="n">
        <v>25</v>
      </c>
      <c r="H14" s="22" t="s">
        <v>224</v>
      </c>
      <c r="I14" s="5" t="n">
        <f aca="false">B14/493794</f>
        <v>2.02513598788159E-006</v>
      </c>
      <c r="J14" s="6" t="n">
        <f aca="false">J13+I14</f>
        <v>4.45529917333949E-005</v>
      </c>
    </row>
    <row r="15" customFormat="false" ht="12.75" hidden="false" customHeight="false" outlineLevel="0" collapsed="false">
      <c r="A15" s="20" t="n">
        <v>63</v>
      </c>
      <c r="B15" s="21" t="n">
        <v>1</v>
      </c>
      <c r="C15" s="22" t="n">
        <v>4</v>
      </c>
      <c r="D15" s="22" t="s">
        <v>224</v>
      </c>
      <c r="E15" s="23" t="n">
        <v>616.36</v>
      </c>
      <c r="F15" s="23" t="s">
        <v>224</v>
      </c>
      <c r="G15" s="22" t="n">
        <v>4</v>
      </c>
      <c r="H15" s="22" t="s">
        <v>224</v>
      </c>
      <c r="I15" s="5" t="n">
        <f aca="false">B15/493794</f>
        <v>2.02513598788159E-006</v>
      </c>
      <c r="J15" s="6" t="n">
        <f aca="false">J14+I15</f>
        <v>4.65781277212765E-005</v>
      </c>
    </row>
    <row r="16" customFormat="false" ht="12.75" hidden="false" customHeight="false" outlineLevel="0" collapsed="false">
      <c r="A16" s="20" t="n">
        <v>75</v>
      </c>
      <c r="B16" s="21" t="n">
        <v>1</v>
      </c>
      <c r="C16" s="22" t="n">
        <v>10</v>
      </c>
      <c r="D16" s="22" t="s">
        <v>224</v>
      </c>
      <c r="E16" s="23" t="n">
        <v>668.98</v>
      </c>
      <c r="F16" s="23" t="s">
        <v>224</v>
      </c>
      <c r="G16" s="22" t="n">
        <v>11</v>
      </c>
      <c r="H16" s="22" t="s">
        <v>224</v>
      </c>
      <c r="I16" s="5" t="n">
        <f aca="false">B16/493794</f>
        <v>2.02513598788159E-006</v>
      </c>
      <c r="J16" s="6" t="n">
        <f aca="false">J15+I16</f>
        <v>4.86032637091581E-005</v>
      </c>
    </row>
    <row r="17" customFormat="false" ht="12.75" hidden="false" customHeight="false" outlineLevel="0" collapsed="false">
      <c r="A17" s="20" t="n">
        <v>800</v>
      </c>
      <c r="B17" s="21" t="n">
        <v>1</v>
      </c>
      <c r="C17" s="22" t="n">
        <v>10</v>
      </c>
      <c r="D17" s="22" t="s">
        <v>224</v>
      </c>
      <c r="E17" s="23" t="n">
        <v>683.76</v>
      </c>
      <c r="F17" s="23" t="s">
        <v>224</v>
      </c>
      <c r="G17" s="22" t="n">
        <v>12</v>
      </c>
      <c r="H17" s="22" t="s">
        <v>224</v>
      </c>
      <c r="I17" s="5" t="n">
        <f aca="false">B17/493794</f>
        <v>2.02513598788159E-006</v>
      </c>
      <c r="J17" s="6" t="n">
        <f aca="false">J16+I17</f>
        <v>5.06283996970397E-005</v>
      </c>
    </row>
    <row r="18" customFormat="false" ht="12.75" hidden="false" customHeight="false" outlineLevel="0" collapsed="false">
      <c r="A18" s="20" t="n">
        <v>841</v>
      </c>
      <c r="B18" s="21" t="n">
        <v>1</v>
      </c>
      <c r="C18" s="22" t="n">
        <v>5</v>
      </c>
      <c r="D18" s="22" t="s">
        <v>224</v>
      </c>
      <c r="E18" s="23" t="n">
        <v>239.2</v>
      </c>
      <c r="F18" s="23" t="s">
        <v>224</v>
      </c>
      <c r="G18" s="22" t="n">
        <v>5</v>
      </c>
      <c r="H18" s="22" t="s">
        <v>224</v>
      </c>
      <c r="I18" s="5" t="n">
        <f aca="false">B18/493794</f>
        <v>2.02513598788159E-006</v>
      </c>
      <c r="J18" s="6" t="n">
        <f aca="false">J17+I18</f>
        <v>5.26535356849212E-005</v>
      </c>
    </row>
    <row r="19" customFormat="false" ht="12.75" hidden="false" customHeight="false" outlineLevel="0" collapsed="false">
      <c r="A19" s="20" t="n">
        <v>842</v>
      </c>
      <c r="B19" s="21" t="n">
        <v>1</v>
      </c>
      <c r="C19" s="22" t="n">
        <v>6</v>
      </c>
      <c r="D19" s="22" t="s">
        <v>224</v>
      </c>
      <c r="E19" s="23" t="n">
        <v>468.15</v>
      </c>
      <c r="F19" s="23" t="s">
        <v>224</v>
      </c>
      <c r="G19" s="22" t="n">
        <v>7</v>
      </c>
      <c r="H19" s="22" t="s">
        <v>224</v>
      </c>
      <c r="I19" s="5" t="n">
        <f aca="false">B19/493794</f>
        <v>2.02513598788159E-006</v>
      </c>
      <c r="J19" s="6" t="n">
        <f aca="false">J18+I19</f>
        <v>5.46786716728028E-005</v>
      </c>
    </row>
    <row r="20" customFormat="false" ht="12.75" hidden="false" customHeight="false" outlineLevel="0" collapsed="false">
      <c r="A20" s="20" t="n">
        <v>843</v>
      </c>
      <c r="B20" s="21" t="n">
        <v>1</v>
      </c>
      <c r="C20" s="22" t="n">
        <v>4</v>
      </c>
      <c r="D20" s="22" t="s">
        <v>224</v>
      </c>
      <c r="E20" s="23" t="n">
        <v>274.16</v>
      </c>
      <c r="F20" s="23" t="s">
        <v>224</v>
      </c>
      <c r="G20" s="22" t="n">
        <v>5</v>
      </c>
      <c r="H20" s="22" t="s">
        <v>224</v>
      </c>
      <c r="I20" s="5" t="n">
        <f aca="false">B20/493794</f>
        <v>2.02513598788159E-006</v>
      </c>
      <c r="J20" s="6" t="n">
        <f aca="false">J19+I20</f>
        <v>5.67038076606844E-005</v>
      </c>
    </row>
    <row r="21" customFormat="false" ht="12.75" hidden="false" customHeight="false" outlineLevel="0" collapsed="false">
      <c r="A21" s="20" t="n">
        <v>845</v>
      </c>
      <c r="B21" s="21" t="n">
        <v>158</v>
      </c>
      <c r="C21" s="22" t="n">
        <v>7.285</v>
      </c>
      <c r="D21" s="22" t="n">
        <v>8.668</v>
      </c>
      <c r="E21" s="23" t="n">
        <v>587.63</v>
      </c>
      <c r="F21" s="23" t="n">
        <v>649.9</v>
      </c>
      <c r="G21" s="22" t="n">
        <v>8.247</v>
      </c>
      <c r="H21" s="22" t="n">
        <v>9.485</v>
      </c>
      <c r="I21" s="5" t="n">
        <f aca="false">B21/493794</f>
        <v>0.000319971486085291</v>
      </c>
      <c r="J21" s="6" t="n">
        <f aca="false">J20+I21</f>
        <v>0.000376675293745975</v>
      </c>
    </row>
    <row r="22" customFormat="false" ht="12.75" hidden="false" customHeight="false" outlineLevel="0" collapsed="false">
      <c r="A22" s="20" t="n">
        <v>846</v>
      </c>
      <c r="B22" s="21" t="n">
        <v>4</v>
      </c>
      <c r="C22" s="22" t="n">
        <v>15.25</v>
      </c>
      <c r="D22" s="22" t="n">
        <v>18.3189</v>
      </c>
      <c r="E22" s="23" t="n">
        <v>1139.11</v>
      </c>
      <c r="F22" s="23" t="n">
        <v>1384.56</v>
      </c>
      <c r="G22" s="22" t="n">
        <v>15.5</v>
      </c>
      <c r="H22" s="22" t="n">
        <v>18.806</v>
      </c>
      <c r="I22" s="5" t="n">
        <f aca="false">B22/493794</f>
        <v>8.10054395152634E-006</v>
      </c>
      <c r="J22" s="6" t="n">
        <f aca="false">J21+I22</f>
        <v>0.000384775837697501</v>
      </c>
    </row>
    <row r="23" customFormat="false" ht="12.75" hidden="false" customHeight="false" outlineLevel="0" collapsed="false">
      <c r="A23" s="20" t="n">
        <v>849</v>
      </c>
      <c r="B23" s="21" t="n">
        <v>1</v>
      </c>
      <c r="C23" s="22" t="n">
        <v>1</v>
      </c>
      <c r="D23" s="22" t="s">
        <v>224</v>
      </c>
      <c r="E23" s="23" t="n">
        <v>141.04</v>
      </c>
      <c r="F23" s="23" t="s">
        <v>224</v>
      </c>
      <c r="G23" s="22" t="n">
        <v>2</v>
      </c>
      <c r="H23" s="22" t="s">
        <v>224</v>
      </c>
      <c r="I23" s="5" t="n">
        <f aca="false">B23/493794</f>
        <v>2.02513598788159E-006</v>
      </c>
      <c r="J23" s="6" t="n">
        <f aca="false">J22+I23</f>
        <v>0.000386800973685383</v>
      </c>
    </row>
    <row r="24" customFormat="false" ht="12.75" hidden="false" customHeight="false" outlineLevel="0" collapsed="false">
      <c r="A24" s="20" t="n">
        <v>869</v>
      </c>
      <c r="B24" s="21" t="n">
        <v>2</v>
      </c>
      <c r="C24" s="22" t="n">
        <v>4</v>
      </c>
      <c r="D24" s="22" t="n">
        <v>2.8284</v>
      </c>
      <c r="E24" s="23" t="n">
        <v>341.36</v>
      </c>
      <c r="F24" s="23" t="n">
        <v>179.31</v>
      </c>
      <c r="G24" s="22" t="n">
        <v>4.5</v>
      </c>
      <c r="H24" s="22" t="n">
        <v>3.536</v>
      </c>
      <c r="I24" s="5" t="n">
        <f aca="false">B24/493794</f>
        <v>4.05027197576317E-006</v>
      </c>
      <c r="J24" s="6" t="n">
        <f aca="false">J23+I24</f>
        <v>0.000390851245661146</v>
      </c>
    </row>
    <row r="25" customFormat="false" ht="12.75" hidden="false" customHeight="false" outlineLevel="0" collapsed="false">
      <c r="A25" s="20" t="n">
        <v>88</v>
      </c>
      <c r="B25" s="21" t="n">
        <v>17</v>
      </c>
      <c r="C25" s="22" t="n">
        <v>8.353</v>
      </c>
      <c r="D25" s="22" t="n">
        <v>12.9708</v>
      </c>
      <c r="E25" s="23" t="n">
        <v>582.68</v>
      </c>
      <c r="F25" s="23" t="n">
        <v>787.49</v>
      </c>
      <c r="G25" s="22" t="n">
        <v>8.824</v>
      </c>
      <c r="H25" s="22" t="n">
        <v>13.263</v>
      </c>
      <c r="I25" s="5" t="n">
        <f aca="false">B25/493794</f>
        <v>3.4427311793987E-005</v>
      </c>
      <c r="J25" s="6" t="n">
        <f aca="false">J24+I25</f>
        <v>0.000425278557455133</v>
      </c>
    </row>
    <row r="26" customFormat="false" ht="12.75" hidden="false" customHeight="false" outlineLevel="0" collapsed="false">
      <c r="A26" s="20" t="n">
        <v>90</v>
      </c>
      <c r="B26" s="21" t="n">
        <v>11</v>
      </c>
      <c r="C26" s="22" t="n">
        <v>11.091</v>
      </c>
      <c r="D26" s="22" t="n">
        <v>11.8613</v>
      </c>
      <c r="E26" s="23" t="n">
        <v>855.63</v>
      </c>
      <c r="F26" s="23" t="n">
        <v>841.85</v>
      </c>
      <c r="G26" s="22" t="n">
        <v>13.636</v>
      </c>
      <c r="H26" s="22" t="n">
        <v>14.278</v>
      </c>
      <c r="I26" s="5" t="n">
        <f aca="false">B26/493794</f>
        <v>2.22764958666975E-005</v>
      </c>
      <c r="J26" s="6" t="n">
        <f aca="false">J25+I26</f>
        <v>0.000447555053321831</v>
      </c>
    </row>
    <row r="27" customFormat="false" ht="12.75" hidden="false" customHeight="false" outlineLevel="0" collapsed="false">
      <c r="A27" s="20" t="n">
        <v>91</v>
      </c>
      <c r="B27" s="21" t="n">
        <v>2</v>
      </c>
      <c r="C27" s="22" t="n">
        <v>1.5</v>
      </c>
      <c r="D27" s="22" t="n">
        <v>0.7071</v>
      </c>
      <c r="E27" s="23" t="n">
        <v>184.57</v>
      </c>
      <c r="F27" s="23" t="n">
        <v>52.28</v>
      </c>
      <c r="G27" s="22" t="n">
        <v>2</v>
      </c>
      <c r="H27" s="22" t="n">
        <v>0</v>
      </c>
      <c r="I27" s="5" t="n">
        <f aca="false">B27/493794</f>
        <v>4.05027197576317E-006</v>
      </c>
      <c r="J27" s="6" t="n">
        <f aca="false">J26+I27</f>
        <v>0.000451605325297594</v>
      </c>
    </row>
    <row r="28" customFormat="false" ht="12.75" hidden="false" customHeight="false" outlineLevel="0" collapsed="false">
      <c r="A28" s="20" t="n">
        <v>92</v>
      </c>
      <c r="B28" s="21" t="n">
        <v>2</v>
      </c>
      <c r="C28" s="22" t="n">
        <v>3</v>
      </c>
      <c r="D28" s="22" t="n">
        <v>2.8284</v>
      </c>
      <c r="E28" s="23" t="n">
        <v>272.18</v>
      </c>
      <c r="F28" s="23" t="n">
        <v>209.26</v>
      </c>
      <c r="G28" s="22" t="n">
        <v>3.5</v>
      </c>
      <c r="H28" s="22" t="n">
        <v>3.536</v>
      </c>
      <c r="I28" s="5" t="n">
        <f aca="false">B28/493794</f>
        <v>4.05027197576317E-006</v>
      </c>
      <c r="J28" s="6" t="n">
        <f aca="false">J27+I28</f>
        <v>0.000455655597273357</v>
      </c>
    </row>
    <row r="29" customFormat="false" ht="12.75" hidden="false" customHeight="false" outlineLevel="0" collapsed="false">
      <c r="A29" s="20" t="n">
        <v>93</v>
      </c>
      <c r="B29" s="21" t="n">
        <v>3</v>
      </c>
      <c r="C29" s="22" t="n">
        <v>25.333</v>
      </c>
      <c r="D29" s="22" t="n">
        <v>28.3078</v>
      </c>
      <c r="E29" s="23" t="n">
        <v>1973.22</v>
      </c>
      <c r="F29" s="23" t="n">
        <v>2485.37</v>
      </c>
      <c r="G29" s="22" t="n">
        <v>33.667</v>
      </c>
      <c r="H29" s="22" t="n">
        <v>40.992</v>
      </c>
      <c r="I29" s="5" t="n">
        <f aca="false">B29/493794</f>
        <v>6.07540796364476E-006</v>
      </c>
      <c r="J29" s="6" t="n">
        <f aca="false">J28+I29</f>
        <v>0.000461731005237002</v>
      </c>
    </row>
    <row r="30" customFormat="false" ht="12.75" hidden="false" customHeight="false" outlineLevel="0" collapsed="false">
      <c r="A30" s="20" t="n">
        <v>1123</v>
      </c>
      <c r="B30" s="21" t="n">
        <v>1</v>
      </c>
      <c r="C30" s="22" t="n">
        <v>4</v>
      </c>
      <c r="D30" s="22" t="s">
        <v>224</v>
      </c>
      <c r="E30" s="23" t="n">
        <v>396.6</v>
      </c>
      <c r="F30" s="23" t="s">
        <v>224</v>
      </c>
      <c r="G30" s="22" t="n">
        <v>4</v>
      </c>
      <c r="H30" s="22" t="s">
        <v>224</v>
      </c>
      <c r="I30" s="5" t="n">
        <f aca="false">B30/493794</f>
        <v>2.02513598788159E-006</v>
      </c>
      <c r="J30" s="6" t="n">
        <f aca="false">J29+I30</f>
        <v>0.000463756141224883</v>
      </c>
    </row>
    <row r="31" customFormat="false" ht="12.75" hidden="false" customHeight="false" outlineLevel="0" collapsed="false">
      <c r="A31" s="20" t="n">
        <v>1130</v>
      </c>
      <c r="B31" s="21" t="n">
        <v>1</v>
      </c>
      <c r="C31" s="22" t="n">
        <v>1</v>
      </c>
      <c r="D31" s="22" t="s">
        <v>224</v>
      </c>
      <c r="E31" s="23" t="n">
        <v>124.21</v>
      </c>
      <c r="F31" s="23" t="s">
        <v>224</v>
      </c>
      <c r="G31" s="22" t="n">
        <v>1</v>
      </c>
      <c r="H31" s="22" t="s">
        <v>224</v>
      </c>
      <c r="I31" s="5" t="n">
        <f aca="false">B31/493794</f>
        <v>2.02513598788159E-006</v>
      </c>
      <c r="J31" s="6" t="n">
        <f aca="false">J30+I31</f>
        <v>0.000465781277212765</v>
      </c>
    </row>
    <row r="32" customFormat="false" ht="12.75" hidden="false" customHeight="false" outlineLevel="0" collapsed="false">
      <c r="A32" s="20" t="n">
        <v>1160</v>
      </c>
      <c r="B32" s="21" t="n">
        <v>1</v>
      </c>
      <c r="C32" s="22" t="n">
        <v>13</v>
      </c>
      <c r="D32" s="22" t="s">
        <v>224</v>
      </c>
      <c r="E32" s="23" t="n">
        <v>491.54</v>
      </c>
      <c r="F32" s="23" t="s">
        <v>224</v>
      </c>
      <c r="G32" s="22" t="n">
        <v>14</v>
      </c>
      <c r="H32" s="22" t="s">
        <v>224</v>
      </c>
      <c r="I32" s="5" t="n">
        <f aca="false">B32/493794</f>
        <v>2.02513598788159E-006</v>
      </c>
      <c r="J32" s="6" t="n">
        <f aca="false">J31+I32</f>
        <v>0.000467806413200646</v>
      </c>
    </row>
    <row r="33" customFormat="false" ht="12.75" hidden="false" customHeight="false" outlineLevel="0" collapsed="false">
      <c r="A33" s="20" t="n">
        <v>1163</v>
      </c>
      <c r="B33" s="21" t="n">
        <v>1</v>
      </c>
      <c r="C33" s="22" t="n">
        <v>1</v>
      </c>
      <c r="D33" s="22" t="s">
        <v>224</v>
      </c>
      <c r="E33" s="23" t="n">
        <v>120.3</v>
      </c>
      <c r="F33" s="23" t="s">
        <v>224</v>
      </c>
      <c r="G33" s="22" t="n">
        <v>1</v>
      </c>
      <c r="H33" s="22" t="s">
        <v>224</v>
      </c>
      <c r="I33" s="5" t="n">
        <f aca="false">B33/493794</f>
        <v>2.02513598788159E-006</v>
      </c>
      <c r="J33" s="6" t="n">
        <f aca="false">J32+I33</f>
        <v>0.000469831549188528</v>
      </c>
    </row>
    <row r="34" customFormat="false" ht="12.75" hidden="false" customHeight="false" outlineLevel="0" collapsed="false">
      <c r="A34" s="20" t="n">
        <v>1180</v>
      </c>
      <c r="B34" s="21" t="n">
        <v>1</v>
      </c>
      <c r="C34" s="22" t="n">
        <v>1</v>
      </c>
      <c r="D34" s="22" t="s">
        <v>224</v>
      </c>
      <c r="E34" s="23" t="n">
        <v>60</v>
      </c>
      <c r="F34" s="23" t="s">
        <v>224</v>
      </c>
      <c r="G34" s="22" t="n">
        <v>1</v>
      </c>
      <c r="H34" s="22" t="s">
        <v>224</v>
      </c>
      <c r="I34" s="5" t="n">
        <f aca="false">B34/493794</f>
        <v>2.02513598788159E-006</v>
      </c>
      <c r="J34" s="6" t="n">
        <f aca="false">J33+I34</f>
        <v>0.00047185668517641</v>
      </c>
    </row>
    <row r="35" customFormat="false" ht="12.75" hidden="false" customHeight="false" outlineLevel="0" collapsed="false">
      <c r="A35" s="20" t="n">
        <v>1184</v>
      </c>
      <c r="B35" s="21" t="n">
        <v>1</v>
      </c>
      <c r="C35" s="22" t="n">
        <v>9</v>
      </c>
      <c r="D35" s="22" t="s">
        <v>224</v>
      </c>
      <c r="E35" s="23" t="n">
        <v>752.34</v>
      </c>
      <c r="F35" s="23" t="s">
        <v>224</v>
      </c>
      <c r="G35" s="22" t="n">
        <v>9</v>
      </c>
      <c r="H35" s="22" t="s">
        <v>224</v>
      </c>
      <c r="I35" s="5" t="n">
        <f aca="false">B35/493794</f>
        <v>2.02513598788159E-006</v>
      </c>
      <c r="J35" s="6" t="n">
        <f aca="false">J34+I35</f>
        <v>0.000473881821164291</v>
      </c>
    </row>
    <row r="36" customFormat="false" ht="12.75" hidden="false" customHeight="false" outlineLevel="0" collapsed="false">
      <c r="A36" s="20" t="n">
        <v>1190</v>
      </c>
      <c r="B36" s="21" t="n">
        <v>7</v>
      </c>
      <c r="C36" s="22" t="n">
        <v>11</v>
      </c>
      <c r="D36" s="22" t="n">
        <v>16.8127</v>
      </c>
      <c r="E36" s="23" t="n">
        <v>794.47</v>
      </c>
      <c r="F36" s="23" t="n">
        <v>1043.49</v>
      </c>
      <c r="G36" s="22" t="n">
        <v>11.429</v>
      </c>
      <c r="H36" s="22" t="n">
        <v>17.539</v>
      </c>
      <c r="I36" s="5" t="n">
        <f aca="false">B36/493794</f>
        <v>1.41759519151711E-005</v>
      </c>
      <c r="J36" s="6" t="n">
        <f aca="false">J35+I36</f>
        <v>0.000488057773079462</v>
      </c>
    </row>
    <row r="37" customFormat="false" ht="12.75" hidden="false" customHeight="false" outlineLevel="0" collapsed="false">
      <c r="A37" s="20" t="n">
        <v>1193</v>
      </c>
      <c r="B37" s="21" t="n">
        <v>1</v>
      </c>
      <c r="C37" s="22" t="n">
        <v>1</v>
      </c>
      <c r="D37" s="22" t="s">
        <v>224</v>
      </c>
      <c r="E37" s="23" t="n">
        <v>125.26</v>
      </c>
      <c r="F37" s="23" t="s">
        <v>224</v>
      </c>
      <c r="G37" s="22" t="n">
        <v>1</v>
      </c>
      <c r="H37" s="22" t="s">
        <v>224</v>
      </c>
      <c r="I37" s="5" t="n">
        <f aca="false">B37/493794</f>
        <v>2.02513598788159E-006</v>
      </c>
      <c r="J37" s="6" t="n">
        <f aca="false">J36+I37</f>
        <v>0.000490082909067344</v>
      </c>
    </row>
    <row r="38" customFormat="false" ht="12.75" hidden="false" customHeight="false" outlineLevel="0" collapsed="false">
      <c r="A38" s="20" t="n">
        <v>1195</v>
      </c>
      <c r="B38" s="21" t="n">
        <v>1</v>
      </c>
      <c r="C38" s="22" t="n">
        <v>9</v>
      </c>
      <c r="D38" s="22" t="s">
        <v>224</v>
      </c>
      <c r="E38" s="23" t="n">
        <v>634.06</v>
      </c>
      <c r="F38" s="23" t="s">
        <v>224</v>
      </c>
      <c r="G38" s="22" t="n">
        <v>11</v>
      </c>
      <c r="H38" s="22" t="s">
        <v>224</v>
      </c>
      <c r="I38" s="5" t="n">
        <f aca="false">B38/493794</f>
        <v>2.02513598788159E-006</v>
      </c>
      <c r="J38" s="6" t="n">
        <f aca="false">J37+I38</f>
        <v>0.000492108045055226</v>
      </c>
    </row>
    <row r="39" customFormat="false" ht="12.75" hidden="false" customHeight="false" outlineLevel="0" collapsed="false">
      <c r="A39" s="20" t="n">
        <v>1200</v>
      </c>
      <c r="B39" s="21" t="n">
        <v>1</v>
      </c>
      <c r="C39" s="22" t="n">
        <v>5</v>
      </c>
      <c r="D39" s="22" t="s">
        <v>224</v>
      </c>
      <c r="E39" s="23" t="n">
        <v>431.97</v>
      </c>
      <c r="F39" s="23" t="s">
        <v>224</v>
      </c>
      <c r="G39" s="22" t="n">
        <v>5</v>
      </c>
      <c r="H39" s="22" t="s">
        <v>224</v>
      </c>
      <c r="I39" s="5" t="n">
        <f aca="false">B39/493794</f>
        <v>2.02513598788159E-006</v>
      </c>
      <c r="J39" s="6" t="n">
        <f aca="false">J38+I39</f>
        <v>0.000494133181043107</v>
      </c>
    </row>
    <row r="40" customFormat="false" ht="12.75" hidden="false" customHeight="false" outlineLevel="0" collapsed="false">
      <c r="A40" s="20" t="n">
        <v>1280</v>
      </c>
      <c r="B40" s="21" t="n">
        <v>1</v>
      </c>
      <c r="C40" s="22" t="n">
        <v>27</v>
      </c>
      <c r="D40" s="22" t="s">
        <v>224</v>
      </c>
      <c r="E40" s="23" t="n">
        <v>1329.43</v>
      </c>
      <c r="F40" s="23" t="s">
        <v>224</v>
      </c>
      <c r="G40" s="22" t="n">
        <v>28</v>
      </c>
      <c r="H40" s="22" t="s">
        <v>224</v>
      </c>
      <c r="I40" s="5" t="n">
        <f aca="false">B40/493794</f>
        <v>2.02513598788159E-006</v>
      </c>
      <c r="J40" s="6" t="n">
        <f aca="false">J39+I40</f>
        <v>0.000496158317030989</v>
      </c>
    </row>
    <row r="41" customFormat="false" ht="12.75" hidden="false" customHeight="false" outlineLevel="0" collapsed="false">
      <c r="A41" s="20" t="n">
        <v>1300</v>
      </c>
      <c r="B41" s="21" t="n">
        <v>1</v>
      </c>
      <c r="C41" s="22" t="n">
        <v>23</v>
      </c>
      <c r="D41" s="22" t="s">
        <v>224</v>
      </c>
      <c r="E41" s="23" t="n">
        <v>981.72</v>
      </c>
      <c r="F41" s="23" t="s">
        <v>224</v>
      </c>
      <c r="G41" s="22" t="n">
        <v>30</v>
      </c>
      <c r="H41" s="22" t="s">
        <v>224</v>
      </c>
      <c r="I41" s="5" t="n">
        <f aca="false">B41/493794</f>
        <v>2.02513598788159E-006</v>
      </c>
      <c r="J41" s="6" t="n">
        <f aca="false">J40+I41</f>
        <v>0.00049818345301887</v>
      </c>
    </row>
    <row r="42" customFormat="false" ht="12.75" hidden="false" customHeight="false" outlineLevel="0" collapsed="false">
      <c r="A42" s="20" t="n">
        <v>1315</v>
      </c>
      <c r="B42" s="21" t="n">
        <v>1</v>
      </c>
      <c r="C42" s="22" t="n">
        <v>6</v>
      </c>
      <c r="D42" s="22" t="s">
        <v>224</v>
      </c>
      <c r="E42" s="23" t="n">
        <v>457.77</v>
      </c>
      <c r="F42" s="23" t="s">
        <v>224</v>
      </c>
      <c r="G42" s="22" t="n">
        <v>7</v>
      </c>
      <c r="H42" s="22" t="s">
        <v>224</v>
      </c>
      <c r="I42" s="5" t="n">
        <f aca="false">B42/493794</f>
        <v>2.02513598788159E-006</v>
      </c>
      <c r="J42" s="6" t="n">
        <f aca="false">J41+I42</f>
        <v>0.000500208589006752</v>
      </c>
    </row>
    <row r="43" customFormat="false" ht="12.75" hidden="false" customHeight="false" outlineLevel="0" collapsed="false">
      <c r="A43" s="20" t="n">
        <v>1352</v>
      </c>
      <c r="B43" s="21" t="n">
        <v>1</v>
      </c>
      <c r="C43" s="22" t="n">
        <v>11</v>
      </c>
      <c r="D43" s="22" t="s">
        <v>224</v>
      </c>
      <c r="E43" s="23" t="n">
        <v>903.86</v>
      </c>
      <c r="F43" s="23" t="s">
        <v>224</v>
      </c>
      <c r="G43" s="22" t="n">
        <v>11</v>
      </c>
      <c r="H43" s="22" t="s">
        <v>224</v>
      </c>
      <c r="I43" s="5" t="n">
        <f aca="false">B43/493794</f>
        <v>2.02513598788159E-006</v>
      </c>
      <c r="J43" s="6" t="n">
        <f aca="false">J42+I43</f>
        <v>0.000502233724994633</v>
      </c>
    </row>
    <row r="44" customFormat="false" ht="12.75" hidden="false" customHeight="false" outlineLevel="0" collapsed="false">
      <c r="A44" s="20" t="n">
        <v>1400</v>
      </c>
      <c r="B44" s="21" t="n">
        <v>1</v>
      </c>
      <c r="C44" s="22" t="n">
        <v>14</v>
      </c>
      <c r="D44" s="22" t="s">
        <v>224</v>
      </c>
      <c r="E44" s="23" t="n">
        <v>584.11</v>
      </c>
      <c r="F44" s="23" t="s">
        <v>224</v>
      </c>
      <c r="G44" s="22" t="n">
        <v>14</v>
      </c>
      <c r="H44" s="22" t="s">
        <v>224</v>
      </c>
      <c r="I44" s="5" t="n">
        <f aca="false">B44/493794</f>
        <v>2.02513598788159E-006</v>
      </c>
      <c r="J44" s="6" t="n">
        <f aca="false">J43+I44</f>
        <v>0.000504258860982515</v>
      </c>
    </row>
    <row r="45" customFormat="false" ht="12.75" hidden="false" customHeight="false" outlineLevel="0" collapsed="false">
      <c r="A45" s="20" t="n">
        <v>1402</v>
      </c>
      <c r="B45" s="21" t="n">
        <v>1</v>
      </c>
      <c r="C45" s="22" t="n">
        <v>3</v>
      </c>
      <c r="D45" s="22" t="s">
        <v>224</v>
      </c>
      <c r="E45" s="23" t="n">
        <v>131.1</v>
      </c>
      <c r="F45" s="23" t="s">
        <v>224</v>
      </c>
      <c r="G45" s="22" t="n">
        <v>3</v>
      </c>
      <c r="H45" s="22" t="s">
        <v>224</v>
      </c>
      <c r="I45" s="5" t="n">
        <f aca="false">B45/493794</f>
        <v>2.02513598788159E-006</v>
      </c>
      <c r="J45" s="6" t="n">
        <f aca="false">J44+I45</f>
        <v>0.000506283996970396</v>
      </c>
    </row>
    <row r="46" customFormat="false" ht="12.75" hidden="false" customHeight="false" outlineLevel="0" collapsed="false">
      <c r="A46" s="20" t="n">
        <v>1502</v>
      </c>
      <c r="B46" s="21" t="n">
        <v>1</v>
      </c>
      <c r="C46" s="22" t="n">
        <v>2</v>
      </c>
      <c r="D46" s="22" t="s">
        <v>224</v>
      </c>
      <c r="E46" s="23" t="n">
        <v>126.84</v>
      </c>
      <c r="F46" s="23" t="s">
        <v>224</v>
      </c>
      <c r="G46" s="22" t="n">
        <v>2</v>
      </c>
      <c r="H46" s="22" t="s">
        <v>224</v>
      </c>
      <c r="I46" s="5" t="n">
        <f aca="false">B46/493794</f>
        <v>2.02513598788159E-006</v>
      </c>
      <c r="J46" s="6" t="n">
        <f aca="false">J45+I46</f>
        <v>0.000508309132958278</v>
      </c>
    </row>
    <row r="47" customFormat="false" ht="12.75" hidden="false" customHeight="false" outlineLevel="0" collapsed="false">
      <c r="A47" s="20" t="n">
        <v>1520</v>
      </c>
      <c r="B47" s="21" t="n">
        <v>1</v>
      </c>
      <c r="C47" s="22" t="n">
        <v>19</v>
      </c>
      <c r="D47" s="22" t="s">
        <v>224</v>
      </c>
      <c r="E47" s="23" t="n">
        <v>1104.5</v>
      </c>
      <c r="F47" s="23" t="s">
        <v>224</v>
      </c>
      <c r="G47" s="22" t="n">
        <v>31</v>
      </c>
      <c r="H47" s="22" t="s">
        <v>224</v>
      </c>
      <c r="I47" s="5" t="n">
        <f aca="false">B47/493794</f>
        <v>2.02513598788159E-006</v>
      </c>
      <c r="J47" s="6" t="n">
        <f aca="false">J46+I47</f>
        <v>0.00051033426894616</v>
      </c>
    </row>
    <row r="48" customFormat="false" ht="12.75" hidden="false" customHeight="false" outlineLevel="0" collapsed="false">
      <c r="A48" s="20" t="n">
        <v>1590</v>
      </c>
      <c r="B48" s="21" t="n">
        <v>1</v>
      </c>
      <c r="C48" s="22" t="n">
        <v>3</v>
      </c>
      <c r="D48" s="22" t="s">
        <v>224</v>
      </c>
      <c r="E48" s="23" t="n">
        <v>445.01</v>
      </c>
      <c r="F48" s="23" t="s">
        <v>224</v>
      </c>
      <c r="G48" s="22" t="n">
        <v>7</v>
      </c>
      <c r="H48" s="22" t="s">
        <v>224</v>
      </c>
      <c r="I48" s="5" t="n">
        <f aca="false">B48/493794</f>
        <v>2.02513598788159E-006</v>
      </c>
      <c r="J48" s="6" t="n">
        <f aca="false">J47+I48</f>
        <v>0.000512359404934041</v>
      </c>
    </row>
    <row r="49" customFormat="false" ht="12.75" hidden="false" customHeight="false" outlineLevel="0" collapsed="false">
      <c r="A49" s="20" t="n">
        <v>1594</v>
      </c>
      <c r="B49" s="21" t="n">
        <v>1</v>
      </c>
      <c r="C49" s="22" t="n">
        <v>4</v>
      </c>
      <c r="D49" s="22" t="s">
        <v>224</v>
      </c>
      <c r="E49" s="23" t="n">
        <v>255.08</v>
      </c>
      <c r="F49" s="23" t="s">
        <v>224</v>
      </c>
      <c r="G49" s="22" t="n">
        <v>4</v>
      </c>
      <c r="H49" s="22" t="s">
        <v>224</v>
      </c>
      <c r="I49" s="5" t="n">
        <f aca="false">B49/493794</f>
        <v>2.02513598788159E-006</v>
      </c>
      <c r="J49" s="6" t="n">
        <f aca="false">J48+I49</f>
        <v>0.000514384540921923</v>
      </c>
    </row>
    <row r="50" customFormat="false" ht="12.75" hidden="false" customHeight="false" outlineLevel="0" collapsed="false">
      <c r="A50" s="20" t="n">
        <v>1634</v>
      </c>
      <c r="B50" s="21" t="n">
        <v>1</v>
      </c>
      <c r="C50" s="22" t="n">
        <v>8</v>
      </c>
      <c r="D50" s="22" t="s">
        <v>224</v>
      </c>
      <c r="E50" s="23" t="n">
        <v>642.55</v>
      </c>
      <c r="F50" s="23" t="s">
        <v>224</v>
      </c>
      <c r="G50" s="22" t="n">
        <v>9</v>
      </c>
      <c r="H50" s="22" t="s">
        <v>224</v>
      </c>
      <c r="I50" s="5" t="n">
        <f aca="false">B50/493794</f>
        <v>2.02513598788159E-006</v>
      </c>
      <c r="J50" s="6" t="n">
        <f aca="false">J49+I50</f>
        <v>0.000516409676909804</v>
      </c>
    </row>
    <row r="51" customFormat="false" ht="12.75" hidden="false" customHeight="false" outlineLevel="0" collapsed="false">
      <c r="A51" s="20" t="n">
        <v>1705</v>
      </c>
      <c r="B51" s="21" t="n">
        <v>1</v>
      </c>
      <c r="C51" s="22" t="n">
        <v>9</v>
      </c>
      <c r="D51" s="22" t="s">
        <v>224</v>
      </c>
      <c r="E51" s="23" t="n">
        <v>577.1</v>
      </c>
      <c r="F51" s="23" t="s">
        <v>224</v>
      </c>
      <c r="G51" s="22" t="n">
        <v>10</v>
      </c>
      <c r="H51" s="22" t="s">
        <v>224</v>
      </c>
      <c r="I51" s="5" t="n">
        <f aca="false">B51/493794</f>
        <v>2.02513598788159E-006</v>
      </c>
      <c r="J51" s="6" t="n">
        <f aca="false">J50+I51</f>
        <v>0.000518434812897686</v>
      </c>
    </row>
    <row r="52" customFormat="false" ht="12.75" hidden="false" customHeight="false" outlineLevel="0" collapsed="false">
      <c r="A52" s="20" t="n">
        <v>1890</v>
      </c>
      <c r="B52" s="21" t="n">
        <v>2</v>
      </c>
      <c r="C52" s="22" t="n">
        <v>12</v>
      </c>
      <c r="D52" s="22" t="n">
        <v>15.5563</v>
      </c>
      <c r="E52" s="23" t="n">
        <v>1038.28</v>
      </c>
      <c r="F52" s="23" t="n">
        <v>1310.52</v>
      </c>
      <c r="G52" s="22" t="n">
        <v>13</v>
      </c>
      <c r="H52" s="22" t="n">
        <v>16.971</v>
      </c>
      <c r="I52" s="5" t="n">
        <f aca="false">B52/493794</f>
        <v>4.05027197576317E-006</v>
      </c>
      <c r="J52" s="6" t="n">
        <f aca="false">J51+I52</f>
        <v>0.000522485084873449</v>
      </c>
    </row>
    <row r="53" customFormat="false" ht="12.75" hidden="false" customHeight="false" outlineLevel="0" collapsed="false">
      <c r="A53" s="20" t="n">
        <v>202</v>
      </c>
      <c r="B53" s="21" t="n">
        <v>2</v>
      </c>
      <c r="C53" s="22" t="n">
        <v>1</v>
      </c>
      <c r="D53" s="22" t="n">
        <v>0</v>
      </c>
      <c r="E53" s="23" t="n">
        <v>112.82</v>
      </c>
      <c r="F53" s="23" t="n">
        <v>23.74</v>
      </c>
      <c r="G53" s="22" t="n">
        <v>1</v>
      </c>
      <c r="H53" s="22" t="n">
        <v>0</v>
      </c>
      <c r="I53" s="5" t="n">
        <f aca="false">B53/493794</f>
        <v>4.05027197576317E-006</v>
      </c>
      <c r="J53" s="6" t="n">
        <f aca="false">J52+I53</f>
        <v>0.000526535356849212</v>
      </c>
    </row>
    <row r="54" customFormat="false" ht="12.75" hidden="false" customHeight="false" outlineLevel="0" collapsed="false">
      <c r="A54" s="20" t="n">
        <v>205</v>
      </c>
      <c r="B54" s="21" t="n">
        <v>4</v>
      </c>
      <c r="C54" s="22" t="n">
        <v>13</v>
      </c>
      <c r="D54" s="22" t="n">
        <v>17.9629</v>
      </c>
      <c r="E54" s="23" t="n">
        <v>890.82</v>
      </c>
      <c r="F54" s="23" t="n">
        <v>1090.87</v>
      </c>
      <c r="G54" s="22" t="n">
        <v>13.75</v>
      </c>
      <c r="H54" s="22" t="n">
        <v>18.392</v>
      </c>
      <c r="I54" s="5" t="n">
        <f aca="false">B54/493794</f>
        <v>8.10054395152634E-006</v>
      </c>
      <c r="J54" s="6" t="n">
        <f aca="false">J53+I54</f>
        <v>0.000534635900800739</v>
      </c>
    </row>
    <row r="55" customFormat="false" ht="12.75" hidden="false" customHeight="false" outlineLevel="0" collapsed="false">
      <c r="A55" s="20" t="n">
        <v>222</v>
      </c>
      <c r="B55" s="21" t="n">
        <v>1</v>
      </c>
      <c r="C55" s="22" t="n">
        <v>3</v>
      </c>
      <c r="D55" s="22" t="s">
        <v>224</v>
      </c>
      <c r="E55" s="23" t="n">
        <v>136.02</v>
      </c>
      <c r="F55" s="23" t="s">
        <v>224</v>
      </c>
      <c r="G55" s="22" t="n">
        <v>3</v>
      </c>
      <c r="H55" s="22" t="s">
        <v>224</v>
      </c>
      <c r="I55" s="5" t="n">
        <f aca="false">B55/493794</f>
        <v>2.02513598788159E-006</v>
      </c>
      <c r="J55" s="6" t="n">
        <f aca="false">J54+I55</f>
        <v>0.00053666103678862</v>
      </c>
    </row>
    <row r="56" customFormat="false" ht="12.75" hidden="false" customHeight="false" outlineLevel="0" collapsed="false">
      <c r="A56" s="20" t="n">
        <v>270</v>
      </c>
      <c r="B56" s="21" t="n">
        <v>1</v>
      </c>
      <c r="C56" s="22" t="n">
        <v>3</v>
      </c>
      <c r="D56" s="22" t="s">
        <v>224</v>
      </c>
      <c r="E56" s="23" t="n">
        <v>239.65</v>
      </c>
      <c r="F56" s="23" t="s">
        <v>224</v>
      </c>
      <c r="G56" s="22" t="n">
        <v>3</v>
      </c>
      <c r="H56" s="22" t="s">
        <v>224</v>
      </c>
      <c r="I56" s="5" t="n">
        <f aca="false">B56/493794</f>
        <v>2.02513598788159E-006</v>
      </c>
      <c r="J56" s="6" t="n">
        <f aca="false">J55+I56</f>
        <v>0.000538686172776502</v>
      </c>
    </row>
    <row r="57" customFormat="false" ht="12.75" hidden="false" customHeight="false" outlineLevel="0" collapsed="false">
      <c r="A57" s="20" t="n">
        <v>310</v>
      </c>
      <c r="B57" s="21" t="n">
        <v>71</v>
      </c>
      <c r="C57" s="22" t="n">
        <v>1.155</v>
      </c>
      <c r="D57" s="22" t="n">
        <v>0.4017</v>
      </c>
      <c r="E57" s="23" t="n">
        <v>124.57</v>
      </c>
      <c r="F57" s="23" t="n">
        <v>43.12</v>
      </c>
      <c r="G57" s="22" t="n">
        <v>1.183</v>
      </c>
      <c r="H57" s="22" t="n">
        <v>0.457</v>
      </c>
      <c r="I57" s="5" t="n">
        <f aca="false">B57/493794</f>
        <v>0.000143784655139593</v>
      </c>
      <c r="J57" s="6" t="n">
        <f aca="false">J56+I57</f>
        <v>0.000682470827916094</v>
      </c>
    </row>
    <row r="58" customFormat="false" ht="12.75" hidden="false" customHeight="false" outlineLevel="0" collapsed="false">
      <c r="A58" s="20" t="n">
        <v>312</v>
      </c>
      <c r="B58" s="21" t="n">
        <v>1</v>
      </c>
      <c r="C58" s="22" t="n">
        <v>1</v>
      </c>
      <c r="D58" s="22" t="s">
        <v>224</v>
      </c>
      <c r="E58" s="23" t="n">
        <v>111.6</v>
      </c>
      <c r="F58" s="23" t="s">
        <v>224</v>
      </c>
      <c r="G58" s="22" t="n">
        <v>1</v>
      </c>
      <c r="H58" s="22" t="s">
        <v>224</v>
      </c>
      <c r="I58" s="5" t="n">
        <f aca="false">B58/493794</f>
        <v>2.02513598788159E-006</v>
      </c>
      <c r="J58" s="6" t="n">
        <f aca="false">J57+I58</f>
        <v>0.000684495963903976</v>
      </c>
    </row>
    <row r="59" customFormat="false" ht="12.75" hidden="false" customHeight="false" outlineLevel="0" collapsed="false">
      <c r="A59" s="20" t="n">
        <v>318</v>
      </c>
      <c r="B59" s="21" t="n">
        <v>1</v>
      </c>
      <c r="C59" s="22" t="n">
        <v>1</v>
      </c>
      <c r="D59" s="22" t="s">
        <v>224</v>
      </c>
      <c r="E59" s="23" t="n">
        <v>34.96</v>
      </c>
      <c r="F59" s="23" t="s">
        <v>224</v>
      </c>
      <c r="G59" s="22" t="n">
        <v>1</v>
      </c>
      <c r="H59" s="22" t="s">
        <v>224</v>
      </c>
      <c r="I59" s="5" t="n">
        <f aca="false">B59/493794</f>
        <v>2.02513598788159E-006</v>
      </c>
      <c r="J59" s="6" t="n">
        <f aca="false">J58+I59</f>
        <v>0.000686521099891857</v>
      </c>
    </row>
    <row r="60" customFormat="false" ht="12.75" hidden="false" customHeight="false" outlineLevel="0" collapsed="false">
      <c r="A60" s="20" t="n">
        <v>319</v>
      </c>
      <c r="B60" s="21" t="n">
        <v>2</v>
      </c>
      <c r="C60" s="22" t="n">
        <v>5.5</v>
      </c>
      <c r="D60" s="22" t="n">
        <v>4.9497</v>
      </c>
      <c r="E60" s="23" t="n">
        <v>391.5</v>
      </c>
      <c r="F60" s="23" t="n">
        <v>11.23</v>
      </c>
      <c r="G60" s="22" t="n">
        <v>8</v>
      </c>
      <c r="H60" s="22" t="n">
        <v>1.414</v>
      </c>
      <c r="I60" s="5" t="n">
        <f aca="false">B60/493794</f>
        <v>4.05027197576317E-006</v>
      </c>
      <c r="J60" s="6" t="n">
        <f aca="false">J59+I60</f>
        <v>0.000690571371867621</v>
      </c>
    </row>
    <row r="61" customFormat="false" ht="12.75" hidden="false" customHeight="false" outlineLevel="0" collapsed="false">
      <c r="A61" s="20" t="n">
        <v>330</v>
      </c>
      <c r="B61" s="21" t="n">
        <v>1</v>
      </c>
      <c r="C61" s="22" t="n">
        <v>20</v>
      </c>
      <c r="D61" s="22" t="s">
        <v>224</v>
      </c>
      <c r="E61" s="23" t="n">
        <v>1372.87</v>
      </c>
      <c r="F61" s="23" t="s">
        <v>224</v>
      </c>
      <c r="G61" s="22" t="n">
        <v>21</v>
      </c>
      <c r="H61" s="22" t="s">
        <v>224</v>
      </c>
      <c r="I61" s="5" t="n">
        <f aca="false">B61/493794</f>
        <v>2.02513598788159E-006</v>
      </c>
      <c r="J61" s="6" t="n">
        <f aca="false">J60+I61</f>
        <v>0.000692596507855502</v>
      </c>
    </row>
    <row r="62" customFormat="false" ht="12.75" hidden="false" customHeight="false" outlineLevel="0" collapsed="false">
      <c r="A62" s="20" t="n">
        <v>339</v>
      </c>
      <c r="B62" s="21" t="n">
        <v>1</v>
      </c>
      <c r="C62" s="22" t="n">
        <v>1</v>
      </c>
      <c r="D62" s="22" t="s">
        <v>224</v>
      </c>
      <c r="E62" s="23" t="n">
        <v>110.4</v>
      </c>
      <c r="F62" s="23" t="s">
        <v>224</v>
      </c>
      <c r="G62" s="22" t="n">
        <v>1</v>
      </c>
      <c r="H62" s="22" t="s">
        <v>224</v>
      </c>
      <c r="I62" s="5" t="n">
        <f aca="false">B62/493794</f>
        <v>2.02513598788159E-006</v>
      </c>
      <c r="J62" s="6" t="n">
        <f aca="false">J61+I62</f>
        <v>0.000694621643843384</v>
      </c>
    </row>
    <row r="63" customFormat="false" ht="12.75" hidden="false" customHeight="false" outlineLevel="0" collapsed="false">
      <c r="A63" s="20" t="n">
        <v>35</v>
      </c>
      <c r="B63" s="21" t="n">
        <v>1</v>
      </c>
      <c r="C63" s="22" t="n">
        <v>2</v>
      </c>
      <c r="D63" s="22" t="s">
        <v>224</v>
      </c>
      <c r="E63" s="23" t="n">
        <v>229.79</v>
      </c>
      <c r="F63" s="23" t="s">
        <v>224</v>
      </c>
      <c r="G63" s="22" t="n">
        <v>2</v>
      </c>
      <c r="H63" s="22" t="s">
        <v>224</v>
      </c>
      <c r="I63" s="5" t="n">
        <f aca="false">B63/493794</f>
        <v>2.02513598788159E-006</v>
      </c>
      <c r="J63" s="6" t="n">
        <f aca="false">J62+I63</f>
        <v>0.000696646779831265</v>
      </c>
    </row>
    <row r="64" customFormat="false" ht="12.75" hidden="false" customHeight="false" outlineLevel="0" collapsed="false">
      <c r="A64" s="20" t="n">
        <v>360</v>
      </c>
      <c r="B64" s="21" t="n">
        <v>5</v>
      </c>
      <c r="C64" s="22" t="n">
        <v>8.4</v>
      </c>
      <c r="D64" s="22" t="n">
        <v>5.0794</v>
      </c>
      <c r="E64" s="23" t="n">
        <v>603.95</v>
      </c>
      <c r="F64" s="23" t="n">
        <v>364.11</v>
      </c>
      <c r="G64" s="22" t="n">
        <v>9.6</v>
      </c>
      <c r="H64" s="22" t="n">
        <v>5.413</v>
      </c>
      <c r="I64" s="5" t="n">
        <f aca="false">B64/493794</f>
        <v>1.01256799394079E-005</v>
      </c>
      <c r="J64" s="6" t="n">
        <f aca="false">J63+I64</f>
        <v>0.000706772459770673</v>
      </c>
    </row>
    <row r="65" customFormat="false" ht="12.75" hidden="false" customHeight="false" outlineLevel="0" collapsed="false">
      <c r="A65" s="20" t="n">
        <v>361</v>
      </c>
      <c r="B65" s="21" t="n">
        <v>1</v>
      </c>
      <c r="C65" s="22" t="n">
        <v>1</v>
      </c>
      <c r="D65" s="22" t="s">
        <v>224</v>
      </c>
      <c r="E65" s="23" t="n">
        <v>92.98</v>
      </c>
      <c r="F65" s="23" t="s">
        <v>224</v>
      </c>
      <c r="G65" s="22" t="n">
        <v>1</v>
      </c>
      <c r="H65" s="22" t="s">
        <v>224</v>
      </c>
      <c r="I65" s="5" t="n">
        <f aca="false">B65/493794</f>
        <v>2.02513598788159E-006</v>
      </c>
      <c r="J65" s="6" t="n">
        <f aca="false">J64+I65</f>
        <v>0.000708797595758555</v>
      </c>
    </row>
    <row r="66" customFormat="false" ht="12.75" hidden="false" customHeight="false" outlineLevel="0" collapsed="false">
      <c r="A66" s="20" t="n">
        <v>37</v>
      </c>
      <c r="B66" s="21" t="n">
        <v>2</v>
      </c>
      <c r="C66" s="22" t="n">
        <v>12.5</v>
      </c>
      <c r="D66" s="22" t="n">
        <v>3.5355</v>
      </c>
      <c r="E66" s="23" t="n">
        <v>990.34</v>
      </c>
      <c r="F66" s="23" t="n">
        <v>247.7</v>
      </c>
      <c r="G66" s="22" t="n">
        <v>13.5</v>
      </c>
      <c r="H66" s="22" t="n">
        <v>3.536</v>
      </c>
      <c r="I66" s="5" t="n">
        <f aca="false">B66/493794</f>
        <v>4.05027197576317E-006</v>
      </c>
      <c r="J66" s="6" t="n">
        <f aca="false">J65+I66</f>
        <v>0.000712847867734318</v>
      </c>
    </row>
    <row r="67" customFormat="false" ht="12.75" hidden="false" customHeight="false" outlineLevel="0" collapsed="false">
      <c r="A67" s="20" t="n">
        <v>380</v>
      </c>
      <c r="B67" s="21" t="n">
        <v>55</v>
      </c>
      <c r="C67" s="22" t="n">
        <v>6.145</v>
      </c>
      <c r="D67" s="22" t="n">
        <v>8.1818</v>
      </c>
      <c r="E67" s="23" t="n">
        <v>572.31</v>
      </c>
      <c r="F67" s="23" t="n">
        <v>810.84</v>
      </c>
      <c r="G67" s="22" t="n">
        <v>7.782</v>
      </c>
      <c r="H67" s="22" t="n">
        <v>12.885</v>
      </c>
      <c r="I67" s="5" t="n">
        <f aca="false">B67/493794</f>
        <v>0.000111382479333487</v>
      </c>
      <c r="J67" s="6" t="n">
        <f aca="false">J66+I67</f>
        <v>0.000824230347067805</v>
      </c>
    </row>
    <row r="68" customFormat="false" ht="12.75" hidden="false" customHeight="false" outlineLevel="0" collapsed="false">
      <c r="A68" s="20" t="n">
        <v>3810</v>
      </c>
      <c r="B68" s="21" t="n">
        <v>8</v>
      </c>
      <c r="C68" s="22" t="n">
        <v>5.25</v>
      </c>
      <c r="D68" s="22" t="n">
        <v>5.4707</v>
      </c>
      <c r="E68" s="23" t="n">
        <v>381.25</v>
      </c>
      <c r="F68" s="23" t="n">
        <v>338.79</v>
      </c>
      <c r="G68" s="22" t="n">
        <v>5.625</v>
      </c>
      <c r="H68" s="22" t="n">
        <v>5.927</v>
      </c>
      <c r="I68" s="5" t="n">
        <f aca="false">B68/493794</f>
        <v>1.62010879030527E-005</v>
      </c>
      <c r="J68" s="6" t="n">
        <f aca="false">J67+I68</f>
        <v>0.000840431434970858</v>
      </c>
    </row>
    <row r="69" customFormat="false" ht="12.75" hidden="false" customHeight="false" outlineLevel="0" collapsed="false">
      <c r="A69" s="20" t="n">
        <v>3811</v>
      </c>
      <c r="B69" s="21" t="n">
        <v>78</v>
      </c>
      <c r="C69" s="22" t="n">
        <v>5.564</v>
      </c>
      <c r="D69" s="22" t="n">
        <v>7.3354</v>
      </c>
      <c r="E69" s="23" t="n">
        <v>469.17</v>
      </c>
      <c r="F69" s="23" t="n">
        <v>581.41</v>
      </c>
      <c r="G69" s="22" t="n">
        <v>6.244</v>
      </c>
      <c r="H69" s="22" t="n">
        <v>8.586</v>
      </c>
      <c r="I69" s="5" t="n">
        <f aca="false">B69/493794</f>
        <v>0.000157960607054764</v>
      </c>
      <c r="J69" s="6" t="n">
        <f aca="false">J68+I69</f>
        <v>0.000998392042025622</v>
      </c>
    </row>
    <row r="70" customFormat="false" ht="12.75" hidden="false" customHeight="false" outlineLevel="0" collapsed="false">
      <c r="A70" s="20" t="n">
        <v>3819</v>
      </c>
      <c r="B70" s="21" t="n">
        <v>29</v>
      </c>
      <c r="C70" s="22" t="n">
        <v>5.448</v>
      </c>
      <c r="D70" s="22" t="n">
        <v>10.0271</v>
      </c>
      <c r="E70" s="23" t="n">
        <v>512.5</v>
      </c>
      <c r="F70" s="23" t="n">
        <v>898.19</v>
      </c>
      <c r="G70" s="22" t="n">
        <v>5.931</v>
      </c>
      <c r="H70" s="22" t="n">
        <v>10.522</v>
      </c>
      <c r="I70" s="5" t="n">
        <f aca="false">B70/493794</f>
        <v>5.8728943648566E-005</v>
      </c>
      <c r="J70" s="6" t="n">
        <f aca="false">J69+I70</f>
        <v>0.00105712098567419</v>
      </c>
    </row>
    <row r="71" customFormat="false" ht="12.75" hidden="false" customHeight="false" outlineLevel="0" collapsed="false">
      <c r="A71" s="20" t="n">
        <v>382</v>
      </c>
      <c r="B71" s="21" t="n">
        <v>5</v>
      </c>
      <c r="C71" s="22" t="n">
        <v>7.6</v>
      </c>
      <c r="D71" s="22" t="n">
        <v>9.4499</v>
      </c>
      <c r="E71" s="23" t="n">
        <v>557.4</v>
      </c>
      <c r="F71" s="23" t="n">
        <v>545.53</v>
      </c>
      <c r="G71" s="22" t="n">
        <v>8</v>
      </c>
      <c r="H71" s="22" t="n">
        <v>9.354</v>
      </c>
      <c r="I71" s="5" t="n">
        <f aca="false">B71/493794</f>
        <v>1.01256799394079E-005</v>
      </c>
      <c r="J71" s="6" t="n">
        <f aca="false">J70+I71</f>
        <v>0.0010672466656136</v>
      </c>
    </row>
    <row r="72" customFormat="false" ht="12.75" hidden="false" customHeight="false" outlineLevel="0" collapsed="false">
      <c r="A72" s="20" t="n">
        <v>383</v>
      </c>
      <c r="B72" s="21" t="n">
        <v>9</v>
      </c>
      <c r="C72" s="22" t="n">
        <v>3.222</v>
      </c>
      <c r="D72" s="22" t="n">
        <v>3.5277</v>
      </c>
      <c r="E72" s="23" t="n">
        <v>342.74</v>
      </c>
      <c r="F72" s="23" t="n">
        <v>316.95</v>
      </c>
      <c r="G72" s="22" t="n">
        <v>3.444</v>
      </c>
      <c r="H72" s="22" t="n">
        <v>3.468</v>
      </c>
      <c r="I72" s="5" t="n">
        <f aca="false">B72/493794</f>
        <v>1.82262238909343E-005</v>
      </c>
      <c r="J72" s="6" t="n">
        <f aca="false">J71+I72</f>
        <v>0.00108547288950453</v>
      </c>
    </row>
    <row r="73" customFormat="false" ht="12.75" hidden="false" customHeight="false" outlineLevel="0" collapsed="false">
      <c r="A73" s="20" t="n">
        <v>3840</v>
      </c>
      <c r="B73" s="21" t="n">
        <v>17</v>
      </c>
      <c r="C73" s="22" t="n">
        <v>4</v>
      </c>
      <c r="D73" s="22" t="n">
        <v>6.6332</v>
      </c>
      <c r="E73" s="23" t="n">
        <v>338.15</v>
      </c>
      <c r="F73" s="23" t="n">
        <v>448.45</v>
      </c>
      <c r="G73" s="22" t="n">
        <v>4.294</v>
      </c>
      <c r="H73" s="22" t="n">
        <v>7.312</v>
      </c>
      <c r="I73" s="5" t="n">
        <f aca="false">B73/493794</f>
        <v>3.4427311793987E-005</v>
      </c>
      <c r="J73" s="6" t="n">
        <f aca="false">J72+I73</f>
        <v>0.00111990020129852</v>
      </c>
    </row>
    <row r="74" customFormat="false" ht="12.75" hidden="false" customHeight="false" outlineLevel="0" collapsed="false">
      <c r="A74" s="20" t="n">
        <v>3842</v>
      </c>
      <c r="B74" s="21" t="n">
        <v>64</v>
      </c>
      <c r="C74" s="22" t="n">
        <v>6.359</v>
      </c>
      <c r="D74" s="22" t="n">
        <v>8.6104</v>
      </c>
      <c r="E74" s="23" t="n">
        <v>553.64</v>
      </c>
      <c r="F74" s="23" t="n">
        <v>712.67</v>
      </c>
      <c r="G74" s="22" t="n">
        <v>7.25</v>
      </c>
      <c r="H74" s="22" t="n">
        <v>10.779</v>
      </c>
      <c r="I74" s="5" t="n">
        <f aca="false">B74/493794</f>
        <v>0.000129608703224422</v>
      </c>
      <c r="J74" s="6" t="n">
        <f aca="false">J73+I74</f>
        <v>0.00124950890452294</v>
      </c>
    </row>
    <row r="75" customFormat="false" ht="12.75" hidden="false" customHeight="false" outlineLevel="0" collapsed="false">
      <c r="A75" s="20" t="n">
        <v>3843</v>
      </c>
      <c r="B75" s="21" t="n">
        <v>11</v>
      </c>
      <c r="C75" s="22" t="n">
        <v>9.091</v>
      </c>
      <c r="D75" s="22" t="n">
        <v>9.4916</v>
      </c>
      <c r="E75" s="23" t="n">
        <v>776.61</v>
      </c>
      <c r="F75" s="23" t="n">
        <v>666.99</v>
      </c>
      <c r="G75" s="22" t="n">
        <v>10.455</v>
      </c>
      <c r="H75" s="22" t="n">
        <v>10.162</v>
      </c>
      <c r="I75" s="5" t="n">
        <f aca="false">B75/493794</f>
        <v>2.22764958666975E-005</v>
      </c>
      <c r="J75" s="6" t="n">
        <f aca="false">J74+I75</f>
        <v>0.00127178540038964</v>
      </c>
    </row>
    <row r="76" customFormat="false" ht="12.75" hidden="false" customHeight="false" outlineLevel="0" collapsed="false">
      <c r="A76" s="20" t="n">
        <v>3844</v>
      </c>
      <c r="B76" s="21" t="n">
        <v>1</v>
      </c>
      <c r="C76" s="22" t="n">
        <v>6</v>
      </c>
      <c r="D76" s="22" t="s">
        <v>224</v>
      </c>
      <c r="E76" s="23" t="n">
        <v>477.9</v>
      </c>
      <c r="F76" s="23" t="s">
        <v>224</v>
      </c>
      <c r="G76" s="22" t="n">
        <v>6</v>
      </c>
      <c r="H76" s="22" t="s">
        <v>224</v>
      </c>
      <c r="I76" s="5" t="n">
        <f aca="false">B76/493794</f>
        <v>2.02513598788159E-006</v>
      </c>
      <c r="J76" s="6" t="n">
        <f aca="false">J75+I76</f>
        <v>0.00127381053637752</v>
      </c>
    </row>
    <row r="77" customFormat="false" ht="12.75" hidden="false" customHeight="false" outlineLevel="0" collapsed="false">
      <c r="A77" s="20" t="n">
        <v>3849</v>
      </c>
      <c r="B77" s="21" t="n">
        <v>52</v>
      </c>
      <c r="C77" s="22" t="n">
        <v>5</v>
      </c>
      <c r="D77" s="22" t="n">
        <v>7.6106</v>
      </c>
      <c r="E77" s="23" t="n">
        <v>434.47</v>
      </c>
      <c r="F77" s="23" t="n">
        <v>535.69</v>
      </c>
      <c r="G77" s="22" t="n">
        <v>5.827</v>
      </c>
      <c r="H77" s="22" t="n">
        <v>8.842</v>
      </c>
      <c r="I77" s="5" t="n">
        <f aca="false">B77/493794</f>
        <v>0.000105307071369842</v>
      </c>
      <c r="J77" s="6" t="n">
        <f aca="false">J76+I77</f>
        <v>0.00137911760774736</v>
      </c>
    </row>
    <row r="78" customFormat="false" ht="12.75" hidden="false" customHeight="false" outlineLevel="0" collapsed="false">
      <c r="A78" s="20" t="n">
        <v>388</v>
      </c>
      <c r="B78" s="21" t="n">
        <v>46</v>
      </c>
      <c r="C78" s="22" t="n">
        <v>7.761</v>
      </c>
      <c r="D78" s="22" t="n">
        <v>8.9671</v>
      </c>
      <c r="E78" s="23" t="n">
        <v>548.34</v>
      </c>
      <c r="F78" s="23" t="n">
        <v>550.04</v>
      </c>
      <c r="G78" s="22" t="n">
        <v>8.239</v>
      </c>
      <c r="H78" s="22" t="n">
        <v>10.023</v>
      </c>
      <c r="I78" s="5" t="n">
        <f aca="false">B78/493794</f>
        <v>9.3156255442553E-005</v>
      </c>
      <c r="J78" s="6" t="n">
        <f aca="false">J77+I78</f>
        <v>0.00147227386318991</v>
      </c>
    </row>
    <row r="79" customFormat="false" ht="12.75" hidden="false" customHeight="false" outlineLevel="0" collapsed="false">
      <c r="A79" s="20" t="n">
        <v>389</v>
      </c>
      <c r="B79" s="21" t="n">
        <v>860</v>
      </c>
      <c r="C79" s="22" t="n">
        <v>6.43</v>
      </c>
      <c r="D79" s="22" t="n">
        <v>8.3799</v>
      </c>
      <c r="E79" s="23" t="n">
        <v>538.63</v>
      </c>
      <c r="F79" s="23" t="n">
        <v>653.09</v>
      </c>
      <c r="G79" s="22" t="n">
        <v>7.335</v>
      </c>
      <c r="H79" s="22" t="n">
        <v>9.819</v>
      </c>
      <c r="I79" s="5" t="n">
        <f aca="false">B79/493794</f>
        <v>0.00174161694957816</v>
      </c>
      <c r="J79" s="6" t="n">
        <f aca="false">J78+I79</f>
        <v>0.00321389081276808</v>
      </c>
    </row>
    <row r="80" customFormat="false" ht="12.75" hidden="false" customHeight="false" outlineLevel="0" collapsed="false">
      <c r="A80" s="20" t="n">
        <v>390</v>
      </c>
      <c r="B80" s="21" t="n">
        <v>1</v>
      </c>
      <c r="C80" s="22" t="n">
        <v>1</v>
      </c>
      <c r="D80" s="22" t="s">
        <v>224</v>
      </c>
      <c r="E80" s="23" t="n">
        <v>62.81</v>
      </c>
      <c r="F80" s="23" t="s">
        <v>224</v>
      </c>
      <c r="G80" s="22" t="n">
        <v>1</v>
      </c>
      <c r="H80" s="22" t="s">
        <v>224</v>
      </c>
      <c r="I80" s="5" t="n">
        <f aca="false">B80/493794</f>
        <v>2.02513598788159E-006</v>
      </c>
      <c r="J80" s="6" t="n">
        <f aca="false">J79+I80</f>
        <v>0.00321591594875596</v>
      </c>
    </row>
    <row r="81" customFormat="false" ht="12.75" hidden="false" customHeight="false" outlineLevel="0" collapsed="false">
      <c r="A81" s="20" t="n">
        <v>398</v>
      </c>
      <c r="B81" s="21" t="n">
        <v>2</v>
      </c>
      <c r="C81" s="22" t="n">
        <v>3</v>
      </c>
      <c r="D81" s="22" t="n">
        <v>1.4142</v>
      </c>
      <c r="E81" s="23" t="n">
        <v>248.65</v>
      </c>
      <c r="F81" s="23" t="n">
        <v>27.51</v>
      </c>
      <c r="G81" s="22" t="n">
        <v>3</v>
      </c>
      <c r="H81" s="22" t="n">
        <v>1.414</v>
      </c>
      <c r="I81" s="5" t="n">
        <f aca="false">B81/493794</f>
        <v>4.05027197576317E-006</v>
      </c>
      <c r="J81" s="6" t="n">
        <f aca="false">J80+I81</f>
        <v>0.00321996622073172</v>
      </c>
    </row>
    <row r="82" customFormat="false" ht="12.75" hidden="false" customHeight="false" outlineLevel="0" collapsed="false">
      <c r="A82" s="20" t="n">
        <v>399</v>
      </c>
      <c r="B82" s="21" t="n">
        <v>1</v>
      </c>
      <c r="C82" s="22" t="n">
        <v>1</v>
      </c>
      <c r="D82" s="22" t="s">
        <v>224</v>
      </c>
      <c r="E82" s="23" t="n">
        <v>80.44</v>
      </c>
      <c r="F82" s="23" t="s">
        <v>224</v>
      </c>
      <c r="G82" s="22" t="n">
        <v>1</v>
      </c>
      <c r="H82" s="22" t="s">
        <v>224</v>
      </c>
      <c r="I82" s="5" t="n">
        <f aca="false">B82/493794</f>
        <v>2.02513598788159E-006</v>
      </c>
      <c r="J82" s="6" t="n">
        <f aca="false">J81+I82</f>
        <v>0.0032219913567196</v>
      </c>
    </row>
    <row r="83" customFormat="false" ht="12.75" hidden="false" customHeight="false" outlineLevel="0" collapsed="false">
      <c r="A83" s="20" t="n">
        <v>400</v>
      </c>
      <c r="B83" s="21" t="n">
        <v>1</v>
      </c>
      <c r="C83" s="22" t="n">
        <v>11</v>
      </c>
      <c r="D83" s="22" t="s">
        <v>224</v>
      </c>
      <c r="E83" s="23" t="n">
        <v>814.4</v>
      </c>
      <c r="F83" s="23" t="s">
        <v>224</v>
      </c>
      <c r="G83" s="22" t="n">
        <v>13</v>
      </c>
      <c r="H83" s="22" t="s">
        <v>224</v>
      </c>
      <c r="I83" s="5" t="n">
        <f aca="false">B83/493794</f>
        <v>2.02513598788159E-006</v>
      </c>
      <c r="J83" s="6" t="n">
        <f aca="false">J82+I83</f>
        <v>0.00322401649270749</v>
      </c>
    </row>
    <row r="84" customFormat="false" ht="12.75" hidden="false" customHeight="false" outlineLevel="0" collapsed="false">
      <c r="A84" s="20" t="n">
        <v>4100</v>
      </c>
      <c r="B84" s="21" t="n">
        <v>2</v>
      </c>
      <c r="C84" s="22" t="n">
        <v>8.5</v>
      </c>
      <c r="D84" s="22" t="n">
        <v>6.364</v>
      </c>
      <c r="E84" s="23" t="n">
        <v>544.16</v>
      </c>
      <c r="F84" s="23" t="n">
        <v>506.47</v>
      </c>
      <c r="G84" s="22" t="n">
        <v>9</v>
      </c>
      <c r="H84" s="22" t="n">
        <v>7.071</v>
      </c>
      <c r="I84" s="5" t="n">
        <f aca="false">B84/493794</f>
        <v>4.05027197576317E-006</v>
      </c>
      <c r="J84" s="6" t="n">
        <f aca="false">J83+I84</f>
        <v>0.00322806676468325</v>
      </c>
    </row>
    <row r="85" customFormat="false" ht="12.75" hidden="false" customHeight="false" outlineLevel="0" collapsed="false">
      <c r="A85" s="20" t="n">
        <v>4102</v>
      </c>
      <c r="B85" s="21" t="n">
        <v>1</v>
      </c>
      <c r="C85" s="22" t="n">
        <v>21</v>
      </c>
      <c r="D85" s="22" t="s">
        <v>224</v>
      </c>
      <c r="E85" s="23" t="n">
        <v>1548.98</v>
      </c>
      <c r="F85" s="23" t="s">
        <v>224</v>
      </c>
      <c r="G85" s="22" t="n">
        <v>23</v>
      </c>
      <c r="H85" s="22" t="s">
        <v>224</v>
      </c>
      <c r="I85" s="5" t="n">
        <f aca="false">B85/493794</f>
        <v>2.02513598788159E-006</v>
      </c>
      <c r="J85" s="6" t="n">
        <f aca="false">J84+I85</f>
        <v>0.00323009190067113</v>
      </c>
    </row>
    <row r="86" customFormat="false" ht="12.75" hidden="false" customHeight="false" outlineLevel="0" collapsed="false">
      <c r="A86" s="20" t="n">
        <v>4104</v>
      </c>
      <c r="B86" s="21" t="n">
        <v>7</v>
      </c>
      <c r="C86" s="22" t="n">
        <v>10.429</v>
      </c>
      <c r="D86" s="22" t="n">
        <v>16.7716</v>
      </c>
      <c r="E86" s="23" t="n">
        <v>723.64</v>
      </c>
      <c r="F86" s="23" t="n">
        <v>1087.1</v>
      </c>
      <c r="G86" s="22" t="n">
        <v>11</v>
      </c>
      <c r="H86" s="22" t="n">
        <v>16.99</v>
      </c>
      <c r="I86" s="5" t="n">
        <f aca="false">B86/493794</f>
        <v>1.41759519151711E-005</v>
      </c>
      <c r="J86" s="6" t="n">
        <f aca="false">J85+I86</f>
        <v>0.0032442678525863</v>
      </c>
    </row>
    <row r="87" customFormat="false" ht="12.75" hidden="false" customHeight="false" outlineLevel="0" collapsed="false">
      <c r="A87" s="20" t="n">
        <v>4109</v>
      </c>
      <c r="B87" s="21" t="n">
        <v>1</v>
      </c>
      <c r="C87" s="22" t="n">
        <v>1</v>
      </c>
      <c r="D87" s="22" t="s">
        <v>224</v>
      </c>
      <c r="E87" s="23" t="n">
        <v>140.6</v>
      </c>
      <c r="F87" s="23" t="s">
        <v>224</v>
      </c>
      <c r="G87" s="22" t="n">
        <v>1</v>
      </c>
      <c r="H87" s="22" t="s">
        <v>224</v>
      </c>
      <c r="I87" s="5" t="n">
        <f aca="false">B87/493794</f>
        <v>2.02513598788159E-006</v>
      </c>
      <c r="J87" s="6" t="n">
        <f aca="false">J86+I87</f>
        <v>0.00324629298857418</v>
      </c>
    </row>
    <row r="88" customFormat="false" ht="12.75" hidden="false" customHeight="false" outlineLevel="0" collapsed="false">
      <c r="A88" s="20" t="n">
        <v>4110</v>
      </c>
      <c r="B88" s="21" t="n">
        <v>10</v>
      </c>
      <c r="C88" s="22" t="n">
        <v>8.4</v>
      </c>
      <c r="D88" s="22" t="n">
        <v>8.7458</v>
      </c>
      <c r="E88" s="23" t="n">
        <v>646.24</v>
      </c>
      <c r="F88" s="23" t="n">
        <v>564</v>
      </c>
      <c r="G88" s="22" t="n">
        <v>10.5</v>
      </c>
      <c r="H88" s="22" t="n">
        <v>10.783</v>
      </c>
      <c r="I88" s="5" t="n">
        <f aca="false">B88/493794</f>
        <v>2.02513598788159E-005</v>
      </c>
      <c r="J88" s="6" t="n">
        <f aca="false">J87+I88</f>
        <v>0.003266544348453</v>
      </c>
    </row>
    <row r="89" customFormat="false" ht="12.75" hidden="false" customHeight="false" outlineLevel="0" collapsed="false">
      <c r="A89" s="20" t="n">
        <v>4111</v>
      </c>
      <c r="B89" s="21" t="n">
        <v>60</v>
      </c>
      <c r="C89" s="22" t="n">
        <v>11.033</v>
      </c>
      <c r="D89" s="22" t="n">
        <v>11.885</v>
      </c>
      <c r="E89" s="23" t="n">
        <v>830.45</v>
      </c>
      <c r="F89" s="23" t="n">
        <v>835.85</v>
      </c>
      <c r="G89" s="22" t="n">
        <v>12.783</v>
      </c>
      <c r="H89" s="22" t="n">
        <v>15.529</v>
      </c>
      <c r="I89" s="5" t="n">
        <f aca="false">B89/493794</f>
        <v>0.000121508159272895</v>
      </c>
      <c r="J89" s="6" t="n">
        <f aca="false">J88+I89</f>
        <v>0.00338805250772589</v>
      </c>
    </row>
    <row r="90" customFormat="false" ht="12.75" hidden="false" customHeight="false" outlineLevel="0" collapsed="false">
      <c r="A90" s="20" t="n">
        <v>4119</v>
      </c>
      <c r="B90" s="21" t="n">
        <v>4</v>
      </c>
      <c r="C90" s="22" t="n">
        <v>5.5</v>
      </c>
      <c r="D90" s="22" t="n">
        <v>4.4347</v>
      </c>
      <c r="E90" s="23" t="n">
        <v>367.89</v>
      </c>
      <c r="F90" s="23" t="n">
        <v>285.74</v>
      </c>
      <c r="G90" s="22" t="n">
        <v>5.75</v>
      </c>
      <c r="H90" s="22" t="n">
        <v>4.573</v>
      </c>
      <c r="I90" s="5" t="n">
        <f aca="false">B90/493794</f>
        <v>8.10054395152634E-006</v>
      </c>
      <c r="J90" s="6" t="n">
        <f aca="false">J89+I90</f>
        <v>0.00339615305167742</v>
      </c>
    </row>
    <row r="91" customFormat="false" ht="12.75" hidden="false" customHeight="false" outlineLevel="0" collapsed="false">
      <c r="A91" s="20" t="n">
        <v>412</v>
      </c>
      <c r="B91" s="21" t="n">
        <v>1</v>
      </c>
      <c r="C91" s="22" t="n">
        <v>13</v>
      </c>
      <c r="D91" s="22" t="s">
        <v>224</v>
      </c>
      <c r="E91" s="23" t="n">
        <v>866.76</v>
      </c>
      <c r="F91" s="23" t="s">
        <v>224</v>
      </c>
      <c r="G91" s="22" t="n">
        <v>14</v>
      </c>
      <c r="H91" s="22" t="s">
        <v>224</v>
      </c>
      <c r="I91" s="5" t="n">
        <f aca="false">B91/493794</f>
        <v>2.02513598788159E-006</v>
      </c>
      <c r="J91" s="6" t="n">
        <f aca="false">J90+I91</f>
        <v>0.0033981781876653</v>
      </c>
    </row>
    <row r="92" customFormat="false" ht="12.75" hidden="false" customHeight="false" outlineLevel="0" collapsed="false">
      <c r="A92" s="20" t="n">
        <v>413</v>
      </c>
      <c r="B92" s="21" t="n">
        <v>2</v>
      </c>
      <c r="C92" s="22" t="n">
        <v>2.5</v>
      </c>
      <c r="D92" s="22" t="n">
        <v>0.7071</v>
      </c>
      <c r="E92" s="23" t="n">
        <v>230.99</v>
      </c>
      <c r="F92" s="23" t="n">
        <v>86.97</v>
      </c>
      <c r="G92" s="22" t="n">
        <v>3</v>
      </c>
      <c r="H92" s="22" t="n">
        <v>1.414</v>
      </c>
      <c r="I92" s="5" t="n">
        <f aca="false">B92/493794</f>
        <v>4.05027197576317E-006</v>
      </c>
      <c r="J92" s="6" t="n">
        <f aca="false">J91+I92</f>
        <v>0.00340222845964107</v>
      </c>
    </row>
    <row r="93" customFormat="false" ht="12.75" hidden="false" customHeight="false" outlineLevel="0" collapsed="false">
      <c r="A93" s="20" t="n">
        <v>414</v>
      </c>
      <c r="B93" s="21" t="n">
        <v>12</v>
      </c>
      <c r="C93" s="22" t="n">
        <v>11.417</v>
      </c>
      <c r="D93" s="22" t="n">
        <v>12.369</v>
      </c>
      <c r="E93" s="23" t="n">
        <v>875.37</v>
      </c>
      <c r="F93" s="23" t="n">
        <v>915.52</v>
      </c>
      <c r="G93" s="22" t="n">
        <v>13.333</v>
      </c>
      <c r="H93" s="22" t="n">
        <v>13.62</v>
      </c>
      <c r="I93" s="5" t="n">
        <f aca="false">B93/493794</f>
        <v>2.4301631854579E-005</v>
      </c>
      <c r="J93" s="6" t="n">
        <f aca="false">J92+I93</f>
        <v>0.00342653009149564</v>
      </c>
    </row>
    <row r="94" customFormat="false" ht="12.75" hidden="false" customHeight="false" outlineLevel="0" collapsed="false">
      <c r="A94" s="20" t="n">
        <v>416</v>
      </c>
      <c r="B94" s="21" t="n">
        <v>6</v>
      </c>
      <c r="C94" s="22" t="n">
        <v>4.5</v>
      </c>
      <c r="D94" s="22" t="n">
        <v>8.5732</v>
      </c>
      <c r="E94" s="23" t="n">
        <v>356.94</v>
      </c>
      <c r="F94" s="23" t="n">
        <v>541.37</v>
      </c>
      <c r="G94" s="22" t="n">
        <v>5.167</v>
      </c>
      <c r="H94" s="22" t="n">
        <v>8.75</v>
      </c>
      <c r="I94" s="5" t="n">
        <f aca="false">B94/493794</f>
        <v>1.21508159272895E-005</v>
      </c>
      <c r="J94" s="6" t="n">
        <f aca="false">J93+I94</f>
        <v>0.00343868090742293</v>
      </c>
    </row>
    <row r="95" customFormat="false" ht="12.75" hidden="false" customHeight="false" outlineLevel="0" collapsed="false">
      <c r="A95" s="20" t="n">
        <v>417</v>
      </c>
      <c r="B95" s="21" t="n">
        <v>5</v>
      </c>
      <c r="C95" s="22" t="n">
        <v>2</v>
      </c>
      <c r="D95" s="22" t="n">
        <v>1.7321</v>
      </c>
      <c r="E95" s="23" t="n">
        <v>179.83</v>
      </c>
      <c r="F95" s="23" t="n">
        <v>134.9</v>
      </c>
      <c r="G95" s="22" t="n">
        <v>2.2</v>
      </c>
      <c r="H95" s="22" t="n">
        <v>2.168</v>
      </c>
      <c r="I95" s="5" t="n">
        <f aca="false">B95/493794</f>
        <v>1.01256799394079E-005</v>
      </c>
      <c r="J95" s="6" t="n">
        <f aca="false">J94+I95</f>
        <v>0.00344880658736234</v>
      </c>
    </row>
    <row r="96" customFormat="false" ht="12.75" hidden="false" customHeight="false" outlineLevel="0" collapsed="false">
      <c r="A96" s="20" t="n">
        <v>4183</v>
      </c>
      <c r="B96" s="21" t="n">
        <v>1</v>
      </c>
      <c r="C96" s="22" t="n">
        <v>42</v>
      </c>
      <c r="D96" s="22" t="s">
        <v>224</v>
      </c>
      <c r="E96" s="23" t="n">
        <v>2698.7</v>
      </c>
      <c r="F96" s="23" t="s">
        <v>224</v>
      </c>
      <c r="G96" s="22" t="n">
        <v>43</v>
      </c>
      <c r="H96" s="22" t="s">
        <v>224</v>
      </c>
      <c r="I96" s="5" t="n">
        <f aca="false">B96/493794</f>
        <v>2.02513598788159E-006</v>
      </c>
      <c r="J96" s="6" t="n">
        <f aca="false">J95+I96</f>
        <v>0.00345083172335022</v>
      </c>
    </row>
    <row r="97" customFormat="false" ht="12.75" hidden="false" customHeight="false" outlineLevel="0" collapsed="false">
      <c r="A97" s="20" t="n">
        <v>4184</v>
      </c>
      <c r="B97" s="21" t="n">
        <v>14</v>
      </c>
      <c r="C97" s="22" t="n">
        <v>9.357</v>
      </c>
      <c r="D97" s="22" t="n">
        <v>9.2952</v>
      </c>
      <c r="E97" s="23" t="n">
        <v>665.56</v>
      </c>
      <c r="F97" s="23" t="n">
        <v>612.98</v>
      </c>
      <c r="G97" s="22" t="n">
        <v>10.571</v>
      </c>
      <c r="H97" s="22" t="n">
        <v>11.015</v>
      </c>
      <c r="I97" s="5" t="n">
        <f aca="false">B97/493794</f>
        <v>2.83519038303422E-005</v>
      </c>
      <c r="J97" s="6" t="n">
        <f aca="false">J96+I97</f>
        <v>0.00347918362718057</v>
      </c>
    </row>
    <row r="98" customFormat="false" ht="12.75" hidden="false" customHeight="false" outlineLevel="0" collapsed="false">
      <c r="A98" s="20" t="n">
        <v>4186</v>
      </c>
      <c r="B98" s="21" t="n">
        <v>5</v>
      </c>
      <c r="C98" s="22" t="n">
        <v>6</v>
      </c>
      <c r="D98" s="22" t="n">
        <v>5.4314</v>
      </c>
      <c r="E98" s="23" t="n">
        <v>620.96</v>
      </c>
      <c r="F98" s="23" t="n">
        <v>662.87</v>
      </c>
      <c r="G98" s="22" t="n">
        <v>12</v>
      </c>
      <c r="H98" s="22" t="n">
        <v>17.146</v>
      </c>
      <c r="I98" s="5" t="n">
        <f aca="false">B98/493794</f>
        <v>1.01256799394079E-005</v>
      </c>
      <c r="J98" s="6" t="n">
        <f aca="false">J97+I98</f>
        <v>0.00348930930711997</v>
      </c>
    </row>
    <row r="99" customFormat="false" ht="12.75" hidden="false" customHeight="false" outlineLevel="0" collapsed="false">
      <c r="A99" s="20" t="n">
        <v>4189</v>
      </c>
      <c r="B99" s="21" t="n">
        <v>3</v>
      </c>
      <c r="C99" s="22" t="n">
        <v>1</v>
      </c>
      <c r="D99" s="22" t="n">
        <v>0</v>
      </c>
      <c r="E99" s="23" t="n">
        <v>102.71</v>
      </c>
      <c r="F99" s="23" t="n">
        <v>4.35</v>
      </c>
      <c r="G99" s="22" t="n">
        <v>1</v>
      </c>
      <c r="H99" s="22" t="n">
        <v>0</v>
      </c>
      <c r="I99" s="5" t="n">
        <f aca="false">B99/493794</f>
        <v>6.07540796364476E-006</v>
      </c>
      <c r="J99" s="6" t="n">
        <f aca="false">J98+I99</f>
        <v>0.00349538471508362</v>
      </c>
    </row>
    <row r="100" customFormat="false" ht="12.75" hidden="false" customHeight="false" outlineLevel="0" collapsed="false">
      <c r="A100" s="20" t="n">
        <v>419</v>
      </c>
      <c r="B100" s="21" t="n">
        <v>5</v>
      </c>
      <c r="C100" s="22" t="n">
        <v>8.8</v>
      </c>
      <c r="D100" s="22" t="n">
        <v>7.7266</v>
      </c>
      <c r="E100" s="23" t="n">
        <v>639.3</v>
      </c>
      <c r="F100" s="23" t="n">
        <v>469.71</v>
      </c>
      <c r="G100" s="22" t="n">
        <v>9</v>
      </c>
      <c r="H100" s="22" t="n">
        <v>7.483</v>
      </c>
      <c r="I100" s="5" t="n">
        <f aca="false">B100/493794</f>
        <v>1.01256799394079E-005</v>
      </c>
      <c r="J100" s="6" t="n">
        <f aca="false">J99+I100</f>
        <v>0.00350551039502303</v>
      </c>
    </row>
    <row r="101" customFormat="false" ht="12.75" hidden="false" customHeight="false" outlineLevel="0" collapsed="false">
      <c r="A101" s="20" t="n">
        <v>42</v>
      </c>
      <c r="B101" s="21" t="n">
        <v>56</v>
      </c>
      <c r="C101" s="22" t="n">
        <v>5.536</v>
      </c>
      <c r="D101" s="22" t="n">
        <v>5.8526</v>
      </c>
      <c r="E101" s="23" t="n">
        <v>432.94</v>
      </c>
      <c r="F101" s="23" t="n">
        <v>402.02</v>
      </c>
      <c r="G101" s="22" t="n">
        <v>6.482</v>
      </c>
      <c r="H101" s="22" t="n">
        <v>6.652</v>
      </c>
      <c r="I101" s="5" t="n">
        <f aca="false">B101/493794</f>
        <v>0.000113407615321369</v>
      </c>
      <c r="J101" s="6" t="n">
        <f aca="false">J100+I101</f>
        <v>0.0036189180103444</v>
      </c>
    </row>
    <row r="102" customFormat="false" ht="12.75" hidden="false" customHeight="false" outlineLevel="0" collapsed="false">
      <c r="A102" s="20" t="n">
        <v>4500</v>
      </c>
      <c r="B102" s="21" t="n">
        <v>2</v>
      </c>
      <c r="C102" s="22" t="n">
        <v>6.5</v>
      </c>
      <c r="D102" s="22" t="n">
        <v>7.7782</v>
      </c>
      <c r="E102" s="23" t="n">
        <v>581.64</v>
      </c>
      <c r="F102" s="23" t="n">
        <v>351.98</v>
      </c>
      <c r="G102" s="22" t="n">
        <v>7.5</v>
      </c>
      <c r="H102" s="22" t="n">
        <v>7.778</v>
      </c>
      <c r="I102" s="5" t="n">
        <f aca="false">B102/493794</f>
        <v>4.05027197576317E-006</v>
      </c>
      <c r="J102" s="6" t="n">
        <f aca="false">J101+I102</f>
        <v>0.00362296828232016</v>
      </c>
    </row>
    <row r="103" customFormat="false" ht="12.75" hidden="false" customHeight="false" outlineLevel="0" collapsed="false">
      <c r="A103" s="20" t="n">
        <v>4510</v>
      </c>
      <c r="B103" s="21" t="n">
        <v>4</v>
      </c>
      <c r="C103" s="22" t="n">
        <v>5.5</v>
      </c>
      <c r="D103" s="22" t="n">
        <v>7.0475</v>
      </c>
      <c r="E103" s="23" t="n">
        <v>348.61</v>
      </c>
      <c r="F103" s="23" t="n">
        <v>371.48</v>
      </c>
      <c r="G103" s="22" t="n">
        <v>5.75</v>
      </c>
      <c r="H103" s="22" t="n">
        <v>7.544</v>
      </c>
      <c r="I103" s="5" t="n">
        <f aca="false">B103/493794</f>
        <v>8.10054395152634E-006</v>
      </c>
      <c r="J103" s="6" t="n">
        <f aca="false">J102+I103</f>
        <v>0.00363106882627168</v>
      </c>
    </row>
    <row r="104" customFormat="false" ht="12.75" hidden="false" customHeight="false" outlineLevel="0" collapsed="false">
      <c r="A104" s="20" t="n">
        <v>4520</v>
      </c>
      <c r="B104" s="21" t="n">
        <v>1</v>
      </c>
      <c r="C104" s="22" t="n">
        <v>11</v>
      </c>
      <c r="D104" s="22" t="s">
        <v>224</v>
      </c>
      <c r="E104" s="23" t="n">
        <v>788.41</v>
      </c>
      <c r="F104" s="23" t="s">
        <v>224</v>
      </c>
      <c r="G104" s="22" t="n">
        <v>12</v>
      </c>
      <c r="H104" s="22" t="s">
        <v>224</v>
      </c>
      <c r="I104" s="5" t="n">
        <f aca="false">B104/493794</f>
        <v>2.02513598788159E-006</v>
      </c>
      <c r="J104" s="6" t="n">
        <f aca="false">J103+I104</f>
        <v>0.00363309396225957</v>
      </c>
    </row>
    <row r="105" customFormat="false" ht="12.75" hidden="false" customHeight="false" outlineLevel="0" collapsed="false">
      <c r="A105" s="20" t="n">
        <v>4590</v>
      </c>
      <c r="B105" s="21" t="n">
        <v>9</v>
      </c>
      <c r="C105" s="22" t="n">
        <v>11.889</v>
      </c>
      <c r="D105" s="22" t="n">
        <v>14.777</v>
      </c>
      <c r="E105" s="23" t="n">
        <v>838.17</v>
      </c>
      <c r="F105" s="23" t="n">
        <v>954.96</v>
      </c>
      <c r="G105" s="22" t="n">
        <v>13.111</v>
      </c>
      <c r="H105" s="22" t="n">
        <v>16.465</v>
      </c>
      <c r="I105" s="5" t="n">
        <f aca="false">B105/493794</f>
        <v>1.82262238909343E-005</v>
      </c>
      <c r="J105" s="6" t="n">
        <f aca="false">J104+I105</f>
        <v>0.0036513201861505</v>
      </c>
    </row>
    <row r="106" customFormat="false" ht="12.75" hidden="false" customHeight="false" outlineLevel="0" collapsed="false">
      <c r="A106" s="20" t="n">
        <v>461</v>
      </c>
      <c r="B106" s="21" t="n">
        <v>3</v>
      </c>
      <c r="C106" s="22" t="n">
        <v>7</v>
      </c>
      <c r="D106" s="22" t="n">
        <v>5.1962</v>
      </c>
      <c r="E106" s="23" t="n">
        <v>534.26</v>
      </c>
      <c r="F106" s="23" t="n">
        <v>283.12</v>
      </c>
      <c r="G106" s="22" t="n">
        <v>10</v>
      </c>
      <c r="H106" s="22" t="n">
        <v>7.211</v>
      </c>
      <c r="I106" s="5" t="n">
        <f aca="false">B106/493794</f>
        <v>6.07540796364476E-006</v>
      </c>
      <c r="J106" s="6" t="n">
        <f aca="false">J105+I106</f>
        <v>0.00365739559411415</v>
      </c>
    </row>
    <row r="107" customFormat="false" ht="12.75" hidden="false" customHeight="false" outlineLevel="0" collapsed="false">
      <c r="A107" s="20" t="n">
        <v>463</v>
      </c>
      <c r="B107" s="21" t="n">
        <v>3</v>
      </c>
      <c r="C107" s="22" t="n">
        <v>9.667</v>
      </c>
      <c r="D107" s="22" t="n">
        <v>10.9697</v>
      </c>
      <c r="E107" s="23" t="n">
        <v>551.17</v>
      </c>
      <c r="F107" s="23" t="n">
        <v>565.58</v>
      </c>
      <c r="G107" s="22" t="n">
        <v>10</v>
      </c>
      <c r="H107" s="22" t="n">
        <v>11.533</v>
      </c>
      <c r="I107" s="5" t="n">
        <f aca="false">B107/493794</f>
        <v>6.07540796364476E-006</v>
      </c>
      <c r="J107" s="6" t="n">
        <f aca="false">J106+I107</f>
        <v>0.00366347100207779</v>
      </c>
    </row>
    <row r="108" customFormat="false" ht="12.75" hidden="false" customHeight="false" outlineLevel="0" collapsed="false">
      <c r="A108" s="20" t="n">
        <v>479</v>
      </c>
      <c r="B108" s="21" t="n">
        <v>5</v>
      </c>
      <c r="C108" s="22" t="n">
        <v>5.2</v>
      </c>
      <c r="D108" s="22" t="n">
        <v>5.8052</v>
      </c>
      <c r="E108" s="23" t="n">
        <v>417.1</v>
      </c>
      <c r="F108" s="23" t="n">
        <v>401.24</v>
      </c>
      <c r="G108" s="22" t="n">
        <v>6.2</v>
      </c>
      <c r="H108" s="22" t="n">
        <v>6.38</v>
      </c>
      <c r="I108" s="5" t="n">
        <f aca="false">B108/493794</f>
        <v>1.01256799394079E-005</v>
      </c>
      <c r="J108" s="6" t="n">
        <f aca="false">J107+I108</f>
        <v>0.0036735966820172</v>
      </c>
    </row>
    <row r="109" customFormat="false" ht="12.75" hidden="false" customHeight="false" outlineLevel="0" collapsed="false">
      <c r="A109" s="20" t="n">
        <v>498</v>
      </c>
      <c r="B109" s="21" t="n">
        <v>4</v>
      </c>
      <c r="C109" s="22" t="n">
        <v>11.5</v>
      </c>
      <c r="D109" s="22" t="n">
        <v>8.9629</v>
      </c>
      <c r="E109" s="23" t="n">
        <v>781.33</v>
      </c>
      <c r="F109" s="23" t="n">
        <v>764.43</v>
      </c>
      <c r="G109" s="22" t="n">
        <v>12.5</v>
      </c>
      <c r="H109" s="22" t="n">
        <v>8.583</v>
      </c>
      <c r="I109" s="5" t="n">
        <f aca="false">B109/493794</f>
        <v>8.10054395152634E-006</v>
      </c>
      <c r="J109" s="6" t="n">
        <f aca="false">J108+I109</f>
        <v>0.00368169722596872</v>
      </c>
    </row>
    <row r="110" customFormat="false" ht="12.75" hidden="false" customHeight="false" outlineLevel="0" collapsed="false">
      <c r="A110" s="20" t="n">
        <v>499</v>
      </c>
      <c r="B110" s="21" t="n">
        <v>11</v>
      </c>
      <c r="C110" s="22" t="n">
        <v>9.455</v>
      </c>
      <c r="D110" s="22" t="n">
        <v>9.5537</v>
      </c>
      <c r="E110" s="23" t="n">
        <v>525.95</v>
      </c>
      <c r="F110" s="23" t="n">
        <v>458.48</v>
      </c>
      <c r="G110" s="22" t="n">
        <v>9.818</v>
      </c>
      <c r="H110" s="22" t="n">
        <v>9.978</v>
      </c>
      <c r="I110" s="5" t="n">
        <f aca="false">B110/493794</f>
        <v>2.22764958666975E-005</v>
      </c>
      <c r="J110" s="6" t="n">
        <f aca="false">J109+I110</f>
        <v>0.00370397372183542</v>
      </c>
    </row>
    <row r="111" customFormat="false" ht="12.75" hidden="false" customHeight="false" outlineLevel="0" collapsed="false">
      <c r="A111" s="20" t="n">
        <v>529</v>
      </c>
      <c r="B111" s="21" t="n">
        <v>3</v>
      </c>
      <c r="C111" s="22" t="n">
        <v>6.333</v>
      </c>
      <c r="D111" s="22" t="n">
        <v>4.7258</v>
      </c>
      <c r="E111" s="23" t="n">
        <v>359.41</v>
      </c>
      <c r="F111" s="23" t="n">
        <v>461.17</v>
      </c>
      <c r="G111" s="22" t="n">
        <v>7</v>
      </c>
      <c r="H111" s="22" t="n">
        <v>5.568</v>
      </c>
      <c r="I111" s="5" t="n">
        <f aca="false">B111/493794</f>
        <v>6.07540796364476E-006</v>
      </c>
      <c r="J111" s="6" t="n">
        <f aca="false">J110+I111</f>
        <v>0.00371004912979907</v>
      </c>
    </row>
    <row r="112" customFormat="false" ht="12.75" hidden="false" customHeight="false" outlineLevel="0" collapsed="false">
      <c r="A112" s="20" t="n">
        <v>5310</v>
      </c>
      <c r="B112" s="21" t="n">
        <v>2</v>
      </c>
      <c r="C112" s="22" t="n">
        <v>14</v>
      </c>
      <c r="D112" s="22" t="n">
        <v>9.8995</v>
      </c>
      <c r="E112" s="23" t="n">
        <v>1310</v>
      </c>
      <c r="F112" s="23" t="n">
        <v>584.78</v>
      </c>
      <c r="G112" s="22" t="n">
        <v>22</v>
      </c>
      <c r="H112" s="22" t="n">
        <v>19.799</v>
      </c>
      <c r="I112" s="5" t="n">
        <f aca="false">B112/493794</f>
        <v>4.05027197576317E-006</v>
      </c>
      <c r="J112" s="6" t="n">
        <f aca="false">J111+I112</f>
        <v>0.00371409940177483</v>
      </c>
    </row>
    <row r="113" customFormat="false" ht="12.75" hidden="false" customHeight="false" outlineLevel="0" collapsed="false">
      <c r="A113" s="20" t="n">
        <v>5311</v>
      </c>
      <c r="B113" s="21" t="n">
        <v>4</v>
      </c>
      <c r="C113" s="22" t="n">
        <v>8.75</v>
      </c>
      <c r="D113" s="22" t="n">
        <v>5.252</v>
      </c>
      <c r="E113" s="23" t="n">
        <v>605.45</v>
      </c>
      <c r="F113" s="23" t="n">
        <v>379.05</v>
      </c>
      <c r="G113" s="22" t="n">
        <v>8.75</v>
      </c>
      <c r="H113" s="22" t="n">
        <v>5.252</v>
      </c>
      <c r="I113" s="5" t="n">
        <f aca="false">B113/493794</f>
        <v>8.10054395152634E-006</v>
      </c>
      <c r="J113" s="6" t="n">
        <f aca="false">J112+I113</f>
        <v>0.00372219994572636</v>
      </c>
    </row>
    <row r="114" customFormat="false" ht="12.75" hidden="false" customHeight="false" outlineLevel="0" collapsed="false">
      <c r="A114" s="20" t="n">
        <v>5313</v>
      </c>
      <c r="B114" s="21" t="n">
        <v>3</v>
      </c>
      <c r="C114" s="22" t="n">
        <v>1.667</v>
      </c>
      <c r="D114" s="22" t="n">
        <v>1.1547</v>
      </c>
      <c r="E114" s="23" t="n">
        <v>152.22</v>
      </c>
      <c r="F114" s="23" t="n">
        <v>111.79</v>
      </c>
      <c r="G114" s="22" t="n">
        <v>2</v>
      </c>
      <c r="H114" s="22" t="n">
        <v>1.732</v>
      </c>
      <c r="I114" s="5" t="n">
        <f aca="false">B114/493794</f>
        <v>6.07540796364476E-006</v>
      </c>
      <c r="J114" s="6" t="n">
        <f aca="false">J113+I114</f>
        <v>0.00372827535369</v>
      </c>
    </row>
    <row r="115" customFormat="false" ht="12.75" hidden="false" customHeight="false" outlineLevel="0" collapsed="false">
      <c r="A115" s="20" t="n">
        <v>5319</v>
      </c>
      <c r="B115" s="21" t="n">
        <v>3</v>
      </c>
      <c r="C115" s="22" t="n">
        <v>5.333</v>
      </c>
      <c r="D115" s="22" t="n">
        <v>5.1316</v>
      </c>
      <c r="E115" s="23" t="n">
        <v>315.79</v>
      </c>
      <c r="F115" s="23" t="n">
        <v>223.35</v>
      </c>
      <c r="G115" s="22" t="n">
        <v>5.667</v>
      </c>
      <c r="H115" s="22" t="n">
        <v>4.726</v>
      </c>
      <c r="I115" s="5" t="n">
        <f aca="false">B115/493794</f>
        <v>6.07540796364476E-006</v>
      </c>
      <c r="J115" s="6" t="n">
        <f aca="false">J114+I115</f>
        <v>0.00373435076165364</v>
      </c>
    </row>
    <row r="116" customFormat="false" ht="12.75" hidden="false" customHeight="false" outlineLevel="0" collapsed="false">
      <c r="A116" s="20" t="n">
        <v>5320</v>
      </c>
      <c r="B116" s="21" t="n">
        <v>3</v>
      </c>
      <c r="C116" s="22" t="n">
        <v>3</v>
      </c>
      <c r="D116" s="22" t="n">
        <v>3.4641</v>
      </c>
      <c r="E116" s="23" t="n">
        <v>213.65</v>
      </c>
      <c r="F116" s="23" t="n">
        <v>201.56</v>
      </c>
      <c r="G116" s="22" t="n">
        <v>3</v>
      </c>
      <c r="H116" s="22" t="n">
        <v>3.464</v>
      </c>
      <c r="I116" s="5" t="n">
        <f aca="false">B116/493794</f>
        <v>6.07540796364476E-006</v>
      </c>
      <c r="J116" s="6" t="n">
        <f aca="false">J115+I116</f>
        <v>0.00374042616961729</v>
      </c>
    </row>
    <row r="117" customFormat="false" ht="12.75" hidden="false" customHeight="false" outlineLevel="0" collapsed="false">
      <c r="A117" s="20" t="n">
        <v>5329</v>
      </c>
      <c r="B117" s="21" t="n">
        <v>1</v>
      </c>
      <c r="C117" s="22" t="n">
        <v>19</v>
      </c>
      <c r="D117" s="22" t="s">
        <v>224</v>
      </c>
      <c r="E117" s="23" t="n">
        <v>1007.75</v>
      </c>
      <c r="F117" s="23" t="s">
        <v>224</v>
      </c>
      <c r="G117" s="22" t="n">
        <v>20</v>
      </c>
      <c r="H117" s="22" t="s">
        <v>224</v>
      </c>
      <c r="I117" s="5" t="n">
        <f aca="false">B117/493794</f>
        <v>2.02513598788159E-006</v>
      </c>
      <c r="J117" s="6" t="n">
        <f aca="false">J116+I117</f>
        <v>0.00374245130560517</v>
      </c>
    </row>
    <row r="118" customFormat="false" ht="12.75" hidden="false" customHeight="false" outlineLevel="0" collapsed="false">
      <c r="A118" s="20" t="n">
        <v>5379</v>
      </c>
      <c r="B118" s="21" t="n">
        <v>2</v>
      </c>
      <c r="C118" s="22" t="n">
        <v>5.5</v>
      </c>
      <c r="D118" s="22" t="n">
        <v>6.364</v>
      </c>
      <c r="E118" s="23" t="n">
        <v>566.8</v>
      </c>
      <c r="F118" s="23" t="n">
        <v>774.4</v>
      </c>
      <c r="G118" s="22" t="n">
        <v>6</v>
      </c>
      <c r="H118" s="22" t="n">
        <v>7.071</v>
      </c>
      <c r="I118" s="5" t="n">
        <f aca="false">B118/493794</f>
        <v>4.05027197576317E-006</v>
      </c>
      <c r="J118" s="6" t="n">
        <f aca="false">J117+I118</f>
        <v>0.00374650157758093</v>
      </c>
    </row>
    <row r="119" customFormat="false" ht="12.75" hidden="false" customHeight="false" outlineLevel="0" collapsed="false">
      <c r="A119" s="20" t="n">
        <v>539</v>
      </c>
      <c r="B119" s="21" t="n">
        <v>38</v>
      </c>
      <c r="C119" s="22" t="n">
        <v>9.316</v>
      </c>
      <c r="D119" s="22" t="n">
        <v>9.4357</v>
      </c>
      <c r="E119" s="23" t="n">
        <v>669.03</v>
      </c>
      <c r="F119" s="23" t="n">
        <v>617.82</v>
      </c>
      <c r="G119" s="22" t="n">
        <v>10.184</v>
      </c>
      <c r="H119" s="22" t="n">
        <v>10.04</v>
      </c>
      <c r="I119" s="5" t="n">
        <f aca="false">B119/493794</f>
        <v>7.69551675395003E-005</v>
      </c>
      <c r="J119" s="6" t="n">
        <f aca="false">J118+I119</f>
        <v>0.00382345674512043</v>
      </c>
    </row>
    <row r="120" customFormat="false" ht="12.75" hidden="false" customHeight="false" outlineLevel="0" collapsed="false">
      <c r="A120" s="20" t="n">
        <v>5410</v>
      </c>
      <c r="B120" s="21" t="n">
        <v>1</v>
      </c>
      <c r="C120" s="22" t="n">
        <v>5</v>
      </c>
      <c r="D120" s="22" t="s">
        <v>224</v>
      </c>
      <c r="E120" s="23" t="n">
        <v>403.72</v>
      </c>
      <c r="F120" s="23" t="s">
        <v>224</v>
      </c>
      <c r="G120" s="22" t="n">
        <v>6</v>
      </c>
      <c r="H120" s="22" t="s">
        <v>224</v>
      </c>
      <c r="I120" s="5" t="n">
        <f aca="false">B120/493794</f>
        <v>2.02513598788159E-006</v>
      </c>
      <c r="J120" s="6" t="n">
        <f aca="false">J119+I120</f>
        <v>0.00382548188110832</v>
      </c>
    </row>
    <row r="121" customFormat="false" ht="12.75" hidden="false" customHeight="false" outlineLevel="0" collapsed="false">
      <c r="A121" s="20" t="n">
        <v>542</v>
      </c>
      <c r="B121" s="21" t="n">
        <v>1</v>
      </c>
      <c r="C121" s="22" t="n">
        <v>29</v>
      </c>
      <c r="D121" s="22" t="s">
        <v>224</v>
      </c>
      <c r="E121" s="23" t="n">
        <v>1849.33</v>
      </c>
      <c r="F121" s="23" t="s">
        <v>224</v>
      </c>
      <c r="G121" s="22" t="n">
        <v>29</v>
      </c>
      <c r="H121" s="22" t="s">
        <v>224</v>
      </c>
      <c r="I121" s="5" t="n">
        <f aca="false">B121/493794</f>
        <v>2.02513598788159E-006</v>
      </c>
      <c r="J121" s="6" t="n">
        <f aca="false">J120+I121</f>
        <v>0.0038275070170962</v>
      </c>
    </row>
    <row r="122" customFormat="false" ht="12.75" hidden="false" customHeight="false" outlineLevel="0" collapsed="false">
      <c r="A122" s="20" t="n">
        <v>543</v>
      </c>
      <c r="B122" s="21" t="n">
        <v>20</v>
      </c>
      <c r="C122" s="22" t="n">
        <v>13.4</v>
      </c>
      <c r="D122" s="22" t="n">
        <v>17.0553</v>
      </c>
      <c r="E122" s="23" t="n">
        <v>770</v>
      </c>
      <c r="F122" s="23" t="n">
        <v>921.6</v>
      </c>
      <c r="G122" s="22" t="n">
        <v>15.25</v>
      </c>
      <c r="H122" s="22" t="n">
        <v>19.936</v>
      </c>
      <c r="I122" s="5" t="n">
        <f aca="false">B122/493794</f>
        <v>4.05027197576317E-005</v>
      </c>
      <c r="J122" s="6" t="n">
        <f aca="false">J121+I122</f>
        <v>0.00386800973685383</v>
      </c>
    </row>
    <row r="123" customFormat="false" ht="12.75" hidden="false" customHeight="false" outlineLevel="0" collapsed="false">
      <c r="A123" s="20" t="n">
        <v>5449</v>
      </c>
      <c r="B123" s="21" t="n">
        <v>1</v>
      </c>
      <c r="C123" s="22" t="n">
        <v>1</v>
      </c>
      <c r="D123" s="22" t="s">
        <v>224</v>
      </c>
      <c r="E123" s="23" t="n">
        <v>87.73</v>
      </c>
      <c r="F123" s="23" t="s">
        <v>224</v>
      </c>
      <c r="G123" s="22" t="n">
        <v>1</v>
      </c>
      <c r="H123" s="22" t="s">
        <v>224</v>
      </c>
      <c r="I123" s="5" t="n">
        <f aca="false">B123/493794</f>
        <v>2.02513598788159E-006</v>
      </c>
      <c r="J123" s="6" t="n">
        <f aca="false">J122+I123</f>
        <v>0.00387003487284171</v>
      </c>
    </row>
    <row r="124" customFormat="false" ht="12.75" hidden="false" customHeight="false" outlineLevel="0" collapsed="false">
      <c r="A124" s="20" t="n">
        <v>5479</v>
      </c>
      <c r="B124" s="21" t="n">
        <v>1</v>
      </c>
      <c r="C124" s="22" t="n">
        <v>7</v>
      </c>
      <c r="D124" s="22" t="s">
        <v>224</v>
      </c>
      <c r="E124" s="23" t="n">
        <v>327.71</v>
      </c>
      <c r="F124" s="23" t="s">
        <v>224</v>
      </c>
      <c r="G124" s="22" t="n">
        <v>7</v>
      </c>
      <c r="H124" s="22" t="s">
        <v>224</v>
      </c>
      <c r="I124" s="5" t="n">
        <f aca="false">B124/493794</f>
        <v>2.02513598788159E-006</v>
      </c>
      <c r="J124" s="6" t="n">
        <f aca="false">J123+I124</f>
        <v>0.00387206000882959</v>
      </c>
    </row>
    <row r="125" customFormat="false" ht="12.75" hidden="false" customHeight="false" outlineLevel="0" collapsed="false">
      <c r="A125" s="20" t="n">
        <v>549</v>
      </c>
      <c r="B125" s="21" t="n">
        <v>1</v>
      </c>
      <c r="C125" s="22" t="n">
        <v>1</v>
      </c>
      <c r="D125" s="22" t="s">
        <v>224</v>
      </c>
      <c r="E125" s="23" t="n">
        <v>97.5</v>
      </c>
      <c r="F125" s="23" t="s">
        <v>224</v>
      </c>
      <c r="G125" s="22" t="n">
        <v>1</v>
      </c>
      <c r="H125" s="22" t="s">
        <v>224</v>
      </c>
      <c r="I125" s="5" t="n">
        <f aca="false">B125/493794</f>
        <v>2.02513598788159E-006</v>
      </c>
      <c r="J125" s="6" t="n">
        <f aca="false">J124+I125</f>
        <v>0.00387408514481747</v>
      </c>
    </row>
    <row r="126" customFormat="false" ht="12.75" hidden="false" customHeight="false" outlineLevel="0" collapsed="false">
      <c r="A126" s="20" t="n">
        <v>559</v>
      </c>
      <c r="B126" s="21" t="n">
        <v>1</v>
      </c>
      <c r="C126" s="22" t="n">
        <v>2</v>
      </c>
      <c r="D126" s="22" t="s">
        <v>224</v>
      </c>
      <c r="E126" s="23" t="n">
        <v>159.58</v>
      </c>
      <c r="F126" s="23" t="s">
        <v>224</v>
      </c>
      <c r="G126" s="22" t="n">
        <v>2</v>
      </c>
      <c r="H126" s="22" t="s">
        <v>224</v>
      </c>
      <c r="I126" s="5" t="n">
        <f aca="false">B126/493794</f>
        <v>2.02513598788159E-006</v>
      </c>
      <c r="J126" s="6" t="n">
        <f aca="false">J125+I126</f>
        <v>0.00387611028080536</v>
      </c>
    </row>
    <row r="127" customFormat="false" ht="12.75" hidden="false" customHeight="false" outlineLevel="0" collapsed="false">
      <c r="A127" s="20" t="n">
        <v>5671</v>
      </c>
      <c r="B127" s="21" t="n">
        <v>2</v>
      </c>
      <c r="C127" s="22" t="n">
        <v>6.5</v>
      </c>
      <c r="D127" s="22" t="n">
        <v>3.5355</v>
      </c>
      <c r="E127" s="23" t="n">
        <v>581.73</v>
      </c>
      <c r="F127" s="23" t="n">
        <v>312.44</v>
      </c>
      <c r="G127" s="22" t="n">
        <v>7.5</v>
      </c>
      <c r="H127" s="22" t="n">
        <v>3.536</v>
      </c>
      <c r="I127" s="5" t="n">
        <f aca="false">B127/493794</f>
        <v>4.05027197576317E-006</v>
      </c>
      <c r="J127" s="6" t="n">
        <f aca="false">J126+I127</f>
        <v>0.00388016055278112</v>
      </c>
    </row>
    <row r="128" customFormat="false" ht="12.75" hidden="false" customHeight="false" outlineLevel="0" collapsed="false">
      <c r="A128" s="20" t="n">
        <v>629</v>
      </c>
      <c r="B128" s="21" t="n">
        <v>1</v>
      </c>
      <c r="C128" s="22" t="n">
        <v>11</v>
      </c>
      <c r="D128" s="22" t="s">
        <v>224</v>
      </c>
      <c r="E128" s="23" t="n">
        <v>553.24</v>
      </c>
      <c r="F128" s="23" t="s">
        <v>224</v>
      </c>
      <c r="G128" s="22" t="n">
        <v>11</v>
      </c>
      <c r="H128" s="22" t="s">
        <v>224</v>
      </c>
      <c r="I128" s="5" t="n">
        <f aca="false">B128/493794</f>
        <v>2.02513598788159E-006</v>
      </c>
      <c r="J128" s="6" t="n">
        <f aca="false">J127+I128</f>
        <v>0.003882185688769</v>
      </c>
    </row>
    <row r="129" customFormat="false" ht="12.75" hidden="false" customHeight="false" outlineLevel="0" collapsed="false">
      <c r="A129" s="20" t="n">
        <v>650</v>
      </c>
      <c r="B129" s="21" t="n">
        <v>4</v>
      </c>
      <c r="C129" s="22" t="n">
        <v>5.75</v>
      </c>
      <c r="D129" s="22" t="n">
        <v>5.1881</v>
      </c>
      <c r="E129" s="23" t="n">
        <v>386.11</v>
      </c>
      <c r="F129" s="23" t="n">
        <v>195.67</v>
      </c>
      <c r="G129" s="22" t="n">
        <v>6.75</v>
      </c>
      <c r="H129" s="22" t="n">
        <v>5.188</v>
      </c>
      <c r="I129" s="5" t="n">
        <f aca="false">B129/493794</f>
        <v>8.10054395152634E-006</v>
      </c>
      <c r="J129" s="6" t="n">
        <f aca="false">J128+I129</f>
        <v>0.00389028623272053</v>
      </c>
    </row>
    <row r="130" customFormat="false" ht="12.75" hidden="false" customHeight="false" outlineLevel="0" collapsed="false">
      <c r="A130" s="20" t="n">
        <v>6641</v>
      </c>
      <c r="B130" s="21" t="n">
        <v>8</v>
      </c>
      <c r="C130" s="22" t="n">
        <v>7.625</v>
      </c>
      <c r="D130" s="22" t="n">
        <v>6.7387</v>
      </c>
      <c r="E130" s="23" t="n">
        <v>538.32</v>
      </c>
      <c r="F130" s="23" t="n">
        <v>491.49</v>
      </c>
      <c r="G130" s="22" t="n">
        <v>8.5</v>
      </c>
      <c r="H130" s="22" t="n">
        <v>8.142</v>
      </c>
      <c r="I130" s="5" t="n">
        <f aca="false">B130/493794</f>
        <v>1.62010879030527E-005</v>
      </c>
      <c r="J130" s="6" t="n">
        <f aca="false">J129+I130</f>
        <v>0.00390648732062358</v>
      </c>
    </row>
    <row r="131" customFormat="false" ht="12.75" hidden="false" customHeight="false" outlineLevel="0" collapsed="false">
      <c r="A131" s="20" t="n">
        <v>6642</v>
      </c>
      <c r="B131" s="21" t="n">
        <v>1</v>
      </c>
      <c r="C131" s="22" t="n">
        <v>1</v>
      </c>
      <c r="D131" s="22" t="s">
        <v>224</v>
      </c>
      <c r="E131" s="23" t="n">
        <v>117.18</v>
      </c>
      <c r="F131" s="23" t="s">
        <v>224</v>
      </c>
      <c r="G131" s="22" t="n">
        <v>1</v>
      </c>
      <c r="H131" s="22" t="s">
        <v>224</v>
      </c>
      <c r="I131" s="5" t="n">
        <f aca="false">B131/493794</f>
        <v>2.02513598788159E-006</v>
      </c>
      <c r="J131" s="6" t="n">
        <f aca="false">J130+I131</f>
        <v>0.00390851245661146</v>
      </c>
    </row>
    <row r="132" customFormat="false" ht="12.75" hidden="false" customHeight="false" outlineLevel="0" collapsed="false">
      <c r="A132" s="20" t="n">
        <v>701</v>
      </c>
      <c r="B132" s="21" t="n">
        <v>1</v>
      </c>
      <c r="C132" s="22" t="n">
        <v>22</v>
      </c>
      <c r="D132" s="22" t="s">
        <v>224</v>
      </c>
      <c r="E132" s="23" t="n">
        <v>1114.73</v>
      </c>
      <c r="F132" s="23" t="s">
        <v>224</v>
      </c>
      <c r="G132" s="22" t="n">
        <v>23</v>
      </c>
      <c r="H132" s="22" t="s">
        <v>224</v>
      </c>
      <c r="I132" s="5" t="n">
        <f aca="false">B132/493794</f>
        <v>2.02513598788159E-006</v>
      </c>
      <c r="J132" s="6" t="n">
        <f aca="false">J131+I132</f>
        <v>0.00391053759259934</v>
      </c>
    </row>
    <row r="133" customFormat="false" ht="12.75" hidden="false" customHeight="false" outlineLevel="0" collapsed="false">
      <c r="A133" s="20" t="n">
        <v>7030</v>
      </c>
      <c r="B133" s="21" t="n">
        <v>2</v>
      </c>
      <c r="C133" s="22" t="n">
        <v>3.5</v>
      </c>
      <c r="D133" s="22" t="n">
        <v>3.5355</v>
      </c>
      <c r="E133" s="23" t="n">
        <v>402.88</v>
      </c>
      <c r="F133" s="23" t="n">
        <v>419.77</v>
      </c>
      <c r="G133" s="22" t="n">
        <v>4</v>
      </c>
      <c r="H133" s="22" t="n">
        <v>4.243</v>
      </c>
      <c r="I133" s="5" t="n">
        <f aca="false">B133/493794</f>
        <v>4.05027197576317E-006</v>
      </c>
      <c r="J133" s="6" t="n">
        <f aca="false">J132+I133</f>
        <v>0.00391458786457511</v>
      </c>
    </row>
    <row r="134" customFormat="false" ht="12.75" hidden="false" customHeight="false" outlineLevel="0" collapsed="false">
      <c r="A134" s="20" t="n">
        <v>7032</v>
      </c>
      <c r="B134" s="21" t="n">
        <v>1</v>
      </c>
      <c r="C134" s="22" t="n">
        <v>10</v>
      </c>
      <c r="D134" s="22" t="s">
        <v>224</v>
      </c>
      <c r="E134" s="23" t="n">
        <v>934.52</v>
      </c>
      <c r="F134" s="23" t="s">
        <v>224</v>
      </c>
      <c r="G134" s="22" t="n">
        <v>10</v>
      </c>
      <c r="H134" s="22" t="s">
        <v>224</v>
      </c>
      <c r="I134" s="5" t="n">
        <f aca="false">B134/493794</f>
        <v>2.02513598788159E-006</v>
      </c>
      <c r="J134" s="6" t="n">
        <f aca="false">J133+I134</f>
        <v>0.00391661300056299</v>
      </c>
    </row>
    <row r="135" customFormat="false" ht="12.75" hidden="false" customHeight="false" outlineLevel="0" collapsed="false">
      <c r="A135" s="20" t="n">
        <v>7044</v>
      </c>
      <c r="B135" s="21" t="n">
        <v>1</v>
      </c>
      <c r="C135" s="22" t="n">
        <v>3</v>
      </c>
      <c r="D135" s="22" t="s">
        <v>224</v>
      </c>
      <c r="E135" s="23" t="n">
        <v>271.62</v>
      </c>
      <c r="F135" s="23" t="s">
        <v>224</v>
      </c>
      <c r="G135" s="22" t="n">
        <v>3</v>
      </c>
      <c r="H135" s="22" t="s">
        <v>224</v>
      </c>
      <c r="I135" s="5" t="n">
        <f aca="false">B135/493794</f>
        <v>2.02513598788159E-006</v>
      </c>
      <c r="J135" s="6" t="n">
        <f aca="false">J134+I135</f>
        <v>0.00391863813655087</v>
      </c>
    </row>
    <row r="136" customFormat="false" ht="12.75" hidden="false" customHeight="false" outlineLevel="0" collapsed="false">
      <c r="A136" s="20" t="n">
        <v>7051</v>
      </c>
      <c r="B136" s="21" t="n">
        <v>6</v>
      </c>
      <c r="C136" s="22" t="n">
        <v>18.167</v>
      </c>
      <c r="D136" s="22" t="n">
        <v>25.514</v>
      </c>
      <c r="E136" s="23" t="n">
        <v>1385.87</v>
      </c>
      <c r="F136" s="23" t="n">
        <v>1962.91</v>
      </c>
      <c r="G136" s="22" t="n">
        <v>19.167</v>
      </c>
      <c r="H136" s="22" t="n">
        <v>25.357</v>
      </c>
      <c r="I136" s="5" t="n">
        <f aca="false">B136/493794</f>
        <v>1.21508159272895E-005</v>
      </c>
      <c r="J136" s="6" t="n">
        <f aca="false">J135+I136</f>
        <v>0.00393078895247816</v>
      </c>
    </row>
    <row r="137" customFormat="false" ht="12.75" hidden="false" customHeight="false" outlineLevel="0" collapsed="false">
      <c r="A137" s="20" t="n">
        <v>7054</v>
      </c>
      <c r="B137" s="21" t="n">
        <v>4</v>
      </c>
      <c r="C137" s="22" t="n">
        <v>18.5</v>
      </c>
      <c r="D137" s="22" t="n">
        <v>15.0665</v>
      </c>
      <c r="E137" s="23" t="n">
        <v>1479.95</v>
      </c>
      <c r="F137" s="23" t="n">
        <v>1146.66</v>
      </c>
      <c r="G137" s="22" t="n">
        <v>20</v>
      </c>
      <c r="H137" s="22" t="n">
        <v>14.9</v>
      </c>
      <c r="I137" s="5" t="n">
        <f aca="false">B137/493794</f>
        <v>8.10054395152634E-006</v>
      </c>
      <c r="J137" s="6" t="n">
        <f aca="false">J136+I137</f>
        <v>0.00393888949642969</v>
      </c>
    </row>
    <row r="138" customFormat="false" ht="12.75" hidden="false" customHeight="false" outlineLevel="0" collapsed="false">
      <c r="A138" s="20" t="n">
        <v>7070</v>
      </c>
      <c r="B138" s="21" t="n">
        <v>4</v>
      </c>
      <c r="C138" s="22" t="n">
        <v>12.75</v>
      </c>
      <c r="D138" s="22" t="n">
        <v>17.0758</v>
      </c>
      <c r="E138" s="23" t="n">
        <v>484.22</v>
      </c>
      <c r="F138" s="23" t="n">
        <v>544.37</v>
      </c>
      <c r="G138" s="22" t="n">
        <v>14.5</v>
      </c>
      <c r="H138" s="22" t="n">
        <v>18.267</v>
      </c>
      <c r="I138" s="5" t="n">
        <f aca="false">B138/493794</f>
        <v>8.10054395152634E-006</v>
      </c>
      <c r="J138" s="6" t="n">
        <f aca="false">J137+I138</f>
        <v>0.00394699004038121</v>
      </c>
    </row>
    <row r="139" customFormat="false" ht="12.75" hidden="false" customHeight="false" outlineLevel="0" collapsed="false">
      <c r="A139" s="20" t="n">
        <v>7819</v>
      </c>
      <c r="B139" s="21" t="n">
        <v>1</v>
      </c>
      <c r="C139" s="22" t="n">
        <v>5</v>
      </c>
      <c r="D139" s="22" t="s">
        <v>224</v>
      </c>
      <c r="E139" s="23" t="n">
        <v>406.59</v>
      </c>
      <c r="F139" s="23" t="s">
        <v>224</v>
      </c>
      <c r="G139" s="22" t="n">
        <v>7</v>
      </c>
      <c r="H139" s="22" t="s">
        <v>224</v>
      </c>
      <c r="I139" s="5" t="n">
        <f aca="false">B139/493794</f>
        <v>2.02513598788159E-006</v>
      </c>
      <c r="J139" s="6" t="n">
        <f aca="false">J138+I139</f>
        <v>0.00394901517636909</v>
      </c>
    </row>
    <row r="140" customFormat="false" ht="12.75" hidden="false" customHeight="false" outlineLevel="0" collapsed="false">
      <c r="A140" s="20" t="n">
        <v>785</v>
      </c>
      <c r="B140" s="21" t="n">
        <v>1</v>
      </c>
      <c r="C140" s="22" t="n">
        <v>3</v>
      </c>
      <c r="D140" s="22" t="s">
        <v>224</v>
      </c>
      <c r="E140" s="23" t="n">
        <v>267.58</v>
      </c>
      <c r="F140" s="23" t="s">
        <v>224</v>
      </c>
      <c r="G140" s="22" t="n">
        <v>3</v>
      </c>
      <c r="H140" s="22" t="s">
        <v>224</v>
      </c>
      <c r="I140" s="5" t="n">
        <f aca="false">B140/493794</f>
        <v>2.02513598788159E-006</v>
      </c>
      <c r="J140" s="6" t="n">
        <f aca="false">J139+I140</f>
        <v>0.00395104031235698</v>
      </c>
    </row>
    <row r="141" customFormat="false" ht="12.75" hidden="false" customHeight="false" outlineLevel="0" collapsed="false">
      <c r="A141" s="20" t="n">
        <v>7953</v>
      </c>
      <c r="B141" s="21" t="n">
        <v>2</v>
      </c>
      <c r="C141" s="22" t="n">
        <v>6.5</v>
      </c>
      <c r="D141" s="22" t="n">
        <v>3.5355</v>
      </c>
      <c r="E141" s="23" t="n">
        <v>454.34</v>
      </c>
      <c r="F141" s="23" t="n">
        <v>130.81</v>
      </c>
      <c r="G141" s="22" t="n">
        <v>7</v>
      </c>
      <c r="H141" s="22" t="n">
        <v>2.828</v>
      </c>
      <c r="I141" s="5" t="n">
        <f aca="false">B141/493794</f>
        <v>4.05027197576317E-006</v>
      </c>
      <c r="J141" s="6" t="n">
        <f aca="false">J140+I141</f>
        <v>0.00395509058433274</v>
      </c>
    </row>
    <row r="142" customFormat="false" ht="12.75" hidden="false" customHeight="false" outlineLevel="0" collapsed="false">
      <c r="A142" s="20" t="n">
        <v>796</v>
      </c>
      <c r="B142" s="21" t="n">
        <v>1</v>
      </c>
      <c r="C142" s="22" t="n">
        <v>5</v>
      </c>
      <c r="D142" s="22" t="s">
        <v>224</v>
      </c>
      <c r="E142" s="23" t="n">
        <v>398.06</v>
      </c>
      <c r="F142" s="23" t="s">
        <v>224</v>
      </c>
      <c r="G142" s="22" t="n">
        <v>5</v>
      </c>
      <c r="H142" s="22" t="s">
        <v>224</v>
      </c>
      <c r="I142" s="5" t="n">
        <f aca="false">B142/493794</f>
        <v>2.02513598788159E-006</v>
      </c>
      <c r="J142" s="6" t="n">
        <f aca="false">J141+I142</f>
        <v>0.00395711572032062</v>
      </c>
    </row>
    <row r="143" customFormat="false" ht="12.75" hidden="false" customHeight="false" outlineLevel="0" collapsed="false">
      <c r="A143" s="20" t="n">
        <v>7999</v>
      </c>
      <c r="B143" s="21" t="n">
        <v>12</v>
      </c>
      <c r="C143" s="22" t="n">
        <v>8.333</v>
      </c>
      <c r="D143" s="22" t="n">
        <v>9.3937</v>
      </c>
      <c r="E143" s="23" t="n">
        <v>683.25</v>
      </c>
      <c r="F143" s="23" t="n">
        <v>774.39</v>
      </c>
      <c r="G143" s="22" t="n">
        <v>10.167</v>
      </c>
      <c r="H143" s="22" t="n">
        <v>12.648</v>
      </c>
      <c r="I143" s="5" t="n">
        <f aca="false">B143/493794</f>
        <v>2.4301631854579E-005</v>
      </c>
      <c r="J143" s="6" t="n">
        <f aca="false">J142+I143</f>
        <v>0.0039814173521752</v>
      </c>
    </row>
    <row r="144" customFormat="false" ht="12.75" hidden="false" customHeight="false" outlineLevel="0" collapsed="false">
      <c r="A144" s="20" t="n">
        <v>812</v>
      </c>
      <c r="B144" s="21" t="n">
        <v>1</v>
      </c>
      <c r="C144" s="22" t="n">
        <v>8</v>
      </c>
      <c r="D144" s="22" t="s">
        <v>224</v>
      </c>
      <c r="E144" s="23" t="n">
        <v>592.19</v>
      </c>
      <c r="F144" s="23" t="s">
        <v>224</v>
      </c>
      <c r="G144" s="22" t="n">
        <v>9</v>
      </c>
      <c r="H144" s="22" t="s">
        <v>224</v>
      </c>
      <c r="I144" s="5" t="n">
        <f aca="false">B144/493794</f>
        <v>2.02513598788159E-006</v>
      </c>
      <c r="J144" s="6" t="n">
        <f aca="false">J143+I144</f>
        <v>0.00398344248816308</v>
      </c>
    </row>
    <row r="145" customFormat="false" ht="12.75" hidden="false" customHeight="false" outlineLevel="0" collapsed="false">
      <c r="A145" s="20" t="n">
        <v>8249</v>
      </c>
      <c r="B145" s="21" t="n">
        <v>1</v>
      </c>
      <c r="C145" s="22" t="n">
        <v>9</v>
      </c>
      <c r="D145" s="22" t="s">
        <v>224</v>
      </c>
      <c r="E145" s="23" t="n">
        <v>436.5</v>
      </c>
      <c r="F145" s="23" t="s">
        <v>224</v>
      </c>
      <c r="G145" s="22" t="n">
        <v>9</v>
      </c>
      <c r="H145" s="22" t="s">
        <v>224</v>
      </c>
      <c r="I145" s="5" t="n">
        <f aca="false">B145/493794</f>
        <v>2.02513598788159E-006</v>
      </c>
      <c r="J145" s="6" t="n">
        <f aca="false">J144+I145</f>
        <v>0.00398546762415096</v>
      </c>
    </row>
    <row r="146" customFormat="false" ht="12.75" hidden="false" customHeight="false" outlineLevel="0" collapsed="false">
      <c r="A146" s="20" t="n">
        <v>839</v>
      </c>
      <c r="B146" s="21" t="n">
        <v>1</v>
      </c>
      <c r="C146" s="22" t="n">
        <v>20</v>
      </c>
      <c r="D146" s="22" t="s">
        <v>224</v>
      </c>
      <c r="E146" s="23" t="n">
        <v>1460.11</v>
      </c>
      <c r="F146" s="23" t="s">
        <v>224</v>
      </c>
      <c r="G146" s="22" t="n">
        <v>21</v>
      </c>
      <c r="H146" s="22" t="s">
        <v>224</v>
      </c>
      <c r="I146" s="5" t="n">
        <f aca="false">B146/493794</f>
        <v>2.02513598788159E-006</v>
      </c>
      <c r="J146" s="6" t="n">
        <f aca="false">J145+I146</f>
        <v>0.00398749276013884</v>
      </c>
    </row>
    <row r="147" customFormat="false" ht="12.75" hidden="false" customHeight="false" outlineLevel="0" collapsed="false">
      <c r="A147" s="20" t="n">
        <v>8881</v>
      </c>
      <c r="B147" s="21" t="n">
        <v>6</v>
      </c>
      <c r="C147" s="22" t="n">
        <v>3.667</v>
      </c>
      <c r="D147" s="22" t="n">
        <v>3.4448</v>
      </c>
      <c r="E147" s="23" t="n">
        <v>467.27</v>
      </c>
      <c r="F147" s="23" t="n">
        <v>649.73</v>
      </c>
      <c r="G147" s="22" t="n">
        <v>4</v>
      </c>
      <c r="H147" s="22" t="n">
        <v>3.225</v>
      </c>
      <c r="I147" s="5" t="n">
        <f aca="false">B147/493794</f>
        <v>1.21508159272895E-005</v>
      </c>
      <c r="J147" s="6" t="n">
        <f aca="false">J146+I147</f>
        <v>0.00399964357606613</v>
      </c>
    </row>
    <row r="148" customFormat="false" ht="12.75" hidden="false" customHeight="false" outlineLevel="0" collapsed="false">
      <c r="A148" s="20" t="n">
        <v>889</v>
      </c>
      <c r="B148" s="21" t="n">
        <v>1</v>
      </c>
      <c r="C148" s="22" t="n">
        <v>2</v>
      </c>
      <c r="D148" s="22" t="s">
        <v>224</v>
      </c>
      <c r="E148" s="23" t="n">
        <v>98.76</v>
      </c>
      <c r="F148" s="23" t="s">
        <v>224</v>
      </c>
      <c r="G148" s="22" t="n">
        <v>2</v>
      </c>
      <c r="H148" s="22" t="s">
        <v>224</v>
      </c>
      <c r="I148" s="5" t="n">
        <f aca="false">B148/493794</f>
        <v>2.02513598788159E-006</v>
      </c>
      <c r="J148" s="6" t="n">
        <f aca="false">J147+I148</f>
        <v>0.00400166871205402</v>
      </c>
    </row>
    <row r="149" customFormat="false" ht="12.75" hidden="false" customHeight="false" outlineLevel="0" collapsed="false">
      <c r="A149" s="20" t="n">
        <v>9322</v>
      </c>
      <c r="B149" s="21" t="n">
        <v>1</v>
      </c>
      <c r="C149" s="22" t="n">
        <v>7</v>
      </c>
      <c r="D149" s="22" t="s">
        <v>224</v>
      </c>
      <c r="E149" s="23" t="n">
        <v>627.19</v>
      </c>
      <c r="F149" s="23" t="s">
        <v>224</v>
      </c>
      <c r="G149" s="22" t="n">
        <v>8</v>
      </c>
      <c r="H149" s="22" t="s">
        <v>224</v>
      </c>
      <c r="I149" s="5" t="n">
        <f aca="false">B149/493794</f>
        <v>2.02513598788159E-006</v>
      </c>
      <c r="J149" s="6" t="n">
        <f aca="false">J148+I149</f>
        <v>0.0040036938480419</v>
      </c>
    </row>
    <row r="150" customFormat="false" ht="12.75" hidden="false" customHeight="false" outlineLevel="0" collapsed="false">
      <c r="A150" s="20" t="n">
        <v>941</v>
      </c>
      <c r="B150" s="21" t="n">
        <v>8</v>
      </c>
      <c r="C150" s="22" t="n">
        <v>17.125</v>
      </c>
      <c r="D150" s="22" t="n">
        <v>23.3754</v>
      </c>
      <c r="E150" s="23" t="n">
        <v>1238.73</v>
      </c>
      <c r="F150" s="23" t="n">
        <v>1482.8</v>
      </c>
      <c r="G150" s="22" t="n">
        <v>17.875</v>
      </c>
      <c r="H150" s="22" t="n">
        <v>23.552</v>
      </c>
      <c r="I150" s="5" t="n">
        <f aca="false">B150/493794</f>
        <v>1.62010879030527E-005</v>
      </c>
      <c r="J150" s="6" t="n">
        <f aca="false">J149+I150</f>
        <v>0.00401989493594495</v>
      </c>
    </row>
    <row r="151" customFormat="false" ht="12.75" hidden="false" customHeight="false" outlineLevel="0" collapsed="false">
      <c r="A151" s="20" t="n">
        <v>943</v>
      </c>
      <c r="B151" s="21" t="n">
        <v>1</v>
      </c>
      <c r="C151" s="22" t="n">
        <v>4</v>
      </c>
      <c r="D151" s="22" t="s">
        <v>224</v>
      </c>
      <c r="E151" s="23" t="n">
        <v>613.44</v>
      </c>
      <c r="F151" s="23" t="s">
        <v>224</v>
      </c>
      <c r="G151" s="22" t="n">
        <v>8</v>
      </c>
      <c r="H151" s="22" t="s">
        <v>224</v>
      </c>
      <c r="I151" s="5" t="n">
        <f aca="false">B151/493794</f>
        <v>2.02513598788159E-006</v>
      </c>
      <c r="J151" s="6" t="n">
        <f aca="false">J150+I151</f>
        <v>0.00402192007193283</v>
      </c>
    </row>
    <row r="152" customFormat="false" ht="12.75" hidden="false" customHeight="false" outlineLevel="0" collapsed="false">
      <c r="A152" s="20" t="n">
        <v>9482</v>
      </c>
      <c r="B152" s="21" t="n">
        <v>2</v>
      </c>
      <c r="C152" s="22" t="n">
        <v>2</v>
      </c>
      <c r="D152" s="22" t="n">
        <v>1.4142</v>
      </c>
      <c r="E152" s="23" t="n">
        <v>198.08</v>
      </c>
      <c r="F152" s="23" t="n">
        <v>110.73</v>
      </c>
      <c r="G152" s="22" t="n">
        <v>2.5</v>
      </c>
      <c r="H152" s="22" t="n">
        <v>2.121</v>
      </c>
      <c r="I152" s="5" t="n">
        <f aca="false">B152/493794</f>
        <v>4.05027197576317E-006</v>
      </c>
      <c r="J152" s="6" t="n">
        <f aca="false">J151+I152</f>
        <v>0.00402597034390859</v>
      </c>
    </row>
    <row r="153" customFormat="false" ht="12.75" hidden="false" customHeight="false" outlineLevel="0" collapsed="false">
      <c r="A153" s="20" t="n">
        <v>9487</v>
      </c>
      <c r="B153" s="21" t="n">
        <v>2</v>
      </c>
      <c r="C153" s="22" t="n">
        <v>2</v>
      </c>
      <c r="D153" s="22" t="n">
        <v>1.4142</v>
      </c>
      <c r="E153" s="23" t="n">
        <v>118.65</v>
      </c>
      <c r="F153" s="23" t="n">
        <v>102.51</v>
      </c>
      <c r="G153" s="22" t="n">
        <v>2</v>
      </c>
      <c r="H153" s="22" t="n">
        <v>1.414</v>
      </c>
      <c r="I153" s="5" t="n">
        <f aca="false">B153/493794</f>
        <v>4.05027197576317E-006</v>
      </c>
      <c r="J153" s="6" t="n">
        <f aca="false">J152+I153</f>
        <v>0.00403002061588436</v>
      </c>
    </row>
    <row r="154" customFormat="false" ht="12.75" hidden="false" customHeight="false" outlineLevel="0" collapsed="false">
      <c r="A154" s="20" t="n">
        <v>949</v>
      </c>
      <c r="B154" s="21" t="n">
        <v>3</v>
      </c>
      <c r="C154" s="22" t="n">
        <v>11.333</v>
      </c>
      <c r="D154" s="22" t="n">
        <v>13.0512</v>
      </c>
      <c r="E154" s="23" t="n">
        <v>666.91</v>
      </c>
      <c r="F154" s="23" t="n">
        <v>609.57</v>
      </c>
      <c r="G154" s="22" t="n">
        <v>12.667</v>
      </c>
      <c r="H154" s="22" t="n">
        <v>13.204</v>
      </c>
      <c r="I154" s="5" t="n">
        <f aca="false">B154/493794</f>
        <v>6.07540796364476E-006</v>
      </c>
      <c r="J154" s="6" t="n">
        <f aca="false">J153+I154</f>
        <v>0.004036096023848</v>
      </c>
    </row>
    <row r="155" customFormat="false" ht="12.75" hidden="false" customHeight="false" outlineLevel="0" collapsed="false">
      <c r="A155" s="20" t="n">
        <v>96</v>
      </c>
      <c r="B155" s="21" t="n">
        <v>1</v>
      </c>
      <c r="C155" s="22" t="n">
        <v>5</v>
      </c>
      <c r="D155" s="22" t="s">
        <v>224</v>
      </c>
      <c r="E155" s="23" t="n">
        <v>414.5</v>
      </c>
      <c r="F155" s="23" t="s">
        <v>224</v>
      </c>
      <c r="G155" s="22" t="n">
        <v>5</v>
      </c>
      <c r="H155" s="22" t="s">
        <v>224</v>
      </c>
      <c r="I155" s="5" t="n">
        <f aca="false">B155/493794</f>
        <v>2.02513598788159E-006</v>
      </c>
      <c r="J155" s="6" t="n">
        <f aca="false">J154+I155</f>
        <v>0.00403812115983588</v>
      </c>
    </row>
    <row r="156" customFormat="false" ht="12.75" hidden="false" customHeight="false" outlineLevel="0" collapsed="false">
      <c r="A156" s="20" t="n">
        <v>970</v>
      </c>
      <c r="B156" s="21" t="n">
        <v>2</v>
      </c>
      <c r="C156" s="22" t="n">
        <v>6.5</v>
      </c>
      <c r="D156" s="22" t="n">
        <v>6.364</v>
      </c>
      <c r="E156" s="23" t="n">
        <v>425.13</v>
      </c>
      <c r="F156" s="23" t="n">
        <v>319.97</v>
      </c>
      <c r="G156" s="22" t="n">
        <v>6.5</v>
      </c>
      <c r="H156" s="22" t="n">
        <v>6.364</v>
      </c>
      <c r="I156" s="5" t="n">
        <f aca="false">B156/493794</f>
        <v>4.05027197576317E-006</v>
      </c>
      <c r="J156" s="6" t="n">
        <f aca="false">J155+I156</f>
        <v>0.00404217143181165</v>
      </c>
    </row>
    <row r="157" customFormat="false" ht="12.75" hidden="false" customHeight="false" outlineLevel="0" collapsed="false">
      <c r="A157" s="20" t="n">
        <v>971</v>
      </c>
      <c r="B157" s="21" t="n">
        <v>2</v>
      </c>
      <c r="C157" s="22" t="n">
        <v>5.5</v>
      </c>
      <c r="D157" s="22" t="n">
        <v>4.9497</v>
      </c>
      <c r="E157" s="23" t="n">
        <v>346.98</v>
      </c>
      <c r="F157" s="23" t="n">
        <v>210.27</v>
      </c>
      <c r="G157" s="22" t="n">
        <v>6</v>
      </c>
      <c r="H157" s="22" t="n">
        <v>5.657</v>
      </c>
      <c r="I157" s="5" t="n">
        <f aca="false">B157/493794</f>
        <v>4.05027197576317E-006</v>
      </c>
      <c r="J157" s="6" t="n">
        <f aca="false">J156+I157</f>
        <v>0.00404622170378741</v>
      </c>
    </row>
    <row r="158" customFormat="false" ht="12.75" hidden="false" customHeight="false" outlineLevel="0" collapsed="false">
      <c r="A158" s="20" t="n">
        <v>982</v>
      </c>
      <c r="B158" s="21" t="n">
        <v>2</v>
      </c>
      <c r="C158" s="22" t="n">
        <v>13.5</v>
      </c>
      <c r="D158" s="22" t="n">
        <v>7.7782</v>
      </c>
      <c r="E158" s="23" t="n">
        <v>867.03</v>
      </c>
      <c r="F158" s="23" t="n">
        <v>364.07</v>
      </c>
      <c r="G158" s="22" t="n">
        <v>14</v>
      </c>
      <c r="H158" s="22" t="n">
        <v>7.071</v>
      </c>
      <c r="I158" s="5" t="n">
        <f aca="false">B158/493794</f>
        <v>4.05027197576317E-006</v>
      </c>
      <c r="J158" s="6" t="n">
        <f aca="false">J157+I158</f>
        <v>0.00405027197576317</v>
      </c>
    </row>
    <row r="159" customFormat="false" ht="12.75" hidden="false" customHeight="false" outlineLevel="0" collapsed="false">
      <c r="A159" s="20" t="n">
        <v>1000</v>
      </c>
      <c r="B159" s="21" t="n">
        <v>1</v>
      </c>
      <c r="C159" s="22" t="n">
        <v>1</v>
      </c>
      <c r="D159" s="22" t="s">
        <v>224</v>
      </c>
      <c r="E159" s="23" t="n">
        <v>95.54</v>
      </c>
      <c r="F159" s="23" t="s">
        <v>224</v>
      </c>
      <c r="G159" s="22" t="n">
        <v>1</v>
      </c>
      <c r="H159" s="22" t="s">
        <v>224</v>
      </c>
      <c r="I159" s="5" t="n">
        <f aca="false">B159/493794</f>
        <v>2.02513598788159E-006</v>
      </c>
      <c r="J159" s="6" t="n">
        <f aca="false">J158+I159</f>
        <v>0.00405229711175106</v>
      </c>
    </row>
    <row r="160" customFormat="false" ht="12.75" hidden="false" customHeight="false" outlineLevel="0" collapsed="false">
      <c r="A160" s="20" t="n">
        <v>101</v>
      </c>
      <c r="B160" s="21" t="n">
        <v>1</v>
      </c>
      <c r="C160" s="22" t="n">
        <v>18</v>
      </c>
      <c r="D160" s="22" t="s">
        <v>224</v>
      </c>
      <c r="E160" s="23" t="n">
        <v>914.28</v>
      </c>
      <c r="F160" s="23" t="s">
        <v>224</v>
      </c>
      <c r="G160" s="22" t="n">
        <v>19</v>
      </c>
      <c r="H160" s="22" t="s">
        <v>224</v>
      </c>
      <c r="I160" s="5" t="n">
        <f aca="false">B160/493794</f>
        <v>2.02513598788159E-006</v>
      </c>
      <c r="J160" s="6" t="n">
        <f aca="false">J159+I160</f>
        <v>0.00405432224773894</v>
      </c>
    </row>
    <row r="161" customFormat="false" ht="12.75" hidden="false" customHeight="false" outlineLevel="0" collapsed="false">
      <c r="A161" s="20" t="n">
        <v>1101</v>
      </c>
      <c r="B161" s="21" t="n">
        <v>4</v>
      </c>
      <c r="C161" s="22" t="n">
        <v>3</v>
      </c>
      <c r="D161" s="22" t="n">
        <v>4</v>
      </c>
      <c r="E161" s="23" t="n">
        <v>161.35</v>
      </c>
      <c r="F161" s="23" t="n">
        <v>257.57</v>
      </c>
      <c r="G161" s="22" t="n">
        <v>3</v>
      </c>
      <c r="H161" s="22" t="n">
        <v>4</v>
      </c>
      <c r="I161" s="5" t="n">
        <f aca="false">B161/493794</f>
        <v>8.10054395152634E-006</v>
      </c>
      <c r="J161" s="6" t="n">
        <f aca="false">J160+I161</f>
        <v>0.00406242279169046</v>
      </c>
    </row>
    <row r="162" customFormat="false" ht="12.75" hidden="false" customHeight="false" outlineLevel="0" collapsed="false">
      <c r="A162" s="20" t="n">
        <v>1104</v>
      </c>
      <c r="B162" s="21" t="n">
        <v>2</v>
      </c>
      <c r="C162" s="22" t="n">
        <v>1.5</v>
      </c>
      <c r="D162" s="22" t="n">
        <v>0.7071</v>
      </c>
      <c r="E162" s="23" t="n">
        <v>176.96</v>
      </c>
      <c r="F162" s="23" t="n">
        <v>136.85</v>
      </c>
      <c r="G162" s="22" t="n">
        <v>2</v>
      </c>
      <c r="H162" s="22" t="n">
        <v>1.414</v>
      </c>
      <c r="I162" s="5" t="n">
        <f aca="false">B162/493794</f>
        <v>4.05027197576317E-006</v>
      </c>
      <c r="J162" s="6" t="n">
        <f aca="false">J161+I162</f>
        <v>0.00406647306366623</v>
      </c>
    </row>
    <row r="163" customFormat="false" ht="12.75" hidden="false" customHeight="false" outlineLevel="0" collapsed="false">
      <c r="A163" s="20" t="n">
        <v>1105</v>
      </c>
      <c r="B163" s="21" t="n">
        <v>1</v>
      </c>
      <c r="C163" s="22" t="n">
        <v>20</v>
      </c>
      <c r="D163" s="22" t="s">
        <v>224</v>
      </c>
      <c r="E163" s="23" t="n">
        <v>1308.84</v>
      </c>
      <c r="F163" s="23" t="s">
        <v>224</v>
      </c>
      <c r="G163" s="22" t="n">
        <v>21</v>
      </c>
      <c r="H163" s="22" t="s">
        <v>224</v>
      </c>
      <c r="I163" s="5" t="n">
        <f aca="false">B163/493794</f>
        <v>2.02513598788159E-006</v>
      </c>
      <c r="J163" s="6" t="n">
        <f aca="false">J162+I163</f>
        <v>0.00406849819965411</v>
      </c>
    </row>
    <row r="164" customFormat="false" ht="12.75" hidden="false" customHeight="false" outlineLevel="0" collapsed="false">
      <c r="A164" s="20" t="n">
        <v>1108</v>
      </c>
      <c r="B164" s="21" t="n">
        <v>1</v>
      </c>
      <c r="C164" s="22" t="n">
        <v>21</v>
      </c>
      <c r="D164" s="22" t="s">
        <v>224</v>
      </c>
      <c r="E164" s="23" t="n">
        <v>972.12</v>
      </c>
      <c r="F164" s="23" t="s">
        <v>224</v>
      </c>
      <c r="G164" s="22" t="n">
        <v>26</v>
      </c>
      <c r="H164" s="22" t="s">
        <v>224</v>
      </c>
      <c r="I164" s="5" t="n">
        <f aca="false">B164/493794</f>
        <v>2.02513598788159E-006</v>
      </c>
      <c r="J164" s="6" t="n">
        <f aca="false">J163+I164</f>
        <v>0.00407052333564199</v>
      </c>
    </row>
    <row r="165" customFormat="false" ht="12.75" hidden="false" customHeight="false" outlineLevel="0" collapsed="false">
      <c r="A165" s="20" t="n">
        <v>1109</v>
      </c>
      <c r="B165" s="21" t="n">
        <v>1</v>
      </c>
      <c r="C165" s="22" t="n">
        <v>1</v>
      </c>
      <c r="D165" s="22" t="s">
        <v>224</v>
      </c>
      <c r="E165" s="23" t="n">
        <v>163.13</v>
      </c>
      <c r="F165" s="23" t="s">
        <v>224</v>
      </c>
      <c r="G165" s="22" t="n">
        <v>2</v>
      </c>
      <c r="H165" s="22" t="s">
        <v>224</v>
      </c>
      <c r="I165" s="5" t="n">
        <f aca="false">B165/493794</f>
        <v>2.02513598788159E-006</v>
      </c>
      <c r="J165" s="6" t="n">
        <f aca="false">J164+I165</f>
        <v>0.00407254847162987</v>
      </c>
    </row>
    <row r="166" customFormat="false" ht="12.75" hidden="false" customHeight="false" outlineLevel="0" collapsed="false">
      <c r="A166" s="20" t="n">
        <v>1111</v>
      </c>
      <c r="B166" s="21" t="n">
        <v>20</v>
      </c>
      <c r="C166" s="22" t="n">
        <v>11.1</v>
      </c>
      <c r="D166" s="22" t="n">
        <v>6.6956</v>
      </c>
      <c r="E166" s="23" t="n">
        <v>855.11</v>
      </c>
      <c r="F166" s="23" t="n">
        <v>517.66</v>
      </c>
      <c r="G166" s="22" t="n">
        <v>11.55</v>
      </c>
      <c r="H166" s="22" t="n">
        <v>7.022</v>
      </c>
      <c r="I166" s="5" t="n">
        <f aca="false">B166/493794</f>
        <v>4.05027197576317E-005</v>
      </c>
      <c r="J166" s="6" t="n">
        <f aca="false">J165+I166</f>
        <v>0.0041130511913875</v>
      </c>
    </row>
    <row r="167" customFormat="false" ht="12.75" hidden="false" customHeight="false" outlineLevel="0" collapsed="false">
      <c r="A167" s="20" t="n">
        <v>1120</v>
      </c>
      <c r="B167" s="21" t="n">
        <v>13</v>
      </c>
      <c r="C167" s="22" t="n">
        <v>5.769</v>
      </c>
      <c r="D167" s="22" t="n">
        <v>5.9182</v>
      </c>
      <c r="E167" s="23" t="n">
        <v>495.58</v>
      </c>
      <c r="F167" s="23" t="n">
        <v>481.62</v>
      </c>
      <c r="G167" s="22" t="n">
        <v>6.769</v>
      </c>
      <c r="H167" s="22" t="n">
        <v>6.34</v>
      </c>
      <c r="I167" s="5" t="n">
        <f aca="false">B167/493794</f>
        <v>2.63267678424606E-005</v>
      </c>
      <c r="J167" s="6" t="n">
        <f aca="false">J166+I167</f>
        <v>0.00413937795922996</v>
      </c>
    </row>
    <row r="168" customFormat="false" ht="12.75" hidden="false" customHeight="false" outlineLevel="0" collapsed="false">
      <c r="A168" s="20" t="n">
        <v>1122</v>
      </c>
      <c r="B168" s="21" t="n">
        <v>7</v>
      </c>
      <c r="C168" s="22" t="n">
        <v>3</v>
      </c>
      <c r="D168" s="22" t="n">
        <v>1.7321</v>
      </c>
      <c r="E168" s="23" t="n">
        <v>341.66</v>
      </c>
      <c r="F168" s="23" t="n">
        <v>248.76</v>
      </c>
      <c r="G168" s="22" t="n">
        <v>3.714</v>
      </c>
      <c r="H168" s="22" t="n">
        <v>2.563</v>
      </c>
      <c r="I168" s="5" t="n">
        <f aca="false">B168/493794</f>
        <v>1.41759519151711E-005</v>
      </c>
      <c r="J168" s="6" t="n">
        <f aca="false">J167+I168</f>
        <v>0.00415355391114514</v>
      </c>
    </row>
    <row r="169" customFormat="false" ht="12.75" hidden="false" customHeight="false" outlineLevel="0" collapsed="false">
      <c r="A169" s="20" t="n">
        <v>1123</v>
      </c>
      <c r="B169" s="21" t="n">
        <v>2</v>
      </c>
      <c r="C169" s="22" t="n">
        <v>6</v>
      </c>
      <c r="D169" s="22" t="n">
        <v>4.2426</v>
      </c>
      <c r="E169" s="23" t="n">
        <v>615.99</v>
      </c>
      <c r="F169" s="23" t="n">
        <v>188.31</v>
      </c>
      <c r="G169" s="22" t="n">
        <v>7</v>
      </c>
      <c r="H169" s="22" t="n">
        <v>4.243</v>
      </c>
      <c r="I169" s="5" t="n">
        <f aca="false">B169/493794</f>
        <v>4.05027197576317E-006</v>
      </c>
      <c r="J169" s="6" t="n">
        <f aca="false">J168+I169</f>
        <v>0.0041576041831209</v>
      </c>
    </row>
    <row r="170" customFormat="false" ht="12.75" hidden="false" customHeight="false" outlineLevel="0" collapsed="false">
      <c r="A170" s="20" t="n">
        <v>1124</v>
      </c>
      <c r="B170" s="21" t="n">
        <v>2</v>
      </c>
      <c r="C170" s="22" t="n">
        <v>1</v>
      </c>
      <c r="D170" s="22" t="n">
        <v>0</v>
      </c>
      <c r="E170" s="23" t="n">
        <v>161.38</v>
      </c>
      <c r="F170" s="23" t="n">
        <v>54.44</v>
      </c>
      <c r="G170" s="22" t="n">
        <v>1.5</v>
      </c>
      <c r="H170" s="22" t="n">
        <v>0.707</v>
      </c>
      <c r="I170" s="5" t="n">
        <f aca="false">B170/493794</f>
        <v>4.05027197576317E-006</v>
      </c>
      <c r="J170" s="6" t="n">
        <f aca="false">J169+I170</f>
        <v>0.00416165445509666</v>
      </c>
    </row>
    <row r="171" customFormat="false" ht="12.75" hidden="false" customHeight="false" outlineLevel="0" collapsed="false">
      <c r="A171" s="20" t="n">
        <v>1125</v>
      </c>
      <c r="B171" s="21" t="n">
        <v>10</v>
      </c>
      <c r="C171" s="22" t="n">
        <v>3.2</v>
      </c>
      <c r="D171" s="22" t="n">
        <v>3.084</v>
      </c>
      <c r="E171" s="23" t="n">
        <v>264.61</v>
      </c>
      <c r="F171" s="23" t="n">
        <v>189.81</v>
      </c>
      <c r="G171" s="22" t="n">
        <v>3.4</v>
      </c>
      <c r="H171" s="22" t="n">
        <v>3.34</v>
      </c>
      <c r="I171" s="5" t="n">
        <f aca="false">B171/493794</f>
        <v>2.02513598788159E-005</v>
      </c>
      <c r="J171" s="6" t="n">
        <f aca="false">J170+I171</f>
        <v>0.00418190581497548</v>
      </c>
    </row>
    <row r="172" customFormat="false" ht="12.75" hidden="false" customHeight="false" outlineLevel="0" collapsed="false">
      <c r="A172" s="20" t="n">
        <v>11281</v>
      </c>
      <c r="B172" s="21" t="n">
        <v>1</v>
      </c>
      <c r="C172" s="22" t="n">
        <v>1</v>
      </c>
      <c r="D172" s="22" t="s">
        <v>224</v>
      </c>
      <c r="E172" s="23" t="n">
        <v>112.62</v>
      </c>
      <c r="F172" s="23" t="s">
        <v>224</v>
      </c>
      <c r="G172" s="22" t="n">
        <v>1</v>
      </c>
      <c r="H172" s="22" t="s">
        <v>224</v>
      </c>
      <c r="I172" s="5" t="n">
        <f aca="false">B172/493794</f>
        <v>2.02513598788159E-006</v>
      </c>
      <c r="J172" s="6" t="n">
        <f aca="false">J171+I172</f>
        <v>0.00418393095096336</v>
      </c>
    </row>
    <row r="173" customFormat="false" ht="12.75" hidden="false" customHeight="false" outlineLevel="0" collapsed="false">
      <c r="A173" s="20" t="n">
        <v>11284</v>
      </c>
      <c r="B173" s="21" t="n">
        <v>13</v>
      </c>
      <c r="C173" s="22" t="n">
        <v>2.538</v>
      </c>
      <c r="D173" s="22" t="n">
        <v>3.7107</v>
      </c>
      <c r="E173" s="23" t="n">
        <v>216</v>
      </c>
      <c r="F173" s="23" t="n">
        <v>219.83</v>
      </c>
      <c r="G173" s="22" t="n">
        <v>3.308</v>
      </c>
      <c r="H173" s="22" t="n">
        <v>4.644</v>
      </c>
      <c r="I173" s="5" t="n">
        <f aca="false">B173/493794</f>
        <v>2.63267678424606E-005</v>
      </c>
      <c r="J173" s="6" t="n">
        <f aca="false">J172+I173</f>
        <v>0.00421025771880582</v>
      </c>
    </row>
    <row r="174" customFormat="false" ht="12.75" hidden="false" customHeight="false" outlineLevel="0" collapsed="false">
      <c r="A174" s="20" t="n">
        <v>11289</v>
      </c>
      <c r="B174" s="21" t="n">
        <v>205</v>
      </c>
      <c r="C174" s="22" t="n">
        <v>1.307</v>
      </c>
      <c r="D174" s="22" t="n">
        <v>1.3388</v>
      </c>
      <c r="E174" s="23" t="n">
        <v>86.68</v>
      </c>
      <c r="F174" s="23" t="n">
        <v>80.79</v>
      </c>
      <c r="G174" s="22" t="n">
        <v>1.332</v>
      </c>
      <c r="H174" s="22" t="n">
        <v>1.375</v>
      </c>
      <c r="I174" s="5" t="n">
        <f aca="false">B174/493794</f>
        <v>0.000415152877515725</v>
      </c>
      <c r="J174" s="6" t="n">
        <f aca="false">J173+I174</f>
        <v>0.00462541059632155</v>
      </c>
    </row>
    <row r="175" customFormat="false" ht="12.75" hidden="false" customHeight="false" outlineLevel="0" collapsed="false">
      <c r="A175" s="20" t="n">
        <v>1129</v>
      </c>
      <c r="B175" s="21" t="n">
        <v>4</v>
      </c>
      <c r="C175" s="22" t="n">
        <v>10.5</v>
      </c>
      <c r="D175" s="22" t="n">
        <v>9.8489</v>
      </c>
      <c r="E175" s="23" t="n">
        <v>713.22</v>
      </c>
      <c r="F175" s="23" t="n">
        <v>661.33</v>
      </c>
      <c r="G175" s="22" t="n">
        <v>10.5</v>
      </c>
      <c r="H175" s="22" t="n">
        <v>9.849</v>
      </c>
      <c r="I175" s="5" t="n">
        <f aca="false">B175/493794</f>
        <v>8.10054395152634E-006</v>
      </c>
      <c r="J175" s="6" t="n">
        <f aca="false">J174+I175</f>
        <v>0.00463351114027307</v>
      </c>
    </row>
    <row r="176" customFormat="false" ht="12.75" hidden="false" customHeight="false" outlineLevel="0" collapsed="false">
      <c r="A176" s="20" t="n">
        <v>1140</v>
      </c>
      <c r="B176" s="21" t="n">
        <v>5</v>
      </c>
      <c r="C176" s="22" t="n">
        <v>3.4</v>
      </c>
      <c r="D176" s="22" t="n">
        <v>2.881</v>
      </c>
      <c r="E176" s="23" t="n">
        <v>417.08</v>
      </c>
      <c r="F176" s="23" t="n">
        <v>318.75</v>
      </c>
      <c r="G176" s="22" t="n">
        <v>3.8</v>
      </c>
      <c r="H176" s="22" t="n">
        <v>3.114</v>
      </c>
      <c r="I176" s="5" t="n">
        <f aca="false">B176/493794</f>
        <v>1.01256799394079E-005</v>
      </c>
      <c r="J176" s="6" t="n">
        <f aca="false">J175+I176</f>
        <v>0.00464363682021248</v>
      </c>
    </row>
    <row r="177" customFormat="false" ht="12.75" hidden="false" customHeight="false" outlineLevel="0" collapsed="false">
      <c r="A177" s="20" t="n">
        <v>11509</v>
      </c>
      <c r="B177" s="21" t="n">
        <v>1</v>
      </c>
      <c r="C177" s="22" t="n">
        <v>2</v>
      </c>
      <c r="D177" s="22" t="s">
        <v>224</v>
      </c>
      <c r="E177" s="23" t="n">
        <v>257.08</v>
      </c>
      <c r="F177" s="23" t="s">
        <v>224</v>
      </c>
      <c r="G177" s="22" t="n">
        <v>2</v>
      </c>
      <c r="H177" s="22" t="s">
        <v>224</v>
      </c>
      <c r="I177" s="5" t="n">
        <f aca="false">B177/493794</f>
        <v>2.02513598788159E-006</v>
      </c>
      <c r="J177" s="6" t="n">
        <f aca="false">J176+I177</f>
        <v>0.00464566195620036</v>
      </c>
    </row>
    <row r="178" customFormat="false" ht="12.75" hidden="false" customHeight="false" outlineLevel="0" collapsed="false">
      <c r="A178" s="20" t="n">
        <v>11599</v>
      </c>
      <c r="B178" s="21" t="n">
        <v>1</v>
      </c>
      <c r="C178" s="22" t="n">
        <v>10</v>
      </c>
      <c r="D178" s="22" t="s">
        <v>224</v>
      </c>
      <c r="E178" s="23" t="n">
        <v>991.68</v>
      </c>
      <c r="F178" s="23" t="s">
        <v>224</v>
      </c>
      <c r="G178" s="22" t="n">
        <v>10</v>
      </c>
      <c r="H178" s="22" t="s">
        <v>224</v>
      </c>
      <c r="I178" s="5" t="n">
        <f aca="false">B178/493794</f>
        <v>2.02513598788159E-006</v>
      </c>
      <c r="J178" s="6" t="n">
        <f aca="false">J177+I178</f>
        <v>0.00464768709218824</v>
      </c>
    </row>
    <row r="179" customFormat="false" ht="12.75" hidden="false" customHeight="false" outlineLevel="0" collapsed="false">
      <c r="A179" s="20" t="n">
        <v>1172</v>
      </c>
      <c r="B179" s="21" t="n">
        <v>2</v>
      </c>
      <c r="C179" s="22" t="n">
        <v>9</v>
      </c>
      <c r="D179" s="22" t="n">
        <v>11.3137</v>
      </c>
      <c r="E179" s="23" t="n">
        <v>989.24</v>
      </c>
      <c r="F179" s="23" t="n">
        <v>1234.13</v>
      </c>
      <c r="G179" s="22" t="n">
        <v>13.5</v>
      </c>
      <c r="H179" s="22" t="n">
        <v>17.678</v>
      </c>
      <c r="I179" s="5" t="n">
        <f aca="false">B179/493794</f>
        <v>4.05027197576317E-006</v>
      </c>
      <c r="J179" s="6" t="n">
        <f aca="false">J178+I179</f>
        <v>0.00465173736416401</v>
      </c>
    </row>
    <row r="180" customFormat="false" ht="12.75" hidden="false" customHeight="false" outlineLevel="0" collapsed="false">
      <c r="A180" s="20" t="n">
        <v>1173</v>
      </c>
      <c r="B180" s="21" t="n">
        <v>4</v>
      </c>
      <c r="C180" s="22" t="n">
        <v>14.5</v>
      </c>
      <c r="D180" s="22" t="n">
        <v>14.6401</v>
      </c>
      <c r="E180" s="23" t="n">
        <v>1184.24</v>
      </c>
      <c r="F180" s="23" t="n">
        <v>884.54</v>
      </c>
      <c r="G180" s="22" t="n">
        <v>18</v>
      </c>
      <c r="H180" s="22" t="n">
        <v>16.753</v>
      </c>
      <c r="I180" s="5" t="n">
        <f aca="false">B180/493794</f>
        <v>8.10054395152634E-006</v>
      </c>
      <c r="J180" s="6" t="n">
        <f aca="false">J179+I180</f>
        <v>0.00465983790811553</v>
      </c>
    </row>
    <row r="181" customFormat="false" ht="12.75" hidden="false" customHeight="false" outlineLevel="0" collapsed="false">
      <c r="A181" s="20" t="n">
        <v>1174</v>
      </c>
      <c r="B181" s="21" t="n">
        <v>2</v>
      </c>
      <c r="C181" s="22" t="n">
        <v>1.5</v>
      </c>
      <c r="D181" s="22" t="n">
        <v>0.7071</v>
      </c>
      <c r="E181" s="23" t="n">
        <v>174.87</v>
      </c>
      <c r="F181" s="23" t="n">
        <v>82.43</v>
      </c>
      <c r="G181" s="22" t="n">
        <v>1.5</v>
      </c>
      <c r="H181" s="22" t="n">
        <v>0.707</v>
      </c>
      <c r="I181" s="5" t="n">
        <f aca="false">B181/493794</f>
        <v>4.05027197576317E-006</v>
      </c>
      <c r="J181" s="6" t="n">
        <f aca="false">J180+I181</f>
        <v>0.0046638881800913</v>
      </c>
    </row>
    <row r="182" customFormat="false" ht="12.75" hidden="false" customHeight="false" outlineLevel="0" collapsed="false">
      <c r="A182" s="20" t="n">
        <v>1175</v>
      </c>
      <c r="B182" s="21" t="n">
        <v>1</v>
      </c>
      <c r="C182" s="22" t="n">
        <v>1</v>
      </c>
      <c r="D182" s="22" t="s">
        <v>224</v>
      </c>
      <c r="E182" s="23" t="n">
        <v>135.22</v>
      </c>
      <c r="F182" s="23" t="s">
        <v>224</v>
      </c>
      <c r="G182" s="22" t="n">
        <v>2</v>
      </c>
      <c r="H182" s="22" t="s">
        <v>224</v>
      </c>
      <c r="I182" s="5" t="n">
        <f aca="false">B182/493794</f>
        <v>2.02513598788159E-006</v>
      </c>
      <c r="J182" s="6" t="n">
        <f aca="false">J181+I182</f>
        <v>0.00466591331607918</v>
      </c>
    </row>
    <row r="183" customFormat="false" ht="12.75" hidden="false" customHeight="false" outlineLevel="0" collapsed="false">
      <c r="A183" s="20" t="n">
        <v>1179</v>
      </c>
      <c r="B183" s="21" t="n">
        <v>3</v>
      </c>
      <c r="C183" s="22" t="n">
        <v>2.333</v>
      </c>
      <c r="D183" s="22" t="n">
        <v>2.3094</v>
      </c>
      <c r="E183" s="23" t="n">
        <v>210.62</v>
      </c>
      <c r="F183" s="23" t="n">
        <v>161.42</v>
      </c>
      <c r="G183" s="22" t="n">
        <v>2.333</v>
      </c>
      <c r="H183" s="22" t="n">
        <v>2.309</v>
      </c>
      <c r="I183" s="5" t="n">
        <f aca="false">B183/493794</f>
        <v>6.07540796364476E-006</v>
      </c>
      <c r="J183" s="6" t="n">
        <f aca="false">J182+I183</f>
        <v>0.00467198872404282</v>
      </c>
    </row>
    <row r="184" customFormat="false" ht="12.75" hidden="false" customHeight="false" outlineLevel="0" collapsed="false">
      <c r="A184" s="20" t="n">
        <v>1213</v>
      </c>
      <c r="B184" s="21" t="n">
        <v>19</v>
      </c>
      <c r="C184" s="22" t="n">
        <v>3.105</v>
      </c>
      <c r="D184" s="22" t="n">
        <v>2.8459</v>
      </c>
      <c r="E184" s="23" t="n">
        <v>304.63</v>
      </c>
      <c r="F184" s="23" t="n">
        <v>229.33</v>
      </c>
      <c r="G184" s="22" t="n">
        <v>3.368</v>
      </c>
      <c r="H184" s="22" t="n">
        <v>3.059</v>
      </c>
      <c r="I184" s="5" t="n">
        <f aca="false">B184/493794</f>
        <v>3.84775837697501E-005</v>
      </c>
      <c r="J184" s="6" t="n">
        <f aca="false">J183+I184</f>
        <v>0.00471046630781257</v>
      </c>
    </row>
    <row r="185" customFormat="false" ht="12.75" hidden="false" customHeight="false" outlineLevel="0" collapsed="false">
      <c r="A185" s="20" t="n">
        <v>1224</v>
      </c>
      <c r="B185" s="21" t="n">
        <v>1</v>
      </c>
      <c r="C185" s="22" t="n">
        <v>2</v>
      </c>
      <c r="D185" s="22" t="s">
        <v>224</v>
      </c>
      <c r="E185" s="23" t="n">
        <v>259.3</v>
      </c>
      <c r="F185" s="23" t="s">
        <v>224</v>
      </c>
      <c r="G185" s="22" t="n">
        <v>3</v>
      </c>
      <c r="H185" s="22" t="s">
        <v>224</v>
      </c>
      <c r="I185" s="5" t="n">
        <f aca="false">B185/493794</f>
        <v>2.02513598788159E-006</v>
      </c>
      <c r="J185" s="6" t="n">
        <f aca="false">J184+I185</f>
        <v>0.00471249144380046</v>
      </c>
    </row>
    <row r="186" customFormat="false" ht="12.75" hidden="false" customHeight="false" outlineLevel="0" collapsed="false">
      <c r="A186" s="20" t="n">
        <v>1229</v>
      </c>
      <c r="B186" s="21" t="n">
        <v>1</v>
      </c>
      <c r="C186" s="22" t="n">
        <v>6</v>
      </c>
      <c r="D186" s="22" t="s">
        <v>224</v>
      </c>
      <c r="E186" s="23" t="n">
        <v>928.41</v>
      </c>
      <c r="F186" s="23" t="s">
        <v>224</v>
      </c>
      <c r="G186" s="22" t="n">
        <v>9</v>
      </c>
      <c r="H186" s="22" t="s">
        <v>224</v>
      </c>
      <c r="I186" s="5" t="n">
        <f aca="false">B186/493794</f>
        <v>2.02513598788159E-006</v>
      </c>
      <c r="J186" s="6" t="n">
        <f aca="false">J185+I186</f>
        <v>0.00471451657978834</v>
      </c>
    </row>
    <row r="187" customFormat="false" ht="12.75" hidden="false" customHeight="false" outlineLevel="0" collapsed="false">
      <c r="A187" s="20" t="n">
        <v>1231</v>
      </c>
      <c r="B187" s="21" t="n">
        <v>1</v>
      </c>
      <c r="C187" s="22" t="n">
        <v>12</v>
      </c>
      <c r="D187" s="22" t="s">
        <v>224</v>
      </c>
      <c r="E187" s="23" t="n">
        <v>322.46</v>
      </c>
      <c r="F187" s="23" t="s">
        <v>224</v>
      </c>
      <c r="G187" s="22" t="n">
        <v>12</v>
      </c>
      <c r="H187" s="22" t="s">
        <v>224</v>
      </c>
      <c r="I187" s="5" t="n">
        <f aca="false">B187/493794</f>
        <v>2.02513598788159E-006</v>
      </c>
      <c r="J187" s="6" t="n">
        <f aca="false">J186+I187</f>
        <v>0.00471654171577622</v>
      </c>
    </row>
    <row r="188" customFormat="false" ht="12.75" hidden="false" customHeight="false" outlineLevel="0" collapsed="false">
      <c r="A188" s="20" t="n">
        <v>1234</v>
      </c>
      <c r="B188" s="21" t="n">
        <v>1</v>
      </c>
      <c r="C188" s="22" t="n">
        <v>1</v>
      </c>
      <c r="D188" s="22" t="s">
        <v>224</v>
      </c>
      <c r="E188" s="23" t="n">
        <v>106.06</v>
      </c>
      <c r="F188" s="23" t="s">
        <v>224</v>
      </c>
      <c r="G188" s="22" t="n">
        <v>1</v>
      </c>
      <c r="H188" s="22" t="s">
        <v>224</v>
      </c>
      <c r="I188" s="5" t="n">
        <f aca="false">B188/493794</f>
        <v>2.02513598788159E-006</v>
      </c>
      <c r="J188" s="6" t="n">
        <f aca="false">J187+I188</f>
        <v>0.0047185668517641</v>
      </c>
    </row>
    <row r="189" customFormat="false" ht="12.75" hidden="false" customHeight="false" outlineLevel="0" collapsed="false">
      <c r="A189" s="20" t="n">
        <v>1238</v>
      </c>
      <c r="B189" s="21" t="n">
        <v>10</v>
      </c>
      <c r="C189" s="22" t="n">
        <v>5.5</v>
      </c>
      <c r="D189" s="22" t="n">
        <v>4.9046</v>
      </c>
      <c r="E189" s="23" t="n">
        <v>430.42</v>
      </c>
      <c r="F189" s="23" t="n">
        <v>334.24</v>
      </c>
      <c r="G189" s="22" t="n">
        <v>5.8</v>
      </c>
      <c r="H189" s="22" t="n">
        <v>5.095</v>
      </c>
      <c r="I189" s="5" t="n">
        <f aca="false">B189/493794</f>
        <v>2.02513598788159E-005</v>
      </c>
      <c r="J189" s="6" t="n">
        <f aca="false">J188+I189</f>
        <v>0.00473881821164292</v>
      </c>
    </row>
    <row r="190" customFormat="false" ht="12.75" hidden="false" customHeight="false" outlineLevel="0" collapsed="false">
      <c r="A190" s="20" t="n">
        <v>1257</v>
      </c>
      <c r="B190" s="21" t="n">
        <v>4</v>
      </c>
      <c r="C190" s="22" t="n">
        <v>1</v>
      </c>
      <c r="D190" s="22" t="n">
        <v>0</v>
      </c>
      <c r="E190" s="23" t="n">
        <v>116.58</v>
      </c>
      <c r="F190" s="23" t="n">
        <v>0</v>
      </c>
      <c r="G190" s="22" t="n">
        <v>1</v>
      </c>
      <c r="H190" s="22" t="n">
        <v>0</v>
      </c>
      <c r="I190" s="5" t="n">
        <f aca="false">B190/493794</f>
        <v>8.10054395152634E-006</v>
      </c>
      <c r="J190" s="6" t="n">
        <f aca="false">J189+I190</f>
        <v>0.00474691875559444</v>
      </c>
    </row>
    <row r="191" customFormat="false" ht="12.75" hidden="false" customHeight="false" outlineLevel="0" collapsed="false">
      <c r="A191" s="20" t="n">
        <v>1259</v>
      </c>
      <c r="B191" s="21" t="n">
        <v>1</v>
      </c>
      <c r="C191" s="22" t="n">
        <v>6</v>
      </c>
      <c r="D191" s="22" t="s">
        <v>224</v>
      </c>
      <c r="E191" s="23" t="n">
        <v>320.79</v>
      </c>
      <c r="F191" s="23" t="s">
        <v>224</v>
      </c>
      <c r="G191" s="22" t="n">
        <v>6</v>
      </c>
      <c r="H191" s="22" t="s">
        <v>224</v>
      </c>
      <c r="I191" s="5" t="n">
        <f aca="false">B191/493794</f>
        <v>2.02513598788159E-006</v>
      </c>
      <c r="J191" s="6" t="n">
        <f aca="false">J190+I191</f>
        <v>0.00474894389158232</v>
      </c>
    </row>
    <row r="192" customFormat="false" ht="12.75" hidden="false" customHeight="false" outlineLevel="0" collapsed="false">
      <c r="A192" s="20" t="n">
        <v>1260</v>
      </c>
      <c r="B192" s="21" t="n">
        <v>1</v>
      </c>
      <c r="C192" s="22" t="n">
        <v>13</v>
      </c>
      <c r="D192" s="22" t="s">
        <v>224</v>
      </c>
      <c r="E192" s="23" t="n">
        <v>702.84</v>
      </c>
      <c r="F192" s="23" t="s">
        <v>224</v>
      </c>
      <c r="G192" s="22" t="n">
        <v>13</v>
      </c>
      <c r="H192" s="22" t="s">
        <v>224</v>
      </c>
      <c r="I192" s="5" t="n">
        <f aca="false">B192/493794</f>
        <v>2.02513598788159E-006</v>
      </c>
      <c r="J192" s="6" t="n">
        <f aca="false">J191+I192</f>
        <v>0.00475096902757021</v>
      </c>
    </row>
    <row r="193" customFormat="false" ht="12.75" hidden="false" customHeight="false" outlineLevel="0" collapsed="false">
      <c r="A193" s="20" t="n">
        <v>1268</v>
      </c>
      <c r="B193" s="21" t="n">
        <v>8</v>
      </c>
      <c r="C193" s="22" t="n">
        <v>2.875</v>
      </c>
      <c r="D193" s="22" t="n">
        <v>3.3568</v>
      </c>
      <c r="E193" s="23" t="n">
        <v>251.54</v>
      </c>
      <c r="F193" s="23" t="n">
        <v>234</v>
      </c>
      <c r="G193" s="22" t="n">
        <v>3</v>
      </c>
      <c r="H193" s="22" t="n">
        <v>3.505</v>
      </c>
      <c r="I193" s="5" t="n">
        <f aca="false">B193/493794</f>
        <v>1.62010879030527E-005</v>
      </c>
      <c r="J193" s="6" t="n">
        <f aca="false">J192+I193</f>
        <v>0.00476717011547326</v>
      </c>
    </row>
    <row r="194" customFormat="false" ht="12.75" hidden="false" customHeight="false" outlineLevel="0" collapsed="false">
      <c r="A194" s="20" t="n">
        <v>1307</v>
      </c>
      <c r="B194" s="21" t="n">
        <v>1</v>
      </c>
      <c r="C194" s="22" t="n">
        <v>2</v>
      </c>
      <c r="D194" s="22" t="s">
        <v>224</v>
      </c>
      <c r="E194" s="23" t="n">
        <v>235.73</v>
      </c>
      <c r="F194" s="23" t="s">
        <v>224</v>
      </c>
      <c r="G194" s="22" t="n">
        <v>3</v>
      </c>
      <c r="H194" s="22" t="s">
        <v>224</v>
      </c>
      <c r="I194" s="5" t="n">
        <f aca="false">B194/493794</f>
        <v>2.02513598788159E-006</v>
      </c>
      <c r="J194" s="6" t="n">
        <f aca="false">J193+I194</f>
        <v>0.00476919525146114</v>
      </c>
    </row>
    <row r="195" customFormat="false" ht="12.75" hidden="false" customHeight="false" outlineLevel="0" collapsed="false">
      <c r="A195" s="20" t="n">
        <v>1309</v>
      </c>
      <c r="B195" s="21" t="n">
        <v>2</v>
      </c>
      <c r="C195" s="22" t="n">
        <v>4</v>
      </c>
      <c r="D195" s="22" t="n">
        <v>4.2426</v>
      </c>
      <c r="E195" s="23" t="n">
        <v>244.53</v>
      </c>
      <c r="F195" s="23" t="n">
        <v>288.12</v>
      </c>
      <c r="G195" s="22" t="n">
        <v>4</v>
      </c>
      <c r="H195" s="22" t="n">
        <v>4.243</v>
      </c>
      <c r="I195" s="5" t="n">
        <f aca="false">B195/493794</f>
        <v>4.05027197576317E-006</v>
      </c>
      <c r="J195" s="6" t="n">
        <f aca="false">J194+I195</f>
        <v>0.0047732455234369</v>
      </c>
    </row>
    <row r="196" customFormat="false" ht="12.75" hidden="false" customHeight="false" outlineLevel="0" collapsed="false">
      <c r="A196" s="20" t="n">
        <v>13100</v>
      </c>
      <c r="B196" s="21" t="n">
        <v>1</v>
      </c>
      <c r="C196" s="22" t="n">
        <v>27</v>
      </c>
      <c r="D196" s="22" t="s">
        <v>224</v>
      </c>
      <c r="E196" s="23" t="n">
        <v>1466.48</v>
      </c>
      <c r="F196" s="23" t="s">
        <v>224</v>
      </c>
      <c r="G196" s="22" t="n">
        <v>27</v>
      </c>
      <c r="H196" s="22" t="s">
        <v>224</v>
      </c>
      <c r="I196" s="5" t="n">
        <f aca="false">B196/493794</f>
        <v>2.02513598788159E-006</v>
      </c>
      <c r="J196" s="6" t="n">
        <f aca="false">J195+I196</f>
        <v>0.00477527065942479</v>
      </c>
    </row>
    <row r="197" customFormat="false" ht="12.75" hidden="false" customHeight="false" outlineLevel="0" collapsed="false">
      <c r="A197" s="20" t="n">
        <v>1329</v>
      </c>
      <c r="B197" s="21" t="n">
        <v>1</v>
      </c>
      <c r="C197" s="22" t="n">
        <v>1</v>
      </c>
      <c r="D197" s="22" t="s">
        <v>224</v>
      </c>
      <c r="E197" s="23" t="n">
        <v>96.03</v>
      </c>
      <c r="F197" s="23" t="s">
        <v>224</v>
      </c>
      <c r="G197" s="22" t="n">
        <v>1</v>
      </c>
      <c r="H197" s="22" t="s">
        <v>224</v>
      </c>
      <c r="I197" s="5" t="n">
        <f aca="false">B197/493794</f>
        <v>2.02513598788159E-006</v>
      </c>
      <c r="J197" s="6" t="n">
        <f aca="false">J196+I197</f>
        <v>0.00477729579541267</v>
      </c>
    </row>
    <row r="198" customFormat="false" ht="12.75" hidden="false" customHeight="false" outlineLevel="0" collapsed="false">
      <c r="A198" s="20" t="n">
        <v>1340</v>
      </c>
      <c r="B198" s="21" t="n">
        <v>1</v>
      </c>
      <c r="C198" s="22" t="n">
        <v>1</v>
      </c>
      <c r="D198" s="22" t="s">
        <v>224</v>
      </c>
      <c r="E198" s="23" t="n">
        <v>113.34</v>
      </c>
      <c r="F198" s="23" t="s">
        <v>224</v>
      </c>
      <c r="G198" s="22" t="n">
        <v>1</v>
      </c>
      <c r="H198" s="22" t="s">
        <v>224</v>
      </c>
      <c r="I198" s="5" t="n">
        <f aca="false">B198/493794</f>
        <v>2.02513598788159E-006</v>
      </c>
      <c r="J198" s="6" t="n">
        <f aca="false">J197+I198</f>
        <v>0.00477932093140055</v>
      </c>
    </row>
    <row r="199" customFormat="false" ht="12.75" hidden="false" customHeight="false" outlineLevel="0" collapsed="false">
      <c r="A199" s="20" t="n">
        <v>1342</v>
      </c>
      <c r="B199" s="21" t="n">
        <v>1</v>
      </c>
      <c r="C199" s="22" t="n">
        <v>1</v>
      </c>
      <c r="D199" s="22" t="s">
        <v>224</v>
      </c>
      <c r="E199" s="23" t="n">
        <v>116.58</v>
      </c>
      <c r="F199" s="23" t="s">
        <v>224</v>
      </c>
      <c r="G199" s="22" t="n">
        <v>1</v>
      </c>
      <c r="H199" s="22" t="s">
        <v>224</v>
      </c>
      <c r="I199" s="5" t="n">
        <f aca="false">B199/493794</f>
        <v>2.02513598788159E-006</v>
      </c>
      <c r="J199" s="6" t="n">
        <f aca="false">J198+I199</f>
        <v>0.00478134606738843</v>
      </c>
    </row>
    <row r="200" customFormat="false" ht="12.75" hidden="false" customHeight="false" outlineLevel="0" collapsed="false">
      <c r="A200" s="20" t="n">
        <v>1349</v>
      </c>
      <c r="B200" s="21" t="n">
        <v>1</v>
      </c>
      <c r="C200" s="22" t="n">
        <v>1</v>
      </c>
      <c r="D200" s="22" t="s">
        <v>224</v>
      </c>
      <c r="E200" s="23" t="n">
        <v>132.22</v>
      </c>
      <c r="F200" s="23" t="s">
        <v>224</v>
      </c>
      <c r="G200" s="22" t="n">
        <v>1</v>
      </c>
      <c r="H200" s="22" t="s">
        <v>224</v>
      </c>
      <c r="I200" s="5" t="n">
        <f aca="false">B200/493794</f>
        <v>2.02513598788159E-006</v>
      </c>
      <c r="J200" s="6" t="n">
        <f aca="false">J199+I200</f>
        <v>0.00478337120337631</v>
      </c>
    </row>
    <row r="201" customFormat="false" ht="12.75" hidden="false" customHeight="false" outlineLevel="0" collapsed="false">
      <c r="A201" s="20" t="n">
        <v>135</v>
      </c>
      <c r="B201" s="21" t="n">
        <v>11</v>
      </c>
      <c r="C201" s="22" t="n">
        <v>3.273</v>
      </c>
      <c r="D201" s="22" t="n">
        <v>4.8599</v>
      </c>
      <c r="E201" s="23" t="n">
        <v>267.48</v>
      </c>
      <c r="F201" s="23" t="n">
        <v>328.91</v>
      </c>
      <c r="G201" s="22" t="n">
        <v>3.364</v>
      </c>
      <c r="H201" s="22" t="n">
        <v>4.822</v>
      </c>
      <c r="I201" s="5" t="n">
        <f aca="false">B201/493794</f>
        <v>2.22764958666975E-005</v>
      </c>
      <c r="J201" s="6" t="n">
        <f aca="false">J200+I201</f>
        <v>0.00480564769924301</v>
      </c>
    </row>
    <row r="202" customFormat="false" ht="12.75" hidden="false" customHeight="false" outlineLevel="0" collapsed="false">
      <c r="A202" s="20" t="n">
        <v>1361</v>
      </c>
      <c r="B202" s="21" t="n">
        <v>1</v>
      </c>
      <c r="C202" s="22" t="n">
        <v>3</v>
      </c>
      <c r="D202" s="22" t="s">
        <v>224</v>
      </c>
      <c r="E202" s="23" t="n">
        <v>275.49</v>
      </c>
      <c r="F202" s="23" t="s">
        <v>224</v>
      </c>
      <c r="G202" s="22" t="n">
        <v>4</v>
      </c>
      <c r="H202" s="22" t="s">
        <v>224</v>
      </c>
      <c r="I202" s="5" t="n">
        <f aca="false">B202/493794</f>
        <v>2.02513598788159E-006</v>
      </c>
      <c r="J202" s="6" t="n">
        <f aca="false">J201+I202</f>
        <v>0.00480767283523089</v>
      </c>
    </row>
    <row r="203" customFormat="false" ht="12.75" hidden="false" customHeight="false" outlineLevel="0" collapsed="false">
      <c r="A203" s="20" t="n">
        <v>1363</v>
      </c>
      <c r="B203" s="21" t="n">
        <v>3</v>
      </c>
      <c r="C203" s="22" t="n">
        <v>8.333</v>
      </c>
      <c r="D203" s="22" t="n">
        <v>5.0332</v>
      </c>
      <c r="E203" s="23" t="n">
        <v>545.53</v>
      </c>
      <c r="F203" s="23" t="n">
        <v>348.68</v>
      </c>
      <c r="G203" s="22" t="n">
        <v>8.667</v>
      </c>
      <c r="H203" s="22" t="n">
        <v>5.508</v>
      </c>
      <c r="I203" s="5" t="n">
        <f aca="false">B203/493794</f>
        <v>6.07540796364476E-006</v>
      </c>
      <c r="J203" s="6" t="n">
        <f aca="false">J202+I203</f>
        <v>0.00481374824319454</v>
      </c>
    </row>
    <row r="204" customFormat="false" ht="12.75" hidden="false" customHeight="false" outlineLevel="0" collapsed="false">
      <c r="A204" s="20" t="n">
        <v>1369</v>
      </c>
      <c r="B204" s="21" t="n">
        <v>11</v>
      </c>
      <c r="C204" s="22" t="n">
        <v>5.909</v>
      </c>
      <c r="D204" s="22" t="n">
        <v>6.1393</v>
      </c>
      <c r="E204" s="23" t="n">
        <v>579.15</v>
      </c>
      <c r="F204" s="23" t="n">
        <v>760.81</v>
      </c>
      <c r="G204" s="22" t="n">
        <v>8.273</v>
      </c>
      <c r="H204" s="22" t="n">
        <v>11.288</v>
      </c>
      <c r="I204" s="5" t="n">
        <f aca="false">B204/493794</f>
        <v>2.22764958666975E-005</v>
      </c>
      <c r="J204" s="6" t="n">
        <f aca="false">J203+I204</f>
        <v>0.00483602473906123</v>
      </c>
    </row>
    <row r="205" customFormat="false" ht="12.75" hidden="false" customHeight="false" outlineLevel="0" collapsed="false">
      <c r="A205" s="20" t="n">
        <v>138</v>
      </c>
      <c r="B205" s="21" t="n">
        <v>44</v>
      </c>
      <c r="C205" s="22" t="n">
        <v>6.341</v>
      </c>
      <c r="D205" s="22" t="n">
        <v>10.5145</v>
      </c>
      <c r="E205" s="23" t="n">
        <v>508.21</v>
      </c>
      <c r="F205" s="23" t="n">
        <v>862.03</v>
      </c>
      <c r="G205" s="22" t="n">
        <v>7.295</v>
      </c>
      <c r="H205" s="22" t="n">
        <v>11.276</v>
      </c>
      <c r="I205" s="5" t="n">
        <f aca="false">B205/493794</f>
        <v>8.91059834667898E-005</v>
      </c>
      <c r="J205" s="6" t="n">
        <f aca="false">J204+I205</f>
        <v>0.00492513072252802</v>
      </c>
    </row>
    <row r="206" customFormat="false" ht="12.75" hidden="false" customHeight="false" outlineLevel="0" collapsed="false">
      <c r="A206" s="20" t="n">
        <v>1390</v>
      </c>
      <c r="B206" s="21" t="n">
        <v>7</v>
      </c>
      <c r="C206" s="22" t="n">
        <v>11.714</v>
      </c>
      <c r="D206" s="22" t="n">
        <v>7.994</v>
      </c>
      <c r="E206" s="23" t="n">
        <v>1088.3</v>
      </c>
      <c r="F206" s="23" t="n">
        <v>886.41</v>
      </c>
      <c r="G206" s="22" t="n">
        <v>17.429</v>
      </c>
      <c r="H206" s="22" t="n">
        <v>15.81</v>
      </c>
      <c r="I206" s="5" t="n">
        <f aca="false">B206/493794</f>
        <v>1.41759519151711E-005</v>
      </c>
      <c r="J206" s="6" t="n">
        <f aca="false">J205+I206</f>
        <v>0.00493930667444319</v>
      </c>
    </row>
    <row r="207" customFormat="false" ht="12.75" hidden="false" customHeight="false" outlineLevel="0" collapsed="false">
      <c r="A207" s="20" t="n">
        <v>1391</v>
      </c>
      <c r="B207" s="21" t="n">
        <v>1</v>
      </c>
      <c r="C207" s="22" t="n">
        <v>3</v>
      </c>
      <c r="D207" s="22" t="s">
        <v>224</v>
      </c>
      <c r="E207" s="23" t="n">
        <v>306.51</v>
      </c>
      <c r="F207" s="23" t="s">
        <v>224</v>
      </c>
      <c r="G207" s="22" t="n">
        <v>4</v>
      </c>
      <c r="H207" s="22" t="s">
        <v>224</v>
      </c>
      <c r="I207" s="5" t="n">
        <f aca="false">B207/493794</f>
        <v>2.02513598788159E-006</v>
      </c>
      <c r="J207" s="6" t="n">
        <f aca="false">J206+I207</f>
        <v>0.00494133181043108</v>
      </c>
    </row>
    <row r="208" customFormat="false" ht="12.75" hidden="false" customHeight="false" outlineLevel="0" collapsed="false">
      <c r="A208" s="20" t="n">
        <v>1398</v>
      </c>
      <c r="B208" s="21" t="n">
        <v>2</v>
      </c>
      <c r="C208" s="22" t="n">
        <v>18</v>
      </c>
      <c r="D208" s="22" t="n">
        <v>4.2426</v>
      </c>
      <c r="E208" s="23" t="n">
        <v>1013.36</v>
      </c>
      <c r="F208" s="23" t="n">
        <v>274.46</v>
      </c>
      <c r="G208" s="22" t="n">
        <v>18</v>
      </c>
      <c r="H208" s="22" t="n">
        <v>4.243</v>
      </c>
      <c r="I208" s="5" t="n">
        <f aca="false">B208/493794</f>
        <v>4.05027197576317E-006</v>
      </c>
      <c r="J208" s="6" t="n">
        <f aca="false">J207+I208</f>
        <v>0.00494538208240684</v>
      </c>
    </row>
    <row r="209" customFormat="false" ht="12.75" hidden="false" customHeight="false" outlineLevel="0" collapsed="false">
      <c r="A209" s="20" t="n">
        <v>1400</v>
      </c>
      <c r="B209" s="21" t="n">
        <v>2</v>
      </c>
      <c r="C209" s="22" t="n">
        <v>3</v>
      </c>
      <c r="D209" s="22" t="n">
        <v>0</v>
      </c>
      <c r="E209" s="23" t="n">
        <v>245.26</v>
      </c>
      <c r="F209" s="23" t="n">
        <v>29.51</v>
      </c>
      <c r="G209" s="22" t="n">
        <v>3.5</v>
      </c>
      <c r="H209" s="22" t="n">
        <v>0.707</v>
      </c>
      <c r="I209" s="5" t="n">
        <f aca="false">B209/493794</f>
        <v>4.05027197576317E-006</v>
      </c>
      <c r="J209" s="6" t="n">
        <f aca="false">J208+I209</f>
        <v>0.0049494323543826</v>
      </c>
    </row>
    <row r="210" customFormat="false" ht="12.75" hidden="false" customHeight="false" outlineLevel="0" collapsed="false">
      <c r="A210" s="20" t="n">
        <v>1403</v>
      </c>
      <c r="B210" s="21" t="n">
        <v>1</v>
      </c>
      <c r="C210" s="22" t="n">
        <v>8</v>
      </c>
      <c r="D210" s="22" t="s">
        <v>224</v>
      </c>
      <c r="E210" s="23" t="n">
        <v>1060.27</v>
      </c>
      <c r="F210" s="23" t="s">
        <v>224</v>
      </c>
      <c r="G210" s="22" t="n">
        <v>8</v>
      </c>
      <c r="H210" s="22" t="s">
        <v>224</v>
      </c>
      <c r="I210" s="5" t="n">
        <f aca="false">B210/493794</f>
        <v>2.02513598788159E-006</v>
      </c>
      <c r="J210" s="6" t="n">
        <f aca="false">J209+I210</f>
        <v>0.00495145749037048</v>
      </c>
    </row>
    <row r="211" customFormat="false" ht="12.75" hidden="false" customHeight="false" outlineLevel="0" collapsed="false">
      <c r="A211" s="20" t="n">
        <v>1404</v>
      </c>
      <c r="B211" s="21" t="n">
        <v>1</v>
      </c>
      <c r="C211" s="22" t="n">
        <v>3</v>
      </c>
      <c r="D211" s="22" t="s">
        <v>224</v>
      </c>
      <c r="E211" s="23" t="n">
        <v>307.91</v>
      </c>
      <c r="F211" s="23" t="s">
        <v>224</v>
      </c>
      <c r="G211" s="22" t="n">
        <v>4</v>
      </c>
      <c r="H211" s="22" t="s">
        <v>224</v>
      </c>
      <c r="I211" s="5" t="n">
        <f aca="false">B211/493794</f>
        <v>2.02513598788159E-006</v>
      </c>
      <c r="J211" s="6" t="n">
        <f aca="false">J210+I211</f>
        <v>0.00495348262635837</v>
      </c>
    </row>
    <row r="212" customFormat="false" ht="12.75" hidden="false" customHeight="false" outlineLevel="0" collapsed="false">
      <c r="A212" s="20" t="n">
        <v>1406</v>
      </c>
      <c r="B212" s="21" t="n">
        <v>1</v>
      </c>
      <c r="C212" s="22" t="n">
        <v>1</v>
      </c>
      <c r="D212" s="22" t="s">
        <v>224</v>
      </c>
      <c r="E212" s="23" t="n">
        <v>111.6</v>
      </c>
      <c r="F212" s="23" t="s">
        <v>224</v>
      </c>
      <c r="G212" s="22" t="n">
        <v>1</v>
      </c>
      <c r="H212" s="22" t="s">
        <v>224</v>
      </c>
      <c r="I212" s="5" t="n">
        <f aca="false">B212/493794</f>
        <v>2.02513598788159E-006</v>
      </c>
      <c r="J212" s="6" t="n">
        <f aca="false">J211+I212</f>
        <v>0.00495550776234625</v>
      </c>
    </row>
    <row r="213" customFormat="false" ht="12.75" hidden="false" customHeight="false" outlineLevel="0" collapsed="false">
      <c r="A213" s="20" t="n">
        <v>1409</v>
      </c>
      <c r="B213" s="21" t="n">
        <v>3</v>
      </c>
      <c r="C213" s="22" t="n">
        <v>2</v>
      </c>
      <c r="D213" s="22" t="n">
        <v>1</v>
      </c>
      <c r="E213" s="23" t="n">
        <v>198.89</v>
      </c>
      <c r="F213" s="23" t="n">
        <v>25.76</v>
      </c>
      <c r="G213" s="22" t="n">
        <v>2.333</v>
      </c>
      <c r="H213" s="22" t="n">
        <v>0.577</v>
      </c>
      <c r="I213" s="5" t="n">
        <f aca="false">B213/493794</f>
        <v>6.07540796364476E-006</v>
      </c>
      <c r="J213" s="6" t="n">
        <f aca="false">J212+I213</f>
        <v>0.00496158317030989</v>
      </c>
    </row>
    <row r="214" customFormat="false" ht="12.75" hidden="false" customHeight="false" outlineLevel="0" collapsed="false">
      <c r="A214" s="20" t="n">
        <v>1410</v>
      </c>
      <c r="B214" s="21" t="n">
        <v>107</v>
      </c>
      <c r="C214" s="22" t="n">
        <v>6.336</v>
      </c>
      <c r="D214" s="22" t="n">
        <v>14.5757</v>
      </c>
      <c r="E214" s="23" t="n">
        <v>513.43</v>
      </c>
      <c r="F214" s="23" t="n">
        <v>1006.02</v>
      </c>
      <c r="G214" s="22" t="n">
        <v>6.916</v>
      </c>
      <c r="H214" s="22" t="n">
        <v>15.311</v>
      </c>
      <c r="I214" s="5" t="n">
        <f aca="false">B214/493794</f>
        <v>0.00021668955070333</v>
      </c>
      <c r="J214" s="6" t="n">
        <f aca="false">J213+I214</f>
        <v>0.00517827272101322</v>
      </c>
    </row>
    <row r="215" customFormat="false" ht="12.75" hidden="false" customHeight="false" outlineLevel="0" collapsed="false">
      <c r="A215" s="20" t="n">
        <v>1411</v>
      </c>
      <c r="B215" s="21" t="n">
        <v>8</v>
      </c>
      <c r="C215" s="22" t="n">
        <v>4.25</v>
      </c>
      <c r="D215" s="22" t="n">
        <v>4.9785</v>
      </c>
      <c r="E215" s="23" t="n">
        <v>313.49</v>
      </c>
      <c r="F215" s="23" t="n">
        <v>249.69</v>
      </c>
      <c r="G215" s="22" t="n">
        <v>4.75</v>
      </c>
      <c r="H215" s="22" t="n">
        <v>4.95</v>
      </c>
      <c r="I215" s="5" t="n">
        <f aca="false">B215/493794</f>
        <v>1.62010879030527E-005</v>
      </c>
      <c r="J215" s="6" t="n">
        <f aca="false">J214+I215</f>
        <v>0.00519447380891627</v>
      </c>
    </row>
    <row r="216" customFormat="false" ht="12.75" hidden="false" customHeight="false" outlineLevel="0" collapsed="false">
      <c r="A216" s="20" t="n">
        <v>1412</v>
      </c>
      <c r="B216" s="21" t="n">
        <v>13</v>
      </c>
      <c r="C216" s="22" t="n">
        <v>2.308</v>
      </c>
      <c r="D216" s="22" t="n">
        <v>1.4936</v>
      </c>
      <c r="E216" s="23" t="n">
        <v>213.25</v>
      </c>
      <c r="F216" s="23" t="n">
        <v>129.79</v>
      </c>
      <c r="G216" s="22" t="n">
        <v>2.538</v>
      </c>
      <c r="H216" s="22" t="n">
        <v>1.664</v>
      </c>
      <c r="I216" s="5" t="n">
        <f aca="false">B216/493794</f>
        <v>2.63267678424606E-005</v>
      </c>
      <c r="J216" s="6" t="n">
        <f aca="false">J215+I216</f>
        <v>0.00522080057675874</v>
      </c>
    </row>
    <row r="217" customFormat="false" ht="12.75" hidden="false" customHeight="false" outlineLevel="0" collapsed="false">
      <c r="A217" s="20" t="n">
        <v>1413</v>
      </c>
      <c r="B217" s="21" t="n">
        <v>4</v>
      </c>
      <c r="C217" s="22" t="n">
        <v>1</v>
      </c>
      <c r="D217" s="22" t="n">
        <v>0</v>
      </c>
      <c r="E217" s="23" t="n">
        <v>125.07</v>
      </c>
      <c r="F217" s="23" t="n">
        <v>25.37</v>
      </c>
      <c r="G217" s="22" t="n">
        <v>1</v>
      </c>
      <c r="H217" s="22" t="n">
        <v>0</v>
      </c>
      <c r="I217" s="5" t="n">
        <f aca="false">B217/493794</f>
        <v>8.10054395152634E-006</v>
      </c>
      <c r="J217" s="6" t="n">
        <f aca="false">J216+I217</f>
        <v>0.00522890112071026</v>
      </c>
    </row>
    <row r="218" customFormat="false" ht="12.75" hidden="false" customHeight="false" outlineLevel="0" collapsed="false">
      <c r="A218" s="20" t="n">
        <v>1414</v>
      </c>
      <c r="B218" s="21" t="n">
        <v>7</v>
      </c>
      <c r="C218" s="22" t="n">
        <v>6.571</v>
      </c>
      <c r="D218" s="22" t="n">
        <v>13.0238</v>
      </c>
      <c r="E218" s="23" t="n">
        <v>489.98</v>
      </c>
      <c r="F218" s="23" t="n">
        <v>875.75</v>
      </c>
      <c r="G218" s="22" t="n">
        <v>6.714</v>
      </c>
      <c r="H218" s="22" t="n">
        <v>12.958</v>
      </c>
      <c r="I218" s="5" t="n">
        <f aca="false">B218/493794</f>
        <v>1.41759519151711E-005</v>
      </c>
      <c r="J218" s="6" t="n">
        <f aca="false">J217+I218</f>
        <v>0.00524307707262543</v>
      </c>
    </row>
    <row r="219" customFormat="false" ht="12.75" hidden="false" customHeight="false" outlineLevel="0" collapsed="false">
      <c r="A219" s="20" t="n">
        <v>1415</v>
      </c>
      <c r="B219" s="21" t="n">
        <v>1</v>
      </c>
      <c r="C219" s="22" t="n">
        <v>1</v>
      </c>
      <c r="D219" s="22" t="s">
        <v>224</v>
      </c>
      <c r="E219" s="23" t="n">
        <v>116.58</v>
      </c>
      <c r="F219" s="23" t="s">
        <v>224</v>
      </c>
      <c r="G219" s="22" t="n">
        <v>1</v>
      </c>
      <c r="H219" s="22" t="s">
        <v>224</v>
      </c>
      <c r="I219" s="5" t="n">
        <f aca="false">B219/493794</f>
        <v>2.02513598788159E-006</v>
      </c>
      <c r="J219" s="6" t="n">
        <f aca="false">J218+I219</f>
        <v>0.00524510220861331</v>
      </c>
    </row>
    <row r="220" customFormat="false" ht="12.75" hidden="false" customHeight="false" outlineLevel="0" collapsed="false">
      <c r="A220" s="20" t="n">
        <v>1416</v>
      </c>
      <c r="B220" s="21" t="n">
        <v>5</v>
      </c>
      <c r="C220" s="22" t="n">
        <v>3.6</v>
      </c>
      <c r="D220" s="22" t="n">
        <v>5.2726</v>
      </c>
      <c r="E220" s="23" t="n">
        <v>210.64</v>
      </c>
      <c r="F220" s="23" t="n">
        <v>243.92</v>
      </c>
      <c r="G220" s="22" t="n">
        <v>3.6</v>
      </c>
      <c r="H220" s="22" t="n">
        <v>5.273</v>
      </c>
      <c r="I220" s="5" t="n">
        <f aca="false">B220/493794</f>
        <v>1.01256799394079E-005</v>
      </c>
      <c r="J220" s="6" t="n">
        <f aca="false">J219+I220</f>
        <v>0.00525522788855272</v>
      </c>
    </row>
    <row r="221" customFormat="false" ht="12.75" hidden="false" customHeight="false" outlineLevel="0" collapsed="false">
      <c r="A221" s="20" t="n">
        <v>1418</v>
      </c>
      <c r="B221" s="21" t="n">
        <v>8</v>
      </c>
      <c r="C221" s="22" t="n">
        <v>1.75</v>
      </c>
      <c r="D221" s="22" t="n">
        <v>1.7525</v>
      </c>
      <c r="E221" s="23" t="n">
        <v>150.38</v>
      </c>
      <c r="F221" s="23" t="n">
        <v>148.03</v>
      </c>
      <c r="G221" s="22" t="n">
        <v>1.875</v>
      </c>
      <c r="H221" s="22" t="n">
        <v>1.808</v>
      </c>
      <c r="I221" s="5" t="n">
        <f aca="false">B221/493794</f>
        <v>1.62010879030527E-005</v>
      </c>
      <c r="J221" s="6" t="n">
        <f aca="false">J220+I221</f>
        <v>0.00527142897645578</v>
      </c>
    </row>
    <row r="222" customFormat="false" ht="12.75" hidden="false" customHeight="false" outlineLevel="0" collapsed="false">
      <c r="A222" s="20" t="n">
        <v>1419</v>
      </c>
      <c r="B222" s="21" t="n">
        <v>111</v>
      </c>
      <c r="C222" s="22" t="n">
        <v>7.495</v>
      </c>
      <c r="D222" s="22" t="n">
        <v>14.419</v>
      </c>
      <c r="E222" s="23" t="n">
        <v>551.24</v>
      </c>
      <c r="F222" s="23" t="n">
        <v>970.71</v>
      </c>
      <c r="G222" s="22" t="n">
        <v>8.414</v>
      </c>
      <c r="H222" s="22" t="n">
        <v>16.051</v>
      </c>
      <c r="I222" s="5" t="n">
        <f aca="false">B222/493794</f>
        <v>0.000224790094654856</v>
      </c>
      <c r="J222" s="6" t="n">
        <f aca="false">J221+I222</f>
        <v>0.00549621907111063</v>
      </c>
    </row>
    <row r="223" customFormat="false" ht="12.75" hidden="false" customHeight="false" outlineLevel="0" collapsed="false">
      <c r="A223" s="20" t="n">
        <v>1420</v>
      </c>
      <c r="B223" s="21" t="n">
        <v>17</v>
      </c>
      <c r="C223" s="22" t="n">
        <v>3.647</v>
      </c>
      <c r="D223" s="22" t="n">
        <v>5.1228</v>
      </c>
      <c r="E223" s="23" t="n">
        <v>317.54</v>
      </c>
      <c r="F223" s="23" t="n">
        <v>439.82</v>
      </c>
      <c r="G223" s="22" t="n">
        <v>4.235</v>
      </c>
      <c r="H223" s="22" t="n">
        <v>5.985</v>
      </c>
      <c r="I223" s="5" t="n">
        <f aca="false">B223/493794</f>
        <v>3.4427311793987E-005</v>
      </c>
      <c r="J223" s="6" t="n">
        <f aca="false">J222+I223</f>
        <v>0.00553064638290462</v>
      </c>
    </row>
    <row r="224" customFormat="false" ht="12.75" hidden="false" customHeight="false" outlineLevel="0" collapsed="false">
      <c r="A224" s="20" t="n">
        <v>1421</v>
      </c>
      <c r="B224" s="21" t="n">
        <v>2</v>
      </c>
      <c r="C224" s="22" t="n">
        <v>2.5</v>
      </c>
      <c r="D224" s="22" t="n">
        <v>0.7071</v>
      </c>
      <c r="E224" s="23" t="n">
        <v>185.97</v>
      </c>
      <c r="F224" s="23" t="n">
        <v>32.01</v>
      </c>
      <c r="G224" s="22" t="n">
        <v>2.5</v>
      </c>
      <c r="H224" s="22" t="n">
        <v>0.707</v>
      </c>
      <c r="I224" s="5" t="n">
        <f aca="false">B224/493794</f>
        <v>4.05027197576317E-006</v>
      </c>
      <c r="J224" s="6" t="n">
        <f aca="false">J223+I224</f>
        <v>0.00553469665488038</v>
      </c>
    </row>
    <row r="225" customFormat="false" ht="12.75" hidden="false" customHeight="false" outlineLevel="0" collapsed="false">
      <c r="A225" s="20" t="n">
        <v>1429</v>
      </c>
      <c r="B225" s="21" t="n">
        <v>3</v>
      </c>
      <c r="C225" s="22" t="n">
        <v>9.667</v>
      </c>
      <c r="D225" s="22" t="n">
        <v>9.0185</v>
      </c>
      <c r="E225" s="23" t="n">
        <v>783.78</v>
      </c>
      <c r="F225" s="23" t="n">
        <v>563.96</v>
      </c>
      <c r="G225" s="22" t="n">
        <v>10.333</v>
      </c>
      <c r="H225" s="22" t="n">
        <v>9.018</v>
      </c>
      <c r="I225" s="5" t="n">
        <f aca="false">B225/493794</f>
        <v>6.07540796364476E-006</v>
      </c>
      <c r="J225" s="6" t="n">
        <f aca="false">J224+I225</f>
        <v>0.00554077206284403</v>
      </c>
    </row>
    <row r="226" customFormat="false" ht="12.75" hidden="false" customHeight="false" outlineLevel="0" collapsed="false">
      <c r="A226" s="20" t="n">
        <v>1430</v>
      </c>
      <c r="B226" s="21" t="n">
        <v>3</v>
      </c>
      <c r="C226" s="22" t="n">
        <v>1</v>
      </c>
      <c r="D226" s="22" t="n">
        <v>0</v>
      </c>
      <c r="E226" s="23" t="n">
        <v>108.47</v>
      </c>
      <c r="F226" s="23" t="n">
        <v>0.75</v>
      </c>
      <c r="G226" s="22" t="n">
        <v>1</v>
      </c>
      <c r="H226" s="22" t="n">
        <v>0</v>
      </c>
      <c r="I226" s="5" t="n">
        <f aca="false">B226/493794</f>
        <v>6.07540796364476E-006</v>
      </c>
      <c r="J226" s="6" t="n">
        <f aca="false">J225+I226</f>
        <v>0.00554684747080767</v>
      </c>
    </row>
    <row r="227" customFormat="false" ht="12.75" hidden="false" customHeight="false" outlineLevel="0" collapsed="false">
      <c r="A227" s="20" t="n">
        <v>1431</v>
      </c>
      <c r="B227" s="21" t="n">
        <v>16</v>
      </c>
      <c r="C227" s="22" t="n">
        <v>2.563</v>
      </c>
      <c r="D227" s="22" t="n">
        <v>3.2857</v>
      </c>
      <c r="E227" s="23" t="n">
        <v>205.28</v>
      </c>
      <c r="F227" s="23" t="n">
        <v>232.76</v>
      </c>
      <c r="G227" s="22" t="n">
        <v>2.625</v>
      </c>
      <c r="H227" s="22" t="n">
        <v>3.324</v>
      </c>
      <c r="I227" s="5" t="n">
        <f aca="false">B227/493794</f>
        <v>3.24021758061054E-005</v>
      </c>
      <c r="J227" s="6" t="n">
        <f aca="false">J226+I227</f>
        <v>0.00557924964661378</v>
      </c>
    </row>
    <row r="228" customFormat="false" ht="12.75" hidden="false" customHeight="false" outlineLevel="0" collapsed="false">
      <c r="A228" s="20" t="n">
        <v>1438</v>
      </c>
      <c r="B228" s="21" t="n">
        <v>2</v>
      </c>
      <c r="C228" s="22" t="n">
        <v>4.5</v>
      </c>
      <c r="D228" s="22" t="n">
        <v>2.1213</v>
      </c>
      <c r="E228" s="23" t="n">
        <v>267.04</v>
      </c>
      <c r="F228" s="23" t="n">
        <v>186.61</v>
      </c>
      <c r="G228" s="22" t="n">
        <v>5</v>
      </c>
      <c r="H228" s="22" t="n">
        <v>2.828</v>
      </c>
      <c r="I228" s="5" t="n">
        <f aca="false">B228/493794</f>
        <v>4.05027197576317E-006</v>
      </c>
      <c r="J228" s="6" t="n">
        <f aca="false">J227+I228</f>
        <v>0.00558329991858954</v>
      </c>
    </row>
    <row r="229" customFormat="false" ht="12.75" hidden="false" customHeight="false" outlineLevel="0" collapsed="false">
      <c r="A229" s="20" t="n">
        <v>1439</v>
      </c>
      <c r="B229" s="21" t="n">
        <v>1</v>
      </c>
      <c r="C229" s="22" t="n">
        <v>3</v>
      </c>
      <c r="D229" s="22" t="s">
        <v>224</v>
      </c>
      <c r="E229" s="23" t="n">
        <v>217.5</v>
      </c>
      <c r="F229" s="23" t="s">
        <v>224</v>
      </c>
      <c r="G229" s="22" t="n">
        <v>3</v>
      </c>
      <c r="H229" s="22" t="s">
        <v>224</v>
      </c>
      <c r="I229" s="5" t="n">
        <f aca="false">B229/493794</f>
        <v>2.02513598788159E-006</v>
      </c>
      <c r="J229" s="6" t="n">
        <f aca="false">J228+I229</f>
        <v>0.00558532505457742</v>
      </c>
    </row>
    <row r="230" customFormat="false" ht="12.75" hidden="false" customHeight="false" outlineLevel="0" collapsed="false">
      <c r="A230" s="20" t="n">
        <v>1440</v>
      </c>
      <c r="B230" s="21" t="n">
        <v>10</v>
      </c>
      <c r="C230" s="22" t="n">
        <v>4.2</v>
      </c>
      <c r="D230" s="22" t="n">
        <v>7.0993</v>
      </c>
      <c r="E230" s="23" t="n">
        <v>282.49</v>
      </c>
      <c r="F230" s="23" t="n">
        <v>490.59</v>
      </c>
      <c r="G230" s="22" t="n">
        <v>4.7</v>
      </c>
      <c r="H230" s="22" t="n">
        <v>8.314</v>
      </c>
      <c r="I230" s="5" t="n">
        <f aca="false">B230/493794</f>
        <v>2.02513598788159E-005</v>
      </c>
      <c r="J230" s="6" t="n">
        <f aca="false">J229+I230</f>
        <v>0.00560557641445624</v>
      </c>
    </row>
    <row r="231" customFormat="false" ht="12.75" hidden="false" customHeight="false" outlineLevel="0" collapsed="false">
      <c r="A231" s="20" t="n">
        <v>1441</v>
      </c>
      <c r="B231" s="21" t="n">
        <v>3</v>
      </c>
      <c r="C231" s="22" t="n">
        <v>1</v>
      </c>
      <c r="D231" s="22" t="n">
        <v>0</v>
      </c>
      <c r="E231" s="23" t="n">
        <v>133.88</v>
      </c>
      <c r="F231" s="23" t="n">
        <v>34.11</v>
      </c>
      <c r="G231" s="22" t="n">
        <v>1.333</v>
      </c>
      <c r="H231" s="22" t="n">
        <v>0.577</v>
      </c>
      <c r="I231" s="5" t="n">
        <f aca="false">B231/493794</f>
        <v>6.07540796364476E-006</v>
      </c>
      <c r="J231" s="6" t="n">
        <f aca="false">J230+I231</f>
        <v>0.00561165182241988</v>
      </c>
    </row>
    <row r="232" customFormat="false" ht="12.75" hidden="false" customHeight="false" outlineLevel="0" collapsed="false">
      <c r="A232" s="20" t="n">
        <v>1448</v>
      </c>
      <c r="B232" s="21" t="n">
        <v>3</v>
      </c>
      <c r="C232" s="22" t="n">
        <v>1</v>
      </c>
      <c r="D232" s="22" t="n">
        <v>0</v>
      </c>
      <c r="E232" s="23" t="n">
        <v>159.5</v>
      </c>
      <c r="F232" s="23" t="n">
        <v>80.63</v>
      </c>
      <c r="G232" s="22" t="n">
        <v>1.333</v>
      </c>
      <c r="H232" s="22" t="n">
        <v>0.577</v>
      </c>
      <c r="I232" s="5" t="n">
        <f aca="false">B232/493794</f>
        <v>6.07540796364476E-006</v>
      </c>
      <c r="J232" s="6" t="n">
        <f aca="false">J231+I232</f>
        <v>0.00561772723038353</v>
      </c>
    </row>
    <row r="233" customFormat="false" ht="12.75" hidden="false" customHeight="false" outlineLevel="0" collapsed="false">
      <c r="A233" s="20" t="n">
        <v>1449</v>
      </c>
      <c r="B233" s="21" t="n">
        <v>26</v>
      </c>
      <c r="C233" s="22" t="n">
        <v>3.462</v>
      </c>
      <c r="D233" s="22" t="n">
        <v>3.432</v>
      </c>
      <c r="E233" s="23" t="n">
        <v>329.46</v>
      </c>
      <c r="F233" s="23" t="n">
        <v>274.87</v>
      </c>
      <c r="G233" s="22" t="n">
        <v>4.538</v>
      </c>
      <c r="H233" s="22" t="n">
        <v>4.785</v>
      </c>
      <c r="I233" s="5" t="n">
        <f aca="false">B233/493794</f>
        <v>5.26535356849212E-005</v>
      </c>
      <c r="J233" s="6" t="n">
        <f aca="false">J232+I233</f>
        <v>0.00567038076606845</v>
      </c>
    </row>
    <row r="234" customFormat="false" ht="12.75" hidden="false" customHeight="false" outlineLevel="0" collapsed="false">
      <c r="A234" s="20" t="n">
        <v>1450</v>
      </c>
      <c r="B234" s="21" t="n">
        <v>4</v>
      </c>
      <c r="C234" s="22" t="n">
        <v>1.25</v>
      </c>
      <c r="D234" s="22" t="n">
        <v>0.5</v>
      </c>
      <c r="E234" s="23" t="n">
        <v>140.33</v>
      </c>
      <c r="F234" s="23" t="n">
        <v>101.17</v>
      </c>
      <c r="G234" s="22" t="n">
        <v>1.75</v>
      </c>
      <c r="H234" s="22" t="n">
        <v>1.5</v>
      </c>
      <c r="I234" s="5" t="n">
        <f aca="false">B234/493794</f>
        <v>8.10054395152634E-006</v>
      </c>
      <c r="J234" s="6" t="n">
        <f aca="false">J233+I234</f>
        <v>0.00567848131001998</v>
      </c>
    </row>
    <row r="235" customFormat="false" ht="12.75" hidden="false" customHeight="false" outlineLevel="0" collapsed="false">
      <c r="A235" s="20" t="n">
        <v>1451</v>
      </c>
      <c r="B235" s="21" t="n">
        <v>1</v>
      </c>
      <c r="C235" s="22" t="n">
        <v>1</v>
      </c>
      <c r="D235" s="22" t="s">
        <v>224</v>
      </c>
      <c r="E235" s="23" t="n">
        <v>107.6</v>
      </c>
      <c r="F235" s="23" t="s">
        <v>224</v>
      </c>
      <c r="G235" s="22" t="n">
        <v>1</v>
      </c>
      <c r="H235" s="22" t="s">
        <v>224</v>
      </c>
      <c r="I235" s="5" t="n">
        <f aca="false">B235/493794</f>
        <v>2.02513598788159E-006</v>
      </c>
      <c r="J235" s="6" t="n">
        <f aca="false">J234+I235</f>
        <v>0.00568050644600786</v>
      </c>
    </row>
    <row r="236" customFormat="false" ht="12.75" hidden="false" customHeight="false" outlineLevel="0" collapsed="false">
      <c r="A236" s="20" t="n">
        <v>1452</v>
      </c>
      <c r="B236" s="21" t="n">
        <v>2</v>
      </c>
      <c r="C236" s="22" t="n">
        <v>4</v>
      </c>
      <c r="D236" s="22" t="n">
        <v>4.2426</v>
      </c>
      <c r="E236" s="23" t="n">
        <v>397.72</v>
      </c>
      <c r="F236" s="23" t="n">
        <v>292.47</v>
      </c>
      <c r="G236" s="22" t="n">
        <v>4.5</v>
      </c>
      <c r="H236" s="22" t="n">
        <v>3.536</v>
      </c>
      <c r="I236" s="5" t="n">
        <f aca="false">B236/493794</f>
        <v>4.05027197576317E-006</v>
      </c>
      <c r="J236" s="6" t="n">
        <f aca="false">J235+I236</f>
        <v>0.00568455671798362</v>
      </c>
    </row>
    <row r="237" customFormat="false" ht="12.75" hidden="false" customHeight="false" outlineLevel="0" collapsed="false">
      <c r="A237" s="20" t="n">
        <v>1453</v>
      </c>
      <c r="B237" s="21" t="n">
        <v>11</v>
      </c>
      <c r="C237" s="22" t="n">
        <v>3.182</v>
      </c>
      <c r="D237" s="22" t="n">
        <v>4.4681</v>
      </c>
      <c r="E237" s="23" t="n">
        <v>283.44</v>
      </c>
      <c r="F237" s="23" t="n">
        <v>296.74</v>
      </c>
      <c r="G237" s="22" t="n">
        <v>3.636</v>
      </c>
      <c r="H237" s="22" t="n">
        <v>4.739</v>
      </c>
      <c r="I237" s="5" t="n">
        <f aca="false">B237/493794</f>
        <v>2.22764958666975E-005</v>
      </c>
      <c r="J237" s="6" t="n">
        <f aca="false">J236+I237</f>
        <v>0.00570683321385032</v>
      </c>
    </row>
    <row r="238" customFormat="false" ht="12.75" hidden="false" customHeight="false" outlineLevel="0" collapsed="false">
      <c r="A238" s="20" t="n">
        <v>1455</v>
      </c>
      <c r="B238" s="21" t="n">
        <v>8</v>
      </c>
      <c r="C238" s="22" t="n">
        <v>3.75</v>
      </c>
      <c r="D238" s="22" t="n">
        <v>5.0071</v>
      </c>
      <c r="E238" s="23" t="n">
        <v>290.31</v>
      </c>
      <c r="F238" s="23" t="n">
        <v>345.5</v>
      </c>
      <c r="G238" s="22" t="n">
        <v>4</v>
      </c>
      <c r="H238" s="22" t="n">
        <v>5.707</v>
      </c>
      <c r="I238" s="5" t="n">
        <f aca="false">B238/493794</f>
        <v>1.62010879030527E-005</v>
      </c>
      <c r="J238" s="6" t="n">
        <f aca="false">J237+I238</f>
        <v>0.00572303430175337</v>
      </c>
    </row>
    <row r="239" customFormat="false" ht="12.75" hidden="false" customHeight="false" outlineLevel="0" collapsed="false">
      <c r="A239" s="20" t="n">
        <v>1456</v>
      </c>
      <c r="B239" s="21" t="n">
        <v>14</v>
      </c>
      <c r="C239" s="22" t="n">
        <v>1.571</v>
      </c>
      <c r="D239" s="22" t="n">
        <v>1.1579</v>
      </c>
      <c r="E239" s="23" t="n">
        <v>168.73</v>
      </c>
      <c r="F239" s="23" t="n">
        <v>128.51</v>
      </c>
      <c r="G239" s="22" t="n">
        <v>2.071</v>
      </c>
      <c r="H239" s="22" t="n">
        <v>1.94</v>
      </c>
      <c r="I239" s="5" t="n">
        <f aca="false">B239/493794</f>
        <v>2.83519038303422E-005</v>
      </c>
      <c r="J239" s="6" t="n">
        <f aca="false">J238+I239</f>
        <v>0.00575138620558371</v>
      </c>
    </row>
    <row r="240" customFormat="false" ht="12.75" hidden="false" customHeight="false" outlineLevel="0" collapsed="false">
      <c r="A240" s="20" t="n">
        <v>1458</v>
      </c>
      <c r="B240" s="21" t="n">
        <v>4</v>
      </c>
      <c r="C240" s="22" t="n">
        <v>5.25</v>
      </c>
      <c r="D240" s="22" t="n">
        <v>6.1305</v>
      </c>
      <c r="E240" s="23" t="n">
        <v>486.9</v>
      </c>
      <c r="F240" s="23" t="n">
        <v>465.08</v>
      </c>
      <c r="G240" s="22" t="n">
        <v>7</v>
      </c>
      <c r="H240" s="22" t="n">
        <v>7.118</v>
      </c>
      <c r="I240" s="5" t="n">
        <f aca="false">B240/493794</f>
        <v>8.10054395152634E-006</v>
      </c>
      <c r="J240" s="6" t="n">
        <f aca="false">J239+I240</f>
        <v>0.00575948674953524</v>
      </c>
    </row>
    <row r="241" customFormat="false" ht="12.75" hidden="false" customHeight="false" outlineLevel="0" collapsed="false">
      <c r="A241" s="20" t="n">
        <v>1459</v>
      </c>
      <c r="B241" s="21" t="n">
        <v>69</v>
      </c>
      <c r="C241" s="22" t="n">
        <v>3.043</v>
      </c>
      <c r="D241" s="22" t="n">
        <v>4.0672</v>
      </c>
      <c r="E241" s="23" t="n">
        <v>226.68</v>
      </c>
      <c r="F241" s="23" t="n">
        <v>221.9</v>
      </c>
      <c r="G241" s="22" t="n">
        <v>3.304</v>
      </c>
      <c r="H241" s="22" t="n">
        <v>4.271</v>
      </c>
      <c r="I241" s="5" t="n">
        <f aca="false">B241/493794</f>
        <v>0.000139734383163829</v>
      </c>
      <c r="J241" s="6" t="n">
        <f aca="false">J240+I241</f>
        <v>0.00589922113269907</v>
      </c>
    </row>
    <row r="242" customFormat="false" ht="12.75" hidden="false" customHeight="false" outlineLevel="0" collapsed="false">
      <c r="A242" s="20" t="n">
        <v>1460</v>
      </c>
      <c r="B242" s="21" t="n">
        <v>75</v>
      </c>
      <c r="C242" s="22" t="n">
        <v>3.013</v>
      </c>
      <c r="D242" s="22" t="n">
        <v>3.3105</v>
      </c>
      <c r="E242" s="23" t="n">
        <v>284.2</v>
      </c>
      <c r="F242" s="23" t="n">
        <v>346.83</v>
      </c>
      <c r="G242" s="22" t="n">
        <v>3.32</v>
      </c>
      <c r="H242" s="22" t="n">
        <v>3.728</v>
      </c>
      <c r="I242" s="5" t="n">
        <f aca="false">B242/493794</f>
        <v>0.000151885199091119</v>
      </c>
      <c r="J242" s="6" t="n">
        <f aca="false">J241+I242</f>
        <v>0.00605110633179019</v>
      </c>
    </row>
    <row r="243" customFormat="false" ht="12.75" hidden="false" customHeight="false" outlineLevel="0" collapsed="false">
      <c r="A243" s="20" t="n">
        <v>1461</v>
      </c>
      <c r="B243" s="21" t="n">
        <v>11</v>
      </c>
      <c r="C243" s="22" t="n">
        <v>3.545</v>
      </c>
      <c r="D243" s="22" t="n">
        <v>4.6339</v>
      </c>
      <c r="E243" s="23" t="n">
        <v>377.32</v>
      </c>
      <c r="F243" s="23" t="n">
        <v>473.57</v>
      </c>
      <c r="G243" s="22" t="n">
        <v>4.091</v>
      </c>
      <c r="H243" s="22" t="n">
        <v>5.262</v>
      </c>
      <c r="I243" s="5" t="n">
        <f aca="false">B243/493794</f>
        <v>2.22764958666975E-005</v>
      </c>
      <c r="J243" s="6" t="n">
        <f aca="false">J242+I243</f>
        <v>0.00607338282765689</v>
      </c>
    </row>
    <row r="244" customFormat="false" ht="12.75" hidden="false" customHeight="false" outlineLevel="0" collapsed="false">
      <c r="A244" s="20" t="n">
        <v>1462</v>
      </c>
      <c r="B244" s="21" t="n">
        <v>2</v>
      </c>
      <c r="C244" s="22" t="n">
        <v>2</v>
      </c>
      <c r="D244" s="22" t="n">
        <v>1.4142</v>
      </c>
      <c r="E244" s="23" t="n">
        <v>145.19</v>
      </c>
      <c r="F244" s="23" t="n">
        <v>53.16</v>
      </c>
      <c r="G244" s="22" t="n">
        <v>2</v>
      </c>
      <c r="H244" s="22" t="n">
        <v>1.414</v>
      </c>
      <c r="I244" s="5" t="n">
        <f aca="false">B244/493794</f>
        <v>4.05027197576317E-006</v>
      </c>
      <c r="J244" s="6" t="n">
        <f aca="false">J243+I244</f>
        <v>0.00607743309963265</v>
      </c>
    </row>
    <row r="245" customFormat="false" ht="12.75" hidden="false" customHeight="false" outlineLevel="0" collapsed="false">
      <c r="A245" s="20" t="n">
        <v>1463</v>
      </c>
      <c r="B245" s="21" t="n">
        <v>1</v>
      </c>
      <c r="C245" s="22" t="n">
        <v>1</v>
      </c>
      <c r="D245" s="22" t="s">
        <v>224</v>
      </c>
      <c r="E245" s="23" t="n">
        <v>53.16</v>
      </c>
      <c r="F245" s="23" t="s">
        <v>224</v>
      </c>
      <c r="G245" s="22" t="n">
        <v>1</v>
      </c>
      <c r="H245" s="22" t="s">
        <v>224</v>
      </c>
      <c r="I245" s="5" t="n">
        <f aca="false">B245/493794</f>
        <v>2.02513598788159E-006</v>
      </c>
      <c r="J245" s="6" t="n">
        <f aca="false">J244+I245</f>
        <v>0.00607945823562053</v>
      </c>
    </row>
    <row r="246" customFormat="false" ht="12.75" hidden="false" customHeight="false" outlineLevel="0" collapsed="false">
      <c r="A246" s="20" t="n">
        <v>1464</v>
      </c>
      <c r="B246" s="21" t="n">
        <v>2</v>
      </c>
      <c r="C246" s="22" t="n">
        <v>1.5</v>
      </c>
      <c r="D246" s="22" t="n">
        <v>0.7071</v>
      </c>
      <c r="E246" s="23" t="n">
        <v>196.16</v>
      </c>
      <c r="F246" s="23" t="n">
        <v>148.46</v>
      </c>
      <c r="G246" s="22" t="n">
        <v>2.5</v>
      </c>
      <c r="H246" s="22" t="n">
        <v>2.121</v>
      </c>
      <c r="I246" s="5" t="n">
        <f aca="false">B246/493794</f>
        <v>4.05027197576317E-006</v>
      </c>
      <c r="J246" s="6" t="n">
        <f aca="false">J245+I246</f>
        <v>0.00608350850759629</v>
      </c>
    </row>
    <row r="247" customFormat="false" ht="12.75" hidden="false" customHeight="false" outlineLevel="0" collapsed="false">
      <c r="A247" s="20" t="n">
        <v>1466</v>
      </c>
      <c r="B247" s="21" t="n">
        <v>6</v>
      </c>
      <c r="C247" s="22" t="n">
        <v>1.333</v>
      </c>
      <c r="D247" s="22" t="n">
        <v>0.5164</v>
      </c>
      <c r="E247" s="23" t="n">
        <v>157.85</v>
      </c>
      <c r="F247" s="23" t="n">
        <v>118.15</v>
      </c>
      <c r="G247" s="22" t="n">
        <v>1.5</v>
      </c>
      <c r="H247" s="22" t="n">
        <v>0.548</v>
      </c>
      <c r="I247" s="5" t="n">
        <f aca="false">B247/493794</f>
        <v>1.21508159272895E-005</v>
      </c>
      <c r="J247" s="6" t="n">
        <f aca="false">J246+I247</f>
        <v>0.00609565932352358</v>
      </c>
    </row>
    <row r="248" customFormat="false" ht="12.75" hidden="false" customHeight="false" outlineLevel="0" collapsed="false">
      <c r="A248" s="20" t="n">
        <v>1467</v>
      </c>
      <c r="B248" s="21" t="n">
        <v>4</v>
      </c>
      <c r="C248" s="22" t="n">
        <v>1.75</v>
      </c>
      <c r="D248" s="22" t="n">
        <v>0.9574</v>
      </c>
      <c r="E248" s="23" t="n">
        <v>221.44</v>
      </c>
      <c r="F248" s="23" t="n">
        <v>200.82</v>
      </c>
      <c r="G248" s="22" t="n">
        <v>2</v>
      </c>
      <c r="H248" s="22" t="n">
        <v>1.155</v>
      </c>
      <c r="I248" s="5" t="n">
        <f aca="false">B248/493794</f>
        <v>8.10054395152634E-006</v>
      </c>
      <c r="J248" s="6" t="n">
        <f aca="false">J247+I248</f>
        <v>0.00610375986747511</v>
      </c>
    </row>
    <row r="249" customFormat="false" ht="12.75" hidden="false" customHeight="false" outlineLevel="0" collapsed="false">
      <c r="A249" s="20" t="n">
        <v>1468</v>
      </c>
      <c r="B249" s="21" t="n">
        <v>7</v>
      </c>
      <c r="C249" s="22" t="n">
        <v>2.286</v>
      </c>
      <c r="D249" s="22" t="n">
        <v>2.5635</v>
      </c>
      <c r="E249" s="23" t="n">
        <v>219.17</v>
      </c>
      <c r="F249" s="23" t="n">
        <v>197.66</v>
      </c>
      <c r="G249" s="22" t="n">
        <v>2.286</v>
      </c>
      <c r="H249" s="22" t="n">
        <v>2.563</v>
      </c>
      <c r="I249" s="5" t="n">
        <f aca="false">B249/493794</f>
        <v>1.41759519151711E-005</v>
      </c>
      <c r="J249" s="6" t="n">
        <f aca="false">J248+I249</f>
        <v>0.00611793581939028</v>
      </c>
    </row>
    <row r="250" customFormat="false" ht="12.75" hidden="false" customHeight="false" outlineLevel="0" collapsed="false">
      <c r="A250" s="20" t="n">
        <v>1469</v>
      </c>
      <c r="B250" s="21" t="n">
        <v>35</v>
      </c>
      <c r="C250" s="22" t="n">
        <v>6.914</v>
      </c>
      <c r="D250" s="22" t="n">
        <v>11.8604</v>
      </c>
      <c r="E250" s="23" t="n">
        <v>539.03</v>
      </c>
      <c r="F250" s="23" t="n">
        <v>735.47</v>
      </c>
      <c r="G250" s="22" t="n">
        <v>8.314</v>
      </c>
      <c r="H250" s="22" t="n">
        <v>15.248</v>
      </c>
      <c r="I250" s="5" t="n">
        <f aca="false">B250/493794</f>
        <v>7.08797595758555E-005</v>
      </c>
      <c r="J250" s="6" t="n">
        <f aca="false">J249+I250</f>
        <v>0.00618881557896614</v>
      </c>
    </row>
    <row r="251" customFormat="false" ht="12.75" hidden="false" customHeight="false" outlineLevel="0" collapsed="false">
      <c r="A251" s="20" t="n">
        <v>1470</v>
      </c>
      <c r="B251" s="21" t="n">
        <v>1</v>
      </c>
      <c r="C251" s="22" t="n">
        <v>1</v>
      </c>
      <c r="D251" s="22" t="s">
        <v>224</v>
      </c>
      <c r="E251" s="23" t="n">
        <v>49.6</v>
      </c>
      <c r="F251" s="23" t="s">
        <v>224</v>
      </c>
      <c r="G251" s="22" t="n">
        <v>1</v>
      </c>
      <c r="H251" s="22" t="s">
        <v>224</v>
      </c>
      <c r="I251" s="5" t="n">
        <f aca="false">B251/493794</f>
        <v>2.02513598788159E-006</v>
      </c>
      <c r="J251" s="6" t="n">
        <f aca="false">J250+I251</f>
        <v>0.00619084071495402</v>
      </c>
    </row>
    <row r="252" customFormat="false" ht="12.75" hidden="false" customHeight="false" outlineLevel="0" collapsed="false">
      <c r="A252" s="20" t="n">
        <v>1471</v>
      </c>
      <c r="B252" s="21" t="n">
        <v>6</v>
      </c>
      <c r="C252" s="22" t="n">
        <v>5.833</v>
      </c>
      <c r="D252" s="22" t="n">
        <v>4.3551</v>
      </c>
      <c r="E252" s="23" t="n">
        <v>428.13</v>
      </c>
      <c r="F252" s="23" t="n">
        <v>361.67</v>
      </c>
      <c r="G252" s="22" t="n">
        <v>6.667</v>
      </c>
      <c r="H252" s="22" t="n">
        <v>4.59</v>
      </c>
      <c r="I252" s="5" t="n">
        <f aca="false">B252/493794</f>
        <v>1.21508159272895E-005</v>
      </c>
      <c r="J252" s="6" t="n">
        <f aca="false">J251+I252</f>
        <v>0.00620299153088131</v>
      </c>
    </row>
    <row r="253" customFormat="false" ht="12.75" hidden="false" customHeight="false" outlineLevel="0" collapsed="false">
      <c r="A253" s="20" t="n">
        <v>1479</v>
      </c>
      <c r="B253" s="21" t="n">
        <v>32</v>
      </c>
      <c r="C253" s="22" t="n">
        <v>3.063</v>
      </c>
      <c r="D253" s="22" t="n">
        <v>4.8788</v>
      </c>
      <c r="E253" s="23" t="n">
        <v>275.38</v>
      </c>
      <c r="F253" s="23" t="n">
        <v>352.45</v>
      </c>
      <c r="G253" s="22" t="n">
        <v>3.375</v>
      </c>
      <c r="H253" s="22" t="n">
        <v>5.021</v>
      </c>
      <c r="I253" s="5" t="n">
        <f aca="false">B253/493794</f>
        <v>6.48043516122108E-005</v>
      </c>
      <c r="J253" s="6" t="n">
        <f aca="false">J252+I253</f>
        <v>0.00626779588249352</v>
      </c>
    </row>
    <row r="254" customFormat="false" ht="12.75" hidden="false" customHeight="false" outlineLevel="0" collapsed="false">
      <c r="A254" s="20" t="n">
        <v>1480</v>
      </c>
      <c r="B254" s="21" t="n">
        <v>6</v>
      </c>
      <c r="C254" s="22" t="n">
        <v>4.5</v>
      </c>
      <c r="D254" s="22" t="n">
        <v>7.6354</v>
      </c>
      <c r="E254" s="23" t="n">
        <v>260.03</v>
      </c>
      <c r="F254" s="23" t="n">
        <v>410.19</v>
      </c>
      <c r="G254" s="22" t="n">
        <v>4.5</v>
      </c>
      <c r="H254" s="22" t="n">
        <v>7.635</v>
      </c>
      <c r="I254" s="5" t="n">
        <f aca="false">B254/493794</f>
        <v>1.21508159272895E-005</v>
      </c>
      <c r="J254" s="6" t="n">
        <f aca="false">J253+I254</f>
        <v>0.00627994669842081</v>
      </c>
    </row>
    <row r="255" customFormat="false" ht="12.75" hidden="false" customHeight="false" outlineLevel="0" collapsed="false">
      <c r="A255" s="20" t="n">
        <v>1481</v>
      </c>
      <c r="B255" s="21" t="n">
        <v>34</v>
      </c>
      <c r="C255" s="22" t="n">
        <v>3.676</v>
      </c>
      <c r="D255" s="22" t="n">
        <v>5.5961</v>
      </c>
      <c r="E255" s="23" t="n">
        <v>431.77</v>
      </c>
      <c r="F255" s="23" t="n">
        <v>1089.97</v>
      </c>
      <c r="G255" s="22" t="n">
        <v>3.971</v>
      </c>
      <c r="H255" s="22" t="n">
        <v>6.002</v>
      </c>
      <c r="I255" s="5" t="n">
        <f aca="false">B255/493794</f>
        <v>6.88546235879739E-005</v>
      </c>
      <c r="J255" s="6" t="n">
        <f aca="false">J254+I255</f>
        <v>0.00634880132200878</v>
      </c>
    </row>
    <row r="256" customFormat="false" ht="12.75" hidden="false" customHeight="false" outlineLevel="0" collapsed="false">
      <c r="A256" s="20" t="n">
        <v>1482</v>
      </c>
      <c r="B256" s="21" t="n">
        <v>5</v>
      </c>
      <c r="C256" s="22" t="n">
        <v>3.8</v>
      </c>
      <c r="D256" s="22" t="n">
        <v>1.9235</v>
      </c>
      <c r="E256" s="23" t="n">
        <v>320.16</v>
      </c>
      <c r="F256" s="23" t="n">
        <v>99.05</v>
      </c>
      <c r="G256" s="22" t="n">
        <v>4.6</v>
      </c>
      <c r="H256" s="22" t="n">
        <v>1.673</v>
      </c>
      <c r="I256" s="5" t="n">
        <f aca="false">B256/493794</f>
        <v>1.01256799394079E-005</v>
      </c>
      <c r="J256" s="6" t="n">
        <f aca="false">J255+I256</f>
        <v>0.00635892700194819</v>
      </c>
    </row>
    <row r="257" customFormat="false" ht="12.75" hidden="false" customHeight="false" outlineLevel="0" collapsed="false">
      <c r="A257" s="20" t="n">
        <v>1483</v>
      </c>
      <c r="B257" s="21" t="n">
        <v>2</v>
      </c>
      <c r="C257" s="22" t="n">
        <v>36</v>
      </c>
      <c r="D257" s="22" t="n">
        <v>49.4975</v>
      </c>
      <c r="E257" s="23" t="n">
        <v>2222.92</v>
      </c>
      <c r="F257" s="23" t="n">
        <v>3031.08</v>
      </c>
      <c r="G257" s="22" t="n">
        <v>36</v>
      </c>
      <c r="H257" s="22" t="n">
        <v>49.497</v>
      </c>
      <c r="I257" s="5" t="n">
        <f aca="false">B257/493794</f>
        <v>4.05027197576317E-006</v>
      </c>
      <c r="J257" s="6" t="n">
        <f aca="false">J256+I257</f>
        <v>0.00636297727392395</v>
      </c>
    </row>
    <row r="258" customFormat="false" ht="12.75" hidden="false" customHeight="false" outlineLevel="0" collapsed="false">
      <c r="A258" s="20" t="n">
        <v>1488</v>
      </c>
      <c r="B258" s="21" t="n">
        <v>7</v>
      </c>
      <c r="C258" s="22" t="n">
        <v>2</v>
      </c>
      <c r="D258" s="22" t="n">
        <v>1.4142</v>
      </c>
      <c r="E258" s="23" t="n">
        <v>142.32</v>
      </c>
      <c r="F258" s="23" t="n">
        <v>134.33</v>
      </c>
      <c r="G258" s="22" t="n">
        <v>2.143</v>
      </c>
      <c r="H258" s="22" t="n">
        <v>1.773</v>
      </c>
      <c r="I258" s="5" t="n">
        <f aca="false">B258/493794</f>
        <v>1.41759519151711E-005</v>
      </c>
      <c r="J258" s="6" t="n">
        <f aca="false">J257+I258</f>
        <v>0.00637715322583912</v>
      </c>
    </row>
    <row r="259" customFormat="false" ht="12.75" hidden="false" customHeight="false" outlineLevel="0" collapsed="false">
      <c r="A259" s="20" t="n">
        <v>1489</v>
      </c>
      <c r="B259" s="21" t="n">
        <v>40</v>
      </c>
      <c r="C259" s="22" t="n">
        <v>5.1</v>
      </c>
      <c r="D259" s="22" t="n">
        <v>8.7172</v>
      </c>
      <c r="E259" s="23" t="n">
        <v>404.92</v>
      </c>
      <c r="F259" s="23" t="n">
        <v>661.11</v>
      </c>
      <c r="G259" s="22" t="n">
        <v>5.775</v>
      </c>
      <c r="H259" s="22" t="n">
        <v>9.794</v>
      </c>
      <c r="I259" s="5" t="n">
        <f aca="false">B259/493794</f>
        <v>8.10054395152635E-005</v>
      </c>
      <c r="J259" s="6" t="n">
        <f aca="false">J258+I259</f>
        <v>0.00645815866535439</v>
      </c>
    </row>
    <row r="260" customFormat="false" ht="12.75" hidden="false" customHeight="false" outlineLevel="0" collapsed="false">
      <c r="A260" s="20" t="n">
        <v>1490</v>
      </c>
      <c r="B260" s="21" t="n">
        <v>120</v>
      </c>
      <c r="C260" s="22" t="n">
        <v>5.8</v>
      </c>
      <c r="D260" s="22" t="n">
        <v>10.003</v>
      </c>
      <c r="E260" s="23" t="n">
        <v>438.3</v>
      </c>
      <c r="F260" s="23" t="n">
        <v>763.58</v>
      </c>
      <c r="G260" s="22" t="n">
        <v>6.133</v>
      </c>
      <c r="H260" s="22" t="n">
        <v>10.805</v>
      </c>
      <c r="I260" s="5" t="n">
        <f aca="false">B260/493794</f>
        <v>0.00024301631854579</v>
      </c>
      <c r="J260" s="6" t="n">
        <f aca="false">J259+I260</f>
        <v>0.00670117498390018</v>
      </c>
    </row>
    <row r="261" customFormat="false" ht="12.75" hidden="false" customHeight="false" outlineLevel="0" collapsed="false">
      <c r="A261" s="20" t="n">
        <v>1491</v>
      </c>
      <c r="B261" s="21" t="n">
        <v>1</v>
      </c>
      <c r="C261" s="22" t="n">
        <v>15</v>
      </c>
      <c r="D261" s="22" t="s">
        <v>224</v>
      </c>
      <c r="E261" s="23" t="n">
        <v>1068.18</v>
      </c>
      <c r="F261" s="23" t="s">
        <v>224</v>
      </c>
      <c r="G261" s="22" t="n">
        <v>15</v>
      </c>
      <c r="H261" s="22" t="s">
        <v>224</v>
      </c>
      <c r="I261" s="5" t="n">
        <f aca="false">B261/493794</f>
        <v>2.02513598788159E-006</v>
      </c>
      <c r="J261" s="6" t="n">
        <f aca="false">J260+I261</f>
        <v>0.00670320011988806</v>
      </c>
    </row>
    <row r="262" customFormat="false" ht="12.75" hidden="false" customHeight="false" outlineLevel="0" collapsed="false">
      <c r="A262" s="20" t="n">
        <v>1498</v>
      </c>
      <c r="B262" s="21" t="n">
        <v>7</v>
      </c>
      <c r="C262" s="22" t="n">
        <v>7.857</v>
      </c>
      <c r="D262" s="22" t="n">
        <v>5.7859</v>
      </c>
      <c r="E262" s="23" t="n">
        <v>531.89</v>
      </c>
      <c r="F262" s="23" t="n">
        <v>361.45</v>
      </c>
      <c r="G262" s="22" t="n">
        <v>9</v>
      </c>
      <c r="H262" s="22" t="n">
        <v>7.326</v>
      </c>
      <c r="I262" s="5" t="n">
        <f aca="false">B262/493794</f>
        <v>1.41759519151711E-005</v>
      </c>
      <c r="J262" s="6" t="n">
        <f aca="false">J261+I262</f>
        <v>0.00671737607180323</v>
      </c>
    </row>
    <row r="263" customFormat="false" ht="12.75" hidden="false" customHeight="false" outlineLevel="0" collapsed="false">
      <c r="A263" s="20" t="n">
        <v>1499</v>
      </c>
      <c r="B263" s="21" t="n">
        <v>3</v>
      </c>
      <c r="C263" s="22" t="n">
        <v>2.333</v>
      </c>
      <c r="D263" s="22" t="n">
        <v>2.3094</v>
      </c>
      <c r="E263" s="23" t="n">
        <v>222.8</v>
      </c>
      <c r="F263" s="23" t="n">
        <v>169.49</v>
      </c>
      <c r="G263" s="22" t="n">
        <v>2.667</v>
      </c>
      <c r="H263" s="22" t="n">
        <v>2.887</v>
      </c>
      <c r="I263" s="5" t="n">
        <f aca="false">B263/493794</f>
        <v>6.07540796364476E-006</v>
      </c>
      <c r="J263" s="6" t="n">
        <f aca="false">J262+I263</f>
        <v>0.00672345147976687</v>
      </c>
    </row>
    <row r="264" customFormat="false" ht="12.75" hidden="false" customHeight="false" outlineLevel="0" collapsed="false">
      <c r="A264" s="20" t="n">
        <v>1500</v>
      </c>
      <c r="B264" s="21" t="n">
        <v>4</v>
      </c>
      <c r="C264" s="22" t="n">
        <v>2.75</v>
      </c>
      <c r="D264" s="22" t="n">
        <v>3.5</v>
      </c>
      <c r="E264" s="23" t="n">
        <v>233.34</v>
      </c>
      <c r="F264" s="23" t="n">
        <v>271.77</v>
      </c>
      <c r="G264" s="22" t="n">
        <v>2.75</v>
      </c>
      <c r="H264" s="22" t="n">
        <v>3.5</v>
      </c>
      <c r="I264" s="5" t="n">
        <f aca="false">B264/493794</f>
        <v>8.10054395152634E-006</v>
      </c>
      <c r="J264" s="6" t="n">
        <f aca="false">J263+I264</f>
        <v>0.0067315520237184</v>
      </c>
    </row>
    <row r="265" customFormat="false" ht="12.75" hidden="false" customHeight="false" outlineLevel="0" collapsed="false">
      <c r="A265" s="20" t="n">
        <v>1501</v>
      </c>
      <c r="B265" s="21" t="n">
        <v>1</v>
      </c>
      <c r="C265" s="22" t="n">
        <v>21</v>
      </c>
      <c r="D265" s="22" t="s">
        <v>224</v>
      </c>
      <c r="E265" s="23" t="n">
        <v>2436.06</v>
      </c>
      <c r="F265" s="23" t="s">
        <v>224</v>
      </c>
      <c r="G265" s="22" t="n">
        <v>37</v>
      </c>
      <c r="H265" s="22" t="s">
        <v>224</v>
      </c>
      <c r="I265" s="5" t="n">
        <f aca="false">B265/493794</f>
        <v>2.02513598788159E-006</v>
      </c>
      <c r="J265" s="6" t="n">
        <f aca="false">J264+I265</f>
        <v>0.00673357715970628</v>
      </c>
    </row>
    <row r="266" customFormat="false" ht="12.75" hidden="false" customHeight="false" outlineLevel="0" collapsed="false">
      <c r="A266" s="20" t="n">
        <v>1503</v>
      </c>
      <c r="B266" s="21" t="n">
        <v>2</v>
      </c>
      <c r="C266" s="22" t="n">
        <v>1</v>
      </c>
      <c r="D266" s="22" t="n">
        <v>0</v>
      </c>
      <c r="E266" s="23" t="n">
        <v>122.76</v>
      </c>
      <c r="F266" s="23" t="n">
        <v>9.67</v>
      </c>
      <c r="G266" s="22" t="n">
        <v>1</v>
      </c>
      <c r="H266" s="22" t="n">
        <v>0</v>
      </c>
      <c r="I266" s="5" t="n">
        <f aca="false">B266/493794</f>
        <v>4.05027197576317E-006</v>
      </c>
      <c r="J266" s="6" t="n">
        <f aca="false">J265+I266</f>
        <v>0.00673762743168205</v>
      </c>
    </row>
    <row r="267" customFormat="false" ht="12.75" hidden="false" customHeight="false" outlineLevel="0" collapsed="false">
      <c r="A267" s="20" t="n">
        <v>1504</v>
      </c>
      <c r="B267" s="21" t="n">
        <v>3</v>
      </c>
      <c r="C267" s="22" t="n">
        <v>1.333</v>
      </c>
      <c r="D267" s="22" t="n">
        <v>0.5774</v>
      </c>
      <c r="E267" s="23" t="n">
        <v>135.11</v>
      </c>
      <c r="F267" s="23" t="n">
        <v>37.78</v>
      </c>
      <c r="G267" s="22" t="n">
        <v>1.333</v>
      </c>
      <c r="H267" s="22" t="n">
        <v>0.577</v>
      </c>
      <c r="I267" s="5" t="n">
        <f aca="false">B267/493794</f>
        <v>6.07540796364476E-006</v>
      </c>
      <c r="J267" s="6" t="n">
        <f aca="false">J266+I267</f>
        <v>0.00674370283964569</v>
      </c>
    </row>
    <row r="268" customFormat="false" ht="12.75" hidden="false" customHeight="false" outlineLevel="0" collapsed="false">
      <c r="A268" s="20" t="n">
        <v>1505</v>
      </c>
      <c r="B268" s="21" t="n">
        <v>11</v>
      </c>
      <c r="C268" s="22" t="n">
        <v>4.091</v>
      </c>
      <c r="D268" s="22" t="n">
        <v>4.7635</v>
      </c>
      <c r="E268" s="23" t="n">
        <v>312.88</v>
      </c>
      <c r="F268" s="23" t="n">
        <v>322.76</v>
      </c>
      <c r="G268" s="22" t="n">
        <v>4.273</v>
      </c>
      <c r="H268" s="22" t="n">
        <v>5.101</v>
      </c>
      <c r="I268" s="5" t="n">
        <f aca="false">B268/493794</f>
        <v>2.22764958666975E-005</v>
      </c>
      <c r="J268" s="6" t="n">
        <f aca="false">J267+I268</f>
        <v>0.00676597933551239</v>
      </c>
    </row>
    <row r="269" customFormat="false" ht="12.75" hidden="false" customHeight="false" outlineLevel="0" collapsed="false">
      <c r="A269" s="20" t="n">
        <v>1508</v>
      </c>
      <c r="B269" s="21" t="n">
        <v>12</v>
      </c>
      <c r="C269" s="22" t="n">
        <v>2.833</v>
      </c>
      <c r="D269" s="22" t="n">
        <v>3.6886</v>
      </c>
      <c r="E269" s="23" t="n">
        <v>307.9</v>
      </c>
      <c r="F269" s="23" t="n">
        <v>388.36</v>
      </c>
      <c r="G269" s="22" t="n">
        <v>3.167</v>
      </c>
      <c r="H269" s="22" t="n">
        <v>4.196</v>
      </c>
      <c r="I269" s="5" t="n">
        <f aca="false">B269/493794</f>
        <v>2.4301631854579E-005</v>
      </c>
      <c r="J269" s="6" t="n">
        <f aca="false">J268+I269</f>
        <v>0.00679028096736697</v>
      </c>
    </row>
    <row r="270" customFormat="false" ht="12.75" hidden="false" customHeight="false" outlineLevel="0" collapsed="false">
      <c r="A270" s="20" t="n">
        <v>1509</v>
      </c>
      <c r="B270" s="21" t="n">
        <v>92</v>
      </c>
      <c r="C270" s="22" t="n">
        <v>3.663</v>
      </c>
      <c r="D270" s="22" t="n">
        <v>5.3499</v>
      </c>
      <c r="E270" s="23" t="n">
        <v>308.86</v>
      </c>
      <c r="F270" s="23" t="n">
        <v>360.09</v>
      </c>
      <c r="G270" s="22" t="n">
        <v>3.924</v>
      </c>
      <c r="H270" s="22" t="n">
        <v>5.561</v>
      </c>
      <c r="I270" s="5" t="n">
        <f aca="false">B270/493794</f>
        <v>0.000186312510885106</v>
      </c>
      <c r="J270" s="6" t="n">
        <f aca="false">J269+I270</f>
        <v>0.00697659347825207</v>
      </c>
    </row>
    <row r="271" customFormat="false" ht="12.75" hidden="false" customHeight="false" outlineLevel="0" collapsed="false">
      <c r="A271" s="20" t="n">
        <v>1510</v>
      </c>
      <c r="B271" s="21" t="n">
        <v>8</v>
      </c>
      <c r="C271" s="22" t="n">
        <v>1</v>
      </c>
      <c r="D271" s="22" t="n">
        <v>0</v>
      </c>
      <c r="E271" s="23" t="n">
        <v>115.81</v>
      </c>
      <c r="F271" s="23" t="n">
        <v>27.85</v>
      </c>
      <c r="G271" s="22" t="n">
        <v>1.125</v>
      </c>
      <c r="H271" s="22" t="n">
        <v>0.354</v>
      </c>
      <c r="I271" s="5" t="n">
        <f aca="false">B271/493794</f>
        <v>1.62010879030527E-005</v>
      </c>
      <c r="J271" s="6" t="n">
        <f aca="false">J270+I271</f>
        <v>0.00699279456615513</v>
      </c>
    </row>
    <row r="272" customFormat="false" ht="12.75" hidden="false" customHeight="false" outlineLevel="0" collapsed="false">
      <c r="A272" s="20" t="n">
        <v>1511</v>
      </c>
      <c r="B272" s="21" t="n">
        <v>3</v>
      </c>
      <c r="C272" s="22" t="n">
        <v>3.667</v>
      </c>
      <c r="D272" s="22" t="n">
        <v>1.1547</v>
      </c>
      <c r="E272" s="23" t="n">
        <v>372.35</v>
      </c>
      <c r="F272" s="23" t="n">
        <v>81.26</v>
      </c>
      <c r="G272" s="22" t="n">
        <v>4</v>
      </c>
      <c r="H272" s="22" t="n">
        <v>1.732</v>
      </c>
      <c r="I272" s="5" t="n">
        <f aca="false">B272/493794</f>
        <v>6.07540796364476E-006</v>
      </c>
      <c r="J272" s="6" t="n">
        <f aca="false">J271+I272</f>
        <v>0.00699886997411877</v>
      </c>
    </row>
    <row r="273" customFormat="false" ht="12.75" hidden="false" customHeight="false" outlineLevel="0" collapsed="false">
      <c r="A273" s="20" t="n">
        <v>1512</v>
      </c>
      <c r="B273" s="21" t="n">
        <v>1</v>
      </c>
      <c r="C273" s="22" t="n">
        <v>2</v>
      </c>
      <c r="D273" s="22" t="s">
        <v>224</v>
      </c>
      <c r="E273" s="23" t="n">
        <v>160.31</v>
      </c>
      <c r="F273" s="23" t="s">
        <v>224</v>
      </c>
      <c r="G273" s="22" t="n">
        <v>2</v>
      </c>
      <c r="H273" s="22" t="s">
        <v>224</v>
      </c>
      <c r="I273" s="5" t="n">
        <f aca="false">B273/493794</f>
        <v>2.02513598788159E-006</v>
      </c>
      <c r="J273" s="6" t="n">
        <f aca="false">J272+I273</f>
        <v>0.00700089511010665</v>
      </c>
    </row>
    <row r="274" customFormat="false" ht="12.75" hidden="false" customHeight="false" outlineLevel="0" collapsed="false">
      <c r="A274" s="20" t="n">
        <v>1513</v>
      </c>
      <c r="B274" s="21" t="n">
        <v>1</v>
      </c>
      <c r="C274" s="22" t="n">
        <v>9</v>
      </c>
      <c r="D274" s="22" t="s">
        <v>224</v>
      </c>
      <c r="E274" s="23" t="n">
        <v>1087.5</v>
      </c>
      <c r="F274" s="23" t="s">
        <v>224</v>
      </c>
      <c r="G274" s="22" t="n">
        <v>16</v>
      </c>
      <c r="H274" s="22" t="s">
        <v>224</v>
      </c>
      <c r="I274" s="5" t="n">
        <f aca="false">B274/493794</f>
        <v>2.02513598788159E-006</v>
      </c>
      <c r="J274" s="6" t="n">
        <f aca="false">J273+I274</f>
        <v>0.00700292024609453</v>
      </c>
    </row>
    <row r="275" customFormat="false" ht="12.75" hidden="false" customHeight="false" outlineLevel="0" collapsed="false">
      <c r="A275" s="20" t="n">
        <v>1514</v>
      </c>
      <c r="B275" s="21" t="n">
        <v>2</v>
      </c>
      <c r="C275" s="22" t="n">
        <v>5</v>
      </c>
      <c r="D275" s="22" t="n">
        <v>5.6569</v>
      </c>
      <c r="E275" s="23" t="n">
        <v>336.71</v>
      </c>
      <c r="F275" s="23" t="n">
        <v>306.05</v>
      </c>
      <c r="G275" s="22" t="n">
        <v>5</v>
      </c>
      <c r="H275" s="22" t="n">
        <v>5.657</v>
      </c>
      <c r="I275" s="5" t="n">
        <f aca="false">B275/493794</f>
        <v>4.05027197576317E-006</v>
      </c>
      <c r="J275" s="6" t="n">
        <f aca="false">J274+I275</f>
        <v>0.0070069705180703</v>
      </c>
    </row>
    <row r="276" customFormat="false" ht="12.75" hidden="false" customHeight="false" outlineLevel="0" collapsed="false">
      <c r="A276" s="20" t="n">
        <v>1515</v>
      </c>
      <c r="B276" s="21" t="n">
        <v>2</v>
      </c>
      <c r="C276" s="22" t="n">
        <v>2</v>
      </c>
      <c r="D276" s="22" t="n">
        <v>0</v>
      </c>
      <c r="E276" s="23" t="n">
        <v>170.76</v>
      </c>
      <c r="F276" s="23" t="n">
        <v>14.57</v>
      </c>
      <c r="G276" s="22" t="n">
        <v>2</v>
      </c>
      <c r="H276" s="22" t="n">
        <v>0</v>
      </c>
      <c r="I276" s="5" t="n">
        <f aca="false">B276/493794</f>
        <v>4.05027197576317E-006</v>
      </c>
      <c r="J276" s="6" t="n">
        <f aca="false">J275+I276</f>
        <v>0.00701102079004606</v>
      </c>
    </row>
    <row r="277" customFormat="false" ht="12.75" hidden="false" customHeight="false" outlineLevel="0" collapsed="false">
      <c r="A277" s="20" t="n">
        <v>1516</v>
      </c>
      <c r="B277" s="21" t="n">
        <v>1</v>
      </c>
      <c r="C277" s="22" t="n">
        <v>1</v>
      </c>
      <c r="D277" s="22" t="s">
        <v>224</v>
      </c>
      <c r="E277" s="23" t="n">
        <v>107.18</v>
      </c>
      <c r="F277" s="23" t="s">
        <v>224</v>
      </c>
      <c r="G277" s="22" t="n">
        <v>1</v>
      </c>
      <c r="H277" s="22" t="s">
        <v>224</v>
      </c>
      <c r="I277" s="5" t="n">
        <f aca="false">B277/493794</f>
        <v>2.02513598788159E-006</v>
      </c>
      <c r="J277" s="6" t="n">
        <f aca="false">J276+I277</f>
        <v>0.00701304592603394</v>
      </c>
    </row>
    <row r="278" customFormat="false" ht="12.75" hidden="false" customHeight="false" outlineLevel="0" collapsed="false">
      <c r="A278" s="20" t="n">
        <v>1518</v>
      </c>
      <c r="B278" s="21" t="n">
        <v>5</v>
      </c>
      <c r="C278" s="22" t="n">
        <v>3.8</v>
      </c>
      <c r="D278" s="22" t="n">
        <v>3.6332</v>
      </c>
      <c r="E278" s="23" t="n">
        <v>372.93</v>
      </c>
      <c r="F278" s="23" t="n">
        <v>393.3</v>
      </c>
      <c r="G278" s="22" t="n">
        <v>4</v>
      </c>
      <c r="H278" s="22" t="n">
        <v>4.062</v>
      </c>
      <c r="I278" s="5" t="n">
        <f aca="false">B278/493794</f>
        <v>1.01256799394079E-005</v>
      </c>
      <c r="J278" s="6" t="n">
        <f aca="false">J277+I278</f>
        <v>0.00702317160597335</v>
      </c>
    </row>
    <row r="279" customFormat="false" ht="12.75" hidden="false" customHeight="false" outlineLevel="0" collapsed="false">
      <c r="A279" s="20" t="n">
        <v>1519</v>
      </c>
      <c r="B279" s="21" t="n">
        <v>20</v>
      </c>
      <c r="C279" s="22" t="n">
        <v>4.1</v>
      </c>
      <c r="D279" s="22" t="n">
        <v>6.7893</v>
      </c>
      <c r="E279" s="23" t="n">
        <v>389.02</v>
      </c>
      <c r="F279" s="23" t="n">
        <v>644.69</v>
      </c>
      <c r="G279" s="22" t="n">
        <v>4.45</v>
      </c>
      <c r="H279" s="22" t="n">
        <v>6.924</v>
      </c>
      <c r="I279" s="5" t="n">
        <f aca="false">B279/493794</f>
        <v>4.05027197576317E-005</v>
      </c>
      <c r="J279" s="6" t="n">
        <f aca="false">J278+I279</f>
        <v>0.00706367432573098</v>
      </c>
    </row>
    <row r="280" customFormat="false" ht="12.75" hidden="false" customHeight="false" outlineLevel="0" collapsed="false">
      <c r="A280" s="20" t="n">
        <v>1529</v>
      </c>
      <c r="B280" s="21" t="n">
        <v>1</v>
      </c>
      <c r="C280" s="22" t="n">
        <v>5</v>
      </c>
      <c r="D280" s="22" t="s">
        <v>224</v>
      </c>
      <c r="E280" s="23" t="n">
        <v>109.35</v>
      </c>
      <c r="F280" s="23" t="s">
        <v>224</v>
      </c>
      <c r="G280" s="22" t="n">
        <v>5</v>
      </c>
      <c r="H280" s="22" t="s">
        <v>224</v>
      </c>
      <c r="I280" s="5" t="n">
        <f aca="false">B280/493794</f>
        <v>2.02513598788159E-006</v>
      </c>
      <c r="J280" s="6" t="n">
        <f aca="false">J279+I280</f>
        <v>0.00706569946171886</v>
      </c>
    </row>
    <row r="281" customFormat="false" ht="12.75" hidden="false" customHeight="false" outlineLevel="0" collapsed="false">
      <c r="A281" s="20" t="n">
        <v>1530</v>
      </c>
      <c r="B281" s="21" t="n">
        <v>3</v>
      </c>
      <c r="C281" s="22" t="n">
        <v>17.667</v>
      </c>
      <c r="D281" s="22" t="n">
        <v>15.2753</v>
      </c>
      <c r="E281" s="23" t="n">
        <v>1201.66</v>
      </c>
      <c r="F281" s="23" t="n">
        <v>1101.53</v>
      </c>
      <c r="G281" s="22" t="n">
        <v>18.333</v>
      </c>
      <c r="H281" s="22" t="n">
        <v>15.822</v>
      </c>
      <c r="I281" s="5" t="n">
        <f aca="false">B281/493794</f>
        <v>6.07540796364476E-006</v>
      </c>
      <c r="J281" s="6" t="n">
        <f aca="false">J280+I281</f>
        <v>0.00707177486968251</v>
      </c>
    </row>
    <row r="282" customFormat="false" ht="12.75" hidden="false" customHeight="false" outlineLevel="0" collapsed="false">
      <c r="A282" s="20" t="n">
        <v>1531</v>
      </c>
      <c r="B282" s="21" t="n">
        <v>1</v>
      </c>
      <c r="C282" s="22" t="n">
        <v>1</v>
      </c>
      <c r="D282" s="22" t="s">
        <v>224</v>
      </c>
      <c r="E282" s="23" t="n">
        <v>91.18</v>
      </c>
      <c r="F282" s="23" t="s">
        <v>224</v>
      </c>
      <c r="G282" s="22" t="n">
        <v>1</v>
      </c>
      <c r="H282" s="22" t="s">
        <v>224</v>
      </c>
      <c r="I282" s="5" t="n">
        <f aca="false">B282/493794</f>
        <v>2.02513598788159E-006</v>
      </c>
      <c r="J282" s="6" t="n">
        <f aca="false">J281+I282</f>
        <v>0.00707380000567039</v>
      </c>
    </row>
    <row r="283" customFormat="false" ht="12.75" hidden="false" customHeight="false" outlineLevel="0" collapsed="false">
      <c r="A283" s="20" t="n">
        <v>1532</v>
      </c>
      <c r="B283" s="21" t="n">
        <v>1</v>
      </c>
      <c r="C283" s="22" t="n">
        <v>1</v>
      </c>
      <c r="D283" s="22" t="s">
        <v>224</v>
      </c>
      <c r="E283" s="23" t="n">
        <v>183.34</v>
      </c>
      <c r="F283" s="23" t="s">
        <v>224</v>
      </c>
      <c r="G283" s="22" t="n">
        <v>2</v>
      </c>
      <c r="H283" s="22" t="s">
        <v>224</v>
      </c>
      <c r="I283" s="5" t="n">
        <f aca="false">B283/493794</f>
        <v>2.02513598788159E-006</v>
      </c>
      <c r="J283" s="6" t="n">
        <f aca="false">J282+I283</f>
        <v>0.00707582514165827</v>
      </c>
    </row>
    <row r="284" customFormat="false" ht="12.75" hidden="false" customHeight="false" outlineLevel="0" collapsed="false">
      <c r="A284" s="20" t="n">
        <v>1533</v>
      </c>
      <c r="B284" s="21" t="n">
        <v>7</v>
      </c>
      <c r="C284" s="22" t="n">
        <v>7.429</v>
      </c>
      <c r="D284" s="22" t="n">
        <v>11.1633</v>
      </c>
      <c r="E284" s="23" t="n">
        <v>453.05</v>
      </c>
      <c r="F284" s="23" t="n">
        <v>497.33</v>
      </c>
      <c r="G284" s="22" t="n">
        <v>7.714</v>
      </c>
      <c r="H284" s="22" t="n">
        <v>11.528</v>
      </c>
      <c r="I284" s="5" t="n">
        <f aca="false">B284/493794</f>
        <v>1.41759519151711E-005</v>
      </c>
      <c r="J284" s="6" t="n">
        <f aca="false">J283+I284</f>
        <v>0.00709000109357344</v>
      </c>
    </row>
    <row r="285" customFormat="false" ht="12.75" hidden="false" customHeight="false" outlineLevel="0" collapsed="false">
      <c r="A285" s="20" t="n">
        <v>1534</v>
      </c>
      <c r="B285" s="21" t="n">
        <v>12</v>
      </c>
      <c r="C285" s="22" t="n">
        <v>6.917</v>
      </c>
      <c r="D285" s="22" t="n">
        <v>6.2152</v>
      </c>
      <c r="E285" s="23" t="n">
        <v>549.82</v>
      </c>
      <c r="F285" s="23" t="n">
        <v>394.13</v>
      </c>
      <c r="G285" s="22" t="n">
        <v>7.667</v>
      </c>
      <c r="H285" s="22" t="n">
        <v>6.329</v>
      </c>
      <c r="I285" s="5" t="n">
        <f aca="false">B285/493794</f>
        <v>2.4301631854579E-005</v>
      </c>
      <c r="J285" s="6" t="n">
        <f aca="false">J284+I285</f>
        <v>0.00711430272542802</v>
      </c>
    </row>
    <row r="286" customFormat="false" ht="12.75" hidden="false" customHeight="false" outlineLevel="0" collapsed="false">
      <c r="A286" s="20" t="n">
        <v>1536</v>
      </c>
      <c r="B286" s="21" t="n">
        <v>7</v>
      </c>
      <c r="C286" s="22" t="n">
        <v>3.571</v>
      </c>
      <c r="D286" s="22" t="n">
        <v>3.7353</v>
      </c>
      <c r="E286" s="23" t="n">
        <v>302.63</v>
      </c>
      <c r="F286" s="23" t="n">
        <v>245.27</v>
      </c>
      <c r="G286" s="22" t="n">
        <v>4</v>
      </c>
      <c r="H286" s="22" t="n">
        <v>3.786</v>
      </c>
      <c r="I286" s="5" t="n">
        <f aca="false">B286/493794</f>
        <v>1.41759519151711E-005</v>
      </c>
      <c r="J286" s="6" t="n">
        <f aca="false">J285+I286</f>
        <v>0.00712847867734319</v>
      </c>
    </row>
    <row r="287" customFormat="false" ht="12.75" hidden="false" customHeight="false" outlineLevel="0" collapsed="false">
      <c r="A287" s="20" t="n">
        <v>1537</v>
      </c>
      <c r="B287" s="21" t="n">
        <v>2</v>
      </c>
      <c r="C287" s="22" t="n">
        <v>2.5</v>
      </c>
      <c r="D287" s="22" t="n">
        <v>2.1213</v>
      </c>
      <c r="E287" s="23" t="n">
        <v>353.22</v>
      </c>
      <c r="F287" s="23" t="n">
        <v>361.95</v>
      </c>
      <c r="G287" s="22" t="n">
        <v>3</v>
      </c>
      <c r="H287" s="22" t="n">
        <v>2.828</v>
      </c>
      <c r="I287" s="5" t="n">
        <f aca="false">B287/493794</f>
        <v>4.05027197576317E-006</v>
      </c>
      <c r="J287" s="6" t="n">
        <f aca="false">J286+I287</f>
        <v>0.00713252894931896</v>
      </c>
    </row>
    <row r="288" customFormat="false" ht="12.75" hidden="false" customHeight="false" outlineLevel="0" collapsed="false">
      <c r="A288" s="20" t="n">
        <v>1538</v>
      </c>
      <c r="B288" s="21" t="n">
        <v>8</v>
      </c>
      <c r="C288" s="22" t="n">
        <v>6</v>
      </c>
      <c r="D288" s="22" t="n">
        <v>10.0143</v>
      </c>
      <c r="E288" s="23" t="n">
        <v>428.97</v>
      </c>
      <c r="F288" s="23" t="n">
        <v>533.71</v>
      </c>
      <c r="G288" s="22" t="n">
        <v>7.125</v>
      </c>
      <c r="H288" s="22" t="n">
        <v>10.343</v>
      </c>
      <c r="I288" s="5" t="n">
        <f aca="false">B288/493794</f>
        <v>1.62010879030527E-005</v>
      </c>
      <c r="J288" s="6" t="n">
        <f aca="false">J287+I288</f>
        <v>0.00714873003722201</v>
      </c>
    </row>
    <row r="289" customFormat="false" ht="12.75" hidden="false" customHeight="false" outlineLevel="0" collapsed="false">
      <c r="A289" s="20" t="n">
        <v>1539</v>
      </c>
      <c r="B289" s="21" t="n">
        <v>87</v>
      </c>
      <c r="C289" s="22" t="n">
        <v>7.977</v>
      </c>
      <c r="D289" s="22" t="n">
        <v>10.1706</v>
      </c>
      <c r="E289" s="23" t="n">
        <v>574.67</v>
      </c>
      <c r="F289" s="23" t="n">
        <v>604.68</v>
      </c>
      <c r="G289" s="22" t="n">
        <v>8.885</v>
      </c>
      <c r="H289" s="22" t="n">
        <v>10.895</v>
      </c>
      <c r="I289" s="5" t="n">
        <f aca="false">B289/493794</f>
        <v>0.000176186830945698</v>
      </c>
      <c r="J289" s="6" t="n">
        <f aca="false">J288+I289</f>
        <v>0.00732491686816771</v>
      </c>
    </row>
    <row r="290" customFormat="false" ht="12.75" hidden="false" customHeight="false" outlineLevel="0" collapsed="false">
      <c r="A290" s="20" t="n">
        <v>1540</v>
      </c>
      <c r="B290" s="21" t="n">
        <v>33</v>
      </c>
      <c r="C290" s="22" t="n">
        <v>8.727</v>
      </c>
      <c r="D290" s="22" t="n">
        <v>10.4112</v>
      </c>
      <c r="E290" s="23" t="n">
        <v>695.02</v>
      </c>
      <c r="F290" s="23" t="n">
        <v>892.16</v>
      </c>
      <c r="G290" s="22" t="n">
        <v>9.394</v>
      </c>
      <c r="H290" s="22" t="n">
        <v>10.865</v>
      </c>
      <c r="I290" s="5" t="n">
        <f aca="false">B290/493794</f>
        <v>6.68294876000924E-005</v>
      </c>
      <c r="J290" s="6" t="n">
        <f aca="false">J289+I290</f>
        <v>0.0073917463557678</v>
      </c>
    </row>
    <row r="291" customFormat="false" ht="12.75" hidden="false" customHeight="false" outlineLevel="0" collapsed="false">
      <c r="A291" s="20" t="n">
        <v>1541</v>
      </c>
      <c r="B291" s="21" t="n">
        <v>30</v>
      </c>
      <c r="C291" s="22" t="n">
        <v>5.667</v>
      </c>
      <c r="D291" s="22" t="n">
        <v>4.985</v>
      </c>
      <c r="E291" s="23" t="n">
        <v>420.11</v>
      </c>
      <c r="F291" s="23" t="n">
        <v>336.55</v>
      </c>
      <c r="G291" s="22" t="n">
        <v>6.133</v>
      </c>
      <c r="H291" s="22" t="n">
        <v>5.211</v>
      </c>
      <c r="I291" s="5" t="n">
        <f aca="false">B291/493794</f>
        <v>6.07540796364476E-005</v>
      </c>
      <c r="J291" s="6" t="n">
        <f aca="false">J290+I291</f>
        <v>0.00745250043540425</v>
      </c>
    </row>
    <row r="292" customFormat="false" ht="12.75" hidden="false" customHeight="false" outlineLevel="0" collapsed="false">
      <c r="A292" s="20" t="n">
        <v>1543</v>
      </c>
      <c r="B292" s="21" t="n">
        <v>5</v>
      </c>
      <c r="C292" s="22" t="n">
        <v>5.6</v>
      </c>
      <c r="D292" s="22" t="n">
        <v>8.2341</v>
      </c>
      <c r="E292" s="23" t="n">
        <v>596.5</v>
      </c>
      <c r="F292" s="23" t="n">
        <v>951.4</v>
      </c>
      <c r="G292" s="22" t="n">
        <v>6.2</v>
      </c>
      <c r="H292" s="22" t="n">
        <v>9.094</v>
      </c>
      <c r="I292" s="5" t="n">
        <f aca="false">B292/493794</f>
        <v>1.01256799394079E-005</v>
      </c>
      <c r="J292" s="6" t="n">
        <f aca="false">J291+I292</f>
        <v>0.00746262611534365</v>
      </c>
    </row>
    <row r="293" customFormat="false" ht="12.75" hidden="false" customHeight="false" outlineLevel="0" collapsed="false">
      <c r="A293" s="20" t="n">
        <v>1548</v>
      </c>
      <c r="B293" s="21" t="n">
        <v>2</v>
      </c>
      <c r="C293" s="22" t="n">
        <v>2.5</v>
      </c>
      <c r="D293" s="22" t="n">
        <v>0.7071</v>
      </c>
      <c r="E293" s="23" t="n">
        <v>202.61</v>
      </c>
      <c r="F293" s="23" t="n">
        <v>30.29</v>
      </c>
      <c r="G293" s="22" t="n">
        <v>2.5</v>
      </c>
      <c r="H293" s="22" t="n">
        <v>0.707</v>
      </c>
      <c r="I293" s="5" t="n">
        <f aca="false">B293/493794</f>
        <v>4.05027197576317E-006</v>
      </c>
      <c r="J293" s="6" t="n">
        <f aca="false">J292+I293</f>
        <v>0.00746667638731942</v>
      </c>
    </row>
    <row r="294" customFormat="false" ht="12.75" hidden="false" customHeight="false" outlineLevel="0" collapsed="false">
      <c r="A294" s="20" t="n">
        <v>1550</v>
      </c>
      <c r="B294" s="21" t="n">
        <v>11</v>
      </c>
      <c r="C294" s="22" t="n">
        <v>3.727</v>
      </c>
      <c r="D294" s="22" t="n">
        <v>4.1735</v>
      </c>
      <c r="E294" s="23" t="n">
        <v>327.87</v>
      </c>
      <c r="F294" s="23" t="n">
        <v>364.37</v>
      </c>
      <c r="G294" s="22" t="n">
        <v>4.818</v>
      </c>
      <c r="H294" s="22" t="n">
        <v>6.57</v>
      </c>
      <c r="I294" s="5" t="n">
        <f aca="false">B294/493794</f>
        <v>2.22764958666975E-005</v>
      </c>
      <c r="J294" s="6" t="n">
        <f aca="false">J293+I294</f>
        <v>0.00748895288318611</v>
      </c>
    </row>
    <row r="295" customFormat="false" ht="12.75" hidden="false" customHeight="false" outlineLevel="0" collapsed="false">
      <c r="A295" s="20" t="n">
        <v>1551</v>
      </c>
      <c r="B295" s="21" t="n">
        <v>5</v>
      </c>
      <c r="C295" s="22" t="n">
        <v>5.2</v>
      </c>
      <c r="D295" s="22" t="n">
        <v>5.2154</v>
      </c>
      <c r="E295" s="23" t="n">
        <v>389.08</v>
      </c>
      <c r="F295" s="23" t="n">
        <v>371</v>
      </c>
      <c r="G295" s="22" t="n">
        <v>6.6</v>
      </c>
      <c r="H295" s="22" t="n">
        <v>7.503</v>
      </c>
      <c r="I295" s="5" t="n">
        <f aca="false">B295/493794</f>
        <v>1.01256799394079E-005</v>
      </c>
      <c r="J295" s="6" t="n">
        <f aca="false">J294+I295</f>
        <v>0.00749907856312552</v>
      </c>
    </row>
    <row r="296" customFormat="false" ht="12.75" hidden="false" customHeight="false" outlineLevel="0" collapsed="false">
      <c r="A296" s="20" t="n">
        <v>1552</v>
      </c>
      <c r="B296" s="21" t="n">
        <v>7</v>
      </c>
      <c r="C296" s="22" t="n">
        <v>4.143</v>
      </c>
      <c r="D296" s="22" t="n">
        <v>6.7188</v>
      </c>
      <c r="E296" s="23" t="n">
        <v>344.4</v>
      </c>
      <c r="F296" s="23" t="n">
        <v>349.05</v>
      </c>
      <c r="G296" s="22" t="n">
        <v>4.714</v>
      </c>
      <c r="H296" s="22" t="n">
        <v>6.969</v>
      </c>
      <c r="I296" s="5" t="n">
        <f aca="false">B296/493794</f>
        <v>1.41759519151711E-005</v>
      </c>
      <c r="J296" s="6" t="n">
        <f aca="false">J295+I296</f>
        <v>0.00751325451504069</v>
      </c>
    </row>
    <row r="297" customFormat="false" ht="12.75" hidden="false" customHeight="false" outlineLevel="0" collapsed="false">
      <c r="A297" s="20" t="n">
        <v>1568</v>
      </c>
      <c r="B297" s="21" t="n">
        <v>1</v>
      </c>
      <c r="C297" s="22" t="n">
        <v>1</v>
      </c>
      <c r="D297" s="22" t="s">
        <v>224</v>
      </c>
      <c r="E297" s="23" t="n">
        <v>156.92</v>
      </c>
      <c r="F297" s="23" t="s">
        <v>224</v>
      </c>
      <c r="G297" s="22" t="n">
        <v>2</v>
      </c>
      <c r="H297" s="22" t="s">
        <v>224</v>
      </c>
      <c r="I297" s="5" t="n">
        <f aca="false">B297/493794</f>
        <v>2.02513598788159E-006</v>
      </c>
      <c r="J297" s="6" t="n">
        <f aca="false">J296+I297</f>
        <v>0.00751527965102857</v>
      </c>
    </row>
    <row r="298" customFormat="false" ht="12.75" hidden="false" customHeight="false" outlineLevel="0" collapsed="false">
      <c r="A298" s="20" t="n">
        <v>1570</v>
      </c>
      <c r="B298" s="21" t="n">
        <v>7</v>
      </c>
      <c r="C298" s="22" t="n">
        <v>2.143</v>
      </c>
      <c r="D298" s="22" t="n">
        <v>1.4639</v>
      </c>
      <c r="E298" s="23" t="n">
        <v>207.54</v>
      </c>
      <c r="F298" s="23" t="n">
        <v>138.17</v>
      </c>
      <c r="G298" s="22" t="n">
        <v>2.143</v>
      </c>
      <c r="H298" s="22" t="n">
        <v>1.464</v>
      </c>
      <c r="I298" s="5" t="n">
        <f aca="false">B298/493794</f>
        <v>1.41759519151711E-005</v>
      </c>
      <c r="J298" s="6" t="n">
        <f aca="false">J297+I298</f>
        <v>0.00752945560294375</v>
      </c>
    </row>
    <row r="299" customFormat="false" ht="12.75" hidden="false" customHeight="false" outlineLevel="0" collapsed="false">
      <c r="A299" s="20" t="n">
        <v>1571</v>
      </c>
      <c r="B299" s="21" t="n">
        <v>1</v>
      </c>
      <c r="C299" s="22" t="n">
        <v>3</v>
      </c>
      <c r="D299" s="22" t="s">
        <v>224</v>
      </c>
      <c r="E299" s="23" t="n">
        <v>186.41</v>
      </c>
      <c r="F299" s="23" t="s">
        <v>224</v>
      </c>
      <c r="G299" s="22" t="n">
        <v>3</v>
      </c>
      <c r="H299" s="22" t="s">
        <v>224</v>
      </c>
      <c r="I299" s="5" t="n">
        <f aca="false">B299/493794</f>
        <v>2.02513598788159E-006</v>
      </c>
      <c r="J299" s="6" t="n">
        <f aca="false">J298+I299</f>
        <v>0.00753148073893163</v>
      </c>
    </row>
    <row r="300" customFormat="false" ht="12.75" hidden="false" customHeight="false" outlineLevel="0" collapsed="false">
      <c r="A300" s="20" t="n">
        <v>1572</v>
      </c>
      <c r="B300" s="21" t="n">
        <v>2</v>
      </c>
      <c r="C300" s="22" t="n">
        <v>14</v>
      </c>
      <c r="D300" s="22" t="n">
        <v>18.3848</v>
      </c>
      <c r="E300" s="23" t="n">
        <v>952.34</v>
      </c>
      <c r="F300" s="23" t="n">
        <v>1189.4</v>
      </c>
      <c r="G300" s="22" t="n">
        <v>14.5</v>
      </c>
      <c r="H300" s="22" t="n">
        <v>19.092</v>
      </c>
      <c r="I300" s="5" t="n">
        <f aca="false">B300/493794</f>
        <v>4.05027197576317E-006</v>
      </c>
      <c r="J300" s="6" t="n">
        <f aca="false">J299+I300</f>
        <v>0.00753553101090739</v>
      </c>
    </row>
    <row r="301" customFormat="false" ht="12.75" hidden="false" customHeight="false" outlineLevel="0" collapsed="false">
      <c r="A301" s="20" t="n">
        <v>1573</v>
      </c>
      <c r="B301" s="21" t="n">
        <v>2</v>
      </c>
      <c r="C301" s="22" t="n">
        <v>2</v>
      </c>
      <c r="D301" s="22" t="n">
        <v>1.4142</v>
      </c>
      <c r="E301" s="23" t="n">
        <v>173.85</v>
      </c>
      <c r="F301" s="23" t="n">
        <v>123.69</v>
      </c>
      <c r="G301" s="22" t="n">
        <v>2.5</v>
      </c>
      <c r="H301" s="22" t="n">
        <v>0.707</v>
      </c>
      <c r="I301" s="5" t="n">
        <f aca="false">B301/493794</f>
        <v>4.05027197576317E-006</v>
      </c>
      <c r="J301" s="6" t="n">
        <f aca="false">J300+I301</f>
        <v>0.00753958128288315</v>
      </c>
    </row>
    <row r="302" customFormat="false" ht="12.75" hidden="false" customHeight="false" outlineLevel="0" collapsed="false">
      <c r="A302" s="20" t="n">
        <v>1574</v>
      </c>
      <c r="B302" s="21" t="n">
        <v>1</v>
      </c>
      <c r="C302" s="22" t="n">
        <v>8</v>
      </c>
      <c r="D302" s="22" t="s">
        <v>224</v>
      </c>
      <c r="E302" s="23" t="n">
        <v>621.9</v>
      </c>
      <c r="F302" s="23" t="s">
        <v>224</v>
      </c>
      <c r="G302" s="22" t="n">
        <v>10</v>
      </c>
      <c r="H302" s="22" t="s">
        <v>224</v>
      </c>
      <c r="I302" s="5" t="n">
        <f aca="false">B302/493794</f>
        <v>2.02513598788159E-006</v>
      </c>
      <c r="J302" s="6" t="n">
        <f aca="false">J301+I302</f>
        <v>0.00754160641887104</v>
      </c>
    </row>
    <row r="303" customFormat="false" ht="12.75" hidden="false" customHeight="false" outlineLevel="0" collapsed="false">
      <c r="A303" s="20" t="n">
        <v>1578</v>
      </c>
      <c r="B303" s="21" t="n">
        <v>1</v>
      </c>
      <c r="C303" s="22" t="n">
        <v>14</v>
      </c>
      <c r="D303" s="22" t="s">
        <v>224</v>
      </c>
      <c r="E303" s="23" t="n">
        <v>1064.3</v>
      </c>
      <c r="F303" s="23" t="s">
        <v>224</v>
      </c>
      <c r="G303" s="22" t="n">
        <v>15</v>
      </c>
      <c r="H303" s="22" t="s">
        <v>224</v>
      </c>
      <c r="I303" s="5" t="n">
        <f aca="false">B303/493794</f>
        <v>2.02513598788159E-006</v>
      </c>
      <c r="J303" s="6" t="n">
        <f aca="false">J302+I303</f>
        <v>0.00754363155485892</v>
      </c>
    </row>
    <row r="304" customFormat="false" ht="12.75" hidden="false" customHeight="false" outlineLevel="0" collapsed="false">
      <c r="A304" s="20" t="n">
        <v>1579</v>
      </c>
      <c r="B304" s="21" t="n">
        <v>20</v>
      </c>
      <c r="C304" s="22" t="n">
        <v>4.3</v>
      </c>
      <c r="D304" s="22" t="n">
        <v>5.3123</v>
      </c>
      <c r="E304" s="23" t="n">
        <v>346.45</v>
      </c>
      <c r="F304" s="23" t="n">
        <v>373.95</v>
      </c>
      <c r="G304" s="22" t="n">
        <v>5.4</v>
      </c>
      <c r="H304" s="22" t="n">
        <v>7.272</v>
      </c>
      <c r="I304" s="5" t="n">
        <f aca="false">B304/493794</f>
        <v>4.05027197576317E-005</v>
      </c>
      <c r="J304" s="6" t="n">
        <f aca="false">J303+I304</f>
        <v>0.00758413427461655</v>
      </c>
    </row>
    <row r="305" customFormat="false" ht="12.75" hidden="false" customHeight="false" outlineLevel="0" collapsed="false">
      <c r="A305" s="20" t="n">
        <v>1580</v>
      </c>
      <c r="B305" s="21" t="n">
        <v>1</v>
      </c>
      <c r="C305" s="22" t="n">
        <v>25</v>
      </c>
      <c r="D305" s="22" t="s">
        <v>224</v>
      </c>
      <c r="E305" s="23" t="n">
        <v>1646.53</v>
      </c>
      <c r="F305" s="23" t="s">
        <v>224</v>
      </c>
      <c r="G305" s="22" t="n">
        <v>26</v>
      </c>
      <c r="H305" s="22" t="s">
        <v>224</v>
      </c>
      <c r="I305" s="5" t="n">
        <f aca="false">B305/493794</f>
        <v>2.02513598788159E-006</v>
      </c>
      <c r="J305" s="6" t="n">
        <f aca="false">J304+I305</f>
        <v>0.00758615941060443</v>
      </c>
    </row>
    <row r="306" customFormat="false" ht="12.75" hidden="false" customHeight="false" outlineLevel="0" collapsed="false">
      <c r="A306" s="20" t="n">
        <v>1589</v>
      </c>
      <c r="B306" s="21" t="n">
        <v>1</v>
      </c>
      <c r="C306" s="22" t="n">
        <v>1</v>
      </c>
      <c r="D306" s="22" t="s">
        <v>224</v>
      </c>
      <c r="E306" s="23" t="n">
        <v>129.95</v>
      </c>
      <c r="F306" s="23" t="s">
        <v>224</v>
      </c>
      <c r="G306" s="22" t="n">
        <v>1</v>
      </c>
      <c r="H306" s="22" t="s">
        <v>224</v>
      </c>
      <c r="I306" s="5" t="n">
        <f aca="false">B306/493794</f>
        <v>2.02513598788159E-006</v>
      </c>
      <c r="J306" s="6" t="n">
        <f aca="false">J305+I306</f>
        <v>0.00758818454659231</v>
      </c>
    </row>
    <row r="307" customFormat="false" ht="12.75" hidden="false" customHeight="false" outlineLevel="0" collapsed="false">
      <c r="A307" s="20" t="n">
        <v>1590</v>
      </c>
      <c r="B307" s="21" t="n">
        <v>7</v>
      </c>
      <c r="C307" s="22" t="n">
        <v>9.857</v>
      </c>
      <c r="D307" s="22" t="n">
        <v>5.0803</v>
      </c>
      <c r="E307" s="23" t="n">
        <v>665.73</v>
      </c>
      <c r="F307" s="23" t="n">
        <v>443.08</v>
      </c>
      <c r="G307" s="22" t="n">
        <v>10.286</v>
      </c>
      <c r="H307" s="22" t="n">
        <v>5.469</v>
      </c>
      <c r="I307" s="5" t="n">
        <f aca="false">B307/493794</f>
        <v>1.41759519151711E-005</v>
      </c>
      <c r="J307" s="6" t="n">
        <f aca="false">J306+I307</f>
        <v>0.00760236049850748</v>
      </c>
    </row>
    <row r="308" customFormat="false" ht="12.75" hidden="false" customHeight="false" outlineLevel="0" collapsed="false">
      <c r="A308" s="20" t="n">
        <v>1599</v>
      </c>
      <c r="B308" s="21" t="n">
        <v>2</v>
      </c>
      <c r="C308" s="22" t="n">
        <v>5</v>
      </c>
      <c r="D308" s="22" t="n">
        <v>5.6569</v>
      </c>
      <c r="E308" s="23" t="n">
        <v>482.52</v>
      </c>
      <c r="F308" s="23" t="n">
        <v>470.28</v>
      </c>
      <c r="G308" s="22" t="n">
        <v>6</v>
      </c>
      <c r="H308" s="22" t="n">
        <v>7.071</v>
      </c>
      <c r="I308" s="5" t="n">
        <f aca="false">B308/493794</f>
        <v>4.05027197576317E-006</v>
      </c>
      <c r="J308" s="6" t="n">
        <f aca="false">J307+I308</f>
        <v>0.00760641077048325</v>
      </c>
    </row>
    <row r="309" customFormat="false" ht="12.75" hidden="false" customHeight="false" outlineLevel="0" collapsed="false">
      <c r="A309" s="20" t="n">
        <v>1600</v>
      </c>
      <c r="B309" s="21" t="n">
        <v>3</v>
      </c>
      <c r="C309" s="22" t="n">
        <v>1</v>
      </c>
      <c r="D309" s="22" t="n">
        <v>0</v>
      </c>
      <c r="E309" s="23" t="n">
        <v>121.73</v>
      </c>
      <c r="F309" s="23" t="n">
        <v>72.39</v>
      </c>
      <c r="G309" s="22" t="n">
        <v>1.333</v>
      </c>
      <c r="H309" s="22" t="n">
        <v>0.577</v>
      </c>
      <c r="I309" s="5" t="n">
        <f aca="false">B309/493794</f>
        <v>6.07540796364476E-006</v>
      </c>
      <c r="J309" s="6" t="n">
        <f aca="false">J308+I309</f>
        <v>0.00761248617844689</v>
      </c>
    </row>
    <row r="310" customFormat="false" ht="12.75" hidden="false" customHeight="false" outlineLevel="0" collapsed="false">
      <c r="A310" s="20" t="n">
        <v>1602</v>
      </c>
      <c r="B310" s="21" t="n">
        <v>10</v>
      </c>
      <c r="C310" s="22" t="n">
        <v>7.8</v>
      </c>
      <c r="D310" s="22" t="n">
        <v>20.1152</v>
      </c>
      <c r="E310" s="23" t="n">
        <v>537.09</v>
      </c>
      <c r="F310" s="23" t="n">
        <v>1169.69</v>
      </c>
      <c r="G310" s="22" t="n">
        <v>8</v>
      </c>
      <c r="H310" s="22" t="n">
        <v>20.067</v>
      </c>
      <c r="I310" s="5" t="n">
        <f aca="false">B310/493794</f>
        <v>2.02513598788159E-005</v>
      </c>
      <c r="J310" s="6" t="n">
        <f aca="false">J309+I310</f>
        <v>0.00763273753832571</v>
      </c>
    </row>
    <row r="311" customFormat="false" ht="12.75" hidden="false" customHeight="false" outlineLevel="0" collapsed="false">
      <c r="A311" s="20" t="n">
        <v>1609</v>
      </c>
      <c r="B311" s="21" t="n">
        <v>6</v>
      </c>
      <c r="C311" s="22" t="n">
        <v>2.667</v>
      </c>
      <c r="D311" s="22" t="n">
        <v>3.1411</v>
      </c>
      <c r="E311" s="23" t="n">
        <v>207.43</v>
      </c>
      <c r="F311" s="23" t="n">
        <v>212.59</v>
      </c>
      <c r="G311" s="22" t="n">
        <v>2.833</v>
      </c>
      <c r="H311" s="22" t="n">
        <v>3.545</v>
      </c>
      <c r="I311" s="5" t="n">
        <f aca="false">B311/493794</f>
        <v>1.21508159272895E-005</v>
      </c>
      <c r="J311" s="6" t="n">
        <f aca="false">J310+I311</f>
        <v>0.007644888354253</v>
      </c>
    </row>
    <row r="312" customFormat="false" ht="12.75" hidden="false" customHeight="false" outlineLevel="0" collapsed="false">
      <c r="A312" s="20" t="n">
        <v>1610</v>
      </c>
      <c r="B312" s="21" t="n">
        <v>686</v>
      </c>
      <c r="C312" s="22" t="n">
        <v>2.362</v>
      </c>
      <c r="D312" s="22" t="n">
        <v>3.1476</v>
      </c>
      <c r="E312" s="23" t="n">
        <v>176.78</v>
      </c>
      <c r="F312" s="23" t="n">
        <v>224.29</v>
      </c>
      <c r="G312" s="22" t="n">
        <v>2.547</v>
      </c>
      <c r="H312" s="22" t="n">
        <v>3.295</v>
      </c>
      <c r="I312" s="5" t="n">
        <f aca="false">B312/493794</f>
        <v>0.00138924328768677</v>
      </c>
      <c r="J312" s="6" t="n">
        <f aca="false">J311+I312</f>
        <v>0.00903413164193976</v>
      </c>
    </row>
    <row r="313" customFormat="false" ht="12.75" hidden="false" customHeight="false" outlineLevel="0" collapsed="false">
      <c r="A313" s="20" t="n">
        <v>1611</v>
      </c>
      <c r="B313" s="21" t="n">
        <v>232</v>
      </c>
      <c r="C313" s="22" t="n">
        <v>3.427</v>
      </c>
      <c r="D313" s="22" t="n">
        <v>6.1598</v>
      </c>
      <c r="E313" s="23" t="n">
        <v>266.09</v>
      </c>
      <c r="F313" s="23" t="n">
        <v>552.58</v>
      </c>
      <c r="G313" s="22" t="n">
        <v>4.017</v>
      </c>
      <c r="H313" s="22" t="n">
        <v>9.185</v>
      </c>
      <c r="I313" s="5" t="n">
        <f aca="false">B313/493794</f>
        <v>0.000469831549188528</v>
      </c>
      <c r="J313" s="6" t="n">
        <f aca="false">J312+I313</f>
        <v>0.00950396319112829</v>
      </c>
    </row>
    <row r="314" customFormat="false" ht="12.75" hidden="false" customHeight="false" outlineLevel="0" collapsed="false">
      <c r="A314" s="20" t="n">
        <v>1612</v>
      </c>
      <c r="B314" s="21" t="n">
        <v>24</v>
      </c>
      <c r="C314" s="22" t="n">
        <v>2</v>
      </c>
      <c r="D314" s="22" t="n">
        <v>1.8882</v>
      </c>
      <c r="E314" s="23" t="n">
        <v>130.4</v>
      </c>
      <c r="F314" s="23" t="n">
        <v>111.42</v>
      </c>
      <c r="G314" s="22" t="n">
        <v>2</v>
      </c>
      <c r="H314" s="22" t="n">
        <v>1.888</v>
      </c>
      <c r="I314" s="5" t="n">
        <f aca="false">B314/493794</f>
        <v>4.86032637091581E-005</v>
      </c>
      <c r="J314" s="6" t="n">
        <f aca="false">J313+I314</f>
        <v>0.00955256645483745</v>
      </c>
    </row>
    <row r="315" customFormat="false" ht="12.75" hidden="false" customHeight="false" outlineLevel="0" collapsed="false">
      <c r="A315" s="20" t="n">
        <v>1613</v>
      </c>
      <c r="B315" s="21" t="n">
        <v>9</v>
      </c>
      <c r="C315" s="22" t="n">
        <v>2.111</v>
      </c>
      <c r="D315" s="22" t="n">
        <v>1.965</v>
      </c>
      <c r="E315" s="23" t="n">
        <v>181.04</v>
      </c>
      <c r="F315" s="23" t="n">
        <v>199.2</v>
      </c>
      <c r="G315" s="22" t="n">
        <v>2.444</v>
      </c>
      <c r="H315" s="22" t="n">
        <v>2.651</v>
      </c>
      <c r="I315" s="5" t="n">
        <f aca="false">B315/493794</f>
        <v>1.82262238909343E-005</v>
      </c>
      <c r="J315" s="6" t="n">
        <f aca="false">J314+I315</f>
        <v>0.00957079267872839</v>
      </c>
    </row>
    <row r="316" customFormat="false" ht="12.75" hidden="false" customHeight="false" outlineLevel="0" collapsed="false">
      <c r="A316" s="20" t="n">
        <v>1618</v>
      </c>
      <c r="B316" s="21" t="n">
        <v>111</v>
      </c>
      <c r="C316" s="22" t="n">
        <v>2.198</v>
      </c>
      <c r="D316" s="22" t="n">
        <v>3.5106</v>
      </c>
      <c r="E316" s="23" t="n">
        <v>157.79</v>
      </c>
      <c r="F316" s="23" t="n">
        <v>266.38</v>
      </c>
      <c r="G316" s="22" t="n">
        <v>2.27</v>
      </c>
      <c r="H316" s="22" t="n">
        <v>3.555</v>
      </c>
      <c r="I316" s="5" t="n">
        <f aca="false">B316/493794</f>
        <v>0.000224790094654856</v>
      </c>
      <c r="J316" s="6" t="n">
        <f aca="false">J315+I316</f>
        <v>0.00979558277338324</v>
      </c>
    </row>
    <row r="317" customFormat="false" ht="12.75" hidden="false" customHeight="false" outlineLevel="0" collapsed="false">
      <c r="A317" s="20" t="n">
        <v>1619</v>
      </c>
      <c r="B317" s="21" t="n">
        <v>1318</v>
      </c>
      <c r="C317" s="22" t="n">
        <v>3.267</v>
      </c>
      <c r="D317" s="22" t="n">
        <v>6.206</v>
      </c>
      <c r="E317" s="23" t="n">
        <v>230.62</v>
      </c>
      <c r="F317" s="23" t="n">
        <v>422.77</v>
      </c>
      <c r="G317" s="22" t="n">
        <v>3.48</v>
      </c>
      <c r="H317" s="22" t="n">
        <v>6.934</v>
      </c>
      <c r="I317" s="5" t="n">
        <f aca="false">B317/493794</f>
        <v>0.00266912923202793</v>
      </c>
      <c r="J317" s="6" t="n">
        <f aca="false">J316+I317</f>
        <v>0.0124647120054112</v>
      </c>
    </row>
    <row r="318" customFormat="false" ht="12.75" hidden="false" customHeight="false" outlineLevel="0" collapsed="false">
      <c r="A318" s="20" t="n">
        <v>1620</v>
      </c>
      <c r="B318" s="21" t="n">
        <v>6</v>
      </c>
      <c r="C318" s="22" t="n">
        <v>5.667</v>
      </c>
      <c r="D318" s="22" t="n">
        <v>7.3666</v>
      </c>
      <c r="E318" s="23" t="n">
        <v>417.28</v>
      </c>
      <c r="F318" s="23" t="n">
        <v>486.16</v>
      </c>
      <c r="G318" s="22" t="n">
        <v>6.5</v>
      </c>
      <c r="H318" s="22" t="n">
        <v>8.142</v>
      </c>
      <c r="I318" s="5" t="n">
        <f aca="false">B318/493794</f>
        <v>1.21508159272895E-005</v>
      </c>
      <c r="J318" s="6" t="n">
        <f aca="false">J317+I318</f>
        <v>0.0124768628213385</v>
      </c>
    </row>
    <row r="319" customFormat="false" ht="12.75" hidden="false" customHeight="false" outlineLevel="0" collapsed="false">
      <c r="A319" s="20" t="n">
        <v>1622</v>
      </c>
      <c r="B319" s="21" t="n">
        <v>15</v>
      </c>
      <c r="C319" s="22" t="n">
        <v>5.267</v>
      </c>
      <c r="D319" s="22" t="n">
        <v>6.745</v>
      </c>
      <c r="E319" s="23" t="n">
        <v>421.87</v>
      </c>
      <c r="F319" s="23" t="n">
        <v>464</v>
      </c>
      <c r="G319" s="22" t="n">
        <v>6.133</v>
      </c>
      <c r="H319" s="22" t="n">
        <v>7.882</v>
      </c>
      <c r="I319" s="5" t="n">
        <f aca="false">B319/493794</f>
        <v>3.03770398182238E-005</v>
      </c>
      <c r="J319" s="6" t="n">
        <f aca="false">J318+I319</f>
        <v>0.0125072398611567</v>
      </c>
    </row>
    <row r="320" customFormat="false" ht="12.75" hidden="false" customHeight="false" outlineLevel="0" collapsed="false">
      <c r="A320" s="20" t="n">
        <v>1623</v>
      </c>
      <c r="B320" s="21" t="n">
        <v>36</v>
      </c>
      <c r="C320" s="22" t="n">
        <v>3.944</v>
      </c>
      <c r="D320" s="22" t="n">
        <v>4.6534</v>
      </c>
      <c r="E320" s="23" t="n">
        <v>325.11</v>
      </c>
      <c r="F320" s="23" t="n">
        <v>345.22</v>
      </c>
      <c r="G320" s="22" t="n">
        <v>4.889</v>
      </c>
      <c r="H320" s="22" t="n">
        <v>5.97</v>
      </c>
      <c r="I320" s="5" t="n">
        <f aca="false">B320/493794</f>
        <v>7.29048955637371E-005</v>
      </c>
      <c r="J320" s="6" t="n">
        <f aca="false">J319+I320</f>
        <v>0.0125801447567204</v>
      </c>
    </row>
    <row r="321" customFormat="false" ht="12.75" hidden="false" customHeight="false" outlineLevel="0" collapsed="false">
      <c r="A321" s="20" t="n">
        <v>1624</v>
      </c>
      <c r="B321" s="21" t="n">
        <v>4</v>
      </c>
      <c r="C321" s="22" t="n">
        <v>3.5</v>
      </c>
      <c r="D321" s="22" t="n">
        <v>3.6968</v>
      </c>
      <c r="E321" s="23" t="n">
        <v>467.98</v>
      </c>
      <c r="F321" s="23" t="n">
        <v>398.1</v>
      </c>
      <c r="G321" s="22" t="n">
        <v>4.5</v>
      </c>
      <c r="H321" s="22" t="n">
        <v>4.359</v>
      </c>
      <c r="I321" s="5" t="n">
        <f aca="false">B321/493794</f>
        <v>8.10054395152634E-006</v>
      </c>
      <c r="J321" s="6" t="n">
        <f aca="false">J320+I321</f>
        <v>0.0125882453006719</v>
      </c>
    </row>
    <row r="322" customFormat="false" ht="12.75" hidden="false" customHeight="false" outlineLevel="0" collapsed="false">
      <c r="A322" s="20" t="n">
        <v>1625</v>
      </c>
      <c r="B322" s="21" t="n">
        <v>15</v>
      </c>
      <c r="C322" s="22" t="n">
        <v>4.4</v>
      </c>
      <c r="D322" s="22" t="n">
        <v>6.7591</v>
      </c>
      <c r="E322" s="23" t="n">
        <v>401.97</v>
      </c>
      <c r="F322" s="23" t="n">
        <v>547.92</v>
      </c>
      <c r="G322" s="22" t="n">
        <v>4.933</v>
      </c>
      <c r="H322" s="22" t="n">
        <v>6.954</v>
      </c>
      <c r="I322" s="5" t="n">
        <f aca="false">B322/493794</f>
        <v>3.03770398182238E-005</v>
      </c>
      <c r="J322" s="6" t="n">
        <f aca="false">J321+I322</f>
        <v>0.0126186223404902</v>
      </c>
    </row>
    <row r="323" customFormat="false" ht="12.75" hidden="false" customHeight="false" outlineLevel="0" collapsed="false">
      <c r="A323" s="20" t="n">
        <v>1628</v>
      </c>
      <c r="B323" s="21" t="n">
        <v>26</v>
      </c>
      <c r="C323" s="22" t="n">
        <v>3.115</v>
      </c>
      <c r="D323" s="22" t="n">
        <v>4.7525</v>
      </c>
      <c r="E323" s="23" t="n">
        <v>270.74</v>
      </c>
      <c r="F323" s="23" t="n">
        <v>315.62</v>
      </c>
      <c r="G323" s="22" t="n">
        <v>4</v>
      </c>
      <c r="H323" s="22" t="n">
        <v>6.53</v>
      </c>
      <c r="I323" s="5" t="n">
        <f aca="false">B323/493794</f>
        <v>5.26535356849212E-005</v>
      </c>
      <c r="J323" s="6" t="n">
        <f aca="false">J322+I323</f>
        <v>0.0126712758761751</v>
      </c>
    </row>
    <row r="324" customFormat="false" ht="12.75" hidden="false" customHeight="false" outlineLevel="0" collapsed="false">
      <c r="A324" s="20" t="n">
        <v>1629</v>
      </c>
      <c r="B324" s="21" t="n">
        <v>281</v>
      </c>
      <c r="C324" s="22" t="n">
        <v>5.651</v>
      </c>
      <c r="D324" s="22" t="n">
        <v>14.2896</v>
      </c>
      <c r="E324" s="23" t="n">
        <v>448.42</v>
      </c>
      <c r="F324" s="23" t="n">
        <v>1034.06</v>
      </c>
      <c r="G324" s="22" t="n">
        <v>6.875</v>
      </c>
      <c r="H324" s="22" t="n">
        <v>17.816</v>
      </c>
      <c r="I324" s="5" t="n">
        <f aca="false">B324/493794</f>
        <v>0.000569063212594726</v>
      </c>
      <c r="J324" s="6" t="n">
        <f aca="false">J323+I324</f>
        <v>0.0132403390887698</v>
      </c>
    </row>
    <row r="325" customFormat="false" ht="12.75" hidden="false" customHeight="false" outlineLevel="0" collapsed="false">
      <c r="A325" s="20" t="n">
        <v>1638</v>
      </c>
      <c r="B325" s="21" t="n">
        <v>1</v>
      </c>
      <c r="C325" s="22" t="n">
        <v>4</v>
      </c>
      <c r="D325" s="22" t="s">
        <v>224</v>
      </c>
      <c r="E325" s="23" t="n">
        <v>292.17</v>
      </c>
      <c r="F325" s="23" t="s">
        <v>224</v>
      </c>
      <c r="G325" s="22" t="n">
        <v>4</v>
      </c>
      <c r="H325" s="22" t="s">
        <v>224</v>
      </c>
      <c r="I325" s="5" t="n">
        <f aca="false">B325/493794</f>
        <v>2.02513598788159E-006</v>
      </c>
      <c r="J325" s="6" t="n">
        <f aca="false">J324+I325</f>
        <v>0.0132423642247577</v>
      </c>
    </row>
    <row r="326" customFormat="false" ht="12.75" hidden="false" customHeight="false" outlineLevel="0" collapsed="false">
      <c r="A326" s="20" t="n">
        <v>1648</v>
      </c>
      <c r="B326" s="21" t="n">
        <v>1</v>
      </c>
      <c r="C326" s="22" t="n">
        <v>4</v>
      </c>
      <c r="D326" s="22" t="s">
        <v>224</v>
      </c>
      <c r="E326" s="23" t="n">
        <v>491.52</v>
      </c>
      <c r="F326" s="23" t="s">
        <v>224</v>
      </c>
      <c r="G326" s="22" t="n">
        <v>4</v>
      </c>
      <c r="H326" s="22" t="s">
        <v>224</v>
      </c>
      <c r="I326" s="5" t="n">
        <f aca="false">B326/493794</f>
        <v>2.02513598788159E-006</v>
      </c>
      <c r="J326" s="6" t="n">
        <f aca="false">J325+I326</f>
        <v>0.0132443893607456</v>
      </c>
    </row>
    <row r="327" customFormat="false" ht="12.75" hidden="false" customHeight="false" outlineLevel="0" collapsed="false">
      <c r="A327" s="20" t="n">
        <v>1700</v>
      </c>
      <c r="B327" s="21" t="n">
        <v>5</v>
      </c>
      <c r="C327" s="22" t="n">
        <v>1.4</v>
      </c>
      <c r="D327" s="22" t="n">
        <v>0.8944</v>
      </c>
      <c r="E327" s="23" t="n">
        <v>135.4</v>
      </c>
      <c r="F327" s="23" t="n">
        <v>98.2</v>
      </c>
      <c r="G327" s="22" t="n">
        <v>1.8</v>
      </c>
      <c r="H327" s="22" t="n">
        <v>1.304</v>
      </c>
      <c r="I327" s="5" t="n">
        <f aca="false">B327/493794</f>
        <v>1.01256799394079E-005</v>
      </c>
      <c r="J327" s="6" t="n">
        <f aca="false">J326+I327</f>
        <v>0.013254515040685</v>
      </c>
    </row>
    <row r="328" customFormat="false" ht="12.75" hidden="false" customHeight="false" outlineLevel="0" collapsed="false">
      <c r="A328" s="20" t="n">
        <v>1701</v>
      </c>
      <c r="B328" s="21" t="n">
        <v>12</v>
      </c>
      <c r="C328" s="22" t="n">
        <v>6.333</v>
      </c>
      <c r="D328" s="22" t="n">
        <v>8.0378</v>
      </c>
      <c r="E328" s="23" t="n">
        <v>467.73</v>
      </c>
      <c r="F328" s="23" t="n">
        <v>536.24</v>
      </c>
      <c r="G328" s="22" t="n">
        <v>6.833</v>
      </c>
      <c r="H328" s="22" t="n">
        <v>8.089</v>
      </c>
      <c r="I328" s="5" t="n">
        <f aca="false">B328/493794</f>
        <v>2.4301631854579E-005</v>
      </c>
      <c r="J328" s="6" t="n">
        <f aca="false">J327+I328</f>
        <v>0.0132788166725396</v>
      </c>
    </row>
    <row r="329" customFormat="false" ht="12.75" hidden="false" customHeight="false" outlineLevel="0" collapsed="false">
      <c r="A329" s="20" t="n">
        <v>1704</v>
      </c>
      <c r="B329" s="21" t="n">
        <v>1</v>
      </c>
      <c r="C329" s="22" t="n">
        <v>8</v>
      </c>
      <c r="D329" s="22" t="s">
        <v>224</v>
      </c>
      <c r="E329" s="23" t="n">
        <v>611.62</v>
      </c>
      <c r="F329" s="23" t="s">
        <v>224</v>
      </c>
      <c r="G329" s="22" t="n">
        <v>9</v>
      </c>
      <c r="H329" s="22" t="s">
        <v>224</v>
      </c>
      <c r="I329" s="5" t="n">
        <f aca="false">B329/493794</f>
        <v>2.02513598788159E-006</v>
      </c>
      <c r="J329" s="6" t="n">
        <f aca="false">J328+I329</f>
        <v>0.0132808418085275</v>
      </c>
    </row>
    <row r="330" customFormat="false" ht="12.75" hidden="false" customHeight="false" outlineLevel="0" collapsed="false">
      <c r="A330" s="20" t="n">
        <v>1707</v>
      </c>
      <c r="B330" s="21" t="n">
        <v>2</v>
      </c>
      <c r="C330" s="22" t="n">
        <v>3</v>
      </c>
      <c r="D330" s="22" t="n">
        <v>1.4142</v>
      </c>
      <c r="E330" s="23" t="n">
        <v>364.37</v>
      </c>
      <c r="F330" s="23" t="n">
        <v>108.84</v>
      </c>
      <c r="G330" s="22" t="n">
        <v>5</v>
      </c>
      <c r="H330" s="22" t="n">
        <v>2.828</v>
      </c>
      <c r="I330" s="5" t="n">
        <f aca="false">B330/493794</f>
        <v>4.05027197576317E-006</v>
      </c>
      <c r="J330" s="6" t="n">
        <f aca="false">J329+I330</f>
        <v>0.0132848920805032</v>
      </c>
    </row>
    <row r="331" customFormat="false" ht="12.75" hidden="false" customHeight="false" outlineLevel="0" collapsed="false">
      <c r="A331" s="20" t="n">
        <v>1709</v>
      </c>
      <c r="B331" s="21" t="n">
        <v>6</v>
      </c>
      <c r="C331" s="22" t="n">
        <v>9</v>
      </c>
      <c r="D331" s="22" t="n">
        <v>14.0428</v>
      </c>
      <c r="E331" s="23" t="n">
        <v>678.84</v>
      </c>
      <c r="F331" s="23" t="n">
        <v>941.72</v>
      </c>
      <c r="G331" s="22" t="n">
        <v>9.833</v>
      </c>
      <c r="H331" s="22" t="n">
        <v>14.621</v>
      </c>
      <c r="I331" s="5" t="n">
        <f aca="false">B331/493794</f>
        <v>1.21508159272895E-005</v>
      </c>
      <c r="J331" s="6" t="n">
        <f aca="false">J330+I331</f>
        <v>0.0132970428964305</v>
      </c>
    </row>
    <row r="332" customFormat="false" ht="12.75" hidden="false" customHeight="false" outlineLevel="0" collapsed="false">
      <c r="A332" s="20" t="n">
        <v>1710</v>
      </c>
      <c r="B332" s="21" t="n">
        <v>12</v>
      </c>
      <c r="C332" s="22" t="n">
        <v>3.5</v>
      </c>
      <c r="D332" s="22" t="n">
        <v>5.3172</v>
      </c>
      <c r="E332" s="23" t="n">
        <v>321.4</v>
      </c>
      <c r="F332" s="23" t="n">
        <v>373.51</v>
      </c>
      <c r="G332" s="22" t="n">
        <v>3.833</v>
      </c>
      <c r="H332" s="22" t="n">
        <v>5.408</v>
      </c>
      <c r="I332" s="5" t="n">
        <f aca="false">B332/493794</f>
        <v>2.4301631854579E-005</v>
      </c>
      <c r="J332" s="6" t="n">
        <f aca="false">J331+I332</f>
        <v>0.0133213445282851</v>
      </c>
    </row>
    <row r="333" customFormat="false" ht="12.75" hidden="false" customHeight="false" outlineLevel="0" collapsed="false">
      <c r="A333" s="20" t="n">
        <v>1712</v>
      </c>
      <c r="B333" s="21" t="n">
        <v>2</v>
      </c>
      <c r="C333" s="22" t="n">
        <v>10</v>
      </c>
      <c r="D333" s="22" t="n">
        <v>12.7279</v>
      </c>
      <c r="E333" s="23" t="n">
        <v>710.65</v>
      </c>
      <c r="F333" s="23" t="n">
        <v>832.53</v>
      </c>
      <c r="G333" s="22" t="n">
        <v>17</v>
      </c>
      <c r="H333" s="22" t="n">
        <v>22.627</v>
      </c>
      <c r="I333" s="5" t="n">
        <f aca="false">B333/493794</f>
        <v>4.05027197576317E-006</v>
      </c>
      <c r="J333" s="6" t="n">
        <f aca="false">J332+I333</f>
        <v>0.0133253948002608</v>
      </c>
    </row>
    <row r="334" customFormat="false" ht="12.75" hidden="false" customHeight="false" outlineLevel="0" collapsed="false">
      <c r="A334" s="20" t="n">
        <v>1715</v>
      </c>
      <c r="B334" s="21" t="n">
        <v>3</v>
      </c>
      <c r="C334" s="22" t="n">
        <v>1.333</v>
      </c>
      <c r="D334" s="22" t="n">
        <v>0.5774</v>
      </c>
      <c r="E334" s="23" t="n">
        <v>129.03</v>
      </c>
      <c r="F334" s="23" t="n">
        <v>40.88</v>
      </c>
      <c r="G334" s="22" t="n">
        <v>1.667</v>
      </c>
      <c r="H334" s="22" t="n">
        <v>0.577</v>
      </c>
      <c r="I334" s="5" t="n">
        <f aca="false">B334/493794</f>
        <v>6.07540796364476E-006</v>
      </c>
      <c r="J334" s="6" t="n">
        <f aca="false">J333+I334</f>
        <v>0.0133314702082245</v>
      </c>
    </row>
    <row r="335" customFormat="false" ht="12.75" hidden="false" customHeight="false" outlineLevel="0" collapsed="false">
      <c r="A335" s="20" t="n">
        <v>1717</v>
      </c>
      <c r="B335" s="21" t="n">
        <v>1</v>
      </c>
      <c r="C335" s="22" t="n">
        <v>5</v>
      </c>
      <c r="D335" s="22" t="s">
        <v>224</v>
      </c>
      <c r="E335" s="23" t="n">
        <v>226.52</v>
      </c>
      <c r="F335" s="23" t="s">
        <v>224</v>
      </c>
      <c r="G335" s="22" t="n">
        <v>5</v>
      </c>
      <c r="H335" s="22" t="s">
        <v>224</v>
      </c>
      <c r="I335" s="5" t="n">
        <f aca="false">B335/493794</f>
        <v>2.02513598788159E-006</v>
      </c>
      <c r="J335" s="6" t="n">
        <f aca="false">J334+I335</f>
        <v>0.0133334953442124</v>
      </c>
    </row>
    <row r="336" customFormat="false" ht="12.75" hidden="false" customHeight="false" outlineLevel="0" collapsed="false">
      <c r="A336" s="20" t="n">
        <v>1718</v>
      </c>
      <c r="B336" s="21" t="n">
        <v>1</v>
      </c>
      <c r="C336" s="22" t="n">
        <v>10</v>
      </c>
      <c r="D336" s="22" t="s">
        <v>224</v>
      </c>
      <c r="E336" s="23" t="n">
        <v>1095.06</v>
      </c>
      <c r="F336" s="23" t="s">
        <v>224</v>
      </c>
      <c r="G336" s="22" t="n">
        <v>21</v>
      </c>
      <c r="H336" s="22" t="s">
        <v>224</v>
      </c>
      <c r="I336" s="5" t="n">
        <f aca="false">B336/493794</f>
        <v>2.02513598788159E-006</v>
      </c>
      <c r="J336" s="6" t="n">
        <f aca="false">J335+I336</f>
        <v>0.0133355204802003</v>
      </c>
    </row>
    <row r="337" customFormat="false" ht="12.75" hidden="false" customHeight="false" outlineLevel="0" collapsed="false">
      <c r="A337" s="20" t="n">
        <v>1719</v>
      </c>
      <c r="B337" s="21" t="n">
        <v>1</v>
      </c>
      <c r="C337" s="22" t="n">
        <v>6</v>
      </c>
      <c r="D337" s="22" t="s">
        <v>224</v>
      </c>
      <c r="E337" s="23" t="n">
        <v>473.36</v>
      </c>
      <c r="F337" s="23" t="s">
        <v>224</v>
      </c>
      <c r="G337" s="22" t="n">
        <v>7</v>
      </c>
      <c r="H337" s="22" t="s">
        <v>224</v>
      </c>
      <c r="I337" s="5" t="n">
        <f aca="false">B337/493794</f>
        <v>2.02513598788159E-006</v>
      </c>
      <c r="J337" s="6" t="n">
        <f aca="false">J336+I337</f>
        <v>0.0133375456161881</v>
      </c>
    </row>
    <row r="338" customFormat="false" ht="12.75" hidden="false" customHeight="false" outlineLevel="0" collapsed="false">
      <c r="A338" s="20" t="n">
        <v>1723</v>
      </c>
      <c r="B338" s="21" t="n">
        <v>3</v>
      </c>
      <c r="C338" s="22" t="n">
        <v>2</v>
      </c>
      <c r="D338" s="22" t="n">
        <v>1.7321</v>
      </c>
      <c r="E338" s="23" t="n">
        <v>214.84</v>
      </c>
      <c r="F338" s="23" t="n">
        <v>277.49</v>
      </c>
      <c r="G338" s="22" t="n">
        <v>2</v>
      </c>
      <c r="H338" s="22" t="n">
        <v>1.732</v>
      </c>
      <c r="I338" s="5" t="n">
        <f aca="false">B338/493794</f>
        <v>6.07540796364476E-006</v>
      </c>
      <c r="J338" s="6" t="n">
        <f aca="false">J337+I338</f>
        <v>0.0133436210241518</v>
      </c>
    </row>
    <row r="339" customFormat="false" ht="12.75" hidden="false" customHeight="false" outlineLevel="0" collapsed="false">
      <c r="A339" s="20" t="n">
        <v>1724</v>
      </c>
      <c r="B339" s="21" t="n">
        <v>2</v>
      </c>
      <c r="C339" s="22" t="n">
        <v>16</v>
      </c>
      <c r="D339" s="22" t="n">
        <v>21.2132</v>
      </c>
      <c r="E339" s="23" t="n">
        <v>1011.63</v>
      </c>
      <c r="F339" s="23" t="n">
        <v>1349.92</v>
      </c>
      <c r="G339" s="22" t="n">
        <v>16</v>
      </c>
      <c r="H339" s="22" t="n">
        <v>21.213</v>
      </c>
      <c r="I339" s="5" t="n">
        <f aca="false">B339/493794</f>
        <v>4.05027197576317E-006</v>
      </c>
      <c r="J339" s="6" t="n">
        <f aca="false">J338+I339</f>
        <v>0.0133476712961275</v>
      </c>
    </row>
    <row r="340" customFormat="false" ht="12.75" hidden="false" customHeight="false" outlineLevel="0" collapsed="false">
      <c r="A340" s="20" t="n">
        <v>1727</v>
      </c>
      <c r="B340" s="21" t="n">
        <v>1</v>
      </c>
      <c r="C340" s="22" t="n">
        <v>8</v>
      </c>
      <c r="D340" s="22" t="s">
        <v>224</v>
      </c>
      <c r="E340" s="23" t="n">
        <v>450.97</v>
      </c>
      <c r="F340" s="23" t="s">
        <v>224</v>
      </c>
      <c r="G340" s="22" t="n">
        <v>9</v>
      </c>
      <c r="H340" s="22" t="s">
        <v>224</v>
      </c>
      <c r="I340" s="5" t="n">
        <f aca="false">B340/493794</f>
        <v>2.02513598788159E-006</v>
      </c>
      <c r="J340" s="6" t="n">
        <f aca="false">J339+I340</f>
        <v>0.0133496964321154</v>
      </c>
    </row>
    <row r="341" customFormat="false" ht="12.75" hidden="false" customHeight="false" outlineLevel="0" collapsed="false">
      <c r="A341" s="20" t="n">
        <v>1728</v>
      </c>
      <c r="B341" s="21" t="n">
        <v>1</v>
      </c>
      <c r="C341" s="22" t="n">
        <v>8</v>
      </c>
      <c r="D341" s="22" t="s">
        <v>224</v>
      </c>
      <c r="E341" s="23" t="n">
        <v>768.82</v>
      </c>
      <c r="F341" s="23" t="s">
        <v>224</v>
      </c>
      <c r="G341" s="22" t="n">
        <v>10</v>
      </c>
      <c r="H341" s="22" t="s">
        <v>224</v>
      </c>
      <c r="I341" s="5" t="n">
        <f aca="false">B341/493794</f>
        <v>2.02513598788159E-006</v>
      </c>
      <c r="J341" s="6" t="n">
        <f aca="false">J340+I341</f>
        <v>0.0133517215681033</v>
      </c>
    </row>
    <row r="342" customFormat="false" ht="12.75" hidden="false" customHeight="false" outlineLevel="0" collapsed="false">
      <c r="A342" s="20" t="n">
        <v>1729</v>
      </c>
      <c r="B342" s="21" t="n">
        <v>9</v>
      </c>
      <c r="C342" s="22" t="n">
        <v>4.667</v>
      </c>
      <c r="D342" s="22" t="n">
        <v>3.4278</v>
      </c>
      <c r="E342" s="23" t="n">
        <v>404.73</v>
      </c>
      <c r="F342" s="23" t="n">
        <v>297.85</v>
      </c>
      <c r="G342" s="22" t="n">
        <v>5.111</v>
      </c>
      <c r="H342" s="22" t="n">
        <v>3.655</v>
      </c>
      <c r="I342" s="5" t="n">
        <f aca="false">B342/493794</f>
        <v>1.82262238909343E-005</v>
      </c>
      <c r="J342" s="6" t="n">
        <f aca="false">J341+I342</f>
        <v>0.0133699477919942</v>
      </c>
    </row>
    <row r="343" customFormat="false" ht="12.75" hidden="false" customHeight="false" outlineLevel="0" collapsed="false">
      <c r="A343" s="20" t="n">
        <v>1730</v>
      </c>
      <c r="B343" s="21" t="n">
        <v>3</v>
      </c>
      <c r="C343" s="22" t="n">
        <v>1.333</v>
      </c>
      <c r="D343" s="22" t="n">
        <v>0.5774</v>
      </c>
      <c r="E343" s="23" t="n">
        <v>298.09</v>
      </c>
      <c r="F343" s="23" t="n">
        <v>403.09</v>
      </c>
      <c r="G343" s="22" t="n">
        <v>1.333</v>
      </c>
      <c r="H343" s="22" t="n">
        <v>0.577</v>
      </c>
      <c r="I343" s="5" t="n">
        <f aca="false">B343/493794</f>
        <v>6.07540796364476E-006</v>
      </c>
      <c r="J343" s="6" t="n">
        <f aca="false">J342+I343</f>
        <v>0.0133760231999579</v>
      </c>
    </row>
    <row r="344" customFormat="false" ht="12.75" hidden="false" customHeight="false" outlineLevel="0" collapsed="false">
      <c r="A344" s="20" t="n">
        <v>1731</v>
      </c>
      <c r="B344" s="21" t="n">
        <v>1</v>
      </c>
      <c r="C344" s="22" t="n">
        <v>1</v>
      </c>
      <c r="D344" s="22" t="s">
        <v>224</v>
      </c>
      <c r="E344" s="23" t="n">
        <v>107.6</v>
      </c>
      <c r="F344" s="23" t="s">
        <v>224</v>
      </c>
      <c r="G344" s="22" t="n">
        <v>1</v>
      </c>
      <c r="H344" s="22" t="s">
        <v>224</v>
      </c>
      <c r="I344" s="5" t="n">
        <f aca="false">B344/493794</f>
        <v>2.02513598788159E-006</v>
      </c>
      <c r="J344" s="6" t="n">
        <f aca="false">J343+I344</f>
        <v>0.0133780483359458</v>
      </c>
    </row>
    <row r="345" customFormat="false" ht="12.75" hidden="false" customHeight="false" outlineLevel="0" collapsed="false">
      <c r="A345" s="20" t="n">
        <v>1732</v>
      </c>
      <c r="B345" s="21" t="n">
        <v>3</v>
      </c>
      <c r="C345" s="22" t="n">
        <v>1.667</v>
      </c>
      <c r="D345" s="22" t="n">
        <v>1.1547</v>
      </c>
      <c r="E345" s="23" t="n">
        <v>129.66</v>
      </c>
      <c r="F345" s="23" t="n">
        <v>84.99</v>
      </c>
      <c r="G345" s="22" t="n">
        <v>1.667</v>
      </c>
      <c r="H345" s="22" t="n">
        <v>1.155</v>
      </c>
      <c r="I345" s="5" t="n">
        <f aca="false">B345/493794</f>
        <v>6.07540796364476E-006</v>
      </c>
      <c r="J345" s="6" t="n">
        <f aca="false">J344+I345</f>
        <v>0.0133841237439094</v>
      </c>
    </row>
    <row r="346" customFormat="false" ht="12.75" hidden="false" customHeight="false" outlineLevel="0" collapsed="false">
      <c r="A346" s="20" t="n">
        <v>1733</v>
      </c>
      <c r="B346" s="21" t="n">
        <v>13</v>
      </c>
      <c r="C346" s="22" t="n">
        <v>5.231</v>
      </c>
      <c r="D346" s="22" t="n">
        <v>6.0436</v>
      </c>
      <c r="E346" s="23" t="n">
        <v>386.72</v>
      </c>
      <c r="F346" s="23" t="n">
        <v>391.25</v>
      </c>
      <c r="G346" s="22" t="n">
        <v>5.538</v>
      </c>
      <c r="H346" s="22" t="n">
        <v>5.939</v>
      </c>
      <c r="I346" s="5" t="n">
        <f aca="false">B346/493794</f>
        <v>2.63267678424606E-005</v>
      </c>
      <c r="J346" s="6" t="n">
        <f aca="false">J345+I346</f>
        <v>0.0134104505117519</v>
      </c>
    </row>
    <row r="347" customFormat="false" ht="12.75" hidden="false" customHeight="false" outlineLevel="0" collapsed="false">
      <c r="A347" s="20" t="n">
        <v>1734</v>
      </c>
      <c r="B347" s="21" t="n">
        <v>8</v>
      </c>
      <c r="C347" s="22" t="n">
        <v>7.375</v>
      </c>
      <c r="D347" s="22" t="n">
        <v>6.5452</v>
      </c>
      <c r="E347" s="23" t="n">
        <v>491.3</v>
      </c>
      <c r="F347" s="23" t="n">
        <v>462.31</v>
      </c>
      <c r="G347" s="22" t="n">
        <v>7.625</v>
      </c>
      <c r="H347" s="22" t="n">
        <v>6.844</v>
      </c>
      <c r="I347" s="5" t="n">
        <f aca="false">B347/493794</f>
        <v>1.62010879030527E-005</v>
      </c>
      <c r="J347" s="6" t="n">
        <f aca="false">J346+I347</f>
        <v>0.0134266515996549</v>
      </c>
    </row>
    <row r="348" customFormat="false" ht="12.75" hidden="false" customHeight="false" outlineLevel="0" collapsed="false">
      <c r="A348" s="20" t="n">
        <v>1735</v>
      </c>
      <c r="B348" s="21" t="n">
        <v>1</v>
      </c>
      <c r="C348" s="22" t="n">
        <v>8</v>
      </c>
      <c r="D348" s="22" t="s">
        <v>224</v>
      </c>
      <c r="E348" s="23" t="n">
        <v>487.94</v>
      </c>
      <c r="F348" s="23" t="s">
        <v>224</v>
      </c>
      <c r="G348" s="22" t="n">
        <v>11</v>
      </c>
      <c r="H348" s="22" t="s">
        <v>224</v>
      </c>
      <c r="I348" s="5" t="n">
        <f aca="false">B348/493794</f>
        <v>2.02513598788159E-006</v>
      </c>
      <c r="J348" s="6" t="n">
        <f aca="false">J347+I348</f>
        <v>0.0134286767356428</v>
      </c>
    </row>
    <row r="349" customFormat="false" ht="12.75" hidden="false" customHeight="false" outlineLevel="0" collapsed="false">
      <c r="A349" s="20" t="n">
        <v>1736</v>
      </c>
      <c r="B349" s="21" t="n">
        <v>3</v>
      </c>
      <c r="C349" s="22" t="n">
        <v>1</v>
      </c>
      <c r="D349" s="22" t="n">
        <v>0</v>
      </c>
      <c r="E349" s="23" t="n">
        <v>102.7</v>
      </c>
      <c r="F349" s="23" t="n">
        <v>6.54</v>
      </c>
      <c r="G349" s="22" t="n">
        <v>1.333</v>
      </c>
      <c r="H349" s="22" t="n">
        <v>0.577</v>
      </c>
      <c r="I349" s="5" t="n">
        <f aca="false">B349/493794</f>
        <v>6.07540796364476E-006</v>
      </c>
      <c r="J349" s="6" t="n">
        <f aca="false">J348+I349</f>
        <v>0.0134347521436065</v>
      </c>
    </row>
    <row r="350" customFormat="false" ht="12.75" hidden="false" customHeight="false" outlineLevel="0" collapsed="false">
      <c r="A350" s="20" t="n">
        <v>1737</v>
      </c>
      <c r="B350" s="21" t="n">
        <v>2</v>
      </c>
      <c r="C350" s="22" t="n">
        <v>7.5</v>
      </c>
      <c r="D350" s="22" t="n">
        <v>0.7071</v>
      </c>
      <c r="E350" s="23" t="n">
        <v>585.36</v>
      </c>
      <c r="F350" s="23" t="n">
        <v>69.74</v>
      </c>
      <c r="G350" s="22" t="n">
        <v>8.5</v>
      </c>
      <c r="H350" s="22" t="n">
        <v>0.707</v>
      </c>
      <c r="I350" s="5" t="n">
        <f aca="false">B350/493794</f>
        <v>4.05027197576317E-006</v>
      </c>
      <c r="J350" s="6" t="n">
        <f aca="false">J349+I350</f>
        <v>0.0134388024155822</v>
      </c>
    </row>
    <row r="351" customFormat="false" ht="12.75" hidden="false" customHeight="false" outlineLevel="0" collapsed="false">
      <c r="A351" s="20" t="n">
        <v>1739</v>
      </c>
      <c r="B351" s="21" t="n">
        <v>13</v>
      </c>
      <c r="C351" s="22" t="n">
        <v>7.154</v>
      </c>
      <c r="D351" s="22" t="n">
        <v>7.0338</v>
      </c>
      <c r="E351" s="23" t="n">
        <v>548.64</v>
      </c>
      <c r="F351" s="23" t="n">
        <v>501.23</v>
      </c>
      <c r="G351" s="22" t="n">
        <v>9.231</v>
      </c>
      <c r="H351" s="22" t="n">
        <v>10.497</v>
      </c>
      <c r="I351" s="5" t="n">
        <f aca="false">B351/493794</f>
        <v>2.63267678424606E-005</v>
      </c>
      <c r="J351" s="6" t="n">
        <f aca="false">J350+I351</f>
        <v>0.0134651291834247</v>
      </c>
    </row>
    <row r="352" customFormat="false" ht="12.75" hidden="false" customHeight="false" outlineLevel="0" collapsed="false">
      <c r="A352" s="20" t="n">
        <v>1740</v>
      </c>
      <c r="B352" s="21" t="n">
        <v>1</v>
      </c>
      <c r="C352" s="22" t="n">
        <v>1</v>
      </c>
      <c r="D352" s="22" t="s">
        <v>224</v>
      </c>
      <c r="E352" s="23" t="n">
        <v>92.86</v>
      </c>
      <c r="F352" s="23" t="s">
        <v>224</v>
      </c>
      <c r="G352" s="22" t="n">
        <v>1</v>
      </c>
      <c r="H352" s="22" t="s">
        <v>224</v>
      </c>
      <c r="I352" s="5" t="n">
        <f aca="false">B352/493794</f>
        <v>2.02513598788159E-006</v>
      </c>
      <c r="J352" s="6" t="n">
        <f aca="false">J351+I352</f>
        <v>0.0134671543194126</v>
      </c>
    </row>
    <row r="353" customFormat="false" ht="12.75" hidden="false" customHeight="false" outlineLevel="0" collapsed="false">
      <c r="A353" s="20" t="n">
        <v>1742</v>
      </c>
      <c r="B353" s="21" t="n">
        <v>1</v>
      </c>
      <c r="C353" s="22" t="n">
        <v>1</v>
      </c>
      <c r="D353" s="22" t="s">
        <v>224</v>
      </c>
      <c r="E353" s="23" t="n">
        <v>124.21</v>
      </c>
      <c r="F353" s="23" t="s">
        <v>224</v>
      </c>
      <c r="G353" s="22" t="n">
        <v>1</v>
      </c>
      <c r="H353" s="22" t="s">
        <v>224</v>
      </c>
      <c r="I353" s="5" t="n">
        <f aca="false">B353/493794</f>
        <v>2.02513598788159E-006</v>
      </c>
      <c r="J353" s="6" t="n">
        <f aca="false">J352+I353</f>
        <v>0.0134691794554004</v>
      </c>
    </row>
    <row r="354" customFormat="false" ht="12.75" hidden="false" customHeight="false" outlineLevel="0" collapsed="false">
      <c r="A354" s="20" t="n">
        <v>1744</v>
      </c>
      <c r="B354" s="21" t="n">
        <v>2</v>
      </c>
      <c r="C354" s="22" t="n">
        <v>2</v>
      </c>
      <c r="D354" s="22" t="n">
        <v>1.4142</v>
      </c>
      <c r="E354" s="23" t="n">
        <v>171.02</v>
      </c>
      <c r="F354" s="23" t="n">
        <v>8.98</v>
      </c>
      <c r="G354" s="22" t="n">
        <v>2.5</v>
      </c>
      <c r="H354" s="22" t="n">
        <v>0.707</v>
      </c>
      <c r="I354" s="5" t="n">
        <f aca="false">B354/493794</f>
        <v>4.05027197576317E-006</v>
      </c>
      <c r="J354" s="6" t="n">
        <f aca="false">J353+I354</f>
        <v>0.0134732297273762</v>
      </c>
    </row>
    <row r="355" customFormat="false" ht="12.75" hidden="false" customHeight="false" outlineLevel="0" collapsed="false">
      <c r="A355" s="20" t="n">
        <v>1745</v>
      </c>
      <c r="B355" s="21" t="n">
        <v>1</v>
      </c>
      <c r="C355" s="22" t="n">
        <v>1</v>
      </c>
      <c r="D355" s="22" t="s">
        <v>224</v>
      </c>
      <c r="E355" s="23" t="n">
        <v>96.03</v>
      </c>
      <c r="F355" s="23" t="s">
        <v>224</v>
      </c>
      <c r="G355" s="22" t="n">
        <v>1</v>
      </c>
      <c r="H355" s="22" t="s">
        <v>224</v>
      </c>
      <c r="I355" s="5" t="n">
        <f aca="false">B355/493794</f>
        <v>2.02513598788159E-006</v>
      </c>
      <c r="J355" s="6" t="n">
        <f aca="false">J354+I355</f>
        <v>0.0134752548633641</v>
      </c>
    </row>
    <row r="356" customFormat="false" ht="12.75" hidden="false" customHeight="false" outlineLevel="0" collapsed="false">
      <c r="A356" s="20" t="n">
        <v>1748</v>
      </c>
      <c r="B356" s="21" t="n">
        <v>7</v>
      </c>
      <c r="C356" s="22" t="n">
        <v>5</v>
      </c>
      <c r="D356" s="22" t="n">
        <v>4</v>
      </c>
      <c r="E356" s="23" t="n">
        <v>477.41</v>
      </c>
      <c r="F356" s="23" t="n">
        <v>402.41</v>
      </c>
      <c r="G356" s="22" t="n">
        <v>5.429</v>
      </c>
      <c r="H356" s="22" t="n">
        <v>4.392</v>
      </c>
      <c r="I356" s="5" t="n">
        <f aca="false">B356/493794</f>
        <v>1.41759519151711E-005</v>
      </c>
      <c r="J356" s="6" t="n">
        <f aca="false">J355+I356</f>
        <v>0.0134894308152793</v>
      </c>
    </row>
    <row r="357" customFormat="false" ht="12.75" hidden="false" customHeight="false" outlineLevel="0" collapsed="false">
      <c r="A357" s="20" t="n">
        <v>1749</v>
      </c>
      <c r="B357" s="21" t="n">
        <v>113</v>
      </c>
      <c r="C357" s="22" t="n">
        <v>6.788</v>
      </c>
      <c r="D357" s="22" t="n">
        <v>12.0922</v>
      </c>
      <c r="E357" s="23" t="n">
        <v>548.64</v>
      </c>
      <c r="F357" s="23" t="n">
        <v>973.15</v>
      </c>
      <c r="G357" s="22" t="n">
        <v>8.894</v>
      </c>
      <c r="H357" s="22" t="n">
        <v>18.616</v>
      </c>
      <c r="I357" s="5" t="n">
        <f aca="false">B357/493794</f>
        <v>0.000228840366630619</v>
      </c>
      <c r="J357" s="6" t="n">
        <f aca="false">J356+I357</f>
        <v>0.0137182711819099</v>
      </c>
    </row>
    <row r="358" customFormat="false" ht="12.75" hidden="false" customHeight="false" outlineLevel="0" collapsed="false">
      <c r="A358" s="20" t="n">
        <v>1759</v>
      </c>
      <c r="B358" s="21" t="n">
        <v>1</v>
      </c>
      <c r="C358" s="22" t="n">
        <v>4</v>
      </c>
      <c r="D358" s="22" t="s">
        <v>224</v>
      </c>
      <c r="E358" s="23" t="n">
        <v>277.58</v>
      </c>
      <c r="F358" s="23" t="s">
        <v>224</v>
      </c>
      <c r="G358" s="22" t="n">
        <v>4</v>
      </c>
      <c r="H358" s="22" t="s">
        <v>224</v>
      </c>
      <c r="I358" s="5" t="n">
        <f aca="false">B358/493794</f>
        <v>2.02513598788159E-006</v>
      </c>
      <c r="J358" s="6" t="n">
        <f aca="false">J357+I358</f>
        <v>0.0137202963178978</v>
      </c>
    </row>
    <row r="359" customFormat="false" ht="12.75" hidden="false" customHeight="false" outlineLevel="0" collapsed="false">
      <c r="A359" s="20" t="n">
        <v>1764</v>
      </c>
      <c r="B359" s="21" t="n">
        <v>2</v>
      </c>
      <c r="C359" s="22" t="n">
        <v>6.5</v>
      </c>
      <c r="D359" s="22" t="n">
        <v>7.7782</v>
      </c>
      <c r="E359" s="23" t="n">
        <v>580.47</v>
      </c>
      <c r="F359" s="23" t="n">
        <v>360.08</v>
      </c>
      <c r="G359" s="22" t="n">
        <v>7.5</v>
      </c>
      <c r="H359" s="22" t="n">
        <v>6.364</v>
      </c>
      <c r="I359" s="5" t="n">
        <f aca="false">B359/493794</f>
        <v>4.05027197576317E-006</v>
      </c>
      <c r="J359" s="6" t="n">
        <f aca="false">J358+I359</f>
        <v>0.0137243465898735</v>
      </c>
    </row>
    <row r="360" customFormat="false" ht="12.75" hidden="false" customHeight="false" outlineLevel="0" collapsed="false">
      <c r="A360" s="20" t="n">
        <v>179</v>
      </c>
      <c r="B360" s="21" t="n">
        <v>4</v>
      </c>
      <c r="C360" s="22" t="n">
        <v>6</v>
      </c>
      <c r="D360" s="22" t="n">
        <v>3.7417</v>
      </c>
      <c r="E360" s="23" t="n">
        <v>446.93</v>
      </c>
      <c r="F360" s="23" t="n">
        <v>306.08</v>
      </c>
      <c r="G360" s="22" t="n">
        <v>6.25</v>
      </c>
      <c r="H360" s="22" t="n">
        <v>4.113</v>
      </c>
      <c r="I360" s="5" t="n">
        <f aca="false">B360/493794</f>
        <v>8.10054395152634E-006</v>
      </c>
      <c r="J360" s="6" t="n">
        <f aca="false">J359+I360</f>
        <v>0.013732447133825</v>
      </c>
    </row>
    <row r="361" customFormat="false" ht="12.75" hidden="false" customHeight="false" outlineLevel="0" collapsed="false">
      <c r="A361" s="20" t="n">
        <v>1800</v>
      </c>
      <c r="B361" s="21" t="n">
        <v>1</v>
      </c>
      <c r="C361" s="22" t="n">
        <v>13</v>
      </c>
      <c r="D361" s="22" t="s">
        <v>224</v>
      </c>
      <c r="E361" s="23" t="n">
        <v>351.4</v>
      </c>
      <c r="F361" s="23" t="s">
        <v>224</v>
      </c>
      <c r="G361" s="22" t="n">
        <v>14</v>
      </c>
      <c r="H361" s="22" t="s">
        <v>224</v>
      </c>
      <c r="I361" s="5" t="n">
        <f aca="false">B361/493794</f>
        <v>2.02513598788159E-006</v>
      </c>
      <c r="J361" s="6" t="n">
        <f aca="false">J360+I361</f>
        <v>0.0137344722698129</v>
      </c>
    </row>
    <row r="362" customFormat="false" ht="12.75" hidden="false" customHeight="false" outlineLevel="0" collapsed="false">
      <c r="A362" s="20" t="n">
        <v>1808</v>
      </c>
      <c r="B362" s="21" t="n">
        <v>2</v>
      </c>
      <c r="C362" s="22" t="n">
        <v>14</v>
      </c>
      <c r="D362" s="22" t="n">
        <v>18.3848</v>
      </c>
      <c r="E362" s="23" t="n">
        <v>727.89</v>
      </c>
      <c r="F362" s="23" t="n">
        <v>995.45</v>
      </c>
      <c r="G362" s="22" t="n">
        <v>14</v>
      </c>
      <c r="H362" s="22" t="n">
        <v>18.385</v>
      </c>
      <c r="I362" s="5" t="n">
        <f aca="false">B362/493794</f>
        <v>4.05027197576317E-006</v>
      </c>
      <c r="J362" s="6" t="n">
        <f aca="false">J361+I362</f>
        <v>0.0137385225417887</v>
      </c>
    </row>
    <row r="363" customFormat="false" ht="12.75" hidden="false" customHeight="false" outlineLevel="0" collapsed="false">
      <c r="A363" s="20" t="n">
        <v>1809</v>
      </c>
      <c r="B363" s="21" t="n">
        <v>2</v>
      </c>
      <c r="C363" s="22" t="n">
        <v>27</v>
      </c>
      <c r="D363" s="22" t="n">
        <v>11.3137</v>
      </c>
      <c r="E363" s="23" t="n">
        <v>1480.9</v>
      </c>
      <c r="F363" s="23" t="n">
        <v>639.05</v>
      </c>
      <c r="G363" s="22" t="n">
        <v>30</v>
      </c>
      <c r="H363" s="22" t="n">
        <v>14.142</v>
      </c>
      <c r="I363" s="5" t="n">
        <f aca="false">B363/493794</f>
        <v>4.05027197576317E-006</v>
      </c>
      <c r="J363" s="6" t="n">
        <f aca="false">J362+I363</f>
        <v>0.0137425728137645</v>
      </c>
    </row>
    <row r="364" customFormat="false" ht="12.75" hidden="false" customHeight="false" outlineLevel="0" collapsed="false">
      <c r="A364" s="20" t="n">
        <v>1820</v>
      </c>
      <c r="B364" s="21" t="n">
        <v>17</v>
      </c>
      <c r="C364" s="22" t="n">
        <v>13.235</v>
      </c>
      <c r="D364" s="22" t="n">
        <v>21.138</v>
      </c>
      <c r="E364" s="23" t="n">
        <v>839.98</v>
      </c>
      <c r="F364" s="23" t="n">
        <v>1168.83</v>
      </c>
      <c r="G364" s="22" t="n">
        <v>15.882</v>
      </c>
      <c r="H364" s="22" t="n">
        <v>27.032</v>
      </c>
      <c r="I364" s="5" t="n">
        <f aca="false">B364/493794</f>
        <v>3.4427311793987E-005</v>
      </c>
      <c r="J364" s="6" t="n">
        <f aca="false">J363+I364</f>
        <v>0.0137770001255584</v>
      </c>
    </row>
    <row r="365" customFormat="false" ht="12.75" hidden="false" customHeight="false" outlineLevel="0" collapsed="false">
      <c r="A365" s="20" t="n">
        <v>1828</v>
      </c>
      <c r="B365" s="21" t="n">
        <v>1</v>
      </c>
      <c r="C365" s="22" t="n">
        <v>8</v>
      </c>
      <c r="D365" s="22" t="s">
        <v>224</v>
      </c>
      <c r="E365" s="23" t="n">
        <v>592.19</v>
      </c>
      <c r="F365" s="23" t="s">
        <v>224</v>
      </c>
      <c r="G365" s="22" t="n">
        <v>9</v>
      </c>
      <c r="H365" s="22" t="s">
        <v>224</v>
      </c>
      <c r="I365" s="5" t="n">
        <f aca="false">B365/493794</f>
        <v>2.02513598788159E-006</v>
      </c>
      <c r="J365" s="6" t="n">
        <f aca="false">J364+I365</f>
        <v>0.0137790252615463</v>
      </c>
    </row>
    <row r="366" customFormat="false" ht="12.75" hidden="false" customHeight="false" outlineLevel="0" collapsed="false">
      <c r="A366" s="20" t="n">
        <v>1830</v>
      </c>
      <c r="B366" s="21" t="n">
        <v>21</v>
      </c>
      <c r="C366" s="22" t="n">
        <v>6.19</v>
      </c>
      <c r="D366" s="22" t="n">
        <v>7.8334</v>
      </c>
      <c r="E366" s="23" t="n">
        <v>543.11</v>
      </c>
      <c r="F366" s="23" t="n">
        <v>668.16</v>
      </c>
      <c r="G366" s="22" t="n">
        <v>8.333</v>
      </c>
      <c r="H366" s="22" t="n">
        <v>11.24</v>
      </c>
      <c r="I366" s="5" t="n">
        <f aca="false">B366/493794</f>
        <v>4.25278557455133E-005</v>
      </c>
      <c r="J366" s="6" t="n">
        <f aca="false">J365+I366</f>
        <v>0.0138215531172918</v>
      </c>
    </row>
    <row r="367" customFormat="false" ht="12.75" hidden="false" customHeight="false" outlineLevel="0" collapsed="false">
      <c r="A367" s="20" t="n">
        <v>1832</v>
      </c>
      <c r="B367" s="21" t="n">
        <v>1</v>
      </c>
      <c r="C367" s="22" t="n">
        <v>1</v>
      </c>
      <c r="D367" s="22" t="s">
        <v>224</v>
      </c>
      <c r="E367" s="23" t="n">
        <v>99.67</v>
      </c>
      <c r="F367" s="23" t="s">
        <v>224</v>
      </c>
      <c r="G367" s="22" t="n">
        <v>1</v>
      </c>
      <c r="H367" s="22" t="s">
        <v>224</v>
      </c>
      <c r="I367" s="5" t="n">
        <f aca="false">B367/493794</f>
        <v>2.02513598788159E-006</v>
      </c>
      <c r="J367" s="6" t="n">
        <f aca="false">J366+I367</f>
        <v>0.0138235782532797</v>
      </c>
    </row>
    <row r="368" customFormat="false" ht="12.75" hidden="false" customHeight="false" outlineLevel="0" collapsed="false">
      <c r="A368" s="20" t="n">
        <v>1833</v>
      </c>
      <c r="B368" s="21" t="n">
        <v>1</v>
      </c>
      <c r="C368" s="22" t="n">
        <v>14</v>
      </c>
      <c r="D368" s="22" t="s">
        <v>224</v>
      </c>
      <c r="E368" s="23" t="n">
        <v>702.65</v>
      </c>
      <c r="F368" s="23" t="s">
        <v>224</v>
      </c>
      <c r="G368" s="22" t="n">
        <v>14</v>
      </c>
      <c r="H368" s="22" t="s">
        <v>224</v>
      </c>
      <c r="I368" s="5" t="n">
        <f aca="false">B368/493794</f>
        <v>2.02513598788159E-006</v>
      </c>
      <c r="J368" s="6" t="n">
        <f aca="false">J367+I368</f>
        <v>0.0138256033892676</v>
      </c>
    </row>
    <row r="369" customFormat="false" ht="12.75" hidden="false" customHeight="false" outlineLevel="0" collapsed="false">
      <c r="A369" s="20" t="n">
        <v>1840</v>
      </c>
      <c r="B369" s="21" t="n">
        <v>1</v>
      </c>
      <c r="C369" s="22" t="n">
        <v>8</v>
      </c>
      <c r="D369" s="22" t="s">
        <v>224</v>
      </c>
      <c r="E369" s="23" t="n">
        <v>579.29</v>
      </c>
      <c r="F369" s="23" t="s">
        <v>224</v>
      </c>
      <c r="G369" s="22" t="n">
        <v>9</v>
      </c>
      <c r="H369" s="22" t="s">
        <v>224</v>
      </c>
      <c r="I369" s="5" t="n">
        <f aca="false">B369/493794</f>
        <v>2.02513598788159E-006</v>
      </c>
      <c r="J369" s="6" t="n">
        <f aca="false">J368+I369</f>
        <v>0.0138276285252555</v>
      </c>
    </row>
    <row r="370" customFormat="false" ht="12.75" hidden="false" customHeight="false" outlineLevel="0" collapsed="false">
      <c r="A370" s="20" t="n">
        <v>1844</v>
      </c>
      <c r="B370" s="21" t="n">
        <v>3</v>
      </c>
      <c r="C370" s="22" t="n">
        <v>5</v>
      </c>
      <c r="D370" s="22" t="n">
        <v>5.2915</v>
      </c>
      <c r="E370" s="23" t="n">
        <v>371.26</v>
      </c>
      <c r="F370" s="23" t="n">
        <v>297.01</v>
      </c>
      <c r="G370" s="22" t="n">
        <v>5.333</v>
      </c>
      <c r="H370" s="22" t="n">
        <v>5.132</v>
      </c>
      <c r="I370" s="5" t="n">
        <f aca="false">B370/493794</f>
        <v>6.07540796364476E-006</v>
      </c>
      <c r="J370" s="6" t="n">
        <f aca="false">J369+I370</f>
        <v>0.0138337039332191</v>
      </c>
    </row>
    <row r="371" customFormat="false" ht="12.75" hidden="false" customHeight="false" outlineLevel="0" collapsed="false">
      <c r="A371" s="20" t="n">
        <v>185</v>
      </c>
      <c r="B371" s="21" t="n">
        <v>154</v>
      </c>
      <c r="C371" s="22" t="n">
        <v>7.162</v>
      </c>
      <c r="D371" s="22" t="n">
        <v>9.1847</v>
      </c>
      <c r="E371" s="23" t="n">
        <v>570.59</v>
      </c>
      <c r="F371" s="23" t="n">
        <v>756.61</v>
      </c>
      <c r="G371" s="22" t="n">
        <v>8.701</v>
      </c>
      <c r="H371" s="22" t="n">
        <v>12.386</v>
      </c>
      <c r="I371" s="5" t="n">
        <f aca="false">B371/493794</f>
        <v>0.000311870942133764</v>
      </c>
      <c r="J371" s="6" t="n">
        <f aca="false">J370+I371</f>
        <v>0.0141455748753529</v>
      </c>
    </row>
    <row r="372" customFormat="false" ht="12.75" hidden="false" customHeight="false" outlineLevel="0" collapsed="false">
      <c r="A372" s="20" t="n">
        <v>1860</v>
      </c>
      <c r="B372" s="21" t="n">
        <v>1</v>
      </c>
      <c r="C372" s="22" t="n">
        <v>30</v>
      </c>
      <c r="D372" s="22" t="s">
        <v>224</v>
      </c>
      <c r="E372" s="23" t="n">
        <v>1447.13</v>
      </c>
      <c r="F372" s="23" t="s">
        <v>224</v>
      </c>
      <c r="G372" s="22" t="n">
        <v>32</v>
      </c>
      <c r="H372" s="22" t="s">
        <v>224</v>
      </c>
      <c r="I372" s="5" t="n">
        <f aca="false">B372/493794</f>
        <v>2.02513598788159E-006</v>
      </c>
      <c r="J372" s="6" t="n">
        <f aca="false">J371+I372</f>
        <v>0.0141476000113408</v>
      </c>
    </row>
    <row r="373" customFormat="false" ht="12.75" hidden="false" customHeight="false" outlineLevel="0" collapsed="false">
      <c r="A373" s="20" t="n">
        <v>1872</v>
      </c>
      <c r="B373" s="21" t="n">
        <v>1</v>
      </c>
      <c r="C373" s="22" t="n">
        <v>1</v>
      </c>
      <c r="D373" s="22" t="s">
        <v>224</v>
      </c>
      <c r="E373" s="23" t="n">
        <v>61.09</v>
      </c>
      <c r="F373" s="23" t="s">
        <v>224</v>
      </c>
      <c r="G373" s="22" t="n">
        <v>1</v>
      </c>
      <c r="H373" s="22" t="s">
        <v>224</v>
      </c>
      <c r="I373" s="5" t="n">
        <f aca="false">B373/493794</f>
        <v>2.02513598788159E-006</v>
      </c>
      <c r="J373" s="6" t="n">
        <f aca="false">J372+I373</f>
        <v>0.0141496251473287</v>
      </c>
    </row>
    <row r="374" customFormat="false" ht="12.75" hidden="false" customHeight="false" outlineLevel="0" collapsed="false">
      <c r="A374" s="20" t="n">
        <v>1874</v>
      </c>
      <c r="B374" s="21" t="n">
        <v>1</v>
      </c>
      <c r="C374" s="22" t="n">
        <v>5</v>
      </c>
      <c r="D374" s="22" t="s">
        <v>224</v>
      </c>
      <c r="E374" s="23" t="n">
        <v>473.38</v>
      </c>
      <c r="F374" s="23" t="s">
        <v>224</v>
      </c>
      <c r="G374" s="22" t="n">
        <v>6</v>
      </c>
      <c r="H374" s="22" t="s">
        <v>224</v>
      </c>
      <c r="I374" s="5" t="n">
        <f aca="false">B374/493794</f>
        <v>2.02513598788159E-006</v>
      </c>
      <c r="J374" s="6" t="n">
        <f aca="false">J373+I374</f>
        <v>0.0141516502833165</v>
      </c>
    </row>
    <row r="375" customFormat="false" ht="12.75" hidden="false" customHeight="false" outlineLevel="0" collapsed="false">
      <c r="A375" s="20" t="n">
        <v>1880</v>
      </c>
      <c r="B375" s="21" t="n">
        <v>8</v>
      </c>
      <c r="C375" s="22" t="n">
        <v>1.25</v>
      </c>
      <c r="D375" s="22" t="n">
        <v>0.4629</v>
      </c>
      <c r="E375" s="23" t="n">
        <v>113.55</v>
      </c>
      <c r="F375" s="23" t="n">
        <v>27.86</v>
      </c>
      <c r="G375" s="22" t="n">
        <v>1.5</v>
      </c>
      <c r="H375" s="22" t="n">
        <v>0.926</v>
      </c>
      <c r="I375" s="5" t="n">
        <f aca="false">B375/493794</f>
        <v>1.62010879030527E-005</v>
      </c>
      <c r="J375" s="6" t="n">
        <f aca="false">J374+I375</f>
        <v>0.0141678513712196</v>
      </c>
    </row>
    <row r="376" customFormat="false" ht="12.75" hidden="false" customHeight="false" outlineLevel="0" collapsed="false">
      <c r="A376" s="20" t="n">
        <v>1881</v>
      </c>
      <c r="B376" s="21" t="n">
        <v>1</v>
      </c>
      <c r="C376" s="22" t="n">
        <v>19</v>
      </c>
      <c r="D376" s="22" t="s">
        <v>224</v>
      </c>
      <c r="E376" s="23" t="n">
        <v>1226.32</v>
      </c>
      <c r="F376" s="23" t="s">
        <v>224</v>
      </c>
      <c r="G376" s="22" t="n">
        <v>20</v>
      </c>
      <c r="H376" s="22" t="s">
        <v>224</v>
      </c>
      <c r="I376" s="5" t="n">
        <f aca="false">B376/493794</f>
        <v>2.02513598788159E-006</v>
      </c>
      <c r="J376" s="6" t="n">
        <f aca="false">J375+I376</f>
        <v>0.0141698765072075</v>
      </c>
    </row>
    <row r="377" customFormat="false" ht="12.75" hidden="false" customHeight="false" outlineLevel="0" collapsed="false">
      <c r="A377" s="20" t="n">
        <v>1882</v>
      </c>
      <c r="B377" s="21" t="n">
        <v>2</v>
      </c>
      <c r="C377" s="22" t="n">
        <v>4.5</v>
      </c>
      <c r="D377" s="22" t="n">
        <v>4.9497</v>
      </c>
      <c r="E377" s="23" t="n">
        <v>440.52</v>
      </c>
      <c r="F377" s="23" t="n">
        <v>465.16</v>
      </c>
      <c r="G377" s="22" t="n">
        <v>6.5</v>
      </c>
      <c r="H377" s="22" t="n">
        <v>7.778</v>
      </c>
      <c r="I377" s="5" t="n">
        <f aca="false">B377/493794</f>
        <v>4.05027197576317E-006</v>
      </c>
      <c r="J377" s="6" t="n">
        <f aca="false">J376+I377</f>
        <v>0.0141739267791832</v>
      </c>
    </row>
    <row r="378" customFormat="false" ht="12.75" hidden="false" customHeight="false" outlineLevel="0" collapsed="false">
      <c r="A378" s="20" t="n">
        <v>1884</v>
      </c>
      <c r="B378" s="21" t="n">
        <v>1</v>
      </c>
      <c r="C378" s="22" t="n">
        <v>1</v>
      </c>
      <c r="D378" s="22" t="s">
        <v>224</v>
      </c>
      <c r="E378" s="23" t="n">
        <v>223.2</v>
      </c>
      <c r="F378" s="23" t="s">
        <v>224</v>
      </c>
      <c r="G378" s="22" t="n">
        <v>1</v>
      </c>
      <c r="H378" s="22" t="s">
        <v>224</v>
      </c>
      <c r="I378" s="5" t="n">
        <f aca="false">B378/493794</f>
        <v>2.02513598788159E-006</v>
      </c>
      <c r="J378" s="6" t="n">
        <f aca="false">J377+I378</f>
        <v>0.0141759519151711</v>
      </c>
    </row>
    <row r="379" customFormat="false" ht="12.75" hidden="false" customHeight="false" outlineLevel="0" collapsed="false">
      <c r="A379" s="20" t="n">
        <v>1885</v>
      </c>
      <c r="B379" s="21" t="n">
        <v>2</v>
      </c>
      <c r="C379" s="22" t="n">
        <v>4</v>
      </c>
      <c r="D379" s="22" t="n">
        <v>2.8284</v>
      </c>
      <c r="E379" s="23" t="n">
        <v>359.8</v>
      </c>
      <c r="F379" s="23" t="n">
        <v>237.21</v>
      </c>
      <c r="G379" s="22" t="n">
        <v>4.5</v>
      </c>
      <c r="H379" s="22" t="n">
        <v>3.536</v>
      </c>
      <c r="I379" s="5" t="n">
        <f aca="false">B379/493794</f>
        <v>4.05027197576317E-006</v>
      </c>
      <c r="J379" s="6" t="n">
        <f aca="false">J378+I379</f>
        <v>0.0141800021871469</v>
      </c>
    </row>
    <row r="380" customFormat="false" ht="12.75" hidden="false" customHeight="false" outlineLevel="0" collapsed="false">
      <c r="A380" s="20" t="n">
        <v>1886</v>
      </c>
      <c r="B380" s="21" t="n">
        <v>2</v>
      </c>
      <c r="C380" s="22" t="n">
        <v>6</v>
      </c>
      <c r="D380" s="22" t="n">
        <v>7.0711</v>
      </c>
      <c r="E380" s="23" t="n">
        <v>473.38</v>
      </c>
      <c r="F380" s="23" t="n">
        <v>504.59</v>
      </c>
      <c r="G380" s="22" t="n">
        <v>6</v>
      </c>
      <c r="H380" s="22" t="n">
        <v>7.071</v>
      </c>
      <c r="I380" s="5" t="n">
        <f aca="false">B380/493794</f>
        <v>4.05027197576317E-006</v>
      </c>
      <c r="J380" s="6" t="n">
        <f aca="false">J379+I380</f>
        <v>0.0141840524591226</v>
      </c>
    </row>
    <row r="381" customFormat="false" ht="12.75" hidden="false" customHeight="false" outlineLevel="0" collapsed="false">
      <c r="A381" s="20" t="n">
        <v>1888</v>
      </c>
      <c r="B381" s="21" t="n">
        <v>7</v>
      </c>
      <c r="C381" s="22" t="n">
        <v>8.571</v>
      </c>
      <c r="D381" s="22" t="n">
        <v>9.3069</v>
      </c>
      <c r="E381" s="23" t="n">
        <v>567.99</v>
      </c>
      <c r="F381" s="23" t="n">
        <v>488.19</v>
      </c>
      <c r="G381" s="22" t="n">
        <v>9.714</v>
      </c>
      <c r="H381" s="22" t="n">
        <v>11.206</v>
      </c>
      <c r="I381" s="5" t="n">
        <f aca="false">B381/493794</f>
        <v>1.41759519151711E-005</v>
      </c>
      <c r="J381" s="6" t="n">
        <f aca="false">J380+I381</f>
        <v>0.0141982284110378</v>
      </c>
    </row>
    <row r="382" customFormat="false" ht="12.75" hidden="false" customHeight="false" outlineLevel="0" collapsed="false">
      <c r="A382" s="20" t="n">
        <v>1889</v>
      </c>
      <c r="B382" s="21" t="n">
        <v>34</v>
      </c>
      <c r="C382" s="22" t="n">
        <v>8.235</v>
      </c>
      <c r="D382" s="22" t="n">
        <v>17.7901</v>
      </c>
      <c r="E382" s="23" t="n">
        <v>576.81</v>
      </c>
      <c r="F382" s="23" t="n">
        <v>1125.96</v>
      </c>
      <c r="G382" s="22" t="n">
        <v>9.647</v>
      </c>
      <c r="H382" s="22" t="n">
        <v>20.938</v>
      </c>
      <c r="I382" s="5" t="n">
        <f aca="false">B382/493794</f>
        <v>6.88546235879739E-005</v>
      </c>
      <c r="J382" s="6" t="n">
        <f aca="false">J381+I382</f>
        <v>0.0142670830346258</v>
      </c>
    </row>
    <row r="383" customFormat="false" ht="12.75" hidden="false" customHeight="false" outlineLevel="0" collapsed="false">
      <c r="A383" s="20" t="n">
        <v>1890</v>
      </c>
      <c r="B383" s="21" t="n">
        <v>28</v>
      </c>
      <c r="C383" s="22" t="n">
        <v>8.036</v>
      </c>
      <c r="D383" s="22" t="n">
        <v>9.43</v>
      </c>
      <c r="E383" s="23" t="n">
        <v>571.49</v>
      </c>
      <c r="F383" s="23" t="n">
        <v>633.8</v>
      </c>
      <c r="G383" s="22" t="n">
        <v>9.643</v>
      </c>
      <c r="H383" s="22" t="n">
        <v>11.169</v>
      </c>
      <c r="I383" s="5" t="n">
        <f aca="false">B383/493794</f>
        <v>5.67038076606844E-005</v>
      </c>
      <c r="J383" s="6" t="n">
        <f aca="false">J382+I383</f>
        <v>0.0143237868422865</v>
      </c>
    </row>
    <row r="384" customFormat="false" ht="12.75" hidden="false" customHeight="false" outlineLevel="0" collapsed="false">
      <c r="A384" s="20" t="n">
        <v>1891</v>
      </c>
      <c r="B384" s="21" t="n">
        <v>2</v>
      </c>
      <c r="C384" s="22" t="n">
        <v>5</v>
      </c>
      <c r="D384" s="22" t="n">
        <v>5.6569</v>
      </c>
      <c r="E384" s="23" t="n">
        <v>397.94</v>
      </c>
      <c r="F384" s="23" t="n">
        <v>542.64</v>
      </c>
      <c r="G384" s="22" t="n">
        <v>5.5</v>
      </c>
      <c r="H384" s="22" t="n">
        <v>6.364</v>
      </c>
      <c r="I384" s="5" t="n">
        <f aca="false">B384/493794</f>
        <v>4.05027197576317E-006</v>
      </c>
      <c r="J384" s="6" t="n">
        <f aca="false">J383+I384</f>
        <v>0.0143278371142622</v>
      </c>
    </row>
    <row r="385" customFormat="false" ht="12.75" hidden="false" customHeight="false" outlineLevel="0" collapsed="false">
      <c r="A385" s="20" t="n">
        <v>1892</v>
      </c>
      <c r="B385" s="21" t="n">
        <v>1</v>
      </c>
      <c r="C385" s="22" t="n">
        <v>9</v>
      </c>
      <c r="D385" s="22" t="s">
        <v>224</v>
      </c>
      <c r="E385" s="23" t="n">
        <v>575.01</v>
      </c>
      <c r="F385" s="23" t="s">
        <v>224</v>
      </c>
      <c r="G385" s="22" t="n">
        <v>9</v>
      </c>
      <c r="H385" s="22" t="s">
        <v>224</v>
      </c>
      <c r="I385" s="5" t="n">
        <f aca="false">B385/493794</f>
        <v>2.02513598788159E-006</v>
      </c>
      <c r="J385" s="6" t="n">
        <f aca="false">J384+I385</f>
        <v>0.0143298622502501</v>
      </c>
    </row>
    <row r="386" customFormat="false" ht="12.75" hidden="false" customHeight="false" outlineLevel="0" collapsed="false">
      <c r="A386" s="20" t="n">
        <v>1893</v>
      </c>
      <c r="B386" s="21" t="n">
        <v>2</v>
      </c>
      <c r="C386" s="22" t="n">
        <v>5.5</v>
      </c>
      <c r="D386" s="22" t="n">
        <v>0.7071</v>
      </c>
      <c r="E386" s="23" t="n">
        <v>450.07</v>
      </c>
      <c r="F386" s="23" t="n">
        <v>44.94</v>
      </c>
      <c r="G386" s="22" t="n">
        <v>6</v>
      </c>
      <c r="H386" s="22" t="n">
        <v>0</v>
      </c>
      <c r="I386" s="5" t="n">
        <f aca="false">B386/493794</f>
        <v>4.05027197576317E-006</v>
      </c>
      <c r="J386" s="6" t="n">
        <f aca="false">J385+I386</f>
        <v>0.0143339125222259</v>
      </c>
    </row>
    <row r="387" customFormat="false" ht="12.75" hidden="false" customHeight="false" outlineLevel="0" collapsed="false">
      <c r="A387" s="20" t="n">
        <v>1900</v>
      </c>
      <c r="B387" s="21" t="n">
        <v>1</v>
      </c>
      <c r="C387" s="22" t="n">
        <v>4</v>
      </c>
      <c r="D387" s="22" t="s">
        <v>224</v>
      </c>
      <c r="E387" s="23" t="n">
        <v>266.48</v>
      </c>
      <c r="F387" s="23" t="s">
        <v>224</v>
      </c>
      <c r="G387" s="22" t="n">
        <v>4</v>
      </c>
      <c r="H387" s="22" t="s">
        <v>224</v>
      </c>
      <c r="I387" s="5" t="n">
        <f aca="false">B387/493794</f>
        <v>2.02513598788159E-006</v>
      </c>
      <c r="J387" s="6" t="n">
        <f aca="false">J386+I387</f>
        <v>0.0143359376582138</v>
      </c>
    </row>
    <row r="388" customFormat="false" ht="12.75" hidden="false" customHeight="false" outlineLevel="0" collapsed="false">
      <c r="A388" s="20" t="n">
        <v>1909</v>
      </c>
      <c r="B388" s="21" t="n">
        <v>1</v>
      </c>
      <c r="C388" s="22" t="n">
        <v>4</v>
      </c>
      <c r="D388" s="22" t="s">
        <v>224</v>
      </c>
      <c r="E388" s="23" t="n">
        <v>271.83</v>
      </c>
      <c r="F388" s="23" t="s">
        <v>224</v>
      </c>
      <c r="G388" s="22" t="n">
        <v>4</v>
      </c>
      <c r="H388" s="22" t="s">
        <v>224</v>
      </c>
      <c r="I388" s="5" t="n">
        <f aca="false">B388/493794</f>
        <v>2.02513598788159E-006</v>
      </c>
      <c r="J388" s="6" t="n">
        <f aca="false">J387+I388</f>
        <v>0.0143379627942016</v>
      </c>
    </row>
    <row r="389" customFormat="false" ht="12.75" hidden="false" customHeight="false" outlineLevel="0" collapsed="false">
      <c r="A389" s="20" t="n">
        <v>1910</v>
      </c>
      <c r="B389" s="21" t="n">
        <v>15</v>
      </c>
      <c r="C389" s="22" t="n">
        <v>9.667</v>
      </c>
      <c r="D389" s="22" t="n">
        <v>7.7244</v>
      </c>
      <c r="E389" s="23" t="n">
        <v>688.53</v>
      </c>
      <c r="F389" s="23" t="n">
        <v>502.69</v>
      </c>
      <c r="G389" s="22" t="n">
        <v>10.067</v>
      </c>
      <c r="H389" s="22" t="n">
        <v>7.923</v>
      </c>
      <c r="I389" s="5" t="n">
        <f aca="false">B389/493794</f>
        <v>3.03770398182238E-005</v>
      </c>
      <c r="J389" s="6" t="n">
        <f aca="false">J388+I389</f>
        <v>0.0143683398340199</v>
      </c>
    </row>
    <row r="390" customFormat="false" ht="12.75" hidden="false" customHeight="false" outlineLevel="0" collapsed="false">
      <c r="A390" s="20" t="n">
        <v>1911</v>
      </c>
      <c r="B390" s="21" t="n">
        <v>45</v>
      </c>
      <c r="C390" s="22" t="n">
        <v>9.444</v>
      </c>
      <c r="D390" s="22" t="n">
        <v>9.1417</v>
      </c>
      <c r="E390" s="23" t="n">
        <v>715.26</v>
      </c>
      <c r="F390" s="23" t="n">
        <v>696.52</v>
      </c>
      <c r="G390" s="22" t="n">
        <v>11.511</v>
      </c>
      <c r="H390" s="22" t="n">
        <v>11.649</v>
      </c>
      <c r="I390" s="5" t="n">
        <f aca="false">B390/493794</f>
        <v>9.11311194546714E-005</v>
      </c>
      <c r="J390" s="6" t="n">
        <f aca="false">J389+I390</f>
        <v>0.0144594709534745</v>
      </c>
    </row>
    <row r="391" customFormat="false" ht="12.75" hidden="false" customHeight="false" outlineLevel="0" collapsed="false">
      <c r="A391" s="20" t="n">
        <v>1912</v>
      </c>
      <c r="B391" s="21" t="n">
        <v>22</v>
      </c>
      <c r="C391" s="22" t="n">
        <v>6.545</v>
      </c>
      <c r="D391" s="22" t="n">
        <v>5.4922</v>
      </c>
      <c r="E391" s="23" t="n">
        <v>535.08</v>
      </c>
      <c r="F391" s="23" t="n">
        <v>455.77</v>
      </c>
      <c r="G391" s="22" t="n">
        <v>7.182</v>
      </c>
      <c r="H391" s="22" t="n">
        <v>6.329</v>
      </c>
      <c r="I391" s="5" t="n">
        <f aca="false">B391/493794</f>
        <v>4.45529917333949E-005</v>
      </c>
      <c r="J391" s="6" t="n">
        <f aca="false">J390+I391</f>
        <v>0.0145040239452079</v>
      </c>
    </row>
    <row r="392" customFormat="false" ht="12.75" hidden="false" customHeight="false" outlineLevel="0" collapsed="false">
      <c r="A392" s="20" t="n">
        <v>1913</v>
      </c>
      <c r="B392" s="21" t="n">
        <v>12</v>
      </c>
      <c r="C392" s="22" t="n">
        <v>6.167</v>
      </c>
      <c r="D392" s="22" t="n">
        <v>7.2718</v>
      </c>
      <c r="E392" s="23" t="n">
        <v>379.49</v>
      </c>
      <c r="F392" s="23" t="n">
        <v>374.3</v>
      </c>
      <c r="G392" s="22" t="n">
        <v>6.583</v>
      </c>
      <c r="H392" s="22" t="n">
        <v>7.513</v>
      </c>
      <c r="I392" s="5" t="n">
        <f aca="false">B392/493794</f>
        <v>2.4301631854579E-005</v>
      </c>
      <c r="J392" s="6" t="n">
        <f aca="false">J391+I392</f>
        <v>0.0145283255770625</v>
      </c>
    </row>
    <row r="393" customFormat="false" ht="12.75" hidden="false" customHeight="false" outlineLevel="0" collapsed="false">
      <c r="A393" s="20" t="n">
        <v>1914</v>
      </c>
      <c r="B393" s="21" t="n">
        <v>6</v>
      </c>
      <c r="C393" s="22" t="n">
        <v>3.333</v>
      </c>
      <c r="D393" s="22" t="n">
        <v>4.3205</v>
      </c>
      <c r="E393" s="23" t="n">
        <v>242.16</v>
      </c>
      <c r="F393" s="23" t="n">
        <v>257.23</v>
      </c>
      <c r="G393" s="22" t="n">
        <v>3.333</v>
      </c>
      <c r="H393" s="22" t="n">
        <v>4.32</v>
      </c>
      <c r="I393" s="5" t="n">
        <f aca="false">B393/493794</f>
        <v>1.21508159272895E-005</v>
      </c>
      <c r="J393" s="6" t="n">
        <f aca="false">J392+I393</f>
        <v>0.0145404763929898</v>
      </c>
    </row>
    <row r="394" customFormat="false" ht="12.75" hidden="false" customHeight="false" outlineLevel="0" collapsed="false">
      <c r="A394" s="20" t="n">
        <v>1915</v>
      </c>
      <c r="B394" s="21" t="n">
        <v>1</v>
      </c>
      <c r="C394" s="22" t="n">
        <v>26</v>
      </c>
      <c r="D394" s="22" t="s">
        <v>224</v>
      </c>
      <c r="E394" s="23" t="n">
        <v>3280.16</v>
      </c>
      <c r="F394" s="23" t="s">
        <v>224</v>
      </c>
      <c r="G394" s="22" t="n">
        <v>27</v>
      </c>
      <c r="H394" s="22" t="s">
        <v>224</v>
      </c>
      <c r="I394" s="5" t="n">
        <f aca="false">B394/493794</f>
        <v>2.02513598788159E-006</v>
      </c>
      <c r="J394" s="6" t="n">
        <f aca="false">J393+I394</f>
        <v>0.0145425015289777</v>
      </c>
    </row>
    <row r="395" customFormat="false" ht="12.75" hidden="false" customHeight="false" outlineLevel="0" collapsed="false">
      <c r="A395" s="20" t="n">
        <v>1916</v>
      </c>
      <c r="B395" s="21" t="n">
        <v>7</v>
      </c>
      <c r="C395" s="22" t="n">
        <v>10.143</v>
      </c>
      <c r="D395" s="22" t="n">
        <v>13.8736</v>
      </c>
      <c r="E395" s="23" t="n">
        <v>774.51</v>
      </c>
      <c r="F395" s="23" t="n">
        <v>1097.47</v>
      </c>
      <c r="G395" s="22" t="n">
        <v>13.857</v>
      </c>
      <c r="H395" s="22" t="n">
        <v>20.98</v>
      </c>
      <c r="I395" s="5" t="n">
        <f aca="false">B395/493794</f>
        <v>1.41759519151711E-005</v>
      </c>
      <c r="J395" s="6" t="n">
        <f aca="false">J394+I395</f>
        <v>0.0145566774808929</v>
      </c>
    </row>
    <row r="396" customFormat="false" ht="12.75" hidden="false" customHeight="false" outlineLevel="0" collapsed="false">
      <c r="A396" s="20" t="n">
        <v>1917</v>
      </c>
      <c r="B396" s="21" t="n">
        <v>7</v>
      </c>
      <c r="C396" s="22" t="n">
        <v>7.857</v>
      </c>
      <c r="D396" s="22" t="n">
        <v>10.3992</v>
      </c>
      <c r="E396" s="23" t="n">
        <v>580.42</v>
      </c>
      <c r="F396" s="23" t="n">
        <v>780.73</v>
      </c>
      <c r="G396" s="22" t="n">
        <v>9.857</v>
      </c>
      <c r="H396" s="22" t="n">
        <v>14.041</v>
      </c>
      <c r="I396" s="5" t="n">
        <f aca="false">B396/493794</f>
        <v>1.41759519151711E-005</v>
      </c>
      <c r="J396" s="6" t="n">
        <f aca="false">J395+I396</f>
        <v>0.014570853432808</v>
      </c>
    </row>
    <row r="397" customFormat="false" ht="12.75" hidden="false" customHeight="false" outlineLevel="0" collapsed="false">
      <c r="A397" s="20" t="n">
        <v>1918</v>
      </c>
      <c r="B397" s="21" t="n">
        <v>4</v>
      </c>
      <c r="C397" s="22" t="n">
        <v>4.5</v>
      </c>
      <c r="D397" s="22" t="n">
        <v>5.0662</v>
      </c>
      <c r="E397" s="23" t="n">
        <v>292.2</v>
      </c>
      <c r="F397" s="23" t="n">
        <v>239.66</v>
      </c>
      <c r="G397" s="22" t="n">
        <v>4.5</v>
      </c>
      <c r="H397" s="22" t="n">
        <v>5.066</v>
      </c>
      <c r="I397" s="5" t="n">
        <f aca="false">B397/493794</f>
        <v>8.10054395152634E-006</v>
      </c>
      <c r="J397" s="6" t="n">
        <f aca="false">J396+I397</f>
        <v>0.0145789539767596</v>
      </c>
    </row>
    <row r="398" customFormat="false" ht="12.75" hidden="false" customHeight="false" outlineLevel="0" collapsed="false">
      <c r="A398" s="20" t="n">
        <v>1919</v>
      </c>
      <c r="B398" s="21" t="n">
        <v>151</v>
      </c>
      <c r="C398" s="22" t="n">
        <v>8.523</v>
      </c>
      <c r="D398" s="22" t="n">
        <v>12.2026</v>
      </c>
      <c r="E398" s="23" t="n">
        <v>514.38</v>
      </c>
      <c r="F398" s="23" t="n">
        <v>612.44</v>
      </c>
      <c r="G398" s="22" t="n">
        <v>9.305</v>
      </c>
      <c r="H398" s="22" t="n">
        <v>13.396</v>
      </c>
      <c r="I398" s="5" t="n">
        <f aca="false">B398/493794</f>
        <v>0.00030579553417012</v>
      </c>
      <c r="J398" s="6" t="n">
        <f aca="false">J397+I398</f>
        <v>0.0148847495109297</v>
      </c>
    </row>
    <row r="399" customFormat="false" ht="12.75" hidden="false" customHeight="false" outlineLevel="0" collapsed="false">
      <c r="A399" s="20" t="n">
        <v>1920</v>
      </c>
      <c r="B399" s="21" t="n">
        <v>1</v>
      </c>
      <c r="C399" s="22" t="n">
        <v>21</v>
      </c>
      <c r="D399" s="22" t="s">
        <v>224</v>
      </c>
      <c r="E399" s="23" t="n">
        <v>1067.71</v>
      </c>
      <c r="F399" s="23" t="s">
        <v>224</v>
      </c>
      <c r="G399" s="22" t="n">
        <v>22</v>
      </c>
      <c r="H399" s="22" t="s">
        <v>224</v>
      </c>
      <c r="I399" s="5" t="n">
        <f aca="false">B399/493794</f>
        <v>2.02513598788159E-006</v>
      </c>
      <c r="J399" s="6" t="n">
        <f aca="false">J398+I399</f>
        <v>0.0148867746469176</v>
      </c>
    </row>
    <row r="400" customFormat="false" ht="12.75" hidden="false" customHeight="false" outlineLevel="0" collapsed="false">
      <c r="A400" s="20" t="n">
        <v>1921</v>
      </c>
      <c r="B400" s="21" t="n">
        <v>27</v>
      </c>
      <c r="C400" s="22" t="n">
        <v>7.333</v>
      </c>
      <c r="D400" s="22" t="n">
        <v>8.4033</v>
      </c>
      <c r="E400" s="23" t="n">
        <v>484.26</v>
      </c>
      <c r="F400" s="23" t="n">
        <v>519.54</v>
      </c>
      <c r="G400" s="22" t="n">
        <v>7.704</v>
      </c>
      <c r="H400" s="22" t="n">
        <v>8.69</v>
      </c>
      <c r="I400" s="5" t="n">
        <f aca="false">B400/493794</f>
        <v>5.46786716728028E-005</v>
      </c>
      <c r="J400" s="6" t="n">
        <f aca="false">J399+I400</f>
        <v>0.0149414533185904</v>
      </c>
    </row>
    <row r="401" customFormat="false" ht="12.75" hidden="false" customHeight="false" outlineLevel="0" collapsed="false">
      <c r="A401" s="20" t="n">
        <v>1922</v>
      </c>
      <c r="B401" s="21" t="n">
        <v>2</v>
      </c>
      <c r="C401" s="22" t="n">
        <v>6.5</v>
      </c>
      <c r="D401" s="22" t="n">
        <v>4.9497</v>
      </c>
      <c r="E401" s="23" t="n">
        <v>656.73</v>
      </c>
      <c r="F401" s="23" t="n">
        <v>524.39</v>
      </c>
      <c r="G401" s="22" t="n">
        <v>11</v>
      </c>
      <c r="H401" s="22" t="n">
        <v>9.899</v>
      </c>
      <c r="I401" s="5" t="n">
        <f aca="false">B401/493794</f>
        <v>4.05027197576317E-006</v>
      </c>
      <c r="J401" s="6" t="n">
        <f aca="false">J400+I401</f>
        <v>0.0149455035905661</v>
      </c>
    </row>
    <row r="402" customFormat="false" ht="12.75" hidden="false" customHeight="false" outlineLevel="0" collapsed="false">
      <c r="A402" s="20" t="n">
        <v>1923</v>
      </c>
      <c r="B402" s="21" t="n">
        <v>1</v>
      </c>
      <c r="C402" s="22" t="n">
        <v>8</v>
      </c>
      <c r="D402" s="22" t="s">
        <v>224</v>
      </c>
      <c r="E402" s="23" t="n">
        <v>599.9</v>
      </c>
      <c r="F402" s="23" t="s">
        <v>224</v>
      </c>
      <c r="G402" s="22" t="n">
        <v>9</v>
      </c>
      <c r="H402" s="22" t="s">
        <v>224</v>
      </c>
      <c r="I402" s="5" t="n">
        <f aca="false">B402/493794</f>
        <v>2.02513598788159E-006</v>
      </c>
      <c r="J402" s="6" t="n">
        <f aca="false">J401+I402</f>
        <v>0.014947528726554</v>
      </c>
    </row>
    <row r="403" customFormat="false" ht="12.75" hidden="false" customHeight="false" outlineLevel="0" collapsed="false">
      <c r="A403" s="20" t="n">
        <v>193</v>
      </c>
      <c r="B403" s="21" t="n">
        <v>60</v>
      </c>
      <c r="C403" s="22" t="n">
        <v>3.467</v>
      </c>
      <c r="D403" s="22" t="n">
        <v>4.5154</v>
      </c>
      <c r="E403" s="23" t="n">
        <v>297.29</v>
      </c>
      <c r="F403" s="23" t="n">
        <v>392.67</v>
      </c>
      <c r="G403" s="22" t="n">
        <v>3.75</v>
      </c>
      <c r="H403" s="22" t="n">
        <v>4.932</v>
      </c>
      <c r="I403" s="5" t="n">
        <f aca="false">B403/493794</f>
        <v>0.000121508159272895</v>
      </c>
      <c r="J403" s="6" t="n">
        <f aca="false">J402+I403</f>
        <v>0.0150690368858269</v>
      </c>
    </row>
    <row r="404" customFormat="false" ht="12.75" hidden="false" customHeight="false" outlineLevel="0" collapsed="false">
      <c r="A404" s="20" t="n">
        <v>1941</v>
      </c>
      <c r="B404" s="21" t="n">
        <v>1</v>
      </c>
      <c r="C404" s="22" t="n">
        <v>3</v>
      </c>
      <c r="D404" s="22" t="s">
        <v>224</v>
      </c>
      <c r="E404" s="23" t="n">
        <v>219.5</v>
      </c>
      <c r="F404" s="23" t="s">
        <v>224</v>
      </c>
      <c r="G404" s="22" t="n">
        <v>3</v>
      </c>
      <c r="H404" s="22" t="s">
        <v>224</v>
      </c>
      <c r="I404" s="5" t="n">
        <f aca="false">B404/493794</f>
        <v>2.02513598788159E-006</v>
      </c>
      <c r="J404" s="6" t="n">
        <f aca="false">J403+I404</f>
        <v>0.0150710620218148</v>
      </c>
    </row>
    <row r="405" customFormat="false" ht="12.75" hidden="false" customHeight="false" outlineLevel="0" collapsed="false">
      <c r="A405" s="20" t="n">
        <v>1943</v>
      </c>
      <c r="B405" s="21" t="n">
        <v>3</v>
      </c>
      <c r="C405" s="22" t="n">
        <v>6</v>
      </c>
      <c r="D405" s="22" t="n">
        <v>4.5826</v>
      </c>
      <c r="E405" s="23" t="n">
        <v>454.7</v>
      </c>
      <c r="F405" s="23" t="n">
        <v>234.27</v>
      </c>
      <c r="G405" s="22" t="n">
        <v>6.333</v>
      </c>
      <c r="H405" s="22" t="n">
        <v>4.041</v>
      </c>
      <c r="I405" s="5" t="n">
        <f aca="false">B405/493794</f>
        <v>6.07540796364476E-006</v>
      </c>
      <c r="J405" s="6" t="n">
        <f aca="false">J404+I405</f>
        <v>0.0150771374297784</v>
      </c>
    </row>
    <row r="406" customFormat="false" ht="12.75" hidden="false" customHeight="false" outlineLevel="0" collapsed="false">
      <c r="A406" s="20" t="n">
        <v>1945</v>
      </c>
      <c r="B406" s="21" t="n">
        <v>1</v>
      </c>
      <c r="C406" s="22" t="n">
        <v>5</v>
      </c>
      <c r="D406" s="22" t="s">
        <v>224</v>
      </c>
      <c r="E406" s="23" t="n">
        <v>475.6</v>
      </c>
      <c r="F406" s="23" t="s">
        <v>224</v>
      </c>
      <c r="G406" s="22" t="n">
        <v>5</v>
      </c>
      <c r="H406" s="22" t="s">
        <v>224</v>
      </c>
      <c r="I406" s="5" t="n">
        <f aca="false">B406/493794</f>
        <v>2.02513598788159E-006</v>
      </c>
      <c r="J406" s="6" t="n">
        <f aca="false">J405+I406</f>
        <v>0.0150791625657663</v>
      </c>
    </row>
    <row r="407" customFormat="false" ht="12.75" hidden="false" customHeight="false" outlineLevel="0" collapsed="false">
      <c r="A407" s="20" t="n">
        <v>1949</v>
      </c>
      <c r="B407" s="21" t="n">
        <v>1</v>
      </c>
      <c r="C407" s="22" t="n">
        <v>3</v>
      </c>
      <c r="D407" s="22" t="s">
        <v>224</v>
      </c>
      <c r="E407" s="23" t="n">
        <v>325.91</v>
      </c>
      <c r="F407" s="23" t="s">
        <v>224</v>
      </c>
      <c r="G407" s="22" t="n">
        <v>5</v>
      </c>
      <c r="H407" s="22" t="s">
        <v>224</v>
      </c>
      <c r="I407" s="5" t="n">
        <f aca="false">B407/493794</f>
        <v>2.02513598788159E-006</v>
      </c>
      <c r="J407" s="6" t="n">
        <f aca="false">J406+I407</f>
        <v>0.0150811877017542</v>
      </c>
    </row>
    <row r="408" customFormat="false" ht="12.75" hidden="false" customHeight="false" outlineLevel="0" collapsed="false">
      <c r="A408" s="20" t="n">
        <v>1950</v>
      </c>
      <c r="B408" s="21" t="n">
        <v>150</v>
      </c>
      <c r="C408" s="22" t="n">
        <v>4.5</v>
      </c>
      <c r="D408" s="22" t="n">
        <v>6.0142</v>
      </c>
      <c r="E408" s="23" t="n">
        <v>352.21</v>
      </c>
      <c r="F408" s="23" t="n">
        <v>487.66</v>
      </c>
      <c r="G408" s="22" t="n">
        <v>5.027</v>
      </c>
      <c r="H408" s="22" t="n">
        <v>7.402</v>
      </c>
      <c r="I408" s="5" t="n">
        <f aca="false">B408/493794</f>
        <v>0.000303770398182238</v>
      </c>
      <c r="J408" s="6" t="n">
        <f aca="false">J407+I408</f>
        <v>0.0153849580999364</v>
      </c>
    </row>
    <row r="409" customFormat="false" ht="12.75" hidden="false" customHeight="false" outlineLevel="0" collapsed="false">
      <c r="A409" s="20" t="n">
        <v>1951</v>
      </c>
      <c r="B409" s="21" t="n">
        <v>7</v>
      </c>
      <c r="C409" s="22" t="n">
        <v>4.571</v>
      </c>
      <c r="D409" s="22" t="n">
        <v>6.0514</v>
      </c>
      <c r="E409" s="23" t="n">
        <v>360.76</v>
      </c>
      <c r="F409" s="23" t="n">
        <v>363.13</v>
      </c>
      <c r="G409" s="22" t="n">
        <v>4.857</v>
      </c>
      <c r="H409" s="22" t="n">
        <v>5.928</v>
      </c>
      <c r="I409" s="5" t="n">
        <f aca="false">B409/493794</f>
        <v>1.41759519151711E-005</v>
      </c>
      <c r="J409" s="6" t="n">
        <f aca="false">J408+I409</f>
        <v>0.0153991340518516</v>
      </c>
    </row>
    <row r="410" customFormat="false" ht="12.75" hidden="false" customHeight="false" outlineLevel="0" collapsed="false">
      <c r="A410" s="20" t="n">
        <v>1952</v>
      </c>
      <c r="B410" s="21" t="n">
        <v>1</v>
      </c>
      <c r="C410" s="22" t="n">
        <v>1</v>
      </c>
      <c r="D410" s="22" t="s">
        <v>224</v>
      </c>
      <c r="E410" s="23" t="n">
        <v>89.99</v>
      </c>
      <c r="F410" s="23" t="s">
        <v>224</v>
      </c>
      <c r="G410" s="22" t="n">
        <v>1</v>
      </c>
      <c r="H410" s="22" t="s">
        <v>224</v>
      </c>
      <c r="I410" s="5" t="n">
        <f aca="false">B410/493794</f>
        <v>2.02513598788159E-006</v>
      </c>
      <c r="J410" s="6" t="n">
        <f aca="false">J409+I410</f>
        <v>0.0154011591878395</v>
      </c>
    </row>
    <row r="411" customFormat="false" ht="12.75" hidden="false" customHeight="false" outlineLevel="0" collapsed="false">
      <c r="A411" s="20" t="n">
        <v>1953</v>
      </c>
      <c r="B411" s="21" t="n">
        <v>9</v>
      </c>
      <c r="C411" s="22" t="n">
        <v>3.556</v>
      </c>
      <c r="D411" s="22" t="n">
        <v>3.504</v>
      </c>
      <c r="E411" s="23" t="n">
        <v>303.73</v>
      </c>
      <c r="F411" s="23" t="n">
        <v>232.26</v>
      </c>
      <c r="G411" s="22" t="n">
        <v>3.889</v>
      </c>
      <c r="H411" s="22" t="n">
        <v>3.723</v>
      </c>
      <c r="I411" s="5" t="n">
        <f aca="false">B411/493794</f>
        <v>1.82262238909343E-005</v>
      </c>
      <c r="J411" s="6" t="n">
        <f aca="false">J410+I411</f>
        <v>0.0154193854117304</v>
      </c>
    </row>
    <row r="412" customFormat="false" ht="12.75" hidden="false" customHeight="false" outlineLevel="0" collapsed="false">
      <c r="A412" s="20" t="n">
        <v>1958</v>
      </c>
      <c r="B412" s="21" t="n">
        <v>1</v>
      </c>
      <c r="C412" s="22" t="n">
        <v>3</v>
      </c>
      <c r="D412" s="22" t="s">
        <v>224</v>
      </c>
      <c r="E412" s="23" t="n">
        <v>213.74</v>
      </c>
      <c r="F412" s="23" t="s">
        <v>224</v>
      </c>
      <c r="G412" s="22" t="n">
        <v>3</v>
      </c>
      <c r="H412" s="22" t="s">
        <v>224</v>
      </c>
      <c r="I412" s="5" t="n">
        <f aca="false">B412/493794</f>
        <v>2.02513598788159E-006</v>
      </c>
      <c r="J412" s="6" t="n">
        <f aca="false">J411+I412</f>
        <v>0.0154214105477183</v>
      </c>
    </row>
    <row r="413" customFormat="false" ht="12.75" hidden="false" customHeight="false" outlineLevel="0" collapsed="false">
      <c r="A413" s="20" t="n">
        <v>1960</v>
      </c>
      <c r="B413" s="21" t="n">
        <v>22</v>
      </c>
      <c r="C413" s="22" t="n">
        <v>2.727</v>
      </c>
      <c r="D413" s="22" t="n">
        <v>4.0846</v>
      </c>
      <c r="E413" s="23" t="n">
        <v>183.9</v>
      </c>
      <c r="F413" s="23" t="n">
        <v>181.79</v>
      </c>
      <c r="G413" s="22" t="n">
        <v>2.773</v>
      </c>
      <c r="H413" s="22" t="n">
        <v>4.14</v>
      </c>
      <c r="I413" s="5" t="n">
        <f aca="false">B413/493794</f>
        <v>4.45529917333949E-005</v>
      </c>
      <c r="J413" s="6" t="n">
        <f aca="false">J412+I413</f>
        <v>0.0154659635394517</v>
      </c>
    </row>
    <row r="414" customFormat="false" ht="12.75" hidden="false" customHeight="false" outlineLevel="0" collapsed="false">
      <c r="A414" s="20" t="n">
        <v>1961</v>
      </c>
      <c r="B414" s="21" t="n">
        <v>1</v>
      </c>
      <c r="C414" s="22" t="n">
        <v>1</v>
      </c>
      <c r="D414" s="22" t="s">
        <v>224</v>
      </c>
      <c r="E414" s="23" t="n">
        <v>63.77</v>
      </c>
      <c r="F414" s="23" t="s">
        <v>224</v>
      </c>
      <c r="G414" s="22" t="n">
        <v>1</v>
      </c>
      <c r="H414" s="22" t="s">
        <v>224</v>
      </c>
      <c r="I414" s="5" t="n">
        <f aca="false">B414/493794</f>
        <v>2.02513598788159E-006</v>
      </c>
      <c r="J414" s="6" t="n">
        <f aca="false">J413+I414</f>
        <v>0.0154679886754396</v>
      </c>
    </row>
    <row r="415" customFormat="false" ht="12.75" hidden="false" customHeight="false" outlineLevel="0" collapsed="false">
      <c r="A415" s="20" t="n">
        <v>1962</v>
      </c>
      <c r="B415" s="21" t="n">
        <v>2</v>
      </c>
      <c r="C415" s="22" t="n">
        <v>6</v>
      </c>
      <c r="D415" s="22" t="n">
        <v>1.4142</v>
      </c>
      <c r="E415" s="23" t="n">
        <v>830.55</v>
      </c>
      <c r="F415" s="23" t="n">
        <v>580.67</v>
      </c>
      <c r="G415" s="22" t="n">
        <v>7</v>
      </c>
      <c r="H415" s="22" t="n">
        <v>1.414</v>
      </c>
      <c r="I415" s="5" t="n">
        <f aca="false">B415/493794</f>
        <v>4.05027197576317E-006</v>
      </c>
      <c r="J415" s="6" t="n">
        <f aca="false">J414+I415</f>
        <v>0.0154720389474153</v>
      </c>
    </row>
    <row r="416" customFormat="false" ht="12.75" hidden="false" customHeight="false" outlineLevel="0" collapsed="false">
      <c r="A416" s="20" t="n">
        <v>1963</v>
      </c>
      <c r="B416" s="21" t="n">
        <v>2</v>
      </c>
      <c r="C416" s="22" t="n">
        <v>1</v>
      </c>
      <c r="D416" s="22" t="n">
        <v>0</v>
      </c>
      <c r="E416" s="23" t="n">
        <v>138.04</v>
      </c>
      <c r="F416" s="23" t="n">
        <v>9.23</v>
      </c>
      <c r="G416" s="22" t="n">
        <v>1.5</v>
      </c>
      <c r="H416" s="22" t="n">
        <v>0.707</v>
      </c>
      <c r="I416" s="5" t="n">
        <f aca="false">B416/493794</f>
        <v>4.05027197576317E-006</v>
      </c>
      <c r="J416" s="6" t="n">
        <f aca="false">J415+I416</f>
        <v>0.0154760892193911</v>
      </c>
    </row>
    <row r="417" customFormat="false" ht="12.75" hidden="false" customHeight="false" outlineLevel="0" collapsed="false">
      <c r="A417" s="20" t="n">
        <v>1969</v>
      </c>
      <c r="B417" s="21" t="n">
        <v>1</v>
      </c>
      <c r="C417" s="22" t="n">
        <v>1</v>
      </c>
      <c r="D417" s="22" t="s">
        <v>224</v>
      </c>
      <c r="E417" s="23" t="n">
        <v>171.56</v>
      </c>
      <c r="F417" s="23" t="s">
        <v>224</v>
      </c>
      <c r="G417" s="22" t="n">
        <v>2</v>
      </c>
      <c r="H417" s="22" t="s">
        <v>224</v>
      </c>
      <c r="I417" s="5" t="n">
        <f aca="false">B417/493794</f>
        <v>2.02513598788159E-006</v>
      </c>
      <c r="J417" s="6" t="n">
        <f aca="false">J416+I417</f>
        <v>0.015478114355379</v>
      </c>
    </row>
    <row r="418" customFormat="false" ht="12.75" hidden="false" customHeight="false" outlineLevel="0" collapsed="false">
      <c r="A418" s="20" t="n">
        <v>1970</v>
      </c>
      <c r="B418" s="21" t="n">
        <v>20</v>
      </c>
      <c r="C418" s="22" t="n">
        <v>2.9</v>
      </c>
      <c r="D418" s="22" t="n">
        <v>2.1981</v>
      </c>
      <c r="E418" s="23" t="n">
        <v>281.92</v>
      </c>
      <c r="F418" s="23" t="n">
        <v>206.26</v>
      </c>
      <c r="G418" s="22" t="n">
        <v>3.3</v>
      </c>
      <c r="H418" s="22" t="n">
        <v>2.473</v>
      </c>
      <c r="I418" s="5" t="n">
        <f aca="false">B418/493794</f>
        <v>4.05027197576317E-005</v>
      </c>
      <c r="J418" s="6" t="n">
        <f aca="false">J417+I418</f>
        <v>0.0155186170751366</v>
      </c>
    </row>
    <row r="419" customFormat="false" ht="12.75" hidden="false" customHeight="false" outlineLevel="0" collapsed="false">
      <c r="A419" s="20" t="n">
        <v>1971</v>
      </c>
      <c r="B419" s="21" t="n">
        <v>1</v>
      </c>
      <c r="C419" s="22" t="n">
        <v>3</v>
      </c>
      <c r="D419" s="22" t="s">
        <v>224</v>
      </c>
      <c r="E419" s="23" t="n">
        <v>261.45</v>
      </c>
      <c r="F419" s="23" t="s">
        <v>224</v>
      </c>
      <c r="G419" s="22" t="n">
        <v>3</v>
      </c>
      <c r="H419" s="22" t="s">
        <v>224</v>
      </c>
      <c r="I419" s="5" t="n">
        <f aca="false">B419/493794</f>
        <v>2.02513598788159E-006</v>
      </c>
      <c r="J419" s="6" t="n">
        <f aca="false">J418+I419</f>
        <v>0.0155206422111245</v>
      </c>
    </row>
    <row r="420" customFormat="false" ht="12.75" hidden="false" customHeight="false" outlineLevel="0" collapsed="false">
      <c r="A420" s="20" t="n">
        <v>1972</v>
      </c>
      <c r="B420" s="21" t="n">
        <v>14</v>
      </c>
      <c r="C420" s="22" t="n">
        <v>1.786</v>
      </c>
      <c r="D420" s="22" t="n">
        <v>1.1883</v>
      </c>
      <c r="E420" s="23" t="n">
        <v>174.68</v>
      </c>
      <c r="F420" s="23" t="n">
        <v>92.26</v>
      </c>
      <c r="G420" s="22" t="n">
        <v>1.857</v>
      </c>
      <c r="H420" s="22" t="n">
        <v>1.231</v>
      </c>
      <c r="I420" s="5" t="n">
        <f aca="false">B420/493794</f>
        <v>2.83519038303422E-005</v>
      </c>
      <c r="J420" s="6" t="n">
        <f aca="false">J419+I420</f>
        <v>0.0155489941149548</v>
      </c>
    </row>
    <row r="421" customFormat="false" ht="12.75" hidden="false" customHeight="false" outlineLevel="0" collapsed="false">
      <c r="A421" s="20" t="n">
        <v>1973</v>
      </c>
      <c r="B421" s="21" t="n">
        <v>4</v>
      </c>
      <c r="C421" s="22" t="n">
        <v>5.75</v>
      </c>
      <c r="D421" s="22" t="n">
        <v>6.8496</v>
      </c>
      <c r="E421" s="23" t="n">
        <v>472.87</v>
      </c>
      <c r="F421" s="23" t="n">
        <v>450.14</v>
      </c>
      <c r="G421" s="22" t="n">
        <v>5.75</v>
      </c>
      <c r="H421" s="22" t="n">
        <v>6.85</v>
      </c>
      <c r="I421" s="5" t="n">
        <f aca="false">B421/493794</f>
        <v>8.10054395152634E-006</v>
      </c>
      <c r="J421" s="6" t="n">
        <f aca="false">J420+I421</f>
        <v>0.0155570946589064</v>
      </c>
    </row>
    <row r="422" customFormat="false" ht="12.75" hidden="false" customHeight="false" outlineLevel="0" collapsed="false">
      <c r="A422" s="20" t="n">
        <v>1974</v>
      </c>
      <c r="B422" s="21" t="n">
        <v>1</v>
      </c>
      <c r="C422" s="22" t="n">
        <v>2</v>
      </c>
      <c r="D422" s="22" t="s">
        <v>224</v>
      </c>
      <c r="E422" s="23" t="n">
        <v>276.27</v>
      </c>
      <c r="F422" s="23" t="s">
        <v>224</v>
      </c>
      <c r="G422" s="22" t="n">
        <v>3</v>
      </c>
      <c r="H422" s="22" t="s">
        <v>224</v>
      </c>
      <c r="I422" s="5" t="n">
        <f aca="false">B422/493794</f>
        <v>2.02513598788159E-006</v>
      </c>
      <c r="J422" s="6" t="n">
        <f aca="false">J421+I422</f>
        <v>0.0155591197948942</v>
      </c>
    </row>
    <row r="423" customFormat="false" ht="12.75" hidden="false" customHeight="false" outlineLevel="0" collapsed="false">
      <c r="A423" s="20" t="n">
        <v>1975</v>
      </c>
      <c r="B423" s="21" t="n">
        <v>5</v>
      </c>
      <c r="C423" s="22" t="n">
        <v>7.2</v>
      </c>
      <c r="D423" s="22" t="n">
        <v>7.1554</v>
      </c>
      <c r="E423" s="23" t="n">
        <v>498.29</v>
      </c>
      <c r="F423" s="23" t="n">
        <v>368.35</v>
      </c>
      <c r="G423" s="22" t="n">
        <v>7.8</v>
      </c>
      <c r="H423" s="22" t="n">
        <v>7.085</v>
      </c>
      <c r="I423" s="5" t="n">
        <f aca="false">B423/493794</f>
        <v>1.01256799394079E-005</v>
      </c>
      <c r="J423" s="6" t="n">
        <f aca="false">J422+I423</f>
        <v>0.0155692454748337</v>
      </c>
    </row>
    <row r="424" customFormat="false" ht="12.75" hidden="false" customHeight="false" outlineLevel="0" collapsed="false">
      <c r="A424" s="20" t="n">
        <v>1976</v>
      </c>
      <c r="B424" s="21" t="n">
        <v>5</v>
      </c>
      <c r="C424" s="22" t="n">
        <v>2.8</v>
      </c>
      <c r="D424" s="22" t="n">
        <v>0.8367</v>
      </c>
      <c r="E424" s="23" t="n">
        <v>310.43</v>
      </c>
      <c r="F424" s="23" t="n">
        <v>131.85</v>
      </c>
      <c r="G424" s="22" t="n">
        <v>3</v>
      </c>
      <c r="H424" s="22" t="n">
        <v>1</v>
      </c>
      <c r="I424" s="5" t="n">
        <f aca="false">B424/493794</f>
        <v>1.01256799394079E-005</v>
      </c>
      <c r="J424" s="6" t="n">
        <f aca="false">J423+I424</f>
        <v>0.0155793711547731</v>
      </c>
    </row>
    <row r="425" customFormat="false" ht="12.75" hidden="false" customHeight="false" outlineLevel="0" collapsed="false">
      <c r="A425" s="20" t="n">
        <v>1977</v>
      </c>
      <c r="B425" s="21" t="n">
        <v>12</v>
      </c>
      <c r="C425" s="22" t="n">
        <v>2.75</v>
      </c>
      <c r="D425" s="22" t="n">
        <v>2.1373</v>
      </c>
      <c r="E425" s="23" t="n">
        <v>219.16</v>
      </c>
      <c r="F425" s="23" t="n">
        <v>139.95</v>
      </c>
      <c r="G425" s="22" t="n">
        <v>2.917</v>
      </c>
      <c r="H425" s="22" t="n">
        <v>2.193</v>
      </c>
      <c r="I425" s="5" t="n">
        <f aca="false">B425/493794</f>
        <v>2.4301631854579E-005</v>
      </c>
      <c r="J425" s="6" t="n">
        <f aca="false">J424+I425</f>
        <v>0.0156036727866276</v>
      </c>
    </row>
    <row r="426" customFormat="false" ht="12.75" hidden="false" customHeight="false" outlineLevel="0" collapsed="false">
      <c r="A426" s="20" t="n">
        <v>1978</v>
      </c>
      <c r="B426" s="21" t="n">
        <v>2</v>
      </c>
      <c r="C426" s="22" t="n">
        <v>13.5</v>
      </c>
      <c r="D426" s="22" t="n">
        <v>17.6777</v>
      </c>
      <c r="E426" s="23" t="n">
        <v>855.68</v>
      </c>
      <c r="F426" s="23" t="n">
        <v>1061.13</v>
      </c>
      <c r="G426" s="22" t="n">
        <v>14</v>
      </c>
      <c r="H426" s="22" t="n">
        <v>18.385</v>
      </c>
      <c r="I426" s="5" t="n">
        <f aca="false">B426/493794</f>
        <v>4.05027197576317E-006</v>
      </c>
      <c r="J426" s="6" t="n">
        <f aca="false">J425+I426</f>
        <v>0.0156077230586034</v>
      </c>
    </row>
    <row r="427" customFormat="false" ht="12.75" hidden="false" customHeight="false" outlineLevel="0" collapsed="false">
      <c r="A427" s="20" t="n">
        <v>1980</v>
      </c>
      <c r="B427" s="21" t="n">
        <v>1</v>
      </c>
      <c r="C427" s="22" t="n">
        <v>7</v>
      </c>
      <c r="D427" s="22" t="s">
        <v>224</v>
      </c>
      <c r="E427" s="23" t="n">
        <v>201.91</v>
      </c>
      <c r="F427" s="23" t="s">
        <v>224</v>
      </c>
      <c r="G427" s="22" t="n">
        <v>8</v>
      </c>
      <c r="H427" s="22" t="s">
        <v>224</v>
      </c>
      <c r="I427" s="5" t="n">
        <f aca="false">B427/493794</f>
        <v>2.02513598788159E-006</v>
      </c>
      <c r="J427" s="6" t="n">
        <f aca="false">J426+I427</f>
        <v>0.0156097481945913</v>
      </c>
    </row>
    <row r="428" customFormat="false" ht="12.75" hidden="false" customHeight="false" outlineLevel="0" collapsed="false">
      <c r="A428" s="20" t="n">
        <v>1981</v>
      </c>
      <c r="B428" s="21" t="n">
        <v>5</v>
      </c>
      <c r="C428" s="22" t="n">
        <v>12.2</v>
      </c>
      <c r="D428" s="22" t="n">
        <v>16.7242</v>
      </c>
      <c r="E428" s="23" t="n">
        <v>1097.68</v>
      </c>
      <c r="F428" s="23" t="n">
        <v>1474.12</v>
      </c>
      <c r="G428" s="22" t="n">
        <v>13.8</v>
      </c>
      <c r="H428" s="22" t="n">
        <v>20.192</v>
      </c>
      <c r="I428" s="5" t="n">
        <f aca="false">B428/493794</f>
        <v>1.01256799394079E-005</v>
      </c>
      <c r="J428" s="6" t="n">
        <f aca="false">J427+I428</f>
        <v>0.0156198738745307</v>
      </c>
    </row>
    <row r="429" customFormat="false" ht="12.75" hidden="false" customHeight="false" outlineLevel="0" collapsed="false">
      <c r="A429" s="20" t="n">
        <v>1982</v>
      </c>
      <c r="B429" s="21" t="n">
        <v>1</v>
      </c>
      <c r="C429" s="22" t="n">
        <v>3</v>
      </c>
      <c r="D429" s="22" t="s">
        <v>224</v>
      </c>
      <c r="E429" s="23" t="n">
        <v>395.92</v>
      </c>
      <c r="F429" s="23" t="s">
        <v>224</v>
      </c>
      <c r="G429" s="22" t="n">
        <v>4</v>
      </c>
      <c r="H429" s="22" t="s">
        <v>224</v>
      </c>
      <c r="I429" s="5" t="n">
        <f aca="false">B429/493794</f>
        <v>2.02513598788159E-006</v>
      </c>
      <c r="J429" s="6" t="n">
        <f aca="false">J428+I429</f>
        <v>0.0156218990105186</v>
      </c>
    </row>
    <row r="430" customFormat="false" ht="12.75" hidden="false" customHeight="false" outlineLevel="0" collapsed="false">
      <c r="A430" s="20" t="n">
        <v>1983</v>
      </c>
      <c r="B430" s="21" t="n">
        <v>49</v>
      </c>
      <c r="C430" s="22" t="n">
        <v>4.388</v>
      </c>
      <c r="D430" s="22" t="n">
        <v>4.1373</v>
      </c>
      <c r="E430" s="23" t="n">
        <v>335.47</v>
      </c>
      <c r="F430" s="23" t="n">
        <v>320.85</v>
      </c>
      <c r="G430" s="22" t="n">
        <v>4.939</v>
      </c>
      <c r="H430" s="22" t="n">
        <v>5.673</v>
      </c>
      <c r="I430" s="5" t="n">
        <f aca="false">B430/493794</f>
        <v>9.92316634061977E-005</v>
      </c>
      <c r="J430" s="6" t="n">
        <f aca="false">J429+I430</f>
        <v>0.0157211306739248</v>
      </c>
    </row>
    <row r="431" customFormat="false" ht="12.75" hidden="false" customHeight="false" outlineLevel="0" collapsed="false">
      <c r="A431" s="20" t="n">
        <v>1984</v>
      </c>
      <c r="B431" s="21" t="n">
        <v>5</v>
      </c>
      <c r="C431" s="22" t="n">
        <v>1.6</v>
      </c>
      <c r="D431" s="22" t="n">
        <v>1.3416</v>
      </c>
      <c r="E431" s="23" t="n">
        <v>162.96</v>
      </c>
      <c r="F431" s="23" t="n">
        <v>101.1</v>
      </c>
      <c r="G431" s="22" t="n">
        <v>2</v>
      </c>
      <c r="H431" s="22" t="n">
        <v>1.732</v>
      </c>
      <c r="I431" s="5" t="n">
        <f aca="false">B431/493794</f>
        <v>1.01256799394079E-005</v>
      </c>
      <c r="J431" s="6" t="n">
        <f aca="false">J430+I431</f>
        <v>0.0157312563538642</v>
      </c>
    </row>
    <row r="432" customFormat="false" ht="12.75" hidden="false" customHeight="false" outlineLevel="0" collapsed="false">
      <c r="A432" s="20" t="n">
        <v>1985</v>
      </c>
      <c r="B432" s="21" t="n">
        <v>22</v>
      </c>
      <c r="C432" s="22" t="n">
        <v>4.545</v>
      </c>
      <c r="D432" s="22" t="n">
        <v>6.0924</v>
      </c>
      <c r="E432" s="23" t="n">
        <v>399.32</v>
      </c>
      <c r="F432" s="23" t="n">
        <v>520.98</v>
      </c>
      <c r="G432" s="22" t="n">
        <v>5.864</v>
      </c>
      <c r="H432" s="22" t="n">
        <v>10.068</v>
      </c>
      <c r="I432" s="5" t="n">
        <f aca="false">B432/493794</f>
        <v>4.45529917333949E-005</v>
      </c>
      <c r="J432" s="6" t="n">
        <f aca="false">J431+I432</f>
        <v>0.0157758093455976</v>
      </c>
    </row>
    <row r="433" customFormat="false" ht="12.75" hidden="false" customHeight="false" outlineLevel="0" collapsed="false">
      <c r="A433" s="20" t="n">
        <v>1986</v>
      </c>
      <c r="B433" s="21" t="n">
        <v>2</v>
      </c>
      <c r="C433" s="22" t="n">
        <v>10</v>
      </c>
      <c r="D433" s="22" t="n">
        <v>12.7279</v>
      </c>
      <c r="E433" s="23" t="n">
        <v>433.17</v>
      </c>
      <c r="F433" s="23" t="n">
        <v>476.91</v>
      </c>
      <c r="G433" s="22" t="n">
        <v>10.5</v>
      </c>
      <c r="H433" s="22" t="n">
        <v>13.435</v>
      </c>
      <c r="I433" s="5" t="n">
        <f aca="false">B433/493794</f>
        <v>4.05027197576317E-006</v>
      </c>
      <c r="J433" s="6" t="n">
        <f aca="false">J432+I433</f>
        <v>0.0157798596175733</v>
      </c>
    </row>
    <row r="434" customFormat="false" ht="12.75" hidden="false" customHeight="false" outlineLevel="0" collapsed="false">
      <c r="A434" s="20" t="n">
        <v>1987</v>
      </c>
      <c r="B434" s="21" t="n">
        <v>1</v>
      </c>
      <c r="C434" s="22" t="n">
        <v>1</v>
      </c>
      <c r="D434" s="22" t="s">
        <v>224</v>
      </c>
      <c r="E434" s="23" t="n">
        <v>100.5</v>
      </c>
      <c r="F434" s="23" t="s">
        <v>224</v>
      </c>
      <c r="G434" s="22" t="n">
        <v>1</v>
      </c>
      <c r="H434" s="22" t="s">
        <v>224</v>
      </c>
      <c r="I434" s="5" t="n">
        <f aca="false">B434/493794</f>
        <v>2.02513598788159E-006</v>
      </c>
      <c r="J434" s="6" t="n">
        <f aca="false">J433+I434</f>
        <v>0.0157818847535612</v>
      </c>
    </row>
    <row r="435" customFormat="false" ht="12.75" hidden="false" customHeight="false" outlineLevel="0" collapsed="false">
      <c r="A435" s="20" t="n">
        <v>19881</v>
      </c>
      <c r="B435" s="21" t="n">
        <v>4</v>
      </c>
      <c r="C435" s="22" t="n">
        <v>5.75</v>
      </c>
      <c r="D435" s="22" t="n">
        <v>5.8523</v>
      </c>
      <c r="E435" s="23" t="n">
        <v>397.99</v>
      </c>
      <c r="F435" s="23" t="n">
        <v>423.34</v>
      </c>
      <c r="G435" s="22" t="n">
        <v>6.5</v>
      </c>
      <c r="H435" s="22" t="n">
        <v>6.137</v>
      </c>
      <c r="I435" s="5" t="n">
        <f aca="false">B435/493794</f>
        <v>8.10054395152634E-006</v>
      </c>
      <c r="J435" s="6" t="n">
        <f aca="false">J434+I435</f>
        <v>0.0157899852975127</v>
      </c>
    </row>
    <row r="436" customFormat="false" ht="12.75" hidden="false" customHeight="false" outlineLevel="0" collapsed="false">
      <c r="A436" s="20" t="n">
        <v>19882</v>
      </c>
      <c r="B436" s="21" t="n">
        <v>5</v>
      </c>
      <c r="C436" s="22" t="n">
        <v>5</v>
      </c>
      <c r="D436" s="22" t="n">
        <v>5.0498</v>
      </c>
      <c r="E436" s="23" t="n">
        <v>333.43</v>
      </c>
      <c r="F436" s="23" t="n">
        <v>287.59</v>
      </c>
      <c r="G436" s="22" t="n">
        <v>6.4</v>
      </c>
      <c r="H436" s="22" t="n">
        <v>6.768</v>
      </c>
      <c r="I436" s="5" t="n">
        <f aca="false">B436/493794</f>
        <v>1.01256799394079E-005</v>
      </c>
      <c r="J436" s="6" t="n">
        <f aca="false">J435+I436</f>
        <v>0.0158001109774522</v>
      </c>
    </row>
    <row r="437" customFormat="false" ht="12.75" hidden="false" customHeight="false" outlineLevel="0" collapsed="false">
      <c r="A437" s="20" t="n">
        <v>19889</v>
      </c>
      <c r="B437" s="21" t="n">
        <v>19</v>
      </c>
      <c r="C437" s="22" t="n">
        <v>4.737</v>
      </c>
      <c r="D437" s="22" t="n">
        <v>8.6528</v>
      </c>
      <c r="E437" s="23" t="n">
        <v>460.19</v>
      </c>
      <c r="F437" s="23" t="n">
        <v>890.73</v>
      </c>
      <c r="G437" s="22" t="n">
        <v>5.632</v>
      </c>
      <c r="H437" s="22" t="n">
        <v>10.652</v>
      </c>
      <c r="I437" s="5" t="n">
        <f aca="false">B437/493794</f>
        <v>3.84775837697501E-005</v>
      </c>
      <c r="J437" s="6" t="n">
        <f aca="false">J436+I437</f>
        <v>0.0158385885612219</v>
      </c>
    </row>
    <row r="438" customFormat="false" ht="12.75" hidden="false" customHeight="false" outlineLevel="0" collapsed="false">
      <c r="A438" s="20" t="n">
        <v>1990</v>
      </c>
      <c r="B438" s="21" t="n">
        <v>10</v>
      </c>
      <c r="C438" s="22" t="n">
        <v>5</v>
      </c>
      <c r="D438" s="22" t="n">
        <v>6.7823</v>
      </c>
      <c r="E438" s="23" t="n">
        <v>402.11</v>
      </c>
      <c r="F438" s="23" t="n">
        <v>435.66</v>
      </c>
      <c r="G438" s="22" t="n">
        <v>5.7</v>
      </c>
      <c r="H438" s="22" t="n">
        <v>6.961</v>
      </c>
      <c r="I438" s="5" t="n">
        <f aca="false">B438/493794</f>
        <v>2.02513598788159E-005</v>
      </c>
      <c r="J438" s="6" t="n">
        <f aca="false">J437+I438</f>
        <v>0.0158588399211007</v>
      </c>
    </row>
    <row r="439" customFormat="false" ht="12.75" hidden="false" customHeight="false" outlineLevel="0" collapsed="false">
      <c r="A439" s="20" t="n">
        <v>1991</v>
      </c>
      <c r="B439" s="21" t="n">
        <v>51</v>
      </c>
      <c r="C439" s="22" t="n">
        <v>3.824</v>
      </c>
      <c r="D439" s="22" t="n">
        <v>4.3713</v>
      </c>
      <c r="E439" s="23" t="n">
        <v>286.67</v>
      </c>
      <c r="F439" s="23" t="n">
        <v>262.54</v>
      </c>
      <c r="G439" s="22" t="n">
        <v>4.216</v>
      </c>
      <c r="H439" s="22" t="n">
        <v>4.649</v>
      </c>
      <c r="I439" s="5" t="n">
        <f aca="false">B439/493794</f>
        <v>0.000103281935381961</v>
      </c>
      <c r="J439" s="6" t="n">
        <f aca="false">J438+I439</f>
        <v>0.0159621218564827</v>
      </c>
    </row>
    <row r="440" customFormat="false" ht="12.75" hidden="false" customHeight="false" outlineLevel="0" collapsed="false">
      <c r="A440" s="20" t="n">
        <v>20000</v>
      </c>
      <c r="B440" s="21" t="n">
        <v>4</v>
      </c>
      <c r="C440" s="22" t="n">
        <v>8.75</v>
      </c>
      <c r="D440" s="22" t="n">
        <v>9.6047</v>
      </c>
      <c r="E440" s="23" t="n">
        <v>744.45</v>
      </c>
      <c r="F440" s="23" t="n">
        <v>753.06</v>
      </c>
      <c r="G440" s="22" t="n">
        <v>11.75</v>
      </c>
      <c r="H440" s="22" t="n">
        <v>11.529</v>
      </c>
      <c r="I440" s="5" t="n">
        <f aca="false">B440/493794</f>
        <v>8.10054395152634E-006</v>
      </c>
      <c r="J440" s="6" t="n">
        <f aca="false">J439+I440</f>
        <v>0.0159702224004342</v>
      </c>
    </row>
    <row r="441" customFormat="false" ht="12.75" hidden="false" customHeight="false" outlineLevel="0" collapsed="false">
      <c r="A441" s="20" t="n">
        <v>20001</v>
      </c>
      <c r="B441" s="21" t="n">
        <v>1</v>
      </c>
      <c r="C441" s="22" t="n">
        <v>2</v>
      </c>
      <c r="D441" s="22" t="s">
        <v>224</v>
      </c>
      <c r="E441" s="23" t="n">
        <v>199.29</v>
      </c>
      <c r="F441" s="23" t="s">
        <v>224</v>
      </c>
      <c r="G441" s="22" t="n">
        <v>2</v>
      </c>
      <c r="H441" s="22" t="s">
        <v>224</v>
      </c>
      <c r="I441" s="5" t="n">
        <f aca="false">B441/493794</f>
        <v>2.02513598788159E-006</v>
      </c>
      <c r="J441" s="6" t="n">
        <f aca="false">J440+I441</f>
        <v>0.0159722475364221</v>
      </c>
    </row>
    <row r="442" customFormat="false" ht="12.75" hidden="false" customHeight="false" outlineLevel="0" collapsed="false">
      <c r="A442" s="20" t="n">
        <v>20002</v>
      </c>
      <c r="B442" s="21" t="n">
        <v>1</v>
      </c>
      <c r="C442" s="22" t="n">
        <v>1</v>
      </c>
      <c r="D442" s="22" t="s">
        <v>224</v>
      </c>
      <c r="E442" s="23" t="n">
        <v>99.67</v>
      </c>
      <c r="F442" s="23" t="s">
        <v>224</v>
      </c>
      <c r="G442" s="22" t="n">
        <v>1</v>
      </c>
      <c r="H442" s="22" t="s">
        <v>224</v>
      </c>
      <c r="I442" s="5" t="n">
        <f aca="false">B442/493794</f>
        <v>2.02513598788159E-006</v>
      </c>
      <c r="J442" s="6" t="n">
        <f aca="false">J441+I442</f>
        <v>0.01597427267241</v>
      </c>
    </row>
    <row r="443" customFormat="false" ht="12.75" hidden="false" customHeight="false" outlineLevel="0" collapsed="false">
      <c r="A443" s="20" t="n">
        <v>20003</v>
      </c>
      <c r="B443" s="21" t="n">
        <v>1</v>
      </c>
      <c r="C443" s="22" t="n">
        <v>1</v>
      </c>
      <c r="D443" s="22" t="s">
        <v>224</v>
      </c>
      <c r="E443" s="23" t="n">
        <v>115.92</v>
      </c>
      <c r="F443" s="23" t="s">
        <v>224</v>
      </c>
      <c r="G443" s="22" t="n">
        <v>1</v>
      </c>
      <c r="H443" s="22" t="s">
        <v>224</v>
      </c>
      <c r="I443" s="5" t="n">
        <f aca="false">B443/493794</f>
        <v>2.02513598788159E-006</v>
      </c>
      <c r="J443" s="6" t="n">
        <f aca="false">J442+I443</f>
        <v>0.0159762978083978</v>
      </c>
    </row>
    <row r="444" customFormat="false" ht="12.75" hidden="false" customHeight="false" outlineLevel="0" collapsed="false">
      <c r="A444" s="20" t="n">
        <v>20008</v>
      </c>
      <c r="B444" s="21" t="n">
        <v>1</v>
      </c>
      <c r="C444" s="22" t="n">
        <v>10</v>
      </c>
      <c r="D444" s="22" t="s">
        <v>224</v>
      </c>
      <c r="E444" s="23" t="n">
        <v>619.68</v>
      </c>
      <c r="F444" s="23" t="s">
        <v>224</v>
      </c>
      <c r="G444" s="22" t="n">
        <v>12</v>
      </c>
      <c r="H444" s="22" t="s">
        <v>224</v>
      </c>
      <c r="I444" s="5" t="n">
        <f aca="false">B444/493794</f>
        <v>2.02513598788159E-006</v>
      </c>
      <c r="J444" s="6" t="n">
        <f aca="false">J443+I444</f>
        <v>0.0159783229443857</v>
      </c>
    </row>
    <row r="445" customFormat="false" ht="12.75" hidden="false" customHeight="false" outlineLevel="0" collapsed="false">
      <c r="A445" s="20" t="n">
        <v>20011</v>
      </c>
      <c r="B445" s="21" t="n">
        <v>1</v>
      </c>
      <c r="C445" s="22" t="n">
        <v>17</v>
      </c>
      <c r="D445" s="22" t="s">
        <v>224</v>
      </c>
      <c r="E445" s="23" t="n">
        <v>1010.36</v>
      </c>
      <c r="F445" s="23" t="s">
        <v>224</v>
      </c>
      <c r="G445" s="22" t="n">
        <v>17</v>
      </c>
      <c r="H445" s="22" t="s">
        <v>224</v>
      </c>
      <c r="I445" s="5" t="n">
        <f aca="false">B445/493794</f>
        <v>2.02513598788159E-006</v>
      </c>
      <c r="J445" s="6" t="n">
        <f aca="false">J444+I445</f>
        <v>0.0159803480803736</v>
      </c>
    </row>
    <row r="446" customFormat="false" ht="12.75" hidden="false" customHeight="false" outlineLevel="0" collapsed="false">
      <c r="A446" s="20" t="n">
        <v>20020</v>
      </c>
      <c r="B446" s="21" t="n">
        <v>1</v>
      </c>
      <c r="C446" s="22" t="n">
        <v>1</v>
      </c>
      <c r="D446" s="22" t="s">
        <v>224</v>
      </c>
      <c r="E446" s="23" t="n">
        <v>114.78</v>
      </c>
      <c r="F446" s="23" t="s">
        <v>224</v>
      </c>
      <c r="G446" s="22" t="n">
        <v>1</v>
      </c>
      <c r="H446" s="22" t="s">
        <v>224</v>
      </c>
      <c r="I446" s="5" t="n">
        <f aca="false">B446/493794</f>
        <v>2.02513598788159E-006</v>
      </c>
      <c r="J446" s="6" t="n">
        <f aca="false">J445+I446</f>
        <v>0.0159823732163615</v>
      </c>
    </row>
    <row r="447" customFormat="false" ht="12.75" hidden="false" customHeight="false" outlineLevel="0" collapsed="false">
      <c r="A447" s="20" t="n">
        <v>20021</v>
      </c>
      <c r="B447" s="21" t="n">
        <v>1</v>
      </c>
      <c r="C447" s="22" t="n">
        <v>3</v>
      </c>
      <c r="D447" s="22" t="s">
        <v>224</v>
      </c>
      <c r="E447" s="23" t="n">
        <v>404.39</v>
      </c>
      <c r="F447" s="23" t="s">
        <v>224</v>
      </c>
      <c r="G447" s="22" t="n">
        <v>4</v>
      </c>
      <c r="H447" s="22" t="s">
        <v>224</v>
      </c>
      <c r="I447" s="5" t="n">
        <f aca="false">B447/493794</f>
        <v>2.02513598788159E-006</v>
      </c>
      <c r="J447" s="6" t="n">
        <f aca="false">J446+I447</f>
        <v>0.0159843983523494</v>
      </c>
    </row>
    <row r="448" customFormat="false" ht="12.75" hidden="false" customHeight="false" outlineLevel="0" collapsed="false">
      <c r="A448" s="20" t="n">
        <v>20080</v>
      </c>
      <c r="B448" s="21" t="n">
        <v>1</v>
      </c>
      <c r="C448" s="22" t="n">
        <v>7</v>
      </c>
      <c r="D448" s="22" t="s">
        <v>224</v>
      </c>
      <c r="E448" s="23" t="n">
        <v>457.01</v>
      </c>
      <c r="F448" s="23" t="s">
        <v>224</v>
      </c>
      <c r="G448" s="22" t="n">
        <v>7</v>
      </c>
      <c r="H448" s="22" t="s">
        <v>224</v>
      </c>
      <c r="I448" s="5" t="n">
        <f aca="false">B448/493794</f>
        <v>2.02513598788159E-006</v>
      </c>
      <c r="J448" s="6" t="n">
        <f aca="false">J447+I448</f>
        <v>0.0159864234883372</v>
      </c>
    </row>
    <row r="449" customFormat="false" ht="12.75" hidden="false" customHeight="false" outlineLevel="0" collapsed="false">
      <c r="A449" s="20" t="n">
        <v>20190</v>
      </c>
      <c r="B449" s="21" t="n">
        <v>12</v>
      </c>
      <c r="C449" s="22" t="n">
        <v>6.833</v>
      </c>
      <c r="D449" s="22" t="n">
        <v>6.672</v>
      </c>
      <c r="E449" s="23" t="n">
        <v>523.28</v>
      </c>
      <c r="F449" s="23" t="n">
        <v>435.9</v>
      </c>
      <c r="G449" s="22" t="n">
        <v>7.917</v>
      </c>
      <c r="H449" s="22" t="n">
        <v>7.609</v>
      </c>
      <c r="I449" s="5" t="n">
        <f aca="false">B449/493794</f>
        <v>2.4301631854579E-005</v>
      </c>
      <c r="J449" s="6" t="n">
        <f aca="false">J448+I449</f>
        <v>0.0160107251201918</v>
      </c>
    </row>
    <row r="450" customFormat="false" ht="12.75" hidden="false" customHeight="false" outlineLevel="0" collapsed="false">
      <c r="A450" s="20" t="n">
        <v>20192</v>
      </c>
      <c r="B450" s="21" t="n">
        <v>1</v>
      </c>
      <c r="C450" s="22" t="n">
        <v>1</v>
      </c>
      <c r="D450" s="22" t="s">
        <v>224</v>
      </c>
      <c r="E450" s="23" t="n">
        <v>96.03</v>
      </c>
      <c r="F450" s="23" t="s">
        <v>224</v>
      </c>
      <c r="G450" s="22" t="n">
        <v>1</v>
      </c>
      <c r="H450" s="22" t="s">
        <v>224</v>
      </c>
      <c r="I450" s="5" t="n">
        <f aca="false">B450/493794</f>
        <v>2.02513598788159E-006</v>
      </c>
      <c r="J450" s="6" t="n">
        <f aca="false">J449+I450</f>
        <v>0.0160127502561797</v>
      </c>
    </row>
    <row r="451" customFormat="false" ht="12.75" hidden="false" customHeight="false" outlineLevel="0" collapsed="false">
      <c r="A451" s="20" t="n">
        <v>20198</v>
      </c>
      <c r="B451" s="21" t="n">
        <v>1</v>
      </c>
      <c r="C451" s="22" t="n">
        <v>10</v>
      </c>
      <c r="D451" s="22" t="s">
        <v>224</v>
      </c>
      <c r="E451" s="23" t="n">
        <v>560.64</v>
      </c>
      <c r="F451" s="23" t="s">
        <v>224</v>
      </c>
      <c r="G451" s="22" t="n">
        <v>11</v>
      </c>
      <c r="H451" s="22" t="s">
        <v>224</v>
      </c>
      <c r="I451" s="5" t="n">
        <f aca="false">B451/493794</f>
        <v>2.02513598788159E-006</v>
      </c>
      <c r="J451" s="6" t="n">
        <f aca="false">J450+I451</f>
        <v>0.0160147753921676</v>
      </c>
    </row>
    <row r="452" customFormat="false" ht="12.75" hidden="false" customHeight="false" outlineLevel="0" collapsed="false">
      <c r="A452" s="20" t="n">
        <v>20200</v>
      </c>
      <c r="B452" s="21" t="n">
        <v>5</v>
      </c>
      <c r="C452" s="22" t="n">
        <v>1</v>
      </c>
      <c r="D452" s="22" t="n">
        <v>0</v>
      </c>
      <c r="E452" s="23" t="n">
        <v>90.54</v>
      </c>
      <c r="F452" s="23" t="n">
        <v>33.42</v>
      </c>
      <c r="G452" s="22" t="n">
        <v>1</v>
      </c>
      <c r="H452" s="22" t="n">
        <v>0</v>
      </c>
      <c r="I452" s="5" t="n">
        <f aca="false">B452/493794</f>
        <v>1.01256799394079E-005</v>
      </c>
      <c r="J452" s="6" t="n">
        <f aca="false">J451+I452</f>
        <v>0.016024901072107</v>
      </c>
    </row>
    <row r="453" customFormat="false" ht="12.75" hidden="false" customHeight="false" outlineLevel="0" collapsed="false">
      <c r="A453" s="20" t="n">
        <v>20208</v>
      </c>
      <c r="B453" s="21" t="n">
        <v>1</v>
      </c>
      <c r="C453" s="22" t="n">
        <v>1</v>
      </c>
      <c r="D453" s="22" t="s">
        <v>224</v>
      </c>
      <c r="E453" s="23" t="n">
        <v>160.46</v>
      </c>
      <c r="F453" s="23" t="s">
        <v>224</v>
      </c>
      <c r="G453" s="22" t="n">
        <v>2</v>
      </c>
      <c r="H453" s="22" t="s">
        <v>224</v>
      </c>
      <c r="I453" s="5" t="n">
        <f aca="false">B453/493794</f>
        <v>2.02513598788159E-006</v>
      </c>
      <c r="J453" s="6" t="n">
        <f aca="false">J452+I453</f>
        <v>0.0160269262080949</v>
      </c>
    </row>
    <row r="454" customFormat="false" ht="12.75" hidden="false" customHeight="false" outlineLevel="0" collapsed="false">
      <c r="A454" s="20" t="n">
        <v>20210</v>
      </c>
      <c r="B454" s="21" t="n">
        <v>2</v>
      </c>
      <c r="C454" s="22" t="n">
        <v>1.5</v>
      </c>
      <c r="D454" s="22" t="n">
        <v>0.7071</v>
      </c>
      <c r="E454" s="23" t="n">
        <v>143.56</v>
      </c>
      <c r="F454" s="23" t="n">
        <v>65.08</v>
      </c>
      <c r="G454" s="22" t="n">
        <v>1.5</v>
      </c>
      <c r="H454" s="22" t="n">
        <v>0.707</v>
      </c>
      <c r="I454" s="5" t="n">
        <f aca="false">B454/493794</f>
        <v>4.05027197576317E-006</v>
      </c>
      <c r="J454" s="6" t="n">
        <f aca="false">J453+I454</f>
        <v>0.0160309764800706</v>
      </c>
    </row>
    <row r="455" customFormat="false" ht="12.75" hidden="false" customHeight="false" outlineLevel="0" collapsed="false">
      <c r="A455" s="20" t="n">
        <v>20211</v>
      </c>
      <c r="B455" s="21" t="n">
        <v>1</v>
      </c>
      <c r="C455" s="22" t="n">
        <v>2</v>
      </c>
      <c r="D455" s="22" t="s">
        <v>224</v>
      </c>
      <c r="E455" s="23" t="n">
        <v>124.2</v>
      </c>
      <c r="F455" s="23" t="s">
        <v>224</v>
      </c>
      <c r="G455" s="22" t="n">
        <v>2</v>
      </c>
      <c r="H455" s="22" t="s">
        <v>224</v>
      </c>
      <c r="I455" s="5" t="n">
        <f aca="false">B455/493794</f>
        <v>2.02513598788159E-006</v>
      </c>
      <c r="J455" s="6" t="n">
        <f aca="false">J454+I455</f>
        <v>0.0160330016160585</v>
      </c>
    </row>
    <row r="456" customFormat="false" ht="12.75" hidden="false" customHeight="false" outlineLevel="0" collapsed="false">
      <c r="A456" s="20" t="n">
        <v>20218</v>
      </c>
      <c r="B456" s="21" t="n">
        <v>1</v>
      </c>
      <c r="C456" s="22" t="n">
        <v>3</v>
      </c>
      <c r="D456" s="22" t="s">
        <v>224</v>
      </c>
      <c r="E456" s="23" t="n">
        <v>287.4</v>
      </c>
      <c r="F456" s="23" t="s">
        <v>224</v>
      </c>
      <c r="G456" s="22" t="n">
        <v>3</v>
      </c>
      <c r="H456" s="22" t="s">
        <v>224</v>
      </c>
      <c r="I456" s="5" t="n">
        <f aca="false">B456/493794</f>
        <v>2.02513598788159E-006</v>
      </c>
      <c r="J456" s="6" t="n">
        <f aca="false">J455+I456</f>
        <v>0.0160350267520464</v>
      </c>
    </row>
    <row r="457" customFormat="false" ht="12.75" hidden="false" customHeight="false" outlineLevel="0" collapsed="false">
      <c r="A457" s="20" t="n">
        <v>20220</v>
      </c>
      <c r="B457" s="21" t="n">
        <v>1</v>
      </c>
      <c r="C457" s="22" t="n">
        <v>1</v>
      </c>
      <c r="D457" s="22" t="s">
        <v>224</v>
      </c>
      <c r="E457" s="23" t="n">
        <v>97.5</v>
      </c>
      <c r="F457" s="23" t="s">
        <v>224</v>
      </c>
      <c r="G457" s="22" t="n">
        <v>1</v>
      </c>
      <c r="H457" s="22" t="s">
        <v>224</v>
      </c>
      <c r="I457" s="5" t="n">
        <f aca="false">B457/493794</f>
        <v>2.02513598788159E-006</v>
      </c>
      <c r="J457" s="6" t="n">
        <f aca="false">J456+I457</f>
        <v>0.0160370518880343</v>
      </c>
    </row>
    <row r="458" customFormat="false" ht="12.75" hidden="false" customHeight="false" outlineLevel="0" collapsed="false">
      <c r="A458" s="20" t="n">
        <v>20240</v>
      </c>
      <c r="B458" s="21" t="n">
        <v>2</v>
      </c>
      <c r="C458" s="22" t="n">
        <v>8.5</v>
      </c>
      <c r="D458" s="22" t="n">
        <v>3.5355</v>
      </c>
      <c r="E458" s="23" t="n">
        <v>631.68</v>
      </c>
      <c r="F458" s="23" t="n">
        <v>187.34</v>
      </c>
      <c r="G458" s="22" t="n">
        <v>9.5</v>
      </c>
      <c r="H458" s="22" t="n">
        <v>3.536</v>
      </c>
      <c r="I458" s="5" t="n">
        <f aca="false">B458/493794</f>
        <v>4.05027197576317E-006</v>
      </c>
      <c r="J458" s="6" t="n">
        <f aca="false">J457+I458</f>
        <v>0.01604110216001</v>
      </c>
    </row>
    <row r="459" customFormat="false" ht="12.75" hidden="false" customHeight="false" outlineLevel="0" collapsed="false">
      <c r="A459" s="20" t="n">
        <v>20261</v>
      </c>
      <c r="B459" s="21" t="n">
        <v>1</v>
      </c>
      <c r="C459" s="22" t="n">
        <v>27</v>
      </c>
      <c r="D459" s="22" t="s">
        <v>224</v>
      </c>
      <c r="E459" s="23" t="n">
        <v>1277.76</v>
      </c>
      <c r="F459" s="23" t="s">
        <v>224</v>
      </c>
      <c r="G459" s="22" t="n">
        <v>27</v>
      </c>
      <c r="H459" s="22" t="s">
        <v>224</v>
      </c>
      <c r="I459" s="5" t="n">
        <f aca="false">B459/493794</f>
        <v>2.02513598788159E-006</v>
      </c>
      <c r="J459" s="6" t="n">
        <f aca="false">J458+I459</f>
        <v>0.0160431272959979</v>
      </c>
    </row>
    <row r="460" customFormat="false" ht="12.75" hidden="false" customHeight="false" outlineLevel="0" collapsed="false">
      <c r="A460" s="20" t="n">
        <v>20280</v>
      </c>
      <c r="B460" s="21" t="n">
        <v>68</v>
      </c>
      <c r="C460" s="22" t="n">
        <v>4.044</v>
      </c>
      <c r="D460" s="22" t="n">
        <v>4.9699</v>
      </c>
      <c r="E460" s="23" t="n">
        <v>311.23</v>
      </c>
      <c r="F460" s="23" t="n">
        <v>334.25</v>
      </c>
      <c r="G460" s="22" t="n">
        <v>4.721</v>
      </c>
      <c r="H460" s="22" t="n">
        <v>5.833</v>
      </c>
      <c r="I460" s="5" t="n">
        <f aca="false">B460/493794</f>
        <v>0.000137709247175948</v>
      </c>
      <c r="J460" s="6" t="n">
        <f aca="false">J459+I460</f>
        <v>0.0161808365431739</v>
      </c>
    </row>
    <row r="461" customFormat="false" ht="12.75" hidden="false" customHeight="false" outlineLevel="0" collapsed="false">
      <c r="A461" s="20" t="n">
        <v>20281</v>
      </c>
      <c r="B461" s="21" t="n">
        <v>11</v>
      </c>
      <c r="C461" s="22" t="n">
        <v>6.455</v>
      </c>
      <c r="D461" s="22" t="n">
        <v>9.2883</v>
      </c>
      <c r="E461" s="23" t="n">
        <v>445.78</v>
      </c>
      <c r="F461" s="23" t="n">
        <v>595.24</v>
      </c>
      <c r="G461" s="22" t="n">
        <v>6.636</v>
      </c>
      <c r="H461" s="22" t="n">
        <v>9.362</v>
      </c>
      <c r="I461" s="5" t="n">
        <f aca="false">B461/493794</f>
        <v>2.22764958666975E-005</v>
      </c>
      <c r="J461" s="6" t="n">
        <f aca="false">J460+I461</f>
        <v>0.0162031130390406</v>
      </c>
    </row>
    <row r="462" customFormat="false" ht="12.75" hidden="false" customHeight="false" outlineLevel="0" collapsed="false">
      <c r="A462" s="20" t="n">
        <v>20282</v>
      </c>
      <c r="B462" s="21" t="n">
        <v>1</v>
      </c>
      <c r="C462" s="22" t="n">
        <v>1</v>
      </c>
      <c r="D462" s="22" t="s">
        <v>224</v>
      </c>
      <c r="E462" s="23" t="n">
        <v>97.28</v>
      </c>
      <c r="F462" s="23" t="s">
        <v>224</v>
      </c>
      <c r="G462" s="22" t="n">
        <v>1</v>
      </c>
      <c r="H462" s="22" t="s">
        <v>224</v>
      </c>
      <c r="I462" s="5" t="n">
        <f aca="false">B462/493794</f>
        <v>2.02513598788159E-006</v>
      </c>
      <c r="J462" s="6" t="n">
        <f aca="false">J461+I462</f>
        <v>0.0162051381750284</v>
      </c>
    </row>
    <row r="463" customFormat="false" ht="12.75" hidden="false" customHeight="false" outlineLevel="0" collapsed="false">
      <c r="A463" s="20" t="n">
        <v>20283</v>
      </c>
      <c r="B463" s="21" t="n">
        <v>2</v>
      </c>
      <c r="C463" s="22" t="n">
        <v>6</v>
      </c>
      <c r="D463" s="22" t="n">
        <v>7.0711</v>
      </c>
      <c r="E463" s="23" t="n">
        <v>496.67</v>
      </c>
      <c r="F463" s="23" t="n">
        <v>564.82</v>
      </c>
      <c r="G463" s="22" t="n">
        <v>6.5</v>
      </c>
      <c r="H463" s="22" t="n">
        <v>7.778</v>
      </c>
      <c r="I463" s="5" t="n">
        <f aca="false">B463/493794</f>
        <v>4.05027197576317E-006</v>
      </c>
      <c r="J463" s="6" t="n">
        <f aca="false">J462+I463</f>
        <v>0.0162091884470042</v>
      </c>
    </row>
    <row r="464" customFormat="false" ht="12.75" hidden="false" customHeight="false" outlineLevel="0" collapsed="false">
      <c r="A464" s="20" t="n">
        <v>20285</v>
      </c>
      <c r="B464" s="21" t="n">
        <v>1</v>
      </c>
      <c r="C464" s="22" t="n">
        <v>14</v>
      </c>
      <c r="D464" s="22" t="s">
        <v>224</v>
      </c>
      <c r="E464" s="23" t="n">
        <v>1050.95</v>
      </c>
      <c r="F464" s="23" t="s">
        <v>224</v>
      </c>
      <c r="G464" s="22" t="n">
        <v>21</v>
      </c>
      <c r="H464" s="22" t="s">
        <v>224</v>
      </c>
      <c r="I464" s="5" t="n">
        <f aca="false">B464/493794</f>
        <v>2.02513598788159E-006</v>
      </c>
      <c r="J464" s="6" t="n">
        <f aca="false">J463+I464</f>
        <v>0.0162112135829921</v>
      </c>
    </row>
    <row r="465" customFormat="false" ht="12.75" hidden="false" customHeight="false" outlineLevel="0" collapsed="false">
      <c r="A465" s="20" t="n">
        <v>20288</v>
      </c>
      <c r="B465" s="21" t="n">
        <v>7</v>
      </c>
      <c r="C465" s="22" t="n">
        <v>7.714</v>
      </c>
      <c r="D465" s="22" t="n">
        <v>6.1567</v>
      </c>
      <c r="E465" s="23" t="n">
        <v>500.2</v>
      </c>
      <c r="F465" s="23" t="n">
        <v>323.75</v>
      </c>
      <c r="G465" s="22" t="n">
        <v>7.857</v>
      </c>
      <c r="H465" s="22" t="n">
        <v>6.256</v>
      </c>
      <c r="I465" s="5" t="n">
        <f aca="false">B465/493794</f>
        <v>1.41759519151711E-005</v>
      </c>
      <c r="J465" s="6" t="n">
        <f aca="false">J464+I465</f>
        <v>0.0162253895349073</v>
      </c>
    </row>
    <row r="466" customFormat="false" ht="12.75" hidden="false" customHeight="false" outlineLevel="0" collapsed="false">
      <c r="A466" s="20" t="n">
        <v>20290</v>
      </c>
      <c r="B466" s="21" t="n">
        <v>2</v>
      </c>
      <c r="C466" s="22" t="n">
        <v>7.5</v>
      </c>
      <c r="D466" s="22" t="n">
        <v>9.1924</v>
      </c>
      <c r="E466" s="23" t="n">
        <v>483.84</v>
      </c>
      <c r="F466" s="23" t="n">
        <v>487.65</v>
      </c>
      <c r="G466" s="22" t="n">
        <v>7.5</v>
      </c>
      <c r="H466" s="22" t="n">
        <v>9.192</v>
      </c>
      <c r="I466" s="5" t="n">
        <f aca="false">B466/493794</f>
        <v>4.05027197576317E-006</v>
      </c>
      <c r="J466" s="6" t="n">
        <f aca="false">J465+I466</f>
        <v>0.016229439806883</v>
      </c>
    </row>
    <row r="467" customFormat="false" ht="12.75" hidden="false" customHeight="false" outlineLevel="0" collapsed="false">
      <c r="A467" s="20" t="n">
        <v>20300</v>
      </c>
      <c r="B467" s="21" t="n">
        <v>47</v>
      </c>
      <c r="C467" s="22" t="n">
        <v>6.617</v>
      </c>
      <c r="D467" s="22" t="n">
        <v>10.6945</v>
      </c>
      <c r="E467" s="23" t="n">
        <v>569.35</v>
      </c>
      <c r="F467" s="23" t="n">
        <v>928.09</v>
      </c>
      <c r="G467" s="22" t="n">
        <v>8.362</v>
      </c>
      <c r="H467" s="22" t="n">
        <v>15.244</v>
      </c>
      <c r="I467" s="5" t="n">
        <f aca="false">B467/493794</f>
        <v>9.51813914304346E-005</v>
      </c>
      <c r="J467" s="6" t="n">
        <f aca="false">J466+I467</f>
        <v>0.0163246211983135</v>
      </c>
    </row>
    <row r="468" customFormat="false" ht="12.75" hidden="false" customHeight="false" outlineLevel="0" collapsed="false">
      <c r="A468" s="20" t="n">
        <v>20301</v>
      </c>
      <c r="B468" s="21" t="n">
        <v>1</v>
      </c>
      <c r="C468" s="22" t="n">
        <v>1</v>
      </c>
      <c r="D468" s="22" t="s">
        <v>224</v>
      </c>
      <c r="E468" s="23" t="n">
        <v>164.75</v>
      </c>
      <c r="F468" s="23" t="s">
        <v>224</v>
      </c>
      <c r="G468" s="22" t="n">
        <v>2</v>
      </c>
      <c r="H468" s="22" t="s">
        <v>224</v>
      </c>
      <c r="I468" s="5" t="n">
        <f aca="false">B468/493794</f>
        <v>2.02513598788159E-006</v>
      </c>
      <c r="J468" s="6" t="n">
        <f aca="false">J467+I468</f>
        <v>0.0163266463343013</v>
      </c>
    </row>
    <row r="469" customFormat="false" ht="12.75" hidden="false" customHeight="false" outlineLevel="0" collapsed="false">
      <c r="A469" s="20" t="n">
        <v>20400</v>
      </c>
      <c r="B469" s="21" t="n">
        <v>1</v>
      </c>
      <c r="C469" s="22" t="n">
        <v>5</v>
      </c>
      <c r="D469" s="22" t="s">
        <v>224</v>
      </c>
      <c r="E469" s="23" t="n">
        <v>411.55</v>
      </c>
      <c r="F469" s="23" t="s">
        <v>224</v>
      </c>
      <c r="G469" s="22" t="n">
        <v>6</v>
      </c>
      <c r="H469" s="22" t="s">
        <v>224</v>
      </c>
      <c r="I469" s="5" t="n">
        <f aca="false">B469/493794</f>
        <v>2.02513598788159E-006</v>
      </c>
      <c r="J469" s="6" t="n">
        <f aca="false">J468+I469</f>
        <v>0.0163286714702892</v>
      </c>
    </row>
    <row r="470" customFormat="false" ht="12.75" hidden="false" customHeight="false" outlineLevel="0" collapsed="false">
      <c r="A470" s="20" t="n">
        <v>20410</v>
      </c>
      <c r="B470" s="21" t="n">
        <v>29</v>
      </c>
      <c r="C470" s="22" t="n">
        <v>5.345</v>
      </c>
      <c r="D470" s="22" t="n">
        <v>7.2618</v>
      </c>
      <c r="E470" s="23" t="n">
        <v>463</v>
      </c>
      <c r="F470" s="23" t="n">
        <v>547.92</v>
      </c>
      <c r="G470" s="22" t="n">
        <v>6.31</v>
      </c>
      <c r="H470" s="22" t="n">
        <v>8.401</v>
      </c>
      <c r="I470" s="5" t="n">
        <f aca="false">B470/493794</f>
        <v>5.8728943648566E-005</v>
      </c>
      <c r="J470" s="6" t="n">
        <f aca="false">J469+I470</f>
        <v>0.0163874004139378</v>
      </c>
    </row>
    <row r="471" customFormat="false" ht="12.75" hidden="false" customHeight="false" outlineLevel="0" collapsed="false">
      <c r="A471" s="20" t="n">
        <v>20411</v>
      </c>
      <c r="B471" s="21" t="n">
        <v>1</v>
      </c>
      <c r="C471" s="22" t="n">
        <v>10</v>
      </c>
      <c r="D471" s="22" t="s">
        <v>224</v>
      </c>
      <c r="E471" s="23" t="n">
        <v>725.6</v>
      </c>
      <c r="F471" s="23" t="s">
        <v>224</v>
      </c>
      <c r="G471" s="22" t="n">
        <v>11</v>
      </c>
      <c r="H471" s="22" t="s">
        <v>224</v>
      </c>
      <c r="I471" s="5" t="n">
        <f aca="false">B471/493794</f>
        <v>2.02513598788159E-006</v>
      </c>
      <c r="J471" s="6" t="n">
        <f aca="false">J470+I471</f>
        <v>0.0163894255499257</v>
      </c>
    </row>
    <row r="472" customFormat="false" ht="12.75" hidden="false" customHeight="false" outlineLevel="0" collapsed="false">
      <c r="A472" s="20" t="n">
        <v>20481</v>
      </c>
      <c r="B472" s="21" t="n">
        <v>1</v>
      </c>
      <c r="C472" s="22" t="n">
        <v>1</v>
      </c>
      <c r="D472" s="22" t="s">
        <v>224</v>
      </c>
      <c r="E472" s="23" t="n">
        <v>96.03</v>
      </c>
      <c r="F472" s="23" t="s">
        <v>224</v>
      </c>
      <c r="G472" s="22" t="n">
        <v>1</v>
      </c>
      <c r="H472" s="22" t="s">
        <v>224</v>
      </c>
      <c r="I472" s="5" t="n">
        <f aca="false">B472/493794</f>
        <v>2.02513598788159E-006</v>
      </c>
      <c r="J472" s="6" t="n">
        <f aca="false">J471+I472</f>
        <v>0.0163914506859135</v>
      </c>
    </row>
    <row r="473" customFormat="false" ht="12.75" hidden="false" customHeight="false" outlineLevel="0" collapsed="false">
      <c r="A473" s="20" t="n">
        <v>20490</v>
      </c>
      <c r="B473" s="21" t="n">
        <v>1</v>
      </c>
      <c r="C473" s="22" t="n">
        <v>1</v>
      </c>
      <c r="D473" s="22" t="s">
        <v>224</v>
      </c>
      <c r="E473" s="23" t="n">
        <v>97.5</v>
      </c>
      <c r="F473" s="23" t="s">
        <v>224</v>
      </c>
      <c r="G473" s="22" t="n">
        <v>1</v>
      </c>
      <c r="H473" s="22" t="s">
        <v>224</v>
      </c>
      <c r="I473" s="5" t="n">
        <f aca="false">B473/493794</f>
        <v>2.02513598788159E-006</v>
      </c>
      <c r="J473" s="6" t="n">
        <f aca="false">J472+I473</f>
        <v>0.0163934758219014</v>
      </c>
    </row>
    <row r="474" customFormat="false" ht="12.75" hidden="false" customHeight="false" outlineLevel="0" collapsed="false">
      <c r="A474" s="20" t="n">
        <v>20500</v>
      </c>
      <c r="B474" s="21" t="n">
        <v>13</v>
      </c>
      <c r="C474" s="22" t="n">
        <v>5.385</v>
      </c>
      <c r="D474" s="22" t="n">
        <v>6.1446</v>
      </c>
      <c r="E474" s="23" t="n">
        <v>521.28</v>
      </c>
      <c r="F474" s="23" t="n">
        <v>637.76</v>
      </c>
      <c r="G474" s="22" t="n">
        <v>6.923</v>
      </c>
      <c r="H474" s="22" t="n">
        <v>10.828</v>
      </c>
      <c r="I474" s="5" t="n">
        <f aca="false">B474/493794</f>
        <v>2.63267678424606E-005</v>
      </c>
      <c r="J474" s="6" t="n">
        <f aca="false">J473+I474</f>
        <v>0.0164198025897439</v>
      </c>
    </row>
    <row r="475" customFormat="false" ht="12.75" hidden="false" customHeight="false" outlineLevel="0" collapsed="false">
      <c r="A475" s="20" t="n">
        <v>20501</v>
      </c>
      <c r="B475" s="21" t="n">
        <v>2</v>
      </c>
      <c r="C475" s="22" t="n">
        <v>10</v>
      </c>
      <c r="D475" s="22" t="n">
        <v>11.3137</v>
      </c>
      <c r="E475" s="23" t="n">
        <v>705.72</v>
      </c>
      <c r="F475" s="23" t="n">
        <v>677.03</v>
      </c>
      <c r="G475" s="22" t="n">
        <v>11</v>
      </c>
      <c r="H475" s="22" t="n">
        <v>11.314</v>
      </c>
      <c r="I475" s="5" t="n">
        <f aca="false">B475/493794</f>
        <v>4.05027197576317E-006</v>
      </c>
      <c r="J475" s="6" t="n">
        <f aca="false">J474+I475</f>
        <v>0.0164238528617196</v>
      </c>
    </row>
    <row r="476" customFormat="false" ht="12.75" hidden="false" customHeight="false" outlineLevel="0" collapsed="false">
      <c r="A476" s="20" t="n">
        <v>20611</v>
      </c>
      <c r="B476" s="21" t="n">
        <v>1</v>
      </c>
      <c r="C476" s="22" t="n">
        <v>8</v>
      </c>
      <c r="D476" s="22" t="s">
        <v>224</v>
      </c>
      <c r="E476" s="23" t="n">
        <v>716.46</v>
      </c>
      <c r="F476" s="23" t="s">
        <v>224</v>
      </c>
      <c r="G476" s="22" t="n">
        <v>9</v>
      </c>
      <c r="H476" s="22" t="s">
        <v>224</v>
      </c>
      <c r="I476" s="5" t="n">
        <f aca="false">B476/493794</f>
        <v>2.02513598788159E-006</v>
      </c>
      <c r="J476" s="6" t="n">
        <f aca="false">J475+I476</f>
        <v>0.0164258779977075</v>
      </c>
    </row>
    <row r="477" customFormat="false" ht="12.75" hidden="false" customHeight="false" outlineLevel="0" collapsed="false">
      <c r="A477" s="20" t="n">
        <v>20680</v>
      </c>
      <c r="B477" s="21" t="n">
        <v>1</v>
      </c>
      <c r="C477" s="22" t="n">
        <v>2</v>
      </c>
      <c r="D477" s="22" t="s">
        <v>224</v>
      </c>
      <c r="E477" s="23" t="n">
        <v>200.54</v>
      </c>
      <c r="F477" s="23" t="s">
        <v>224</v>
      </c>
      <c r="G477" s="22" t="n">
        <v>3</v>
      </c>
      <c r="H477" s="22" t="s">
        <v>224</v>
      </c>
      <c r="I477" s="5" t="n">
        <f aca="false">B477/493794</f>
        <v>2.02513598788159E-006</v>
      </c>
      <c r="J477" s="6" t="n">
        <f aca="false">J476+I477</f>
        <v>0.0164279031336954</v>
      </c>
    </row>
    <row r="478" customFormat="false" ht="12.75" hidden="false" customHeight="false" outlineLevel="0" collapsed="false">
      <c r="A478" s="20" t="n">
        <v>20720</v>
      </c>
      <c r="B478" s="21" t="n">
        <v>1</v>
      </c>
      <c r="C478" s="22" t="n">
        <v>16</v>
      </c>
      <c r="D478" s="22" t="s">
        <v>224</v>
      </c>
      <c r="E478" s="23" t="n">
        <v>830.74</v>
      </c>
      <c r="F478" s="23" t="s">
        <v>224</v>
      </c>
      <c r="G478" s="22" t="n">
        <v>16</v>
      </c>
      <c r="H478" s="22" t="s">
        <v>224</v>
      </c>
      <c r="I478" s="5" t="n">
        <f aca="false">B478/493794</f>
        <v>2.02513598788159E-006</v>
      </c>
      <c r="J478" s="6" t="n">
        <f aca="false">J477+I478</f>
        <v>0.0164299282696833</v>
      </c>
    </row>
    <row r="479" customFormat="false" ht="12.75" hidden="false" customHeight="false" outlineLevel="0" collapsed="false">
      <c r="A479" s="20" t="n">
        <v>20780</v>
      </c>
      <c r="B479" s="21" t="n">
        <v>1</v>
      </c>
      <c r="C479" s="22" t="n">
        <v>7</v>
      </c>
      <c r="D479" s="22" t="s">
        <v>224</v>
      </c>
      <c r="E479" s="23" t="n">
        <v>457.77</v>
      </c>
      <c r="F479" s="23" t="s">
        <v>224</v>
      </c>
      <c r="G479" s="22" t="n">
        <v>7</v>
      </c>
      <c r="H479" s="22" t="s">
        <v>224</v>
      </c>
      <c r="I479" s="5" t="n">
        <f aca="false">B479/493794</f>
        <v>2.02513598788159E-006</v>
      </c>
      <c r="J479" s="6" t="n">
        <f aca="false">J478+I479</f>
        <v>0.0164319534056712</v>
      </c>
    </row>
    <row r="480" customFormat="false" ht="12.75" hidden="false" customHeight="false" outlineLevel="0" collapsed="false">
      <c r="A480" s="20" t="n">
        <v>20800</v>
      </c>
      <c r="B480" s="21" t="n">
        <v>2</v>
      </c>
      <c r="C480" s="22" t="n">
        <v>6.5</v>
      </c>
      <c r="D480" s="22" t="n">
        <v>7.7782</v>
      </c>
      <c r="E480" s="23" t="n">
        <v>361.82</v>
      </c>
      <c r="F480" s="23" t="n">
        <v>373.8</v>
      </c>
      <c r="G480" s="22" t="n">
        <v>7</v>
      </c>
      <c r="H480" s="22" t="n">
        <v>8.485</v>
      </c>
      <c r="I480" s="5" t="n">
        <f aca="false">B480/493794</f>
        <v>4.05027197576317E-006</v>
      </c>
      <c r="J480" s="6" t="n">
        <f aca="false">J479+I480</f>
        <v>0.0164360036776469</v>
      </c>
    </row>
    <row r="481" customFormat="false" ht="12.75" hidden="false" customHeight="false" outlineLevel="0" collapsed="false">
      <c r="A481" s="20" t="n">
        <v>20810</v>
      </c>
      <c r="B481" s="21" t="n">
        <v>2</v>
      </c>
      <c r="C481" s="22" t="n">
        <v>2.5</v>
      </c>
      <c r="D481" s="22" t="n">
        <v>2.1213</v>
      </c>
      <c r="E481" s="23" t="n">
        <v>207.22</v>
      </c>
      <c r="F481" s="23" t="n">
        <v>157.37</v>
      </c>
      <c r="G481" s="22" t="n">
        <v>3</v>
      </c>
      <c r="H481" s="22" t="n">
        <v>2.828</v>
      </c>
      <c r="I481" s="5" t="n">
        <f aca="false">B481/493794</f>
        <v>4.05027197576317E-006</v>
      </c>
      <c r="J481" s="6" t="n">
        <f aca="false">J480+I481</f>
        <v>0.0164400539496227</v>
      </c>
    </row>
    <row r="482" customFormat="false" ht="12.75" hidden="false" customHeight="false" outlineLevel="0" collapsed="false">
      <c r="A482" s="20" t="n">
        <v>20890</v>
      </c>
      <c r="B482" s="21" t="n">
        <v>10</v>
      </c>
      <c r="C482" s="22" t="n">
        <v>6</v>
      </c>
      <c r="D482" s="22" t="n">
        <v>5.7735</v>
      </c>
      <c r="E482" s="23" t="n">
        <v>514.35</v>
      </c>
      <c r="F482" s="23" t="n">
        <v>460.11</v>
      </c>
      <c r="G482" s="22" t="n">
        <v>8.1</v>
      </c>
      <c r="H482" s="22" t="n">
        <v>8.812</v>
      </c>
      <c r="I482" s="5" t="n">
        <f aca="false">B482/493794</f>
        <v>2.02513598788159E-005</v>
      </c>
      <c r="J482" s="6" t="n">
        <f aca="false">J481+I482</f>
        <v>0.0164603053095015</v>
      </c>
    </row>
    <row r="483" customFormat="false" ht="12.75" hidden="false" customHeight="false" outlineLevel="0" collapsed="false">
      <c r="A483" s="20" t="n">
        <v>20891</v>
      </c>
      <c r="B483" s="21" t="n">
        <v>1</v>
      </c>
      <c r="C483" s="22" t="n">
        <v>11</v>
      </c>
      <c r="D483" s="22" t="s">
        <v>224</v>
      </c>
      <c r="E483" s="23" t="n">
        <v>764.7</v>
      </c>
      <c r="F483" s="23" t="s">
        <v>224</v>
      </c>
      <c r="G483" s="22" t="n">
        <v>20</v>
      </c>
      <c r="H483" s="22" t="s">
        <v>224</v>
      </c>
      <c r="I483" s="5" t="n">
        <f aca="false">B483/493794</f>
        <v>2.02513598788159E-006</v>
      </c>
      <c r="J483" s="6" t="n">
        <f aca="false">J482+I483</f>
        <v>0.0164623304454894</v>
      </c>
    </row>
    <row r="484" customFormat="false" ht="12.75" hidden="false" customHeight="false" outlineLevel="0" collapsed="false">
      <c r="A484" s="20" t="n">
        <v>2100</v>
      </c>
      <c r="B484" s="21" t="n">
        <v>1</v>
      </c>
      <c r="C484" s="22" t="n">
        <v>1</v>
      </c>
      <c r="D484" s="22" t="s">
        <v>224</v>
      </c>
      <c r="E484" s="23" t="n">
        <v>107.7</v>
      </c>
      <c r="F484" s="23" t="s">
        <v>224</v>
      </c>
      <c r="G484" s="22" t="n">
        <v>1</v>
      </c>
      <c r="H484" s="22" t="s">
        <v>224</v>
      </c>
      <c r="I484" s="5" t="n">
        <f aca="false">B484/493794</f>
        <v>2.02513598788159E-006</v>
      </c>
      <c r="J484" s="6" t="n">
        <f aca="false">J483+I484</f>
        <v>0.0164643555814773</v>
      </c>
    </row>
    <row r="485" customFormat="false" ht="12.75" hidden="false" customHeight="false" outlineLevel="0" collapsed="false">
      <c r="A485" s="20" t="n">
        <v>2101</v>
      </c>
      <c r="B485" s="21" t="n">
        <v>1</v>
      </c>
      <c r="C485" s="22" t="n">
        <v>4</v>
      </c>
      <c r="D485" s="22" t="s">
        <v>224</v>
      </c>
      <c r="E485" s="23" t="n">
        <v>380.96</v>
      </c>
      <c r="F485" s="23" t="s">
        <v>224</v>
      </c>
      <c r="G485" s="22" t="n">
        <v>7</v>
      </c>
      <c r="H485" s="22" t="s">
        <v>224</v>
      </c>
      <c r="I485" s="5" t="n">
        <f aca="false">B485/493794</f>
        <v>2.02513598788159E-006</v>
      </c>
      <c r="J485" s="6" t="n">
        <f aca="false">J484+I485</f>
        <v>0.0164663807174651</v>
      </c>
    </row>
    <row r="486" customFormat="false" ht="12.75" hidden="false" customHeight="false" outlineLevel="0" collapsed="false">
      <c r="A486" s="20" t="n">
        <v>2102</v>
      </c>
      <c r="B486" s="21" t="n">
        <v>3</v>
      </c>
      <c r="C486" s="22" t="n">
        <v>5</v>
      </c>
      <c r="D486" s="22" t="n">
        <v>6.9282</v>
      </c>
      <c r="E486" s="23" t="n">
        <v>395.3</v>
      </c>
      <c r="F486" s="23" t="n">
        <v>523.56</v>
      </c>
      <c r="G486" s="22" t="n">
        <v>5</v>
      </c>
      <c r="H486" s="22" t="n">
        <v>6.928</v>
      </c>
      <c r="I486" s="5" t="n">
        <f aca="false">B486/493794</f>
        <v>6.07540796364476E-006</v>
      </c>
      <c r="J486" s="6" t="n">
        <f aca="false">J485+I486</f>
        <v>0.0164724561254288</v>
      </c>
    </row>
    <row r="487" customFormat="false" ht="12.75" hidden="false" customHeight="false" outlineLevel="0" collapsed="false">
      <c r="A487" s="20" t="n">
        <v>2104</v>
      </c>
      <c r="B487" s="21" t="n">
        <v>2</v>
      </c>
      <c r="C487" s="22" t="n">
        <v>1</v>
      </c>
      <c r="D487" s="22" t="n">
        <v>0</v>
      </c>
      <c r="E487" s="23" t="n">
        <v>92.13</v>
      </c>
      <c r="F487" s="23" t="n">
        <v>11.84</v>
      </c>
      <c r="G487" s="22" t="n">
        <v>1</v>
      </c>
      <c r="H487" s="22" t="n">
        <v>0</v>
      </c>
      <c r="I487" s="5" t="n">
        <f aca="false">B487/493794</f>
        <v>4.05027197576317E-006</v>
      </c>
      <c r="J487" s="6" t="n">
        <f aca="false">J486+I487</f>
        <v>0.0164765063974046</v>
      </c>
    </row>
    <row r="488" customFormat="false" ht="12.75" hidden="false" customHeight="false" outlineLevel="0" collapsed="false">
      <c r="A488" s="20" t="n">
        <v>2105</v>
      </c>
      <c r="B488" s="21" t="n">
        <v>1</v>
      </c>
      <c r="C488" s="22" t="n">
        <v>1</v>
      </c>
      <c r="D488" s="22" t="s">
        <v>224</v>
      </c>
      <c r="E488" s="23" t="n">
        <v>100.5</v>
      </c>
      <c r="F488" s="23" t="s">
        <v>224</v>
      </c>
      <c r="G488" s="22" t="n">
        <v>1</v>
      </c>
      <c r="H488" s="22" t="s">
        <v>224</v>
      </c>
      <c r="I488" s="5" t="n">
        <f aca="false">B488/493794</f>
        <v>2.02513598788159E-006</v>
      </c>
      <c r="J488" s="6" t="n">
        <f aca="false">J487+I488</f>
        <v>0.0164785315333924</v>
      </c>
    </row>
    <row r="489" customFormat="false" ht="12.75" hidden="false" customHeight="false" outlineLevel="0" collapsed="false">
      <c r="A489" s="20" t="n">
        <v>2109</v>
      </c>
      <c r="B489" s="21" t="n">
        <v>3</v>
      </c>
      <c r="C489" s="22" t="n">
        <v>3.667</v>
      </c>
      <c r="D489" s="22" t="n">
        <v>3.7859</v>
      </c>
      <c r="E489" s="23" t="n">
        <v>245.68</v>
      </c>
      <c r="F489" s="23" t="n">
        <v>246.51</v>
      </c>
      <c r="G489" s="22" t="n">
        <v>3.667</v>
      </c>
      <c r="H489" s="22" t="n">
        <v>3.786</v>
      </c>
      <c r="I489" s="5" t="n">
        <f aca="false">B489/493794</f>
        <v>6.07540796364476E-006</v>
      </c>
      <c r="J489" s="6" t="n">
        <f aca="false">J488+I489</f>
        <v>0.0164846069413561</v>
      </c>
    </row>
    <row r="490" customFormat="false" ht="12.75" hidden="false" customHeight="false" outlineLevel="0" collapsed="false">
      <c r="A490" s="20" t="n">
        <v>2110</v>
      </c>
      <c r="B490" s="21" t="n">
        <v>2</v>
      </c>
      <c r="C490" s="22" t="n">
        <v>13</v>
      </c>
      <c r="D490" s="22" t="n">
        <v>2.8284</v>
      </c>
      <c r="E490" s="23" t="n">
        <v>955.42</v>
      </c>
      <c r="F490" s="23" t="n">
        <v>100.28</v>
      </c>
      <c r="G490" s="22" t="n">
        <v>13.5</v>
      </c>
      <c r="H490" s="22" t="n">
        <v>3.536</v>
      </c>
      <c r="I490" s="5" t="n">
        <f aca="false">B490/493794</f>
        <v>4.05027197576317E-006</v>
      </c>
      <c r="J490" s="6" t="n">
        <f aca="false">J489+I490</f>
        <v>0.0164886572133318</v>
      </c>
    </row>
    <row r="491" customFormat="false" ht="12.75" hidden="false" customHeight="false" outlineLevel="0" collapsed="false">
      <c r="A491" s="20" t="n">
        <v>2111</v>
      </c>
      <c r="B491" s="21" t="n">
        <v>10</v>
      </c>
      <c r="C491" s="22" t="n">
        <v>3</v>
      </c>
      <c r="D491" s="22" t="n">
        <v>2.7487</v>
      </c>
      <c r="E491" s="23" t="n">
        <v>239.92</v>
      </c>
      <c r="F491" s="23" t="n">
        <v>192.66</v>
      </c>
      <c r="G491" s="22" t="n">
        <v>3.5</v>
      </c>
      <c r="H491" s="22" t="n">
        <v>3.659</v>
      </c>
      <c r="I491" s="5" t="n">
        <f aca="false">B491/493794</f>
        <v>2.02513598788159E-005</v>
      </c>
      <c r="J491" s="6" t="n">
        <f aca="false">J490+I491</f>
        <v>0.0165089085732107</v>
      </c>
    </row>
    <row r="492" customFormat="false" ht="12.75" hidden="false" customHeight="false" outlineLevel="0" collapsed="false">
      <c r="A492" s="20" t="n">
        <v>2112</v>
      </c>
      <c r="B492" s="21" t="n">
        <v>1</v>
      </c>
      <c r="C492" s="22" t="n">
        <v>1</v>
      </c>
      <c r="D492" s="22" t="s">
        <v>224</v>
      </c>
      <c r="E492" s="23" t="n">
        <v>93.29</v>
      </c>
      <c r="F492" s="23" t="s">
        <v>224</v>
      </c>
      <c r="G492" s="22" t="n">
        <v>1</v>
      </c>
      <c r="H492" s="22" t="s">
        <v>224</v>
      </c>
      <c r="I492" s="5" t="n">
        <f aca="false">B492/493794</f>
        <v>2.02513598788159E-006</v>
      </c>
      <c r="J492" s="6" t="n">
        <f aca="false">J491+I492</f>
        <v>0.0165109337091985</v>
      </c>
    </row>
    <row r="493" customFormat="false" ht="12.75" hidden="false" customHeight="false" outlineLevel="0" collapsed="false">
      <c r="A493" s="20" t="n">
        <v>2113</v>
      </c>
      <c r="B493" s="21" t="n">
        <v>20</v>
      </c>
      <c r="C493" s="22" t="n">
        <v>8.7</v>
      </c>
      <c r="D493" s="22" t="n">
        <v>10.6331</v>
      </c>
      <c r="E493" s="23" t="n">
        <v>703.92</v>
      </c>
      <c r="F493" s="23" t="n">
        <v>794</v>
      </c>
      <c r="G493" s="22" t="n">
        <v>9.55</v>
      </c>
      <c r="H493" s="22" t="n">
        <v>10.758</v>
      </c>
      <c r="I493" s="5" t="n">
        <f aca="false">B493/493794</f>
        <v>4.05027197576317E-005</v>
      </c>
      <c r="J493" s="6" t="n">
        <f aca="false">J492+I493</f>
        <v>0.0165514364289562</v>
      </c>
    </row>
    <row r="494" customFormat="false" ht="12.75" hidden="false" customHeight="false" outlineLevel="0" collapsed="false">
      <c r="A494" s="20" t="n">
        <v>2114</v>
      </c>
      <c r="B494" s="21" t="n">
        <v>5</v>
      </c>
      <c r="C494" s="22" t="n">
        <v>5</v>
      </c>
      <c r="D494" s="22" t="n">
        <v>7.8422</v>
      </c>
      <c r="E494" s="23" t="n">
        <v>438.93</v>
      </c>
      <c r="F494" s="23" t="n">
        <v>462.11</v>
      </c>
      <c r="G494" s="22" t="n">
        <v>6.2</v>
      </c>
      <c r="H494" s="22" t="n">
        <v>9.96</v>
      </c>
      <c r="I494" s="5" t="n">
        <f aca="false">B494/493794</f>
        <v>1.01256799394079E-005</v>
      </c>
      <c r="J494" s="6" t="n">
        <f aca="false">J493+I494</f>
        <v>0.0165615621088956</v>
      </c>
    </row>
    <row r="495" customFormat="false" ht="12.75" hidden="false" customHeight="false" outlineLevel="0" collapsed="false">
      <c r="A495" s="20" t="n">
        <v>2116</v>
      </c>
      <c r="B495" s="21" t="n">
        <v>1</v>
      </c>
      <c r="C495" s="22" t="n">
        <v>1</v>
      </c>
      <c r="D495" s="22" t="s">
        <v>224</v>
      </c>
      <c r="E495" s="23" t="n">
        <v>200.69</v>
      </c>
      <c r="F495" s="23" t="s">
        <v>224</v>
      </c>
      <c r="G495" s="22" t="n">
        <v>1</v>
      </c>
      <c r="H495" s="22" t="s">
        <v>224</v>
      </c>
      <c r="I495" s="5" t="n">
        <f aca="false">B495/493794</f>
        <v>2.02513598788159E-006</v>
      </c>
      <c r="J495" s="6" t="n">
        <f aca="false">J494+I495</f>
        <v>0.0165635872448835</v>
      </c>
    </row>
    <row r="496" customFormat="false" ht="12.75" hidden="false" customHeight="false" outlineLevel="0" collapsed="false">
      <c r="A496" s="20" t="n">
        <v>2117</v>
      </c>
      <c r="B496" s="21" t="n">
        <v>1</v>
      </c>
      <c r="C496" s="22" t="n">
        <v>3</v>
      </c>
      <c r="D496" s="22" t="s">
        <v>224</v>
      </c>
      <c r="E496" s="23" t="n">
        <v>227.82</v>
      </c>
      <c r="F496" s="23" t="s">
        <v>224</v>
      </c>
      <c r="G496" s="22" t="n">
        <v>4</v>
      </c>
      <c r="H496" s="22" t="s">
        <v>224</v>
      </c>
      <c r="I496" s="5" t="n">
        <f aca="false">B496/493794</f>
        <v>2.02513598788159E-006</v>
      </c>
      <c r="J496" s="6" t="n">
        <f aca="false">J495+I496</f>
        <v>0.0165656123808713</v>
      </c>
    </row>
    <row r="497" customFormat="false" ht="12.75" hidden="false" customHeight="false" outlineLevel="0" collapsed="false">
      <c r="A497" s="20" t="n">
        <v>2119</v>
      </c>
      <c r="B497" s="21" t="n">
        <v>1</v>
      </c>
      <c r="C497" s="22" t="n">
        <v>6</v>
      </c>
      <c r="D497" s="22" t="s">
        <v>224</v>
      </c>
      <c r="E497" s="23" t="n">
        <v>484.12</v>
      </c>
      <c r="F497" s="23" t="s">
        <v>224</v>
      </c>
      <c r="G497" s="22" t="n">
        <v>6</v>
      </c>
      <c r="H497" s="22" t="s">
        <v>224</v>
      </c>
      <c r="I497" s="5" t="n">
        <f aca="false">B497/493794</f>
        <v>2.02513598788159E-006</v>
      </c>
      <c r="J497" s="6" t="n">
        <f aca="false">J496+I497</f>
        <v>0.0165676375168592</v>
      </c>
    </row>
    <row r="498" customFormat="false" ht="12.75" hidden="false" customHeight="false" outlineLevel="0" collapsed="false">
      <c r="A498" s="20" t="n">
        <v>2121</v>
      </c>
      <c r="B498" s="21" t="n">
        <v>71</v>
      </c>
      <c r="C498" s="22" t="n">
        <v>2.437</v>
      </c>
      <c r="D498" s="22" t="n">
        <v>2.8119</v>
      </c>
      <c r="E498" s="23" t="n">
        <v>166.15</v>
      </c>
      <c r="F498" s="23" t="n">
        <v>156.51</v>
      </c>
      <c r="G498" s="22" t="n">
        <v>2.451</v>
      </c>
      <c r="H498" s="22" t="n">
        <v>2.817</v>
      </c>
      <c r="I498" s="5" t="n">
        <f aca="false">B498/493794</f>
        <v>0.000143784655139593</v>
      </c>
      <c r="J498" s="6" t="n">
        <f aca="false">J497+I498</f>
        <v>0.0167114221719988</v>
      </c>
    </row>
    <row r="499" customFormat="false" ht="12.75" hidden="false" customHeight="false" outlineLevel="0" collapsed="false">
      <c r="A499" s="20" t="n">
        <v>2122</v>
      </c>
      <c r="B499" s="21" t="n">
        <v>1</v>
      </c>
      <c r="C499" s="22" t="n">
        <v>18</v>
      </c>
      <c r="D499" s="22" t="s">
        <v>224</v>
      </c>
      <c r="E499" s="23" t="n">
        <v>1460.06</v>
      </c>
      <c r="F499" s="23" t="s">
        <v>224</v>
      </c>
      <c r="G499" s="22" t="n">
        <v>21</v>
      </c>
      <c r="H499" s="22" t="s">
        <v>224</v>
      </c>
      <c r="I499" s="5" t="n">
        <f aca="false">B499/493794</f>
        <v>2.02513598788159E-006</v>
      </c>
      <c r="J499" s="6" t="n">
        <f aca="false">J498+I499</f>
        <v>0.0167134473079867</v>
      </c>
    </row>
    <row r="500" customFormat="false" ht="12.75" hidden="false" customHeight="false" outlineLevel="0" collapsed="false">
      <c r="A500" s="20" t="n">
        <v>2123</v>
      </c>
      <c r="B500" s="21" t="n">
        <v>1</v>
      </c>
      <c r="C500" s="22" t="n">
        <v>1</v>
      </c>
      <c r="D500" s="22" t="s">
        <v>224</v>
      </c>
      <c r="E500" s="23" t="n">
        <v>125.26</v>
      </c>
      <c r="F500" s="23" t="s">
        <v>224</v>
      </c>
      <c r="G500" s="22" t="n">
        <v>1</v>
      </c>
      <c r="H500" s="22" t="s">
        <v>224</v>
      </c>
      <c r="I500" s="5" t="n">
        <f aca="false">B500/493794</f>
        <v>2.02513598788159E-006</v>
      </c>
      <c r="J500" s="6" t="n">
        <f aca="false">J499+I500</f>
        <v>0.0167154724439746</v>
      </c>
    </row>
    <row r="501" customFormat="false" ht="12.75" hidden="false" customHeight="false" outlineLevel="0" collapsed="false">
      <c r="A501" s="20" t="n">
        <v>2126</v>
      </c>
      <c r="B501" s="21" t="n">
        <v>1</v>
      </c>
      <c r="C501" s="22" t="n">
        <v>1</v>
      </c>
      <c r="D501" s="22" t="s">
        <v>224</v>
      </c>
      <c r="E501" s="23" t="n">
        <v>95.54</v>
      </c>
      <c r="F501" s="23" t="s">
        <v>224</v>
      </c>
      <c r="G501" s="22" t="n">
        <v>1</v>
      </c>
      <c r="H501" s="22" t="s">
        <v>224</v>
      </c>
      <c r="I501" s="5" t="n">
        <f aca="false">B501/493794</f>
        <v>2.02513598788159E-006</v>
      </c>
      <c r="J501" s="6" t="n">
        <f aca="false">J500+I501</f>
        <v>0.0167174975799624</v>
      </c>
    </row>
    <row r="502" customFormat="false" ht="12.75" hidden="false" customHeight="false" outlineLevel="0" collapsed="false">
      <c r="A502" s="20" t="n">
        <v>2131</v>
      </c>
      <c r="B502" s="21" t="n">
        <v>1</v>
      </c>
      <c r="C502" s="22" t="n">
        <v>1</v>
      </c>
      <c r="D502" s="22" t="s">
        <v>224</v>
      </c>
      <c r="E502" s="23" t="n">
        <v>107.6</v>
      </c>
      <c r="F502" s="23" t="s">
        <v>224</v>
      </c>
      <c r="G502" s="22" t="n">
        <v>1</v>
      </c>
      <c r="H502" s="22" t="s">
        <v>224</v>
      </c>
      <c r="I502" s="5" t="n">
        <f aca="false">B502/493794</f>
        <v>2.02513598788159E-006</v>
      </c>
      <c r="J502" s="6" t="n">
        <f aca="false">J501+I502</f>
        <v>0.0167195227159503</v>
      </c>
    </row>
    <row r="503" customFormat="false" ht="12.75" hidden="false" customHeight="false" outlineLevel="0" collapsed="false">
      <c r="A503" s="20" t="n">
        <v>2132</v>
      </c>
      <c r="B503" s="21" t="n">
        <v>1</v>
      </c>
      <c r="C503" s="22" t="n">
        <v>1</v>
      </c>
      <c r="D503" s="22" t="s">
        <v>224</v>
      </c>
      <c r="E503" s="23" t="n">
        <v>21.89</v>
      </c>
      <c r="F503" s="23" t="s">
        <v>224</v>
      </c>
      <c r="G503" s="22" t="n">
        <v>1</v>
      </c>
      <c r="H503" s="22" t="s">
        <v>224</v>
      </c>
      <c r="I503" s="5" t="n">
        <f aca="false">B503/493794</f>
        <v>2.02513598788159E-006</v>
      </c>
      <c r="J503" s="6" t="n">
        <f aca="false">J502+I503</f>
        <v>0.0167215478519382</v>
      </c>
    </row>
    <row r="504" customFormat="false" ht="12.75" hidden="false" customHeight="false" outlineLevel="0" collapsed="false">
      <c r="A504" s="20" t="n">
        <v>2140</v>
      </c>
      <c r="B504" s="21" t="n">
        <v>1</v>
      </c>
      <c r="C504" s="22" t="n">
        <v>7</v>
      </c>
      <c r="D504" s="22" t="s">
        <v>224</v>
      </c>
      <c r="E504" s="23" t="n">
        <v>457.12</v>
      </c>
      <c r="F504" s="23" t="s">
        <v>224</v>
      </c>
      <c r="G504" s="22" t="n">
        <v>9</v>
      </c>
      <c r="H504" s="22" t="s">
        <v>224</v>
      </c>
      <c r="I504" s="5" t="n">
        <f aca="false">B504/493794</f>
        <v>2.02513598788159E-006</v>
      </c>
      <c r="J504" s="6" t="n">
        <f aca="false">J503+I504</f>
        <v>0.0167235729879261</v>
      </c>
    </row>
    <row r="505" customFormat="false" ht="12.75" hidden="false" customHeight="false" outlineLevel="0" collapsed="false">
      <c r="A505" s="20" t="n">
        <v>2141</v>
      </c>
      <c r="B505" s="21" t="n">
        <v>1</v>
      </c>
      <c r="C505" s="22" t="n">
        <v>1</v>
      </c>
      <c r="D505" s="22" t="s">
        <v>224</v>
      </c>
      <c r="E505" s="23" t="n">
        <v>92.86</v>
      </c>
      <c r="F505" s="23" t="s">
        <v>224</v>
      </c>
      <c r="G505" s="22" t="n">
        <v>1</v>
      </c>
      <c r="H505" s="22" t="s">
        <v>224</v>
      </c>
      <c r="I505" s="5" t="n">
        <f aca="false">B505/493794</f>
        <v>2.02513598788159E-006</v>
      </c>
      <c r="J505" s="6" t="n">
        <f aca="false">J504+I505</f>
        <v>0.016725598123914</v>
      </c>
    </row>
    <row r="506" customFormat="false" ht="12.75" hidden="false" customHeight="false" outlineLevel="0" collapsed="false">
      <c r="A506" s="20" t="n">
        <v>2143</v>
      </c>
      <c r="B506" s="21" t="n">
        <v>1</v>
      </c>
      <c r="C506" s="22" t="n">
        <v>1</v>
      </c>
      <c r="D506" s="22" t="s">
        <v>224</v>
      </c>
      <c r="E506" s="23" t="n">
        <v>170.15</v>
      </c>
      <c r="F506" s="23" t="s">
        <v>224</v>
      </c>
      <c r="G506" s="22" t="n">
        <v>2</v>
      </c>
      <c r="H506" s="22" t="s">
        <v>224</v>
      </c>
      <c r="I506" s="5" t="n">
        <f aca="false">B506/493794</f>
        <v>2.02513598788159E-006</v>
      </c>
      <c r="J506" s="6" t="n">
        <f aca="false">J505+I506</f>
        <v>0.0167276232599018</v>
      </c>
    </row>
    <row r="507" customFormat="false" ht="12.75" hidden="false" customHeight="false" outlineLevel="0" collapsed="false">
      <c r="A507" s="20" t="n">
        <v>2148</v>
      </c>
      <c r="B507" s="21" t="n">
        <v>1</v>
      </c>
      <c r="C507" s="22" t="n">
        <v>1</v>
      </c>
      <c r="D507" s="22" t="s">
        <v>224</v>
      </c>
      <c r="E507" s="23" t="n">
        <v>118.5</v>
      </c>
      <c r="F507" s="23" t="s">
        <v>224</v>
      </c>
      <c r="G507" s="22" t="n">
        <v>1</v>
      </c>
      <c r="H507" s="22" t="s">
        <v>224</v>
      </c>
      <c r="I507" s="5" t="n">
        <f aca="false">B507/493794</f>
        <v>2.02513598788159E-006</v>
      </c>
      <c r="J507" s="6" t="n">
        <f aca="false">J506+I507</f>
        <v>0.0167296483958897</v>
      </c>
    </row>
    <row r="508" customFormat="false" ht="12.75" hidden="false" customHeight="false" outlineLevel="0" collapsed="false">
      <c r="A508" s="20" t="n">
        <v>2150</v>
      </c>
      <c r="B508" s="21" t="n">
        <v>1</v>
      </c>
      <c r="C508" s="22" t="n">
        <v>1</v>
      </c>
      <c r="D508" s="22" t="s">
        <v>224</v>
      </c>
      <c r="E508" s="23" t="n">
        <v>94.68</v>
      </c>
      <c r="F508" s="23" t="s">
        <v>224</v>
      </c>
      <c r="G508" s="22" t="n">
        <v>1</v>
      </c>
      <c r="H508" s="22" t="s">
        <v>224</v>
      </c>
      <c r="I508" s="5" t="n">
        <f aca="false">B508/493794</f>
        <v>2.02513598788159E-006</v>
      </c>
      <c r="J508" s="6" t="n">
        <f aca="false">J507+I508</f>
        <v>0.0167316735318776</v>
      </c>
    </row>
    <row r="509" customFormat="false" ht="12.75" hidden="false" customHeight="false" outlineLevel="0" collapsed="false">
      <c r="A509" s="20" t="n">
        <v>2159</v>
      </c>
      <c r="B509" s="21" t="n">
        <v>2</v>
      </c>
      <c r="C509" s="22" t="n">
        <v>19.5</v>
      </c>
      <c r="D509" s="22" t="n">
        <v>26.163</v>
      </c>
      <c r="E509" s="23" t="n">
        <v>1313.17</v>
      </c>
      <c r="F509" s="23" t="n">
        <v>1656.2</v>
      </c>
      <c r="G509" s="22" t="n">
        <v>20.5</v>
      </c>
      <c r="H509" s="22" t="n">
        <v>26.163</v>
      </c>
      <c r="I509" s="5" t="n">
        <f aca="false">B509/493794</f>
        <v>4.05027197576317E-006</v>
      </c>
      <c r="J509" s="6" t="n">
        <f aca="false">J508+I509</f>
        <v>0.0167357238038534</v>
      </c>
    </row>
    <row r="510" customFormat="false" ht="12.75" hidden="false" customHeight="false" outlineLevel="0" collapsed="false">
      <c r="A510" s="20" t="n">
        <v>2160</v>
      </c>
      <c r="B510" s="21" t="n">
        <v>1</v>
      </c>
      <c r="C510" s="22" t="n">
        <v>1</v>
      </c>
      <c r="D510" s="22" t="s">
        <v>224</v>
      </c>
      <c r="E510" s="23" t="n">
        <v>91.18</v>
      </c>
      <c r="F510" s="23" t="s">
        <v>224</v>
      </c>
      <c r="G510" s="22" t="n">
        <v>1</v>
      </c>
      <c r="H510" s="22" t="s">
        <v>224</v>
      </c>
      <c r="I510" s="5" t="n">
        <f aca="false">B510/493794</f>
        <v>2.02513598788159E-006</v>
      </c>
      <c r="J510" s="6" t="n">
        <f aca="false">J509+I510</f>
        <v>0.0167377489398412</v>
      </c>
    </row>
    <row r="511" customFormat="false" ht="12.75" hidden="false" customHeight="false" outlineLevel="0" collapsed="false">
      <c r="A511" s="20" t="n">
        <v>2164</v>
      </c>
      <c r="B511" s="21" t="n">
        <v>2</v>
      </c>
      <c r="C511" s="22" t="n">
        <v>5.5</v>
      </c>
      <c r="D511" s="22" t="n">
        <v>6.364</v>
      </c>
      <c r="E511" s="23" t="n">
        <v>682.93</v>
      </c>
      <c r="F511" s="23" t="n">
        <v>797.31</v>
      </c>
      <c r="G511" s="22" t="n">
        <v>9.5</v>
      </c>
      <c r="H511" s="22" t="n">
        <v>12.021</v>
      </c>
      <c r="I511" s="5" t="n">
        <f aca="false">B511/493794</f>
        <v>4.05027197576317E-006</v>
      </c>
      <c r="J511" s="6" t="n">
        <f aca="false">J510+I511</f>
        <v>0.016741799211817</v>
      </c>
    </row>
    <row r="512" customFormat="false" ht="12.75" hidden="false" customHeight="false" outlineLevel="0" collapsed="false">
      <c r="A512" s="20" t="n">
        <v>2190</v>
      </c>
      <c r="B512" s="21" t="n">
        <v>2</v>
      </c>
      <c r="C512" s="22" t="n">
        <v>8</v>
      </c>
      <c r="D512" s="22" t="n">
        <v>9.8995</v>
      </c>
      <c r="E512" s="23" t="n">
        <v>418.39</v>
      </c>
      <c r="F512" s="23" t="n">
        <v>456.93</v>
      </c>
      <c r="G512" s="22" t="n">
        <v>8.5</v>
      </c>
      <c r="H512" s="22" t="n">
        <v>10.607</v>
      </c>
      <c r="I512" s="5" t="n">
        <f aca="false">B512/493794</f>
        <v>4.05027197576317E-006</v>
      </c>
      <c r="J512" s="6" t="n">
        <f aca="false">J511+I512</f>
        <v>0.0167458494837928</v>
      </c>
    </row>
    <row r="513" customFormat="false" ht="12.75" hidden="false" customHeight="false" outlineLevel="0" collapsed="false">
      <c r="A513" s="20" t="n">
        <v>220</v>
      </c>
      <c r="B513" s="21" t="n">
        <v>3</v>
      </c>
      <c r="C513" s="22" t="n">
        <v>1.333</v>
      </c>
      <c r="D513" s="22" t="n">
        <v>0.5774</v>
      </c>
      <c r="E513" s="23" t="n">
        <v>107.21</v>
      </c>
      <c r="F513" s="23" t="n">
        <v>49.03</v>
      </c>
      <c r="G513" s="22" t="n">
        <v>1.333</v>
      </c>
      <c r="H513" s="22" t="n">
        <v>0.577</v>
      </c>
      <c r="I513" s="5" t="n">
        <f aca="false">B513/493794</f>
        <v>6.07540796364476E-006</v>
      </c>
      <c r="J513" s="6" t="n">
        <f aca="false">J512+I513</f>
        <v>0.0167519248917564</v>
      </c>
    </row>
    <row r="514" customFormat="false" ht="12.75" hidden="false" customHeight="false" outlineLevel="0" collapsed="false">
      <c r="A514" s="20" t="n">
        <v>2222</v>
      </c>
      <c r="B514" s="21" t="n">
        <v>3</v>
      </c>
      <c r="C514" s="22" t="n">
        <v>9</v>
      </c>
      <c r="D514" s="22" t="n">
        <v>9.8489</v>
      </c>
      <c r="E514" s="23" t="n">
        <v>653.77</v>
      </c>
      <c r="F514" s="23" t="n">
        <v>709.79</v>
      </c>
      <c r="G514" s="22" t="n">
        <v>9.333</v>
      </c>
      <c r="H514" s="22" t="n">
        <v>9.713</v>
      </c>
      <c r="I514" s="5" t="n">
        <f aca="false">B514/493794</f>
        <v>6.07540796364476E-006</v>
      </c>
      <c r="J514" s="6" t="n">
        <f aca="false">J513+I514</f>
        <v>0.0167580002997201</v>
      </c>
    </row>
    <row r="515" customFormat="false" ht="12.75" hidden="false" customHeight="false" outlineLevel="0" collapsed="false">
      <c r="A515" s="20" t="n">
        <v>2230</v>
      </c>
      <c r="B515" s="21" t="n">
        <v>2</v>
      </c>
      <c r="C515" s="22" t="n">
        <v>1</v>
      </c>
      <c r="D515" s="22" t="n">
        <v>0</v>
      </c>
      <c r="E515" s="23" t="n">
        <v>95.13</v>
      </c>
      <c r="F515" s="23" t="n">
        <v>3.04</v>
      </c>
      <c r="G515" s="22" t="n">
        <v>1</v>
      </c>
      <c r="H515" s="22" t="n">
        <v>0</v>
      </c>
      <c r="I515" s="5" t="n">
        <f aca="false">B515/493794</f>
        <v>4.05027197576317E-006</v>
      </c>
      <c r="J515" s="6" t="n">
        <f aca="false">J514+I515</f>
        <v>0.0167620505716958</v>
      </c>
    </row>
    <row r="516" customFormat="false" ht="12.75" hidden="false" customHeight="false" outlineLevel="0" collapsed="false">
      <c r="A516" s="20" t="n">
        <v>2233</v>
      </c>
      <c r="B516" s="21" t="n">
        <v>1</v>
      </c>
      <c r="C516" s="22" t="n">
        <v>1</v>
      </c>
      <c r="D516" s="22" t="s">
        <v>224</v>
      </c>
      <c r="E516" s="23" t="n">
        <v>137.82</v>
      </c>
      <c r="F516" s="23" t="s">
        <v>224</v>
      </c>
      <c r="G516" s="22" t="n">
        <v>1</v>
      </c>
      <c r="H516" s="22" t="s">
        <v>224</v>
      </c>
      <c r="I516" s="5" t="n">
        <f aca="false">B516/493794</f>
        <v>2.02513598788159E-006</v>
      </c>
      <c r="J516" s="6" t="n">
        <f aca="false">J515+I516</f>
        <v>0.0167640757076837</v>
      </c>
    </row>
    <row r="517" customFormat="false" ht="12.75" hidden="false" customHeight="false" outlineLevel="0" collapsed="false">
      <c r="A517" s="20" t="n">
        <v>2249</v>
      </c>
      <c r="B517" s="21" t="n">
        <v>2</v>
      </c>
      <c r="C517" s="22" t="n">
        <v>4.5</v>
      </c>
      <c r="D517" s="22" t="n">
        <v>2.1213</v>
      </c>
      <c r="E517" s="23" t="n">
        <v>330.33</v>
      </c>
      <c r="F517" s="23" t="n">
        <v>159.08</v>
      </c>
      <c r="G517" s="22" t="n">
        <v>5</v>
      </c>
      <c r="H517" s="22" t="n">
        <v>2.828</v>
      </c>
      <c r="I517" s="5" t="n">
        <f aca="false">B517/493794</f>
        <v>4.05027197576317E-006</v>
      </c>
      <c r="J517" s="6" t="n">
        <f aca="false">J516+I517</f>
        <v>0.0167681259796595</v>
      </c>
    </row>
    <row r="518" customFormat="false" ht="12.75" hidden="false" customHeight="false" outlineLevel="0" collapsed="false">
      <c r="A518" s="20" t="n">
        <v>2250</v>
      </c>
      <c r="B518" s="21" t="n">
        <v>28</v>
      </c>
      <c r="C518" s="22" t="n">
        <v>12.5</v>
      </c>
      <c r="D518" s="22" t="n">
        <v>13.6042</v>
      </c>
      <c r="E518" s="23" t="n">
        <v>777.1</v>
      </c>
      <c r="F518" s="23" t="n">
        <v>775.32</v>
      </c>
      <c r="G518" s="22" t="n">
        <v>14.071</v>
      </c>
      <c r="H518" s="22" t="n">
        <v>16.562</v>
      </c>
      <c r="I518" s="5" t="n">
        <f aca="false">B518/493794</f>
        <v>5.67038076606844E-005</v>
      </c>
      <c r="J518" s="6" t="n">
        <f aca="false">J517+I518</f>
        <v>0.0168248297873202</v>
      </c>
    </row>
    <row r="519" customFormat="false" ht="12.75" hidden="false" customHeight="false" outlineLevel="0" collapsed="false">
      <c r="A519" s="20" t="n">
        <v>2251</v>
      </c>
      <c r="B519" s="21" t="n">
        <v>18</v>
      </c>
      <c r="C519" s="22" t="n">
        <v>7.278</v>
      </c>
      <c r="D519" s="22" t="n">
        <v>6.9604</v>
      </c>
      <c r="E519" s="23" t="n">
        <v>505.19</v>
      </c>
      <c r="F519" s="23" t="n">
        <v>432.67</v>
      </c>
      <c r="G519" s="22" t="n">
        <v>7.556</v>
      </c>
      <c r="H519" s="22" t="n">
        <v>6.939</v>
      </c>
      <c r="I519" s="5" t="n">
        <f aca="false">B519/493794</f>
        <v>3.64524477818686E-005</v>
      </c>
      <c r="J519" s="6" t="n">
        <f aca="false">J518+I519</f>
        <v>0.016861282235102</v>
      </c>
    </row>
    <row r="520" customFormat="false" ht="12.75" hidden="false" customHeight="false" outlineLevel="0" collapsed="false">
      <c r="A520" s="20" t="n">
        <v>2252</v>
      </c>
      <c r="B520" s="21" t="n">
        <v>90</v>
      </c>
      <c r="C520" s="22" t="n">
        <v>10.322</v>
      </c>
      <c r="D520" s="22" t="n">
        <v>10.7576</v>
      </c>
      <c r="E520" s="23" t="n">
        <v>732.8</v>
      </c>
      <c r="F520" s="23" t="n">
        <v>766.51</v>
      </c>
      <c r="G520" s="22" t="n">
        <v>11.744</v>
      </c>
      <c r="H520" s="22" t="n">
        <v>13.224</v>
      </c>
      <c r="I520" s="5" t="n">
        <f aca="false">B520/493794</f>
        <v>0.000182262238909343</v>
      </c>
      <c r="J520" s="6" t="n">
        <f aca="false">J519+I520</f>
        <v>0.0170435444740114</v>
      </c>
    </row>
    <row r="521" customFormat="false" ht="12.75" hidden="false" customHeight="false" outlineLevel="0" collapsed="false">
      <c r="A521" s="20" t="n">
        <v>2253</v>
      </c>
      <c r="B521" s="21" t="n">
        <v>2</v>
      </c>
      <c r="C521" s="22" t="n">
        <v>5.5</v>
      </c>
      <c r="D521" s="22" t="n">
        <v>3.5355</v>
      </c>
      <c r="E521" s="23" t="n">
        <v>415.44</v>
      </c>
      <c r="F521" s="23" t="n">
        <v>227.09</v>
      </c>
      <c r="G521" s="22" t="n">
        <v>6</v>
      </c>
      <c r="H521" s="22" t="n">
        <v>4.243</v>
      </c>
      <c r="I521" s="5" t="n">
        <f aca="false">B521/493794</f>
        <v>4.05027197576317E-006</v>
      </c>
      <c r="J521" s="6" t="n">
        <f aca="false">J520+I521</f>
        <v>0.0170475947459871</v>
      </c>
    </row>
    <row r="522" customFormat="false" ht="12.75" hidden="false" customHeight="false" outlineLevel="0" collapsed="false">
      <c r="A522" s="20" t="n">
        <v>2254</v>
      </c>
      <c r="B522" s="21" t="n">
        <v>3</v>
      </c>
      <c r="C522" s="22" t="n">
        <v>8.333</v>
      </c>
      <c r="D522" s="22" t="n">
        <v>7.0238</v>
      </c>
      <c r="E522" s="23" t="n">
        <v>938.17</v>
      </c>
      <c r="F522" s="23" t="n">
        <v>912</v>
      </c>
      <c r="G522" s="22" t="n">
        <v>14.333</v>
      </c>
      <c r="H522" s="22" t="n">
        <v>15.948</v>
      </c>
      <c r="I522" s="5" t="n">
        <f aca="false">B522/493794</f>
        <v>6.07540796364476E-006</v>
      </c>
      <c r="J522" s="6" t="n">
        <f aca="false">J521+I522</f>
        <v>0.0170536701539508</v>
      </c>
    </row>
    <row r="523" customFormat="false" ht="12.75" hidden="false" customHeight="false" outlineLevel="0" collapsed="false">
      <c r="A523" s="20" t="n">
        <v>226</v>
      </c>
      <c r="B523" s="21" t="n">
        <v>8</v>
      </c>
      <c r="C523" s="22" t="n">
        <v>2</v>
      </c>
      <c r="D523" s="22" t="n">
        <v>1.9272</v>
      </c>
      <c r="E523" s="23" t="n">
        <v>177.84</v>
      </c>
      <c r="F523" s="23" t="n">
        <v>160.98</v>
      </c>
      <c r="G523" s="22" t="n">
        <v>2.625</v>
      </c>
      <c r="H523" s="22" t="n">
        <v>3.543</v>
      </c>
      <c r="I523" s="5" t="n">
        <f aca="false">B523/493794</f>
        <v>1.62010879030527E-005</v>
      </c>
      <c r="J523" s="6" t="n">
        <f aca="false">J522+I523</f>
        <v>0.0170698712418538</v>
      </c>
    </row>
    <row r="524" customFormat="false" ht="12.75" hidden="false" customHeight="false" outlineLevel="0" collapsed="false">
      <c r="A524" s="20" t="n">
        <v>2271</v>
      </c>
      <c r="B524" s="21" t="n">
        <v>2</v>
      </c>
      <c r="C524" s="22" t="n">
        <v>6.5</v>
      </c>
      <c r="D524" s="22" t="n">
        <v>7.7782</v>
      </c>
      <c r="E524" s="23" t="n">
        <v>448.25</v>
      </c>
      <c r="F524" s="23" t="n">
        <v>492.86</v>
      </c>
      <c r="G524" s="22" t="n">
        <v>6.5</v>
      </c>
      <c r="H524" s="22" t="n">
        <v>7.778</v>
      </c>
      <c r="I524" s="5" t="n">
        <f aca="false">B524/493794</f>
        <v>4.05027197576317E-006</v>
      </c>
      <c r="J524" s="6" t="n">
        <f aca="false">J523+I524</f>
        <v>0.0170739215138296</v>
      </c>
    </row>
    <row r="525" customFormat="false" ht="12.75" hidden="false" customHeight="false" outlineLevel="0" collapsed="false">
      <c r="A525" s="20" t="n">
        <v>2273</v>
      </c>
      <c r="B525" s="21" t="n">
        <v>8</v>
      </c>
      <c r="C525" s="22" t="n">
        <v>7.125</v>
      </c>
      <c r="D525" s="22" t="n">
        <v>8.7413</v>
      </c>
      <c r="E525" s="23" t="n">
        <v>501.6</v>
      </c>
      <c r="F525" s="23" t="n">
        <v>511.11</v>
      </c>
      <c r="G525" s="22" t="n">
        <v>7.125</v>
      </c>
      <c r="H525" s="22" t="n">
        <v>8.741</v>
      </c>
      <c r="I525" s="5" t="n">
        <f aca="false">B525/493794</f>
        <v>1.62010879030527E-005</v>
      </c>
      <c r="J525" s="6" t="n">
        <f aca="false">J524+I525</f>
        <v>0.0170901226017326</v>
      </c>
    </row>
    <row r="526" customFormat="false" ht="12.75" hidden="false" customHeight="false" outlineLevel="0" collapsed="false">
      <c r="A526" s="20" t="n">
        <v>2275</v>
      </c>
      <c r="B526" s="21" t="n">
        <v>1</v>
      </c>
      <c r="C526" s="22" t="n">
        <v>10</v>
      </c>
      <c r="D526" s="22" t="s">
        <v>224</v>
      </c>
      <c r="E526" s="23" t="n">
        <v>733.57</v>
      </c>
      <c r="F526" s="23" t="s">
        <v>224</v>
      </c>
      <c r="G526" s="22" t="n">
        <v>11</v>
      </c>
      <c r="H526" s="22" t="s">
        <v>224</v>
      </c>
      <c r="I526" s="5" t="n">
        <f aca="false">B526/493794</f>
        <v>2.02513598788159E-006</v>
      </c>
      <c r="J526" s="6" t="n">
        <f aca="false">J525+I526</f>
        <v>0.0170921477377205</v>
      </c>
    </row>
    <row r="527" customFormat="false" ht="12.75" hidden="false" customHeight="false" outlineLevel="0" collapsed="false">
      <c r="A527" s="20" t="n">
        <v>22800</v>
      </c>
      <c r="B527" s="21" t="n">
        <v>2</v>
      </c>
      <c r="C527" s="22" t="n">
        <v>18</v>
      </c>
      <c r="D527" s="22" t="n">
        <v>21.2132</v>
      </c>
      <c r="E527" s="23" t="n">
        <v>853.69</v>
      </c>
      <c r="F527" s="23" t="n">
        <v>949.98</v>
      </c>
      <c r="G527" s="22" t="n">
        <v>18</v>
      </c>
      <c r="H527" s="22" t="n">
        <v>21.213</v>
      </c>
      <c r="I527" s="5" t="n">
        <f aca="false">B527/493794</f>
        <v>4.05027197576317E-006</v>
      </c>
      <c r="J527" s="6" t="n">
        <f aca="false">J526+I527</f>
        <v>0.0170961980096963</v>
      </c>
    </row>
    <row r="528" customFormat="false" ht="12.75" hidden="false" customHeight="false" outlineLevel="0" collapsed="false">
      <c r="A528" s="20" t="n">
        <v>22802</v>
      </c>
      <c r="B528" s="21" t="n">
        <v>7</v>
      </c>
      <c r="C528" s="22" t="n">
        <v>8</v>
      </c>
      <c r="D528" s="22" t="n">
        <v>3.9581</v>
      </c>
      <c r="E528" s="23" t="n">
        <v>507.97</v>
      </c>
      <c r="F528" s="23" t="n">
        <v>211.76</v>
      </c>
      <c r="G528" s="22" t="n">
        <v>8.286</v>
      </c>
      <c r="H528" s="22" t="n">
        <v>4.152</v>
      </c>
      <c r="I528" s="5" t="n">
        <f aca="false">B528/493794</f>
        <v>1.41759519151711E-005</v>
      </c>
      <c r="J528" s="6" t="n">
        <f aca="false">J527+I528</f>
        <v>0.0171103739616115</v>
      </c>
    </row>
    <row r="529" customFormat="false" ht="12.75" hidden="false" customHeight="false" outlineLevel="0" collapsed="false">
      <c r="A529" s="20" t="n">
        <v>22809</v>
      </c>
      <c r="B529" s="21" t="n">
        <v>1</v>
      </c>
      <c r="C529" s="22" t="n">
        <v>5</v>
      </c>
      <c r="D529" s="22" t="s">
        <v>224</v>
      </c>
      <c r="E529" s="23" t="n">
        <v>340.71</v>
      </c>
      <c r="F529" s="23" t="s">
        <v>224</v>
      </c>
      <c r="G529" s="22" t="n">
        <v>6</v>
      </c>
      <c r="H529" s="22" t="s">
        <v>224</v>
      </c>
      <c r="I529" s="5" t="n">
        <f aca="false">B529/493794</f>
        <v>2.02513598788159E-006</v>
      </c>
      <c r="J529" s="6" t="n">
        <f aca="false">J528+I529</f>
        <v>0.0171123990975993</v>
      </c>
    </row>
    <row r="530" customFormat="false" ht="12.75" hidden="false" customHeight="false" outlineLevel="0" collapsed="false">
      <c r="A530" s="20" t="n">
        <v>2281</v>
      </c>
      <c r="B530" s="21" t="n">
        <v>3</v>
      </c>
      <c r="C530" s="22" t="n">
        <v>14</v>
      </c>
      <c r="D530" s="22" t="n">
        <v>10.5357</v>
      </c>
      <c r="E530" s="23" t="n">
        <v>1113.42</v>
      </c>
      <c r="F530" s="23" t="n">
        <v>901.7</v>
      </c>
      <c r="G530" s="22" t="n">
        <v>15.333</v>
      </c>
      <c r="H530" s="22" t="n">
        <v>11.015</v>
      </c>
      <c r="I530" s="5" t="n">
        <f aca="false">B530/493794</f>
        <v>6.07540796364476E-006</v>
      </c>
      <c r="J530" s="6" t="n">
        <f aca="false">J529+I530</f>
        <v>0.017118474505563</v>
      </c>
    </row>
    <row r="531" customFormat="false" ht="12.75" hidden="false" customHeight="false" outlineLevel="0" collapsed="false">
      <c r="A531" s="20" t="n">
        <v>2290</v>
      </c>
      <c r="B531" s="21" t="n">
        <v>1</v>
      </c>
      <c r="C531" s="22" t="n">
        <v>10</v>
      </c>
      <c r="D531" s="22" t="s">
        <v>224</v>
      </c>
      <c r="E531" s="23" t="n">
        <v>626.34</v>
      </c>
      <c r="F531" s="23" t="s">
        <v>224</v>
      </c>
      <c r="G531" s="22" t="n">
        <v>11</v>
      </c>
      <c r="H531" s="22" t="s">
        <v>224</v>
      </c>
      <c r="I531" s="5" t="n">
        <f aca="false">B531/493794</f>
        <v>2.02513598788159E-006</v>
      </c>
      <c r="J531" s="6" t="n">
        <f aca="false">J530+I531</f>
        <v>0.0171204996415509</v>
      </c>
    </row>
    <row r="532" customFormat="false" ht="12.75" hidden="false" customHeight="false" outlineLevel="0" collapsed="false">
      <c r="A532" s="20" t="n">
        <v>2298</v>
      </c>
      <c r="B532" s="21" t="n">
        <v>2</v>
      </c>
      <c r="C532" s="22" t="n">
        <v>1</v>
      </c>
      <c r="D532" s="22" t="n">
        <v>0</v>
      </c>
      <c r="E532" s="23" t="n">
        <v>90.06</v>
      </c>
      <c r="F532" s="23" t="n">
        <v>0</v>
      </c>
      <c r="G532" s="22" t="n">
        <v>1</v>
      </c>
      <c r="H532" s="22" t="n">
        <v>0</v>
      </c>
      <c r="I532" s="5" t="n">
        <f aca="false">B532/493794</f>
        <v>4.05027197576317E-006</v>
      </c>
      <c r="J532" s="6" t="n">
        <f aca="false">J531+I532</f>
        <v>0.0171245499135266</v>
      </c>
    </row>
    <row r="533" customFormat="false" ht="12.75" hidden="false" customHeight="false" outlineLevel="0" collapsed="false">
      <c r="A533" s="20" t="n">
        <v>2300</v>
      </c>
      <c r="B533" s="21" t="n">
        <v>15</v>
      </c>
      <c r="C533" s="22" t="n">
        <v>9.533</v>
      </c>
      <c r="D533" s="22" t="n">
        <v>11.2939</v>
      </c>
      <c r="E533" s="23" t="n">
        <v>722.81</v>
      </c>
      <c r="F533" s="23" t="n">
        <v>839.43</v>
      </c>
      <c r="G533" s="22" t="n">
        <v>11.733</v>
      </c>
      <c r="H533" s="22" t="n">
        <v>15.304</v>
      </c>
      <c r="I533" s="5" t="n">
        <f aca="false">B533/493794</f>
        <v>3.03770398182238E-005</v>
      </c>
      <c r="J533" s="6" t="n">
        <f aca="false">J532+I533</f>
        <v>0.0171549269533448</v>
      </c>
    </row>
    <row r="534" customFormat="false" ht="12.75" hidden="false" customHeight="false" outlineLevel="0" collapsed="false">
      <c r="A534" s="20" t="n">
        <v>2301</v>
      </c>
      <c r="B534" s="21" t="n">
        <v>8</v>
      </c>
      <c r="C534" s="22" t="n">
        <v>12.875</v>
      </c>
      <c r="D534" s="22" t="n">
        <v>13.0869</v>
      </c>
      <c r="E534" s="23" t="n">
        <v>923.71</v>
      </c>
      <c r="F534" s="23" t="n">
        <v>970.15</v>
      </c>
      <c r="G534" s="22" t="n">
        <v>13.875</v>
      </c>
      <c r="H534" s="22" t="n">
        <v>14.015</v>
      </c>
      <c r="I534" s="5" t="n">
        <f aca="false">B534/493794</f>
        <v>1.62010879030527E-005</v>
      </c>
      <c r="J534" s="6" t="n">
        <f aca="false">J533+I534</f>
        <v>0.0171711280412479</v>
      </c>
    </row>
    <row r="535" customFormat="false" ht="12.75" hidden="false" customHeight="false" outlineLevel="0" collapsed="false">
      <c r="A535" s="20" t="n">
        <v>2303</v>
      </c>
      <c r="B535" s="21" t="n">
        <v>10</v>
      </c>
      <c r="C535" s="22" t="n">
        <v>12.2</v>
      </c>
      <c r="D535" s="22" t="n">
        <v>21.0544</v>
      </c>
      <c r="E535" s="23" t="n">
        <v>953.89</v>
      </c>
      <c r="F535" s="23" t="n">
        <v>1268.96</v>
      </c>
      <c r="G535" s="22" t="n">
        <v>14.2</v>
      </c>
      <c r="H535" s="22" t="n">
        <v>21.801</v>
      </c>
      <c r="I535" s="5" t="n">
        <f aca="false">B535/493794</f>
        <v>2.02513598788159E-005</v>
      </c>
      <c r="J535" s="6" t="n">
        <f aca="false">J534+I535</f>
        <v>0.0171913794011267</v>
      </c>
    </row>
    <row r="536" customFormat="false" ht="12.75" hidden="false" customHeight="false" outlineLevel="0" collapsed="false">
      <c r="A536" s="20" t="n">
        <v>2304</v>
      </c>
      <c r="B536" s="21" t="n">
        <v>7</v>
      </c>
      <c r="C536" s="22" t="n">
        <v>2.857</v>
      </c>
      <c r="D536" s="22" t="n">
        <v>3.2878</v>
      </c>
      <c r="E536" s="23" t="n">
        <v>292.65</v>
      </c>
      <c r="F536" s="23" t="n">
        <v>329.89</v>
      </c>
      <c r="G536" s="22" t="n">
        <v>4.429</v>
      </c>
      <c r="H536" s="22" t="n">
        <v>6.373</v>
      </c>
      <c r="I536" s="5" t="n">
        <f aca="false">B536/493794</f>
        <v>1.41759519151711E-005</v>
      </c>
      <c r="J536" s="6" t="n">
        <f aca="false">J535+I536</f>
        <v>0.0172055553530419</v>
      </c>
    </row>
    <row r="537" customFormat="false" ht="12.75" hidden="false" customHeight="false" outlineLevel="0" collapsed="false">
      <c r="A537" s="20" t="n">
        <v>2306</v>
      </c>
      <c r="B537" s="21" t="n">
        <v>1</v>
      </c>
      <c r="C537" s="22" t="n">
        <v>7</v>
      </c>
      <c r="D537" s="22" t="s">
        <v>224</v>
      </c>
      <c r="E537" s="23" t="n">
        <v>439.67</v>
      </c>
      <c r="F537" s="23" t="s">
        <v>224</v>
      </c>
      <c r="G537" s="22" t="n">
        <v>7</v>
      </c>
      <c r="H537" s="22" t="s">
        <v>224</v>
      </c>
      <c r="I537" s="5" t="n">
        <f aca="false">B537/493794</f>
        <v>2.02513598788159E-006</v>
      </c>
      <c r="J537" s="6" t="n">
        <f aca="false">J536+I537</f>
        <v>0.0172075804890298</v>
      </c>
    </row>
    <row r="538" customFormat="false" ht="12.75" hidden="false" customHeight="false" outlineLevel="0" collapsed="false">
      <c r="A538" s="20" t="n">
        <v>2307</v>
      </c>
      <c r="B538" s="21" t="n">
        <v>1</v>
      </c>
      <c r="C538" s="22" t="n">
        <v>5</v>
      </c>
      <c r="D538" s="22" t="s">
        <v>224</v>
      </c>
      <c r="E538" s="23" t="n">
        <v>405.44</v>
      </c>
      <c r="F538" s="23" t="s">
        <v>224</v>
      </c>
      <c r="G538" s="22" t="n">
        <v>6</v>
      </c>
      <c r="H538" s="22" t="s">
        <v>224</v>
      </c>
      <c r="I538" s="5" t="n">
        <f aca="false">B538/493794</f>
        <v>2.02513598788159E-006</v>
      </c>
      <c r="J538" s="6" t="n">
        <f aca="false">J537+I538</f>
        <v>0.0172096056250176</v>
      </c>
    </row>
    <row r="539" customFormat="false" ht="12.75" hidden="false" customHeight="false" outlineLevel="0" collapsed="false">
      <c r="A539" s="20" t="n">
        <v>2308</v>
      </c>
      <c r="B539" s="21" t="n">
        <v>1</v>
      </c>
      <c r="C539" s="22" t="n">
        <v>3</v>
      </c>
      <c r="D539" s="22" t="s">
        <v>224</v>
      </c>
      <c r="E539" s="23" t="n">
        <v>349.14</v>
      </c>
      <c r="F539" s="23" t="s">
        <v>224</v>
      </c>
      <c r="G539" s="22" t="n">
        <v>4</v>
      </c>
      <c r="H539" s="22" t="s">
        <v>224</v>
      </c>
      <c r="I539" s="5" t="n">
        <f aca="false">B539/493794</f>
        <v>2.02513598788159E-006</v>
      </c>
      <c r="J539" s="6" t="n">
        <f aca="false">J538+I539</f>
        <v>0.0172116307610055</v>
      </c>
    </row>
    <row r="540" customFormat="false" ht="12.75" hidden="false" customHeight="false" outlineLevel="0" collapsed="false">
      <c r="A540" s="20" t="n">
        <v>2310</v>
      </c>
      <c r="B540" s="21" t="n">
        <v>100</v>
      </c>
      <c r="C540" s="22" t="n">
        <v>4.65</v>
      </c>
      <c r="D540" s="22" t="n">
        <v>10.0648</v>
      </c>
      <c r="E540" s="23" t="n">
        <v>398.39</v>
      </c>
      <c r="F540" s="23" t="n">
        <v>1220.16</v>
      </c>
      <c r="G540" s="22" t="n">
        <v>5.99</v>
      </c>
      <c r="H540" s="22" t="n">
        <v>17.457</v>
      </c>
      <c r="I540" s="5" t="n">
        <f aca="false">B540/493794</f>
        <v>0.000202513598788159</v>
      </c>
      <c r="J540" s="6" t="n">
        <f aca="false">J539+I540</f>
        <v>0.0174141443597937</v>
      </c>
    </row>
    <row r="541" customFormat="false" ht="12.75" hidden="false" customHeight="false" outlineLevel="0" collapsed="false">
      <c r="A541" s="20" t="n">
        <v>2311</v>
      </c>
      <c r="B541" s="21" t="n">
        <v>1</v>
      </c>
      <c r="C541" s="22" t="n">
        <v>15</v>
      </c>
      <c r="D541" s="22" t="s">
        <v>224</v>
      </c>
      <c r="E541" s="23" t="n">
        <v>685.95</v>
      </c>
      <c r="F541" s="23" t="s">
        <v>224</v>
      </c>
      <c r="G541" s="22" t="n">
        <v>15</v>
      </c>
      <c r="H541" s="22" t="s">
        <v>224</v>
      </c>
      <c r="I541" s="5" t="n">
        <f aca="false">B541/493794</f>
        <v>2.02513598788159E-006</v>
      </c>
      <c r="J541" s="6" t="n">
        <f aca="false">J540+I541</f>
        <v>0.0174161694957816</v>
      </c>
    </row>
    <row r="542" customFormat="false" ht="12.75" hidden="false" customHeight="false" outlineLevel="0" collapsed="false">
      <c r="A542" s="20" t="n">
        <v>2312</v>
      </c>
      <c r="B542" s="21" t="n">
        <v>16</v>
      </c>
      <c r="C542" s="22" t="n">
        <v>9</v>
      </c>
      <c r="D542" s="22" t="n">
        <v>12.6596</v>
      </c>
      <c r="E542" s="23" t="n">
        <v>544.34</v>
      </c>
      <c r="F542" s="23" t="n">
        <v>555.29</v>
      </c>
      <c r="G542" s="22" t="n">
        <v>9.563</v>
      </c>
      <c r="H542" s="22" t="n">
        <v>12.915</v>
      </c>
      <c r="I542" s="5" t="n">
        <f aca="false">B542/493794</f>
        <v>3.24021758061054E-005</v>
      </c>
      <c r="J542" s="6" t="n">
        <f aca="false">J541+I542</f>
        <v>0.0174485716715877</v>
      </c>
    </row>
    <row r="543" customFormat="false" ht="12.75" hidden="false" customHeight="false" outlineLevel="0" collapsed="false">
      <c r="A543" s="20" t="n">
        <v>2318</v>
      </c>
      <c r="B543" s="21" t="n">
        <v>3</v>
      </c>
      <c r="C543" s="22" t="n">
        <v>5</v>
      </c>
      <c r="D543" s="22" t="n">
        <v>4.5826</v>
      </c>
      <c r="E543" s="23" t="n">
        <v>410.97</v>
      </c>
      <c r="F543" s="23" t="n">
        <v>297.71</v>
      </c>
      <c r="G543" s="22" t="n">
        <v>5.667</v>
      </c>
      <c r="H543" s="22" t="n">
        <v>4.726</v>
      </c>
      <c r="I543" s="5" t="n">
        <f aca="false">B543/493794</f>
        <v>6.07540796364476E-006</v>
      </c>
      <c r="J543" s="6" t="n">
        <f aca="false">J542+I543</f>
        <v>0.0174546470795513</v>
      </c>
    </row>
    <row r="544" customFormat="false" ht="12.75" hidden="false" customHeight="false" outlineLevel="0" collapsed="false">
      <c r="A544" s="20" t="n">
        <v>2319</v>
      </c>
      <c r="B544" s="21" t="n">
        <v>1</v>
      </c>
      <c r="C544" s="22" t="n">
        <v>5</v>
      </c>
      <c r="D544" s="22" t="s">
        <v>224</v>
      </c>
      <c r="E544" s="23" t="n">
        <v>487.4</v>
      </c>
      <c r="F544" s="23" t="s">
        <v>224</v>
      </c>
      <c r="G544" s="22" t="n">
        <v>6</v>
      </c>
      <c r="H544" s="22" t="s">
        <v>224</v>
      </c>
      <c r="I544" s="5" t="n">
        <f aca="false">B544/493794</f>
        <v>2.02513598788159E-006</v>
      </c>
      <c r="J544" s="6" t="n">
        <f aca="false">J543+I544</f>
        <v>0.0174566722155392</v>
      </c>
    </row>
    <row r="545" customFormat="false" ht="12.75" hidden="false" customHeight="false" outlineLevel="0" collapsed="false">
      <c r="A545" s="20" t="n">
        <v>2320</v>
      </c>
      <c r="B545" s="21" t="n">
        <v>3</v>
      </c>
      <c r="C545" s="22" t="n">
        <v>18</v>
      </c>
      <c r="D545" s="22" t="n">
        <v>19.975</v>
      </c>
      <c r="E545" s="23" t="n">
        <v>1345.41</v>
      </c>
      <c r="F545" s="23" t="n">
        <v>1313.01</v>
      </c>
      <c r="G545" s="22" t="n">
        <v>24</v>
      </c>
      <c r="H545" s="22" t="n">
        <v>20.421</v>
      </c>
      <c r="I545" s="5" t="n">
        <f aca="false">B545/493794</f>
        <v>6.07540796364476E-006</v>
      </c>
      <c r="J545" s="6" t="n">
        <f aca="false">J544+I545</f>
        <v>0.0174627476235028</v>
      </c>
    </row>
    <row r="546" customFormat="false" ht="12.75" hidden="false" customHeight="false" outlineLevel="0" collapsed="false">
      <c r="A546" s="20" t="n">
        <v>2323</v>
      </c>
      <c r="B546" s="21" t="n">
        <v>2</v>
      </c>
      <c r="C546" s="22" t="n">
        <v>1</v>
      </c>
      <c r="D546" s="22" t="n">
        <v>0</v>
      </c>
      <c r="E546" s="23" t="n">
        <v>179.82</v>
      </c>
      <c r="F546" s="23" t="n">
        <v>35.68</v>
      </c>
      <c r="G546" s="22" t="n">
        <v>2</v>
      </c>
      <c r="H546" s="22" t="n">
        <v>0</v>
      </c>
      <c r="I546" s="5" t="n">
        <f aca="false">B546/493794</f>
        <v>4.05027197576317E-006</v>
      </c>
      <c r="J546" s="6" t="n">
        <f aca="false">J545+I546</f>
        <v>0.0174667978954786</v>
      </c>
    </row>
    <row r="547" customFormat="false" ht="12.75" hidden="false" customHeight="false" outlineLevel="0" collapsed="false">
      <c r="A547" s="20" t="n">
        <v>2324</v>
      </c>
      <c r="B547" s="21" t="n">
        <v>2</v>
      </c>
      <c r="C547" s="22" t="n">
        <v>11</v>
      </c>
      <c r="D547" s="22" t="n">
        <v>14.1421</v>
      </c>
      <c r="E547" s="23" t="n">
        <v>1188.48</v>
      </c>
      <c r="F547" s="23" t="n">
        <v>1600.1</v>
      </c>
      <c r="G547" s="22" t="n">
        <v>21</v>
      </c>
      <c r="H547" s="22" t="n">
        <v>28.284</v>
      </c>
      <c r="I547" s="5" t="n">
        <f aca="false">B547/493794</f>
        <v>4.05027197576317E-006</v>
      </c>
      <c r="J547" s="6" t="n">
        <f aca="false">J546+I547</f>
        <v>0.0174708481674544</v>
      </c>
    </row>
    <row r="548" customFormat="false" ht="12.75" hidden="false" customHeight="false" outlineLevel="0" collapsed="false">
      <c r="A548" s="20" t="n">
        <v>2325</v>
      </c>
      <c r="B548" s="21" t="n">
        <v>1</v>
      </c>
      <c r="C548" s="22" t="n">
        <v>11</v>
      </c>
      <c r="D548" s="22" t="s">
        <v>224</v>
      </c>
      <c r="E548" s="23" t="n">
        <v>1111.77</v>
      </c>
      <c r="F548" s="23" t="s">
        <v>224</v>
      </c>
      <c r="G548" s="22" t="n">
        <v>25</v>
      </c>
      <c r="H548" s="22" t="s">
        <v>224</v>
      </c>
      <c r="I548" s="5" t="n">
        <f aca="false">B548/493794</f>
        <v>2.02513598788159E-006</v>
      </c>
      <c r="J548" s="6" t="n">
        <f aca="false">J547+I548</f>
        <v>0.0174728733034422</v>
      </c>
    </row>
    <row r="549" customFormat="false" ht="12.75" hidden="false" customHeight="false" outlineLevel="0" collapsed="false">
      <c r="A549" s="20" t="n">
        <v>2326</v>
      </c>
      <c r="B549" s="21" t="n">
        <v>1</v>
      </c>
      <c r="C549" s="22" t="n">
        <v>5</v>
      </c>
      <c r="D549" s="22" t="s">
        <v>224</v>
      </c>
      <c r="E549" s="23" t="n">
        <v>376.91</v>
      </c>
      <c r="F549" s="23" t="s">
        <v>224</v>
      </c>
      <c r="G549" s="22" t="n">
        <v>5</v>
      </c>
      <c r="H549" s="22" t="s">
        <v>224</v>
      </c>
      <c r="I549" s="5" t="n">
        <f aca="false">B549/493794</f>
        <v>2.02513598788159E-006</v>
      </c>
      <c r="J549" s="6" t="n">
        <f aca="false">J548+I549</f>
        <v>0.0174748984394301</v>
      </c>
    </row>
    <row r="550" customFormat="false" ht="12.75" hidden="false" customHeight="false" outlineLevel="0" collapsed="false">
      <c r="A550" s="20" t="n">
        <v>2328</v>
      </c>
      <c r="B550" s="21" t="n">
        <v>1</v>
      </c>
      <c r="C550" s="22" t="n">
        <v>3</v>
      </c>
      <c r="D550" s="22" t="s">
        <v>224</v>
      </c>
      <c r="E550" s="23" t="n">
        <v>181.88</v>
      </c>
      <c r="F550" s="23" t="s">
        <v>224</v>
      </c>
      <c r="G550" s="22" t="n">
        <v>3</v>
      </c>
      <c r="H550" s="22" t="s">
        <v>224</v>
      </c>
      <c r="I550" s="5" t="n">
        <f aca="false">B550/493794</f>
        <v>2.02513598788159E-006</v>
      </c>
      <c r="J550" s="6" t="n">
        <f aca="false">J549+I550</f>
        <v>0.017476923575418</v>
      </c>
    </row>
    <row r="551" customFormat="false" ht="12.75" hidden="false" customHeight="false" outlineLevel="0" collapsed="false">
      <c r="A551" s="20" t="n">
        <v>2330</v>
      </c>
      <c r="B551" s="21" t="n">
        <v>16</v>
      </c>
      <c r="C551" s="22" t="n">
        <v>12.25</v>
      </c>
      <c r="D551" s="22" t="n">
        <v>12.6517</v>
      </c>
      <c r="E551" s="23" t="n">
        <v>822.84</v>
      </c>
      <c r="F551" s="23" t="n">
        <v>825.32</v>
      </c>
      <c r="G551" s="22" t="n">
        <v>15.25</v>
      </c>
      <c r="H551" s="22" t="n">
        <v>16.886</v>
      </c>
      <c r="I551" s="5" t="n">
        <f aca="false">B551/493794</f>
        <v>3.24021758061054E-005</v>
      </c>
      <c r="J551" s="6" t="n">
        <f aca="false">J550+I551</f>
        <v>0.0175093257512241</v>
      </c>
    </row>
    <row r="552" customFormat="false" ht="12.75" hidden="false" customHeight="false" outlineLevel="0" collapsed="false">
      <c r="A552" s="20" t="n">
        <v>2331</v>
      </c>
      <c r="B552" s="21" t="n">
        <v>1</v>
      </c>
      <c r="C552" s="22" t="n">
        <v>7</v>
      </c>
      <c r="D552" s="22" t="s">
        <v>224</v>
      </c>
      <c r="E552" s="23" t="n">
        <v>628.64</v>
      </c>
      <c r="F552" s="23" t="s">
        <v>224</v>
      </c>
      <c r="G552" s="22" t="n">
        <v>8</v>
      </c>
      <c r="H552" s="22" t="s">
        <v>224</v>
      </c>
      <c r="I552" s="5" t="n">
        <f aca="false">B552/493794</f>
        <v>2.02513598788159E-006</v>
      </c>
      <c r="J552" s="6" t="n">
        <f aca="false">J551+I552</f>
        <v>0.017511350887212</v>
      </c>
    </row>
    <row r="553" customFormat="false" ht="12.75" hidden="false" customHeight="false" outlineLevel="0" collapsed="false">
      <c r="A553" s="20" t="n">
        <v>2333</v>
      </c>
      <c r="B553" s="21" t="n">
        <v>3</v>
      </c>
      <c r="C553" s="22" t="n">
        <v>6</v>
      </c>
      <c r="D553" s="22" t="n">
        <v>4.5826</v>
      </c>
      <c r="E553" s="23" t="n">
        <v>357.75</v>
      </c>
      <c r="F553" s="23" t="n">
        <v>319.3</v>
      </c>
      <c r="G553" s="22" t="n">
        <v>6</v>
      </c>
      <c r="H553" s="22" t="n">
        <v>4.583</v>
      </c>
      <c r="I553" s="5" t="n">
        <f aca="false">B553/493794</f>
        <v>6.07540796364476E-006</v>
      </c>
      <c r="J553" s="6" t="n">
        <f aca="false">J552+I553</f>
        <v>0.0175174262951756</v>
      </c>
    </row>
    <row r="554" customFormat="false" ht="12.75" hidden="false" customHeight="false" outlineLevel="0" collapsed="false">
      <c r="A554" s="20" t="n">
        <v>2334</v>
      </c>
      <c r="B554" s="21" t="n">
        <v>21</v>
      </c>
      <c r="C554" s="22" t="n">
        <v>10.333</v>
      </c>
      <c r="D554" s="22" t="n">
        <v>12.4673</v>
      </c>
      <c r="E554" s="23" t="n">
        <v>719.59</v>
      </c>
      <c r="F554" s="23" t="n">
        <v>768.16</v>
      </c>
      <c r="G554" s="22" t="n">
        <v>12</v>
      </c>
      <c r="H554" s="22" t="n">
        <v>13.236</v>
      </c>
      <c r="I554" s="5" t="n">
        <f aca="false">B554/493794</f>
        <v>4.25278557455133E-005</v>
      </c>
      <c r="J554" s="6" t="n">
        <f aca="false">J553+I554</f>
        <v>0.0175599541509211</v>
      </c>
    </row>
    <row r="555" customFormat="false" ht="12.75" hidden="false" customHeight="false" outlineLevel="0" collapsed="false">
      <c r="A555" s="20" t="n">
        <v>2337</v>
      </c>
      <c r="B555" s="21" t="n">
        <v>7</v>
      </c>
      <c r="C555" s="22" t="n">
        <v>9</v>
      </c>
      <c r="D555" s="22" t="n">
        <v>9.5568</v>
      </c>
      <c r="E555" s="23" t="n">
        <v>647.51</v>
      </c>
      <c r="F555" s="23" t="n">
        <v>676.67</v>
      </c>
      <c r="G555" s="22" t="n">
        <v>9.286</v>
      </c>
      <c r="H555" s="22" t="n">
        <v>9.995</v>
      </c>
      <c r="I555" s="5" t="n">
        <f aca="false">B555/493794</f>
        <v>1.41759519151711E-005</v>
      </c>
      <c r="J555" s="6" t="n">
        <f aca="false">J554+I555</f>
        <v>0.0175741301028363</v>
      </c>
    </row>
    <row r="556" customFormat="false" ht="12.75" hidden="false" customHeight="false" outlineLevel="0" collapsed="false">
      <c r="A556" s="20" t="n">
        <v>2339</v>
      </c>
      <c r="B556" s="21" t="n">
        <v>1</v>
      </c>
      <c r="C556" s="22" t="n">
        <v>45</v>
      </c>
      <c r="D556" s="22" t="s">
        <v>224</v>
      </c>
      <c r="E556" s="23" t="n">
        <v>3352.84</v>
      </c>
      <c r="F556" s="23" t="s">
        <v>224</v>
      </c>
      <c r="G556" s="22" t="n">
        <v>83</v>
      </c>
      <c r="H556" s="22" t="s">
        <v>224</v>
      </c>
      <c r="I556" s="5" t="n">
        <f aca="false">B556/493794</f>
        <v>2.02513598788159E-006</v>
      </c>
      <c r="J556" s="6" t="n">
        <f aca="false">J555+I556</f>
        <v>0.0175761552388242</v>
      </c>
    </row>
    <row r="557" customFormat="false" ht="12.75" hidden="false" customHeight="false" outlineLevel="0" collapsed="false">
      <c r="A557" s="20" t="n">
        <v>2348</v>
      </c>
      <c r="B557" s="21" t="n">
        <v>3</v>
      </c>
      <c r="C557" s="22" t="n">
        <v>13</v>
      </c>
      <c r="D557" s="22" t="n">
        <v>14.7309</v>
      </c>
      <c r="E557" s="23" t="n">
        <v>965.65</v>
      </c>
      <c r="F557" s="23" t="n">
        <v>964.63</v>
      </c>
      <c r="G557" s="22" t="n">
        <v>14</v>
      </c>
      <c r="H557" s="22" t="n">
        <v>14.731</v>
      </c>
      <c r="I557" s="5" t="n">
        <f aca="false">B557/493794</f>
        <v>6.07540796364476E-006</v>
      </c>
      <c r="J557" s="6" t="n">
        <f aca="false">J556+I557</f>
        <v>0.0175822306467878</v>
      </c>
    </row>
    <row r="558" customFormat="false" ht="12.75" hidden="false" customHeight="false" outlineLevel="0" collapsed="false">
      <c r="A558" s="20" t="n">
        <v>2349</v>
      </c>
      <c r="B558" s="21" t="n">
        <v>4</v>
      </c>
      <c r="C558" s="22" t="n">
        <v>9</v>
      </c>
      <c r="D558" s="22" t="n">
        <v>7.6158</v>
      </c>
      <c r="E558" s="23" t="n">
        <v>794.96</v>
      </c>
      <c r="F558" s="23" t="n">
        <v>591.03</v>
      </c>
      <c r="G558" s="22" t="n">
        <v>9.75</v>
      </c>
      <c r="H558" s="22" t="n">
        <v>7.632</v>
      </c>
      <c r="I558" s="5" t="n">
        <f aca="false">B558/493794</f>
        <v>8.10054395152634E-006</v>
      </c>
      <c r="J558" s="6" t="n">
        <f aca="false">J557+I558</f>
        <v>0.0175903311907394</v>
      </c>
    </row>
    <row r="559" customFormat="false" ht="12.75" hidden="false" customHeight="false" outlineLevel="0" collapsed="false">
      <c r="A559" s="20" t="n">
        <v>2350</v>
      </c>
      <c r="B559" s="21" t="n">
        <v>1</v>
      </c>
      <c r="C559" s="22" t="n">
        <v>1</v>
      </c>
      <c r="D559" s="22" t="s">
        <v>224</v>
      </c>
      <c r="E559" s="23" t="n">
        <v>95.54</v>
      </c>
      <c r="F559" s="23" t="s">
        <v>224</v>
      </c>
      <c r="G559" s="22" t="n">
        <v>1</v>
      </c>
      <c r="H559" s="22" t="s">
        <v>224</v>
      </c>
      <c r="I559" s="5" t="n">
        <f aca="false">B559/493794</f>
        <v>2.02513598788159E-006</v>
      </c>
      <c r="J559" s="6" t="n">
        <f aca="false">J558+I559</f>
        <v>0.0175923563267272</v>
      </c>
    </row>
    <row r="560" customFormat="false" ht="12.75" hidden="false" customHeight="false" outlineLevel="0" collapsed="false">
      <c r="A560" s="20" t="n">
        <v>2351</v>
      </c>
      <c r="B560" s="21" t="n">
        <v>4</v>
      </c>
      <c r="C560" s="22" t="n">
        <v>3</v>
      </c>
      <c r="D560" s="22" t="n">
        <v>2</v>
      </c>
      <c r="E560" s="23" t="n">
        <v>267.37</v>
      </c>
      <c r="F560" s="23" t="n">
        <v>193.23</v>
      </c>
      <c r="G560" s="22" t="n">
        <v>3.5</v>
      </c>
      <c r="H560" s="22" t="n">
        <v>2.38</v>
      </c>
      <c r="I560" s="5" t="n">
        <f aca="false">B560/493794</f>
        <v>8.10054395152634E-006</v>
      </c>
      <c r="J560" s="6" t="n">
        <f aca="false">J559+I560</f>
        <v>0.0176004568706788</v>
      </c>
    </row>
    <row r="561" customFormat="false" ht="12.75" hidden="false" customHeight="false" outlineLevel="0" collapsed="false">
      <c r="A561" s="20" t="n">
        <v>2352</v>
      </c>
      <c r="B561" s="21" t="n">
        <v>2</v>
      </c>
      <c r="C561" s="22" t="n">
        <v>2</v>
      </c>
      <c r="D561" s="22" t="n">
        <v>1.4142</v>
      </c>
      <c r="E561" s="23" t="n">
        <v>250.18</v>
      </c>
      <c r="F561" s="23" t="n">
        <v>199.79</v>
      </c>
      <c r="G561" s="22" t="n">
        <v>3</v>
      </c>
      <c r="H561" s="22" t="n">
        <v>2.828</v>
      </c>
      <c r="I561" s="5" t="n">
        <f aca="false">B561/493794</f>
        <v>4.05027197576317E-006</v>
      </c>
      <c r="J561" s="6" t="n">
        <f aca="false">J560+I561</f>
        <v>0.0176045071426545</v>
      </c>
    </row>
    <row r="562" customFormat="false" ht="12.75" hidden="false" customHeight="false" outlineLevel="0" collapsed="false">
      <c r="A562" s="20" t="n">
        <v>2355</v>
      </c>
      <c r="B562" s="21" t="n">
        <v>2</v>
      </c>
      <c r="C562" s="22" t="n">
        <v>1</v>
      </c>
      <c r="D562" s="22" t="n">
        <v>0</v>
      </c>
      <c r="E562" s="23" t="n">
        <v>117.55</v>
      </c>
      <c r="F562" s="23" t="n">
        <v>28.67</v>
      </c>
      <c r="G562" s="22" t="n">
        <v>1</v>
      </c>
      <c r="H562" s="22" t="n">
        <v>0</v>
      </c>
      <c r="I562" s="5" t="n">
        <f aca="false">B562/493794</f>
        <v>4.05027197576317E-006</v>
      </c>
      <c r="J562" s="6" t="n">
        <f aca="false">J561+I562</f>
        <v>0.0176085574146303</v>
      </c>
    </row>
    <row r="563" customFormat="false" ht="12.75" hidden="false" customHeight="false" outlineLevel="0" collapsed="false">
      <c r="A563" s="20" t="n">
        <v>2356</v>
      </c>
      <c r="B563" s="21" t="n">
        <v>9</v>
      </c>
      <c r="C563" s="22" t="n">
        <v>1.667</v>
      </c>
      <c r="D563" s="22" t="n">
        <v>1.6583</v>
      </c>
      <c r="E563" s="23" t="n">
        <v>126.18</v>
      </c>
      <c r="F563" s="23" t="n">
        <v>83.86</v>
      </c>
      <c r="G563" s="22" t="n">
        <v>1.667</v>
      </c>
      <c r="H563" s="22" t="n">
        <v>1.658</v>
      </c>
      <c r="I563" s="5" t="n">
        <f aca="false">B563/493794</f>
        <v>1.82262238909343E-005</v>
      </c>
      <c r="J563" s="6" t="n">
        <f aca="false">J562+I563</f>
        <v>0.0176267836385212</v>
      </c>
    </row>
    <row r="564" customFormat="false" ht="12.75" hidden="false" customHeight="false" outlineLevel="0" collapsed="false">
      <c r="A564" s="20" t="n">
        <v>2357</v>
      </c>
      <c r="B564" s="21" t="n">
        <v>3</v>
      </c>
      <c r="C564" s="22" t="n">
        <v>1.333</v>
      </c>
      <c r="D564" s="22" t="n">
        <v>0.5774</v>
      </c>
      <c r="E564" s="23" t="n">
        <v>135.12</v>
      </c>
      <c r="F564" s="23" t="n">
        <v>41.11</v>
      </c>
      <c r="G564" s="22" t="n">
        <v>1.333</v>
      </c>
      <c r="H564" s="22" t="n">
        <v>0.577</v>
      </c>
      <c r="I564" s="5" t="n">
        <f aca="false">B564/493794</f>
        <v>6.07540796364476E-006</v>
      </c>
      <c r="J564" s="6" t="n">
        <f aca="false">J563+I564</f>
        <v>0.0176328590464849</v>
      </c>
    </row>
    <row r="565" customFormat="false" ht="12.75" hidden="false" customHeight="false" outlineLevel="0" collapsed="false">
      <c r="A565" s="20" t="n">
        <v>2359</v>
      </c>
      <c r="B565" s="21" t="n">
        <v>1</v>
      </c>
      <c r="C565" s="22" t="n">
        <v>3</v>
      </c>
      <c r="D565" s="22" t="s">
        <v>224</v>
      </c>
      <c r="E565" s="23" t="n">
        <v>240.57</v>
      </c>
      <c r="F565" s="23" t="s">
        <v>224</v>
      </c>
      <c r="G565" s="22" t="n">
        <v>4</v>
      </c>
      <c r="H565" s="22" t="s">
        <v>224</v>
      </c>
      <c r="I565" s="5" t="n">
        <f aca="false">B565/493794</f>
        <v>2.02513598788159E-006</v>
      </c>
      <c r="J565" s="6" t="n">
        <f aca="false">J564+I565</f>
        <v>0.0176348841824728</v>
      </c>
    </row>
    <row r="566" customFormat="false" ht="12.75" hidden="false" customHeight="false" outlineLevel="0" collapsed="false">
      <c r="A566" s="20" t="n">
        <v>2360</v>
      </c>
      <c r="B566" s="21" t="n">
        <v>1</v>
      </c>
      <c r="C566" s="22" t="n">
        <v>1</v>
      </c>
      <c r="D566" s="22" t="s">
        <v>224</v>
      </c>
      <c r="E566" s="23" t="n">
        <v>89.99</v>
      </c>
      <c r="F566" s="23" t="s">
        <v>224</v>
      </c>
      <c r="G566" s="22" t="n">
        <v>1</v>
      </c>
      <c r="H566" s="22" t="s">
        <v>224</v>
      </c>
      <c r="I566" s="5" t="n">
        <f aca="false">B566/493794</f>
        <v>2.02513598788159E-006</v>
      </c>
      <c r="J566" s="6" t="n">
        <f aca="false">J565+I566</f>
        <v>0.0176369093184606</v>
      </c>
    </row>
    <row r="567" customFormat="false" ht="12.75" hidden="false" customHeight="false" outlineLevel="0" collapsed="false">
      <c r="A567" s="20" t="n">
        <v>2362</v>
      </c>
      <c r="B567" s="21" t="n">
        <v>2</v>
      </c>
      <c r="C567" s="22" t="n">
        <v>19.5</v>
      </c>
      <c r="D567" s="22" t="n">
        <v>16.2635</v>
      </c>
      <c r="E567" s="23" t="n">
        <v>1236.44</v>
      </c>
      <c r="F567" s="23" t="n">
        <v>956.78</v>
      </c>
      <c r="G567" s="22" t="n">
        <v>20.5</v>
      </c>
      <c r="H567" s="22" t="n">
        <v>16.263</v>
      </c>
      <c r="I567" s="5" t="n">
        <f aca="false">B567/493794</f>
        <v>4.05027197576317E-006</v>
      </c>
      <c r="J567" s="6" t="n">
        <f aca="false">J566+I567</f>
        <v>0.0176409595904364</v>
      </c>
    </row>
    <row r="568" customFormat="false" ht="12.75" hidden="false" customHeight="false" outlineLevel="0" collapsed="false">
      <c r="A568" s="20" t="n">
        <v>2365</v>
      </c>
      <c r="B568" s="21" t="n">
        <v>2</v>
      </c>
      <c r="C568" s="22" t="n">
        <v>6.5</v>
      </c>
      <c r="D568" s="22" t="n">
        <v>0.7071</v>
      </c>
      <c r="E568" s="23" t="n">
        <v>511.78</v>
      </c>
      <c r="F568" s="23" t="n">
        <v>44.82</v>
      </c>
      <c r="G568" s="22" t="n">
        <v>7.5</v>
      </c>
      <c r="H568" s="22" t="n">
        <v>0.707</v>
      </c>
      <c r="I568" s="5" t="n">
        <f aca="false">B568/493794</f>
        <v>4.05027197576317E-006</v>
      </c>
      <c r="J568" s="6" t="n">
        <f aca="false">J567+I568</f>
        <v>0.0176450098624122</v>
      </c>
    </row>
    <row r="569" customFormat="false" ht="12.75" hidden="false" customHeight="false" outlineLevel="0" collapsed="false">
      <c r="A569" s="20" t="n">
        <v>23690</v>
      </c>
      <c r="B569" s="21" t="n">
        <v>1</v>
      </c>
      <c r="C569" s="22" t="n">
        <v>16</v>
      </c>
      <c r="D569" s="22" t="s">
        <v>224</v>
      </c>
      <c r="E569" s="23" t="n">
        <v>949.92</v>
      </c>
      <c r="F569" s="23" t="s">
        <v>224</v>
      </c>
      <c r="G569" s="22" t="n">
        <v>16</v>
      </c>
      <c r="H569" s="22" t="s">
        <v>224</v>
      </c>
      <c r="I569" s="5" t="n">
        <f aca="false">B569/493794</f>
        <v>2.02513598788159E-006</v>
      </c>
      <c r="J569" s="6" t="n">
        <f aca="false">J568+I569</f>
        <v>0.0176470349984</v>
      </c>
    </row>
    <row r="570" customFormat="false" ht="12.75" hidden="false" customHeight="false" outlineLevel="0" collapsed="false">
      <c r="A570" s="20" t="n">
        <v>23699</v>
      </c>
      <c r="B570" s="21" t="n">
        <v>1</v>
      </c>
      <c r="C570" s="22" t="n">
        <v>9</v>
      </c>
      <c r="D570" s="22" t="s">
        <v>224</v>
      </c>
      <c r="E570" s="23" t="n">
        <v>730.73</v>
      </c>
      <c r="F570" s="23" t="s">
        <v>224</v>
      </c>
      <c r="G570" s="22" t="n">
        <v>14</v>
      </c>
      <c r="H570" s="22" t="s">
        <v>224</v>
      </c>
      <c r="I570" s="5" t="n">
        <f aca="false">B570/493794</f>
        <v>2.02513598788159E-006</v>
      </c>
      <c r="J570" s="6" t="n">
        <f aca="false">J569+I570</f>
        <v>0.0176490601343879</v>
      </c>
    </row>
    <row r="571" customFormat="false" ht="12.75" hidden="false" customHeight="false" outlineLevel="0" collapsed="false">
      <c r="A571" s="20" t="n">
        <v>2370</v>
      </c>
      <c r="B571" s="21" t="n">
        <v>4</v>
      </c>
      <c r="C571" s="22" t="n">
        <v>4</v>
      </c>
      <c r="D571" s="22" t="n">
        <v>3.559</v>
      </c>
      <c r="E571" s="23" t="n">
        <v>332.09</v>
      </c>
      <c r="F571" s="23" t="n">
        <v>195.33</v>
      </c>
      <c r="G571" s="22" t="n">
        <v>4.25</v>
      </c>
      <c r="H571" s="22" t="n">
        <v>3.304</v>
      </c>
      <c r="I571" s="5" t="n">
        <f aca="false">B571/493794</f>
        <v>8.10054395152634E-006</v>
      </c>
      <c r="J571" s="6" t="n">
        <f aca="false">J570+I571</f>
        <v>0.0176571606783394</v>
      </c>
    </row>
    <row r="572" customFormat="false" ht="12.75" hidden="false" customHeight="false" outlineLevel="0" collapsed="false">
      <c r="A572" s="20" t="n">
        <v>2373</v>
      </c>
      <c r="B572" s="21" t="n">
        <v>2</v>
      </c>
      <c r="C572" s="22" t="n">
        <v>1.5</v>
      </c>
      <c r="D572" s="22" t="n">
        <v>0.7071</v>
      </c>
      <c r="E572" s="23" t="n">
        <v>176.06</v>
      </c>
      <c r="F572" s="23" t="n">
        <v>122.17</v>
      </c>
      <c r="G572" s="22" t="n">
        <v>1.5</v>
      </c>
      <c r="H572" s="22" t="n">
        <v>0.707</v>
      </c>
      <c r="I572" s="5" t="n">
        <f aca="false">B572/493794</f>
        <v>4.05027197576317E-006</v>
      </c>
      <c r="J572" s="6" t="n">
        <f aca="false">J571+I572</f>
        <v>0.0176612109503152</v>
      </c>
    </row>
    <row r="573" customFormat="false" ht="12.75" hidden="false" customHeight="false" outlineLevel="0" collapsed="false">
      <c r="A573" s="20" t="n">
        <v>2374</v>
      </c>
      <c r="B573" s="21" t="n">
        <v>3</v>
      </c>
      <c r="C573" s="22" t="n">
        <v>1.333</v>
      </c>
      <c r="D573" s="22" t="n">
        <v>0.5774</v>
      </c>
      <c r="E573" s="23" t="n">
        <v>131.01</v>
      </c>
      <c r="F573" s="23" t="n">
        <v>124.45</v>
      </c>
      <c r="G573" s="22" t="n">
        <v>1.333</v>
      </c>
      <c r="H573" s="22" t="n">
        <v>0.577</v>
      </c>
      <c r="I573" s="5" t="n">
        <f aca="false">B573/493794</f>
        <v>6.07540796364476E-006</v>
      </c>
      <c r="J573" s="6" t="n">
        <f aca="false">J572+I573</f>
        <v>0.0176672863582789</v>
      </c>
    </row>
    <row r="574" customFormat="false" ht="12.75" hidden="false" customHeight="false" outlineLevel="0" collapsed="false">
      <c r="A574" s="20" t="n">
        <v>2375</v>
      </c>
      <c r="B574" s="21" t="n">
        <v>13</v>
      </c>
      <c r="C574" s="22" t="n">
        <v>6.538</v>
      </c>
      <c r="D574" s="22" t="n">
        <v>6.0638</v>
      </c>
      <c r="E574" s="23" t="n">
        <v>420.29</v>
      </c>
      <c r="F574" s="23" t="n">
        <v>388.04</v>
      </c>
      <c r="G574" s="22" t="n">
        <v>6.846</v>
      </c>
      <c r="H574" s="22" t="n">
        <v>6.669</v>
      </c>
      <c r="I574" s="5" t="n">
        <f aca="false">B574/493794</f>
        <v>2.63267678424606E-005</v>
      </c>
      <c r="J574" s="6" t="n">
        <f aca="false">J573+I574</f>
        <v>0.0176936131261213</v>
      </c>
    </row>
    <row r="575" customFormat="false" ht="12.75" hidden="false" customHeight="false" outlineLevel="0" collapsed="false">
      <c r="A575" s="20" t="n">
        <v>2376</v>
      </c>
      <c r="B575" s="21" t="n">
        <v>1</v>
      </c>
      <c r="C575" s="22" t="n">
        <v>16</v>
      </c>
      <c r="D575" s="22" t="s">
        <v>224</v>
      </c>
      <c r="E575" s="23" t="n">
        <v>1383.89</v>
      </c>
      <c r="F575" s="23" t="s">
        <v>224</v>
      </c>
      <c r="G575" s="22" t="n">
        <v>18</v>
      </c>
      <c r="H575" s="22" t="s">
        <v>224</v>
      </c>
      <c r="I575" s="5" t="n">
        <f aca="false">B575/493794</f>
        <v>2.02513598788159E-006</v>
      </c>
      <c r="J575" s="6" t="n">
        <f aca="false">J574+I575</f>
        <v>0.0176956382621092</v>
      </c>
    </row>
    <row r="576" customFormat="false" ht="12.75" hidden="false" customHeight="false" outlineLevel="0" collapsed="false">
      <c r="A576" s="20" t="n">
        <v>23770</v>
      </c>
      <c r="B576" s="21" t="n">
        <v>6</v>
      </c>
      <c r="C576" s="22" t="n">
        <v>14.667</v>
      </c>
      <c r="D576" s="22" t="n">
        <v>15.7184</v>
      </c>
      <c r="E576" s="23" t="n">
        <v>978.02</v>
      </c>
      <c r="F576" s="23" t="n">
        <v>933.89</v>
      </c>
      <c r="G576" s="22" t="n">
        <v>20.333</v>
      </c>
      <c r="H576" s="22" t="n">
        <v>24.921</v>
      </c>
      <c r="I576" s="5" t="n">
        <f aca="false">B576/493794</f>
        <v>1.21508159272895E-005</v>
      </c>
      <c r="J576" s="6" t="n">
        <f aca="false">J575+I576</f>
        <v>0.0177077890780365</v>
      </c>
    </row>
    <row r="577" customFormat="false" ht="12.75" hidden="false" customHeight="false" outlineLevel="0" collapsed="false">
      <c r="A577" s="20" t="n">
        <v>23771</v>
      </c>
      <c r="B577" s="21" t="n">
        <v>1</v>
      </c>
      <c r="C577" s="22" t="n">
        <v>7</v>
      </c>
      <c r="D577" s="22" t="s">
        <v>224</v>
      </c>
      <c r="E577" s="23" t="n">
        <v>518.53</v>
      </c>
      <c r="F577" s="23" t="s">
        <v>224</v>
      </c>
      <c r="G577" s="22" t="n">
        <v>8</v>
      </c>
      <c r="H577" s="22" t="s">
        <v>224</v>
      </c>
      <c r="I577" s="5" t="n">
        <f aca="false">B577/493794</f>
        <v>2.02513598788159E-006</v>
      </c>
      <c r="J577" s="6" t="n">
        <f aca="false">J576+I577</f>
        <v>0.0177098142140244</v>
      </c>
    </row>
    <row r="578" customFormat="false" ht="12.75" hidden="false" customHeight="false" outlineLevel="0" collapsed="false">
      <c r="A578" s="20" t="n">
        <v>23772</v>
      </c>
      <c r="B578" s="21" t="n">
        <v>1</v>
      </c>
      <c r="C578" s="22" t="n">
        <v>1</v>
      </c>
      <c r="D578" s="22" t="s">
        <v>224</v>
      </c>
      <c r="E578" s="23" t="n">
        <v>28.34</v>
      </c>
      <c r="F578" s="23" t="s">
        <v>224</v>
      </c>
      <c r="G578" s="22" t="n">
        <v>1</v>
      </c>
      <c r="H578" s="22" t="s">
        <v>224</v>
      </c>
      <c r="I578" s="5" t="n">
        <f aca="false">B578/493794</f>
        <v>2.02513598788159E-006</v>
      </c>
      <c r="J578" s="6" t="n">
        <f aca="false">J577+I578</f>
        <v>0.0177118393500122</v>
      </c>
    </row>
    <row r="579" customFormat="false" ht="12.75" hidden="false" customHeight="false" outlineLevel="0" collapsed="false">
      <c r="A579" s="20" t="n">
        <v>2380</v>
      </c>
      <c r="B579" s="21" t="n">
        <v>1</v>
      </c>
      <c r="C579" s="22" t="n">
        <v>1</v>
      </c>
      <c r="D579" s="22" t="s">
        <v>224</v>
      </c>
      <c r="E579" s="23" t="n">
        <v>93.21</v>
      </c>
      <c r="F579" s="23" t="s">
        <v>224</v>
      </c>
      <c r="G579" s="22" t="n">
        <v>1</v>
      </c>
      <c r="H579" s="22" t="s">
        <v>224</v>
      </c>
      <c r="I579" s="5" t="n">
        <f aca="false">B579/493794</f>
        <v>2.02513598788159E-006</v>
      </c>
      <c r="J579" s="6" t="n">
        <f aca="false">J578+I579</f>
        <v>0.0177138644860001</v>
      </c>
    </row>
    <row r="580" customFormat="false" ht="12.75" hidden="false" customHeight="false" outlineLevel="0" collapsed="false">
      <c r="A580" s="20" t="n">
        <v>2381</v>
      </c>
      <c r="B580" s="21" t="n">
        <v>3</v>
      </c>
      <c r="C580" s="22" t="n">
        <v>6.333</v>
      </c>
      <c r="D580" s="22" t="n">
        <v>7.5056</v>
      </c>
      <c r="E580" s="23" t="n">
        <v>460.44</v>
      </c>
      <c r="F580" s="23" t="n">
        <v>362.56</v>
      </c>
      <c r="G580" s="22" t="n">
        <v>7.333</v>
      </c>
      <c r="H580" s="22" t="n">
        <v>6.807</v>
      </c>
      <c r="I580" s="5" t="n">
        <f aca="false">B580/493794</f>
        <v>6.07540796364476E-006</v>
      </c>
      <c r="J580" s="6" t="n">
        <f aca="false">J579+I580</f>
        <v>0.0177199398939638</v>
      </c>
    </row>
    <row r="581" customFormat="false" ht="12.75" hidden="false" customHeight="false" outlineLevel="0" collapsed="false">
      <c r="A581" s="20" t="n">
        <v>2382</v>
      </c>
      <c r="B581" s="21" t="n">
        <v>1</v>
      </c>
      <c r="C581" s="22" t="n">
        <v>1</v>
      </c>
      <c r="D581" s="22" t="s">
        <v>224</v>
      </c>
      <c r="E581" s="23" t="n">
        <v>73.79</v>
      </c>
      <c r="F581" s="23" t="s">
        <v>224</v>
      </c>
      <c r="G581" s="22" t="n">
        <v>1</v>
      </c>
      <c r="H581" s="22" t="s">
        <v>224</v>
      </c>
      <c r="I581" s="5" t="n">
        <f aca="false">B581/493794</f>
        <v>2.02513598788159E-006</v>
      </c>
      <c r="J581" s="6" t="n">
        <f aca="false">J580+I581</f>
        <v>0.0177219650299516</v>
      </c>
    </row>
    <row r="582" customFormat="false" ht="12.75" hidden="false" customHeight="false" outlineLevel="0" collapsed="false">
      <c r="A582" s="20" t="n">
        <v>2383</v>
      </c>
      <c r="B582" s="21" t="n">
        <v>2</v>
      </c>
      <c r="C582" s="22" t="n">
        <v>18.5</v>
      </c>
      <c r="D582" s="22" t="n">
        <v>24.7487</v>
      </c>
      <c r="E582" s="23" t="n">
        <v>580.34</v>
      </c>
      <c r="F582" s="23" t="n">
        <v>594.02</v>
      </c>
      <c r="G582" s="22" t="n">
        <v>19</v>
      </c>
      <c r="H582" s="22" t="n">
        <v>24.042</v>
      </c>
      <c r="I582" s="5" t="n">
        <f aca="false">B582/493794</f>
        <v>4.05027197576317E-006</v>
      </c>
      <c r="J582" s="6" t="n">
        <f aca="false">J581+I582</f>
        <v>0.0177260153019274</v>
      </c>
    </row>
    <row r="583" customFormat="false" ht="12.75" hidden="false" customHeight="false" outlineLevel="0" collapsed="false">
      <c r="A583" s="20" t="n">
        <v>2384</v>
      </c>
      <c r="B583" s="21" t="n">
        <v>7</v>
      </c>
      <c r="C583" s="22" t="n">
        <v>3.857</v>
      </c>
      <c r="D583" s="22" t="n">
        <v>5.0474</v>
      </c>
      <c r="E583" s="23" t="n">
        <v>305.3</v>
      </c>
      <c r="F583" s="23" t="n">
        <v>341.97</v>
      </c>
      <c r="G583" s="22" t="n">
        <v>4.143</v>
      </c>
      <c r="H583" s="22" t="n">
        <v>4.981</v>
      </c>
      <c r="I583" s="5" t="n">
        <f aca="false">B583/493794</f>
        <v>1.41759519151711E-005</v>
      </c>
      <c r="J583" s="6" t="n">
        <f aca="false">J582+I583</f>
        <v>0.0177401912538426</v>
      </c>
    </row>
    <row r="584" customFormat="false" ht="12.75" hidden="false" customHeight="false" outlineLevel="0" collapsed="false">
      <c r="A584" s="20" t="n">
        <v>2386</v>
      </c>
      <c r="B584" s="21" t="n">
        <v>1</v>
      </c>
      <c r="C584" s="22" t="n">
        <v>1</v>
      </c>
      <c r="D584" s="22" t="s">
        <v>224</v>
      </c>
      <c r="E584" s="23" t="n">
        <v>257.08</v>
      </c>
      <c r="F584" s="23" t="s">
        <v>224</v>
      </c>
      <c r="G584" s="22" t="n">
        <v>2</v>
      </c>
      <c r="H584" s="22" t="s">
        <v>224</v>
      </c>
      <c r="I584" s="5" t="n">
        <f aca="false">B584/493794</f>
        <v>2.02513598788159E-006</v>
      </c>
      <c r="J584" s="6" t="n">
        <f aca="false">J583+I584</f>
        <v>0.0177422163898305</v>
      </c>
    </row>
    <row r="585" customFormat="false" ht="12.75" hidden="false" customHeight="false" outlineLevel="0" collapsed="false">
      <c r="A585" s="20" t="n">
        <v>2387</v>
      </c>
      <c r="B585" s="21" t="n">
        <v>27</v>
      </c>
      <c r="C585" s="22" t="n">
        <v>4.519</v>
      </c>
      <c r="D585" s="22" t="n">
        <v>4.7424</v>
      </c>
      <c r="E585" s="23" t="n">
        <v>369.25</v>
      </c>
      <c r="F585" s="23" t="n">
        <v>340.1</v>
      </c>
      <c r="G585" s="22" t="n">
        <v>5.593</v>
      </c>
      <c r="H585" s="22" t="n">
        <v>6.363</v>
      </c>
      <c r="I585" s="5" t="n">
        <f aca="false">B585/493794</f>
        <v>5.46786716728028E-005</v>
      </c>
      <c r="J585" s="6" t="n">
        <f aca="false">J584+I585</f>
        <v>0.0177968950615033</v>
      </c>
    </row>
    <row r="586" customFormat="false" ht="12.75" hidden="false" customHeight="false" outlineLevel="0" collapsed="false">
      <c r="A586" s="20" t="n">
        <v>23875</v>
      </c>
      <c r="B586" s="21" t="n">
        <v>5</v>
      </c>
      <c r="C586" s="22" t="n">
        <v>7.6</v>
      </c>
      <c r="D586" s="22" t="n">
        <v>14.2056</v>
      </c>
      <c r="E586" s="23" t="n">
        <v>245.62</v>
      </c>
      <c r="F586" s="23" t="n">
        <v>248.12</v>
      </c>
      <c r="G586" s="22" t="n">
        <v>7.8</v>
      </c>
      <c r="H586" s="22" t="n">
        <v>14.653</v>
      </c>
      <c r="I586" s="5" t="n">
        <f aca="false">B586/493794</f>
        <v>1.01256799394079E-005</v>
      </c>
      <c r="J586" s="6" t="n">
        <f aca="false">J585+I586</f>
        <v>0.0178070207414427</v>
      </c>
    </row>
    <row r="587" customFormat="false" ht="12.75" hidden="false" customHeight="false" outlineLevel="0" collapsed="false">
      <c r="A587" s="20" t="n">
        <v>2388</v>
      </c>
      <c r="B587" s="21" t="n">
        <v>2</v>
      </c>
      <c r="C587" s="22" t="n">
        <v>2</v>
      </c>
      <c r="D587" s="22" t="n">
        <v>1.4142</v>
      </c>
      <c r="E587" s="23" t="n">
        <v>171.13</v>
      </c>
      <c r="F587" s="23" t="n">
        <v>78.08</v>
      </c>
      <c r="G587" s="22" t="n">
        <v>2</v>
      </c>
      <c r="H587" s="22" t="n">
        <v>1.414</v>
      </c>
      <c r="I587" s="5" t="n">
        <f aca="false">B587/493794</f>
        <v>4.05027197576317E-006</v>
      </c>
      <c r="J587" s="6" t="n">
        <f aca="false">J586+I587</f>
        <v>0.0178110710134184</v>
      </c>
    </row>
    <row r="588" customFormat="false" ht="12.75" hidden="false" customHeight="false" outlineLevel="0" collapsed="false">
      <c r="A588" s="20" t="n">
        <v>2389</v>
      </c>
      <c r="B588" s="21" t="n">
        <v>1</v>
      </c>
      <c r="C588" s="22" t="n">
        <v>1</v>
      </c>
      <c r="D588" s="22" t="s">
        <v>224</v>
      </c>
      <c r="E588" s="23" t="n">
        <v>95.46</v>
      </c>
      <c r="F588" s="23" t="s">
        <v>224</v>
      </c>
      <c r="G588" s="22" t="n">
        <v>1</v>
      </c>
      <c r="H588" s="22" t="s">
        <v>224</v>
      </c>
      <c r="I588" s="5" t="n">
        <f aca="false">B588/493794</f>
        <v>2.02513598788159E-006</v>
      </c>
      <c r="J588" s="6" t="n">
        <f aca="false">J587+I588</f>
        <v>0.0178130961494063</v>
      </c>
    </row>
    <row r="589" customFormat="false" ht="12.75" hidden="false" customHeight="false" outlineLevel="0" collapsed="false">
      <c r="A589" s="20" t="n">
        <v>2390</v>
      </c>
      <c r="B589" s="21" t="n">
        <v>48</v>
      </c>
      <c r="C589" s="22" t="n">
        <v>10.104</v>
      </c>
      <c r="D589" s="22" t="n">
        <v>10.5331</v>
      </c>
      <c r="E589" s="23" t="n">
        <v>729.02</v>
      </c>
      <c r="F589" s="23" t="n">
        <v>654.01</v>
      </c>
      <c r="G589" s="22" t="n">
        <v>11.167</v>
      </c>
      <c r="H589" s="22" t="n">
        <v>10.769</v>
      </c>
      <c r="I589" s="5" t="n">
        <f aca="false">B589/493794</f>
        <v>9.72065274183161E-005</v>
      </c>
      <c r="J589" s="6" t="n">
        <f aca="false">J588+I589</f>
        <v>0.0179103026768246</v>
      </c>
    </row>
    <row r="590" customFormat="false" ht="12.75" hidden="false" customHeight="false" outlineLevel="0" collapsed="false">
      <c r="A590" s="20" t="n">
        <v>2391</v>
      </c>
      <c r="B590" s="21" t="n">
        <v>30</v>
      </c>
      <c r="C590" s="22" t="n">
        <v>5.733</v>
      </c>
      <c r="D590" s="22" t="n">
        <v>7.1676</v>
      </c>
      <c r="E590" s="23" t="n">
        <v>412.8</v>
      </c>
      <c r="F590" s="23" t="n">
        <v>439.14</v>
      </c>
      <c r="G590" s="22" t="n">
        <v>6.4</v>
      </c>
      <c r="H590" s="22" t="n">
        <v>7.655</v>
      </c>
      <c r="I590" s="5" t="n">
        <f aca="false">B590/493794</f>
        <v>6.07540796364476E-005</v>
      </c>
      <c r="J590" s="6" t="n">
        <f aca="false">J589+I590</f>
        <v>0.0179710567564611</v>
      </c>
    </row>
    <row r="591" customFormat="false" ht="12.75" hidden="false" customHeight="false" outlineLevel="0" collapsed="false">
      <c r="A591" s="20" t="n">
        <v>2392</v>
      </c>
      <c r="B591" s="21" t="n">
        <v>7</v>
      </c>
      <c r="C591" s="22" t="n">
        <v>5</v>
      </c>
      <c r="D591" s="22" t="n">
        <v>5.3229</v>
      </c>
      <c r="E591" s="23" t="n">
        <v>345.84</v>
      </c>
      <c r="F591" s="23" t="n">
        <v>320.56</v>
      </c>
      <c r="G591" s="22" t="n">
        <v>5.143</v>
      </c>
      <c r="H591" s="22" t="n">
        <v>5.336</v>
      </c>
      <c r="I591" s="5" t="n">
        <f aca="false">B591/493794</f>
        <v>1.41759519151711E-005</v>
      </c>
      <c r="J591" s="6" t="n">
        <f aca="false">J590+I591</f>
        <v>0.0179852327083762</v>
      </c>
    </row>
    <row r="592" customFormat="false" ht="12.75" hidden="false" customHeight="false" outlineLevel="0" collapsed="false">
      <c r="A592" s="20" t="n">
        <v>2393</v>
      </c>
      <c r="B592" s="21" t="n">
        <v>17</v>
      </c>
      <c r="C592" s="22" t="n">
        <v>13</v>
      </c>
      <c r="D592" s="22" t="n">
        <v>6.3738</v>
      </c>
      <c r="E592" s="23" t="n">
        <v>852.27</v>
      </c>
      <c r="F592" s="23" t="n">
        <v>361.62</v>
      </c>
      <c r="G592" s="22" t="n">
        <v>13.765</v>
      </c>
      <c r="H592" s="22" t="n">
        <v>6.359</v>
      </c>
      <c r="I592" s="5" t="n">
        <f aca="false">B592/493794</f>
        <v>3.4427311793987E-005</v>
      </c>
      <c r="J592" s="6" t="n">
        <f aca="false">J591+I592</f>
        <v>0.0180196600201702</v>
      </c>
    </row>
    <row r="593" customFormat="false" ht="12.75" hidden="false" customHeight="false" outlineLevel="0" collapsed="false">
      <c r="A593" s="20" t="n">
        <v>2394</v>
      </c>
      <c r="B593" s="21" t="n">
        <v>9</v>
      </c>
      <c r="C593" s="22" t="n">
        <v>12.667</v>
      </c>
      <c r="D593" s="22" t="n">
        <v>18.097</v>
      </c>
      <c r="E593" s="23" t="n">
        <v>920.15</v>
      </c>
      <c r="F593" s="23" t="n">
        <v>1313.96</v>
      </c>
      <c r="G593" s="22" t="n">
        <v>13.778</v>
      </c>
      <c r="H593" s="22" t="n">
        <v>18.853</v>
      </c>
      <c r="I593" s="5" t="n">
        <f aca="false">B593/493794</f>
        <v>1.82262238909343E-005</v>
      </c>
      <c r="J593" s="6" t="n">
        <f aca="false">J592+I593</f>
        <v>0.0180378862440612</v>
      </c>
    </row>
    <row r="594" customFormat="false" ht="12.75" hidden="false" customHeight="false" outlineLevel="0" collapsed="false">
      <c r="A594" s="20" t="n">
        <v>2395</v>
      </c>
      <c r="B594" s="21" t="n">
        <v>19</v>
      </c>
      <c r="C594" s="22" t="n">
        <v>10.526</v>
      </c>
      <c r="D594" s="22" t="n">
        <v>10.1782</v>
      </c>
      <c r="E594" s="23" t="n">
        <v>735.04</v>
      </c>
      <c r="F594" s="23" t="n">
        <v>709.51</v>
      </c>
      <c r="G594" s="22" t="n">
        <v>11.632</v>
      </c>
      <c r="H594" s="22" t="n">
        <v>11.211</v>
      </c>
      <c r="I594" s="5" t="n">
        <f aca="false">B594/493794</f>
        <v>3.84775837697501E-005</v>
      </c>
      <c r="J594" s="6" t="n">
        <f aca="false">J593+I594</f>
        <v>0.0180763638278309</v>
      </c>
    </row>
    <row r="595" customFormat="false" ht="12.75" hidden="false" customHeight="false" outlineLevel="0" collapsed="false">
      <c r="A595" s="20" t="n">
        <v>2396</v>
      </c>
      <c r="B595" s="21" t="n">
        <v>118</v>
      </c>
      <c r="C595" s="22" t="n">
        <v>7.915</v>
      </c>
      <c r="D595" s="22" t="n">
        <v>8.7046</v>
      </c>
      <c r="E595" s="23" t="n">
        <v>543.91</v>
      </c>
      <c r="F595" s="23" t="n">
        <v>552.46</v>
      </c>
      <c r="G595" s="22" t="n">
        <v>9.11</v>
      </c>
      <c r="H595" s="22" t="n">
        <v>11.976</v>
      </c>
      <c r="I595" s="5" t="n">
        <f aca="false">B595/493794</f>
        <v>0.000238966046570027</v>
      </c>
      <c r="J595" s="6" t="n">
        <f aca="false">J594+I595</f>
        <v>0.0183153298744009</v>
      </c>
    </row>
    <row r="596" customFormat="false" ht="12.75" hidden="false" customHeight="false" outlineLevel="0" collapsed="false">
      <c r="A596" s="20" t="n">
        <v>2397</v>
      </c>
      <c r="B596" s="21" t="n">
        <v>15</v>
      </c>
      <c r="C596" s="22" t="n">
        <v>13.467</v>
      </c>
      <c r="D596" s="22" t="n">
        <v>16.3264</v>
      </c>
      <c r="E596" s="23" t="n">
        <v>860.53</v>
      </c>
      <c r="F596" s="23" t="n">
        <v>1059.81</v>
      </c>
      <c r="G596" s="22" t="n">
        <v>14.067</v>
      </c>
      <c r="H596" s="22" t="n">
        <v>17.086</v>
      </c>
      <c r="I596" s="5" t="n">
        <f aca="false">B596/493794</f>
        <v>3.03770398182238E-005</v>
      </c>
      <c r="J596" s="6" t="n">
        <f aca="false">J595+I596</f>
        <v>0.0183457069142192</v>
      </c>
    </row>
    <row r="597" customFormat="false" ht="12.75" hidden="false" customHeight="false" outlineLevel="0" collapsed="false">
      <c r="A597" s="20" t="n">
        <v>2398</v>
      </c>
      <c r="B597" s="21" t="n">
        <v>10</v>
      </c>
      <c r="C597" s="22" t="n">
        <v>8.3</v>
      </c>
      <c r="D597" s="22" t="n">
        <v>7.6311</v>
      </c>
      <c r="E597" s="23" t="n">
        <v>579.23</v>
      </c>
      <c r="F597" s="23" t="n">
        <v>492.6</v>
      </c>
      <c r="G597" s="22" t="n">
        <v>8.7</v>
      </c>
      <c r="H597" s="22" t="n">
        <v>7.804</v>
      </c>
      <c r="I597" s="5" t="n">
        <f aca="false">B597/493794</f>
        <v>2.02513598788159E-005</v>
      </c>
      <c r="J597" s="6" t="n">
        <f aca="false">J596+I597</f>
        <v>0.018365958274098</v>
      </c>
    </row>
    <row r="598" customFormat="false" ht="12.75" hidden="false" customHeight="false" outlineLevel="0" collapsed="false">
      <c r="A598" s="20" t="n">
        <v>2399</v>
      </c>
      <c r="B598" s="21" t="n">
        <v>6</v>
      </c>
      <c r="C598" s="22" t="n">
        <v>6.667</v>
      </c>
      <c r="D598" s="22" t="n">
        <v>5.0067</v>
      </c>
      <c r="E598" s="23" t="n">
        <v>512.67</v>
      </c>
      <c r="F598" s="23" t="n">
        <v>311.18</v>
      </c>
      <c r="G598" s="22" t="n">
        <v>8.667</v>
      </c>
      <c r="H598" s="22" t="n">
        <v>5.989</v>
      </c>
      <c r="I598" s="5" t="n">
        <f aca="false">B598/493794</f>
        <v>1.21508159272895E-005</v>
      </c>
      <c r="J598" s="6" t="n">
        <f aca="false">J597+I598</f>
        <v>0.0183781090900253</v>
      </c>
    </row>
    <row r="599" customFormat="false" ht="12.75" hidden="false" customHeight="false" outlineLevel="0" collapsed="false">
      <c r="A599" s="20" t="n">
        <v>2400</v>
      </c>
      <c r="B599" s="21" t="n">
        <v>5</v>
      </c>
      <c r="C599" s="22" t="n">
        <v>2.4</v>
      </c>
      <c r="D599" s="22" t="n">
        <v>1.3416</v>
      </c>
      <c r="E599" s="23" t="n">
        <v>258.02</v>
      </c>
      <c r="F599" s="23" t="n">
        <v>90.97</v>
      </c>
      <c r="G599" s="22" t="n">
        <v>3.2</v>
      </c>
      <c r="H599" s="22" t="n">
        <v>1.643</v>
      </c>
      <c r="I599" s="5" t="n">
        <f aca="false">B599/493794</f>
        <v>1.01256799394079E-005</v>
      </c>
      <c r="J599" s="6" t="n">
        <f aca="false">J598+I599</f>
        <v>0.0183882347699647</v>
      </c>
    </row>
    <row r="600" customFormat="false" ht="12.75" hidden="false" customHeight="false" outlineLevel="0" collapsed="false">
      <c r="A600" s="20" t="n">
        <v>2409</v>
      </c>
      <c r="B600" s="21" t="n">
        <v>42</v>
      </c>
      <c r="C600" s="22" t="n">
        <v>5.571</v>
      </c>
      <c r="D600" s="22" t="n">
        <v>13.5595</v>
      </c>
      <c r="E600" s="23" t="n">
        <v>414.16</v>
      </c>
      <c r="F600" s="23" t="n">
        <v>923.18</v>
      </c>
      <c r="G600" s="22" t="n">
        <v>6.071</v>
      </c>
      <c r="H600" s="22" t="n">
        <v>14.241</v>
      </c>
      <c r="I600" s="5" t="n">
        <f aca="false">B600/493794</f>
        <v>8.50557114910266E-005</v>
      </c>
      <c r="J600" s="6" t="n">
        <f aca="false">J599+I600</f>
        <v>0.0184732904814557</v>
      </c>
    </row>
    <row r="601" customFormat="false" ht="12.75" hidden="false" customHeight="false" outlineLevel="0" collapsed="false">
      <c r="A601" s="20" t="n">
        <v>2410</v>
      </c>
      <c r="B601" s="21" t="n">
        <v>45</v>
      </c>
      <c r="C601" s="22" t="n">
        <v>3.822</v>
      </c>
      <c r="D601" s="22" t="n">
        <v>8.0348</v>
      </c>
      <c r="E601" s="23" t="n">
        <v>307.43</v>
      </c>
      <c r="F601" s="23" t="n">
        <v>539.78</v>
      </c>
      <c r="G601" s="22" t="n">
        <v>4.467</v>
      </c>
      <c r="H601" s="22" t="n">
        <v>9.55</v>
      </c>
      <c r="I601" s="5" t="n">
        <f aca="false">B601/493794</f>
        <v>9.11311194546714E-005</v>
      </c>
      <c r="J601" s="6" t="n">
        <f aca="false">J600+I601</f>
        <v>0.0185644216009104</v>
      </c>
    </row>
    <row r="602" customFormat="false" ht="12.75" hidden="false" customHeight="false" outlineLevel="0" collapsed="false">
      <c r="A602" s="20" t="n">
        <v>2411</v>
      </c>
      <c r="B602" s="21" t="n">
        <v>28</v>
      </c>
      <c r="C602" s="22" t="n">
        <v>1.821</v>
      </c>
      <c r="D602" s="22" t="n">
        <v>2.0194</v>
      </c>
      <c r="E602" s="23" t="n">
        <v>198.32</v>
      </c>
      <c r="F602" s="23" t="n">
        <v>193.45</v>
      </c>
      <c r="G602" s="22" t="n">
        <v>2.286</v>
      </c>
      <c r="H602" s="22" t="n">
        <v>3.547</v>
      </c>
      <c r="I602" s="5" t="n">
        <f aca="false">B602/493794</f>
        <v>5.67038076606844E-005</v>
      </c>
      <c r="J602" s="6" t="n">
        <f aca="false">J601+I602</f>
        <v>0.0186211254085711</v>
      </c>
    </row>
    <row r="603" customFormat="false" ht="12.75" hidden="false" customHeight="false" outlineLevel="0" collapsed="false">
      <c r="A603" s="20" t="n">
        <v>2419</v>
      </c>
      <c r="B603" s="21" t="n">
        <v>2</v>
      </c>
      <c r="C603" s="22" t="n">
        <v>1</v>
      </c>
      <c r="D603" s="22" t="n">
        <v>0</v>
      </c>
      <c r="E603" s="23" t="n">
        <v>99.71</v>
      </c>
      <c r="F603" s="23" t="n">
        <v>0.05</v>
      </c>
      <c r="G603" s="22" t="n">
        <v>1</v>
      </c>
      <c r="H603" s="22" t="n">
        <v>0</v>
      </c>
      <c r="I603" s="5" t="n">
        <f aca="false">B603/493794</f>
        <v>4.05027197576317E-006</v>
      </c>
      <c r="J603" s="6" t="n">
        <f aca="false">J602+I603</f>
        <v>0.0186251756805468</v>
      </c>
    </row>
    <row r="604" customFormat="false" ht="12.75" hidden="false" customHeight="false" outlineLevel="0" collapsed="false">
      <c r="A604" s="20" t="n">
        <v>24200</v>
      </c>
      <c r="B604" s="21" t="n">
        <v>5</v>
      </c>
      <c r="C604" s="22" t="n">
        <v>7</v>
      </c>
      <c r="D604" s="22" t="n">
        <v>6.6708</v>
      </c>
      <c r="E604" s="23" t="n">
        <v>439.56</v>
      </c>
      <c r="F604" s="23" t="n">
        <v>332.35</v>
      </c>
      <c r="G604" s="22" t="n">
        <v>7.4</v>
      </c>
      <c r="H604" s="22" t="n">
        <v>6.656</v>
      </c>
      <c r="I604" s="5" t="n">
        <f aca="false">B604/493794</f>
        <v>1.01256799394079E-005</v>
      </c>
      <c r="J604" s="6" t="n">
        <f aca="false">J603+I604</f>
        <v>0.0186353013604862</v>
      </c>
    </row>
    <row r="605" customFormat="false" ht="12.75" hidden="false" customHeight="false" outlineLevel="0" collapsed="false">
      <c r="A605" s="20" t="n">
        <v>24220</v>
      </c>
      <c r="B605" s="21" t="n">
        <v>4</v>
      </c>
      <c r="C605" s="22" t="n">
        <v>1.5</v>
      </c>
      <c r="D605" s="22" t="n">
        <v>1</v>
      </c>
      <c r="E605" s="23" t="n">
        <v>152.17</v>
      </c>
      <c r="F605" s="23" t="n">
        <v>86.31</v>
      </c>
      <c r="G605" s="22" t="n">
        <v>1.75</v>
      </c>
      <c r="H605" s="22" t="n">
        <v>1.5</v>
      </c>
      <c r="I605" s="5" t="n">
        <f aca="false">B605/493794</f>
        <v>8.10054395152634E-006</v>
      </c>
      <c r="J605" s="6" t="n">
        <f aca="false">J604+I605</f>
        <v>0.0186434019044378</v>
      </c>
    </row>
    <row r="606" customFormat="false" ht="12.75" hidden="false" customHeight="false" outlineLevel="0" collapsed="false">
      <c r="A606" s="20" t="n">
        <v>24280</v>
      </c>
      <c r="B606" s="21" t="n">
        <v>1</v>
      </c>
      <c r="C606" s="22" t="n">
        <v>2</v>
      </c>
      <c r="D606" s="22" t="s">
        <v>224</v>
      </c>
      <c r="E606" s="23" t="n">
        <v>161.69</v>
      </c>
      <c r="F606" s="23" t="s">
        <v>224</v>
      </c>
      <c r="G606" s="22" t="n">
        <v>2</v>
      </c>
      <c r="H606" s="22" t="s">
        <v>224</v>
      </c>
      <c r="I606" s="5" t="n">
        <f aca="false">B606/493794</f>
        <v>2.02513598788159E-006</v>
      </c>
      <c r="J606" s="6" t="n">
        <f aca="false">J605+I606</f>
        <v>0.0186454270404256</v>
      </c>
    </row>
    <row r="607" customFormat="false" ht="12.75" hidden="false" customHeight="false" outlineLevel="0" collapsed="false">
      <c r="A607" s="20" t="n">
        <v>24290</v>
      </c>
      <c r="B607" s="21" t="n">
        <v>28</v>
      </c>
      <c r="C607" s="22" t="n">
        <v>6.071</v>
      </c>
      <c r="D607" s="22" t="n">
        <v>6.158</v>
      </c>
      <c r="E607" s="23" t="n">
        <v>449.91</v>
      </c>
      <c r="F607" s="23" t="n">
        <v>443.48</v>
      </c>
      <c r="G607" s="22" t="n">
        <v>6.821</v>
      </c>
      <c r="H607" s="22" t="n">
        <v>7.268</v>
      </c>
      <c r="I607" s="5" t="n">
        <f aca="false">B607/493794</f>
        <v>5.67038076606844E-005</v>
      </c>
      <c r="J607" s="6" t="n">
        <f aca="false">J606+I607</f>
        <v>0.0187021308480863</v>
      </c>
    </row>
    <row r="608" customFormat="false" ht="12.75" hidden="false" customHeight="false" outlineLevel="0" collapsed="false">
      <c r="A608" s="20" t="n">
        <v>24291</v>
      </c>
      <c r="B608" s="21" t="n">
        <v>2</v>
      </c>
      <c r="C608" s="22" t="n">
        <v>19</v>
      </c>
      <c r="D608" s="22" t="n">
        <v>16.9706</v>
      </c>
      <c r="E608" s="23" t="n">
        <v>1209.08</v>
      </c>
      <c r="F608" s="23" t="n">
        <v>950.22</v>
      </c>
      <c r="G608" s="22" t="n">
        <v>19.5</v>
      </c>
      <c r="H608" s="22" t="n">
        <v>16.263</v>
      </c>
      <c r="I608" s="5" t="n">
        <f aca="false">B608/493794</f>
        <v>4.05027197576317E-006</v>
      </c>
      <c r="J608" s="6" t="n">
        <f aca="false">J607+I608</f>
        <v>0.0187061811200621</v>
      </c>
    </row>
    <row r="609" customFormat="false" ht="12.75" hidden="false" customHeight="false" outlineLevel="0" collapsed="false">
      <c r="A609" s="20" t="n">
        <v>243</v>
      </c>
      <c r="B609" s="21" t="n">
        <v>3</v>
      </c>
      <c r="C609" s="22" t="n">
        <v>4</v>
      </c>
      <c r="D609" s="22" t="n">
        <v>3.6056</v>
      </c>
      <c r="E609" s="23" t="n">
        <v>382.2</v>
      </c>
      <c r="F609" s="23" t="n">
        <v>404.75</v>
      </c>
      <c r="G609" s="22" t="n">
        <v>8.667</v>
      </c>
      <c r="H609" s="22" t="n">
        <v>11.59</v>
      </c>
      <c r="I609" s="5" t="n">
        <f aca="false">B609/493794</f>
        <v>6.07540796364476E-006</v>
      </c>
      <c r="J609" s="6" t="n">
        <f aca="false">J608+I609</f>
        <v>0.0187122565280257</v>
      </c>
    </row>
    <row r="610" customFormat="false" ht="12.75" hidden="false" customHeight="false" outlineLevel="0" collapsed="false">
      <c r="A610" s="20" t="n">
        <v>2440</v>
      </c>
      <c r="B610" s="21" t="n">
        <v>9</v>
      </c>
      <c r="C610" s="22" t="n">
        <v>10.333</v>
      </c>
      <c r="D610" s="22" t="n">
        <v>7.1063</v>
      </c>
      <c r="E610" s="23" t="n">
        <v>691.29</v>
      </c>
      <c r="F610" s="23" t="n">
        <v>434.32</v>
      </c>
      <c r="G610" s="22" t="n">
        <v>10.778</v>
      </c>
      <c r="H610" s="22" t="n">
        <v>7.032</v>
      </c>
      <c r="I610" s="5" t="n">
        <f aca="false">B610/493794</f>
        <v>1.82262238909343E-005</v>
      </c>
      <c r="J610" s="6" t="n">
        <f aca="false">J609+I610</f>
        <v>0.0187304827519167</v>
      </c>
    </row>
    <row r="611" customFormat="false" ht="12.75" hidden="false" customHeight="false" outlineLevel="0" collapsed="false">
      <c r="A611" s="20" t="n">
        <v>2441</v>
      </c>
      <c r="B611" s="21" t="n">
        <v>2</v>
      </c>
      <c r="C611" s="22" t="n">
        <v>2</v>
      </c>
      <c r="D611" s="22" t="n">
        <v>1.4142</v>
      </c>
      <c r="E611" s="23" t="n">
        <v>192.63</v>
      </c>
      <c r="F611" s="23" t="n">
        <v>140.48</v>
      </c>
      <c r="G611" s="22" t="n">
        <v>2.5</v>
      </c>
      <c r="H611" s="22" t="n">
        <v>2.121</v>
      </c>
      <c r="I611" s="5" t="n">
        <f aca="false">B611/493794</f>
        <v>4.05027197576317E-006</v>
      </c>
      <c r="J611" s="6" t="n">
        <f aca="false">J610+I611</f>
        <v>0.0187345330238924</v>
      </c>
    </row>
    <row r="612" customFormat="false" ht="12.75" hidden="false" customHeight="false" outlineLevel="0" collapsed="false">
      <c r="A612" s="20" t="n">
        <v>2448</v>
      </c>
      <c r="B612" s="21" t="n">
        <v>11</v>
      </c>
      <c r="C612" s="22" t="n">
        <v>6.909</v>
      </c>
      <c r="D612" s="22" t="n">
        <v>6.3789</v>
      </c>
      <c r="E612" s="23" t="n">
        <v>507.05</v>
      </c>
      <c r="F612" s="23" t="n">
        <v>374.07</v>
      </c>
      <c r="G612" s="22" t="n">
        <v>7.455</v>
      </c>
      <c r="H612" s="22" t="n">
        <v>6.502</v>
      </c>
      <c r="I612" s="5" t="n">
        <f aca="false">B612/493794</f>
        <v>2.22764958666975E-005</v>
      </c>
      <c r="J612" s="6" t="n">
        <f aca="false">J611+I612</f>
        <v>0.0187568095197591</v>
      </c>
    </row>
    <row r="613" customFormat="false" ht="12.75" hidden="false" customHeight="false" outlineLevel="0" collapsed="false">
      <c r="A613" s="20" t="n">
        <v>2449</v>
      </c>
      <c r="B613" s="21" t="n">
        <v>571</v>
      </c>
      <c r="C613" s="22" t="n">
        <v>8.828</v>
      </c>
      <c r="D613" s="22" t="n">
        <v>11.065</v>
      </c>
      <c r="E613" s="23" t="n">
        <v>647.12</v>
      </c>
      <c r="F613" s="23" t="n">
        <v>767.77</v>
      </c>
      <c r="G613" s="22" t="n">
        <v>10.245</v>
      </c>
      <c r="H613" s="22" t="n">
        <v>13.782</v>
      </c>
      <c r="I613" s="5" t="n">
        <f aca="false">B613/493794</f>
        <v>0.00115635264908039</v>
      </c>
      <c r="J613" s="6" t="n">
        <f aca="false">J612+I613</f>
        <v>0.0199131621688395</v>
      </c>
    </row>
    <row r="614" customFormat="false" ht="12.75" hidden="false" customHeight="false" outlineLevel="0" collapsed="false">
      <c r="A614" s="20" t="n">
        <v>2450</v>
      </c>
      <c r="B614" s="21" t="n">
        <v>1</v>
      </c>
      <c r="C614" s="22" t="n">
        <v>1</v>
      </c>
      <c r="D614" s="22" t="s">
        <v>224</v>
      </c>
      <c r="E614" s="23" t="n">
        <v>159.08</v>
      </c>
      <c r="F614" s="23" t="s">
        <v>224</v>
      </c>
      <c r="G614" s="22" t="n">
        <v>2</v>
      </c>
      <c r="H614" s="22" t="s">
        <v>224</v>
      </c>
      <c r="I614" s="5" t="n">
        <f aca="false">B614/493794</f>
        <v>2.02513598788159E-006</v>
      </c>
      <c r="J614" s="6" t="n">
        <f aca="false">J613+I614</f>
        <v>0.0199151873048274</v>
      </c>
    </row>
    <row r="615" customFormat="false" ht="12.75" hidden="false" customHeight="false" outlineLevel="0" collapsed="false">
      <c r="A615" s="20" t="n">
        <v>2462</v>
      </c>
      <c r="B615" s="21" t="n">
        <v>6</v>
      </c>
      <c r="C615" s="22" t="n">
        <v>3.5</v>
      </c>
      <c r="D615" s="22" t="n">
        <v>3.9875</v>
      </c>
      <c r="E615" s="23" t="n">
        <v>285.68</v>
      </c>
      <c r="F615" s="23" t="n">
        <v>289.4</v>
      </c>
      <c r="G615" s="22" t="n">
        <v>3.667</v>
      </c>
      <c r="H615" s="22" t="n">
        <v>4.082</v>
      </c>
      <c r="I615" s="5" t="n">
        <f aca="false">B615/493794</f>
        <v>1.21508159272895E-005</v>
      </c>
      <c r="J615" s="6" t="n">
        <f aca="false">J614+I615</f>
        <v>0.0199273381207547</v>
      </c>
    </row>
    <row r="616" customFormat="false" ht="12.75" hidden="false" customHeight="false" outlineLevel="0" collapsed="false">
      <c r="A616" s="20" t="n">
        <v>2463</v>
      </c>
      <c r="B616" s="21" t="n">
        <v>1</v>
      </c>
      <c r="C616" s="22" t="n">
        <v>2</v>
      </c>
      <c r="D616" s="22" t="s">
        <v>224</v>
      </c>
      <c r="E616" s="23" t="n">
        <v>240.84</v>
      </c>
      <c r="F616" s="23" t="s">
        <v>224</v>
      </c>
      <c r="G616" s="22" t="n">
        <v>3</v>
      </c>
      <c r="H616" s="22" t="s">
        <v>224</v>
      </c>
      <c r="I616" s="5" t="n">
        <f aca="false">B616/493794</f>
        <v>2.02513598788159E-006</v>
      </c>
      <c r="J616" s="6" t="n">
        <f aca="false">J615+I616</f>
        <v>0.0199293632567426</v>
      </c>
    </row>
    <row r="617" customFormat="false" ht="12.75" hidden="false" customHeight="false" outlineLevel="0" collapsed="false">
      <c r="A617" s="20" t="n">
        <v>2468</v>
      </c>
      <c r="B617" s="21" t="n">
        <v>5</v>
      </c>
      <c r="C617" s="22" t="n">
        <v>2.6</v>
      </c>
      <c r="D617" s="22" t="n">
        <v>3.0496</v>
      </c>
      <c r="E617" s="23" t="n">
        <v>179.97</v>
      </c>
      <c r="F617" s="23" t="n">
        <v>176.2</v>
      </c>
      <c r="G617" s="22" t="n">
        <v>3</v>
      </c>
      <c r="H617" s="22" t="n">
        <v>3.464</v>
      </c>
      <c r="I617" s="5" t="n">
        <f aca="false">B617/493794</f>
        <v>1.01256799394079E-005</v>
      </c>
      <c r="J617" s="6" t="n">
        <f aca="false">J616+I617</f>
        <v>0.019939488936682</v>
      </c>
    </row>
    <row r="618" customFormat="false" ht="12.75" hidden="false" customHeight="false" outlineLevel="0" collapsed="false">
      <c r="A618" s="20" t="n">
        <v>2469</v>
      </c>
      <c r="B618" s="21" t="n">
        <v>14</v>
      </c>
      <c r="C618" s="22" t="n">
        <v>3.286</v>
      </c>
      <c r="D618" s="22" t="n">
        <v>4.89</v>
      </c>
      <c r="E618" s="23" t="n">
        <v>326.66</v>
      </c>
      <c r="F618" s="23" t="n">
        <v>474.58</v>
      </c>
      <c r="G618" s="22" t="n">
        <v>4.571</v>
      </c>
      <c r="H618" s="22" t="n">
        <v>7.09</v>
      </c>
      <c r="I618" s="5" t="n">
        <f aca="false">B618/493794</f>
        <v>2.83519038303422E-005</v>
      </c>
      <c r="J618" s="6" t="n">
        <f aca="false">J617+I618</f>
        <v>0.0199678408405123</v>
      </c>
    </row>
    <row r="619" customFormat="false" ht="12.75" hidden="false" customHeight="false" outlineLevel="0" collapsed="false">
      <c r="A619" s="20" t="n">
        <v>25000</v>
      </c>
      <c r="B619" s="21" t="n">
        <v>4370</v>
      </c>
      <c r="C619" s="22" t="n">
        <v>10.633</v>
      </c>
      <c r="D619" s="22" t="n">
        <v>12.297</v>
      </c>
      <c r="E619" s="23" t="n">
        <v>765.01</v>
      </c>
      <c r="F619" s="23" t="n">
        <v>860.85</v>
      </c>
      <c r="G619" s="22" t="n">
        <v>12.386</v>
      </c>
      <c r="H619" s="22" t="n">
        <v>15.321</v>
      </c>
      <c r="I619" s="5" t="n">
        <f aca="false">B619/493794</f>
        <v>0.00884984426704253</v>
      </c>
      <c r="J619" s="6" t="n">
        <f aca="false">J618+I619</f>
        <v>0.0288176851075548</v>
      </c>
    </row>
    <row r="620" customFormat="false" ht="12.75" hidden="false" customHeight="false" outlineLevel="0" collapsed="false">
      <c r="A620" s="20" t="n">
        <v>25001</v>
      </c>
      <c r="B620" s="21" t="n">
        <v>1090</v>
      </c>
      <c r="C620" s="22" t="n">
        <v>10.064</v>
      </c>
      <c r="D620" s="22" t="n">
        <v>11.7432</v>
      </c>
      <c r="E620" s="23" t="n">
        <v>748.95</v>
      </c>
      <c r="F620" s="23" t="n">
        <v>906.15</v>
      </c>
      <c r="G620" s="22" t="n">
        <v>11.87</v>
      </c>
      <c r="H620" s="22" t="n">
        <v>15.096</v>
      </c>
      <c r="I620" s="5" t="n">
        <f aca="false">B620/493794</f>
        <v>0.00220739822679093</v>
      </c>
      <c r="J620" s="6" t="n">
        <f aca="false">J619+I620</f>
        <v>0.0310250833343458</v>
      </c>
    </row>
    <row r="621" customFormat="false" ht="12.75" hidden="false" customHeight="false" outlineLevel="0" collapsed="false">
      <c r="A621" s="20" t="n">
        <v>25002</v>
      </c>
      <c r="B621" s="21" t="n">
        <v>441</v>
      </c>
      <c r="C621" s="22" t="n">
        <v>9.283</v>
      </c>
      <c r="D621" s="22" t="n">
        <v>10.5054</v>
      </c>
      <c r="E621" s="23" t="n">
        <v>661.39</v>
      </c>
      <c r="F621" s="23" t="n">
        <v>691.95</v>
      </c>
      <c r="G621" s="22" t="n">
        <v>10.517</v>
      </c>
      <c r="H621" s="22" t="n">
        <v>11.396</v>
      </c>
      <c r="I621" s="5" t="n">
        <f aca="false">B621/493794</f>
        <v>0.00089308497065578</v>
      </c>
      <c r="J621" s="6" t="n">
        <f aca="false">J620+I621</f>
        <v>0.0319181683050015</v>
      </c>
    </row>
    <row r="622" customFormat="false" ht="12.75" hidden="false" customHeight="false" outlineLevel="0" collapsed="false">
      <c r="A622" s="20" t="n">
        <v>25003</v>
      </c>
      <c r="B622" s="21" t="n">
        <v>70</v>
      </c>
      <c r="C622" s="22" t="n">
        <v>11.271</v>
      </c>
      <c r="D622" s="22" t="n">
        <v>10.5925</v>
      </c>
      <c r="E622" s="23" t="n">
        <v>771.41</v>
      </c>
      <c r="F622" s="23" t="n">
        <v>678.23</v>
      </c>
      <c r="G622" s="22" t="n">
        <v>12.543</v>
      </c>
      <c r="H622" s="22" t="n">
        <v>11.38</v>
      </c>
      <c r="I622" s="5" t="n">
        <f aca="false">B622/493794</f>
        <v>0.000141759519151711</v>
      </c>
      <c r="J622" s="6" t="n">
        <f aca="false">J621+I622</f>
        <v>0.0320599278241533</v>
      </c>
    </row>
    <row r="623" customFormat="false" ht="12.75" hidden="false" customHeight="false" outlineLevel="0" collapsed="false">
      <c r="A623" s="20" t="n">
        <v>25010</v>
      </c>
      <c r="B623" s="21" t="n">
        <v>62</v>
      </c>
      <c r="C623" s="22" t="n">
        <v>10.113</v>
      </c>
      <c r="D623" s="22" t="n">
        <v>12.9236</v>
      </c>
      <c r="E623" s="23" t="n">
        <v>699.39</v>
      </c>
      <c r="F623" s="23" t="n">
        <v>788.74</v>
      </c>
      <c r="G623" s="22" t="n">
        <v>11.887</v>
      </c>
      <c r="H623" s="22" t="n">
        <v>14.662</v>
      </c>
      <c r="I623" s="5" t="n">
        <f aca="false">B623/493794</f>
        <v>0.000125558431248658</v>
      </c>
      <c r="J623" s="6" t="n">
        <f aca="false">J622+I623</f>
        <v>0.0321854862554019</v>
      </c>
    </row>
    <row r="624" customFormat="false" ht="12.75" hidden="false" customHeight="false" outlineLevel="0" collapsed="false">
      <c r="A624" s="20" t="n">
        <v>25011</v>
      </c>
      <c r="B624" s="21" t="n">
        <v>14</v>
      </c>
      <c r="C624" s="22" t="n">
        <v>9.071</v>
      </c>
      <c r="D624" s="22" t="n">
        <v>7.9948</v>
      </c>
      <c r="E624" s="23" t="n">
        <v>618.15</v>
      </c>
      <c r="F624" s="23" t="n">
        <v>526.21</v>
      </c>
      <c r="G624" s="22" t="n">
        <v>9.786</v>
      </c>
      <c r="H624" s="22" t="n">
        <v>8.126</v>
      </c>
      <c r="I624" s="5" t="n">
        <f aca="false">B624/493794</f>
        <v>2.83519038303422E-005</v>
      </c>
      <c r="J624" s="6" t="n">
        <f aca="false">J623+I624</f>
        <v>0.0322138381592323</v>
      </c>
    </row>
    <row r="625" customFormat="false" ht="12.75" hidden="false" customHeight="false" outlineLevel="0" collapsed="false">
      <c r="A625" s="20" t="n">
        <v>25012</v>
      </c>
      <c r="B625" s="21" t="n">
        <v>3</v>
      </c>
      <c r="C625" s="22" t="n">
        <v>8</v>
      </c>
      <c r="D625" s="22" t="n">
        <v>11.2694</v>
      </c>
      <c r="E625" s="23" t="n">
        <v>417.2</v>
      </c>
      <c r="F625" s="23" t="n">
        <v>338.25</v>
      </c>
      <c r="G625" s="22" t="n">
        <v>8.667</v>
      </c>
      <c r="H625" s="22" t="n">
        <v>12.423</v>
      </c>
      <c r="I625" s="5" t="n">
        <f aca="false">B625/493794</f>
        <v>6.07540796364476E-006</v>
      </c>
      <c r="J625" s="6" t="n">
        <f aca="false">J624+I625</f>
        <v>0.0322199135671959</v>
      </c>
    </row>
    <row r="626" customFormat="false" ht="12.75" hidden="false" customHeight="false" outlineLevel="0" collapsed="false">
      <c r="A626" s="20" t="n">
        <v>25013</v>
      </c>
      <c r="B626" s="21" t="n">
        <v>2</v>
      </c>
      <c r="C626" s="22" t="n">
        <v>10</v>
      </c>
      <c r="D626" s="22" t="n">
        <v>12.7279</v>
      </c>
      <c r="E626" s="23" t="n">
        <v>782.66</v>
      </c>
      <c r="F626" s="23" t="n">
        <v>1029.5</v>
      </c>
      <c r="G626" s="22" t="n">
        <v>15</v>
      </c>
      <c r="H626" s="22" t="n">
        <v>19.799</v>
      </c>
      <c r="I626" s="5" t="n">
        <f aca="false">B626/493794</f>
        <v>4.05027197576317E-006</v>
      </c>
      <c r="J626" s="6" t="n">
        <f aca="false">J625+I626</f>
        <v>0.0322239638391717</v>
      </c>
    </row>
    <row r="627" customFormat="false" ht="12.75" hidden="false" customHeight="false" outlineLevel="0" collapsed="false">
      <c r="A627" s="20" t="n">
        <v>25020</v>
      </c>
      <c r="B627" s="21" t="n">
        <v>38</v>
      </c>
      <c r="C627" s="22" t="n">
        <v>9.395</v>
      </c>
      <c r="D627" s="22" t="n">
        <v>12.4652</v>
      </c>
      <c r="E627" s="23" t="n">
        <v>636.57</v>
      </c>
      <c r="F627" s="23" t="n">
        <v>836.85</v>
      </c>
      <c r="G627" s="22" t="n">
        <v>11.184</v>
      </c>
      <c r="H627" s="22" t="n">
        <v>16.005</v>
      </c>
      <c r="I627" s="5" t="n">
        <f aca="false">B627/493794</f>
        <v>7.69551675395003E-005</v>
      </c>
      <c r="J627" s="6" t="n">
        <f aca="false">J626+I627</f>
        <v>0.0323009190067112</v>
      </c>
    </row>
    <row r="628" customFormat="false" ht="12.75" hidden="false" customHeight="false" outlineLevel="0" collapsed="false">
      <c r="A628" s="20" t="n">
        <v>25021</v>
      </c>
      <c r="B628" s="21" t="n">
        <v>1</v>
      </c>
      <c r="C628" s="22" t="n">
        <v>11</v>
      </c>
      <c r="D628" s="22" t="s">
        <v>224</v>
      </c>
      <c r="E628" s="23" t="n">
        <v>1186.79</v>
      </c>
      <c r="F628" s="23" t="s">
        <v>224</v>
      </c>
      <c r="G628" s="22" t="n">
        <v>12</v>
      </c>
      <c r="H628" s="22" t="s">
        <v>224</v>
      </c>
      <c r="I628" s="5" t="n">
        <f aca="false">B628/493794</f>
        <v>2.02513598788159E-006</v>
      </c>
      <c r="J628" s="6" t="n">
        <f aca="false">J627+I628</f>
        <v>0.032302944142699</v>
      </c>
    </row>
    <row r="629" customFormat="false" ht="12.75" hidden="false" customHeight="false" outlineLevel="0" collapsed="false">
      <c r="A629" s="20" t="n">
        <v>25022</v>
      </c>
      <c r="B629" s="21" t="n">
        <v>12</v>
      </c>
      <c r="C629" s="22" t="n">
        <v>12.583</v>
      </c>
      <c r="D629" s="22" t="n">
        <v>9.4816</v>
      </c>
      <c r="E629" s="23" t="n">
        <v>986.57</v>
      </c>
      <c r="F629" s="23" t="n">
        <v>744.51</v>
      </c>
      <c r="G629" s="22" t="n">
        <v>15.083</v>
      </c>
      <c r="H629" s="22" t="n">
        <v>13.46</v>
      </c>
      <c r="I629" s="5" t="n">
        <f aca="false">B629/493794</f>
        <v>2.4301631854579E-005</v>
      </c>
      <c r="J629" s="6" t="n">
        <f aca="false">J628+I629</f>
        <v>0.0323272457745536</v>
      </c>
    </row>
    <row r="630" customFormat="false" ht="12.75" hidden="false" customHeight="false" outlineLevel="0" collapsed="false">
      <c r="A630" s="20" t="n">
        <v>25023</v>
      </c>
      <c r="B630" s="21" t="n">
        <v>4</v>
      </c>
      <c r="C630" s="22" t="n">
        <v>5.25</v>
      </c>
      <c r="D630" s="22" t="n">
        <v>4.717</v>
      </c>
      <c r="E630" s="23" t="n">
        <v>405.3</v>
      </c>
      <c r="F630" s="23" t="n">
        <v>329.56</v>
      </c>
      <c r="G630" s="22" t="n">
        <v>6</v>
      </c>
      <c r="H630" s="22" t="n">
        <v>5.033</v>
      </c>
      <c r="I630" s="5" t="n">
        <f aca="false">B630/493794</f>
        <v>8.10054395152634E-006</v>
      </c>
      <c r="J630" s="6" t="n">
        <f aca="false">J629+I630</f>
        <v>0.0323353463185052</v>
      </c>
    </row>
    <row r="631" customFormat="false" ht="12.75" hidden="false" customHeight="false" outlineLevel="0" collapsed="false">
      <c r="A631" s="20" t="n">
        <v>25030</v>
      </c>
      <c r="B631" s="21" t="n">
        <v>16</v>
      </c>
      <c r="C631" s="22" t="n">
        <v>5.188</v>
      </c>
      <c r="D631" s="22" t="n">
        <v>5.1149</v>
      </c>
      <c r="E631" s="23" t="n">
        <v>394.71</v>
      </c>
      <c r="F631" s="23" t="n">
        <v>354.8</v>
      </c>
      <c r="G631" s="22" t="n">
        <v>5.625</v>
      </c>
      <c r="H631" s="22" t="n">
        <v>5.377</v>
      </c>
      <c r="I631" s="5" t="n">
        <f aca="false">B631/493794</f>
        <v>3.24021758061054E-005</v>
      </c>
      <c r="J631" s="6" t="n">
        <f aca="false">J630+I631</f>
        <v>0.0323677484943113</v>
      </c>
    </row>
    <row r="632" customFormat="false" ht="12.75" hidden="false" customHeight="false" outlineLevel="0" collapsed="false">
      <c r="A632" s="20" t="n">
        <v>25031</v>
      </c>
      <c r="B632" s="21" t="n">
        <v>1</v>
      </c>
      <c r="C632" s="22" t="n">
        <v>19</v>
      </c>
      <c r="D632" s="22" t="s">
        <v>224</v>
      </c>
      <c r="E632" s="23" t="n">
        <v>1231.28</v>
      </c>
      <c r="F632" s="23" t="s">
        <v>224</v>
      </c>
      <c r="G632" s="22" t="n">
        <v>22</v>
      </c>
      <c r="H632" s="22" t="s">
        <v>224</v>
      </c>
      <c r="I632" s="5" t="n">
        <f aca="false">B632/493794</f>
        <v>2.02513598788159E-006</v>
      </c>
      <c r="J632" s="6" t="n">
        <f aca="false">J631+I632</f>
        <v>0.0323697736302991</v>
      </c>
    </row>
    <row r="633" customFormat="false" ht="12.75" hidden="false" customHeight="false" outlineLevel="0" collapsed="false">
      <c r="A633" s="20" t="n">
        <v>25032</v>
      </c>
      <c r="B633" s="21" t="n">
        <v>1</v>
      </c>
      <c r="C633" s="22" t="n">
        <v>1</v>
      </c>
      <c r="D633" s="22" t="s">
        <v>224</v>
      </c>
      <c r="E633" s="23" t="n">
        <v>139.18</v>
      </c>
      <c r="F633" s="23" t="s">
        <v>224</v>
      </c>
      <c r="G633" s="22" t="n">
        <v>1</v>
      </c>
      <c r="H633" s="22" t="s">
        <v>224</v>
      </c>
      <c r="I633" s="5" t="n">
        <f aca="false">B633/493794</f>
        <v>2.02513598788159E-006</v>
      </c>
      <c r="J633" s="6" t="n">
        <f aca="false">J632+I633</f>
        <v>0.032371798766287</v>
      </c>
    </row>
    <row r="634" customFormat="false" ht="12.75" hidden="false" customHeight="false" outlineLevel="0" collapsed="false">
      <c r="A634" s="20" t="n">
        <v>25040</v>
      </c>
      <c r="B634" s="21" t="n">
        <v>40</v>
      </c>
      <c r="C634" s="22" t="n">
        <v>8.125</v>
      </c>
      <c r="D634" s="22" t="n">
        <v>8.6564</v>
      </c>
      <c r="E634" s="23" t="n">
        <v>564.45</v>
      </c>
      <c r="F634" s="23" t="n">
        <v>552.08</v>
      </c>
      <c r="G634" s="22" t="n">
        <v>8.675</v>
      </c>
      <c r="H634" s="22" t="n">
        <v>8.922</v>
      </c>
      <c r="I634" s="5" t="n">
        <f aca="false">B634/493794</f>
        <v>8.10054395152635E-005</v>
      </c>
      <c r="J634" s="6" t="n">
        <f aca="false">J633+I634</f>
        <v>0.0324528042058023</v>
      </c>
    </row>
    <row r="635" customFormat="false" ht="12.75" hidden="false" customHeight="false" outlineLevel="0" collapsed="false">
      <c r="A635" s="20" t="n">
        <v>25041</v>
      </c>
      <c r="B635" s="21" t="n">
        <v>7</v>
      </c>
      <c r="C635" s="22" t="n">
        <v>15.143</v>
      </c>
      <c r="D635" s="22" t="n">
        <v>21.3731</v>
      </c>
      <c r="E635" s="23" t="n">
        <v>1044.79</v>
      </c>
      <c r="F635" s="23" t="n">
        <v>1263.21</v>
      </c>
      <c r="G635" s="22" t="n">
        <v>16.714</v>
      </c>
      <c r="H635" s="22" t="n">
        <v>21.282</v>
      </c>
      <c r="I635" s="5" t="n">
        <f aca="false">B635/493794</f>
        <v>1.41759519151711E-005</v>
      </c>
      <c r="J635" s="6" t="n">
        <f aca="false">J634+I635</f>
        <v>0.0324669801577175</v>
      </c>
    </row>
    <row r="636" customFormat="false" ht="12.75" hidden="false" customHeight="false" outlineLevel="0" collapsed="false">
      <c r="A636" s="20" t="n">
        <v>25042</v>
      </c>
      <c r="B636" s="21" t="n">
        <v>5</v>
      </c>
      <c r="C636" s="22" t="n">
        <v>10.2</v>
      </c>
      <c r="D636" s="22" t="n">
        <v>5.4955</v>
      </c>
      <c r="E636" s="23" t="n">
        <v>782.37</v>
      </c>
      <c r="F636" s="23" t="n">
        <v>428.94</v>
      </c>
      <c r="G636" s="22" t="n">
        <v>11.6</v>
      </c>
      <c r="H636" s="22" t="n">
        <v>6.025</v>
      </c>
      <c r="I636" s="5" t="n">
        <f aca="false">B636/493794</f>
        <v>1.01256799394079E-005</v>
      </c>
      <c r="J636" s="6" t="n">
        <f aca="false">J635+I636</f>
        <v>0.0324771058376569</v>
      </c>
    </row>
    <row r="637" customFormat="false" ht="12.75" hidden="false" customHeight="false" outlineLevel="0" collapsed="false">
      <c r="A637" s="20" t="n">
        <v>25043</v>
      </c>
      <c r="B637" s="21" t="n">
        <v>4</v>
      </c>
      <c r="C637" s="22" t="n">
        <v>7.75</v>
      </c>
      <c r="D637" s="22" t="n">
        <v>8.3016</v>
      </c>
      <c r="E637" s="23" t="n">
        <v>610.75</v>
      </c>
      <c r="F637" s="23" t="n">
        <v>681.58</v>
      </c>
      <c r="G637" s="22" t="n">
        <v>12</v>
      </c>
      <c r="H637" s="22" t="n">
        <v>16.391</v>
      </c>
      <c r="I637" s="5" t="n">
        <f aca="false">B637/493794</f>
        <v>8.10054395152634E-006</v>
      </c>
      <c r="J637" s="6" t="n">
        <f aca="false">J636+I637</f>
        <v>0.0324852063816084</v>
      </c>
    </row>
    <row r="638" customFormat="false" ht="12.75" hidden="false" customHeight="false" outlineLevel="0" collapsed="false">
      <c r="A638" s="20" t="n">
        <v>25050</v>
      </c>
      <c r="B638" s="21" t="n">
        <v>29</v>
      </c>
      <c r="C638" s="22" t="n">
        <v>8.621</v>
      </c>
      <c r="D638" s="22" t="n">
        <v>7.984</v>
      </c>
      <c r="E638" s="23" t="n">
        <v>617.23</v>
      </c>
      <c r="F638" s="23" t="n">
        <v>584.67</v>
      </c>
      <c r="G638" s="22" t="n">
        <v>9.759</v>
      </c>
      <c r="H638" s="22" t="n">
        <v>9.042</v>
      </c>
      <c r="I638" s="5" t="n">
        <f aca="false">B638/493794</f>
        <v>5.8728943648566E-005</v>
      </c>
      <c r="J638" s="6" t="n">
        <f aca="false">J637+I638</f>
        <v>0.032543935325257</v>
      </c>
    </row>
    <row r="639" customFormat="false" ht="12.75" hidden="false" customHeight="false" outlineLevel="0" collapsed="false">
      <c r="A639" s="20" t="n">
        <v>25051</v>
      </c>
      <c r="B639" s="21" t="n">
        <v>6</v>
      </c>
      <c r="C639" s="22" t="n">
        <v>12.167</v>
      </c>
      <c r="D639" s="22" t="n">
        <v>12.6715</v>
      </c>
      <c r="E639" s="23" t="n">
        <v>936.57</v>
      </c>
      <c r="F639" s="23" t="n">
        <v>816.79</v>
      </c>
      <c r="G639" s="22" t="n">
        <v>14.667</v>
      </c>
      <c r="H639" s="22" t="n">
        <v>14.814</v>
      </c>
      <c r="I639" s="5" t="n">
        <f aca="false">B639/493794</f>
        <v>1.21508159272895E-005</v>
      </c>
      <c r="J639" s="6" t="n">
        <f aca="false">J638+I639</f>
        <v>0.0325560861411842</v>
      </c>
    </row>
    <row r="640" customFormat="false" ht="12.75" hidden="false" customHeight="false" outlineLevel="0" collapsed="false">
      <c r="A640" s="20" t="n">
        <v>25052</v>
      </c>
      <c r="B640" s="21" t="n">
        <v>1</v>
      </c>
      <c r="C640" s="22" t="n">
        <v>13</v>
      </c>
      <c r="D640" s="22" t="s">
        <v>224</v>
      </c>
      <c r="E640" s="23" t="n">
        <v>851.26</v>
      </c>
      <c r="F640" s="23" t="s">
        <v>224</v>
      </c>
      <c r="G640" s="22" t="n">
        <v>13</v>
      </c>
      <c r="H640" s="22" t="s">
        <v>224</v>
      </c>
      <c r="I640" s="5" t="n">
        <f aca="false">B640/493794</f>
        <v>2.02513598788159E-006</v>
      </c>
      <c r="J640" s="6" t="n">
        <f aca="false">J639+I640</f>
        <v>0.0325581112771721</v>
      </c>
    </row>
    <row r="641" customFormat="false" ht="12.75" hidden="false" customHeight="false" outlineLevel="0" collapsed="false">
      <c r="A641" s="20" t="n">
        <v>25053</v>
      </c>
      <c r="B641" s="21" t="n">
        <v>2</v>
      </c>
      <c r="C641" s="22" t="n">
        <v>16.5</v>
      </c>
      <c r="D641" s="22" t="n">
        <v>9.1924</v>
      </c>
      <c r="E641" s="23" t="n">
        <v>608.13</v>
      </c>
      <c r="F641" s="23" t="n">
        <v>181.21</v>
      </c>
      <c r="G641" s="22" t="n">
        <v>17.5</v>
      </c>
      <c r="H641" s="22" t="n">
        <v>9.192</v>
      </c>
      <c r="I641" s="5" t="n">
        <f aca="false">B641/493794</f>
        <v>4.05027197576317E-006</v>
      </c>
      <c r="J641" s="6" t="n">
        <f aca="false">J640+I641</f>
        <v>0.0325621615491479</v>
      </c>
    </row>
    <row r="642" customFormat="false" ht="12.75" hidden="false" customHeight="false" outlineLevel="0" collapsed="false">
      <c r="A642" s="20" t="n">
        <v>25060</v>
      </c>
      <c r="B642" s="21" t="n">
        <v>115</v>
      </c>
      <c r="C642" s="22" t="n">
        <v>9.122</v>
      </c>
      <c r="D642" s="22" t="n">
        <v>11.282</v>
      </c>
      <c r="E642" s="23" t="n">
        <v>646.09</v>
      </c>
      <c r="F642" s="23" t="n">
        <v>737.02</v>
      </c>
      <c r="G642" s="22" t="n">
        <v>10.365</v>
      </c>
      <c r="H642" s="22" t="n">
        <v>12.231</v>
      </c>
      <c r="I642" s="5" t="n">
        <f aca="false">B642/493794</f>
        <v>0.000232890638606382</v>
      </c>
      <c r="J642" s="6" t="n">
        <f aca="false">J641+I642</f>
        <v>0.0327950521877543</v>
      </c>
    </row>
    <row r="643" customFormat="false" ht="12.75" hidden="false" customHeight="false" outlineLevel="0" collapsed="false">
      <c r="A643" s="20" t="n">
        <v>25061</v>
      </c>
      <c r="B643" s="21" t="n">
        <v>24</v>
      </c>
      <c r="C643" s="22" t="n">
        <v>7.75</v>
      </c>
      <c r="D643" s="22" t="n">
        <v>6.8223</v>
      </c>
      <c r="E643" s="23" t="n">
        <v>557.58</v>
      </c>
      <c r="F643" s="23" t="n">
        <v>421.48</v>
      </c>
      <c r="G643" s="22" t="n">
        <v>8.667</v>
      </c>
      <c r="H643" s="22" t="n">
        <v>7.257</v>
      </c>
      <c r="I643" s="5" t="n">
        <f aca="false">B643/493794</f>
        <v>4.86032637091581E-005</v>
      </c>
      <c r="J643" s="6" t="n">
        <f aca="false">J642+I643</f>
        <v>0.0328436554514634</v>
      </c>
    </row>
    <row r="644" customFormat="false" ht="12.75" hidden="false" customHeight="false" outlineLevel="0" collapsed="false">
      <c r="A644" s="20" t="n">
        <v>25062</v>
      </c>
      <c r="B644" s="21" t="n">
        <v>27</v>
      </c>
      <c r="C644" s="22" t="n">
        <v>11.963</v>
      </c>
      <c r="D644" s="22" t="n">
        <v>11.9276</v>
      </c>
      <c r="E644" s="23" t="n">
        <v>791.87</v>
      </c>
      <c r="F644" s="23" t="n">
        <v>749.9</v>
      </c>
      <c r="G644" s="22" t="n">
        <v>12.63</v>
      </c>
      <c r="H644" s="22" t="n">
        <v>12.453</v>
      </c>
      <c r="I644" s="5" t="n">
        <f aca="false">B644/493794</f>
        <v>5.46786716728028E-005</v>
      </c>
      <c r="J644" s="6" t="n">
        <f aca="false">J643+I644</f>
        <v>0.0328983341231362</v>
      </c>
    </row>
    <row r="645" customFormat="false" ht="12.75" hidden="false" customHeight="false" outlineLevel="0" collapsed="false">
      <c r="A645" s="20" t="n">
        <v>25063</v>
      </c>
      <c r="B645" s="21" t="n">
        <v>4</v>
      </c>
      <c r="C645" s="22" t="n">
        <v>11.75</v>
      </c>
      <c r="D645" s="22" t="n">
        <v>11.2657</v>
      </c>
      <c r="E645" s="23" t="n">
        <v>874.9</v>
      </c>
      <c r="F645" s="23" t="n">
        <v>780.01</v>
      </c>
      <c r="G645" s="22" t="n">
        <v>13</v>
      </c>
      <c r="H645" s="22" t="n">
        <v>11.944</v>
      </c>
      <c r="I645" s="5" t="n">
        <f aca="false">B645/493794</f>
        <v>8.10054395152634E-006</v>
      </c>
      <c r="J645" s="6" t="n">
        <f aca="false">J644+I645</f>
        <v>0.0329064346670878</v>
      </c>
    </row>
    <row r="646" customFormat="false" ht="12.75" hidden="false" customHeight="false" outlineLevel="0" collapsed="false">
      <c r="A646" s="20" t="n">
        <v>25070</v>
      </c>
      <c r="B646" s="21" t="n">
        <v>72</v>
      </c>
      <c r="C646" s="22" t="n">
        <v>9.042</v>
      </c>
      <c r="D646" s="22" t="n">
        <v>10.9267</v>
      </c>
      <c r="E646" s="23" t="n">
        <v>666.48</v>
      </c>
      <c r="F646" s="23" t="n">
        <v>758.73</v>
      </c>
      <c r="G646" s="22" t="n">
        <v>11.014</v>
      </c>
      <c r="H646" s="22" t="n">
        <v>14.81</v>
      </c>
      <c r="I646" s="5" t="n">
        <f aca="false">B646/493794</f>
        <v>0.000145809791127474</v>
      </c>
      <c r="J646" s="6" t="n">
        <f aca="false">J645+I646</f>
        <v>0.0330522444582152</v>
      </c>
    </row>
    <row r="647" customFormat="false" ht="12.75" hidden="false" customHeight="false" outlineLevel="0" collapsed="false">
      <c r="A647" s="20" t="n">
        <v>25071</v>
      </c>
      <c r="B647" s="21" t="n">
        <v>17</v>
      </c>
      <c r="C647" s="22" t="n">
        <v>6.294</v>
      </c>
      <c r="D647" s="22" t="n">
        <v>5.8069</v>
      </c>
      <c r="E647" s="23" t="n">
        <v>390.31</v>
      </c>
      <c r="F647" s="23" t="n">
        <v>339.76</v>
      </c>
      <c r="G647" s="22" t="n">
        <v>6.824</v>
      </c>
      <c r="H647" s="22" t="n">
        <v>6.044</v>
      </c>
      <c r="I647" s="5" t="n">
        <f aca="false">B647/493794</f>
        <v>3.4427311793987E-005</v>
      </c>
      <c r="J647" s="6" t="n">
        <f aca="false">J646+I647</f>
        <v>0.0330866717700092</v>
      </c>
    </row>
    <row r="648" customFormat="false" ht="12.75" hidden="false" customHeight="false" outlineLevel="0" collapsed="false">
      <c r="A648" s="20" t="n">
        <v>25072</v>
      </c>
      <c r="B648" s="21" t="n">
        <v>14</v>
      </c>
      <c r="C648" s="22" t="n">
        <v>6.714</v>
      </c>
      <c r="D648" s="22" t="n">
        <v>5.9411</v>
      </c>
      <c r="E648" s="23" t="n">
        <v>500.14</v>
      </c>
      <c r="F648" s="23" t="n">
        <v>428</v>
      </c>
      <c r="G648" s="22" t="n">
        <v>8.5</v>
      </c>
      <c r="H648" s="22" t="n">
        <v>8.89</v>
      </c>
      <c r="I648" s="5" t="n">
        <f aca="false">B648/493794</f>
        <v>2.83519038303422E-005</v>
      </c>
      <c r="J648" s="6" t="n">
        <f aca="false">J647+I648</f>
        <v>0.0331150236738396</v>
      </c>
    </row>
    <row r="649" customFormat="false" ht="12.75" hidden="false" customHeight="false" outlineLevel="0" collapsed="false">
      <c r="A649" s="20" t="n">
        <v>25073</v>
      </c>
      <c r="B649" s="21" t="n">
        <v>3</v>
      </c>
      <c r="C649" s="22" t="n">
        <v>5.667</v>
      </c>
      <c r="D649" s="22" t="n">
        <v>3.0551</v>
      </c>
      <c r="E649" s="23" t="n">
        <v>433.91</v>
      </c>
      <c r="F649" s="23" t="n">
        <v>134.73</v>
      </c>
      <c r="G649" s="22" t="n">
        <v>6.667</v>
      </c>
      <c r="H649" s="22" t="n">
        <v>3.055</v>
      </c>
      <c r="I649" s="5" t="n">
        <f aca="false">B649/493794</f>
        <v>6.07540796364476E-006</v>
      </c>
      <c r="J649" s="6" t="n">
        <f aca="false">J648+I649</f>
        <v>0.0331210990818032</v>
      </c>
    </row>
    <row r="650" customFormat="false" ht="12.75" hidden="false" customHeight="false" outlineLevel="0" collapsed="false">
      <c r="A650" s="20" t="n">
        <v>25080</v>
      </c>
      <c r="B650" s="21" t="n">
        <v>141</v>
      </c>
      <c r="C650" s="22" t="n">
        <v>4.383</v>
      </c>
      <c r="D650" s="22" t="n">
        <v>7.171</v>
      </c>
      <c r="E650" s="23" t="n">
        <v>366.42</v>
      </c>
      <c r="F650" s="23" t="n">
        <v>643.91</v>
      </c>
      <c r="G650" s="22" t="n">
        <v>5.362</v>
      </c>
      <c r="H650" s="22" t="n">
        <v>10.827</v>
      </c>
      <c r="I650" s="5" t="n">
        <f aca="false">B650/493794</f>
        <v>0.000285544174291304</v>
      </c>
      <c r="J650" s="6" t="n">
        <f aca="false">J649+I650</f>
        <v>0.0334066432560945</v>
      </c>
    </row>
    <row r="651" customFormat="false" ht="12.75" hidden="false" customHeight="false" outlineLevel="0" collapsed="false">
      <c r="A651" s="20" t="n">
        <v>25081</v>
      </c>
      <c r="B651" s="21" t="n">
        <v>22</v>
      </c>
      <c r="C651" s="22" t="n">
        <v>7.591</v>
      </c>
      <c r="D651" s="22" t="n">
        <v>10.0031</v>
      </c>
      <c r="E651" s="23" t="n">
        <v>513.93</v>
      </c>
      <c r="F651" s="23" t="n">
        <v>623.75</v>
      </c>
      <c r="G651" s="22" t="n">
        <v>8.818</v>
      </c>
      <c r="H651" s="22" t="n">
        <v>10.817</v>
      </c>
      <c r="I651" s="5" t="n">
        <f aca="false">B651/493794</f>
        <v>4.45529917333949E-005</v>
      </c>
      <c r="J651" s="6" t="n">
        <f aca="false">J650+I651</f>
        <v>0.0334511962478279</v>
      </c>
    </row>
    <row r="652" customFormat="false" ht="12.75" hidden="false" customHeight="false" outlineLevel="0" collapsed="false">
      <c r="A652" s="20" t="n">
        <v>25082</v>
      </c>
      <c r="B652" s="21" t="n">
        <v>27</v>
      </c>
      <c r="C652" s="22" t="n">
        <v>11.815</v>
      </c>
      <c r="D652" s="22" t="n">
        <v>13.4623</v>
      </c>
      <c r="E652" s="23" t="n">
        <v>870.62</v>
      </c>
      <c r="F652" s="23" t="n">
        <v>1016.58</v>
      </c>
      <c r="G652" s="22" t="n">
        <v>13.37</v>
      </c>
      <c r="H652" s="22" t="n">
        <v>14.959</v>
      </c>
      <c r="I652" s="5" t="n">
        <f aca="false">B652/493794</f>
        <v>5.46786716728028E-005</v>
      </c>
      <c r="J652" s="6" t="n">
        <f aca="false">J651+I652</f>
        <v>0.0335058749195007</v>
      </c>
    </row>
    <row r="653" customFormat="false" ht="12.75" hidden="false" customHeight="false" outlineLevel="0" collapsed="false">
      <c r="A653" s="20" t="n">
        <v>25083</v>
      </c>
      <c r="B653" s="21" t="n">
        <v>8</v>
      </c>
      <c r="C653" s="22" t="n">
        <v>14.125</v>
      </c>
      <c r="D653" s="22" t="n">
        <v>16.6342</v>
      </c>
      <c r="E653" s="23" t="n">
        <v>963.27</v>
      </c>
      <c r="F653" s="23" t="n">
        <v>1082.1</v>
      </c>
      <c r="G653" s="22" t="n">
        <v>17.875</v>
      </c>
      <c r="H653" s="22" t="n">
        <v>21.53</v>
      </c>
      <c r="I653" s="5" t="n">
        <f aca="false">B653/493794</f>
        <v>1.62010879030527E-005</v>
      </c>
      <c r="J653" s="6" t="n">
        <f aca="false">J652+I653</f>
        <v>0.0335220760074038</v>
      </c>
    </row>
    <row r="654" customFormat="false" ht="12.75" hidden="false" customHeight="false" outlineLevel="0" collapsed="false">
      <c r="A654" s="20" t="n">
        <v>25090</v>
      </c>
      <c r="B654" s="21" t="n">
        <v>45</v>
      </c>
      <c r="C654" s="22" t="n">
        <v>13.6</v>
      </c>
      <c r="D654" s="22" t="n">
        <v>18.7585</v>
      </c>
      <c r="E654" s="23" t="n">
        <v>949.53</v>
      </c>
      <c r="F654" s="23" t="n">
        <v>1174.93</v>
      </c>
      <c r="G654" s="22" t="n">
        <v>17.311</v>
      </c>
      <c r="H654" s="22" t="n">
        <v>23.284</v>
      </c>
      <c r="I654" s="5" t="n">
        <f aca="false">B654/493794</f>
        <v>9.11311194546714E-005</v>
      </c>
      <c r="J654" s="6" t="n">
        <f aca="false">J653+I654</f>
        <v>0.0336132071268584</v>
      </c>
    </row>
    <row r="655" customFormat="false" ht="12.75" hidden="false" customHeight="false" outlineLevel="0" collapsed="false">
      <c r="A655" s="20" t="n">
        <v>25091</v>
      </c>
      <c r="B655" s="21" t="n">
        <v>23</v>
      </c>
      <c r="C655" s="22" t="n">
        <v>7.565</v>
      </c>
      <c r="D655" s="22" t="n">
        <v>6.8279</v>
      </c>
      <c r="E655" s="23" t="n">
        <v>535.2</v>
      </c>
      <c r="F655" s="23" t="n">
        <v>423.02</v>
      </c>
      <c r="G655" s="22" t="n">
        <v>8.652</v>
      </c>
      <c r="H655" s="22" t="n">
        <v>7.566</v>
      </c>
      <c r="I655" s="5" t="n">
        <f aca="false">B655/493794</f>
        <v>4.65781277212765E-005</v>
      </c>
      <c r="J655" s="6" t="n">
        <f aca="false">J654+I655</f>
        <v>0.0336597852545797</v>
      </c>
    </row>
    <row r="656" customFormat="false" ht="12.75" hidden="false" customHeight="false" outlineLevel="0" collapsed="false">
      <c r="A656" s="20" t="n">
        <v>25092</v>
      </c>
      <c r="B656" s="21" t="n">
        <v>17</v>
      </c>
      <c r="C656" s="22" t="n">
        <v>10.176</v>
      </c>
      <c r="D656" s="22" t="n">
        <v>10.696</v>
      </c>
      <c r="E656" s="23" t="n">
        <v>666.95</v>
      </c>
      <c r="F656" s="23" t="n">
        <v>681.74</v>
      </c>
      <c r="G656" s="22" t="n">
        <v>10.471</v>
      </c>
      <c r="H656" s="22" t="n">
        <v>10.915</v>
      </c>
      <c r="I656" s="5" t="n">
        <f aca="false">B656/493794</f>
        <v>3.4427311793987E-005</v>
      </c>
      <c r="J656" s="6" t="n">
        <f aca="false">J655+I656</f>
        <v>0.0336942125663737</v>
      </c>
    </row>
    <row r="657" customFormat="false" ht="12.75" hidden="false" customHeight="false" outlineLevel="0" collapsed="false">
      <c r="A657" s="20" t="n">
        <v>25093</v>
      </c>
      <c r="B657" s="21" t="n">
        <v>18</v>
      </c>
      <c r="C657" s="22" t="n">
        <v>20.778</v>
      </c>
      <c r="D657" s="22" t="n">
        <v>15.303</v>
      </c>
      <c r="E657" s="23" t="n">
        <v>1415.62</v>
      </c>
      <c r="F657" s="23" t="n">
        <v>995.19</v>
      </c>
      <c r="G657" s="22" t="n">
        <v>25.5</v>
      </c>
      <c r="H657" s="22" t="n">
        <v>17.45</v>
      </c>
      <c r="I657" s="5" t="n">
        <f aca="false">B657/493794</f>
        <v>3.64524477818686E-005</v>
      </c>
      <c r="J657" s="6" t="n">
        <f aca="false">J656+I657</f>
        <v>0.0337306650141556</v>
      </c>
    </row>
    <row r="658" customFormat="false" ht="12.75" hidden="false" customHeight="false" outlineLevel="0" collapsed="false">
      <c r="A658" s="20" t="n">
        <v>2510</v>
      </c>
      <c r="B658" s="21" t="n">
        <v>3</v>
      </c>
      <c r="C658" s="22" t="n">
        <v>15</v>
      </c>
      <c r="D658" s="22" t="n">
        <v>15.7162</v>
      </c>
      <c r="E658" s="23" t="n">
        <v>846.49</v>
      </c>
      <c r="F658" s="23" t="n">
        <v>933.44</v>
      </c>
      <c r="G658" s="22" t="n">
        <v>15.333</v>
      </c>
      <c r="H658" s="22" t="n">
        <v>16.258</v>
      </c>
      <c r="I658" s="5" t="n">
        <f aca="false">B658/493794</f>
        <v>6.07540796364476E-006</v>
      </c>
      <c r="J658" s="6" t="n">
        <f aca="false">J657+I658</f>
        <v>0.0337367404221192</v>
      </c>
    </row>
    <row r="659" customFormat="false" ht="12.75" hidden="false" customHeight="false" outlineLevel="0" collapsed="false">
      <c r="A659" s="20" t="n">
        <v>2511</v>
      </c>
      <c r="B659" s="21" t="n">
        <v>5</v>
      </c>
      <c r="C659" s="22" t="n">
        <v>6.6</v>
      </c>
      <c r="D659" s="22" t="n">
        <v>8.7636</v>
      </c>
      <c r="E659" s="23" t="n">
        <v>393.44</v>
      </c>
      <c r="F659" s="23" t="n">
        <v>419.41</v>
      </c>
      <c r="G659" s="22" t="n">
        <v>7</v>
      </c>
      <c r="H659" s="22" t="n">
        <v>9.247</v>
      </c>
      <c r="I659" s="5" t="n">
        <f aca="false">B659/493794</f>
        <v>1.01256799394079E-005</v>
      </c>
      <c r="J659" s="6" t="n">
        <f aca="false">J658+I659</f>
        <v>0.0337468661020586</v>
      </c>
    </row>
    <row r="660" customFormat="false" ht="12.75" hidden="false" customHeight="false" outlineLevel="0" collapsed="false">
      <c r="A660" s="20" t="n">
        <v>2512</v>
      </c>
      <c r="B660" s="21" t="n">
        <v>111</v>
      </c>
      <c r="C660" s="22" t="n">
        <v>7.883</v>
      </c>
      <c r="D660" s="22" t="n">
        <v>7.0707</v>
      </c>
      <c r="E660" s="23" t="n">
        <v>579.75</v>
      </c>
      <c r="F660" s="23" t="n">
        <v>474.65</v>
      </c>
      <c r="G660" s="22" t="n">
        <v>8.82</v>
      </c>
      <c r="H660" s="22" t="n">
        <v>7.694</v>
      </c>
      <c r="I660" s="5" t="n">
        <f aca="false">B660/493794</f>
        <v>0.000224790094654856</v>
      </c>
      <c r="J660" s="6" t="n">
        <f aca="false">J659+I660</f>
        <v>0.0339716561967135</v>
      </c>
    </row>
    <row r="661" customFormat="false" ht="12.75" hidden="false" customHeight="false" outlineLevel="0" collapsed="false">
      <c r="A661" s="20" t="n">
        <v>2518</v>
      </c>
      <c r="B661" s="21" t="n">
        <v>3</v>
      </c>
      <c r="C661" s="22" t="n">
        <v>22</v>
      </c>
      <c r="D661" s="22" t="n">
        <v>32.1403</v>
      </c>
      <c r="E661" s="23" t="n">
        <v>1320.62</v>
      </c>
      <c r="F661" s="23" t="n">
        <v>1738.96</v>
      </c>
      <c r="G661" s="22" t="n">
        <v>23</v>
      </c>
      <c r="H661" s="22" t="n">
        <v>33.045</v>
      </c>
      <c r="I661" s="5" t="n">
        <f aca="false">B661/493794</f>
        <v>6.07540796364476E-006</v>
      </c>
      <c r="J661" s="6" t="n">
        <f aca="false">J660+I661</f>
        <v>0.0339777316046771</v>
      </c>
    </row>
    <row r="662" customFormat="false" ht="12.75" hidden="false" customHeight="false" outlineLevel="0" collapsed="false">
      <c r="A662" s="20" t="n">
        <v>2519</v>
      </c>
      <c r="B662" s="21" t="n">
        <v>1</v>
      </c>
      <c r="C662" s="22" t="n">
        <v>1</v>
      </c>
      <c r="D662" s="22" t="s">
        <v>224</v>
      </c>
      <c r="E662" s="23" t="n">
        <v>94.18</v>
      </c>
      <c r="F662" s="23" t="s">
        <v>224</v>
      </c>
      <c r="G662" s="22" t="n">
        <v>1</v>
      </c>
      <c r="H662" s="22" t="s">
        <v>224</v>
      </c>
      <c r="I662" s="5" t="n">
        <f aca="false">B662/493794</f>
        <v>2.02513598788159E-006</v>
      </c>
      <c r="J662" s="6" t="n">
        <f aca="false">J661+I662</f>
        <v>0.033979756740665</v>
      </c>
    </row>
    <row r="663" customFormat="false" ht="12.75" hidden="false" customHeight="false" outlineLevel="0" collapsed="false">
      <c r="A663" s="20" t="n">
        <v>25200</v>
      </c>
      <c r="B663" s="21" t="n">
        <v>8</v>
      </c>
      <c r="C663" s="22" t="n">
        <v>5.5</v>
      </c>
      <c r="D663" s="22" t="n">
        <v>6.1412</v>
      </c>
      <c r="E663" s="23" t="n">
        <v>527.22</v>
      </c>
      <c r="F663" s="23" t="n">
        <v>711.28</v>
      </c>
      <c r="G663" s="22" t="n">
        <v>8.625</v>
      </c>
      <c r="H663" s="22" t="n">
        <v>12.648</v>
      </c>
      <c r="I663" s="5" t="n">
        <f aca="false">B663/493794</f>
        <v>1.62010879030527E-005</v>
      </c>
      <c r="J663" s="6" t="n">
        <f aca="false">J662+I663</f>
        <v>0.0339959578285681</v>
      </c>
    </row>
    <row r="664" customFormat="false" ht="12.75" hidden="false" customHeight="false" outlineLevel="0" collapsed="false">
      <c r="A664" s="20" t="n">
        <v>25201</v>
      </c>
      <c r="B664" s="21" t="n">
        <v>4</v>
      </c>
      <c r="C664" s="22" t="n">
        <v>7.5</v>
      </c>
      <c r="D664" s="22" t="n">
        <v>8.9629</v>
      </c>
      <c r="E664" s="23" t="n">
        <v>1172.34</v>
      </c>
      <c r="F664" s="23" t="n">
        <v>1894.99</v>
      </c>
      <c r="G664" s="22" t="n">
        <v>8</v>
      </c>
      <c r="H664" s="22" t="n">
        <v>9.452</v>
      </c>
      <c r="I664" s="5" t="n">
        <f aca="false">B664/493794</f>
        <v>8.10054395152634E-006</v>
      </c>
      <c r="J664" s="6" t="n">
        <f aca="false">J663+I664</f>
        <v>0.0340040583725196</v>
      </c>
    </row>
    <row r="665" customFormat="false" ht="12.75" hidden="false" customHeight="false" outlineLevel="0" collapsed="false">
      <c r="A665" s="20" t="n">
        <v>2521</v>
      </c>
      <c r="B665" s="21" t="n">
        <v>3</v>
      </c>
      <c r="C665" s="22" t="n">
        <v>3</v>
      </c>
      <c r="D665" s="22" t="n">
        <v>3.4641</v>
      </c>
      <c r="E665" s="23" t="n">
        <v>352.19</v>
      </c>
      <c r="F665" s="23" t="n">
        <v>374.75</v>
      </c>
      <c r="G665" s="22" t="n">
        <v>3.667</v>
      </c>
      <c r="H665" s="22" t="n">
        <v>3.786</v>
      </c>
      <c r="I665" s="5" t="n">
        <f aca="false">B665/493794</f>
        <v>6.07540796364476E-006</v>
      </c>
      <c r="J665" s="6" t="n">
        <f aca="false">J664+I665</f>
        <v>0.0340101337804832</v>
      </c>
    </row>
    <row r="666" customFormat="false" ht="12.75" hidden="false" customHeight="false" outlineLevel="0" collapsed="false">
      <c r="A666" s="20" t="n">
        <v>2529</v>
      </c>
      <c r="B666" s="21" t="n">
        <v>1</v>
      </c>
      <c r="C666" s="22" t="n">
        <v>1</v>
      </c>
      <c r="D666" s="22" t="s">
        <v>224</v>
      </c>
      <c r="E666" s="23" t="n">
        <v>137.82</v>
      </c>
      <c r="F666" s="23" t="s">
        <v>224</v>
      </c>
      <c r="G666" s="22" t="n">
        <v>1</v>
      </c>
      <c r="H666" s="22" t="s">
        <v>224</v>
      </c>
      <c r="I666" s="5" t="n">
        <f aca="false">B666/493794</f>
        <v>2.02513598788159E-006</v>
      </c>
      <c r="J666" s="6" t="n">
        <f aca="false">J665+I666</f>
        <v>0.0340121589164711</v>
      </c>
    </row>
    <row r="667" customFormat="false" ht="12.75" hidden="false" customHeight="false" outlineLevel="0" collapsed="false">
      <c r="A667" s="20" t="n">
        <v>2530</v>
      </c>
      <c r="B667" s="21" t="n">
        <v>1</v>
      </c>
      <c r="C667" s="22" t="n">
        <v>13</v>
      </c>
      <c r="D667" s="22" t="s">
        <v>224</v>
      </c>
      <c r="E667" s="23" t="n">
        <v>609.7</v>
      </c>
      <c r="F667" s="23" t="s">
        <v>224</v>
      </c>
      <c r="G667" s="22" t="n">
        <v>13</v>
      </c>
      <c r="H667" s="22" t="s">
        <v>224</v>
      </c>
      <c r="I667" s="5" t="n">
        <f aca="false">B667/493794</f>
        <v>2.02513598788159E-006</v>
      </c>
      <c r="J667" s="6" t="n">
        <f aca="false">J666+I667</f>
        <v>0.034014184052459</v>
      </c>
    </row>
    <row r="668" customFormat="false" ht="12.75" hidden="false" customHeight="false" outlineLevel="0" collapsed="false">
      <c r="A668" s="20" t="n">
        <v>2532</v>
      </c>
      <c r="B668" s="21" t="n">
        <v>1</v>
      </c>
      <c r="C668" s="22" t="n">
        <v>4</v>
      </c>
      <c r="D668" s="22" t="s">
        <v>224</v>
      </c>
      <c r="E668" s="23" t="n">
        <v>411.7</v>
      </c>
      <c r="F668" s="23" t="s">
        <v>224</v>
      </c>
      <c r="G668" s="22" t="n">
        <v>4</v>
      </c>
      <c r="H668" s="22" t="s">
        <v>224</v>
      </c>
      <c r="I668" s="5" t="n">
        <f aca="false">B668/493794</f>
        <v>2.02513598788159E-006</v>
      </c>
      <c r="J668" s="6" t="n">
        <f aca="false">J667+I668</f>
        <v>0.0340162091884469</v>
      </c>
    </row>
    <row r="669" customFormat="false" ht="12.75" hidden="false" customHeight="false" outlineLevel="0" collapsed="false">
      <c r="A669" s="20" t="n">
        <v>2535</v>
      </c>
      <c r="B669" s="21" t="n">
        <v>13</v>
      </c>
      <c r="C669" s="22" t="n">
        <v>13.308</v>
      </c>
      <c r="D669" s="22" t="n">
        <v>10.9953</v>
      </c>
      <c r="E669" s="23" t="n">
        <v>895.69</v>
      </c>
      <c r="F669" s="23" t="n">
        <v>553.92</v>
      </c>
      <c r="G669" s="22" t="n">
        <v>14.538</v>
      </c>
      <c r="H669" s="22" t="n">
        <v>11.125</v>
      </c>
      <c r="I669" s="5" t="n">
        <f aca="false">B669/493794</f>
        <v>2.63267678424606E-005</v>
      </c>
      <c r="J669" s="6" t="n">
        <f aca="false">J668+I669</f>
        <v>0.0340425359562893</v>
      </c>
    </row>
    <row r="670" customFormat="false" ht="12.75" hidden="false" customHeight="false" outlineLevel="0" collapsed="false">
      <c r="A670" s="20" t="n">
        <v>2536</v>
      </c>
      <c r="B670" s="21" t="n">
        <v>23</v>
      </c>
      <c r="C670" s="22" t="n">
        <v>5.609</v>
      </c>
      <c r="D670" s="22" t="n">
        <v>6.7267</v>
      </c>
      <c r="E670" s="23" t="n">
        <v>494.11</v>
      </c>
      <c r="F670" s="23" t="n">
        <v>482.25</v>
      </c>
      <c r="G670" s="22" t="n">
        <v>5.957</v>
      </c>
      <c r="H670" s="22" t="n">
        <v>6.832</v>
      </c>
      <c r="I670" s="5" t="n">
        <f aca="false">B670/493794</f>
        <v>4.65781277212765E-005</v>
      </c>
      <c r="J670" s="6" t="n">
        <f aca="false">J669+I670</f>
        <v>0.0340891140840106</v>
      </c>
    </row>
    <row r="671" customFormat="false" ht="12.75" hidden="false" customHeight="false" outlineLevel="0" collapsed="false">
      <c r="A671" s="20" t="n">
        <v>2539</v>
      </c>
      <c r="B671" s="21" t="n">
        <v>1</v>
      </c>
      <c r="C671" s="22" t="n">
        <v>14</v>
      </c>
      <c r="D671" s="22" t="s">
        <v>224</v>
      </c>
      <c r="E671" s="23" t="n">
        <v>724.6</v>
      </c>
      <c r="F671" s="23" t="s">
        <v>224</v>
      </c>
      <c r="G671" s="22" t="n">
        <v>15</v>
      </c>
      <c r="H671" s="22" t="s">
        <v>224</v>
      </c>
      <c r="I671" s="5" t="n">
        <f aca="false">B671/493794</f>
        <v>2.02513598788159E-006</v>
      </c>
      <c r="J671" s="6" t="n">
        <f aca="false">J670+I671</f>
        <v>0.0340911392199985</v>
      </c>
    </row>
    <row r="672" customFormat="false" ht="12.75" hidden="false" customHeight="false" outlineLevel="0" collapsed="false">
      <c r="A672" s="20" t="n">
        <v>2548</v>
      </c>
      <c r="B672" s="21" t="n">
        <v>1</v>
      </c>
      <c r="C672" s="22" t="n">
        <v>1</v>
      </c>
      <c r="D672" s="22" t="s">
        <v>224</v>
      </c>
      <c r="E672" s="23" t="n">
        <v>114.73</v>
      </c>
      <c r="F672" s="23" t="s">
        <v>224</v>
      </c>
      <c r="G672" s="22" t="n">
        <v>1</v>
      </c>
      <c r="H672" s="22" t="s">
        <v>224</v>
      </c>
      <c r="I672" s="5" t="n">
        <f aca="false">B672/493794</f>
        <v>2.02513598788159E-006</v>
      </c>
      <c r="J672" s="6" t="n">
        <f aca="false">J671+I672</f>
        <v>0.0340931643559864</v>
      </c>
    </row>
    <row r="673" customFormat="false" ht="12.75" hidden="false" customHeight="false" outlineLevel="0" collapsed="false">
      <c r="A673" s="20" t="n">
        <v>25513</v>
      </c>
      <c r="B673" s="21" t="n">
        <v>1</v>
      </c>
      <c r="C673" s="22" t="n">
        <v>8</v>
      </c>
      <c r="D673" s="22" t="s">
        <v>224</v>
      </c>
      <c r="E673" s="23" t="n">
        <v>567.3</v>
      </c>
      <c r="F673" s="23" t="s">
        <v>224</v>
      </c>
      <c r="G673" s="22" t="n">
        <v>10</v>
      </c>
      <c r="H673" s="22" t="s">
        <v>224</v>
      </c>
      <c r="I673" s="5" t="n">
        <f aca="false">B673/493794</f>
        <v>2.02513598788159E-006</v>
      </c>
      <c r="J673" s="6" t="n">
        <f aca="false">J672+I673</f>
        <v>0.0340951894919743</v>
      </c>
    </row>
    <row r="674" customFormat="false" ht="12.75" hidden="false" customHeight="false" outlineLevel="0" collapsed="false">
      <c r="A674" s="20" t="n">
        <v>2554</v>
      </c>
      <c r="B674" s="21" t="n">
        <v>18</v>
      </c>
      <c r="C674" s="22" t="n">
        <v>6.5</v>
      </c>
      <c r="D674" s="22" t="n">
        <v>6.2143</v>
      </c>
      <c r="E674" s="23" t="n">
        <v>565.69</v>
      </c>
      <c r="F674" s="23" t="n">
        <v>487.41</v>
      </c>
      <c r="G674" s="22" t="n">
        <v>7.5</v>
      </c>
      <c r="H674" s="22" t="n">
        <v>6.644</v>
      </c>
      <c r="I674" s="5" t="n">
        <f aca="false">B674/493794</f>
        <v>3.64524477818686E-005</v>
      </c>
      <c r="J674" s="6" t="n">
        <f aca="false">J673+I674</f>
        <v>0.0341316419397561</v>
      </c>
    </row>
    <row r="675" customFormat="false" ht="12.75" hidden="false" customHeight="false" outlineLevel="0" collapsed="false">
      <c r="A675" s="20" t="n">
        <v>2558</v>
      </c>
      <c r="B675" s="21" t="n">
        <v>2</v>
      </c>
      <c r="C675" s="22" t="n">
        <v>1</v>
      </c>
      <c r="D675" s="22" t="n">
        <v>0</v>
      </c>
      <c r="E675" s="23" t="n">
        <v>98.52</v>
      </c>
      <c r="F675" s="23" t="n">
        <v>74.04</v>
      </c>
      <c r="G675" s="22" t="n">
        <v>1.5</v>
      </c>
      <c r="H675" s="22" t="n">
        <v>0.707</v>
      </c>
      <c r="I675" s="5" t="n">
        <f aca="false">B675/493794</f>
        <v>4.05027197576317E-006</v>
      </c>
      <c r="J675" s="6" t="n">
        <f aca="false">J674+I675</f>
        <v>0.0341356922117319</v>
      </c>
    </row>
    <row r="676" customFormat="false" ht="12.75" hidden="false" customHeight="false" outlineLevel="0" collapsed="false">
      <c r="A676" s="20" t="n">
        <v>2559</v>
      </c>
      <c r="B676" s="21" t="n">
        <v>3</v>
      </c>
      <c r="C676" s="22" t="n">
        <v>10.667</v>
      </c>
      <c r="D676" s="22" t="n">
        <v>15.885</v>
      </c>
      <c r="E676" s="23" t="n">
        <v>705.49</v>
      </c>
      <c r="F676" s="23" t="n">
        <v>1132.74</v>
      </c>
      <c r="G676" s="22" t="n">
        <v>13</v>
      </c>
      <c r="H676" s="22" t="n">
        <v>19.925</v>
      </c>
      <c r="I676" s="5" t="n">
        <f aca="false">B676/493794</f>
        <v>6.07540796364476E-006</v>
      </c>
      <c r="J676" s="6" t="n">
        <f aca="false">J675+I676</f>
        <v>0.0341417676196955</v>
      </c>
    </row>
    <row r="677" customFormat="false" ht="12.75" hidden="false" customHeight="false" outlineLevel="0" collapsed="false">
      <c r="A677" s="20" t="n">
        <v>2560</v>
      </c>
      <c r="B677" s="21" t="n">
        <v>1</v>
      </c>
      <c r="C677" s="22" t="n">
        <v>32</v>
      </c>
      <c r="D677" s="22" t="s">
        <v>224</v>
      </c>
      <c r="E677" s="23" t="n">
        <v>2295.31</v>
      </c>
      <c r="F677" s="23" t="s">
        <v>224</v>
      </c>
      <c r="G677" s="22" t="n">
        <v>33</v>
      </c>
      <c r="H677" s="22" t="s">
        <v>224</v>
      </c>
      <c r="I677" s="5" t="n">
        <f aca="false">B677/493794</f>
        <v>2.02513598788159E-006</v>
      </c>
      <c r="J677" s="6" t="n">
        <f aca="false">J676+I677</f>
        <v>0.0341437927556834</v>
      </c>
    </row>
    <row r="678" customFormat="false" ht="12.75" hidden="false" customHeight="false" outlineLevel="0" collapsed="false">
      <c r="A678" s="20" t="n">
        <v>2562</v>
      </c>
      <c r="B678" s="21" t="n">
        <v>1</v>
      </c>
      <c r="C678" s="22" t="n">
        <v>43</v>
      </c>
      <c r="D678" s="22" t="s">
        <v>224</v>
      </c>
      <c r="E678" s="23" t="n">
        <v>2033.4</v>
      </c>
      <c r="F678" s="23" t="s">
        <v>224</v>
      </c>
      <c r="G678" s="22" t="n">
        <v>43</v>
      </c>
      <c r="H678" s="22" t="s">
        <v>224</v>
      </c>
      <c r="I678" s="5" t="n">
        <f aca="false">B678/493794</f>
        <v>2.02513598788159E-006</v>
      </c>
      <c r="J678" s="6" t="n">
        <f aca="false">J677+I678</f>
        <v>0.0341458178916713</v>
      </c>
    </row>
    <row r="679" customFormat="false" ht="12.75" hidden="false" customHeight="false" outlineLevel="0" collapsed="false">
      <c r="A679" s="20" t="n">
        <v>2568</v>
      </c>
      <c r="B679" s="21" t="n">
        <v>1</v>
      </c>
      <c r="C679" s="22" t="n">
        <v>5</v>
      </c>
      <c r="D679" s="22" t="s">
        <v>224</v>
      </c>
      <c r="E679" s="23" t="n">
        <v>258.94</v>
      </c>
      <c r="F679" s="23" t="s">
        <v>224</v>
      </c>
      <c r="G679" s="22" t="n">
        <v>5</v>
      </c>
      <c r="H679" s="22" t="s">
        <v>224</v>
      </c>
      <c r="I679" s="5" t="n">
        <f aca="false">B679/493794</f>
        <v>2.02513598788159E-006</v>
      </c>
      <c r="J679" s="6" t="n">
        <f aca="false">J678+I679</f>
        <v>0.0341478430276592</v>
      </c>
    </row>
    <row r="680" customFormat="false" ht="12.75" hidden="false" customHeight="false" outlineLevel="0" collapsed="false">
      <c r="A680" s="20" t="n">
        <v>2572</v>
      </c>
      <c r="B680" s="21" t="n">
        <v>1</v>
      </c>
      <c r="C680" s="22" t="n">
        <v>7</v>
      </c>
      <c r="D680" s="22" t="s">
        <v>224</v>
      </c>
      <c r="E680" s="23" t="n">
        <v>598.73</v>
      </c>
      <c r="F680" s="23" t="s">
        <v>224</v>
      </c>
      <c r="G680" s="22" t="n">
        <v>8</v>
      </c>
      <c r="H680" s="22" t="s">
        <v>224</v>
      </c>
      <c r="I680" s="5" t="n">
        <f aca="false">B680/493794</f>
        <v>2.02513598788159E-006</v>
      </c>
      <c r="J680" s="6" t="n">
        <f aca="false">J679+I680</f>
        <v>0.0341498681636471</v>
      </c>
    </row>
    <row r="681" customFormat="false" ht="12.75" hidden="false" customHeight="false" outlineLevel="0" collapsed="false">
      <c r="A681" s="20" t="n">
        <v>2580</v>
      </c>
      <c r="B681" s="21" t="n">
        <v>2</v>
      </c>
      <c r="C681" s="22" t="n">
        <v>10.5</v>
      </c>
      <c r="D681" s="22" t="n">
        <v>6.364</v>
      </c>
      <c r="E681" s="23" t="n">
        <v>691.18</v>
      </c>
      <c r="F681" s="23" t="n">
        <v>629.01</v>
      </c>
      <c r="G681" s="22" t="n">
        <v>10.5</v>
      </c>
      <c r="H681" s="22" t="n">
        <v>6.364</v>
      </c>
      <c r="I681" s="5" t="n">
        <f aca="false">B681/493794</f>
        <v>4.05027197576317E-006</v>
      </c>
      <c r="J681" s="6" t="n">
        <f aca="false">J680+I681</f>
        <v>0.0341539184356228</v>
      </c>
    </row>
    <row r="682" customFormat="false" ht="12.75" hidden="false" customHeight="false" outlineLevel="0" collapsed="false">
      <c r="A682" s="20" t="n">
        <v>2589</v>
      </c>
      <c r="B682" s="21" t="n">
        <v>4</v>
      </c>
      <c r="C682" s="22" t="n">
        <v>13.5</v>
      </c>
      <c r="D682" s="22" t="n">
        <v>13.1276</v>
      </c>
      <c r="E682" s="23" t="n">
        <v>765.63</v>
      </c>
      <c r="F682" s="23" t="n">
        <v>605.88</v>
      </c>
      <c r="G682" s="22" t="n">
        <v>16</v>
      </c>
      <c r="H682" s="22" t="n">
        <v>13.515</v>
      </c>
      <c r="I682" s="5" t="n">
        <f aca="false">B682/493794</f>
        <v>8.10054395152634E-006</v>
      </c>
      <c r="J682" s="6" t="n">
        <f aca="false">J681+I682</f>
        <v>0.0341620189795744</v>
      </c>
    </row>
    <row r="683" customFormat="false" ht="12.75" hidden="false" customHeight="false" outlineLevel="0" collapsed="false">
      <c r="A683" s="20" t="n">
        <v>2598</v>
      </c>
      <c r="B683" s="21" t="n">
        <v>2</v>
      </c>
      <c r="C683" s="22" t="n">
        <v>4.5</v>
      </c>
      <c r="D683" s="22" t="n">
        <v>4.9497</v>
      </c>
      <c r="E683" s="23" t="n">
        <v>322.09</v>
      </c>
      <c r="F683" s="23" t="n">
        <v>311.86</v>
      </c>
      <c r="G683" s="22" t="n">
        <v>5</v>
      </c>
      <c r="H683" s="22" t="n">
        <v>5.657</v>
      </c>
      <c r="I683" s="5" t="n">
        <f aca="false">B683/493794</f>
        <v>4.05027197576317E-006</v>
      </c>
      <c r="J683" s="6" t="n">
        <f aca="false">J682+I683</f>
        <v>0.0341660692515501</v>
      </c>
    </row>
    <row r="684" customFormat="false" ht="12.75" hidden="false" customHeight="false" outlineLevel="0" collapsed="false">
      <c r="A684" s="20" t="n">
        <v>2599</v>
      </c>
      <c r="B684" s="21" t="n">
        <v>2</v>
      </c>
      <c r="C684" s="22" t="n">
        <v>10</v>
      </c>
      <c r="D684" s="22" t="n">
        <v>2.8284</v>
      </c>
      <c r="E684" s="23" t="n">
        <v>779.92</v>
      </c>
      <c r="F684" s="23" t="n">
        <v>121.29</v>
      </c>
      <c r="G684" s="22" t="n">
        <v>10.5</v>
      </c>
      <c r="H684" s="22" t="n">
        <v>2.121</v>
      </c>
      <c r="I684" s="5" t="n">
        <f aca="false">B684/493794</f>
        <v>4.05027197576317E-006</v>
      </c>
      <c r="J684" s="6" t="n">
        <f aca="false">J683+I684</f>
        <v>0.0341701195235259</v>
      </c>
    </row>
    <row r="685" customFormat="false" ht="12.75" hidden="false" customHeight="false" outlineLevel="0" collapsed="false">
      <c r="A685" s="20" t="n">
        <v>260</v>
      </c>
      <c r="B685" s="21" t="n">
        <v>1</v>
      </c>
      <c r="C685" s="22" t="n">
        <v>1</v>
      </c>
      <c r="D685" s="22" t="s">
        <v>224</v>
      </c>
      <c r="E685" s="23" t="n">
        <v>113.34</v>
      </c>
      <c r="F685" s="23" t="s">
        <v>224</v>
      </c>
      <c r="G685" s="22" t="n">
        <v>1</v>
      </c>
      <c r="H685" s="22" t="s">
        <v>224</v>
      </c>
      <c r="I685" s="5" t="n">
        <f aca="false">B685/493794</f>
        <v>2.02513598788159E-006</v>
      </c>
      <c r="J685" s="6" t="n">
        <f aca="false">J684+I685</f>
        <v>0.0341721446595138</v>
      </c>
    </row>
    <row r="686" customFormat="false" ht="12.75" hidden="false" customHeight="false" outlineLevel="0" collapsed="false">
      <c r="A686" s="20" t="n">
        <v>261</v>
      </c>
      <c r="B686" s="21" t="n">
        <v>5</v>
      </c>
      <c r="C686" s="22" t="n">
        <v>3</v>
      </c>
      <c r="D686" s="22" t="n">
        <v>3.937</v>
      </c>
      <c r="E686" s="23" t="n">
        <v>323.85</v>
      </c>
      <c r="F686" s="23" t="n">
        <v>429</v>
      </c>
      <c r="G686" s="22" t="n">
        <v>4.8</v>
      </c>
      <c r="H686" s="22" t="n">
        <v>7.95</v>
      </c>
      <c r="I686" s="5" t="n">
        <f aca="false">B686/493794</f>
        <v>1.01256799394079E-005</v>
      </c>
      <c r="J686" s="6" t="n">
        <f aca="false">J685+I686</f>
        <v>0.0341822703394532</v>
      </c>
    </row>
    <row r="687" customFormat="false" ht="12.75" hidden="false" customHeight="false" outlineLevel="0" collapsed="false">
      <c r="A687" s="20" t="n">
        <v>262</v>
      </c>
      <c r="B687" s="21" t="n">
        <v>7</v>
      </c>
      <c r="C687" s="22" t="n">
        <v>7</v>
      </c>
      <c r="D687" s="22" t="n">
        <v>8.7178</v>
      </c>
      <c r="E687" s="23" t="n">
        <v>486.97</v>
      </c>
      <c r="F687" s="23" t="n">
        <v>551.2</v>
      </c>
      <c r="G687" s="22" t="n">
        <v>7.571</v>
      </c>
      <c r="H687" s="22" t="n">
        <v>8.997</v>
      </c>
      <c r="I687" s="5" t="n">
        <f aca="false">B687/493794</f>
        <v>1.41759519151711E-005</v>
      </c>
      <c r="J687" s="6" t="n">
        <f aca="false">J686+I687</f>
        <v>0.0341964462913683</v>
      </c>
    </row>
    <row r="688" customFormat="false" ht="12.75" hidden="false" customHeight="false" outlineLevel="0" collapsed="false">
      <c r="A688" s="20" t="n">
        <v>2630</v>
      </c>
      <c r="B688" s="21" t="n">
        <v>24</v>
      </c>
      <c r="C688" s="22" t="n">
        <v>9.75</v>
      </c>
      <c r="D688" s="22" t="n">
        <v>13.456</v>
      </c>
      <c r="E688" s="23" t="n">
        <v>691.14</v>
      </c>
      <c r="F688" s="23" t="n">
        <v>869.73</v>
      </c>
      <c r="G688" s="22" t="n">
        <v>10.708</v>
      </c>
      <c r="H688" s="22" t="n">
        <v>14.054</v>
      </c>
      <c r="I688" s="5" t="n">
        <f aca="false">B688/493794</f>
        <v>4.86032637091581E-005</v>
      </c>
      <c r="J688" s="6" t="n">
        <f aca="false">J687+I688</f>
        <v>0.0342450495550775</v>
      </c>
    </row>
    <row r="689" customFormat="false" ht="12.75" hidden="false" customHeight="false" outlineLevel="0" collapsed="false">
      <c r="A689" s="20" t="n">
        <v>2631</v>
      </c>
      <c r="B689" s="21" t="n">
        <v>7</v>
      </c>
      <c r="C689" s="22" t="n">
        <v>5</v>
      </c>
      <c r="D689" s="22" t="n">
        <v>3.5119</v>
      </c>
      <c r="E689" s="23" t="n">
        <v>340.73</v>
      </c>
      <c r="F689" s="23" t="n">
        <v>192.92</v>
      </c>
      <c r="G689" s="22" t="n">
        <v>5.571</v>
      </c>
      <c r="H689" s="22" t="n">
        <v>3.952</v>
      </c>
      <c r="I689" s="5" t="n">
        <f aca="false">B689/493794</f>
        <v>1.41759519151711E-005</v>
      </c>
      <c r="J689" s="6" t="n">
        <f aca="false">J688+I689</f>
        <v>0.0342592255069927</v>
      </c>
    </row>
    <row r="690" customFormat="false" ht="12.75" hidden="false" customHeight="false" outlineLevel="0" collapsed="false">
      <c r="A690" s="20" t="n">
        <v>2638</v>
      </c>
      <c r="B690" s="21" t="n">
        <v>3</v>
      </c>
      <c r="C690" s="22" t="n">
        <v>1.667</v>
      </c>
      <c r="D690" s="22" t="n">
        <v>1.1547</v>
      </c>
      <c r="E690" s="23" t="n">
        <v>147.19</v>
      </c>
      <c r="F690" s="23" t="n">
        <v>89.74</v>
      </c>
      <c r="G690" s="22" t="n">
        <v>1.667</v>
      </c>
      <c r="H690" s="22" t="n">
        <v>1.155</v>
      </c>
      <c r="I690" s="5" t="n">
        <f aca="false">B690/493794</f>
        <v>6.07540796364476E-006</v>
      </c>
      <c r="J690" s="6" t="n">
        <f aca="false">J689+I690</f>
        <v>0.0342653009149563</v>
      </c>
    </row>
    <row r="691" customFormat="false" ht="12.75" hidden="false" customHeight="false" outlineLevel="0" collapsed="false">
      <c r="A691" s="20" t="n">
        <v>2639</v>
      </c>
      <c r="B691" s="21" t="n">
        <v>146</v>
      </c>
      <c r="C691" s="22" t="n">
        <v>7.493</v>
      </c>
      <c r="D691" s="22" t="n">
        <v>11.6514</v>
      </c>
      <c r="E691" s="23" t="n">
        <v>588.06</v>
      </c>
      <c r="F691" s="23" t="n">
        <v>795.55</v>
      </c>
      <c r="G691" s="22" t="n">
        <v>8.568</v>
      </c>
      <c r="H691" s="22" t="n">
        <v>13.16</v>
      </c>
      <c r="I691" s="5" t="n">
        <f aca="false">B691/493794</f>
        <v>0.000295669854230712</v>
      </c>
      <c r="J691" s="6" t="n">
        <f aca="false">J690+I691</f>
        <v>0.034560970769187</v>
      </c>
    </row>
    <row r="692" customFormat="false" ht="12.75" hidden="false" customHeight="false" outlineLevel="0" collapsed="false">
      <c r="A692" s="20" t="n">
        <v>2651</v>
      </c>
      <c r="B692" s="21" t="n">
        <v>3</v>
      </c>
      <c r="C692" s="22" t="n">
        <v>4.333</v>
      </c>
      <c r="D692" s="22" t="n">
        <v>1.1547</v>
      </c>
      <c r="E692" s="23" t="n">
        <v>587.69</v>
      </c>
      <c r="F692" s="23" t="n">
        <v>338.27</v>
      </c>
      <c r="G692" s="22" t="n">
        <v>5</v>
      </c>
      <c r="H692" s="22" t="n">
        <v>1</v>
      </c>
      <c r="I692" s="5" t="n">
        <f aca="false">B692/493794</f>
        <v>6.07540796364476E-006</v>
      </c>
      <c r="J692" s="6" t="n">
        <f aca="false">J691+I692</f>
        <v>0.0345670461771507</v>
      </c>
    </row>
    <row r="693" customFormat="false" ht="12.75" hidden="false" customHeight="false" outlineLevel="0" collapsed="false">
      <c r="A693" s="20" t="n">
        <v>2662</v>
      </c>
      <c r="B693" s="21" t="n">
        <v>30</v>
      </c>
      <c r="C693" s="22" t="n">
        <v>9.067</v>
      </c>
      <c r="D693" s="22" t="n">
        <v>9.9201</v>
      </c>
      <c r="E693" s="23" t="n">
        <v>642.9</v>
      </c>
      <c r="F693" s="23" t="n">
        <v>665.21</v>
      </c>
      <c r="G693" s="22" t="n">
        <v>10.933</v>
      </c>
      <c r="H693" s="22" t="n">
        <v>11.715</v>
      </c>
      <c r="I693" s="5" t="n">
        <f aca="false">B693/493794</f>
        <v>6.07540796364476E-005</v>
      </c>
      <c r="J693" s="6" t="n">
        <f aca="false">J692+I693</f>
        <v>0.0346278002567871</v>
      </c>
    </row>
    <row r="694" customFormat="false" ht="12.75" hidden="false" customHeight="false" outlineLevel="0" collapsed="false">
      <c r="A694" s="20" t="n">
        <v>2669</v>
      </c>
      <c r="B694" s="21" t="n">
        <v>3</v>
      </c>
      <c r="C694" s="22" t="n">
        <v>20.333</v>
      </c>
      <c r="D694" s="22" t="n">
        <v>2.0817</v>
      </c>
      <c r="E694" s="23" t="n">
        <v>1200.82</v>
      </c>
      <c r="F694" s="23" t="n">
        <v>899.87</v>
      </c>
      <c r="G694" s="22" t="n">
        <v>27.667</v>
      </c>
      <c r="H694" s="22" t="n">
        <v>12.503</v>
      </c>
      <c r="I694" s="5" t="n">
        <f aca="false">B694/493794</f>
        <v>6.07540796364476E-006</v>
      </c>
      <c r="J694" s="6" t="n">
        <f aca="false">J693+I694</f>
        <v>0.0346338756647508</v>
      </c>
    </row>
    <row r="695" customFormat="false" ht="12.75" hidden="false" customHeight="false" outlineLevel="0" collapsed="false">
      <c r="A695" s="20" t="n">
        <v>267</v>
      </c>
      <c r="B695" s="21" t="n">
        <v>2</v>
      </c>
      <c r="C695" s="22" t="n">
        <v>2</v>
      </c>
      <c r="D695" s="22" t="n">
        <v>1.4142</v>
      </c>
      <c r="E695" s="23" t="n">
        <v>214.2</v>
      </c>
      <c r="F695" s="23" t="n">
        <v>108.27</v>
      </c>
      <c r="G695" s="22" t="n">
        <v>3</v>
      </c>
      <c r="H695" s="22" t="n">
        <v>1.414</v>
      </c>
      <c r="I695" s="5" t="n">
        <f aca="false">B695/493794</f>
        <v>4.05027197576317E-006</v>
      </c>
      <c r="J695" s="6" t="n">
        <f aca="false">J694+I695</f>
        <v>0.0346379259367265</v>
      </c>
    </row>
    <row r="696" customFormat="false" ht="12.75" hidden="false" customHeight="false" outlineLevel="0" collapsed="false">
      <c r="A696" s="20" t="n">
        <v>2682</v>
      </c>
      <c r="B696" s="21" t="n">
        <v>2</v>
      </c>
      <c r="C696" s="22" t="n">
        <v>12.5</v>
      </c>
      <c r="D696" s="22" t="n">
        <v>9.1924</v>
      </c>
      <c r="E696" s="23" t="n">
        <v>873.71</v>
      </c>
      <c r="F696" s="23" t="n">
        <v>695.61</v>
      </c>
      <c r="G696" s="22" t="n">
        <v>20</v>
      </c>
      <c r="H696" s="22" t="n">
        <v>18.385</v>
      </c>
      <c r="I696" s="5" t="n">
        <f aca="false">B696/493794</f>
        <v>4.05027197576317E-006</v>
      </c>
      <c r="J696" s="6" t="n">
        <f aca="false">J695+I696</f>
        <v>0.0346419762087023</v>
      </c>
    </row>
    <row r="697" customFormat="false" ht="12.75" hidden="false" customHeight="false" outlineLevel="0" collapsed="false">
      <c r="A697" s="20" t="n">
        <v>2690</v>
      </c>
      <c r="B697" s="21" t="n">
        <v>2</v>
      </c>
      <c r="C697" s="22" t="n">
        <v>4.5</v>
      </c>
      <c r="D697" s="22" t="n">
        <v>4.9497</v>
      </c>
      <c r="E697" s="23" t="n">
        <v>340.38</v>
      </c>
      <c r="F697" s="23" t="n">
        <v>340.73</v>
      </c>
      <c r="G697" s="22" t="n">
        <v>5</v>
      </c>
      <c r="H697" s="22" t="n">
        <v>5.657</v>
      </c>
      <c r="I697" s="5" t="n">
        <f aca="false">B697/493794</f>
        <v>4.05027197576317E-006</v>
      </c>
      <c r="J697" s="6" t="n">
        <f aca="false">J696+I697</f>
        <v>0.034646026480678</v>
      </c>
    </row>
    <row r="698" customFormat="false" ht="12.75" hidden="false" customHeight="false" outlineLevel="0" collapsed="false">
      <c r="A698" s="20" t="n">
        <v>2691</v>
      </c>
      <c r="B698" s="21" t="n">
        <v>2</v>
      </c>
      <c r="C698" s="22" t="n">
        <v>21.5</v>
      </c>
      <c r="D698" s="22" t="n">
        <v>7.7782</v>
      </c>
      <c r="E698" s="23" t="n">
        <v>1458.83</v>
      </c>
      <c r="F698" s="23" t="n">
        <v>374.65</v>
      </c>
      <c r="G698" s="22" t="n">
        <v>22.5</v>
      </c>
      <c r="H698" s="22" t="n">
        <v>7.778</v>
      </c>
      <c r="I698" s="5" t="n">
        <f aca="false">B698/493794</f>
        <v>4.05027197576317E-006</v>
      </c>
      <c r="J698" s="6" t="n">
        <f aca="false">J697+I698</f>
        <v>0.0346500767526538</v>
      </c>
    </row>
    <row r="699" customFormat="false" ht="12.75" hidden="false" customHeight="false" outlineLevel="0" collapsed="false">
      <c r="A699" s="20" t="n">
        <v>2692</v>
      </c>
      <c r="B699" s="21" t="n">
        <v>3</v>
      </c>
      <c r="C699" s="22" t="n">
        <v>16.667</v>
      </c>
      <c r="D699" s="22" t="n">
        <v>19.8578</v>
      </c>
      <c r="E699" s="23" t="n">
        <v>1106.08</v>
      </c>
      <c r="F699" s="23" t="n">
        <v>1578.56</v>
      </c>
      <c r="G699" s="22" t="n">
        <v>18</v>
      </c>
      <c r="H699" s="22" t="n">
        <v>21.166</v>
      </c>
      <c r="I699" s="5" t="n">
        <f aca="false">B699/493794</f>
        <v>6.07540796364476E-006</v>
      </c>
      <c r="J699" s="6" t="n">
        <f aca="false">J698+I699</f>
        <v>0.0346561521606174</v>
      </c>
    </row>
    <row r="700" customFormat="false" ht="12.75" hidden="false" customHeight="false" outlineLevel="0" collapsed="false">
      <c r="A700" s="20" t="n">
        <v>2698</v>
      </c>
      <c r="B700" s="21" t="n">
        <v>8</v>
      </c>
      <c r="C700" s="22" t="n">
        <v>7</v>
      </c>
      <c r="D700" s="22" t="n">
        <v>7.0508</v>
      </c>
      <c r="E700" s="23" t="n">
        <v>503.32</v>
      </c>
      <c r="F700" s="23" t="n">
        <v>458.65</v>
      </c>
      <c r="G700" s="22" t="n">
        <v>8.125</v>
      </c>
      <c r="H700" s="22" t="n">
        <v>7.661</v>
      </c>
      <c r="I700" s="5" t="n">
        <f aca="false">B700/493794</f>
        <v>1.62010879030527E-005</v>
      </c>
      <c r="J700" s="6" t="n">
        <f aca="false">J699+I700</f>
        <v>0.0346723532485205</v>
      </c>
    </row>
    <row r="701" customFormat="false" ht="12.75" hidden="false" customHeight="false" outlineLevel="0" collapsed="false">
      <c r="A701" s="20" t="n">
        <v>2699</v>
      </c>
      <c r="B701" s="21" t="n">
        <v>25</v>
      </c>
      <c r="C701" s="22" t="n">
        <v>9.2</v>
      </c>
      <c r="D701" s="22" t="n">
        <v>8.3467</v>
      </c>
      <c r="E701" s="23" t="n">
        <v>646.78</v>
      </c>
      <c r="F701" s="23" t="n">
        <v>518.19</v>
      </c>
      <c r="G701" s="22" t="n">
        <v>10.48</v>
      </c>
      <c r="H701" s="22" t="n">
        <v>8.761</v>
      </c>
      <c r="I701" s="5" t="n">
        <f aca="false">B701/493794</f>
        <v>5.06283996970397E-005</v>
      </c>
      <c r="J701" s="6" t="n">
        <f aca="false">J700+I701</f>
        <v>0.0347229816482175</v>
      </c>
    </row>
    <row r="702" customFormat="false" ht="12.75" hidden="false" customHeight="false" outlineLevel="0" collapsed="false">
      <c r="A702" s="20" t="n">
        <v>2700</v>
      </c>
      <c r="B702" s="21" t="n">
        <v>4</v>
      </c>
      <c r="C702" s="22" t="n">
        <v>11</v>
      </c>
      <c r="D702" s="22" t="n">
        <v>8.7939</v>
      </c>
      <c r="E702" s="23" t="n">
        <v>925.67</v>
      </c>
      <c r="F702" s="23" t="n">
        <v>693.15</v>
      </c>
      <c r="G702" s="22" t="n">
        <v>16</v>
      </c>
      <c r="H702" s="22" t="n">
        <v>13.638</v>
      </c>
      <c r="I702" s="5" t="n">
        <f aca="false">B702/493794</f>
        <v>8.10054395152634E-006</v>
      </c>
      <c r="J702" s="6" t="n">
        <f aca="false">J701+I702</f>
        <v>0.0347310821921691</v>
      </c>
    </row>
    <row r="703" customFormat="false" ht="12.75" hidden="false" customHeight="false" outlineLevel="0" collapsed="false">
      <c r="A703" s="20" t="n">
        <v>2704</v>
      </c>
      <c r="B703" s="21" t="n">
        <v>2</v>
      </c>
      <c r="C703" s="22" t="n">
        <v>6.5</v>
      </c>
      <c r="D703" s="22" t="n">
        <v>7.7782</v>
      </c>
      <c r="E703" s="23" t="n">
        <v>480.54</v>
      </c>
      <c r="F703" s="23" t="n">
        <v>541.71</v>
      </c>
      <c r="G703" s="22" t="n">
        <v>7</v>
      </c>
      <c r="H703" s="22" t="n">
        <v>8.485</v>
      </c>
      <c r="I703" s="5" t="n">
        <f aca="false">B703/493794</f>
        <v>4.05027197576317E-006</v>
      </c>
      <c r="J703" s="6" t="n">
        <f aca="false">J702+I703</f>
        <v>0.0347351324641448</v>
      </c>
    </row>
    <row r="704" customFormat="false" ht="12.75" hidden="false" customHeight="false" outlineLevel="0" collapsed="false">
      <c r="A704" s="20" t="n">
        <v>2707</v>
      </c>
      <c r="B704" s="21" t="n">
        <v>2</v>
      </c>
      <c r="C704" s="22" t="n">
        <v>5.5</v>
      </c>
      <c r="D704" s="22" t="n">
        <v>3.5355</v>
      </c>
      <c r="E704" s="23" t="n">
        <v>478.18</v>
      </c>
      <c r="F704" s="23" t="n">
        <v>288.11</v>
      </c>
      <c r="G704" s="22" t="n">
        <v>6</v>
      </c>
      <c r="H704" s="22" t="n">
        <v>2.828</v>
      </c>
      <c r="I704" s="5" t="n">
        <f aca="false">B704/493794</f>
        <v>4.05027197576317E-006</v>
      </c>
      <c r="J704" s="6" t="n">
        <f aca="false">J703+I704</f>
        <v>0.0347391827361206</v>
      </c>
    </row>
    <row r="705" customFormat="false" ht="12.75" hidden="false" customHeight="false" outlineLevel="0" collapsed="false">
      <c r="A705" s="20" t="n">
        <v>2710</v>
      </c>
      <c r="B705" s="21" t="n">
        <v>3</v>
      </c>
      <c r="C705" s="22" t="n">
        <v>3</v>
      </c>
      <c r="D705" s="22" t="n">
        <v>2.6458</v>
      </c>
      <c r="E705" s="23" t="n">
        <v>243.36</v>
      </c>
      <c r="F705" s="23" t="n">
        <v>208.83</v>
      </c>
      <c r="G705" s="22" t="n">
        <v>3.333</v>
      </c>
      <c r="H705" s="22" t="n">
        <v>3.215</v>
      </c>
      <c r="I705" s="5" t="n">
        <f aca="false">B705/493794</f>
        <v>6.07540796364476E-006</v>
      </c>
      <c r="J705" s="6" t="n">
        <f aca="false">J704+I705</f>
        <v>0.0347452581440842</v>
      </c>
    </row>
    <row r="706" customFormat="false" ht="12.75" hidden="false" customHeight="false" outlineLevel="0" collapsed="false">
      <c r="A706" s="20" t="n">
        <v>2713</v>
      </c>
      <c r="B706" s="21" t="n">
        <v>1</v>
      </c>
      <c r="C706" s="22" t="n">
        <v>32</v>
      </c>
      <c r="D706" s="22" t="s">
        <v>224</v>
      </c>
      <c r="E706" s="23" t="n">
        <v>1725.93</v>
      </c>
      <c r="F706" s="23" t="s">
        <v>224</v>
      </c>
      <c r="G706" s="22" t="n">
        <v>33</v>
      </c>
      <c r="H706" s="22" t="s">
        <v>224</v>
      </c>
      <c r="I706" s="5" t="n">
        <f aca="false">B706/493794</f>
        <v>2.02513598788159E-006</v>
      </c>
      <c r="J706" s="6" t="n">
        <f aca="false">J705+I706</f>
        <v>0.0347472832800721</v>
      </c>
    </row>
    <row r="707" customFormat="false" ht="12.75" hidden="false" customHeight="false" outlineLevel="0" collapsed="false">
      <c r="A707" s="20" t="n">
        <v>2720</v>
      </c>
      <c r="B707" s="21" t="n">
        <v>76</v>
      </c>
      <c r="C707" s="22" t="n">
        <v>9.461</v>
      </c>
      <c r="D707" s="22" t="n">
        <v>14.8929</v>
      </c>
      <c r="E707" s="23" t="n">
        <v>649.66</v>
      </c>
      <c r="F707" s="23" t="n">
        <v>915.14</v>
      </c>
      <c r="G707" s="22" t="n">
        <v>10.474</v>
      </c>
      <c r="H707" s="22" t="n">
        <v>15.313</v>
      </c>
      <c r="I707" s="5" t="n">
        <f aca="false">B707/493794</f>
        <v>0.000153910335079001</v>
      </c>
      <c r="J707" s="6" t="n">
        <f aca="false">J706+I707</f>
        <v>0.0349011936151511</v>
      </c>
    </row>
    <row r="708" customFormat="false" ht="12.75" hidden="false" customHeight="false" outlineLevel="0" collapsed="false">
      <c r="A708" s="20" t="n">
        <v>2721</v>
      </c>
      <c r="B708" s="21" t="n">
        <v>3</v>
      </c>
      <c r="C708" s="22" t="n">
        <v>8.333</v>
      </c>
      <c r="D708" s="22" t="n">
        <v>7.0238</v>
      </c>
      <c r="E708" s="23" t="n">
        <v>678.43</v>
      </c>
      <c r="F708" s="23" t="n">
        <v>603.99</v>
      </c>
      <c r="G708" s="22" t="n">
        <v>13</v>
      </c>
      <c r="H708" s="22" t="n">
        <v>14.422</v>
      </c>
      <c r="I708" s="5" t="n">
        <f aca="false">B708/493794</f>
        <v>6.07540796364476E-006</v>
      </c>
      <c r="J708" s="6" t="n">
        <f aca="false">J707+I708</f>
        <v>0.0349072690231147</v>
      </c>
    </row>
    <row r="709" customFormat="false" ht="12.75" hidden="false" customHeight="false" outlineLevel="0" collapsed="false">
      <c r="A709" s="20" t="n">
        <v>2722</v>
      </c>
      <c r="B709" s="21" t="n">
        <v>8</v>
      </c>
      <c r="C709" s="22" t="n">
        <v>7.875</v>
      </c>
      <c r="D709" s="22" t="n">
        <v>7.0597</v>
      </c>
      <c r="E709" s="23" t="n">
        <v>583.69</v>
      </c>
      <c r="F709" s="23" t="n">
        <v>502.82</v>
      </c>
      <c r="G709" s="22" t="n">
        <v>8.375</v>
      </c>
      <c r="H709" s="22" t="n">
        <v>7.444</v>
      </c>
      <c r="I709" s="5" t="n">
        <f aca="false">B709/493794</f>
        <v>1.62010879030527E-005</v>
      </c>
      <c r="J709" s="6" t="n">
        <f aca="false">J708+I709</f>
        <v>0.0349234701110178</v>
      </c>
    </row>
    <row r="710" customFormat="false" ht="12.75" hidden="false" customHeight="false" outlineLevel="0" collapsed="false">
      <c r="A710" s="20" t="n">
        <v>2724</v>
      </c>
      <c r="B710" s="21" t="n">
        <v>209</v>
      </c>
      <c r="C710" s="22" t="n">
        <v>9.885</v>
      </c>
      <c r="D710" s="22" t="n">
        <v>11.8742</v>
      </c>
      <c r="E710" s="23" t="n">
        <v>691.41</v>
      </c>
      <c r="F710" s="23" t="n">
        <v>762.24</v>
      </c>
      <c r="G710" s="22" t="n">
        <v>11.335</v>
      </c>
      <c r="H710" s="22" t="n">
        <v>13.69</v>
      </c>
      <c r="I710" s="5" t="n">
        <f aca="false">B710/493794</f>
        <v>0.000423253421467252</v>
      </c>
      <c r="J710" s="6" t="n">
        <f aca="false">J709+I710</f>
        <v>0.035346723532485</v>
      </c>
    </row>
    <row r="711" customFormat="false" ht="12.75" hidden="false" customHeight="false" outlineLevel="0" collapsed="false">
      <c r="A711" s="20" t="n">
        <v>2725</v>
      </c>
      <c r="B711" s="21" t="n">
        <v>2</v>
      </c>
      <c r="C711" s="22" t="n">
        <v>2.5</v>
      </c>
      <c r="D711" s="22" t="n">
        <v>2.1213</v>
      </c>
      <c r="E711" s="23" t="n">
        <v>170.21</v>
      </c>
      <c r="F711" s="23" t="n">
        <v>112.16</v>
      </c>
      <c r="G711" s="22" t="n">
        <v>3</v>
      </c>
      <c r="H711" s="22" t="n">
        <v>2.828</v>
      </c>
      <c r="I711" s="5" t="n">
        <f aca="false">B711/493794</f>
        <v>4.05027197576317E-006</v>
      </c>
      <c r="J711" s="6" t="n">
        <f aca="false">J710+I711</f>
        <v>0.0353507738044608</v>
      </c>
    </row>
    <row r="712" customFormat="false" ht="12.75" hidden="false" customHeight="false" outlineLevel="0" collapsed="false">
      <c r="A712" s="20" t="n">
        <v>2727</v>
      </c>
      <c r="B712" s="21" t="n">
        <v>3</v>
      </c>
      <c r="C712" s="22" t="n">
        <v>7.333</v>
      </c>
      <c r="D712" s="22" t="n">
        <v>10.116</v>
      </c>
      <c r="E712" s="23" t="n">
        <v>410.86</v>
      </c>
      <c r="F712" s="23" t="n">
        <v>494.74</v>
      </c>
      <c r="G712" s="22" t="n">
        <v>7.667</v>
      </c>
      <c r="H712" s="22" t="n">
        <v>10.693</v>
      </c>
      <c r="I712" s="5" t="n">
        <f aca="false">B712/493794</f>
        <v>6.07540796364476E-006</v>
      </c>
      <c r="J712" s="6" t="n">
        <f aca="false">J711+I712</f>
        <v>0.0353568492124244</v>
      </c>
    </row>
    <row r="713" customFormat="false" ht="12.75" hidden="false" customHeight="false" outlineLevel="0" collapsed="false">
      <c r="A713" s="20" t="n">
        <v>2728</v>
      </c>
      <c r="B713" s="21" t="n">
        <v>3</v>
      </c>
      <c r="C713" s="22" t="n">
        <v>15</v>
      </c>
      <c r="D713" s="22" t="n">
        <v>8.7178</v>
      </c>
      <c r="E713" s="23" t="n">
        <v>906.99</v>
      </c>
      <c r="F713" s="23" t="n">
        <v>584.24</v>
      </c>
      <c r="G713" s="22" t="n">
        <v>17.333</v>
      </c>
      <c r="H713" s="22" t="n">
        <v>9.866</v>
      </c>
      <c r="I713" s="5" t="n">
        <f aca="false">B713/493794</f>
        <v>6.07540796364476E-006</v>
      </c>
      <c r="J713" s="6" t="n">
        <f aca="false">J712+I713</f>
        <v>0.0353629246203881</v>
      </c>
    </row>
    <row r="714" customFormat="false" ht="12.75" hidden="false" customHeight="false" outlineLevel="0" collapsed="false">
      <c r="A714" s="20" t="n">
        <v>2729</v>
      </c>
      <c r="B714" s="21" t="n">
        <v>3</v>
      </c>
      <c r="C714" s="22" t="n">
        <v>3</v>
      </c>
      <c r="D714" s="22" t="n">
        <v>1.7321</v>
      </c>
      <c r="E714" s="23" t="n">
        <v>337.28</v>
      </c>
      <c r="F714" s="23" t="n">
        <v>131</v>
      </c>
      <c r="G714" s="22" t="n">
        <v>4</v>
      </c>
      <c r="H714" s="22" t="n">
        <v>2</v>
      </c>
      <c r="I714" s="5" t="n">
        <f aca="false">B714/493794</f>
        <v>6.07540796364476E-006</v>
      </c>
      <c r="J714" s="6" t="n">
        <f aca="false">J713+I714</f>
        <v>0.0353690000283517</v>
      </c>
    </row>
    <row r="715" customFormat="false" ht="12.75" hidden="false" customHeight="false" outlineLevel="0" collapsed="false">
      <c r="A715" s="20" t="n">
        <v>2730</v>
      </c>
      <c r="B715" s="21" t="n">
        <v>1</v>
      </c>
      <c r="C715" s="22" t="n">
        <v>3</v>
      </c>
      <c r="D715" s="22" t="s">
        <v>224</v>
      </c>
      <c r="E715" s="23" t="n">
        <v>397.97</v>
      </c>
      <c r="F715" s="23" t="s">
        <v>224</v>
      </c>
      <c r="G715" s="22" t="n">
        <v>6</v>
      </c>
      <c r="H715" s="22" t="s">
        <v>224</v>
      </c>
      <c r="I715" s="5" t="n">
        <f aca="false">B715/493794</f>
        <v>2.02513598788159E-006</v>
      </c>
      <c r="J715" s="6" t="n">
        <f aca="false">J714+I715</f>
        <v>0.0353710251643396</v>
      </c>
    </row>
    <row r="716" customFormat="false" ht="12.75" hidden="false" customHeight="false" outlineLevel="0" collapsed="false">
      <c r="A716" s="20" t="n">
        <v>2731</v>
      </c>
      <c r="B716" s="21" t="n">
        <v>2</v>
      </c>
      <c r="C716" s="22" t="n">
        <v>5.5</v>
      </c>
      <c r="D716" s="22" t="n">
        <v>3.5355</v>
      </c>
      <c r="E716" s="23" t="n">
        <v>368.99</v>
      </c>
      <c r="F716" s="23" t="n">
        <v>158.61</v>
      </c>
      <c r="G716" s="22" t="n">
        <v>5.5</v>
      </c>
      <c r="H716" s="22" t="n">
        <v>3.536</v>
      </c>
      <c r="I716" s="5" t="n">
        <f aca="false">B716/493794</f>
        <v>4.05027197576317E-006</v>
      </c>
      <c r="J716" s="6" t="n">
        <f aca="false">J715+I716</f>
        <v>0.0353750754363154</v>
      </c>
    </row>
    <row r="717" customFormat="false" ht="12.75" hidden="false" customHeight="false" outlineLevel="0" collapsed="false">
      <c r="A717" s="20" t="n">
        <v>2733</v>
      </c>
      <c r="B717" s="21" t="n">
        <v>3</v>
      </c>
      <c r="C717" s="22" t="n">
        <v>18.333</v>
      </c>
      <c r="D717" s="22" t="n">
        <v>13.5031</v>
      </c>
      <c r="E717" s="23" t="n">
        <v>864.28</v>
      </c>
      <c r="F717" s="23" t="n">
        <v>627.77</v>
      </c>
      <c r="G717" s="22" t="n">
        <v>19.333</v>
      </c>
      <c r="H717" s="22" t="n">
        <v>13.503</v>
      </c>
      <c r="I717" s="5" t="n">
        <f aca="false">B717/493794</f>
        <v>6.07540796364476E-006</v>
      </c>
      <c r="J717" s="6" t="n">
        <f aca="false">J716+I717</f>
        <v>0.035381150844279</v>
      </c>
    </row>
    <row r="718" customFormat="false" ht="12.75" hidden="false" customHeight="false" outlineLevel="0" collapsed="false">
      <c r="A718" s="20" t="n">
        <v>2734</v>
      </c>
      <c r="B718" s="21" t="n">
        <v>1</v>
      </c>
      <c r="C718" s="22" t="n">
        <v>1</v>
      </c>
      <c r="D718" s="22" t="s">
        <v>224</v>
      </c>
      <c r="E718" s="23" t="n">
        <v>87.73</v>
      </c>
      <c r="F718" s="23" t="s">
        <v>224</v>
      </c>
      <c r="G718" s="22" t="n">
        <v>1</v>
      </c>
      <c r="H718" s="22" t="s">
        <v>224</v>
      </c>
      <c r="I718" s="5" t="n">
        <f aca="false">B718/493794</f>
        <v>2.02513598788159E-006</v>
      </c>
      <c r="J718" s="6" t="n">
        <f aca="false">J717+I718</f>
        <v>0.0353831759802669</v>
      </c>
    </row>
    <row r="719" customFormat="false" ht="12.75" hidden="false" customHeight="false" outlineLevel="0" collapsed="false">
      <c r="A719" s="20" t="n">
        <v>2738</v>
      </c>
      <c r="B719" s="21" t="n">
        <v>10</v>
      </c>
      <c r="C719" s="22" t="n">
        <v>9.4</v>
      </c>
      <c r="D719" s="22" t="n">
        <v>8.7076</v>
      </c>
      <c r="E719" s="23" t="n">
        <v>645.27</v>
      </c>
      <c r="F719" s="23" t="n">
        <v>594.81</v>
      </c>
      <c r="G719" s="22" t="n">
        <v>10.5</v>
      </c>
      <c r="H719" s="22" t="n">
        <v>9.664</v>
      </c>
      <c r="I719" s="5" t="n">
        <f aca="false">B719/493794</f>
        <v>2.02513598788159E-005</v>
      </c>
      <c r="J719" s="6" t="n">
        <f aca="false">J718+I719</f>
        <v>0.0354034273401457</v>
      </c>
    </row>
    <row r="720" customFormat="false" ht="12.75" hidden="false" customHeight="false" outlineLevel="0" collapsed="false">
      <c r="A720" s="20" t="n">
        <v>2740</v>
      </c>
      <c r="B720" s="21" t="n">
        <v>27</v>
      </c>
      <c r="C720" s="22" t="n">
        <v>7.074</v>
      </c>
      <c r="D720" s="22" t="n">
        <v>6.2997</v>
      </c>
      <c r="E720" s="23" t="n">
        <v>517.57</v>
      </c>
      <c r="F720" s="23" t="n">
        <v>506.01</v>
      </c>
      <c r="G720" s="22" t="n">
        <v>8.333</v>
      </c>
      <c r="H720" s="22" t="n">
        <v>7.726</v>
      </c>
      <c r="I720" s="5" t="n">
        <f aca="false">B720/493794</f>
        <v>5.46786716728028E-005</v>
      </c>
      <c r="J720" s="6" t="n">
        <f aca="false">J719+I720</f>
        <v>0.0354581060118185</v>
      </c>
    </row>
    <row r="721" customFormat="false" ht="12.75" hidden="false" customHeight="false" outlineLevel="0" collapsed="false">
      <c r="A721" s="20" t="n">
        <v>27410</v>
      </c>
      <c r="B721" s="21" t="n">
        <v>1</v>
      </c>
      <c r="C721" s="22" t="n">
        <v>2</v>
      </c>
      <c r="D721" s="22" t="s">
        <v>224</v>
      </c>
      <c r="E721" s="23" t="n">
        <v>153.36</v>
      </c>
      <c r="F721" s="23" t="s">
        <v>224</v>
      </c>
      <c r="G721" s="22" t="n">
        <v>2</v>
      </c>
      <c r="H721" s="22" t="s">
        <v>224</v>
      </c>
      <c r="I721" s="5" t="n">
        <f aca="false">B721/493794</f>
        <v>2.02513598788159E-006</v>
      </c>
      <c r="J721" s="6" t="n">
        <f aca="false">J720+I721</f>
        <v>0.0354601311478064</v>
      </c>
    </row>
    <row r="722" customFormat="false" ht="12.75" hidden="false" customHeight="false" outlineLevel="0" collapsed="false">
      <c r="A722" s="20" t="n">
        <v>27419</v>
      </c>
      <c r="B722" s="21" t="n">
        <v>1</v>
      </c>
      <c r="C722" s="22" t="n">
        <v>25</v>
      </c>
      <c r="D722" s="22" t="s">
        <v>224</v>
      </c>
      <c r="E722" s="23" t="n">
        <v>1402.29</v>
      </c>
      <c r="F722" s="23" t="s">
        <v>224</v>
      </c>
      <c r="G722" s="22" t="n">
        <v>29</v>
      </c>
      <c r="H722" s="22" t="s">
        <v>224</v>
      </c>
      <c r="I722" s="5" t="n">
        <f aca="false">B722/493794</f>
        <v>2.02513598788159E-006</v>
      </c>
      <c r="J722" s="6" t="n">
        <f aca="false">J721+I722</f>
        <v>0.0354621562837943</v>
      </c>
    </row>
    <row r="723" customFormat="false" ht="12.75" hidden="false" customHeight="false" outlineLevel="0" collapsed="false">
      <c r="A723" s="20" t="n">
        <v>27482</v>
      </c>
      <c r="B723" s="21" t="n">
        <v>1</v>
      </c>
      <c r="C723" s="22" t="n">
        <v>3</v>
      </c>
      <c r="D723" s="22" t="s">
        <v>224</v>
      </c>
      <c r="E723" s="23" t="n">
        <v>275.49</v>
      </c>
      <c r="F723" s="23" t="s">
        <v>224</v>
      </c>
      <c r="G723" s="22" t="n">
        <v>4</v>
      </c>
      <c r="H723" s="22" t="s">
        <v>224</v>
      </c>
      <c r="I723" s="5" t="n">
        <f aca="false">B723/493794</f>
        <v>2.02513598788159E-006</v>
      </c>
      <c r="J723" s="6" t="n">
        <f aca="false">J722+I723</f>
        <v>0.0354641814197822</v>
      </c>
    </row>
    <row r="724" customFormat="false" ht="12.75" hidden="false" customHeight="false" outlineLevel="0" collapsed="false">
      <c r="A724" s="20" t="n">
        <v>2749</v>
      </c>
      <c r="B724" s="21" t="n">
        <v>51</v>
      </c>
      <c r="C724" s="22" t="n">
        <v>7.431</v>
      </c>
      <c r="D724" s="22" t="n">
        <v>7.7052</v>
      </c>
      <c r="E724" s="23" t="n">
        <v>505.14</v>
      </c>
      <c r="F724" s="23" t="n">
        <v>472.53</v>
      </c>
      <c r="G724" s="22" t="n">
        <v>8.804</v>
      </c>
      <c r="H724" s="22" t="n">
        <v>9.022</v>
      </c>
      <c r="I724" s="5" t="n">
        <f aca="false">B724/493794</f>
        <v>0.000103281935381961</v>
      </c>
      <c r="J724" s="6" t="n">
        <f aca="false">J723+I724</f>
        <v>0.0355674633551641</v>
      </c>
    </row>
    <row r="725" customFormat="false" ht="12.75" hidden="false" customHeight="false" outlineLevel="0" collapsed="false">
      <c r="A725" s="20" t="n">
        <v>2750</v>
      </c>
      <c r="B725" s="21" t="n">
        <v>1</v>
      </c>
      <c r="C725" s="22" t="n">
        <v>1</v>
      </c>
      <c r="D725" s="22" t="s">
        <v>224</v>
      </c>
      <c r="E725" s="23" t="n">
        <v>177.04</v>
      </c>
      <c r="F725" s="23" t="s">
        <v>224</v>
      </c>
      <c r="G725" s="22" t="n">
        <v>2</v>
      </c>
      <c r="H725" s="22" t="s">
        <v>224</v>
      </c>
      <c r="I725" s="5" t="n">
        <f aca="false">B725/493794</f>
        <v>2.02513598788159E-006</v>
      </c>
      <c r="J725" s="6" t="n">
        <f aca="false">J724+I725</f>
        <v>0.035569488491152</v>
      </c>
    </row>
    <row r="726" customFormat="false" ht="12.75" hidden="false" customHeight="false" outlineLevel="0" collapsed="false">
      <c r="A726" s="20" t="n">
        <v>2751</v>
      </c>
      <c r="B726" s="21" t="n">
        <v>4</v>
      </c>
      <c r="C726" s="22" t="n">
        <v>10.5</v>
      </c>
      <c r="D726" s="22" t="n">
        <v>7.0475</v>
      </c>
      <c r="E726" s="23" t="n">
        <v>1005.75</v>
      </c>
      <c r="F726" s="23" t="n">
        <v>668.95</v>
      </c>
      <c r="G726" s="22" t="n">
        <v>15.25</v>
      </c>
      <c r="H726" s="22" t="n">
        <v>8.921</v>
      </c>
      <c r="I726" s="5" t="n">
        <f aca="false">B726/493794</f>
        <v>8.10054395152634E-006</v>
      </c>
      <c r="J726" s="6" t="n">
        <f aca="false">J725+I726</f>
        <v>0.0355775890351035</v>
      </c>
    </row>
    <row r="727" customFormat="false" ht="12.75" hidden="false" customHeight="false" outlineLevel="0" collapsed="false">
      <c r="A727" s="20" t="n">
        <v>2752</v>
      </c>
      <c r="B727" s="21" t="n">
        <v>4</v>
      </c>
      <c r="C727" s="22" t="n">
        <v>9</v>
      </c>
      <c r="D727" s="22" t="n">
        <v>6.9761</v>
      </c>
      <c r="E727" s="23" t="n">
        <v>593.63</v>
      </c>
      <c r="F727" s="23" t="n">
        <v>413.25</v>
      </c>
      <c r="G727" s="22" t="n">
        <v>9.25</v>
      </c>
      <c r="H727" s="22" t="n">
        <v>6.85</v>
      </c>
      <c r="I727" s="5" t="n">
        <f aca="false">B727/493794</f>
        <v>8.10054395152634E-006</v>
      </c>
      <c r="J727" s="6" t="n">
        <f aca="false">J726+I727</f>
        <v>0.0355856895790551</v>
      </c>
    </row>
    <row r="728" customFormat="false" ht="12.75" hidden="false" customHeight="false" outlineLevel="0" collapsed="false">
      <c r="A728" s="20" t="n">
        <v>2753</v>
      </c>
      <c r="B728" s="21" t="n">
        <v>1</v>
      </c>
      <c r="C728" s="22" t="n">
        <v>2</v>
      </c>
      <c r="D728" s="22" t="s">
        <v>224</v>
      </c>
      <c r="E728" s="23" t="n">
        <v>23.02</v>
      </c>
      <c r="F728" s="23" t="s">
        <v>224</v>
      </c>
      <c r="G728" s="22" t="n">
        <v>2</v>
      </c>
      <c r="H728" s="22" t="s">
        <v>224</v>
      </c>
      <c r="I728" s="5" t="n">
        <f aca="false">B728/493794</f>
        <v>2.02513598788159E-006</v>
      </c>
      <c r="J728" s="6" t="n">
        <f aca="false">J727+I728</f>
        <v>0.035587714715043</v>
      </c>
    </row>
    <row r="729" customFormat="false" ht="12.75" hidden="false" customHeight="false" outlineLevel="0" collapsed="false">
      <c r="A729" s="20" t="n">
        <v>27540</v>
      </c>
      <c r="B729" s="21" t="n">
        <v>2</v>
      </c>
      <c r="C729" s="22" t="n">
        <v>6.5</v>
      </c>
      <c r="D729" s="22" t="n">
        <v>6.364</v>
      </c>
      <c r="E729" s="23" t="n">
        <v>945.47</v>
      </c>
      <c r="F729" s="23" t="n">
        <v>992.14</v>
      </c>
      <c r="G729" s="22" t="n">
        <v>10.5</v>
      </c>
      <c r="H729" s="22" t="n">
        <v>12.021</v>
      </c>
      <c r="I729" s="5" t="n">
        <f aca="false">B729/493794</f>
        <v>4.05027197576317E-006</v>
      </c>
      <c r="J729" s="6" t="n">
        <f aca="false">J728+I729</f>
        <v>0.0355917649870187</v>
      </c>
    </row>
    <row r="730" customFormat="false" ht="12.75" hidden="false" customHeight="false" outlineLevel="0" collapsed="false">
      <c r="A730" s="20" t="n">
        <v>27541</v>
      </c>
      <c r="B730" s="21" t="n">
        <v>13</v>
      </c>
      <c r="C730" s="22" t="n">
        <v>7.154</v>
      </c>
      <c r="D730" s="22" t="n">
        <v>7.9251</v>
      </c>
      <c r="E730" s="23" t="n">
        <v>534.23</v>
      </c>
      <c r="F730" s="23" t="n">
        <v>525.26</v>
      </c>
      <c r="G730" s="22" t="n">
        <v>7.615</v>
      </c>
      <c r="H730" s="22" t="n">
        <v>8.181</v>
      </c>
      <c r="I730" s="5" t="n">
        <f aca="false">B730/493794</f>
        <v>2.63267678424606E-005</v>
      </c>
      <c r="J730" s="6" t="n">
        <f aca="false">J729+I730</f>
        <v>0.0356180917548612</v>
      </c>
    </row>
    <row r="731" customFormat="false" ht="12.75" hidden="false" customHeight="false" outlineLevel="0" collapsed="false">
      <c r="A731" s="20" t="n">
        <v>27542</v>
      </c>
      <c r="B731" s="21" t="n">
        <v>30</v>
      </c>
      <c r="C731" s="22" t="n">
        <v>6.8</v>
      </c>
      <c r="D731" s="22" t="n">
        <v>7.8976</v>
      </c>
      <c r="E731" s="23" t="n">
        <v>480.98</v>
      </c>
      <c r="F731" s="23" t="n">
        <v>486.02</v>
      </c>
      <c r="G731" s="22" t="n">
        <v>7.433</v>
      </c>
      <c r="H731" s="22" t="n">
        <v>8.253</v>
      </c>
      <c r="I731" s="5" t="n">
        <f aca="false">B731/493794</f>
        <v>6.07540796364476E-005</v>
      </c>
      <c r="J731" s="6" t="n">
        <f aca="false">J730+I731</f>
        <v>0.0356788458344976</v>
      </c>
    </row>
    <row r="732" customFormat="false" ht="12.75" hidden="false" customHeight="false" outlineLevel="0" collapsed="false">
      <c r="A732" s="20" t="n">
        <v>27549</v>
      </c>
      <c r="B732" s="21" t="n">
        <v>3</v>
      </c>
      <c r="C732" s="22" t="n">
        <v>15.667</v>
      </c>
      <c r="D732" s="22" t="n">
        <v>14.1539</v>
      </c>
      <c r="E732" s="23" t="n">
        <v>832.36</v>
      </c>
      <c r="F732" s="23" t="n">
        <v>674.1</v>
      </c>
      <c r="G732" s="22" t="n">
        <v>16</v>
      </c>
      <c r="H732" s="22" t="n">
        <v>14.731</v>
      </c>
      <c r="I732" s="5" t="n">
        <f aca="false">B732/493794</f>
        <v>6.07540796364476E-006</v>
      </c>
      <c r="J732" s="6" t="n">
        <f aca="false">J731+I732</f>
        <v>0.0356849212424613</v>
      </c>
    </row>
    <row r="733" customFormat="false" ht="12.75" hidden="false" customHeight="false" outlineLevel="0" collapsed="false">
      <c r="A733" s="20" t="n">
        <v>2760</v>
      </c>
      <c r="B733" s="21" t="n">
        <v>92</v>
      </c>
      <c r="C733" s="22" t="n">
        <v>7.217</v>
      </c>
      <c r="D733" s="22" t="n">
        <v>8.23</v>
      </c>
      <c r="E733" s="23" t="n">
        <v>596.57</v>
      </c>
      <c r="F733" s="23" t="n">
        <v>697.19</v>
      </c>
      <c r="G733" s="22" t="n">
        <v>8.728</v>
      </c>
      <c r="H733" s="22" t="n">
        <v>11.114</v>
      </c>
      <c r="I733" s="5" t="n">
        <f aca="false">B733/493794</f>
        <v>0.000186312510885106</v>
      </c>
      <c r="J733" s="6" t="n">
        <f aca="false">J732+I733</f>
        <v>0.0358712337533464</v>
      </c>
    </row>
    <row r="734" customFormat="false" ht="12.75" hidden="false" customHeight="false" outlineLevel="0" collapsed="false">
      <c r="A734" s="20" t="n">
        <v>2761</v>
      </c>
      <c r="B734" s="21" t="n">
        <v>242</v>
      </c>
      <c r="C734" s="22" t="n">
        <v>6.806</v>
      </c>
      <c r="D734" s="22" t="n">
        <v>9.0846</v>
      </c>
      <c r="E734" s="23" t="n">
        <v>521.11</v>
      </c>
      <c r="F734" s="23" t="n">
        <v>642.44</v>
      </c>
      <c r="G734" s="22" t="n">
        <v>8.12</v>
      </c>
      <c r="H734" s="22" t="n">
        <v>11.339</v>
      </c>
      <c r="I734" s="5" t="n">
        <f aca="false">B734/493794</f>
        <v>0.000490082909067344</v>
      </c>
      <c r="J734" s="6" t="n">
        <f aca="false">J733+I734</f>
        <v>0.0363613166624137</v>
      </c>
    </row>
    <row r="735" customFormat="false" ht="12.75" hidden="false" customHeight="false" outlineLevel="0" collapsed="false">
      <c r="A735" s="20" t="n">
        <v>2762</v>
      </c>
      <c r="B735" s="21" t="n">
        <v>7</v>
      </c>
      <c r="C735" s="22" t="n">
        <v>2.143</v>
      </c>
      <c r="D735" s="22" t="n">
        <v>1.6762</v>
      </c>
      <c r="E735" s="23" t="n">
        <v>232.99</v>
      </c>
      <c r="F735" s="23" t="n">
        <v>198.12</v>
      </c>
      <c r="G735" s="22" t="n">
        <v>3.714</v>
      </c>
      <c r="H735" s="22" t="n">
        <v>4.348</v>
      </c>
      <c r="I735" s="5" t="n">
        <f aca="false">B735/493794</f>
        <v>1.41759519151711E-005</v>
      </c>
      <c r="J735" s="6" t="n">
        <f aca="false">J734+I735</f>
        <v>0.0363754926143289</v>
      </c>
    </row>
    <row r="736" customFormat="false" ht="12.75" hidden="false" customHeight="false" outlineLevel="0" collapsed="false">
      <c r="A736" s="20" t="n">
        <v>2763</v>
      </c>
      <c r="B736" s="21" t="n">
        <v>1</v>
      </c>
      <c r="C736" s="22" t="n">
        <v>1</v>
      </c>
      <c r="D736" s="22" t="s">
        <v>224</v>
      </c>
      <c r="E736" s="23" t="n">
        <v>47.41</v>
      </c>
      <c r="F736" s="23" t="s">
        <v>224</v>
      </c>
      <c r="G736" s="22" t="n">
        <v>1</v>
      </c>
      <c r="H736" s="22" t="s">
        <v>224</v>
      </c>
      <c r="I736" s="5" t="n">
        <f aca="false">B736/493794</f>
        <v>2.02513598788159E-006</v>
      </c>
      <c r="J736" s="6" t="n">
        <f aca="false">J735+I736</f>
        <v>0.0363775177503168</v>
      </c>
    </row>
    <row r="737" customFormat="false" ht="12.75" hidden="false" customHeight="false" outlineLevel="0" collapsed="false">
      <c r="A737" s="20" t="n">
        <v>27650</v>
      </c>
      <c r="B737" s="21" t="n">
        <v>202</v>
      </c>
      <c r="C737" s="22" t="n">
        <v>7.624</v>
      </c>
      <c r="D737" s="22" t="n">
        <v>9.5353</v>
      </c>
      <c r="E737" s="23" t="n">
        <v>589.46</v>
      </c>
      <c r="F737" s="23" t="n">
        <v>741.26</v>
      </c>
      <c r="G737" s="22" t="n">
        <v>9.059</v>
      </c>
      <c r="H737" s="22" t="n">
        <v>13.888</v>
      </c>
      <c r="I737" s="5" t="n">
        <f aca="false">B737/493794</f>
        <v>0.00040907746955208</v>
      </c>
      <c r="J737" s="6" t="n">
        <f aca="false">J736+I737</f>
        <v>0.0367865952198688</v>
      </c>
    </row>
    <row r="738" customFormat="false" ht="12.75" hidden="false" customHeight="false" outlineLevel="0" collapsed="false">
      <c r="A738" s="20" t="n">
        <v>27651</v>
      </c>
      <c r="B738" s="21" t="n">
        <v>580</v>
      </c>
      <c r="C738" s="22" t="n">
        <v>4.486</v>
      </c>
      <c r="D738" s="22" t="n">
        <v>6.8612</v>
      </c>
      <c r="E738" s="23" t="n">
        <v>386.14</v>
      </c>
      <c r="F738" s="23" t="n">
        <v>540.68</v>
      </c>
      <c r="G738" s="22" t="n">
        <v>5.357</v>
      </c>
      <c r="H738" s="22" t="n">
        <v>9.132</v>
      </c>
      <c r="I738" s="5" t="n">
        <f aca="false">B738/493794</f>
        <v>0.00117457887297132</v>
      </c>
      <c r="J738" s="6" t="n">
        <f aca="false">J737+I738</f>
        <v>0.0379611740928402</v>
      </c>
    </row>
    <row r="739" customFormat="false" ht="12.75" hidden="false" customHeight="false" outlineLevel="0" collapsed="false">
      <c r="A739" s="20" t="n">
        <v>27652</v>
      </c>
      <c r="B739" s="21" t="n">
        <v>56</v>
      </c>
      <c r="C739" s="22" t="n">
        <v>9.982</v>
      </c>
      <c r="D739" s="22" t="n">
        <v>12.0928</v>
      </c>
      <c r="E739" s="23" t="n">
        <v>715.49</v>
      </c>
      <c r="F739" s="23" t="n">
        <v>773.47</v>
      </c>
      <c r="G739" s="22" t="n">
        <v>11.804</v>
      </c>
      <c r="H739" s="22" t="n">
        <v>13.815</v>
      </c>
      <c r="I739" s="5" t="n">
        <f aca="false">B739/493794</f>
        <v>0.000113407615321369</v>
      </c>
      <c r="J739" s="6" t="n">
        <f aca="false">J738+I739</f>
        <v>0.0380745817081615</v>
      </c>
    </row>
    <row r="740" customFormat="false" ht="12.75" hidden="false" customHeight="false" outlineLevel="0" collapsed="false">
      <c r="A740" s="20" t="n">
        <v>2766</v>
      </c>
      <c r="B740" s="21" t="n">
        <v>10</v>
      </c>
      <c r="C740" s="22" t="n">
        <v>5.1</v>
      </c>
      <c r="D740" s="22" t="n">
        <v>6.7404</v>
      </c>
      <c r="E740" s="23" t="n">
        <v>415.65</v>
      </c>
      <c r="F740" s="23" t="n">
        <v>517.95</v>
      </c>
      <c r="G740" s="22" t="n">
        <v>5.4</v>
      </c>
      <c r="H740" s="22" t="n">
        <v>6.835</v>
      </c>
      <c r="I740" s="5" t="n">
        <f aca="false">B740/493794</f>
        <v>2.02513598788159E-005</v>
      </c>
      <c r="J740" s="6" t="n">
        <f aca="false">J739+I740</f>
        <v>0.0380948330680403</v>
      </c>
    </row>
    <row r="741" customFormat="false" ht="12.75" hidden="false" customHeight="false" outlineLevel="0" collapsed="false">
      <c r="A741" s="20" t="n">
        <v>2767</v>
      </c>
      <c r="B741" s="21" t="n">
        <v>64</v>
      </c>
      <c r="C741" s="22" t="n">
        <v>8.844</v>
      </c>
      <c r="D741" s="22" t="n">
        <v>11.4756</v>
      </c>
      <c r="E741" s="23" t="n">
        <v>672.2</v>
      </c>
      <c r="F741" s="23" t="n">
        <v>917.76</v>
      </c>
      <c r="G741" s="22" t="n">
        <v>10.594</v>
      </c>
      <c r="H741" s="22" t="n">
        <v>15.989</v>
      </c>
      <c r="I741" s="5" t="n">
        <f aca="false">B741/493794</f>
        <v>0.000129608703224422</v>
      </c>
      <c r="J741" s="6" t="n">
        <f aca="false">J740+I741</f>
        <v>0.0382244417712648</v>
      </c>
    </row>
    <row r="742" customFormat="false" ht="12.75" hidden="false" customHeight="false" outlineLevel="0" collapsed="false">
      <c r="A742" s="20" t="n">
        <v>2768</v>
      </c>
      <c r="B742" s="21" t="n">
        <v>117</v>
      </c>
      <c r="C742" s="22" t="n">
        <v>9.812</v>
      </c>
      <c r="D742" s="22" t="n">
        <v>11.3144</v>
      </c>
      <c r="E742" s="23" t="n">
        <v>705.7</v>
      </c>
      <c r="F742" s="23" t="n">
        <v>828.53</v>
      </c>
      <c r="G742" s="22" t="n">
        <v>11.179</v>
      </c>
      <c r="H742" s="22" t="n">
        <v>14.219</v>
      </c>
      <c r="I742" s="5" t="n">
        <f aca="false">B742/493794</f>
        <v>0.000236940910582146</v>
      </c>
      <c r="J742" s="6" t="n">
        <f aca="false">J741+I742</f>
        <v>0.0384613826818469</v>
      </c>
    </row>
    <row r="743" customFormat="false" ht="12.75" hidden="false" customHeight="false" outlineLevel="0" collapsed="false">
      <c r="A743" s="20" t="n">
        <v>2769</v>
      </c>
      <c r="B743" s="21" t="n">
        <v>42</v>
      </c>
      <c r="C743" s="22" t="n">
        <v>6.881</v>
      </c>
      <c r="D743" s="22" t="n">
        <v>8.2083</v>
      </c>
      <c r="E743" s="23" t="n">
        <v>478.3</v>
      </c>
      <c r="F743" s="23" t="n">
        <v>472.55</v>
      </c>
      <c r="G743" s="22" t="n">
        <v>7.762</v>
      </c>
      <c r="H743" s="22" t="n">
        <v>9.543</v>
      </c>
      <c r="I743" s="5" t="n">
        <f aca="false">B743/493794</f>
        <v>8.50557114910266E-005</v>
      </c>
      <c r="J743" s="6" t="n">
        <f aca="false">J742+I743</f>
        <v>0.0385464383933379</v>
      </c>
    </row>
    <row r="744" customFormat="false" ht="12.75" hidden="false" customHeight="false" outlineLevel="0" collapsed="false">
      <c r="A744" s="20" t="n">
        <v>27700</v>
      </c>
      <c r="B744" s="21" t="n">
        <v>1</v>
      </c>
      <c r="C744" s="22" t="n">
        <v>4</v>
      </c>
      <c r="D744" s="22" t="s">
        <v>224</v>
      </c>
      <c r="E744" s="23" t="n">
        <v>326.82</v>
      </c>
      <c r="F744" s="23" t="s">
        <v>224</v>
      </c>
      <c r="G744" s="22" t="n">
        <v>5</v>
      </c>
      <c r="H744" s="22" t="s">
        <v>224</v>
      </c>
      <c r="I744" s="5" t="n">
        <f aca="false">B744/493794</f>
        <v>2.02513598788159E-006</v>
      </c>
      <c r="J744" s="6" t="n">
        <f aca="false">J743+I744</f>
        <v>0.0385484635293258</v>
      </c>
    </row>
    <row r="745" customFormat="false" ht="12.75" hidden="false" customHeight="false" outlineLevel="0" collapsed="false">
      <c r="A745" s="20" t="n">
        <v>27702</v>
      </c>
      <c r="B745" s="21" t="n">
        <v>2</v>
      </c>
      <c r="C745" s="22" t="n">
        <v>3</v>
      </c>
      <c r="D745" s="22" t="n">
        <v>2.8284</v>
      </c>
      <c r="E745" s="23" t="n">
        <v>269.87</v>
      </c>
      <c r="F745" s="23" t="n">
        <v>226.95</v>
      </c>
      <c r="G745" s="22" t="n">
        <v>4</v>
      </c>
      <c r="H745" s="22" t="n">
        <v>4.243</v>
      </c>
      <c r="I745" s="5" t="n">
        <f aca="false">B745/493794</f>
        <v>4.05027197576317E-006</v>
      </c>
      <c r="J745" s="6" t="n">
        <f aca="false">J744+I745</f>
        <v>0.0385525138013016</v>
      </c>
    </row>
    <row r="746" customFormat="false" ht="12.75" hidden="false" customHeight="false" outlineLevel="0" collapsed="false">
      <c r="A746" s="20" t="n">
        <v>27703</v>
      </c>
      <c r="B746" s="21" t="n">
        <v>1</v>
      </c>
      <c r="C746" s="22" t="n">
        <v>39</v>
      </c>
      <c r="D746" s="22" t="s">
        <v>224</v>
      </c>
      <c r="E746" s="23" t="n">
        <v>3578.39</v>
      </c>
      <c r="F746" s="23" t="s">
        <v>224</v>
      </c>
      <c r="G746" s="22" t="n">
        <v>42</v>
      </c>
      <c r="H746" s="22" t="s">
        <v>224</v>
      </c>
      <c r="I746" s="5" t="n">
        <f aca="false">B746/493794</f>
        <v>2.02513598788159E-006</v>
      </c>
      <c r="J746" s="6" t="n">
        <f aca="false">J745+I746</f>
        <v>0.0385545389372895</v>
      </c>
    </row>
    <row r="747" customFormat="false" ht="12.75" hidden="false" customHeight="false" outlineLevel="0" collapsed="false">
      <c r="A747" s="20" t="n">
        <v>2773</v>
      </c>
      <c r="B747" s="21" t="n">
        <v>7</v>
      </c>
      <c r="C747" s="22" t="n">
        <v>3.857</v>
      </c>
      <c r="D747" s="22" t="n">
        <v>6.283</v>
      </c>
      <c r="E747" s="23" t="n">
        <v>326.34</v>
      </c>
      <c r="F747" s="23" t="n">
        <v>375.22</v>
      </c>
      <c r="G747" s="22" t="n">
        <v>4.143</v>
      </c>
      <c r="H747" s="22" t="n">
        <v>6.594</v>
      </c>
      <c r="I747" s="5" t="n">
        <f aca="false">B747/493794</f>
        <v>1.41759519151711E-005</v>
      </c>
      <c r="J747" s="6" t="n">
        <f aca="false">J746+I747</f>
        <v>0.0385687148892046</v>
      </c>
    </row>
    <row r="748" customFormat="false" ht="12.75" hidden="false" customHeight="false" outlineLevel="0" collapsed="false">
      <c r="A748" s="20" t="n">
        <v>27730</v>
      </c>
      <c r="B748" s="21" t="n">
        <v>1</v>
      </c>
      <c r="C748" s="22" t="n">
        <v>1</v>
      </c>
      <c r="D748" s="22" t="s">
        <v>224</v>
      </c>
      <c r="E748" s="23" t="n">
        <v>85.81</v>
      </c>
      <c r="F748" s="23" t="s">
        <v>224</v>
      </c>
      <c r="G748" s="22" t="n">
        <v>1</v>
      </c>
      <c r="H748" s="22" t="s">
        <v>224</v>
      </c>
      <c r="I748" s="5" t="n">
        <f aca="false">B748/493794</f>
        <v>2.02513598788159E-006</v>
      </c>
      <c r="J748" s="6" t="n">
        <f aca="false">J747+I748</f>
        <v>0.0385707400251925</v>
      </c>
    </row>
    <row r="749" customFormat="false" ht="12.75" hidden="false" customHeight="false" outlineLevel="0" collapsed="false">
      <c r="A749" s="20" t="n">
        <v>2774</v>
      </c>
      <c r="B749" s="21" t="n">
        <v>1</v>
      </c>
      <c r="C749" s="22" t="n">
        <v>1</v>
      </c>
      <c r="D749" s="22" t="s">
        <v>224</v>
      </c>
      <c r="E749" s="23" t="n">
        <v>153.6</v>
      </c>
      <c r="F749" s="23" t="s">
        <v>224</v>
      </c>
      <c r="G749" s="22" t="n">
        <v>1</v>
      </c>
      <c r="H749" s="22" t="s">
        <v>224</v>
      </c>
      <c r="I749" s="5" t="n">
        <f aca="false">B749/493794</f>
        <v>2.02513598788159E-006</v>
      </c>
      <c r="J749" s="6" t="n">
        <f aca="false">J748+I749</f>
        <v>0.0385727651611804</v>
      </c>
    </row>
    <row r="750" customFormat="false" ht="12.75" hidden="false" customHeight="false" outlineLevel="0" collapsed="false">
      <c r="A750" s="20" t="n">
        <v>27781</v>
      </c>
      <c r="B750" s="21" t="n">
        <v>1</v>
      </c>
      <c r="C750" s="22" t="n">
        <v>4</v>
      </c>
      <c r="D750" s="22" t="s">
        <v>224</v>
      </c>
      <c r="E750" s="23" t="n">
        <v>356.63</v>
      </c>
      <c r="F750" s="23" t="s">
        <v>224</v>
      </c>
      <c r="G750" s="22" t="n">
        <v>4</v>
      </c>
      <c r="H750" s="22" t="s">
        <v>224</v>
      </c>
      <c r="I750" s="5" t="n">
        <f aca="false">B750/493794</f>
        <v>2.02513598788159E-006</v>
      </c>
      <c r="J750" s="6" t="n">
        <f aca="false">J749+I750</f>
        <v>0.0385747902971683</v>
      </c>
    </row>
    <row r="751" customFormat="false" ht="12.75" hidden="false" customHeight="false" outlineLevel="0" collapsed="false">
      <c r="A751" s="20" t="n">
        <v>27787</v>
      </c>
      <c r="B751" s="21" t="n">
        <v>1</v>
      </c>
      <c r="C751" s="22" t="n">
        <v>5</v>
      </c>
      <c r="D751" s="22" t="s">
        <v>224</v>
      </c>
      <c r="E751" s="23" t="n">
        <v>287.62</v>
      </c>
      <c r="F751" s="23" t="s">
        <v>224</v>
      </c>
      <c r="G751" s="22" t="n">
        <v>5</v>
      </c>
      <c r="H751" s="22" t="s">
        <v>224</v>
      </c>
      <c r="I751" s="5" t="n">
        <f aca="false">B751/493794</f>
        <v>2.02513598788159E-006</v>
      </c>
      <c r="J751" s="6" t="n">
        <f aca="false">J750+I751</f>
        <v>0.0385768154331562</v>
      </c>
    </row>
    <row r="752" customFormat="false" ht="12.75" hidden="false" customHeight="false" outlineLevel="0" collapsed="false">
      <c r="A752" s="20" t="n">
        <v>27789</v>
      </c>
      <c r="B752" s="21" t="n">
        <v>3</v>
      </c>
      <c r="C752" s="22" t="n">
        <v>7</v>
      </c>
      <c r="D752" s="22" t="n">
        <v>10.3923</v>
      </c>
      <c r="E752" s="23" t="n">
        <v>639.81</v>
      </c>
      <c r="F752" s="23" t="n">
        <v>944.22</v>
      </c>
      <c r="G752" s="22" t="n">
        <v>7.333</v>
      </c>
      <c r="H752" s="22" t="n">
        <v>10.97</v>
      </c>
      <c r="I752" s="5" t="n">
        <f aca="false">B752/493794</f>
        <v>6.07540796364476E-006</v>
      </c>
      <c r="J752" s="6" t="n">
        <f aca="false">J751+I752</f>
        <v>0.0385828908411198</v>
      </c>
    </row>
    <row r="753" customFormat="false" ht="12.75" hidden="false" customHeight="false" outlineLevel="0" collapsed="false">
      <c r="A753" s="20" t="n">
        <v>27800</v>
      </c>
      <c r="B753" s="21" t="n">
        <v>26</v>
      </c>
      <c r="C753" s="22" t="n">
        <v>7.5</v>
      </c>
      <c r="D753" s="22" t="n">
        <v>7.2014</v>
      </c>
      <c r="E753" s="23" t="n">
        <v>579.03</v>
      </c>
      <c r="F753" s="23" t="n">
        <v>508.53</v>
      </c>
      <c r="G753" s="22" t="n">
        <v>9.308</v>
      </c>
      <c r="H753" s="22" t="n">
        <v>9.49</v>
      </c>
      <c r="I753" s="5" t="n">
        <f aca="false">B753/493794</f>
        <v>5.26535356849212E-005</v>
      </c>
      <c r="J753" s="6" t="n">
        <f aca="false">J752+I753</f>
        <v>0.0386355443768047</v>
      </c>
    </row>
    <row r="754" customFormat="false" ht="12.75" hidden="false" customHeight="false" outlineLevel="0" collapsed="false">
      <c r="A754" s="20" t="n">
        <v>27801</v>
      </c>
      <c r="B754" s="21" t="n">
        <v>32</v>
      </c>
      <c r="C754" s="22" t="n">
        <v>9.031</v>
      </c>
      <c r="D754" s="22" t="n">
        <v>10.1106</v>
      </c>
      <c r="E754" s="23" t="n">
        <v>625.04</v>
      </c>
      <c r="F754" s="23" t="n">
        <v>644.52</v>
      </c>
      <c r="G754" s="22" t="n">
        <v>10.344</v>
      </c>
      <c r="H754" s="22" t="n">
        <v>11.771</v>
      </c>
      <c r="I754" s="5" t="n">
        <f aca="false">B754/493794</f>
        <v>6.48043516122108E-005</v>
      </c>
      <c r="J754" s="6" t="n">
        <f aca="false">J753+I754</f>
        <v>0.0387003487284169</v>
      </c>
    </row>
    <row r="755" customFormat="false" ht="12.75" hidden="false" customHeight="false" outlineLevel="0" collapsed="false">
      <c r="A755" s="20" t="n">
        <v>2781</v>
      </c>
      <c r="B755" s="21" t="n">
        <v>1</v>
      </c>
      <c r="C755" s="22" t="n">
        <v>15</v>
      </c>
      <c r="D755" s="22" t="s">
        <v>224</v>
      </c>
      <c r="E755" s="23" t="n">
        <v>1091.62</v>
      </c>
      <c r="F755" s="23" t="s">
        <v>224</v>
      </c>
      <c r="G755" s="22" t="n">
        <v>17</v>
      </c>
      <c r="H755" s="22" t="s">
        <v>224</v>
      </c>
      <c r="I755" s="5" t="n">
        <f aca="false">B755/493794</f>
        <v>2.02513598788159E-006</v>
      </c>
      <c r="J755" s="6" t="n">
        <f aca="false">J754+I755</f>
        <v>0.0387023738644048</v>
      </c>
    </row>
    <row r="756" customFormat="false" ht="12.75" hidden="false" customHeight="false" outlineLevel="0" collapsed="false">
      <c r="A756" s="20" t="n">
        <v>2782</v>
      </c>
      <c r="B756" s="21" t="n">
        <v>1</v>
      </c>
      <c r="C756" s="22" t="n">
        <v>1</v>
      </c>
      <c r="D756" s="22" t="s">
        <v>224</v>
      </c>
      <c r="E756" s="23" t="n">
        <v>19.3</v>
      </c>
      <c r="F756" s="23" t="s">
        <v>224</v>
      </c>
      <c r="G756" s="22" t="n">
        <v>1</v>
      </c>
      <c r="H756" s="22" t="s">
        <v>224</v>
      </c>
      <c r="I756" s="5" t="n">
        <f aca="false">B756/493794</f>
        <v>2.02513598788159E-006</v>
      </c>
      <c r="J756" s="6" t="n">
        <f aca="false">J755+I756</f>
        <v>0.0387043990003927</v>
      </c>
    </row>
    <row r="757" customFormat="false" ht="12.75" hidden="false" customHeight="false" outlineLevel="0" collapsed="false">
      <c r="A757" s="20" t="n">
        <v>2788</v>
      </c>
      <c r="B757" s="21" t="n">
        <v>2</v>
      </c>
      <c r="C757" s="22" t="n">
        <v>2.5</v>
      </c>
      <c r="D757" s="22" t="n">
        <v>2.1213</v>
      </c>
      <c r="E757" s="23" t="n">
        <v>227.86</v>
      </c>
      <c r="F757" s="23" t="n">
        <v>164.41</v>
      </c>
      <c r="G757" s="22" t="n">
        <v>3</v>
      </c>
      <c r="H757" s="22" t="n">
        <v>2.828</v>
      </c>
      <c r="I757" s="5" t="n">
        <f aca="false">B757/493794</f>
        <v>4.05027197576317E-006</v>
      </c>
      <c r="J757" s="6" t="n">
        <f aca="false">J756+I757</f>
        <v>0.0387084492723685</v>
      </c>
    </row>
    <row r="758" customFormat="false" ht="12.75" hidden="false" customHeight="false" outlineLevel="0" collapsed="false">
      <c r="A758" s="20" t="n">
        <v>27900</v>
      </c>
      <c r="B758" s="21" t="n">
        <v>1</v>
      </c>
      <c r="C758" s="22" t="n">
        <v>4</v>
      </c>
      <c r="D758" s="22" t="s">
        <v>224</v>
      </c>
      <c r="E758" s="23" t="n">
        <v>196.6</v>
      </c>
      <c r="F758" s="23" t="s">
        <v>224</v>
      </c>
      <c r="G758" s="22" t="n">
        <v>4</v>
      </c>
      <c r="H758" s="22" t="s">
        <v>224</v>
      </c>
      <c r="I758" s="5" t="n">
        <f aca="false">B758/493794</f>
        <v>2.02513598788159E-006</v>
      </c>
      <c r="J758" s="6" t="n">
        <f aca="false">J757+I758</f>
        <v>0.0387104744083564</v>
      </c>
    </row>
    <row r="759" customFormat="false" ht="12.75" hidden="false" customHeight="false" outlineLevel="0" collapsed="false">
      <c r="A759" s="20" t="n">
        <v>27903</v>
      </c>
      <c r="B759" s="21" t="n">
        <v>2</v>
      </c>
      <c r="C759" s="22" t="n">
        <v>1</v>
      </c>
      <c r="D759" s="22" t="n">
        <v>0</v>
      </c>
      <c r="E759" s="23" t="n">
        <v>97.64</v>
      </c>
      <c r="F759" s="23" t="n">
        <v>2.97</v>
      </c>
      <c r="G759" s="22" t="n">
        <v>1</v>
      </c>
      <c r="H759" s="22" t="n">
        <v>0</v>
      </c>
      <c r="I759" s="5" t="n">
        <f aca="false">B759/493794</f>
        <v>4.05027197576317E-006</v>
      </c>
      <c r="J759" s="6" t="n">
        <f aca="false">J758+I759</f>
        <v>0.0387145246803321</v>
      </c>
    </row>
    <row r="760" customFormat="false" ht="12.75" hidden="false" customHeight="false" outlineLevel="0" collapsed="false">
      <c r="A760" s="20" t="n">
        <v>27906</v>
      </c>
      <c r="B760" s="21" t="n">
        <v>1</v>
      </c>
      <c r="C760" s="22" t="n">
        <v>21</v>
      </c>
      <c r="D760" s="22" t="s">
        <v>224</v>
      </c>
      <c r="E760" s="23" t="n">
        <v>1165.32</v>
      </c>
      <c r="F760" s="23" t="s">
        <v>224</v>
      </c>
      <c r="G760" s="22" t="n">
        <v>21</v>
      </c>
      <c r="H760" s="22" t="s">
        <v>224</v>
      </c>
      <c r="I760" s="5" t="n">
        <f aca="false">B760/493794</f>
        <v>2.02513598788159E-006</v>
      </c>
      <c r="J760" s="6" t="n">
        <f aca="false">J759+I760</f>
        <v>0.03871654981632</v>
      </c>
    </row>
    <row r="761" customFormat="false" ht="12.75" hidden="false" customHeight="false" outlineLevel="0" collapsed="false">
      <c r="A761" s="20" t="n">
        <v>27910</v>
      </c>
      <c r="B761" s="21" t="n">
        <v>1</v>
      </c>
      <c r="C761" s="22" t="n">
        <v>8</v>
      </c>
      <c r="D761" s="22" t="s">
        <v>224</v>
      </c>
      <c r="E761" s="23" t="n">
        <v>399.98</v>
      </c>
      <c r="F761" s="23" t="s">
        <v>224</v>
      </c>
      <c r="G761" s="22" t="n">
        <v>8</v>
      </c>
      <c r="H761" s="22" t="s">
        <v>224</v>
      </c>
      <c r="I761" s="5" t="n">
        <f aca="false">B761/493794</f>
        <v>2.02513598788159E-006</v>
      </c>
      <c r="J761" s="6" t="n">
        <f aca="false">J760+I761</f>
        <v>0.0387185749523079</v>
      </c>
    </row>
    <row r="762" customFormat="false" ht="12.75" hidden="false" customHeight="false" outlineLevel="0" collapsed="false">
      <c r="A762" s="20" t="n">
        <v>2793</v>
      </c>
      <c r="B762" s="21" t="n">
        <v>1</v>
      </c>
      <c r="C762" s="22" t="n">
        <v>13</v>
      </c>
      <c r="D762" s="22" t="s">
        <v>224</v>
      </c>
      <c r="E762" s="23" t="n">
        <v>909.14</v>
      </c>
      <c r="F762" s="23" t="s">
        <v>224</v>
      </c>
      <c r="G762" s="22" t="n">
        <v>13</v>
      </c>
      <c r="H762" s="22" t="s">
        <v>224</v>
      </c>
      <c r="I762" s="5" t="n">
        <f aca="false">B762/493794</f>
        <v>2.02513598788159E-006</v>
      </c>
      <c r="J762" s="6" t="n">
        <f aca="false">J761+I762</f>
        <v>0.0387206000882958</v>
      </c>
    </row>
    <row r="763" customFormat="false" ht="12.75" hidden="false" customHeight="false" outlineLevel="0" collapsed="false">
      <c r="A763" s="20" t="n">
        <v>2794</v>
      </c>
      <c r="B763" s="21" t="n">
        <v>3</v>
      </c>
      <c r="C763" s="22" t="n">
        <v>4</v>
      </c>
      <c r="D763" s="22" t="n">
        <v>3</v>
      </c>
      <c r="E763" s="23" t="n">
        <v>501.09</v>
      </c>
      <c r="F763" s="23" t="n">
        <v>322.24</v>
      </c>
      <c r="G763" s="22" t="n">
        <v>6.667</v>
      </c>
      <c r="H763" s="22" t="n">
        <v>6.658</v>
      </c>
      <c r="I763" s="5" t="n">
        <f aca="false">B763/493794</f>
        <v>6.07540796364476E-006</v>
      </c>
      <c r="J763" s="6" t="n">
        <f aca="false">J762+I763</f>
        <v>0.0387266754962594</v>
      </c>
    </row>
    <row r="764" customFormat="false" ht="12.75" hidden="false" customHeight="false" outlineLevel="0" collapsed="false">
      <c r="A764" s="20" t="n">
        <v>2799</v>
      </c>
      <c r="B764" s="21" t="n">
        <v>3</v>
      </c>
      <c r="C764" s="22" t="n">
        <v>14.667</v>
      </c>
      <c r="D764" s="22" t="n">
        <v>10.5987</v>
      </c>
      <c r="E764" s="23" t="n">
        <v>818.14</v>
      </c>
      <c r="F764" s="23" t="n">
        <v>620.26</v>
      </c>
      <c r="G764" s="22" t="n">
        <v>15.333</v>
      </c>
      <c r="H764" s="22" t="n">
        <v>11.06</v>
      </c>
      <c r="I764" s="5" t="n">
        <f aca="false">B764/493794</f>
        <v>6.07540796364476E-006</v>
      </c>
      <c r="J764" s="6" t="n">
        <f aca="false">J763+I764</f>
        <v>0.0387327509042231</v>
      </c>
    </row>
    <row r="765" customFormat="false" ht="12.75" hidden="false" customHeight="false" outlineLevel="0" collapsed="false">
      <c r="A765" s="20" t="n">
        <v>2800</v>
      </c>
      <c r="B765" s="21" t="n">
        <v>41</v>
      </c>
      <c r="C765" s="22" t="n">
        <v>6</v>
      </c>
      <c r="D765" s="22" t="n">
        <v>4.899</v>
      </c>
      <c r="E765" s="23" t="n">
        <v>432.36</v>
      </c>
      <c r="F765" s="23" t="n">
        <v>316.51</v>
      </c>
      <c r="G765" s="22" t="n">
        <v>6.902</v>
      </c>
      <c r="H765" s="22" t="n">
        <v>5.687</v>
      </c>
      <c r="I765" s="5" t="n">
        <f aca="false">B765/493794</f>
        <v>8.3030575503145E-005</v>
      </c>
      <c r="J765" s="6" t="n">
        <f aca="false">J764+I765</f>
        <v>0.0388157814797262</v>
      </c>
    </row>
    <row r="766" customFormat="false" ht="12.75" hidden="false" customHeight="false" outlineLevel="0" collapsed="false">
      <c r="A766" s="20" t="n">
        <v>2801</v>
      </c>
      <c r="B766" s="21" t="n">
        <v>7</v>
      </c>
      <c r="C766" s="22" t="n">
        <v>7.714</v>
      </c>
      <c r="D766" s="22" t="n">
        <v>5.6484</v>
      </c>
      <c r="E766" s="23" t="n">
        <v>526.82</v>
      </c>
      <c r="F766" s="23" t="n">
        <v>346.49</v>
      </c>
      <c r="G766" s="22" t="n">
        <v>8.429</v>
      </c>
      <c r="H766" s="22" t="n">
        <v>6.051</v>
      </c>
      <c r="I766" s="5" t="n">
        <f aca="false">B766/493794</f>
        <v>1.41759519151711E-005</v>
      </c>
      <c r="J766" s="6" t="n">
        <f aca="false">J765+I766</f>
        <v>0.0388299574316414</v>
      </c>
    </row>
    <row r="767" customFormat="false" ht="12.75" hidden="false" customHeight="false" outlineLevel="0" collapsed="false">
      <c r="A767" s="20" t="n">
        <v>2808</v>
      </c>
      <c r="B767" s="21" t="n">
        <v>2</v>
      </c>
      <c r="C767" s="22" t="n">
        <v>3</v>
      </c>
      <c r="D767" s="22" t="n">
        <v>2.8284</v>
      </c>
      <c r="E767" s="23" t="n">
        <v>230</v>
      </c>
      <c r="F767" s="23" t="n">
        <v>54.91</v>
      </c>
      <c r="G767" s="22" t="n">
        <v>3.5</v>
      </c>
      <c r="H767" s="22" t="n">
        <v>2.121</v>
      </c>
      <c r="I767" s="5" t="n">
        <f aca="false">B767/493794</f>
        <v>4.05027197576317E-006</v>
      </c>
      <c r="J767" s="6" t="n">
        <f aca="false">J766+I767</f>
        <v>0.0388340077036171</v>
      </c>
    </row>
    <row r="768" customFormat="false" ht="12.75" hidden="false" customHeight="false" outlineLevel="0" collapsed="false">
      <c r="A768" s="20" t="n">
        <v>2809</v>
      </c>
      <c r="B768" s="21" t="n">
        <v>77</v>
      </c>
      <c r="C768" s="22" t="n">
        <v>6.844</v>
      </c>
      <c r="D768" s="22" t="n">
        <v>8.6588</v>
      </c>
      <c r="E768" s="23" t="n">
        <v>494.98</v>
      </c>
      <c r="F768" s="23" t="n">
        <v>555.14</v>
      </c>
      <c r="G768" s="22" t="n">
        <v>7.597</v>
      </c>
      <c r="H768" s="22" t="n">
        <v>9.155</v>
      </c>
      <c r="I768" s="5" t="n">
        <f aca="false">B768/493794</f>
        <v>0.000155935471066882</v>
      </c>
      <c r="J768" s="6" t="n">
        <f aca="false">J767+I768</f>
        <v>0.038989943174684</v>
      </c>
    </row>
    <row r="769" customFormat="false" ht="12.75" hidden="false" customHeight="false" outlineLevel="0" collapsed="false">
      <c r="A769" s="20" t="n">
        <v>2810</v>
      </c>
      <c r="B769" s="21" t="n">
        <v>40</v>
      </c>
      <c r="C769" s="22" t="n">
        <v>10.3</v>
      </c>
      <c r="D769" s="22" t="n">
        <v>12.3853</v>
      </c>
      <c r="E769" s="23" t="n">
        <v>638.45</v>
      </c>
      <c r="F769" s="23" t="n">
        <v>659.65</v>
      </c>
      <c r="G769" s="22" t="n">
        <v>11.825</v>
      </c>
      <c r="H769" s="22" t="n">
        <v>14.329</v>
      </c>
      <c r="I769" s="5" t="n">
        <f aca="false">B769/493794</f>
        <v>8.10054395152635E-005</v>
      </c>
      <c r="J769" s="6" t="n">
        <f aca="false">J768+I769</f>
        <v>0.0390709486141993</v>
      </c>
    </row>
    <row r="770" customFormat="false" ht="12.75" hidden="false" customHeight="false" outlineLevel="0" collapsed="false">
      <c r="A770" s="20" t="n">
        <v>2811</v>
      </c>
      <c r="B770" s="21" t="n">
        <v>18</v>
      </c>
      <c r="C770" s="22" t="n">
        <v>8.278</v>
      </c>
      <c r="D770" s="22" t="n">
        <v>11.5596</v>
      </c>
      <c r="E770" s="23" t="n">
        <v>616.66</v>
      </c>
      <c r="F770" s="23" t="n">
        <v>771.78</v>
      </c>
      <c r="G770" s="22" t="n">
        <v>9.167</v>
      </c>
      <c r="H770" s="22" t="n">
        <v>12.482</v>
      </c>
      <c r="I770" s="5" t="n">
        <f aca="false">B770/493794</f>
        <v>3.64524477818686E-005</v>
      </c>
      <c r="J770" s="6" t="n">
        <f aca="false">J769+I770</f>
        <v>0.0391074010619811</v>
      </c>
    </row>
    <row r="771" customFormat="false" ht="12.75" hidden="false" customHeight="false" outlineLevel="0" collapsed="false">
      <c r="A771" s="20" t="n">
        <v>2812</v>
      </c>
      <c r="B771" s="21" t="n">
        <v>6</v>
      </c>
      <c r="C771" s="22" t="n">
        <v>14</v>
      </c>
      <c r="D771" s="22" t="n">
        <v>23.6559</v>
      </c>
      <c r="E771" s="23" t="n">
        <v>748.84</v>
      </c>
      <c r="F771" s="23" t="n">
        <v>1177.83</v>
      </c>
      <c r="G771" s="22" t="n">
        <v>14.5</v>
      </c>
      <c r="H771" s="22" t="n">
        <v>24.345</v>
      </c>
      <c r="I771" s="5" t="n">
        <f aca="false">B771/493794</f>
        <v>1.21508159272895E-005</v>
      </c>
      <c r="J771" s="6" t="n">
        <f aca="false">J770+I771</f>
        <v>0.0391195518779084</v>
      </c>
    </row>
    <row r="772" customFormat="false" ht="12.75" hidden="false" customHeight="false" outlineLevel="0" collapsed="false">
      <c r="A772" s="20" t="n">
        <v>2813</v>
      </c>
      <c r="B772" s="21" t="n">
        <v>1</v>
      </c>
      <c r="C772" s="22" t="n">
        <v>2</v>
      </c>
      <c r="D772" s="22" t="s">
        <v>224</v>
      </c>
      <c r="E772" s="23" t="n">
        <v>45.28</v>
      </c>
      <c r="F772" s="23" t="s">
        <v>224</v>
      </c>
      <c r="G772" s="22" t="n">
        <v>2</v>
      </c>
      <c r="H772" s="22" t="s">
        <v>224</v>
      </c>
      <c r="I772" s="5" t="n">
        <f aca="false">B772/493794</f>
        <v>2.02513598788159E-006</v>
      </c>
      <c r="J772" s="6" t="n">
        <f aca="false">J771+I772</f>
        <v>0.0391215770138963</v>
      </c>
    </row>
    <row r="773" customFormat="false" ht="12.75" hidden="false" customHeight="false" outlineLevel="0" collapsed="false">
      <c r="A773" s="20" t="n">
        <v>2818</v>
      </c>
      <c r="B773" s="21" t="n">
        <v>2</v>
      </c>
      <c r="C773" s="22" t="n">
        <v>20</v>
      </c>
      <c r="D773" s="22" t="n">
        <v>11.3137</v>
      </c>
      <c r="E773" s="23" t="n">
        <v>1352.32</v>
      </c>
      <c r="F773" s="23" t="n">
        <v>679.21</v>
      </c>
      <c r="G773" s="22" t="n">
        <v>20.5</v>
      </c>
      <c r="H773" s="22" t="n">
        <v>12.021</v>
      </c>
      <c r="I773" s="5" t="n">
        <f aca="false">B773/493794</f>
        <v>4.05027197576317E-006</v>
      </c>
      <c r="J773" s="6" t="n">
        <f aca="false">J772+I773</f>
        <v>0.0391256272858721</v>
      </c>
    </row>
    <row r="774" customFormat="false" ht="12.75" hidden="false" customHeight="false" outlineLevel="0" collapsed="false">
      <c r="A774" s="20" t="n">
        <v>2819</v>
      </c>
      <c r="B774" s="21" t="n">
        <v>45</v>
      </c>
      <c r="C774" s="22" t="n">
        <v>9.222</v>
      </c>
      <c r="D774" s="22" t="n">
        <v>8.0901</v>
      </c>
      <c r="E774" s="23" t="n">
        <v>650.87</v>
      </c>
      <c r="F774" s="23" t="n">
        <v>522.97</v>
      </c>
      <c r="G774" s="22" t="n">
        <v>10.022</v>
      </c>
      <c r="H774" s="22" t="n">
        <v>8.548</v>
      </c>
      <c r="I774" s="5" t="n">
        <f aca="false">B774/493794</f>
        <v>9.11311194546714E-005</v>
      </c>
      <c r="J774" s="6" t="n">
        <f aca="false">J773+I774</f>
        <v>0.0392167584053267</v>
      </c>
    </row>
    <row r="775" customFormat="false" ht="12.75" hidden="false" customHeight="false" outlineLevel="0" collapsed="false">
      <c r="A775" s="20" t="n">
        <v>2820</v>
      </c>
      <c r="B775" s="21" t="n">
        <v>1</v>
      </c>
      <c r="C775" s="22" t="n">
        <v>1</v>
      </c>
      <c r="D775" s="22" t="s">
        <v>224</v>
      </c>
      <c r="E775" s="23" t="n">
        <v>81.98</v>
      </c>
      <c r="F775" s="23" t="s">
        <v>224</v>
      </c>
      <c r="G775" s="22" t="n">
        <v>1</v>
      </c>
      <c r="H775" s="22" t="s">
        <v>224</v>
      </c>
      <c r="I775" s="5" t="n">
        <f aca="false">B775/493794</f>
        <v>2.02513598788159E-006</v>
      </c>
      <c r="J775" s="6" t="n">
        <f aca="false">J774+I775</f>
        <v>0.0392187835413146</v>
      </c>
    </row>
    <row r="776" customFormat="false" ht="12.75" hidden="false" customHeight="false" outlineLevel="0" collapsed="false">
      <c r="A776" s="20" t="n">
        <v>2822</v>
      </c>
      <c r="B776" s="21" t="n">
        <v>1</v>
      </c>
      <c r="C776" s="22" t="n">
        <v>1</v>
      </c>
      <c r="D776" s="22" t="s">
        <v>224</v>
      </c>
      <c r="E776" s="23" t="n">
        <v>160.25</v>
      </c>
      <c r="F776" s="23" t="s">
        <v>224</v>
      </c>
      <c r="G776" s="22" t="n">
        <v>2</v>
      </c>
      <c r="H776" s="22" t="s">
        <v>224</v>
      </c>
      <c r="I776" s="5" t="n">
        <f aca="false">B776/493794</f>
        <v>2.02513598788159E-006</v>
      </c>
      <c r="J776" s="6" t="n">
        <f aca="false">J775+I776</f>
        <v>0.0392208086773025</v>
      </c>
    </row>
    <row r="777" customFormat="false" ht="12.75" hidden="false" customHeight="false" outlineLevel="0" collapsed="false">
      <c r="A777" s="20" t="n">
        <v>28260</v>
      </c>
      <c r="B777" s="21" t="n">
        <v>1</v>
      </c>
      <c r="C777" s="22" t="n">
        <v>6</v>
      </c>
      <c r="D777" s="22" t="s">
        <v>224</v>
      </c>
      <c r="E777" s="23" t="n">
        <v>483.84</v>
      </c>
      <c r="F777" s="23" t="s">
        <v>224</v>
      </c>
      <c r="G777" s="22" t="n">
        <v>7</v>
      </c>
      <c r="H777" s="22" t="s">
        <v>224</v>
      </c>
      <c r="I777" s="5" t="n">
        <f aca="false">B777/493794</f>
        <v>2.02513598788159E-006</v>
      </c>
      <c r="J777" s="6" t="n">
        <f aca="false">J776+I777</f>
        <v>0.0392228338132904</v>
      </c>
    </row>
    <row r="778" customFormat="false" ht="12.75" hidden="false" customHeight="false" outlineLevel="0" collapsed="false">
      <c r="A778" s="20" t="n">
        <v>28262</v>
      </c>
      <c r="B778" s="21" t="n">
        <v>4</v>
      </c>
      <c r="C778" s="22" t="n">
        <v>2.5</v>
      </c>
      <c r="D778" s="22" t="n">
        <v>1.291</v>
      </c>
      <c r="E778" s="23" t="n">
        <v>222.77</v>
      </c>
      <c r="F778" s="23" t="n">
        <v>50.57</v>
      </c>
      <c r="G778" s="22" t="n">
        <v>2.5</v>
      </c>
      <c r="H778" s="22" t="n">
        <v>1.291</v>
      </c>
      <c r="I778" s="5" t="n">
        <f aca="false">B778/493794</f>
        <v>8.10054395152634E-006</v>
      </c>
      <c r="J778" s="6" t="n">
        <f aca="false">J777+I778</f>
        <v>0.0392309343572419</v>
      </c>
    </row>
    <row r="779" customFormat="false" ht="12.75" hidden="false" customHeight="false" outlineLevel="0" collapsed="false">
      <c r="A779" s="20" t="n">
        <v>2839</v>
      </c>
      <c r="B779" s="21" t="n">
        <v>6</v>
      </c>
      <c r="C779" s="22" t="n">
        <v>4.667</v>
      </c>
      <c r="D779" s="22" t="n">
        <v>4.1793</v>
      </c>
      <c r="E779" s="23" t="n">
        <v>356.62</v>
      </c>
      <c r="F779" s="23" t="n">
        <v>297.61</v>
      </c>
      <c r="G779" s="22" t="n">
        <v>5.333</v>
      </c>
      <c r="H779" s="22" t="n">
        <v>4.412</v>
      </c>
      <c r="I779" s="5" t="n">
        <f aca="false">B779/493794</f>
        <v>1.21508159272895E-005</v>
      </c>
      <c r="J779" s="6" t="n">
        <f aca="false">J778+I779</f>
        <v>0.0392430851731692</v>
      </c>
    </row>
    <row r="780" customFormat="false" ht="12.75" hidden="false" customHeight="false" outlineLevel="0" collapsed="false">
      <c r="A780" s="20" t="n">
        <v>2840</v>
      </c>
      <c r="B780" s="21" t="n">
        <v>1</v>
      </c>
      <c r="C780" s="22" t="n">
        <v>1</v>
      </c>
      <c r="D780" s="22" t="s">
        <v>224</v>
      </c>
      <c r="E780" s="23" t="n">
        <v>111.6</v>
      </c>
      <c r="F780" s="23" t="s">
        <v>224</v>
      </c>
      <c r="G780" s="22" t="n">
        <v>1</v>
      </c>
      <c r="H780" s="22" t="s">
        <v>224</v>
      </c>
      <c r="I780" s="5" t="n">
        <f aca="false">B780/493794</f>
        <v>2.02513598788159E-006</v>
      </c>
      <c r="J780" s="6" t="n">
        <f aca="false">J779+I780</f>
        <v>0.0392451103091571</v>
      </c>
    </row>
    <row r="781" customFormat="false" ht="12.75" hidden="false" customHeight="false" outlineLevel="0" collapsed="false">
      <c r="A781" s="20" t="n">
        <v>2841</v>
      </c>
      <c r="B781" s="21" t="n">
        <v>1</v>
      </c>
      <c r="C781" s="22" t="n">
        <v>1</v>
      </c>
      <c r="D781" s="22" t="s">
        <v>224</v>
      </c>
      <c r="E781" s="23" t="n">
        <v>120.3</v>
      </c>
      <c r="F781" s="23" t="s">
        <v>224</v>
      </c>
      <c r="G781" s="22" t="n">
        <v>1</v>
      </c>
      <c r="H781" s="22" t="s">
        <v>224</v>
      </c>
      <c r="I781" s="5" t="n">
        <f aca="false">B781/493794</f>
        <v>2.02513598788159E-006</v>
      </c>
      <c r="J781" s="6" t="n">
        <f aca="false">J780+I781</f>
        <v>0.039247135445145</v>
      </c>
    </row>
    <row r="782" customFormat="false" ht="12.75" hidden="false" customHeight="false" outlineLevel="0" collapsed="false">
      <c r="A782" s="20" t="n">
        <v>2848</v>
      </c>
      <c r="B782" s="21" t="n">
        <v>15</v>
      </c>
      <c r="C782" s="22" t="n">
        <v>6.2</v>
      </c>
      <c r="D782" s="22" t="n">
        <v>6.2473</v>
      </c>
      <c r="E782" s="23" t="n">
        <v>438.11</v>
      </c>
      <c r="F782" s="23" t="n">
        <v>349.37</v>
      </c>
      <c r="G782" s="22" t="n">
        <v>7.533</v>
      </c>
      <c r="H782" s="22" t="n">
        <v>8.782</v>
      </c>
      <c r="I782" s="5" t="n">
        <f aca="false">B782/493794</f>
        <v>3.03770398182238E-005</v>
      </c>
      <c r="J782" s="6" t="n">
        <f aca="false">J781+I782</f>
        <v>0.0392775124849632</v>
      </c>
    </row>
    <row r="783" customFormat="false" ht="12.75" hidden="false" customHeight="false" outlineLevel="0" collapsed="false">
      <c r="A783" s="20" t="n">
        <v>2849</v>
      </c>
      <c r="B783" s="21" t="n">
        <v>5</v>
      </c>
      <c r="C783" s="22" t="n">
        <v>16.2</v>
      </c>
      <c r="D783" s="22" t="n">
        <v>11.649</v>
      </c>
      <c r="E783" s="23" t="n">
        <v>974.57</v>
      </c>
      <c r="F783" s="23" t="n">
        <v>597.6</v>
      </c>
      <c r="G783" s="22" t="n">
        <v>17.2</v>
      </c>
      <c r="H783" s="22" t="n">
        <v>12.911</v>
      </c>
      <c r="I783" s="5" t="n">
        <f aca="false">B783/493794</f>
        <v>1.01256799394079E-005</v>
      </c>
      <c r="J783" s="6" t="n">
        <f aca="false">J782+I783</f>
        <v>0.0392876381649026</v>
      </c>
    </row>
    <row r="784" customFormat="false" ht="12.75" hidden="false" customHeight="false" outlineLevel="0" collapsed="false">
      <c r="A784" s="20" t="n">
        <v>2850</v>
      </c>
      <c r="B784" s="21" t="n">
        <v>17</v>
      </c>
      <c r="C784" s="22" t="n">
        <v>10.118</v>
      </c>
      <c r="D784" s="22" t="n">
        <v>8.4475</v>
      </c>
      <c r="E784" s="23" t="n">
        <v>797.41</v>
      </c>
      <c r="F784" s="23" t="n">
        <v>541.44</v>
      </c>
      <c r="G784" s="22" t="n">
        <v>12.471</v>
      </c>
      <c r="H784" s="22" t="n">
        <v>11.391</v>
      </c>
      <c r="I784" s="5" t="n">
        <f aca="false">B784/493794</f>
        <v>3.4427311793987E-005</v>
      </c>
      <c r="J784" s="6" t="n">
        <f aca="false">J783+I784</f>
        <v>0.0393220654766966</v>
      </c>
    </row>
    <row r="785" customFormat="false" ht="12.75" hidden="false" customHeight="false" outlineLevel="0" collapsed="false">
      <c r="A785" s="20" t="n">
        <v>2851</v>
      </c>
      <c r="B785" s="21" t="n">
        <v>27</v>
      </c>
      <c r="C785" s="22" t="n">
        <v>9.296</v>
      </c>
      <c r="D785" s="22" t="n">
        <v>13.0497</v>
      </c>
      <c r="E785" s="23" t="n">
        <v>690.48</v>
      </c>
      <c r="F785" s="23" t="n">
        <v>931.61</v>
      </c>
      <c r="G785" s="22" t="n">
        <v>10.63</v>
      </c>
      <c r="H785" s="22" t="n">
        <v>14.83</v>
      </c>
      <c r="I785" s="5" t="n">
        <f aca="false">B785/493794</f>
        <v>5.46786716728028E-005</v>
      </c>
      <c r="J785" s="6" t="n">
        <f aca="false">J784+I785</f>
        <v>0.0393767441483694</v>
      </c>
    </row>
    <row r="786" customFormat="false" ht="12.75" hidden="false" customHeight="false" outlineLevel="0" collapsed="false">
      <c r="A786" s="20" t="n">
        <v>28521</v>
      </c>
      <c r="B786" s="21" t="n">
        <v>14</v>
      </c>
      <c r="C786" s="22" t="n">
        <v>3.143</v>
      </c>
      <c r="D786" s="22" t="n">
        <v>3.1588</v>
      </c>
      <c r="E786" s="23" t="n">
        <v>250.83</v>
      </c>
      <c r="F786" s="23" t="n">
        <v>255.56</v>
      </c>
      <c r="G786" s="22" t="n">
        <v>3.714</v>
      </c>
      <c r="H786" s="22" t="n">
        <v>4.548</v>
      </c>
      <c r="I786" s="5" t="n">
        <f aca="false">B786/493794</f>
        <v>2.83519038303422E-005</v>
      </c>
      <c r="J786" s="6" t="n">
        <f aca="false">J785+I786</f>
        <v>0.0394050960521997</v>
      </c>
    </row>
    <row r="787" customFormat="false" ht="12.75" hidden="false" customHeight="false" outlineLevel="0" collapsed="false">
      <c r="A787" s="20" t="n">
        <v>28522</v>
      </c>
      <c r="B787" s="21" t="n">
        <v>6</v>
      </c>
      <c r="C787" s="22" t="n">
        <v>1</v>
      </c>
      <c r="D787" s="22" t="n">
        <v>0</v>
      </c>
      <c r="E787" s="23" t="n">
        <v>120.17</v>
      </c>
      <c r="F787" s="23" t="n">
        <v>25.53</v>
      </c>
      <c r="G787" s="22" t="n">
        <v>1.167</v>
      </c>
      <c r="H787" s="22" t="n">
        <v>0.408</v>
      </c>
      <c r="I787" s="5" t="n">
        <f aca="false">B787/493794</f>
        <v>1.21508159272895E-005</v>
      </c>
      <c r="J787" s="6" t="n">
        <f aca="false">J786+I787</f>
        <v>0.039417246868127</v>
      </c>
    </row>
    <row r="788" customFormat="false" ht="12.75" hidden="false" customHeight="false" outlineLevel="0" collapsed="false">
      <c r="A788" s="20" t="n">
        <v>28529</v>
      </c>
      <c r="B788" s="21" t="n">
        <v>30</v>
      </c>
      <c r="C788" s="22" t="n">
        <v>6.7</v>
      </c>
      <c r="D788" s="22" t="n">
        <v>8.0265</v>
      </c>
      <c r="E788" s="23" t="n">
        <v>514.43</v>
      </c>
      <c r="F788" s="23" t="n">
        <v>456.29</v>
      </c>
      <c r="G788" s="22" t="n">
        <v>8.067</v>
      </c>
      <c r="H788" s="22" t="n">
        <v>9.172</v>
      </c>
      <c r="I788" s="5" t="n">
        <f aca="false">B788/493794</f>
        <v>6.07540796364476E-005</v>
      </c>
      <c r="J788" s="6" t="n">
        <f aca="false">J787+I788</f>
        <v>0.0394780009477635</v>
      </c>
    </row>
    <row r="789" customFormat="false" ht="12.75" hidden="false" customHeight="false" outlineLevel="0" collapsed="false">
      <c r="A789" s="20" t="n">
        <v>2858</v>
      </c>
      <c r="B789" s="21" t="n">
        <v>23</v>
      </c>
      <c r="C789" s="22" t="n">
        <v>11.087</v>
      </c>
      <c r="D789" s="22" t="n">
        <v>14.8015</v>
      </c>
      <c r="E789" s="23" t="n">
        <v>752.41</v>
      </c>
      <c r="F789" s="23" t="n">
        <v>883.46</v>
      </c>
      <c r="G789" s="22" t="n">
        <v>11.826</v>
      </c>
      <c r="H789" s="22" t="n">
        <v>15.251</v>
      </c>
      <c r="I789" s="5" t="n">
        <f aca="false">B789/493794</f>
        <v>4.65781277212765E-005</v>
      </c>
      <c r="J789" s="6" t="n">
        <f aca="false">J788+I789</f>
        <v>0.0395245790754847</v>
      </c>
    </row>
    <row r="790" customFormat="false" ht="12.75" hidden="false" customHeight="false" outlineLevel="0" collapsed="false">
      <c r="A790" s="20" t="n">
        <v>2859</v>
      </c>
      <c r="B790" s="21" t="n">
        <v>665</v>
      </c>
      <c r="C790" s="22" t="n">
        <v>7.662</v>
      </c>
      <c r="D790" s="22" t="n">
        <v>9.6472</v>
      </c>
      <c r="E790" s="23" t="n">
        <v>576.98</v>
      </c>
      <c r="F790" s="23" t="n">
        <v>657.49</v>
      </c>
      <c r="G790" s="22" t="n">
        <v>8.794</v>
      </c>
      <c r="H790" s="22" t="n">
        <v>11.159</v>
      </c>
      <c r="I790" s="5" t="n">
        <f aca="false">B790/493794</f>
        <v>0.00134671543194125</v>
      </c>
      <c r="J790" s="6" t="n">
        <f aca="false">J789+I790</f>
        <v>0.040871294507426</v>
      </c>
    </row>
    <row r="791" customFormat="false" ht="12.75" hidden="false" customHeight="false" outlineLevel="0" collapsed="false">
      <c r="A791" s="20" t="n">
        <v>2860</v>
      </c>
      <c r="B791" s="21" t="n">
        <v>4</v>
      </c>
      <c r="C791" s="22" t="n">
        <v>8.25</v>
      </c>
      <c r="D791" s="22" t="n">
        <v>10.8743</v>
      </c>
      <c r="E791" s="23" t="n">
        <v>741.76</v>
      </c>
      <c r="F791" s="23" t="n">
        <v>836.88</v>
      </c>
      <c r="G791" s="22" t="n">
        <v>9.25</v>
      </c>
      <c r="H791" s="22" t="n">
        <v>11.087</v>
      </c>
      <c r="I791" s="5" t="n">
        <f aca="false">B791/493794</f>
        <v>8.10054395152634E-006</v>
      </c>
      <c r="J791" s="6" t="n">
        <f aca="false">J790+I791</f>
        <v>0.0408793950513775</v>
      </c>
    </row>
    <row r="792" customFormat="false" ht="12.75" hidden="false" customHeight="false" outlineLevel="0" collapsed="false">
      <c r="A792" s="20" t="n">
        <v>2863</v>
      </c>
      <c r="B792" s="21" t="n">
        <v>2</v>
      </c>
      <c r="C792" s="22" t="n">
        <v>7</v>
      </c>
      <c r="D792" s="22" t="n">
        <v>2.8284</v>
      </c>
      <c r="E792" s="23" t="n">
        <v>645.9</v>
      </c>
      <c r="F792" s="23" t="n">
        <v>179.48</v>
      </c>
      <c r="G792" s="22" t="n">
        <v>9</v>
      </c>
      <c r="H792" s="22" t="n">
        <v>2.828</v>
      </c>
      <c r="I792" s="5" t="n">
        <f aca="false">B792/493794</f>
        <v>4.05027197576317E-006</v>
      </c>
      <c r="J792" s="6" t="n">
        <f aca="false">J791+I792</f>
        <v>0.0408834453233533</v>
      </c>
    </row>
    <row r="793" customFormat="false" ht="12.75" hidden="false" customHeight="false" outlineLevel="0" collapsed="false">
      <c r="A793" s="20" t="n">
        <v>2864</v>
      </c>
      <c r="B793" s="21" t="n">
        <v>1</v>
      </c>
      <c r="C793" s="22" t="n">
        <v>8</v>
      </c>
      <c r="D793" s="22" t="s">
        <v>224</v>
      </c>
      <c r="E793" s="23" t="n">
        <v>700.3</v>
      </c>
      <c r="F793" s="23" t="s">
        <v>224</v>
      </c>
      <c r="G793" s="22" t="n">
        <v>13</v>
      </c>
      <c r="H793" s="22" t="s">
        <v>224</v>
      </c>
      <c r="I793" s="5" t="n">
        <f aca="false">B793/493794</f>
        <v>2.02513598788159E-006</v>
      </c>
      <c r="J793" s="6" t="n">
        <f aca="false">J792+I793</f>
        <v>0.0408854704593412</v>
      </c>
    </row>
    <row r="794" customFormat="false" ht="12.75" hidden="false" customHeight="false" outlineLevel="0" collapsed="false">
      <c r="A794" s="20" t="n">
        <v>2865</v>
      </c>
      <c r="B794" s="21" t="n">
        <v>11</v>
      </c>
      <c r="C794" s="22" t="n">
        <v>11.909</v>
      </c>
      <c r="D794" s="22" t="n">
        <v>12.629</v>
      </c>
      <c r="E794" s="23" t="n">
        <v>793.03</v>
      </c>
      <c r="F794" s="23" t="n">
        <v>761.2</v>
      </c>
      <c r="G794" s="22" t="n">
        <v>12.364</v>
      </c>
      <c r="H794" s="22" t="n">
        <v>12.761</v>
      </c>
      <c r="I794" s="5" t="n">
        <f aca="false">B794/493794</f>
        <v>2.22764958666975E-005</v>
      </c>
      <c r="J794" s="6" t="n">
        <f aca="false">J793+I794</f>
        <v>0.0409077469552079</v>
      </c>
    </row>
    <row r="795" customFormat="false" ht="12.75" hidden="false" customHeight="false" outlineLevel="0" collapsed="false">
      <c r="A795" s="20" t="n">
        <v>2866</v>
      </c>
      <c r="B795" s="21" t="n">
        <v>2</v>
      </c>
      <c r="C795" s="22" t="n">
        <v>1</v>
      </c>
      <c r="D795" s="22" t="n">
        <v>0</v>
      </c>
      <c r="E795" s="23" t="n">
        <v>107.8</v>
      </c>
      <c r="F795" s="23" t="n">
        <v>5.37</v>
      </c>
      <c r="G795" s="22" t="n">
        <v>1</v>
      </c>
      <c r="H795" s="22" t="n">
        <v>0</v>
      </c>
      <c r="I795" s="5" t="n">
        <f aca="false">B795/493794</f>
        <v>4.05027197576317E-006</v>
      </c>
      <c r="J795" s="6" t="n">
        <f aca="false">J794+I795</f>
        <v>0.0409117972271836</v>
      </c>
    </row>
    <row r="796" customFormat="false" ht="12.75" hidden="false" customHeight="false" outlineLevel="0" collapsed="false">
      <c r="A796" s="20" t="n">
        <v>2867</v>
      </c>
      <c r="B796" s="21" t="n">
        <v>1</v>
      </c>
      <c r="C796" s="22" t="n">
        <v>17</v>
      </c>
      <c r="D796" s="22" t="s">
        <v>224</v>
      </c>
      <c r="E796" s="23" t="n">
        <v>1197.32</v>
      </c>
      <c r="F796" s="23" t="s">
        <v>224</v>
      </c>
      <c r="G796" s="22" t="n">
        <v>18</v>
      </c>
      <c r="H796" s="22" t="s">
        <v>224</v>
      </c>
      <c r="I796" s="5" t="n">
        <f aca="false">B796/493794</f>
        <v>2.02513598788159E-006</v>
      </c>
      <c r="J796" s="6" t="n">
        <f aca="false">J795+I796</f>
        <v>0.0409138223631715</v>
      </c>
    </row>
    <row r="797" customFormat="false" ht="12.75" hidden="false" customHeight="false" outlineLevel="0" collapsed="false">
      <c r="A797" s="20" t="n">
        <v>2869</v>
      </c>
      <c r="B797" s="21" t="n">
        <v>17</v>
      </c>
      <c r="C797" s="22" t="n">
        <v>8.824</v>
      </c>
      <c r="D797" s="22" t="n">
        <v>6.3269</v>
      </c>
      <c r="E797" s="23" t="n">
        <v>643.72</v>
      </c>
      <c r="F797" s="23" t="n">
        <v>400.41</v>
      </c>
      <c r="G797" s="22" t="n">
        <v>9.529</v>
      </c>
      <c r="H797" s="22" t="n">
        <v>6.644</v>
      </c>
      <c r="I797" s="5" t="n">
        <f aca="false">B797/493794</f>
        <v>3.4427311793987E-005</v>
      </c>
      <c r="J797" s="6" t="n">
        <f aca="false">J796+I797</f>
        <v>0.0409482496749655</v>
      </c>
    </row>
    <row r="798" customFormat="false" ht="12.75" hidden="false" customHeight="false" outlineLevel="0" collapsed="false">
      <c r="A798" s="20" t="n">
        <v>2870</v>
      </c>
      <c r="B798" s="21" t="n">
        <v>1</v>
      </c>
      <c r="C798" s="22" t="n">
        <v>3</v>
      </c>
      <c r="D798" s="22" t="s">
        <v>224</v>
      </c>
      <c r="E798" s="23" t="n">
        <v>188.43</v>
      </c>
      <c r="F798" s="23" t="s">
        <v>224</v>
      </c>
      <c r="G798" s="22" t="n">
        <v>3</v>
      </c>
      <c r="H798" s="22" t="s">
        <v>224</v>
      </c>
      <c r="I798" s="5" t="n">
        <f aca="false">B798/493794</f>
        <v>2.02513598788159E-006</v>
      </c>
      <c r="J798" s="6" t="n">
        <f aca="false">J797+I798</f>
        <v>0.0409502748109534</v>
      </c>
    </row>
    <row r="799" customFormat="false" ht="12.75" hidden="false" customHeight="false" outlineLevel="0" collapsed="false">
      <c r="A799" s="20" t="n">
        <v>2872</v>
      </c>
      <c r="B799" s="21" t="n">
        <v>6</v>
      </c>
      <c r="C799" s="22" t="n">
        <v>18.333</v>
      </c>
      <c r="D799" s="22" t="n">
        <v>10.4817</v>
      </c>
      <c r="E799" s="23" t="n">
        <v>1493.9</v>
      </c>
      <c r="F799" s="23" t="n">
        <v>1010.41</v>
      </c>
      <c r="G799" s="22" t="n">
        <v>23.667</v>
      </c>
      <c r="H799" s="22" t="n">
        <v>18.446</v>
      </c>
      <c r="I799" s="5" t="n">
        <f aca="false">B799/493794</f>
        <v>1.21508159272895E-005</v>
      </c>
      <c r="J799" s="6" t="n">
        <f aca="false">J798+I799</f>
        <v>0.0409624256268807</v>
      </c>
    </row>
    <row r="800" customFormat="false" ht="12.75" hidden="false" customHeight="false" outlineLevel="0" collapsed="false">
      <c r="A800" s="20" t="n">
        <v>28731</v>
      </c>
      <c r="B800" s="21" t="n">
        <v>4</v>
      </c>
      <c r="C800" s="22" t="n">
        <v>15.75</v>
      </c>
      <c r="D800" s="22" t="n">
        <v>23.8799</v>
      </c>
      <c r="E800" s="23" t="n">
        <v>859.88</v>
      </c>
      <c r="F800" s="23" t="n">
        <v>1067.48</v>
      </c>
      <c r="G800" s="22" t="n">
        <v>17.75</v>
      </c>
      <c r="H800" s="22" t="n">
        <v>27.825</v>
      </c>
      <c r="I800" s="5" t="n">
        <f aca="false">B800/493794</f>
        <v>8.10054395152634E-006</v>
      </c>
      <c r="J800" s="6" t="n">
        <f aca="false">J799+I800</f>
        <v>0.0409705261708322</v>
      </c>
    </row>
    <row r="801" customFormat="false" ht="12.75" hidden="false" customHeight="false" outlineLevel="0" collapsed="false">
      <c r="A801" s="20" t="n">
        <v>2874</v>
      </c>
      <c r="B801" s="21" t="n">
        <v>1</v>
      </c>
      <c r="C801" s="22" t="n">
        <v>2</v>
      </c>
      <c r="D801" s="22" t="s">
        <v>224</v>
      </c>
      <c r="E801" s="23" t="n">
        <v>198.3</v>
      </c>
      <c r="F801" s="23" t="s">
        <v>224</v>
      </c>
      <c r="G801" s="22" t="n">
        <v>2</v>
      </c>
      <c r="H801" s="22" t="s">
        <v>224</v>
      </c>
      <c r="I801" s="5" t="n">
        <f aca="false">B801/493794</f>
        <v>2.02513598788159E-006</v>
      </c>
      <c r="J801" s="6" t="n">
        <f aca="false">J800+I801</f>
        <v>0.0409725513068201</v>
      </c>
    </row>
    <row r="802" customFormat="false" ht="12.75" hidden="false" customHeight="false" outlineLevel="0" collapsed="false">
      <c r="A802" s="20" t="n">
        <v>2875</v>
      </c>
      <c r="B802" s="21" t="n">
        <v>26</v>
      </c>
      <c r="C802" s="22" t="n">
        <v>4.615</v>
      </c>
      <c r="D802" s="22" t="n">
        <v>7.7567</v>
      </c>
      <c r="E802" s="23" t="n">
        <v>405.2</v>
      </c>
      <c r="F802" s="23" t="n">
        <v>530.92</v>
      </c>
      <c r="G802" s="22" t="n">
        <v>5.269</v>
      </c>
      <c r="H802" s="22" t="n">
        <v>8.033</v>
      </c>
      <c r="I802" s="5" t="n">
        <f aca="false">B802/493794</f>
        <v>5.26535356849212E-005</v>
      </c>
      <c r="J802" s="6" t="n">
        <f aca="false">J801+I802</f>
        <v>0.041025204842505</v>
      </c>
    </row>
    <row r="803" customFormat="false" ht="12.75" hidden="false" customHeight="false" outlineLevel="0" collapsed="false">
      <c r="A803" s="20" t="n">
        <v>2878</v>
      </c>
      <c r="B803" s="21" t="n">
        <v>1</v>
      </c>
      <c r="C803" s="22" t="n">
        <v>9</v>
      </c>
      <c r="D803" s="22" t="s">
        <v>224</v>
      </c>
      <c r="E803" s="23" t="n">
        <v>893.64</v>
      </c>
      <c r="F803" s="23" t="s">
        <v>224</v>
      </c>
      <c r="G803" s="22" t="n">
        <v>10</v>
      </c>
      <c r="H803" s="22" t="s">
        <v>224</v>
      </c>
      <c r="I803" s="5" t="n">
        <f aca="false">B803/493794</f>
        <v>2.02513598788159E-006</v>
      </c>
      <c r="J803" s="6" t="n">
        <f aca="false">J802+I803</f>
        <v>0.0410272299784929</v>
      </c>
    </row>
    <row r="804" customFormat="false" ht="12.75" hidden="false" customHeight="false" outlineLevel="0" collapsed="false">
      <c r="A804" s="20" t="n">
        <v>2879</v>
      </c>
      <c r="B804" s="21" t="n">
        <v>1</v>
      </c>
      <c r="C804" s="22" t="n">
        <v>20</v>
      </c>
      <c r="D804" s="22" t="s">
        <v>224</v>
      </c>
      <c r="E804" s="23" t="n">
        <v>1183.95</v>
      </c>
      <c r="F804" s="23" t="s">
        <v>224</v>
      </c>
      <c r="G804" s="22" t="n">
        <v>21</v>
      </c>
      <c r="H804" s="22" t="s">
        <v>224</v>
      </c>
      <c r="I804" s="5" t="n">
        <f aca="false">B804/493794</f>
        <v>2.02513598788159E-006</v>
      </c>
      <c r="J804" s="6" t="n">
        <f aca="false">J803+I804</f>
        <v>0.0410292551144808</v>
      </c>
    </row>
    <row r="805" customFormat="false" ht="12.75" hidden="false" customHeight="false" outlineLevel="0" collapsed="false">
      <c r="A805" s="20" t="n">
        <v>2880</v>
      </c>
      <c r="B805" s="21" t="n">
        <v>13</v>
      </c>
      <c r="C805" s="22" t="n">
        <v>5.154</v>
      </c>
      <c r="D805" s="22" t="n">
        <v>6.3357</v>
      </c>
      <c r="E805" s="23" t="n">
        <v>334.25</v>
      </c>
      <c r="F805" s="23" t="n">
        <v>344.2</v>
      </c>
      <c r="G805" s="22" t="n">
        <v>5.538</v>
      </c>
      <c r="H805" s="22" t="n">
        <v>6.802</v>
      </c>
      <c r="I805" s="5" t="n">
        <f aca="false">B805/493794</f>
        <v>2.63267678424606E-005</v>
      </c>
      <c r="J805" s="6" t="n">
        <f aca="false">J804+I805</f>
        <v>0.0410555818823232</v>
      </c>
    </row>
    <row r="806" customFormat="false" ht="12.75" hidden="false" customHeight="false" outlineLevel="0" collapsed="false">
      <c r="A806" s="20" t="n">
        <v>28800</v>
      </c>
      <c r="B806" s="21" t="n">
        <v>5</v>
      </c>
      <c r="C806" s="22" t="n">
        <v>3.4</v>
      </c>
      <c r="D806" s="22" t="n">
        <v>2.881</v>
      </c>
      <c r="E806" s="23" t="n">
        <v>285.35</v>
      </c>
      <c r="F806" s="23" t="n">
        <v>218.39</v>
      </c>
      <c r="G806" s="22" t="n">
        <v>3.4</v>
      </c>
      <c r="H806" s="22" t="n">
        <v>2.881</v>
      </c>
      <c r="I806" s="5" t="n">
        <f aca="false">B806/493794</f>
        <v>1.01256799394079E-005</v>
      </c>
      <c r="J806" s="6" t="n">
        <f aca="false">J805+I806</f>
        <v>0.0410657075622626</v>
      </c>
    </row>
    <row r="807" customFormat="false" ht="12.75" hidden="false" customHeight="false" outlineLevel="0" collapsed="false">
      <c r="A807" s="20" t="n">
        <v>28803</v>
      </c>
      <c r="B807" s="21" t="n">
        <v>2</v>
      </c>
      <c r="C807" s="22" t="n">
        <v>6</v>
      </c>
      <c r="D807" s="22" t="n">
        <v>1.4142</v>
      </c>
      <c r="E807" s="23" t="n">
        <v>524.32</v>
      </c>
      <c r="F807" s="23" t="n">
        <v>206.89</v>
      </c>
      <c r="G807" s="22" t="n">
        <v>8</v>
      </c>
      <c r="H807" s="22" t="n">
        <v>4.243</v>
      </c>
      <c r="I807" s="5" t="n">
        <f aca="false">B807/493794</f>
        <v>4.05027197576317E-006</v>
      </c>
      <c r="J807" s="6" t="n">
        <f aca="false">J806+I807</f>
        <v>0.0410697578342384</v>
      </c>
    </row>
    <row r="808" customFormat="false" ht="12.75" hidden="false" customHeight="false" outlineLevel="0" collapsed="false">
      <c r="A808" s="20" t="n">
        <v>2881</v>
      </c>
      <c r="B808" s="21" t="n">
        <v>1</v>
      </c>
      <c r="C808" s="22" t="n">
        <v>4</v>
      </c>
      <c r="D808" s="22" t="s">
        <v>224</v>
      </c>
      <c r="E808" s="23" t="n">
        <v>333.45</v>
      </c>
      <c r="F808" s="23" t="s">
        <v>224</v>
      </c>
      <c r="G808" s="22" t="n">
        <v>4</v>
      </c>
      <c r="H808" s="22" t="s">
        <v>224</v>
      </c>
      <c r="I808" s="5" t="n">
        <f aca="false">B808/493794</f>
        <v>2.02513598788159E-006</v>
      </c>
      <c r="J808" s="6" t="n">
        <f aca="false">J807+I808</f>
        <v>0.0410717829702263</v>
      </c>
    </row>
    <row r="809" customFormat="false" ht="12.75" hidden="false" customHeight="false" outlineLevel="0" collapsed="false">
      <c r="A809" s="20" t="n">
        <v>2882</v>
      </c>
      <c r="B809" s="21" t="n">
        <v>1</v>
      </c>
      <c r="C809" s="22" t="n">
        <v>8</v>
      </c>
      <c r="D809" s="22" t="s">
        <v>224</v>
      </c>
      <c r="E809" s="23" t="n">
        <v>694.15</v>
      </c>
      <c r="F809" s="23" t="s">
        <v>224</v>
      </c>
      <c r="G809" s="22" t="n">
        <v>9</v>
      </c>
      <c r="H809" s="22" t="s">
        <v>224</v>
      </c>
      <c r="I809" s="5" t="n">
        <f aca="false">B809/493794</f>
        <v>2.02513598788159E-006</v>
      </c>
      <c r="J809" s="6" t="n">
        <f aca="false">J808+I809</f>
        <v>0.0410738081062142</v>
      </c>
    </row>
    <row r="810" customFormat="false" ht="12.75" hidden="false" customHeight="false" outlineLevel="0" collapsed="false">
      <c r="A810" s="20" t="n">
        <v>2883</v>
      </c>
      <c r="B810" s="21" t="n">
        <v>1</v>
      </c>
      <c r="C810" s="22" t="n">
        <v>9</v>
      </c>
      <c r="D810" s="22" t="s">
        <v>224</v>
      </c>
      <c r="E810" s="23" t="n">
        <v>667.55</v>
      </c>
      <c r="F810" s="23" t="s">
        <v>224</v>
      </c>
      <c r="G810" s="22" t="n">
        <v>9</v>
      </c>
      <c r="H810" s="22" t="s">
        <v>224</v>
      </c>
      <c r="I810" s="5" t="n">
        <f aca="false">B810/493794</f>
        <v>2.02513598788159E-006</v>
      </c>
      <c r="J810" s="6" t="n">
        <f aca="false">J809+I810</f>
        <v>0.041075833242202</v>
      </c>
    </row>
    <row r="811" customFormat="false" ht="12.75" hidden="false" customHeight="false" outlineLevel="0" collapsed="false">
      <c r="A811" s="20" t="n">
        <v>28860</v>
      </c>
      <c r="B811" s="21" t="n">
        <v>3</v>
      </c>
      <c r="C811" s="22" t="n">
        <v>1.667</v>
      </c>
      <c r="D811" s="22" t="n">
        <v>0.5774</v>
      </c>
      <c r="E811" s="23" t="n">
        <v>139.69</v>
      </c>
      <c r="F811" s="23" t="n">
        <v>34.17</v>
      </c>
      <c r="G811" s="22" t="n">
        <v>1.667</v>
      </c>
      <c r="H811" s="22" t="n">
        <v>0.577</v>
      </c>
      <c r="I811" s="5" t="n">
        <f aca="false">B811/493794</f>
        <v>6.07540796364476E-006</v>
      </c>
      <c r="J811" s="6" t="n">
        <f aca="false">J810+I811</f>
        <v>0.0410819086501657</v>
      </c>
    </row>
    <row r="812" customFormat="false" ht="12.75" hidden="false" customHeight="false" outlineLevel="0" collapsed="false">
      <c r="A812" s="20" t="n">
        <v>2888</v>
      </c>
      <c r="B812" s="21" t="n">
        <v>38</v>
      </c>
      <c r="C812" s="22" t="n">
        <v>8.342</v>
      </c>
      <c r="D812" s="22" t="n">
        <v>9.216</v>
      </c>
      <c r="E812" s="23" t="n">
        <v>642.52</v>
      </c>
      <c r="F812" s="23" t="n">
        <v>711.01</v>
      </c>
      <c r="G812" s="22" t="n">
        <v>9.737</v>
      </c>
      <c r="H812" s="22" t="n">
        <v>11.41</v>
      </c>
      <c r="I812" s="5" t="n">
        <f aca="false">B812/493794</f>
        <v>7.69551675395003E-005</v>
      </c>
      <c r="J812" s="6" t="n">
        <f aca="false">J811+I812</f>
        <v>0.0411588638177052</v>
      </c>
    </row>
    <row r="813" customFormat="false" ht="12.75" hidden="false" customHeight="false" outlineLevel="0" collapsed="false">
      <c r="A813" s="20" t="n">
        <v>2889</v>
      </c>
      <c r="B813" s="21" t="n">
        <v>5</v>
      </c>
      <c r="C813" s="22" t="n">
        <v>2.6</v>
      </c>
      <c r="D813" s="22" t="n">
        <v>1.8166</v>
      </c>
      <c r="E813" s="23" t="n">
        <v>267.04</v>
      </c>
      <c r="F813" s="23" t="n">
        <v>180.61</v>
      </c>
      <c r="G813" s="22" t="n">
        <v>3.4</v>
      </c>
      <c r="H813" s="22" t="n">
        <v>2.302</v>
      </c>
      <c r="I813" s="5" t="n">
        <f aca="false">B813/493794</f>
        <v>1.01256799394079E-005</v>
      </c>
      <c r="J813" s="6" t="n">
        <f aca="false">J812+I813</f>
        <v>0.0411689894976446</v>
      </c>
    </row>
    <row r="814" customFormat="false" ht="12.75" hidden="false" customHeight="false" outlineLevel="0" collapsed="false">
      <c r="A814" s="20" t="n">
        <v>2890</v>
      </c>
      <c r="B814" s="21" t="n">
        <v>3</v>
      </c>
      <c r="C814" s="22" t="n">
        <v>4.333</v>
      </c>
      <c r="D814" s="22" t="n">
        <v>3.0551</v>
      </c>
      <c r="E814" s="23" t="n">
        <v>254.11</v>
      </c>
      <c r="F814" s="23" t="n">
        <v>155.01</v>
      </c>
      <c r="G814" s="22" t="n">
        <v>5.333</v>
      </c>
      <c r="H814" s="22" t="n">
        <v>3.786</v>
      </c>
      <c r="I814" s="5" t="n">
        <f aca="false">B814/493794</f>
        <v>6.07540796364476E-006</v>
      </c>
      <c r="J814" s="6" t="n">
        <f aca="false">J813+I814</f>
        <v>0.0411750649056082</v>
      </c>
    </row>
    <row r="815" customFormat="false" ht="12.75" hidden="false" customHeight="false" outlineLevel="0" collapsed="false">
      <c r="A815" s="20" t="n">
        <v>2893</v>
      </c>
      <c r="B815" s="21" t="n">
        <v>2</v>
      </c>
      <c r="C815" s="22" t="n">
        <v>9.5</v>
      </c>
      <c r="D815" s="22" t="n">
        <v>12.0208</v>
      </c>
      <c r="E815" s="23" t="n">
        <v>840.75</v>
      </c>
      <c r="F815" s="23" t="n">
        <v>378.28</v>
      </c>
      <c r="G815" s="22" t="n">
        <v>14.5</v>
      </c>
      <c r="H815" s="22" t="n">
        <v>19.092</v>
      </c>
      <c r="I815" s="5" t="n">
        <f aca="false">B815/493794</f>
        <v>4.05027197576317E-006</v>
      </c>
      <c r="J815" s="6" t="n">
        <f aca="false">J814+I815</f>
        <v>0.041179115177584</v>
      </c>
    </row>
    <row r="816" customFormat="false" ht="12.75" hidden="false" customHeight="false" outlineLevel="0" collapsed="false">
      <c r="A816" s="20" t="n">
        <v>28959</v>
      </c>
      <c r="B816" s="21" t="n">
        <v>3</v>
      </c>
      <c r="C816" s="22" t="n">
        <v>6</v>
      </c>
      <c r="D816" s="22" t="n">
        <v>6.0828</v>
      </c>
      <c r="E816" s="23" t="n">
        <v>429.35</v>
      </c>
      <c r="F816" s="23" t="n">
        <v>365.47</v>
      </c>
      <c r="G816" s="22" t="n">
        <v>6</v>
      </c>
      <c r="H816" s="22" t="n">
        <v>6.083</v>
      </c>
      <c r="I816" s="5" t="n">
        <f aca="false">B816/493794</f>
        <v>6.07540796364476E-006</v>
      </c>
      <c r="J816" s="6" t="n">
        <f aca="false">J815+I816</f>
        <v>0.0411851905855476</v>
      </c>
    </row>
    <row r="817" customFormat="false" ht="12.75" hidden="false" customHeight="false" outlineLevel="0" collapsed="false">
      <c r="A817" s="20" t="n">
        <v>28981</v>
      </c>
      <c r="B817" s="21" t="n">
        <v>3</v>
      </c>
      <c r="C817" s="22" t="n">
        <v>5.667</v>
      </c>
      <c r="D817" s="22" t="n">
        <v>4.1633</v>
      </c>
      <c r="E817" s="23" t="n">
        <v>451.47</v>
      </c>
      <c r="F817" s="23" t="n">
        <v>329.46</v>
      </c>
      <c r="G817" s="22" t="n">
        <v>6.333</v>
      </c>
      <c r="H817" s="22" t="n">
        <v>4.726</v>
      </c>
      <c r="I817" s="5" t="n">
        <f aca="false">B817/493794</f>
        <v>6.07540796364476E-006</v>
      </c>
      <c r="J817" s="6" t="n">
        <f aca="false">J816+I817</f>
        <v>0.0411912659935113</v>
      </c>
    </row>
    <row r="818" customFormat="false" ht="12.75" hidden="false" customHeight="false" outlineLevel="0" collapsed="false">
      <c r="A818" s="20" t="n">
        <v>28983</v>
      </c>
      <c r="B818" s="21" t="n">
        <v>1</v>
      </c>
      <c r="C818" s="22" t="n">
        <v>20</v>
      </c>
      <c r="D818" s="22" t="s">
        <v>224</v>
      </c>
      <c r="E818" s="23" t="n">
        <v>973.85</v>
      </c>
      <c r="F818" s="23" t="s">
        <v>224</v>
      </c>
      <c r="G818" s="22" t="n">
        <v>20</v>
      </c>
      <c r="H818" s="22" t="s">
        <v>224</v>
      </c>
      <c r="I818" s="5" t="n">
        <f aca="false">B818/493794</f>
        <v>2.02513598788159E-006</v>
      </c>
      <c r="J818" s="6" t="n">
        <f aca="false">J817+I818</f>
        <v>0.0411932911294992</v>
      </c>
    </row>
    <row r="819" customFormat="false" ht="12.75" hidden="false" customHeight="false" outlineLevel="0" collapsed="false">
      <c r="A819" s="20" t="n">
        <v>28989</v>
      </c>
      <c r="B819" s="21" t="n">
        <v>2</v>
      </c>
      <c r="C819" s="22" t="n">
        <v>4.5</v>
      </c>
      <c r="D819" s="22" t="n">
        <v>4.9497</v>
      </c>
      <c r="E819" s="23" t="n">
        <v>349.02</v>
      </c>
      <c r="F819" s="23" t="n">
        <v>364.64</v>
      </c>
      <c r="G819" s="22" t="n">
        <v>5</v>
      </c>
      <c r="H819" s="22" t="n">
        <v>5.657</v>
      </c>
      <c r="I819" s="5" t="n">
        <f aca="false">B819/493794</f>
        <v>4.05027197576317E-006</v>
      </c>
      <c r="J819" s="6" t="n">
        <f aca="false">J818+I819</f>
        <v>0.0411973414014749</v>
      </c>
    </row>
    <row r="820" customFormat="false" ht="12.75" hidden="false" customHeight="false" outlineLevel="0" collapsed="false">
      <c r="A820" s="20" t="n">
        <v>2899</v>
      </c>
      <c r="B820" s="21" t="n">
        <v>16</v>
      </c>
      <c r="C820" s="22" t="n">
        <v>10.375</v>
      </c>
      <c r="D820" s="22" t="n">
        <v>8.0984</v>
      </c>
      <c r="E820" s="23" t="n">
        <v>788.43</v>
      </c>
      <c r="F820" s="23" t="n">
        <v>558.58</v>
      </c>
      <c r="G820" s="22" t="n">
        <v>12.563</v>
      </c>
      <c r="H820" s="22" t="n">
        <v>8.74</v>
      </c>
      <c r="I820" s="5" t="n">
        <f aca="false">B820/493794</f>
        <v>3.24021758061054E-005</v>
      </c>
      <c r="J820" s="6" t="n">
        <f aca="false">J819+I820</f>
        <v>0.041229743577281</v>
      </c>
    </row>
    <row r="821" customFormat="false" ht="12.75" hidden="false" customHeight="false" outlineLevel="0" collapsed="false">
      <c r="A821" s="20" t="n">
        <v>2900</v>
      </c>
      <c r="B821" s="21" t="n">
        <v>6918</v>
      </c>
      <c r="C821" s="22" t="n">
        <v>8.976</v>
      </c>
      <c r="D821" s="22" t="n">
        <v>9.3503</v>
      </c>
      <c r="E821" s="23" t="n">
        <v>655.71</v>
      </c>
      <c r="F821" s="23" t="n">
        <v>643.1</v>
      </c>
      <c r="G821" s="22" t="n">
        <v>10.401</v>
      </c>
      <c r="H821" s="22" t="n">
        <v>11.33</v>
      </c>
      <c r="I821" s="5" t="n">
        <f aca="false">B821/493794</f>
        <v>0.0140098907641648</v>
      </c>
      <c r="J821" s="6" t="n">
        <f aca="false">J820+I821</f>
        <v>0.0552396343414459</v>
      </c>
    </row>
    <row r="822" customFormat="false" ht="12.75" hidden="false" customHeight="false" outlineLevel="0" collapsed="false">
      <c r="A822" s="20" t="n">
        <v>29010</v>
      </c>
      <c r="B822" s="21" t="n">
        <v>592</v>
      </c>
      <c r="C822" s="22" t="n">
        <v>9.208</v>
      </c>
      <c r="D822" s="22" t="n">
        <v>9.7746</v>
      </c>
      <c r="E822" s="23" t="n">
        <v>639.92</v>
      </c>
      <c r="F822" s="23" t="n">
        <v>646.4</v>
      </c>
      <c r="G822" s="22" t="n">
        <v>10.628</v>
      </c>
      <c r="H822" s="22" t="n">
        <v>13.201</v>
      </c>
      <c r="I822" s="5" t="n">
        <f aca="false">B822/493794</f>
        <v>0.0011988805048259</v>
      </c>
      <c r="J822" s="6" t="n">
        <f aca="false">J821+I822</f>
        <v>0.0564385148462717</v>
      </c>
    </row>
    <row r="823" customFormat="false" ht="12.75" hidden="false" customHeight="false" outlineLevel="0" collapsed="false">
      <c r="A823" s="20" t="n">
        <v>29011</v>
      </c>
      <c r="B823" s="21" t="n">
        <v>32</v>
      </c>
      <c r="C823" s="22" t="n">
        <v>8.469</v>
      </c>
      <c r="D823" s="22" t="n">
        <v>8.9189</v>
      </c>
      <c r="E823" s="23" t="n">
        <v>717.55</v>
      </c>
      <c r="F823" s="23" t="n">
        <v>807.06</v>
      </c>
      <c r="G823" s="22" t="n">
        <v>10.688</v>
      </c>
      <c r="H823" s="22" t="n">
        <v>14.676</v>
      </c>
      <c r="I823" s="5" t="n">
        <f aca="false">B823/493794</f>
        <v>6.48043516122108E-005</v>
      </c>
      <c r="J823" s="6" t="n">
        <f aca="false">J822+I823</f>
        <v>0.056503319197884</v>
      </c>
    </row>
    <row r="824" customFormat="false" ht="12.75" hidden="false" customHeight="false" outlineLevel="0" collapsed="false">
      <c r="A824" s="20" t="n">
        <v>29012</v>
      </c>
      <c r="B824" s="21" t="n">
        <v>53</v>
      </c>
      <c r="C824" s="22" t="n">
        <v>9.698</v>
      </c>
      <c r="D824" s="22" t="n">
        <v>16.1431</v>
      </c>
      <c r="E824" s="23" t="n">
        <v>652.96</v>
      </c>
      <c r="F824" s="23" t="n">
        <v>999.54</v>
      </c>
      <c r="G824" s="22" t="n">
        <v>11.132</v>
      </c>
      <c r="H824" s="22" t="n">
        <v>19.643</v>
      </c>
      <c r="I824" s="5" t="n">
        <f aca="false">B824/493794</f>
        <v>0.000107332207357724</v>
      </c>
      <c r="J824" s="6" t="n">
        <f aca="false">J823+I824</f>
        <v>0.0566106514052417</v>
      </c>
    </row>
    <row r="825" customFormat="false" ht="12.75" hidden="false" customHeight="false" outlineLevel="0" collapsed="false">
      <c r="A825" s="20" t="n">
        <v>29013</v>
      </c>
      <c r="B825" s="21" t="n">
        <v>40</v>
      </c>
      <c r="C825" s="22" t="n">
        <v>5.625</v>
      </c>
      <c r="D825" s="22" t="n">
        <v>5.2069</v>
      </c>
      <c r="E825" s="23" t="n">
        <v>428.98</v>
      </c>
      <c r="F825" s="23" t="n">
        <v>398.44</v>
      </c>
      <c r="G825" s="22" t="n">
        <v>6.75</v>
      </c>
      <c r="H825" s="22" t="n">
        <v>7.906</v>
      </c>
      <c r="I825" s="5" t="n">
        <f aca="false">B825/493794</f>
        <v>8.10054395152635E-005</v>
      </c>
      <c r="J825" s="6" t="n">
        <f aca="false">J824+I825</f>
        <v>0.0566916568447569</v>
      </c>
    </row>
    <row r="826" customFormat="false" ht="12.75" hidden="false" customHeight="false" outlineLevel="0" collapsed="false">
      <c r="A826" s="20" t="n">
        <v>29020</v>
      </c>
      <c r="B826" s="21" t="n">
        <v>500</v>
      </c>
      <c r="C826" s="22" t="n">
        <v>8.956</v>
      </c>
      <c r="D826" s="22" t="n">
        <v>8.3562</v>
      </c>
      <c r="E826" s="23" t="n">
        <v>635.48</v>
      </c>
      <c r="F826" s="23" t="n">
        <v>573.78</v>
      </c>
      <c r="G826" s="22" t="n">
        <v>10.312</v>
      </c>
      <c r="H826" s="22" t="n">
        <v>10.596</v>
      </c>
      <c r="I826" s="5" t="n">
        <f aca="false">B826/493794</f>
        <v>0.00101256799394079</v>
      </c>
      <c r="J826" s="6" t="n">
        <f aca="false">J825+I826</f>
        <v>0.0577042248386977</v>
      </c>
    </row>
    <row r="827" customFormat="false" ht="12.75" hidden="false" customHeight="false" outlineLevel="0" collapsed="false">
      <c r="A827" s="20" t="n">
        <v>29021</v>
      </c>
      <c r="B827" s="21" t="n">
        <v>310</v>
      </c>
      <c r="C827" s="22" t="n">
        <v>9.332</v>
      </c>
      <c r="D827" s="22" t="n">
        <v>8.4472</v>
      </c>
      <c r="E827" s="23" t="n">
        <v>656.55</v>
      </c>
      <c r="F827" s="23" t="n">
        <v>557.23</v>
      </c>
      <c r="G827" s="22" t="n">
        <v>10.577</v>
      </c>
      <c r="H827" s="22" t="n">
        <v>9.865</v>
      </c>
      <c r="I827" s="5" t="n">
        <f aca="false">B827/493794</f>
        <v>0.000627792156243292</v>
      </c>
      <c r="J827" s="6" t="n">
        <f aca="false">J826+I827</f>
        <v>0.058332016994941</v>
      </c>
    </row>
    <row r="828" customFormat="false" ht="12.75" hidden="false" customHeight="false" outlineLevel="0" collapsed="false">
      <c r="A828" s="20" t="n">
        <v>2903</v>
      </c>
      <c r="B828" s="21" t="n">
        <v>145</v>
      </c>
      <c r="C828" s="22" t="n">
        <v>9.614</v>
      </c>
      <c r="D828" s="22" t="n">
        <v>10.9247</v>
      </c>
      <c r="E828" s="23" t="n">
        <v>701.12</v>
      </c>
      <c r="F828" s="23" t="n">
        <v>841.34</v>
      </c>
      <c r="G828" s="22" t="n">
        <v>11.455</v>
      </c>
      <c r="H828" s="22" t="n">
        <v>15.154</v>
      </c>
      <c r="I828" s="5" t="n">
        <f aca="false">B828/493794</f>
        <v>0.00029364471824283</v>
      </c>
      <c r="J828" s="6" t="n">
        <f aca="false">J827+I828</f>
        <v>0.0586256617131839</v>
      </c>
    </row>
    <row r="829" customFormat="false" ht="12.75" hidden="false" customHeight="false" outlineLevel="0" collapsed="false">
      <c r="A829" s="20" t="n">
        <v>29040</v>
      </c>
      <c r="B829" s="21" t="n">
        <v>1021</v>
      </c>
      <c r="C829" s="22" t="n">
        <v>8.568</v>
      </c>
      <c r="D829" s="22" t="n">
        <v>8.9733</v>
      </c>
      <c r="E829" s="23" t="n">
        <v>617.48</v>
      </c>
      <c r="F829" s="23" t="n">
        <v>637.03</v>
      </c>
      <c r="G829" s="22" t="n">
        <v>9.776</v>
      </c>
      <c r="H829" s="22" t="n">
        <v>10.677</v>
      </c>
      <c r="I829" s="5" t="n">
        <f aca="false">B829/493794</f>
        <v>0.0020676638436271</v>
      </c>
      <c r="J829" s="6" t="n">
        <f aca="false">J828+I829</f>
        <v>0.060693325556811</v>
      </c>
    </row>
    <row r="830" customFormat="false" ht="12.75" hidden="false" customHeight="false" outlineLevel="0" collapsed="false">
      <c r="A830" s="20" t="n">
        <v>29041</v>
      </c>
      <c r="B830" s="21" t="n">
        <v>127</v>
      </c>
      <c r="C830" s="22" t="n">
        <v>7.969</v>
      </c>
      <c r="D830" s="22" t="n">
        <v>7.8274</v>
      </c>
      <c r="E830" s="23" t="n">
        <v>580.34</v>
      </c>
      <c r="F830" s="23" t="n">
        <v>512</v>
      </c>
      <c r="G830" s="22" t="n">
        <v>9.26</v>
      </c>
      <c r="H830" s="22" t="n">
        <v>9.051</v>
      </c>
      <c r="I830" s="5" t="n">
        <f aca="false">B830/493794</f>
        <v>0.000257192270460961</v>
      </c>
      <c r="J830" s="6" t="n">
        <f aca="false">J829+I830</f>
        <v>0.0609505178272719</v>
      </c>
    </row>
    <row r="831" customFormat="false" ht="12.75" hidden="false" customHeight="false" outlineLevel="0" collapsed="false">
      <c r="A831" s="20" t="n">
        <v>29042</v>
      </c>
      <c r="B831" s="21" t="n">
        <v>239</v>
      </c>
      <c r="C831" s="22" t="n">
        <v>9.531</v>
      </c>
      <c r="D831" s="22" t="n">
        <v>8.3403</v>
      </c>
      <c r="E831" s="23" t="n">
        <v>681</v>
      </c>
      <c r="F831" s="23" t="n">
        <v>603.12</v>
      </c>
      <c r="G831" s="22" t="n">
        <v>10.958</v>
      </c>
      <c r="H831" s="22" t="n">
        <v>9.94</v>
      </c>
      <c r="I831" s="5" t="n">
        <f aca="false">B831/493794</f>
        <v>0.000484007501103699</v>
      </c>
      <c r="J831" s="6" t="n">
        <f aca="false">J830+I831</f>
        <v>0.0614345253283756</v>
      </c>
    </row>
    <row r="832" customFormat="false" ht="12.75" hidden="false" customHeight="false" outlineLevel="0" collapsed="false">
      <c r="A832" s="20" t="n">
        <v>29043</v>
      </c>
      <c r="B832" s="21" t="n">
        <v>196</v>
      </c>
      <c r="C832" s="22" t="n">
        <v>9.265</v>
      </c>
      <c r="D832" s="22" t="n">
        <v>9.1248</v>
      </c>
      <c r="E832" s="23" t="n">
        <v>671.44</v>
      </c>
      <c r="F832" s="23" t="n">
        <v>588.41</v>
      </c>
      <c r="G832" s="22" t="n">
        <v>10.526</v>
      </c>
      <c r="H832" s="22" t="n">
        <v>10.414</v>
      </c>
      <c r="I832" s="5" t="n">
        <f aca="false">B832/493794</f>
        <v>0.000396926653624791</v>
      </c>
      <c r="J832" s="6" t="n">
        <f aca="false">J831+I832</f>
        <v>0.0618314519820004</v>
      </c>
    </row>
    <row r="833" customFormat="false" ht="12.75" hidden="false" customHeight="false" outlineLevel="0" collapsed="false">
      <c r="A833" s="20" t="n">
        <v>2908</v>
      </c>
      <c r="B833" s="21" t="n">
        <v>29</v>
      </c>
      <c r="C833" s="22" t="n">
        <v>9.69</v>
      </c>
      <c r="D833" s="22" t="n">
        <v>11.2919</v>
      </c>
      <c r="E833" s="23" t="n">
        <v>574.17</v>
      </c>
      <c r="F833" s="23" t="n">
        <v>554.03</v>
      </c>
      <c r="G833" s="22" t="n">
        <v>10.414</v>
      </c>
      <c r="H833" s="22" t="n">
        <v>11.239</v>
      </c>
      <c r="I833" s="5" t="n">
        <f aca="false">B833/493794</f>
        <v>5.8728943648566E-005</v>
      </c>
      <c r="J833" s="6" t="n">
        <f aca="false">J832+I833</f>
        <v>0.061890180925649</v>
      </c>
    </row>
    <row r="834" customFormat="false" ht="12.75" hidden="false" customHeight="false" outlineLevel="0" collapsed="false">
      <c r="A834" s="20" t="n">
        <v>2909</v>
      </c>
      <c r="B834" s="21" t="n">
        <v>123</v>
      </c>
      <c r="C834" s="22" t="n">
        <v>9.236</v>
      </c>
      <c r="D834" s="22" t="n">
        <v>8.8559</v>
      </c>
      <c r="E834" s="23" t="n">
        <v>645.78</v>
      </c>
      <c r="F834" s="23" t="n">
        <v>561.36</v>
      </c>
      <c r="G834" s="22" t="n">
        <v>10.756</v>
      </c>
      <c r="H834" s="22" t="n">
        <v>10.808</v>
      </c>
      <c r="I834" s="5" t="n">
        <f aca="false">B834/493794</f>
        <v>0.000249091726509435</v>
      </c>
      <c r="J834" s="6" t="n">
        <f aca="false">J833+I834</f>
        <v>0.0621392726521584</v>
      </c>
    </row>
    <row r="835" customFormat="false" ht="12.75" hidden="false" customHeight="false" outlineLevel="0" collapsed="false">
      <c r="A835" s="20" t="n">
        <v>2910</v>
      </c>
      <c r="B835" s="21" t="n">
        <v>9</v>
      </c>
      <c r="C835" s="22" t="n">
        <v>10.667</v>
      </c>
      <c r="D835" s="22" t="n">
        <v>15.1245</v>
      </c>
      <c r="E835" s="23" t="n">
        <v>742.87</v>
      </c>
      <c r="F835" s="23" t="n">
        <v>1072.99</v>
      </c>
      <c r="G835" s="22" t="n">
        <v>12.444</v>
      </c>
      <c r="H835" s="22" t="n">
        <v>16.463</v>
      </c>
      <c r="I835" s="5" t="n">
        <f aca="false">B835/493794</f>
        <v>1.82262238909343E-005</v>
      </c>
      <c r="J835" s="6" t="n">
        <f aca="false">J834+I835</f>
        <v>0.0621574988760493</v>
      </c>
    </row>
    <row r="836" customFormat="false" ht="12.75" hidden="false" customHeight="false" outlineLevel="0" collapsed="false">
      <c r="A836" s="20" t="n">
        <v>2911</v>
      </c>
      <c r="B836" s="21" t="n">
        <v>10</v>
      </c>
      <c r="C836" s="22" t="n">
        <v>11.9</v>
      </c>
      <c r="D836" s="22" t="n">
        <v>10.9793</v>
      </c>
      <c r="E836" s="23" t="n">
        <v>894.37</v>
      </c>
      <c r="F836" s="23" t="n">
        <v>834.84</v>
      </c>
      <c r="G836" s="22" t="n">
        <v>12.5</v>
      </c>
      <c r="H836" s="22" t="n">
        <v>10.814</v>
      </c>
      <c r="I836" s="5" t="n">
        <f aca="false">B836/493794</f>
        <v>2.02513598788159E-005</v>
      </c>
      <c r="J836" s="6" t="n">
        <f aca="false">J835+I836</f>
        <v>0.0621777502359282</v>
      </c>
    </row>
    <row r="837" customFormat="false" ht="12.75" hidden="false" customHeight="false" outlineLevel="0" collapsed="false">
      <c r="A837" s="20" t="n">
        <v>2912</v>
      </c>
      <c r="B837" s="21" t="n">
        <v>99</v>
      </c>
      <c r="C837" s="22" t="n">
        <v>8.556</v>
      </c>
      <c r="D837" s="22" t="n">
        <v>9.2739</v>
      </c>
      <c r="E837" s="23" t="n">
        <v>605.08</v>
      </c>
      <c r="F837" s="23" t="n">
        <v>570.91</v>
      </c>
      <c r="G837" s="22" t="n">
        <v>9.727</v>
      </c>
      <c r="H837" s="22" t="n">
        <v>10.15</v>
      </c>
      <c r="I837" s="5" t="n">
        <f aca="false">B837/493794</f>
        <v>0.000200488462800277</v>
      </c>
      <c r="J837" s="6" t="n">
        <f aca="false">J836+I837</f>
        <v>0.0623782386987284</v>
      </c>
    </row>
    <row r="838" customFormat="false" ht="12.75" hidden="false" customHeight="false" outlineLevel="0" collapsed="false">
      <c r="A838" s="20" t="n">
        <v>2914</v>
      </c>
      <c r="B838" s="21" t="n">
        <v>1</v>
      </c>
      <c r="C838" s="22" t="n">
        <v>17</v>
      </c>
      <c r="D838" s="22" t="s">
        <v>224</v>
      </c>
      <c r="E838" s="23" t="n">
        <v>1181.89</v>
      </c>
      <c r="F838" s="23" t="s">
        <v>224</v>
      </c>
      <c r="G838" s="22" t="n">
        <v>18</v>
      </c>
      <c r="H838" s="22" t="s">
        <v>224</v>
      </c>
      <c r="I838" s="5" t="n">
        <f aca="false">B838/493794</f>
        <v>2.02513598788159E-006</v>
      </c>
      <c r="J838" s="6" t="n">
        <f aca="false">J837+I838</f>
        <v>0.0623802638347163</v>
      </c>
    </row>
    <row r="839" customFormat="false" ht="12.75" hidden="false" customHeight="false" outlineLevel="0" collapsed="false">
      <c r="A839" s="20" t="n">
        <v>29181</v>
      </c>
      <c r="B839" s="21" t="n">
        <v>3</v>
      </c>
      <c r="C839" s="22" t="n">
        <v>2.333</v>
      </c>
      <c r="D839" s="22" t="n">
        <v>1.1547</v>
      </c>
      <c r="E839" s="23" t="n">
        <v>307.75</v>
      </c>
      <c r="F839" s="23" t="n">
        <v>267.21</v>
      </c>
      <c r="G839" s="22" t="n">
        <v>2.333</v>
      </c>
      <c r="H839" s="22" t="n">
        <v>1.155</v>
      </c>
      <c r="I839" s="5" t="n">
        <f aca="false">B839/493794</f>
        <v>6.07540796364476E-006</v>
      </c>
      <c r="J839" s="6" t="n">
        <f aca="false">J838+I839</f>
        <v>0.06238633924268</v>
      </c>
    </row>
    <row r="840" customFormat="false" ht="12.75" hidden="false" customHeight="false" outlineLevel="0" collapsed="false">
      <c r="A840" s="20" t="n">
        <v>29189</v>
      </c>
      <c r="B840" s="21" t="n">
        <v>1</v>
      </c>
      <c r="C840" s="22" t="n">
        <v>3</v>
      </c>
      <c r="D840" s="22" t="s">
        <v>224</v>
      </c>
      <c r="E840" s="23" t="n">
        <v>360.05</v>
      </c>
      <c r="F840" s="23" t="s">
        <v>224</v>
      </c>
      <c r="G840" s="22" t="n">
        <v>6</v>
      </c>
      <c r="H840" s="22" t="s">
        <v>224</v>
      </c>
      <c r="I840" s="5" t="n">
        <f aca="false">B840/493794</f>
        <v>2.02513598788159E-006</v>
      </c>
      <c r="J840" s="6" t="n">
        <f aca="false">J839+I840</f>
        <v>0.0623883643786678</v>
      </c>
    </row>
    <row r="841" customFormat="false" ht="12.75" hidden="false" customHeight="false" outlineLevel="0" collapsed="false">
      <c r="A841" s="20" t="n">
        <v>2919</v>
      </c>
      <c r="B841" s="21" t="n">
        <v>2</v>
      </c>
      <c r="C841" s="22" t="n">
        <v>19.5</v>
      </c>
      <c r="D841" s="22" t="n">
        <v>19.0919</v>
      </c>
      <c r="E841" s="23" t="n">
        <v>1082.93</v>
      </c>
      <c r="F841" s="23" t="n">
        <v>958.83</v>
      </c>
      <c r="G841" s="22" t="n">
        <v>20</v>
      </c>
      <c r="H841" s="22" t="n">
        <v>18.385</v>
      </c>
      <c r="I841" s="5" t="n">
        <f aca="false">B841/493794</f>
        <v>4.05027197576317E-006</v>
      </c>
      <c r="J841" s="6" t="n">
        <f aca="false">J840+I841</f>
        <v>0.0623924146506436</v>
      </c>
    </row>
    <row r="842" customFormat="false" ht="12.75" hidden="false" customHeight="false" outlineLevel="0" collapsed="false">
      <c r="A842" s="20" t="n">
        <v>2920</v>
      </c>
      <c r="B842" s="21" t="n">
        <v>2</v>
      </c>
      <c r="C842" s="22" t="n">
        <v>4.5</v>
      </c>
      <c r="D842" s="22" t="n">
        <v>3.5355</v>
      </c>
      <c r="E842" s="23" t="n">
        <v>327.63</v>
      </c>
      <c r="F842" s="23" t="n">
        <v>180.5</v>
      </c>
      <c r="G842" s="22" t="n">
        <v>5</v>
      </c>
      <c r="H842" s="22" t="n">
        <v>2.828</v>
      </c>
      <c r="I842" s="5" t="n">
        <f aca="false">B842/493794</f>
        <v>4.05027197576317E-006</v>
      </c>
      <c r="J842" s="6" t="n">
        <f aca="false">J841+I842</f>
        <v>0.0623964649226194</v>
      </c>
    </row>
    <row r="843" customFormat="false" ht="12.75" hidden="false" customHeight="false" outlineLevel="0" collapsed="false">
      <c r="A843" s="20" t="n">
        <v>29211</v>
      </c>
      <c r="B843" s="21" t="n">
        <v>2</v>
      </c>
      <c r="C843" s="22" t="n">
        <v>1.5</v>
      </c>
      <c r="D843" s="22" t="n">
        <v>0.7071</v>
      </c>
      <c r="E843" s="23" t="n">
        <v>143.61</v>
      </c>
      <c r="F843" s="23" t="n">
        <v>141.86</v>
      </c>
      <c r="G843" s="22" t="n">
        <v>1.5</v>
      </c>
      <c r="H843" s="22" t="n">
        <v>0.707</v>
      </c>
      <c r="I843" s="5" t="n">
        <f aca="false">B843/493794</f>
        <v>4.05027197576317E-006</v>
      </c>
      <c r="J843" s="6" t="n">
        <f aca="false">J842+I843</f>
        <v>0.0624005151945951</v>
      </c>
    </row>
    <row r="844" customFormat="false" ht="12.75" hidden="false" customHeight="false" outlineLevel="0" collapsed="false">
      <c r="A844" s="20" t="n">
        <v>29212</v>
      </c>
      <c r="B844" s="21" t="n">
        <v>1</v>
      </c>
      <c r="C844" s="22" t="n">
        <v>2</v>
      </c>
      <c r="D844" s="22" t="s">
        <v>224</v>
      </c>
      <c r="E844" s="23" t="n">
        <v>97.32</v>
      </c>
      <c r="F844" s="23" t="s">
        <v>224</v>
      </c>
      <c r="G844" s="22" t="n">
        <v>2</v>
      </c>
      <c r="H844" s="22" t="s">
        <v>224</v>
      </c>
      <c r="I844" s="5" t="n">
        <f aca="false">B844/493794</f>
        <v>2.02513598788159E-006</v>
      </c>
      <c r="J844" s="6" t="n">
        <f aca="false">J843+I844</f>
        <v>0.062402540330583</v>
      </c>
    </row>
    <row r="845" customFormat="false" ht="12.75" hidden="false" customHeight="false" outlineLevel="0" collapsed="false">
      <c r="A845" s="20" t="n">
        <v>29281</v>
      </c>
      <c r="B845" s="21" t="n">
        <v>17</v>
      </c>
      <c r="C845" s="22" t="n">
        <v>6.706</v>
      </c>
      <c r="D845" s="22" t="n">
        <v>18.2714</v>
      </c>
      <c r="E845" s="23" t="n">
        <v>434.7</v>
      </c>
      <c r="F845" s="23" t="n">
        <v>974.8</v>
      </c>
      <c r="G845" s="22" t="n">
        <v>7.235</v>
      </c>
      <c r="H845" s="22" t="n">
        <v>19.728</v>
      </c>
      <c r="I845" s="5" t="n">
        <f aca="false">B845/493794</f>
        <v>3.4427311793987E-005</v>
      </c>
      <c r="J845" s="6" t="n">
        <f aca="false">J844+I845</f>
        <v>0.062436967642377</v>
      </c>
    </row>
    <row r="846" customFormat="false" ht="12.75" hidden="false" customHeight="false" outlineLevel="0" collapsed="false">
      <c r="A846" s="20" t="n">
        <v>29282</v>
      </c>
      <c r="B846" s="21" t="n">
        <v>7</v>
      </c>
      <c r="C846" s="22" t="n">
        <v>3.429</v>
      </c>
      <c r="D846" s="22" t="n">
        <v>3.2071</v>
      </c>
      <c r="E846" s="23" t="n">
        <v>283.04</v>
      </c>
      <c r="F846" s="23" t="n">
        <v>198.46</v>
      </c>
      <c r="G846" s="22" t="n">
        <v>4</v>
      </c>
      <c r="H846" s="22" t="n">
        <v>3.559</v>
      </c>
      <c r="I846" s="5" t="n">
        <f aca="false">B846/493794</f>
        <v>1.41759519151711E-005</v>
      </c>
      <c r="J846" s="6" t="n">
        <f aca="false">J845+I846</f>
        <v>0.0624511435942922</v>
      </c>
    </row>
    <row r="847" customFormat="false" ht="12.75" hidden="false" customHeight="false" outlineLevel="0" collapsed="false">
      <c r="A847" s="20" t="n">
        <v>29284</v>
      </c>
      <c r="B847" s="21" t="n">
        <v>1</v>
      </c>
      <c r="C847" s="22" t="n">
        <v>1</v>
      </c>
      <c r="D847" s="22" t="s">
        <v>224</v>
      </c>
      <c r="E847" s="23" t="n">
        <v>75.9</v>
      </c>
      <c r="F847" s="23" t="s">
        <v>224</v>
      </c>
      <c r="G847" s="22" t="n">
        <v>2</v>
      </c>
      <c r="H847" s="22" t="s">
        <v>224</v>
      </c>
      <c r="I847" s="5" t="n">
        <f aca="false">B847/493794</f>
        <v>2.02513598788159E-006</v>
      </c>
      <c r="J847" s="6" t="n">
        <f aca="false">J846+I847</f>
        <v>0.0624531687302801</v>
      </c>
    </row>
    <row r="848" customFormat="false" ht="12.75" hidden="false" customHeight="false" outlineLevel="0" collapsed="false">
      <c r="A848" s="20" t="n">
        <v>29289</v>
      </c>
      <c r="B848" s="21" t="n">
        <v>1</v>
      </c>
      <c r="C848" s="22" t="n">
        <v>3</v>
      </c>
      <c r="D848" s="22" t="s">
        <v>224</v>
      </c>
      <c r="E848" s="23" t="n">
        <v>516.5</v>
      </c>
      <c r="F848" s="23" t="s">
        <v>224</v>
      </c>
      <c r="G848" s="22" t="n">
        <v>4</v>
      </c>
      <c r="H848" s="22" t="s">
        <v>224</v>
      </c>
      <c r="I848" s="5" t="n">
        <f aca="false">B848/493794</f>
        <v>2.02513598788159E-006</v>
      </c>
      <c r="J848" s="6" t="n">
        <f aca="false">J847+I848</f>
        <v>0.0624551938662679</v>
      </c>
    </row>
    <row r="849" customFormat="false" ht="12.75" hidden="false" customHeight="false" outlineLevel="0" collapsed="false">
      <c r="A849" s="20" t="n">
        <v>2929</v>
      </c>
      <c r="B849" s="21" t="n">
        <v>3</v>
      </c>
      <c r="C849" s="22" t="n">
        <v>10</v>
      </c>
      <c r="D849" s="22" t="n">
        <v>9.5394</v>
      </c>
      <c r="E849" s="23" t="n">
        <v>741.14</v>
      </c>
      <c r="F849" s="23" t="n">
        <v>605.43</v>
      </c>
      <c r="G849" s="22" t="n">
        <v>10.333</v>
      </c>
      <c r="H849" s="22" t="n">
        <v>10.066</v>
      </c>
      <c r="I849" s="5" t="n">
        <f aca="false">B849/493794</f>
        <v>6.07540796364476E-006</v>
      </c>
      <c r="J849" s="6" t="n">
        <f aca="false">J848+I849</f>
        <v>0.0624612692742316</v>
      </c>
    </row>
    <row r="850" customFormat="false" ht="12.75" hidden="false" customHeight="false" outlineLevel="0" collapsed="false">
      <c r="A850" s="20" t="n">
        <v>2930</v>
      </c>
      <c r="B850" s="21" t="n">
        <v>97</v>
      </c>
      <c r="C850" s="22" t="n">
        <v>6.175</v>
      </c>
      <c r="D850" s="22" t="n">
        <v>7.7608</v>
      </c>
      <c r="E850" s="23" t="n">
        <v>470.87</v>
      </c>
      <c r="F850" s="23" t="n">
        <v>521.32</v>
      </c>
      <c r="G850" s="22" t="n">
        <v>7.34</v>
      </c>
      <c r="H850" s="22" t="n">
        <v>9.638</v>
      </c>
      <c r="I850" s="5" t="n">
        <f aca="false">B850/493794</f>
        <v>0.000196438190824514</v>
      </c>
      <c r="J850" s="6" t="n">
        <f aca="false">J849+I850</f>
        <v>0.0626577074650561</v>
      </c>
    </row>
    <row r="851" customFormat="false" ht="12.75" hidden="false" customHeight="false" outlineLevel="0" collapsed="false">
      <c r="A851" s="20" t="n">
        <v>2931</v>
      </c>
      <c r="B851" s="21" t="n">
        <v>6</v>
      </c>
      <c r="C851" s="22" t="n">
        <v>4.833</v>
      </c>
      <c r="D851" s="22" t="n">
        <v>4.1191</v>
      </c>
      <c r="E851" s="23" t="n">
        <v>374.58</v>
      </c>
      <c r="F851" s="23" t="n">
        <v>395.82</v>
      </c>
      <c r="G851" s="22" t="n">
        <v>6.333</v>
      </c>
      <c r="H851" s="22" t="n">
        <v>6.772</v>
      </c>
      <c r="I851" s="5" t="n">
        <f aca="false">B851/493794</f>
        <v>1.21508159272895E-005</v>
      </c>
      <c r="J851" s="6" t="n">
        <f aca="false">J850+I851</f>
        <v>0.0626698582809834</v>
      </c>
    </row>
    <row r="852" customFormat="false" ht="12.75" hidden="false" customHeight="false" outlineLevel="0" collapsed="false">
      <c r="A852" s="20" t="n">
        <v>29381</v>
      </c>
      <c r="B852" s="21" t="n">
        <v>3</v>
      </c>
      <c r="C852" s="22" t="n">
        <v>4.333</v>
      </c>
      <c r="D852" s="22" t="n">
        <v>5.7735</v>
      </c>
      <c r="E852" s="23" t="n">
        <v>308.86</v>
      </c>
      <c r="F852" s="23" t="n">
        <v>393.18</v>
      </c>
      <c r="G852" s="22" t="n">
        <v>5</v>
      </c>
      <c r="H852" s="22" t="n">
        <v>6.083</v>
      </c>
      <c r="I852" s="5" t="n">
        <f aca="false">B852/493794</f>
        <v>6.07540796364476E-006</v>
      </c>
      <c r="J852" s="6" t="n">
        <f aca="false">J851+I852</f>
        <v>0.062675933688947</v>
      </c>
    </row>
    <row r="853" customFormat="false" ht="12.75" hidden="false" customHeight="false" outlineLevel="0" collapsed="false">
      <c r="A853" s="20" t="n">
        <v>29382</v>
      </c>
      <c r="B853" s="21" t="n">
        <v>1</v>
      </c>
      <c r="C853" s="22" t="n">
        <v>1</v>
      </c>
      <c r="D853" s="22" t="s">
        <v>224</v>
      </c>
      <c r="E853" s="23" t="n">
        <v>85.81</v>
      </c>
      <c r="F853" s="23" t="s">
        <v>224</v>
      </c>
      <c r="G853" s="22" t="n">
        <v>1</v>
      </c>
      <c r="H853" s="22" t="s">
        <v>224</v>
      </c>
      <c r="I853" s="5" t="n">
        <f aca="false">B853/493794</f>
        <v>2.02513598788159E-006</v>
      </c>
      <c r="J853" s="6" t="n">
        <f aca="false">J852+I853</f>
        <v>0.0626779588249349</v>
      </c>
    </row>
    <row r="854" customFormat="false" ht="12.75" hidden="false" customHeight="false" outlineLevel="0" collapsed="false">
      <c r="A854" s="20" t="n">
        <v>29383</v>
      </c>
      <c r="B854" s="21" t="n">
        <v>18</v>
      </c>
      <c r="C854" s="22" t="n">
        <v>6.889</v>
      </c>
      <c r="D854" s="22" t="n">
        <v>6.2204</v>
      </c>
      <c r="E854" s="23" t="n">
        <v>540.3</v>
      </c>
      <c r="F854" s="23" t="n">
        <v>499.98</v>
      </c>
      <c r="G854" s="22" t="n">
        <v>8.333</v>
      </c>
      <c r="H854" s="22" t="n">
        <v>7.985</v>
      </c>
      <c r="I854" s="5" t="n">
        <f aca="false">B854/493794</f>
        <v>3.64524477818686E-005</v>
      </c>
      <c r="J854" s="6" t="n">
        <f aca="false">J853+I854</f>
        <v>0.0627144112727168</v>
      </c>
    </row>
    <row r="855" customFormat="false" ht="12.75" hidden="false" customHeight="false" outlineLevel="0" collapsed="false">
      <c r="A855" s="20" t="n">
        <v>29384</v>
      </c>
      <c r="B855" s="21" t="n">
        <v>17</v>
      </c>
      <c r="C855" s="22" t="n">
        <v>9.941</v>
      </c>
      <c r="D855" s="22" t="n">
        <v>12.789</v>
      </c>
      <c r="E855" s="23" t="n">
        <v>715.41</v>
      </c>
      <c r="F855" s="23" t="n">
        <v>807.41</v>
      </c>
      <c r="G855" s="22" t="n">
        <v>11.882</v>
      </c>
      <c r="H855" s="22" t="n">
        <v>14.568</v>
      </c>
      <c r="I855" s="5" t="n">
        <f aca="false">B855/493794</f>
        <v>3.4427311793987E-005</v>
      </c>
      <c r="J855" s="6" t="n">
        <f aca="false">J854+I855</f>
        <v>0.0627488385845108</v>
      </c>
    </row>
    <row r="856" customFormat="false" ht="12.75" hidden="false" customHeight="false" outlineLevel="0" collapsed="false">
      <c r="A856" s="20" t="n">
        <v>29389</v>
      </c>
      <c r="B856" s="21" t="n">
        <v>3</v>
      </c>
      <c r="C856" s="22" t="n">
        <v>4.667</v>
      </c>
      <c r="D856" s="22" t="n">
        <v>4.0415</v>
      </c>
      <c r="E856" s="23" t="n">
        <v>346.17</v>
      </c>
      <c r="F856" s="23" t="n">
        <v>245.34</v>
      </c>
      <c r="G856" s="22" t="n">
        <v>5</v>
      </c>
      <c r="H856" s="22" t="n">
        <v>4</v>
      </c>
      <c r="I856" s="5" t="n">
        <f aca="false">B856/493794</f>
        <v>6.07540796364476E-006</v>
      </c>
      <c r="J856" s="6" t="n">
        <f aca="false">J855+I856</f>
        <v>0.0627549139924744</v>
      </c>
    </row>
    <row r="857" customFormat="false" ht="12.75" hidden="false" customHeight="false" outlineLevel="0" collapsed="false">
      <c r="A857" s="20" t="n">
        <v>2939</v>
      </c>
      <c r="B857" s="21" t="n">
        <v>14</v>
      </c>
      <c r="C857" s="22" t="n">
        <v>8.786</v>
      </c>
      <c r="D857" s="22" t="n">
        <v>10.4894</v>
      </c>
      <c r="E857" s="23" t="n">
        <v>669.84</v>
      </c>
      <c r="F857" s="23" t="n">
        <v>883.86</v>
      </c>
      <c r="G857" s="22" t="n">
        <v>9.429</v>
      </c>
      <c r="H857" s="22" t="n">
        <v>11.627</v>
      </c>
      <c r="I857" s="5" t="n">
        <f aca="false">B857/493794</f>
        <v>2.83519038303422E-005</v>
      </c>
      <c r="J857" s="6" t="n">
        <f aca="false">J856+I857</f>
        <v>0.0627832658963047</v>
      </c>
    </row>
    <row r="858" customFormat="false" ht="12.75" hidden="false" customHeight="false" outlineLevel="0" collapsed="false">
      <c r="A858" s="20" t="n">
        <v>2940</v>
      </c>
      <c r="B858" s="21" t="n">
        <v>70</v>
      </c>
      <c r="C858" s="22" t="n">
        <v>10.429</v>
      </c>
      <c r="D858" s="22" t="n">
        <v>9.1581</v>
      </c>
      <c r="E858" s="23" t="n">
        <v>765.51</v>
      </c>
      <c r="F858" s="23" t="n">
        <v>674.78</v>
      </c>
      <c r="G858" s="22" t="n">
        <v>11.929</v>
      </c>
      <c r="H858" s="22" t="n">
        <v>12.017</v>
      </c>
      <c r="I858" s="5" t="n">
        <f aca="false">B858/493794</f>
        <v>0.000141759519151711</v>
      </c>
      <c r="J858" s="6" t="n">
        <f aca="false">J857+I858</f>
        <v>0.0629250254154564</v>
      </c>
    </row>
    <row r="859" customFormat="false" ht="12.75" hidden="false" customHeight="false" outlineLevel="0" collapsed="false">
      <c r="A859" s="20" t="n">
        <v>29410</v>
      </c>
      <c r="B859" s="21" t="n">
        <v>1993</v>
      </c>
      <c r="C859" s="22" t="n">
        <v>9.759</v>
      </c>
      <c r="D859" s="22" t="n">
        <v>9.789</v>
      </c>
      <c r="E859" s="23" t="n">
        <v>689.27</v>
      </c>
      <c r="F859" s="23" t="n">
        <v>641.9</v>
      </c>
      <c r="G859" s="22" t="n">
        <v>11.301</v>
      </c>
      <c r="H859" s="22" t="n">
        <v>11.695</v>
      </c>
      <c r="I859" s="5" t="n">
        <f aca="false">B859/493794</f>
        <v>0.004036096023848</v>
      </c>
      <c r="J859" s="6" t="n">
        <f aca="false">J858+I859</f>
        <v>0.0669611214393044</v>
      </c>
    </row>
    <row r="860" customFormat="false" ht="12.75" hidden="false" customHeight="false" outlineLevel="0" collapsed="false">
      <c r="A860" s="20" t="n">
        <v>29411</v>
      </c>
      <c r="B860" s="21" t="n">
        <v>1748</v>
      </c>
      <c r="C860" s="22" t="n">
        <v>8.984</v>
      </c>
      <c r="D860" s="22" t="n">
        <v>8.9907</v>
      </c>
      <c r="E860" s="23" t="n">
        <v>642.56</v>
      </c>
      <c r="F860" s="23" t="n">
        <v>615.08</v>
      </c>
      <c r="G860" s="22" t="n">
        <v>10.312</v>
      </c>
      <c r="H860" s="22" t="n">
        <v>10.867</v>
      </c>
      <c r="I860" s="5" t="n">
        <f aca="false">B860/493794</f>
        <v>0.00353993770681701</v>
      </c>
      <c r="J860" s="6" t="n">
        <f aca="false">J859+I860</f>
        <v>0.0705010591461215</v>
      </c>
    </row>
    <row r="861" customFormat="false" ht="12.75" hidden="false" customHeight="false" outlineLevel="0" collapsed="false">
      <c r="A861" s="20" t="n">
        <v>2948</v>
      </c>
      <c r="B861" s="21" t="n">
        <v>5669</v>
      </c>
      <c r="C861" s="22" t="n">
        <v>8.291</v>
      </c>
      <c r="D861" s="22" t="n">
        <v>8.8218</v>
      </c>
      <c r="E861" s="23" t="n">
        <v>603.43</v>
      </c>
      <c r="F861" s="23" t="n">
        <v>613.42</v>
      </c>
      <c r="G861" s="22" t="n">
        <v>9.555</v>
      </c>
      <c r="H861" s="22" t="n">
        <v>10.62</v>
      </c>
      <c r="I861" s="5" t="n">
        <f aca="false">B861/493794</f>
        <v>0.0114804959153007</v>
      </c>
      <c r="J861" s="6" t="n">
        <f aca="false">J860+I861</f>
        <v>0.0819815550614222</v>
      </c>
    </row>
    <row r="862" customFormat="false" ht="12.75" hidden="false" customHeight="false" outlineLevel="0" collapsed="false">
      <c r="A862" s="20" t="n">
        <v>2949</v>
      </c>
      <c r="B862" s="21" t="n">
        <v>455</v>
      </c>
      <c r="C862" s="22" t="n">
        <v>8.637</v>
      </c>
      <c r="D862" s="22" t="n">
        <v>10.2327</v>
      </c>
      <c r="E862" s="23" t="n">
        <v>564.76</v>
      </c>
      <c r="F862" s="23" t="n">
        <v>678.79</v>
      </c>
      <c r="G862" s="22" t="n">
        <v>9.442</v>
      </c>
      <c r="H862" s="22" t="n">
        <v>11.55</v>
      </c>
      <c r="I862" s="5" t="n">
        <f aca="false">B862/493794</f>
        <v>0.000921436874486122</v>
      </c>
      <c r="J862" s="6" t="n">
        <f aca="false">J861+I862</f>
        <v>0.0829029919359083</v>
      </c>
    </row>
    <row r="863" customFormat="false" ht="12.75" hidden="false" customHeight="false" outlineLevel="0" collapsed="false">
      <c r="A863" s="20" t="n">
        <v>29500</v>
      </c>
      <c r="B863" s="21" t="n">
        <v>59</v>
      </c>
      <c r="C863" s="22" t="n">
        <v>9.576</v>
      </c>
      <c r="D863" s="22" t="n">
        <v>10.2675</v>
      </c>
      <c r="E863" s="23" t="n">
        <v>683.55</v>
      </c>
      <c r="F863" s="23" t="n">
        <v>629.15</v>
      </c>
      <c r="G863" s="22" t="n">
        <v>10.61</v>
      </c>
      <c r="H863" s="22" t="n">
        <v>10.651</v>
      </c>
      <c r="I863" s="5" t="n">
        <f aca="false">B863/493794</f>
        <v>0.000119483023285014</v>
      </c>
      <c r="J863" s="6" t="n">
        <f aca="false">J862+I863</f>
        <v>0.0830224749591933</v>
      </c>
    </row>
    <row r="864" customFormat="false" ht="12.75" hidden="false" customHeight="false" outlineLevel="0" collapsed="false">
      <c r="A864" s="20" t="n">
        <v>29501</v>
      </c>
      <c r="B864" s="21" t="n">
        <v>1</v>
      </c>
      <c r="C864" s="22" t="n">
        <v>3</v>
      </c>
      <c r="D864" s="22" t="s">
        <v>224</v>
      </c>
      <c r="E864" s="23" t="n">
        <v>270.38</v>
      </c>
      <c r="F864" s="23" t="s">
        <v>224</v>
      </c>
      <c r="G864" s="22" t="n">
        <v>3</v>
      </c>
      <c r="H864" s="22" t="s">
        <v>224</v>
      </c>
      <c r="I864" s="5" t="n">
        <f aca="false">B864/493794</f>
        <v>2.02513598788159E-006</v>
      </c>
      <c r="J864" s="6" t="n">
        <f aca="false">J863+I864</f>
        <v>0.0830245000951812</v>
      </c>
    </row>
    <row r="865" customFormat="false" ht="12.75" hidden="false" customHeight="false" outlineLevel="0" collapsed="false">
      <c r="A865" s="20" t="n">
        <v>29502</v>
      </c>
      <c r="B865" s="21" t="n">
        <v>3</v>
      </c>
      <c r="C865" s="22" t="n">
        <v>4</v>
      </c>
      <c r="D865" s="22" t="n">
        <v>4.3589</v>
      </c>
      <c r="E865" s="23" t="n">
        <v>279.56</v>
      </c>
      <c r="F865" s="23" t="n">
        <v>313.27</v>
      </c>
      <c r="G865" s="22" t="n">
        <v>4.333</v>
      </c>
      <c r="H865" s="22" t="n">
        <v>4.933</v>
      </c>
      <c r="I865" s="5" t="n">
        <f aca="false">B865/493794</f>
        <v>6.07540796364476E-006</v>
      </c>
      <c r="J865" s="6" t="n">
        <f aca="false">J864+I865</f>
        <v>0.0830305755031448</v>
      </c>
    </row>
    <row r="866" customFormat="false" ht="12.75" hidden="false" customHeight="false" outlineLevel="0" collapsed="false">
      <c r="A866" s="20" t="n">
        <v>29503</v>
      </c>
      <c r="B866" s="21" t="n">
        <v>1</v>
      </c>
      <c r="C866" s="22" t="n">
        <v>4</v>
      </c>
      <c r="D866" s="22" t="s">
        <v>224</v>
      </c>
      <c r="E866" s="23" t="n">
        <v>228.4</v>
      </c>
      <c r="F866" s="23" t="s">
        <v>224</v>
      </c>
      <c r="G866" s="22" t="n">
        <v>4</v>
      </c>
      <c r="H866" s="22" t="s">
        <v>224</v>
      </c>
      <c r="I866" s="5" t="n">
        <f aca="false">B866/493794</f>
        <v>2.02513598788159E-006</v>
      </c>
      <c r="J866" s="6" t="n">
        <f aca="false">J865+I866</f>
        <v>0.0830326006391327</v>
      </c>
    </row>
    <row r="867" customFormat="false" ht="12.75" hidden="false" customHeight="false" outlineLevel="0" collapsed="false">
      <c r="A867" s="20" t="n">
        <v>29504</v>
      </c>
      <c r="B867" s="21" t="n">
        <v>1</v>
      </c>
      <c r="C867" s="22" t="n">
        <v>8</v>
      </c>
      <c r="D867" s="22" t="s">
        <v>224</v>
      </c>
      <c r="E867" s="23" t="n">
        <v>732.45</v>
      </c>
      <c r="F867" s="23" t="s">
        <v>224</v>
      </c>
      <c r="G867" s="22" t="n">
        <v>9</v>
      </c>
      <c r="H867" s="22" t="s">
        <v>224</v>
      </c>
      <c r="I867" s="5" t="n">
        <f aca="false">B867/493794</f>
        <v>2.02513598788159E-006</v>
      </c>
      <c r="J867" s="6" t="n">
        <f aca="false">J866+I867</f>
        <v>0.0830346257751206</v>
      </c>
    </row>
    <row r="868" customFormat="false" ht="12.75" hidden="false" customHeight="false" outlineLevel="0" collapsed="false">
      <c r="A868" s="20" t="n">
        <v>29510</v>
      </c>
      <c r="B868" s="21" t="n">
        <v>6</v>
      </c>
      <c r="C868" s="22" t="n">
        <v>18.5</v>
      </c>
      <c r="D868" s="22" t="n">
        <v>20.5985</v>
      </c>
      <c r="E868" s="23" t="n">
        <v>1091.91</v>
      </c>
      <c r="F868" s="23" t="n">
        <v>1152.37</v>
      </c>
      <c r="G868" s="22" t="n">
        <v>19.167</v>
      </c>
      <c r="H868" s="22" t="n">
        <v>20.837</v>
      </c>
      <c r="I868" s="5" t="n">
        <f aca="false">B868/493794</f>
        <v>1.21508159272895E-005</v>
      </c>
      <c r="J868" s="6" t="n">
        <f aca="false">J867+I868</f>
        <v>0.0830467765910479</v>
      </c>
    </row>
    <row r="869" customFormat="false" ht="12.75" hidden="false" customHeight="false" outlineLevel="0" collapsed="false">
      <c r="A869" s="20" t="n">
        <v>29512</v>
      </c>
      <c r="B869" s="21" t="n">
        <v>5</v>
      </c>
      <c r="C869" s="22" t="n">
        <v>12</v>
      </c>
      <c r="D869" s="22" t="n">
        <v>15.8745</v>
      </c>
      <c r="E869" s="23" t="n">
        <v>698.8</v>
      </c>
      <c r="F869" s="23" t="n">
        <v>729.01</v>
      </c>
      <c r="G869" s="22" t="n">
        <v>12.4</v>
      </c>
      <c r="H869" s="22" t="n">
        <v>16.319</v>
      </c>
      <c r="I869" s="5" t="n">
        <f aca="false">B869/493794</f>
        <v>1.01256799394079E-005</v>
      </c>
      <c r="J869" s="6" t="n">
        <f aca="false">J868+I869</f>
        <v>0.0830569022709873</v>
      </c>
    </row>
    <row r="870" customFormat="false" ht="12.75" hidden="false" customHeight="false" outlineLevel="0" collapsed="false">
      <c r="A870" s="20" t="n">
        <v>29520</v>
      </c>
      <c r="B870" s="21" t="n">
        <v>9</v>
      </c>
      <c r="C870" s="22" t="n">
        <v>10.111</v>
      </c>
      <c r="D870" s="22" t="n">
        <v>11.241</v>
      </c>
      <c r="E870" s="23" t="n">
        <v>740.37</v>
      </c>
      <c r="F870" s="23" t="n">
        <v>801.57</v>
      </c>
      <c r="G870" s="22" t="n">
        <v>10.667</v>
      </c>
      <c r="H870" s="22" t="n">
        <v>11.314</v>
      </c>
      <c r="I870" s="5" t="n">
        <f aca="false">B870/493794</f>
        <v>1.82262238909343E-005</v>
      </c>
      <c r="J870" s="6" t="n">
        <f aca="false">J869+I870</f>
        <v>0.0830751284948782</v>
      </c>
    </row>
    <row r="871" customFormat="false" ht="12.75" hidden="false" customHeight="false" outlineLevel="0" collapsed="false">
      <c r="A871" s="20" t="n">
        <v>29521</v>
      </c>
      <c r="B871" s="21" t="n">
        <v>1</v>
      </c>
      <c r="C871" s="22" t="n">
        <v>2</v>
      </c>
      <c r="D871" s="22" t="s">
        <v>224</v>
      </c>
      <c r="E871" s="23" t="n">
        <v>144.28</v>
      </c>
      <c r="F871" s="23" t="s">
        <v>224</v>
      </c>
      <c r="G871" s="22" t="n">
        <v>2</v>
      </c>
      <c r="H871" s="22" t="s">
        <v>224</v>
      </c>
      <c r="I871" s="5" t="n">
        <f aca="false">B871/493794</f>
        <v>2.02513598788159E-006</v>
      </c>
      <c r="J871" s="6" t="n">
        <f aca="false">J870+I871</f>
        <v>0.0830771536308661</v>
      </c>
    </row>
    <row r="872" customFormat="false" ht="12.75" hidden="false" customHeight="false" outlineLevel="0" collapsed="false">
      <c r="A872" s="20" t="n">
        <v>29522</v>
      </c>
      <c r="B872" s="21" t="n">
        <v>3</v>
      </c>
      <c r="C872" s="22" t="n">
        <v>5</v>
      </c>
      <c r="D872" s="22" t="n">
        <v>4</v>
      </c>
      <c r="E872" s="23" t="n">
        <v>272.63</v>
      </c>
      <c r="F872" s="23" t="n">
        <v>139.5</v>
      </c>
      <c r="G872" s="22" t="n">
        <v>5.667</v>
      </c>
      <c r="H872" s="22" t="n">
        <v>3.512</v>
      </c>
      <c r="I872" s="5" t="n">
        <f aca="false">B872/493794</f>
        <v>6.07540796364476E-006</v>
      </c>
      <c r="J872" s="6" t="n">
        <f aca="false">J871+I872</f>
        <v>0.0830832290388297</v>
      </c>
    </row>
    <row r="873" customFormat="false" ht="12.75" hidden="false" customHeight="false" outlineLevel="0" collapsed="false">
      <c r="A873" s="20" t="n">
        <v>29524</v>
      </c>
      <c r="B873" s="21" t="n">
        <v>1</v>
      </c>
      <c r="C873" s="22" t="n">
        <v>1</v>
      </c>
      <c r="D873" s="22" t="s">
        <v>224</v>
      </c>
      <c r="E873" s="23" t="n">
        <v>135.98</v>
      </c>
      <c r="F873" s="23" t="s">
        <v>224</v>
      </c>
      <c r="G873" s="22" t="n">
        <v>1</v>
      </c>
      <c r="H873" s="22" t="s">
        <v>224</v>
      </c>
      <c r="I873" s="5" t="n">
        <f aca="false">B873/493794</f>
        <v>2.02513598788159E-006</v>
      </c>
      <c r="J873" s="6" t="n">
        <f aca="false">J872+I873</f>
        <v>0.0830852541748176</v>
      </c>
    </row>
    <row r="874" customFormat="false" ht="12.75" hidden="false" customHeight="false" outlineLevel="0" collapsed="false">
      <c r="A874" s="20" t="n">
        <v>29530</v>
      </c>
      <c r="B874" s="21" t="n">
        <v>142</v>
      </c>
      <c r="C874" s="22" t="n">
        <v>8.62</v>
      </c>
      <c r="D874" s="22" t="n">
        <v>9.3776</v>
      </c>
      <c r="E874" s="23" t="n">
        <v>624.9</v>
      </c>
      <c r="F874" s="23" t="n">
        <v>621.81</v>
      </c>
      <c r="G874" s="22" t="n">
        <v>9.93</v>
      </c>
      <c r="H874" s="22" t="n">
        <v>11.082</v>
      </c>
      <c r="I874" s="5" t="n">
        <f aca="false">B874/493794</f>
        <v>0.000287569310279185</v>
      </c>
      <c r="J874" s="6" t="n">
        <f aca="false">J873+I874</f>
        <v>0.0833728234850968</v>
      </c>
    </row>
    <row r="875" customFormat="false" ht="12.75" hidden="false" customHeight="false" outlineLevel="0" collapsed="false">
      <c r="A875" s="20" t="n">
        <v>29531</v>
      </c>
      <c r="B875" s="21" t="n">
        <v>2</v>
      </c>
      <c r="C875" s="22" t="n">
        <v>7.5</v>
      </c>
      <c r="D875" s="22" t="n">
        <v>4.9497</v>
      </c>
      <c r="E875" s="23" t="n">
        <v>500.56</v>
      </c>
      <c r="F875" s="23" t="n">
        <v>322.49</v>
      </c>
      <c r="G875" s="22" t="n">
        <v>8</v>
      </c>
      <c r="H875" s="22" t="n">
        <v>5.657</v>
      </c>
      <c r="I875" s="5" t="n">
        <f aca="false">B875/493794</f>
        <v>4.05027197576317E-006</v>
      </c>
      <c r="J875" s="6" t="n">
        <f aca="false">J874+I875</f>
        <v>0.0833768737570726</v>
      </c>
    </row>
    <row r="876" customFormat="false" ht="12.75" hidden="false" customHeight="false" outlineLevel="0" collapsed="false">
      <c r="A876" s="20" t="n">
        <v>29532</v>
      </c>
      <c r="B876" s="21" t="n">
        <v>32</v>
      </c>
      <c r="C876" s="22" t="n">
        <v>5.938</v>
      </c>
      <c r="D876" s="22" t="n">
        <v>5.7917</v>
      </c>
      <c r="E876" s="23" t="n">
        <v>494.83</v>
      </c>
      <c r="F876" s="23" t="n">
        <v>469.56</v>
      </c>
      <c r="G876" s="22" t="n">
        <v>6.656</v>
      </c>
      <c r="H876" s="22" t="n">
        <v>6.587</v>
      </c>
      <c r="I876" s="5" t="n">
        <f aca="false">B876/493794</f>
        <v>6.48043516122108E-005</v>
      </c>
      <c r="J876" s="6" t="n">
        <f aca="false">J875+I876</f>
        <v>0.0834416781086848</v>
      </c>
    </row>
    <row r="877" customFormat="false" ht="12.75" hidden="false" customHeight="false" outlineLevel="0" collapsed="false">
      <c r="A877" s="20" t="n">
        <v>29534</v>
      </c>
      <c r="B877" s="21" t="n">
        <v>16</v>
      </c>
      <c r="C877" s="22" t="n">
        <v>9.125</v>
      </c>
      <c r="D877" s="22" t="n">
        <v>7.9823</v>
      </c>
      <c r="E877" s="23" t="n">
        <v>595.44</v>
      </c>
      <c r="F877" s="23" t="n">
        <v>489.86</v>
      </c>
      <c r="G877" s="22" t="n">
        <v>10.125</v>
      </c>
      <c r="H877" s="22" t="n">
        <v>8.445</v>
      </c>
      <c r="I877" s="5" t="n">
        <f aca="false">B877/493794</f>
        <v>3.24021758061054E-005</v>
      </c>
      <c r="J877" s="6" t="n">
        <f aca="false">J876+I877</f>
        <v>0.0834740802844909</v>
      </c>
    </row>
    <row r="878" customFormat="false" ht="12.75" hidden="false" customHeight="false" outlineLevel="0" collapsed="false">
      <c r="A878" s="20" t="n">
        <v>29540</v>
      </c>
      <c r="B878" s="21" t="n">
        <v>12</v>
      </c>
      <c r="C878" s="22" t="n">
        <v>11.667</v>
      </c>
      <c r="D878" s="22" t="n">
        <v>25.9206</v>
      </c>
      <c r="E878" s="23" t="n">
        <v>846.5</v>
      </c>
      <c r="F878" s="23" t="n">
        <v>1919.04</v>
      </c>
      <c r="G878" s="22" t="n">
        <v>13.667</v>
      </c>
      <c r="H878" s="22" t="n">
        <v>30.941</v>
      </c>
      <c r="I878" s="5" t="n">
        <f aca="false">B878/493794</f>
        <v>2.4301631854579E-005</v>
      </c>
      <c r="J878" s="6" t="n">
        <f aca="false">J877+I878</f>
        <v>0.0834983819163454</v>
      </c>
    </row>
    <row r="879" customFormat="false" ht="12.75" hidden="false" customHeight="false" outlineLevel="0" collapsed="false">
      <c r="A879" s="20" t="n">
        <v>29542</v>
      </c>
      <c r="B879" s="21" t="n">
        <v>10</v>
      </c>
      <c r="C879" s="22" t="n">
        <v>8.8</v>
      </c>
      <c r="D879" s="22" t="n">
        <v>7.3606</v>
      </c>
      <c r="E879" s="23" t="n">
        <v>816.7</v>
      </c>
      <c r="F879" s="23" t="n">
        <v>859.87</v>
      </c>
      <c r="G879" s="22" t="n">
        <v>14.5</v>
      </c>
      <c r="H879" s="22" t="n">
        <v>18.332</v>
      </c>
      <c r="I879" s="5" t="n">
        <f aca="false">B879/493794</f>
        <v>2.02513598788159E-005</v>
      </c>
      <c r="J879" s="6" t="n">
        <f aca="false">J878+I879</f>
        <v>0.0835186332762243</v>
      </c>
    </row>
    <row r="880" customFormat="false" ht="12.75" hidden="false" customHeight="false" outlineLevel="0" collapsed="false">
      <c r="A880" s="20" t="n">
        <v>29544</v>
      </c>
      <c r="B880" s="21" t="n">
        <v>3</v>
      </c>
      <c r="C880" s="22" t="n">
        <v>4</v>
      </c>
      <c r="D880" s="22" t="n">
        <v>4.3589</v>
      </c>
      <c r="E880" s="23" t="n">
        <v>331</v>
      </c>
      <c r="F880" s="23" t="n">
        <v>245.95</v>
      </c>
      <c r="G880" s="22" t="n">
        <v>4.667</v>
      </c>
      <c r="H880" s="22" t="n">
        <v>4.726</v>
      </c>
      <c r="I880" s="5" t="n">
        <f aca="false">B880/493794</f>
        <v>6.07540796364476E-006</v>
      </c>
      <c r="J880" s="6" t="n">
        <f aca="false">J879+I880</f>
        <v>0.0835247086841879</v>
      </c>
    </row>
    <row r="881" customFormat="false" ht="12.75" hidden="false" customHeight="false" outlineLevel="0" collapsed="false">
      <c r="A881" s="20" t="n">
        <v>29550</v>
      </c>
      <c r="B881" s="21" t="n">
        <v>5</v>
      </c>
      <c r="C881" s="22" t="n">
        <v>15.8</v>
      </c>
      <c r="D881" s="22" t="n">
        <v>10.7564</v>
      </c>
      <c r="E881" s="23" t="n">
        <v>1116.29</v>
      </c>
      <c r="F881" s="23" t="n">
        <v>730.49</v>
      </c>
      <c r="G881" s="22" t="n">
        <v>17.2</v>
      </c>
      <c r="H881" s="22" t="n">
        <v>11.454</v>
      </c>
      <c r="I881" s="5" t="n">
        <f aca="false">B881/493794</f>
        <v>1.01256799394079E-005</v>
      </c>
      <c r="J881" s="6" t="n">
        <f aca="false">J880+I881</f>
        <v>0.0835348343641273</v>
      </c>
    </row>
    <row r="882" customFormat="false" ht="12.75" hidden="false" customHeight="false" outlineLevel="0" collapsed="false">
      <c r="A882" s="20" t="n">
        <v>29552</v>
      </c>
      <c r="B882" s="21" t="n">
        <v>1</v>
      </c>
      <c r="C882" s="22" t="n">
        <v>1</v>
      </c>
      <c r="D882" s="22" t="s">
        <v>224</v>
      </c>
      <c r="E882" s="23" t="n">
        <v>99.67</v>
      </c>
      <c r="F882" s="23" t="s">
        <v>224</v>
      </c>
      <c r="G882" s="22" t="n">
        <v>1</v>
      </c>
      <c r="H882" s="22" t="s">
        <v>224</v>
      </c>
      <c r="I882" s="5" t="n">
        <f aca="false">B882/493794</f>
        <v>2.02513598788159E-006</v>
      </c>
      <c r="J882" s="6" t="n">
        <f aca="false">J881+I882</f>
        <v>0.0835368595001152</v>
      </c>
    </row>
    <row r="883" customFormat="false" ht="12.75" hidden="false" customHeight="false" outlineLevel="0" collapsed="false">
      <c r="A883" s="20" t="n">
        <v>29560</v>
      </c>
      <c r="B883" s="21" t="n">
        <v>28</v>
      </c>
      <c r="C883" s="22" t="n">
        <v>7.821</v>
      </c>
      <c r="D883" s="22" t="n">
        <v>11.0957</v>
      </c>
      <c r="E883" s="23" t="n">
        <v>635.44</v>
      </c>
      <c r="F883" s="23" t="n">
        <v>805.22</v>
      </c>
      <c r="G883" s="22" t="n">
        <v>8.679</v>
      </c>
      <c r="H883" s="22" t="n">
        <v>11.379</v>
      </c>
      <c r="I883" s="5" t="n">
        <f aca="false">B883/493794</f>
        <v>5.67038076606844E-005</v>
      </c>
      <c r="J883" s="6" t="n">
        <f aca="false">J882+I883</f>
        <v>0.0835935633077759</v>
      </c>
    </row>
    <row r="884" customFormat="false" ht="12.75" hidden="false" customHeight="false" outlineLevel="0" collapsed="false">
      <c r="A884" s="20" t="n">
        <v>29562</v>
      </c>
      <c r="B884" s="21" t="n">
        <v>17</v>
      </c>
      <c r="C884" s="22" t="n">
        <v>7.118</v>
      </c>
      <c r="D884" s="22" t="n">
        <v>7.6476</v>
      </c>
      <c r="E884" s="23" t="n">
        <v>566.64</v>
      </c>
      <c r="F884" s="23" t="n">
        <v>654.73</v>
      </c>
      <c r="G884" s="22" t="n">
        <v>8.529</v>
      </c>
      <c r="H884" s="22" t="n">
        <v>10.333</v>
      </c>
      <c r="I884" s="5" t="n">
        <f aca="false">B884/493794</f>
        <v>3.4427311793987E-005</v>
      </c>
      <c r="J884" s="6" t="n">
        <f aca="false">J883+I884</f>
        <v>0.0836279906195699</v>
      </c>
    </row>
    <row r="885" customFormat="false" ht="12.75" hidden="false" customHeight="false" outlineLevel="0" collapsed="false">
      <c r="A885" s="20" t="n">
        <v>29564</v>
      </c>
      <c r="B885" s="21" t="n">
        <v>2</v>
      </c>
      <c r="C885" s="22" t="n">
        <v>4</v>
      </c>
      <c r="D885" s="22" t="n">
        <v>2.8284</v>
      </c>
      <c r="E885" s="23" t="n">
        <v>277.49</v>
      </c>
      <c r="F885" s="23" t="n">
        <v>169.26</v>
      </c>
      <c r="G885" s="22" t="n">
        <v>4</v>
      </c>
      <c r="H885" s="22" t="n">
        <v>2.828</v>
      </c>
      <c r="I885" s="5" t="n">
        <f aca="false">B885/493794</f>
        <v>4.05027197576317E-006</v>
      </c>
      <c r="J885" s="6" t="n">
        <f aca="false">J884+I885</f>
        <v>0.0836320408915456</v>
      </c>
    </row>
    <row r="886" customFormat="false" ht="12.75" hidden="false" customHeight="false" outlineLevel="0" collapsed="false">
      <c r="A886" s="20" t="n">
        <v>29570</v>
      </c>
      <c r="B886" s="21" t="n">
        <v>174</v>
      </c>
      <c r="C886" s="22" t="n">
        <v>8.287</v>
      </c>
      <c r="D886" s="22" t="n">
        <v>9.7179</v>
      </c>
      <c r="E886" s="23" t="n">
        <v>590.85</v>
      </c>
      <c r="F886" s="23" t="n">
        <v>600.57</v>
      </c>
      <c r="G886" s="22" t="n">
        <v>9.391</v>
      </c>
      <c r="H886" s="22" t="n">
        <v>10.398</v>
      </c>
      <c r="I886" s="5" t="n">
        <f aca="false">B886/493794</f>
        <v>0.000352373661891396</v>
      </c>
      <c r="J886" s="6" t="n">
        <f aca="false">J885+I886</f>
        <v>0.083984414553437</v>
      </c>
    </row>
    <row r="887" customFormat="false" ht="12.75" hidden="false" customHeight="false" outlineLevel="0" collapsed="false">
      <c r="A887" s="20" t="n">
        <v>29571</v>
      </c>
      <c r="B887" s="21" t="n">
        <v>1</v>
      </c>
      <c r="C887" s="22" t="n">
        <v>23</v>
      </c>
      <c r="D887" s="22" t="s">
        <v>224</v>
      </c>
      <c r="E887" s="23" t="n">
        <v>2083.86</v>
      </c>
      <c r="F887" s="23" t="s">
        <v>224</v>
      </c>
      <c r="G887" s="22" t="n">
        <v>31</v>
      </c>
      <c r="H887" s="22" t="s">
        <v>224</v>
      </c>
      <c r="I887" s="5" t="n">
        <f aca="false">B887/493794</f>
        <v>2.02513598788159E-006</v>
      </c>
      <c r="J887" s="6" t="n">
        <f aca="false">J886+I887</f>
        <v>0.0839864396894249</v>
      </c>
    </row>
    <row r="888" customFormat="false" ht="12.75" hidden="false" customHeight="false" outlineLevel="0" collapsed="false">
      <c r="A888" s="20" t="n">
        <v>29572</v>
      </c>
      <c r="B888" s="21" t="n">
        <v>27</v>
      </c>
      <c r="C888" s="22" t="n">
        <v>9.148</v>
      </c>
      <c r="D888" s="22" t="n">
        <v>14.0376</v>
      </c>
      <c r="E888" s="23" t="n">
        <v>504.92</v>
      </c>
      <c r="F888" s="23" t="n">
        <v>431.94</v>
      </c>
      <c r="G888" s="22" t="n">
        <v>10.111</v>
      </c>
      <c r="H888" s="22" t="n">
        <v>14.214</v>
      </c>
      <c r="I888" s="5" t="n">
        <f aca="false">B888/493794</f>
        <v>5.46786716728028E-005</v>
      </c>
      <c r="J888" s="6" t="n">
        <f aca="false">J887+I888</f>
        <v>0.0840411183610977</v>
      </c>
    </row>
    <row r="889" customFormat="false" ht="12.75" hidden="false" customHeight="false" outlineLevel="0" collapsed="false">
      <c r="A889" s="20" t="n">
        <v>29574</v>
      </c>
      <c r="B889" s="21" t="n">
        <v>5</v>
      </c>
      <c r="C889" s="22" t="n">
        <v>8.8</v>
      </c>
      <c r="D889" s="22" t="n">
        <v>10.1094</v>
      </c>
      <c r="E889" s="23" t="n">
        <v>681.76</v>
      </c>
      <c r="F889" s="23" t="n">
        <v>798.44</v>
      </c>
      <c r="G889" s="22" t="n">
        <v>9.8</v>
      </c>
      <c r="H889" s="22" t="n">
        <v>10.733</v>
      </c>
      <c r="I889" s="5" t="n">
        <f aca="false">B889/493794</f>
        <v>1.01256799394079E-005</v>
      </c>
      <c r="J889" s="6" t="n">
        <f aca="false">J888+I889</f>
        <v>0.0840512440410371</v>
      </c>
    </row>
    <row r="890" customFormat="false" ht="12.75" hidden="false" customHeight="false" outlineLevel="0" collapsed="false">
      <c r="A890" s="20" t="n">
        <v>29580</v>
      </c>
      <c r="B890" s="21" t="n">
        <v>19</v>
      </c>
      <c r="C890" s="22" t="n">
        <v>9.579</v>
      </c>
      <c r="D890" s="22" t="n">
        <v>11.3789</v>
      </c>
      <c r="E890" s="23" t="n">
        <v>619.75</v>
      </c>
      <c r="F890" s="23" t="n">
        <v>662.43</v>
      </c>
      <c r="G890" s="22" t="n">
        <v>10</v>
      </c>
      <c r="H890" s="22" t="n">
        <v>11.299</v>
      </c>
      <c r="I890" s="5" t="n">
        <f aca="false">B890/493794</f>
        <v>3.84775837697501E-005</v>
      </c>
      <c r="J890" s="6" t="n">
        <f aca="false">J889+I890</f>
        <v>0.0840897216248069</v>
      </c>
    </row>
    <row r="891" customFormat="false" ht="12.75" hidden="false" customHeight="false" outlineLevel="0" collapsed="false">
      <c r="A891" s="20" t="n">
        <v>29582</v>
      </c>
      <c r="B891" s="21" t="n">
        <v>7</v>
      </c>
      <c r="C891" s="22" t="n">
        <v>7</v>
      </c>
      <c r="D891" s="22" t="n">
        <v>5.6273</v>
      </c>
      <c r="E891" s="23" t="n">
        <v>548.32</v>
      </c>
      <c r="F891" s="23" t="n">
        <v>455.67</v>
      </c>
      <c r="G891" s="22" t="n">
        <v>9.143</v>
      </c>
      <c r="H891" s="22" t="n">
        <v>9.026</v>
      </c>
      <c r="I891" s="5" t="n">
        <f aca="false">B891/493794</f>
        <v>1.41759519151711E-005</v>
      </c>
      <c r="J891" s="6" t="n">
        <f aca="false">J890+I891</f>
        <v>0.084103897576722</v>
      </c>
    </row>
    <row r="892" customFormat="false" ht="12.75" hidden="false" customHeight="false" outlineLevel="0" collapsed="false">
      <c r="A892" s="20" t="n">
        <v>29590</v>
      </c>
      <c r="B892" s="21" t="n">
        <v>282</v>
      </c>
      <c r="C892" s="22" t="n">
        <v>8.649</v>
      </c>
      <c r="D892" s="22" t="n">
        <v>9.6147</v>
      </c>
      <c r="E892" s="23" t="n">
        <v>614.49</v>
      </c>
      <c r="F892" s="23" t="n">
        <v>615.25</v>
      </c>
      <c r="G892" s="22" t="n">
        <v>9.759</v>
      </c>
      <c r="H892" s="22" t="n">
        <v>10.679</v>
      </c>
      <c r="I892" s="5" t="n">
        <f aca="false">B892/493794</f>
        <v>0.000571088348582607</v>
      </c>
      <c r="J892" s="6" t="n">
        <f aca="false">J891+I892</f>
        <v>0.0846749859253046</v>
      </c>
    </row>
    <row r="893" customFormat="false" ht="12.75" hidden="false" customHeight="false" outlineLevel="0" collapsed="false">
      <c r="A893" s="20" t="n">
        <v>29591</v>
      </c>
      <c r="B893" s="21" t="n">
        <v>1</v>
      </c>
      <c r="C893" s="22" t="n">
        <v>1</v>
      </c>
      <c r="D893" s="22" t="s">
        <v>224</v>
      </c>
      <c r="E893" s="23" t="n">
        <v>107.89</v>
      </c>
      <c r="F893" s="23" t="s">
        <v>224</v>
      </c>
      <c r="G893" s="22" t="n">
        <v>1</v>
      </c>
      <c r="H893" s="22" t="s">
        <v>224</v>
      </c>
      <c r="I893" s="5" t="n">
        <f aca="false">B893/493794</f>
        <v>2.02513598788159E-006</v>
      </c>
      <c r="J893" s="6" t="n">
        <f aca="false">J892+I893</f>
        <v>0.0846770110612925</v>
      </c>
    </row>
    <row r="894" customFormat="false" ht="12.75" hidden="false" customHeight="false" outlineLevel="0" collapsed="false">
      <c r="A894" s="20" t="n">
        <v>29592</v>
      </c>
      <c r="B894" s="21" t="n">
        <v>38</v>
      </c>
      <c r="C894" s="22" t="n">
        <v>8.395</v>
      </c>
      <c r="D894" s="22" t="n">
        <v>8.4423</v>
      </c>
      <c r="E894" s="23" t="n">
        <v>618.86</v>
      </c>
      <c r="F894" s="23" t="n">
        <v>592.68</v>
      </c>
      <c r="G894" s="22" t="n">
        <v>9.447</v>
      </c>
      <c r="H894" s="22" t="n">
        <v>8.704</v>
      </c>
      <c r="I894" s="5" t="n">
        <f aca="false">B894/493794</f>
        <v>7.69551675395003E-005</v>
      </c>
      <c r="J894" s="6" t="n">
        <f aca="false">J893+I894</f>
        <v>0.084753966228832</v>
      </c>
    </row>
    <row r="895" customFormat="false" ht="12.75" hidden="false" customHeight="false" outlineLevel="0" collapsed="false">
      <c r="A895" s="20" t="n">
        <v>29594</v>
      </c>
      <c r="B895" s="21" t="n">
        <v>3</v>
      </c>
      <c r="C895" s="22" t="n">
        <v>3.333</v>
      </c>
      <c r="D895" s="22" t="n">
        <v>4.0415</v>
      </c>
      <c r="E895" s="23" t="n">
        <v>215.96</v>
      </c>
      <c r="F895" s="23" t="n">
        <v>252.24</v>
      </c>
      <c r="G895" s="22" t="n">
        <v>3.667</v>
      </c>
      <c r="H895" s="22" t="n">
        <v>4.619</v>
      </c>
      <c r="I895" s="5" t="n">
        <f aca="false">B895/493794</f>
        <v>6.07540796364476E-006</v>
      </c>
      <c r="J895" s="6" t="n">
        <f aca="false">J894+I895</f>
        <v>0.0847600416367957</v>
      </c>
    </row>
    <row r="896" customFormat="false" ht="12.75" hidden="false" customHeight="false" outlineLevel="0" collapsed="false">
      <c r="A896" s="20" t="n">
        <v>29595</v>
      </c>
      <c r="B896" s="21" t="n">
        <v>2</v>
      </c>
      <c r="C896" s="22" t="n">
        <v>10</v>
      </c>
      <c r="D896" s="22" t="n">
        <v>5.6569</v>
      </c>
      <c r="E896" s="23" t="n">
        <v>658.92</v>
      </c>
      <c r="F896" s="23" t="n">
        <v>109.23</v>
      </c>
      <c r="G896" s="22" t="n">
        <v>12</v>
      </c>
      <c r="H896" s="22" t="n">
        <v>4.243</v>
      </c>
      <c r="I896" s="5" t="n">
        <f aca="false">B896/493794</f>
        <v>4.05027197576317E-006</v>
      </c>
      <c r="J896" s="6" t="n">
        <f aca="false">J895+I896</f>
        <v>0.0847640919087714</v>
      </c>
    </row>
    <row r="897" customFormat="false" ht="12.75" hidden="false" customHeight="false" outlineLevel="0" collapsed="false">
      <c r="A897" s="20" t="n">
        <v>29600</v>
      </c>
      <c r="B897" s="21" t="n">
        <v>12</v>
      </c>
      <c r="C897" s="22" t="n">
        <v>5.833</v>
      </c>
      <c r="D897" s="22" t="n">
        <v>4.3658</v>
      </c>
      <c r="E897" s="23" t="n">
        <v>428.85</v>
      </c>
      <c r="F897" s="23" t="n">
        <v>252.43</v>
      </c>
      <c r="G897" s="22" t="n">
        <v>6.5</v>
      </c>
      <c r="H897" s="22" t="n">
        <v>4.442</v>
      </c>
      <c r="I897" s="5" t="n">
        <f aca="false">B897/493794</f>
        <v>2.4301631854579E-005</v>
      </c>
      <c r="J897" s="6" t="n">
        <f aca="false">J896+I897</f>
        <v>0.084788393540626</v>
      </c>
    </row>
    <row r="898" customFormat="false" ht="12.75" hidden="false" customHeight="false" outlineLevel="0" collapsed="false">
      <c r="A898" s="20" t="n">
        <v>29601</v>
      </c>
      <c r="B898" s="21" t="n">
        <v>1</v>
      </c>
      <c r="C898" s="22" t="n">
        <v>1</v>
      </c>
      <c r="D898" s="22" t="s">
        <v>224</v>
      </c>
      <c r="E898" s="23" t="n">
        <v>119.06</v>
      </c>
      <c r="F898" s="23" t="s">
        <v>224</v>
      </c>
      <c r="G898" s="22" t="n">
        <v>1</v>
      </c>
      <c r="H898" s="22" t="s">
        <v>224</v>
      </c>
      <c r="I898" s="5" t="n">
        <f aca="false">B898/493794</f>
        <v>2.02513598788159E-006</v>
      </c>
      <c r="J898" s="6" t="n">
        <f aca="false">J897+I898</f>
        <v>0.0847904186766139</v>
      </c>
    </row>
    <row r="899" customFormat="false" ht="12.75" hidden="false" customHeight="false" outlineLevel="0" collapsed="false">
      <c r="A899" s="20" t="n">
        <v>29603</v>
      </c>
      <c r="B899" s="21" t="n">
        <v>2</v>
      </c>
      <c r="C899" s="22" t="n">
        <v>3.5</v>
      </c>
      <c r="D899" s="22" t="n">
        <v>3.5355</v>
      </c>
      <c r="E899" s="23" t="n">
        <v>283.18</v>
      </c>
      <c r="F899" s="23" t="n">
        <v>268.98</v>
      </c>
      <c r="G899" s="22" t="n">
        <v>3.5</v>
      </c>
      <c r="H899" s="22" t="n">
        <v>3.536</v>
      </c>
      <c r="I899" s="5" t="n">
        <f aca="false">B899/493794</f>
        <v>4.05027197576317E-006</v>
      </c>
      <c r="J899" s="6" t="n">
        <f aca="false">J898+I899</f>
        <v>0.0847944689485896</v>
      </c>
    </row>
    <row r="900" customFormat="false" ht="12.75" hidden="false" customHeight="false" outlineLevel="0" collapsed="false">
      <c r="A900" s="20" t="n">
        <v>29604</v>
      </c>
      <c r="B900" s="21" t="n">
        <v>5</v>
      </c>
      <c r="C900" s="22" t="n">
        <v>2.4</v>
      </c>
      <c r="D900" s="22" t="n">
        <v>1.3416</v>
      </c>
      <c r="E900" s="23" t="n">
        <v>216.88</v>
      </c>
      <c r="F900" s="23" t="n">
        <v>88.87</v>
      </c>
      <c r="G900" s="22" t="n">
        <v>3.2</v>
      </c>
      <c r="H900" s="22" t="n">
        <v>1.924</v>
      </c>
      <c r="I900" s="5" t="n">
        <f aca="false">B900/493794</f>
        <v>1.01256799394079E-005</v>
      </c>
      <c r="J900" s="6" t="n">
        <f aca="false">J899+I900</f>
        <v>0.0848045946285291</v>
      </c>
    </row>
    <row r="901" customFormat="false" ht="12.75" hidden="false" customHeight="false" outlineLevel="0" collapsed="false">
      <c r="A901" s="20" t="n">
        <v>29605</v>
      </c>
      <c r="B901" s="21" t="n">
        <v>1</v>
      </c>
      <c r="C901" s="22" t="n">
        <v>5</v>
      </c>
      <c r="D901" s="22" t="s">
        <v>224</v>
      </c>
      <c r="E901" s="23" t="n">
        <v>334.5</v>
      </c>
      <c r="F901" s="23" t="s">
        <v>224</v>
      </c>
      <c r="G901" s="22" t="n">
        <v>5</v>
      </c>
      <c r="H901" s="22" t="s">
        <v>224</v>
      </c>
      <c r="I901" s="5" t="n">
        <f aca="false">B901/493794</f>
        <v>2.02513598788159E-006</v>
      </c>
      <c r="J901" s="6" t="n">
        <f aca="false">J900+I901</f>
        <v>0.0848066197645169</v>
      </c>
    </row>
    <row r="902" customFormat="false" ht="12.75" hidden="false" customHeight="false" outlineLevel="0" collapsed="false">
      <c r="A902" s="20" t="n">
        <v>29610</v>
      </c>
      <c r="B902" s="21" t="n">
        <v>1</v>
      </c>
      <c r="C902" s="22" t="n">
        <v>6</v>
      </c>
      <c r="D902" s="22" t="s">
        <v>224</v>
      </c>
      <c r="E902" s="23" t="n">
        <v>365.36</v>
      </c>
      <c r="F902" s="23" t="s">
        <v>224</v>
      </c>
      <c r="G902" s="22" t="n">
        <v>6</v>
      </c>
      <c r="H902" s="22" t="s">
        <v>224</v>
      </c>
      <c r="I902" s="5" t="n">
        <f aca="false">B902/493794</f>
        <v>2.02513598788159E-006</v>
      </c>
      <c r="J902" s="6" t="n">
        <f aca="false">J901+I902</f>
        <v>0.0848086449005048</v>
      </c>
    </row>
    <row r="903" customFormat="false" ht="12.75" hidden="false" customHeight="false" outlineLevel="0" collapsed="false">
      <c r="A903" s="20" t="n">
        <v>29611</v>
      </c>
      <c r="B903" s="21" t="n">
        <v>1</v>
      </c>
      <c r="C903" s="22" t="n">
        <v>9</v>
      </c>
      <c r="D903" s="22" t="s">
        <v>224</v>
      </c>
      <c r="E903" s="23" t="n">
        <v>609.6</v>
      </c>
      <c r="F903" s="23" t="s">
        <v>224</v>
      </c>
      <c r="G903" s="22" t="n">
        <v>9</v>
      </c>
      <c r="H903" s="22" t="s">
        <v>224</v>
      </c>
      <c r="I903" s="5" t="n">
        <f aca="false">B903/493794</f>
        <v>2.02513598788159E-006</v>
      </c>
      <c r="J903" s="6" t="n">
        <f aca="false">J902+I903</f>
        <v>0.0848106700364927</v>
      </c>
    </row>
    <row r="904" customFormat="false" ht="12.75" hidden="false" customHeight="false" outlineLevel="0" collapsed="false">
      <c r="A904" s="20" t="n">
        <v>29612</v>
      </c>
      <c r="B904" s="21" t="n">
        <v>1</v>
      </c>
      <c r="C904" s="22" t="n">
        <v>10</v>
      </c>
      <c r="D904" s="22" t="s">
        <v>224</v>
      </c>
      <c r="E904" s="23" t="n">
        <v>943.92</v>
      </c>
      <c r="F904" s="23" t="s">
        <v>224</v>
      </c>
      <c r="G904" s="22" t="n">
        <v>20</v>
      </c>
      <c r="H904" s="22" t="s">
        <v>224</v>
      </c>
      <c r="I904" s="5" t="n">
        <f aca="false">B904/493794</f>
        <v>2.02513598788159E-006</v>
      </c>
      <c r="J904" s="6" t="n">
        <f aca="false">J903+I904</f>
        <v>0.0848126951724806</v>
      </c>
    </row>
    <row r="905" customFormat="false" ht="12.75" hidden="false" customHeight="false" outlineLevel="0" collapsed="false">
      <c r="A905" s="20" t="n">
        <v>29620</v>
      </c>
      <c r="B905" s="21" t="n">
        <v>73</v>
      </c>
      <c r="C905" s="22" t="n">
        <v>8.479</v>
      </c>
      <c r="D905" s="22" t="n">
        <v>8.7641</v>
      </c>
      <c r="E905" s="23" t="n">
        <v>637.31</v>
      </c>
      <c r="F905" s="23" t="n">
        <v>728.25</v>
      </c>
      <c r="G905" s="22" t="n">
        <v>9.973</v>
      </c>
      <c r="H905" s="22" t="n">
        <v>11.941</v>
      </c>
      <c r="I905" s="5" t="n">
        <f aca="false">B905/493794</f>
        <v>0.000147834927115356</v>
      </c>
      <c r="J905" s="6" t="n">
        <f aca="false">J904+I905</f>
        <v>0.0849605300995959</v>
      </c>
    </row>
    <row r="906" customFormat="false" ht="12.75" hidden="false" customHeight="false" outlineLevel="0" collapsed="false">
      <c r="A906" s="20" t="n">
        <v>29621</v>
      </c>
      <c r="B906" s="21" t="n">
        <v>2</v>
      </c>
      <c r="C906" s="22" t="n">
        <v>10</v>
      </c>
      <c r="D906" s="22" t="n">
        <v>4.2426</v>
      </c>
      <c r="E906" s="23" t="n">
        <v>887.43</v>
      </c>
      <c r="F906" s="23" t="n">
        <v>490.67</v>
      </c>
      <c r="G906" s="22" t="n">
        <v>11</v>
      </c>
      <c r="H906" s="22" t="n">
        <v>5.657</v>
      </c>
      <c r="I906" s="5" t="n">
        <f aca="false">B906/493794</f>
        <v>4.05027197576317E-006</v>
      </c>
      <c r="J906" s="6" t="n">
        <f aca="false">J905+I906</f>
        <v>0.0849645803715717</v>
      </c>
    </row>
    <row r="907" customFormat="false" ht="12.75" hidden="false" customHeight="false" outlineLevel="0" collapsed="false">
      <c r="A907" s="20" t="n">
        <v>29622</v>
      </c>
      <c r="B907" s="21" t="n">
        <v>6</v>
      </c>
      <c r="C907" s="22" t="n">
        <v>4.833</v>
      </c>
      <c r="D907" s="22" t="n">
        <v>5.3448</v>
      </c>
      <c r="E907" s="23" t="n">
        <v>369.44</v>
      </c>
      <c r="F907" s="23" t="n">
        <v>266.87</v>
      </c>
      <c r="G907" s="22" t="n">
        <v>5.5</v>
      </c>
      <c r="H907" s="22" t="n">
        <v>5.089</v>
      </c>
      <c r="I907" s="5" t="n">
        <f aca="false">B907/493794</f>
        <v>1.21508159272895E-005</v>
      </c>
      <c r="J907" s="6" t="n">
        <f aca="false">J906+I907</f>
        <v>0.084976731187499</v>
      </c>
    </row>
    <row r="908" customFormat="false" ht="12.75" hidden="false" customHeight="false" outlineLevel="0" collapsed="false">
      <c r="A908" s="20" t="n">
        <v>29623</v>
      </c>
      <c r="B908" s="21" t="n">
        <v>4</v>
      </c>
      <c r="C908" s="22" t="n">
        <v>4.5</v>
      </c>
      <c r="D908" s="22" t="n">
        <v>4.5092</v>
      </c>
      <c r="E908" s="23" t="n">
        <v>304.16</v>
      </c>
      <c r="F908" s="23" t="n">
        <v>264.4</v>
      </c>
      <c r="G908" s="22" t="n">
        <v>5.25</v>
      </c>
      <c r="H908" s="22" t="n">
        <v>4.787</v>
      </c>
      <c r="I908" s="5" t="n">
        <f aca="false">B908/493794</f>
        <v>8.10054395152634E-006</v>
      </c>
      <c r="J908" s="6" t="n">
        <f aca="false">J907+I908</f>
        <v>0.0849848317314505</v>
      </c>
    </row>
    <row r="909" customFormat="false" ht="12.75" hidden="false" customHeight="false" outlineLevel="0" collapsed="false">
      <c r="A909" s="20" t="n">
        <v>29624</v>
      </c>
      <c r="B909" s="21" t="n">
        <v>11</v>
      </c>
      <c r="C909" s="22" t="n">
        <v>7.818</v>
      </c>
      <c r="D909" s="22" t="n">
        <v>8.4831</v>
      </c>
      <c r="E909" s="23" t="n">
        <v>1019.04</v>
      </c>
      <c r="F909" s="23" t="n">
        <v>2104.07</v>
      </c>
      <c r="G909" s="22" t="n">
        <v>8.182</v>
      </c>
      <c r="H909" s="22" t="n">
        <v>8.565</v>
      </c>
      <c r="I909" s="5" t="n">
        <f aca="false">B909/493794</f>
        <v>2.22764958666975E-005</v>
      </c>
      <c r="J909" s="6" t="n">
        <f aca="false">J908+I909</f>
        <v>0.0850071082273172</v>
      </c>
    </row>
    <row r="910" customFormat="false" ht="12.75" hidden="false" customHeight="false" outlineLevel="0" collapsed="false">
      <c r="A910" s="20" t="n">
        <v>29625</v>
      </c>
      <c r="B910" s="21" t="n">
        <v>1</v>
      </c>
      <c r="C910" s="22" t="n">
        <v>1</v>
      </c>
      <c r="D910" s="22" t="s">
        <v>224</v>
      </c>
      <c r="E910" s="23" t="n">
        <v>177.7</v>
      </c>
      <c r="F910" s="23" t="s">
        <v>224</v>
      </c>
      <c r="G910" s="22" t="n">
        <v>2</v>
      </c>
      <c r="H910" s="22" t="s">
        <v>224</v>
      </c>
      <c r="I910" s="5" t="n">
        <f aca="false">B910/493794</f>
        <v>2.02513598788159E-006</v>
      </c>
      <c r="J910" s="6" t="n">
        <f aca="false">J909+I910</f>
        <v>0.0850091333633051</v>
      </c>
    </row>
    <row r="911" customFormat="false" ht="12.75" hidden="false" customHeight="false" outlineLevel="0" collapsed="false">
      <c r="A911" s="20" t="n">
        <v>29630</v>
      </c>
      <c r="B911" s="21" t="n">
        <v>32</v>
      </c>
      <c r="C911" s="22" t="n">
        <v>5.781</v>
      </c>
      <c r="D911" s="22" t="n">
        <v>6.1263</v>
      </c>
      <c r="E911" s="23" t="n">
        <v>469.21</v>
      </c>
      <c r="F911" s="23" t="n">
        <v>480.35</v>
      </c>
      <c r="G911" s="22" t="n">
        <v>7.313</v>
      </c>
      <c r="H911" s="22" t="n">
        <v>9.796</v>
      </c>
      <c r="I911" s="5" t="n">
        <f aca="false">B911/493794</f>
        <v>6.48043516122108E-005</v>
      </c>
      <c r="J911" s="6" t="n">
        <f aca="false">J910+I911</f>
        <v>0.0850739377149173</v>
      </c>
    </row>
    <row r="912" customFormat="false" ht="12.75" hidden="false" customHeight="false" outlineLevel="0" collapsed="false">
      <c r="A912" s="20" t="n">
        <v>29631</v>
      </c>
      <c r="B912" s="21" t="n">
        <v>1</v>
      </c>
      <c r="C912" s="22" t="n">
        <v>1</v>
      </c>
      <c r="D912" s="22" t="s">
        <v>224</v>
      </c>
      <c r="E912" s="23" t="n">
        <v>116.34</v>
      </c>
      <c r="F912" s="23" t="s">
        <v>224</v>
      </c>
      <c r="G912" s="22" t="n">
        <v>1</v>
      </c>
      <c r="H912" s="22" t="s">
        <v>224</v>
      </c>
      <c r="I912" s="5" t="n">
        <f aca="false">B912/493794</f>
        <v>2.02513598788159E-006</v>
      </c>
      <c r="J912" s="6" t="n">
        <f aca="false">J911+I912</f>
        <v>0.0850759628509051</v>
      </c>
    </row>
    <row r="913" customFormat="false" ht="12.75" hidden="false" customHeight="false" outlineLevel="0" collapsed="false">
      <c r="A913" s="20" t="n">
        <v>29632</v>
      </c>
      <c r="B913" s="21" t="n">
        <v>12</v>
      </c>
      <c r="C913" s="22" t="n">
        <v>7.167</v>
      </c>
      <c r="D913" s="22" t="n">
        <v>7.3711</v>
      </c>
      <c r="E913" s="23" t="n">
        <v>539.19</v>
      </c>
      <c r="F913" s="23" t="n">
        <v>468.85</v>
      </c>
      <c r="G913" s="22" t="n">
        <v>8.25</v>
      </c>
      <c r="H913" s="22" t="n">
        <v>7.677</v>
      </c>
      <c r="I913" s="5" t="n">
        <f aca="false">B913/493794</f>
        <v>2.4301631854579E-005</v>
      </c>
      <c r="J913" s="6" t="n">
        <f aca="false">J912+I913</f>
        <v>0.0851002644827597</v>
      </c>
    </row>
    <row r="914" customFormat="false" ht="12.75" hidden="false" customHeight="false" outlineLevel="0" collapsed="false">
      <c r="A914" s="20" t="n">
        <v>29633</v>
      </c>
      <c r="B914" s="21" t="n">
        <v>15</v>
      </c>
      <c r="C914" s="22" t="n">
        <v>4</v>
      </c>
      <c r="D914" s="22" t="n">
        <v>4.8403</v>
      </c>
      <c r="E914" s="23" t="n">
        <v>305.36</v>
      </c>
      <c r="F914" s="23" t="n">
        <v>396.67</v>
      </c>
      <c r="G914" s="22" t="n">
        <v>4.8</v>
      </c>
      <c r="H914" s="22" t="n">
        <v>6.201</v>
      </c>
      <c r="I914" s="5" t="n">
        <f aca="false">B914/493794</f>
        <v>3.03770398182238E-005</v>
      </c>
      <c r="J914" s="6" t="n">
        <f aca="false">J913+I914</f>
        <v>0.085130641522578</v>
      </c>
    </row>
    <row r="915" customFormat="false" ht="12.75" hidden="false" customHeight="false" outlineLevel="0" collapsed="false">
      <c r="A915" s="20" t="n">
        <v>29634</v>
      </c>
      <c r="B915" s="21" t="n">
        <v>15</v>
      </c>
      <c r="C915" s="22" t="n">
        <v>11.267</v>
      </c>
      <c r="D915" s="22" t="n">
        <v>9.7502</v>
      </c>
      <c r="E915" s="23" t="n">
        <v>844.13</v>
      </c>
      <c r="F915" s="23" t="n">
        <v>783.89</v>
      </c>
      <c r="G915" s="22" t="n">
        <v>13</v>
      </c>
      <c r="H915" s="22" t="n">
        <v>11.502</v>
      </c>
      <c r="I915" s="5" t="n">
        <f aca="false">B915/493794</f>
        <v>3.03770398182238E-005</v>
      </c>
      <c r="J915" s="6" t="n">
        <f aca="false">J914+I915</f>
        <v>0.0851610185623962</v>
      </c>
    </row>
    <row r="916" customFormat="false" ht="12.75" hidden="false" customHeight="false" outlineLevel="0" collapsed="false">
      <c r="A916" s="20" t="n">
        <v>29640</v>
      </c>
      <c r="B916" s="21" t="n">
        <v>19</v>
      </c>
      <c r="C916" s="22" t="n">
        <v>5.842</v>
      </c>
      <c r="D916" s="22" t="n">
        <v>6.9303</v>
      </c>
      <c r="E916" s="23" t="n">
        <v>391.05</v>
      </c>
      <c r="F916" s="23" t="n">
        <v>386.54</v>
      </c>
      <c r="G916" s="22" t="n">
        <v>6.368</v>
      </c>
      <c r="H916" s="22" t="n">
        <v>7.38</v>
      </c>
      <c r="I916" s="5" t="n">
        <f aca="false">B916/493794</f>
        <v>3.84775837697501E-005</v>
      </c>
      <c r="J916" s="6" t="n">
        <f aca="false">J915+I916</f>
        <v>0.0851994961461659</v>
      </c>
    </row>
    <row r="917" customFormat="false" ht="12.75" hidden="false" customHeight="false" outlineLevel="0" collapsed="false">
      <c r="A917" s="20" t="n">
        <v>29641</v>
      </c>
      <c r="B917" s="21" t="n">
        <v>1</v>
      </c>
      <c r="C917" s="22" t="n">
        <v>14</v>
      </c>
      <c r="D917" s="22" t="s">
        <v>224</v>
      </c>
      <c r="E917" s="23" t="n">
        <v>1026.09</v>
      </c>
      <c r="F917" s="23" t="s">
        <v>224</v>
      </c>
      <c r="G917" s="22" t="n">
        <v>15</v>
      </c>
      <c r="H917" s="22" t="s">
        <v>224</v>
      </c>
      <c r="I917" s="5" t="n">
        <f aca="false">B917/493794</f>
        <v>2.02513598788159E-006</v>
      </c>
      <c r="J917" s="6" t="n">
        <f aca="false">J916+I917</f>
        <v>0.0852015212821538</v>
      </c>
    </row>
    <row r="918" customFormat="false" ht="12.75" hidden="false" customHeight="false" outlineLevel="0" collapsed="false">
      <c r="A918" s="20" t="n">
        <v>29643</v>
      </c>
      <c r="B918" s="21" t="n">
        <v>1</v>
      </c>
      <c r="C918" s="22" t="n">
        <v>10</v>
      </c>
      <c r="D918" s="22" t="s">
        <v>224</v>
      </c>
      <c r="E918" s="23" t="n">
        <v>700.81</v>
      </c>
      <c r="F918" s="23" t="s">
        <v>224</v>
      </c>
      <c r="G918" s="22" t="n">
        <v>11</v>
      </c>
      <c r="H918" s="22" t="s">
        <v>224</v>
      </c>
      <c r="I918" s="5" t="n">
        <f aca="false">B918/493794</f>
        <v>2.02513598788159E-006</v>
      </c>
      <c r="J918" s="6" t="n">
        <f aca="false">J917+I918</f>
        <v>0.0852035464181417</v>
      </c>
    </row>
    <row r="919" customFormat="false" ht="12.75" hidden="false" customHeight="false" outlineLevel="0" collapsed="false">
      <c r="A919" s="20" t="n">
        <v>29644</v>
      </c>
      <c r="B919" s="21" t="n">
        <v>24</v>
      </c>
      <c r="C919" s="22" t="n">
        <v>4.5</v>
      </c>
      <c r="D919" s="22" t="n">
        <v>3.8448</v>
      </c>
      <c r="E919" s="23" t="n">
        <v>383.88</v>
      </c>
      <c r="F919" s="23" t="n">
        <v>283.59</v>
      </c>
      <c r="G919" s="22" t="n">
        <v>5.208</v>
      </c>
      <c r="H919" s="22" t="n">
        <v>3.978</v>
      </c>
      <c r="I919" s="5" t="n">
        <f aca="false">B919/493794</f>
        <v>4.86032637091581E-005</v>
      </c>
      <c r="J919" s="6" t="n">
        <f aca="false">J918+I919</f>
        <v>0.0852521496818508</v>
      </c>
    </row>
    <row r="920" customFormat="false" ht="12.75" hidden="false" customHeight="false" outlineLevel="0" collapsed="false">
      <c r="A920" s="20" t="n">
        <v>29645</v>
      </c>
      <c r="B920" s="21" t="n">
        <v>1</v>
      </c>
      <c r="C920" s="22" t="n">
        <v>6</v>
      </c>
      <c r="D920" s="22" t="s">
        <v>224</v>
      </c>
      <c r="E920" s="23" t="n">
        <v>542.17</v>
      </c>
      <c r="F920" s="23" t="s">
        <v>224</v>
      </c>
      <c r="G920" s="22" t="n">
        <v>6</v>
      </c>
      <c r="H920" s="22" t="s">
        <v>224</v>
      </c>
      <c r="I920" s="5" t="n">
        <f aca="false">B920/493794</f>
        <v>2.02513598788159E-006</v>
      </c>
      <c r="J920" s="6" t="n">
        <f aca="false">J919+I920</f>
        <v>0.0852541748178387</v>
      </c>
    </row>
    <row r="921" customFormat="false" ht="12.75" hidden="false" customHeight="false" outlineLevel="0" collapsed="false">
      <c r="A921" s="20" t="n">
        <v>29650</v>
      </c>
      <c r="B921" s="21" t="n">
        <v>16</v>
      </c>
      <c r="C921" s="22" t="n">
        <v>7.188</v>
      </c>
      <c r="D921" s="22" t="n">
        <v>10.5907</v>
      </c>
      <c r="E921" s="23" t="n">
        <v>568.58</v>
      </c>
      <c r="F921" s="23" t="n">
        <v>781.76</v>
      </c>
      <c r="G921" s="22" t="n">
        <v>8.063</v>
      </c>
      <c r="H921" s="22" t="n">
        <v>11.114</v>
      </c>
      <c r="I921" s="5" t="n">
        <f aca="false">B921/493794</f>
        <v>3.24021758061054E-005</v>
      </c>
      <c r="J921" s="6" t="n">
        <f aca="false">J920+I921</f>
        <v>0.0852865769936448</v>
      </c>
    </row>
    <row r="922" customFormat="false" ht="12.75" hidden="false" customHeight="false" outlineLevel="0" collapsed="false">
      <c r="A922" s="20" t="n">
        <v>29651</v>
      </c>
      <c r="B922" s="21" t="n">
        <v>1</v>
      </c>
      <c r="C922" s="22" t="n">
        <v>1</v>
      </c>
      <c r="D922" s="22" t="s">
        <v>224</v>
      </c>
      <c r="E922" s="23" t="n">
        <v>147.58</v>
      </c>
      <c r="F922" s="23" t="s">
        <v>224</v>
      </c>
      <c r="G922" s="22" t="n">
        <v>2</v>
      </c>
      <c r="H922" s="22" t="s">
        <v>224</v>
      </c>
      <c r="I922" s="5" t="n">
        <f aca="false">B922/493794</f>
        <v>2.02513598788159E-006</v>
      </c>
      <c r="J922" s="6" t="n">
        <f aca="false">J921+I922</f>
        <v>0.0852886021296327</v>
      </c>
    </row>
    <row r="923" customFormat="false" ht="12.75" hidden="false" customHeight="false" outlineLevel="0" collapsed="false">
      <c r="A923" s="20" t="n">
        <v>29652</v>
      </c>
      <c r="B923" s="21" t="n">
        <v>2</v>
      </c>
      <c r="C923" s="22" t="n">
        <v>7</v>
      </c>
      <c r="D923" s="22" t="n">
        <v>8.4853</v>
      </c>
      <c r="E923" s="23" t="n">
        <v>325.96</v>
      </c>
      <c r="F923" s="23" t="n">
        <v>401.27</v>
      </c>
      <c r="G923" s="22" t="n">
        <v>7</v>
      </c>
      <c r="H923" s="22" t="n">
        <v>8.485</v>
      </c>
      <c r="I923" s="5" t="n">
        <f aca="false">B923/493794</f>
        <v>4.05027197576317E-006</v>
      </c>
      <c r="J923" s="6" t="n">
        <f aca="false">J922+I923</f>
        <v>0.0852926524016085</v>
      </c>
    </row>
    <row r="924" customFormat="false" ht="12.75" hidden="false" customHeight="false" outlineLevel="0" collapsed="false">
      <c r="A924" s="20" t="n">
        <v>29653</v>
      </c>
      <c r="B924" s="21" t="n">
        <v>2</v>
      </c>
      <c r="C924" s="22" t="n">
        <v>13.5</v>
      </c>
      <c r="D924" s="22" t="n">
        <v>9.1924</v>
      </c>
      <c r="E924" s="23" t="n">
        <v>1009.12</v>
      </c>
      <c r="F924" s="23" t="n">
        <v>655.2</v>
      </c>
      <c r="G924" s="22" t="n">
        <v>14</v>
      </c>
      <c r="H924" s="22" t="n">
        <v>8.485</v>
      </c>
      <c r="I924" s="5" t="n">
        <f aca="false">B924/493794</f>
        <v>4.05027197576317E-006</v>
      </c>
      <c r="J924" s="6" t="n">
        <f aca="false">J923+I924</f>
        <v>0.0852967026735842</v>
      </c>
    </row>
    <row r="925" customFormat="false" ht="12.75" hidden="false" customHeight="false" outlineLevel="0" collapsed="false">
      <c r="A925" s="20" t="n">
        <v>29654</v>
      </c>
      <c r="B925" s="21" t="n">
        <v>6</v>
      </c>
      <c r="C925" s="22" t="n">
        <v>14.833</v>
      </c>
      <c r="D925" s="22" t="n">
        <v>18.7554</v>
      </c>
      <c r="E925" s="23" t="n">
        <v>1043.67</v>
      </c>
      <c r="F925" s="23" t="n">
        <v>1198.39</v>
      </c>
      <c r="G925" s="22" t="n">
        <v>15.833</v>
      </c>
      <c r="H925" s="22" t="n">
        <v>18.498</v>
      </c>
      <c r="I925" s="5" t="n">
        <f aca="false">B925/493794</f>
        <v>1.21508159272895E-005</v>
      </c>
      <c r="J925" s="6" t="n">
        <f aca="false">J924+I925</f>
        <v>0.0853088534895115</v>
      </c>
    </row>
    <row r="926" customFormat="false" ht="12.75" hidden="false" customHeight="false" outlineLevel="0" collapsed="false">
      <c r="A926" s="20" t="n">
        <v>29655</v>
      </c>
      <c r="B926" s="21" t="n">
        <v>1</v>
      </c>
      <c r="C926" s="22" t="n">
        <v>1</v>
      </c>
      <c r="D926" s="22" t="s">
        <v>224</v>
      </c>
      <c r="E926" s="23" t="n">
        <v>100.41</v>
      </c>
      <c r="F926" s="23" t="s">
        <v>224</v>
      </c>
      <c r="G926" s="22" t="n">
        <v>1</v>
      </c>
      <c r="H926" s="22" t="s">
        <v>224</v>
      </c>
      <c r="I926" s="5" t="n">
        <f aca="false">B926/493794</f>
        <v>2.02513598788159E-006</v>
      </c>
      <c r="J926" s="6" t="n">
        <f aca="false">J925+I926</f>
        <v>0.0853108786254994</v>
      </c>
    </row>
    <row r="927" customFormat="false" ht="12.75" hidden="false" customHeight="false" outlineLevel="0" collapsed="false">
      <c r="A927" s="20" t="n">
        <v>29656</v>
      </c>
      <c r="B927" s="21" t="n">
        <v>1</v>
      </c>
      <c r="C927" s="22" t="n">
        <v>5</v>
      </c>
      <c r="D927" s="22" t="s">
        <v>224</v>
      </c>
      <c r="E927" s="23" t="n">
        <v>925.61</v>
      </c>
      <c r="F927" s="23" t="s">
        <v>224</v>
      </c>
      <c r="G927" s="22" t="n">
        <v>6</v>
      </c>
      <c r="H927" s="22" t="s">
        <v>224</v>
      </c>
      <c r="I927" s="5" t="n">
        <f aca="false">B927/493794</f>
        <v>2.02513598788159E-006</v>
      </c>
      <c r="J927" s="6" t="n">
        <f aca="false">J926+I927</f>
        <v>0.0853129037614873</v>
      </c>
    </row>
    <row r="928" customFormat="false" ht="12.75" hidden="false" customHeight="false" outlineLevel="0" collapsed="false">
      <c r="A928" s="20" t="n">
        <v>29660</v>
      </c>
      <c r="B928" s="21" t="n">
        <v>20</v>
      </c>
      <c r="C928" s="22" t="n">
        <v>10.75</v>
      </c>
      <c r="D928" s="22" t="n">
        <v>14.6857</v>
      </c>
      <c r="E928" s="23" t="n">
        <v>693.94</v>
      </c>
      <c r="F928" s="23" t="n">
        <v>898.85</v>
      </c>
      <c r="G928" s="22" t="n">
        <v>11.45</v>
      </c>
      <c r="H928" s="22" t="n">
        <v>15.456</v>
      </c>
      <c r="I928" s="5" t="n">
        <f aca="false">B928/493794</f>
        <v>4.05027197576317E-005</v>
      </c>
      <c r="J928" s="6" t="n">
        <f aca="false">J927+I928</f>
        <v>0.0853534064812449</v>
      </c>
    </row>
    <row r="929" customFormat="false" ht="12.75" hidden="false" customHeight="false" outlineLevel="0" collapsed="false">
      <c r="A929" s="20" t="n">
        <v>29662</v>
      </c>
      <c r="B929" s="21" t="n">
        <v>5</v>
      </c>
      <c r="C929" s="22" t="n">
        <v>24.8</v>
      </c>
      <c r="D929" s="22" t="n">
        <v>28.5692</v>
      </c>
      <c r="E929" s="23" t="n">
        <v>1044.52</v>
      </c>
      <c r="F929" s="23" t="n">
        <v>842.17</v>
      </c>
      <c r="G929" s="22" t="n">
        <v>27.8</v>
      </c>
      <c r="H929" s="22" t="n">
        <v>28.657</v>
      </c>
      <c r="I929" s="5" t="n">
        <f aca="false">B929/493794</f>
        <v>1.01256799394079E-005</v>
      </c>
      <c r="J929" s="6" t="n">
        <f aca="false">J928+I929</f>
        <v>0.0853635321611843</v>
      </c>
    </row>
    <row r="930" customFormat="false" ht="12.75" hidden="false" customHeight="false" outlineLevel="0" collapsed="false">
      <c r="A930" s="20" t="n">
        <v>29663</v>
      </c>
      <c r="B930" s="21" t="n">
        <v>1</v>
      </c>
      <c r="C930" s="22" t="n">
        <v>1</v>
      </c>
      <c r="D930" s="22" t="s">
        <v>224</v>
      </c>
      <c r="E930" s="23" t="n">
        <v>27.2</v>
      </c>
      <c r="F930" s="23" t="s">
        <v>224</v>
      </c>
      <c r="G930" s="22" t="n">
        <v>1</v>
      </c>
      <c r="H930" s="22" t="s">
        <v>224</v>
      </c>
      <c r="I930" s="5" t="n">
        <f aca="false">B930/493794</f>
        <v>2.02513598788159E-006</v>
      </c>
      <c r="J930" s="6" t="n">
        <f aca="false">J929+I930</f>
        <v>0.0853655572971722</v>
      </c>
    </row>
    <row r="931" customFormat="false" ht="12.75" hidden="false" customHeight="false" outlineLevel="0" collapsed="false">
      <c r="A931" s="20" t="n">
        <v>29664</v>
      </c>
      <c r="B931" s="21" t="n">
        <v>7</v>
      </c>
      <c r="C931" s="22" t="n">
        <v>2.429</v>
      </c>
      <c r="D931" s="22" t="n">
        <v>2.1492</v>
      </c>
      <c r="E931" s="23" t="n">
        <v>203.4</v>
      </c>
      <c r="F931" s="23" t="n">
        <v>143.99</v>
      </c>
      <c r="G931" s="22" t="n">
        <v>2.857</v>
      </c>
      <c r="H931" s="22" t="n">
        <v>2.545</v>
      </c>
      <c r="I931" s="5" t="n">
        <f aca="false">B931/493794</f>
        <v>1.41759519151711E-005</v>
      </c>
      <c r="J931" s="6" t="n">
        <f aca="false">J930+I931</f>
        <v>0.0853797332490874</v>
      </c>
    </row>
    <row r="932" customFormat="false" ht="12.75" hidden="false" customHeight="false" outlineLevel="0" collapsed="false">
      <c r="A932" s="20" t="n">
        <v>2967</v>
      </c>
      <c r="B932" s="21" t="n">
        <v>115</v>
      </c>
      <c r="C932" s="22" t="n">
        <v>7.748</v>
      </c>
      <c r="D932" s="22" t="n">
        <v>8.2503</v>
      </c>
      <c r="E932" s="23" t="n">
        <v>633.22</v>
      </c>
      <c r="F932" s="23" t="n">
        <v>719.77</v>
      </c>
      <c r="G932" s="22" t="n">
        <v>8.939</v>
      </c>
      <c r="H932" s="22" t="n">
        <v>9.481</v>
      </c>
      <c r="I932" s="5" t="n">
        <f aca="false">B932/493794</f>
        <v>0.000232890638606382</v>
      </c>
      <c r="J932" s="6" t="n">
        <f aca="false">J931+I932</f>
        <v>0.0856126238876937</v>
      </c>
    </row>
    <row r="933" customFormat="false" ht="12.75" hidden="false" customHeight="false" outlineLevel="0" collapsed="false">
      <c r="A933" s="20" t="n">
        <v>29680</v>
      </c>
      <c r="B933" s="21" t="n">
        <v>102</v>
      </c>
      <c r="C933" s="22" t="n">
        <v>9.039</v>
      </c>
      <c r="D933" s="22" t="n">
        <v>11.638</v>
      </c>
      <c r="E933" s="23" t="n">
        <v>645.87</v>
      </c>
      <c r="F933" s="23" t="n">
        <v>834.61</v>
      </c>
      <c r="G933" s="22" t="n">
        <v>10.618</v>
      </c>
      <c r="H933" s="22" t="n">
        <v>13.405</v>
      </c>
      <c r="I933" s="5" t="n">
        <f aca="false">B933/493794</f>
        <v>0.000206563870763922</v>
      </c>
      <c r="J933" s="6" t="n">
        <f aca="false">J932+I933</f>
        <v>0.0858191877584577</v>
      </c>
    </row>
    <row r="934" customFormat="false" ht="12.75" hidden="false" customHeight="false" outlineLevel="0" collapsed="false">
      <c r="A934" s="20" t="n">
        <v>29682</v>
      </c>
      <c r="B934" s="21" t="n">
        <v>8</v>
      </c>
      <c r="C934" s="22" t="n">
        <v>7.875</v>
      </c>
      <c r="D934" s="22" t="n">
        <v>6.7915</v>
      </c>
      <c r="E934" s="23" t="n">
        <v>646.04</v>
      </c>
      <c r="F934" s="23" t="n">
        <v>475.7</v>
      </c>
      <c r="G934" s="22" t="n">
        <v>8.75</v>
      </c>
      <c r="H934" s="22" t="n">
        <v>7.285</v>
      </c>
      <c r="I934" s="5" t="n">
        <f aca="false">B934/493794</f>
        <v>1.62010879030527E-005</v>
      </c>
      <c r="J934" s="6" t="n">
        <f aca="false">J933+I934</f>
        <v>0.0858353888463607</v>
      </c>
    </row>
    <row r="935" customFormat="false" ht="12.75" hidden="false" customHeight="false" outlineLevel="0" collapsed="false">
      <c r="A935" s="20" t="n">
        <v>29689</v>
      </c>
      <c r="B935" s="21" t="n">
        <v>10</v>
      </c>
      <c r="C935" s="22" t="n">
        <v>5.9</v>
      </c>
      <c r="D935" s="22" t="n">
        <v>7.0624</v>
      </c>
      <c r="E935" s="23" t="n">
        <v>436.48</v>
      </c>
      <c r="F935" s="23" t="n">
        <v>441.44</v>
      </c>
      <c r="G935" s="22" t="n">
        <v>6.5</v>
      </c>
      <c r="H935" s="22" t="n">
        <v>7.276</v>
      </c>
      <c r="I935" s="5" t="n">
        <f aca="false">B935/493794</f>
        <v>2.02513598788159E-005</v>
      </c>
      <c r="J935" s="6" t="n">
        <f aca="false">J934+I935</f>
        <v>0.0858556402062395</v>
      </c>
    </row>
    <row r="936" customFormat="false" ht="12.75" hidden="false" customHeight="false" outlineLevel="0" collapsed="false">
      <c r="A936" s="20" t="n">
        <v>29690</v>
      </c>
      <c r="B936" s="21" t="n">
        <v>35</v>
      </c>
      <c r="C936" s="22" t="n">
        <v>9.771</v>
      </c>
      <c r="D936" s="22" t="n">
        <v>10.2271</v>
      </c>
      <c r="E936" s="23" t="n">
        <v>662.37</v>
      </c>
      <c r="F936" s="23" t="n">
        <v>581.82</v>
      </c>
      <c r="G936" s="22" t="n">
        <v>11.029</v>
      </c>
      <c r="H936" s="22" t="n">
        <v>11.197</v>
      </c>
      <c r="I936" s="5" t="n">
        <f aca="false">B936/493794</f>
        <v>7.08797595758555E-005</v>
      </c>
      <c r="J936" s="6" t="n">
        <f aca="false">J935+I936</f>
        <v>0.0859265199658154</v>
      </c>
    </row>
    <row r="937" customFormat="false" ht="12.75" hidden="false" customHeight="false" outlineLevel="0" collapsed="false">
      <c r="A937" s="20" t="n">
        <v>29699</v>
      </c>
      <c r="B937" s="21" t="n">
        <v>3</v>
      </c>
      <c r="C937" s="22" t="n">
        <v>12.333</v>
      </c>
      <c r="D937" s="22" t="n">
        <v>10.5987</v>
      </c>
      <c r="E937" s="23" t="n">
        <v>612.87</v>
      </c>
      <c r="F937" s="23" t="n">
        <v>525.28</v>
      </c>
      <c r="G937" s="22" t="n">
        <v>13.333</v>
      </c>
      <c r="H937" s="22" t="n">
        <v>11.24</v>
      </c>
      <c r="I937" s="5" t="n">
        <f aca="false">B937/493794</f>
        <v>6.07540796364476E-006</v>
      </c>
      <c r="J937" s="6" t="n">
        <f aca="false">J936+I937</f>
        <v>0.085932595373779</v>
      </c>
    </row>
    <row r="938" customFormat="false" ht="12.75" hidden="false" customHeight="false" outlineLevel="0" collapsed="false">
      <c r="A938" s="20" t="n">
        <v>2970</v>
      </c>
      <c r="B938" s="21" t="n">
        <v>6</v>
      </c>
      <c r="C938" s="22" t="n">
        <v>9</v>
      </c>
      <c r="D938" s="22" t="n">
        <v>8.4853</v>
      </c>
      <c r="E938" s="23" t="n">
        <v>535.03</v>
      </c>
      <c r="F938" s="23" t="n">
        <v>471.92</v>
      </c>
      <c r="G938" s="22" t="n">
        <v>9.333</v>
      </c>
      <c r="H938" s="22" t="n">
        <v>8.454</v>
      </c>
      <c r="I938" s="5" t="n">
        <f aca="false">B938/493794</f>
        <v>1.21508159272895E-005</v>
      </c>
      <c r="J938" s="6" t="n">
        <f aca="false">J937+I938</f>
        <v>0.0859447461897063</v>
      </c>
    </row>
    <row r="939" customFormat="false" ht="12.75" hidden="false" customHeight="false" outlineLevel="0" collapsed="false">
      <c r="A939" s="20" t="n">
        <v>2971</v>
      </c>
      <c r="B939" s="21" t="n">
        <v>32</v>
      </c>
      <c r="C939" s="22" t="n">
        <v>9.813</v>
      </c>
      <c r="D939" s="22" t="n">
        <v>11.1107</v>
      </c>
      <c r="E939" s="23" t="n">
        <v>688.51</v>
      </c>
      <c r="F939" s="23" t="n">
        <v>672.68</v>
      </c>
      <c r="G939" s="22" t="n">
        <v>12.813</v>
      </c>
      <c r="H939" s="22" t="n">
        <v>14.965</v>
      </c>
      <c r="I939" s="5" t="n">
        <f aca="false">B939/493794</f>
        <v>6.48043516122108E-005</v>
      </c>
      <c r="J939" s="6" t="n">
        <f aca="false">J938+I939</f>
        <v>0.0860095505413185</v>
      </c>
    </row>
    <row r="940" customFormat="false" ht="12.75" hidden="false" customHeight="false" outlineLevel="0" collapsed="false">
      <c r="A940" s="20" t="n">
        <v>2978</v>
      </c>
      <c r="B940" s="21" t="n">
        <v>2</v>
      </c>
      <c r="C940" s="22" t="n">
        <v>3</v>
      </c>
      <c r="D940" s="22" t="n">
        <v>2.8284</v>
      </c>
      <c r="E940" s="23" t="n">
        <v>208.44</v>
      </c>
      <c r="F940" s="23" t="n">
        <v>167.41</v>
      </c>
      <c r="G940" s="22" t="n">
        <v>3</v>
      </c>
      <c r="H940" s="22" t="n">
        <v>2.828</v>
      </c>
      <c r="I940" s="5" t="n">
        <f aca="false">B940/493794</f>
        <v>4.05027197576317E-006</v>
      </c>
      <c r="J940" s="6" t="n">
        <f aca="false">J939+I940</f>
        <v>0.0860136008132943</v>
      </c>
    </row>
    <row r="941" customFormat="false" ht="12.75" hidden="false" customHeight="false" outlineLevel="0" collapsed="false">
      <c r="A941" s="20" t="n">
        <v>2979</v>
      </c>
      <c r="B941" s="21" t="n">
        <v>40</v>
      </c>
      <c r="C941" s="22" t="n">
        <v>8.175</v>
      </c>
      <c r="D941" s="22" t="n">
        <v>8.5512</v>
      </c>
      <c r="E941" s="23" t="n">
        <v>585.05</v>
      </c>
      <c r="F941" s="23" t="n">
        <v>586.41</v>
      </c>
      <c r="G941" s="22" t="n">
        <v>9</v>
      </c>
      <c r="H941" s="22" t="n">
        <v>8.709</v>
      </c>
      <c r="I941" s="5" t="n">
        <f aca="false">B941/493794</f>
        <v>8.10054395152635E-005</v>
      </c>
      <c r="J941" s="6" t="n">
        <f aca="false">J940+I941</f>
        <v>0.0860946062528096</v>
      </c>
    </row>
    <row r="942" customFormat="false" ht="12.75" hidden="false" customHeight="false" outlineLevel="0" collapsed="false">
      <c r="A942" s="20" t="n">
        <v>2980</v>
      </c>
      <c r="B942" s="21" t="n">
        <v>33</v>
      </c>
      <c r="C942" s="22" t="n">
        <v>13.788</v>
      </c>
      <c r="D942" s="22" t="n">
        <v>14.5339</v>
      </c>
      <c r="E942" s="23" t="n">
        <v>918.04</v>
      </c>
      <c r="F942" s="23" t="n">
        <v>907.85</v>
      </c>
      <c r="G942" s="22" t="n">
        <v>14.424</v>
      </c>
      <c r="H942" s="22" t="n">
        <v>14.826</v>
      </c>
      <c r="I942" s="5" t="n">
        <f aca="false">B942/493794</f>
        <v>6.68294876000924E-005</v>
      </c>
      <c r="J942" s="6" t="n">
        <f aca="false">J941+I942</f>
        <v>0.0861614357404097</v>
      </c>
    </row>
    <row r="943" customFormat="false" ht="12.75" hidden="false" customHeight="false" outlineLevel="0" collapsed="false">
      <c r="A943" s="20" t="n">
        <v>2981</v>
      </c>
      <c r="B943" s="21" t="n">
        <v>2</v>
      </c>
      <c r="C943" s="22" t="n">
        <v>20.5</v>
      </c>
      <c r="D943" s="22" t="n">
        <v>10.6066</v>
      </c>
      <c r="E943" s="23" t="n">
        <v>1112.28</v>
      </c>
      <c r="F943" s="23" t="n">
        <v>223.52</v>
      </c>
      <c r="G943" s="22" t="n">
        <v>20.5</v>
      </c>
      <c r="H943" s="22" t="n">
        <v>10.607</v>
      </c>
      <c r="I943" s="5" t="n">
        <f aca="false">B943/493794</f>
        <v>4.05027197576317E-006</v>
      </c>
      <c r="J943" s="6" t="n">
        <f aca="false">J942+I943</f>
        <v>0.0861654860123854</v>
      </c>
    </row>
    <row r="944" customFormat="false" ht="12.75" hidden="false" customHeight="false" outlineLevel="0" collapsed="false">
      <c r="A944" s="20" t="n">
        <v>2982</v>
      </c>
      <c r="B944" s="21" t="n">
        <v>20</v>
      </c>
      <c r="C944" s="22" t="n">
        <v>9.85</v>
      </c>
      <c r="D944" s="22" t="n">
        <v>9.5492</v>
      </c>
      <c r="E944" s="23" t="n">
        <v>623.73</v>
      </c>
      <c r="F944" s="23" t="n">
        <v>590.63</v>
      </c>
      <c r="G944" s="22" t="n">
        <v>10.85</v>
      </c>
      <c r="H944" s="22" t="n">
        <v>10.038</v>
      </c>
      <c r="I944" s="5" t="n">
        <f aca="false">B944/493794</f>
        <v>4.05027197576317E-005</v>
      </c>
      <c r="J944" s="6" t="n">
        <f aca="false">J943+I944</f>
        <v>0.0862059887321431</v>
      </c>
    </row>
    <row r="945" customFormat="false" ht="12.75" hidden="false" customHeight="false" outlineLevel="0" collapsed="false">
      <c r="A945" s="20" t="n">
        <v>2983</v>
      </c>
      <c r="B945" s="21" t="n">
        <v>1</v>
      </c>
      <c r="C945" s="22" t="n">
        <v>6</v>
      </c>
      <c r="D945" s="22" t="s">
        <v>224</v>
      </c>
      <c r="E945" s="23" t="n">
        <v>861.53</v>
      </c>
      <c r="F945" s="23" t="s">
        <v>224</v>
      </c>
      <c r="G945" s="22" t="n">
        <v>7</v>
      </c>
      <c r="H945" s="22" t="s">
        <v>224</v>
      </c>
      <c r="I945" s="5" t="n">
        <f aca="false">B945/493794</f>
        <v>2.02513598788159E-006</v>
      </c>
      <c r="J945" s="6" t="n">
        <f aca="false">J944+I945</f>
        <v>0.0862080138681309</v>
      </c>
    </row>
    <row r="946" customFormat="false" ht="12.75" hidden="false" customHeight="false" outlineLevel="0" collapsed="false">
      <c r="A946" s="20" t="n">
        <v>2984</v>
      </c>
      <c r="B946" s="21" t="n">
        <v>23</v>
      </c>
      <c r="C946" s="22" t="n">
        <v>7.783</v>
      </c>
      <c r="D946" s="22" t="n">
        <v>8.3772</v>
      </c>
      <c r="E946" s="23" t="n">
        <v>649.76</v>
      </c>
      <c r="F946" s="23" t="n">
        <v>828.41</v>
      </c>
      <c r="G946" s="22" t="n">
        <v>9.391</v>
      </c>
      <c r="H946" s="22" t="n">
        <v>12.652</v>
      </c>
      <c r="I946" s="5" t="n">
        <f aca="false">B946/493794</f>
        <v>4.65781277212765E-005</v>
      </c>
      <c r="J946" s="6" t="n">
        <f aca="false">J945+I946</f>
        <v>0.0862545919958522</v>
      </c>
    </row>
    <row r="947" customFormat="false" ht="12.75" hidden="false" customHeight="false" outlineLevel="0" collapsed="false">
      <c r="A947" s="20" t="n">
        <v>2988</v>
      </c>
      <c r="B947" s="21" t="n">
        <v>23</v>
      </c>
      <c r="C947" s="22" t="n">
        <v>4.696</v>
      </c>
      <c r="D947" s="22" t="n">
        <v>5.6362</v>
      </c>
      <c r="E947" s="23" t="n">
        <v>367.16</v>
      </c>
      <c r="F947" s="23" t="n">
        <v>433.51</v>
      </c>
      <c r="G947" s="22" t="n">
        <v>5.087</v>
      </c>
      <c r="H947" s="22" t="n">
        <v>5.64</v>
      </c>
      <c r="I947" s="5" t="n">
        <f aca="false">B947/493794</f>
        <v>4.65781277212765E-005</v>
      </c>
      <c r="J947" s="6" t="n">
        <f aca="false">J946+I947</f>
        <v>0.0863011701235735</v>
      </c>
    </row>
    <row r="948" customFormat="false" ht="12.75" hidden="false" customHeight="false" outlineLevel="0" collapsed="false">
      <c r="A948" s="20" t="n">
        <v>2989</v>
      </c>
      <c r="B948" s="21" t="n">
        <v>972</v>
      </c>
      <c r="C948" s="22" t="n">
        <v>8.453</v>
      </c>
      <c r="D948" s="22" t="n">
        <v>9.9903</v>
      </c>
      <c r="E948" s="23" t="n">
        <v>613.29</v>
      </c>
      <c r="F948" s="23" t="n">
        <v>718.06</v>
      </c>
      <c r="G948" s="22" t="n">
        <v>9.503</v>
      </c>
      <c r="H948" s="22" t="n">
        <v>11.152</v>
      </c>
      <c r="I948" s="5" t="n">
        <f aca="false">B948/493794</f>
        <v>0.0019684321802209</v>
      </c>
      <c r="J948" s="6" t="n">
        <f aca="false">J947+I948</f>
        <v>0.0882696023037944</v>
      </c>
    </row>
    <row r="949" customFormat="false" ht="12.75" hidden="false" customHeight="false" outlineLevel="0" collapsed="false">
      <c r="A949" s="20" t="n">
        <v>29900</v>
      </c>
      <c r="B949" s="21" t="n">
        <v>71</v>
      </c>
      <c r="C949" s="22" t="n">
        <v>8.099</v>
      </c>
      <c r="D949" s="22" t="n">
        <v>10.2095</v>
      </c>
      <c r="E949" s="23" t="n">
        <v>461.18</v>
      </c>
      <c r="F949" s="23" t="n">
        <v>531.24</v>
      </c>
      <c r="G949" s="22" t="n">
        <v>8.282</v>
      </c>
      <c r="H949" s="22" t="n">
        <v>10.162</v>
      </c>
      <c r="I949" s="5" t="n">
        <f aca="false">B949/493794</f>
        <v>0.000143784655139593</v>
      </c>
      <c r="J949" s="6" t="n">
        <f aca="false">J948+I949</f>
        <v>0.088413386958934</v>
      </c>
    </row>
    <row r="950" customFormat="false" ht="12.75" hidden="false" customHeight="false" outlineLevel="0" collapsed="false">
      <c r="A950" s="20" t="n">
        <v>29901</v>
      </c>
      <c r="B950" s="21" t="n">
        <v>1</v>
      </c>
      <c r="C950" s="22" t="n">
        <v>1</v>
      </c>
      <c r="D950" s="22" t="s">
        <v>224</v>
      </c>
      <c r="E950" s="23" t="n">
        <v>114.84</v>
      </c>
      <c r="F950" s="23" t="s">
        <v>224</v>
      </c>
      <c r="G950" s="22" t="n">
        <v>1</v>
      </c>
      <c r="H950" s="22" t="s">
        <v>224</v>
      </c>
      <c r="I950" s="5" t="n">
        <f aca="false">B950/493794</f>
        <v>2.02513598788159E-006</v>
      </c>
      <c r="J950" s="6" t="n">
        <f aca="false">J949+I950</f>
        <v>0.0884154120949218</v>
      </c>
    </row>
    <row r="951" customFormat="false" ht="12.75" hidden="false" customHeight="false" outlineLevel="0" collapsed="false">
      <c r="A951" s="20" t="n">
        <v>29910</v>
      </c>
      <c r="B951" s="21" t="n">
        <v>3</v>
      </c>
      <c r="C951" s="22" t="n">
        <v>4.333</v>
      </c>
      <c r="D951" s="22" t="n">
        <v>4.1633</v>
      </c>
      <c r="E951" s="23" t="n">
        <v>299.28</v>
      </c>
      <c r="F951" s="23" t="n">
        <v>280.62</v>
      </c>
      <c r="G951" s="22" t="n">
        <v>7</v>
      </c>
      <c r="H951" s="22" t="n">
        <v>8.718</v>
      </c>
      <c r="I951" s="5" t="n">
        <f aca="false">B951/493794</f>
        <v>6.07540796364476E-006</v>
      </c>
      <c r="J951" s="6" t="n">
        <f aca="false">J950+I951</f>
        <v>0.0884214875028855</v>
      </c>
    </row>
    <row r="952" customFormat="false" ht="12.75" hidden="false" customHeight="false" outlineLevel="0" collapsed="false">
      <c r="A952" s="20" t="n">
        <v>29980</v>
      </c>
      <c r="B952" s="21" t="n">
        <v>4</v>
      </c>
      <c r="C952" s="22" t="n">
        <v>17.25</v>
      </c>
      <c r="D952" s="22" t="n">
        <v>7.8475</v>
      </c>
      <c r="E952" s="23" t="n">
        <v>1145.93</v>
      </c>
      <c r="F952" s="23" t="n">
        <v>442.94</v>
      </c>
      <c r="G952" s="22" t="n">
        <v>17.75</v>
      </c>
      <c r="H952" s="22" t="n">
        <v>7.805</v>
      </c>
      <c r="I952" s="5" t="n">
        <f aca="false">B952/493794</f>
        <v>8.10054395152634E-006</v>
      </c>
      <c r="J952" s="6" t="n">
        <f aca="false">J951+I952</f>
        <v>0.088429588046837</v>
      </c>
    </row>
    <row r="953" customFormat="false" ht="12.75" hidden="false" customHeight="false" outlineLevel="0" collapsed="false">
      <c r="A953" s="20" t="n">
        <v>29990</v>
      </c>
      <c r="B953" s="21" t="n">
        <v>2</v>
      </c>
      <c r="C953" s="22" t="n">
        <v>8</v>
      </c>
      <c r="D953" s="22" t="n">
        <v>9.8995</v>
      </c>
      <c r="E953" s="23" t="n">
        <v>407.7</v>
      </c>
      <c r="F953" s="23" t="n">
        <v>440.95</v>
      </c>
      <c r="G953" s="22" t="n">
        <v>8</v>
      </c>
      <c r="H953" s="22" t="n">
        <v>9.899</v>
      </c>
      <c r="I953" s="5" t="n">
        <f aca="false">B953/493794</f>
        <v>4.05027197576317E-006</v>
      </c>
      <c r="J953" s="6" t="n">
        <f aca="false">J952+I953</f>
        <v>0.0884336383188128</v>
      </c>
    </row>
    <row r="954" customFormat="false" ht="12.75" hidden="false" customHeight="false" outlineLevel="0" collapsed="false">
      <c r="A954" s="20" t="n">
        <v>30000</v>
      </c>
      <c r="B954" s="21" t="n">
        <v>186</v>
      </c>
      <c r="C954" s="22" t="n">
        <v>9.323</v>
      </c>
      <c r="D954" s="22" t="n">
        <v>11.444</v>
      </c>
      <c r="E954" s="23" t="n">
        <v>647.63</v>
      </c>
      <c r="F954" s="23" t="n">
        <v>754.74</v>
      </c>
      <c r="G954" s="22" t="n">
        <v>10.581</v>
      </c>
      <c r="H954" s="22" t="n">
        <v>12.766</v>
      </c>
      <c r="I954" s="5" t="n">
        <f aca="false">B954/493794</f>
        <v>0.000376675293745975</v>
      </c>
      <c r="J954" s="6" t="n">
        <f aca="false">J953+I954</f>
        <v>0.0888103136125587</v>
      </c>
    </row>
    <row r="955" customFormat="false" ht="12.75" hidden="false" customHeight="false" outlineLevel="0" collapsed="false">
      <c r="A955" s="20" t="n">
        <v>30001</v>
      </c>
      <c r="B955" s="21" t="n">
        <v>12</v>
      </c>
      <c r="C955" s="22" t="n">
        <v>7.333</v>
      </c>
      <c r="D955" s="22" t="n">
        <v>11.9342</v>
      </c>
      <c r="E955" s="23" t="n">
        <v>531.92</v>
      </c>
      <c r="F955" s="23" t="n">
        <v>828.9</v>
      </c>
      <c r="G955" s="22" t="n">
        <v>7.833</v>
      </c>
      <c r="H955" s="22" t="n">
        <v>12.172</v>
      </c>
      <c r="I955" s="5" t="n">
        <f aca="false">B955/493794</f>
        <v>2.4301631854579E-005</v>
      </c>
      <c r="J955" s="6" t="n">
        <f aca="false">J954+I955</f>
        <v>0.0888346152444133</v>
      </c>
    </row>
    <row r="956" customFormat="false" ht="12.75" hidden="false" customHeight="false" outlineLevel="0" collapsed="false">
      <c r="A956" s="20" t="n">
        <v>30002</v>
      </c>
      <c r="B956" s="21" t="n">
        <v>23</v>
      </c>
      <c r="C956" s="22" t="n">
        <v>11</v>
      </c>
      <c r="D956" s="22" t="n">
        <v>8.8369</v>
      </c>
      <c r="E956" s="23" t="n">
        <v>753.83</v>
      </c>
      <c r="F956" s="23" t="n">
        <v>661.89</v>
      </c>
      <c r="G956" s="22" t="n">
        <v>12.913</v>
      </c>
      <c r="H956" s="22" t="n">
        <v>12.537</v>
      </c>
      <c r="I956" s="5" t="n">
        <f aca="false">B956/493794</f>
        <v>4.65781277212765E-005</v>
      </c>
      <c r="J956" s="6" t="n">
        <f aca="false">J955+I956</f>
        <v>0.0888811933721346</v>
      </c>
    </row>
    <row r="957" customFormat="false" ht="12.75" hidden="false" customHeight="false" outlineLevel="0" collapsed="false">
      <c r="A957" s="20" t="n">
        <v>30009</v>
      </c>
      <c r="B957" s="21" t="n">
        <v>7</v>
      </c>
      <c r="C957" s="22" t="n">
        <v>8.143</v>
      </c>
      <c r="D957" s="22" t="n">
        <v>10.5266</v>
      </c>
      <c r="E957" s="23" t="n">
        <v>607.54</v>
      </c>
      <c r="F957" s="23" t="n">
        <v>720.13</v>
      </c>
      <c r="G957" s="22" t="n">
        <v>8.857</v>
      </c>
      <c r="H957" s="22" t="n">
        <v>11.067</v>
      </c>
      <c r="I957" s="5" t="n">
        <f aca="false">B957/493794</f>
        <v>1.41759519151711E-005</v>
      </c>
      <c r="J957" s="6" t="n">
        <f aca="false">J956+I957</f>
        <v>0.0888953693240498</v>
      </c>
    </row>
    <row r="958" customFormat="false" ht="12.75" hidden="false" customHeight="false" outlineLevel="0" collapsed="false">
      <c r="A958" s="20" t="n">
        <v>30011</v>
      </c>
      <c r="B958" s="21" t="n">
        <v>65</v>
      </c>
      <c r="C958" s="22" t="n">
        <v>3.385</v>
      </c>
      <c r="D958" s="22" t="n">
        <v>3.8596</v>
      </c>
      <c r="E958" s="23" t="n">
        <v>271.74</v>
      </c>
      <c r="F958" s="23" t="n">
        <v>268.21</v>
      </c>
      <c r="G958" s="22" t="n">
        <v>3.938</v>
      </c>
      <c r="H958" s="22" t="n">
        <v>4.216</v>
      </c>
      <c r="I958" s="5" t="n">
        <f aca="false">B958/493794</f>
        <v>0.000131633839212303</v>
      </c>
      <c r="J958" s="6" t="n">
        <f aca="false">J957+I958</f>
        <v>0.0890270031632621</v>
      </c>
    </row>
    <row r="959" customFormat="false" ht="12.75" hidden="false" customHeight="false" outlineLevel="0" collapsed="false">
      <c r="A959" s="20" t="n">
        <v>30015</v>
      </c>
      <c r="B959" s="21" t="n">
        <v>1</v>
      </c>
      <c r="C959" s="22" t="n">
        <v>1</v>
      </c>
      <c r="D959" s="22" t="s">
        <v>224</v>
      </c>
      <c r="E959" s="23" t="n">
        <v>103.98</v>
      </c>
      <c r="F959" s="23" t="s">
        <v>224</v>
      </c>
      <c r="G959" s="22" t="n">
        <v>1</v>
      </c>
      <c r="H959" s="22" t="s">
        <v>224</v>
      </c>
      <c r="I959" s="5" t="n">
        <f aca="false">B959/493794</f>
        <v>2.02513598788159E-006</v>
      </c>
      <c r="J959" s="6" t="n">
        <f aca="false">J958+I959</f>
        <v>0.0890290282992499</v>
      </c>
    </row>
    <row r="960" customFormat="false" ht="12.75" hidden="false" customHeight="false" outlineLevel="0" collapsed="false">
      <c r="A960" s="20" t="n">
        <v>30020</v>
      </c>
      <c r="B960" s="21" t="n">
        <v>1</v>
      </c>
      <c r="C960" s="22" t="n">
        <v>3</v>
      </c>
      <c r="D960" s="22" t="s">
        <v>224</v>
      </c>
      <c r="E960" s="23" t="n">
        <v>190.52</v>
      </c>
      <c r="F960" s="23" t="s">
        <v>224</v>
      </c>
      <c r="G960" s="22" t="n">
        <v>3</v>
      </c>
      <c r="H960" s="22" t="s">
        <v>224</v>
      </c>
      <c r="I960" s="5" t="n">
        <f aca="false">B960/493794</f>
        <v>2.02513598788159E-006</v>
      </c>
      <c r="J960" s="6" t="n">
        <f aca="false">J959+I960</f>
        <v>0.0890310534352378</v>
      </c>
    </row>
    <row r="961" customFormat="false" ht="12.75" hidden="false" customHeight="false" outlineLevel="0" collapsed="false">
      <c r="A961" s="20" t="n">
        <v>30021</v>
      </c>
      <c r="B961" s="21" t="n">
        <v>1</v>
      </c>
      <c r="C961" s="22" t="n">
        <v>6</v>
      </c>
      <c r="D961" s="22" t="s">
        <v>224</v>
      </c>
      <c r="E961" s="23" t="n">
        <v>586.86</v>
      </c>
      <c r="F961" s="23" t="s">
        <v>224</v>
      </c>
      <c r="G961" s="22" t="n">
        <v>8</v>
      </c>
      <c r="H961" s="22" t="s">
        <v>224</v>
      </c>
      <c r="I961" s="5" t="n">
        <f aca="false">B961/493794</f>
        <v>2.02513598788159E-006</v>
      </c>
      <c r="J961" s="6" t="n">
        <f aca="false">J960+I961</f>
        <v>0.0890330785712257</v>
      </c>
    </row>
    <row r="962" customFormat="false" ht="12.75" hidden="false" customHeight="false" outlineLevel="0" collapsed="false">
      <c r="A962" s="20" t="n">
        <v>30029</v>
      </c>
      <c r="B962" s="21" t="n">
        <v>1</v>
      </c>
      <c r="C962" s="22" t="n">
        <v>15</v>
      </c>
      <c r="D962" s="22" t="s">
        <v>224</v>
      </c>
      <c r="E962" s="23" t="n">
        <v>1115.62</v>
      </c>
      <c r="F962" s="23" t="s">
        <v>224</v>
      </c>
      <c r="G962" s="22" t="n">
        <v>15</v>
      </c>
      <c r="H962" s="22" t="s">
        <v>224</v>
      </c>
      <c r="I962" s="5" t="n">
        <f aca="false">B962/493794</f>
        <v>2.02513598788159E-006</v>
      </c>
      <c r="J962" s="6" t="n">
        <f aca="false">J961+I962</f>
        <v>0.0890351037072136</v>
      </c>
    </row>
    <row r="963" customFormat="false" ht="12.75" hidden="false" customHeight="false" outlineLevel="0" collapsed="false">
      <c r="A963" s="20" t="n">
        <v>3003</v>
      </c>
      <c r="B963" s="21" t="n">
        <v>17</v>
      </c>
      <c r="C963" s="22" t="n">
        <v>10.059</v>
      </c>
      <c r="D963" s="22" t="n">
        <v>7.3354</v>
      </c>
      <c r="E963" s="23" t="n">
        <v>648.16</v>
      </c>
      <c r="F963" s="23" t="n">
        <v>466.86</v>
      </c>
      <c r="G963" s="22" t="n">
        <v>10.882</v>
      </c>
      <c r="H963" s="22" t="n">
        <v>7.607</v>
      </c>
      <c r="I963" s="5" t="n">
        <f aca="false">B963/493794</f>
        <v>3.4427311793987E-005</v>
      </c>
      <c r="J963" s="6" t="n">
        <f aca="false">J962+I963</f>
        <v>0.0890695310190076</v>
      </c>
    </row>
    <row r="964" customFormat="false" ht="12.75" hidden="false" customHeight="false" outlineLevel="0" collapsed="false">
      <c r="A964" s="20" t="n">
        <v>3004</v>
      </c>
      <c r="B964" s="21" t="n">
        <v>35</v>
      </c>
      <c r="C964" s="22" t="n">
        <v>5.429</v>
      </c>
      <c r="D964" s="22" t="n">
        <v>8.6578</v>
      </c>
      <c r="E964" s="23" t="n">
        <v>431.49</v>
      </c>
      <c r="F964" s="23" t="n">
        <v>641.55</v>
      </c>
      <c r="G964" s="22" t="n">
        <v>5.914</v>
      </c>
      <c r="H964" s="22" t="n">
        <v>8.756</v>
      </c>
      <c r="I964" s="5" t="n">
        <f aca="false">B964/493794</f>
        <v>7.08797595758555E-005</v>
      </c>
      <c r="J964" s="6" t="n">
        <f aca="false">J963+I964</f>
        <v>0.0891404107785834</v>
      </c>
    </row>
    <row r="965" customFormat="false" ht="12.75" hidden="false" customHeight="false" outlineLevel="0" collapsed="false">
      <c r="A965" s="20" t="n">
        <v>30081</v>
      </c>
      <c r="B965" s="21" t="n">
        <v>1</v>
      </c>
      <c r="C965" s="22" t="n">
        <v>1</v>
      </c>
      <c r="D965" s="22" t="s">
        <v>224</v>
      </c>
      <c r="E965" s="23" t="n">
        <v>162.86</v>
      </c>
      <c r="F965" s="23" t="s">
        <v>224</v>
      </c>
      <c r="G965" s="22" t="n">
        <v>2</v>
      </c>
      <c r="H965" s="22" t="s">
        <v>224</v>
      </c>
      <c r="I965" s="5" t="n">
        <f aca="false">B965/493794</f>
        <v>2.02513598788159E-006</v>
      </c>
      <c r="J965" s="6" t="n">
        <f aca="false">J964+I965</f>
        <v>0.0891424359145713</v>
      </c>
    </row>
    <row r="966" customFormat="false" ht="12.75" hidden="false" customHeight="false" outlineLevel="0" collapsed="false">
      <c r="A966" s="20" t="n">
        <v>3009</v>
      </c>
      <c r="B966" s="21" t="n">
        <v>56</v>
      </c>
      <c r="C966" s="22" t="n">
        <v>7.054</v>
      </c>
      <c r="D966" s="22" t="n">
        <v>8.0531</v>
      </c>
      <c r="E966" s="23" t="n">
        <v>500.33</v>
      </c>
      <c r="F966" s="23" t="n">
        <v>545.64</v>
      </c>
      <c r="G966" s="22" t="n">
        <v>8.464</v>
      </c>
      <c r="H966" s="22" t="n">
        <v>11.508</v>
      </c>
      <c r="I966" s="5" t="n">
        <f aca="false">B966/493794</f>
        <v>0.000113407615321369</v>
      </c>
      <c r="J966" s="6" t="n">
        <f aca="false">J965+I966</f>
        <v>0.0892558435298927</v>
      </c>
    </row>
    <row r="967" customFormat="false" ht="12.75" hidden="false" customHeight="false" outlineLevel="0" collapsed="false">
      <c r="A967" s="20" t="n">
        <v>3010</v>
      </c>
      <c r="B967" s="21" t="n">
        <v>3</v>
      </c>
      <c r="C967" s="22" t="n">
        <v>11</v>
      </c>
      <c r="D967" s="22" t="n">
        <v>11.1355</v>
      </c>
      <c r="E967" s="23" t="n">
        <v>723.08</v>
      </c>
      <c r="F967" s="23" t="n">
        <v>649.62</v>
      </c>
      <c r="G967" s="22" t="n">
        <v>11.333</v>
      </c>
      <c r="H967" s="22" t="n">
        <v>11.06</v>
      </c>
      <c r="I967" s="5" t="n">
        <f aca="false">B967/493794</f>
        <v>6.07540796364476E-006</v>
      </c>
      <c r="J967" s="6" t="n">
        <f aca="false">J966+I967</f>
        <v>0.0892619189378563</v>
      </c>
    </row>
    <row r="968" customFormat="false" ht="12.75" hidden="false" customHeight="false" outlineLevel="0" collapsed="false">
      <c r="A968" s="20" t="n">
        <v>30110</v>
      </c>
      <c r="B968" s="21" t="n">
        <v>2</v>
      </c>
      <c r="C968" s="22" t="n">
        <v>1</v>
      </c>
      <c r="D968" s="22" t="n">
        <v>0</v>
      </c>
      <c r="E968" s="23" t="n">
        <v>111.02</v>
      </c>
      <c r="F968" s="23" t="n">
        <v>5.41</v>
      </c>
      <c r="G968" s="22" t="n">
        <v>1</v>
      </c>
      <c r="H968" s="22" t="n">
        <v>0</v>
      </c>
      <c r="I968" s="5" t="n">
        <f aca="false">B968/493794</f>
        <v>4.05027197576317E-006</v>
      </c>
      <c r="J968" s="6" t="n">
        <f aca="false">J967+I968</f>
        <v>0.0892659692098321</v>
      </c>
    </row>
    <row r="969" customFormat="false" ht="12.75" hidden="false" customHeight="false" outlineLevel="0" collapsed="false">
      <c r="A969" s="20" t="n">
        <v>30112</v>
      </c>
      <c r="B969" s="21" t="n">
        <v>1</v>
      </c>
      <c r="C969" s="22" t="n">
        <v>22</v>
      </c>
      <c r="D969" s="22" t="s">
        <v>224</v>
      </c>
      <c r="E969" s="23" t="n">
        <v>1025.97</v>
      </c>
      <c r="F969" s="23" t="s">
        <v>224</v>
      </c>
      <c r="G969" s="22" t="n">
        <v>22</v>
      </c>
      <c r="H969" s="22" t="s">
        <v>224</v>
      </c>
      <c r="I969" s="5" t="n">
        <f aca="false">B969/493794</f>
        <v>2.02513598788159E-006</v>
      </c>
      <c r="J969" s="6" t="n">
        <f aca="false">J968+I969</f>
        <v>0.08926799434582</v>
      </c>
    </row>
    <row r="970" customFormat="false" ht="12.75" hidden="false" customHeight="false" outlineLevel="0" collapsed="false">
      <c r="A970" s="20" t="n">
        <v>30120</v>
      </c>
      <c r="B970" s="21" t="n">
        <v>2</v>
      </c>
      <c r="C970" s="22" t="n">
        <v>12.5</v>
      </c>
      <c r="D970" s="22" t="n">
        <v>14.8492</v>
      </c>
      <c r="E970" s="23" t="n">
        <v>744.32</v>
      </c>
      <c r="F970" s="23" t="n">
        <v>662.81</v>
      </c>
      <c r="G970" s="22" t="n">
        <v>12.5</v>
      </c>
      <c r="H970" s="22" t="n">
        <v>14.849</v>
      </c>
      <c r="I970" s="5" t="n">
        <f aca="false">B970/493794</f>
        <v>4.05027197576317E-006</v>
      </c>
      <c r="J970" s="6" t="n">
        <f aca="false">J969+I970</f>
        <v>0.0892720446177957</v>
      </c>
    </row>
    <row r="971" customFormat="false" ht="12.75" hidden="false" customHeight="false" outlineLevel="0" collapsed="false">
      <c r="A971" s="20" t="n">
        <v>30122</v>
      </c>
      <c r="B971" s="21" t="n">
        <v>1</v>
      </c>
      <c r="C971" s="22" t="n">
        <v>6</v>
      </c>
      <c r="D971" s="22" t="s">
        <v>224</v>
      </c>
      <c r="E971" s="23" t="n">
        <v>486.42</v>
      </c>
      <c r="F971" s="23" t="s">
        <v>224</v>
      </c>
      <c r="G971" s="22" t="n">
        <v>7</v>
      </c>
      <c r="H971" s="22" t="s">
        <v>224</v>
      </c>
      <c r="I971" s="5" t="n">
        <f aca="false">B971/493794</f>
        <v>2.02513598788159E-006</v>
      </c>
      <c r="J971" s="6" t="n">
        <f aca="false">J970+I971</f>
        <v>0.0892740697537836</v>
      </c>
    </row>
    <row r="972" customFormat="false" ht="12.75" hidden="false" customHeight="false" outlineLevel="0" collapsed="false">
      <c r="A972" s="20" t="n">
        <v>3013</v>
      </c>
      <c r="B972" s="21" t="n">
        <v>4</v>
      </c>
      <c r="C972" s="22" t="n">
        <v>5</v>
      </c>
      <c r="D972" s="22" t="n">
        <v>3.7417</v>
      </c>
      <c r="E972" s="23" t="n">
        <v>420.92</v>
      </c>
      <c r="F972" s="23" t="n">
        <v>335.11</v>
      </c>
      <c r="G972" s="22" t="n">
        <v>5.75</v>
      </c>
      <c r="H972" s="22" t="n">
        <v>4.646</v>
      </c>
      <c r="I972" s="5" t="n">
        <f aca="false">B972/493794</f>
        <v>8.10054395152634E-006</v>
      </c>
      <c r="J972" s="6" t="n">
        <f aca="false">J971+I972</f>
        <v>0.0892821702977351</v>
      </c>
    </row>
    <row r="973" customFormat="false" ht="12.75" hidden="false" customHeight="false" outlineLevel="0" collapsed="false">
      <c r="A973" s="20" t="n">
        <v>3016</v>
      </c>
      <c r="B973" s="21" t="n">
        <v>1</v>
      </c>
      <c r="C973" s="22" t="n">
        <v>1</v>
      </c>
      <c r="D973" s="22" t="s">
        <v>224</v>
      </c>
      <c r="E973" s="23" t="n">
        <v>96</v>
      </c>
      <c r="F973" s="23" t="s">
        <v>224</v>
      </c>
      <c r="G973" s="22" t="n">
        <v>1</v>
      </c>
      <c r="H973" s="22" t="s">
        <v>224</v>
      </c>
      <c r="I973" s="5" t="n">
        <f aca="false">B973/493794</f>
        <v>2.02513598788159E-006</v>
      </c>
      <c r="J973" s="6" t="n">
        <f aca="false">J972+I973</f>
        <v>0.089284195433723</v>
      </c>
    </row>
    <row r="974" customFormat="false" ht="12.75" hidden="false" customHeight="false" outlineLevel="0" collapsed="false">
      <c r="A974" s="20" t="n">
        <v>30183</v>
      </c>
      <c r="B974" s="21" t="n">
        <v>8</v>
      </c>
      <c r="C974" s="22" t="n">
        <v>7</v>
      </c>
      <c r="D974" s="22" t="n">
        <v>3.7417</v>
      </c>
      <c r="E974" s="23" t="n">
        <v>495.88</v>
      </c>
      <c r="F974" s="23" t="n">
        <v>213.12</v>
      </c>
      <c r="G974" s="22" t="n">
        <v>8.25</v>
      </c>
      <c r="H974" s="22" t="n">
        <v>4.652</v>
      </c>
      <c r="I974" s="5" t="n">
        <f aca="false">B974/493794</f>
        <v>1.62010879030527E-005</v>
      </c>
      <c r="J974" s="6" t="n">
        <f aca="false">J973+I974</f>
        <v>0.089300396521626</v>
      </c>
    </row>
    <row r="975" customFormat="false" ht="12.75" hidden="false" customHeight="false" outlineLevel="0" collapsed="false">
      <c r="A975" s="20" t="n">
        <v>3019</v>
      </c>
      <c r="B975" s="21" t="n">
        <v>12</v>
      </c>
      <c r="C975" s="22" t="n">
        <v>6.917</v>
      </c>
      <c r="D975" s="22" t="n">
        <v>7.2921</v>
      </c>
      <c r="E975" s="23" t="n">
        <v>414</v>
      </c>
      <c r="F975" s="23" t="n">
        <v>346.6</v>
      </c>
      <c r="G975" s="22" t="n">
        <v>8.667</v>
      </c>
      <c r="H975" s="22" t="n">
        <v>9.642</v>
      </c>
      <c r="I975" s="5" t="n">
        <f aca="false">B975/493794</f>
        <v>2.4301631854579E-005</v>
      </c>
      <c r="J975" s="6" t="n">
        <f aca="false">J974+I975</f>
        <v>0.0893246981534806</v>
      </c>
    </row>
    <row r="976" customFormat="false" ht="12.75" hidden="false" customHeight="false" outlineLevel="0" collapsed="false">
      <c r="A976" s="20" t="n">
        <v>3020</v>
      </c>
      <c r="B976" s="21" t="n">
        <v>1</v>
      </c>
      <c r="C976" s="22" t="n">
        <v>12</v>
      </c>
      <c r="D976" s="22" t="s">
        <v>224</v>
      </c>
      <c r="E976" s="23" t="n">
        <v>673.5</v>
      </c>
      <c r="F976" s="23" t="s">
        <v>224</v>
      </c>
      <c r="G976" s="22" t="n">
        <v>13</v>
      </c>
      <c r="H976" s="22" t="s">
        <v>224</v>
      </c>
      <c r="I976" s="5" t="n">
        <f aca="false">B976/493794</f>
        <v>2.02513598788159E-006</v>
      </c>
      <c r="J976" s="6" t="n">
        <f aca="false">J975+I976</f>
        <v>0.0893267232894685</v>
      </c>
    </row>
    <row r="977" customFormat="false" ht="12.75" hidden="false" customHeight="false" outlineLevel="0" collapsed="false">
      <c r="A977" s="20" t="n">
        <v>3029</v>
      </c>
      <c r="B977" s="21" t="n">
        <v>1</v>
      </c>
      <c r="C977" s="22" t="n">
        <v>4</v>
      </c>
      <c r="D977" s="22" t="s">
        <v>224</v>
      </c>
      <c r="E977" s="23" t="n">
        <v>329.45</v>
      </c>
      <c r="F977" s="23" t="s">
        <v>224</v>
      </c>
      <c r="G977" s="22" t="n">
        <v>5</v>
      </c>
      <c r="H977" s="22" t="s">
        <v>224</v>
      </c>
      <c r="I977" s="5" t="n">
        <f aca="false">B977/493794</f>
        <v>2.02513598788159E-006</v>
      </c>
      <c r="J977" s="6" t="n">
        <f aca="false">J976+I977</f>
        <v>0.0893287484254564</v>
      </c>
    </row>
    <row r="978" customFormat="false" ht="12.75" hidden="false" customHeight="false" outlineLevel="0" collapsed="false">
      <c r="A978" s="20" t="n">
        <v>30300</v>
      </c>
      <c r="B978" s="21" t="n">
        <v>2</v>
      </c>
      <c r="C978" s="22" t="n">
        <v>4.5</v>
      </c>
      <c r="D978" s="22" t="n">
        <v>4.9497</v>
      </c>
      <c r="E978" s="23" t="n">
        <v>405.23</v>
      </c>
      <c r="F978" s="23" t="n">
        <v>416.68</v>
      </c>
      <c r="G978" s="22" t="n">
        <v>5</v>
      </c>
      <c r="H978" s="22" t="n">
        <v>5.657</v>
      </c>
      <c r="I978" s="5" t="n">
        <f aca="false">B978/493794</f>
        <v>4.05027197576317E-006</v>
      </c>
      <c r="J978" s="6" t="n">
        <f aca="false">J977+I978</f>
        <v>0.0893327986974321</v>
      </c>
    </row>
    <row r="979" customFormat="false" ht="12.75" hidden="false" customHeight="false" outlineLevel="0" collapsed="false">
      <c r="A979" s="20" t="n">
        <v>30390</v>
      </c>
      <c r="B979" s="21" t="n">
        <v>17</v>
      </c>
      <c r="C979" s="22" t="n">
        <v>10.588</v>
      </c>
      <c r="D979" s="22" t="n">
        <v>11.5762</v>
      </c>
      <c r="E979" s="23" t="n">
        <v>808.57</v>
      </c>
      <c r="F979" s="23" t="n">
        <v>1076.82</v>
      </c>
      <c r="G979" s="22" t="n">
        <v>14.118</v>
      </c>
      <c r="H979" s="22" t="n">
        <v>21.257</v>
      </c>
      <c r="I979" s="5" t="n">
        <f aca="false">B979/493794</f>
        <v>3.4427311793987E-005</v>
      </c>
      <c r="J979" s="6" t="n">
        <f aca="false">J978+I979</f>
        <v>0.0893672260092261</v>
      </c>
    </row>
    <row r="980" customFormat="false" ht="12.75" hidden="false" customHeight="false" outlineLevel="0" collapsed="false">
      <c r="A980" s="20" t="n">
        <v>30391</v>
      </c>
      <c r="B980" s="21" t="n">
        <v>1</v>
      </c>
      <c r="C980" s="22" t="n">
        <v>1</v>
      </c>
      <c r="D980" s="22" t="s">
        <v>224</v>
      </c>
      <c r="E980" s="23" t="n">
        <v>99.67</v>
      </c>
      <c r="F980" s="23" t="s">
        <v>224</v>
      </c>
      <c r="G980" s="22" t="n">
        <v>1</v>
      </c>
      <c r="H980" s="22" t="s">
        <v>224</v>
      </c>
      <c r="I980" s="5" t="n">
        <f aca="false">B980/493794</f>
        <v>2.02513598788159E-006</v>
      </c>
      <c r="J980" s="6" t="n">
        <f aca="false">J979+I980</f>
        <v>0.089369251145214</v>
      </c>
    </row>
    <row r="981" customFormat="false" ht="12.75" hidden="false" customHeight="false" outlineLevel="0" collapsed="false">
      <c r="A981" s="20" t="n">
        <v>30393</v>
      </c>
      <c r="B981" s="21" t="n">
        <v>1</v>
      </c>
      <c r="C981" s="22" t="n">
        <v>1</v>
      </c>
      <c r="D981" s="22" t="s">
        <v>224</v>
      </c>
      <c r="E981" s="23" t="n">
        <v>94.68</v>
      </c>
      <c r="F981" s="23" t="s">
        <v>224</v>
      </c>
      <c r="G981" s="22" t="n">
        <v>1</v>
      </c>
      <c r="H981" s="22" t="s">
        <v>224</v>
      </c>
      <c r="I981" s="5" t="n">
        <f aca="false">B981/493794</f>
        <v>2.02513598788159E-006</v>
      </c>
      <c r="J981" s="6" t="n">
        <f aca="false">J980+I981</f>
        <v>0.0893712762812019</v>
      </c>
    </row>
    <row r="982" customFormat="false" ht="12.75" hidden="false" customHeight="false" outlineLevel="0" collapsed="false">
      <c r="A982" s="20" t="n">
        <v>30400</v>
      </c>
      <c r="B982" s="21" t="n">
        <v>1</v>
      </c>
      <c r="C982" s="22" t="n">
        <v>2</v>
      </c>
      <c r="D982" s="22" t="s">
        <v>224</v>
      </c>
      <c r="E982" s="23" t="n">
        <v>365.97</v>
      </c>
      <c r="F982" s="23" t="s">
        <v>224</v>
      </c>
      <c r="G982" s="22" t="n">
        <v>2</v>
      </c>
      <c r="H982" s="22" t="s">
        <v>224</v>
      </c>
      <c r="I982" s="5" t="n">
        <f aca="false">B982/493794</f>
        <v>2.02513598788159E-006</v>
      </c>
      <c r="J982" s="6" t="n">
        <f aca="false">J981+I982</f>
        <v>0.0893733014171897</v>
      </c>
    </row>
    <row r="983" customFormat="false" ht="12.75" hidden="false" customHeight="false" outlineLevel="0" collapsed="false">
      <c r="A983" s="20" t="n">
        <v>30420</v>
      </c>
      <c r="B983" s="21" t="n">
        <v>1</v>
      </c>
      <c r="C983" s="22" t="n">
        <v>3</v>
      </c>
      <c r="D983" s="22" t="s">
        <v>224</v>
      </c>
      <c r="E983" s="23" t="n">
        <v>534.65</v>
      </c>
      <c r="F983" s="23" t="s">
        <v>224</v>
      </c>
      <c r="G983" s="22" t="n">
        <v>3</v>
      </c>
      <c r="H983" s="22" t="s">
        <v>224</v>
      </c>
      <c r="I983" s="5" t="n">
        <f aca="false">B983/493794</f>
        <v>2.02513598788159E-006</v>
      </c>
      <c r="J983" s="6" t="n">
        <f aca="false">J982+I983</f>
        <v>0.0893753265531776</v>
      </c>
    </row>
    <row r="984" customFormat="false" ht="12.75" hidden="false" customHeight="false" outlineLevel="0" collapsed="false">
      <c r="A984" s="20" t="n">
        <v>30433</v>
      </c>
      <c r="B984" s="21" t="n">
        <v>1</v>
      </c>
      <c r="C984" s="22" t="n">
        <v>1</v>
      </c>
      <c r="D984" s="22" t="s">
        <v>224</v>
      </c>
      <c r="E984" s="23" t="n">
        <v>126.7</v>
      </c>
      <c r="F984" s="23" t="s">
        <v>224</v>
      </c>
      <c r="G984" s="22" t="n">
        <v>1</v>
      </c>
      <c r="H984" s="22" t="s">
        <v>224</v>
      </c>
      <c r="I984" s="5" t="n">
        <f aca="false">B984/493794</f>
        <v>2.02513598788159E-006</v>
      </c>
      <c r="J984" s="6" t="n">
        <f aca="false">J983+I984</f>
        <v>0.0893773516891655</v>
      </c>
    </row>
    <row r="985" customFormat="false" ht="12.75" hidden="false" customHeight="false" outlineLevel="0" collapsed="false">
      <c r="A985" s="20" t="n">
        <v>30500</v>
      </c>
      <c r="B985" s="21" t="n">
        <v>10</v>
      </c>
      <c r="C985" s="22" t="n">
        <v>5.6</v>
      </c>
      <c r="D985" s="22" t="n">
        <v>5.4201</v>
      </c>
      <c r="E985" s="23" t="n">
        <v>473.64</v>
      </c>
      <c r="F985" s="23" t="n">
        <v>403.62</v>
      </c>
      <c r="G985" s="22" t="n">
        <v>6.2</v>
      </c>
      <c r="H985" s="22" t="n">
        <v>5.731</v>
      </c>
      <c r="I985" s="5" t="n">
        <f aca="false">B985/493794</f>
        <v>2.02513598788159E-005</v>
      </c>
      <c r="J985" s="6" t="n">
        <f aca="false">J984+I985</f>
        <v>0.0893976030490443</v>
      </c>
    </row>
    <row r="986" customFormat="false" ht="12.75" hidden="false" customHeight="false" outlineLevel="0" collapsed="false">
      <c r="A986" s="20" t="n">
        <v>30501</v>
      </c>
      <c r="B986" s="21" t="n">
        <v>2</v>
      </c>
      <c r="C986" s="22" t="n">
        <v>3.5</v>
      </c>
      <c r="D986" s="22" t="n">
        <v>2.1213</v>
      </c>
      <c r="E986" s="23" t="n">
        <v>267.66</v>
      </c>
      <c r="F986" s="23" t="n">
        <v>83.66</v>
      </c>
      <c r="G986" s="22" t="n">
        <v>3.5</v>
      </c>
      <c r="H986" s="22" t="n">
        <v>2.121</v>
      </c>
      <c r="I986" s="5" t="n">
        <f aca="false">B986/493794</f>
        <v>4.05027197576317E-006</v>
      </c>
      <c r="J986" s="6" t="n">
        <f aca="false">J985+I986</f>
        <v>0.0894016533210201</v>
      </c>
    </row>
    <row r="987" customFormat="false" ht="12.75" hidden="false" customHeight="false" outlineLevel="0" collapsed="false">
      <c r="A987" s="20" t="n">
        <v>30503</v>
      </c>
      <c r="B987" s="21" t="n">
        <v>1</v>
      </c>
      <c r="C987" s="22" t="n">
        <v>11</v>
      </c>
      <c r="D987" s="22" t="s">
        <v>224</v>
      </c>
      <c r="E987" s="23" t="n">
        <v>910.57</v>
      </c>
      <c r="F987" s="23" t="s">
        <v>224</v>
      </c>
      <c r="G987" s="22" t="n">
        <v>12</v>
      </c>
      <c r="H987" s="22" t="s">
        <v>224</v>
      </c>
      <c r="I987" s="5" t="n">
        <f aca="false">B987/493794</f>
        <v>2.02513598788159E-006</v>
      </c>
      <c r="J987" s="6" t="n">
        <f aca="false">J986+I987</f>
        <v>0.089403678457008</v>
      </c>
    </row>
    <row r="988" customFormat="false" ht="12.75" hidden="false" customHeight="false" outlineLevel="0" collapsed="false">
      <c r="A988" s="20" t="n">
        <v>3051</v>
      </c>
      <c r="B988" s="21" t="n">
        <v>1</v>
      </c>
      <c r="C988" s="22" t="n">
        <v>26</v>
      </c>
      <c r="D988" s="22" t="s">
        <v>224</v>
      </c>
      <c r="E988" s="23" t="n">
        <v>2627.49</v>
      </c>
      <c r="F988" s="23" t="s">
        <v>224</v>
      </c>
      <c r="G988" s="22" t="n">
        <v>73</v>
      </c>
      <c r="H988" s="22" t="s">
        <v>224</v>
      </c>
      <c r="I988" s="5" t="n">
        <f aca="false">B988/493794</f>
        <v>2.02513598788159E-006</v>
      </c>
      <c r="J988" s="6" t="n">
        <f aca="false">J987+I988</f>
        <v>0.0894057035929958</v>
      </c>
    </row>
    <row r="989" customFormat="false" ht="12.75" hidden="false" customHeight="false" outlineLevel="0" collapsed="false">
      <c r="A989" s="20" t="n">
        <v>30560</v>
      </c>
      <c r="B989" s="21" t="n">
        <v>1</v>
      </c>
      <c r="C989" s="22" t="n">
        <v>17</v>
      </c>
      <c r="D989" s="22" t="s">
        <v>224</v>
      </c>
      <c r="E989" s="23" t="n">
        <v>1129.64</v>
      </c>
      <c r="F989" s="23" t="s">
        <v>224</v>
      </c>
      <c r="G989" s="22" t="n">
        <v>30</v>
      </c>
      <c r="H989" s="22" t="s">
        <v>224</v>
      </c>
      <c r="I989" s="5" t="n">
        <f aca="false">B989/493794</f>
        <v>2.02513598788159E-006</v>
      </c>
      <c r="J989" s="6" t="n">
        <f aca="false">J988+I989</f>
        <v>0.0894077287289837</v>
      </c>
    </row>
    <row r="990" customFormat="false" ht="12.75" hidden="false" customHeight="false" outlineLevel="0" collapsed="false">
      <c r="A990" s="20" t="n">
        <v>30561</v>
      </c>
      <c r="B990" s="21" t="n">
        <v>1</v>
      </c>
      <c r="C990" s="22" t="n">
        <v>1</v>
      </c>
      <c r="D990" s="22" t="s">
        <v>224</v>
      </c>
      <c r="E990" s="23" t="n">
        <v>105.5</v>
      </c>
      <c r="F990" s="23" t="s">
        <v>224</v>
      </c>
      <c r="G990" s="22" t="n">
        <v>1</v>
      </c>
      <c r="H990" s="22" t="s">
        <v>224</v>
      </c>
      <c r="I990" s="5" t="n">
        <f aca="false">B990/493794</f>
        <v>2.02513598788159E-006</v>
      </c>
      <c r="J990" s="6" t="n">
        <f aca="false">J989+I990</f>
        <v>0.0894097538649716</v>
      </c>
    </row>
    <row r="991" customFormat="false" ht="12.75" hidden="false" customHeight="false" outlineLevel="0" collapsed="false">
      <c r="A991" s="20" t="n">
        <v>3060</v>
      </c>
      <c r="B991" s="21" t="n">
        <v>1</v>
      </c>
      <c r="C991" s="22" t="n">
        <v>1</v>
      </c>
      <c r="D991" s="22" t="s">
        <v>224</v>
      </c>
      <c r="E991" s="23" t="n">
        <v>100.7</v>
      </c>
      <c r="F991" s="23" t="s">
        <v>224</v>
      </c>
      <c r="G991" s="22" t="n">
        <v>1</v>
      </c>
      <c r="H991" s="22" t="s">
        <v>224</v>
      </c>
      <c r="I991" s="5" t="n">
        <f aca="false">B991/493794</f>
        <v>2.02513598788159E-006</v>
      </c>
      <c r="J991" s="6" t="n">
        <f aca="false">J990+I991</f>
        <v>0.0894117790009595</v>
      </c>
    </row>
    <row r="992" customFormat="false" ht="12.75" hidden="false" customHeight="false" outlineLevel="0" collapsed="false">
      <c r="A992" s="20" t="n">
        <v>3061</v>
      </c>
      <c r="B992" s="21" t="n">
        <v>3</v>
      </c>
      <c r="C992" s="22" t="n">
        <v>1.333</v>
      </c>
      <c r="D992" s="22" t="n">
        <v>0.5774</v>
      </c>
      <c r="E992" s="23" t="n">
        <v>100.95</v>
      </c>
      <c r="F992" s="23" t="n">
        <v>54.46</v>
      </c>
      <c r="G992" s="22" t="n">
        <v>1.333</v>
      </c>
      <c r="H992" s="22" t="n">
        <v>0.577</v>
      </c>
      <c r="I992" s="5" t="n">
        <f aca="false">B992/493794</f>
        <v>6.07540796364476E-006</v>
      </c>
      <c r="J992" s="6" t="n">
        <f aca="false">J991+I992</f>
        <v>0.0894178544089231</v>
      </c>
    </row>
    <row r="993" customFormat="false" ht="12.75" hidden="false" customHeight="false" outlineLevel="0" collapsed="false">
      <c r="A993" s="20" t="n">
        <v>3064</v>
      </c>
      <c r="B993" s="21" t="n">
        <v>30</v>
      </c>
      <c r="C993" s="22" t="n">
        <v>2</v>
      </c>
      <c r="D993" s="22" t="n">
        <v>4.3786</v>
      </c>
      <c r="E993" s="23" t="n">
        <v>166.34</v>
      </c>
      <c r="F993" s="23" t="n">
        <v>255.14</v>
      </c>
      <c r="G993" s="22" t="n">
        <v>2.033</v>
      </c>
      <c r="H993" s="22" t="n">
        <v>4.375</v>
      </c>
      <c r="I993" s="5" t="n">
        <f aca="false">B993/493794</f>
        <v>6.07540796364476E-005</v>
      </c>
      <c r="J993" s="6" t="n">
        <f aca="false">J992+I993</f>
        <v>0.0894786084885596</v>
      </c>
    </row>
    <row r="994" customFormat="false" ht="12.75" hidden="false" customHeight="false" outlineLevel="0" collapsed="false">
      <c r="A994" s="20" t="n">
        <v>3068</v>
      </c>
      <c r="B994" s="21" t="n">
        <v>1</v>
      </c>
      <c r="C994" s="22" t="n">
        <v>9</v>
      </c>
      <c r="D994" s="22" t="s">
        <v>224</v>
      </c>
      <c r="E994" s="23" t="n">
        <v>495.66</v>
      </c>
      <c r="F994" s="23" t="s">
        <v>224</v>
      </c>
      <c r="G994" s="22" t="n">
        <v>10</v>
      </c>
      <c r="H994" s="22" t="s">
        <v>224</v>
      </c>
      <c r="I994" s="5" t="n">
        <f aca="false">B994/493794</f>
        <v>2.02513598788159E-006</v>
      </c>
      <c r="J994" s="6" t="n">
        <f aca="false">J993+I994</f>
        <v>0.0894806336245474</v>
      </c>
    </row>
    <row r="995" customFormat="false" ht="12.75" hidden="false" customHeight="false" outlineLevel="0" collapsed="false">
      <c r="A995" s="20" t="n">
        <v>3069</v>
      </c>
      <c r="B995" s="21" t="n">
        <v>1</v>
      </c>
      <c r="C995" s="22" t="n">
        <v>1</v>
      </c>
      <c r="D995" s="22" t="s">
        <v>224</v>
      </c>
      <c r="E995" s="23" t="n">
        <v>81.67</v>
      </c>
      <c r="F995" s="23" t="s">
        <v>224</v>
      </c>
      <c r="G995" s="22" t="n">
        <v>2</v>
      </c>
      <c r="H995" s="22" t="s">
        <v>224</v>
      </c>
      <c r="I995" s="5" t="n">
        <f aca="false">B995/493794</f>
        <v>2.02513598788159E-006</v>
      </c>
      <c r="J995" s="6" t="n">
        <f aca="false">J994+I995</f>
        <v>0.0894826587605353</v>
      </c>
    </row>
    <row r="996" customFormat="false" ht="12.75" hidden="false" customHeight="false" outlineLevel="0" collapsed="false">
      <c r="A996" s="20" t="n">
        <v>3070</v>
      </c>
      <c r="B996" s="21" t="n">
        <v>142</v>
      </c>
      <c r="C996" s="22" t="n">
        <v>7.134</v>
      </c>
      <c r="D996" s="22" t="n">
        <v>9.0845</v>
      </c>
      <c r="E996" s="23" t="n">
        <v>431.39</v>
      </c>
      <c r="F996" s="23" t="n">
        <v>473.53</v>
      </c>
      <c r="G996" s="22" t="n">
        <v>7.282</v>
      </c>
      <c r="H996" s="22" t="n">
        <v>9.191</v>
      </c>
      <c r="I996" s="5" t="n">
        <f aca="false">B996/493794</f>
        <v>0.000287569310279185</v>
      </c>
      <c r="J996" s="6" t="n">
        <f aca="false">J995+I996</f>
        <v>0.0897702280708145</v>
      </c>
    </row>
    <row r="997" customFormat="false" ht="12.75" hidden="false" customHeight="false" outlineLevel="0" collapsed="false">
      <c r="A997" s="20" t="n">
        <v>3071</v>
      </c>
      <c r="B997" s="21" t="n">
        <v>1</v>
      </c>
      <c r="C997" s="22" t="n">
        <v>6</v>
      </c>
      <c r="D997" s="22" t="s">
        <v>224</v>
      </c>
      <c r="E997" s="23" t="n">
        <v>457.94</v>
      </c>
      <c r="F997" s="23" t="s">
        <v>224</v>
      </c>
      <c r="G997" s="22" t="n">
        <v>7</v>
      </c>
      <c r="H997" s="22" t="s">
        <v>224</v>
      </c>
      <c r="I997" s="5" t="n">
        <f aca="false">B997/493794</f>
        <v>2.02513598788159E-006</v>
      </c>
      <c r="J997" s="6" t="n">
        <f aca="false">J996+I997</f>
        <v>0.0897722532068024</v>
      </c>
    </row>
    <row r="998" customFormat="false" ht="12.75" hidden="false" customHeight="false" outlineLevel="0" collapsed="false">
      <c r="A998" s="20" t="n">
        <v>30720</v>
      </c>
      <c r="B998" s="21" t="n">
        <v>3</v>
      </c>
      <c r="C998" s="22" t="n">
        <v>1</v>
      </c>
      <c r="D998" s="22" t="n">
        <v>0</v>
      </c>
      <c r="E998" s="23" t="n">
        <v>114.19</v>
      </c>
      <c r="F998" s="23" t="n">
        <v>23.89</v>
      </c>
      <c r="G998" s="22" t="n">
        <v>1</v>
      </c>
      <c r="H998" s="22" t="n">
        <v>0</v>
      </c>
      <c r="I998" s="5" t="n">
        <f aca="false">B998/493794</f>
        <v>6.07540796364476E-006</v>
      </c>
      <c r="J998" s="6" t="n">
        <f aca="false">J997+I998</f>
        <v>0.089778328614766</v>
      </c>
    </row>
    <row r="999" customFormat="false" ht="12.75" hidden="false" customHeight="false" outlineLevel="0" collapsed="false">
      <c r="A999" s="20" t="n">
        <v>30722</v>
      </c>
      <c r="B999" s="21" t="n">
        <v>1</v>
      </c>
      <c r="C999" s="22" t="n">
        <v>13</v>
      </c>
      <c r="D999" s="22" t="s">
        <v>224</v>
      </c>
      <c r="E999" s="23" t="n">
        <v>637.98</v>
      </c>
      <c r="F999" s="23" t="s">
        <v>224</v>
      </c>
      <c r="G999" s="22" t="n">
        <v>13</v>
      </c>
      <c r="H999" s="22" t="s">
        <v>224</v>
      </c>
      <c r="I999" s="5" t="n">
        <f aca="false">B999/493794</f>
        <v>2.02513598788159E-006</v>
      </c>
      <c r="J999" s="6" t="n">
        <f aca="false">J998+I999</f>
        <v>0.0897803537507539</v>
      </c>
    </row>
    <row r="1000" customFormat="false" ht="12.75" hidden="false" customHeight="false" outlineLevel="0" collapsed="false">
      <c r="A1000" s="20" t="n">
        <v>30723</v>
      </c>
      <c r="B1000" s="21" t="n">
        <v>1</v>
      </c>
      <c r="C1000" s="22" t="n">
        <v>3</v>
      </c>
      <c r="D1000" s="22" t="s">
        <v>224</v>
      </c>
      <c r="E1000" s="23" t="n">
        <v>213.45</v>
      </c>
      <c r="F1000" s="23" t="s">
        <v>224</v>
      </c>
      <c r="G1000" s="22" t="n">
        <v>3</v>
      </c>
      <c r="H1000" s="22" t="s">
        <v>224</v>
      </c>
      <c r="I1000" s="5" t="n">
        <f aca="false">B1000/493794</f>
        <v>2.02513598788159E-006</v>
      </c>
      <c r="J1000" s="6" t="n">
        <f aca="false">J999+I1000</f>
        <v>0.0897823788867418</v>
      </c>
    </row>
    <row r="1001" customFormat="false" ht="12.75" hidden="false" customHeight="false" outlineLevel="0" collapsed="false">
      <c r="A1001" s="20" t="n">
        <v>30745</v>
      </c>
      <c r="B1001" s="21" t="n">
        <v>1</v>
      </c>
      <c r="C1001" s="22" t="n">
        <v>9</v>
      </c>
      <c r="D1001" s="22" t="s">
        <v>224</v>
      </c>
      <c r="E1001" s="23" t="n">
        <v>672.61</v>
      </c>
      <c r="F1001" s="23" t="s">
        <v>224</v>
      </c>
      <c r="G1001" s="22" t="n">
        <v>10</v>
      </c>
      <c r="H1001" s="22" t="s">
        <v>224</v>
      </c>
      <c r="I1001" s="5" t="n">
        <f aca="false">B1001/493794</f>
        <v>2.02513598788159E-006</v>
      </c>
      <c r="J1001" s="6" t="n">
        <f aca="false">J1000+I1001</f>
        <v>0.0897844040227296</v>
      </c>
    </row>
    <row r="1002" customFormat="false" ht="12.75" hidden="false" customHeight="false" outlineLevel="0" collapsed="false">
      <c r="A1002" s="20" t="n">
        <v>30749</v>
      </c>
      <c r="B1002" s="21" t="n">
        <v>1</v>
      </c>
      <c r="C1002" s="22" t="n">
        <v>1</v>
      </c>
      <c r="D1002" s="22" t="s">
        <v>224</v>
      </c>
      <c r="E1002" s="23" t="n">
        <v>91.18</v>
      </c>
      <c r="F1002" s="23" t="s">
        <v>224</v>
      </c>
      <c r="G1002" s="22" t="n">
        <v>1</v>
      </c>
      <c r="H1002" s="22" t="s">
        <v>224</v>
      </c>
      <c r="I1002" s="5" t="n">
        <f aca="false">B1002/493794</f>
        <v>2.02513598788159E-006</v>
      </c>
      <c r="J1002" s="6" t="n">
        <f aca="false">J1001+I1002</f>
        <v>0.0897864291587175</v>
      </c>
    </row>
    <row r="1003" customFormat="false" ht="12.75" hidden="false" customHeight="false" outlineLevel="0" collapsed="false">
      <c r="A1003" s="20" t="n">
        <v>30750</v>
      </c>
      <c r="B1003" s="21" t="n">
        <v>9</v>
      </c>
      <c r="C1003" s="22" t="n">
        <v>5.111</v>
      </c>
      <c r="D1003" s="22" t="n">
        <v>6.6416</v>
      </c>
      <c r="E1003" s="23" t="n">
        <v>400.48</v>
      </c>
      <c r="F1003" s="23" t="n">
        <v>474.37</v>
      </c>
      <c r="G1003" s="22" t="n">
        <v>7.111</v>
      </c>
      <c r="H1003" s="22" t="n">
        <v>10.81</v>
      </c>
      <c r="I1003" s="5" t="n">
        <f aca="false">B1003/493794</f>
        <v>1.82262238909343E-005</v>
      </c>
      <c r="J1003" s="6" t="n">
        <f aca="false">J1002+I1003</f>
        <v>0.0898046553826084</v>
      </c>
    </row>
    <row r="1004" customFormat="false" ht="12.75" hidden="false" customHeight="false" outlineLevel="0" collapsed="false">
      <c r="A1004" s="20" t="n">
        <v>30752</v>
      </c>
      <c r="B1004" s="21" t="n">
        <v>3</v>
      </c>
      <c r="C1004" s="22" t="n">
        <v>7</v>
      </c>
      <c r="D1004" s="22" t="n">
        <v>5.5678</v>
      </c>
      <c r="E1004" s="23" t="n">
        <v>481.16</v>
      </c>
      <c r="F1004" s="23" t="n">
        <v>468.53</v>
      </c>
      <c r="G1004" s="22" t="n">
        <v>7.333</v>
      </c>
      <c r="H1004" s="22" t="n">
        <v>6.028</v>
      </c>
      <c r="I1004" s="5" t="n">
        <f aca="false">B1004/493794</f>
        <v>6.07540796364476E-006</v>
      </c>
      <c r="J1004" s="6" t="n">
        <f aca="false">J1003+I1004</f>
        <v>0.0898107307905721</v>
      </c>
    </row>
    <row r="1005" customFormat="false" ht="12.75" hidden="false" customHeight="false" outlineLevel="0" collapsed="false">
      <c r="A1005" s="20" t="n">
        <v>30753</v>
      </c>
      <c r="B1005" s="21" t="n">
        <v>3</v>
      </c>
      <c r="C1005" s="22" t="n">
        <v>1</v>
      </c>
      <c r="D1005" s="22" t="n">
        <v>0</v>
      </c>
      <c r="E1005" s="23" t="n">
        <v>95.36</v>
      </c>
      <c r="F1005" s="23" t="n">
        <v>4.47</v>
      </c>
      <c r="G1005" s="22" t="n">
        <v>1</v>
      </c>
      <c r="H1005" s="22" t="n">
        <v>0</v>
      </c>
      <c r="I1005" s="5" t="n">
        <f aca="false">B1005/493794</f>
        <v>6.07540796364476E-006</v>
      </c>
      <c r="J1005" s="6" t="n">
        <f aca="false">J1004+I1005</f>
        <v>0.0898168061985357</v>
      </c>
    </row>
    <row r="1006" customFormat="false" ht="12.75" hidden="false" customHeight="false" outlineLevel="0" collapsed="false">
      <c r="A1006" s="20" t="n">
        <v>30759</v>
      </c>
      <c r="B1006" s="21" t="n">
        <v>16</v>
      </c>
      <c r="C1006" s="22" t="n">
        <v>3.5</v>
      </c>
      <c r="D1006" s="22" t="n">
        <v>5.1769</v>
      </c>
      <c r="E1006" s="23" t="n">
        <v>268.77</v>
      </c>
      <c r="F1006" s="23" t="n">
        <v>332.79</v>
      </c>
      <c r="G1006" s="22" t="n">
        <v>3.75</v>
      </c>
      <c r="H1006" s="22" t="n">
        <v>5.71</v>
      </c>
      <c r="I1006" s="5" t="n">
        <f aca="false">B1006/493794</f>
        <v>3.24021758061054E-005</v>
      </c>
      <c r="J1006" s="6" t="n">
        <f aca="false">J1005+I1006</f>
        <v>0.0898492083743418</v>
      </c>
    </row>
    <row r="1007" customFormat="false" ht="12.75" hidden="false" customHeight="false" outlineLevel="0" collapsed="false">
      <c r="A1007" s="20" t="n">
        <v>3076</v>
      </c>
      <c r="B1007" s="21" t="n">
        <v>1</v>
      </c>
      <c r="C1007" s="22" t="n">
        <v>1</v>
      </c>
      <c r="D1007" s="22" t="s">
        <v>224</v>
      </c>
      <c r="E1007" s="23" t="n">
        <v>163.21</v>
      </c>
      <c r="F1007" s="23" t="s">
        <v>224</v>
      </c>
      <c r="G1007" s="22" t="n">
        <v>2</v>
      </c>
      <c r="H1007" s="22" t="s">
        <v>224</v>
      </c>
      <c r="I1007" s="5" t="n">
        <f aca="false">B1007/493794</f>
        <v>2.02513598788159E-006</v>
      </c>
      <c r="J1007" s="6" t="n">
        <f aca="false">J1006+I1007</f>
        <v>0.0898512335103297</v>
      </c>
    </row>
    <row r="1008" customFormat="false" ht="12.75" hidden="false" customHeight="false" outlineLevel="0" collapsed="false">
      <c r="A1008" s="20" t="n">
        <v>3077</v>
      </c>
      <c r="B1008" s="21" t="n">
        <v>1</v>
      </c>
      <c r="C1008" s="22" t="n">
        <v>3</v>
      </c>
      <c r="D1008" s="22" t="s">
        <v>224</v>
      </c>
      <c r="E1008" s="23" t="n">
        <v>272.52</v>
      </c>
      <c r="F1008" s="23" t="s">
        <v>224</v>
      </c>
      <c r="G1008" s="22" t="n">
        <v>4</v>
      </c>
      <c r="H1008" s="22" t="s">
        <v>224</v>
      </c>
      <c r="I1008" s="5" t="n">
        <f aca="false">B1008/493794</f>
        <v>2.02513598788159E-006</v>
      </c>
      <c r="J1008" s="6" t="n">
        <f aca="false">J1007+I1008</f>
        <v>0.0898532586463176</v>
      </c>
    </row>
    <row r="1009" customFormat="false" ht="12.75" hidden="false" customHeight="false" outlineLevel="0" collapsed="false">
      <c r="A1009" s="20" t="n">
        <v>30781</v>
      </c>
      <c r="B1009" s="21" t="n">
        <v>2</v>
      </c>
      <c r="C1009" s="22" t="n">
        <v>1</v>
      </c>
      <c r="D1009" s="22" t="n">
        <v>0</v>
      </c>
      <c r="E1009" s="23" t="n">
        <v>110.27</v>
      </c>
      <c r="F1009" s="23" t="n">
        <v>17.83</v>
      </c>
      <c r="G1009" s="22" t="n">
        <v>1</v>
      </c>
      <c r="H1009" s="22" t="n">
        <v>0</v>
      </c>
      <c r="I1009" s="5" t="n">
        <f aca="false">B1009/493794</f>
        <v>4.05027197576317E-006</v>
      </c>
      <c r="J1009" s="6" t="n">
        <f aca="false">J1008+I1009</f>
        <v>0.0898573089182934</v>
      </c>
    </row>
    <row r="1010" customFormat="false" ht="12.75" hidden="false" customHeight="false" outlineLevel="0" collapsed="false">
      <c r="A1010" s="20" t="n">
        <v>3079</v>
      </c>
      <c r="B1010" s="21" t="n">
        <v>72</v>
      </c>
      <c r="C1010" s="22" t="n">
        <v>8.167</v>
      </c>
      <c r="D1010" s="22" t="n">
        <v>9.0429</v>
      </c>
      <c r="E1010" s="23" t="n">
        <v>578.15</v>
      </c>
      <c r="F1010" s="23" t="n">
        <v>656.35</v>
      </c>
      <c r="G1010" s="22" t="n">
        <v>8.972</v>
      </c>
      <c r="H1010" s="22" t="n">
        <v>10.38</v>
      </c>
      <c r="I1010" s="5" t="n">
        <f aca="false">B1010/493794</f>
        <v>0.000145809791127474</v>
      </c>
      <c r="J1010" s="6" t="n">
        <f aca="false">J1009+I1010</f>
        <v>0.0900031187094208</v>
      </c>
    </row>
    <row r="1011" customFormat="false" ht="12.75" hidden="false" customHeight="false" outlineLevel="0" collapsed="false">
      <c r="A1011" s="20" t="n">
        <v>3080</v>
      </c>
      <c r="B1011" s="21" t="n">
        <v>2</v>
      </c>
      <c r="C1011" s="22" t="n">
        <v>1.5</v>
      </c>
      <c r="D1011" s="22" t="n">
        <v>0.7071</v>
      </c>
      <c r="E1011" s="23" t="n">
        <v>140.73</v>
      </c>
      <c r="F1011" s="23" t="n">
        <v>45.01</v>
      </c>
      <c r="G1011" s="22" t="n">
        <v>1.5</v>
      </c>
      <c r="H1011" s="22" t="n">
        <v>0.707</v>
      </c>
      <c r="I1011" s="5" t="n">
        <f aca="false">B1011/493794</f>
        <v>4.05027197576317E-006</v>
      </c>
      <c r="J1011" s="6" t="n">
        <f aca="false">J1010+I1011</f>
        <v>0.0900071689813966</v>
      </c>
    </row>
    <row r="1012" customFormat="false" ht="12.75" hidden="false" customHeight="false" outlineLevel="0" collapsed="false">
      <c r="A1012" s="20" t="n">
        <v>3082</v>
      </c>
      <c r="B1012" s="21" t="n">
        <v>3</v>
      </c>
      <c r="C1012" s="22" t="n">
        <v>1</v>
      </c>
      <c r="D1012" s="22" t="n">
        <v>0</v>
      </c>
      <c r="E1012" s="23" t="n">
        <v>131.98</v>
      </c>
      <c r="F1012" s="23" t="n">
        <v>10.12</v>
      </c>
      <c r="G1012" s="22" t="n">
        <v>1</v>
      </c>
      <c r="H1012" s="22" t="n">
        <v>0</v>
      </c>
      <c r="I1012" s="5" t="n">
        <f aca="false">B1012/493794</f>
        <v>6.07540796364476E-006</v>
      </c>
      <c r="J1012" s="6" t="n">
        <f aca="false">J1011+I1012</f>
        <v>0.0900132443893602</v>
      </c>
    </row>
    <row r="1013" customFormat="false" ht="12.75" hidden="false" customHeight="false" outlineLevel="0" collapsed="false">
      <c r="A1013" s="20" t="n">
        <v>3089</v>
      </c>
      <c r="B1013" s="21" t="n">
        <v>1</v>
      </c>
      <c r="C1013" s="22" t="n">
        <v>1</v>
      </c>
      <c r="D1013" s="22" t="s">
        <v>224</v>
      </c>
      <c r="E1013" s="23" t="n">
        <v>97.5</v>
      </c>
      <c r="F1013" s="23" t="s">
        <v>224</v>
      </c>
      <c r="G1013" s="22" t="n">
        <v>1</v>
      </c>
      <c r="H1013" s="22" t="s">
        <v>224</v>
      </c>
      <c r="I1013" s="5" t="n">
        <f aca="false">B1013/493794</f>
        <v>2.02513598788159E-006</v>
      </c>
      <c r="J1013" s="6" t="n">
        <f aca="false">J1012+I1013</f>
        <v>0.0900152695253481</v>
      </c>
    </row>
    <row r="1014" customFormat="false" ht="12.75" hidden="false" customHeight="false" outlineLevel="0" collapsed="false">
      <c r="A1014" s="20" t="n">
        <v>3090</v>
      </c>
      <c r="B1014" s="21" t="n">
        <v>14</v>
      </c>
      <c r="C1014" s="22" t="n">
        <v>17.786</v>
      </c>
      <c r="D1014" s="22" t="n">
        <v>19.9236</v>
      </c>
      <c r="E1014" s="23" t="n">
        <v>1155.86</v>
      </c>
      <c r="F1014" s="23" t="n">
        <v>971.82</v>
      </c>
      <c r="G1014" s="22" t="n">
        <v>20.429</v>
      </c>
      <c r="H1014" s="22" t="n">
        <v>19.74</v>
      </c>
      <c r="I1014" s="5" t="n">
        <f aca="false">B1014/493794</f>
        <v>2.83519038303422E-005</v>
      </c>
      <c r="J1014" s="6" t="n">
        <f aca="false">J1013+I1014</f>
        <v>0.0900436214291785</v>
      </c>
    </row>
    <row r="1015" customFormat="false" ht="12.75" hidden="false" customHeight="false" outlineLevel="0" collapsed="false">
      <c r="A1015" s="20" t="n">
        <v>3091</v>
      </c>
      <c r="B1015" s="21" t="n">
        <v>2</v>
      </c>
      <c r="C1015" s="22" t="n">
        <v>9.5</v>
      </c>
      <c r="D1015" s="22" t="n">
        <v>10.6066</v>
      </c>
      <c r="E1015" s="23" t="n">
        <v>683.32</v>
      </c>
      <c r="F1015" s="23" t="n">
        <v>791.92</v>
      </c>
      <c r="G1015" s="22" t="n">
        <v>10.5</v>
      </c>
      <c r="H1015" s="22" t="n">
        <v>10.607</v>
      </c>
      <c r="I1015" s="5" t="n">
        <f aca="false">B1015/493794</f>
        <v>4.05027197576317E-006</v>
      </c>
      <c r="J1015" s="6" t="n">
        <f aca="false">J1014+I1015</f>
        <v>0.0900476717011542</v>
      </c>
    </row>
    <row r="1016" customFormat="false" ht="12.75" hidden="false" customHeight="false" outlineLevel="0" collapsed="false">
      <c r="A1016" s="20" t="n">
        <v>30924</v>
      </c>
      <c r="B1016" s="21" t="n">
        <v>3</v>
      </c>
      <c r="C1016" s="22" t="n">
        <v>10.667</v>
      </c>
      <c r="D1016" s="22" t="n">
        <v>16.7432</v>
      </c>
      <c r="E1016" s="23" t="n">
        <v>762.16</v>
      </c>
      <c r="F1016" s="23" t="n">
        <v>1180.77</v>
      </c>
      <c r="G1016" s="22" t="n">
        <v>13.667</v>
      </c>
      <c r="H1016" s="22" t="n">
        <v>21.939</v>
      </c>
      <c r="I1016" s="5" t="n">
        <f aca="false">B1016/493794</f>
        <v>6.07540796364476E-006</v>
      </c>
      <c r="J1016" s="6" t="n">
        <f aca="false">J1015+I1016</f>
        <v>0.0900537471091179</v>
      </c>
    </row>
    <row r="1017" customFormat="false" ht="12.75" hidden="false" customHeight="false" outlineLevel="0" collapsed="false">
      <c r="A1017" s="20" t="n">
        <v>30928</v>
      </c>
      <c r="B1017" s="21" t="n">
        <v>2</v>
      </c>
      <c r="C1017" s="22" t="n">
        <v>6</v>
      </c>
      <c r="D1017" s="22" t="n">
        <v>5.6569</v>
      </c>
      <c r="E1017" s="23" t="n">
        <v>489.3</v>
      </c>
      <c r="F1017" s="23" t="n">
        <v>349.27</v>
      </c>
      <c r="G1017" s="22" t="n">
        <v>7</v>
      </c>
      <c r="H1017" s="22" t="n">
        <v>5.657</v>
      </c>
      <c r="I1017" s="5" t="n">
        <f aca="false">B1017/493794</f>
        <v>4.05027197576317E-006</v>
      </c>
      <c r="J1017" s="6" t="n">
        <f aca="false">J1016+I1017</f>
        <v>0.0900577973810936</v>
      </c>
    </row>
    <row r="1018" customFormat="false" ht="12.75" hidden="false" customHeight="false" outlineLevel="0" collapsed="false">
      <c r="A1018" s="20" t="n">
        <v>3093</v>
      </c>
      <c r="B1018" s="21" t="n">
        <v>1</v>
      </c>
      <c r="C1018" s="22" t="n">
        <v>11</v>
      </c>
      <c r="D1018" s="22" t="s">
        <v>224</v>
      </c>
      <c r="E1018" s="23" t="n">
        <v>617.39</v>
      </c>
      <c r="F1018" s="23" t="s">
        <v>224</v>
      </c>
      <c r="G1018" s="22" t="n">
        <v>12</v>
      </c>
      <c r="H1018" s="22" t="s">
        <v>224</v>
      </c>
      <c r="I1018" s="5" t="n">
        <f aca="false">B1018/493794</f>
        <v>2.02513598788159E-006</v>
      </c>
      <c r="J1018" s="6" t="n">
        <f aca="false">J1017+I1018</f>
        <v>0.0900598225170815</v>
      </c>
    </row>
    <row r="1019" customFormat="false" ht="12.75" hidden="false" customHeight="false" outlineLevel="0" collapsed="false">
      <c r="A1019" s="20" t="n">
        <v>3094</v>
      </c>
      <c r="B1019" s="21" t="n">
        <v>2</v>
      </c>
      <c r="C1019" s="22" t="n">
        <v>10.5</v>
      </c>
      <c r="D1019" s="22" t="n">
        <v>3.5355</v>
      </c>
      <c r="E1019" s="23" t="n">
        <v>768.7</v>
      </c>
      <c r="F1019" s="23" t="n">
        <v>225.92</v>
      </c>
      <c r="G1019" s="22" t="n">
        <v>11.5</v>
      </c>
      <c r="H1019" s="22" t="n">
        <v>3.536</v>
      </c>
      <c r="I1019" s="5" t="n">
        <f aca="false">B1019/493794</f>
        <v>4.05027197576317E-006</v>
      </c>
      <c r="J1019" s="6" t="n">
        <f aca="false">J1018+I1019</f>
        <v>0.0900638727890573</v>
      </c>
    </row>
    <row r="1020" customFormat="false" ht="12.75" hidden="false" customHeight="false" outlineLevel="0" collapsed="false">
      <c r="A1020" s="20" t="n">
        <v>30981</v>
      </c>
      <c r="B1020" s="21" t="n">
        <v>7</v>
      </c>
      <c r="C1020" s="22" t="n">
        <v>4.429</v>
      </c>
      <c r="D1020" s="22" t="n">
        <v>6.2678</v>
      </c>
      <c r="E1020" s="23" t="n">
        <v>329.11</v>
      </c>
      <c r="F1020" s="23" t="n">
        <v>407.38</v>
      </c>
      <c r="G1020" s="22" t="n">
        <v>5.286</v>
      </c>
      <c r="H1020" s="22" t="n">
        <v>7.088</v>
      </c>
      <c r="I1020" s="5" t="n">
        <f aca="false">B1020/493794</f>
        <v>1.41759519151711E-005</v>
      </c>
      <c r="J1020" s="6" t="n">
        <f aca="false">J1019+I1020</f>
        <v>0.0900780487409725</v>
      </c>
    </row>
    <row r="1021" customFormat="false" ht="12.75" hidden="false" customHeight="false" outlineLevel="0" collapsed="false">
      <c r="A1021" s="20" t="n">
        <v>30989</v>
      </c>
      <c r="B1021" s="21" t="n">
        <v>1</v>
      </c>
      <c r="C1021" s="22" t="n">
        <v>2</v>
      </c>
      <c r="D1021" s="22" t="s">
        <v>224</v>
      </c>
      <c r="E1021" s="23" t="n">
        <v>219.58</v>
      </c>
      <c r="F1021" s="23" t="s">
        <v>224</v>
      </c>
      <c r="G1021" s="22" t="n">
        <v>3</v>
      </c>
      <c r="H1021" s="22" t="s">
        <v>224</v>
      </c>
      <c r="I1021" s="5" t="n">
        <f aca="false">B1021/493794</f>
        <v>2.02513598788159E-006</v>
      </c>
      <c r="J1021" s="6" t="n">
        <f aca="false">J1020+I1021</f>
        <v>0.0900800738769603</v>
      </c>
    </row>
    <row r="1022" customFormat="false" ht="12.75" hidden="false" customHeight="false" outlineLevel="0" collapsed="false">
      <c r="A1022" s="20" t="n">
        <v>3099</v>
      </c>
      <c r="B1022" s="21" t="n">
        <v>3</v>
      </c>
      <c r="C1022" s="22" t="n">
        <v>25.333</v>
      </c>
      <c r="D1022" s="22" t="n">
        <v>26.7644</v>
      </c>
      <c r="E1022" s="23" t="n">
        <v>1323.3</v>
      </c>
      <c r="F1022" s="23" t="n">
        <v>1233.86</v>
      </c>
      <c r="G1022" s="22" t="n">
        <v>25.333</v>
      </c>
      <c r="H1022" s="22" t="n">
        <v>26.764</v>
      </c>
      <c r="I1022" s="5" t="n">
        <f aca="false">B1022/493794</f>
        <v>6.07540796364476E-006</v>
      </c>
      <c r="J1022" s="6" t="n">
        <f aca="false">J1021+I1022</f>
        <v>0.090086149284924</v>
      </c>
    </row>
    <row r="1023" customFormat="false" ht="12.75" hidden="false" customHeight="false" outlineLevel="0" collapsed="false">
      <c r="A1023" s="20" t="n">
        <v>3100</v>
      </c>
      <c r="B1023" s="21" t="n">
        <v>24</v>
      </c>
      <c r="C1023" s="22" t="n">
        <v>9.917</v>
      </c>
      <c r="D1023" s="22" t="n">
        <v>12.2472</v>
      </c>
      <c r="E1023" s="23" t="n">
        <v>682.39</v>
      </c>
      <c r="F1023" s="23" t="n">
        <v>995.87</v>
      </c>
      <c r="G1023" s="22" t="n">
        <v>10.5</v>
      </c>
      <c r="H1023" s="22" t="n">
        <v>12.597</v>
      </c>
      <c r="I1023" s="5" t="n">
        <f aca="false">B1023/493794</f>
        <v>4.86032637091581E-005</v>
      </c>
      <c r="J1023" s="6" t="n">
        <f aca="false">J1022+I1023</f>
        <v>0.0901347525486331</v>
      </c>
    </row>
    <row r="1024" customFormat="false" ht="12.75" hidden="false" customHeight="false" outlineLevel="0" collapsed="false">
      <c r="A1024" s="20" t="n">
        <v>3101</v>
      </c>
      <c r="B1024" s="21" t="n">
        <v>187</v>
      </c>
      <c r="C1024" s="22" t="n">
        <v>9.332</v>
      </c>
      <c r="D1024" s="22" t="n">
        <v>9.9183</v>
      </c>
      <c r="E1024" s="23" t="n">
        <v>546.07</v>
      </c>
      <c r="F1024" s="23" t="n">
        <v>502.38</v>
      </c>
      <c r="G1024" s="22" t="n">
        <v>10.209</v>
      </c>
      <c r="H1024" s="22" t="n">
        <v>11.103</v>
      </c>
      <c r="I1024" s="5" t="n">
        <f aca="false">B1024/493794</f>
        <v>0.000378700429733857</v>
      </c>
      <c r="J1024" s="6" t="n">
        <f aca="false">J1023+I1024</f>
        <v>0.090513452978367</v>
      </c>
    </row>
    <row r="1025" customFormat="false" ht="12.75" hidden="false" customHeight="false" outlineLevel="0" collapsed="false">
      <c r="A1025" s="20" t="n">
        <v>3102</v>
      </c>
      <c r="B1025" s="21" t="n">
        <v>60</v>
      </c>
      <c r="C1025" s="22" t="n">
        <v>10.983</v>
      </c>
      <c r="D1025" s="22" t="n">
        <v>22.812</v>
      </c>
      <c r="E1025" s="23" t="n">
        <v>775.44</v>
      </c>
      <c r="F1025" s="23" t="n">
        <v>1576.76</v>
      </c>
      <c r="G1025" s="22" t="n">
        <v>12.517</v>
      </c>
      <c r="H1025" s="22" t="n">
        <v>29.293</v>
      </c>
      <c r="I1025" s="5" t="n">
        <f aca="false">B1025/493794</f>
        <v>0.000121508159272895</v>
      </c>
      <c r="J1025" s="6" t="n">
        <f aca="false">J1024+I1025</f>
        <v>0.0906349611376399</v>
      </c>
    </row>
    <row r="1026" customFormat="false" ht="12.75" hidden="false" customHeight="false" outlineLevel="0" collapsed="false">
      <c r="A1026" s="20" t="n">
        <v>3108</v>
      </c>
      <c r="B1026" s="21" t="n">
        <v>33</v>
      </c>
      <c r="C1026" s="22" t="n">
        <v>12.424</v>
      </c>
      <c r="D1026" s="22" t="n">
        <v>16.2616</v>
      </c>
      <c r="E1026" s="23" t="n">
        <v>724.72</v>
      </c>
      <c r="F1026" s="23" t="n">
        <v>803.73</v>
      </c>
      <c r="G1026" s="22" t="n">
        <v>12.879</v>
      </c>
      <c r="H1026" s="22" t="n">
        <v>16.844</v>
      </c>
      <c r="I1026" s="5" t="n">
        <f aca="false">B1026/493794</f>
        <v>6.68294876000924E-005</v>
      </c>
      <c r="J1026" s="6" t="n">
        <f aca="false">J1025+I1026</f>
        <v>0.09070179062524</v>
      </c>
    </row>
    <row r="1027" customFormat="false" ht="12.75" hidden="false" customHeight="false" outlineLevel="0" collapsed="false">
      <c r="A1027" s="20" t="n">
        <v>3109</v>
      </c>
      <c r="B1027" s="21" t="n">
        <v>287</v>
      </c>
      <c r="C1027" s="22" t="n">
        <v>8.718</v>
      </c>
      <c r="D1027" s="22" t="n">
        <v>10.0708</v>
      </c>
      <c r="E1027" s="23" t="n">
        <v>626.31</v>
      </c>
      <c r="F1027" s="23" t="n">
        <v>691.59</v>
      </c>
      <c r="G1027" s="22" t="n">
        <v>10.226</v>
      </c>
      <c r="H1027" s="22" t="n">
        <v>12.4</v>
      </c>
      <c r="I1027" s="5" t="n">
        <f aca="false">B1027/493794</f>
        <v>0.000581214028522015</v>
      </c>
      <c r="J1027" s="6" t="n">
        <f aca="false">J1026+I1027</f>
        <v>0.091283004653762</v>
      </c>
    </row>
    <row r="1028" customFormat="false" ht="12.75" hidden="false" customHeight="false" outlineLevel="0" collapsed="false">
      <c r="A1028" s="20" t="n">
        <v>311</v>
      </c>
      <c r="B1028" s="21" t="n">
        <v>891</v>
      </c>
      <c r="C1028" s="22" t="n">
        <v>8.98</v>
      </c>
      <c r="D1028" s="22" t="n">
        <v>10.3948</v>
      </c>
      <c r="E1028" s="23" t="n">
        <v>662.25</v>
      </c>
      <c r="F1028" s="23" t="n">
        <v>696.88</v>
      </c>
      <c r="G1028" s="22" t="n">
        <v>10.466</v>
      </c>
      <c r="H1028" s="22" t="n">
        <v>11.949</v>
      </c>
      <c r="I1028" s="5" t="n">
        <f aca="false">B1028/493794</f>
        <v>0.00180439616520249</v>
      </c>
      <c r="J1028" s="6" t="n">
        <f aca="false">J1027+I1028</f>
        <v>0.0930874008189645</v>
      </c>
    </row>
    <row r="1029" customFormat="false" ht="12.75" hidden="false" customHeight="false" outlineLevel="0" collapsed="false">
      <c r="A1029" s="20" t="n">
        <v>31200</v>
      </c>
      <c r="B1029" s="21" t="n">
        <v>8</v>
      </c>
      <c r="C1029" s="22" t="n">
        <v>9</v>
      </c>
      <c r="D1029" s="22" t="n">
        <v>5.9761</v>
      </c>
      <c r="E1029" s="23" t="n">
        <v>696.84</v>
      </c>
      <c r="F1029" s="23" t="n">
        <v>419.41</v>
      </c>
      <c r="G1029" s="22" t="n">
        <v>9.625</v>
      </c>
      <c r="H1029" s="22" t="n">
        <v>6.323</v>
      </c>
      <c r="I1029" s="5" t="n">
        <f aca="false">B1029/493794</f>
        <v>1.62010879030527E-005</v>
      </c>
      <c r="J1029" s="6" t="n">
        <f aca="false">J1028+I1029</f>
        <v>0.0931036019068675</v>
      </c>
    </row>
    <row r="1030" customFormat="false" ht="12.75" hidden="false" customHeight="false" outlineLevel="0" collapsed="false">
      <c r="A1030" s="20" t="n">
        <v>31220</v>
      </c>
      <c r="B1030" s="21" t="n">
        <v>1</v>
      </c>
      <c r="C1030" s="22" t="n">
        <v>13</v>
      </c>
      <c r="D1030" s="22" t="s">
        <v>224</v>
      </c>
      <c r="E1030" s="23" t="n">
        <v>1015.83</v>
      </c>
      <c r="F1030" s="23" t="s">
        <v>224</v>
      </c>
      <c r="G1030" s="22" t="n">
        <v>14</v>
      </c>
      <c r="H1030" s="22" t="s">
        <v>224</v>
      </c>
      <c r="I1030" s="5" t="n">
        <f aca="false">B1030/493794</f>
        <v>2.02513598788159E-006</v>
      </c>
      <c r="J1030" s="6" t="n">
        <f aca="false">J1029+I1030</f>
        <v>0.0931056270428554</v>
      </c>
    </row>
    <row r="1031" customFormat="false" ht="12.75" hidden="false" customHeight="false" outlineLevel="0" collapsed="false">
      <c r="A1031" s="20" t="n">
        <v>31230</v>
      </c>
      <c r="B1031" s="21" t="n">
        <v>10</v>
      </c>
      <c r="C1031" s="22" t="n">
        <v>9.7</v>
      </c>
      <c r="D1031" s="22" t="n">
        <v>10.594</v>
      </c>
      <c r="E1031" s="23" t="n">
        <v>617.06</v>
      </c>
      <c r="F1031" s="23" t="n">
        <v>526.87</v>
      </c>
      <c r="G1031" s="22" t="n">
        <v>10</v>
      </c>
      <c r="H1031" s="22" t="n">
        <v>10.625</v>
      </c>
      <c r="I1031" s="5" t="n">
        <f aca="false">B1031/493794</f>
        <v>2.02513598788159E-005</v>
      </c>
      <c r="J1031" s="6" t="n">
        <f aca="false">J1030+I1031</f>
        <v>0.0931258784027342</v>
      </c>
    </row>
    <row r="1032" customFormat="false" ht="12.75" hidden="false" customHeight="false" outlineLevel="0" collapsed="false">
      <c r="A1032" s="20" t="n">
        <v>31232</v>
      </c>
      <c r="B1032" s="21" t="n">
        <v>1</v>
      </c>
      <c r="C1032" s="22" t="n">
        <v>1</v>
      </c>
      <c r="D1032" s="22" t="s">
        <v>224</v>
      </c>
      <c r="E1032" s="23" t="n">
        <v>60.74</v>
      </c>
      <c r="F1032" s="23" t="s">
        <v>224</v>
      </c>
      <c r="G1032" s="22" t="n">
        <v>1</v>
      </c>
      <c r="H1032" s="22" t="s">
        <v>224</v>
      </c>
      <c r="I1032" s="5" t="n">
        <f aca="false">B1032/493794</f>
        <v>2.02513598788159E-006</v>
      </c>
      <c r="J1032" s="6" t="n">
        <f aca="false">J1031+I1032</f>
        <v>0.0931279035387221</v>
      </c>
    </row>
    <row r="1033" customFormat="false" ht="12.75" hidden="false" customHeight="false" outlineLevel="0" collapsed="false">
      <c r="A1033" s="20" t="n">
        <v>31234</v>
      </c>
      <c r="B1033" s="21" t="n">
        <v>2</v>
      </c>
      <c r="C1033" s="22" t="n">
        <v>4</v>
      </c>
      <c r="D1033" s="22" t="n">
        <v>1.4142</v>
      </c>
      <c r="E1033" s="23" t="n">
        <v>300.96</v>
      </c>
      <c r="F1033" s="23" t="n">
        <v>40.82</v>
      </c>
      <c r="G1033" s="22" t="n">
        <v>5</v>
      </c>
      <c r="H1033" s="22" t="n">
        <v>1.414</v>
      </c>
      <c r="I1033" s="5" t="n">
        <f aca="false">B1033/493794</f>
        <v>4.05027197576317E-006</v>
      </c>
      <c r="J1033" s="6" t="n">
        <f aca="false">J1032+I1033</f>
        <v>0.0931319538106979</v>
      </c>
    </row>
    <row r="1034" customFormat="false" ht="12.75" hidden="false" customHeight="false" outlineLevel="0" collapsed="false">
      <c r="A1034" s="20" t="n">
        <v>31289</v>
      </c>
      <c r="B1034" s="21" t="n">
        <v>1</v>
      </c>
      <c r="C1034" s="22" t="n">
        <v>1</v>
      </c>
      <c r="D1034" s="22" t="s">
        <v>224</v>
      </c>
      <c r="E1034" s="23" t="n">
        <v>97.89</v>
      </c>
      <c r="F1034" s="23" t="s">
        <v>224</v>
      </c>
      <c r="G1034" s="22" t="n">
        <v>1</v>
      </c>
      <c r="H1034" s="22" t="s">
        <v>224</v>
      </c>
      <c r="I1034" s="5" t="n">
        <f aca="false">B1034/493794</f>
        <v>2.02513598788159E-006</v>
      </c>
      <c r="J1034" s="6" t="n">
        <f aca="false">J1033+I1034</f>
        <v>0.0931339789466858</v>
      </c>
    </row>
    <row r="1035" customFormat="false" ht="12.75" hidden="false" customHeight="false" outlineLevel="0" collapsed="false">
      <c r="A1035" s="20" t="n">
        <v>3129</v>
      </c>
      <c r="B1035" s="21" t="n">
        <v>22</v>
      </c>
      <c r="C1035" s="22" t="n">
        <v>8.636</v>
      </c>
      <c r="D1035" s="22" t="n">
        <v>6.0517</v>
      </c>
      <c r="E1035" s="23" t="n">
        <v>660.23</v>
      </c>
      <c r="F1035" s="23" t="n">
        <v>515.71</v>
      </c>
      <c r="G1035" s="22" t="n">
        <v>10.682</v>
      </c>
      <c r="H1035" s="22" t="n">
        <v>9.887</v>
      </c>
      <c r="I1035" s="5" t="n">
        <f aca="false">B1035/493794</f>
        <v>4.45529917333949E-005</v>
      </c>
      <c r="J1035" s="6" t="n">
        <f aca="false">J1034+I1035</f>
        <v>0.0931785319384191</v>
      </c>
    </row>
    <row r="1036" customFormat="false" ht="12.75" hidden="false" customHeight="false" outlineLevel="0" collapsed="false">
      <c r="A1036" s="20" t="n">
        <v>3130</v>
      </c>
      <c r="B1036" s="21" t="n">
        <v>2</v>
      </c>
      <c r="C1036" s="22" t="n">
        <v>1</v>
      </c>
      <c r="D1036" s="22" t="n">
        <v>0</v>
      </c>
      <c r="E1036" s="23" t="n">
        <v>89.54</v>
      </c>
      <c r="F1036" s="23" t="n">
        <v>2.97</v>
      </c>
      <c r="G1036" s="22" t="n">
        <v>1</v>
      </c>
      <c r="H1036" s="22" t="n">
        <v>0</v>
      </c>
      <c r="I1036" s="5" t="n">
        <f aca="false">B1036/493794</f>
        <v>4.05027197576317E-006</v>
      </c>
      <c r="J1036" s="6" t="n">
        <f aca="false">J1035+I1036</f>
        <v>0.0931825822103949</v>
      </c>
    </row>
    <row r="1037" customFormat="false" ht="12.75" hidden="false" customHeight="false" outlineLevel="0" collapsed="false">
      <c r="A1037" s="20" t="n">
        <v>31321</v>
      </c>
      <c r="B1037" s="21" t="n">
        <v>1</v>
      </c>
      <c r="C1037" s="22" t="n">
        <v>2</v>
      </c>
      <c r="D1037" s="22" t="s">
        <v>224</v>
      </c>
      <c r="E1037" s="23" t="n">
        <v>157.12</v>
      </c>
      <c r="F1037" s="23" t="s">
        <v>224</v>
      </c>
      <c r="G1037" s="22" t="n">
        <v>2</v>
      </c>
      <c r="H1037" s="22" t="s">
        <v>224</v>
      </c>
      <c r="I1037" s="5" t="n">
        <f aca="false">B1037/493794</f>
        <v>2.02513598788159E-006</v>
      </c>
      <c r="J1037" s="6" t="n">
        <f aca="false">J1036+I1037</f>
        <v>0.0931846073463828</v>
      </c>
    </row>
    <row r="1038" customFormat="false" ht="12.75" hidden="false" customHeight="false" outlineLevel="0" collapsed="false">
      <c r="A1038" s="20" t="n">
        <v>31323</v>
      </c>
      <c r="B1038" s="21" t="n">
        <v>3</v>
      </c>
      <c r="C1038" s="22" t="n">
        <v>5.667</v>
      </c>
      <c r="D1038" s="22" t="n">
        <v>8.0829</v>
      </c>
      <c r="E1038" s="23" t="n">
        <v>317.42</v>
      </c>
      <c r="F1038" s="23" t="n">
        <v>421.49</v>
      </c>
      <c r="G1038" s="22" t="n">
        <v>5.667</v>
      </c>
      <c r="H1038" s="22" t="n">
        <v>8.083</v>
      </c>
      <c r="I1038" s="5" t="n">
        <f aca="false">B1038/493794</f>
        <v>6.07540796364476E-006</v>
      </c>
      <c r="J1038" s="6" t="n">
        <f aca="false">J1037+I1038</f>
        <v>0.0931906827543464</v>
      </c>
    </row>
    <row r="1039" customFormat="false" ht="12.75" hidden="false" customHeight="false" outlineLevel="0" collapsed="false">
      <c r="A1039" s="20" t="n">
        <v>31400</v>
      </c>
      <c r="B1039" s="21" t="n">
        <v>3</v>
      </c>
      <c r="C1039" s="22" t="n">
        <v>4.667</v>
      </c>
      <c r="D1039" s="22" t="n">
        <v>5.5076</v>
      </c>
      <c r="E1039" s="23" t="n">
        <v>699.41</v>
      </c>
      <c r="F1039" s="23" t="n">
        <v>999.76</v>
      </c>
      <c r="G1039" s="22" t="n">
        <v>5</v>
      </c>
      <c r="H1039" s="22" t="n">
        <v>6.083</v>
      </c>
      <c r="I1039" s="5" t="n">
        <f aca="false">B1039/493794</f>
        <v>6.07540796364476E-006</v>
      </c>
      <c r="J1039" s="6" t="n">
        <f aca="false">J1038+I1039</f>
        <v>0.0931967581623101</v>
      </c>
    </row>
    <row r="1040" customFormat="false" ht="12.75" hidden="false" customHeight="false" outlineLevel="0" collapsed="false">
      <c r="A1040" s="20" t="n">
        <v>31401</v>
      </c>
      <c r="B1040" s="21" t="n">
        <v>1</v>
      </c>
      <c r="C1040" s="22" t="n">
        <v>1</v>
      </c>
      <c r="D1040" s="22" t="s">
        <v>224</v>
      </c>
      <c r="E1040" s="23" t="n">
        <v>105.81</v>
      </c>
      <c r="F1040" s="23" t="s">
        <v>224</v>
      </c>
      <c r="G1040" s="22" t="n">
        <v>1</v>
      </c>
      <c r="H1040" s="22" t="s">
        <v>224</v>
      </c>
      <c r="I1040" s="5" t="n">
        <f aca="false">B1040/493794</f>
        <v>2.02513598788159E-006</v>
      </c>
      <c r="J1040" s="6" t="n">
        <f aca="false">J1039+I1040</f>
        <v>0.093198783298298</v>
      </c>
    </row>
    <row r="1041" customFormat="false" ht="12.75" hidden="false" customHeight="false" outlineLevel="0" collapsed="false">
      <c r="A1041" s="20" t="n">
        <v>3148</v>
      </c>
      <c r="B1041" s="21" t="n">
        <v>1</v>
      </c>
      <c r="C1041" s="22" t="n">
        <v>2</v>
      </c>
      <c r="D1041" s="22" t="s">
        <v>224</v>
      </c>
      <c r="E1041" s="23" t="n">
        <v>146.29</v>
      </c>
      <c r="F1041" s="23" t="s">
        <v>224</v>
      </c>
      <c r="G1041" s="22" t="n">
        <v>2</v>
      </c>
      <c r="H1041" s="22" t="s">
        <v>224</v>
      </c>
      <c r="I1041" s="5" t="n">
        <f aca="false">B1041/493794</f>
        <v>2.02513598788159E-006</v>
      </c>
      <c r="J1041" s="6" t="n">
        <f aca="false">J1040+I1041</f>
        <v>0.0932008084342858</v>
      </c>
    </row>
    <row r="1042" customFormat="false" ht="12.75" hidden="false" customHeight="false" outlineLevel="0" collapsed="false">
      <c r="A1042" s="20" t="n">
        <v>3149</v>
      </c>
      <c r="B1042" s="21" t="n">
        <v>5</v>
      </c>
      <c r="C1042" s="22" t="n">
        <v>4.6</v>
      </c>
      <c r="D1042" s="22" t="n">
        <v>3.3615</v>
      </c>
      <c r="E1042" s="23" t="n">
        <v>280.12</v>
      </c>
      <c r="F1042" s="23" t="n">
        <v>167.22</v>
      </c>
      <c r="G1042" s="22" t="n">
        <v>4.8</v>
      </c>
      <c r="H1042" s="22" t="n">
        <v>3.701</v>
      </c>
      <c r="I1042" s="5" t="n">
        <f aca="false">B1042/493794</f>
        <v>1.01256799394079E-005</v>
      </c>
      <c r="J1042" s="6" t="n">
        <f aca="false">J1041+I1042</f>
        <v>0.0932109341142252</v>
      </c>
    </row>
    <row r="1043" customFormat="false" ht="12.75" hidden="false" customHeight="false" outlineLevel="0" collapsed="false">
      <c r="A1043" s="20" t="n">
        <v>31500</v>
      </c>
      <c r="B1043" s="21" t="n">
        <v>3</v>
      </c>
      <c r="C1043" s="22" t="n">
        <v>18</v>
      </c>
      <c r="D1043" s="22" t="n">
        <v>12.1655</v>
      </c>
      <c r="E1043" s="23" t="n">
        <v>874.03</v>
      </c>
      <c r="F1043" s="23" t="n">
        <v>505.03</v>
      </c>
      <c r="G1043" s="22" t="n">
        <v>18</v>
      </c>
      <c r="H1043" s="22" t="n">
        <v>12.166</v>
      </c>
      <c r="I1043" s="5" t="n">
        <f aca="false">B1043/493794</f>
        <v>6.07540796364476E-006</v>
      </c>
      <c r="J1043" s="6" t="n">
        <f aca="false">J1042+I1043</f>
        <v>0.0932170095221889</v>
      </c>
    </row>
    <row r="1044" customFormat="false" ht="12.75" hidden="false" customHeight="false" outlineLevel="0" collapsed="false">
      <c r="A1044" s="20" t="n">
        <v>31501</v>
      </c>
      <c r="B1044" s="21" t="n">
        <v>7</v>
      </c>
      <c r="C1044" s="22" t="n">
        <v>12.429</v>
      </c>
      <c r="D1044" s="22" t="n">
        <v>15.831</v>
      </c>
      <c r="E1044" s="23" t="n">
        <v>666.56</v>
      </c>
      <c r="F1044" s="23" t="n">
        <v>704.02</v>
      </c>
      <c r="G1044" s="22" t="n">
        <v>12.429</v>
      </c>
      <c r="H1044" s="22" t="n">
        <v>15.831</v>
      </c>
      <c r="I1044" s="5" t="n">
        <f aca="false">B1044/493794</f>
        <v>1.41759519151711E-005</v>
      </c>
      <c r="J1044" s="6" t="n">
        <f aca="false">J1043+I1044</f>
        <v>0.0932311854741041</v>
      </c>
    </row>
    <row r="1045" customFormat="false" ht="12.75" hidden="false" customHeight="false" outlineLevel="0" collapsed="false">
      <c r="A1045" s="20" t="n">
        <v>31502</v>
      </c>
      <c r="B1045" s="21" t="n">
        <v>1</v>
      </c>
      <c r="C1045" s="22" t="n">
        <v>19</v>
      </c>
      <c r="D1045" s="22" t="s">
        <v>224</v>
      </c>
      <c r="E1045" s="23" t="n">
        <v>1167.74</v>
      </c>
      <c r="F1045" s="23" t="s">
        <v>224</v>
      </c>
      <c r="G1045" s="22" t="n">
        <v>19</v>
      </c>
      <c r="H1045" s="22" t="s">
        <v>224</v>
      </c>
      <c r="I1045" s="5" t="n">
        <f aca="false">B1045/493794</f>
        <v>2.02513598788159E-006</v>
      </c>
      <c r="J1045" s="6" t="n">
        <f aca="false">J1044+I1045</f>
        <v>0.0932332106100919</v>
      </c>
    </row>
    <row r="1046" customFormat="false" ht="12.75" hidden="false" customHeight="false" outlineLevel="0" collapsed="false">
      <c r="A1046" s="20" t="n">
        <v>31509</v>
      </c>
      <c r="B1046" s="21" t="n">
        <v>1</v>
      </c>
      <c r="C1046" s="22" t="n">
        <v>2</v>
      </c>
      <c r="D1046" s="22" t="s">
        <v>224</v>
      </c>
      <c r="E1046" s="23" t="n">
        <v>88.89</v>
      </c>
      <c r="F1046" s="23" t="s">
        <v>224</v>
      </c>
      <c r="G1046" s="22" t="n">
        <v>2</v>
      </c>
      <c r="H1046" s="22" t="s">
        <v>224</v>
      </c>
      <c r="I1046" s="5" t="n">
        <f aca="false">B1046/493794</f>
        <v>2.02513598788159E-006</v>
      </c>
      <c r="J1046" s="6" t="n">
        <f aca="false">J1045+I1046</f>
        <v>0.0932352357460798</v>
      </c>
    </row>
    <row r="1047" customFormat="false" ht="12.75" hidden="false" customHeight="false" outlineLevel="0" collapsed="false">
      <c r="A1047" s="20" t="n">
        <v>3151</v>
      </c>
      <c r="B1047" s="21" t="n">
        <v>1</v>
      </c>
      <c r="C1047" s="22" t="n">
        <v>18</v>
      </c>
      <c r="D1047" s="22" t="s">
        <v>224</v>
      </c>
      <c r="E1047" s="23" t="n">
        <v>895.37</v>
      </c>
      <c r="F1047" s="23" t="s">
        <v>224</v>
      </c>
      <c r="G1047" s="22" t="n">
        <v>19</v>
      </c>
      <c r="H1047" s="22" t="s">
        <v>224</v>
      </c>
      <c r="I1047" s="5" t="n">
        <f aca="false">B1047/493794</f>
        <v>2.02513598788159E-006</v>
      </c>
      <c r="J1047" s="6" t="n">
        <f aca="false">J1046+I1047</f>
        <v>0.0932372608820677</v>
      </c>
    </row>
    <row r="1048" customFormat="false" ht="12.75" hidden="false" customHeight="false" outlineLevel="0" collapsed="false">
      <c r="A1048" s="20" t="n">
        <v>3152</v>
      </c>
      <c r="B1048" s="21" t="n">
        <v>14</v>
      </c>
      <c r="C1048" s="22" t="n">
        <v>6.857</v>
      </c>
      <c r="D1048" s="22" t="n">
        <v>6.2247</v>
      </c>
      <c r="E1048" s="23" t="n">
        <v>380.54</v>
      </c>
      <c r="F1048" s="23" t="n">
        <v>318.41</v>
      </c>
      <c r="G1048" s="22" t="n">
        <v>6.857</v>
      </c>
      <c r="H1048" s="22" t="n">
        <v>6.225</v>
      </c>
      <c r="I1048" s="5" t="n">
        <f aca="false">B1048/493794</f>
        <v>2.83519038303422E-005</v>
      </c>
      <c r="J1048" s="6" t="n">
        <f aca="false">J1047+I1048</f>
        <v>0.093265612785898</v>
      </c>
    </row>
    <row r="1049" customFormat="false" ht="12.75" hidden="false" customHeight="false" outlineLevel="0" collapsed="false">
      <c r="A1049" s="20" t="n">
        <v>31531</v>
      </c>
      <c r="B1049" s="21" t="n">
        <v>263</v>
      </c>
      <c r="C1049" s="22" t="n">
        <v>7.171</v>
      </c>
      <c r="D1049" s="22" t="n">
        <v>11.6369</v>
      </c>
      <c r="E1049" s="23" t="n">
        <v>431.5</v>
      </c>
      <c r="F1049" s="23" t="n">
        <v>839.43</v>
      </c>
      <c r="G1049" s="22" t="n">
        <v>7.475</v>
      </c>
      <c r="H1049" s="22" t="n">
        <v>11.742</v>
      </c>
      <c r="I1049" s="5" t="n">
        <f aca="false">B1049/493794</f>
        <v>0.000532610764812857</v>
      </c>
      <c r="J1049" s="6" t="n">
        <f aca="false">J1048+I1049</f>
        <v>0.0937982235507109</v>
      </c>
    </row>
    <row r="1050" customFormat="false" ht="12.75" hidden="false" customHeight="false" outlineLevel="0" collapsed="false">
      <c r="A1050" s="20" t="n">
        <v>31532</v>
      </c>
      <c r="B1050" s="21" t="n">
        <v>234</v>
      </c>
      <c r="C1050" s="22" t="n">
        <v>8.547</v>
      </c>
      <c r="D1050" s="22" t="n">
        <v>12.0692</v>
      </c>
      <c r="E1050" s="23" t="n">
        <v>510.54</v>
      </c>
      <c r="F1050" s="23" t="n">
        <v>699.61</v>
      </c>
      <c r="G1050" s="22" t="n">
        <v>8.842</v>
      </c>
      <c r="H1050" s="22" t="n">
        <v>13.042</v>
      </c>
      <c r="I1050" s="5" t="n">
        <f aca="false">B1050/493794</f>
        <v>0.000473881821164291</v>
      </c>
      <c r="J1050" s="6" t="n">
        <f aca="false">J1049+I1050</f>
        <v>0.0942721053718752</v>
      </c>
    </row>
    <row r="1051" customFormat="false" ht="12.75" hidden="false" customHeight="false" outlineLevel="0" collapsed="false">
      <c r="A1051" s="20" t="n">
        <v>31539</v>
      </c>
      <c r="B1051" s="21" t="n">
        <v>317</v>
      </c>
      <c r="C1051" s="22" t="n">
        <v>7.877</v>
      </c>
      <c r="D1051" s="22" t="n">
        <v>11.2182</v>
      </c>
      <c r="E1051" s="23" t="n">
        <v>490.64</v>
      </c>
      <c r="F1051" s="23" t="n">
        <v>798.44</v>
      </c>
      <c r="G1051" s="22" t="n">
        <v>8.42</v>
      </c>
      <c r="H1051" s="22" t="n">
        <v>12.91</v>
      </c>
      <c r="I1051" s="5" t="n">
        <f aca="false">B1051/493794</f>
        <v>0.000641968108158463</v>
      </c>
      <c r="J1051" s="6" t="n">
        <f aca="false">J1050+I1051</f>
        <v>0.0949140734800336</v>
      </c>
    </row>
    <row r="1052" customFormat="false" ht="12.75" hidden="false" customHeight="false" outlineLevel="0" collapsed="false">
      <c r="A1052" s="20" t="n">
        <v>3154</v>
      </c>
      <c r="B1052" s="21" t="n">
        <v>23</v>
      </c>
      <c r="C1052" s="22" t="n">
        <v>5.913</v>
      </c>
      <c r="D1052" s="22" t="n">
        <v>5.8303</v>
      </c>
      <c r="E1052" s="23" t="n">
        <v>347.54</v>
      </c>
      <c r="F1052" s="23" t="n">
        <v>280.83</v>
      </c>
      <c r="G1052" s="22" t="n">
        <v>6</v>
      </c>
      <c r="H1052" s="22" t="n">
        <v>5.815</v>
      </c>
      <c r="I1052" s="5" t="n">
        <f aca="false">B1052/493794</f>
        <v>4.65781277212765E-005</v>
      </c>
      <c r="J1052" s="6" t="n">
        <f aca="false">J1051+I1052</f>
        <v>0.0949606516077549</v>
      </c>
    </row>
    <row r="1053" customFormat="false" ht="12.75" hidden="false" customHeight="false" outlineLevel="0" collapsed="false">
      <c r="A1053" s="20" t="n">
        <v>3155</v>
      </c>
      <c r="B1053" s="21" t="n">
        <v>17</v>
      </c>
      <c r="C1053" s="22" t="n">
        <v>3.353</v>
      </c>
      <c r="D1053" s="22" t="n">
        <v>5.2194</v>
      </c>
      <c r="E1053" s="23" t="n">
        <v>200.33</v>
      </c>
      <c r="F1053" s="23" t="n">
        <v>218.17</v>
      </c>
      <c r="G1053" s="22" t="n">
        <v>3.882</v>
      </c>
      <c r="H1053" s="22" t="n">
        <v>5.266</v>
      </c>
      <c r="I1053" s="5" t="n">
        <f aca="false">B1053/493794</f>
        <v>3.4427311793987E-005</v>
      </c>
      <c r="J1053" s="6" t="n">
        <f aca="false">J1052+I1053</f>
        <v>0.0949950789195489</v>
      </c>
    </row>
    <row r="1054" customFormat="false" ht="12.75" hidden="false" customHeight="false" outlineLevel="0" collapsed="false">
      <c r="A1054" s="20" t="n">
        <v>3158</v>
      </c>
      <c r="B1054" s="21" t="n">
        <v>12</v>
      </c>
      <c r="C1054" s="22" t="n">
        <v>3.917</v>
      </c>
      <c r="D1054" s="22" t="n">
        <v>6.3883</v>
      </c>
      <c r="E1054" s="23" t="n">
        <v>286.07</v>
      </c>
      <c r="F1054" s="23" t="n">
        <v>419.79</v>
      </c>
      <c r="G1054" s="22" t="n">
        <v>4.25</v>
      </c>
      <c r="H1054" s="22" t="n">
        <v>6.917</v>
      </c>
      <c r="I1054" s="5" t="n">
        <f aca="false">B1054/493794</f>
        <v>2.4301631854579E-005</v>
      </c>
      <c r="J1054" s="6" t="n">
        <f aca="false">J1053+I1054</f>
        <v>0.0950193805514035</v>
      </c>
    </row>
    <row r="1055" customFormat="false" ht="12.75" hidden="false" customHeight="false" outlineLevel="0" collapsed="false">
      <c r="A1055" s="20" t="n">
        <v>3159</v>
      </c>
      <c r="B1055" s="21" t="n">
        <v>34</v>
      </c>
      <c r="C1055" s="22" t="n">
        <v>3.735</v>
      </c>
      <c r="D1055" s="22" t="n">
        <v>3.5871</v>
      </c>
      <c r="E1055" s="23" t="n">
        <v>274.02</v>
      </c>
      <c r="F1055" s="23" t="n">
        <v>217.23</v>
      </c>
      <c r="G1055" s="22" t="n">
        <v>4.294</v>
      </c>
      <c r="H1055" s="22" t="n">
        <v>4.469</v>
      </c>
      <c r="I1055" s="5" t="n">
        <f aca="false">B1055/493794</f>
        <v>6.88546235879739E-005</v>
      </c>
      <c r="J1055" s="6" t="n">
        <f aca="false">J1054+I1055</f>
        <v>0.0950882351749914</v>
      </c>
    </row>
    <row r="1056" customFormat="false" ht="12.75" hidden="false" customHeight="false" outlineLevel="0" collapsed="false">
      <c r="A1056" s="20" t="n">
        <v>317</v>
      </c>
      <c r="B1056" s="21" t="n">
        <v>125</v>
      </c>
      <c r="C1056" s="22" t="n">
        <v>5.76</v>
      </c>
      <c r="D1056" s="22" t="n">
        <v>9.0557</v>
      </c>
      <c r="E1056" s="23" t="n">
        <v>449.75</v>
      </c>
      <c r="F1056" s="23" t="n">
        <v>741.25</v>
      </c>
      <c r="G1056" s="22" t="n">
        <v>6.96</v>
      </c>
      <c r="H1056" s="22" t="n">
        <v>12.412</v>
      </c>
      <c r="I1056" s="5" t="n">
        <f aca="false">B1056/493794</f>
        <v>0.000253141998485198</v>
      </c>
      <c r="J1056" s="6" t="n">
        <f aca="false">J1055+I1056</f>
        <v>0.0953413771734766</v>
      </c>
    </row>
    <row r="1057" customFormat="false" ht="12.75" hidden="false" customHeight="false" outlineLevel="0" collapsed="false">
      <c r="A1057" s="20" t="n">
        <v>3180</v>
      </c>
      <c r="B1057" s="21" t="n">
        <v>126</v>
      </c>
      <c r="C1057" s="22" t="n">
        <v>3.802</v>
      </c>
      <c r="D1057" s="22" t="n">
        <v>5.5411</v>
      </c>
      <c r="E1057" s="23" t="n">
        <v>293.69</v>
      </c>
      <c r="F1057" s="23" t="n">
        <v>361.56</v>
      </c>
      <c r="G1057" s="22" t="n">
        <v>4.627</v>
      </c>
      <c r="H1057" s="22" t="n">
        <v>6.496</v>
      </c>
      <c r="I1057" s="5" t="n">
        <f aca="false">B1057/493794</f>
        <v>0.00025516713447308</v>
      </c>
      <c r="J1057" s="6" t="n">
        <f aca="false">J1056+I1057</f>
        <v>0.0955965443079497</v>
      </c>
    </row>
    <row r="1058" customFormat="false" ht="12.75" hidden="false" customHeight="false" outlineLevel="0" collapsed="false">
      <c r="A1058" s="20" t="n">
        <v>3181</v>
      </c>
      <c r="B1058" s="21" t="n">
        <v>125</v>
      </c>
      <c r="C1058" s="22" t="n">
        <v>4.224</v>
      </c>
      <c r="D1058" s="22" t="n">
        <v>6.6924</v>
      </c>
      <c r="E1058" s="23" t="n">
        <v>326.47</v>
      </c>
      <c r="F1058" s="23" t="n">
        <v>503.42</v>
      </c>
      <c r="G1058" s="22" t="n">
        <v>5.072</v>
      </c>
      <c r="H1058" s="22" t="n">
        <v>7.441</v>
      </c>
      <c r="I1058" s="5" t="n">
        <f aca="false">B1058/493794</f>
        <v>0.000253141998485198</v>
      </c>
      <c r="J1058" s="6" t="n">
        <f aca="false">J1057+I1058</f>
        <v>0.0958496863064349</v>
      </c>
    </row>
    <row r="1059" customFormat="false" ht="12.75" hidden="false" customHeight="false" outlineLevel="0" collapsed="false">
      <c r="A1059" s="20" t="n">
        <v>3182</v>
      </c>
      <c r="B1059" s="21" t="n">
        <v>159</v>
      </c>
      <c r="C1059" s="22" t="n">
        <v>2.78</v>
      </c>
      <c r="D1059" s="22" t="n">
        <v>5.5389</v>
      </c>
      <c r="E1059" s="23" t="n">
        <v>222.47</v>
      </c>
      <c r="F1059" s="23" t="n">
        <v>354.38</v>
      </c>
      <c r="G1059" s="22" t="n">
        <v>3.667</v>
      </c>
      <c r="H1059" s="22" t="n">
        <v>7.882</v>
      </c>
      <c r="I1059" s="5" t="n">
        <f aca="false">B1059/493794</f>
        <v>0.000321996622073172</v>
      </c>
      <c r="J1059" s="6" t="n">
        <f aca="false">J1058+I1059</f>
        <v>0.0961716829285081</v>
      </c>
    </row>
    <row r="1060" customFormat="false" ht="12.75" hidden="false" customHeight="false" outlineLevel="0" collapsed="false">
      <c r="A1060" s="20" t="n">
        <v>319</v>
      </c>
      <c r="B1060" s="21" t="n">
        <v>544</v>
      </c>
      <c r="C1060" s="22" t="n">
        <v>7.007</v>
      </c>
      <c r="D1060" s="22" t="n">
        <v>11.3266</v>
      </c>
      <c r="E1060" s="23" t="n">
        <v>505.57</v>
      </c>
      <c r="F1060" s="23" t="n">
        <v>966.26</v>
      </c>
      <c r="G1060" s="22" t="n">
        <v>7.989</v>
      </c>
      <c r="H1060" s="22" t="n">
        <v>13.366</v>
      </c>
      <c r="I1060" s="5" t="n">
        <f aca="false">B1060/493794</f>
        <v>0.00110167397740758</v>
      </c>
      <c r="J1060" s="6" t="n">
        <f aca="false">J1059+I1060</f>
        <v>0.0972733569059157</v>
      </c>
    </row>
    <row r="1061" customFormat="false" ht="12.75" hidden="false" customHeight="false" outlineLevel="0" collapsed="false">
      <c r="A1061" s="20" t="n">
        <v>3200</v>
      </c>
      <c r="B1061" s="21" t="n">
        <v>1</v>
      </c>
      <c r="C1061" s="22" t="n">
        <v>28</v>
      </c>
      <c r="D1061" s="22" t="s">
        <v>224</v>
      </c>
      <c r="E1061" s="23" t="n">
        <v>1503.73</v>
      </c>
      <c r="F1061" s="23" t="s">
        <v>224</v>
      </c>
      <c r="G1061" s="22" t="n">
        <v>28</v>
      </c>
      <c r="H1061" s="22" t="s">
        <v>224</v>
      </c>
      <c r="I1061" s="5" t="n">
        <f aca="false">B1061/493794</f>
        <v>2.02513598788159E-006</v>
      </c>
      <c r="J1061" s="6" t="n">
        <f aca="false">J1060+I1061</f>
        <v>0.0972753820419035</v>
      </c>
    </row>
    <row r="1062" customFormat="false" ht="12.75" hidden="false" customHeight="false" outlineLevel="0" collapsed="false">
      <c r="A1062" s="20" t="n">
        <v>3201</v>
      </c>
      <c r="B1062" s="21" t="n">
        <v>3</v>
      </c>
      <c r="C1062" s="22" t="n">
        <v>1.667</v>
      </c>
      <c r="D1062" s="22" t="n">
        <v>1.1547</v>
      </c>
      <c r="E1062" s="23" t="n">
        <v>154.26</v>
      </c>
      <c r="F1062" s="23" t="n">
        <v>62.04</v>
      </c>
      <c r="G1062" s="22" t="n">
        <v>1.667</v>
      </c>
      <c r="H1062" s="22" t="n">
        <v>1.155</v>
      </c>
      <c r="I1062" s="5" t="n">
        <f aca="false">B1062/493794</f>
        <v>6.07540796364476E-006</v>
      </c>
      <c r="J1062" s="6" t="n">
        <f aca="false">J1061+I1062</f>
        <v>0.0972814574498672</v>
      </c>
    </row>
    <row r="1063" customFormat="false" ht="12.75" hidden="false" customHeight="false" outlineLevel="0" collapsed="false">
      <c r="A1063" s="20" t="n">
        <v>3202</v>
      </c>
      <c r="B1063" s="21" t="n">
        <v>3</v>
      </c>
      <c r="C1063" s="22" t="n">
        <v>2.667</v>
      </c>
      <c r="D1063" s="22" t="n">
        <v>1.1547</v>
      </c>
      <c r="E1063" s="23" t="n">
        <v>208.15</v>
      </c>
      <c r="F1063" s="23" t="n">
        <v>58.44</v>
      </c>
      <c r="G1063" s="22" t="n">
        <v>2.667</v>
      </c>
      <c r="H1063" s="22" t="n">
        <v>1.155</v>
      </c>
      <c r="I1063" s="5" t="n">
        <f aca="false">B1063/493794</f>
        <v>6.07540796364476E-006</v>
      </c>
      <c r="J1063" s="6" t="n">
        <f aca="false">J1062+I1063</f>
        <v>0.0972875328578308</v>
      </c>
    </row>
    <row r="1064" customFormat="false" ht="12.75" hidden="false" customHeight="false" outlineLevel="0" collapsed="false">
      <c r="A1064" s="20" t="n">
        <v>3203</v>
      </c>
      <c r="B1064" s="21" t="n">
        <v>1</v>
      </c>
      <c r="C1064" s="22" t="n">
        <v>10</v>
      </c>
      <c r="D1064" s="22" t="s">
        <v>224</v>
      </c>
      <c r="E1064" s="23" t="n">
        <v>852.32</v>
      </c>
      <c r="F1064" s="23" t="s">
        <v>224</v>
      </c>
      <c r="G1064" s="22" t="n">
        <v>10</v>
      </c>
      <c r="H1064" s="22" t="s">
        <v>224</v>
      </c>
      <c r="I1064" s="5" t="n">
        <f aca="false">B1064/493794</f>
        <v>2.02513598788159E-006</v>
      </c>
      <c r="J1064" s="6" t="n">
        <f aca="false">J1063+I1064</f>
        <v>0.0972895579938187</v>
      </c>
    </row>
    <row r="1065" customFormat="false" ht="12.75" hidden="false" customHeight="false" outlineLevel="0" collapsed="false">
      <c r="A1065" s="20" t="n">
        <v>32082</v>
      </c>
      <c r="B1065" s="21" t="n">
        <v>3</v>
      </c>
      <c r="C1065" s="22" t="n">
        <v>3.333</v>
      </c>
      <c r="D1065" s="22" t="n">
        <v>2.0817</v>
      </c>
      <c r="E1065" s="23" t="n">
        <v>374.41</v>
      </c>
      <c r="F1065" s="23" t="n">
        <v>171.79</v>
      </c>
      <c r="G1065" s="22" t="n">
        <v>4</v>
      </c>
      <c r="H1065" s="22" t="n">
        <v>1.732</v>
      </c>
      <c r="I1065" s="5" t="n">
        <f aca="false">B1065/493794</f>
        <v>6.07540796364476E-006</v>
      </c>
      <c r="J1065" s="6" t="n">
        <f aca="false">J1064+I1065</f>
        <v>0.0972956334017824</v>
      </c>
    </row>
    <row r="1066" customFormat="false" ht="12.75" hidden="false" customHeight="false" outlineLevel="0" collapsed="false">
      <c r="A1066" s="20" t="n">
        <v>3209</v>
      </c>
      <c r="B1066" s="21" t="n">
        <v>6</v>
      </c>
      <c r="C1066" s="22" t="n">
        <v>6.333</v>
      </c>
      <c r="D1066" s="22" t="n">
        <v>6.0553</v>
      </c>
      <c r="E1066" s="23" t="n">
        <v>414.69</v>
      </c>
      <c r="F1066" s="23" t="n">
        <v>429.45</v>
      </c>
      <c r="G1066" s="22" t="n">
        <v>6.333</v>
      </c>
      <c r="H1066" s="22" t="n">
        <v>6.055</v>
      </c>
      <c r="I1066" s="5" t="n">
        <f aca="false">B1066/493794</f>
        <v>1.21508159272895E-005</v>
      </c>
      <c r="J1066" s="6" t="n">
        <f aca="false">J1065+I1066</f>
        <v>0.0973077842177096</v>
      </c>
    </row>
    <row r="1067" customFormat="false" ht="12.75" hidden="false" customHeight="false" outlineLevel="0" collapsed="false">
      <c r="A1067" s="20" t="n">
        <v>3210</v>
      </c>
      <c r="B1067" s="21" t="n">
        <v>2</v>
      </c>
      <c r="C1067" s="22" t="n">
        <v>11.5</v>
      </c>
      <c r="D1067" s="22" t="n">
        <v>3.5355</v>
      </c>
      <c r="E1067" s="23" t="n">
        <v>654.87</v>
      </c>
      <c r="F1067" s="23" t="n">
        <v>134.14</v>
      </c>
      <c r="G1067" s="22" t="n">
        <v>11.5</v>
      </c>
      <c r="H1067" s="22" t="n">
        <v>3.536</v>
      </c>
      <c r="I1067" s="5" t="n">
        <f aca="false">B1067/493794</f>
        <v>4.05027197576317E-006</v>
      </c>
      <c r="J1067" s="6" t="n">
        <f aca="false">J1066+I1067</f>
        <v>0.0973118344896854</v>
      </c>
    </row>
    <row r="1068" customFormat="false" ht="12.75" hidden="false" customHeight="false" outlineLevel="0" collapsed="false">
      <c r="A1068" s="20" t="n">
        <v>3214</v>
      </c>
      <c r="B1068" s="21" t="n">
        <v>1</v>
      </c>
      <c r="C1068" s="22" t="n">
        <v>7</v>
      </c>
      <c r="D1068" s="22" t="s">
        <v>224</v>
      </c>
      <c r="E1068" s="23" t="n">
        <v>571.22</v>
      </c>
      <c r="F1068" s="23" t="s">
        <v>224</v>
      </c>
      <c r="G1068" s="22" t="n">
        <v>8</v>
      </c>
      <c r="H1068" s="22" t="s">
        <v>224</v>
      </c>
      <c r="I1068" s="5" t="n">
        <f aca="false">B1068/493794</f>
        <v>2.02513598788159E-006</v>
      </c>
      <c r="J1068" s="6" t="n">
        <f aca="false">J1067+I1068</f>
        <v>0.0973138596256733</v>
      </c>
    </row>
    <row r="1069" customFormat="false" ht="12.75" hidden="false" customHeight="false" outlineLevel="0" collapsed="false">
      <c r="A1069" s="20" t="n">
        <v>3218</v>
      </c>
      <c r="B1069" s="21" t="n">
        <v>1</v>
      </c>
      <c r="C1069" s="22" t="n">
        <v>1</v>
      </c>
      <c r="D1069" s="22" t="s">
        <v>224</v>
      </c>
      <c r="E1069" s="23" t="n">
        <v>99.74</v>
      </c>
      <c r="F1069" s="23" t="s">
        <v>224</v>
      </c>
      <c r="G1069" s="22" t="n">
        <v>1</v>
      </c>
      <c r="H1069" s="22" t="s">
        <v>224</v>
      </c>
      <c r="I1069" s="5" t="n">
        <f aca="false">B1069/493794</f>
        <v>2.02513598788159E-006</v>
      </c>
      <c r="J1069" s="6" t="n">
        <f aca="false">J1068+I1069</f>
        <v>0.0973158847616612</v>
      </c>
    </row>
    <row r="1070" customFormat="false" ht="12.75" hidden="false" customHeight="false" outlineLevel="0" collapsed="false">
      <c r="A1070" s="20" t="n">
        <v>3220</v>
      </c>
      <c r="B1070" s="21" t="n">
        <v>36</v>
      </c>
      <c r="C1070" s="22" t="n">
        <v>13.333</v>
      </c>
      <c r="D1070" s="22" t="n">
        <v>21.5194</v>
      </c>
      <c r="E1070" s="23" t="n">
        <v>1042.57</v>
      </c>
      <c r="F1070" s="23" t="n">
        <v>1917.84</v>
      </c>
      <c r="G1070" s="22" t="n">
        <v>14.639</v>
      </c>
      <c r="H1070" s="22" t="n">
        <v>23.064</v>
      </c>
      <c r="I1070" s="5" t="n">
        <f aca="false">B1070/493794</f>
        <v>7.29048955637371E-005</v>
      </c>
      <c r="J1070" s="6" t="n">
        <f aca="false">J1069+I1070</f>
        <v>0.0973887896572249</v>
      </c>
    </row>
    <row r="1071" customFormat="false" ht="12.75" hidden="false" customHeight="false" outlineLevel="0" collapsed="false">
      <c r="A1071" s="20" t="n">
        <v>3221</v>
      </c>
      <c r="B1071" s="21" t="n">
        <v>2</v>
      </c>
      <c r="C1071" s="22" t="n">
        <v>16.5</v>
      </c>
      <c r="D1071" s="22" t="n">
        <v>21.9203</v>
      </c>
      <c r="E1071" s="23" t="n">
        <v>1201.07</v>
      </c>
      <c r="F1071" s="23" t="n">
        <v>1536.18</v>
      </c>
      <c r="G1071" s="22" t="n">
        <v>16.5</v>
      </c>
      <c r="H1071" s="22" t="n">
        <v>21.92</v>
      </c>
      <c r="I1071" s="5" t="n">
        <f aca="false">B1071/493794</f>
        <v>4.05027197576317E-006</v>
      </c>
      <c r="J1071" s="6" t="n">
        <f aca="false">J1070+I1071</f>
        <v>0.0973928399292007</v>
      </c>
    </row>
    <row r="1072" customFormat="false" ht="12.75" hidden="false" customHeight="false" outlineLevel="0" collapsed="false">
      <c r="A1072" s="20" t="n">
        <v>3229</v>
      </c>
      <c r="B1072" s="21" t="n">
        <v>13</v>
      </c>
      <c r="C1072" s="22" t="n">
        <v>9.846</v>
      </c>
      <c r="D1072" s="22" t="n">
        <v>9.1455</v>
      </c>
      <c r="E1072" s="23" t="n">
        <v>743.55</v>
      </c>
      <c r="F1072" s="23" t="n">
        <v>743.96</v>
      </c>
      <c r="G1072" s="22" t="n">
        <v>10.692</v>
      </c>
      <c r="H1072" s="22" t="n">
        <v>9.852</v>
      </c>
      <c r="I1072" s="5" t="n">
        <f aca="false">B1072/493794</f>
        <v>2.63267678424606E-005</v>
      </c>
      <c r="J1072" s="6" t="n">
        <f aca="false">J1071+I1072</f>
        <v>0.0974191666970431</v>
      </c>
    </row>
    <row r="1073" customFormat="false" ht="12.75" hidden="false" customHeight="false" outlineLevel="0" collapsed="false">
      <c r="A1073" s="20" t="n">
        <v>3230</v>
      </c>
      <c r="B1073" s="21" t="n">
        <v>7</v>
      </c>
      <c r="C1073" s="22" t="n">
        <v>6.143</v>
      </c>
      <c r="D1073" s="22" t="n">
        <v>3.1848</v>
      </c>
      <c r="E1073" s="23" t="n">
        <v>514.14</v>
      </c>
      <c r="F1073" s="23" t="n">
        <v>260.1</v>
      </c>
      <c r="G1073" s="22" t="n">
        <v>6.714</v>
      </c>
      <c r="H1073" s="22" t="n">
        <v>2.752</v>
      </c>
      <c r="I1073" s="5" t="n">
        <f aca="false">B1073/493794</f>
        <v>1.41759519151711E-005</v>
      </c>
      <c r="J1073" s="6" t="n">
        <f aca="false">J1072+I1073</f>
        <v>0.0974333426489583</v>
      </c>
    </row>
    <row r="1074" customFormat="false" ht="12.75" hidden="false" customHeight="false" outlineLevel="0" collapsed="false">
      <c r="A1074" s="20" t="n">
        <v>32301</v>
      </c>
      <c r="B1074" s="21" t="n">
        <v>2</v>
      </c>
      <c r="C1074" s="22" t="n">
        <v>1.5</v>
      </c>
      <c r="D1074" s="22" t="n">
        <v>0.7071</v>
      </c>
      <c r="E1074" s="23" t="n">
        <v>168.01</v>
      </c>
      <c r="F1074" s="23" t="n">
        <v>73.63</v>
      </c>
      <c r="G1074" s="22" t="n">
        <v>2</v>
      </c>
      <c r="H1074" s="22" t="n">
        <v>1.414</v>
      </c>
      <c r="I1074" s="5" t="n">
        <f aca="false">B1074/493794</f>
        <v>4.05027197576317E-006</v>
      </c>
      <c r="J1074" s="6" t="n">
        <f aca="false">J1073+I1074</f>
        <v>0.0974373929209341</v>
      </c>
    </row>
    <row r="1075" customFormat="false" ht="12.75" hidden="false" customHeight="false" outlineLevel="0" collapsed="false">
      <c r="A1075" s="20" t="n">
        <v>3236</v>
      </c>
      <c r="B1075" s="21" t="n">
        <v>1</v>
      </c>
      <c r="C1075" s="22" t="n">
        <v>1</v>
      </c>
      <c r="D1075" s="22" t="s">
        <v>224</v>
      </c>
      <c r="E1075" s="23" t="n">
        <v>120.11</v>
      </c>
      <c r="F1075" s="23" t="s">
        <v>224</v>
      </c>
      <c r="G1075" s="22" t="n">
        <v>1</v>
      </c>
      <c r="H1075" s="22" t="s">
        <v>224</v>
      </c>
      <c r="I1075" s="5" t="n">
        <f aca="false">B1075/493794</f>
        <v>2.02513598788159E-006</v>
      </c>
      <c r="J1075" s="6" t="n">
        <f aca="false">J1074+I1075</f>
        <v>0.0974394180569219</v>
      </c>
    </row>
    <row r="1076" customFormat="false" ht="12.75" hidden="false" customHeight="false" outlineLevel="0" collapsed="false">
      <c r="A1076" s="20" t="n">
        <v>3238</v>
      </c>
      <c r="B1076" s="21" t="n">
        <v>4</v>
      </c>
      <c r="C1076" s="22" t="n">
        <v>23.5</v>
      </c>
      <c r="D1076" s="22" t="n">
        <v>31.5225</v>
      </c>
      <c r="E1076" s="23" t="n">
        <v>1832.36</v>
      </c>
      <c r="F1076" s="23" t="n">
        <v>2549.46</v>
      </c>
      <c r="G1076" s="22" t="n">
        <v>32.5</v>
      </c>
      <c r="H1076" s="22" t="n">
        <v>45.185</v>
      </c>
      <c r="I1076" s="5" t="n">
        <f aca="false">B1076/493794</f>
        <v>8.10054395152634E-006</v>
      </c>
      <c r="J1076" s="6" t="n">
        <f aca="false">J1075+I1076</f>
        <v>0.0974475186008735</v>
      </c>
    </row>
    <row r="1077" customFormat="false" ht="12.75" hidden="false" customHeight="false" outlineLevel="0" collapsed="false">
      <c r="A1077" s="20" t="n">
        <v>32381</v>
      </c>
      <c r="B1077" s="21" t="n">
        <v>2</v>
      </c>
      <c r="C1077" s="22" t="n">
        <v>2</v>
      </c>
      <c r="D1077" s="22" t="n">
        <v>1.4142</v>
      </c>
      <c r="E1077" s="23" t="n">
        <v>137.49</v>
      </c>
      <c r="F1077" s="23" t="n">
        <v>62.27</v>
      </c>
      <c r="G1077" s="22" t="n">
        <v>2</v>
      </c>
      <c r="H1077" s="22" t="n">
        <v>1.414</v>
      </c>
      <c r="I1077" s="5" t="n">
        <f aca="false">B1077/493794</f>
        <v>4.05027197576317E-006</v>
      </c>
      <c r="J1077" s="6" t="n">
        <f aca="false">J1076+I1077</f>
        <v>0.0974515688728492</v>
      </c>
    </row>
    <row r="1078" customFormat="false" ht="12.75" hidden="false" customHeight="false" outlineLevel="0" collapsed="false">
      <c r="A1078" s="20" t="n">
        <v>3239</v>
      </c>
      <c r="B1078" s="21" t="n">
        <v>44</v>
      </c>
      <c r="C1078" s="22" t="n">
        <v>11.932</v>
      </c>
      <c r="D1078" s="22" t="n">
        <v>14.7765</v>
      </c>
      <c r="E1078" s="23" t="n">
        <v>805.01</v>
      </c>
      <c r="F1078" s="23" t="n">
        <v>1027.46</v>
      </c>
      <c r="G1078" s="22" t="n">
        <v>12.773</v>
      </c>
      <c r="H1078" s="22" t="n">
        <v>15.736</v>
      </c>
      <c r="I1078" s="5" t="n">
        <f aca="false">B1078/493794</f>
        <v>8.91059834667898E-005</v>
      </c>
      <c r="J1078" s="6" t="n">
        <f aca="false">J1077+I1078</f>
        <v>0.097540674856316</v>
      </c>
    </row>
    <row r="1079" customFormat="false" ht="12.75" hidden="false" customHeight="false" outlineLevel="0" collapsed="false">
      <c r="A1079" s="20" t="n">
        <v>3240</v>
      </c>
      <c r="B1079" s="21" t="n">
        <v>13</v>
      </c>
      <c r="C1079" s="22" t="n">
        <v>7.846</v>
      </c>
      <c r="D1079" s="22" t="n">
        <v>6.2696</v>
      </c>
      <c r="E1079" s="23" t="n">
        <v>526.35</v>
      </c>
      <c r="F1079" s="23" t="n">
        <v>359.89</v>
      </c>
      <c r="G1079" s="22" t="n">
        <v>8.385</v>
      </c>
      <c r="H1079" s="22" t="n">
        <v>6.959</v>
      </c>
      <c r="I1079" s="5" t="n">
        <f aca="false">B1079/493794</f>
        <v>2.63267678424606E-005</v>
      </c>
      <c r="J1079" s="6" t="n">
        <f aca="false">J1078+I1079</f>
        <v>0.0975670016241585</v>
      </c>
    </row>
    <row r="1080" customFormat="false" ht="12.75" hidden="false" customHeight="false" outlineLevel="0" collapsed="false">
      <c r="A1080" s="20" t="n">
        <v>3241</v>
      </c>
      <c r="B1080" s="21" t="n">
        <v>7</v>
      </c>
      <c r="C1080" s="22" t="n">
        <v>6.286</v>
      </c>
      <c r="D1080" s="22" t="n">
        <v>9.6904</v>
      </c>
      <c r="E1080" s="23" t="n">
        <v>470.58</v>
      </c>
      <c r="F1080" s="23" t="n">
        <v>624.37</v>
      </c>
      <c r="G1080" s="22" t="n">
        <v>6.857</v>
      </c>
      <c r="H1080" s="22" t="n">
        <v>9.957</v>
      </c>
      <c r="I1080" s="5" t="n">
        <f aca="false">B1080/493794</f>
        <v>1.41759519151711E-005</v>
      </c>
      <c r="J1080" s="6" t="n">
        <f aca="false">J1079+I1080</f>
        <v>0.0975811775760737</v>
      </c>
    </row>
    <row r="1081" customFormat="false" ht="12.75" hidden="false" customHeight="false" outlineLevel="0" collapsed="false">
      <c r="A1081" s="20" t="n">
        <v>3249</v>
      </c>
      <c r="B1081" s="21" t="n">
        <v>2</v>
      </c>
      <c r="C1081" s="22" t="n">
        <v>1.5</v>
      </c>
      <c r="D1081" s="22" t="n">
        <v>0.7071</v>
      </c>
      <c r="E1081" s="23" t="n">
        <v>211.02</v>
      </c>
      <c r="F1081" s="23" t="n">
        <v>128.18</v>
      </c>
      <c r="G1081" s="22" t="n">
        <v>1.5</v>
      </c>
      <c r="H1081" s="22" t="n">
        <v>0.707</v>
      </c>
      <c r="I1081" s="5" t="n">
        <f aca="false">B1081/493794</f>
        <v>4.05027197576317E-006</v>
      </c>
      <c r="J1081" s="6" t="n">
        <f aca="false">J1080+I1081</f>
        <v>0.0975852278480494</v>
      </c>
    </row>
    <row r="1082" customFormat="false" ht="12.75" hidden="false" customHeight="false" outlineLevel="0" collapsed="false">
      <c r="A1082" s="20" t="n">
        <v>326</v>
      </c>
      <c r="B1082" s="21" t="n">
        <v>6</v>
      </c>
      <c r="C1082" s="22" t="n">
        <v>15.667</v>
      </c>
      <c r="D1082" s="22" t="n">
        <v>10.8012</v>
      </c>
      <c r="E1082" s="23" t="n">
        <v>1124.99</v>
      </c>
      <c r="F1082" s="23" t="n">
        <v>945.33</v>
      </c>
      <c r="G1082" s="22" t="n">
        <v>15.833</v>
      </c>
      <c r="H1082" s="22" t="n">
        <v>10.629</v>
      </c>
      <c r="I1082" s="5" t="n">
        <f aca="false">B1082/493794</f>
        <v>1.21508159272895E-005</v>
      </c>
      <c r="J1082" s="6" t="n">
        <f aca="false">J1081+I1082</f>
        <v>0.0975973786639767</v>
      </c>
    </row>
    <row r="1083" customFormat="false" ht="12.75" hidden="false" customHeight="false" outlineLevel="0" collapsed="false">
      <c r="A1083" s="20" t="n">
        <v>32701</v>
      </c>
      <c r="B1083" s="21" t="n">
        <v>2</v>
      </c>
      <c r="C1083" s="22" t="n">
        <v>5</v>
      </c>
      <c r="D1083" s="22" t="n">
        <v>1.4142</v>
      </c>
      <c r="E1083" s="23" t="n">
        <v>323.46</v>
      </c>
      <c r="F1083" s="23" t="n">
        <v>74.68</v>
      </c>
      <c r="G1083" s="22" t="n">
        <v>5</v>
      </c>
      <c r="H1083" s="22" t="n">
        <v>1.414</v>
      </c>
      <c r="I1083" s="5" t="n">
        <f aca="false">B1083/493794</f>
        <v>4.05027197576317E-006</v>
      </c>
      <c r="J1083" s="6" t="n">
        <f aca="false">J1082+I1083</f>
        <v>0.0976014289359525</v>
      </c>
    </row>
    <row r="1084" customFormat="false" ht="12.75" hidden="false" customHeight="false" outlineLevel="0" collapsed="false">
      <c r="A1084" s="20" t="n">
        <v>32720</v>
      </c>
      <c r="B1084" s="21" t="n">
        <v>1</v>
      </c>
      <c r="C1084" s="22" t="n">
        <v>10</v>
      </c>
      <c r="D1084" s="22" t="s">
        <v>224</v>
      </c>
      <c r="E1084" s="23" t="n">
        <v>654.21</v>
      </c>
      <c r="F1084" s="23" t="s">
        <v>224</v>
      </c>
      <c r="G1084" s="22" t="n">
        <v>10</v>
      </c>
      <c r="H1084" s="22" t="s">
        <v>224</v>
      </c>
      <c r="I1084" s="5" t="n">
        <f aca="false">B1084/493794</f>
        <v>2.02513598788159E-006</v>
      </c>
      <c r="J1084" s="6" t="n">
        <f aca="false">J1083+I1084</f>
        <v>0.0976034540719404</v>
      </c>
    </row>
    <row r="1085" customFormat="false" ht="12.75" hidden="false" customHeight="false" outlineLevel="0" collapsed="false">
      <c r="A1085" s="20" t="n">
        <v>32723</v>
      </c>
      <c r="B1085" s="21" t="n">
        <v>15</v>
      </c>
      <c r="C1085" s="22" t="n">
        <v>4.133</v>
      </c>
      <c r="D1085" s="22" t="n">
        <v>5.9265</v>
      </c>
      <c r="E1085" s="23" t="n">
        <v>284.35</v>
      </c>
      <c r="F1085" s="23" t="n">
        <v>317.72</v>
      </c>
      <c r="G1085" s="22" t="n">
        <v>4.4</v>
      </c>
      <c r="H1085" s="22" t="n">
        <v>6.127</v>
      </c>
      <c r="I1085" s="5" t="n">
        <f aca="false">B1085/493794</f>
        <v>3.03770398182238E-005</v>
      </c>
      <c r="J1085" s="6" t="n">
        <f aca="false">J1084+I1085</f>
        <v>0.0976338311117586</v>
      </c>
    </row>
    <row r="1086" customFormat="false" ht="12.75" hidden="false" customHeight="false" outlineLevel="0" collapsed="false">
      <c r="A1086" s="20" t="n">
        <v>3300</v>
      </c>
      <c r="B1086" s="21" t="n">
        <v>19</v>
      </c>
      <c r="C1086" s="22" t="n">
        <v>12.421</v>
      </c>
      <c r="D1086" s="22" t="n">
        <v>18.8748</v>
      </c>
      <c r="E1086" s="23" t="n">
        <v>813.4</v>
      </c>
      <c r="F1086" s="23" t="n">
        <v>1111</v>
      </c>
      <c r="G1086" s="22" t="n">
        <v>13.211</v>
      </c>
      <c r="H1086" s="22" t="n">
        <v>18.937</v>
      </c>
      <c r="I1086" s="5" t="n">
        <f aca="false">B1086/493794</f>
        <v>3.84775837697501E-005</v>
      </c>
      <c r="J1086" s="6" t="n">
        <f aca="false">J1085+I1086</f>
        <v>0.0976723086955283</v>
      </c>
    </row>
    <row r="1087" customFormat="false" ht="12.75" hidden="false" customHeight="false" outlineLevel="0" collapsed="false">
      <c r="A1087" s="20" t="n">
        <v>3301</v>
      </c>
      <c r="B1087" s="21" t="n">
        <v>9</v>
      </c>
      <c r="C1087" s="22" t="n">
        <v>7.889</v>
      </c>
      <c r="D1087" s="22" t="n">
        <v>7.3049</v>
      </c>
      <c r="E1087" s="23" t="n">
        <v>540.59</v>
      </c>
      <c r="F1087" s="23" t="n">
        <v>438.86</v>
      </c>
      <c r="G1087" s="22" t="n">
        <v>8.667</v>
      </c>
      <c r="H1087" s="22" t="n">
        <v>7.921</v>
      </c>
      <c r="I1087" s="5" t="n">
        <f aca="false">B1087/493794</f>
        <v>1.82262238909343E-005</v>
      </c>
      <c r="J1087" s="6" t="n">
        <f aca="false">J1086+I1087</f>
        <v>0.0976905349194193</v>
      </c>
    </row>
    <row r="1088" customFormat="false" ht="12.75" hidden="false" customHeight="false" outlineLevel="0" collapsed="false">
      <c r="A1088" s="20" t="n">
        <v>3303</v>
      </c>
      <c r="B1088" s="21" t="n">
        <v>1</v>
      </c>
      <c r="C1088" s="22" t="n">
        <v>7</v>
      </c>
      <c r="D1088" s="22" t="s">
        <v>224</v>
      </c>
      <c r="E1088" s="23" t="n">
        <v>564.09</v>
      </c>
      <c r="F1088" s="23" t="s">
        <v>224</v>
      </c>
      <c r="G1088" s="22" t="n">
        <v>8</v>
      </c>
      <c r="H1088" s="22" t="s">
        <v>224</v>
      </c>
      <c r="I1088" s="5" t="n">
        <f aca="false">B1088/493794</f>
        <v>2.02513598788159E-006</v>
      </c>
      <c r="J1088" s="6" t="n">
        <f aca="false">J1087+I1088</f>
        <v>0.0976925600554071</v>
      </c>
    </row>
    <row r="1089" customFormat="false" ht="12.75" hidden="false" customHeight="false" outlineLevel="0" collapsed="false">
      <c r="A1089" s="20" t="n">
        <v>3308</v>
      </c>
      <c r="B1089" s="21" t="n">
        <v>6</v>
      </c>
      <c r="C1089" s="22" t="n">
        <v>3.667</v>
      </c>
      <c r="D1089" s="22" t="n">
        <v>4.8442</v>
      </c>
      <c r="E1089" s="23" t="n">
        <v>229.8</v>
      </c>
      <c r="F1089" s="23" t="n">
        <v>273.14</v>
      </c>
      <c r="G1089" s="22" t="n">
        <v>3.833</v>
      </c>
      <c r="H1089" s="22" t="n">
        <v>5.231</v>
      </c>
      <c r="I1089" s="5" t="n">
        <f aca="false">B1089/493794</f>
        <v>1.21508159272895E-005</v>
      </c>
      <c r="J1089" s="6" t="n">
        <f aca="false">J1088+I1089</f>
        <v>0.0977047108713344</v>
      </c>
    </row>
    <row r="1090" customFormat="false" ht="12.75" hidden="false" customHeight="false" outlineLevel="0" collapsed="false">
      <c r="A1090" s="20" t="n">
        <v>3310</v>
      </c>
      <c r="B1090" s="21" t="n">
        <v>13073</v>
      </c>
      <c r="C1090" s="22" t="n">
        <v>8.682</v>
      </c>
      <c r="D1090" s="22" t="n">
        <v>9.2035</v>
      </c>
      <c r="E1090" s="23" t="n">
        <v>619.31</v>
      </c>
      <c r="F1090" s="23" t="n">
        <v>623.1</v>
      </c>
      <c r="G1090" s="22" t="n">
        <v>9.995</v>
      </c>
      <c r="H1090" s="22" t="n">
        <v>11.157</v>
      </c>
      <c r="I1090" s="5" t="n">
        <f aca="false">B1090/493794</f>
        <v>0.026474602769576</v>
      </c>
      <c r="J1090" s="6" t="n">
        <f aca="false">J1089+I1090</f>
        <v>0.12417931364091</v>
      </c>
    </row>
    <row r="1091" customFormat="false" ht="12.75" hidden="false" customHeight="false" outlineLevel="0" collapsed="false">
      <c r="A1091" s="20" t="n">
        <v>33111</v>
      </c>
      <c r="B1091" s="21" t="n">
        <v>56</v>
      </c>
      <c r="C1091" s="22" t="n">
        <v>7.232</v>
      </c>
      <c r="D1091" s="22" t="n">
        <v>10.0163</v>
      </c>
      <c r="E1091" s="23" t="n">
        <v>533.31</v>
      </c>
      <c r="F1091" s="23" t="n">
        <v>672.07</v>
      </c>
      <c r="G1091" s="22" t="n">
        <v>7.714</v>
      </c>
      <c r="H1091" s="22" t="n">
        <v>10.226</v>
      </c>
      <c r="I1091" s="5" t="n">
        <f aca="false">B1091/493794</f>
        <v>0.000113407615321369</v>
      </c>
      <c r="J1091" s="6" t="n">
        <f aca="false">J1090+I1091</f>
        <v>0.124292721256232</v>
      </c>
    </row>
    <row r="1092" customFormat="false" ht="12.75" hidden="false" customHeight="false" outlineLevel="0" collapsed="false">
      <c r="A1092" s="20" t="n">
        <v>33119</v>
      </c>
      <c r="B1092" s="21" t="n">
        <v>42</v>
      </c>
      <c r="C1092" s="22" t="n">
        <v>9.595</v>
      </c>
      <c r="D1092" s="22" t="n">
        <v>11.3074</v>
      </c>
      <c r="E1092" s="23" t="n">
        <v>634.45</v>
      </c>
      <c r="F1092" s="23" t="n">
        <v>657.04</v>
      </c>
      <c r="G1092" s="22" t="n">
        <v>10.619</v>
      </c>
      <c r="H1092" s="22" t="n">
        <v>11.645</v>
      </c>
      <c r="I1092" s="5" t="n">
        <f aca="false">B1092/493794</f>
        <v>8.50557114910266E-005</v>
      </c>
      <c r="J1092" s="6" t="n">
        <f aca="false">J1091+I1092</f>
        <v>0.124377776967723</v>
      </c>
    </row>
    <row r="1093" customFormat="false" ht="12.75" hidden="false" customHeight="false" outlineLevel="0" collapsed="false">
      <c r="A1093" s="20" t="n">
        <v>3312</v>
      </c>
      <c r="B1093" s="21" t="n">
        <v>39</v>
      </c>
      <c r="C1093" s="22" t="n">
        <v>9.846</v>
      </c>
      <c r="D1093" s="22" t="n">
        <v>9.6696</v>
      </c>
      <c r="E1093" s="23" t="n">
        <v>663.76</v>
      </c>
      <c r="F1093" s="23" t="n">
        <v>542.52</v>
      </c>
      <c r="G1093" s="22" t="n">
        <v>10.436</v>
      </c>
      <c r="H1093" s="22" t="n">
        <v>9.83</v>
      </c>
      <c r="I1093" s="5" t="n">
        <f aca="false">B1093/493794</f>
        <v>7.89803035273819E-005</v>
      </c>
      <c r="J1093" s="6" t="n">
        <f aca="false">J1092+I1093</f>
        <v>0.12445675727125</v>
      </c>
    </row>
    <row r="1094" customFormat="false" ht="12.75" hidden="false" customHeight="false" outlineLevel="0" collapsed="false">
      <c r="A1094" s="20" t="n">
        <v>3313</v>
      </c>
      <c r="B1094" s="21" t="n">
        <v>72</v>
      </c>
      <c r="C1094" s="22" t="n">
        <v>7.583</v>
      </c>
      <c r="D1094" s="22" t="n">
        <v>9.4746</v>
      </c>
      <c r="E1094" s="23" t="n">
        <v>545.96</v>
      </c>
      <c r="F1094" s="23" t="n">
        <v>847.65</v>
      </c>
      <c r="G1094" s="22" t="n">
        <v>7.833</v>
      </c>
      <c r="H1094" s="22" t="n">
        <v>9.494</v>
      </c>
      <c r="I1094" s="5" t="n">
        <f aca="false">B1094/493794</f>
        <v>0.000145809791127474</v>
      </c>
      <c r="J1094" s="6" t="n">
        <f aca="false">J1093+I1094</f>
        <v>0.124602567062378</v>
      </c>
    </row>
    <row r="1095" customFormat="false" ht="12.75" hidden="false" customHeight="false" outlineLevel="0" collapsed="false">
      <c r="A1095" s="20" t="n">
        <v>3314</v>
      </c>
      <c r="B1095" s="21" t="n">
        <v>258</v>
      </c>
      <c r="C1095" s="22" t="n">
        <v>8.632</v>
      </c>
      <c r="D1095" s="22" t="n">
        <v>9.6018</v>
      </c>
      <c r="E1095" s="23" t="n">
        <v>583.55</v>
      </c>
      <c r="F1095" s="23" t="n">
        <v>653.32</v>
      </c>
      <c r="G1095" s="22" t="n">
        <v>9.752</v>
      </c>
      <c r="H1095" s="22" t="n">
        <v>11.452</v>
      </c>
      <c r="I1095" s="5" t="n">
        <f aca="false">B1095/493794</f>
        <v>0.000522485084873449</v>
      </c>
      <c r="J1095" s="6" t="n">
        <f aca="false">J1094+I1095</f>
        <v>0.125125052147251</v>
      </c>
    </row>
    <row r="1096" customFormat="false" ht="12.75" hidden="false" customHeight="false" outlineLevel="0" collapsed="false">
      <c r="A1096" s="20" t="n">
        <v>3317</v>
      </c>
      <c r="B1096" s="21" t="n">
        <v>5</v>
      </c>
      <c r="C1096" s="22" t="n">
        <v>17.6</v>
      </c>
      <c r="D1096" s="22" t="n">
        <v>20.9476</v>
      </c>
      <c r="E1096" s="23" t="n">
        <v>723.85</v>
      </c>
      <c r="F1096" s="23" t="n">
        <v>812.98</v>
      </c>
      <c r="G1096" s="22" t="n">
        <v>18.6</v>
      </c>
      <c r="H1096" s="22" t="n">
        <v>22.457</v>
      </c>
      <c r="I1096" s="5" t="n">
        <f aca="false">B1096/493794</f>
        <v>1.01256799394079E-005</v>
      </c>
      <c r="J1096" s="6" t="n">
        <f aca="false">J1095+I1096</f>
        <v>0.125135177827191</v>
      </c>
    </row>
    <row r="1097" customFormat="false" ht="12.75" hidden="false" customHeight="false" outlineLevel="0" collapsed="false">
      <c r="A1097" s="20" t="n">
        <v>33182</v>
      </c>
      <c r="B1097" s="21" t="n">
        <v>255</v>
      </c>
      <c r="C1097" s="22" t="n">
        <v>8.408</v>
      </c>
      <c r="D1097" s="22" t="n">
        <v>11.1774</v>
      </c>
      <c r="E1097" s="23" t="n">
        <v>631.46</v>
      </c>
      <c r="F1097" s="23" t="n">
        <v>784.51</v>
      </c>
      <c r="G1097" s="22" t="n">
        <v>9.608</v>
      </c>
      <c r="H1097" s="22" t="n">
        <v>12.321</v>
      </c>
      <c r="I1097" s="5" t="n">
        <f aca="false">B1097/493794</f>
        <v>0.000516409676909805</v>
      </c>
      <c r="J1097" s="6" t="n">
        <f aca="false">J1096+I1097</f>
        <v>0.1256515875041</v>
      </c>
    </row>
    <row r="1098" customFormat="false" ht="12.75" hidden="false" customHeight="false" outlineLevel="0" collapsed="false">
      <c r="A1098" s="20" t="n">
        <v>33183</v>
      </c>
      <c r="B1098" s="21" t="n">
        <v>16</v>
      </c>
      <c r="C1098" s="22" t="n">
        <v>6.125</v>
      </c>
      <c r="D1098" s="22" t="n">
        <v>5.1235</v>
      </c>
      <c r="E1098" s="23" t="n">
        <v>390.06</v>
      </c>
      <c r="F1098" s="23" t="n">
        <v>213.71</v>
      </c>
      <c r="G1098" s="22" t="n">
        <v>6.438</v>
      </c>
      <c r="H1098" s="22" t="n">
        <v>5.046</v>
      </c>
      <c r="I1098" s="5" t="n">
        <f aca="false">B1098/493794</f>
        <v>3.24021758061054E-005</v>
      </c>
      <c r="J1098" s="6" t="n">
        <f aca="false">J1097+I1098</f>
        <v>0.125683989679906</v>
      </c>
    </row>
    <row r="1099" customFormat="false" ht="12.75" hidden="false" customHeight="false" outlineLevel="0" collapsed="false">
      <c r="A1099" s="20" t="n">
        <v>33189</v>
      </c>
      <c r="B1099" s="21" t="n">
        <v>28</v>
      </c>
      <c r="C1099" s="22" t="n">
        <v>9.75</v>
      </c>
      <c r="D1099" s="22" t="n">
        <v>12.4056</v>
      </c>
      <c r="E1099" s="23" t="n">
        <v>635.06</v>
      </c>
      <c r="F1099" s="23" t="n">
        <v>631.09</v>
      </c>
      <c r="G1099" s="22" t="n">
        <v>10.214</v>
      </c>
      <c r="H1099" s="22" t="n">
        <v>12.568</v>
      </c>
      <c r="I1099" s="5" t="n">
        <f aca="false">B1099/493794</f>
        <v>5.67038076606844E-005</v>
      </c>
      <c r="J1099" s="6" t="n">
        <f aca="false">J1098+I1099</f>
        <v>0.125740693487567</v>
      </c>
    </row>
    <row r="1100" customFormat="false" ht="12.75" hidden="false" customHeight="false" outlineLevel="0" collapsed="false">
      <c r="A1100" s="20" t="n">
        <v>3319</v>
      </c>
      <c r="B1100" s="21" t="n">
        <v>154</v>
      </c>
      <c r="C1100" s="22" t="n">
        <v>10.24</v>
      </c>
      <c r="D1100" s="22" t="n">
        <v>11.8261</v>
      </c>
      <c r="E1100" s="23" t="n">
        <v>706.99</v>
      </c>
      <c r="F1100" s="23" t="n">
        <v>777.5</v>
      </c>
      <c r="G1100" s="22" t="n">
        <v>11.312</v>
      </c>
      <c r="H1100" s="22" t="n">
        <v>12.785</v>
      </c>
      <c r="I1100" s="5" t="n">
        <f aca="false">B1100/493794</f>
        <v>0.000311870942133764</v>
      </c>
      <c r="J1100" s="6" t="n">
        <f aca="false">J1099+I1100</f>
        <v>0.126052564429701</v>
      </c>
    </row>
    <row r="1101" customFormat="false" ht="12.75" hidden="false" customHeight="false" outlineLevel="0" collapsed="false">
      <c r="A1101" s="20" t="n">
        <v>3320</v>
      </c>
      <c r="B1101" s="21" t="n">
        <v>10181</v>
      </c>
      <c r="C1101" s="22" t="n">
        <v>8.748</v>
      </c>
      <c r="D1101" s="22" t="n">
        <v>9.6822</v>
      </c>
      <c r="E1101" s="23" t="n">
        <v>644.54</v>
      </c>
      <c r="F1101" s="23" t="n">
        <v>715.01</v>
      </c>
      <c r="G1101" s="22" t="n">
        <v>10.34</v>
      </c>
      <c r="H1101" s="22" t="n">
        <v>12.45</v>
      </c>
      <c r="I1101" s="5" t="n">
        <f aca="false">B1101/493794</f>
        <v>0.0206179094926224</v>
      </c>
      <c r="J1101" s="6" t="n">
        <f aca="false">J1100+I1101</f>
        <v>0.146670473922323</v>
      </c>
    </row>
    <row r="1102" customFormat="false" ht="12.75" hidden="false" customHeight="false" outlineLevel="0" collapsed="false">
      <c r="A1102" s="20" t="n">
        <v>3321</v>
      </c>
      <c r="B1102" s="21" t="n">
        <v>278</v>
      </c>
      <c r="C1102" s="22" t="n">
        <v>10.101</v>
      </c>
      <c r="D1102" s="22" t="n">
        <v>10.2346</v>
      </c>
      <c r="E1102" s="23" t="n">
        <v>748.97</v>
      </c>
      <c r="F1102" s="23" t="n">
        <v>701.68</v>
      </c>
      <c r="G1102" s="22" t="n">
        <v>12.029</v>
      </c>
      <c r="H1102" s="22" t="n">
        <v>12.317</v>
      </c>
      <c r="I1102" s="5" t="n">
        <f aca="false">B1102/493794</f>
        <v>0.000562987804631081</v>
      </c>
      <c r="J1102" s="6" t="n">
        <f aca="false">J1101+I1102</f>
        <v>0.147233461726954</v>
      </c>
    </row>
    <row r="1103" customFormat="false" ht="12.75" hidden="false" customHeight="false" outlineLevel="0" collapsed="false">
      <c r="A1103" s="20" t="n">
        <v>3330</v>
      </c>
      <c r="B1103" s="21" t="n">
        <v>322</v>
      </c>
      <c r="C1103" s="22" t="n">
        <v>7.031</v>
      </c>
      <c r="D1103" s="22" t="n">
        <v>9.3592</v>
      </c>
      <c r="E1103" s="23" t="n">
        <v>546.86</v>
      </c>
      <c r="F1103" s="23" t="n">
        <v>741.1</v>
      </c>
      <c r="G1103" s="22" t="n">
        <v>8.329</v>
      </c>
      <c r="H1103" s="22" t="n">
        <v>12.827</v>
      </c>
      <c r="I1103" s="5" t="n">
        <f aca="false">B1103/493794</f>
        <v>0.000652093788097871</v>
      </c>
      <c r="J1103" s="6" t="n">
        <f aca="false">J1102+I1103</f>
        <v>0.147885555515052</v>
      </c>
    </row>
    <row r="1104" customFormat="false" ht="12.75" hidden="false" customHeight="false" outlineLevel="0" collapsed="false">
      <c r="A1104" s="20" t="n">
        <v>3331</v>
      </c>
      <c r="B1104" s="21" t="n">
        <v>99</v>
      </c>
      <c r="C1104" s="22" t="n">
        <v>4.495</v>
      </c>
      <c r="D1104" s="22" t="n">
        <v>5.0535</v>
      </c>
      <c r="E1104" s="23" t="n">
        <v>346.26</v>
      </c>
      <c r="F1104" s="23" t="n">
        <v>385.43</v>
      </c>
      <c r="G1104" s="22" t="n">
        <v>5.384</v>
      </c>
      <c r="H1104" s="22" t="n">
        <v>6.557</v>
      </c>
      <c r="I1104" s="5" t="n">
        <f aca="false">B1104/493794</f>
        <v>0.000200488462800277</v>
      </c>
      <c r="J1104" s="6" t="n">
        <f aca="false">J1103+I1104</f>
        <v>0.148086043977853</v>
      </c>
    </row>
    <row r="1105" customFormat="false" ht="12.75" hidden="false" customHeight="false" outlineLevel="0" collapsed="false">
      <c r="A1105" s="20" t="n">
        <v>3332</v>
      </c>
      <c r="B1105" s="21" t="n">
        <v>24</v>
      </c>
      <c r="C1105" s="22" t="n">
        <v>8.458</v>
      </c>
      <c r="D1105" s="22" t="n">
        <v>11.2365</v>
      </c>
      <c r="E1105" s="23" t="n">
        <v>555.72</v>
      </c>
      <c r="F1105" s="23" t="n">
        <v>652.06</v>
      </c>
      <c r="G1105" s="22" t="n">
        <v>8.875</v>
      </c>
      <c r="H1105" s="22" t="n">
        <v>11.874</v>
      </c>
      <c r="I1105" s="5" t="n">
        <f aca="false">B1105/493794</f>
        <v>4.86032637091581E-005</v>
      </c>
      <c r="J1105" s="6" t="n">
        <f aca="false">J1104+I1105</f>
        <v>0.148134647241562</v>
      </c>
    </row>
    <row r="1106" customFormat="false" ht="12.75" hidden="false" customHeight="false" outlineLevel="0" collapsed="false">
      <c r="A1106" s="20" t="n">
        <v>3333</v>
      </c>
      <c r="B1106" s="21" t="n">
        <v>1</v>
      </c>
      <c r="C1106" s="22" t="n">
        <v>34</v>
      </c>
      <c r="D1106" s="22" t="s">
        <v>224</v>
      </c>
      <c r="E1106" s="23" t="n">
        <v>2552.08</v>
      </c>
      <c r="F1106" s="23" t="s">
        <v>224</v>
      </c>
      <c r="G1106" s="22" t="n">
        <v>38</v>
      </c>
      <c r="H1106" s="22" t="s">
        <v>224</v>
      </c>
      <c r="I1106" s="5" t="n">
        <f aca="false">B1106/493794</f>
        <v>2.02513598788159E-006</v>
      </c>
      <c r="J1106" s="6" t="n">
        <f aca="false">J1105+I1106</f>
        <v>0.14813667237755</v>
      </c>
    </row>
    <row r="1107" customFormat="false" ht="12.75" hidden="false" customHeight="false" outlineLevel="0" collapsed="false">
      <c r="A1107" s="20" t="n">
        <v>3334</v>
      </c>
      <c r="B1107" s="21" t="n">
        <v>522</v>
      </c>
      <c r="C1107" s="22" t="n">
        <v>8.91</v>
      </c>
      <c r="D1107" s="22" t="n">
        <v>11.4101</v>
      </c>
      <c r="E1107" s="23" t="n">
        <v>652.06</v>
      </c>
      <c r="F1107" s="23" t="n">
        <v>792.83</v>
      </c>
      <c r="G1107" s="22" t="n">
        <v>10.293</v>
      </c>
      <c r="H1107" s="22" t="n">
        <v>13.841</v>
      </c>
      <c r="I1107" s="5" t="n">
        <f aca="false">B1107/493794</f>
        <v>0.00105712098567419</v>
      </c>
      <c r="J1107" s="6" t="n">
        <f aca="false">J1106+I1107</f>
        <v>0.149193793363224</v>
      </c>
    </row>
    <row r="1108" customFormat="false" ht="12.75" hidden="false" customHeight="false" outlineLevel="0" collapsed="false">
      <c r="A1108" s="20" t="n">
        <v>3335</v>
      </c>
      <c r="B1108" s="21" t="n">
        <v>10</v>
      </c>
      <c r="C1108" s="22" t="n">
        <v>10.3</v>
      </c>
      <c r="D1108" s="22" t="n">
        <v>8.0146</v>
      </c>
      <c r="E1108" s="23" t="n">
        <v>888.04</v>
      </c>
      <c r="F1108" s="23" t="n">
        <v>1113.84</v>
      </c>
      <c r="G1108" s="22" t="n">
        <v>10.6</v>
      </c>
      <c r="H1108" s="22" t="n">
        <v>8.113</v>
      </c>
      <c r="I1108" s="5" t="n">
        <f aca="false">B1108/493794</f>
        <v>2.02513598788159E-005</v>
      </c>
      <c r="J1108" s="6" t="n">
        <f aca="false">J1107+I1108</f>
        <v>0.149214044723103</v>
      </c>
    </row>
    <row r="1109" customFormat="false" ht="12.75" hidden="false" customHeight="false" outlineLevel="0" collapsed="false">
      <c r="A1109" s="20" t="n">
        <v>3336</v>
      </c>
      <c r="B1109" s="21" t="n">
        <v>38</v>
      </c>
      <c r="C1109" s="22" t="n">
        <v>6.368</v>
      </c>
      <c r="D1109" s="22" t="n">
        <v>9.9415</v>
      </c>
      <c r="E1109" s="23" t="n">
        <v>467.77</v>
      </c>
      <c r="F1109" s="23" t="n">
        <v>803.46</v>
      </c>
      <c r="G1109" s="22" t="n">
        <v>7.553</v>
      </c>
      <c r="H1109" s="22" t="n">
        <v>14.061</v>
      </c>
      <c r="I1109" s="5" t="n">
        <f aca="false">B1109/493794</f>
        <v>7.69551675395003E-005</v>
      </c>
      <c r="J1109" s="6" t="n">
        <f aca="false">J1108+I1109</f>
        <v>0.149290999890642</v>
      </c>
    </row>
    <row r="1110" customFormat="false" ht="12.75" hidden="false" customHeight="false" outlineLevel="0" collapsed="false">
      <c r="A1110" s="20" t="n">
        <v>3337</v>
      </c>
      <c r="B1110" s="21" t="n">
        <v>6</v>
      </c>
      <c r="C1110" s="22" t="n">
        <v>3.333</v>
      </c>
      <c r="D1110" s="22" t="n">
        <v>3.3862</v>
      </c>
      <c r="E1110" s="23" t="n">
        <v>262.64</v>
      </c>
      <c r="F1110" s="23" t="n">
        <v>174.27</v>
      </c>
      <c r="G1110" s="22" t="n">
        <v>4</v>
      </c>
      <c r="H1110" s="22" t="n">
        <v>3.688</v>
      </c>
      <c r="I1110" s="5" t="n">
        <f aca="false">B1110/493794</f>
        <v>1.21508159272895E-005</v>
      </c>
      <c r="J1110" s="6" t="n">
        <f aca="false">J1109+I1110</f>
        <v>0.149303150706569</v>
      </c>
    </row>
    <row r="1111" customFormat="false" ht="12.75" hidden="false" customHeight="false" outlineLevel="0" collapsed="false">
      <c r="A1111" s="20" t="n">
        <v>33371</v>
      </c>
      <c r="B1111" s="21" t="n">
        <v>2</v>
      </c>
      <c r="C1111" s="22" t="n">
        <v>3.5</v>
      </c>
      <c r="D1111" s="22" t="n">
        <v>3.5355</v>
      </c>
      <c r="E1111" s="23" t="n">
        <v>371.9</v>
      </c>
      <c r="F1111" s="23" t="n">
        <v>398.53</v>
      </c>
      <c r="G1111" s="22" t="n">
        <v>4</v>
      </c>
      <c r="H1111" s="22" t="n">
        <v>4.243</v>
      </c>
      <c r="I1111" s="5" t="n">
        <f aca="false">B1111/493794</f>
        <v>4.05027197576317E-006</v>
      </c>
      <c r="J1111" s="6" t="n">
        <f aca="false">J1110+I1111</f>
        <v>0.149307200978545</v>
      </c>
    </row>
    <row r="1112" customFormat="false" ht="12.75" hidden="false" customHeight="false" outlineLevel="0" collapsed="false">
      <c r="A1112" s="20" t="n">
        <v>33372</v>
      </c>
      <c r="B1112" s="21" t="n">
        <v>1</v>
      </c>
      <c r="C1112" s="22" t="n">
        <v>1</v>
      </c>
      <c r="D1112" s="22" t="s">
        <v>224</v>
      </c>
      <c r="E1112" s="23" t="n">
        <v>87.73</v>
      </c>
      <c r="F1112" s="23" t="s">
        <v>224</v>
      </c>
      <c r="G1112" s="22" t="n">
        <v>1</v>
      </c>
      <c r="H1112" s="22" t="s">
        <v>224</v>
      </c>
      <c r="I1112" s="5" t="n">
        <f aca="false">B1112/493794</f>
        <v>2.02513598788159E-006</v>
      </c>
      <c r="J1112" s="6" t="n">
        <f aca="false">J1111+I1112</f>
        <v>0.149309226114533</v>
      </c>
    </row>
    <row r="1113" customFormat="false" ht="12.75" hidden="false" customHeight="false" outlineLevel="0" collapsed="false">
      <c r="A1113" s="20" t="n">
        <v>33379</v>
      </c>
      <c r="B1113" s="21" t="n">
        <v>5</v>
      </c>
      <c r="C1113" s="22" t="n">
        <v>3.2</v>
      </c>
      <c r="D1113" s="22" t="n">
        <v>2.1679</v>
      </c>
      <c r="E1113" s="23" t="n">
        <v>194.59</v>
      </c>
      <c r="F1113" s="23" t="n">
        <v>118.32</v>
      </c>
      <c r="G1113" s="22" t="n">
        <v>3.2</v>
      </c>
      <c r="H1113" s="22" t="n">
        <v>2.168</v>
      </c>
      <c r="I1113" s="5" t="n">
        <f aca="false">B1113/493794</f>
        <v>1.01256799394079E-005</v>
      </c>
      <c r="J1113" s="6" t="n">
        <f aca="false">J1112+I1113</f>
        <v>0.149319351794472</v>
      </c>
    </row>
    <row r="1114" customFormat="false" ht="12.75" hidden="false" customHeight="false" outlineLevel="0" collapsed="false">
      <c r="A1114" s="20" t="n">
        <v>33381</v>
      </c>
      <c r="B1114" s="21" t="n">
        <v>1</v>
      </c>
      <c r="C1114" s="22" t="n">
        <v>9</v>
      </c>
      <c r="D1114" s="22" t="s">
        <v>224</v>
      </c>
      <c r="E1114" s="23" t="n">
        <v>540</v>
      </c>
      <c r="F1114" s="23" t="s">
        <v>224</v>
      </c>
      <c r="G1114" s="22" t="n">
        <v>9</v>
      </c>
      <c r="H1114" s="22" t="s">
        <v>224</v>
      </c>
      <c r="I1114" s="5" t="n">
        <f aca="false">B1114/493794</f>
        <v>2.02513598788159E-006</v>
      </c>
      <c r="J1114" s="6" t="n">
        <f aca="false">J1113+I1114</f>
        <v>0.14932137693046</v>
      </c>
    </row>
    <row r="1115" customFormat="false" ht="12.75" hidden="false" customHeight="false" outlineLevel="0" collapsed="false">
      <c r="A1115" s="20" t="n">
        <v>33382</v>
      </c>
      <c r="B1115" s="21" t="n">
        <v>64</v>
      </c>
      <c r="C1115" s="22" t="n">
        <v>6.766</v>
      </c>
      <c r="D1115" s="22" t="n">
        <v>7.9896</v>
      </c>
      <c r="E1115" s="23" t="n">
        <v>538.96</v>
      </c>
      <c r="F1115" s="23" t="n">
        <v>639.83</v>
      </c>
      <c r="G1115" s="22" t="n">
        <v>8.781</v>
      </c>
      <c r="H1115" s="22" t="n">
        <v>12.35</v>
      </c>
      <c r="I1115" s="5" t="n">
        <f aca="false">B1115/493794</f>
        <v>0.000129608703224422</v>
      </c>
      <c r="J1115" s="6" t="n">
        <f aca="false">J1114+I1115</f>
        <v>0.149450985633685</v>
      </c>
    </row>
    <row r="1116" customFormat="false" ht="12.75" hidden="false" customHeight="false" outlineLevel="0" collapsed="false">
      <c r="A1116" s="20" t="n">
        <v>33383</v>
      </c>
      <c r="B1116" s="21" t="n">
        <v>10</v>
      </c>
      <c r="C1116" s="22" t="n">
        <v>4.5</v>
      </c>
      <c r="D1116" s="22" t="n">
        <v>7.1995</v>
      </c>
      <c r="E1116" s="23" t="n">
        <v>288.99</v>
      </c>
      <c r="F1116" s="23" t="n">
        <v>407.41</v>
      </c>
      <c r="G1116" s="22" t="n">
        <v>4.5</v>
      </c>
      <c r="H1116" s="22" t="n">
        <v>7.2</v>
      </c>
      <c r="I1116" s="5" t="n">
        <f aca="false">B1116/493794</f>
        <v>2.02513598788159E-005</v>
      </c>
      <c r="J1116" s="6" t="n">
        <f aca="false">J1115+I1116</f>
        <v>0.149471236993563</v>
      </c>
    </row>
    <row r="1117" customFormat="false" ht="12.75" hidden="false" customHeight="false" outlineLevel="0" collapsed="false">
      <c r="A1117" s="20" t="n">
        <v>33385</v>
      </c>
      <c r="B1117" s="21" t="n">
        <v>2</v>
      </c>
      <c r="C1117" s="22" t="n">
        <v>2.5</v>
      </c>
      <c r="D1117" s="22" t="n">
        <v>2.1213</v>
      </c>
      <c r="E1117" s="23" t="n">
        <v>214.58</v>
      </c>
      <c r="F1117" s="23" t="n">
        <v>105.22</v>
      </c>
      <c r="G1117" s="22" t="n">
        <v>3</v>
      </c>
      <c r="H1117" s="22" t="n">
        <v>1.414</v>
      </c>
      <c r="I1117" s="5" t="n">
        <f aca="false">B1117/493794</f>
        <v>4.05027197576317E-006</v>
      </c>
      <c r="J1117" s="6" t="n">
        <f aca="false">J1116+I1117</f>
        <v>0.149475287265539</v>
      </c>
    </row>
    <row r="1118" customFormat="false" ht="12.75" hidden="false" customHeight="false" outlineLevel="0" collapsed="false">
      <c r="A1118" s="20" t="n">
        <v>33389</v>
      </c>
      <c r="B1118" s="21" t="n">
        <v>11</v>
      </c>
      <c r="C1118" s="22" t="n">
        <v>1.909</v>
      </c>
      <c r="D1118" s="22" t="n">
        <v>1.8141</v>
      </c>
      <c r="E1118" s="23" t="n">
        <v>131.33</v>
      </c>
      <c r="F1118" s="23" t="n">
        <v>73.27</v>
      </c>
      <c r="G1118" s="22" t="n">
        <v>1.909</v>
      </c>
      <c r="H1118" s="22" t="n">
        <v>1.814</v>
      </c>
      <c r="I1118" s="5" t="n">
        <f aca="false">B1118/493794</f>
        <v>2.22764958666975E-005</v>
      </c>
      <c r="J1118" s="6" t="n">
        <f aca="false">J1117+I1118</f>
        <v>0.149497563761406</v>
      </c>
    </row>
    <row r="1119" customFormat="false" ht="12.75" hidden="false" customHeight="false" outlineLevel="0" collapsed="false">
      <c r="A1119" s="20" t="n">
        <v>33390</v>
      </c>
      <c r="B1119" s="21" t="n">
        <v>28</v>
      </c>
      <c r="C1119" s="22" t="n">
        <v>10.75</v>
      </c>
      <c r="D1119" s="22" t="n">
        <v>13.6941</v>
      </c>
      <c r="E1119" s="23" t="n">
        <v>689.28</v>
      </c>
      <c r="F1119" s="23" t="n">
        <v>714.03</v>
      </c>
      <c r="G1119" s="22" t="n">
        <v>11.714</v>
      </c>
      <c r="H1119" s="22" t="n">
        <v>14.684</v>
      </c>
      <c r="I1119" s="5" t="n">
        <f aca="false">B1119/493794</f>
        <v>5.67038076606844E-005</v>
      </c>
      <c r="J1119" s="6" t="n">
        <f aca="false">J1118+I1119</f>
        <v>0.149554267569067</v>
      </c>
    </row>
    <row r="1120" customFormat="false" ht="12.75" hidden="false" customHeight="false" outlineLevel="0" collapsed="false">
      <c r="A1120" s="20" t="n">
        <v>33391</v>
      </c>
      <c r="B1120" s="21" t="n">
        <v>11</v>
      </c>
      <c r="C1120" s="22" t="n">
        <v>6</v>
      </c>
      <c r="D1120" s="22" t="n">
        <v>7.6289</v>
      </c>
      <c r="E1120" s="23" t="n">
        <v>456.09</v>
      </c>
      <c r="F1120" s="23" t="n">
        <v>575.9</v>
      </c>
      <c r="G1120" s="22" t="n">
        <v>6.636</v>
      </c>
      <c r="H1120" s="22" t="n">
        <v>8.429</v>
      </c>
      <c r="I1120" s="5" t="n">
        <f aca="false">B1120/493794</f>
        <v>2.22764958666975E-005</v>
      </c>
      <c r="J1120" s="6" t="n">
        <f aca="false">J1119+I1120</f>
        <v>0.149576544064933</v>
      </c>
    </row>
    <row r="1121" customFormat="false" ht="12.75" hidden="false" customHeight="false" outlineLevel="0" collapsed="false">
      <c r="A1121" s="20" t="n">
        <v>33392</v>
      </c>
      <c r="B1121" s="21" t="n">
        <v>3</v>
      </c>
      <c r="C1121" s="22" t="n">
        <v>25.333</v>
      </c>
      <c r="D1121" s="22" t="n">
        <v>3.7859</v>
      </c>
      <c r="E1121" s="23" t="n">
        <v>1635.25</v>
      </c>
      <c r="F1121" s="23" t="n">
        <v>260.59</v>
      </c>
      <c r="G1121" s="22" t="n">
        <v>26.333</v>
      </c>
      <c r="H1121" s="22" t="n">
        <v>2.887</v>
      </c>
      <c r="I1121" s="5" t="n">
        <f aca="false">B1121/493794</f>
        <v>6.07540796364476E-006</v>
      </c>
      <c r="J1121" s="6" t="n">
        <f aca="false">J1120+I1121</f>
        <v>0.149582619472897</v>
      </c>
    </row>
    <row r="1122" customFormat="false" ht="12.75" hidden="false" customHeight="false" outlineLevel="0" collapsed="false">
      <c r="A1122" s="20" t="n">
        <v>33399</v>
      </c>
      <c r="B1122" s="21" t="n">
        <v>12</v>
      </c>
      <c r="C1122" s="22" t="n">
        <v>9.833</v>
      </c>
      <c r="D1122" s="22" t="n">
        <v>7.5899</v>
      </c>
      <c r="E1122" s="23" t="n">
        <v>683.05</v>
      </c>
      <c r="F1122" s="23" t="n">
        <v>502.98</v>
      </c>
      <c r="G1122" s="22" t="n">
        <v>12.083</v>
      </c>
      <c r="H1122" s="22" t="n">
        <v>9.605</v>
      </c>
      <c r="I1122" s="5" t="n">
        <f aca="false">B1122/493794</f>
        <v>2.4301631854579E-005</v>
      </c>
      <c r="J1122" s="6" t="n">
        <f aca="false">J1121+I1122</f>
        <v>0.149606921104752</v>
      </c>
    </row>
    <row r="1123" customFormat="false" ht="12.75" hidden="false" customHeight="false" outlineLevel="0" collapsed="false">
      <c r="A1123" s="20" t="n">
        <v>3340</v>
      </c>
      <c r="B1123" s="21" t="n">
        <v>53</v>
      </c>
      <c r="C1123" s="22" t="n">
        <v>8.792</v>
      </c>
      <c r="D1123" s="22" t="n">
        <v>10.1173</v>
      </c>
      <c r="E1123" s="23" t="n">
        <v>593.14</v>
      </c>
      <c r="F1123" s="23" t="n">
        <v>538.61</v>
      </c>
      <c r="G1123" s="22" t="n">
        <v>9.566</v>
      </c>
      <c r="H1123" s="22" t="n">
        <v>10.509</v>
      </c>
      <c r="I1123" s="5" t="n">
        <f aca="false">B1123/493794</f>
        <v>0.000107332207357724</v>
      </c>
      <c r="J1123" s="6" t="n">
        <f aca="false">J1122+I1123</f>
        <v>0.149714253312109</v>
      </c>
    </row>
    <row r="1124" customFormat="false" ht="12.75" hidden="false" customHeight="false" outlineLevel="0" collapsed="false">
      <c r="A1124" s="20" t="n">
        <v>3341</v>
      </c>
      <c r="B1124" s="21" t="n">
        <v>9</v>
      </c>
      <c r="C1124" s="22" t="n">
        <v>3.889</v>
      </c>
      <c r="D1124" s="22" t="n">
        <v>3.2189</v>
      </c>
      <c r="E1124" s="23" t="n">
        <v>289.15</v>
      </c>
      <c r="F1124" s="23" t="n">
        <v>182.8</v>
      </c>
      <c r="G1124" s="22" t="n">
        <v>4.333</v>
      </c>
      <c r="H1124" s="22" t="n">
        <v>3.279</v>
      </c>
      <c r="I1124" s="5" t="n">
        <f aca="false">B1124/493794</f>
        <v>1.82262238909343E-005</v>
      </c>
      <c r="J1124" s="6" t="n">
        <f aca="false">J1123+I1124</f>
        <v>0.149732479536</v>
      </c>
    </row>
    <row r="1125" customFormat="false" ht="12.75" hidden="false" customHeight="false" outlineLevel="0" collapsed="false">
      <c r="A1125" s="20" t="n">
        <v>3342</v>
      </c>
      <c r="B1125" s="21" t="n">
        <v>46</v>
      </c>
      <c r="C1125" s="22" t="n">
        <v>7.761</v>
      </c>
      <c r="D1125" s="22" t="n">
        <v>10.3176</v>
      </c>
      <c r="E1125" s="23" t="n">
        <v>617.63</v>
      </c>
      <c r="F1125" s="23" t="n">
        <v>896.66</v>
      </c>
      <c r="G1125" s="22" t="n">
        <v>9.37</v>
      </c>
      <c r="H1125" s="22" t="n">
        <v>14.248</v>
      </c>
      <c r="I1125" s="5" t="n">
        <f aca="false">B1125/493794</f>
        <v>9.3156255442553E-005</v>
      </c>
      <c r="J1125" s="6" t="n">
        <f aca="false">J1124+I1125</f>
        <v>0.149825635791443</v>
      </c>
    </row>
    <row r="1126" customFormat="false" ht="12.75" hidden="false" customHeight="false" outlineLevel="0" collapsed="false">
      <c r="A1126" s="20" t="n">
        <v>3343</v>
      </c>
      <c r="B1126" s="21" t="n">
        <v>89</v>
      </c>
      <c r="C1126" s="22" t="n">
        <v>9.011</v>
      </c>
      <c r="D1126" s="22" t="n">
        <v>8.4873</v>
      </c>
      <c r="E1126" s="23" t="n">
        <v>624.97</v>
      </c>
      <c r="F1126" s="23" t="n">
        <v>583.87</v>
      </c>
      <c r="G1126" s="22" t="n">
        <v>10.483</v>
      </c>
      <c r="H1126" s="22" t="n">
        <v>10.299</v>
      </c>
      <c r="I1126" s="5" t="n">
        <f aca="false">B1126/493794</f>
        <v>0.000180237102921461</v>
      </c>
      <c r="J1126" s="6" t="n">
        <f aca="false">J1125+I1126</f>
        <v>0.150005872894364</v>
      </c>
    </row>
    <row r="1127" customFormat="false" ht="12.75" hidden="false" customHeight="false" outlineLevel="0" collapsed="false">
      <c r="A1127" s="20" t="n">
        <v>3344</v>
      </c>
      <c r="B1127" s="21" t="n">
        <v>5</v>
      </c>
      <c r="C1127" s="22" t="n">
        <v>8</v>
      </c>
      <c r="D1127" s="22" t="n">
        <v>2.7386</v>
      </c>
      <c r="E1127" s="23" t="n">
        <v>559.66</v>
      </c>
      <c r="F1127" s="23" t="n">
        <v>212.83</v>
      </c>
      <c r="G1127" s="22" t="n">
        <v>9.2</v>
      </c>
      <c r="H1127" s="22" t="n">
        <v>3.564</v>
      </c>
      <c r="I1127" s="5" t="n">
        <f aca="false">B1127/493794</f>
        <v>1.01256799394079E-005</v>
      </c>
      <c r="J1127" s="6" t="n">
        <f aca="false">J1126+I1127</f>
        <v>0.150015998574304</v>
      </c>
    </row>
    <row r="1128" customFormat="false" ht="12.75" hidden="false" customHeight="false" outlineLevel="0" collapsed="false">
      <c r="A1128" s="20" t="n">
        <v>3348</v>
      </c>
      <c r="B1128" s="21" t="n">
        <v>21</v>
      </c>
      <c r="C1128" s="22" t="n">
        <v>7.81</v>
      </c>
      <c r="D1128" s="22" t="n">
        <v>9.2446</v>
      </c>
      <c r="E1128" s="23" t="n">
        <v>550.34</v>
      </c>
      <c r="F1128" s="23" t="n">
        <v>614.44</v>
      </c>
      <c r="G1128" s="22" t="n">
        <v>8.619</v>
      </c>
      <c r="H1128" s="22" t="n">
        <v>10.141</v>
      </c>
      <c r="I1128" s="5" t="n">
        <f aca="false">B1128/493794</f>
        <v>4.25278557455133E-005</v>
      </c>
      <c r="J1128" s="6" t="n">
        <f aca="false">J1127+I1128</f>
        <v>0.150058526430049</v>
      </c>
    </row>
    <row r="1129" customFormat="false" ht="12.75" hidden="false" customHeight="false" outlineLevel="0" collapsed="false">
      <c r="A1129" s="20" t="n">
        <v>3349</v>
      </c>
      <c r="B1129" s="21" t="n">
        <v>59</v>
      </c>
      <c r="C1129" s="22" t="n">
        <v>8.424</v>
      </c>
      <c r="D1129" s="22" t="n">
        <v>8.9716</v>
      </c>
      <c r="E1129" s="23" t="n">
        <v>582.39</v>
      </c>
      <c r="F1129" s="23" t="n">
        <v>533.06</v>
      </c>
      <c r="G1129" s="22" t="n">
        <v>9.153</v>
      </c>
      <c r="H1129" s="22" t="n">
        <v>9.434</v>
      </c>
      <c r="I1129" s="5" t="n">
        <f aca="false">B1129/493794</f>
        <v>0.000119483023285014</v>
      </c>
      <c r="J1129" s="6" t="n">
        <f aca="false">J1128+I1129</f>
        <v>0.150178009453334</v>
      </c>
    </row>
    <row r="1130" customFormat="false" ht="12.75" hidden="false" customHeight="false" outlineLevel="0" collapsed="false">
      <c r="A1130" s="20" t="n">
        <v>3350</v>
      </c>
      <c r="B1130" s="21" t="n">
        <v>15</v>
      </c>
      <c r="C1130" s="22" t="n">
        <v>1.267</v>
      </c>
      <c r="D1130" s="22" t="n">
        <v>0.7988</v>
      </c>
      <c r="E1130" s="23" t="n">
        <v>112.97</v>
      </c>
      <c r="F1130" s="23" t="n">
        <v>89.64</v>
      </c>
      <c r="G1130" s="22" t="n">
        <v>1.467</v>
      </c>
      <c r="H1130" s="22" t="n">
        <v>1.356</v>
      </c>
      <c r="I1130" s="5" t="n">
        <f aca="false">B1130/493794</f>
        <v>3.03770398182238E-005</v>
      </c>
      <c r="J1130" s="6" t="n">
        <f aca="false">J1129+I1130</f>
        <v>0.150208386493152</v>
      </c>
    </row>
    <row r="1131" customFormat="false" ht="12.75" hidden="false" customHeight="false" outlineLevel="0" collapsed="false">
      <c r="A1131" s="20" t="n">
        <v>33510</v>
      </c>
      <c r="B1131" s="21" t="n">
        <v>2</v>
      </c>
      <c r="C1131" s="22" t="n">
        <v>2</v>
      </c>
      <c r="D1131" s="22" t="n">
        <v>1.4142</v>
      </c>
      <c r="E1131" s="23" t="n">
        <v>285.95</v>
      </c>
      <c r="F1131" s="23" t="n">
        <v>292.81</v>
      </c>
      <c r="G1131" s="22" t="n">
        <v>2</v>
      </c>
      <c r="H1131" s="22" t="n">
        <v>1.414</v>
      </c>
      <c r="I1131" s="5" t="n">
        <f aca="false">B1131/493794</f>
        <v>4.05027197576317E-006</v>
      </c>
      <c r="J1131" s="6" t="n">
        <f aca="false">J1130+I1131</f>
        <v>0.150212436765128</v>
      </c>
    </row>
    <row r="1132" customFormat="false" ht="12.75" hidden="false" customHeight="false" outlineLevel="0" collapsed="false">
      <c r="A1132" s="20" t="n">
        <v>33511</v>
      </c>
      <c r="B1132" s="21" t="n">
        <v>1</v>
      </c>
      <c r="C1132" s="22" t="n">
        <v>1</v>
      </c>
      <c r="D1132" s="22" t="s">
        <v>224</v>
      </c>
      <c r="E1132" s="23" t="n">
        <v>80</v>
      </c>
      <c r="F1132" s="23" t="s">
        <v>224</v>
      </c>
      <c r="G1132" s="22" t="n">
        <v>1</v>
      </c>
      <c r="H1132" s="22" t="s">
        <v>224</v>
      </c>
      <c r="I1132" s="5" t="n">
        <f aca="false">B1132/493794</f>
        <v>2.02513598788159E-006</v>
      </c>
      <c r="J1132" s="6" t="n">
        <f aca="false">J1131+I1132</f>
        <v>0.150214461901116</v>
      </c>
    </row>
    <row r="1133" customFormat="false" ht="12.75" hidden="false" customHeight="false" outlineLevel="0" collapsed="false">
      <c r="A1133" s="20" t="n">
        <v>33520</v>
      </c>
      <c r="B1133" s="21" t="n">
        <v>1570</v>
      </c>
      <c r="C1133" s="22" t="n">
        <v>2.472</v>
      </c>
      <c r="D1133" s="22" t="n">
        <v>5.8932</v>
      </c>
      <c r="E1133" s="23" t="n">
        <v>220.68</v>
      </c>
      <c r="F1133" s="23" t="n">
        <v>442.21</v>
      </c>
      <c r="G1133" s="22" t="n">
        <v>3.023</v>
      </c>
      <c r="H1133" s="22" t="n">
        <v>7.673</v>
      </c>
      <c r="I1133" s="5" t="n">
        <f aca="false">B1133/493794</f>
        <v>0.00317946350097409</v>
      </c>
      <c r="J1133" s="6" t="n">
        <f aca="false">J1132+I1133</f>
        <v>0.15339392540209</v>
      </c>
    </row>
    <row r="1134" customFormat="false" ht="12.75" hidden="false" customHeight="false" outlineLevel="0" collapsed="false">
      <c r="A1134" s="20" t="n">
        <v>33521</v>
      </c>
      <c r="B1134" s="21" t="n">
        <v>21</v>
      </c>
      <c r="C1134" s="22" t="n">
        <v>10.571</v>
      </c>
      <c r="D1134" s="22" t="n">
        <v>14.5037</v>
      </c>
      <c r="E1134" s="23" t="n">
        <v>881.16</v>
      </c>
      <c r="F1134" s="23" t="n">
        <v>1661.39</v>
      </c>
      <c r="G1134" s="22" t="n">
        <v>17.762</v>
      </c>
      <c r="H1134" s="22" t="n">
        <v>41.168</v>
      </c>
      <c r="I1134" s="5" t="n">
        <f aca="false">B1134/493794</f>
        <v>4.25278557455133E-005</v>
      </c>
      <c r="J1134" s="6" t="n">
        <f aca="false">J1133+I1134</f>
        <v>0.153436453257836</v>
      </c>
    </row>
    <row r="1135" customFormat="false" ht="12.75" hidden="false" customHeight="false" outlineLevel="0" collapsed="false">
      <c r="A1135" s="20" t="n">
        <v>33522</v>
      </c>
      <c r="B1135" s="21" t="n">
        <v>43</v>
      </c>
      <c r="C1135" s="22" t="n">
        <v>5.628</v>
      </c>
      <c r="D1135" s="22" t="n">
        <v>6.9454</v>
      </c>
      <c r="E1135" s="23" t="n">
        <v>445.93</v>
      </c>
      <c r="F1135" s="23" t="n">
        <v>485.25</v>
      </c>
      <c r="G1135" s="22" t="n">
        <v>6.302</v>
      </c>
      <c r="H1135" s="22" t="n">
        <v>7.466</v>
      </c>
      <c r="I1135" s="5" t="n">
        <f aca="false">B1135/493794</f>
        <v>8.70808474789082E-005</v>
      </c>
      <c r="J1135" s="6" t="n">
        <f aca="false">J1134+I1135</f>
        <v>0.153523534105315</v>
      </c>
    </row>
    <row r="1136" customFormat="false" ht="12.75" hidden="false" customHeight="false" outlineLevel="0" collapsed="false">
      <c r="A1136" s="20" t="n">
        <v>33523</v>
      </c>
      <c r="B1136" s="21" t="n">
        <v>14</v>
      </c>
      <c r="C1136" s="22" t="n">
        <v>12.071</v>
      </c>
      <c r="D1136" s="22" t="n">
        <v>15.9637</v>
      </c>
      <c r="E1136" s="23" t="n">
        <v>710.09</v>
      </c>
      <c r="F1136" s="23" t="n">
        <v>738.5</v>
      </c>
      <c r="G1136" s="22" t="n">
        <v>13.429</v>
      </c>
      <c r="H1136" s="22" t="n">
        <v>16.266</v>
      </c>
      <c r="I1136" s="5" t="n">
        <f aca="false">B1136/493794</f>
        <v>2.83519038303422E-005</v>
      </c>
      <c r="J1136" s="6" t="n">
        <f aca="false">J1135+I1136</f>
        <v>0.153551886009145</v>
      </c>
    </row>
    <row r="1137" customFormat="false" ht="12.75" hidden="false" customHeight="false" outlineLevel="0" collapsed="false">
      <c r="A1137" s="20" t="n">
        <v>33524</v>
      </c>
      <c r="B1137" s="21" t="n">
        <v>53</v>
      </c>
      <c r="C1137" s="22" t="n">
        <v>3.981</v>
      </c>
      <c r="D1137" s="22" t="n">
        <v>6.0653</v>
      </c>
      <c r="E1137" s="23" t="n">
        <v>315.96</v>
      </c>
      <c r="F1137" s="23" t="n">
        <v>447.47</v>
      </c>
      <c r="G1137" s="22" t="n">
        <v>4.472</v>
      </c>
      <c r="H1137" s="22" t="n">
        <v>6.626</v>
      </c>
      <c r="I1137" s="5" t="n">
        <f aca="false">B1137/493794</f>
        <v>0.000107332207357724</v>
      </c>
      <c r="J1137" s="6" t="n">
        <f aca="false">J1136+I1137</f>
        <v>0.153659218216503</v>
      </c>
    </row>
    <row r="1138" customFormat="false" ht="12.75" hidden="false" customHeight="false" outlineLevel="0" collapsed="false">
      <c r="A1138" s="20" t="n">
        <v>33529</v>
      </c>
      <c r="B1138" s="21" t="n">
        <v>12</v>
      </c>
      <c r="C1138" s="22" t="n">
        <v>2.25</v>
      </c>
      <c r="D1138" s="22" t="n">
        <v>3.4145</v>
      </c>
      <c r="E1138" s="23" t="n">
        <v>176.61</v>
      </c>
      <c r="F1138" s="23" t="n">
        <v>183.02</v>
      </c>
      <c r="G1138" s="22" t="n">
        <v>2.333</v>
      </c>
      <c r="H1138" s="22" t="n">
        <v>3.42</v>
      </c>
      <c r="I1138" s="5" t="n">
        <f aca="false">B1138/493794</f>
        <v>2.4301631854579E-005</v>
      </c>
      <c r="J1138" s="6" t="n">
        <f aca="false">J1137+I1138</f>
        <v>0.153683519848357</v>
      </c>
    </row>
    <row r="1139" customFormat="false" ht="12.75" hidden="false" customHeight="false" outlineLevel="0" collapsed="false">
      <c r="A1139" s="20" t="n">
        <v>3358</v>
      </c>
      <c r="B1139" s="21" t="n">
        <v>2</v>
      </c>
      <c r="C1139" s="22" t="n">
        <v>2</v>
      </c>
      <c r="D1139" s="22" t="n">
        <v>1.4142</v>
      </c>
      <c r="E1139" s="23" t="n">
        <v>237.05</v>
      </c>
      <c r="F1139" s="23" t="n">
        <v>182.79</v>
      </c>
      <c r="G1139" s="22" t="n">
        <v>2.5</v>
      </c>
      <c r="H1139" s="22" t="n">
        <v>2.121</v>
      </c>
      <c r="I1139" s="5" t="n">
        <f aca="false">B1139/493794</f>
        <v>4.05027197576317E-006</v>
      </c>
      <c r="J1139" s="6" t="n">
        <f aca="false">J1138+I1139</f>
        <v>0.153687570120333</v>
      </c>
    </row>
    <row r="1140" customFormat="false" ht="12.75" hidden="false" customHeight="false" outlineLevel="0" collapsed="false">
      <c r="A1140" s="20" t="n">
        <v>3359</v>
      </c>
      <c r="B1140" s="21" t="n">
        <v>7</v>
      </c>
      <c r="C1140" s="22" t="n">
        <v>3</v>
      </c>
      <c r="D1140" s="22" t="n">
        <v>4.4347</v>
      </c>
      <c r="E1140" s="23" t="n">
        <v>252.8</v>
      </c>
      <c r="F1140" s="23" t="n">
        <v>366.59</v>
      </c>
      <c r="G1140" s="22" t="n">
        <v>3.286</v>
      </c>
      <c r="H1140" s="22" t="n">
        <v>4.348</v>
      </c>
      <c r="I1140" s="5" t="n">
        <f aca="false">B1140/493794</f>
        <v>1.41759519151711E-005</v>
      </c>
      <c r="J1140" s="6" t="n">
        <f aca="false">J1139+I1140</f>
        <v>0.153701746072248</v>
      </c>
    </row>
    <row r="1141" customFormat="false" ht="12.75" hidden="false" customHeight="false" outlineLevel="0" collapsed="false">
      <c r="A1141" s="20" t="n">
        <v>3360</v>
      </c>
      <c r="B1141" s="21" t="n">
        <v>8</v>
      </c>
      <c r="C1141" s="22" t="n">
        <v>3.75</v>
      </c>
      <c r="D1141" s="22" t="n">
        <v>3.0119</v>
      </c>
      <c r="E1141" s="23" t="n">
        <v>375.8</v>
      </c>
      <c r="F1141" s="23" t="n">
        <v>317.16</v>
      </c>
      <c r="G1141" s="22" t="n">
        <v>4.375</v>
      </c>
      <c r="H1141" s="22" t="n">
        <v>3.998</v>
      </c>
      <c r="I1141" s="5" t="n">
        <f aca="false">B1141/493794</f>
        <v>1.62010879030527E-005</v>
      </c>
      <c r="J1141" s="6" t="n">
        <f aca="false">J1140+I1141</f>
        <v>0.153717947160151</v>
      </c>
    </row>
    <row r="1142" customFormat="false" ht="12.75" hidden="false" customHeight="false" outlineLevel="0" collapsed="false">
      <c r="A1142" s="20" t="n">
        <v>3361</v>
      </c>
      <c r="B1142" s="21" t="n">
        <v>1</v>
      </c>
      <c r="C1142" s="22" t="n">
        <v>1</v>
      </c>
      <c r="D1142" s="22" t="s">
        <v>224</v>
      </c>
      <c r="E1142" s="23" t="n">
        <v>119.14</v>
      </c>
      <c r="F1142" s="23" t="s">
        <v>224</v>
      </c>
      <c r="G1142" s="22" t="n">
        <v>1</v>
      </c>
      <c r="H1142" s="22" t="s">
        <v>224</v>
      </c>
      <c r="I1142" s="5" t="n">
        <f aca="false">B1142/493794</f>
        <v>2.02513598788159E-006</v>
      </c>
      <c r="J1142" s="6" t="n">
        <f aca="false">J1141+I1142</f>
        <v>0.153719972296139</v>
      </c>
    </row>
    <row r="1143" customFormat="false" ht="12.75" hidden="false" customHeight="false" outlineLevel="0" collapsed="false">
      <c r="A1143" s="20" t="n">
        <v>3363</v>
      </c>
      <c r="B1143" s="21" t="n">
        <v>1</v>
      </c>
      <c r="C1143" s="22" t="n">
        <v>9</v>
      </c>
      <c r="D1143" s="22" t="s">
        <v>224</v>
      </c>
      <c r="E1143" s="23" t="n">
        <v>1028.99</v>
      </c>
      <c r="F1143" s="23" t="s">
        <v>224</v>
      </c>
      <c r="G1143" s="22" t="n">
        <v>10</v>
      </c>
      <c r="H1143" s="22" t="s">
        <v>224</v>
      </c>
      <c r="I1143" s="5" t="n">
        <f aca="false">B1143/493794</f>
        <v>2.02513598788159E-006</v>
      </c>
      <c r="J1143" s="6" t="n">
        <f aca="false">J1142+I1143</f>
        <v>0.153721997432127</v>
      </c>
    </row>
    <row r="1144" customFormat="false" ht="12.75" hidden="false" customHeight="false" outlineLevel="0" collapsed="false">
      <c r="A1144" s="20" t="n">
        <v>3368</v>
      </c>
      <c r="B1144" s="21" t="n">
        <v>3</v>
      </c>
      <c r="C1144" s="22" t="n">
        <v>13</v>
      </c>
      <c r="D1144" s="22" t="n">
        <v>9</v>
      </c>
      <c r="E1144" s="23" t="n">
        <v>922.14</v>
      </c>
      <c r="F1144" s="23" t="n">
        <v>644.09</v>
      </c>
      <c r="G1144" s="22" t="n">
        <v>13.333</v>
      </c>
      <c r="H1144" s="22" t="n">
        <v>9.018</v>
      </c>
      <c r="I1144" s="5" t="n">
        <f aca="false">B1144/493794</f>
        <v>6.07540796364476E-006</v>
      </c>
      <c r="J1144" s="6" t="n">
        <f aca="false">J1143+I1144</f>
        <v>0.153728072840091</v>
      </c>
    </row>
    <row r="1145" customFormat="false" ht="12.75" hidden="false" customHeight="false" outlineLevel="0" collapsed="false">
      <c r="A1145" s="20" t="n">
        <v>3369</v>
      </c>
      <c r="B1145" s="21" t="n">
        <v>30</v>
      </c>
      <c r="C1145" s="22" t="n">
        <v>11.2</v>
      </c>
      <c r="D1145" s="22" t="n">
        <v>19.864</v>
      </c>
      <c r="E1145" s="23" t="n">
        <v>861.71</v>
      </c>
      <c r="F1145" s="23" t="n">
        <v>1817.67</v>
      </c>
      <c r="G1145" s="22" t="n">
        <v>14.7</v>
      </c>
      <c r="H1145" s="22" t="n">
        <v>33.822</v>
      </c>
      <c r="I1145" s="5" t="n">
        <f aca="false">B1145/493794</f>
        <v>6.07540796364476E-005</v>
      </c>
      <c r="J1145" s="6" t="n">
        <f aca="false">J1144+I1145</f>
        <v>0.153788826919727</v>
      </c>
    </row>
    <row r="1146" customFormat="false" ht="12.75" hidden="false" customHeight="false" outlineLevel="0" collapsed="false">
      <c r="A1146" s="20" t="n">
        <v>3370</v>
      </c>
      <c r="B1146" s="21" t="n">
        <v>7</v>
      </c>
      <c r="C1146" s="22" t="n">
        <v>5.714</v>
      </c>
      <c r="D1146" s="22" t="n">
        <v>4.6803</v>
      </c>
      <c r="E1146" s="23" t="n">
        <v>354.14</v>
      </c>
      <c r="F1146" s="23" t="n">
        <v>251.96</v>
      </c>
      <c r="G1146" s="22" t="n">
        <v>5.857</v>
      </c>
      <c r="H1146" s="22" t="n">
        <v>4.706</v>
      </c>
      <c r="I1146" s="5" t="n">
        <f aca="false">B1146/493794</f>
        <v>1.41759519151711E-005</v>
      </c>
      <c r="J1146" s="6" t="n">
        <f aca="false">J1145+I1146</f>
        <v>0.153803002871642</v>
      </c>
    </row>
    <row r="1147" customFormat="false" ht="12.75" hidden="false" customHeight="false" outlineLevel="0" collapsed="false">
      <c r="A1147" s="20" t="n">
        <v>3371</v>
      </c>
      <c r="B1147" s="21" t="n">
        <v>4</v>
      </c>
      <c r="C1147" s="22" t="n">
        <v>12</v>
      </c>
      <c r="D1147" s="22" t="n">
        <v>10.0995</v>
      </c>
      <c r="E1147" s="23" t="n">
        <v>815.17</v>
      </c>
      <c r="F1147" s="23" t="n">
        <v>606.6</v>
      </c>
      <c r="G1147" s="22" t="n">
        <v>13</v>
      </c>
      <c r="H1147" s="22" t="n">
        <v>10.1</v>
      </c>
      <c r="I1147" s="5" t="n">
        <f aca="false">B1147/493794</f>
        <v>8.10054395152634E-006</v>
      </c>
      <c r="J1147" s="6" t="n">
        <f aca="false">J1146+I1147</f>
        <v>0.153811103415594</v>
      </c>
    </row>
    <row r="1148" customFormat="false" ht="12.75" hidden="false" customHeight="false" outlineLevel="0" collapsed="false">
      <c r="A1148" s="20" t="n">
        <v>33721</v>
      </c>
      <c r="B1148" s="21" t="n">
        <v>2</v>
      </c>
      <c r="C1148" s="22" t="n">
        <v>13</v>
      </c>
      <c r="D1148" s="22" t="n">
        <v>1.4142</v>
      </c>
      <c r="E1148" s="23" t="n">
        <v>1259.14</v>
      </c>
      <c r="F1148" s="23" t="n">
        <v>246.15</v>
      </c>
      <c r="G1148" s="22" t="n">
        <v>18.5</v>
      </c>
      <c r="H1148" s="22" t="n">
        <v>0.707</v>
      </c>
      <c r="I1148" s="5" t="n">
        <f aca="false">B1148/493794</f>
        <v>4.05027197576317E-006</v>
      </c>
      <c r="J1148" s="6" t="n">
        <f aca="false">J1147+I1148</f>
        <v>0.153815153687569</v>
      </c>
    </row>
    <row r="1149" customFormat="false" ht="12.75" hidden="false" customHeight="false" outlineLevel="0" collapsed="false">
      <c r="A1149" s="20" t="n">
        <v>33722</v>
      </c>
      <c r="B1149" s="21" t="n">
        <v>1</v>
      </c>
      <c r="C1149" s="22" t="n">
        <v>12</v>
      </c>
      <c r="D1149" s="22" t="s">
        <v>224</v>
      </c>
      <c r="E1149" s="23" t="n">
        <v>565.51</v>
      </c>
      <c r="F1149" s="23" t="s">
        <v>224</v>
      </c>
      <c r="G1149" s="22" t="n">
        <v>12</v>
      </c>
      <c r="H1149" s="22" t="s">
        <v>224</v>
      </c>
      <c r="I1149" s="5" t="n">
        <f aca="false">B1149/493794</f>
        <v>2.02513598788159E-006</v>
      </c>
      <c r="J1149" s="6" t="n">
        <f aca="false">J1148+I1149</f>
        <v>0.153817178823557</v>
      </c>
    </row>
    <row r="1150" customFormat="false" ht="12.75" hidden="false" customHeight="false" outlineLevel="0" collapsed="false">
      <c r="A1150" s="20" t="n">
        <v>33729</v>
      </c>
      <c r="B1150" s="21" t="n">
        <v>1</v>
      </c>
      <c r="C1150" s="22" t="n">
        <v>1</v>
      </c>
      <c r="D1150" s="22" t="s">
        <v>224</v>
      </c>
      <c r="E1150" s="23" t="n">
        <v>100.06</v>
      </c>
      <c r="F1150" s="23" t="s">
        <v>224</v>
      </c>
      <c r="G1150" s="22" t="n">
        <v>1</v>
      </c>
      <c r="H1150" s="22" t="s">
        <v>224</v>
      </c>
      <c r="I1150" s="5" t="n">
        <f aca="false">B1150/493794</f>
        <v>2.02513598788159E-006</v>
      </c>
      <c r="J1150" s="6" t="n">
        <f aca="false">J1149+I1150</f>
        <v>0.153819203959545</v>
      </c>
    </row>
    <row r="1151" customFormat="false" ht="12.75" hidden="false" customHeight="false" outlineLevel="0" collapsed="false">
      <c r="A1151" s="20" t="n">
        <v>3373</v>
      </c>
      <c r="B1151" s="21" t="n">
        <v>3</v>
      </c>
      <c r="C1151" s="22" t="n">
        <v>18.667</v>
      </c>
      <c r="D1151" s="22" t="n">
        <v>17.5594</v>
      </c>
      <c r="E1151" s="23" t="n">
        <v>1295.41</v>
      </c>
      <c r="F1151" s="23" t="n">
        <v>1049.89</v>
      </c>
      <c r="G1151" s="22" t="n">
        <v>18.667</v>
      </c>
      <c r="H1151" s="22" t="n">
        <v>17.559</v>
      </c>
      <c r="I1151" s="5" t="n">
        <f aca="false">B1151/493794</f>
        <v>6.07540796364476E-006</v>
      </c>
      <c r="J1151" s="6" t="n">
        <f aca="false">J1150+I1151</f>
        <v>0.153825279367509</v>
      </c>
    </row>
    <row r="1152" customFormat="false" ht="12.75" hidden="false" customHeight="false" outlineLevel="0" collapsed="false">
      <c r="A1152" s="20" t="n">
        <v>3379</v>
      </c>
      <c r="B1152" s="21" t="n">
        <v>7</v>
      </c>
      <c r="C1152" s="22" t="n">
        <v>8</v>
      </c>
      <c r="D1152" s="22" t="n">
        <v>7.4386</v>
      </c>
      <c r="E1152" s="23" t="n">
        <v>434.46</v>
      </c>
      <c r="F1152" s="23" t="n">
        <v>359.93</v>
      </c>
      <c r="G1152" s="22" t="n">
        <v>8.143</v>
      </c>
      <c r="H1152" s="22" t="n">
        <v>7.647</v>
      </c>
      <c r="I1152" s="5" t="n">
        <f aca="false">B1152/493794</f>
        <v>1.41759519151711E-005</v>
      </c>
      <c r="J1152" s="6" t="n">
        <f aca="false">J1151+I1152</f>
        <v>0.153839455319424</v>
      </c>
    </row>
    <row r="1153" customFormat="false" ht="12.75" hidden="false" customHeight="false" outlineLevel="0" collapsed="false">
      <c r="A1153" s="20" t="n">
        <v>33821</v>
      </c>
      <c r="B1153" s="21" t="n">
        <v>1</v>
      </c>
      <c r="C1153" s="22" t="n">
        <v>7</v>
      </c>
      <c r="D1153" s="22" t="s">
        <v>224</v>
      </c>
      <c r="E1153" s="23" t="n">
        <v>386.74</v>
      </c>
      <c r="F1153" s="23" t="s">
        <v>224</v>
      </c>
      <c r="G1153" s="22" t="n">
        <v>7</v>
      </c>
      <c r="H1153" s="22" t="s">
        <v>224</v>
      </c>
      <c r="I1153" s="5" t="n">
        <f aca="false">B1153/493794</f>
        <v>2.02513598788159E-006</v>
      </c>
      <c r="J1153" s="6" t="n">
        <f aca="false">J1152+I1153</f>
        <v>0.153841480455412</v>
      </c>
    </row>
    <row r="1154" customFormat="false" ht="12.75" hidden="false" customHeight="false" outlineLevel="0" collapsed="false">
      <c r="A1154" s="20" t="n">
        <v>33829</v>
      </c>
      <c r="B1154" s="21" t="n">
        <v>1</v>
      </c>
      <c r="C1154" s="22" t="n">
        <v>16</v>
      </c>
      <c r="D1154" s="22" t="s">
        <v>224</v>
      </c>
      <c r="E1154" s="23" t="n">
        <v>1571.16</v>
      </c>
      <c r="F1154" s="23" t="s">
        <v>224</v>
      </c>
      <c r="G1154" s="22" t="n">
        <v>27</v>
      </c>
      <c r="H1154" s="22" t="s">
        <v>224</v>
      </c>
      <c r="I1154" s="5" t="n">
        <f aca="false">B1154/493794</f>
        <v>2.02513598788159E-006</v>
      </c>
      <c r="J1154" s="6" t="n">
        <f aca="false">J1153+I1154</f>
        <v>0.1538435055914</v>
      </c>
    </row>
    <row r="1155" customFormat="false" ht="12.75" hidden="false" customHeight="false" outlineLevel="0" collapsed="false">
      <c r="A1155" s="20" t="n">
        <v>3384</v>
      </c>
      <c r="B1155" s="21" t="n">
        <v>2</v>
      </c>
      <c r="C1155" s="22" t="n">
        <v>7</v>
      </c>
      <c r="D1155" s="22" t="n">
        <v>1.4142</v>
      </c>
      <c r="E1155" s="23" t="n">
        <v>392.62</v>
      </c>
      <c r="F1155" s="23" t="n">
        <v>4.84</v>
      </c>
      <c r="G1155" s="22" t="n">
        <v>8</v>
      </c>
      <c r="H1155" s="22" t="n">
        <v>0</v>
      </c>
      <c r="I1155" s="5" t="n">
        <f aca="false">B1155/493794</f>
        <v>4.05027197576317E-006</v>
      </c>
      <c r="J1155" s="6" t="n">
        <f aca="false">J1154+I1155</f>
        <v>0.153847555863376</v>
      </c>
    </row>
    <row r="1156" customFormat="false" ht="12.75" hidden="false" customHeight="false" outlineLevel="0" collapsed="false">
      <c r="A1156" s="20" t="n">
        <v>340</v>
      </c>
      <c r="B1156" s="21" t="n">
        <v>1674</v>
      </c>
      <c r="C1156" s="22" t="n">
        <v>8.088</v>
      </c>
      <c r="D1156" s="22" t="n">
        <v>9.2436</v>
      </c>
      <c r="E1156" s="23" t="n">
        <v>594.42</v>
      </c>
      <c r="F1156" s="23" t="n">
        <v>662.87</v>
      </c>
      <c r="G1156" s="22" t="n">
        <v>9.322</v>
      </c>
      <c r="H1156" s="22" t="n">
        <v>11.446</v>
      </c>
      <c r="I1156" s="5" t="n">
        <f aca="false">B1156/493794</f>
        <v>0.00339007764371378</v>
      </c>
      <c r="J1156" s="6" t="n">
        <f aca="false">J1155+I1156</f>
        <v>0.157237633507089</v>
      </c>
    </row>
    <row r="1157" customFormat="false" ht="12.75" hidden="false" customHeight="false" outlineLevel="0" collapsed="false">
      <c r="A1157" s="20" t="n">
        <v>3410</v>
      </c>
      <c r="B1157" s="21" t="n">
        <v>6</v>
      </c>
      <c r="C1157" s="22" t="n">
        <v>12.167</v>
      </c>
      <c r="D1157" s="22" t="n">
        <v>17.0225</v>
      </c>
      <c r="E1157" s="23" t="n">
        <v>904.96</v>
      </c>
      <c r="F1157" s="23" t="n">
        <v>1194.78</v>
      </c>
      <c r="G1157" s="22" t="n">
        <v>13.167</v>
      </c>
      <c r="H1157" s="22" t="n">
        <v>17.463</v>
      </c>
      <c r="I1157" s="5" t="n">
        <f aca="false">B1157/493794</f>
        <v>1.21508159272895E-005</v>
      </c>
      <c r="J1157" s="6" t="n">
        <f aca="false">J1156+I1157</f>
        <v>0.157249784323017</v>
      </c>
    </row>
    <row r="1158" customFormat="false" ht="12.75" hidden="false" customHeight="false" outlineLevel="0" collapsed="false">
      <c r="A1158" s="20" t="n">
        <v>3411</v>
      </c>
      <c r="B1158" s="21" t="n">
        <v>2</v>
      </c>
      <c r="C1158" s="22" t="n">
        <v>12.5</v>
      </c>
      <c r="D1158" s="22" t="n">
        <v>7.7782</v>
      </c>
      <c r="E1158" s="23" t="n">
        <v>1108.45</v>
      </c>
      <c r="F1158" s="23" t="n">
        <v>145.28</v>
      </c>
      <c r="G1158" s="22" t="n">
        <v>18</v>
      </c>
      <c r="H1158" s="22" t="n">
        <v>1.414</v>
      </c>
      <c r="I1158" s="5" t="n">
        <f aca="false">B1158/493794</f>
        <v>4.05027197576317E-006</v>
      </c>
      <c r="J1158" s="6" t="n">
        <f aca="false">J1157+I1158</f>
        <v>0.157253834594992</v>
      </c>
    </row>
    <row r="1159" customFormat="false" ht="12.75" hidden="false" customHeight="false" outlineLevel="0" collapsed="false">
      <c r="A1159" s="20" t="n">
        <v>3418</v>
      </c>
      <c r="B1159" s="21" t="n">
        <v>6</v>
      </c>
      <c r="C1159" s="22" t="n">
        <v>22.333</v>
      </c>
      <c r="D1159" s="22" t="n">
        <v>31.5193</v>
      </c>
      <c r="E1159" s="23" t="n">
        <v>1594.5</v>
      </c>
      <c r="F1159" s="23" t="n">
        <v>1975.96</v>
      </c>
      <c r="G1159" s="22" t="n">
        <v>30.167</v>
      </c>
      <c r="H1159" s="22" t="n">
        <v>33.606</v>
      </c>
      <c r="I1159" s="5" t="n">
        <f aca="false">B1159/493794</f>
        <v>1.21508159272895E-005</v>
      </c>
      <c r="J1159" s="6" t="n">
        <f aca="false">J1158+I1159</f>
        <v>0.15726598541092</v>
      </c>
    </row>
    <row r="1160" customFormat="false" ht="12.75" hidden="false" customHeight="false" outlineLevel="0" collapsed="false">
      <c r="A1160" s="20" t="n">
        <v>3419</v>
      </c>
      <c r="B1160" s="21" t="n">
        <v>6</v>
      </c>
      <c r="C1160" s="22" t="n">
        <v>7</v>
      </c>
      <c r="D1160" s="22" t="n">
        <v>5.3292</v>
      </c>
      <c r="E1160" s="23" t="n">
        <v>532.31</v>
      </c>
      <c r="F1160" s="23" t="n">
        <v>353.49</v>
      </c>
      <c r="G1160" s="22" t="n">
        <v>8.667</v>
      </c>
      <c r="H1160" s="22" t="n">
        <v>6.218</v>
      </c>
      <c r="I1160" s="5" t="n">
        <f aca="false">B1160/493794</f>
        <v>1.21508159272895E-005</v>
      </c>
      <c r="J1160" s="6" t="n">
        <f aca="false">J1159+I1160</f>
        <v>0.157278136226847</v>
      </c>
    </row>
    <row r="1161" customFormat="false" ht="12.75" hidden="false" customHeight="false" outlineLevel="0" collapsed="false">
      <c r="A1161" s="20" t="n">
        <v>34200</v>
      </c>
      <c r="B1161" s="21" t="n">
        <v>106</v>
      </c>
      <c r="C1161" s="22" t="n">
        <v>13.311</v>
      </c>
      <c r="D1161" s="22" t="n">
        <v>18.0134</v>
      </c>
      <c r="E1161" s="23" t="n">
        <v>913.3</v>
      </c>
      <c r="F1161" s="23" t="n">
        <v>1126.45</v>
      </c>
      <c r="G1161" s="22" t="n">
        <v>16.425</v>
      </c>
      <c r="H1161" s="22" t="n">
        <v>22.495</v>
      </c>
      <c r="I1161" s="5" t="n">
        <f aca="false">B1161/493794</f>
        <v>0.000214664414715448</v>
      </c>
      <c r="J1161" s="6" t="n">
        <f aca="false">J1160+I1161</f>
        <v>0.157492800641562</v>
      </c>
    </row>
    <row r="1162" customFormat="false" ht="12.75" hidden="false" customHeight="false" outlineLevel="0" collapsed="false">
      <c r="A1162" s="20" t="n">
        <v>34201</v>
      </c>
      <c r="B1162" s="21" t="n">
        <v>118</v>
      </c>
      <c r="C1162" s="22" t="n">
        <v>10.983</v>
      </c>
      <c r="D1162" s="22" t="n">
        <v>11.3401</v>
      </c>
      <c r="E1162" s="23" t="n">
        <v>727.09</v>
      </c>
      <c r="F1162" s="23" t="n">
        <v>815.23</v>
      </c>
      <c r="G1162" s="22" t="n">
        <v>12.042</v>
      </c>
      <c r="H1162" s="22" t="n">
        <v>13.114</v>
      </c>
      <c r="I1162" s="5" t="n">
        <f aca="false">B1162/493794</f>
        <v>0.000238966046570027</v>
      </c>
      <c r="J1162" s="6" t="n">
        <f aca="false">J1161+I1162</f>
        <v>0.157731766688132</v>
      </c>
    </row>
    <row r="1163" customFormat="false" ht="12.75" hidden="false" customHeight="false" outlineLevel="0" collapsed="false">
      <c r="A1163" s="20" t="n">
        <v>34202</v>
      </c>
      <c r="B1163" s="21" t="n">
        <v>62</v>
      </c>
      <c r="C1163" s="22" t="n">
        <v>12.258</v>
      </c>
      <c r="D1163" s="22" t="n">
        <v>11.4318</v>
      </c>
      <c r="E1163" s="23" t="n">
        <v>836.74</v>
      </c>
      <c r="F1163" s="23" t="n">
        <v>835.3</v>
      </c>
      <c r="G1163" s="22" t="n">
        <v>14.097</v>
      </c>
      <c r="H1163" s="22" t="n">
        <v>15.341</v>
      </c>
      <c r="I1163" s="5" t="n">
        <f aca="false">B1163/493794</f>
        <v>0.000125558431248658</v>
      </c>
      <c r="J1163" s="6" t="n">
        <f aca="false">J1162+I1163</f>
        <v>0.157857325119381</v>
      </c>
    </row>
    <row r="1164" customFormat="false" ht="12.75" hidden="false" customHeight="false" outlineLevel="0" collapsed="false">
      <c r="A1164" s="20" t="n">
        <v>34210</v>
      </c>
      <c r="B1164" s="21" t="n">
        <v>40</v>
      </c>
      <c r="C1164" s="22" t="n">
        <v>12.15</v>
      </c>
      <c r="D1164" s="22" t="n">
        <v>12.2109</v>
      </c>
      <c r="E1164" s="23" t="n">
        <v>741.68</v>
      </c>
      <c r="F1164" s="23" t="n">
        <v>614.99</v>
      </c>
      <c r="G1164" s="22" t="n">
        <v>13.65</v>
      </c>
      <c r="H1164" s="22" t="n">
        <v>13.712</v>
      </c>
      <c r="I1164" s="5" t="n">
        <f aca="false">B1164/493794</f>
        <v>8.10054395152635E-005</v>
      </c>
      <c r="J1164" s="6" t="n">
        <f aca="false">J1163+I1164</f>
        <v>0.157938330558896</v>
      </c>
    </row>
    <row r="1165" customFormat="false" ht="12.75" hidden="false" customHeight="false" outlineLevel="0" collapsed="false">
      <c r="A1165" s="20" t="n">
        <v>34211</v>
      </c>
      <c r="B1165" s="21" t="n">
        <v>69</v>
      </c>
      <c r="C1165" s="22" t="n">
        <v>11.072</v>
      </c>
      <c r="D1165" s="22" t="n">
        <v>14.5504</v>
      </c>
      <c r="E1165" s="23" t="n">
        <v>818.1</v>
      </c>
      <c r="F1165" s="23" t="n">
        <v>1249.23</v>
      </c>
      <c r="G1165" s="22" t="n">
        <v>12.319</v>
      </c>
      <c r="H1165" s="22" t="n">
        <v>18.063</v>
      </c>
      <c r="I1165" s="5" t="n">
        <f aca="false">B1165/493794</f>
        <v>0.000139734383163829</v>
      </c>
      <c r="J1165" s="6" t="n">
        <f aca="false">J1164+I1165</f>
        <v>0.15807806494206</v>
      </c>
    </row>
    <row r="1166" customFormat="false" ht="12.75" hidden="false" customHeight="false" outlineLevel="0" collapsed="false">
      <c r="A1166" s="20" t="n">
        <v>34212</v>
      </c>
      <c r="B1166" s="21" t="n">
        <v>51</v>
      </c>
      <c r="C1166" s="22" t="n">
        <v>10.157</v>
      </c>
      <c r="D1166" s="22" t="n">
        <v>11.9572</v>
      </c>
      <c r="E1166" s="23" t="n">
        <v>625.97</v>
      </c>
      <c r="F1166" s="23" t="n">
        <v>670.79</v>
      </c>
      <c r="G1166" s="22" t="n">
        <v>10.706</v>
      </c>
      <c r="H1166" s="22" t="n">
        <v>12.079</v>
      </c>
      <c r="I1166" s="5" t="n">
        <f aca="false">B1166/493794</f>
        <v>0.000103281935381961</v>
      </c>
      <c r="J1166" s="6" t="n">
        <f aca="false">J1165+I1166</f>
        <v>0.158181346877442</v>
      </c>
    </row>
    <row r="1167" customFormat="false" ht="12.75" hidden="false" customHeight="false" outlineLevel="0" collapsed="false">
      <c r="A1167" s="20" t="n">
        <v>34280</v>
      </c>
      <c r="B1167" s="21" t="n">
        <v>24</v>
      </c>
      <c r="C1167" s="22" t="n">
        <v>12.542</v>
      </c>
      <c r="D1167" s="22" t="n">
        <v>13.7903</v>
      </c>
      <c r="E1167" s="23" t="n">
        <v>694.82</v>
      </c>
      <c r="F1167" s="23" t="n">
        <v>664.17</v>
      </c>
      <c r="G1167" s="22" t="n">
        <v>13.083</v>
      </c>
      <c r="H1167" s="22" t="n">
        <v>13.84</v>
      </c>
      <c r="I1167" s="5" t="n">
        <f aca="false">B1167/493794</f>
        <v>4.86032637091581E-005</v>
      </c>
      <c r="J1167" s="6" t="n">
        <f aca="false">J1166+I1167</f>
        <v>0.158229950141151</v>
      </c>
    </row>
    <row r="1168" customFormat="false" ht="12.75" hidden="false" customHeight="false" outlineLevel="0" collapsed="false">
      <c r="A1168" s="20" t="n">
        <v>34281</v>
      </c>
      <c r="B1168" s="21" t="n">
        <v>42</v>
      </c>
      <c r="C1168" s="22" t="n">
        <v>10.333</v>
      </c>
      <c r="D1168" s="22" t="n">
        <v>14.5948</v>
      </c>
      <c r="E1168" s="23" t="n">
        <v>713.91</v>
      </c>
      <c r="F1168" s="23" t="n">
        <v>983.26</v>
      </c>
      <c r="G1168" s="22" t="n">
        <v>11.19</v>
      </c>
      <c r="H1168" s="22" t="n">
        <v>15.668</v>
      </c>
      <c r="I1168" s="5" t="n">
        <f aca="false">B1168/493794</f>
        <v>8.50557114910266E-005</v>
      </c>
      <c r="J1168" s="6" t="n">
        <f aca="false">J1167+I1168</f>
        <v>0.158315005852642</v>
      </c>
    </row>
    <row r="1169" customFormat="false" ht="12.75" hidden="false" customHeight="false" outlineLevel="0" collapsed="false">
      <c r="A1169" s="20" t="n">
        <v>34282</v>
      </c>
      <c r="B1169" s="21" t="n">
        <v>35</v>
      </c>
      <c r="C1169" s="22" t="n">
        <v>9.143</v>
      </c>
      <c r="D1169" s="22" t="n">
        <v>9.4469</v>
      </c>
      <c r="E1169" s="23" t="n">
        <v>611.97</v>
      </c>
      <c r="F1169" s="23" t="n">
        <v>582.24</v>
      </c>
      <c r="G1169" s="22" t="n">
        <v>9.943</v>
      </c>
      <c r="H1169" s="22" t="n">
        <v>9.704</v>
      </c>
      <c r="I1169" s="5" t="n">
        <f aca="false">B1169/493794</f>
        <v>7.08797595758555E-005</v>
      </c>
      <c r="J1169" s="6" t="n">
        <f aca="false">J1168+I1169</f>
        <v>0.158385885612218</v>
      </c>
    </row>
    <row r="1170" customFormat="false" ht="12.75" hidden="false" customHeight="false" outlineLevel="0" collapsed="false">
      <c r="A1170" s="20" t="n">
        <v>34290</v>
      </c>
      <c r="B1170" s="21" t="n">
        <v>633</v>
      </c>
      <c r="C1170" s="22" t="n">
        <v>10.025</v>
      </c>
      <c r="D1170" s="22" t="n">
        <v>13.735</v>
      </c>
      <c r="E1170" s="23" t="n">
        <v>662.91</v>
      </c>
      <c r="F1170" s="23" t="n">
        <v>849.74</v>
      </c>
      <c r="G1170" s="22" t="n">
        <v>11.096</v>
      </c>
      <c r="H1170" s="22" t="n">
        <v>15.067</v>
      </c>
      <c r="I1170" s="5" t="n">
        <f aca="false">B1170/493794</f>
        <v>0.00128191108032904</v>
      </c>
      <c r="J1170" s="6" t="n">
        <f aca="false">J1169+I1170</f>
        <v>0.159667796692547</v>
      </c>
    </row>
    <row r="1171" customFormat="false" ht="12.75" hidden="false" customHeight="false" outlineLevel="0" collapsed="false">
      <c r="A1171" s="20" t="n">
        <v>34291</v>
      </c>
      <c r="B1171" s="21" t="n">
        <v>178</v>
      </c>
      <c r="C1171" s="22" t="n">
        <v>12.5</v>
      </c>
      <c r="D1171" s="22" t="n">
        <v>13.5105</v>
      </c>
      <c r="E1171" s="23" t="n">
        <v>814.15</v>
      </c>
      <c r="F1171" s="23" t="n">
        <v>897.39</v>
      </c>
      <c r="G1171" s="22" t="n">
        <v>14.303</v>
      </c>
      <c r="H1171" s="22" t="n">
        <v>16.238</v>
      </c>
      <c r="I1171" s="5" t="n">
        <f aca="false">B1171/493794</f>
        <v>0.000360474205842922</v>
      </c>
      <c r="J1171" s="6" t="n">
        <f aca="false">J1170+I1171</f>
        <v>0.16002827089839</v>
      </c>
    </row>
    <row r="1172" customFormat="false" ht="12.75" hidden="false" customHeight="false" outlineLevel="0" collapsed="false">
      <c r="A1172" s="20" t="n">
        <v>34292</v>
      </c>
      <c r="B1172" s="21" t="n">
        <v>128</v>
      </c>
      <c r="C1172" s="22" t="n">
        <v>11.141</v>
      </c>
      <c r="D1172" s="22" t="n">
        <v>13.4929</v>
      </c>
      <c r="E1172" s="23" t="n">
        <v>773.33</v>
      </c>
      <c r="F1172" s="23" t="n">
        <v>1037.73</v>
      </c>
      <c r="G1172" s="22" t="n">
        <v>13.063</v>
      </c>
      <c r="H1172" s="22" t="n">
        <v>18.318</v>
      </c>
      <c r="I1172" s="5" t="n">
        <f aca="false">B1172/493794</f>
        <v>0.000259217406448843</v>
      </c>
      <c r="J1172" s="6" t="n">
        <f aca="false">J1171+I1172</f>
        <v>0.160287488304839</v>
      </c>
    </row>
    <row r="1173" customFormat="false" ht="12.75" hidden="false" customHeight="false" outlineLevel="0" collapsed="false">
      <c r="A1173" s="20" t="n">
        <v>3430</v>
      </c>
      <c r="B1173" s="21" t="n">
        <v>42</v>
      </c>
      <c r="C1173" s="22" t="n">
        <v>4.786</v>
      </c>
      <c r="D1173" s="22" t="n">
        <v>6.4715</v>
      </c>
      <c r="E1173" s="23" t="n">
        <v>370.48</v>
      </c>
      <c r="F1173" s="23" t="n">
        <v>467.84</v>
      </c>
      <c r="G1173" s="22" t="n">
        <v>5.595</v>
      </c>
      <c r="H1173" s="22" t="n">
        <v>7.382</v>
      </c>
      <c r="I1173" s="5" t="n">
        <f aca="false">B1173/493794</f>
        <v>8.50557114910266E-005</v>
      </c>
      <c r="J1173" s="6" t="n">
        <f aca="false">J1172+I1173</f>
        <v>0.16037254401633</v>
      </c>
    </row>
    <row r="1174" customFormat="false" ht="12.75" hidden="false" customHeight="false" outlineLevel="0" collapsed="false">
      <c r="A1174" s="20" t="n">
        <v>3431</v>
      </c>
      <c r="B1174" s="21" t="n">
        <v>15</v>
      </c>
      <c r="C1174" s="22" t="n">
        <v>7.933</v>
      </c>
      <c r="D1174" s="22" t="n">
        <v>9.4903</v>
      </c>
      <c r="E1174" s="23" t="n">
        <v>572.05</v>
      </c>
      <c r="F1174" s="23" t="n">
        <v>495.86</v>
      </c>
      <c r="G1174" s="22" t="n">
        <v>8.333</v>
      </c>
      <c r="H1174" s="22" t="n">
        <v>9.774</v>
      </c>
      <c r="I1174" s="5" t="n">
        <f aca="false">B1174/493794</f>
        <v>3.03770398182238E-005</v>
      </c>
      <c r="J1174" s="6" t="n">
        <f aca="false">J1173+I1174</f>
        <v>0.160402921056148</v>
      </c>
    </row>
    <row r="1175" customFormat="false" ht="12.75" hidden="false" customHeight="false" outlineLevel="0" collapsed="false">
      <c r="A1175" s="20" t="n">
        <v>3432</v>
      </c>
      <c r="B1175" s="21" t="n">
        <v>120</v>
      </c>
      <c r="C1175" s="22" t="n">
        <v>5.133</v>
      </c>
      <c r="D1175" s="22" t="n">
        <v>7.0805</v>
      </c>
      <c r="E1175" s="23" t="n">
        <v>350.27</v>
      </c>
      <c r="F1175" s="23" t="n">
        <v>411.29</v>
      </c>
      <c r="G1175" s="22" t="n">
        <v>5.542</v>
      </c>
      <c r="H1175" s="22" t="n">
        <v>7.3</v>
      </c>
      <c r="I1175" s="5" t="n">
        <f aca="false">B1175/493794</f>
        <v>0.00024301631854579</v>
      </c>
      <c r="J1175" s="6" t="n">
        <f aca="false">J1174+I1175</f>
        <v>0.160645937374694</v>
      </c>
    </row>
    <row r="1176" customFormat="false" ht="12.75" hidden="false" customHeight="false" outlineLevel="0" collapsed="false">
      <c r="A1176" s="20" t="n">
        <v>3433</v>
      </c>
      <c r="B1176" s="21" t="n">
        <v>4</v>
      </c>
      <c r="C1176" s="22" t="n">
        <v>7.75</v>
      </c>
      <c r="D1176" s="22" t="n">
        <v>10.3078</v>
      </c>
      <c r="E1176" s="23" t="n">
        <v>553.65</v>
      </c>
      <c r="F1176" s="23" t="n">
        <v>594.75</v>
      </c>
      <c r="G1176" s="22" t="n">
        <v>8.25</v>
      </c>
      <c r="H1176" s="22" t="n">
        <v>10.012</v>
      </c>
      <c r="I1176" s="5" t="n">
        <f aca="false">B1176/493794</f>
        <v>8.10054395152634E-006</v>
      </c>
      <c r="J1176" s="6" t="n">
        <f aca="false">J1175+I1176</f>
        <v>0.160654037918646</v>
      </c>
    </row>
    <row r="1177" customFormat="false" ht="12.75" hidden="false" customHeight="false" outlineLevel="0" collapsed="false">
      <c r="A1177" s="20" t="n">
        <v>3434</v>
      </c>
      <c r="B1177" s="21" t="n">
        <v>2</v>
      </c>
      <c r="C1177" s="22" t="n">
        <v>1</v>
      </c>
      <c r="D1177" s="22" t="n">
        <v>0</v>
      </c>
      <c r="E1177" s="23" t="n">
        <v>132.96</v>
      </c>
      <c r="F1177" s="23" t="n">
        <v>56.21</v>
      </c>
      <c r="G1177" s="22" t="n">
        <v>1.5</v>
      </c>
      <c r="H1177" s="22" t="n">
        <v>0.707</v>
      </c>
      <c r="I1177" s="5" t="n">
        <f aca="false">B1177/493794</f>
        <v>4.05027197576317E-006</v>
      </c>
      <c r="J1177" s="6" t="n">
        <f aca="false">J1176+I1177</f>
        <v>0.160658088190621</v>
      </c>
    </row>
    <row r="1178" customFormat="false" ht="12.75" hidden="false" customHeight="false" outlineLevel="0" collapsed="false">
      <c r="A1178" s="20" t="n">
        <v>3438</v>
      </c>
      <c r="B1178" s="21" t="n">
        <v>49</v>
      </c>
      <c r="C1178" s="22" t="n">
        <v>6</v>
      </c>
      <c r="D1178" s="22" t="n">
        <v>7.9765</v>
      </c>
      <c r="E1178" s="23" t="n">
        <v>434.71</v>
      </c>
      <c r="F1178" s="23" t="n">
        <v>579.36</v>
      </c>
      <c r="G1178" s="22" t="n">
        <v>7.184</v>
      </c>
      <c r="H1178" s="22" t="n">
        <v>10.746</v>
      </c>
      <c r="I1178" s="5" t="n">
        <f aca="false">B1178/493794</f>
        <v>9.92316634061977E-005</v>
      </c>
      <c r="J1178" s="6" t="n">
        <f aca="false">J1177+I1178</f>
        <v>0.160757319854027</v>
      </c>
    </row>
    <row r="1179" customFormat="false" ht="12.75" hidden="false" customHeight="false" outlineLevel="0" collapsed="false">
      <c r="A1179" s="20" t="n">
        <v>3439</v>
      </c>
      <c r="B1179" s="21" t="n">
        <v>774</v>
      </c>
      <c r="C1179" s="22" t="n">
        <v>8.173</v>
      </c>
      <c r="D1179" s="22" t="n">
        <v>12.1726</v>
      </c>
      <c r="E1179" s="23" t="n">
        <v>568.87</v>
      </c>
      <c r="F1179" s="23" t="n">
        <v>832.38</v>
      </c>
      <c r="G1179" s="22" t="n">
        <v>9.26</v>
      </c>
      <c r="H1179" s="22" t="n">
        <v>13.941</v>
      </c>
      <c r="I1179" s="5" t="n">
        <f aca="false">B1179/493794</f>
        <v>0.00156745525462035</v>
      </c>
      <c r="J1179" s="6" t="n">
        <f aca="false">J1178+I1179</f>
        <v>0.162324775108648</v>
      </c>
    </row>
    <row r="1180" customFormat="false" ht="12.75" hidden="false" customHeight="false" outlineLevel="0" collapsed="false">
      <c r="A1180" s="20" t="n">
        <v>34400</v>
      </c>
      <c r="B1180" s="21" t="n">
        <v>157</v>
      </c>
      <c r="C1180" s="22" t="n">
        <v>8.605</v>
      </c>
      <c r="D1180" s="22" t="n">
        <v>11.4951</v>
      </c>
      <c r="E1180" s="23" t="n">
        <v>595.3</v>
      </c>
      <c r="F1180" s="23" t="n">
        <v>758.82</v>
      </c>
      <c r="G1180" s="22" t="n">
        <v>10.14</v>
      </c>
      <c r="H1180" s="22" t="n">
        <v>16.299</v>
      </c>
      <c r="I1180" s="5" t="n">
        <f aca="false">B1180/493794</f>
        <v>0.000317946350097409</v>
      </c>
      <c r="J1180" s="6" t="n">
        <f aca="false">J1179+I1180</f>
        <v>0.162642721458745</v>
      </c>
    </row>
    <row r="1181" customFormat="false" ht="12.75" hidden="false" customHeight="false" outlineLevel="0" collapsed="false">
      <c r="A1181" s="20" t="n">
        <v>34401</v>
      </c>
      <c r="B1181" s="21" t="n">
        <v>5</v>
      </c>
      <c r="C1181" s="22" t="n">
        <v>12.8</v>
      </c>
      <c r="D1181" s="22" t="n">
        <v>4.9699</v>
      </c>
      <c r="E1181" s="23" t="n">
        <v>1362.41</v>
      </c>
      <c r="F1181" s="23" t="n">
        <v>838.39</v>
      </c>
      <c r="G1181" s="22" t="n">
        <v>15.6</v>
      </c>
      <c r="H1181" s="22" t="n">
        <v>5.128</v>
      </c>
      <c r="I1181" s="5" t="n">
        <f aca="false">B1181/493794</f>
        <v>1.01256799394079E-005</v>
      </c>
      <c r="J1181" s="6" t="n">
        <f aca="false">J1180+I1181</f>
        <v>0.162652847138685</v>
      </c>
    </row>
    <row r="1182" customFormat="false" ht="12.75" hidden="false" customHeight="false" outlineLevel="0" collapsed="false">
      <c r="A1182" s="20" t="n">
        <v>34402</v>
      </c>
      <c r="B1182" s="21" t="n">
        <v>5</v>
      </c>
      <c r="C1182" s="22" t="n">
        <v>14.2</v>
      </c>
      <c r="D1182" s="22" t="n">
        <v>18.8997</v>
      </c>
      <c r="E1182" s="23" t="n">
        <v>942.07</v>
      </c>
      <c r="F1182" s="23" t="n">
        <v>1276.25</v>
      </c>
      <c r="G1182" s="22" t="n">
        <v>15.2</v>
      </c>
      <c r="H1182" s="22" t="n">
        <v>19.37</v>
      </c>
      <c r="I1182" s="5" t="n">
        <f aca="false">B1182/493794</f>
        <v>1.01256799394079E-005</v>
      </c>
      <c r="J1182" s="6" t="n">
        <f aca="false">J1181+I1182</f>
        <v>0.162662972818624</v>
      </c>
    </row>
    <row r="1183" customFormat="false" ht="12.75" hidden="false" customHeight="false" outlineLevel="0" collapsed="false">
      <c r="A1183" s="20" t="n">
        <v>34403</v>
      </c>
      <c r="B1183" s="21" t="n">
        <v>3</v>
      </c>
      <c r="C1183" s="22" t="n">
        <v>9</v>
      </c>
      <c r="D1183" s="22" t="n">
        <v>13.8564</v>
      </c>
      <c r="E1183" s="23" t="n">
        <v>606.82</v>
      </c>
      <c r="F1183" s="23" t="n">
        <v>877.78</v>
      </c>
      <c r="G1183" s="22" t="n">
        <v>9.333</v>
      </c>
      <c r="H1183" s="22" t="n">
        <v>13.577</v>
      </c>
      <c r="I1183" s="5" t="n">
        <f aca="false">B1183/493794</f>
        <v>6.07540796364476E-006</v>
      </c>
      <c r="J1183" s="6" t="n">
        <f aca="false">J1182+I1183</f>
        <v>0.162669048226588</v>
      </c>
    </row>
    <row r="1184" customFormat="false" ht="12.75" hidden="false" customHeight="false" outlineLevel="0" collapsed="false">
      <c r="A1184" s="20" t="n">
        <v>34404</v>
      </c>
      <c r="B1184" s="21" t="n">
        <v>12</v>
      </c>
      <c r="C1184" s="22" t="n">
        <v>9.083</v>
      </c>
      <c r="D1184" s="22" t="n">
        <v>16.1721</v>
      </c>
      <c r="E1184" s="23" t="n">
        <v>616.71</v>
      </c>
      <c r="F1184" s="23" t="n">
        <v>890.77</v>
      </c>
      <c r="G1184" s="22" t="n">
        <v>12.5</v>
      </c>
      <c r="H1184" s="22" t="n">
        <v>22.293</v>
      </c>
      <c r="I1184" s="5" t="n">
        <f aca="false">B1184/493794</f>
        <v>2.4301631854579E-005</v>
      </c>
      <c r="J1184" s="6" t="n">
        <f aca="false">J1183+I1184</f>
        <v>0.162693349858442</v>
      </c>
    </row>
    <row r="1185" customFormat="false" ht="12.75" hidden="false" customHeight="false" outlineLevel="0" collapsed="false">
      <c r="A1185" s="20" t="n">
        <v>34409</v>
      </c>
      <c r="B1185" s="21" t="n">
        <v>19</v>
      </c>
      <c r="C1185" s="22" t="n">
        <v>8.316</v>
      </c>
      <c r="D1185" s="22" t="n">
        <v>14.526</v>
      </c>
      <c r="E1185" s="23" t="n">
        <v>722.52</v>
      </c>
      <c r="F1185" s="23" t="n">
        <v>1197.74</v>
      </c>
      <c r="G1185" s="22" t="n">
        <v>10.684</v>
      </c>
      <c r="H1185" s="22" t="n">
        <v>19.339</v>
      </c>
      <c r="I1185" s="5" t="n">
        <f aca="false">B1185/493794</f>
        <v>3.84775837697501E-005</v>
      </c>
      <c r="J1185" s="6" t="n">
        <f aca="false">J1184+I1185</f>
        <v>0.162731827442212</v>
      </c>
    </row>
    <row r="1186" customFormat="false" ht="12.75" hidden="false" customHeight="false" outlineLevel="0" collapsed="false">
      <c r="A1186" s="20" t="n">
        <v>3441</v>
      </c>
      <c r="B1186" s="21" t="n">
        <v>101</v>
      </c>
      <c r="C1186" s="22" t="n">
        <v>10.703</v>
      </c>
      <c r="D1186" s="22" t="n">
        <v>15.7318</v>
      </c>
      <c r="E1186" s="23" t="n">
        <v>745.37</v>
      </c>
      <c r="F1186" s="23" t="n">
        <v>1091.04</v>
      </c>
      <c r="G1186" s="22" t="n">
        <v>12.178</v>
      </c>
      <c r="H1186" s="22" t="n">
        <v>17.967</v>
      </c>
      <c r="I1186" s="5" t="n">
        <f aca="false">B1186/493794</f>
        <v>0.00020453873477604</v>
      </c>
      <c r="J1186" s="6" t="n">
        <f aca="false">J1185+I1186</f>
        <v>0.162936366176988</v>
      </c>
    </row>
    <row r="1187" customFormat="false" ht="12.75" hidden="false" customHeight="false" outlineLevel="0" collapsed="false">
      <c r="A1187" s="20" t="n">
        <v>3442</v>
      </c>
      <c r="B1187" s="21" t="n">
        <v>1</v>
      </c>
      <c r="C1187" s="22" t="n">
        <v>1</v>
      </c>
      <c r="D1187" s="22" t="s">
        <v>224</v>
      </c>
      <c r="E1187" s="23" t="n">
        <v>112.62</v>
      </c>
      <c r="F1187" s="23" t="s">
        <v>224</v>
      </c>
      <c r="G1187" s="22" t="n">
        <v>1</v>
      </c>
      <c r="H1187" s="22" t="s">
        <v>224</v>
      </c>
      <c r="I1187" s="5" t="n">
        <f aca="false">B1187/493794</f>
        <v>2.02513598788159E-006</v>
      </c>
      <c r="J1187" s="6" t="n">
        <f aca="false">J1186+I1187</f>
        <v>0.162938391312976</v>
      </c>
    </row>
    <row r="1188" customFormat="false" ht="12.75" hidden="false" customHeight="false" outlineLevel="0" collapsed="false">
      <c r="A1188" s="20" t="n">
        <v>34430</v>
      </c>
      <c r="B1188" s="21" t="n">
        <v>2</v>
      </c>
      <c r="C1188" s="22" t="n">
        <v>23</v>
      </c>
      <c r="D1188" s="22" t="n">
        <v>26.8701</v>
      </c>
      <c r="E1188" s="23" t="n">
        <v>1306.57</v>
      </c>
      <c r="F1188" s="23" t="n">
        <v>1496.93</v>
      </c>
      <c r="G1188" s="22" t="n">
        <v>23.5</v>
      </c>
      <c r="H1188" s="22" t="n">
        <v>27.577</v>
      </c>
      <c r="I1188" s="5" t="n">
        <f aca="false">B1188/493794</f>
        <v>4.05027197576317E-006</v>
      </c>
      <c r="J1188" s="6" t="n">
        <f aca="false">J1187+I1188</f>
        <v>0.162942441584952</v>
      </c>
    </row>
    <row r="1189" customFormat="false" ht="12.75" hidden="false" customHeight="false" outlineLevel="0" collapsed="false">
      <c r="A1189" s="20" t="n">
        <v>34431</v>
      </c>
      <c r="B1189" s="21" t="n">
        <v>16</v>
      </c>
      <c r="C1189" s="22" t="n">
        <v>7.188</v>
      </c>
      <c r="D1189" s="22" t="n">
        <v>5.7645</v>
      </c>
      <c r="E1189" s="23" t="n">
        <v>450.34</v>
      </c>
      <c r="F1189" s="23" t="n">
        <v>309.57</v>
      </c>
      <c r="G1189" s="22" t="n">
        <v>7.25</v>
      </c>
      <c r="H1189" s="22" t="n">
        <v>5.71</v>
      </c>
      <c r="I1189" s="5" t="n">
        <f aca="false">B1189/493794</f>
        <v>3.24021758061054E-005</v>
      </c>
      <c r="J1189" s="6" t="n">
        <f aca="false">J1188+I1189</f>
        <v>0.162974843760758</v>
      </c>
    </row>
    <row r="1190" customFormat="false" ht="12.75" hidden="false" customHeight="false" outlineLevel="0" collapsed="false">
      <c r="A1190" s="20" t="n">
        <v>34432</v>
      </c>
      <c r="B1190" s="21" t="n">
        <v>5</v>
      </c>
      <c r="C1190" s="22" t="n">
        <v>19.2</v>
      </c>
      <c r="D1190" s="22" t="n">
        <v>20.1668</v>
      </c>
      <c r="E1190" s="23" t="n">
        <v>1063.68</v>
      </c>
      <c r="F1190" s="23" t="n">
        <v>1033.43</v>
      </c>
      <c r="G1190" s="22" t="n">
        <v>19.2</v>
      </c>
      <c r="H1190" s="22" t="n">
        <v>20.167</v>
      </c>
      <c r="I1190" s="5" t="n">
        <f aca="false">B1190/493794</f>
        <v>1.01256799394079E-005</v>
      </c>
      <c r="J1190" s="6" t="n">
        <f aca="false">J1189+I1190</f>
        <v>0.162984969440697</v>
      </c>
    </row>
    <row r="1191" customFormat="false" ht="12.75" hidden="false" customHeight="false" outlineLevel="0" collapsed="false">
      <c r="A1191" s="20" t="n">
        <v>34440</v>
      </c>
      <c r="B1191" s="21" t="n">
        <v>1</v>
      </c>
      <c r="C1191" s="22" t="n">
        <v>1</v>
      </c>
      <c r="D1191" s="22" t="s">
        <v>224</v>
      </c>
      <c r="E1191" s="23" t="n">
        <v>97.6</v>
      </c>
      <c r="F1191" s="23" t="s">
        <v>224</v>
      </c>
      <c r="G1191" s="22" t="n">
        <v>1</v>
      </c>
      <c r="H1191" s="22" t="s">
        <v>224</v>
      </c>
      <c r="I1191" s="5" t="n">
        <f aca="false">B1191/493794</f>
        <v>2.02513598788159E-006</v>
      </c>
      <c r="J1191" s="6" t="n">
        <f aca="false">J1190+I1191</f>
        <v>0.162986994576685</v>
      </c>
    </row>
    <row r="1192" customFormat="false" ht="12.75" hidden="false" customHeight="false" outlineLevel="0" collapsed="false">
      <c r="A1192" s="20" t="n">
        <v>34441</v>
      </c>
      <c r="B1192" s="21" t="n">
        <v>2</v>
      </c>
      <c r="C1192" s="22" t="n">
        <v>21</v>
      </c>
      <c r="D1192" s="22" t="n">
        <v>26.8701</v>
      </c>
      <c r="E1192" s="23" t="n">
        <v>1419.11</v>
      </c>
      <c r="F1192" s="23" t="n">
        <v>1772.02</v>
      </c>
      <c r="G1192" s="22" t="n">
        <v>21</v>
      </c>
      <c r="H1192" s="22" t="n">
        <v>26.87</v>
      </c>
      <c r="I1192" s="5" t="n">
        <f aca="false">B1192/493794</f>
        <v>4.05027197576317E-006</v>
      </c>
      <c r="J1192" s="6" t="n">
        <f aca="false">J1191+I1192</f>
        <v>0.162991044848661</v>
      </c>
    </row>
    <row r="1193" customFormat="false" ht="12.75" hidden="false" customHeight="false" outlineLevel="0" collapsed="false">
      <c r="A1193" s="20" t="n">
        <v>34442</v>
      </c>
      <c r="B1193" s="21" t="n">
        <v>2</v>
      </c>
      <c r="C1193" s="22" t="n">
        <v>6</v>
      </c>
      <c r="D1193" s="22" t="n">
        <v>1.4142</v>
      </c>
      <c r="E1193" s="23" t="n">
        <v>380.02</v>
      </c>
      <c r="F1193" s="23" t="n">
        <v>75.63</v>
      </c>
      <c r="G1193" s="22" t="n">
        <v>6</v>
      </c>
      <c r="H1193" s="22" t="n">
        <v>1.414</v>
      </c>
      <c r="I1193" s="5" t="n">
        <f aca="false">B1193/493794</f>
        <v>4.05027197576317E-006</v>
      </c>
      <c r="J1193" s="6" t="n">
        <f aca="false">J1192+I1193</f>
        <v>0.162995095120637</v>
      </c>
    </row>
    <row r="1194" customFormat="false" ht="12.75" hidden="false" customHeight="false" outlineLevel="0" collapsed="false">
      <c r="A1194" s="20" t="n">
        <v>3445</v>
      </c>
      <c r="B1194" s="21" t="n">
        <v>1</v>
      </c>
      <c r="C1194" s="22" t="n">
        <v>12</v>
      </c>
      <c r="D1194" s="22" t="s">
        <v>224</v>
      </c>
      <c r="E1194" s="23" t="n">
        <v>974.88</v>
      </c>
      <c r="F1194" s="23" t="s">
        <v>224</v>
      </c>
      <c r="G1194" s="22" t="n">
        <v>13</v>
      </c>
      <c r="H1194" s="22" t="s">
        <v>224</v>
      </c>
      <c r="I1194" s="5" t="n">
        <f aca="false">B1194/493794</f>
        <v>2.02513598788159E-006</v>
      </c>
      <c r="J1194" s="6" t="n">
        <f aca="false">J1193+I1194</f>
        <v>0.162997120256624</v>
      </c>
    </row>
    <row r="1195" customFormat="false" ht="12.75" hidden="false" customHeight="false" outlineLevel="0" collapsed="false">
      <c r="A1195" s="20" t="n">
        <v>34460</v>
      </c>
      <c r="B1195" s="21" t="n">
        <v>2</v>
      </c>
      <c r="C1195" s="22" t="n">
        <v>10.5</v>
      </c>
      <c r="D1195" s="22" t="n">
        <v>10.6066</v>
      </c>
      <c r="E1195" s="23" t="n">
        <v>577.34</v>
      </c>
      <c r="F1195" s="23" t="n">
        <v>417.55</v>
      </c>
      <c r="G1195" s="22" t="n">
        <v>11</v>
      </c>
      <c r="H1195" s="22" t="n">
        <v>9.899</v>
      </c>
      <c r="I1195" s="5" t="n">
        <f aca="false">B1195/493794</f>
        <v>4.05027197576317E-006</v>
      </c>
      <c r="J1195" s="6" t="n">
        <f aca="false">J1194+I1195</f>
        <v>0.1630011705286</v>
      </c>
    </row>
    <row r="1196" customFormat="false" ht="12.75" hidden="false" customHeight="false" outlineLevel="0" collapsed="false">
      <c r="A1196" s="20" t="n">
        <v>34461</v>
      </c>
      <c r="B1196" s="21" t="n">
        <v>9</v>
      </c>
      <c r="C1196" s="22" t="n">
        <v>4</v>
      </c>
      <c r="D1196" s="22" t="n">
        <v>3.7081</v>
      </c>
      <c r="E1196" s="23" t="n">
        <v>382.36</v>
      </c>
      <c r="F1196" s="23" t="n">
        <v>277.38</v>
      </c>
      <c r="G1196" s="22" t="n">
        <v>5.889</v>
      </c>
      <c r="H1196" s="22" t="n">
        <v>5.711</v>
      </c>
      <c r="I1196" s="5" t="n">
        <f aca="false">B1196/493794</f>
        <v>1.82262238909343E-005</v>
      </c>
      <c r="J1196" s="6" t="n">
        <f aca="false">J1195+I1196</f>
        <v>0.163019396752491</v>
      </c>
    </row>
    <row r="1197" customFormat="false" ht="12.75" hidden="false" customHeight="false" outlineLevel="0" collapsed="false">
      <c r="A1197" s="20" t="n">
        <v>34489</v>
      </c>
      <c r="B1197" s="21" t="n">
        <v>22</v>
      </c>
      <c r="C1197" s="22" t="n">
        <v>10.5</v>
      </c>
      <c r="D1197" s="22" t="n">
        <v>14.0195</v>
      </c>
      <c r="E1197" s="23" t="n">
        <v>714.61</v>
      </c>
      <c r="F1197" s="23" t="n">
        <v>1021.34</v>
      </c>
      <c r="G1197" s="22" t="n">
        <v>11.864</v>
      </c>
      <c r="H1197" s="22" t="n">
        <v>17.445</v>
      </c>
      <c r="I1197" s="5" t="n">
        <f aca="false">B1197/493794</f>
        <v>4.45529917333949E-005</v>
      </c>
      <c r="J1197" s="6" t="n">
        <f aca="false">J1196+I1197</f>
        <v>0.163063949744225</v>
      </c>
    </row>
    <row r="1198" customFormat="false" ht="12.75" hidden="false" customHeight="false" outlineLevel="0" collapsed="false">
      <c r="A1198" s="20" t="n">
        <v>3449</v>
      </c>
      <c r="B1198" s="21" t="n">
        <v>67</v>
      </c>
      <c r="C1198" s="22" t="n">
        <v>9.612</v>
      </c>
      <c r="D1198" s="22" t="n">
        <v>14.8221</v>
      </c>
      <c r="E1198" s="23" t="n">
        <v>716</v>
      </c>
      <c r="F1198" s="23" t="n">
        <v>1104.51</v>
      </c>
      <c r="G1198" s="22" t="n">
        <v>11.06</v>
      </c>
      <c r="H1198" s="22" t="n">
        <v>15.564</v>
      </c>
      <c r="I1198" s="5" t="n">
        <f aca="false">B1198/493794</f>
        <v>0.000135684111188066</v>
      </c>
      <c r="J1198" s="6" t="n">
        <f aca="false">J1197+I1198</f>
        <v>0.163199633855413</v>
      </c>
    </row>
    <row r="1199" customFormat="false" ht="12.75" hidden="false" customHeight="false" outlineLevel="0" collapsed="false">
      <c r="A1199" s="20" t="n">
        <v>34500</v>
      </c>
      <c r="B1199" s="21" t="n">
        <v>19</v>
      </c>
      <c r="C1199" s="22" t="n">
        <v>12.053</v>
      </c>
      <c r="D1199" s="22" t="n">
        <v>11.1229</v>
      </c>
      <c r="E1199" s="23" t="n">
        <v>857.8</v>
      </c>
      <c r="F1199" s="23" t="n">
        <v>858.34</v>
      </c>
      <c r="G1199" s="22" t="n">
        <v>13.579</v>
      </c>
      <c r="H1199" s="22" t="n">
        <v>14.143</v>
      </c>
      <c r="I1199" s="5" t="n">
        <f aca="false">B1199/493794</f>
        <v>3.84775837697501E-005</v>
      </c>
      <c r="J1199" s="6" t="n">
        <f aca="false">J1198+I1199</f>
        <v>0.163238111439182</v>
      </c>
    </row>
    <row r="1200" customFormat="false" ht="12.75" hidden="false" customHeight="false" outlineLevel="0" collapsed="false">
      <c r="A1200" s="20" t="n">
        <v>34510</v>
      </c>
      <c r="B1200" s="21" t="n">
        <v>37</v>
      </c>
      <c r="C1200" s="22" t="n">
        <v>8.595</v>
      </c>
      <c r="D1200" s="22" t="n">
        <v>10.6078</v>
      </c>
      <c r="E1200" s="23" t="n">
        <v>600.22</v>
      </c>
      <c r="F1200" s="23" t="n">
        <v>675.77</v>
      </c>
      <c r="G1200" s="22" t="n">
        <v>9.946</v>
      </c>
      <c r="H1200" s="22" t="n">
        <v>12.536</v>
      </c>
      <c r="I1200" s="5" t="n">
        <f aca="false">B1200/493794</f>
        <v>7.49300315516187E-005</v>
      </c>
      <c r="J1200" s="6" t="n">
        <f aca="false">J1199+I1200</f>
        <v>0.163313041470734</v>
      </c>
    </row>
    <row r="1201" customFormat="false" ht="12.75" hidden="false" customHeight="false" outlineLevel="0" collapsed="false">
      <c r="A1201" s="20" t="n">
        <v>34511</v>
      </c>
      <c r="B1201" s="21" t="n">
        <v>3</v>
      </c>
      <c r="C1201" s="22" t="n">
        <v>1.667</v>
      </c>
      <c r="D1201" s="22" t="n">
        <v>1.1547</v>
      </c>
      <c r="E1201" s="23" t="n">
        <v>154.76</v>
      </c>
      <c r="F1201" s="23" t="n">
        <v>36.44</v>
      </c>
      <c r="G1201" s="22" t="n">
        <v>2.333</v>
      </c>
      <c r="H1201" s="22" t="n">
        <v>0.577</v>
      </c>
      <c r="I1201" s="5" t="n">
        <f aca="false">B1201/493794</f>
        <v>6.07540796364476E-006</v>
      </c>
      <c r="J1201" s="6" t="n">
        <f aca="false">J1200+I1201</f>
        <v>0.163319116878698</v>
      </c>
    </row>
    <row r="1202" customFormat="false" ht="12.75" hidden="false" customHeight="false" outlineLevel="0" collapsed="false">
      <c r="A1202" s="20" t="n">
        <v>3452</v>
      </c>
      <c r="B1202" s="21" t="n">
        <v>2</v>
      </c>
      <c r="C1202" s="22" t="n">
        <v>3</v>
      </c>
      <c r="D1202" s="22" t="n">
        <v>0</v>
      </c>
      <c r="E1202" s="23" t="n">
        <v>245.15</v>
      </c>
      <c r="F1202" s="23" t="n">
        <v>40.98</v>
      </c>
      <c r="G1202" s="22" t="n">
        <v>3.5</v>
      </c>
      <c r="H1202" s="22" t="n">
        <v>0.707</v>
      </c>
      <c r="I1202" s="5" t="n">
        <f aca="false">B1202/493794</f>
        <v>4.05027197576317E-006</v>
      </c>
      <c r="J1202" s="6" t="n">
        <f aca="false">J1201+I1202</f>
        <v>0.163323167150673</v>
      </c>
    </row>
    <row r="1203" customFormat="false" ht="12.75" hidden="false" customHeight="false" outlineLevel="0" collapsed="false">
      <c r="A1203" s="20" t="n">
        <v>3453</v>
      </c>
      <c r="B1203" s="21" t="n">
        <v>22</v>
      </c>
      <c r="C1203" s="22" t="n">
        <v>6.455</v>
      </c>
      <c r="D1203" s="22" t="n">
        <v>6.3074</v>
      </c>
      <c r="E1203" s="23" t="n">
        <v>558.71</v>
      </c>
      <c r="F1203" s="23" t="n">
        <v>569.52</v>
      </c>
      <c r="G1203" s="22" t="n">
        <v>7.318</v>
      </c>
      <c r="H1203" s="22" t="n">
        <v>6.686</v>
      </c>
      <c r="I1203" s="5" t="n">
        <f aca="false">B1203/493794</f>
        <v>4.45529917333949E-005</v>
      </c>
      <c r="J1203" s="6" t="n">
        <f aca="false">J1202+I1203</f>
        <v>0.163367720142407</v>
      </c>
    </row>
    <row r="1204" customFormat="false" ht="12.75" hidden="false" customHeight="false" outlineLevel="0" collapsed="false">
      <c r="A1204" s="20" t="n">
        <v>34540</v>
      </c>
      <c r="B1204" s="21" t="n">
        <v>7</v>
      </c>
      <c r="C1204" s="22" t="n">
        <v>5.857</v>
      </c>
      <c r="D1204" s="22" t="n">
        <v>5.9281</v>
      </c>
      <c r="E1204" s="23" t="n">
        <v>395.38</v>
      </c>
      <c r="F1204" s="23" t="n">
        <v>304.11</v>
      </c>
      <c r="G1204" s="22" t="n">
        <v>6.286</v>
      </c>
      <c r="H1204" s="22" t="n">
        <v>5.765</v>
      </c>
      <c r="I1204" s="5" t="n">
        <f aca="false">B1204/493794</f>
        <v>1.41759519151711E-005</v>
      </c>
      <c r="J1204" s="6" t="n">
        <f aca="false">J1203+I1204</f>
        <v>0.163381896094322</v>
      </c>
    </row>
    <row r="1205" customFormat="false" ht="12.75" hidden="false" customHeight="false" outlineLevel="0" collapsed="false">
      <c r="A1205" s="20" t="n">
        <v>34541</v>
      </c>
      <c r="B1205" s="21" t="n">
        <v>4</v>
      </c>
      <c r="C1205" s="22" t="n">
        <v>6.75</v>
      </c>
      <c r="D1205" s="22" t="n">
        <v>9.6047</v>
      </c>
      <c r="E1205" s="23" t="n">
        <v>414.34</v>
      </c>
      <c r="F1205" s="23" t="n">
        <v>556.97</v>
      </c>
      <c r="G1205" s="22" t="n">
        <v>6.75</v>
      </c>
      <c r="H1205" s="22" t="n">
        <v>9.605</v>
      </c>
      <c r="I1205" s="5" t="n">
        <f aca="false">B1205/493794</f>
        <v>8.10054395152634E-006</v>
      </c>
      <c r="J1205" s="6" t="n">
        <f aca="false">J1204+I1205</f>
        <v>0.163389996638274</v>
      </c>
    </row>
    <row r="1206" customFormat="false" ht="12.75" hidden="false" customHeight="false" outlineLevel="0" collapsed="false">
      <c r="A1206" s="20" t="n">
        <v>34550</v>
      </c>
      <c r="B1206" s="21" t="n">
        <v>6</v>
      </c>
      <c r="C1206" s="22" t="n">
        <v>6.5</v>
      </c>
      <c r="D1206" s="22" t="n">
        <v>6.2209</v>
      </c>
      <c r="E1206" s="23" t="n">
        <v>416.3</v>
      </c>
      <c r="F1206" s="23" t="n">
        <v>332.23</v>
      </c>
      <c r="G1206" s="22" t="n">
        <v>6.5</v>
      </c>
      <c r="H1206" s="22" t="n">
        <v>6.221</v>
      </c>
      <c r="I1206" s="5" t="n">
        <f aca="false">B1206/493794</f>
        <v>1.21508159272895E-005</v>
      </c>
      <c r="J1206" s="6" t="n">
        <f aca="false">J1205+I1206</f>
        <v>0.163402147454201</v>
      </c>
    </row>
    <row r="1207" customFormat="false" ht="12.75" hidden="false" customHeight="false" outlineLevel="0" collapsed="false">
      <c r="A1207" s="20" t="n">
        <v>34551</v>
      </c>
      <c r="B1207" s="21" t="n">
        <v>1</v>
      </c>
      <c r="C1207" s="22" t="n">
        <v>1</v>
      </c>
      <c r="D1207" s="22" t="s">
        <v>224</v>
      </c>
      <c r="E1207" s="23" t="n">
        <v>157.52</v>
      </c>
      <c r="F1207" s="23" t="s">
        <v>224</v>
      </c>
      <c r="G1207" s="22" t="n">
        <v>2</v>
      </c>
      <c r="H1207" s="22" t="s">
        <v>224</v>
      </c>
      <c r="I1207" s="5" t="n">
        <f aca="false">B1207/493794</f>
        <v>2.02513598788159E-006</v>
      </c>
      <c r="J1207" s="6" t="n">
        <f aca="false">J1206+I1207</f>
        <v>0.163404172590189</v>
      </c>
    </row>
    <row r="1208" customFormat="false" ht="12.75" hidden="false" customHeight="false" outlineLevel="0" collapsed="false">
      <c r="A1208" s="20" t="n">
        <v>34560</v>
      </c>
      <c r="B1208" s="21" t="n">
        <v>1</v>
      </c>
      <c r="C1208" s="22" t="n">
        <v>35</v>
      </c>
      <c r="D1208" s="22" t="s">
        <v>224</v>
      </c>
      <c r="E1208" s="23" t="n">
        <v>1578.89</v>
      </c>
      <c r="F1208" s="23" t="s">
        <v>224</v>
      </c>
      <c r="G1208" s="22" t="n">
        <v>35</v>
      </c>
      <c r="H1208" s="22" t="s">
        <v>224</v>
      </c>
      <c r="I1208" s="5" t="n">
        <f aca="false">B1208/493794</f>
        <v>2.02513598788159E-006</v>
      </c>
      <c r="J1208" s="6" t="n">
        <f aca="false">J1207+I1208</f>
        <v>0.163406197726177</v>
      </c>
    </row>
    <row r="1209" customFormat="false" ht="12.75" hidden="false" customHeight="false" outlineLevel="0" collapsed="false">
      <c r="A1209" s="20" t="n">
        <v>34570</v>
      </c>
      <c r="B1209" s="21" t="n">
        <v>1</v>
      </c>
      <c r="C1209" s="22" t="n">
        <v>25</v>
      </c>
      <c r="D1209" s="22" t="s">
        <v>224</v>
      </c>
      <c r="E1209" s="23" t="n">
        <v>1167.5</v>
      </c>
      <c r="F1209" s="23" t="s">
        <v>224</v>
      </c>
      <c r="G1209" s="22" t="n">
        <v>25</v>
      </c>
      <c r="H1209" s="22" t="s">
        <v>224</v>
      </c>
      <c r="I1209" s="5" t="n">
        <f aca="false">B1209/493794</f>
        <v>2.02513598788159E-006</v>
      </c>
      <c r="J1209" s="6" t="n">
        <f aca="false">J1208+I1209</f>
        <v>0.163408222862164</v>
      </c>
    </row>
    <row r="1210" customFormat="false" ht="12.75" hidden="false" customHeight="false" outlineLevel="0" collapsed="false">
      <c r="A1210" s="20" t="n">
        <v>34571</v>
      </c>
      <c r="B1210" s="21" t="n">
        <v>2</v>
      </c>
      <c r="C1210" s="22" t="n">
        <v>10</v>
      </c>
      <c r="D1210" s="22" t="n">
        <v>12.7279</v>
      </c>
      <c r="E1210" s="23" t="n">
        <v>1087.43</v>
      </c>
      <c r="F1210" s="23" t="n">
        <v>1406.62</v>
      </c>
      <c r="G1210" s="22" t="n">
        <v>14</v>
      </c>
      <c r="H1210" s="22" t="n">
        <v>18.385</v>
      </c>
      <c r="I1210" s="5" t="n">
        <f aca="false">B1210/493794</f>
        <v>4.05027197576317E-006</v>
      </c>
      <c r="J1210" s="6" t="n">
        <f aca="false">J1209+I1210</f>
        <v>0.16341227313414</v>
      </c>
    </row>
    <row r="1211" customFormat="false" ht="12.75" hidden="false" customHeight="false" outlineLevel="0" collapsed="false">
      <c r="A1211" s="20" t="n">
        <v>34580</v>
      </c>
      <c r="B1211" s="21" t="n">
        <v>4</v>
      </c>
      <c r="C1211" s="22" t="n">
        <v>7</v>
      </c>
      <c r="D1211" s="22" t="n">
        <v>7.5277</v>
      </c>
      <c r="E1211" s="23" t="n">
        <v>554.62</v>
      </c>
      <c r="F1211" s="23" t="n">
        <v>426.34</v>
      </c>
      <c r="G1211" s="22" t="n">
        <v>7.75</v>
      </c>
      <c r="H1211" s="22" t="n">
        <v>7.274</v>
      </c>
      <c r="I1211" s="5" t="n">
        <f aca="false">B1211/493794</f>
        <v>8.10054395152634E-006</v>
      </c>
      <c r="J1211" s="6" t="n">
        <f aca="false">J1210+I1211</f>
        <v>0.163420373678092</v>
      </c>
    </row>
    <row r="1212" customFormat="false" ht="12.75" hidden="false" customHeight="false" outlineLevel="0" collapsed="false">
      <c r="A1212" s="20" t="n">
        <v>34581</v>
      </c>
      <c r="B1212" s="21" t="n">
        <v>2</v>
      </c>
      <c r="C1212" s="22" t="n">
        <v>21.5</v>
      </c>
      <c r="D1212" s="22" t="n">
        <v>21.9203</v>
      </c>
      <c r="E1212" s="23" t="n">
        <v>1352.67</v>
      </c>
      <c r="F1212" s="23" t="n">
        <v>1206.98</v>
      </c>
      <c r="G1212" s="22" t="n">
        <v>22</v>
      </c>
      <c r="H1212" s="22" t="n">
        <v>21.213</v>
      </c>
      <c r="I1212" s="5" t="n">
        <f aca="false">B1212/493794</f>
        <v>4.05027197576317E-006</v>
      </c>
      <c r="J1212" s="6" t="n">
        <f aca="false">J1211+I1212</f>
        <v>0.163424423950067</v>
      </c>
    </row>
    <row r="1213" customFormat="false" ht="12.75" hidden="false" customHeight="false" outlineLevel="0" collapsed="false">
      <c r="A1213" s="20" t="n">
        <v>34590</v>
      </c>
      <c r="B1213" s="21" t="n">
        <v>92</v>
      </c>
      <c r="C1213" s="22" t="n">
        <v>6.685</v>
      </c>
      <c r="D1213" s="22" t="n">
        <v>7.3094</v>
      </c>
      <c r="E1213" s="23" t="n">
        <v>486.17</v>
      </c>
      <c r="F1213" s="23" t="n">
        <v>488.5</v>
      </c>
      <c r="G1213" s="22" t="n">
        <v>7.859</v>
      </c>
      <c r="H1213" s="22" t="n">
        <v>9.061</v>
      </c>
      <c r="I1213" s="5" t="n">
        <f aca="false">B1213/493794</f>
        <v>0.000186312510885106</v>
      </c>
      <c r="J1213" s="6" t="n">
        <f aca="false">J1212+I1213</f>
        <v>0.163610736460953</v>
      </c>
    </row>
    <row r="1214" customFormat="false" ht="12.75" hidden="false" customHeight="false" outlineLevel="0" collapsed="false">
      <c r="A1214" s="20" t="n">
        <v>34591</v>
      </c>
      <c r="B1214" s="21" t="n">
        <v>12</v>
      </c>
      <c r="C1214" s="22" t="n">
        <v>9.25</v>
      </c>
      <c r="D1214" s="22" t="n">
        <v>9.2552</v>
      </c>
      <c r="E1214" s="23" t="n">
        <v>548.51</v>
      </c>
      <c r="F1214" s="23" t="n">
        <v>570.09</v>
      </c>
      <c r="G1214" s="22" t="n">
        <v>9.417</v>
      </c>
      <c r="H1214" s="22" t="n">
        <v>9.249</v>
      </c>
      <c r="I1214" s="5" t="n">
        <f aca="false">B1214/493794</f>
        <v>2.4301631854579E-005</v>
      </c>
      <c r="J1214" s="6" t="n">
        <f aca="false">J1213+I1214</f>
        <v>0.163635038092807</v>
      </c>
    </row>
    <row r="1215" customFormat="false" ht="12.75" hidden="false" customHeight="false" outlineLevel="0" collapsed="false">
      <c r="A1215" s="20" t="n">
        <v>34600</v>
      </c>
      <c r="B1215" s="21" t="n">
        <v>2</v>
      </c>
      <c r="C1215" s="22" t="n">
        <v>1</v>
      </c>
      <c r="D1215" s="22" t="n">
        <v>0</v>
      </c>
      <c r="E1215" s="23" t="n">
        <v>95.3</v>
      </c>
      <c r="F1215" s="23" t="n">
        <v>0</v>
      </c>
      <c r="G1215" s="22" t="n">
        <v>1</v>
      </c>
      <c r="H1215" s="22" t="n">
        <v>0</v>
      </c>
      <c r="I1215" s="5" t="n">
        <f aca="false">B1215/493794</f>
        <v>4.05027197576317E-006</v>
      </c>
      <c r="J1215" s="6" t="n">
        <f aca="false">J1214+I1215</f>
        <v>0.163639088364783</v>
      </c>
    </row>
    <row r="1216" customFormat="false" ht="12.75" hidden="false" customHeight="false" outlineLevel="0" collapsed="false">
      <c r="A1216" s="20" t="n">
        <v>34680</v>
      </c>
      <c r="B1216" s="21" t="n">
        <v>4</v>
      </c>
      <c r="C1216" s="22" t="n">
        <v>1.25</v>
      </c>
      <c r="D1216" s="22" t="n">
        <v>0.5</v>
      </c>
      <c r="E1216" s="23" t="n">
        <v>106.39</v>
      </c>
      <c r="F1216" s="23" t="n">
        <v>20.84</v>
      </c>
      <c r="G1216" s="22" t="n">
        <v>1.25</v>
      </c>
      <c r="H1216" s="22" t="n">
        <v>0.5</v>
      </c>
      <c r="I1216" s="5" t="n">
        <f aca="false">B1216/493794</f>
        <v>8.10054395152634E-006</v>
      </c>
      <c r="J1216" s="6" t="n">
        <f aca="false">J1215+I1216</f>
        <v>0.163647188908734</v>
      </c>
    </row>
    <row r="1217" customFormat="false" ht="12.75" hidden="false" customHeight="false" outlineLevel="0" collapsed="false">
      <c r="A1217" s="20" t="n">
        <v>34690</v>
      </c>
      <c r="B1217" s="21" t="n">
        <v>12</v>
      </c>
      <c r="C1217" s="22" t="n">
        <v>5.833</v>
      </c>
      <c r="D1217" s="22" t="n">
        <v>14.3009</v>
      </c>
      <c r="E1217" s="23" t="n">
        <v>432.67</v>
      </c>
      <c r="F1217" s="23" t="n">
        <v>941.71</v>
      </c>
      <c r="G1217" s="22" t="n">
        <v>6.333</v>
      </c>
      <c r="H1217" s="22" t="n">
        <v>14.822</v>
      </c>
      <c r="I1217" s="5" t="n">
        <f aca="false">B1217/493794</f>
        <v>2.4301631854579E-005</v>
      </c>
      <c r="J1217" s="6" t="n">
        <f aca="false">J1216+I1217</f>
        <v>0.163671490540589</v>
      </c>
    </row>
    <row r="1218" customFormat="false" ht="12.75" hidden="false" customHeight="false" outlineLevel="0" collapsed="false">
      <c r="A1218" s="20" t="n">
        <v>34700</v>
      </c>
      <c r="B1218" s="21" t="n">
        <v>3</v>
      </c>
      <c r="C1218" s="22" t="n">
        <v>12.333</v>
      </c>
      <c r="D1218" s="22" t="n">
        <v>11.0151</v>
      </c>
      <c r="E1218" s="23" t="n">
        <v>738.05</v>
      </c>
      <c r="F1218" s="23" t="n">
        <v>504.69</v>
      </c>
      <c r="G1218" s="22" t="n">
        <v>12.667</v>
      </c>
      <c r="H1218" s="22" t="n">
        <v>10.504</v>
      </c>
      <c r="I1218" s="5" t="n">
        <f aca="false">B1218/493794</f>
        <v>6.07540796364476E-006</v>
      </c>
      <c r="J1218" s="6" t="n">
        <f aca="false">J1217+I1218</f>
        <v>0.163677565948553</v>
      </c>
    </row>
    <row r="1219" customFormat="false" ht="12.75" hidden="false" customHeight="false" outlineLevel="0" collapsed="false">
      <c r="A1219" s="20" t="n">
        <v>3480</v>
      </c>
      <c r="B1219" s="21" t="n">
        <v>12</v>
      </c>
      <c r="C1219" s="22" t="n">
        <v>9.917</v>
      </c>
      <c r="D1219" s="22" t="n">
        <v>12.2805</v>
      </c>
      <c r="E1219" s="23" t="n">
        <v>703.12</v>
      </c>
      <c r="F1219" s="23" t="n">
        <v>786.76</v>
      </c>
      <c r="G1219" s="22" t="n">
        <v>12.083</v>
      </c>
      <c r="H1219" s="22" t="n">
        <v>16.172</v>
      </c>
      <c r="I1219" s="5" t="n">
        <f aca="false">B1219/493794</f>
        <v>2.4301631854579E-005</v>
      </c>
      <c r="J1219" s="6" t="n">
        <f aca="false">J1218+I1219</f>
        <v>0.163701867580407</v>
      </c>
    </row>
    <row r="1220" customFormat="false" ht="12.75" hidden="false" customHeight="false" outlineLevel="0" collapsed="false">
      <c r="A1220" s="20" t="n">
        <v>3481</v>
      </c>
      <c r="B1220" s="21" t="n">
        <v>274</v>
      </c>
      <c r="C1220" s="22" t="n">
        <v>12.777</v>
      </c>
      <c r="D1220" s="22" t="n">
        <v>15.5673</v>
      </c>
      <c r="E1220" s="23" t="n">
        <v>884.74</v>
      </c>
      <c r="F1220" s="23" t="n">
        <v>1168.53</v>
      </c>
      <c r="G1220" s="22" t="n">
        <v>14.274</v>
      </c>
      <c r="H1220" s="22" t="n">
        <v>18.354</v>
      </c>
      <c r="I1220" s="5" t="n">
        <f aca="false">B1220/493794</f>
        <v>0.000554887260679555</v>
      </c>
      <c r="J1220" s="6" t="n">
        <f aca="false">J1219+I1220</f>
        <v>0.164256754841087</v>
      </c>
    </row>
    <row r="1221" customFormat="false" ht="12.75" hidden="false" customHeight="false" outlineLevel="0" collapsed="false">
      <c r="A1221" s="20" t="n">
        <v>3482</v>
      </c>
      <c r="B1221" s="21" t="n">
        <v>3</v>
      </c>
      <c r="C1221" s="22" t="n">
        <v>5.667</v>
      </c>
      <c r="D1221" s="22" t="n">
        <v>4.7258</v>
      </c>
      <c r="E1221" s="23" t="n">
        <v>491</v>
      </c>
      <c r="F1221" s="23" t="n">
        <v>444.26</v>
      </c>
      <c r="G1221" s="22" t="n">
        <v>8</v>
      </c>
      <c r="H1221" s="22" t="n">
        <v>7.81</v>
      </c>
      <c r="I1221" s="5" t="n">
        <f aca="false">B1221/493794</f>
        <v>6.07540796364476E-006</v>
      </c>
      <c r="J1221" s="6" t="n">
        <f aca="false">J1220+I1221</f>
        <v>0.16426283024905</v>
      </c>
    </row>
    <row r="1222" customFormat="false" ht="12.75" hidden="false" customHeight="false" outlineLevel="0" collapsed="false">
      <c r="A1222" s="20" t="n">
        <v>34830</v>
      </c>
      <c r="B1222" s="21" t="n">
        <v>264</v>
      </c>
      <c r="C1222" s="22" t="n">
        <v>9.432</v>
      </c>
      <c r="D1222" s="22" t="n">
        <v>10.3013</v>
      </c>
      <c r="E1222" s="23" t="n">
        <v>664.84</v>
      </c>
      <c r="F1222" s="23" t="n">
        <v>756.48</v>
      </c>
      <c r="G1222" s="22" t="n">
        <v>11.038</v>
      </c>
      <c r="H1222" s="22" t="n">
        <v>13.892</v>
      </c>
      <c r="I1222" s="5" t="n">
        <f aca="false">B1222/493794</f>
        <v>0.000534635900800739</v>
      </c>
      <c r="J1222" s="6" t="n">
        <f aca="false">J1221+I1222</f>
        <v>0.164797466149851</v>
      </c>
    </row>
    <row r="1223" customFormat="false" ht="12.75" hidden="false" customHeight="false" outlineLevel="0" collapsed="false">
      <c r="A1223" s="20" t="n">
        <v>34831</v>
      </c>
      <c r="B1223" s="21" t="n">
        <v>82</v>
      </c>
      <c r="C1223" s="22" t="n">
        <v>7.512</v>
      </c>
      <c r="D1223" s="22" t="n">
        <v>9.561</v>
      </c>
      <c r="E1223" s="23" t="n">
        <v>607.62</v>
      </c>
      <c r="F1223" s="23" t="n">
        <v>890.54</v>
      </c>
      <c r="G1223" s="22" t="n">
        <v>9.841</v>
      </c>
      <c r="H1223" s="22" t="n">
        <v>20.449</v>
      </c>
      <c r="I1223" s="5" t="n">
        <f aca="false">B1223/493794</f>
        <v>0.00016606115100629</v>
      </c>
      <c r="J1223" s="6" t="n">
        <f aca="false">J1222+I1223</f>
        <v>0.164963527300857</v>
      </c>
    </row>
    <row r="1224" customFormat="false" ht="12.75" hidden="false" customHeight="false" outlineLevel="0" collapsed="false">
      <c r="A1224" s="20" t="n">
        <v>34839</v>
      </c>
      <c r="B1224" s="21" t="n">
        <v>35</v>
      </c>
      <c r="C1224" s="22" t="n">
        <v>7.657</v>
      </c>
      <c r="D1224" s="22" t="n">
        <v>6.7429</v>
      </c>
      <c r="E1224" s="23" t="n">
        <v>555.82</v>
      </c>
      <c r="F1224" s="23" t="n">
        <v>522.07</v>
      </c>
      <c r="G1224" s="22" t="n">
        <v>9.514</v>
      </c>
      <c r="H1224" s="22" t="n">
        <v>9.544</v>
      </c>
      <c r="I1224" s="5" t="n">
        <f aca="false">B1224/493794</f>
        <v>7.08797595758555E-005</v>
      </c>
      <c r="J1224" s="6" t="n">
        <f aca="false">J1223+I1224</f>
        <v>0.165034407060433</v>
      </c>
    </row>
    <row r="1225" customFormat="false" ht="12.75" hidden="false" customHeight="false" outlineLevel="0" collapsed="false">
      <c r="A1225" s="20" t="n">
        <v>3484</v>
      </c>
      <c r="B1225" s="21" t="n">
        <v>4</v>
      </c>
      <c r="C1225" s="22" t="n">
        <v>3.5</v>
      </c>
      <c r="D1225" s="22" t="n">
        <v>3.1091</v>
      </c>
      <c r="E1225" s="23" t="n">
        <v>238.1</v>
      </c>
      <c r="F1225" s="23" t="n">
        <v>184.31</v>
      </c>
      <c r="G1225" s="22" t="n">
        <v>3.75</v>
      </c>
      <c r="H1225" s="22" t="n">
        <v>3.594</v>
      </c>
      <c r="I1225" s="5" t="n">
        <f aca="false">B1225/493794</f>
        <v>8.10054395152634E-006</v>
      </c>
      <c r="J1225" s="6" t="n">
        <f aca="false">J1224+I1225</f>
        <v>0.165042507604385</v>
      </c>
    </row>
    <row r="1226" customFormat="false" ht="12.75" hidden="false" customHeight="false" outlineLevel="0" collapsed="false">
      <c r="A1226" s="20" t="n">
        <v>3485</v>
      </c>
      <c r="B1226" s="21" t="n">
        <v>8</v>
      </c>
      <c r="C1226" s="22" t="n">
        <v>5.875</v>
      </c>
      <c r="D1226" s="22" t="n">
        <v>3.9438</v>
      </c>
      <c r="E1226" s="23" t="n">
        <v>487.66</v>
      </c>
      <c r="F1226" s="23" t="n">
        <v>465.43</v>
      </c>
      <c r="G1226" s="22" t="n">
        <v>6</v>
      </c>
      <c r="H1226" s="22" t="n">
        <v>4.106</v>
      </c>
      <c r="I1226" s="5" t="n">
        <f aca="false">B1226/493794</f>
        <v>1.62010879030527E-005</v>
      </c>
      <c r="J1226" s="6" t="n">
        <f aca="false">J1225+I1226</f>
        <v>0.165058708692288</v>
      </c>
    </row>
    <row r="1227" customFormat="false" ht="12.75" hidden="false" customHeight="false" outlineLevel="0" collapsed="false">
      <c r="A1227" s="20" t="n">
        <v>3488</v>
      </c>
      <c r="B1227" s="21" t="n">
        <v>34</v>
      </c>
      <c r="C1227" s="22" t="n">
        <v>10.618</v>
      </c>
      <c r="D1227" s="22" t="n">
        <v>10.714</v>
      </c>
      <c r="E1227" s="23" t="n">
        <v>765.79</v>
      </c>
      <c r="F1227" s="23" t="n">
        <v>962.41</v>
      </c>
      <c r="G1227" s="22" t="n">
        <v>13</v>
      </c>
      <c r="H1227" s="22" t="n">
        <v>14.999</v>
      </c>
      <c r="I1227" s="5" t="n">
        <f aca="false">B1227/493794</f>
        <v>6.88546235879739E-005</v>
      </c>
      <c r="J1227" s="6" t="n">
        <f aca="false">J1226+I1227</f>
        <v>0.165127563315876</v>
      </c>
    </row>
    <row r="1228" customFormat="false" ht="12.75" hidden="false" customHeight="false" outlineLevel="0" collapsed="false">
      <c r="A1228" s="20" t="n">
        <v>3489</v>
      </c>
      <c r="B1228" s="21" t="n">
        <v>94</v>
      </c>
      <c r="C1228" s="22" t="n">
        <v>8.777</v>
      </c>
      <c r="D1228" s="22" t="n">
        <v>10.6571</v>
      </c>
      <c r="E1228" s="23" t="n">
        <v>665.37</v>
      </c>
      <c r="F1228" s="23" t="n">
        <v>965.66</v>
      </c>
      <c r="G1228" s="22" t="n">
        <v>9.904</v>
      </c>
      <c r="H1228" s="22" t="n">
        <v>11.224</v>
      </c>
      <c r="I1228" s="5" t="n">
        <f aca="false">B1228/493794</f>
        <v>0.000190362782860869</v>
      </c>
      <c r="J1228" s="6" t="n">
        <f aca="false">J1227+I1228</f>
        <v>0.165317926098737</v>
      </c>
    </row>
    <row r="1229" customFormat="false" ht="12.75" hidden="false" customHeight="false" outlineLevel="0" collapsed="false">
      <c r="A1229" s="20" t="n">
        <v>3490</v>
      </c>
      <c r="B1229" s="21" t="n">
        <v>4</v>
      </c>
      <c r="C1229" s="22" t="n">
        <v>19.5</v>
      </c>
      <c r="D1229" s="22" t="n">
        <v>18.5742</v>
      </c>
      <c r="E1229" s="23" t="n">
        <v>1134.64</v>
      </c>
      <c r="F1229" s="23" t="n">
        <v>1027.67</v>
      </c>
      <c r="G1229" s="22" t="n">
        <v>22.25</v>
      </c>
      <c r="H1229" s="22" t="n">
        <v>22.366</v>
      </c>
      <c r="I1229" s="5" t="n">
        <f aca="false">B1229/493794</f>
        <v>8.10054395152634E-006</v>
      </c>
      <c r="J1229" s="6" t="n">
        <f aca="false">J1228+I1229</f>
        <v>0.165326026642688</v>
      </c>
    </row>
    <row r="1230" customFormat="false" ht="12.75" hidden="false" customHeight="false" outlineLevel="0" collapsed="false">
      <c r="A1230" s="20" t="n">
        <v>3492</v>
      </c>
      <c r="B1230" s="21" t="n">
        <v>1</v>
      </c>
      <c r="C1230" s="22" t="n">
        <v>2</v>
      </c>
      <c r="D1230" s="22" t="s">
        <v>224</v>
      </c>
      <c r="E1230" s="23" t="n">
        <v>443.2</v>
      </c>
      <c r="F1230" s="23" t="s">
        <v>224</v>
      </c>
      <c r="G1230" s="22" t="n">
        <v>3</v>
      </c>
      <c r="H1230" s="22" t="s">
        <v>224</v>
      </c>
      <c r="I1230" s="5" t="n">
        <f aca="false">B1230/493794</f>
        <v>2.02513598788159E-006</v>
      </c>
      <c r="J1230" s="6" t="n">
        <f aca="false">J1229+I1230</f>
        <v>0.165328051778676</v>
      </c>
    </row>
    <row r="1231" customFormat="false" ht="12.75" hidden="false" customHeight="false" outlineLevel="0" collapsed="false">
      <c r="A1231" s="20" t="n">
        <v>34982</v>
      </c>
      <c r="B1231" s="21" t="n">
        <v>51</v>
      </c>
      <c r="C1231" s="22" t="n">
        <v>4.529</v>
      </c>
      <c r="D1231" s="22" t="n">
        <v>4.747</v>
      </c>
      <c r="E1231" s="23" t="n">
        <v>377.36</v>
      </c>
      <c r="F1231" s="23" t="n">
        <v>350.43</v>
      </c>
      <c r="G1231" s="22" t="n">
        <v>5.157</v>
      </c>
      <c r="H1231" s="22" t="n">
        <v>5.746</v>
      </c>
      <c r="I1231" s="5" t="n">
        <f aca="false">B1231/493794</f>
        <v>0.000103281935381961</v>
      </c>
      <c r="J1231" s="6" t="n">
        <f aca="false">J1230+I1231</f>
        <v>0.165431333714058</v>
      </c>
    </row>
    <row r="1232" customFormat="false" ht="12.75" hidden="false" customHeight="false" outlineLevel="0" collapsed="false">
      <c r="A1232" s="20" t="n">
        <v>34989</v>
      </c>
      <c r="B1232" s="21" t="n">
        <v>7</v>
      </c>
      <c r="C1232" s="22" t="n">
        <v>5.143</v>
      </c>
      <c r="D1232" s="22" t="n">
        <v>5.0803</v>
      </c>
      <c r="E1232" s="23" t="n">
        <v>534.74</v>
      </c>
      <c r="F1232" s="23" t="n">
        <v>535.38</v>
      </c>
      <c r="G1232" s="22" t="n">
        <v>7.857</v>
      </c>
      <c r="H1232" s="22" t="n">
        <v>9.1</v>
      </c>
      <c r="I1232" s="5" t="n">
        <f aca="false">B1232/493794</f>
        <v>1.41759519151711E-005</v>
      </c>
      <c r="J1232" s="6" t="n">
        <f aca="false">J1231+I1232</f>
        <v>0.165445509665973</v>
      </c>
    </row>
    <row r="1233" customFormat="false" ht="12.75" hidden="false" customHeight="false" outlineLevel="0" collapsed="false">
      <c r="A1233" s="20" t="n">
        <v>3499</v>
      </c>
      <c r="B1233" s="21" t="n">
        <v>29</v>
      </c>
      <c r="C1233" s="22" t="n">
        <v>9.724</v>
      </c>
      <c r="D1233" s="22" t="n">
        <v>10.1027</v>
      </c>
      <c r="E1233" s="23" t="n">
        <v>857.25</v>
      </c>
      <c r="F1233" s="23" t="n">
        <v>1194.27</v>
      </c>
      <c r="G1233" s="22" t="n">
        <v>12.655</v>
      </c>
      <c r="H1233" s="22" t="n">
        <v>14.96</v>
      </c>
      <c r="I1233" s="5" t="n">
        <f aca="false">B1233/493794</f>
        <v>5.8728943648566E-005</v>
      </c>
      <c r="J1233" s="6" t="n">
        <f aca="false">J1232+I1233</f>
        <v>0.165504238609622</v>
      </c>
    </row>
    <row r="1234" customFormat="false" ht="12.75" hidden="false" customHeight="false" outlineLevel="0" collapsed="false">
      <c r="A1234" s="20" t="n">
        <v>3501</v>
      </c>
      <c r="B1234" s="21" t="n">
        <v>30</v>
      </c>
      <c r="C1234" s="22" t="n">
        <v>5.967</v>
      </c>
      <c r="D1234" s="22" t="n">
        <v>5.5366</v>
      </c>
      <c r="E1234" s="23" t="n">
        <v>377.77</v>
      </c>
      <c r="F1234" s="23" t="n">
        <v>298.1</v>
      </c>
      <c r="G1234" s="22" t="n">
        <v>6.433</v>
      </c>
      <c r="H1234" s="22" t="n">
        <v>5.776</v>
      </c>
      <c r="I1234" s="5" t="n">
        <f aca="false">B1234/493794</f>
        <v>6.07540796364476E-005</v>
      </c>
      <c r="J1234" s="6" t="n">
        <f aca="false">J1233+I1234</f>
        <v>0.165564992689258</v>
      </c>
    </row>
    <row r="1235" customFormat="false" ht="12.75" hidden="false" customHeight="false" outlineLevel="0" collapsed="false">
      <c r="A1235" s="20" t="n">
        <v>3502</v>
      </c>
      <c r="B1235" s="21" t="n">
        <v>2</v>
      </c>
      <c r="C1235" s="22" t="n">
        <v>11.5</v>
      </c>
      <c r="D1235" s="22" t="n">
        <v>14.8492</v>
      </c>
      <c r="E1235" s="23" t="n">
        <v>713.68</v>
      </c>
      <c r="F1235" s="23" t="n">
        <v>879.26</v>
      </c>
      <c r="G1235" s="22" t="n">
        <v>11.5</v>
      </c>
      <c r="H1235" s="22" t="n">
        <v>14.849</v>
      </c>
      <c r="I1235" s="5" t="n">
        <f aca="false">B1235/493794</f>
        <v>4.05027197576317E-006</v>
      </c>
      <c r="J1235" s="6" t="n">
        <f aca="false">J1234+I1235</f>
        <v>0.165569042961234</v>
      </c>
    </row>
    <row r="1236" customFormat="false" ht="12.75" hidden="false" customHeight="false" outlineLevel="0" collapsed="false">
      <c r="A1236" s="20" t="n">
        <v>3508</v>
      </c>
      <c r="B1236" s="21" t="n">
        <v>1</v>
      </c>
      <c r="C1236" s="22" t="n">
        <v>1</v>
      </c>
      <c r="D1236" s="22" t="s">
        <v>224</v>
      </c>
      <c r="E1236" s="23" t="n">
        <v>99.74</v>
      </c>
      <c r="F1236" s="23" t="s">
        <v>224</v>
      </c>
      <c r="G1236" s="22" t="n">
        <v>1</v>
      </c>
      <c r="H1236" s="22" t="s">
        <v>224</v>
      </c>
      <c r="I1236" s="5" t="n">
        <f aca="false">B1236/493794</f>
        <v>2.02513598788159E-006</v>
      </c>
      <c r="J1236" s="6" t="n">
        <f aca="false">J1235+I1236</f>
        <v>0.165571068097222</v>
      </c>
    </row>
    <row r="1237" customFormat="false" ht="12.75" hidden="false" customHeight="false" outlineLevel="0" collapsed="false">
      <c r="A1237" s="20" t="n">
        <v>3510</v>
      </c>
      <c r="B1237" s="21" t="n">
        <v>350</v>
      </c>
      <c r="C1237" s="22" t="n">
        <v>7.969</v>
      </c>
      <c r="D1237" s="22" t="n">
        <v>11.481</v>
      </c>
      <c r="E1237" s="23" t="n">
        <v>525.05</v>
      </c>
      <c r="F1237" s="23" t="n">
        <v>750.12</v>
      </c>
      <c r="G1237" s="22" t="n">
        <v>9.486</v>
      </c>
      <c r="H1237" s="22" t="n">
        <v>13.937</v>
      </c>
      <c r="I1237" s="5" t="n">
        <f aca="false">B1237/493794</f>
        <v>0.000708797595758555</v>
      </c>
      <c r="J1237" s="6" t="n">
        <f aca="false">J1236+I1237</f>
        <v>0.16627986569298</v>
      </c>
    </row>
    <row r="1238" customFormat="false" ht="12.75" hidden="false" customHeight="false" outlineLevel="0" collapsed="false">
      <c r="A1238" s="20" t="n">
        <v>3518</v>
      </c>
      <c r="B1238" s="21" t="n">
        <v>12</v>
      </c>
      <c r="C1238" s="22" t="n">
        <v>3.167</v>
      </c>
      <c r="D1238" s="22" t="n">
        <v>4.4279</v>
      </c>
      <c r="E1238" s="23" t="n">
        <v>227.15</v>
      </c>
      <c r="F1238" s="23" t="n">
        <v>229.88</v>
      </c>
      <c r="G1238" s="22" t="n">
        <v>3.333</v>
      </c>
      <c r="H1238" s="22" t="n">
        <v>4.579</v>
      </c>
      <c r="I1238" s="5" t="n">
        <f aca="false">B1238/493794</f>
        <v>2.4301631854579E-005</v>
      </c>
      <c r="J1238" s="6" t="n">
        <f aca="false">J1237+I1238</f>
        <v>0.166304167324835</v>
      </c>
    </row>
    <row r="1239" customFormat="false" ht="12.75" hidden="false" customHeight="false" outlineLevel="0" collapsed="false">
      <c r="A1239" s="20" t="n">
        <v>3519</v>
      </c>
      <c r="B1239" s="21" t="n">
        <v>7</v>
      </c>
      <c r="C1239" s="22" t="n">
        <v>6.571</v>
      </c>
      <c r="D1239" s="22" t="n">
        <v>10.5334</v>
      </c>
      <c r="E1239" s="23" t="n">
        <v>403.98</v>
      </c>
      <c r="F1239" s="23" t="n">
        <v>496.37</v>
      </c>
      <c r="G1239" s="22" t="n">
        <v>6.857</v>
      </c>
      <c r="H1239" s="22" t="n">
        <v>10.447</v>
      </c>
      <c r="I1239" s="5" t="n">
        <f aca="false">B1239/493794</f>
        <v>1.41759519151711E-005</v>
      </c>
      <c r="J1239" s="6" t="n">
        <f aca="false">J1238+I1239</f>
        <v>0.16631834327675</v>
      </c>
    </row>
    <row r="1240" customFormat="false" ht="12.75" hidden="false" customHeight="false" outlineLevel="0" collapsed="false">
      <c r="A1240" s="20" t="n">
        <v>3520</v>
      </c>
      <c r="B1240" s="21" t="n">
        <v>1</v>
      </c>
      <c r="C1240" s="22" t="n">
        <v>14</v>
      </c>
      <c r="D1240" s="22" t="s">
        <v>224</v>
      </c>
      <c r="E1240" s="23" t="n">
        <v>705.4</v>
      </c>
      <c r="F1240" s="23" t="s">
        <v>224</v>
      </c>
      <c r="G1240" s="22" t="n">
        <v>14</v>
      </c>
      <c r="H1240" s="22" t="s">
        <v>224</v>
      </c>
      <c r="I1240" s="5" t="n">
        <f aca="false">B1240/493794</f>
        <v>2.02513598788159E-006</v>
      </c>
      <c r="J1240" s="6" t="n">
        <f aca="false">J1239+I1240</f>
        <v>0.166320368412738</v>
      </c>
    </row>
    <row r="1241" customFormat="false" ht="12.75" hidden="false" customHeight="false" outlineLevel="0" collapsed="false">
      <c r="A1241" s="20" t="n">
        <v>3521</v>
      </c>
      <c r="B1241" s="21" t="n">
        <v>3</v>
      </c>
      <c r="C1241" s="22" t="n">
        <v>9.667</v>
      </c>
      <c r="D1241" s="22" t="n">
        <v>10.0167</v>
      </c>
      <c r="E1241" s="23" t="n">
        <v>632.37</v>
      </c>
      <c r="F1241" s="23" t="n">
        <v>671.69</v>
      </c>
      <c r="G1241" s="22" t="n">
        <v>10</v>
      </c>
      <c r="H1241" s="22" t="n">
        <v>10.583</v>
      </c>
      <c r="I1241" s="5" t="n">
        <f aca="false">B1241/493794</f>
        <v>6.07540796364476E-006</v>
      </c>
      <c r="J1241" s="6" t="n">
        <f aca="false">J1240+I1241</f>
        <v>0.166326443820702</v>
      </c>
    </row>
    <row r="1242" customFormat="false" ht="12.75" hidden="false" customHeight="false" outlineLevel="0" collapsed="false">
      <c r="A1242" s="20" t="n">
        <v>3522</v>
      </c>
      <c r="B1242" s="21" t="n">
        <v>5</v>
      </c>
      <c r="C1242" s="22" t="n">
        <v>8.6</v>
      </c>
      <c r="D1242" s="22" t="n">
        <v>9.0719</v>
      </c>
      <c r="E1242" s="23" t="n">
        <v>551.99</v>
      </c>
      <c r="F1242" s="23" t="n">
        <v>442.37</v>
      </c>
      <c r="G1242" s="22" t="n">
        <v>8.8</v>
      </c>
      <c r="H1242" s="22" t="n">
        <v>9.039</v>
      </c>
      <c r="I1242" s="5" t="n">
        <f aca="false">B1242/493794</f>
        <v>1.01256799394079E-005</v>
      </c>
      <c r="J1242" s="6" t="n">
        <f aca="false">J1241+I1242</f>
        <v>0.166336569500641</v>
      </c>
    </row>
    <row r="1243" customFormat="false" ht="12.75" hidden="false" customHeight="false" outlineLevel="0" collapsed="false">
      <c r="A1243" s="20" t="n">
        <v>3523</v>
      </c>
      <c r="B1243" s="21" t="n">
        <v>16</v>
      </c>
      <c r="C1243" s="22" t="n">
        <v>5.5</v>
      </c>
      <c r="D1243" s="22" t="n">
        <v>8.0747</v>
      </c>
      <c r="E1243" s="23" t="n">
        <v>359.62</v>
      </c>
      <c r="F1243" s="23" t="n">
        <v>500.43</v>
      </c>
      <c r="G1243" s="22" t="n">
        <v>5.75</v>
      </c>
      <c r="H1243" s="22" t="n">
        <v>8.274</v>
      </c>
      <c r="I1243" s="5" t="n">
        <f aca="false">B1243/493794</f>
        <v>3.24021758061054E-005</v>
      </c>
      <c r="J1243" s="6" t="n">
        <f aca="false">J1242+I1243</f>
        <v>0.166368971676447</v>
      </c>
    </row>
    <row r="1244" customFormat="false" ht="12.75" hidden="false" customHeight="false" outlineLevel="0" collapsed="false">
      <c r="A1244" s="20" t="n">
        <v>3524</v>
      </c>
      <c r="B1244" s="21" t="n">
        <v>1</v>
      </c>
      <c r="C1244" s="22" t="n">
        <v>1</v>
      </c>
      <c r="D1244" s="22" t="s">
        <v>224</v>
      </c>
      <c r="E1244" s="23" t="n">
        <v>95.54</v>
      </c>
      <c r="F1244" s="23" t="s">
        <v>224</v>
      </c>
      <c r="G1244" s="22" t="n">
        <v>1</v>
      </c>
      <c r="H1244" s="22" t="s">
        <v>224</v>
      </c>
      <c r="I1244" s="5" t="n">
        <f aca="false">B1244/493794</f>
        <v>2.02513598788159E-006</v>
      </c>
      <c r="J1244" s="6" t="n">
        <f aca="false">J1243+I1244</f>
        <v>0.166370996812435</v>
      </c>
    </row>
    <row r="1245" customFormat="false" ht="12.75" hidden="false" customHeight="false" outlineLevel="0" collapsed="false">
      <c r="A1245" s="20" t="n">
        <v>3525</v>
      </c>
      <c r="B1245" s="21" t="n">
        <v>7</v>
      </c>
      <c r="C1245" s="22" t="n">
        <v>2.286</v>
      </c>
      <c r="D1245" s="22" t="n">
        <v>1.976</v>
      </c>
      <c r="E1245" s="23" t="n">
        <v>192.61</v>
      </c>
      <c r="F1245" s="23" t="n">
        <v>120.85</v>
      </c>
      <c r="G1245" s="22" t="n">
        <v>2.286</v>
      </c>
      <c r="H1245" s="22" t="n">
        <v>1.976</v>
      </c>
      <c r="I1245" s="5" t="n">
        <f aca="false">B1245/493794</f>
        <v>1.41759519151711E-005</v>
      </c>
      <c r="J1245" s="6" t="n">
        <f aca="false">J1244+I1245</f>
        <v>0.16638517276435</v>
      </c>
    </row>
    <row r="1246" customFormat="false" ht="12.75" hidden="false" customHeight="false" outlineLevel="0" collapsed="false">
      <c r="A1246" s="20" t="n">
        <v>3526</v>
      </c>
      <c r="B1246" s="21" t="n">
        <v>5</v>
      </c>
      <c r="C1246" s="22" t="n">
        <v>13.2</v>
      </c>
      <c r="D1246" s="22" t="n">
        <v>22.3652</v>
      </c>
      <c r="E1246" s="23" t="n">
        <v>964.25</v>
      </c>
      <c r="F1246" s="23" t="n">
        <v>1300.9</v>
      </c>
      <c r="G1246" s="22" t="n">
        <v>13.8</v>
      </c>
      <c r="H1246" s="22" t="n">
        <v>22.061</v>
      </c>
      <c r="I1246" s="5" t="n">
        <f aca="false">B1246/493794</f>
        <v>1.01256799394079E-005</v>
      </c>
      <c r="J1246" s="6" t="n">
        <f aca="false">J1245+I1246</f>
        <v>0.16639529844429</v>
      </c>
    </row>
    <row r="1247" customFormat="false" ht="12.75" hidden="false" customHeight="false" outlineLevel="0" collapsed="false">
      <c r="A1247" s="20" t="n">
        <v>3529</v>
      </c>
      <c r="B1247" s="21" t="n">
        <v>8</v>
      </c>
      <c r="C1247" s="22" t="n">
        <v>1.875</v>
      </c>
      <c r="D1247" s="22" t="n">
        <v>2.4749</v>
      </c>
      <c r="E1247" s="23" t="n">
        <v>129.82</v>
      </c>
      <c r="F1247" s="23" t="n">
        <v>194.95</v>
      </c>
      <c r="G1247" s="22" t="n">
        <v>2</v>
      </c>
      <c r="H1247" s="22" t="n">
        <v>2.828</v>
      </c>
      <c r="I1247" s="5" t="n">
        <f aca="false">B1247/493794</f>
        <v>1.62010879030527E-005</v>
      </c>
      <c r="J1247" s="6" t="n">
        <f aca="false">J1246+I1247</f>
        <v>0.166411499532193</v>
      </c>
    </row>
    <row r="1248" customFormat="false" ht="12.75" hidden="false" customHeight="false" outlineLevel="0" collapsed="false">
      <c r="A1248" s="20" t="n">
        <v>3530</v>
      </c>
      <c r="B1248" s="21" t="n">
        <v>1</v>
      </c>
      <c r="C1248" s="22" t="n">
        <v>1</v>
      </c>
      <c r="D1248" s="22" t="s">
        <v>224</v>
      </c>
      <c r="E1248" s="23" t="n">
        <v>92.98</v>
      </c>
      <c r="F1248" s="23" t="s">
        <v>224</v>
      </c>
      <c r="G1248" s="22" t="n">
        <v>1</v>
      </c>
      <c r="H1248" s="22" t="s">
        <v>224</v>
      </c>
      <c r="I1248" s="5" t="n">
        <f aca="false">B1248/493794</f>
        <v>2.02513598788159E-006</v>
      </c>
      <c r="J1248" s="6" t="n">
        <f aca="false">J1247+I1248</f>
        <v>0.166413524668181</v>
      </c>
    </row>
    <row r="1249" customFormat="false" ht="12.75" hidden="false" customHeight="false" outlineLevel="0" collapsed="false">
      <c r="A1249" s="20" t="n">
        <v>3531</v>
      </c>
      <c r="B1249" s="21" t="n">
        <v>3</v>
      </c>
      <c r="C1249" s="22" t="n">
        <v>15.667</v>
      </c>
      <c r="D1249" s="22" t="n">
        <v>17.9536</v>
      </c>
      <c r="E1249" s="23" t="n">
        <v>1043.21</v>
      </c>
      <c r="F1249" s="23" t="n">
        <v>917.92</v>
      </c>
      <c r="G1249" s="22" t="n">
        <v>19</v>
      </c>
      <c r="H1249" s="22" t="n">
        <v>17.521</v>
      </c>
      <c r="I1249" s="5" t="n">
        <f aca="false">B1249/493794</f>
        <v>6.07540796364476E-006</v>
      </c>
      <c r="J1249" s="6" t="n">
        <f aca="false">J1248+I1249</f>
        <v>0.166419600076144</v>
      </c>
    </row>
    <row r="1250" customFormat="false" ht="12.75" hidden="false" customHeight="false" outlineLevel="0" collapsed="false">
      <c r="A1250" s="20" t="n">
        <v>3534</v>
      </c>
      <c r="B1250" s="21" t="n">
        <v>2</v>
      </c>
      <c r="C1250" s="22" t="n">
        <v>45</v>
      </c>
      <c r="D1250" s="22" t="n">
        <v>2.8284</v>
      </c>
      <c r="E1250" s="23" t="n">
        <v>3354.36</v>
      </c>
      <c r="F1250" s="23" t="n">
        <v>750.2</v>
      </c>
      <c r="G1250" s="22" t="n">
        <v>58</v>
      </c>
      <c r="H1250" s="22" t="n">
        <v>21.213</v>
      </c>
      <c r="I1250" s="5" t="n">
        <f aca="false">B1250/493794</f>
        <v>4.05027197576317E-006</v>
      </c>
      <c r="J1250" s="6" t="n">
        <f aca="false">J1249+I1250</f>
        <v>0.16642365034812</v>
      </c>
    </row>
    <row r="1251" customFormat="false" ht="12.75" hidden="false" customHeight="false" outlineLevel="0" collapsed="false">
      <c r="A1251" s="20" t="n">
        <v>3535</v>
      </c>
      <c r="B1251" s="21" t="n">
        <v>1</v>
      </c>
      <c r="C1251" s="22" t="n">
        <v>19</v>
      </c>
      <c r="D1251" s="22" t="s">
        <v>224</v>
      </c>
      <c r="E1251" s="23" t="n">
        <v>1250.52</v>
      </c>
      <c r="F1251" s="23" t="s">
        <v>224</v>
      </c>
      <c r="G1251" s="22" t="n">
        <v>19</v>
      </c>
      <c r="H1251" s="22" t="s">
        <v>224</v>
      </c>
      <c r="I1251" s="5" t="n">
        <f aca="false">B1251/493794</f>
        <v>2.02513598788159E-006</v>
      </c>
      <c r="J1251" s="6" t="n">
        <f aca="false">J1250+I1251</f>
        <v>0.166425675484108</v>
      </c>
    </row>
    <row r="1252" customFormat="false" ht="12.75" hidden="false" customHeight="false" outlineLevel="0" collapsed="false">
      <c r="A1252" s="20" t="n">
        <v>3536</v>
      </c>
      <c r="B1252" s="21" t="n">
        <v>1</v>
      </c>
      <c r="C1252" s="22" t="n">
        <v>3</v>
      </c>
      <c r="D1252" s="22" t="s">
        <v>224</v>
      </c>
      <c r="E1252" s="23" t="n">
        <v>292.17</v>
      </c>
      <c r="F1252" s="23" t="s">
        <v>224</v>
      </c>
      <c r="G1252" s="22" t="n">
        <v>4</v>
      </c>
      <c r="H1252" s="22" t="s">
        <v>224</v>
      </c>
      <c r="I1252" s="5" t="n">
        <f aca="false">B1252/493794</f>
        <v>2.02513598788159E-006</v>
      </c>
      <c r="J1252" s="6" t="n">
        <f aca="false">J1251+I1252</f>
        <v>0.166427700620096</v>
      </c>
    </row>
    <row r="1253" customFormat="false" ht="12.75" hidden="false" customHeight="false" outlineLevel="0" collapsed="false">
      <c r="A1253" s="20" t="n">
        <v>3540</v>
      </c>
      <c r="B1253" s="21" t="n">
        <v>17</v>
      </c>
      <c r="C1253" s="22" t="n">
        <v>6.824</v>
      </c>
      <c r="D1253" s="22" t="n">
        <v>9.6192</v>
      </c>
      <c r="E1253" s="23" t="n">
        <v>387.67</v>
      </c>
      <c r="F1253" s="23" t="n">
        <v>485.24</v>
      </c>
      <c r="G1253" s="22" t="n">
        <v>7.176</v>
      </c>
      <c r="H1253" s="22" t="n">
        <v>9.838</v>
      </c>
      <c r="I1253" s="5" t="n">
        <f aca="false">B1253/493794</f>
        <v>3.4427311793987E-005</v>
      </c>
      <c r="J1253" s="6" t="n">
        <f aca="false">J1252+I1253</f>
        <v>0.16646212793189</v>
      </c>
    </row>
    <row r="1254" customFormat="false" ht="12.75" hidden="false" customHeight="false" outlineLevel="0" collapsed="false">
      <c r="A1254" s="20" t="n">
        <v>3542</v>
      </c>
      <c r="B1254" s="21" t="n">
        <v>2</v>
      </c>
      <c r="C1254" s="22" t="n">
        <v>1</v>
      </c>
      <c r="D1254" s="22" t="n">
        <v>0</v>
      </c>
      <c r="E1254" s="23" t="n">
        <v>43.24</v>
      </c>
      <c r="F1254" s="23" t="n">
        <v>4.58</v>
      </c>
      <c r="G1254" s="22" t="n">
        <v>1</v>
      </c>
      <c r="H1254" s="22" t="n">
        <v>0</v>
      </c>
      <c r="I1254" s="5" t="n">
        <f aca="false">B1254/493794</f>
        <v>4.05027197576317E-006</v>
      </c>
      <c r="J1254" s="6" t="n">
        <f aca="false">J1253+I1254</f>
        <v>0.166466178203866</v>
      </c>
    </row>
    <row r="1255" customFormat="false" ht="12.75" hidden="false" customHeight="false" outlineLevel="0" collapsed="false">
      <c r="A1255" s="20" t="n">
        <v>3545</v>
      </c>
      <c r="B1255" s="21" t="n">
        <v>2</v>
      </c>
      <c r="C1255" s="22" t="n">
        <v>7</v>
      </c>
      <c r="D1255" s="22" t="n">
        <v>5.6569</v>
      </c>
      <c r="E1255" s="23" t="n">
        <v>520</v>
      </c>
      <c r="F1255" s="23" t="n">
        <v>400.64</v>
      </c>
      <c r="G1255" s="22" t="n">
        <v>7.5</v>
      </c>
      <c r="H1255" s="22" t="n">
        <v>6.364</v>
      </c>
      <c r="I1255" s="5" t="n">
        <f aca="false">B1255/493794</f>
        <v>4.05027197576317E-006</v>
      </c>
      <c r="J1255" s="6" t="n">
        <f aca="false">J1254+I1255</f>
        <v>0.166470228475841</v>
      </c>
    </row>
    <row r="1256" customFormat="false" ht="12.75" hidden="false" customHeight="false" outlineLevel="0" collapsed="false">
      <c r="A1256" s="20" t="n">
        <v>3549</v>
      </c>
      <c r="B1256" s="21" t="n">
        <v>3</v>
      </c>
      <c r="C1256" s="22" t="n">
        <v>1</v>
      </c>
      <c r="D1256" s="22" t="n">
        <v>0</v>
      </c>
      <c r="E1256" s="23" t="n">
        <v>119.21</v>
      </c>
      <c r="F1256" s="23" t="n">
        <v>30.76</v>
      </c>
      <c r="G1256" s="22" t="n">
        <v>1.333</v>
      </c>
      <c r="H1256" s="22" t="n">
        <v>0.577</v>
      </c>
      <c r="I1256" s="5" t="n">
        <f aca="false">B1256/493794</f>
        <v>6.07540796364476E-006</v>
      </c>
      <c r="J1256" s="6" t="n">
        <f aca="false">J1255+I1256</f>
        <v>0.166476303883805</v>
      </c>
    </row>
    <row r="1257" customFormat="false" ht="12.75" hidden="false" customHeight="false" outlineLevel="0" collapsed="false">
      <c r="A1257" s="20" t="n">
        <v>3550</v>
      </c>
      <c r="B1257" s="21" t="n">
        <v>2</v>
      </c>
      <c r="C1257" s="22" t="n">
        <v>10.5</v>
      </c>
      <c r="D1257" s="22" t="n">
        <v>9.1924</v>
      </c>
      <c r="E1257" s="23" t="n">
        <v>484.32</v>
      </c>
      <c r="F1257" s="23" t="n">
        <v>553.23</v>
      </c>
      <c r="G1257" s="22" t="n">
        <v>12.5</v>
      </c>
      <c r="H1257" s="22" t="n">
        <v>6.364</v>
      </c>
      <c r="I1257" s="5" t="n">
        <f aca="false">B1257/493794</f>
        <v>4.05027197576317E-006</v>
      </c>
      <c r="J1257" s="6" t="n">
        <f aca="false">J1256+I1257</f>
        <v>0.166480354155781</v>
      </c>
    </row>
    <row r="1258" customFormat="false" ht="12.75" hidden="false" customHeight="false" outlineLevel="0" collapsed="false">
      <c r="A1258" s="20" t="n">
        <v>3552</v>
      </c>
      <c r="B1258" s="21" t="n">
        <v>1</v>
      </c>
      <c r="C1258" s="22" t="n">
        <v>5</v>
      </c>
      <c r="D1258" s="22" t="s">
        <v>224</v>
      </c>
      <c r="E1258" s="23" t="n">
        <v>406.13</v>
      </c>
      <c r="F1258" s="23" t="s">
        <v>224</v>
      </c>
      <c r="G1258" s="22" t="n">
        <v>6</v>
      </c>
      <c r="H1258" s="22" t="s">
        <v>224</v>
      </c>
      <c r="I1258" s="5" t="n">
        <f aca="false">B1258/493794</f>
        <v>2.02513598788159E-006</v>
      </c>
      <c r="J1258" s="6" t="n">
        <f aca="false">J1257+I1258</f>
        <v>0.166482379291769</v>
      </c>
    </row>
    <row r="1259" customFormat="false" ht="12.75" hidden="false" customHeight="false" outlineLevel="0" collapsed="false">
      <c r="A1259" s="20" t="n">
        <v>3553</v>
      </c>
      <c r="B1259" s="21" t="n">
        <v>1</v>
      </c>
      <c r="C1259" s="22" t="n">
        <v>7</v>
      </c>
      <c r="D1259" s="22" t="s">
        <v>224</v>
      </c>
      <c r="E1259" s="23" t="n">
        <v>656.42</v>
      </c>
      <c r="F1259" s="23" t="s">
        <v>224</v>
      </c>
      <c r="G1259" s="22" t="n">
        <v>8</v>
      </c>
      <c r="H1259" s="22" t="s">
        <v>224</v>
      </c>
      <c r="I1259" s="5" t="n">
        <f aca="false">B1259/493794</f>
        <v>2.02513598788159E-006</v>
      </c>
      <c r="J1259" s="6" t="n">
        <f aca="false">J1258+I1259</f>
        <v>0.166484404427756</v>
      </c>
    </row>
    <row r="1260" customFormat="false" ht="12.75" hidden="false" customHeight="false" outlineLevel="0" collapsed="false">
      <c r="A1260" s="20" t="n">
        <v>3556</v>
      </c>
      <c r="B1260" s="21" t="n">
        <v>2</v>
      </c>
      <c r="C1260" s="22" t="n">
        <v>2</v>
      </c>
      <c r="D1260" s="22" t="n">
        <v>1.4142</v>
      </c>
      <c r="E1260" s="23" t="n">
        <v>69.5</v>
      </c>
      <c r="F1260" s="23" t="n">
        <v>54.03</v>
      </c>
      <c r="G1260" s="22" t="n">
        <v>2</v>
      </c>
      <c r="H1260" s="22" t="n">
        <v>1.414</v>
      </c>
      <c r="I1260" s="5" t="n">
        <f aca="false">B1260/493794</f>
        <v>4.05027197576317E-006</v>
      </c>
      <c r="J1260" s="6" t="n">
        <f aca="false">J1259+I1260</f>
        <v>0.166488454699732</v>
      </c>
    </row>
    <row r="1261" customFormat="false" ht="12.75" hidden="false" customHeight="false" outlineLevel="0" collapsed="false">
      <c r="A1261" s="20" t="n">
        <v>35571</v>
      </c>
      <c r="B1261" s="21" t="n">
        <v>1</v>
      </c>
      <c r="C1261" s="22" t="n">
        <v>2</v>
      </c>
      <c r="D1261" s="22" t="s">
        <v>224</v>
      </c>
      <c r="E1261" s="23" t="n">
        <v>309.67</v>
      </c>
      <c r="F1261" s="23" t="s">
        <v>224</v>
      </c>
      <c r="G1261" s="22" t="n">
        <v>3</v>
      </c>
      <c r="H1261" s="22" t="s">
        <v>224</v>
      </c>
      <c r="I1261" s="5" t="n">
        <f aca="false">B1261/493794</f>
        <v>2.02513598788159E-006</v>
      </c>
      <c r="J1261" s="6" t="n">
        <f aca="false">J1260+I1261</f>
        <v>0.16649047983572</v>
      </c>
    </row>
    <row r="1262" customFormat="false" ht="12.75" hidden="false" customHeight="false" outlineLevel="0" collapsed="false">
      <c r="A1262" s="20" t="n">
        <v>35579</v>
      </c>
      <c r="B1262" s="21" t="n">
        <v>2</v>
      </c>
      <c r="C1262" s="22" t="n">
        <v>4</v>
      </c>
      <c r="D1262" s="22" t="n">
        <v>0</v>
      </c>
      <c r="E1262" s="23" t="n">
        <v>332.35</v>
      </c>
      <c r="F1262" s="23" t="n">
        <v>61.54</v>
      </c>
      <c r="G1262" s="22" t="n">
        <v>4.5</v>
      </c>
      <c r="H1262" s="22" t="n">
        <v>0.707</v>
      </c>
      <c r="I1262" s="5" t="n">
        <f aca="false">B1262/493794</f>
        <v>4.05027197576317E-006</v>
      </c>
      <c r="J1262" s="6" t="n">
        <f aca="false">J1261+I1262</f>
        <v>0.166494530107696</v>
      </c>
    </row>
    <row r="1263" customFormat="false" ht="12.75" hidden="false" customHeight="false" outlineLevel="0" collapsed="false">
      <c r="A1263" s="20" t="n">
        <v>3558</v>
      </c>
      <c r="B1263" s="21" t="n">
        <v>9</v>
      </c>
      <c r="C1263" s="22" t="n">
        <v>18.889</v>
      </c>
      <c r="D1263" s="22" t="n">
        <v>36.1367</v>
      </c>
      <c r="E1263" s="23" t="n">
        <v>1145.71</v>
      </c>
      <c r="F1263" s="23" t="n">
        <v>2166.69</v>
      </c>
      <c r="G1263" s="22" t="n">
        <v>19.333</v>
      </c>
      <c r="H1263" s="22" t="n">
        <v>36.37</v>
      </c>
      <c r="I1263" s="5" t="n">
        <f aca="false">B1263/493794</f>
        <v>1.82262238909343E-005</v>
      </c>
      <c r="J1263" s="6" t="n">
        <f aca="false">J1262+I1263</f>
        <v>0.166512756331587</v>
      </c>
    </row>
    <row r="1264" customFormat="false" ht="12.75" hidden="false" customHeight="false" outlineLevel="0" collapsed="false">
      <c r="A1264" s="20" t="n">
        <v>3559</v>
      </c>
      <c r="B1264" s="21" t="n">
        <v>49</v>
      </c>
      <c r="C1264" s="22" t="n">
        <v>8.02</v>
      </c>
      <c r="D1264" s="22" t="n">
        <v>10.6566</v>
      </c>
      <c r="E1264" s="23" t="n">
        <v>581.8</v>
      </c>
      <c r="F1264" s="23" t="n">
        <v>738.3</v>
      </c>
      <c r="G1264" s="22" t="n">
        <v>10.429</v>
      </c>
      <c r="H1264" s="22" t="n">
        <v>14.653</v>
      </c>
      <c r="I1264" s="5" t="n">
        <f aca="false">B1264/493794</f>
        <v>9.92316634061977E-005</v>
      </c>
      <c r="J1264" s="6" t="n">
        <f aca="false">J1263+I1264</f>
        <v>0.166611987994993</v>
      </c>
    </row>
    <row r="1265" customFormat="false" ht="12.75" hidden="false" customHeight="false" outlineLevel="0" collapsed="false">
      <c r="A1265" s="20" t="n">
        <v>3560</v>
      </c>
      <c r="B1265" s="21" t="n">
        <v>9</v>
      </c>
      <c r="C1265" s="22" t="n">
        <v>13.667</v>
      </c>
      <c r="D1265" s="22" t="n">
        <v>9.2871</v>
      </c>
      <c r="E1265" s="23" t="n">
        <v>1027.84</v>
      </c>
      <c r="F1265" s="23" t="n">
        <v>620.67</v>
      </c>
      <c r="G1265" s="22" t="n">
        <v>18.444</v>
      </c>
      <c r="H1265" s="22" t="n">
        <v>14.917</v>
      </c>
      <c r="I1265" s="5" t="n">
        <f aca="false">B1265/493794</f>
        <v>1.82262238909343E-005</v>
      </c>
      <c r="J1265" s="6" t="n">
        <f aca="false">J1264+I1265</f>
        <v>0.166630214218884</v>
      </c>
    </row>
    <row r="1266" customFormat="false" ht="12.75" hidden="false" customHeight="false" outlineLevel="0" collapsed="false">
      <c r="A1266" s="20" t="n">
        <v>3561</v>
      </c>
      <c r="B1266" s="21" t="n">
        <v>9</v>
      </c>
      <c r="C1266" s="22" t="n">
        <v>7.111</v>
      </c>
      <c r="D1266" s="22" t="n">
        <v>10.694</v>
      </c>
      <c r="E1266" s="23" t="n">
        <v>723.85</v>
      </c>
      <c r="F1266" s="23" t="n">
        <v>1330.11</v>
      </c>
      <c r="G1266" s="22" t="n">
        <v>17.333</v>
      </c>
      <c r="H1266" s="22" t="n">
        <v>37.646</v>
      </c>
      <c r="I1266" s="5" t="n">
        <f aca="false">B1266/493794</f>
        <v>1.82262238909343E-005</v>
      </c>
      <c r="J1266" s="6" t="n">
        <f aca="false">J1265+I1266</f>
        <v>0.166648440442775</v>
      </c>
    </row>
    <row r="1267" customFormat="false" ht="12.75" hidden="false" customHeight="false" outlineLevel="0" collapsed="false">
      <c r="A1267" s="20" t="n">
        <v>3562</v>
      </c>
      <c r="B1267" s="21" t="n">
        <v>1</v>
      </c>
      <c r="C1267" s="22" t="n">
        <v>12</v>
      </c>
      <c r="D1267" s="22" t="s">
        <v>224</v>
      </c>
      <c r="E1267" s="23" t="n">
        <v>963.26</v>
      </c>
      <c r="F1267" s="23" t="s">
        <v>224</v>
      </c>
      <c r="G1267" s="22" t="n">
        <v>14</v>
      </c>
      <c r="H1267" s="22" t="s">
        <v>224</v>
      </c>
      <c r="I1267" s="5" t="n">
        <f aca="false">B1267/493794</f>
        <v>2.02513598788159E-006</v>
      </c>
      <c r="J1267" s="6" t="n">
        <f aca="false">J1266+I1267</f>
        <v>0.166650465578763</v>
      </c>
    </row>
    <row r="1268" customFormat="false" ht="12.75" hidden="false" customHeight="false" outlineLevel="0" collapsed="false">
      <c r="A1268" s="20" t="n">
        <v>3564</v>
      </c>
      <c r="B1268" s="21" t="n">
        <v>5</v>
      </c>
      <c r="C1268" s="22" t="n">
        <v>2</v>
      </c>
      <c r="D1268" s="22" t="n">
        <v>1.2247</v>
      </c>
      <c r="E1268" s="23" t="n">
        <v>222.16</v>
      </c>
      <c r="F1268" s="23" t="n">
        <v>77.24</v>
      </c>
      <c r="G1268" s="22" t="n">
        <v>2.6</v>
      </c>
      <c r="H1268" s="22" t="n">
        <v>1.517</v>
      </c>
      <c r="I1268" s="5" t="n">
        <f aca="false">B1268/493794</f>
        <v>1.01256799394079E-005</v>
      </c>
      <c r="J1268" s="6" t="n">
        <f aca="false">J1267+I1268</f>
        <v>0.166660591258702</v>
      </c>
    </row>
    <row r="1269" customFormat="false" ht="12.75" hidden="false" customHeight="false" outlineLevel="0" collapsed="false">
      <c r="A1269" s="20" t="n">
        <v>3568</v>
      </c>
      <c r="B1269" s="21" t="n">
        <v>89</v>
      </c>
      <c r="C1269" s="22" t="n">
        <v>7.326</v>
      </c>
      <c r="D1269" s="22" t="n">
        <v>7.7471</v>
      </c>
      <c r="E1269" s="23" t="n">
        <v>532.19</v>
      </c>
      <c r="F1269" s="23" t="n">
        <v>488.84</v>
      </c>
      <c r="G1269" s="22" t="n">
        <v>8.258</v>
      </c>
      <c r="H1269" s="22" t="n">
        <v>8.585</v>
      </c>
      <c r="I1269" s="5" t="n">
        <f aca="false">B1269/493794</f>
        <v>0.000180237102921461</v>
      </c>
      <c r="J1269" s="6" t="n">
        <f aca="false">J1268+I1269</f>
        <v>0.166840828361624</v>
      </c>
    </row>
    <row r="1270" customFormat="false" ht="12.75" hidden="false" customHeight="false" outlineLevel="0" collapsed="false">
      <c r="A1270" s="20" t="n">
        <v>3569</v>
      </c>
      <c r="B1270" s="21" t="n">
        <v>147</v>
      </c>
      <c r="C1270" s="22" t="n">
        <v>7.463</v>
      </c>
      <c r="D1270" s="22" t="n">
        <v>9.5396</v>
      </c>
      <c r="E1270" s="23" t="n">
        <v>549.81</v>
      </c>
      <c r="F1270" s="23" t="n">
        <v>653.75</v>
      </c>
      <c r="G1270" s="22" t="n">
        <v>8.503</v>
      </c>
      <c r="H1270" s="22" t="n">
        <v>10.769</v>
      </c>
      <c r="I1270" s="5" t="n">
        <f aca="false">B1270/493794</f>
        <v>0.000297694990218593</v>
      </c>
      <c r="J1270" s="6" t="n">
        <f aca="false">J1269+I1270</f>
        <v>0.167138523351842</v>
      </c>
    </row>
    <row r="1271" customFormat="false" ht="12.75" hidden="false" customHeight="false" outlineLevel="0" collapsed="false">
      <c r="A1271" s="20" t="n">
        <v>3570</v>
      </c>
      <c r="B1271" s="21" t="n">
        <v>43</v>
      </c>
      <c r="C1271" s="22" t="n">
        <v>7.628</v>
      </c>
      <c r="D1271" s="22" t="n">
        <v>9.2299</v>
      </c>
      <c r="E1271" s="23" t="n">
        <v>539.55</v>
      </c>
      <c r="F1271" s="23" t="n">
        <v>590.88</v>
      </c>
      <c r="G1271" s="22" t="n">
        <v>8.163</v>
      </c>
      <c r="H1271" s="22" t="n">
        <v>9.449</v>
      </c>
      <c r="I1271" s="5" t="n">
        <f aca="false">B1271/493794</f>
        <v>8.70808474789082E-005</v>
      </c>
      <c r="J1271" s="6" t="n">
        <f aca="false">J1270+I1271</f>
        <v>0.167225604199321</v>
      </c>
    </row>
    <row r="1272" customFormat="false" ht="12.75" hidden="false" customHeight="false" outlineLevel="0" collapsed="false">
      <c r="A1272" s="20" t="n">
        <v>3571</v>
      </c>
      <c r="B1272" s="21" t="n">
        <v>1</v>
      </c>
      <c r="C1272" s="22" t="n">
        <v>6</v>
      </c>
      <c r="D1272" s="22" t="s">
        <v>224</v>
      </c>
      <c r="E1272" s="23" t="n">
        <v>233.34</v>
      </c>
      <c r="F1272" s="23" t="s">
        <v>224</v>
      </c>
      <c r="G1272" s="22" t="n">
        <v>7</v>
      </c>
      <c r="H1272" s="22" t="s">
        <v>224</v>
      </c>
      <c r="I1272" s="5" t="n">
        <f aca="false">B1272/493794</f>
        <v>2.02513598788159E-006</v>
      </c>
      <c r="J1272" s="6" t="n">
        <f aca="false">J1271+I1272</f>
        <v>0.167227629335309</v>
      </c>
    </row>
    <row r="1273" customFormat="false" ht="12.75" hidden="false" customHeight="false" outlineLevel="0" collapsed="false">
      <c r="A1273" s="20" t="n">
        <v>3572</v>
      </c>
      <c r="B1273" s="21" t="n">
        <v>19</v>
      </c>
      <c r="C1273" s="22" t="n">
        <v>9.579</v>
      </c>
      <c r="D1273" s="22" t="n">
        <v>8.9772</v>
      </c>
      <c r="E1273" s="23" t="n">
        <v>736.51</v>
      </c>
      <c r="F1273" s="23" t="n">
        <v>697.85</v>
      </c>
      <c r="G1273" s="22" t="n">
        <v>11.737</v>
      </c>
      <c r="H1273" s="22" t="n">
        <v>13.283</v>
      </c>
      <c r="I1273" s="5" t="n">
        <f aca="false">B1273/493794</f>
        <v>3.84775837697501E-005</v>
      </c>
      <c r="J1273" s="6" t="n">
        <f aca="false">J1272+I1273</f>
        <v>0.167266106919079</v>
      </c>
    </row>
    <row r="1274" customFormat="false" ht="12.75" hidden="false" customHeight="false" outlineLevel="0" collapsed="false">
      <c r="A1274" s="20" t="n">
        <v>3574</v>
      </c>
      <c r="B1274" s="21" t="n">
        <v>5</v>
      </c>
      <c r="C1274" s="22" t="n">
        <v>11.4</v>
      </c>
      <c r="D1274" s="22" t="n">
        <v>11.0136</v>
      </c>
      <c r="E1274" s="23" t="n">
        <v>728.68</v>
      </c>
      <c r="F1274" s="23" t="n">
        <v>639.07</v>
      </c>
      <c r="G1274" s="22" t="n">
        <v>12</v>
      </c>
      <c r="H1274" s="22" t="n">
        <v>11.068</v>
      </c>
      <c r="I1274" s="5" t="n">
        <f aca="false">B1274/493794</f>
        <v>1.01256799394079E-005</v>
      </c>
      <c r="J1274" s="6" t="n">
        <f aca="false">J1273+I1274</f>
        <v>0.167276232599018</v>
      </c>
    </row>
    <row r="1275" customFormat="false" ht="12.75" hidden="false" customHeight="false" outlineLevel="0" collapsed="false">
      <c r="A1275" s="20" t="n">
        <v>3575</v>
      </c>
      <c r="B1275" s="21" t="n">
        <v>3</v>
      </c>
      <c r="C1275" s="22" t="n">
        <v>3.667</v>
      </c>
      <c r="D1275" s="22" t="n">
        <v>4.6188</v>
      </c>
      <c r="E1275" s="23" t="n">
        <v>313.06</v>
      </c>
      <c r="F1275" s="23" t="n">
        <v>367.95</v>
      </c>
      <c r="G1275" s="22" t="n">
        <v>4</v>
      </c>
      <c r="H1275" s="22" t="n">
        <v>5.196</v>
      </c>
      <c r="I1275" s="5" t="n">
        <f aca="false">B1275/493794</f>
        <v>6.07540796364476E-006</v>
      </c>
      <c r="J1275" s="6" t="n">
        <f aca="false">J1274+I1275</f>
        <v>0.167282308006982</v>
      </c>
    </row>
    <row r="1276" customFormat="false" ht="12.75" hidden="false" customHeight="false" outlineLevel="0" collapsed="false">
      <c r="A1276" s="20" t="n">
        <v>3576</v>
      </c>
      <c r="B1276" s="21" t="n">
        <v>1</v>
      </c>
      <c r="C1276" s="22" t="n">
        <v>3</v>
      </c>
      <c r="D1276" s="22" t="s">
        <v>224</v>
      </c>
      <c r="E1276" s="23" t="n">
        <v>49.62</v>
      </c>
      <c r="F1276" s="23" t="s">
        <v>224</v>
      </c>
      <c r="G1276" s="22" t="n">
        <v>3</v>
      </c>
      <c r="H1276" s="22" t="s">
        <v>224</v>
      </c>
      <c r="I1276" s="5" t="n">
        <f aca="false">B1276/493794</f>
        <v>2.02513598788159E-006</v>
      </c>
      <c r="J1276" s="6" t="n">
        <f aca="false">J1275+I1276</f>
        <v>0.16728433314297</v>
      </c>
    </row>
    <row r="1277" customFormat="false" ht="12.75" hidden="false" customHeight="false" outlineLevel="0" collapsed="false">
      <c r="A1277" s="20" t="n">
        <v>35781</v>
      </c>
      <c r="B1277" s="21" t="n">
        <v>11</v>
      </c>
      <c r="C1277" s="22" t="n">
        <v>8.545</v>
      </c>
      <c r="D1277" s="22" t="n">
        <v>12.028</v>
      </c>
      <c r="E1277" s="23" t="n">
        <v>629.1</v>
      </c>
      <c r="F1277" s="23" t="n">
        <v>747.3</v>
      </c>
      <c r="G1277" s="22" t="n">
        <v>9.455</v>
      </c>
      <c r="H1277" s="22" t="n">
        <v>12.061</v>
      </c>
      <c r="I1277" s="5" t="n">
        <f aca="false">B1277/493794</f>
        <v>2.22764958666975E-005</v>
      </c>
      <c r="J1277" s="6" t="n">
        <f aca="false">J1276+I1277</f>
        <v>0.167306609638836</v>
      </c>
    </row>
    <row r="1278" customFormat="false" ht="12.75" hidden="false" customHeight="false" outlineLevel="0" collapsed="false">
      <c r="A1278" s="20" t="n">
        <v>35782</v>
      </c>
      <c r="B1278" s="21" t="n">
        <v>9</v>
      </c>
      <c r="C1278" s="22" t="n">
        <v>20.444</v>
      </c>
      <c r="D1278" s="22" t="n">
        <v>21.489</v>
      </c>
      <c r="E1278" s="23" t="n">
        <v>1311.25</v>
      </c>
      <c r="F1278" s="23" t="n">
        <v>1407.18</v>
      </c>
      <c r="G1278" s="22" t="n">
        <v>23.556</v>
      </c>
      <c r="H1278" s="22" t="n">
        <v>26.604</v>
      </c>
      <c r="I1278" s="5" t="n">
        <f aca="false">B1278/493794</f>
        <v>1.82262238909343E-005</v>
      </c>
      <c r="J1278" s="6" t="n">
        <f aca="false">J1277+I1278</f>
        <v>0.167324835862727</v>
      </c>
    </row>
    <row r="1279" customFormat="false" ht="12.75" hidden="false" customHeight="false" outlineLevel="0" collapsed="false">
      <c r="A1279" s="20" t="n">
        <v>35789</v>
      </c>
      <c r="B1279" s="21" t="n">
        <v>7</v>
      </c>
      <c r="C1279" s="22" t="n">
        <v>8</v>
      </c>
      <c r="D1279" s="22" t="n">
        <v>13.8684</v>
      </c>
      <c r="E1279" s="23" t="n">
        <v>606.97</v>
      </c>
      <c r="F1279" s="23" t="n">
        <v>971.38</v>
      </c>
      <c r="G1279" s="22" t="n">
        <v>8.857</v>
      </c>
      <c r="H1279" s="22" t="n">
        <v>14.404</v>
      </c>
      <c r="I1279" s="5" t="n">
        <f aca="false">B1279/493794</f>
        <v>1.41759519151711E-005</v>
      </c>
      <c r="J1279" s="6" t="n">
        <f aca="false">J1278+I1279</f>
        <v>0.167339011814642</v>
      </c>
    </row>
    <row r="1280" customFormat="false" ht="12.75" hidden="false" customHeight="false" outlineLevel="0" collapsed="false">
      <c r="A1280" s="20" t="n">
        <v>3579</v>
      </c>
      <c r="B1280" s="21" t="n">
        <v>5</v>
      </c>
      <c r="C1280" s="22" t="n">
        <v>6</v>
      </c>
      <c r="D1280" s="22" t="n">
        <v>7.6811</v>
      </c>
      <c r="E1280" s="23" t="n">
        <v>520.06</v>
      </c>
      <c r="F1280" s="23" t="n">
        <v>521.8</v>
      </c>
      <c r="G1280" s="22" t="n">
        <v>7.6</v>
      </c>
      <c r="H1280" s="22" t="n">
        <v>8.849</v>
      </c>
      <c r="I1280" s="5" t="n">
        <f aca="false">B1280/493794</f>
        <v>1.01256799394079E-005</v>
      </c>
      <c r="J1280" s="6" t="n">
        <f aca="false">J1279+I1280</f>
        <v>0.167349137494582</v>
      </c>
    </row>
    <row r="1281" customFormat="false" ht="12.75" hidden="false" customHeight="false" outlineLevel="0" collapsed="false">
      <c r="A1281" s="20" t="n">
        <v>35800</v>
      </c>
      <c r="B1281" s="21" t="n">
        <v>151</v>
      </c>
      <c r="C1281" s="22" t="n">
        <v>5.04</v>
      </c>
      <c r="D1281" s="22" t="n">
        <v>6.8312</v>
      </c>
      <c r="E1281" s="23" t="n">
        <v>391.23</v>
      </c>
      <c r="F1281" s="23" t="n">
        <v>469.1</v>
      </c>
      <c r="G1281" s="22" t="n">
        <v>5.583</v>
      </c>
      <c r="H1281" s="22" t="n">
        <v>7.572</v>
      </c>
      <c r="I1281" s="5" t="n">
        <f aca="false">B1281/493794</f>
        <v>0.00030579553417012</v>
      </c>
      <c r="J1281" s="6" t="n">
        <f aca="false">J1280+I1281</f>
        <v>0.167654933028752</v>
      </c>
    </row>
    <row r="1282" customFormat="false" ht="12.75" hidden="false" customHeight="false" outlineLevel="0" collapsed="false">
      <c r="A1282" s="20" t="n">
        <v>35801</v>
      </c>
      <c r="B1282" s="21" t="n">
        <v>24</v>
      </c>
      <c r="C1282" s="22" t="n">
        <v>6.208</v>
      </c>
      <c r="D1282" s="22" t="n">
        <v>11.2867</v>
      </c>
      <c r="E1282" s="23" t="n">
        <v>480.8</v>
      </c>
      <c r="F1282" s="23" t="n">
        <v>739.32</v>
      </c>
      <c r="G1282" s="22" t="n">
        <v>7.625</v>
      </c>
      <c r="H1282" s="22" t="n">
        <v>12.289</v>
      </c>
      <c r="I1282" s="5" t="n">
        <f aca="false">B1282/493794</f>
        <v>4.86032637091581E-005</v>
      </c>
      <c r="J1282" s="6" t="n">
        <f aca="false">J1281+I1282</f>
        <v>0.167703536292461</v>
      </c>
    </row>
    <row r="1283" customFormat="false" ht="12.75" hidden="false" customHeight="false" outlineLevel="0" collapsed="false">
      <c r="A1283" s="20" t="n">
        <v>3581</v>
      </c>
      <c r="B1283" s="21" t="n">
        <v>3</v>
      </c>
      <c r="C1283" s="22" t="n">
        <v>1.667</v>
      </c>
      <c r="D1283" s="22" t="n">
        <v>1.1547</v>
      </c>
      <c r="E1283" s="23" t="n">
        <v>154.72</v>
      </c>
      <c r="F1283" s="23" t="n">
        <v>69.41</v>
      </c>
      <c r="G1283" s="22" t="n">
        <v>2</v>
      </c>
      <c r="H1283" s="22" t="n">
        <v>1.732</v>
      </c>
      <c r="I1283" s="5" t="n">
        <f aca="false">B1283/493794</f>
        <v>6.07540796364476E-006</v>
      </c>
      <c r="J1283" s="6" t="n">
        <f aca="false">J1282+I1283</f>
        <v>0.167709611700425</v>
      </c>
    </row>
    <row r="1284" customFormat="false" ht="12.75" hidden="false" customHeight="false" outlineLevel="0" collapsed="false">
      <c r="A1284" s="20" t="n">
        <v>3588</v>
      </c>
      <c r="B1284" s="21" t="n">
        <v>4</v>
      </c>
      <c r="C1284" s="22" t="n">
        <v>4</v>
      </c>
      <c r="D1284" s="22" t="n">
        <v>2.9439</v>
      </c>
      <c r="E1284" s="23" t="n">
        <v>263.4</v>
      </c>
      <c r="F1284" s="23" t="n">
        <v>161.35</v>
      </c>
      <c r="G1284" s="22" t="n">
        <v>4</v>
      </c>
      <c r="H1284" s="22" t="n">
        <v>2.944</v>
      </c>
      <c r="I1284" s="5" t="n">
        <f aca="false">B1284/493794</f>
        <v>8.10054395152634E-006</v>
      </c>
      <c r="J1284" s="6" t="n">
        <f aca="false">J1283+I1284</f>
        <v>0.167717712244376</v>
      </c>
    </row>
    <row r="1285" customFormat="false" ht="12.75" hidden="false" customHeight="false" outlineLevel="0" collapsed="false">
      <c r="A1285" s="20" t="n">
        <v>3589</v>
      </c>
      <c r="B1285" s="21" t="n">
        <v>19</v>
      </c>
      <c r="C1285" s="22" t="n">
        <v>8.632</v>
      </c>
      <c r="D1285" s="22" t="n">
        <v>13.1834</v>
      </c>
      <c r="E1285" s="23" t="n">
        <v>623.09</v>
      </c>
      <c r="F1285" s="23" t="n">
        <v>816.25</v>
      </c>
      <c r="G1285" s="22" t="n">
        <v>9.632</v>
      </c>
      <c r="H1285" s="22" t="n">
        <v>14.123</v>
      </c>
      <c r="I1285" s="5" t="n">
        <f aca="false">B1285/493794</f>
        <v>3.84775837697501E-005</v>
      </c>
      <c r="J1285" s="6" t="n">
        <f aca="false">J1284+I1285</f>
        <v>0.167756189828146</v>
      </c>
    </row>
    <row r="1286" customFormat="false" ht="12.75" hidden="false" customHeight="false" outlineLevel="0" collapsed="false">
      <c r="A1286" s="20" t="n">
        <v>3590</v>
      </c>
      <c r="B1286" s="21" t="n">
        <v>9</v>
      </c>
      <c r="C1286" s="22" t="n">
        <v>11.444</v>
      </c>
      <c r="D1286" s="22" t="n">
        <v>17.22</v>
      </c>
      <c r="E1286" s="23" t="n">
        <v>760.41</v>
      </c>
      <c r="F1286" s="23" t="n">
        <v>904.34</v>
      </c>
      <c r="G1286" s="22" t="n">
        <v>13.444</v>
      </c>
      <c r="H1286" s="22" t="n">
        <v>18.008</v>
      </c>
      <c r="I1286" s="5" t="n">
        <f aca="false">B1286/493794</f>
        <v>1.82262238909343E-005</v>
      </c>
      <c r="J1286" s="6" t="n">
        <f aca="false">J1285+I1286</f>
        <v>0.167774416052037</v>
      </c>
    </row>
    <row r="1287" customFormat="false" ht="12.75" hidden="false" customHeight="false" outlineLevel="0" collapsed="false">
      <c r="A1287" s="20" t="n">
        <v>3591</v>
      </c>
      <c r="B1287" s="21" t="n">
        <v>107</v>
      </c>
      <c r="C1287" s="22" t="n">
        <v>6.056</v>
      </c>
      <c r="D1287" s="22" t="n">
        <v>9.4717</v>
      </c>
      <c r="E1287" s="23" t="n">
        <v>475.49</v>
      </c>
      <c r="F1287" s="23" t="n">
        <v>720.77</v>
      </c>
      <c r="G1287" s="22" t="n">
        <v>7.897</v>
      </c>
      <c r="H1287" s="22" t="n">
        <v>14.268</v>
      </c>
      <c r="I1287" s="5" t="n">
        <f aca="false">B1287/493794</f>
        <v>0.00021668955070333</v>
      </c>
      <c r="J1287" s="6" t="n">
        <f aca="false">J1286+I1287</f>
        <v>0.16799110560274</v>
      </c>
    </row>
    <row r="1288" customFormat="false" ht="12.75" hidden="false" customHeight="false" outlineLevel="0" collapsed="false">
      <c r="A1288" s="20" t="n">
        <v>3592</v>
      </c>
      <c r="B1288" s="21" t="n">
        <v>51</v>
      </c>
      <c r="C1288" s="22" t="n">
        <v>4.275</v>
      </c>
      <c r="D1288" s="22" t="n">
        <v>5.7899</v>
      </c>
      <c r="E1288" s="23" t="n">
        <v>296.81</v>
      </c>
      <c r="F1288" s="23" t="n">
        <v>356.66</v>
      </c>
      <c r="G1288" s="22" t="n">
        <v>4.588</v>
      </c>
      <c r="H1288" s="22" t="n">
        <v>5.91</v>
      </c>
      <c r="I1288" s="5" t="n">
        <f aca="false">B1288/493794</f>
        <v>0.000103281935381961</v>
      </c>
      <c r="J1288" s="6" t="n">
        <f aca="false">J1287+I1288</f>
        <v>0.168094387538122</v>
      </c>
    </row>
    <row r="1289" customFormat="false" ht="12.75" hidden="false" customHeight="false" outlineLevel="0" collapsed="false">
      <c r="A1289" s="20" t="n">
        <v>3594</v>
      </c>
      <c r="B1289" s="21" t="n">
        <v>3</v>
      </c>
      <c r="C1289" s="22" t="n">
        <v>3.667</v>
      </c>
      <c r="D1289" s="22" t="n">
        <v>4.6188</v>
      </c>
      <c r="E1289" s="23" t="n">
        <v>482</v>
      </c>
      <c r="F1289" s="23" t="n">
        <v>656.45</v>
      </c>
      <c r="G1289" s="22" t="n">
        <v>4</v>
      </c>
      <c r="H1289" s="22" t="n">
        <v>5.196</v>
      </c>
      <c r="I1289" s="5" t="n">
        <f aca="false">B1289/493794</f>
        <v>6.07540796364476E-006</v>
      </c>
      <c r="J1289" s="6" t="n">
        <f aca="false">J1288+I1289</f>
        <v>0.168100462946086</v>
      </c>
    </row>
    <row r="1290" customFormat="false" ht="12.75" hidden="false" customHeight="false" outlineLevel="0" collapsed="false">
      <c r="A1290" s="20" t="n">
        <v>3595</v>
      </c>
      <c r="B1290" s="21" t="n">
        <v>1</v>
      </c>
      <c r="C1290" s="22" t="n">
        <v>1</v>
      </c>
      <c r="D1290" s="22" t="s">
        <v>224</v>
      </c>
      <c r="E1290" s="23" t="n">
        <v>117.18</v>
      </c>
      <c r="F1290" s="23" t="s">
        <v>224</v>
      </c>
      <c r="G1290" s="22" t="n">
        <v>1</v>
      </c>
      <c r="H1290" s="22" t="s">
        <v>224</v>
      </c>
      <c r="I1290" s="5" t="n">
        <f aca="false">B1290/493794</f>
        <v>2.02513598788159E-006</v>
      </c>
      <c r="J1290" s="6" t="n">
        <f aca="false">J1289+I1290</f>
        <v>0.168102488082074</v>
      </c>
    </row>
    <row r="1291" customFormat="false" ht="12.75" hidden="false" customHeight="false" outlineLevel="0" collapsed="false">
      <c r="A1291" s="20" t="n">
        <v>35981</v>
      </c>
      <c r="B1291" s="21" t="n">
        <v>5</v>
      </c>
      <c r="C1291" s="22" t="n">
        <v>7.4</v>
      </c>
      <c r="D1291" s="22" t="n">
        <v>7.0922</v>
      </c>
      <c r="E1291" s="23" t="n">
        <v>489.04</v>
      </c>
      <c r="F1291" s="23" t="n">
        <v>465.69</v>
      </c>
      <c r="G1291" s="22" t="n">
        <v>7.6</v>
      </c>
      <c r="H1291" s="22" t="n">
        <v>7.47</v>
      </c>
      <c r="I1291" s="5" t="n">
        <f aca="false">B1291/493794</f>
        <v>1.01256799394079E-005</v>
      </c>
      <c r="J1291" s="6" t="n">
        <f aca="false">J1290+I1291</f>
        <v>0.168112613762013</v>
      </c>
    </row>
    <row r="1292" customFormat="false" ht="12.75" hidden="false" customHeight="false" outlineLevel="0" collapsed="false">
      <c r="A1292" s="20" t="n">
        <v>35989</v>
      </c>
      <c r="B1292" s="21" t="n">
        <v>7</v>
      </c>
      <c r="C1292" s="22" t="n">
        <v>2.571</v>
      </c>
      <c r="D1292" s="22" t="n">
        <v>2.4398</v>
      </c>
      <c r="E1292" s="23" t="n">
        <v>227.55</v>
      </c>
      <c r="F1292" s="23" t="n">
        <v>200.68</v>
      </c>
      <c r="G1292" s="22" t="n">
        <v>3.286</v>
      </c>
      <c r="H1292" s="22" t="n">
        <v>3.592</v>
      </c>
      <c r="I1292" s="5" t="n">
        <f aca="false">B1292/493794</f>
        <v>1.41759519151711E-005</v>
      </c>
      <c r="J1292" s="6" t="n">
        <f aca="false">J1291+I1292</f>
        <v>0.168126789713928</v>
      </c>
    </row>
    <row r="1293" customFormat="false" ht="12.75" hidden="false" customHeight="false" outlineLevel="0" collapsed="false">
      <c r="A1293" s="20" t="n">
        <v>3599</v>
      </c>
      <c r="B1293" s="21" t="n">
        <v>27</v>
      </c>
      <c r="C1293" s="22" t="n">
        <v>6.63</v>
      </c>
      <c r="D1293" s="22" t="n">
        <v>6.1026</v>
      </c>
      <c r="E1293" s="23" t="n">
        <v>515.04</v>
      </c>
      <c r="F1293" s="23" t="n">
        <v>455</v>
      </c>
      <c r="G1293" s="22" t="n">
        <v>7.556</v>
      </c>
      <c r="H1293" s="22" t="n">
        <v>6.733</v>
      </c>
      <c r="I1293" s="5" t="n">
        <f aca="false">B1293/493794</f>
        <v>5.46786716728028E-005</v>
      </c>
      <c r="J1293" s="6" t="n">
        <f aca="false">J1292+I1293</f>
        <v>0.168181468385601</v>
      </c>
    </row>
    <row r="1294" customFormat="false" ht="12.75" hidden="false" customHeight="false" outlineLevel="0" collapsed="false">
      <c r="A1294" s="20" t="n">
        <v>36000</v>
      </c>
      <c r="B1294" s="21" t="n">
        <v>1</v>
      </c>
      <c r="C1294" s="22" t="n">
        <v>1</v>
      </c>
      <c r="D1294" s="22" t="s">
        <v>224</v>
      </c>
      <c r="E1294" s="23" t="n">
        <v>105.81</v>
      </c>
      <c r="F1294" s="23" t="s">
        <v>224</v>
      </c>
      <c r="G1294" s="22" t="n">
        <v>1</v>
      </c>
      <c r="H1294" s="22" t="s">
        <v>224</v>
      </c>
      <c r="I1294" s="5" t="n">
        <f aca="false">B1294/493794</f>
        <v>2.02513598788159E-006</v>
      </c>
      <c r="J1294" s="6" t="n">
        <f aca="false">J1293+I1294</f>
        <v>0.168183493521589</v>
      </c>
    </row>
    <row r="1295" customFormat="false" ht="12.75" hidden="false" customHeight="false" outlineLevel="0" collapsed="false">
      <c r="A1295" s="20" t="n">
        <v>36001</v>
      </c>
      <c r="B1295" s="21" t="n">
        <v>1</v>
      </c>
      <c r="C1295" s="22" t="n">
        <v>7</v>
      </c>
      <c r="D1295" s="22" t="s">
        <v>224</v>
      </c>
      <c r="E1295" s="23" t="n">
        <v>532.21</v>
      </c>
      <c r="F1295" s="23" t="s">
        <v>224</v>
      </c>
      <c r="G1295" s="22" t="n">
        <v>7</v>
      </c>
      <c r="H1295" s="22" t="s">
        <v>224</v>
      </c>
      <c r="I1295" s="5" t="n">
        <f aca="false">B1295/493794</f>
        <v>2.02513598788159E-006</v>
      </c>
      <c r="J1295" s="6" t="n">
        <f aca="false">J1294+I1295</f>
        <v>0.168185518657577</v>
      </c>
    </row>
    <row r="1296" customFormat="false" ht="12.75" hidden="false" customHeight="false" outlineLevel="0" collapsed="false">
      <c r="A1296" s="20" t="n">
        <v>36003</v>
      </c>
      <c r="B1296" s="21" t="n">
        <v>1</v>
      </c>
      <c r="C1296" s="22" t="n">
        <v>3</v>
      </c>
      <c r="D1296" s="22" t="s">
        <v>224</v>
      </c>
      <c r="E1296" s="23" t="n">
        <v>446.87</v>
      </c>
      <c r="F1296" s="23" t="s">
        <v>224</v>
      </c>
      <c r="G1296" s="22" t="n">
        <v>4</v>
      </c>
      <c r="H1296" s="22" t="s">
        <v>224</v>
      </c>
      <c r="I1296" s="5" t="n">
        <f aca="false">B1296/493794</f>
        <v>2.02513598788159E-006</v>
      </c>
      <c r="J1296" s="6" t="n">
        <f aca="false">J1295+I1296</f>
        <v>0.168187543793565</v>
      </c>
    </row>
    <row r="1297" customFormat="false" ht="12.75" hidden="false" customHeight="false" outlineLevel="0" collapsed="false">
      <c r="A1297" s="20" t="n">
        <v>36041</v>
      </c>
      <c r="B1297" s="21" t="n">
        <v>1</v>
      </c>
      <c r="C1297" s="22" t="n">
        <v>4</v>
      </c>
      <c r="D1297" s="22" t="s">
        <v>224</v>
      </c>
      <c r="E1297" s="23" t="n">
        <v>373.19</v>
      </c>
      <c r="F1297" s="23" t="s">
        <v>224</v>
      </c>
      <c r="G1297" s="22" t="n">
        <v>4</v>
      </c>
      <c r="H1297" s="22" t="s">
        <v>224</v>
      </c>
      <c r="I1297" s="5" t="n">
        <f aca="false">B1297/493794</f>
        <v>2.02513598788159E-006</v>
      </c>
      <c r="J1297" s="6" t="n">
        <f aca="false">J1296+I1297</f>
        <v>0.168189568929553</v>
      </c>
    </row>
    <row r="1298" customFormat="false" ht="12.75" hidden="false" customHeight="false" outlineLevel="0" collapsed="false">
      <c r="A1298" s="20" t="n">
        <v>36042</v>
      </c>
      <c r="B1298" s="21" t="n">
        <v>1</v>
      </c>
      <c r="C1298" s="22" t="n">
        <v>8</v>
      </c>
      <c r="D1298" s="22" t="s">
        <v>224</v>
      </c>
      <c r="E1298" s="23" t="n">
        <v>609.78</v>
      </c>
      <c r="F1298" s="23" t="s">
        <v>224</v>
      </c>
      <c r="G1298" s="22" t="n">
        <v>9</v>
      </c>
      <c r="H1298" s="22" t="s">
        <v>224</v>
      </c>
      <c r="I1298" s="5" t="n">
        <f aca="false">B1298/493794</f>
        <v>2.02513598788159E-006</v>
      </c>
      <c r="J1298" s="6" t="n">
        <f aca="false">J1297+I1298</f>
        <v>0.168191594065541</v>
      </c>
    </row>
    <row r="1299" customFormat="false" ht="12.75" hidden="false" customHeight="false" outlineLevel="0" collapsed="false">
      <c r="A1299" s="20" t="n">
        <v>36100</v>
      </c>
      <c r="B1299" s="21" t="n">
        <v>1</v>
      </c>
      <c r="C1299" s="22" t="n">
        <v>14</v>
      </c>
      <c r="D1299" s="22" t="s">
        <v>224</v>
      </c>
      <c r="E1299" s="23" t="n">
        <v>1241.43</v>
      </c>
      <c r="F1299" s="23" t="s">
        <v>224</v>
      </c>
      <c r="G1299" s="22" t="n">
        <v>15</v>
      </c>
      <c r="H1299" s="22" t="s">
        <v>224</v>
      </c>
      <c r="I1299" s="5" t="n">
        <f aca="false">B1299/493794</f>
        <v>2.02513598788159E-006</v>
      </c>
      <c r="J1299" s="6" t="n">
        <f aca="false">J1298+I1299</f>
        <v>0.168193619201528</v>
      </c>
    </row>
    <row r="1300" customFormat="false" ht="12.75" hidden="false" customHeight="false" outlineLevel="0" collapsed="false">
      <c r="A1300" s="20" t="n">
        <v>36130</v>
      </c>
      <c r="B1300" s="21" t="n">
        <v>1</v>
      </c>
      <c r="C1300" s="22" t="n">
        <v>5</v>
      </c>
      <c r="D1300" s="22" t="s">
        <v>224</v>
      </c>
      <c r="E1300" s="23" t="n">
        <v>717.3</v>
      </c>
      <c r="F1300" s="23" t="s">
        <v>224</v>
      </c>
      <c r="G1300" s="22" t="n">
        <v>5</v>
      </c>
      <c r="H1300" s="22" t="s">
        <v>224</v>
      </c>
      <c r="I1300" s="5" t="n">
        <f aca="false">B1300/493794</f>
        <v>2.02513598788159E-006</v>
      </c>
      <c r="J1300" s="6" t="n">
        <f aca="false">J1299+I1300</f>
        <v>0.168195644337516</v>
      </c>
    </row>
    <row r="1301" customFormat="false" ht="12.75" hidden="false" customHeight="false" outlineLevel="0" collapsed="false">
      <c r="A1301" s="20" t="n">
        <v>3619</v>
      </c>
      <c r="B1301" s="21" t="n">
        <v>1</v>
      </c>
      <c r="C1301" s="22" t="n">
        <v>2</v>
      </c>
      <c r="D1301" s="22" t="s">
        <v>224</v>
      </c>
      <c r="E1301" s="23" t="n">
        <v>81.89</v>
      </c>
      <c r="F1301" s="23" t="s">
        <v>224</v>
      </c>
      <c r="G1301" s="22" t="n">
        <v>2</v>
      </c>
      <c r="H1301" s="22" t="s">
        <v>224</v>
      </c>
      <c r="I1301" s="5" t="n">
        <f aca="false">B1301/493794</f>
        <v>2.02513598788159E-006</v>
      </c>
      <c r="J1301" s="6" t="n">
        <f aca="false">J1300+I1301</f>
        <v>0.168197669473504</v>
      </c>
    </row>
    <row r="1302" customFormat="false" ht="12.75" hidden="false" customHeight="false" outlineLevel="0" collapsed="false">
      <c r="A1302" s="20" t="n">
        <v>36201</v>
      </c>
      <c r="B1302" s="21" t="n">
        <v>3</v>
      </c>
      <c r="C1302" s="22" t="n">
        <v>8.667</v>
      </c>
      <c r="D1302" s="22" t="n">
        <v>6.6583</v>
      </c>
      <c r="E1302" s="23" t="n">
        <v>734.58</v>
      </c>
      <c r="F1302" s="23" t="n">
        <v>566.83</v>
      </c>
      <c r="G1302" s="22" t="n">
        <v>13</v>
      </c>
      <c r="H1302" s="22" t="n">
        <v>11.533</v>
      </c>
      <c r="I1302" s="5" t="n">
        <f aca="false">B1302/493794</f>
        <v>6.07540796364476E-006</v>
      </c>
      <c r="J1302" s="6" t="n">
        <f aca="false">J1301+I1302</f>
        <v>0.168203744881468</v>
      </c>
    </row>
    <row r="1303" customFormat="false" ht="12.75" hidden="false" customHeight="false" outlineLevel="0" collapsed="false">
      <c r="A1303" s="20" t="n">
        <v>36210</v>
      </c>
      <c r="B1303" s="21" t="n">
        <v>2</v>
      </c>
      <c r="C1303" s="22" t="n">
        <v>9.5</v>
      </c>
      <c r="D1303" s="22" t="n">
        <v>2.1213</v>
      </c>
      <c r="E1303" s="23" t="n">
        <v>661.92</v>
      </c>
      <c r="F1303" s="23" t="n">
        <v>51.45</v>
      </c>
      <c r="G1303" s="22" t="n">
        <v>10</v>
      </c>
      <c r="H1303" s="22" t="n">
        <v>1.414</v>
      </c>
      <c r="I1303" s="5" t="n">
        <f aca="false">B1303/493794</f>
        <v>4.05027197576317E-006</v>
      </c>
      <c r="J1303" s="6" t="n">
        <f aca="false">J1302+I1303</f>
        <v>0.168207795153444</v>
      </c>
    </row>
    <row r="1304" customFormat="false" ht="12.75" hidden="false" customHeight="false" outlineLevel="0" collapsed="false">
      <c r="A1304" s="20" t="n">
        <v>36211</v>
      </c>
      <c r="B1304" s="21" t="n">
        <v>2</v>
      </c>
      <c r="C1304" s="22" t="n">
        <v>5.5</v>
      </c>
      <c r="D1304" s="22" t="n">
        <v>6.364</v>
      </c>
      <c r="E1304" s="23" t="n">
        <v>479.87</v>
      </c>
      <c r="F1304" s="23" t="n">
        <v>294.03</v>
      </c>
      <c r="G1304" s="22" t="n">
        <v>7</v>
      </c>
      <c r="H1304" s="22" t="n">
        <v>5.657</v>
      </c>
      <c r="I1304" s="5" t="n">
        <f aca="false">B1304/493794</f>
        <v>4.05027197576317E-006</v>
      </c>
      <c r="J1304" s="6" t="n">
        <f aca="false">J1303+I1304</f>
        <v>0.168211845425419</v>
      </c>
    </row>
    <row r="1305" customFormat="false" ht="12.75" hidden="false" customHeight="false" outlineLevel="0" collapsed="false">
      <c r="A1305" s="20" t="n">
        <v>36212</v>
      </c>
      <c r="B1305" s="21" t="n">
        <v>1</v>
      </c>
      <c r="C1305" s="22" t="n">
        <v>27</v>
      </c>
      <c r="D1305" s="22" t="s">
        <v>224</v>
      </c>
      <c r="E1305" s="23" t="n">
        <v>1789.7</v>
      </c>
      <c r="F1305" s="23" t="s">
        <v>224</v>
      </c>
      <c r="G1305" s="22" t="n">
        <v>31</v>
      </c>
      <c r="H1305" s="22" t="s">
        <v>224</v>
      </c>
      <c r="I1305" s="5" t="n">
        <f aca="false">B1305/493794</f>
        <v>2.02513598788159E-006</v>
      </c>
      <c r="J1305" s="6" t="n">
        <f aca="false">J1304+I1305</f>
        <v>0.168213870561407</v>
      </c>
    </row>
    <row r="1306" customFormat="false" ht="12.75" hidden="false" customHeight="false" outlineLevel="0" collapsed="false">
      <c r="A1306" s="20" t="n">
        <v>36217</v>
      </c>
      <c r="B1306" s="21" t="n">
        <v>3</v>
      </c>
      <c r="C1306" s="22" t="n">
        <v>4.333</v>
      </c>
      <c r="D1306" s="22" t="n">
        <v>5.7735</v>
      </c>
      <c r="E1306" s="23" t="n">
        <v>665.29</v>
      </c>
      <c r="F1306" s="23" t="n">
        <v>988.31</v>
      </c>
      <c r="G1306" s="22" t="n">
        <v>4.667</v>
      </c>
      <c r="H1306" s="22" t="n">
        <v>6.351</v>
      </c>
      <c r="I1306" s="5" t="n">
        <f aca="false">B1306/493794</f>
        <v>6.07540796364476E-006</v>
      </c>
      <c r="J1306" s="6" t="n">
        <f aca="false">J1305+I1306</f>
        <v>0.168219945969371</v>
      </c>
    </row>
    <row r="1307" customFormat="false" ht="12.75" hidden="false" customHeight="false" outlineLevel="0" collapsed="false">
      <c r="A1307" s="20" t="n">
        <v>36218</v>
      </c>
      <c r="B1307" s="21" t="n">
        <v>1</v>
      </c>
      <c r="C1307" s="22" t="n">
        <v>1</v>
      </c>
      <c r="D1307" s="22" t="s">
        <v>224</v>
      </c>
      <c r="E1307" s="23" t="n">
        <v>96.03</v>
      </c>
      <c r="F1307" s="23" t="s">
        <v>224</v>
      </c>
      <c r="G1307" s="22" t="n">
        <v>1</v>
      </c>
      <c r="H1307" s="22" t="s">
        <v>224</v>
      </c>
      <c r="I1307" s="5" t="n">
        <f aca="false">B1307/493794</f>
        <v>2.02513598788159E-006</v>
      </c>
      <c r="J1307" s="6" t="n">
        <f aca="false">J1306+I1307</f>
        <v>0.168221971105359</v>
      </c>
    </row>
    <row r="1308" customFormat="false" ht="12.75" hidden="false" customHeight="false" outlineLevel="0" collapsed="false">
      <c r="A1308" s="20" t="n">
        <v>36229</v>
      </c>
      <c r="B1308" s="21" t="n">
        <v>1</v>
      </c>
      <c r="C1308" s="22" t="n">
        <v>1</v>
      </c>
      <c r="D1308" s="22" t="s">
        <v>224</v>
      </c>
      <c r="E1308" s="23" t="n">
        <v>93.21</v>
      </c>
      <c r="F1308" s="23" t="s">
        <v>224</v>
      </c>
      <c r="G1308" s="22" t="n">
        <v>1</v>
      </c>
      <c r="H1308" s="22" t="s">
        <v>224</v>
      </c>
      <c r="I1308" s="5" t="n">
        <f aca="false">B1308/493794</f>
        <v>2.02513598788159E-006</v>
      </c>
      <c r="J1308" s="6" t="n">
        <f aca="false">J1307+I1308</f>
        <v>0.168223996241347</v>
      </c>
    </row>
    <row r="1309" customFormat="false" ht="12.75" hidden="false" customHeight="false" outlineLevel="0" collapsed="false">
      <c r="A1309" s="20" t="n">
        <v>36234</v>
      </c>
      <c r="B1309" s="21" t="n">
        <v>4</v>
      </c>
      <c r="C1309" s="22" t="n">
        <v>1.25</v>
      </c>
      <c r="D1309" s="22" t="n">
        <v>0.5</v>
      </c>
      <c r="E1309" s="23" t="n">
        <v>120.16</v>
      </c>
      <c r="F1309" s="23" t="n">
        <v>15.38</v>
      </c>
      <c r="G1309" s="22" t="n">
        <v>1.25</v>
      </c>
      <c r="H1309" s="22" t="n">
        <v>0.5</v>
      </c>
      <c r="I1309" s="5" t="n">
        <f aca="false">B1309/493794</f>
        <v>8.10054395152634E-006</v>
      </c>
      <c r="J1309" s="6" t="n">
        <f aca="false">J1308+I1309</f>
        <v>0.168232096785298</v>
      </c>
    </row>
    <row r="1310" customFormat="false" ht="12.75" hidden="false" customHeight="false" outlineLevel="0" collapsed="false">
      <c r="A1310" s="20" t="n">
        <v>36235</v>
      </c>
      <c r="B1310" s="21" t="n">
        <v>1</v>
      </c>
      <c r="C1310" s="22" t="n">
        <v>18</v>
      </c>
      <c r="D1310" s="22" t="s">
        <v>224</v>
      </c>
      <c r="E1310" s="23" t="n">
        <v>918.1</v>
      </c>
      <c r="F1310" s="23" t="s">
        <v>224</v>
      </c>
      <c r="G1310" s="22" t="n">
        <v>20</v>
      </c>
      <c r="H1310" s="22" t="s">
        <v>224</v>
      </c>
      <c r="I1310" s="5" t="n">
        <f aca="false">B1310/493794</f>
        <v>2.02513598788159E-006</v>
      </c>
      <c r="J1310" s="6" t="n">
        <f aca="false">J1309+I1310</f>
        <v>0.168234121921286</v>
      </c>
    </row>
    <row r="1311" customFormat="false" ht="12.75" hidden="false" customHeight="false" outlineLevel="0" collapsed="false">
      <c r="A1311" s="20" t="n">
        <v>36250</v>
      </c>
      <c r="B1311" s="21" t="n">
        <v>86</v>
      </c>
      <c r="C1311" s="22" t="n">
        <v>8.14</v>
      </c>
      <c r="D1311" s="22" t="n">
        <v>8.8413</v>
      </c>
      <c r="E1311" s="23" t="n">
        <v>601.51</v>
      </c>
      <c r="F1311" s="23" t="n">
        <v>598.14</v>
      </c>
      <c r="G1311" s="22" t="n">
        <v>9.442</v>
      </c>
      <c r="H1311" s="22" t="n">
        <v>10.176</v>
      </c>
      <c r="I1311" s="5" t="n">
        <f aca="false">B1311/493794</f>
        <v>0.000174161694957816</v>
      </c>
      <c r="J1311" s="6" t="n">
        <f aca="false">J1310+I1311</f>
        <v>0.168408283616244</v>
      </c>
    </row>
    <row r="1312" customFormat="false" ht="12.75" hidden="false" customHeight="false" outlineLevel="0" collapsed="false">
      <c r="A1312" s="20" t="n">
        <v>36256</v>
      </c>
      <c r="B1312" s="21" t="n">
        <v>1</v>
      </c>
      <c r="C1312" s="22" t="n">
        <v>1</v>
      </c>
      <c r="D1312" s="22" t="s">
        <v>224</v>
      </c>
      <c r="E1312" s="23" t="n">
        <v>99.67</v>
      </c>
      <c r="F1312" s="23" t="s">
        <v>224</v>
      </c>
      <c r="G1312" s="22" t="n">
        <v>1</v>
      </c>
      <c r="H1312" s="22" t="s">
        <v>224</v>
      </c>
      <c r="I1312" s="5" t="n">
        <f aca="false">B1312/493794</f>
        <v>2.02513598788159E-006</v>
      </c>
      <c r="J1312" s="6" t="n">
        <f aca="false">J1311+I1312</f>
        <v>0.168410308752232</v>
      </c>
    </row>
    <row r="1313" customFormat="false" ht="12.75" hidden="false" customHeight="false" outlineLevel="0" collapsed="false">
      <c r="A1313" s="20" t="n">
        <v>36274</v>
      </c>
      <c r="B1313" s="21" t="n">
        <v>1</v>
      </c>
      <c r="C1313" s="22" t="n">
        <v>3</v>
      </c>
      <c r="D1313" s="22" t="s">
        <v>224</v>
      </c>
      <c r="E1313" s="23" t="n">
        <v>182.28</v>
      </c>
      <c r="F1313" s="23" t="s">
        <v>224</v>
      </c>
      <c r="G1313" s="22" t="n">
        <v>3</v>
      </c>
      <c r="H1313" s="22" t="s">
        <v>224</v>
      </c>
      <c r="I1313" s="5" t="n">
        <f aca="false">B1313/493794</f>
        <v>2.02513598788159E-006</v>
      </c>
      <c r="J1313" s="6" t="n">
        <f aca="false">J1312+I1313</f>
        <v>0.16841233388822</v>
      </c>
    </row>
    <row r="1314" customFormat="false" ht="12.75" hidden="false" customHeight="false" outlineLevel="0" collapsed="false">
      <c r="A1314" s="20" t="n">
        <v>36320</v>
      </c>
      <c r="B1314" s="21" t="n">
        <v>1</v>
      </c>
      <c r="C1314" s="22" t="n">
        <v>5</v>
      </c>
      <c r="D1314" s="22" t="s">
        <v>224</v>
      </c>
      <c r="E1314" s="23" t="n">
        <v>238.2</v>
      </c>
      <c r="F1314" s="23" t="s">
        <v>224</v>
      </c>
      <c r="G1314" s="22" t="n">
        <v>5</v>
      </c>
      <c r="H1314" s="22" t="s">
        <v>224</v>
      </c>
      <c r="I1314" s="5" t="n">
        <f aca="false">B1314/493794</f>
        <v>2.02513598788159E-006</v>
      </c>
      <c r="J1314" s="6" t="n">
        <f aca="false">J1313+I1314</f>
        <v>0.168414359024208</v>
      </c>
    </row>
    <row r="1315" customFormat="false" ht="12.75" hidden="false" customHeight="false" outlineLevel="0" collapsed="false">
      <c r="A1315" s="20" t="n">
        <v>36334</v>
      </c>
      <c r="B1315" s="21" t="n">
        <v>1</v>
      </c>
      <c r="C1315" s="22" t="n">
        <v>24</v>
      </c>
      <c r="D1315" s="22" t="s">
        <v>224</v>
      </c>
      <c r="E1315" s="23" t="n">
        <v>1680.62</v>
      </c>
      <c r="F1315" s="23" t="s">
        <v>224</v>
      </c>
      <c r="G1315" s="22" t="n">
        <v>25</v>
      </c>
      <c r="H1315" s="22" t="s">
        <v>224</v>
      </c>
      <c r="I1315" s="5" t="n">
        <f aca="false">B1315/493794</f>
        <v>2.02513598788159E-006</v>
      </c>
      <c r="J1315" s="6" t="n">
        <f aca="false">J1314+I1315</f>
        <v>0.168416384160195</v>
      </c>
    </row>
    <row r="1316" customFormat="false" ht="12.75" hidden="false" customHeight="false" outlineLevel="0" collapsed="false">
      <c r="A1316" s="20" t="n">
        <v>36422</v>
      </c>
      <c r="B1316" s="21" t="n">
        <v>1</v>
      </c>
      <c r="C1316" s="22" t="n">
        <v>1</v>
      </c>
      <c r="D1316" s="22" t="s">
        <v>224</v>
      </c>
      <c r="E1316" s="23" t="n">
        <v>38.8</v>
      </c>
      <c r="F1316" s="23" t="s">
        <v>224</v>
      </c>
      <c r="G1316" s="22" t="n">
        <v>1</v>
      </c>
      <c r="H1316" s="22" t="s">
        <v>224</v>
      </c>
      <c r="I1316" s="5" t="n">
        <f aca="false">B1316/493794</f>
        <v>2.02513598788159E-006</v>
      </c>
      <c r="J1316" s="6" t="n">
        <f aca="false">J1315+I1316</f>
        <v>0.168418409296183</v>
      </c>
    </row>
    <row r="1317" customFormat="false" ht="12.75" hidden="false" customHeight="false" outlineLevel="0" collapsed="false">
      <c r="A1317" s="20" t="n">
        <v>36500</v>
      </c>
      <c r="B1317" s="21" t="n">
        <v>9</v>
      </c>
      <c r="C1317" s="22" t="n">
        <v>6</v>
      </c>
      <c r="D1317" s="22" t="n">
        <v>4.717</v>
      </c>
      <c r="E1317" s="23" t="n">
        <v>398.39</v>
      </c>
      <c r="F1317" s="23" t="n">
        <v>282.6</v>
      </c>
      <c r="G1317" s="22" t="n">
        <v>6.444</v>
      </c>
      <c r="H1317" s="22" t="n">
        <v>5.126</v>
      </c>
      <c r="I1317" s="5" t="n">
        <f aca="false">B1317/493794</f>
        <v>1.82262238909343E-005</v>
      </c>
      <c r="J1317" s="6" t="n">
        <f aca="false">J1316+I1317</f>
        <v>0.168436635520074</v>
      </c>
    </row>
    <row r="1318" customFormat="false" ht="12.75" hidden="false" customHeight="false" outlineLevel="0" collapsed="false">
      <c r="A1318" s="20" t="n">
        <v>36501</v>
      </c>
      <c r="B1318" s="21" t="n">
        <v>1</v>
      </c>
      <c r="C1318" s="22" t="n">
        <v>2</v>
      </c>
      <c r="D1318" s="22" t="s">
        <v>224</v>
      </c>
      <c r="E1318" s="23" t="n">
        <v>91.46</v>
      </c>
      <c r="F1318" s="23" t="s">
        <v>224</v>
      </c>
      <c r="G1318" s="22" t="n">
        <v>2</v>
      </c>
      <c r="H1318" s="22" t="s">
        <v>224</v>
      </c>
      <c r="I1318" s="5" t="n">
        <f aca="false">B1318/493794</f>
        <v>2.02513598788159E-006</v>
      </c>
      <c r="J1318" s="6" t="n">
        <f aca="false">J1317+I1318</f>
        <v>0.168438660656062</v>
      </c>
    </row>
    <row r="1319" customFormat="false" ht="12.75" hidden="false" customHeight="false" outlineLevel="0" collapsed="false">
      <c r="A1319" s="20" t="n">
        <v>36504</v>
      </c>
      <c r="B1319" s="21" t="n">
        <v>1</v>
      </c>
      <c r="C1319" s="22" t="n">
        <v>2</v>
      </c>
      <c r="D1319" s="22" t="s">
        <v>224</v>
      </c>
      <c r="E1319" s="23" t="n">
        <v>213.48</v>
      </c>
      <c r="F1319" s="23" t="s">
        <v>224</v>
      </c>
      <c r="G1319" s="22" t="n">
        <v>2</v>
      </c>
      <c r="H1319" s="22" t="s">
        <v>224</v>
      </c>
      <c r="I1319" s="5" t="n">
        <f aca="false">B1319/493794</f>
        <v>2.02513598788159E-006</v>
      </c>
      <c r="J1319" s="6" t="n">
        <f aca="false">J1318+I1319</f>
        <v>0.16844068579205</v>
      </c>
    </row>
    <row r="1320" customFormat="false" ht="12.75" hidden="false" customHeight="false" outlineLevel="0" collapsed="false">
      <c r="A1320" s="20" t="n">
        <v>36510</v>
      </c>
      <c r="B1320" s="21" t="n">
        <v>2</v>
      </c>
      <c r="C1320" s="22" t="n">
        <v>3</v>
      </c>
      <c r="D1320" s="22" t="n">
        <v>0</v>
      </c>
      <c r="E1320" s="23" t="n">
        <v>163.09</v>
      </c>
      <c r="F1320" s="23" t="n">
        <v>68.97</v>
      </c>
      <c r="G1320" s="22" t="n">
        <v>3</v>
      </c>
      <c r="H1320" s="22" t="n">
        <v>0</v>
      </c>
      <c r="I1320" s="5" t="n">
        <f aca="false">B1320/493794</f>
        <v>4.05027197576317E-006</v>
      </c>
      <c r="J1320" s="6" t="n">
        <f aca="false">J1319+I1320</f>
        <v>0.168444736064026</v>
      </c>
    </row>
    <row r="1321" customFormat="false" ht="12.75" hidden="false" customHeight="false" outlineLevel="0" collapsed="false">
      <c r="A1321" s="20" t="n">
        <v>36511</v>
      </c>
      <c r="B1321" s="21" t="n">
        <v>2</v>
      </c>
      <c r="C1321" s="22" t="n">
        <v>1</v>
      </c>
      <c r="D1321" s="22" t="n">
        <v>0</v>
      </c>
      <c r="E1321" s="23" t="n">
        <v>187.67</v>
      </c>
      <c r="F1321" s="23" t="n">
        <v>132.34</v>
      </c>
      <c r="G1321" s="22" t="n">
        <v>1.5</v>
      </c>
      <c r="H1321" s="22" t="n">
        <v>0.707</v>
      </c>
      <c r="I1321" s="5" t="n">
        <f aca="false">B1321/493794</f>
        <v>4.05027197576317E-006</v>
      </c>
      <c r="J1321" s="6" t="n">
        <f aca="false">J1320+I1321</f>
        <v>0.168448786336002</v>
      </c>
    </row>
    <row r="1322" customFormat="false" ht="12.75" hidden="false" customHeight="false" outlineLevel="0" collapsed="false">
      <c r="A1322" s="20" t="n">
        <v>36522</v>
      </c>
      <c r="B1322" s="21" t="n">
        <v>1</v>
      </c>
      <c r="C1322" s="22" t="n">
        <v>1</v>
      </c>
      <c r="D1322" s="22" t="s">
        <v>224</v>
      </c>
      <c r="E1322" s="23" t="n">
        <v>111.6</v>
      </c>
      <c r="F1322" s="23" t="s">
        <v>224</v>
      </c>
      <c r="G1322" s="22" t="n">
        <v>1</v>
      </c>
      <c r="H1322" s="22" t="s">
        <v>224</v>
      </c>
      <c r="I1322" s="5" t="n">
        <f aca="false">B1322/493794</f>
        <v>2.02513598788159E-006</v>
      </c>
      <c r="J1322" s="6" t="n">
        <f aca="false">J1321+I1322</f>
        <v>0.168450811471989</v>
      </c>
    </row>
    <row r="1323" customFormat="false" ht="12.75" hidden="false" customHeight="false" outlineLevel="0" collapsed="false">
      <c r="A1323" s="20" t="n">
        <v>36523</v>
      </c>
      <c r="B1323" s="21" t="n">
        <v>1</v>
      </c>
      <c r="C1323" s="22" t="n">
        <v>31</v>
      </c>
      <c r="D1323" s="22" t="s">
        <v>224</v>
      </c>
      <c r="E1323" s="23" t="n">
        <v>2347.82</v>
      </c>
      <c r="F1323" s="23" t="s">
        <v>224</v>
      </c>
      <c r="G1323" s="22" t="n">
        <v>31</v>
      </c>
      <c r="H1323" s="22" t="s">
        <v>224</v>
      </c>
      <c r="I1323" s="5" t="n">
        <f aca="false">B1323/493794</f>
        <v>2.02513598788159E-006</v>
      </c>
      <c r="J1323" s="6" t="n">
        <f aca="false">J1322+I1323</f>
        <v>0.168452836607977</v>
      </c>
    </row>
    <row r="1324" customFormat="false" ht="12.75" hidden="false" customHeight="false" outlineLevel="0" collapsed="false">
      <c r="A1324" s="20" t="n">
        <v>36589</v>
      </c>
      <c r="B1324" s="21" t="n">
        <v>2</v>
      </c>
      <c r="C1324" s="22" t="n">
        <v>18</v>
      </c>
      <c r="D1324" s="22" t="n">
        <v>11.3137</v>
      </c>
      <c r="E1324" s="23" t="n">
        <v>1262.7</v>
      </c>
      <c r="F1324" s="23" t="n">
        <v>621.38</v>
      </c>
      <c r="G1324" s="22" t="n">
        <v>19</v>
      </c>
      <c r="H1324" s="22" t="n">
        <v>11.314</v>
      </c>
      <c r="I1324" s="5" t="n">
        <f aca="false">B1324/493794</f>
        <v>4.05027197576317E-006</v>
      </c>
      <c r="J1324" s="6" t="n">
        <f aca="false">J1323+I1324</f>
        <v>0.168456886879953</v>
      </c>
    </row>
    <row r="1325" customFormat="false" ht="12.75" hidden="false" customHeight="false" outlineLevel="0" collapsed="false">
      <c r="A1325" s="20" t="n">
        <v>3659</v>
      </c>
      <c r="B1325" s="21" t="n">
        <v>64</v>
      </c>
      <c r="C1325" s="22" t="n">
        <v>9.719</v>
      </c>
      <c r="D1325" s="22" t="n">
        <v>10.267</v>
      </c>
      <c r="E1325" s="23" t="n">
        <v>714.17</v>
      </c>
      <c r="F1325" s="23" t="n">
        <v>696.46</v>
      </c>
      <c r="G1325" s="22" t="n">
        <v>11.203</v>
      </c>
      <c r="H1325" s="22" t="n">
        <v>11.82</v>
      </c>
      <c r="I1325" s="5" t="n">
        <f aca="false">B1325/493794</f>
        <v>0.000129608703224422</v>
      </c>
      <c r="J1325" s="6" t="n">
        <f aca="false">J1324+I1325</f>
        <v>0.168586495583177</v>
      </c>
    </row>
    <row r="1326" customFormat="false" ht="12.75" hidden="false" customHeight="false" outlineLevel="0" collapsed="false">
      <c r="A1326" s="20" t="n">
        <v>36600</v>
      </c>
      <c r="B1326" s="21" t="n">
        <v>2</v>
      </c>
      <c r="C1326" s="22" t="n">
        <v>9.5</v>
      </c>
      <c r="D1326" s="22" t="n">
        <v>0.7071</v>
      </c>
      <c r="E1326" s="23" t="n">
        <v>825.93</v>
      </c>
      <c r="F1326" s="23" t="n">
        <v>131.06</v>
      </c>
      <c r="G1326" s="22" t="n">
        <v>11</v>
      </c>
      <c r="H1326" s="22" t="n">
        <v>0</v>
      </c>
      <c r="I1326" s="5" t="n">
        <f aca="false">B1326/493794</f>
        <v>4.05027197576317E-006</v>
      </c>
      <c r="J1326" s="6" t="n">
        <f aca="false">J1325+I1326</f>
        <v>0.168590545855153</v>
      </c>
    </row>
    <row r="1327" customFormat="false" ht="12.75" hidden="false" customHeight="false" outlineLevel="0" collapsed="false">
      <c r="A1327" s="20" t="n">
        <v>36604</v>
      </c>
      <c r="B1327" s="21" t="n">
        <v>1</v>
      </c>
      <c r="C1327" s="22" t="n">
        <v>1</v>
      </c>
      <c r="D1327" s="22" t="s">
        <v>224</v>
      </c>
      <c r="E1327" s="23" t="n">
        <v>80.19</v>
      </c>
      <c r="F1327" s="23" t="s">
        <v>224</v>
      </c>
      <c r="G1327" s="22" t="n">
        <v>1</v>
      </c>
      <c r="H1327" s="22" t="s">
        <v>224</v>
      </c>
      <c r="I1327" s="5" t="n">
        <f aca="false">B1327/493794</f>
        <v>2.02513598788159E-006</v>
      </c>
      <c r="J1327" s="6" t="n">
        <f aca="false">J1326+I1327</f>
        <v>0.168592570991141</v>
      </c>
    </row>
    <row r="1328" customFormat="false" ht="12.75" hidden="false" customHeight="false" outlineLevel="0" collapsed="false">
      <c r="A1328" s="20" t="n">
        <v>36610</v>
      </c>
      <c r="B1328" s="21" t="n">
        <v>1</v>
      </c>
      <c r="C1328" s="22" t="n">
        <v>10</v>
      </c>
      <c r="D1328" s="22" t="s">
        <v>224</v>
      </c>
      <c r="E1328" s="23" t="n">
        <v>736.27</v>
      </c>
      <c r="F1328" s="23" t="s">
        <v>224</v>
      </c>
      <c r="G1328" s="22" t="n">
        <v>11</v>
      </c>
      <c r="H1328" s="22" t="s">
        <v>224</v>
      </c>
      <c r="I1328" s="5" t="n">
        <f aca="false">B1328/493794</f>
        <v>2.02513598788159E-006</v>
      </c>
      <c r="J1328" s="6" t="n">
        <f aca="false">J1327+I1328</f>
        <v>0.168594596127129</v>
      </c>
    </row>
    <row r="1329" customFormat="false" ht="12.75" hidden="false" customHeight="false" outlineLevel="0" collapsed="false">
      <c r="A1329" s="20" t="n">
        <v>36613</v>
      </c>
      <c r="B1329" s="21" t="n">
        <v>1</v>
      </c>
      <c r="C1329" s="22" t="n">
        <v>10</v>
      </c>
      <c r="D1329" s="22" t="s">
        <v>224</v>
      </c>
      <c r="E1329" s="23" t="n">
        <v>725.6</v>
      </c>
      <c r="F1329" s="23" t="s">
        <v>224</v>
      </c>
      <c r="G1329" s="22" t="n">
        <v>11</v>
      </c>
      <c r="H1329" s="22" t="s">
        <v>224</v>
      </c>
      <c r="I1329" s="5" t="n">
        <f aca="false">B1329/493794</f>
        <v>2.02513598788159E-006</v>
      </c>
      <c r="J1329" s="6" t="n">
        <f aca="false">J1328+I1329</f>
        <v>0.168596621263117</v>
      </c>
    </row>
    <row r="1330" customFormat="false" ht="12.75" hidden="false" customHeight="false" outlineLevel="0" collapsed="false">
      <c r="A1330" s="20" t="n">
        <v>36614</v>
      </c>
      <c r="B1330" s="21" t="n">
        <v>1</v>
      </c>
      <c r="C1330" s="22" t="n">
        <v>59</v>
      </c>
      <c r="D1330" s="22" t="s">
        <v>224</v>
      </c>
      <c r="E1330" s="23" t="n">
        <v>3893.87</v>
      </c>
      <c r="F1330" s="23" t="s">
        <v>224</v>
      </c>
      <c r="G1330" s="22" t="n">
        <v>59</v>
      </c>
      <c r="H1330" s="22" t="s">
        <v>224</v>
      </c>
      <c r="I1330" s="5" t="n">
        <f aca="false">B1330/493794</f>
        <v>2.02513598788159E-006</v>
      </c>
      <c r="J1330" s="6" t="n">
        <f aca="false">J1329+I1330</f>
        <v>0.168598646399105</v>
      </c>
    </row>
    <row r="1331" customFormat="false" ht="12.75" hidden="false" customHeight="false" outlineLevel="0" collapsed="false">
      <c r="A1331" s="20" t="n">
        <v>36616</v>
      </c>
      <c r="B1331" s="21" t="n">
        <v>2</v>
      </c>
      <c r="C1331" s="22" t="n">
        <v>5.5</v>
      </c>
      <c r="D1331" s="22" t="n">
        <v>6.364</v>
      </c>
      <c r="E1331" s="23" t="n">
        <v>435.99</v>
      </c>
      <c r="F1331" s="23" t="n">
        <v>475.95</v>
      </c>
      <c r="G1331" s="22" t="n">
        <v>5.5</v>
      </c>
      <c r="H1331" s="22" t="n">
        <v>6.364</v>
      </c>
      <c r="I1331" s="5" t="n">
        <f aca="false">B1331/493794</f>
        <v>4.05027197576317E-006</v>
      </c>
      <c r="J1331" s="6" t="n">
        <f aca="false">J1330+I1331</f>
        <v>0.16860269667108</v>
      </c>
    </row>
    <row r="1332" customFormat="false" ht="12.75" hidden="false" customHeight="false" outlineLevel="0" collapsed="false">
      <c r="A1332" s="20" t="n">
        <v>36641</v>
      </c>
      <c r="B1332" s="21" t="n">
        <v>1</v>
      </c>
      <c r="C1332" s="22" t="n">
        <v>27</v>
      </c>
      <c r="D1332" s="22" t="s">
        <v>224</v>
      </c>
      <c r="E1332" s="23" t="n">
        <v>1673.34</v>
      </c>
      <c r="F1332" s="23" t="s">
        <v>224</v>
      </c>
      <c r="G1332" s="22" t="n">
        <v>27</v>
      </c>
      <c r="H1332" s="22" t="s">
        <v>224</v>
      </c>
      <c r="I1332" s="5" t="n">
        <f aca="false">B1332/493794</f>
        <v>2.02513598788159E-006</v>
      </c>
      <c r="J1332" s="6" t="n">
        <f aca="false">J1331+I1332</f>
        <v>0.168604721807068</v>
      </c>
    </row>
    <row r="1333" customFormat="false" ht="12.75" hidden="false" customHeight="false" outlineLevel="0" collapsed="false">
      <c r="A1333" s="20" t="n">
        <v>36653</v>
      </c>
      <c r="B1333" s="21" t="n">
        <v>1</v>
      </c>
      <c r="C1333" s="22" t="n">
        <v>1</v>
      </c>
      <c r="D1333" s="22" t="s">
        <v>224</v>
      </c>
      <c r="E1333" s="23" t="n">
        <v>95.7</v>
      </c>
      <c r="F1333" s="23" t="s">
        <v>224</v>
      </c>
      <c r="G1333" s="22" t="n">
        <v>1</v>
      </c>
      <c r="H1333" s="22" t="s">
        <v>224</v>
      </c>
      <c r="I1333" s="5" t="n">
        <f aca="false">B1333/493794</f>
        <v>2.02513598788159E-006</v>
      </c>
      <c r="J1333" s="6" t="n">
        <f aca="false">J1332+I1333</f>
        <v>0.168606746943056</v>
      </c>
    </row>
    <row r="1334" customFormat="false" ht="12.75" hidden="false" customHeight="false" outlineLevel="0" collapsed="false">
      <c r="A1334" s="20" t="n">
        <v>3668</v>
      </c>
      <c r="B1334" s="21" t="n">
        <v>1</v>
      </c>
      <c r="C1334" s="22" t="n">
        <v>8</v>
      </c>
      <c r="D1334" s="22" t="s">
        <v>224</v>
      </c>
      <c r="E1334" s="23" t="n">
        <v>617.48</v>
      </c>
      <c r="F1334" s="23" t="s">
        <v>224</v>
      </c>
      <c r="G1334" s="22" t="n">
        <v>10</v>
      </c>
      <c r="H1334" s="22" t="s">
        <v>224</v>
      </c>
      <c r="I1334" s="5" t="n">
        <f aca="false">B1334/493794</f>
        <v>2.02513598788159E-006</v>
      </c>
      <c r="J1334" s="6" t="n">
        <f aca="false">J1333+I1334</f>
        <v>0.168608772079044</v>
      </c>
    </row>
    <row r="1335" customFormat="false" ht="12.75" hidden="false" customHeight="false" outlineLevel="0" collapsed="false">
      <c r="A1335" s="20" t="n">
        <v>3669</v>
      </c>
      <c r="B1335" s="21" t="n">
        <v>16</v>
      </c>
      <c r="C1335" s="22" t="n">
        <v>4.625</v>
      </c>
      <c r="D1335" s="22" t="n">
        <v>4.4553</v>
      </c>
      <c r="E1335" s="23" t="n">
        <v>367.39</v>
      </c>
      <c r="F1335" s="23" t="n">
        <v>328.16</v>
      </c>
      <c r="G1335" s="22" t="n">
        <v>5</v>
      </c>
      <c r="H1335" s="22" t="n">
        <v>4.517</v>
      </c>
      <c r="I1335" s="5" t="n">
        <f aca="false">B1335/493794</f>
        <v>3.24021758061054E-005</v>
      </c>
      <c r="J1335" s="6" t="n">
        <f aca="false">J1334+I1335</f>
        <v>0.16864117425485</v>
      </c>
    </row>
    <row r="1336" customFormat="false" ht="12.75" hidden="false" customHeight="false" outlineLevel="0" collapsed="false">
      <c r="A1336" s="20" t="n">
        <v>3674</v>
      </c>
      <c r="B1336" s="21" t="n">
        <v>3</v>
      </c>
      <c r="C1336" s="22" t="n">
        <v>5</v>
      </c>
      <c r="D1336" s="22" t="n">
        <v>3</v>
      </c>
      <c r="E1336" s="23" t="n">
        <v>376.17</v>
      </c>
      <c r="F1336" s="23" t="n">
        <v>209.22</v>
      </c>
      <c r="G1336" s="22" t="n">
        <v>5.333</v>
      </c>
      <c r="H1336" s="22" t="n">
        <v>3.055</v>
      </c>
      <c r="I1336" s="5" t="n">
        <f aca="false">B1336/493794</f>
        <v>6.07540796364476E-006</v>
      </c>
      <c r="J1336" s="6" t="n">
        <f aca="false">J1335+I1336</f>
        <v>0.168647249662814</v>
      </c>
    </row>
    <row r="1337" customFormat="false" ht="12.75" hidden="false" customHeight="false" outlineLevel="0" collapsed="false">
      <c r="A1337" s="20" t="n">
        <v>36789</v>
      </c>
      <c r="B1337" s="21" t="n">
        <v>1</v>
      </c>
      <c r="C1337" s="22" t="n">
        <v>20</v>
      </c>
      <c r="D1337" s="22" t="s">
        <v>224</v>
      </c>
      <c r="E1337" s="23" t="n">
        <v>1258.31</v>
      </c>
      <c r="F1337" s="23" t="s">
        <v>224</v>
      </c>
      <c r="G1337" s="22" t="n">
        <v>25</v>
      </c>
      <c r="H1337" s="22" t="s">
        <v>224</v>
      </c>
      <c r="I1337" s="5" t="n">
        <f aca="false">B1337/493794</f>
        <v>2.02513598788159E-006</v>
      </c>
      <c r="J1337" s="6" t="n">
        <f aca="false">J1336+I1337</f>
        <v>0.168649274798802</v>
      </c>
    </row>
    <row r="1338" customFormat="false" ht="12.75" hidden="false" customHeight="false" outlineLevel="0" collapsed="false">
      <c r="A1338" s="20" t="n">
        <v>36800</v>
      </c>
      <c r="B1338" s="21" t="n">
        <v>1</v>
      </c>
      <c r="C1338" s="22" t="n">
        <v>1</v>
      </c>
      <c r="D1338" s="22" t="s">
        <v>224</v>
      </c>
      <c r="E1338" s="23" t="n">
        <v>119.06</v>
      </c>
      <c r="F1338" s="23" t="s">
        <v>224</v>
      </c>
      <c r="G1338" s="22" t="n">
        <v>1</v>
      </c>
      <c r="H1338" s="22" t="s">
        <v>224</v>
      </c>
      <c r="I1338" s="5" t="n">
        <f aca="false">B1338/493794</f>
        <v>2.02513598788159E-006</v>
      </c>
      <c r="J1338" s="6" t="n">
        <f aca="false">J1337+I1338</f>
        <v>0.16865129993479</v>
      </c>
    </row>
    <row r="1339" customFormat="false" ht="12.75" hidden="false" customHeight="false" outlineLevel="0" collapsed="false">
      <c r="A1339" s="20" t="n">
        <v>36810</v>
      </c>
      <c r="B1339" s="21" t="n">
        <v>1</v>
      </c>
      <c r="C1339" s="22" t="n">
        <v>1</v>
      </c>
      <c r="D1339" s="22" t="s">
        <v>224</v>
      </c>
      <c r="E1339" s="23" t="n">
        <v>87.73</v>
      </c>
      <c r="F1339" s="23" t="s">
        <v>224</v>
      </c>
      <c r="G1339" s="22" t="n">
        <v>1</v>
      </c>
      <c r="H1339" s="22" t="s">
        <v>224</v>
      </c>
      <c r="I1339" s="5" t="n">
        <f aca="false">B1339/493794</f>
        <v>2.02513598788159E-006</v>
      </c>
      <c r="J1339" s="6" t="n">
        <f aca="false">J1338+I1339</f>
        <v>0.168653325070777</v>
      </c>
    </row>
    <row r="1340" customFormat="false" ht="12.75" hidden="false" customHeight="false" outlineLevel="0" collapsed="false">
      <c r="A1340" s="20" t="n">
        <v>36811</v>
      </c>
      <c r="B1340" s="21" t="n">
        <v>1</v>
      </c>
      <c r="C1340" s="22" t="n">
        <v>16</v>
      </c>
      <c r="D1340" s="22" t="s">
        <v>224</v>
      </c>
      <c r="E1340" s="23" t="n">
        <v>1013.08</v>
      </c>
      <c r="F1340" s="23" t="s">
        <v>224</v>
      </c>
      <c r="G1340" s="22" t="n">
        <v>17</v>
      </c>
      <c r="H1340" s="22" t="s">
        <v>224</v>
      </c>
      <c r="I1340" s="5" t="n">
        <f aca="false">B1340/493794</f>
        <v>2.02513598788159E-006</v>
      </c>
      <c r="J1340" s="6" t="n">
        <f aca="false">J1339+I1340</f>
        <v>0.168655350206765</v>
      </c>
    </row>
    <row r="1341" customFormat="false" ht="12.75" hidden="false" customHeight="false" outlineLevel="0" collapsed="false">
      <c r="A1341" s="20" t="n">
        <v>36812</v>
      </c>
      <c r="B1341" s="21" t="n">
        <v>1</v>
      </c>
      <c r="C1341" s="22" t="n">
        <v>1</v>
      </c>
      <c r="D1341" s="22" t="s">
        <v>224</v>
      </c>
      <c r="E1341" s="23" t="n">
        <v>129.6</v>
      </c>
      <c r="F1341" s="23" t="s">
        <v>224</v>
      </c>
      <c r="G1341" s="22" t="n">
        <v>1</v>
      </c>
      <c r="H1341" s="22" t="s">
        <v>224</v>
      </c>
      <c r="I1341" s="5" t="n">
        <f aca="false">B1341/493794</f>
        <v>2.02513598788159E-006</v>
      </c>
      <c r="J1341" s="6" t="n">
        <f aca="false">J1340+I1341</f>
        <v>0.168657375342753</v>
      </c>
    </row>
    <row r="1342" customFormat="false" ht="12.75" hidden="false" customHeight="false" outlineLevel="0" collapsed="false">
      <c r="A1342" s="20" t="n">
        <v>36816</v>
      </c>
      <c r="B1342" s="21" t="n">
        <v>5</v>
      </c>
      <c r="C1342" s="22" t="n">
        <v>4.6</v>
      </c>
      <c r="D1342" s="22" t="n">
        <v>6.5038</v>
      </c>
      <c r="E1342" s="23" t="n">
        <v>348.99</v>
      </c>
      <c r="F1342" s="23" t="n">
        <v>392.23</v>
      </c>
      <c r="G1342" s="22" t="n">
        <v>5</v>
      </c>
      <c r="H1342" s="22" t="n">
        <v>6.364</v>
      </c>
      <c r="I1342" s="5" t="n">
        <f aca="false">B1342/493794</f>
        <v>1.01256799394079E-005</v>
      </c>
      <c r="J1342" s="6" t="n">
        <f aca="false">J1341+I1342</f>
        <v>0.168667501022693</v>
      </c>
    </row>
    <row r="1343" customFormat="false" ht="12.75" hidden="false" customHeight="false" outlineLevel="0" collapsed="false">
      <c r="A1343" s="20" t="n">
        <v>3682</v>
      </c>
      <c r="B1343" s="21" t="n">
        <v>11</v>
      </c>
      <c r="C1343" s="22" t="n">
        <v>6.636</v>
      </c>
      <c r="D1343" s="22" t="n">
        <v>7.7495</v>
      </c>
      <c r="E1343" s="23" t="n">
        <v>428.32</v>
      </c>
      <c r="F1343" s="23" t="n">
        <v>397.93</v>
      </c>
      <c r="G1343" s="22" t="n">
        <v>7</v>
      </c>
      <c r="H1343" s="22" t="n">
        <v>8</v>
      </c>
      <c r="I1343" s="5" t="n">
        <f aca="false">B1343/493794</f>
        <v>2.22764958666975E-005</v>
      </c>
      <c r="J1343" s="6" t="n">
        <f aca="false">J1342+I1343</f>
        <v>0.168689777518559</v>
      </c>
    </row>
    <row r="1344" customFormat="false" ht="12.75" hidden="false" customHeight="false" outlineLevel="0" collapsed="false">
      <c r="A1344" s="20" t="n">
        <v>36840</v>
      </c>
      <c r="B1344" s="21" t="n">
        <v>9</v>
      </c>
      <c r="C1344" s="22" t="n">
        <v>8.889</v>
      </c>
      <c r="D1344" s="22" t="n">
        <v>6.353</v>
      </c>
      <c r="E1344" s="23" t="n">
        <v>446.79</v>
      </c>
      <c r="F1344" s="23" t="n">
        <v>298.16</v>
      </c>
      <c r="G1344" s="22" t="n">
        <v>9.222</v>
      </c>
      <c r="H1344" s="22" t="n">
        <v>6.016</v>
      </c>
      <c r="I1344" s="5" t="n">
        <f aca="false">B1344/493794</f>
        <v>1.82262238909343E-005</v>
      </c>
      <c r="J1344" s="6" t="n">
        <f aca="false">J1343+I1344</f>
        <v>0.16870800374245</v>
      </c>
    </row>
    <row r="1345" customFormat="false" ht="12.75" hidden="false" customHeight="false" outlineLevel="0" collapsed="false">
      <c r="A1345" s="20" t="n">
        <v>36844</v>
      </c>
      <c r="B1345" s="21" t="n">
        <v>1</v>
      </c>
      <c r="C1345" s="22" t="n">
        <v>1</v>
      </c>
      <c r="D1345" s="22" t="s">
        <v>224</v>
      </c>
      <c r="E1345" s="23" t="n">
        <v>100.86</v>
      </c>
      <c r="F1345" s="23" t="s">
        <v>224</v>
      </c>
      <c r="G1345" s="22" t="n">
        <v>1</v>
      </c>
      <c r="H1345" s="22" t="s">
        <v>224</v>
      </c>
      <c r="I1345" s="5" t="n">
        <f aca="false">B1345/493794</f>
        <v>2.02513598788159E-006</v>
      </c>
      <c r="J1345" s="6" t="n">
        <f aca="false">J1344+I1345</f>
        <v>0.168710028878438</v>
      </c>
    </row>
    <row r="1346" customFormat="false" ht="12.75" hidden="false" customHeight="false" outlineLevel="0" collapsed="false">
      <c r="A1346" s="20" t="n">
        <v>36846</v>
      </c>
      <c r="B1346" s="21" t="n">
        <v>12</v>
      </c>
      <c r="C1346" s="22" t="n">
        <v>7.583</v>
      </c>
      <c r="D1346" s="22" t="n">
        <v>8.1403</v>
      </c>
      <c r="E1346" s="23" t="n">
        <v>570.81</v>
      </c>
      <c r="F1346" s="23" t="n">
        <v>541.05</v>
      </c>
      <c r="G1346" s="22" t="n">
        <v>9.833</v>
      </c>
      <c r="H1346" s="22" t="n">
        <v>12.691</v>
      </c>
      <c r="I1346" s="5" t="n">
        <f aca="false">B1346/493794</f>
        <v>2.4301631854579E-005</v>
      </c>
      <c r="J1346" s="6" t="n">
        <f aca="false">J1345+I1346</f>
        <v>0.168734330510293</v>
      </c>
    </row>
    <row r="1347" customFormat="false" ht="12.75" hidden="false" customHeight="false" outlineLevel="0" collapsed="false">
      <c r="A1347" s="20" t="n">
        <v>3688</v>
      </c>
      <c r="B1347" s="21" t="n">
        <v>12</v>
      </c>
      <c r="C1347" s="22" t="n">
        <v>4.75</v>
      </c>
      <c r="D1347" s="22" t="n">
        <v>5.7228</v>
      </c>
      <c r="E1347" s="23" t="n">
        <v>340.77</v>
      </c>
      <c r="F1347" s="23" t="n">
        <v>341.27</v>
      </c>
      <c r="G1347" s="22" t="n">
        <v>5.417</v>
      </c>
      <c r="H1347" s="22" t="n">
        <v>5.915</v>
      </c>
      <c r="I1347" s="5" t="n">
        <f aca="false">B1347/493794</f>
        <v>2.4301631854579E-005</v>
      </c>
      <c r="J1347" s="6" t="n">
        <f aca="false">J1346+I1347</f>
        <v>0.168758632142147</v>
      </c>
    </row>
    <row r="1348" customFormat="false" ht="12.75" hidden="false" customHeight="false" outlineLevel="0" collapsed="false">
      <c r="A1348" s="20" t="n">
        <v>3689</v>
      </c>
      <c r="B1348" s="21" t="n">
        <v>7</v>
      </c>
      <c r="C1348" s="22" t="n">
        <v>6</v>
      </c>
      <c r="D1348" s="22" t="n">
        <v>5.7155</v>
      </c>
      <c r="E1348" s="23" t="n">
        <v>343.7</v>
      </c>
      <c r="F1348" s="23" t="n">
        <v>278.68</v>
      </c>
      <c r="G1348" s="22" t="n">
        <v>6</v>
      </c>
      <c r="H1348" s="22" t="n">
        <v>5.715</v>
      </c>
      <c r="I1348" s="5" t="n">
        <f aca="false">B1348/493794</f>
        <v>1.41759519151711E-005</v>
      </c>
      <c r="J1348" s="6" t="n">
        <f aca="false">J1347+I1348</f>
        <v>0.168772808094062</v>
      </c>
    </row>
    <row r="1349" customFormat="false" ht="12.75" hidden="false" customHeight="false" outlineLevel="0" collapsed="false">
      <c r="A1349" s="20" t="n">
        <v>36900</v>
      </c>
      <c r="B1349" s="21" t="n">
        <v>50</v>
      </c>
      <c r="C1349" s="22" t="n">
        <v>7.26</v>
      </c>
      <c r="D1349" s="22" t="n">
        <v>7.4418</v>
      </c>
      <c r="E1349" s="23" t="n">
        <v>553.74</v>
      </c>
      <c r="F1349" s="23" t="n">
        <v>537.45</v>
      </c>
      <c r="G1349" s="22" t="n">
        <v>8.64</v>
      </c>
      <c r="H1349" s="22" t="n">
        <v>8.896</v>
      </c>
      <c r="I1349" s="5" t="n">
        <f aca="false">B1349/493794</f>
        <v>0.000101256799394079</v>
      </c>
      <c r="J1349" s="6" t="n">
        <f aca="false">J1348+I1349</f>
        <v>0.168874064893457</v>
      </c>
    </row>
    <row r="1350" customFormat="false" ht="12.75" hidden="false" customHeight="false" outlineLevel="0" collapsed="false">
      <c r="A1350" s="20" t="n">
        <v>36901</v>
      </c>
      <c r="B1350" s="21" t="n">
        <v>2</v>
      </c>
      <c r="C1350" s="22" t="n">
        <v>5</v>
      </c>
      <c r="D1350" s="22" t="n">
        <v>5.6569</v>
      </c>
      <c r="E1350" s="23" t="n">
        <v>551.24</v>
      </c>
      <c r="F1350" s="23" t="n">
        <v>650.62</v>
      </c>
      <c r="G1350" s="22" t="n">
        <v>10</v>
      </c>
      <c r="H1350" s="22" t="n">
        <v>12.728</v>
      </c>
      <c r="I1350" s="5" t="n">
        <f aca="false">B1350/493794</f>
        <v>4.05027197576317E-006</v>
      </c>
      <c r="J1350" s="6" t="n">
        <f aca="false">J1349+I1350</f>
        <v>0.168878115165432</v>
      </c>
    </row>
    <row r="1351" customFormat="false" ht="12.75" hidden="false" customHeight="false" outlineLevel="0" collapsed="false">
      <c r="A1351" s="20" t="n">
        <v>36902</v>
      </c>
      <c r="B1351" s="21" t="n">
        <v>2</v>
      </c>
      <c r="C1351" s="22" t="n">
        <v>1</v>
      </c>
      <c r="D1351" s="22" t="n">
        <v>0</v>
      </c>
      <c r="E1351" s="23" t="n">
        <v>133.5</v>
      </c>
      <c r="F1351" s="23" t="n">
        <v>42.02</v>
      </c>
      <c r="G1351" s="22" t="n">
        <v>1.5</v>
      </c>
      <c r="H1351" s="22" t="n">
        <v>0.707</v>
      </c>
      <c r="I1351" s="5" t="n">
        <f aca="false">B1351/493794</f>
        <v>4.05027197576317E-006</v>
      </c>
      <c r="J1351" s="6" t="n">
        <f aca="false">J1350+I1351</f>
        <v>0.168882165437408</v>
      </c>
    </row>
    <row r="1352" customFormat="false" ht="12.75" hidden="false" customHeight="false" outlineLevel="0" collapsed="false">
      <c r="A1352" s="20" t="n">
        <v>36904</v>
      </c>
      <c r="B1352" s="21" t="n">
        <v>1</v>
      </c>
      <c r="C1352" s="22" t="n">
        <v>10</v>
      </c>
      <c r="D1352" s="22" t="s">
        <v>224</v>
      </c>
      <c r="E1352" s="23" t="n">
        <v>791.91</v>
      </c>
      <c r="F1352" s="23" t="s">
        <v>224</v>
      </c>
      <c r="G1352" s="22" t="n">
        <v>12</v>
      </c>
      <c r="H1352" s="22" t="s">
        <v>224</v>
      </c>
      <c r="I1352" s="5" t="n">
        <f aca="false">B1352/493794</f>
        <v>2.02513598788159E-006</v>
      </c>
      <c r="J1352" s="6" t="n">
        <f aca="false">J1351+I1352</f>
        <v>0.168884190573396</v>
      </c>
    </row>
    <row r="1353" customFormat="false" ht="12.75" hidden="false" customHeight="false" outlineLevel="0" collapsed="false">
      <c r="A1353" s="20" t="n">
        <v>36906</v>
      </c>
      <c r="B1353" s="21" t="n">
        <v>1</v>
      </c>
      <c r="C1353" s="22" t="n">
        <v>2</v>
      </c>
      <c r="D1353" s="22" t="s">
        <v>224</v>
      </c>
      <c r="E1353" s="23" t="n">
        <v>251.66</v>
      </c>
      <c r="F1353" s="23" t="s">
        <v>224</v>
      </c>
      <c r="G1353" s="22" t="n">
        <v>4</v>
      </c>
      <c r="H1353" s="22" t="s">
        <v>224</v>
      </c>
      <c r="I1353" s="5" t="n">
        <f aca="false">B1353/493794</f>
        <v>2.02513598788159E-006</v>
      </c>
      <c r="J1353" s="6" t="n">
        <f aca="false">J1352+I1353</f>
        <v>0.168886215709384</v>
      </c>
    </row>
    <row r="1354" customFormat="false" ht="12.75" hidden="false" customHeight="false" outlineLevel="0" collapsed="false">
      <c r="A1354" s="20" t="n">
        <v>36908</v>
      </c>
      <c r="B1354" s="21" t="n">
        <v>4</v>
      </c>
      <c r="C1354" s="22" t="n">
        <v>12</v>
      </c>
      <c r="D1354" s="22" t="n">
        <v>15.5991</v>
      </c>
      <c r="E1354" s="23" t="n">
        <v>819.76</v>
      </c>
      <c r="F1354" s="23" t="n">
        <v>915.78</v>
      </c>
      <c r="G1354" s="22" t="n">
        <v>13.25</v>
      </c>
      <c r="H1354" s="22" t="n">
        <v>15.607</v>
      </c>
      <c r="I1354" s="5" t="n">
        <f aca="false">B1354/493794</f>
        <v>8.10054395152634E-006</v>
      </c>
      <c r="J1354" s="6" t="n">
        <f aca="false">J1353+I1354</f>
        <v>0.168894316253335</v>
      </c>
    </row>
    <row r="1355" customFormat="false" ht="12.75" hidden="false" customHeight="false" outlineLevel="0" collapsed="false">
      <c r="A1355" s="20" t="n">
        <v>36910</v>
      </c>
      <c r="B1355" s="21" t="n">
        <v>5</v>
      </c>
      <c r="C1355" s="22" t="n">
        <v>8.8</v>
      </c>
      <c r="D1355" s="22" t="n">
        <v>7.4632</v>
      </c>
      <c r="E1355" s="23" t="n">
        <v>670.64</v>
      </c>
      <c r="F1355" s="23" t="n">
        <v>403.36</v>
      </c>
      <c r="G1355" s="22" t="n">
        <v>13.4</v>
      </c>
      <c r="H1355" s="22" t="n">
        <v>10.114</v>
      </c>
      <c r="I1355" s="5" t="n">
        <f aca="false">B1355/493794</f>
        <v>1.01256799394079E-005</v>
      </c>
      <c r="J1355" s="6" t="n">
        <f aca="false">J1354+I1355</f>
        <v>0.168904441933275</v>
      </c>
    </row>
    <row r="1356" customFormat="false" ht="12.75" hidden="false" customHeight="false" outlineLevel="0" collapsed="false">
      <c r="A1356" s="20" t="n">
        <v>36914</v>
      </c>
      <c r="B1356" s="21" t="n">
        <v>1</v>
      </c>
      <c r="C1356" s="22" t="n">
        <v>8</v>
      </c>
      <c r="D1356" s="22" t="s">
        <v>224</v>
      </c>
      <c r="E1356" s="23" t="n">
        <v>450.97</v>
      </c>
      <c r="F1356" s="23" t="s">
        <v>224</v>
      </c>
      <c r="G1356" s="22" t="n">
        <v>9</v>
      </c>
      <c r="H1356" s="22" t="s">
        <v>224</v>
      </c>
      <c r="I1356" s="5" t="n">
        <f aca="false">B1356/493794</f>
        <v>2.02513598788159E-006</v>
      </c>
      <c r="J1356" s="6" t="n">
        <f aca="false">J1355+I1356</f>
        <v>0.168906467069263</v>
      </c>
    </row>
    <row r="1357" customFormat="false" ht="12.75" hidden="false" customHeight="false" outlineLevel="0" collapsed="false">
      <c r="A1357" s="20" t="n">
        <v>36915</v>
      </c>
      <c r="B1357" s="21" t="n">
        <v>1</v>
      </c>
      <c r="C1357" s="22" t="n">
        <v>14</v>
      </c>
      <c r="D1357" s="22" t="s">
        <v>224</v>
      </c>
      <c r="E1357" s="23" t="n">
        <v>877.92</v>
      </c>
      <c r="F1357" s="23" t="s">
        <v>224</v>
      </c>
      <c r="G1357" s="22" t="n">
        <v>14</v>
      </c>
      <c r="H1357" s="22" t="s">
        <v>224</v>
      </c>
      <c r="I1357" s="5" t="n">
        <f aca="false">B1357/493794</f>
        <v>2.02513598788159E-006</v>
      </c>
      <c r="J1357" s="6" t="n">
        <f aca="false">J1356+I1357</f>
        <v>0.16890849220525</v>
      </c>
    </row>
    <row r="1358" customFormat="false" ht="12.75" hidden="false" customHeight="false" outlineLevel="0" collapsed="false">
      <c r="A1358" s="20" t="n">
        <v>36920</v>
      </c>
      <c r="B1358" s="21" t="n">
        <v>4</v>
      </c>
      <c r="C1358" s="22" t="n">
        <v>7.5</v>
      </c>
      <c r="D1358" s="22" t="n">
        <v>4.4347</v>
      </c>
      <c r="E1358" s="23" t="n">
        <v>747.78</v>
      </c>
      <c r="F1358" s="23" t="n">
        <v>342.47</v>
      </c>
      <c r="G1358" s="22" t="n">
        <v>9</v>
      </c>
      <c r="H1358" s="22" t="n">
        <v>4.082</v>
      </c>
      <c r="I1358" s="5" t="n">
        <f aca="false">B1358/493794</f>
        <v>8.10054395152634E-006</v>
      </c>
      <c r="J1358" s="6" t="n">
        <f aca="false">J1357+I1358</f>
        <v>0.168916592749202</v>
      </c>
    </row>
    <row r="1359" customFormat="false" ht="12.75" hidden="false" customHeight="false" outlineLevel="0" collapsed="false">
      <c r="A1359" s="20" t="n">
        <v>36923</v>
      </c>
      <c r="B1359" s="21" t="n">
        <v>1</v>
      </c>
      <c r="C1359" s="22" t="n">
        <v>18</v>
      </c>
      <c r="D1359" s="22" t="s">
        <v>224</v>
      </c>
      <c r="E1359" s="23" t="n">
        <v>915.56</v>
      </c>
      <c r="F1359" s="23" t="s">
        <v>224</v>
      </c>
      <c r="G1359" s="22" t="n">
        <v>19</v>
      </c>
      <c r="H1359" s="22" t="s">
        <v>224</v>
      </c>
      <c r="I1359" s="5" t="n">
        <f aca="false">B1359/493794</f>
        <v>2.02513598788159E-006</v>
      </c>
      <c r="J1359" s="6" t="n">
        <f aca="false">J1358+I1359</f>
        <v>0.16891861788519</v>
      </c>
    </row>
    <row r="1360" customFormat="false" ht="12.75" hidden="false" customHeight="false" outlineLevel="0" collapsed="false">
      <c r="A1360" s="20" t="n">
        <v>36924</v>
      </c>
      <c r="B1360" s="21" t="n">
        <v>1</v>
      </c>
      <c r="C1360" s="22" t="n">
        <v>2</v>
      </c>
      <c r="D1360" s="22" t="s">
        <v>224</v>
      </c>
      <c r="E1360" s="23" t="n">
        <v>179.98</v>
      </c>
      <c r="F1360" s="23" t="s">
        <v>224</v>
      </c>
      <c r="G1360" s="22" t="n">
        <v>3</v>
      </c>
      <c r="H1360" s="22" t="s">
        <v>224</v>
      </c>
      <c r="I1360" s="5" t="n">
        <f aca="false">B1360/493794</f>
        <v>2.02513598788159E-006</v>
      </c>
      <c r="J1360" s="6" t="n">
        <f aca="false">J1359+I1360</f>
        <v>0.168920643021178</v>
      </c>
    </row>
    <row r="1361" customFormat="false" ht="12.75" hidden="false" customHeight="false" outlineLevel="0" collapsed="false">
      <c r="A1361" s="20" t="n">
        <v>36925</v>
      </c>
      <c r="B1361" s="21" t="n">
        <v>1</v>
      </c>
      <c r="C1361" s="22" t="n">
        <v>10</v>
      </c>
      <c r="D1361" s="22" t="s">
        <v>224</v>
      </c>
      <c r="E1361" s="23" t="n">
        <v>594.3</v>
      </c>
      <c r="F1361" s="23" t="s">
        <v>224</v>
      </c>
      <c r="G1361" s="22" t="n">
        <v>10</v>
      </c>
      <c r="H1361" s="22" t="s">
        <v>224</v>
      </c>
      <c r="I1361" s="5" t="n">
        <f aca="false">B1361/493794</f>
        <v>2.02513598788159E-006</v>
      </c>
      <c r="J1361" s="6" t="n">
        <f aca="false">J1360+I1361</f>
        <v>0.168922668157166</v>
      </c>
    </row>
    <row r="1362" customFormat="false" ht="12.75" hidden="false" customHeight="false" outlineLevel="0" collapsed="false">
      <c r="A1362" s="20" t="n">
        <v>3693</v>
      </c>
      <c r="B1362" s="21" t="n">
        <v>11</v>
      </c>
      <c r="C1362" s="22" t="n">
        <v>11.727</v>
      </c>
      <c r="D1362" s="22" t="n">
        <v>10.3739</v>
      </c>
      <c r="E1362" s="23" t="n">
        <v>795.61</v>
      </c>
      <c r="F1362" s="23" t="n">
        <v>705.19</v>
      </c>
      <c r="G1362" s="22" t="n">
        <v>12.182</v>
      </c>
      <c r="H1362" s="22" t="n">
        <v>10.362</v>
      </c>
      <c r="I1362" s="5" t="n">
        <f aca="false">B1362/493794</f>
        <v>2.22764958666975E-005</v>
      </c>
      <c r="J1362" s="6" t="n">
        <f aca="false">J1361+I1362</f>
        <v>0.168944944653032</v>
      </c>
    </row>
    <row r="1363" customFormat="false" ht="12.75" hidden="false" customHeight="false" outlineLevel="0" collapsed="false">
      <c r="A1363" s="20" t="n">
        <v>3694</v>
      </c>
      <c r="B1363" s="21" t="n">
        <v>35</v>
      </c>
      <c r="C1363" s="22" t="n">
        <v>8.686</v>
      </c>
      <c r="D1363" s="22" t="n">
        <v>10.5378</v>
      </c>
      <c r="E1363" s="23" t="n">
        <v>641.55</v>
      </c>
      <c r="F1363" s="23" t="n">
        <v>702.54</v>
      </c>
      <c r="G1363" s="22" t="n">
        <v>10.629</v>
      </c>
      <c r="H1363" s="22" t="n">
        <v>13.537</v>
      </c>
      <c r="I1363" s="5" t="n">
        <f aca="false">B1363/493794</f>
        <v>7.08797595758555E-005</v>
      </c>
      <c r="J1363" s="6" t="n">
        <f aca="false">J1362+I1363</f>
        <v>0.169015824412608</v>
      </c>
    </row>
    <row r="1364" customFormat="false" ht="12.75" hidden="false" customHeight="false" outlineLevel="0" collapsed="false">
      <c r="A1364" s="20" t="n">
        <v>36960</v>
      </c>
      <c r="B1364" s="21" t="n">
        <v>6</v>
      </c>
      <c r="C1364" s="22" t="n">
        <v>3.333</v>
      </c>
      <c r="D1364" s="22" t="n">
        <v>1.9664</v>
      </c>
      <c r="E1364" s="23" t="n">
        <v>326.98</v>
      </c>
      <c r="F1364" s="23" t="n">
        <v>208.14</v>
      </c>
      <c r="G1364" s="22" t="n">
        <v>4.167</v>
      </c>
      <c r="H1364" s="22" t="n">
        <v>2.229</v>
      </c>
      <c r="I1364" s="5" t="n">
        <f aca="false">B1364/493794</f>
        <v>1.21508159272895E-005</v>
      </c>
      <c r="J1364" s="6" t="n">
        <f aca="false">J1363+I1364</f>
        <v>0.169027975228535</v>
      </c>
    </row>
    <row r="1365" customFormat="false" ht="12.75" hidden="false" customHeight="false" outlineLevel="0" collapsed="false">
      <c r="A1365" s="20" t="n">
        <v>36961</v>
      </c>
      <c r="B1365" s="21" t="n">
        <v>1</v>
      </c>
      <c r="C1365" s="22" t="n">
        <v>1</v>
      </c>
      <c r="D1365" s="22" t="s">
        <v>224</v>
      </c>
      <c r="E1365" s="23" t="n">
        <v>95.54</v>
      </c>
      <c r="F1365" s="23" t="s">
        <v>224</v>
      </c>
      <c r="G1365" s="22" t="n">
        <v>1</v>
      </c>
      <c r="H1365" s="22" t="s">
        <v>224</v>
      </c>
      <c r="I1365" s="5" t="n">
        <f aca="false">B1365/493794</f>
        <v>2.02513598788159E-006</v>
      </c>
      <c r="J1365" s="6" t="n">
        <f aca="false">J1364+I1365</f>
        <v>0.169030000364523</v>
      </c>
    </row>
    <row r="1366" customFormat="false" ht="12.75" hidden="false" customHeight="false" outlineLevel="0" collapsed="false">
      <c r="A1366" s="20" t="n">
        <v>36965</v>
      </c>
      <c r="B1366" s="21" t="n">
        <v>1</v>
      </c>
      <c r="C1366" s="22" t="n">
        <v>2</v>
      </c>
      <c r="D1366" s="22" t="s">
        <v>224</v>
      </c>
      <c r="E1366" s="23" t="n">
        <v>214.86</v>
      </c>
      <c r="F1366" s="23" t="s">
        <v>224</v>
      </c>
      <c r="G1366" s="22" t="n">
        <v>3</v>
      </c>
      <c r="H1366" s="22" t="s">
        <v>224</v>
      </c>
      <c r="I1366" s="5" t="n">
        <f aca="false">B1366/493794</f>
        <v>2.02513598788159E-006</v>
      </c>
      <c r="J1366" s="6" t="n">
        <f aca="false">J1365+I1366</f>
        <v>0.169032025500511</v>
      </c>
    </row>
    <row r="1367" customFormat="false" ht="12.75" hidden="false" customHeight="false" outlineLevel="0" collapsed="false">
      <c r="A1367" s="20" t="n">
        <v>36966</v>
      </c>
      <c r="B1367" s="21" t="n">
        <v>1</v>
      </c>
      <c r="C1367" s="22" t="n">
        <v>1</v>
      </c>
      <c r="D1367" s="22" t="s">
        <v>224</v>
      </c>
      <c r="E1367" s="23" t="n">
        <v>95.54</v>
      </c>
      <c r="F1367" s="23" t="s">
        <v>224</v>
      </c>
      <c r="G1367" s="22" t="n">
        <v>1</v>
      </c>
      <c r="H1367" s="22" t="s">
        <v>224</v>
      </c>
      <c r="I1367" s="5" t="n">
        <f aca="false">B1367/493794</f>
        <v>2.02513598788159E-006</v>
      </c>
      <c r="J1367" s="6" t="n">
        <f aca="false">J1366+I1367</f>
        <v>0.169034050636499</v>
      </c>
    </row>
    <row r="1368" customFormat="false" ht="12.75" hidden="false" customHeight="false" outlineLevel="0" collapsed="false">
      <c r="A1368" s="20" t="n">
        <v>36974</v>
      </c>
      <c r="B1368" s="21" t="n">
        <v>1</v>
      </c>
      <c r="C1368" s="22" t="n">
        <v>1</v>
      </c>
      <c r="D1368" s="22" t="s">
        <v>224</v>
      </c>
      <c r="E1368" s="23" t="n">
        <v>193.83</v>
      </c>
      <c r="F1368" s="23" t="s">
        <v>224</v>
      </c>
      <c r="G1368" s="22" t="n">
        <v>2</v>
      </c>
      <c r="H1368" s="22" t="s">
        <v>224</v>
      </c>
      <c r="I1368" s="5" t="n">
        <f aca="false">B1368/493794</f>
        <v>2.02513598788159E-006</v>
      </c>
      <c r="J1368" s="6" t="n">
        <f aca="false">J1367+I1368</f>
        <v>0.169036075772487</v>
      </c>
    </row>
    <row r="1369" customFormat="false" ht="12.75" hidden="false" customHeight="false" outlineLevel="0" collapsed="false">
      <c r="A1369" s="20" t="n">
        <v>3699</v>
      </c>
      <c r="B1369" s="21" t="n">
        <v>7</v>
      </c>
      <c r="C1369" s="22" t="n">
        <v>5</v>
      </c>
      <c r="D1369" s="22" t="n">
        <v>4.1231</v>
      </c>
      <c r="E1369" s="23" t="n">
        <v>322.34</v>
      </c>
      <c r="F1369" s="23" t="n">
        <v>256.93</v>
      </c>
      <c r="G1369" s="22" t="n">
        <v>5.429</v>
      </c>
      <c r="H1369" s="22" t="n">
        <v>4.577</v>
      </c>
      <c r="I1369" s="5" t="n">
        <f aca="false">B1369/493794</f>
        <v>1.41759519151711E-005</v>
      </c>
      <c r="J1369" s="6" t="n">
        <f aca="false">J1368+I1369</f>
        <v>0.169050251724402</v>
      </c>
    </row>
    <row r="1370" customFormat="false" ht="12.75" hidden="false" customHeight="false" outlineLevel="0" collapsed="false">
      <c r="A1370" s="20" t="n">
        <v>37000</v>
      </c>
      <c r="B1370" s="21" t="n">
        <v>3</v>
      </c>
      <c r="C1370" s="22" t="n">
        <v>11.667</v>
      </c>
      <c r="D1370" s="22" t="n">
        <v>11.2398</v>
      </c>
      <c r="E1370" s="23" t="n">
        <v>766.33</v>
      </c>
      <c r="F1370" s="23" t="n">
        <v>596.97</v>
      </c>
      <c r="G1370" s="22" t="n">
        <v>12.667</v>
      </c>
      <c r="H1370" s="22" t="n">
        <v>12.22</v>
      </c>
      <c r="I1370" s="5" t="n">
        <f aca="false">B1370/493794</f>
        <v>6.07540796364476E-006</v>
      </c>
      <c r="J1370" s="6" t="n">
        <f aca="false">J1369+I1370</f>
        <v>0.169056327132366</v>
      </c>
    </row>
    <row r="1371" customFormat="false" ht="12.75" hidden="false" customHeight="false" outlineLevel="0" collapsed="false">
      <c r="A1371" s="20" t="n">
        <v>37052</v>
      </c>
      <c r="B1371" s="21" t="n">
        <v>1</v>
      </c>
      <c r="C1371" s="22" t="n">
        <v>1</v>
      </c>
      <c r="D1371" s="22" t="s">
        <v>224</v>
      </c>
      <c r="E1371" s="23" t="n">
        <v>96.5</v>
      </c>
      <c r="F1371" s="23" t="s">
        <v>224</v>
      </c>
      <c r="G1371" s="22" t="n">
        <v>1</v>
      </c>
      <c r="H1371" s="22" t="s">
        <v>224</v>
      </c>
      <c r="I1371" s="5" t="n">
        <f aca="false">B1371/493794</f>
        <v>2.02513598788159E-006</v>
      </c>
      <c r="J1371" s="6" t="n">
        <f aca="false">J1370+I1371</f>
        <v>0.169058352268354</v>
      </c>
    </row>
    <row r="1372" customFormat="false" ht="12.75" hidden="false" customHeight="false" outlineLevel="0" collapsed="false">
      <c r="A1372" s="20" t="n">
        <v>3708</v>
      </c>
      <c r="B1372" s="21" t="n">
        <v>1</v>
      </c>
      <c r="C1372" s="22" t="n">
        <v>11</v>
      </c>
      <c r="D1372" s="22" t="s">
        <v>224</v>
      </c>
      <c r="E1372" s="23" t="n">
        <v>453.23</v>
      </c>
      <c r="F1372" s="23" t="s">
        <v>224</v>
      </c>
      <c r="G1372" s="22" t="n">
        <v>11</v>
      </c>
      <c r="H1372" s="22" t="s">
        <v>224</v>
      </c>
      <c r="I1372" s="5" t="n">
        <f aca="false">B1372/493794</f>
        <v>2.02513598788159E-006</v>
      </c>
      <c r="J1372" s="6" t="n">
        <f aca="false">J1371+I1372</f>
        <v>0.169060377404342</v>
      </c>
    </row>
    <row r="1373" customFormat="false" ht="12.75" hidden="false" customHeight="false" outlineLevel="0" collapsed="false">
      <c r="A1373" s="20" t="n">
        <v>37103</v>
      </c>
      <c r="B1373" s="21" t="n">
        <v>1</v>
      </c>
      <c r="C1373" s="22" t="n">
        <v>25</v>
      </c>
      <c r="D1373" s="22" t="s">
        <v>224</v>
      </c>
      <c r="E1373" s="23" t="n">
        <v>749.29</v>
      </c>
      <c r="F1373" s="23" t="s">
        <v>224</v>
      </c>
      <c r="G1373" s="22" t="n">
        <v>27</v>
      </c>
      <c r="H1373" s="22" t="s">
        <v>224</v>
      </c>
      <c r="I1373" s="5" t="n">
        <f aca="false">B1373/493794</f>
        <v>2.02513598788159E-006</v>
      </c>
      <c r="J1373" s="6" t="n">
        <f aca="false">J1372+I1373</f>
        <v>0.169062402540329</v>
      </c>
    </row>
    <row r="1374" customFormat="false" ht="12.75" hidden="false" customHeight="false" outlineLevel="0" collapsed="false">
      <c r="A1374" s="20" t="n">
        <v>37141</v>
      </c>
      <c r="B1374" s="21" t="n">
        <v>1</v>
      </c>
      <c r="C1374" s="22" t="n">
        <v>6</v>
      </c>
      <c r="D1374" s="22" t="s">
        <v>224</v>
      </c>
      <c r="E1374" s="23" t="n">
        <v>481.6</v>
      </c>
      <c r="F1374" s="23" t="s">
        <v>224</v>
      </c>
      <c r="G1374" s="22" t="n">
        <v>7</v>
      </c>
      <c r="H1374" s="22" t="s">
        <v>224</v>
      </c>
      <c r="I1374" s="5" t="n">
        <f aca="false">B1374/493794</f>
        <v>2.02513598788159E-006</v>
      </c>
      <c r="J1374" s="6" t="n">
        <f aca="false">J1373+I1374</f>
        <v>0.169064427676317</v>
      </c>
    </row>
    <row r="1375" customFormat="false" ht="12.75" hidden="false" customHeight="false" outlineLevel="0" collapsed="false">
      <c r="A1375" s="20" t="n">
        <v>3719</v>
      </c>
      <c r="B1375" s="21" t="n">
        <v>1</v>
      </c>
      <c r="C1375" s="22" t="n">
        <v>1</v>
      </c>
      <c r="D1375" s="22" t="s">
        <v>224</v>
      </c>
      <c r="E1375" s="23" t="n">
        <v>94.18</v>
      </c>
      <c r="F1375" s="23" t="s">
        <v>224</v>
      </c>
      <c r="G1375" s="22" t="n">
        <v>1</v>
      </c>
      <c r="H1375" s="22" t="s">
        <v>224</v>
      </c>
      <c r="I1375" s="5" t="n">
        <f aca="false">B1375/493794</f>
        <v>2.02513598788159E-006</v>
      </c>
      <c r="J1375" s="6" t="n">
        <f aca="false">J1374+I1375</f>
        <v>0.169066452812305</v>
      </c>
    </row>
    <row r="1376" customFormat="false" ht="12.75" hidden="false" customHeight="false" outlineLevel="0" collapsed="false">
      <c r="A1376" s="20" t="n">
        <v>37230</v>
      </c>
      <c r="B1376" s="21" t="n">
        <v>4</v>
      </c>
      <c r="C1376" s="22" t="n">
        <v>5</v>
      </c>
      <c r="D1376" s="22" t="n">
        <v>5.6569</v>
      </c>
      <c r="E1376" s="23" t="n">
        <v>327.53</v>
      </c>
      <c r="F1376" s="23" t="n">
        <v>387.16</v>
      </c>
      <c r="G1376" s="22" t="n">
        <v>5</v>
      </c>
      <c r="H1376" s="22" t="n">
        <v>5.657</v>
      </c>
      <c r="I1376" s="5" t="n">
        <f aca="false">B1376/493794</f>
        <v>8.10054395152634E-006</v>
      </c>
      <c r="J1376" s="6" t="n">
        <f aca="false">J1375+I1376</f>
        <v>0.169074553356257</v>
      </c>
    </row>
    <row r="1377" customFormat="false" ht="12.75" hidden="false" customHeight="false" outlineLevel="0" collapsed="false">
      <c r="A1377" s="20" t="n">
        <v>37240</v>
      </c>
      <c r="B1377" s="21" t="n">
        <v>1</v>
      </c>
      <c r="C1377" s="22" t="n">
        <v>2</v>
      </c>
      <c r="D1377" s="22" t="s">
        <v>224</v>
      </c>
      <c r="E1377" s="23" t="n">
        <v>92.51</v>
      </c>
      <c r="F1377" s="23" t="s">
        <v>224</v>
      </c>
      <c r="G1377" s="22" t="n">
        <v>2</v>
      </c>
      <c r="H1377" s="22" t="s">
        <v>224</v>
      </c>
      <c r="I1377" s="5" t="n">
        <f aca="false">B1377/493794</f>
        <v>2.02513598788159E-006</v>
      </c>
      <c r="J1377" s="6" t="n">
        <f aca="false">J1376+I1377</f>
        <v>0.169076578492245</v>
      </c>
    </row>
    <row r="1378" customFormat="false" ht="12.75" hidden="false" customHeight="false" outlineLevel="0" collapsed="false">
      <c r="A1378" s="20" t="n">
        <v>37253</v>
      </c>
      <c r="B1378" s="21" t="n">
        <v>1</v>
      </c>
      <c r="C1378" s="22" t="n">
        <v>8</v>
      </c>
      <c r="D1378" s="22" t="s">
        <v>224</v>
      </c>
      <c r="E1378" s="23" t="n">
        <v>476.27</v>
      </c>
      <c r="F1378" s="23" t="s">
        <v>224</v>
      </c>
      <c r="G1378" s="22" t="n">
        <v>9</v>
      </c>
      <c r="H1378" s="22" t="s">
        <v>224</v>
      </c>
      <c r="I1378" s="5" t="n">
        <f aca="false">B1378/493794</f>
        <v>2.02513598788159E-006</v>
      </c>
      <c r="J1378" s="6" t="n">
        <f aca="false">J1377+I1378</f>
        <v>0.169078603628232</v>
      </c>
    </row>
    <row r="1379" customFormat="false" ht="12.75" hidden="false" customHeight="false" outlineLevel="0" collapsed="false">
      <c r="A1379" s="20" t="n">
        <v>3729</v>
      </c>
      <c r="B1379" s="21" t="n">
        <v>1</v>
      </c>
      <c r="C1379" s="22" t="n">
        <v>8</v>
      </c>
      <c r="D1379" s="22" t="s">
        <v>224</v>
      </c>
      <c r="E1379" s="23" t="n">
        <v>622.01</v>
      </c>
      <c r="F1379" s="23" t="s">
        <v>224</v>
      </c>
      <c r="G1379" s="22" t="n">
        <v>8</v>
      </c>
      <c r="H1379" s="22" t="s">
        <v>224</v>
      </c>
      <c r="I1379" s="5" t="n">
        <f aca="false">B1379/493794</f>
        <v>2.02513598788159E-006</v>
      </c>
      <c r="J1379" s="6" t="n">
        <f aca="false">J1378+I1379</f>
        <v>0.16908062876422</v>
      </c>
    </row>
    <row r="1380" customFormat="false" ht="12.75" hidden="false" customHeight="false" outlineLevel="0" collapsed="false">
      <c r="A1380" s="20" t="n">
        <v>37300</v>
      </c>
      <c r="B1380" s="21" t="n">
        <v>1</v>
      </c>
      <c r="C1380" s="22" t="n">
        <v>16</v>
      </c>
      <c r="D1380" s="22" t="s">
        <v>224</v>
      </c>
      <c r="E1380" s="23" t="n">
        <v>1329.6</v>
      </c>
      <c r="F1380" s="23" t="s">
        <v>224</v>
      </c>
      <c r="G1380" s="22" t="n">
        <v>17</v>
      </c>
      <c r="H1380" s="22" t="s">
        <v>224</v>
      </c>
      <c r="I1380" s="5" t="n">
        <f aca="false">B1380/493794</f>
        <v>2.02513598788159E-006</v>
      </c>
      <c r="J1380" s="6" t="n">
        <f aca="false">J1379+I1380</f>
        <v>0.169082653900208</v>
      </c>
    </row>
    <row r="1381" customFormat="false" ht="12.75" hidden="false" customHeight="false" outlineLevel="0" collapsed="false">
      <c r="A1381" s="20" t="n">
        <v>37313</v>
      </c>
      <c r="B1381" s="21" t="n">
        <v>1</v>
      </c>
      <c r="C1381" s="22" t="n">
        <v>17</v>
      </c>
      <c r="D1381" s="22" t="s">
        <v>224</v>
      </c>
      <c r="E1381" s="23" t="n">
        <v>1185.42</v>
      </c>
      <c r="F1381" s="23" t="s">
        <v>224</v>
      </c>
      <c r="G1381" s="22" t="n">
        <v>18</v>
      </c>
      <c r="H1381" s="22" t="s">
        <v>224</v>
      </c>
      <c r="I1381" s="5" t="n">
        <f aca="false">B1381/493794</f>
        <v>2.02513598788159E-006</v>
      </c>
      <c r="J1381" s="6" t="n">
        <f aca="false">J1380+I1381</f>
        <v>0.169084679036196</v>
      </c>
    </row>
    <row r="1382" customFormat="false" ht="12.75" hidden="false" customHeight="false" outlineLevel="0" collapsed="false">
      <c r="A1382" s="20" t="n">
        <v>3734</v>
      </c>
      <c r="B1382" s="21" t="n">
        <v>1</v>
      </c>
      <c r="C1382" s="22" t="n">
        <v>7</v>
      </c>
      <c r="D1382" s="22" t="s">
        <v>224</v>
      </c>
      <c r="E1382" s="23" t="n">
        <v>608.32</v>
      </c>
      <c r="F1382" s="23" t="s">
        <v>224</v>
      </c>
      <c r="G1382" s="22" t="n">
        <v>12</v>
      </c>
      <c r="H1382" s="22" t="s">
        <v>224</v>
      </c>
      <c r="I1382" s="5" t="n">
        <f aca="false">B1382/493794</f>
        <v>2.02513598788159E-006</v>
      </c>
      <c r="J1382" s="6" t="n">
        <f aca="false">J1381+I1382</f>
        <v>0.169086704172184</v>
      </c>
    </row>
    <row r="1383" customFormat="false" ht="12.75" hidden="false" customHeight="false" outlineLevel="0" collapsed="false">
      <c r="A1383" s="20" t="n">
        <v>37410</v>
      </c>
      <c r="B1383" s="21" t="n">
        <v>1</v>
      </c>
      <c r="C1383" s="22" t="n">
        <v>2</v>
      </c>
      <c r="D1383" s="22" t="s">
        <v>224</v>
      </c>
      <c r="E1383" s="23" t="n">
        <v>163.13</v>
      </c>
      <c r="F1383" s="23" t="s">
        <v>224</v>
      </c>
      <c r="G1383" s="22" t="n">
        <v>2</v>
      </c>
      <c r="H1383" s="22" t="s">
        <v>224</v>
      </c>
      <c r="I1383" s="5" t="n">
        <f aca="false">B1383/493794</f>
        <v>2.02513598788159E-006</v>
      </c>
      <c r="J1383" s="6" t="n">
        <f aca="false">J1382+I1383</f>
        <v>0.169088729308172</v>
      </c>
    </row>
    <row r="1384" customFormat="false" ht="12.75" hidden="false" customHeight="false" outlineLevel="0" collapsed="false">
      <c r="A1384" s="20" t="n">
        <v>37430</v>
      </c>
      <c r="B1384" s="21" t="n">
        <v>1</v>
      </c>
      <c r="C1384" s="22" t="n">
        <v>1</v>
      </c>
      <c r="D1384" s="22" t="s">
        <v>224</v>
      </c>
      <c r="E1384" s="23" t="n">
        <v>107.7</v>
      </c>
      <c r="F1384" s="23" t="s">
        <v>224</v>
      </c>
      <c r="G1384" s="22" t="n">
        <v>1</v>
      </c>
      <c r="H1384" s="22" t="s">
        <v>224</v>
      </c>
      <c r="I1384" s="5" t="n">
        <f aca="false">B1384/493794</f>
        <v>2.02513598788159E-006</v>
      </c>
      <c r="J1384" s="6" t="n">
        <f aca="false">J1383+I1384</f>
        <v>0.16909075444416</v>
      </c>
    </row>
    <row r="1385" customFormat="false" ht="12.75" hidden="false" customHeight="false" outlineLevel="0" collapsed="false">
      <c r="A1385" s="20" t="n">
        <v>37515</v>
      </c>
      <c r="B1385" s="21" t="n">
        <v>2</v>
      </c>
      <c r="C1385" s="22" t="n">
        <v>10</v>
      </c>
      <c r="D1385" s="22" t="n">
        <v>12.7279</v>
      </c>
      <c r="E1385" s="23" t="n">
        <v>466.15</v>
      </c>
      <c r="F1385" s="23" t="n">
        <v>523.42</v>
      </c>
      <c r="G1385" s="22" t="n">
        <v>10.5</v>
      </c>
      <c r="H1385" s="22" t="n">
        <v>13.435</v>
      </c>
      <c r="I1385" s="5" t="n">
        <f aca="false">B1385/493794</f>
        <v>4.05027197576317E-006</v>
      </c>
      <c r="J1385" s="6" t="n">
        <f aca="false">J1384+I1385</f>
        <v>0.169094804716135</v>
      </c>
    </row>
    <row r="1386" customFormat="false" ht="12.75" hidden="false" customHeight="false" outlineLevel="0" collapsed="false">
      <c r="A1386" s="20" t="n">
        <v>37542</v>
      </c>
      <c r="B1386" s="21" t="n">
        <v>1</v>
      </c>
      <c r="C1386" s="22" t="n">
        <v>2</v>
      </c>
      <c r="D1386" s="22" t="s">
        <v>224</v>
      </c>
      <c r="E1386" s="23" t="n">
        <v>226.99</v>
      </c>
      <c r="F1386" s="23" t="s">
        <v>224</v>
      </c>
      <c r="G1386" s="22" t="n">
        <v>3</v>
      </c>
      <c r="H1386" s="22" t="s">
        <v>224</v>
      </c>
      <c r="I1386" s="5" t="n">
        <f aca="false">B1386/493794</f>
        <v>2.02513598788159E-006</v>
      </c>
      <c r="J1386" s="6" t="n">
        <f aca="false">J1385+I1386</f>
        <v>0.169096829852123</v>
      </c>
    </row>
    <row r="1387" customFormat="false" ht="12.75" hidden="false" customHeight="false" outlineLevel="0" collapsed="false">
      <c r="A1387" s="20" t="n">
        <v>37556</v>
      </c>
      <c r="B1387" s="21" t="n">
        <v>1</v>
      </c>
      <c r="C1387" s="22" t="n">
        <v>1</v>
      </c>
      <c r="D1387" s="22" t="s">
        <v>224</v>
      </c>
      <c r="E1387" s="23" t="n">
        <v>132.22</v>
      </c>
      <c r="F1387" s="23" t="s">
        <v>224</v>
      </c>
      <c r="G1387" s="22" t="n">
        <v>1</v>
      </c>
      <c r="H1387" s="22" t="s">
        <v>224</v>
      </c>
      <c r="I1387" s="5" t="n">
        <f aca="false">B1387/493794</f>
        <v>2.02513598788159E-006</v>
      </c>
      <c r="J1387" s="6" t="n">
        <f aca="false">J1386+I1387</f>
        <v>0.169098854988111</v>
      </c>
    </row>
    <row r="1388" customFormat="false" ht="12.75" hidden="false" customHeight="false" outlineLevel="0" collapsed="false">
      <c r="A1388" s="20" t="n">
        <v>37600</v>
      </c>
      <c r="B1388" s="21" t="n">
        <v>1</v>
      </c>
      <c r="C1388" s="22" t="n">
        <v>11</v>
      </c>
      <c r="D1388" s="22" t="s">
        <v>224</v>
      </c>
      <c r="E1388" s="23" t="n">
        <v>800.76</v>
      </c>
      <c r="F1388" s="23" t="s">
        <v>224</v>
      </c>
      <c r="G1388" s="22" t="n">
        <v>12</v>
      </c>
      <c r="H1388" s="22" t="s">
        <v>224</v>
      </c>
      <c r="I1388" s="5" t="n">
        <f aca="false">B1388/493794</f>
        <v>2.02513598788159E-006</v>
      </c>
      <c r="J1388" s="6" t="n">
        <f aca="false">J1387+I1388</f>
        <v>0.169100880124099</v>
      </c>
    </row>
    <row r="1389" customFormat="false" ht="12.75" hidden="false" customHeight="false" outlineLevel="0" collapsed="false">
      <c r="A1389" s="20" t="n">
        <v>37601</v>
      </c>
      <c r="B1389" s="21" t="n">
        <v>2</v>
      </c>
      <c r="C1389" s="22" t="n">
        <v>8.5</v>
      </c>
      <c r="D1389" s="22" t="n">
        <v>10.6066</v>
      </c>
      <c r="E1389" s="23" t="n">
        <v>891.18</v>
      </c>
      <c r="F1389" s="23" t="n">
        <v>1124.52</v>
      </c>
      <c r="G1389" s="22" t="n">
        <v>10.5</v>
      </c>
      <c r="H1389" s="22" t="n">
        <v>13.435</v>
      </c>
      <c r="I1389" s="5" t="n">
        <f aca="false">B1389/493794</f>
        <v>4.05027197576317E-006</v>
      </c>
      <c r="J1389" s="6" t="n">
        <f aca="false">J1388+I1389</f>
        <v>0.169104930396075</v>
      </c>
    </row>
    <row r="1390" customFormat="false" ht="12.75" hidden="false" customHeight="false" outlineLevel="0" collapsed="false">
      <c r="A1390" s="20" t="n">
        <v>37632</v>
      </c>
      <c r="B1390" s="21" t="n">
        <v>2</v>
      </c>
      <c r="C1390" s="22" t="n">
        <v>8.5</v>
      </c>
      <c r="D1390" s="22" t="n">
        <v>10.6066</v>
      </c>
      <c r="E1390" s="23" t="n">
        <v>647.67</v>
      </c>
      <c r="F1390" s="23" t="n">
        <v>787</v>
      </c>
      <c r="G1390" s="22" t="n">
        <v>9</v>
      </c>
      <c r="H1390" s="22" t="n">
        <v>11.314</v>
      </c>
      <c r="I1390" s="5" t="n">
        <f aca="false">B1390/493794</f>
        <v>4.05027197576317E-006</v>
      </c>
      <c r="J1390" s="6" t="n">
        <f aca="false">J1389+I1390</f>
        <v>0.169108980668051</v>
      </c>
    </row>
    <row r="1391" customFormat="false" ht="12.75" hidden="false" customHeight="false" outlineLevel="0" collapsed="false">
      <c r="A1391" s="20" t="n">
        <v>37633</v>
      </c>
      <c r="B1391" s="21" t="n">
        <v>1</v>
      </c>
      <c r="C1391" s="22" t="n">
        <v>3</v>
      </c>
      <c r="D1391" s="22" t="s">
        <v>224</v>
      </c>
      <c r="E1391" s="23" t="n">
        <v>333.45</v>
      </c>
      <c r="F1391" s="23" t="s">
        <v>224</v>
      </c>
      <c r="G1391" s="22" t="n">
        <v>4</v>
      </c>
      <c r="H1391" s="22" t="s">
        <v>224</v>
      </c>
      <c r="I1391" s="5" t="n">
        <f aca="false">B1391/493794</f>
        <v>2.02513598788159E-006</v>
      </c>
      <c r="J1391" s="6" t="n">
        <f aca="false">J1390+I1391</f>
        <v>0.169111005804038</v>
      </c>
    </row>
    <row r="1392" customFormat="false" ht="12.75" hidden="false" customHeight="false" outlineLevel="0" collapsed="false">
      <c r="A1392" s="20" t="n">
        <v>37689</v>
      </c>
      <c r="B1392" s="21" t="n">
        <v>1</v>
      </c>
      <c r="C1392" s="22" t="n">
        <v>29</v>
      </c>
      <c r="D1392" s="22" t="s">
        <v>224</v>
      </c>
      <c r="E1392" s="23" t="n">
        <v>1785.56</v>
      </c>
      <c r="F1392" s="23" t="s">
        <v>224</v>
      </c>
      <c r="G1392" s="22" t="n">
        <v>34</v>
      </c>
      <c r="H1392" s="22" t="s">
        <v>224</v>
      </c>
      <c r="I1392" s="5" t="n">
        <f aca="false">B1392/493794</f>
        <v>2.02513598788159E-006</v>
      </c>
      <c r="J1392" s="6" t="n">
        <f aca="false">J1391+I1392</f>
        <v>0.169113030940026</v>
      </c>
    </row>
    <row r="1393" customFormat="false" ht="12.75" hidden="false" customHeight="false" outlineLevel="0" collapsed="false">
      <c r="A1393" s="20" t="n">
        <v>37710</v>
      </c>
      <c r="B1393" s="21" t="n">
        <v>1</v>
      </c>
      <c r="C1393" s="22" t="n">
        <v>10</v>
      </c>
      <c r="D1393" s="22" t="s">
        <v>224</v>
      </c>
      <c r="E1393" s="23" t="n">
        <v>930.36</v>
      </c>
      <c r="F1393" s="23" t="s">
        <v>224</v>
      </c>
      <c r="G1393" s="22" t="n">
        <v>27</v>
      </c>
      <c r="H1393" s="22" t="s">
        <v>224</v>
      </c>
      <c r="I1393" s="5" t="n">
        <f aca="false">B1393/493794</f>
        <v>2.02513598788159E-006</v>
      </c>
      <c r="J1393" s="6" t="n">
        <f aca="false">J1392+I1393</f>
        <v>0.169115056076014</v>
      </c>
    </row>
    <row r="1394" customFormat="false" ht="12.75" hidden="false" customHeight="false" outlineLevel="0" collapsed="false">
      <c r="A1394" s="20" t="n">
        <v>37800</v>
      </c>
      <c r="B1394" s="21" t="n">
        <v>2</v>
      </c>
      <c r="C1394" s="22" t="n">
        <v>1.5</v>
      </c>
      <c r="D1394" s="22" t="n">
        <v>0.7071</v>
      </c>
      <c r="E1394" s="23" t="n">
        <v>49.13</v>
      </c>
      <c r="F1394" s="23" t="n">
        <v>43.66</v>
      </c>
      <c r="G1394" s="22" t="n">
        <v>1.5</v>
      </c>
      <c r="H1394" s="22" t="n">
        <v>0.707</v>
      </c>
      <c r="I1394" s="5" t="n">
        <f aca="false">B1394/493794</f>
        <v>4.05027197576317E-006</v>
      </c>
      <c r="J1394" s="6" t="n">
        <f aca="false">J1393+I1394</f>
        <v>0.16911910634799</v>
      </c>
    </row>
    <row r="1395" customFormat="false" ht="12.75" hidden="false" customHeight="false" outlineLevel="0" collapsed="false">
      <c r="A1395" s="20" t="n">
        <v>37815</v>
      </c>
      <c r="B1395" s="21" t="n">
        <v>1</v>
      </c>
      <c r="C1395" s="22" t="n">
        <v>24</v>
      </c>
      <c r="D1395" s="22" t="s">
        <v>224</v>
      </c>
      <c r="E1395" s="23" t="n">
        <v>1392</v>
      </c>
      <c r="F1395" s="23" t="s">
        <v>224</v>
      </c>
      <c r="G1395" s="22" t="n">
        <v>48</v>
      </c>
      <c r="H1395" s="22" t="s">
        <v>224</v>
      </c>
      <c r="I1395" s="5" t="n">
        <f aca="false">B1395/493794</f>
        <v>2.02513598788159E-006</v>
      </c>
      <c r="J1395" s="6" t="n">
        <f aca="false">J1394+I1395</f>
        <v>0.169121131483978</v>
      </c>
    </row>
    <row r="1396" customFormat="false" ht="12.75" hidden="false" customHeight="false" outlineLevel="0" collapsed="false">
      <c r="A1396" s="20" t="n">
        <v>37840</v>
      </c>
      <c r="B1396" s="21" t="n">
        <v>3</v>
      </c>
      <c r="C1396" s="22" t="n">
        <v>4</v>
      </c>
      <c r="D1396" s="22" t="n">
        <v>5.1962</v>
      </c>
      <c r="E1396" s="23" t="n">
        <v>411.37</v>
      </c>
      <c r="F1396" s="23" t="n">
        <v>531.88</v>
      </c>
      <c r="G1396" s="22" t="n">
        <v>5</v>
      </c>
      <c r="H1396" s="22" t="n">
        <v>6.928</v>
      </c>
      <c r="I1396" s="5" t="n">
        <f aca="false">B1396/493794</f>
        <v>6.07540796364476E-006</v>
      </c>
      <c r="J1396" s="6" t="n">
        <f aca="false">J1395+I1396</f>
        <v>0.169127206891942</v>
      </c>
    </row>
    <row r="1397" customFormat="false" ht="12.75" hidden="false" customHeight="false" outlineLevel="0" collapsed="false">
      <c r="A1397" s="20" t="n">
        <v>37850</v>
      </c>
      <c r="B1397" s="21" t="n">
        <v>1</v>
      </c>
      <c r="C1397" s="22" t="n">
        <v>8</v>
      </c>
      <c r="D1397" s="22" t="s">
        <v>224</v>
      </c>
      <c r="E1397" s="23" t="n">
        <v>732.45</v>
      </c>
      <c r="F1397" s="23" t="s">
        <v>224</v>
      </c>
      <c r="G1397" s="22" t="n">
        <v>9</v>
      </c>
      <c r="H1397" s="22" t="s">
        <v>224</v>
      </c>
      <c r="I1397" s="5" t="n">
        <f aca="false">B1397/493794</f>
        <v>2.02513598788159E-006</v>
      </c>
      <c r="J1397" s="6" t="n">
        <f aca="false">J1396+I1397</f>
        <v>0.169129232027929</v>
      </c>
    </row>
    <row r="1398" customFormat="false" ht="12.75" hidden="false" customHeight="false" outlineLevel="0" collapsed="false">
      <c r="A1398" s="20" t="n">
        <v>37852</v>
      </c>
      <c r="B1398" s="21" t="n">
        <v>1</v>
      </c>
      <c r="C1398" s="22" t="n">
        <v>8</v>
      </c>
      <c r="D1398" s="22" t="s">
        <v>224</v>
      </c>
      <c r="E1398" s="23" t="n">
        <v>530.17</v>
      </c>
      <c r="F1398" s="23" t="s">
        <v>224</v>
      </c>
      <c r="G1398" s="22" t="n">
        <v>8</v>
      </c>
      <c r="H1398" s="22" t="s">
        <v>224</v>
      </c>
      <c r="I1398" s="5" t="n">
        <f aca="false">B1398/493794</f>
        <v>2.02513598788159E-006</v>
      </c>
      <c r="J1398" s="6" t="n">
        <f aca="false">J1397+I1398</f>
        <v>0.169131257163917</v>
      </c>
    </row>
    <row r="1399" customFormat="false" ht="12.75" hidden="false" customHeight="false" outlineLevel="0" collapsed="false">
      <c r="A1399" s="20" t="n">
        <v>37881</v>
      </c>
      <c r="B1399" s="21" t="n">
        <v>1</v>
      </c>
      <c r="C1399" s="22" t="n">
        <v>2</v>
      </c>
      <c r="D1399" s="22" t="s">
        <v>224</v>
      </c>
      <c r="E1399" s="23" t="n">
        <v>174.88</v>
      </c>
      <c r="F1399" s="23" t="s">
        <v>224</v>
      </c>
      <c r="G1399" s="22" t="n">
        <v>3</v>
      </c>
      <c r="H1399" s="22" t="s">
        <v>224</v>
      </c>
      <c r="I1399" s="5" t="n">
        <f aca="false">B1399/493794</f>
        <v>2.02513598788159E-006</v>
      </c>
      <c r="J1399" s="6" t="n">
        <f aca="false">J1398+I1399</f>
        <v>0.169133282299905</v>
      </c>
    </row>
    <row r="1400" customFormat="false" ht="12.75" hidden="false" customHeight="false" outlineLevel="0" collapsed="false">
      <c r="A1400" s="20" t="n">
        <v>3789</v>
      </c>
      <c r="B1400" s="21" t="n">
        <v>1</v>
      </c>
      <c r="C1400" s="22" t="n">
        <v>16</v>
      </c>
      <c r="D1400" s="22" t="s">
        <v>224</v>
      </c>
      <c r="E1400" s="23" t="n">
        <v>1193.75</v>
      </c>
      <c r="F1400" s="23" t="s">
        <v>224</v>
      </c>
      <c r="G1400" s="22" t="n">
        <v>16</v>
      </c>
      <c r="H1400" s="22" t="s">
        <v>224</v>
      </c>
      <c r="I1400" s="5" t="n">
        <f aca="false">B1400/493794</f>
        <v>2.02513598788159E-006</v>
      </c>
      <c r="J1400" s="6" t="n">
        <f aca="false">J1399+I1400</f>
        <v>0.169135307435893</v>
      </c>
    </row>
    <row r="1401" customFormat="false" ht="12.75" hidden="false" customHeight="false" outlineLevel="0" collapsed="false">
      <c r="A1401" s="20" t="n">
        <v>37922</v>
      </c>
      <c r="B1401" s="21" t="n">
        <v>1</v>
      </c>
      <c r="C1401" s="22" t="n">
        <v>23</v>
      </c>
      <c r="D1401" s="22" t="s">
        <v>224</v>
      </c>
      <c r="E1401" s="23" t="n">
        <v>1599.96</v>
      </c>
      <c r="F1401" s="23" t="s">
        <v>224</v>
      </c>
      <c r="G1401" s="22" t="n">
        <v>24</v>
      </c>
      <c r="H1401" s="22" t="s">
        <v>224</v>
      </c>
      <c r="I1401" s="5" t="n">
        <f aca="false">B1401/493794</f>
        <v>2.02513598788159E-006</v>
      </c>
      <c r="J1401" s="6" t="n">
        <f aca="false">J1400+I1401</f>
        <v>0.169137332571881</v>
      </c>
    </row>
    <row r="1402" customFormat="false" ht="12.75" hidden="false" customHeight="false" outlineLevel="0" collapsed="false">
      <c r="A1402" s="20" t="n">
        <v>37931</v>
      </c>
      <c r="B1402" s="21" t="n">
        <v>2</v>
      </c>
      <c r="C1402" s="22" t="n">
        <v>19.5</v>
      </c>
      <c r="D1402" s="22" t="n">
        <v>26.163</v>
      </c>
      <c r="E1402" s="23" t="n">
        <v>973.7</v>
      </c>
      <c r="F1402" s="23" t="n">
        <v>1375.89</v>
      </c>
      <c r="G1402" s="22" t="n">
        <v>19.5</v>
      </c>
      <c r="H1402" s="22" t="n">
        <v>26.163</v>
      </c>
      <c r="I1402" s="5" t="n">
        <f aca="false">B1402/493794</f>
        <v>4.05027197576317E-006</v>
      </c>
      <c r="J1402" s="6" t="n">
        <f aca="false">J1401+I1402</f>
        <v>0.169141382843857</v>
      </c>
    </row>
    <row r="1403" customFormat="false" ht="12.75" hidden="false" customHeight="false" outlineLevel="0" collapsed="false">
      <c r="A1403" s="20" t="n">
        <v>37957</v>
      </c>
      <c r="B1403" s="21" t="n">
        <v>1</v>
      </c>
      <c r="C1403" s="22" t="n">
        <v>14</v>
      </c>
      <c r="D1403" s="22" t="s">
        <v>224</v>
      </c>
      <c r="E1403" s="23" t="n">
        <v>949.36</v>
      </c>
      <c r="F1403" s="23" t="s">
        <v>224</v>
      </c>
      <c r="G1403" s="22" t="n">
        <v>14</v>
      </c>
      <c r="H1403" s="22" t="s">
        <v>224</v>
      </c>
      <c r="I1403" s="5" t="n">
        <f aca="false">B1403/493794</f>
        <v>2.02513598788159E-006</v>
      </c>
      <c r="J1403" s="6" t="n">
        <f aca="false">J1402+I1403</f>
        <v>0.169143407979845</v>
      </c>
    </row>
    <row r="1404" customFormat="false" ht="12.75" hidden="false" customHeight="false" outlineLevel="0" collapsed="false">
      <c r="A1404" s="20" t="n">
        <v>37959</v>
      </c>
      <c r="B1404" s="21" t="n">
        <v>1</v>
      </c>
      <c r="C1404" s="22" t="n">
        <v>5</v>
      </c>
      <c r="D1404" s="22" t="s">
        <v>224</v>
      </c>
      <c r="E1404" s="23" t="n">
        <v>291.7</v>
      </c>
      <c r="F1404" s="23" t="s">
        <v>224</v>
      </c>
      <c r="G1404" s="22" t="n">
        <v>5</v>
      </c>
      <c r="H1404" s="22" t="s">
        <v>224</v>
      </c>
      <c r="I1404" s="5" t="n">
        <f aca="false">B1404/493794</f>
        <v>2.02513598788159E-006</v>
      </c>
      <c r="J1404" s="6" t="n">
        <f aca="false">J1403+I1404</f>
        <v>0.169145433115832</v>
      </c>
    </row>
    <row r="1405" customFormat="false" ht="12.75" hidden="false" customHeight="false" outlineLevel="0" collapsed="false">
      <c r="A1405" s="20" t="n">
        <v>37990</v>
      </c>
      <c r="B1405" s="21" t="n">
        <v>1</v>
      </c>
      <c r="C1405" s="22" t="n">
        <v>1</v>
      </c>
      <c r="D1405" s="22" t="s">
        <v>224</v>
      </c>
      <c r="E1405" s="23" t="n">
        <v>99.44</v>
      </c>
      <c r="F1405" s="23" t="s">
        <v>224</v>
      </c>
      <c r="G1405" s="22" t="n">
        <v>1</v>
      </c>
      <c r="H1405" s="22" t="s">
        <v>224</v>
      </c>
      <c r="I1405" s="5" t="n">
        <f aca="false">B1405/493794</f>
        <v>2.02513598788159E-006</v>
      </c>
      <c r="J1405" s="6" t="n">
        <f aca="false">J1404+I1405</f>
        <v>0.16914745825182</v>
      </c>
    </row>
    <row r="1406" customFormat="false" ht="12.75" hidden="false" customHeight="false" outlineLevel="0" collapsed="false">
      <c r="A1406" s="20" t="n">
        <v>37993</v>
      </c>
      <c r="B1406" s="21" t="n">
        <v>2</v>
      </c>
      <c r="C1406" s="22" t="n">
        <v>1</v>
      </c>
      <c r="D1406" s="22" t="n">
        <v>0</v>
      </c>
      <c r="E1406" s="23" t="n">
        <v>207.61</v>
      </c>
      <c r="F1406" s="23" t="n">
        <v>133.62</v>
      </c>
      <c r="G1406" s="22" t="n">
        <v>1</v>
      </c>
      <c r="H1406" s="22" t="n">
        <v>0</v>
      </c>
      <c r="I1406" s="5" t="n">
        <f aca="false">B1406/493794</f>
        <v>4.05027197576317E-006</v>
      </c>
      <c r="J1406" s="6" t="n">
        <f aca="false">J1405+I1406</f>
        <v>0.169151508523796</v>
      </c>
    </row>
    <row r="1407" customFormat="false" ht="12.75" hidden="false" customHeight="false" outlineLevel="0" collapsed="false">
      <c r="A1407" s="20" t="n">
        <v>37999</v>
      </c>
      <c r="B1407" s="21" t="n">
        <v>1</v>
      </c>
      <c r="C1407" s="22" t="n">
        <v>12</v>
      </c>
      <c r="D1407" s="22" t="s">
        <v>224</v>
      </c>
      <c r="E1407" s="23" t="n">
        <v>602.17</v>
      </c>
      <c r="F1407" s="23" t="s">
        <v>224</v>
      </c>
      <c r="G1407" s="22" t="n">
        <v>12</v>
      </c>
      <c r="H1407" s="22" t="s">
        <v>224</v>
      </c>
      <c r="I1407" s="5" t="n">
        <f aca="false">B1407/493794</f>
        <v>2.02513598788159E-006</v>
      </c>
      <c r="J1407" s="6" t="n">
        <f aca="false">J1406+I1407</f>
        <v>0.169153533659784</v>
      </c>
    </row>
    <row r="1408" customFormat="false" ht="12.75" hidden="false" customHeight="false" outlineLevel="0" collapsed="false">
      <c r="A1408" s="20" t="n">
        <v>38010</v>
      </c>
      <c r="B1408" s="21" t="n">
        <v>9</v>
      </c>
      <c r="C1408" s="22" t="n">
        <v>7.667</v>
      </c>
      <c r="D1408" s="22" t="n">
        <v>12.52</v>
      </c>
      <c r="E1408" s="23" t="n">
        <v>491.17</v>
      </c>
      <c r="F1408" s="23" t="n">
        <v>725.24</v>
      </c>
      <c r="G1408" s="22" t="n">
        <v>7.889</v>
      </c>
      <c r="H1408" s="22" t="n">
        <v>12.956</v>
      </c>
      <c r="I1408" s="5" t="n">
        <f aca="false">B1408/493794</f>
        <v>1.82262238909343E-005</v>
      </c>
      <c r="J1408" s="6" t="n">
        <f aca="false">J1407+I1408</f>
        <v>0.169171759883675</v>
      </c>
    </row>
    <row r="1409" customFormat="false" ht="12.75" hidden="false" customHeight="false" outlineLevel="0" collapsed="false">
      <c r="A1409" s="20" t="n">
        <v>38014</v>
      </c>
      <c r="B1409" s="21" t="n">
        <v>1</v>
      </c>
      <c r="C1409" s="22" t="n">
        <v>9</v>
      </c>
      <c r="D1409" s="22" t="s">
        <v>224</v>
      </c>
      <c r="E1409" s="23" t="n">
        <v>720.61</v>
      </c>
      <c r="F1409" s="23" t="s">
        <v>224</v>
      </c>
      <c r="G1409" s="22" t="n">
        <v>10</v>
      </c>
      <c r="H1409" s="22" t="s">
        <v>224</v>
      </c>
      <c r="I1409" s="5" t="n">
        <f aca="false">B1409/493794</f>
        <v>2.02513598788159E-006</v>
      </c>
      <c r="J1409" s="6" t="n">
        <f aca="false">J1408+I1409</f>
        <v>0.169173785019663</v>
      </c>
    </row>
    <row r="1410" customFormat="false" ht="12.75" hidden="false" customHeight="false" outlineLevel="0" collapsed="false">
      <c r="A1410" s="20" t="n">
        <v>38015</v>
      </c>
      <c r="B1410" s="21" t="n">
        <v>1</v>
      </c>
      <c r="C1410" s="22" t="n">
        <v>1</v>
      </c>
      <c r="D1410" s="22" t="s">
        <v>224</v>
      </c>
      <c r="E1410" s="23" t="n">
        <v>47.97</v>
      </c>
      <c r="F1410" s="23" t="s">
        <v>224</v>
      </c>
      <c r="G1410" s="22" t="n">
        <v>1</v>
      </c>
      <c r="H1410" s="22" t="s">
        <v>224</v>
      </c>
      <c r="I1410" s="5" t="n">
        <f aca="false">B1410/493794</f>
        <v>2.02513598788159E-006</v>
      </c>
      <c r="J1410" s="6" t="n">
        <f aca="false">J1409+I1410</f>
        <v>0.169175810155651</v>
      </c>
    </row>
    <row r="1411" customFormat="false" ht="12.75" hidden="false" customHeight="false" outlineLevel="0" collapsed="false">
      <c r="A1411" s="20" t="n">
        <v>38016</v>
      </c>
      <c r="B1411" s="21" t="n">
        <v>2</v>
      </c>
      <c r="C1411" s="22" t="n">
        <v>1</v>
      </c>
      <c r="D1411" s="22" t="n">
        <v>0</v>
      </c>
      <c r="E1411" s="23" t="n">
        <v>99.91</v>
      </c>
      <c r="F1411" s="23" t="n">
        <v>5.66</v>
      </c>
      <c r="G1411" s="22" t="n">
        <v>1</v>
      </c>
      <c r="H1411" s="22" t="n">
        <v>0</v>
      </c>
      <c r="I1411" s="5" t="n">
        <f aca="false">B1411/493794</f>
        <v>4.05027197576317E-006</v>
      </c>
      <c r="J1411" s="6" t="n">
        <f aca="false">J1410+I1411</f>
        <v>0.169179860427626</v>
      </c>
    </row>
    <row r="1412" customFormat="false" ht="12.75" hidden="false" customHeight="false" outlineLevel="0" collapsed="false">
      <c r="A1412" s="20" t="n">
        <v>38023</v>
      </c>
      <c r="B1412" s="21" t="n">
        <v>3</v>
      </c>
      <c r="C1412" s="22" t="n">
        <v>1</v>
      </c>
      <c r="D1412" s="22" t="n">
        <v>0</v>
      </c>
      <c r="E1412" s="23" t="n">
        <v>111.7</v>
      </c>
      <c r="F1412" s="23" t="n">
        <v>12.89</v>
      </c>
      <c r="G1412" s="22" t="n">
        <v>1</v>
      </c>
      <c r="H1412" s="22" t="n">
        <v>0</v>
      </c>
      <c r="I1412" s="5" t="n">
        <f aca="false">B1412/493794</f>
        <v>6.07540796364476E-006</v>
      </c>
      <c r="J1412" s="6" t="n">
        <f aca="false">J1411+I1412</f>
        <v>0.16918593583559</v>
      </c>
    </row>
    <row r="1413" customFormat="false" ht="12.75" hidden="false" customHeight="false" outlineLevel="0" collapsed="false">
      <c r="A1413" s="20" t="n">
        <v>38039</v>
      </c>
      <c r="B1413" s="21" t="n">
        <v>1</v>
      </c>
      <c r="C1413" s="22" t="n">
        <v>1</v>
      </c>
      <c r="D1413" s="22" t="s">
        <v>224</v>
      </c>
      <c r="E1413" s="23" t="n">
        <v>53.48</v>
      </c>
      <c r="F1413" s="23" t="s">
        <v>224</v>
      </c>
      <c r="G1413" s="22" t="n">
        <v>1</v>
      </c>
      <c r="H1413" s="22" t="s">
        <v>224</v>
      </c>
      <c r="I1413" s="5" t="n">
        <f aca="false">B1413/493794</f>
        <v>2.02513598788159E-006</v>
      </c>
      <c r="J1413" s="6" t="n">
        <f aca="false">J1412+I1413</f>
        <v>0.169187960971578</v>
      </c>
    </row>
    <row r="1414" customFormat="false" ht="12.75" hidden="false" customHeight="false" outlineLevel="0" collapsed="false">
      <c r="A1414" s="20" t="n">
        <v>3804</v>
      </c>
      <c r="B1414" s="21" t="n">
        <v>13</v>
      </c>
      <c r="C1414" s="22" t="n">
        <v>1.615</v>
      </c>
      <c r="D1414" s="22" t="n">
        <v>1.1929</v>
      </c>
      <c r="E1414" s="23" t="n">
        <v>120.12</v>
      </c>
      <c r="F1414" s="23" t="n">
        <v>105</v>
      </c>
      <c r="G1414" s="22" t="n">
        <v>1.615</v>
      </c>
      <c r="H1414" s="22" t="n">
        <v>1.193</v>
      </c>
      <c r="I1414" s="5" t="n">
        <f aca="false">B1414/493794</f>
        <v>2.63267678424606E-005</v>
      </c>
      <c r="J1414" s="6" t="n">
        <f aca="false">J1413+I1414</f>
        <v>0.16921428773942</v>
      </c>
    </row>
    <row r="1415" customFormat="false" ht="12.75" hidden="false" customHeight="false" outlineLevel="0" collapsed="false">
      <c r="A1415" s="20" t="n">
        <v>38100</v>
      </c>
      <c r="B1415" s="21" t="n">
        <v>1</v>
      </c>
      <c r="C1415" s="22" t="n">
        <v>1</v>
      </c>
      <c r="D1415" s="22" t="s">
        <v>224</v>
      </c>
      <c r="E1415" s="23" t="n">
        <v>100.5</v>
      </c>
      <c r="F1415" s="23" t="s">
        <v>224</v>
      </c>
      <c r="G1415" s="22" t="n">
        <v>1</v>
      </c>
      <c r="H1415" s="22" t="s">
        <v>224</v>
      </c>
      <c r="I1415" s="5" t="n">
        <f aca="false">B1415/493794</f>
        <v>2.02513598788159E-006</v>
      </c>
      <c r="J1415" s="6" t="n">
        <f aca="false">J1414+I1415</f>
        <v>0.169216312875408</v>
      </c>
    </row>
    <row r="1416" customFormat="false" ht="12.75" hidden="false" customHeight="false" outlineLevel="0" collapsed="false">
      <c r="A1416" s="20" t="n">
        <v>38101</v>
      </c>
      <c r="B1416" s="21" t="n">
        <v>1</v>
      </c>
      <c r="C1416" s="22" t="n">
        <v>2</v>
      </c>
      <c r="D1416" s="22" t="s">
        <v>224</v>
      </c>
      <c r="E1416" s="23" t="n">
        <v>191.8</v>
      </c>
      <c r="F1416" s="23" t="s">
        <v>224</v>
      </c>
      <c r="G1416" s="22" t="n">
        <v>2</v>
      </c>
      <c r="H1416" s="22" t="s">
        <v>224</v>
      </c>
      <c r="I1416" s="5" t="n">
        <f aca="false">B1416/493794</f>
        <v>2.02513598788159E-006</v>
      </c>
      <c r="J1416" s="6" t="n">
        <f aca="false">J1415+I1416</f>
        <v>0.169218338011396</v>
      </c>
    </row>
    <row r="1417" customFormat="false" ht="12.75" hidden="false" customHeight="false" outlineLevel="0" collapsed="false">
      <c r="A1417" s="20" t="n">
        <v>38110</v>
      </c>
      <c r="B1417" s="21" t="n">
        <v>14</v>
      </c>
      <c r="C1417" s="22" t="n">
        <v>1.357</v>
      </c>
      <c r="D1417" s="22" t="n">
        <v>0.4972</v>
      </c>
      <c r="E1417" s="23" t="n">
        <v>129.16</v>
      </c>
      <c r="F1417" s="23" t="n">
        <v>41.9</v>
      </c>
      <c r="G1417" s="22" t="n">
        <v>1.357</v>
      </c>
      <c r="H1417" s="22" t="n">
        <v>0.497</v>
      </c>
      <c r="I1417" s="5" t="n">
        <f aca="false">B1417/493794</f>
        <v>2.83519038303422E-005</v>
      </c>
      <c r="J1417" s="6" t="n">
        <f aca="false">J1416+I1417</f>
        <v>0.169246689915226</v>
      </c>
    </row>
    <row r="1418" customFormat="false" ht="12.75" hidden="false" customHeight="false" outlineLevel="0" collapsed="false">
      <c r="A1418" s="20" t="n">
        <v>3813</v>
      </c>
      <c r="B1418" s="21" t="n">
        <v>1</v>
      </c>
      <c r="C1418" s="22" t="n">
        <v>1</v>
      </c>
      <c r="D1418" s="22" t="s">
        <v>224</v>
      </c>
      <c r="E1418" s="23" t="n">
        <v>93.21</v>
      </c>
      <c r="F1418" s="23" t="s">
        <v>224</v>
      </c>
      <c r="G1418" s="22" t="n">
        <v>1</v>
      </c>
      <c r="H1418" s="22" t="s">
        <v>224</v>
      </c>
      <c r="I1418" s="5" t="n">
        <f aca="false">B1418/493794</f>
        <v>2.02513598788159E-006</v>
      </c>
      <c r="J1418" s="6" t="n">
        <f aca="false">J1417+I1418</f>
        <v>0.169248715051214</v>
      </c>
    </row>
    <row r="1419" customFormat="false" ht="12.75" hidden="false" customHeight="false" outlineLevel="0" collapsed="false">
      <c r="A1419" s="20" t="n">
        <v>3814</v>
      </c>
      <c r="B1419" s="21" t="n">
        <v>1</v>
      </c>
      <c r="C1419" s="22" t="n">
        <v>1</v>
      </c>
      <c r="D1419" s="22" t="s">
        <v>224</v>
      </c>
      <c r="E1419" s="23" t="n">
        <v>100.46</v>
      </c>
      <c r="F1419" s="23" t="s">
        <v>224</v>
      </c>
      <c r="G1419" s="22" t="n">
        <v>1</v>
      </c>
      <c r="H1419" s="22" t="s">
        <v>224</v>
      </c>
      <c r="I1419" s="5" t="n">
        <f aca="false">B1419/493794</f>
        <v>2.02513598788159E-006</v>
      </c>
      <c r="J1419" s="6" t="n">
        <f aca="false">J1418+I1419</f>
        <v>0.169250740187202</v>
      </c>
    </row>
    <row r="1420" customFormat="false" ht="12.75" hidden="false" customHeight="false" outlineLevel="0" collapsed="false">
      <c r="A1420" s="20" t="n">
        <v>38181</v>
      </c>
      <c r="B1420" s="21" t="n">
        <v>203</v>
      </c>
      <c r="C1420" s="22" t="n">
        <v>1.049</v>
      </c>
      <c r="D1420" s="22" t="n">
        <v>0.4422</v>
      </c>
      <c r="E1420" s="23" t="n">
        <v>96.79</v>
      </c>
      <c r="F1420" s="23" t="n">
        <v>35.12</v>
      </c>
      <c r="G1420" s="22" t="n">
        <v>1.049</v>
      </c>
      <c r="H1420" s="22" t="n">
        <v>0.442</v>
      </c>
      <c r="I1420" s="5" t="n">
        <f aca="false">B1420/493794</f>
        <v>0.000411102605539962</v>
      </c>
      <c r="J1420" s="6" t="n">
        <f aca="false">J1419+I1420</f>
        <v>0.169661842792742</v>
      </c>
    </row>
    <row r="1421" customFormat="false" ht="12.75" hidden="false" customHeight="false" outlineLevel="0" collapsed="false">
      <c r="A1421" s="20" t="n">
        <v>38201</v>
      </c>
      <c r="B1421" s="21" t="n">
        <v>1</v>
      </c>
      <c r="C1421" s="22" t="n">
        <v>1</v>
      </c>
      <c r="D1421" s="22" t="s">
        <v>224</v>
      </c>
      <c r="E1421" s="23" t="n">
        <v>129.6</v>
      </c>
      <c r="F1421" s="23" t="s">
        <v>224</v>
      </c>
      <c r="G1421" s="22" t="n">
        <v>1</v>
      </c>
      <c r="H1421" s="22" t="s">
        <v>224</v>
      </c>
      <c r="I1421" s="5" t="n">
        <f aca="false">B1421/493794</f>
        <v>2.02513598788159E-006</v>
      </c>
      <c r="J1421" s="6" t="n">
        <f aca="false">J1420+I1421</f>
        <v>0.16966386792873</v>
      </c>
    </row>
    <row r="1422" customFormat="false" ht="12.75" hidden="false" customHeight="false" outlineLevel="0" collapsed="false">
      <c r="A1422" s="20" t="n">
        <v>3822</v>
      </c>
      <c r="B1422" s="21" t="n">
        <v>1</v>
      </c>
      <c r="C1422" s="22" t="n">
        <v>1</v>
      </c>
      <c r="D1422" s="22" t="s">
        <v>224</v>
      </c>
      <c r="E1422" s="23" t="n">
        <v>37.42</v>
      </c>
      <c r="F1422" s="23" t="s">
        <v>224</v>
      </c>
      <c r="G1422" s="22" t="n">
        <v>1</v>
      </c>
      <c r="H1422" s="22" t="s">
        <v>224</v>
      </c>
      <c r="I1422" s="5" t="n">
        <f aca="false">B1422/493794</f>
        <v>2.02513598788159E-006</v>
      </c>
      <c r="J1422" s="6" t="n">
        <f aca="false">J1421+I1422</f>
        <v>0.169665893064718</v>
      </c>
    </row>
    <row r="1423" customFormat="false" ht="12.75" hidden="false" customHeight="false" outlineLevel="0" collapsed="false">
      <c r="A1423" s="20" t="n">
        <v>3823</v>
      </c>
      <c r="B1423" s="21" t="n">
        <v>3</v>
      </c>
      <c r="C1423" s="22" t="n">
        <v>1</v>
      </c>
      <c r="D1423" s="22" t="n">
        <v>0</v>
      </c>
      <c r="E1423" s="23" t="n">
        <v>95.5</v>
      </c>
      <c r="F1423" s="23" t="n">
        <v>0.35</v>
      </c>
      <c r="G1423" s="22" t="n">
        <v>1</v>
      </c>
      <c r="H1423" s="22" t="n">
        <v>0</v>
      </c>
      <c r="I1423" s="5" t="n">
        <f aca="false">B1423/493794</f>
        <v>6.07540796364476E-006</v>
      </c>
      <c r="J1423" s="6" t="n">
        <f aca="false">J1422+I1423</f>
        <v>0.169671968472682</v>
      </c>
    </row>
    <row r="1424" customFormat="false" ht="12.75" hidden="false" customHeight="false" outlineLevel="0" collapsed="false">
      <c r="A1424" s="20" t="n">
        <v>3829</v>
      </c>
      <c r="B1424" s="21" t="n">
        <v>5</v>
      </c>
      <c r="C1424" s="22" t="n">
        <v>8</v>
      </c>
      <c r="D1424" s="22" t="n">
        <v>10.198</v>
      </c>
      <c r="E1424" s="23" t="n">
        <v>648.83</v>
      </c>
      <c r="F1424" s="23" t="n">
        <v>643.37</v>
      </c>
      <c r="G1424" s="22" t="n">
        <v>9.4</v>
      </c>
      <c r="H1424" s="22" t="n">
        <v>10.691</v>
      </c>
      <c r="I1424" s="5" t="n">
        <f aca="false">B1424/493794</f>
        <v>1.01256799394079E-005</v>
      </c>
      <c r="J1424" s="6" t="n">
        <f aca="false">J1423+I1424</f>
        <v>0.169682094152621</v>
      </c>
    </row>
    <row r="1425" customFormat="false" ht="12.75" hidden="false" customHeight="false" outlineLevel="0" collapsed="false">
      <c r="A1425" s="20" t="n">
        <v>3831</v>
      </c>
      <c r="B1425" s="21" t="n">
        <v>2</v>
      </c>
      <c r="C1425" s="22" t="n">
        <v>8.5</v>
      </c>
      <c r="D1425" s="22" t="n">
        <v>10.6066</v>
      </c>
      <c r="E1425" s="23" t="n">
        <v>752.71</v>
      </c>
      <c r="F1425" s="23" t="n">
        <v>1029.39</v>
      </c>
      <c r="G1425" s="22" t="n">
        <v>9</v>
      </c>
      <c r="H1425" s="22" t="n">
        <v>11.314</v>
      </c>
      <c r="I1425" s="5" t="n">
        <f aca="false">B1425/493794</f>
        <v>4.05027197576317E-006</v>
      </c>
      <c r="J1425" s="6" t="n">
        <f aca="false">J1424+I1425</f>
        <v>0.169686144424597</v>
      </c>
    </row>
    <row r="1426" customFormat="false" ht="12.75" hidden="false" customHeight="false" outlineLevel="0" collapsed="false">
      <c r="A1426" s="20" t="n">
        <v>3839</v>
      </c>
      <c r="B1426" s="21" t="n">
        <v>1</v>
      </c>
      <c r="C1426" s="22" t="n">
        <v>4</v>
      </c>
      <c r="D1426" s="22" t="s">
        <v>224</v>
      </c>
      <c r="E1426" s="23" t="n">
        <v>471.16</v>
      </c>
      <c r="F1426" s="23" t="s">
        <v>224</v>
      </c>
      <c r="G1426" s="22" t="n">
        <v>6</v>
      </c>
      <c r="H1426" s="22" t="s">
        <v>224</v>
      </c>
      <c r="I1426" s="5" t="n">
        <f aca="false">B1426/493794</f>
        <v>2.02513598788159E-006</v>
      </c>
      <c r="J1426" s="6" t="n">
        <f aca="false">J1425+I1426</f>
        <v>0.169688169560585</v>
      </c>
    </row>
    <row r="1427" customFormat="false" ht="12.75" hidden="false" customHeight="false" outlineLevel="0" collapsed="false">
      <c r="A1427" s="20" t="n">
        <v>38420</v>
      </c>
      <c r="B1427" s="21" t="n">
        <v>2</v>
      </c>
      <c r="C1427" s="22" t="n">
        <v>1</v>
      </c>
      <c r="D1427" s="22" t="n">
        <v>0</v>
      </c>
      <c r="E1427" s="23" t="n">
        <v>109.15</v>
      </c>
      <c r="F1427" s="23" t="n">
        <v>14.14</v>
      </c>
      <c r="G1427" s="22" t="n">
        <v>1</v>
      </c>
      <c r="H1427" s="22" t="n">
        <v>0</v>
      </c>
      <c r="I1427" s="5" t="n">
        <f aca="false">B1427/493794</f>
        <v>4.05027197576317E-006</v>
      </c>
      <c r="J1427" s="6" t="n">
        <f aca="false">J1426+I1427</f>
        <v>0.16969221983256</v>
      </c>
    </row>
    <row r="1428" customFormat="false" ht="12.75" hidden="false" customHeight="false" outlineLevel="0" collapsed="false">
      <c r="A1428" s="20" t="n">
        <v>38421</v>
      </c>
      <c r="B1428" s="21" t="n">
        <v>13</v>
      </c>
      <c r="C1428" s="22" t="n">
        <v>1.385</v>
      </c>
      <c r="D1428" s="22" t="n">
        <v>1.1209</v>
      </c>
      <c r="E1428" s="23" t="n">
        <v>129.27</v>
      </c>
      <c r="F1428" s="23" t="n">
        <v>104.71</v>
      </c>
      <c r="G1428" s="22" t="n">
        <v>1.385</v>
      </c>
      <c r="H1428" s="22" t="n">
        <v>1.121</v>
      </c>
      <c r="I1428" s="5" t="n">
        <f aca="false">B1428/493794</f>
        <v>2.63267678424606E-005</v>
      </c>
      <c r="J1428" s="6" t="n">
        <f aca="false">J1427+I1428</f>
        <v>0.169718546600403</v>
      </c>
    </row>
    <row r="1429" customFormat="false" ht="12.75" hidden="false" customHeight="false" outlineLevel="0" collapsed="false">
      <c r="A1429" s="20" t="n">
        <v>38425</v>
      </c>
      <c r="B1429" s="21" t="n">
        <v>1</v>
      </c>
      <c r="C1429" s="22" t="n">
        <v>1</v>
      </c>
      <c r="D1429" s="22" t="s">
        <v>224</v>
      </c>
      <c r="E1429" s="23" t="n">
        <v>95.3</v>
      </c>
      <c r="F1429" s="23" t="s">
        <v>224</v>
      </c>
      <c r="G1429" s="22" t="n">
        <v>1</v>
      </c>
      <c r="H1429" s="22" t="s">
        <v>224</v>
      </c>
      <c r="I1429" s="5" t="n">
        <f aca="false">B1429/493794</f>
        <v>2.02513598788159E-006</v>
      </c>
      <c r="J1429" s="6" t="n">
        <f aca="false">J1428+I1429</f>
        <v>0.169720571736391</v>
      </c>
    </row>
    <row r="1430" customFormat="false" ht="12.75" hidden="false" customHeight="false" outlineLevel="0" collapsed="false">
      <c r="A1430" s="20" t="n">
        <v>38482</v>
      </c>
      <c r="B1430" s="21" t="n">
        <v>1</v>
      </c>
      <c r="C1430" s="22" t="n">
        <v>4</v>
      </c>
      <c r="D1430" s="22" t="s">
        <v>224</v>
      </c>
      <c r="E1430" s="23" t="n">
        <v>399.88</v>
      </c>
      <c r="F1430" s="23" t="s">
        <v>224</v>
      </c>
      <c r="G1430" s="22" t="n">
        <v>6</v>
      </c>
      <c r="H1430" s="22" t="s">
        <v>224</v>
      </c>
      <c r="I1430" s="5" t="n">
        <f aca="false">B1430/493794</f>
        <v>2.02513598788159E-006</v>
      </c>
      <c r="J1430" s="6" t="n">
        <f aca="false">J1429+I1430</f>
        <v>0.169722596872379</v>
      </c>
    </row>
    <row r="1431" customFormat="false" ht="12.75" hidden="false" customHeight="false" outlineLevel="0" collapsed="false">
      <c r="A1431" s="20" t="n">
        <v>3849</v>
      </c>
      <c r="B1431" s="21" t="n">
        <v>1</v>
      </c>
      <c r="C1431" s="22" t="n">
        <v>6</v>
      </c>
      <c r="D1431" s="22" t="s">
        <v>224</v>
      </c>
      <c r="E1431" s="23" t="n">
        <v>499.21</v>
      </c>
      <c r="F1431" s="23" t="s">
        <v>224</v>
      </c>
      <c r="G1431" s="22" t="n">
        <v>7</v>
      </c>
      <c r="H1431" s="22" t="s">
        <v>224</v>
      </c>
      <c r="I1431" s="5" t="n">
        <f aca="false">B1431/493794</f>
        <v>2.02513598788159E-006</v>
      </c>
      <c r="J1431" s="6" t="n">
        <f aca="false">J1430+I1431</f>
        <v>0.169724622008366</v>
      </c>
    </row>
    <row r="1432" customFormat="false" ht="12.75" hidden="false" customHeight="false" outlineLevel="0" collapsed="false">
      <c r="A1432" s="20" t="n">
        <v>38500</v>
      </c>
      <c r="B1432" s="21" t="n">
        <v>1</v>
      </c>
      <c r="C1432" s="22" t="n">
        <v>4</v>
      </c>
      <c r="D1432" s="22" t="s">
        <v>224</v>
      </c>
      <c r="E1432" s="23" t="n">
        <v>276.81</v>
      </c>
      <c r="F1432" s="23" t="s">
        <v>224</v>
      </c>
      <c r="G1432" s="22" t="n">
        <v>4</v>
      </c>
      <c r="H1432" s="22" t="s">
        <v>224</v>
      </c>
      <c r="I1432" s="5" t="n">
        <f aca="false">B1432/493794</f>
        <v>2.02513598788159E-006</v>
      </c>
      <c r="J1432" s="6" t="n">
        <f aca="false">J1431+I1432</f>
        <v>0.169726647144354</v>
      </c>
    </row>
    <row r="1433" customFormat="false" ht="12.75" hidden="false" customHeight="false" outlineLevel="0" collapsed="false">
      <c r="A1433" s="20" t="n">
        <v>38530</v>
      </c>
      <c r="B1433" s="21" t="n">
        <v>1</v>
      </c>
      <c r="C1433" s="22" t="n">
        <v>1</v>
      </c>
      <c r="D1433" s="22" t="s">
        <v>224</v>
      </c>
      <c r="E1433" s="23" t="n">
        <v>89.17</v>
      </c>
      <c r="F1433" s="23" t="s">
        <v>224</v>
      </c>
      <c r="G1433" s="22" t="n">
        <v>1</v>
      </c>
      <c r="H1433" s="22" t="s">
        <v>224</v>
      </c>
      <c r="I1433" s="5" t="n">
        <f aca="false">B1433/493794</f>
        <v>2.02513598788159E-006</v>
      </c>
      <c r="J1433" s="6" t="n">
        <f aca="false">J1432+I1433</f>
        <v>0.169728672280342</v>
      </c>
    </row>
    <row r="1434" customFormat="false" ht="12.75" hidden="false" customHeight="false" outlineLevel="0" collapsed="false">
      <c r="A1434" s="20" t="n">
        <v>38533</v>
      </c>
      <c r="B1434" s="21" t="n">
        <v>2</v>
      </c>
      <c r="C1434" s="22" t="n">
        <v>1</v>
      </c>
      <c r="D1434" s="22" t="n">
        <v>0</v>
      </c>
      <c r="E1434" s="23" t="n">
        <v>376.8</v>
      </c>
      <c r="F1434" s="23" t="n">
        <v>414.08</v>
      </c>
      <c r="G1434" s="22" t="n">
        <v>1</v>
      </c>
      <c r="H1434" s="22" t="n">
        <v>0</v>
      </c>
      <c r="I1434" s="5" t="n">
        <f aca="false">B1434/493794</f>
        <v>4.05027197576317E-006</v>
      </c>
      <c r="J1434" s="6" t="n">
        <f aca="false">J1433+I1434</f>
        <v>0.169732722552318</v>
      </c>
    </row>
    <row r="1435" customFormat="false" ht="12.75" hidden="false" customHeight="false" outlineLevel="0" collapsed="false">
      <c r="A1435" s="20" t="n">
        <v>38600</v>
      </c>
      <c r="B1435" s="21" t="n">
        <v>24</v>
      </c>
      <c r="C1435" s="22" t="n">
        <v>2.417</v>
      </c>
      <c r="D1435" s="22" t="n">
        <v>4.0851</v>
      </c>
      <c r="E1435" s="23" t="n">
        <v>177.88</v>
      </c>
      <c r="F1435" s="23" t="n">
        <v>310.51</v>
      </c>
      <c r="G1435" s="22" t="n">
        <v>2.625</v>
      </c>
      <c r="H1435" s="22" t="n">
        <v>4.698</v>
      </c>
      <c r="I1435" s="5" t="n">
        <f aca="false">B1435/493794</f>
        <v>4.86032637091581E-005</v>
      </c>
      <c r="J1435" s="6" t="n">
        <f aca="false">J1434+I1435</f>
        <v>0.169781325816027</v>
      </c>
    </row>
    <row r="1436" customFormat="false" ht="12.75" hidden="false" customHeight="false" outlineLevel="0" collapsed="false">
      <c r="A1436" s="20" t="n">
        <v>38601</v>
      </c>
      <c r="B1436" s="21" t="n">
        <v>8</v>
      </c>
      <c r="C1436" s="22" t="n">
        <v>1.25</v>
      </c>
      <c r="D1436" s="22" t="n">
        <v>0.7071</v>
      </c>
      <c r="E1436" s="23" t="n">
        <v>103.78</v>
      </c>
      <c r="F1436" s="23" t="n">
        <v>91.03</v>
      </c>
      <c r="G1436" s="22" t="n">
        <v>1.25</v>
      </c>
      <c r="H1436" s="22" t="n">
        <v>0.707</v>
      </c>
      <c r="I1436" s="5" t="n">
        <f aca="false">B1436/493794</f>
        <v>1.62010879030527E-005</v>
      </c>
      <c r="J1436" s="6" t="n">
        <f aca="false">J1435+I1436</f>
        <v>0.16979752690393</v>
      </c>
    </row>
    <row r="1437" customFormat="false" ht="12.75" hidden="false" customHeight="false" outlineLevel="0" collapsed="false">
      <c r="A1437" s="20" t="n">
        <v>38602</v>
      </c>
      <c r="B1437" s="21" t="n">
        <v>1</v>
      </c>
      <c r="C1437" s="22" t="n">
        <v>1</v>
      </c>
      <c r="D1437" s="22" t="s">
        <v>224</v>
      </c>
      <c r="E1437" s="23" t="n">
        <v>115.94</v>
      </c>
      <c r="F1437" s="23" t="s">
        <v>224</v>
      </c>
      <c r="G1437" s="22" t="n">
        <v>1</v>
      </c>
      <c r="H1437" s="22" t="s">
        <v>224</v>
      </c>
      <c r="I1437" s="5" t="n">
        <f aca="false">B1437/493794</f>
        <v>2.02513598788159E-006</v>
      </c>
      <c r="J1437" s="6" t="n">
        <f aca="false">J1436+I1437</f>
        <v>0.169799552039918</v>
      </c>
    </row>
    <row r="1438" customFormat="false" ht="12.75" hidden="false" customHeight="false" outlineLevel="0" collapsed="false">
      <c r="A1438" s="20" t="n">
        <v>38604</v>
      </c>
      <c r="B1438" s="21" t="n">
        <v>2</v>
      </c>
      <c r="C1438" s="22" t="n">
        <v>1</v>
      </c>
      <c r="D1438" s="22" t="n">
        <v>0</v>
      </c>
      <c r="E1438" s="23" t="n">
        <v>99.81</v>
      </c>
      <c r="F1438" s="23" t="n">
        <v>0.93</v>
      </c>
      <c r="G1438" s="22" t="n">
        <v>1</v>
      </c>
      <c r="H1438" s="22" t="n">
        <v>0</v>
      </c>
      <c r="I1438" s="5" t="n">
        <f aca="false">B1438/493794</f>
        <v>4.05027197576317E-006</v>
      </c>
      <c r="J1438" s="6" t="n">
        <f aca="false">J1437+I1438</f>
        <v>0.169803602311894</v>
      </c>
    </row>
    <row r="1439" customFormat="false" ht="12.75" hidden="false" customHeight="false" outlineLevel="0" collapsed="false">
      <c r="A1439" s="20" t="n">
        <v>38610</v>
      </c>
      <c r="B1439" s="21" t="n">
        <v>37</v>
      </c>
      <c r="C1439" s="22" t="n">
        <v>2.757</v>
      </c>
      <c r="D1439" s="22" t="n">
        <v>4.1191</v>
      </c>
      <c r="E1439" s="23" t="n">
        <v>186.31</v>
      </c>
      <c r="F1439" s="23" t="n">
        <v>468.11</v>
      </c>
      <c r="G1439" s="22" t="n">
        <v>3.865</v>
      </c>
      <c r="H1439" s="22" t="n">
        <v>9.681</v>
      </c>
      <c r="I1439" s="5" t="n">
        <f aca="false">B1439/493794</f>
        <v>7.49300315516187E-005</v>
      </c>
      <c r="J1439" s="6" t="n">
        <f aca="false">J1438+I1439</f>
        <v>0.169878532343445</v>
      </c>
    </row>
    <row r="1440" customFormat="false" ht="12.75" hidden="false" customHeight="false" outlineLevel="0" collapsed="false">
      <c r="A1440" s="20" t="n">
        <v>38611</v>
      </c>
      <c r="B1440" s="21" t="n">
        <v>344</v>
      </c>
      <c r="C1440" s="22" t="n">
        <v>1.785</v>
      </c>
      <c r="D1440" s="22" t="n">
        <v>2.9267</v>
      </c>
      <c r="E1440" s="23" t="n">
        <v>73.67</v>
      </c>
      <c r="F1440" s="23" t="n">
        <v>175.49</v>
      </c>
      <c r="G1440" s="22" t="n">
        <v>1.82</v>
      </c>
      <c r="H1440" s="22" t="n">
        <v>3.007</v>
      </c>
      <c r="I1440" s="5" t="n">
        <f aca="false">B1440/493794</f>
        <v>0.000696646779831266</v>
      </c>
      <c r="J1440" s="6" t="n">
        <f aca="false">J1439+I1440</f>
        <v>0.170575179123277</v>
      </c>
    </row>
    <row r="1441" customFormat="false" ht="12.75" hidden="false" customHeight="false" outlineLevel="0" collapsed="false">
      <c r="A1441" s="20" t="n">
        <v>38612</v>
      </c>
      <c r="B1441" s="21" t="n">
        <v>14</v>
      </c>
      <c r="C1441" s="22" t="n">
        <v>3.357</v>
      </c>
      <c r="D1441" s="22" t="n">
        <v>3.5649</v>
      </c>
      <c r="E1441" s="23" t="n">
        <v>243.34</v>
      </c>
      <c r="F1441" s="23" t="n">
        <v>332.43</v>
      </c>
      <c r="G1441" s="22" t="n">
        <v>3.857</v>
      </c>
      <c r="H1441" s="22" t="n">
        <v>4.655</v>
      </c>
      <c r="I1441" s="5" t="n">
        <f aca="false">B1441/493794</f>
        <v>2.83519038303422E-005</v>
      </c>
      <c r="J1441" s="6" t="n">
        <f aca="false">J1440+I1441</f>
        <v>0.170603531027107</v>
      </c>
    </row>
    <row r="1442" customFormat="false" ht="12.75" hidden="false" customHeight="false" outlineLevel="0" collapsed="false">
      <c r="A1442" s="20" t="n">
        <v>38619</v>
      </c>
      <c r="B1442" s="21" t="n">
        <v>2</v>
      </c>
      <c r="C1442" s="22" t="n">
        <v>1.5</v>
      </c>
      <c r="D1442" s="22" t="n">
        <v>0.7071</v>
      </c>
      <c r="E1442" s="23" t="n">
        <v>227.61</v>
      </c>
      <c r="F1442" s="23" t="n">
        <v>56.79</v>
      </c>
      <c r="G1442" s="22" t="n">
        <v>2</v>
      </c>
      <c r="H1442" s="22" t="n">
        <v>0</v>
      </c>
      <c r="I1442" s="5" t="n">
        <f aca="false">B1442/493794</f>
        <v>4.05027197576317E-006</v>
      </c>
      <c r="J1442" s="6" t="n">
        <f aca="false">J1441+I1442</f>
        <v>0.170607581299083</v>
      </c>
    </row>
    <row r="1443" customFormat="false" ht="12.75" hidden="false" customHeight="false" outlineLevel="0" collapsed="false">
      <c r="A1443" s="20" t="n">
        <v>3862</v>
      </c>
      <c r="B1443" s="21" t="n">
        <v>50</v>
      </c>
      <c r="C1443" s="22" t="n">
        <v>2.08</v>
      </c>
      <c r="D1443" s="22" t="n">
        <v>3.901</v>
      </c>
      <c r="E1443" s="23" t="n">
        <v>101.41</v>
      </c>
      <c r="F1443" s="23" t="n">
        <v>206.87</v>
      </c>
      <c r="G1443" s="22" t="n">
        <v>2.28</v>
      </c>
      <c r="H1443" s="22" t="n">
        <v>4.185</v>
      </c>
      <c r="I1443" s="5" t="n">
        <f aca="false">B1443/493794</f>
        <v>0.000101256799394079</v>
      </c>
      <c r="J1443" s="6" t="n">
        <f aca="false">J1442+I1443</f>
        <v>0.170708838098477</v>
      </c>
    </row>
    <row r="1444" customFormat="false" ht="12.75" hidden="false" customHeight="false" outlineLevel="0" collapsed="false">
      <c r="A1444" s="20" t="n">
        <v>38630</v>
      </c>
      <c r="B1444" s="21" t="n">
        <v>9</v>
      </c>
      <c r="C1444" s="22" t="n">
        <v>6.111</v>
      </c>
      <c r="D1444" s="22" t="n">
        <v>8.8944</v>
      </c>
      <c r="E1444" s="23" t="n">
        <v>384.5</v>
      </c>
      <c r="F1444" s="23" t="n">
        <v>459.82</v>
      </c>
      <c r="G1444" s="22" t="n">
        <v>6.222</v>
      </c>
      <c r="H1444" s="22" t="n">
        <v>8.913</v>
      </c>
      <c r="I1444" s="5" t="n">
        <f aca="false">B1444/493794</f>
        <v>1.82262238909343E-005</v>
      </c>
      <c r="J1444" s="6" t="n">
        <f aca="false">J1443+I1444</f>
        <v>0.170727064322368</v>
      </c>
    </row>
    <row r="1445" customFormat="false" ht="12.75" hidden="false" customHeight="false" outlineLevel="0" collapsed="false">
      <c r="A1445" s="20" t="n">
        <v>38635</v>
      </c>
      <c r="B1445" s="21" t="n">
        <v>1</v>
      </c>
      <c r="C1445" s="22" t="n">
        <v>2</v>
      </c>
      <c r="D1445" s="22" t="s">
        <v>224</v>
      </c>
      <c r="E1445" s="23" t="n">
        <v>181.19</v>
      </c>
      <c r="F1445" s="23" t="s">
        <v>224</v>
      </c>
      <c r="G1445" s="22" t="n">
        <v>2</v>
      </c>
      <c r="H1445" s="22" t="s">
        <v>224</v>
      </c>
      <c r="I1445" s="5" t="n">
        <f aca="false">B1445/493794</f>
        <v>2.02513598788159E-006</v>
      </c>
      <c r="J1445" s="6" t="n">
        <f aca="false">J1444+I1445</f>
        <v>0.170729089458356</v>
      </c>
    </row>
    <row r="1446" customFormat="false" ht="12.75" hidden="false" customHeight="false" outlineLevel="0" collapsed="false">
      <c r="A1446" s="20" t="n">
        <v>38650</v>
      </c>
      <c r="B1446" s="21" t="n">
        <v>4</v>
      </c>
      <c r="C1446" s="22" t="n">
        <v>1</v>
      </c>
      <c r="D1446" s="22" t="n">
        <v>0</v>
      </c>
      <c r="E1446" s="23" t="n">
        <v>142.53</v>
      </c>
      <c r="F1446" s="23" t="n">
        <v>104.23</v>
      </c>
      <c r="G1446" s="22" t="n">
        <v>1</v>
      </c>
      <c r="H1446" s="22" t="n">
        <v>0</v>
      </c>
      <c r="I1446" s="5" t="n">
        <f aca="false">B1446/493794</f>
        <v>8.10054395152634E-006</v>
      </c>
      <c r="J1446" s="6" t="n">
        <f aca="false">J1445+I1446</f>
        <v>0.170737190002307</v>
      </c>
    </row>
    <row r="1447" customFormat="false" ht="12.75" hidden="false" customHeight="false" outlineLevel="0" collapsed="false">
      <c r="A1447" s="20" t="n">
        <v>3869</v>
      </c>
      <c r="B1447" s="21" t="n">
        <v>4</v>
      </c>
      <c r="C1447" s="22" t="n">
        <v>16.5</v>
      </c>
      <c r="D1447" s="22" t="n">
        <v>16.2173</v>
      </c>
      <c r="E1447" s="23" t="n">
        <v>1011.88</v>
      </c>
      <c r="F1447" s="23" t="n">
        <v>717.44</v>
      </c>
      <c r="G1447" s="22" t="n">
        <v>21</v>
      </c>
      <c r="H1447" s="22" t="n">
        <v>16.99</v>
      </c>
      <c r="I1447" s="5" t="n">
        <f aca="false">B1447/493794</f>
        <v>8.10054395152634E-006</v>
      </c>
      <c r="J1447" s="6" t="n">
        <f aca="false">J1446+I1447</f>
        <v>0.170745290546259</v>
      </c>
    </row>
    <row r="1448" customFormat="false" ht="12.75" hidden="false" customHeight="false" outlineLevel="0" collapsed="false">
      <c r="A1448" s="20" t="n">
        <v>3870</v>
      </c>
      <c r="B1448" s="21" t="n">
        <v>2</v>
      </c>
      <c r="C1448" s="22" t="n">
        <v>1</v>
      </c>
      <c r="D1448" s="22" t="n">
        <v>0</v>
      </c>
      <c r="E1448" s="23" t="n">
        <v>101.55</v>
      </c>
      <c r="F1448" s="23" t="n">
        <v>3.34</v>
      </c>
      <c r="G1448" s="22" t="n">
        <v>1</v>
      </c>
      <c r="H1448" s="22" t="n">
        <v>0</v>
      </c>
      <c r="I1448" s="5" t="n">
        <f aca="false">B1448/493794</f>
        <v>4.05027197576317E-006</v>
      </c>
      <c r="J1448" s="6" t="n">
        <f aca="false">J1447+I1448</f>
        <v>0.170749340818235</v>
      </c>
    </row>
    <row r="1449" customFormat="false" ht="12.75" hidden="false" customHeight="false" outlineLevel="0" collapsed="false">
      <c r="A1449" s="20" t="n">
        <v>3871</v>
      </c>
      <c r="B1449" s="21" t="n">
        <v>2</v>
      </c>
      <c r="C1449" s="22" t="n">
        <v>5.5</v>
      </c>
      <c r="D1449" s="22" t="n">
        <v>6.364</v>
      </c>
      <c r="E1449" s="23" t="n">
        <v>222.6</v>
      </c>
      <c r="F1449" s="23" t="n">
        <v>180.03</v>
      </c>
      <c r="G1449" s="22" t="n">
        <v>5.5</v>
      </c>
      <c r="H1449" s="22" t="n">
        <v>6.364</v>
      </c>
      <c r="I1449" s="5" t="n">
        <f aca="false">B1449/493794</f>
        <v>4.05027197576317E-006</v>
      </c>
      <c r="J1449" s="6" t="n">
        <f aca="false">J1448+I1449</f>
        <v>0.17075339109021</v>
      </c>
    </row>
    <row r="1450" customFormat="false" ht="12.75" hidden="false" customHeight="false" outlineLevel="0" collapsed="false">
      <c r="A1450" s="20" t="n">
        <v>3872</v>
      </c>
      <c r="B1450" s="21" t="n">
        <v>1</v>
      </c>
      <c r="C1450" s="22" t="n">
        <v>1</v>
      </c>
      <c r="D1450" s="22" t="s">
        <v>224</v>
      </c>
      <c r="E1450" s="23" t="n">
        <v>277.13</v>
      </c>
      <c r="F1450" s="23" t="s">
        <v>224</v>
      </c>
      <c r="G1450" s="22" t="n">
        <v>4</v>
      </c>
      <c r="H1450" s="22" t="s">
        <v>224</v>
      </c>
      <c r="I1450" s="5" t="n">
        <f aca="false">B1450/493794</f>
        <v>2.02513598788159E-006</v>
      </c>
      <c r="J1450" s="6" t="n">
        <f aca="false">J1449+I1450</f>
        <v>0.170755416226198</v>
      </c>
    </row>
    <row r="1451" customFormat="false" ht="12.75" hidden="false" customHeight="false" outlineLevel="0" collapsed="false">
      <c r="A1451" s="20" t="n">
        <v>3879</v>
      </c>
      <c r="B1451" s="21" t="n">
        <v>2</v>
      </c>
      <c r="C1451" s="22" t="n">
        <v>1</v>
      </c>
      <c r="D1451" s="22" t="n">
        <v>0</v>
      </c>
      <c r="E1451" s="23" t="n">
        <v>72.36</v>
      </c>
      <c r="F1451" s="23" t="n">
        <v>37.89</v>
      </c>
      <c r="G1451" s="22" t="n">
        <v>1</v>
      </c>
      <c r="H1451" s="22" t="n">
        <v>0</v>
      </c>
      <c r="I1451" s="5" t="n">
        <f aca="false">B1451/493794</f>
        <v>4.05027197576317E-006</v>
      </c>
      <c r="J1451" s="6" t="n">
        <f aca="false">J1450+I1451</f>
        <v>0.170759466498174</v>
      </c>
    </row>
    <row r="1452" customFormat="false" ht="12.75" hidden="false" customHeight="false" outlineLevel="0" collapsed="false">
      <c r="A1452" s="20" t="n">
        <v>38800</v>
      </c>
      <c r="B1452" s="21" t="n">
        <v>1</v>
      </c>
      <c r="C1452" s="22" t="n">
        <v>6</v>
      </c>
      <c r="D1452" s="22" t="s">
        <v>224</v>
      </c>
      <c r="E1452" s="23" t="n">
        <v>316.74</v>
      </c>
      <c r="F1452" s="23" t="s">
        <v>224</v>
      </c>
      <c r="G1452" s="22" t="n">
        <v>7</v>
      </c>
      <c r="H1452" s="22" t="s">
        <v>224</v>
      </c>
      <c r="I1452" s="5" t="n">
        <f aca="false">B1452/493794</f>
        <v>2.02513598788159E-006</v>
      </c>
      <c r="J1452" s="6" t="n">
        <f aca="false">J1451+I1452</f>
        <v>0.170761491634162</v>
      </c>
    </row>
    <row r="1453" customFormat="false" ht="12.75" hidden="false" customHeight="false" outlineLevel="0" collapsed="false">
      <c r="A1453" s="20" t="n">
        <v>38801</v>
      </c>
      <c r="B1453" s="21" t="n">
        <v>9</v>
      </c>
      <c r="C1453" s="22" t="n">
        <v>5.778</v>
      </c>
      <c r="D1453" s="22" t="n">
        <v>6.1599</v>
      </c>
      <c r="E1453" s="23" t="n">
        <v>360.62</v>
      </c>
      <c r="F1453" s="23" t="n">
        <v>317.06</v>
      </c>
      <c r="G1453" s="22" t="n">
        <v>6.111</v>
      </c>
      <c r="H1453" s="22" t="n">
        <v>6.623</v>
      </c>
      <c r="I1453" s="5" t="n">
        <f aca="false">B1453/493794</f>
        <v>1.82262238909343E-005</v>
      </c>
      <c r="J1453" s="6" t="n">
        <f aca="false">J1452+I1453</f>
        <v>0.170779717858053</v>
      </c>
    </row>
    <row r="1454" customFormat="false" ht="12.75" hidden="false" customHeight="false" outlineLevel="0" collapsed="false">
      <c r="A1454" s="20" t="n">
        <v>38811</v>
      </c>
      <c r="B1454" s="21" t="n">
        <v>1</v>
      </c>
      <c r="C1454" s="22" t="n">
        <v>1</v>
      </c>
      <c r="D1454" s="22" t="s">
        <v>224</v>
      </c>
      <c r="E1454" s="23" t="n">
        <v>105.66</v>
      </c>
      <c r="F1454" s="23" t="s">
        <v>224</v>
      </c>
      <c r="G1454" s="22" t="n">
        <v>1</v>
      </c>
      <c r="H1454" s="22" t="s">
        <v>224</v>
      </c>
      <c r="I1454" s="5" t="n">
        <f aca="false">B1454/493794</f>
        <v>2.02513598788159E-006</v>
      </c>
      <c r="J1454" s="6" t="n">
        <f aca="false">J1453+I1454</f>
        <v>0.170781742994041</v>
      </c>
    </row>
    <row r="1455" customFormat="false" ht="12.75" hidden="false" customHeight="false" outlineLevel="0" collapsed="false">
      <c r="A1455" s="20" t="n">
        <v>38812</v>
      </c>
      <c r="B1455" s="21" t="n">
        <v>3</v>
      </c>
      <c r="C1455" s="22" t="n">
        <v>1</v>
      </c>
      <c r="D1455" s="22" t="n">
        <v>0</v>
      </c>
      <c r="E1455" s="23" t="n">
        <v>105.05</v>
      </c>
      <c r="F1455" s="23" t="n">
        <v>8.45</v>
      </c>
      <c r="G1455" s="22" t="n">
        <v>1</v>
      </c>
      <c r="H1455" s="22" t="n">
        <v>0</v>
      </c>
      <c r="I1455" s="5" t="n">
        <f aca="false">B1455/493794</f>
        <v>6.07540796364476E-006</v>
      </c>
      <c r="J1455" s="6" t="n">
        <f aca="false">J1454+I1455</f>
        <v>0.170787818402004</v>
      </c>
    </row>
    <row r="1456" customFormat="false" ht="12.75" hidden="false" customHeight="false" outlineLevel="0" collapsed="false">
      <c r="A1456" s="20" t="n">
        <v>3882</v>
      </c>
      <c r="B1456" s="21" t="n">
        <v>12</v>
      </c>
      <c r="C1456" s="22" t="n">
        <v>1.917</v>
      </c>
      <c r="D1456" s="22" t="n">
        <v>1.4434</v>
      </c>
      <c r="E1456" s="23" t="n">
        <v>176.6</v>
      </c>
      <c r="F1456" s="23" t="n">
        <v>133.84</v>
      </c>
      <c r="G1456" s="22" t="n">
        <v>1.917</v>
      </c>
      <c r="H1456" s="22" t="n">
        <v>1.443</v>
      </c>
      <c r="I1456" s="5" t="n">
        <f aca="false">B1456/493794</f>
        <v>2.4301631854579E-005</v>
      </c>
      <c r="J1456" s="6" t="n">
        <f aca="false">J1455+I1456</f>
        <v>0.170812120033859</v>
      </c>
    </row>
    <row r="1457" customFormat="false" ht="12.75" hidden="false" customHeight="false" outlineLevel="0" collapsed="false">
      <c r="A1457" s="20" t="n">
        <v>38830</v>
      </c>
      <c r="B1457" s="21" t="n">
        <v>76</v>
      </c>
      <c r="C1457" s="22" t="n">
        <v>1.408</v>
      </c>
      <c r="D1457" s="22" t="n">
        <v>0.6362</v>
      </c>
      <c r="E1457" s="23" t="n">
        <v>96.02</v>
      </c>
      <c r="F1457" s="23" t="n">
        <v>51.94</v>
      </c>
      <c r="G1457" s="22" t="n">
        <v>1.434</v>
      </c>
      <c r="H1457" s="22" t="n">
        <v>0.699</v>
      </c>
      <c r="I1457" s="5" t="n">
        <f aca="false">B1457/493794</f>
        <v>0.000153910335079001</v>
      </c>
      <c r="J1457" s="6" t="n">
        <f aca="false">J1456+I1457</f>
        <v>0.170966030368938</v>
      </c>
    </row>
    <row r="1458" customFormat="false" ht="12.75" hidden="false" customHeight="false" outlineLevel="0" collapsed="false">
      <c r="A1458" s="20" t="n">
        <v>38831</v>
      </c>
      <c r="B1458" s="21" t="n">
        <v>79</v>
      </c>
      <c r="C1458" s="22" t="n">
        <v>1.051</v>
      </c>
      <c r="D1458" s="22" t="n">
        <v>0.2206</v>
      </c>
      <c r="E1458" s="23" t="n">
        <v>95.92</v>
      </c>
      <c r="F1458" s="23" t="n">
        <v>24.9</v>
      </c>
      <c r="G1458" s="22" t="n">
        <v>1.051</v>
      </c>
      <c r="H1458" s="22" t="n">
        <v>0.221</v>
      </c>
      <c r="I1458" s="5" t="n">
        <f aca="false">B1458/493794</f>
        <v>0.000159985743042645</v>
      </c>
      <c r="J1458" s="6" t="n">
        <f aca="false">J1457+I1458</f>
        <v>0.17112601611198</v>
      </c>
    </row>
    <row r="1459" customFormat="false" ht="12.75" hidden="false" customHeight="false" outlineLevel="0" collapsed="false">
      <c r="A1459" s="20" t="n">
        <v>38832</v>
      </c>
      <c r="B1459" s="21" t="n">
        <v>1</v>
      </c>
      <c r="C1459" s="22" t="n">
        <v>1</v>
      </c>
      <c r="D1459" s="22" t="s">
        <v>224</v>
      </c>
      <c r="E1459" s="23" t="n">
        <v>95.3</v>
      </c>
      <c r="F1459" s="23" t="s">
        <v>224</v>
      </c>
      <c r="G1459" s="22" t="n">
        <v>1</v>
      </c>
      <c r="H1459" s="22" t="s">
        <v>224</v>
      </c>
      <c r="I1459" s="5" t="n">
        <f aca="false">B1459/493794</f>
        <v>2.02513598788159E-006</v>
      </c>
      <c r="J1459" s="6" t="n">
        <f aca="false">J1458+I1459</f>
        <v>0.171128041247968</v>
      </c>
    </row>
    <row r="1460" customFormat="false" ht="12.75" hidden="false" customHeight="false" outlineLevel="0" collapsed="false">
      <c r="A1460" s="20" t="n">
        <v>38840</v>
      </c>
      <c r="B1460" s="21" t="n">
        <v>151</v>
      </c>
      <c r="C1460" s="22" t="n">
        <v>2.656</v>
      </c>
      <c r="D1460" s="22" t="n">
        <v>4.8526</v>
      </c>
      <c r="E1460" s="23" t="n">
        <v>183.77</v>
      </c>
      <c r="F1460" s="23" t="n">
        <v>276.47</v>
      </c>
      <c r="G1460" s="22" t="n">
        <v>3</v>
      </c>
      <c r="H1460" s="22" t="n">
        <v>6.216</v>
      </c>
      <c r="I1460" s="5" t="n">
        <f aca="false">B1460/493794</f>
        <v>0.00030579553417012</v>
      </c>
      <c r="J1460" s="6" t="n">
        <f aca="false">J1459+I1460</f>
        <v>0.171433836782138</v>
      </c>
    </row>
    <row r="1461" customFormat="false" ht="12.75" hidden="false" customHeight="false" outlineLevel="0" collapsed="false">
      <c r="A1461" s="20" t="n">
        <v>38843</v>
      </c>
      <c r="B1461" s="21" t="n">
        <v>60</v>
      </c>
      <c r="C1461" s="22" t="n">
        <v>8.417</v>
      </c>
      <c r="D1461" s="22" t="n">
        <v>9.0278</v>
      </c>
      <c r="E1461" s="23" t="n">
        <v>463.67</v>
      </c>
      <c r="F1461" s="23" t="n">
        <v>458.08</v>
      </c>
      <c r="G1461" s="22" t="n">
        <v>9.017</v>
      </c>
      <c r="H1461" s="22" t="n">
        <v>9.516</v>
      </c>
      <c r="I1461" s="5" t="n">
        <f aca="false">B1461/493794</f>
        <v>0.000121508159272895</v>
      </c>
      <c r="J1461" s="6" t="n">
        <f aca="false">J1460+I1461</f>
        <v>0.171555344941411</v>
      </c>
    </row>
    <row r="1462" customFormat="false" ht="12.75" hidden="false" customHeight="false" outlineLevel="0" collapsed="false">
      <c r="A1462" s="20" t="n">
        <v>3885</v>
      </c>
      <c r="B1462" s="21" t="n">
        <v>77</v>
      </c>
      <c r="C1462" s="22" t="n">
        <v>1.39</v>
      </c>
      <c r="D1462" s="22" t="n">
        <v>1.2371</v>
      </c>
      <c r="E1462" s="23" t="n">
        <v>129.67</v>
      </c>
      <c r="F1462" s="23" t="n">
        <v>97.29</v>
      </c>
      <c r="G1462" s="22" t="n">
        <v>1.416</v>
      </c>
      <c r="H1462" s="22" t="n">
        <v>1.445</v>
      </c>
      <c r="I1462" s="5" t="n">
        <f aca="false">B1462/493794</f>
        <v>0.000155935471066882</v>
      </c>
      <c r="J1462" s="6" t="n">
        <f aca="false">J1461+I1462</f>
        <v>0.171711280412478</v>
      </c>
    </row>
    <row r="1463" customFormat="false" ht="12.75" hidden="false" customHeight="false" outlineLevel="0" collapsed="false">
      <c r="A1463" s="20" t="n">
        <v>38860</v>
      </c>
      <c r="B1463" s="21" t="n">
        <v>2</v>
      </c>
      <c r="C1463" s="22" t="n">
        <v>1</v>
      </c>
      <c r="D1463" s="22" t="n">
        <v>0</v>
      </c>
      <c r="E1463" s="23" t="n">
        <v>95.6</v>
      </c>
      <c r="F1463" s="23" t="n">
        <v>0.42</v>
      </c>
      <c r="G1463" s="22" t="n">
        <v>1</v>
      </c>
      <c r="H1463" s="22" t="n">
        <v>0</v>
      </c>
      <c r="I1463" s="5" t="n">
        <f aca="false">B1463/493794</f>
        <v>4.05027197576317E-006</v>
      </c>
      <c r="J1463" s="6" t="n">
        <f aca="false">J1462+I1463</f>
        <v>0.171715330684454</v>
      </c>
    </row>
    <row r="1464" customFormat="false" ht="12.75" hidden="false" customHeight="false" outlineLevel="0" collapsed="false">
      <c r="A1464" s="20" t="n">
        <v>38870</v>
      </c>
      <c r="B1464" s="21" t="n">
        <v>8</v>
      </c>
      <c r="C1464" s="22" t="n">
        <v>1</v>
      </c>
      <c r="D1464" s="22" t="n">
        <v>0</v>
      </c>
      <c r="E1464" s="23" t="n">
        <v>98.52</v>
      </c>
      <c r="F1464" s="23" t="n">
        <v>7.54</v>
      </c>
      <c r="G1464" s="22" t="n">
        <v>1</v>
      </c>
      <c r="H1464" s="22" t="n">
        <v>0</v>
      </c>
      <c r="I1464" s="5" t="n">
        <f aca="false">B1464/493794</f>
        <v>1.62010879030527E-005</v>
      </c>
      <c r="J1464" s="6" t="n">
        <f aca="false">J1463+I1464</f>
        <v>0.171731531772357</v>
      </c>
    </row>
    <row r="1465" customFormat="false" ht="12.75" hidden="false" customHeight="false" outlineLevel="0" collapsed="false">
      <c r="A1465" s="20" t="n">
        <v>38871</v>
      </c>
      <c r="B1465" s="21" t="n">
        <v>11</v>
      </c>
      <c r="C1465" s="22" t="n">
        <v>1.091</v>
      </c>
      <c r="D1465" s="22" t="n">
        <v>0.3015</v>
      </c>
      <c r="E1465" s="23" t="n">
        <v>98.65</v>
      </c>
      <c r="F1465" s="23" t="n">
        <v>19.48</v>
      </c>
      <c r="G1465" s="22" t="n">
        <v>1.091</v>
      </c>
      <c r="H1465" s="22" t="n">
        <v>0.302</v>
      </c>
      <c r="I1465" s="5" t="n">
        <f aca="false">B1465/493794</f>
        <v>2.22764958666975E-005</v>
      </c>
      <c r="J1465" s="6" t="n">
        <f aca="false">J1464+I1465</f>
        <v>0.171753808268224</v>
      </c>
    </row>
    <row r="1466" customFormat="false" ht="12.75" hidden="false" customHeight="false" outlineLevel="0" collapsed="false">
      <c r="A1466" s="20" t="n">
        <v>38872</v>
      </c>
      <c r="B1466" s="21" t="n">
        <v>1</v>
      </c>
      <c r="C1466" s="22" t="n">
        <v>1</v>
      </c>
      <c r="D1466" s="22" t="s">
        <v>224</v>
      </c>
      <c r="E1466" s="23" t="n">
        <v>96.04</v>
      </c>
      <c r="F1466" s="23" t="s">
        <v>224</v>
      </c>
      <c r="G1466" s="22" t="n">
        <v>1</v>
      </c>
      <c r="H1466" s="22" t="s">
        <v>224</v>
      </c>
      <c r="I1466" s="5" t="n">
        <f aca="false">B1466/493794</f>
        <v>2.02513598788159E-006</v>
      </c>
      <c r="J1466" s="6" t="n">
        <f aca="false">J1465+I1466</f>
        <v>0.171755833404212</v>
      </c>
    </row>
    <row r="1467" customFormat="false" ht="12.75" hidden="false" customHeight="false" outlineLevel="0" collapsed="false">
      <c r="A1467" s="20" t="n">
        <v>3888</v>
      </c>
      <c r="B1467" s="21" t="n">
        <v>2</v>
      </c>
      <c r="C1467" s="22" t="n">
        <v>1.5</v>
      </c>
      <c r="D1467" s="22" t="n">
        <v>0.7071</v>
      </c>
      <c r="E1467" s="23" t="n">
        <v>150.92</v>
      </c>
      <c r="F1467" s="23" t="n">
        <v>49.41</v>
      </c>
      <c r="G1467" s="22" t="n">
        <v>1.5</v>
      </c>
      <c r="H1467" s="22" t="n">
        <v>0.707</v>
      </c>
      <c r="I1467" s="5" t="n">
        <f aca="false">B1467/493794</f>
        <v>4.05027197576317E-006</v>
      </c>
      <c r="J1467" s="6" t="n">
        <f aca="false">J1466+I1467</f>
        <v>0.171759883676187</v>
      </c>
    </row>
    <row r="1468" customFormat="false" ht="12.75" hidden="false" customHeight="false" outlineLevel="0" collapsed="false">
      <c r="A1468" s="20" t="n">
        <v>3889</v>
      </c>
      <c r="B1468" s="21" t="n">
        <v>1</v>
      </c>
      <c r="C1468" s="22" t="n">
        <v>2</v>
      </c>
      <c r="D1468" s="22" t="s">
        <v>224</v>
      </c>
      <c r="E1468" s="23" t="n">
        <v>192.84</v>
      </c>
      <c r="F1468" s="23" t="s">
        <v>224</v>
      </c>
      <c r="G1468" s="22" t="n">
        <v>2</v>
      </c>
      <c r="H1468" s="22" t="s">
        <v>224</v>
      </c>
      <c r="I1468" s="5" t="n">
        <f aca="false">B1468/493794</f>
        <v>2.02513598788159E-006</v>
      </c>
      <c r="J1468" s="6" t="n">
        <f aca="false">J1467+I1468</f>
        <v>0.171761908812175</v>
      </c>
    </row>
    <row r="1469" customFormat="false" ht="12.75" hidden="false" customHeight="false" outlineLevel="0" collapsed="false">
      <c r="A1469" s="20" t="n">
        <v>38900</v>
      </c>
      <c r="B1469" s="21" t="n">
        <v>20</v>
      </c>
      <c r="C1469" s="22" t="n">
        <v>3.8</v>
      </c>
      <c r="D1469" s="22" t="n">
        <v>6.2795</v>
      </c>
      <c r="E1469" s="23" t="n">
        <v>228.13</v>
      </c>
      <c r="F1469" s="23" t="n">
        <v>319.69</v>
      </c>
      <c r="G1469" s="22" t="n">
        <v>4.1</v>
      </c>
      <c r="H1469" s="22" t="n">
        <v>6.735</v>
      </c>
      <c r="I1469" s="5" t="n">
        <f aca="false">B1469/493794</f>
        <v>4.05027197576317E-005</v>
      </c>
      <c r="J1469" s="6" t="n">
        <f aca="false">J1468+I1469</f>
        <v>0.171802411531933</v>
      </c>
    </row>
    <row r="1470" customFormat="false" ht="12.75" hidden="false" customHeight="false" outlineLevel="0" collapsed="false">
      <c r="A1470" s="20" t="n">
        <v>38901</v>
      </c>
      <c r="B1470" s="21" t="n">
        <v>2</v>
      </c>
      <c r="C1470" s="22" t="n">
        <v>1</v>
      </c>
      <c r="D1470" s="22" t="n">
        <v>0</v>
      </c>
      <c r="E1470" s="23" t="n">
        <v>95.3</v>
      </c>
      <c r="F1470" s="23" t="n">
        <v>0</v>
      </c>
      <c r="G1470" s="22" t="n">
        <v>1</v>
      </c>
      <c r="H1470" s="22" t="n">
        <v>0</v>
      </c>
      <c r="I1470" s="5" t="n">
        <f aca="false">B1470/493794</f>
        <v>4.05027197576317E-006</v>
      </c>
      <c r="J1470" s="6" t="n">
        <f aca="false">J1469+I1470</f>
        <v>0.171806461803909</v>
      </c>
    </row>
    <row r="1471" customFormat="false" ht="12.75" hidden="false" customHeight="false" outlineLevel="0" collapsed="false">
      <c r="A1471" s="20" t="n">
        <v>38908</v>
      </c>
      <c r="B1471" s="21" t="n">
        <v>1</v>
      </c>
      <c r="C1471" s="22" t="n">
        <v>1</v>
      </c>
      <c r="D1471" s="22" t="s">
        <v>224</v>
      </c>
      <c r="E1471" s="23" t="n">
        <v>100.7</v>
      </c>
      <c r="F1471" s="23" t="s">
        <v>224</v>
      </c>
      <c r="G1471" s="22" t="n">
        <v>1</v>
      </c>
      <c r="H1471" s="22" t="s">
        <v>224</v>
      </c>
      <c r="I1471" s="5" t="n">
        <f aca="false">B1471/493794</f>
        <v>2.02513598788159E-006</v>
      </c>
      <c r="J1471" s="6" t="n">
        <f aca="false">J1470+I1471</f>
        <v>0.171808486939897</v>
      </c>
    </row>
    <row r="1472" customFormat="false" ht="12.75" hidden="false" customHeight="false" outlineLevel="0" collapsed="false">
      <c r="A1472" s="20" t="n">
        <v>38910</v>
      </c>
      <c r="B1472" s="21" t="n">
        <v>769</v>
      </c>
      <c r="C1472" s="22" t="n">
        <v>2.718</v>
      </c>
      <c r="D1472" s="22" t="n">
        <v>4.9775</v>
      </c>
      <c r="E1472" s="23" t="n">
        <v>192.54</v>
      </c>
      <c r="F1472" s="23" t="n">
        <v>315.54</v>
      </c>
      <c r="G1472" s="22" t="n">
        <v>2.873</v>
      </c>
      <c r="H1472" s="22" t="n">
        <v>5.576</v>
      </c>
      <c r="I1472" s="5" t="n">
        <f aca="false">B1472/493794</f>
        <v>0.00155732957468094</v>
      </c>
      <c r="J1472" s="6" t="n">
        <f aca="false">J1471+I1472</f>
        <v>0.173365816514577</v>
      </c>
    </row>
    <row r="1473" customFormat="false" ht="12.75" hidden="false" customHeight="false" outlineLevel="0" collapsed="false">
      <c r="A1473" s="20" t="n">
        <v>38911</v>
      </c>
      <c r="B1473" s="21" t="n">
        <v>354</v>
      </c>
      <c r="C1473" s="22" t="n">
        <v>2.398</v>
      </c>
      <c r="D1473" s="22" t="n">
        <v>4.1525</v>
      </c>
      <c r="E1473" s="23" t="n">
        <v>161.81</v>
      </c>
      <c r="F1473" s="23" t="n">
        <v>256.21</v>
      </c>
      <c r="G1473" s="22" t="n">
        <v>2.463</v>
      </c>
      <c r="H1473" s="22" t="n">
        <v>4.279</v>
      </c>
      <c r="I1473" s="5" t="n">
        <f aca="false">B1473/493794</f>
        <v>0.000716898139710082</v>
      </c>
      <c r="J1473" s="6" t="n">
        <f aca="false">J1472+I1473</f>
        <v>0.174082714654288</v>
      </c>
    </row>
    <row r="1474" customFormat="false" ht="12.75" hidden="false" customHeight="false" outlineLevel="0" collapsed="false">
      <c r="A1474" s="20" t="n">
        <v>38912</v>
      </c>
      <c r="B1474" s="21" t="n">
        <v>12</v>
      </c>
      <c r="C1474" s="22" t="n">
        <v>4.583</v>
      </c>
      <c r="D1474" s="22" t="n">
        <v>7.7279</v>
      </c>
      <c r="E1474" s="23" t="n">
        <v>244.26</v>
      </c>
      <c r="F1474" s="23" t="n">
        <v>363.42</v>
      </c>
      <c r="G1474" s="22" t="n">
        <v>4.583</v>
      </c>
      <c r="H1474" s="22" t="n">
        <v>7.728</v>
      </c>
      <c r="I1474" s="5" t="n">
        <f aca="false">B1474/493794</f>
        <v>2.4301631854579E-005</v>
      </c>
      <c r="J1474" s="6" t="n">
        <f aca="false">J1473+I1474</f>
        <v>0.174107016286142</v>
      </c>
    </row>
    <row r="1475" customFormat="false" ht="12.75" hidden="false" customHeight="false" outlineLevel="0" collapsed="false">
      <c r="A1475" s="20" t="n">
        <v>38914</v>
      </c>
      <c r="B1475" s="21" t="n">
        <v>9</v>
      </c>
      <c r="C1475" s="22" t="n">
        <v>6.222</v>
      </c>
      <c r="D1475" s="22" t="n">
        <v>7.8227</v>
      </c>
      <c r="E1475" s="23" t="n">
        <v>349.29</v>
      </c>
      <c r="F1475" s="23" t="n">
        <v>349.67</v>
      </c>
      <c r="G1475" s="22" t="n">
        <v>6.222</v>
      </c>
      <c r="H1475" s="22" t="n">
        <v>7.823</v>
      </c>
      <c r="I1475" s="5" t="n">
        <f aca="false">B1475/493794</f>
        <v>1.82262238909343E-005</v>
      </c>
      <c r="J1475" s="6" t="n">
        <f aca="false">J1474+I1475</f>
        <v>0.174125242510033</v>
      </c>
    </row>
    <row r="1476" customFormat="false" ht="12.75" hidden="false" customHeight="false" outlineLevel="0" collapsed="false">
      <c r="A1476" s="20" t="n">
        <v>38916</v>
      </c>
      <c r="B1476" s="21" t="n">
        <v>1</v>
      </c>
      <c r="C1476" s="22" t="n">
        <v>1</v>
      </c>
      <c r="D1476" s="22" t="s">
        <v>224</v>
      </c>
      <c r="E1476" s="23" t="n">
        <v>120.11</v>
      </c>
      <c r="F1476" s="23" t="s">
        <v>224</v>
      </c>
      <c r="G1476" s="22" t="n">
        <v>1</v>
      </c>
      <c r="H1476" s="22" t="s">
        <v>224</v>
      </c>
      <c r="I1476" s="5" t="n">
        <f aca="false">B1476/493794</f>
        <v>2.02513598788159E-006</v>
      </c>
      <c r="J1476" s="6" t="n">
        <f aca="false">J1475+I1476</f>
        <v>0.174127267646021</v>
      </c>
    </row>
    <row r="1477" customFormat="false" ht="12.75" hidden="false" customHeight="false" outlineLevel="0" collapsed="false">
      <c r="A1477" s="20" t="n">
        <v>38918</v>
      </c>
      <c r="B1477" s="21" t="n">
        <v>484</v>
      </c>
      <c r="C1477" s="22" t="n">
        <v>2.626</v>
      </c>
      <c r="D1477" s="22" t="n">
        <v>4.3789</v>
      </c>
      <c r="E1477" s="23" t="n">
        <v>156.31</v>
      </c>
      <c r="F1477" s="23" t="n">
        <v>264.46</v>
      </c>
      <c r="G1477" s="22" t="n">
        <v>2.75</v>
      </c>
      <c r="H1477" s="22" t="n">
        <v>5.304</v>
      </c>
      <c r="I1477" s="5" t="n">
        <f aca="false">B1477/493794</f>
        <v>0.000980165818134688</v>
      </c>
      <c r="J1477" s="6" t="n">
        <f aca="false">J1476+I1477</f>
        <v>0.175107433464156</v>
      </c>
    </row>
    <row r="1478" customFormat="false" ht="12.75" hidden="false" customHeight="false" outlineLevel="0" collapsed="false">
      <c r="A1478" s="20" t="n">
        <v>3892</v>
      </c>
      <c r="B1478" s="21" t="n">
        <v>158</v>
      </c>
      <c r="C1478" s="22" t="n">
        <v>1.88</v>
      </c>
      <c r="D1478" s="22" t="n">
        <v>3.5947</v>
      </c>
      <c r="E1478" s="23" t="n">
        <v>144.76</v>
      </c>
      <c r="F1478" s="23" t="n">
        <v>175.76</v>
      </c>
      <c r="G1478" s="22" t="n">
        <v>1.924</v>
      </c>
      <c r="H1478" s="22" t="n">
        <v>3.715</v>
      </c>
      <c r="I1478" s="5" t="n">
        <f aca="false">B1478/493794</f>
        <v>0.000319971486085291</v>
      </c>
      <c r="J1478" s="6" t="n">
        <f aca="false">J1477+I1478</f>
        <v>0.175427404950241</v>
      </c>
    </row>
    <row r="1479" customFormat="false" ht="12.75" hidden="false" customHeight="false" outlineLevel="0" collapsed="false">
      <c r="A1479" s="20" t="n">
        <v>3897</v>
      </c>
      <c r="B1479" s="21" t="n">
        <v>64</v>
      </c>
      <c r="C1479" s="22" t="n">
        <v>2.563</v>
      </c>
      <c r="D1479" s="22" t="n">
        <v>3.616</v>
      </c>
      <c r="E1479" s="23" t="n">
        <v>193.67</v>
      </c>
      <c r="F1479" s="23" t="n">
        <v>208.48</v>
      </c>
      <c r="G1479" s="22" t="n">
        <v>2.703</v>
      </c>
      <c r="H1479" s="22" t="n">
        <v>3.87</v>
      </c>
      <c r="I1479" s="5" t="n">
        <f aca="false">B1479/493794</f>
        <v>0.000129608703224422</v>
      </c>
      <c r="J1479" s="6" t="n">
        <f aca="false">J1478+I1479</f>
        <v>0.175557013653465</v>
      </c>
    </row>
    <row r="1480" customFormat="false" ht="12.75" hidden="false" customHeight="false" outlineLevel="0" collapsed="false">
      <c r="A1480" s="20" t="n">
        <v>3898</v>
      </c>
      <c r="B1480" s="21" t="n">
        <v>23</v>
      </c>
      <c r="C1480" s="22" t="n">
        <v>4.696</v>
      </c>
      <c r="D1480" s="22" t="n">
        <v>5.5631</v>
      </c>
      <c r="E1480" s="23" t="n">
        <v>258.12</v>
      </c>
      <c r="F1480" s="23" t="n">
        <v>266.82</v>
      </c>
      <c r="G1480" s="22" t="n">
        <v>5.261</v>
      </c>
      <c r="H1480" s="22" t="n">
        <v>5.956</v>
      </c>
      <c r="I1480" s="5" t="n">
        <f aca="false">B1480/493794</f>
        <v>4.65781277212765E-005</v>
      </c>
      <c r="J1480" s="6" t="n">
        <f aca="false">J1479+I1480</f>
        <v>0.175603591781187</v>
      </c>
    </row>
    <row r="1481" customFormat="false" ht="12.75" hidden="false" customHeight="false" outlineLevel="0" collapsed="false">
      <c r="A1481" s="20" t="n">
        <v>3899</v>
      </c>
      <c r="B1481" s="21" t="n">
        <v>249</v>
      </c>
      <c r="C1481" s="22" t="n">
        <v>4.016</v>
      </c>
      <c r="D1481" s="22" t="n">
        <v>7.1114</v>
      </c>
      <c r="E1481" s="23" t="n">
        <v>281.03</v>
      </c>
      <c r="F1481" s="23" t="n">
        <v>430.79</v>
      </c>
      <c r="G1481" s="22" t="n">
        <v>4.349</v>
      </c>
      <c r="H1481" s="22" t="n">
        <v>7.673</v>
      </c>
      <c r="I1481" s="5" t="n">
        <f aca="false">B1481/493794</f>
        <v>0.000504258860982515</v>
      </c>
      <c r="J1481" s="6" t="n">
        <f aca="false">J1480+I1481</f>
        <v>0.176107850642169</v>
      </c>
    </row>
    <row r="1482" customFormat="false" ht="12.75" hidden="false" customHeight="false" outlineLevel="0" collapsed="false">
      <c r="A1482" s="20" t="n">
        <v>390</v>
      </c>
      <c r="B1482" s="21" t="n">
        <v>2</v>
      </c>
      <c r="C1482" s="22" t="n">
        <v>5</v>
      </c>
      <c r="D1482" s="22" t="n">
        <v>1.4142</v>
      </c>
      <c r="E1482" s="23" t="n">
        <v>369.7</v>
      </c>
      <c r="F1482" s="23" t="n">
        <v>161.42</v>
      </c>
      <c r="G1482" s="22" t="n">
        <v>5.5</v>
      </c>
      <c r="H1482" s="22" t="n">
        <v>2.121</v>
      </c>
      <c r="I1482" s="5" t="n">
        <f aca="false">B1482/493794</f>
        <v>4.05027197576317E-006</v>
      </c>
      <c r="J1482" s="6" t="n">
        <f aca="false">J1481+I1482</f>
        <v>0.176111900914145</v>
      </c>
    </row>
    <row r="1483" customFormat="false" ht="12.75" hidden="false" customHeight="false" outlineLevel="0" collapsed="false">
      <c r="A1483" s="20" t="n">
        <v>3919</v>
      </c>
      <c r="B1483" s="21" t="n">
        <v>2</v>
      </c>
      <c r="C1483" s="22" t="n">
        <v>4.5</v>
      </c>
      <c r="D1483" s="22" t="n">
        <v>4.9497</v>
      </c>
      <c r="E1483" s="23" t="n">
        <v>354.03</v>
      </c>
      <c r="F1483" s="23" t="n">
        <v>387.53</v>
      </c>
      <c r="G1483" s="22" t="n">
        <v>6.5</v>
      </c>
      <c r="H1483" s="22" t="n">
        <v>7.778</v>
      </c>
      <c r="I1483" s="5" t="n">
        <f aca="false">B1483/493794</f>
        <v>4.05027197576317E-006</v>
      </c>
      <c r="J1483" s="6" t="n">
        <f aca="false">J1482+I1483</f>
        <v>0.176115951186121</v>
      </c>
    </row>
    <row r="1484" customFormat="false" ht="12.75" hidden="false" customHeight="false" outlineLevel="0" collapsed="false">
      <c r="A1484" s="20" t="n">
        <v>3940</v>
      </c>
      <c r="B1484" s="21" t="n">
        <v>4</v>
      </c>
      <c r="C1484" s="22" t="n">
        <v>4</v>
      </c>
      <c r="D1484" s="22" t="n">
        <v>3.4641</v>
      </c>
      <c r="E1484" s="23" t="n">
        <v>336.63</v>
      </c>
      <c r="F1484" s="23" t="n">
        <v>195.48</v>
      </c>
      <c r="G1484" s="22" t="n">
        <v>5</v>
      </c>
      <c r="H1484" s="22" t="n">
        <v>3.367</v>
      </c>
      <c r="I1484" s="5" t="n">
        <f aca="false">B1484/493794</f>
        <v>8.10054395152634E-006</v>
      </c>
      <c r="J1484" s="6" t="n">
        <f aca="false">J1483+I1484</f>
        <v>0.176124051730072</v>
      </c>
    </row>
    <row r="1485" customFormat="false" ht="12.75" hidden="false" customHeight="false" outlineLevel="0" collapsed="false">
      <c r="A1485" s="20" t="n">
        <v>3941</v>
      </c>
      <c r="B1485" s="21" t="n">
        <v>3</v>
      </c>
      <c r="C1485" s="22" t="n">
        <v>1.667</v>
      </c>
      <c r="D1485" s="22" t="n">
        <v>0.5774</v>
      </c>
      <c r="E1485" s="23" t="n">
        <v>192.76</v>
      </c>
      <c r="F1485" s="23" t="n">
        <v>61.76</v>
      </c>
      <c r="G1485" s="22" t="n">
        <v>2</v>
      </c>
      <c r="H1485" s="22" t="n">
        <v>1</v>
      </c>
      <c r="I1485" s="5" t="n">
        <f aca="false">B1485/493794</f>
        <v>6.07540796364476E-006</v>
      </c>
      <c r="J1485" s="6" t="n">
        <f aca="false">J1484+I1485</f>
        <v>0.176130127138036</v>
      </c>
    </row>
    <row r="1486" customFormat="false" ht="12.75" hidden="false" customHeight="false" outlineLevel="0" collapsed="false">
      <c r="A1486" s="20" t="n">
        <v>3942</v>
      </c>
      <c r="B1486" s="21" t="n">
        <v>2</v>
      </c>
      <c r="C1486" s="22" t="n">
        <v>22.5</v>
      </c>
      <c r="D1486" s="22" t="n">
        <v>0.7071</v>
      </c>
      <c r="E1486" s="23" t="n">
        <v>1454.21</v>
      </c>
      <c r="F1486" s="23" t="n">
        <v>155.8</v>
      </c>
      <c r="G1486" s="22" t="n">
        <v>23.5</v>
      </c>
      <c r="H1486" s="22" t="n">
        <v>2.121</v>
      </c>
      <c r="I1486" s="5" t="n">
        <f aca="false">B1486/493794</f>
        <v>4.05027197576317E-006</v>
      </c>
      <c r="J1486" s="6" t="n">
        <f aca="false">J1485+I1486</f>
        <v>0.176134177410012</v>
      </c>
    </row>
    <row r="1487" customFormat="false" ht="12.75" hidden="false" customHeight="false" outlineLevel="0" collapsed="false">
      <c r="A1487" s="20" t="n">
        <v>3949</v>
      </c>
      <c r="B1487" s="21" t="n">
        <v>6</v>
      </c>
      <c r="C1487" s="22" t="n">
        <v>10.667</v>
      </c>
      <c r="D1487" s="22" t="n">
        <v>9.5638</v>
      </c>
      <c r="E1487" s="23" t="n">
        <v>624.85</v>
      </c>
      <c r="F1487" s="23" t="n">
        <v>455.59</v>
      </c>
      <c r="G1487" s="22" t="n">
        <v>11.833</v>
      </c>
      <c r="H1487" s="22" t="n">
        <v>9.663</v>
      </c>
      <c r="I1487" s="5" t="n">
        <f aca="false">B1487/493794</f>
        <v>1.21508159272895E-005</v>
      </c>
      <c r="J1487" s="6" t="n">
        <f aca="false">J1486+I1487</f>
        <v>0.176146328225939</v>
      </c>
    </row>
    <row r="1488" customFormat="false" ht="12.75" hidden="false" customHeight="false" outlineLevel="0" collapsed="false">
      <c r="A1488" s="20" t="n">
        <v>3960</v>
      </c>
      <c r="B1488" s="21" t="n">
        <v>14</v>
      </c>
      <c r="C1488" s="22" t="n">
        <v>5.571</v>
      </c>
      <c r="D1488" s="22" t="n">
        <v>4.9414</v>
      </c>
      <c r="E1488" s="23" t="n">
        <v>445.42</v>
      </c>
      <c r="F1488" s="23" t="n">
        <v>337.91</v>
      </c>
      <c r="G1488" s="22" t="n">
        <v>6.143</v>
      </c>
      <c r="H1488" s="22" t="n">
        <v>5.545</v>
      </c>
      <c r="I1488" s="5" t="n">
        <f aca="false">B1488/493794</f>
        <v>2.83519038303422E-005</v>
      </c>
      <c r="J1488" s="6" t="n">
        <f aca="false">J1487+I1488</f>
        <v>0.176174680129769</v>
      </c>
    </row>
    <row r="1489" customFormat="false" ht="12.75" hidden="false" customHeight="false" outlineLevel="0" collapsed="false">
      <c r="A1489" s="20" t="n">
        <v>3961</v>
      </c>
      <c r="B1489" s="21" t="n">
        <v>2</v>
      </c>
      <c r="C1489" s="22" t="n">
        <v>9.5</v>
      </c>
      <c r="D1489" s="22" t="n">
        <v>7.7782</v>
      </c>
      <c r="E1489" s="23" t="n">
        <v>664.86</v>
      </c>
      <c r="F1489" s="23" t="n">
        <v>551.13</v>
      </c>
      <c r="G1489" s="22" t="n">
        <v>10</v>
      </c>
      <c r="H1489" s="22" t="n">
        <v>8.485</v>
      </c>
      <c r="I1489" s="5" t="n">
        <f aca="false">B1489/493794</f>
        <v>4.05027197576317E-006</v>
      </c>
      <c r="J1489" s="6" t="n">
        <f aca="false">J1488+I1489</f>
        <v>0.176178730401745</v>
      </c>
    </row>
    <row r="1490" customFormat="false" ht="12.75" hidden="false" customHeight="false" outlineLevel="0" collapsed="false">
      <c r="A1490" s="20" t="n">
        <v>3962</v>
      </c>
      <c r="B1490" s="21" t="n">
        <v>8</v>
      </c>
      <c r="C1490" s="22" t="n">
        <v>6.75</v>
      </c>
      <c r="D1490" s="22" t="n">
        <v>5.7009</v>
      </c>
      <c r="E1490" s="23" t="n">
        <v>489.41</v>
      </c>
      <c r="F1490" s="23" t="n">
        <v>216.81</v>
      </c>
      <c r="G1490" s="22" t="n">
        <v>7.25</v>
      </c>
      <c r="H1490" s="22" t="n">
        <v>5.701</v>
      </c>
      <c r="I1490" s="5" t="n">
        <f aca="false">B1490/493794</f>
        <v>1.62010879030527E-005</v>
      </c>
      <c r="J1490" s="6" t="n">
        <f aca="false">J1489+I1490</f>
        <v>0.176194931489648</v>
      </c>
    </row>
    <row r="1491" customFormat="false" ht="12.75" hidden="false" customHeight="false" outlineLevel="0" collapsed="false">
      <c r="A1491" s="20" t="n">
        <v>3963</v>
      </c>
      <c r="B1491" s="21" t="n">
        <v>6</v>
      </c>
      <c r="C1491" s="22" t="n">
        <v>3.833</v>
      </c>
      <c r="D1491" s="22" t="n">
        <v>4.7504</v>
      </c>
      <c r="E1491" s="23" t="n">
        <v>292.66</v>
      </c>
      <c r="F1491" s="23" t="n">
        <v>305.19</v>
      </c>
      <c r="G1491" s="22" t="n">
        <v>4.333</v>
      </c>
      <c r="H1491" s="22" t="n">
        <v>5.046</v>
      </c>
      <c r="I1491" s="5" t="n">
        <f aca="false">B1491/493794</f>
        <v>1.21508159272895E-005</v>
      </c>
      <c r="J1491" s="6" t="n">
        <f aca="false">J1490+I1491</f>
        <v>0.176207082305575</v>
      </c>
    </row>
    <row r="1492" customFormat="false" ht="12.75" hidden="false" customHeight="false" outlineLevel="0" collapsed="false">
      <c r="A1492" s="20" t="n">
        <v>3968</v>
      </c>
      <c r="B1492" s="21" t="n">
        <v>2</v>
      </c>
      <c r="C1492" s="22" t="n">
        <v>5</v>
      </c>
      <c r="D1492" s="22" t="n">
        <v>1.4142</v>
      </c>
      <c r="E1492" s="23" t="n">
        <v>486.18</v>
      </c>
      <c r="F1492" s="23" t="n">
        <v>40.17</v>
      </c>
      <c r="G1492" s="22" t="n">
        <v>5.5</v>
      </c>
      <c r="H1492" s="22" t="n">
        <v>2.121</v>
      </c>
      <c r="I1492" s="5" t="n">
        <f aca="false">B1492/493794</f>
        <v>4.05027197576317E-006</v>
      </c>
      <c r="J1492" s="6" t="n">
        <f aca="false">J1491+I1492</f>
        <v>0.176211132577551</v>
      </c>
    </row>
    <row r="1493" customFormat="false" ht="12.75" hidden="false" customHeight="false" outlineLevel="0" collapsed="false">
      <c r="A1493" s="20" t="n">
        <v>3969</v>
      </c>
      <c r="B1493" s="21" t="n">
        <v>2</v>
      </c>
      <c r="C1493" s="22" t="n">
        <v>3.5</v>
      </c>
      <c r="D1493" s="22" t="n">
        <v>3.5355</v>
      </c>
      <c r="E1493" s="23" t="n">
        <v>305.55</v>
      </c>
      <c r="F1493" s="23" t="n">
        <v>239.81</v>
      </c>
      <c r="G1493" s="22" t="n">
        <v>4.5</v>
      </c>
      <c r="H1493" s="22" t="n">
        <v>4.95</v>
      </c>
      <c r="I1493" s="5" t="n">
        <f aca="false">B1493/493794</f>
        <v>4.05027197576317E-006</v>
      </c>
      <c r="J1493" s="6" t="n">
        <f aca="false">J1492+I1493</f>
        <v>0.176215182849527</v>
      </c>
    </row>
    <row r="1494" customFormat="false" ht="12.75" hidden="false" customHeight="false" outlineLevel="0" collapsed="false">
      <c r="A1494" s="20" t="n">
        <v>3970</v>
      </c>
      <c r="B1494" s="21" t="n">
        <v>2</v>
      </c>
      <c r="C1494" s="22" t="n">
        <v>11</v>
      </c>
      <c r="D1494" s="22" t="n">
        <v>7.0711</v>
      </c>
      <c r="E1494" s="23" t="n">
        <v>902.9</v>
      </c>
      <c r="F1494" s="23" t="n">
        <v>725.71</v>
      </c>
      <c r="G1494" s="22" t="n">
        <v>11</v>
      </c>
      <c r="H1494" s="22" t="n">
        <v>7.071</v>
      </c>
      <c r="I1494" s="5" t="n">
        <f aca="false">B1494/493794</f>
        <v>4.05027197576317E-006</v>
      </c>
      <c r="J1494" s="6" t="n">
        <f aca="false">J1493+I1494</f>
        <v>0.176219233121503</v>
      </c>
    </row>
    <row r="1495" customFormat="false" ht="12.75" hidden="false" customHeight="false" outlineLevel="0" collapsed="false">
      <c r="A1495" s="20" t="n">
        <v>39890</v>
      </c>
      <c r="B1495" s="21" t="n">
        <v>3</v>
      </c>
      <c r="C1495" s="22" t="n">
        <v>11</v>
      </c>
      <c r="D1495" s="22" t="n">
        <v>5.5678</v>
      </c>
      <c r="E1495" s="23" t="n">
        <v>616.61</v>
      </c>
      <c r="F1495" s="23" t="n">
        <v>205.11</v>
      </c>
      <c r="G1495" s="22" t="n">
        <v>11.333</v>
      </c>
      <c r="H1495" s="22" t="n">
        <v>6.028</v>
      </c>
      <c r="I1495" s="5" t="n">
        <f aca="false">B1495/493794</f>
        <v>6.07540796364476E-006</v>
      </c>
      <c r="J1495" s="6" t="n">
        <f aca="false">J1494+I1495</f>
        <v>0.176225308529466</v>
      </c>
    </row>
    <row r="1496" customFormat="false" ht="12.75" hidden="false" customHeight="false" outlineLevel="0" collapsed="false">
      <c r="A1496" s="20" t="n">
        <v>39891</v>
      </c>
      <c r="B1496" s="21" t="n">
        <v>19</v>
      </c>
      <c r="C1496" s="22" t="n">
        <v>8.842</v>
      </c>
      <c r="D1496" s="22" t="n">
        <v>11.6679</v>
      </c>
      <c r="E1496" s="23" t="n">
        <v>717.93</v>
      </c>
      <c r="F1496" s="23" t="n">
        <v>940.29</v>
      </c>
      <c r="G1496" s="22" t="n">
        <v>9.632</v>
      </c>
      <c r="H1496" s="22" t="n">
        <v>13.351</v>
      </c>
      <c r="I1496" s="5" t="n">
        <f aca="false">B1496/493794</f>
        <v>3.84775837697501E-005</v>
      </c>
      <c r="J1496" s="6" t="n">
        <f aca="false">J1495+I1496</f>
        <v>0.176263786113236</v>
      </c>
    </row>
    <row r="1497" customFormat="false" ht="12.75" hidden="false" customHeight="false" outlineLevel="0" collapsed="false">
      <c r="A1497" s="20" t="n">
        <v>4010</v>
      </c>
      <c r="B1497" s="21" t="n">
        <v>186</v>
      </c>
      <c r="C1497" s="22" t="n">
        <v>9.833</v>
      </c>
      <c r="D1497" s="22" t="n">
        <v>11.0942</v>
      </c>
      <c r="E1497" s="23" t="n">
        <v>709.93</v>
      </c>
      <c r="F1497" s="23" t="n">
        <v>761.51</v>
      </c>
      <c r="G1497" s="22" t="n">
        <v>12.306</v>
      </c>
      <c r="H1497" s="22" t="n">
        <v>15.048</v>
      </c>
      <c r="I1497" s="5" t="n">
        <f aca="false">B1497/493794</f>
        <v>0.000376675293745975</v>
      </c>
      <c r="J1497" s="6" t="n">
        <f aca="false">J1496+I1497</f>
        <v>0.176640461406982</v>
      </c>
    </row>
    <row r="1498" customFormat="false" ht="12.75" hidden="false" customHeight="false" outlineLevel="0" collapsed="false">
      <c r="A1498" s="20" t="n">
        <v>4011</v>
      </c>
      <c r="B1498" s="21" t="n">
        <v>215</v>
      </c>
      <c r="C1498" s="22" t="n">
        <v>8.707</v>
      </c>
      <c r="D1498" s="22" t="n">
        <v>9.6559</v>
      </c>
      <c r="E1498" s="23" t="n">
        <v>628.52</v>
      </c>
      <c r="F1498" s="23" t="n">
        <v>640.94</v>
      </c>
      <c r="G1498" s="22" t="n">
        <v>10.186</v>
      </c>
      <c r="H1498" s="22" t="n">
        <v>11.465</v>
      </c>
      <c r="I1498" s="5" t="n">
        <f aca="false">B1498/493794</f>
        <v>0.000435404237394541</v>
      </c>
      <c r="J1498" s="6" t="n">
        <f aca="false">J1497+I1498</f>
        <v>0.177075865644376</v>
      </c>
    </row>
    <row r="1499" customFormat="false" ht="12.75" hidden="false" customHeight="false" outlineLevel="0" collapsed="false">
      <c r="A1499" s="20" t="n">
        <v>4019</v>
      </c>
      <c r="B1499" s="21" t="n">
        <v>4644</v>
      </c>
      <c r="C1499" s="22" t="n">
        <v>9.957</v>
      </c>
      <c r="D1499" s="22" t="n">
        <v>11.089</v>
      </c>
      <c r="E1499" s="23" t="n">
        <v>727.47</v>
      </c>
      <c r="F1499" s="23" t="n">
        <v>780.38</v>
      </c>
      <c r="G1499" s="22" t="n">
        <v>11.866</v>
      </c>
      <c r="H1499" s="22" t="n">
        <v>14.044</v>
      </c>
      <c r="I1499" s="5" t="n">
        <f aca="false">B1499/493794</f>
        <v>0.00940473152772209</v>
      </c>
      <c r="J1499" s="6" t="n">
        <f aca="false">J1498+I1499</f>
        <v>0.186480597172099</v>
      </c>
    </row>
    <row r="1500" customFormat="false" ht="12.75" hidden="false" customHeight="false" outlineLevel="0" collapsed="false">
      <c r="A1500" s="20" t="n">
        <v>40200</v>
      </c>
      <c r="B1500" s="21" t="n">
        <v>40</v>
      </c>
      <c r="C1500" s="22" t="n">
        <v>10.2</v>
      </c>
      <c r="D1500" s="22" t="n">
        <v>10.2287</v>
      </c>
      <c r="E1500" s="23" t="n">
        <v>822.51</v>
      </c>
      <c r="F1500" s="23" t="n">
        <v>947.86</v>
      </c>
      <c r="G1500" s="22" t="n">
        <v>12.75</v>
      </c>
      <c r="H1500" s="22" t="n">
        <v>14.918</v>
      </c>
      <c r="I1500" s="5" t="n">
        <f aca="false">B1500/493794</f>
        <v>8.10054395152635E-005</v>
      </c>
      <c r="J1500" s="6" t="n">
        <f aca="false">J1499+I1500</f>
        <v>0.186561602611614</v>
      </c>
    </row>
    <row r="1501" customFormat="false" ht="12.75" hidden="false" customHeight="false" outlineLevel="0" collapsed="false">
      <c r="A1501" s="20" t="n">
        <v>40201</v>
      </c>
      <c r="B1501" s="21" t="n">
        <v>15</v>
      </c>
      <c r="C1501" s="22" t="n">
        <v>3.467</v>
      </c>
      <c r="D1501" s="22" t="n">
        <v>4.2404</v>
      </c>
      <c r="E1501" s="23" t="n">
        <v>306.2</v>
      </c>
      <c r="F1501" s="23" t="n">
        <v>281.62</v>
      </c>
      <c r="G1501" s="22" t="n">
        <v>3.6</v>
      </c>
      <c r="H1501" s="22" t="n">
        <v>4.306</v>
      </c>
      <c r="I1501" s="5" t="n">
        <f aca="false">B1501/493794</f>
        <v>3.03770398182238E-005</v>
      </c>
      <c r="J1501" s="6" t="n">
        <f aca="false">J1500+I1501</f>
        <v>0.186591979651432</v>
      </c>
    </row>
    <row r="1502" customFormat="false" ht="12.75" hidden="false" customHeight="false" outlineLevel="0" collapsed="false">
      <c r="A1502" s="20" t="n">
        <v>40210</v>
      </c>
      <c r="B1502" s="21" t="n">
        <v>12</v>
      </c>
      <c r="C1502" s="22" t="n">
        <v>10.5</v>
      </c>
      <c r="D1502" s="22" t="n">
        <v>10.2647</v>
      </c>
      <c r="E1502" s="23" t="n">
        <v>791.67</v>
      </c>
      <c r="F1502" s="23" t="n">
        <v>681</v>
      </c>
      <c r="G1502" s="22" t="n">
        <v>11.75</v>
      </c>
      <c r="H1502" s="22" t="n">
        <v>11.6</v>
      </c>
      <c r="I1502" s="5" t="n">
        <f aca="false">B1502/493794</f>
        <v>2.4301631854579E-005</v>
      </c>
      <c r="J1502" s="6" t="n">
        <f aca="false">J1501+I1502</f>
        <v>0.186616281283287</v>
      </c>
    </row>
    <row r="1503" customFormat="false" ht="12.75" hidden="false" customHeight="false" outlineLevel="0" collapsed="false">
      <c r="A1503" s="20" t="n">
        <v>40211</v>
      </c>
      <c r="B1503" s="21" t="n">
        <v>10</v>
      </c>
      <c r="C1503" s="22" t="n">
        <v>17.8</v>
      </c>
      <c r="D1503" s="22" t="n">
        <v>29.5627</v>
      </c>
      <c r="E1503" s="23" t="n">
        <v>1229.78</v>
      </c>
      <c r="F1503" s="23" t="n">
        <v>1949.1</v>
      </c>
      <c r="G1503" s="22" t="n">
        <v>19.6</v>
      </c>
      <c r="H1503" s="22" t="n">
        <v>30.292</v>
      </c>
      <c r="I1503" s="5" t="n">
        <f aca="false">B1503/493794</f>
        <v>2.02513598788159E-005</v>
      </c>
      <c r="J1503" s="6" t="n">
        <f aca="false">J1502+I1503</f>
        <v>0.186636532643165</v>
      </c>
    </row>
    <row r="1504" customFormat="false" ht="12.75" hidden="false" customHeight="false" outlineLevel="0" collapsed="false">
      <c r="A1504" s="20" t="n">
        <v>40290</v>
      </c>
      <c r="B1504" s="21" t="n">
        <v>85</v>
      </c>
      <c r="C1504" s="22" t="n">
        <v>9.765</v>
      </c>
      <c r="D1504" s="22" t="n">
        <v>10.7434</v>
      </c>
      <c r="E1504" s="23" t="n">
        <v>699.38</v>
      </c>
      <c r="F1504" s="23" t="n">
        <v>803.52</v>
      </c>
      <c r="G1504" s="22" t="n">
        <v>11.835</v>
      </c>
      <c r="H1504" s="22" t="n">
        <v>14.736</v>
      </c>
      <c r="I1504" s="5" t="n">
        <f aca="false">B1504/493794</f>
        <v>0.000172136558969935</v>
      </c>
      <c r="J1504" s="6" t="n">
        <f aca="false">J1503+I1504</f>
        <v>0.186808669202135</v>
      </c>
    </row>
    <row r="1505" customFormat="false" ht="12.75" hidden="false" customHeight="false" outlineLevel="0" collapsed="false">
      <c r="A1505" s="20" t="n">
        <v>40291</v>
      </c>
      <c r="B1505" s="21" t="n">
        <v>57</v>
      </c>
      <c r="C1505" s="22" t="n">
        <v>6.246</v>
      </c>
      <c r="D1505" s="22" t="n">
        <v>7.5292</v>
      </c>
      <c r="E1505" s="23" t="n">
        <v>514.43</v>
      </c>
      <c r="F1505" s="23" t="n">
        <v>756.5</v>
      </c>
      <c r="G1505" s="22" t="n">
        <v>8.912</v>
      </c>
      <c r="H1505" s="22" t="n">
        <v>18.837</v>
      </c>
      <c r="I1505" s="5" t="n">
        <f aca="false">B1505/493794</f>
        <v>0.00011543275130925</v>
      </c>
      <c r="J1505" s="6" t="n">
        <f aca="false">J1504+I1505</f>
        <v>0.186924101953445</v>
      </c>
    </row>
    <row r="1506" customFormat="false" ht="12.75" hidden="false" customHeight="false" outlineLevel="0" collapsed="false">
      <c r="A1506" s="20" t="n">
        <v>40300</v>
      </c>
      <c r="B1506" s="21" t="n">
        <v>3</v>
      </c>
      <c r="C1506" s="22" t="n">
        <v>12.667</v>
      </c>
      <c r="D1506" s="22" t="n">
        <v>10.0664</v>
      </c>
      <c r="E1506" s="23" t="n">
        <v>594.91</v>
      </c>
      <c r="F1506" s="23" t="n">
        <v>417.67</v>
      </c>
      <c r="G1506" s="22" t="n">
        <v>13</v>
      </c>
      <c r="H1506" s="22" t="n">
        <v>10.149</v>
      </c>
      <c r="I1506" s="5" t="n">
        <f aca="false">B1506/493794</f>
        <v>6.07540796364476E-006</v>
      </c>
      <c r="J1506" s="6" t="n">
        <f aca="false">J1505+I1506</f>
        <v>0.186930177361408</v>
      </c>
    </row>
    <row r="1507" customFormat="false" ht="12.75" hidden="false" customHeight="false" outlineLevel="0" collapsed="false">
      <c r="A1507" s="20" t="n">
        <v>40311</v>
      </c>
      <c r="B1507" s="21" t="n">
        <v>1</v>
      </c>
      <c r="C1507" s="22" t="n">
        <v>1</v>
      </c>
      <c r="D1507" s="22" t="s">
        <v>224</v>
      </c>
      <c r="E1507" s="23" t="n">
        <v>109.93</v>
      </c>
      <c r="F1507" s="23" t="s">
        <v>224</v>
      </c>
      <c r="G1507" s="22" t="n">
        <v>1</v>
      </c>
      <c r="H1507" s="22" t="s">
        <v>224</v>
      </c>
      <c r="I1507" s="5" t="n">
        <f aca="false">B1507/493794</f>
        <v>2.02513598788159E-006</v>
      </c>
      <c r="J1507" s="6" t="n">
        <f aca="false">J1506+I1507</f>
        <v>0.186932202497396</v>
      </c>
    </row>
    <row r="1508" customFormat="false" ht="12.75" hidden="false" customHeight="false" outlineLevel="0" collapsed="false">
      <c r="A1508" s="20" t="n">
        <v>40390</v>
      </c>
      <c r="B1508" s="21" t="n">
        <v>14</v>
      </c>
      <c r="C1508" s="22" t="n">
        <v>9</v>
      </c>
      <c r="D1508" s="22" t="n">
        <v>7.7061</v>
      </c>
      <c r="E1508" s="23" t="n">
        <v>575.23</v>
      </c>
      <c r="F1508" s="23" t="n">
        <v>518.58</v>
      </c>
      <c r="G1508" s="22" t="n">
        <v>9.429</v>
      </c>
      <c r="H1508" s="22" t="n">
        <v>8.036</v>
      </c>
      <c r="I1508" s="5" t="n">
        <f aca="false">B1508/493794</f>
        <v>2.83519038303422E-005</v>
      </c>
      <c r="J1508" s="6" t="n">
        <f aca="false">J1507+I1508</f>
        <v>0.186960554401227</v>
      </c>
    </row>
    <row r="1509" customFormat="false" ht="12.75" hidden="false" customHeight="false" outlineLevel="0" collapsed="false">
      <c r="A1509" s="20" t="n">
        <v>40391</v>
      </c>
      <c r="B1509" s="21" t="n">
        <v>65</v>
      </c>
      <c r="C1509" s="22" t="n">
        <v>4.2</v>
      </c>
      <c r="D1509" s="22" t="n">
        <v>5.3391</v>
      </c>
      <c r="E1509" s="23" t="n">
        <v>383.45</v>
      </c>
      <c r="F1509" s="23" t="n">
        <v>655.31</v>
      </c>
      <c r="G1509" s="22" t="n">
        <v>4.662</v>
      </c>
      <c r="H1509" s="22" t="n">
        <v>5.901</v>
      </c>
      <c r="I1509" s="5" t="n">
        <f aca="false">B1509/493794</f>
        <v>0.000131633839212303</v>
      </c>
      <c r="J1509" s="6" t="n">
        <f aca="false">J1508+I1509</f>
        <v>0.187092188240439</v>
      </c>
    </row>
    <row r="1510" customFormat="false" ht="12.75" hidden="false" customHeight="false" outlineLevel="0" collapsed="false">
      <c r="A1510" s="20" t="n">
        <v>40400</v>
      </c>
      <c r="B1510" s="21" t="n">
        <v>3</v>
      </c>
      <c r="C1510" s="22" t="n">
        <v>9</v>
      </c>
      <c r="D1510" s="22" t="n">
        <v>2.6458</v>
      </c>
      <c r="E1510" s="23" t="n">
        <v>581.23</v>
      </c>
      <c r="F1510" s="23" t="n">
        <v>244.37</v>
      </c>
      <c r="G1510" s="22" t="n">
        <v>10</v>
      </c>
      <c r="H1510" s="22" t="n">
        <v>3.464</v>
      </c>
      <c r="I1510" s="5" t="n">
        <f aca="false">B1510/493794</f>
        <v>6.07540796364476E-006</v>
      </c>
      <c r="J1510" s="6" t="n">
        <f aca="false">J1509+I1510</f>
        <v>0.187098263648402</v>
      </c>
    </row>
    <row r="1511" customFormat="false" ht="12.75" hidden="false" customHeight="false" outlineLevel="0" collapsed="false">
      <c r="A1511" s="20" t="n">
        <v>40402</v>
      </c>
      <c r="B1511" s="21" t="n">
        <v>4</v>
      </c>
      <c r="C1511" s="22" t="n">
        <v>5.25</v>
      </c>
      <c r="D1511" s="22" t="n">
        <v>3.9476</v>
      </c>
      <c r="E1511" s="23" t="n">
        <v>260.23</v>
      </c>
      <c r="F1511" s="23" t="n">
        <v>104.95</v>
      </c>
      <c r="G1511" s="22" t="n">
        <v>5.75</v>
      </c>
      <c r="H1511" s="22" t="n">
        <v>4.5</v>
      </c>
      <c r="I1511" s="5" t="n">
        <f aca="false">B1511/493794</f>
        <v>8.10054395152634E-006</v>
      </c>
      <c r="J1511" s="6" t="n">
        <f aca="false">J1510+I1511</f>
        <v>0.187106364192354</v>
      </c>
    </row>
    <row r="1512" customFormat="false" ht="12.75" hidden="false" customHeight="false" outlineLevel="0" collapsed="false">
      <c r="A1512" s="20" t="n">
        <v>40403</v>
      </c>
      <c r="B1512" s="21" t="n">
        <v>2</v>
      </c>
      <c r="C1512" s="22" t="n">
        <v>3.5</v>
      </c>
      <c r="D1512" s="22" t="n">
        <v>3.5355</v>
      </c>
      <c r="E1512" s="23" t="n">
        <v>299.41</v>
      </c>
      <c r="F1512" s="23" t="n">
        <v>282.79</v>
      </c>
      <c r="G1512" s="22" t="n">
        <v>4</v>
      </c>
      <c r="H1512" s="22" t="n">
        <v>4.243</v>
      </c>
      <c r="I1512" s="5" t="n">
        <f aca="false">B1512/493794</f>
        <v>4.05027197576317E-006</v>
      </c>
      <c r="J1512" s="6" t="n">
        <f aca="false">J1511+I1512</f>
        <v>0.18711041446433</v>
      </c>
    </row>
    <row r="1513" customFormat="false" ht="12.75" hidden="false" customHeight="false" outlineLevel="0" collapsed="false">
      <c r="A1513" s="20" t="n">
        <v>40412</v>
      </c>
      <c r="B1513" s="21" t="n">
        <v>2</v>
      </c>
      <c r="C1513" s="22" t="n">
        <v>5</v>
      </c>
      <c r="D1513" s="22" t="n">
        <v>5.6569</v>
      </c>
      <c r="E1513" s="23" t="n">
        <v>395.76</v>
      </c>
      <c r="F1513" s="23" t="n">
        <v>412.53</v>
      </c>
      <c r="G1513" s="22" t="n">
        <v>5</v>
      </c>
      <c r="H1513" s="22" t="n">
        <v>5.657</v>
      </c>
      <c r="I1513" s="5" t="n">
        <f aca="false">B1513/493794</f>
        <v>4.05027197576317E-006</v>
      </c>
      <c r="J1513" s="6" t="n">
        <f aca="false">J1512+I1513</f>
        <v>0.187114464736306</v>
      </c>
    </row>
    <row r="1514" customFormat="false" ht="12.75" hidden="false" customHeight="false" outlineLevel="0" collapsed="false">
      <c r="A1514" s="20" t="n">
        <v>40490</v>
      </c>
      <c r="B1514" s="21" t="n">
        <v>2</v>
      </c>
      <c r="C1514" s="22" t="n">
        <v>4.5</v>
      </c>
      <c r="D1514" s="22" t="n">
        <v>4.9497</v>
      </c>
      <c r="E1514" s="23" t="n">
        <v>429.1</v>
      </c>
      <c r="F1514" s="23" t="n">
        <v>465.88</v>
      </c>
      <c r="G1514" s="22" t="n">
        <v>8</v>
      </c>
      <c r="H1514" s="22" t="n">
        <v>9.899</v>
      </c>
      <c r="I1514" s="5" t="n">
        <f aca="false">B1514/493794</f>
        <v>4.05027197576317E-006</v>
      </c>
      <c r="J1514" s="6" t="n">
        <f aca="false">J1513+I1514</f>
        <v>0.187118515008281</v>
      </c>
    </row>
    <row r="1515" customFormat="false" ht="12.75" hidden="false" customHeight="false" outlineLevel="0" collapsed="false">
      <c r="A1515" s="20" t="n">
        <v>40491</v>
      </c>
      <c r="B1515" s="21" t="n">
        <v>6</v>
      </c>
      <c r="C1515" s="22" t="n">
        <v>5.667</v>
      </c>
      <c r="D1515" s="22" t="n">
        <v>4.2269</v>
      </c>
      <c r="E1515" s="23" t="n">
        <v>483.34</v>
      </c>
      <c r="F1515" s="23" t="n">
        <v>205.78</v>
      </c>
      <c r="G1515" s="22" t="n">
        <v>6.167</v>
      </c>
      <c r="H1515" s="22" t="n">
        <v>4.215</v>
      </c>
      <c r="I1515" s="5" t="n">
        <f aca="false">B1515/493794</f>
        <v>1.21508159272895E-005</v>
      </c>
      <c r="J1515" s="6" t="n">
        <f aca="false">J1514+I1515</f>
        <v>0.187130665824209</v>
      </c>
    </row>
    <row r="1516" customFormat="false" ht="12.75" hidden="false" customHeight="false" outlineLevel="0" collapsed="false">
      <c r="A1516" s="20" t="n">
        <v>40493</v>
      </c>
      <c r="B1516" s="21" t="n">
        <v>23</v>
      </c>
      <c r="C1516" s="22" t="n">
        <v>9.261</v>
      </c>
      <c r="D1516" s="22" t="n">
        <v>15.0037</v>
      </c>
      <c r="E1516" s="23" t="n">
        <v>738.83</v>
      </c>
      <c r="F1516" s="23" t="n">
        <v>1063.44</v>
      </c>
      <c r="G1516" s="22" t="n">
        <v>9.696</v>
      </c>
      <c r="H1516" s="22" t="n">
        <v>15.059</v>
      </c>
      <c r="I1516" s="5" t="n">
        <f aca="false">B1516/493794</f>
        <v>4.65781277212765E-005</v>
      </c>
      <c r="J1516" s="6" t="n">
        <f aca="false">J1515+I1516</f>
        <v>0.18717724395193</v>
      </c>
    </row>
    <row r="1517" customFormat="false" ht="12.75" hidden="false" customHeight="false" outlineLevel="0" collapsed="false">
      <c r="A1517" s="20" t="n">
        <v>40501</v>
      </c>
      <c r="B1517" s="21" t="n">
        <v>4</v>
      </c>
      <c r="C1517" s="22" t="n">
        <v>6.5</v>
      </c>
      <c r="D1517" s="22" t="n">
        <v>9.037</v>
      </c>
      <c r="E1517" s="23" t="n">
        <v>355.77</v>
      </c>
      <c r="F1517" s="23" t="n">
        <v>403.77</v>
      </c>
      <c r="G1517" s="22" t="n">
        <v>7</v>
      </c>
      <c r="H1517" s="22" t="n">
        <v>9.381</v>
      </c>
      <c r="I1517" s="5" t="n">
        <f aca="false">B1517/493794</f>
        <v>8.10054395152634E-006</v>
      </c>
      <c r="J1517" s="6" t="n">
        <f aca="false">J1516+I1517</f>
        <v>0.187185344495881</v>
      </c>
    </row>
    <row r="1518" customFormat="false" ht="12.75" hidden="false" customHeight="false" outlineLevel="0" collapsed="false">
      <c r="A1518" s="20" t="n">
        <v>40511</v>
      </c>
      <c r="B1518" s="21" t="n">
        <v>1</v>
      </c>
      <c r="C1518" s="22" t="n">
        <v>5</v>
      </c>
      <c r="D1518" s="22" t="s">
        <v>224</v>
      </c>
      <c r="E1518" s="23" t="n">
        <v>365.5</v>
      </c>
      <c r="F1518" s="23" t="s">
        <v>224</v>
      </c>
      <c r="G1518" s="22" t="n">
        <v>6</v>
      </c>
      <c r="H1518" s="22" t="s">
        <v>224</v>
      </c>
      <c r="I1518" s="5" t="n">
        <f aca="false">B1518/493794</f>
        <v>2.02513598788159E-006</v>
      </c>
      <c r="J1518" s="6" t="n">
        <f aca="false">J1517+I1518</f>
        <v>0.187187369631869</v>
      </c>
    </row>
    <row r="1519" customFormat="false" ht="12.75" hidden="false" customHeight="false" outlineLevel="0" collapsed="false">
      <c r="A1519" s="20" t="n">
        <v>40591</v>
      </c>
      <c r="B1519" s="21" t="n">
        <v>3</v>
      </c>
      <c r="C1519" s="22" t="n">
        <v>1.333</v>
      </c>
      <c r="D1519" s="22" t="n">
        <v>0.5774</v>
      </c>
      <c r="E1519" s="23" t="n">
        <v>221.25</v>
      </c>
      <c r="F1519" s="23" t="n">
        <v>80.01</v>
      </c>
      <c r="G1519" s="22" t="n">
        <v>2.667</v>
      </c>
      <c r="H1519" s="22" t="n">
        <v>1.528</v>
      </c>
      <c r="I1519" s="5" t="n">
        <f aca="false">B1519/493794</f>
        <v>6.07540796364476E-006</v>
      </c>
      <c r="J1519" s="6" t="n">
        <f aca="false">J1518+I1519</f>
        <v>0.187193445039833</v>
      </c>
    </row>
    <row r="1520" customFormat="false" ht="12.75" hidden="false" customHeight="false" outlineLevel="0" collapsed="false">
      <c r="A1520" s="20" t="n">
        <v>40599</v>
      </c>
      <c r="B1520" s="21" t="n">
        <v>10</v>
      </c>
      <c r="C1520" s="22" t="n">
        <v>7.2</v>
      </c>
      <c r="D1520" s="22" t="n">
        <v>8.4301</v>
      </c>
      <c r="E1520" s="23" t="n">
        <v>610.78</v>
      </c>
      <c r="F1520" s="23" t="n">
        <v>811.82</v>
      </c>
      <c r="G1520" s="22" t="n">
        <v>10.4</v>
      </c>
      <c r="H1520" s="22" t="n">
        <v>17.341</v>
      </c>
      <c r="I1520" s="5" t="n">
        <f aca="false">B1520/493794</f>
        <v>2.02513598788159E-005</v>
      </c>
      <c r="J1520" s="6" t="n">
        <f aca="false">J1519+I1520</f>
        <v>0.187213696399712</v>
      </c>
    </row>
    <row r="1521" customFormat="false" ht="12.75" hidden="false" customHeight="false" outlineLevel="0" collapsed="false">
      <c r="A1521" s="20" t="n">
        <v>41000</v>
      </c>
      <c r="B1521" s="21" t="n">
        <v>41</v>
      </c>
      <c r="C1521" s="22" t="n">
        <v>11.756</v>
      </c>
      <c r="D1521" s="22" t="n">
        <v>11.3749</v>
      </c>
      <c r="E1521" s="23" t="n">
        <v>848.85</v>
      </c>
      <c r="F1521" s="23" t="n">
        <v>769.4</v>
      </c>
      <c r="G1521" s="22" t="n">
        <v>13.805</v>
      </c>
      <c r="H1521" s="22" t="n">
        <v>13.467</v>
      </c>
      <c r="I1521" s="5" t="n">
        <f aca="false">B1521/493794</f>
        <v>8.3030575503145E-005</v>
      </c>
      <c r="J1521" s="6" t="n">
        <f aca="false">J1520+I1521</f>
        <v>0.187296726975215</v>
      </c>
    </row>
    <row r="1522" customFormat="false" ht="12.75" hidden="false" customHeight="false" outlineLevel="0" collapsed="false">
      <c r="A1522" s="20" t="n">
        <v>41001</v>
      </c>
      <c r="B1522" s="21" t="n">
        <v>3</v>
      </c>
      <c r="C1522" s="22" t="n">
        <v>9</v>
      </c>
      <c r="D1522" s="22" t="n">
        <v>6.0828</v>
      </c>
      <c r="E1522" s="23" t="n">
        <v>634.3</v>
      </c>
      <c r="F1522" s="23" t="n">
        <v>347.94</v>
      </c>
      <c r="G1522" s="22" t="n">
        <v>10</v>
      </c>
      <c r="H1522" s="22" t="n">
        <v>6.928</v>
      </c>
      <c r="I1522" s="5" t="n">
        <f aca="false">B1522/493794</f>
        <v>6.07540796364476E-006</v>
      </c>
      <c r="J1522" s="6" t="n">
        <f aca="false">J1521+I1522</f>
        <v>0.187302802383179</v>
      </c>
    </row>
    <row r="1523" customFormat="false" ht="12.75" hidden="false" customHeight="false" outlineLevel="0" collapsed="false">
      <c r="A1523" s="20" t="n">
        <v>41010</v>
      </c>
      <c r="B1523" s="21" t="n">
        <v>4</v>
      </c>
      <c r="C1523" s="22" t="n">
        <v>15</v>
      </c>
      <c r="D1523" s="22" t="n">
        <v>14.6287</v>
      </c>
      <c r="E1523" s="23" t="n">
        <v>960.29</v>
      </c>
      <c r="F1523" s="23" t="n">
        <v>857.01</v>
      </c>
      <c r="G1523" s="22" t="n">
        <v>15.75</v>
      </c>
      <c r="H1523" s="22" t="n">
        <v>14.953</v>
      </c>
      <c r="I1523" s="5" t="n">
        <f aca="false">B1523/493794</f>
        <v>8.10054395152634E-006</v>
      </c>
      <c r="J1523" s="6" t="n">
        <f aca="false">J1522+I1523</f>
        <v>0.18731090292713</v>
      </c>
    </row>
    <row r="1524" customFormat="false" ht="12.75" hidden="false" customHeight="false" outlineLevel="0" collapsed="false">
      <c r="A1524" s="20" t="n">
        <v>41011</v>
      </c>
      <c r="B1524" s="21" t="n">
        <v>14</v>
      </c>
      <c r="C1524" s="22" t="n">
        <v>4.714</v>
      </c>
      <c r="D1524" s="22" t="n">
        <v>5.8498</v>
      </c>
      <c r="E1524" s="23" t="n">
        <v>414.03</v>
      </c>
      <c r="F1524" s="23" t="n">
        <v>503.7</v>
      </c>
      <c r="G1524" s="22" t="n">
        <v>4.929</v>
      </c>
      <c r="H1524" s="22" t="n">
        <v>6.306</v>
      </c>
      <c r="I1524" s="5" t="n">
        <f aca="false">B1524/493794</f>
        <v>2.83519038303422E-005</v>
      </c>
      <c r="J1524" s="6" t="n">
        <f aca="false">J1523+I1524</f>
        <v>0.18733925483096</v>
      </c>
    </row>
    <row r="1525" customFormat="false" ht="12.75" hidden="false" customHeight="false" outlineLevel="0" collapsed="false">
      <c r="A1525" s="20" t="n">
        <v>41012</v>
      </c>
      <c r="B1525" s="21" t="n">
        <v>4</v>
      </c>
      <c r="C1525" s="22" t="n">
        <v>3.25</v>
      </c>
      <c r="D1525" s="22" t="n">
        <v>2.2174</v>
      </c>
      <c r="E1525" s="23" t="n">
        <v>220.15</v>
      </c>
      <c r="F1525" s="23" t="n">
        <v>131.36</v>
      </c>
      <c r="G1525" s="22" t="n">
        <v>3.25</v>
      </c>
      <c r="H1525" s="22" t="n">
        <v>2.217</v>
      </c>
      <c r="I1525" s="5" t="n">
        <f aca="false">B1525/493794</f>
        <v>8.10054395152634E-006</v>
      </c>
      <c r="J1525" s="6" t="n">
        <f aca="false">J1524+I1525</f>
        <v>0.187347355374912</v>
      </c>
    </row>
    <row r="1526" customFormat="false" ht="12.75" hidden="false" customHeight="false" outlineLevel="0" collapsed="false">
      <c r="A1526" s="20" t="n">
        <v>41020</v>
      </c>
      <c r="B1526" s="21" t="n">
        <v>1</v>
      </c>
      <c r="C1526" s="22" t="n">
        <v>6</v>
      </c>
      <c r="D1526" s="22" t="s">
        <v>224</v>
      </c>
      <c r="E1526" s="23" t="n">
        <v>406.13</v>
      </c>
      <c r="F1526" s="23" t="s">
        <v>224</v>
      </c>
      <c r="G1526" s="22" t="n">
        <v>6</v>
      </c>
      <c r="H1526" s="22" t="s">
        <v>224</v>
      </c>
      <c r="I1526" s="5" t="n">
        <f aca="false">B1526/493794</f>
        <v>2.02513598788159E-006</v>
      </c>
      <c r="J1526" s="6" t="n">
        <f aca="false">J1525+I1526</f>
        <v>0.1873493805109</v>
      </c>
    </row>
    <row r="1527" customFormat="false" ht="12.75" hidden="false" customHeight="false" outlineLevel="0" collapsed="false">
      <c r="A1527" s="20" t="n">
        <v>41021</v>
      </c>
      <c r="B1527" s="21" t="n">
        <v>3</v>
      </c>
      <c r="C1527" s="22" t="n">
        <v>5.333</v>
      </c>
      <c r="D1527" s="22" t="n">
        <v>3.2146</v>
      </c>
      <c r="E1527" s="23" t="n">
        <v>622.1</v>
      </c>
      <c r="F1527" s="23" t="n">
        <v>356.65</v>
      </c>
      <c r="G1527" s="22" t="n">
        <v>6.333</v>
      </c>
      <c r="H1527" s="22" t="n">
        <v>4.933</v>
      </c>
      <c r="I1527" s="5" t="n">
        <f aca="false">B1527/493794</f>
        <v>6.07540796364476E-006</v>
      </c>
      <c r="J1527" s="6" t="n">
        <f aca="false">J1526+I1527</f>
        <v>0.187355455918863</v>
      </c>
    </row>
    <row r="1528" customFormat="false" ht="12.75" hidden="false" customHeight="false" outlineLevel="0" collapsed="false">
      <c r="A1528" s="20" t="n">
        <v>41031</v>
      </c>
      <c r="B1528" s="21" t="n">
        <v>5</v>
      </c>
      <c r="C1528" s="22" t="n">
        <v>11.8</v>
      </c>
      <c r="D1528" s="22" t="n">
        <v>11.5845</v>
      </c>
      <c r="E1528" s="23" t="n">
        <v>1291.69</v>
      </c>
      <c r="F1528" s="23" t="n">
        <v>1220.72</v>
      </c>
      <c r="G1528" s="22" t="n">
        <v>17.4</v>
      </c>
      <c r="H1528" s="22" t="n">
        <v>20.354</v>
      </c>
      <c r="I1528" s="5" t="n">
        <f aca="false">B1528/493794</f>
        <v>1.01256799394079E-005</v>
      </c>
      <c r="J1528" s="6" t="n">
        <f aca="false">J1527+I1528</f>
        <v>0.187365581598803</v>
      </c>
    </row>
    <row r="1529" customFormat="false" ht="12.75" hidden="false" customHeight="false" outlineLevel="0" collapsed="false">
      <c r="A1529" s="20" t="n">
        <v>41040</v>
      </c>
      <c r="B1529" s="21" t="n">
        <v>3</v>
      </c>
      <c r="C1529" s="22" t="n">
        <v>4.333</v>
      </c>
      <c r="D1529" s="22" t="n">
        <v>5.7735</v>
      </c>
      <c r="E1529" s="23" t="n">
        <v>320.53</v>
      </c>
      <c r="F1529" s="23" t="n">
        <v>412.95</v>
      </c>
      <c r="G1529" s="22" t="n">
        <v>4.667</v>
      </c>
      <c r="H1529" s="22" t="n">
        <v>6.351</v>
      </c>
      <c r="I1529" s="5" t="n">
        <f aca="false">B1529/493794</f>
        <v>6.07540796364476E-006</v>
      </c>
      <c r="J1529" s="6" t="n">
        <f aca="false">J1528+I1529</f>
        <v>0.187371657006767</v>
      </c>
    </row>
    <row r="1530" customFormat="false" ht="12.75" hidden="false" customHeight="false" outlineLevel="0" collapsed="false">
      <c r="A1530" s="20" t="n">
        <v>41041</v>
      </c>
      <c r="B1530" s="21" t="n">
        <v>12</v>
      </c>
      <c r="C1530" s="22" t="n">
        <v>3.833</v>
      </c>
      <c r="D1530" s="22" t="n">
        <v>5.0422</v>
      </c>
      <c r="E1530" s="23" t="n">
        <v>340.18</v>
      </c>
      <c r="F1530" s="23" t="n">
        <v>346.16</v>
      </c>
      <c r="G1530" s="22" t="n">
        <v>3.833</v>
      </c>
      <c r="H1530" s="22" t="n">
        <v>5.042</v>
      </c>
      <c r="I1530" s="5" t="n">
        <f aca="false">B1530/493794</f>
        <v>2.4301631854579E-005</v>
      </c>
      <c r="J1530" s="6" t="n">
        <f aca="false">J1529+I1530</f>
        <v>0.187395958638621</v>
      </c>
    </row>
    <row r="1531" customFormat="false" ht="12.75" hidden="false" customHeight="false" outlineLevel="0" collapsed="false">
      <c r="A1531" s="20" t="n">
        <v>41042</v>
      </c>
      <c r="B1531" s="21" t="n">
        <v>4</v>
      </c>
      <c r="C1531" s="22" t="n">
        <v>7.5</v>
      </c>
      <c r="D1531" s="22" t="n">
        <v>6.1373</v>
      </c>
      <c r="E1531" s="23" t="n">
        <v>467.93</v>
      </c>
      <c r="F1531" s="23" t="n">
        <v>452.06</v>
      </c>
      <c r="G1531" s="22" t="n">
        <v>9.75</v>
      </c>
      <c r="H1531" s="22" t="n">
        <v>8.539</v>
      </c>
      <c r="I1531" s="5" t="n">
        <f aca="false">B1531/493794</f>
        <v>8.10054395152634E-006</v>
      </c>
      <c r="J1531" s="6" t="n">
        <f aca="false">J1530+I1531</f>
        <v>0.187404059182573</v>
      </c>
    </row>
    <row r="1532" customFormat="false" ht="12.75" hidden="false" customHeight="false" outlineLevel="0" collapsed="false">
      <c r="A1532" s="20" t="n">
        <v>41050</v>
      </c>
      <c r="B1532" s="21" t="n">
        <v>1</v>
      </c>
      <c r="C1532" s="22" t="n">
        <v>1</v>
      </c>
      <c r="D1532" s="22" t="s">
        <v>224</v>
      </c>
      <c r="E1532" s="23" t="n">
        <v>72</v>
      </c>
      <c r="F1532" s="23" t="s">
        <v>224</v>
      </c>
      <c r="G1532" s="22" t="n">
        <v>1</v>
      </c>
      <c r="H1532" s="22" t="s">
        <v>224</v>
      </c>
      <c r="I1532" s="5" t="n">
        <f aca="false">B1532/493794</f>
        <v>2.02513598788159E-006</v>
      </c>
      <c r="J1532" s="6" t="n">
        <f aca="false">J1531+I1532</f>
        <v>0.187406084318561</v>
      </c>
    </row>
    <row r="1533" customFormat="false" ht="12.75" hidden="false" customHeight="false" outlineLevel="0" collapsed="false">
      <c r="A1533" s="20" t="n">
        <v>41051</v>
      </c>
      <c r="B1533" s="21" t="n">
        <v>3</v>
      </c>
      <c r="C1533" s="22" t="n">
        <v>1.333</v>
      </c>
      <c r="D1533" s="22" t="n">
        <v>0.5774</v>
      </c>
      <c r="E1533" s="23" t="n">
        <v>145.12</v>
      </c>
      <c r="F1533" s="23" t="n">
        <v>25.73</v>
      </c>
      <c r="G1533" s="22" t="n">
        <v>1.667</v>
      </c>
      <c r="H1533" s="22" t="n">
        <v>0.577</v>
      </c>
      <c r="I1533" s="5" t="n">
        <f aca="false">B1533/493794</f>
        <v>6.07540796364476E-006</v>
      </c>
      <c r="J1533" s="6" t="n">
        <f aca="false">J1532+I1533</f>
        <v>0.187412159726524</v>
      </c>
    </row>
    <row r="1534" customFormat="false" ht="12.75" hidden="false" customHeight="false" outlineLevel="0" collapsed="false">
      <c r="A1534" s="20" t="n">
        <v>41060</v>
      </c>
      <c r="B1534" s="21" t="n">
        <v>1</v>
      </c>
      <c r="C1534" s="22" t="n">
        <v>1</v>
      </c>
      <c r="D1534" s="22" t="s">
        <v>224</v>
      </c>
      <c r="E1534" s="23" t="n">
        <v>28.96</v>
      </c>
      <c r="F1534" s="23" t="s">
        <v>224</v>
      </c>
      <c r="G1534" s="22" t="n">
        <v>1</v>
      </c>
      <c r="H1534" s="22" t="s">
        <v>224</v>
      </c>
      <c r="I1534" s="5" t="n">
        <f aca="false">B1534/493794</f>
        <v>2.02513598788159E-006</v>
      </c>
      <c r="J1534" s="6" t="n">
        <f aca="false">J1533+I1534</f>
        <v>0.187414184862512</v>
      </c>
    </row>
    <row r="1535" customFormat="false" ht="12.75" hidden="false" customHeight="false" outlineLevel="0" collapsed="false">
      <c r="A1535" s="20" t="n">
        <v>41061</v>
      </c>
      <c r="B1535" s="21" t="n">
        <v>3</v>
      </c>
      <c r="C1535" s="22" t="n">
        <v>14</v>
      </c>
      <c r="D1535" s="22" t="n">
        <v>13</v>
      </c>
      <c r="E1535" s="23" t="n">
        <v>907.9</v>
      </c>
      <c r="F1535" s="23" t="n">
        <v>807.31</v>
      </c>
      <c r="G1535" s="22" t="n">
        <v>15.333</v>
      </c>
      <c r="H1535" s="22" t="n">
        <v>15.044</v>
      </c>
      <c r="I1535" s="5" t="n">
        <f aca="false">B1535/493794</f>
        <v>6.07540796364476E-006</v>
      </c>
      <c r="J1535" s="6" t="n">
        <f aca="false">J1534+I1535</f>
        <v>0.187420260270476</v>
      </c>
    </row>
    <row r="1536" customFormat="false" ht="12.75" hidden="false" customHeight="false" outlineLevel="0" collapsed="false">
      <c r="A1536" s="20" t="n">
        <v>41070</v>
      </c>
      <c r="B1536" s="21" t="n">
        <v>15</v>
      </c>
      <c r="C1536" s="22" t="n">
        <v>8.067</v>
      </c>
      <c r="D1536" s="22" t="n">
        <v>7.5448</v>
      </c>
      <c r="E1536" s="23" t="n">
        <v>577.81</v>
      </c>
      <c r="F1536" s="23" t="n">
        <v>622.52</v>
      </c>
      <c r="G1536" s="22" t="n">
        <v>9.6</v>
      </c>
      <c r="H1536" s="22" t="n">
        <v>9.84</v>
      </c>
      <c r="I1536" s="5" t="n">
        <f aca="false">B1536/493794</f>
        <v>3.03770398182238E-005</v>
      </c>
      <c r="J1536" s="6" t="n">
        <f aca="false">J1535+I1536</f>
        <v>0.187450637310294</v>
      </c>
    </row>
    <row r="1537" customFormat="false" ht="12.75" hidden="false" customHeight="false" outlineLevel="0" collapsed="false">
      <c r="A1537" s="20" t="n">
        <v>41071</v>
      </c>
      <c r="B1537" s="21" t="n">
        <v>136</v>
      </c>
      <c r="C1537" s="22" t="n">
        <v>5.412</v>
      </c>
      <c r="D1537" s="22" t="n">
        <v>8.6277</v>
      </c>
      <c r="E1537" s="23" t="n">
        <v>505.56</v>
      </c>
      <c r="F1537" s="23" t="n">
        <v>761.22</v>
      </c>
      <c r="G1537" s="22" t="n">
        <v>6.338</v>
      </c>
      <c r="H1537" s="22" t="n">
        <v>10.777</v>
      </c>
      <c r="I1537" s="5" t="n">
        <f aca="false">B1537/493794</f>
        <v>0.000275418494351896</v>
      </c>
      <c r="J1537" s="6" t="n">
        <f aca="false">J1536+I1537</f>
        <v>0.187726055804646</v>
      </c>
    </row>
    <row r="1538" customFormat="false" ht="12.75" hidden="false" customHeight="false" outlineLevel="0" collapsed="false">
      <c r="A1538" s="20" t="n">
        <v>41072</v>
      </c>
      <c r="B1538" s="21" t="n">
        <v>3</v>
      </c>
      <c r="C1538" s="22" t="n">
        <v>4</v>
      </c>
      <c r="D1538" s="22" t="n">
        <v>2.6458</v>
      </c>
      <c r="E1538" s="23" t="n">
        <v>374.68</v>
      </c>
      <c r="F1538" s="23" t="n">
        <v>261.18</v>
      </c>
      <c r="G1538" s="22" t="n">
        <v>4.667</v>
      </c>
      <c r="H1538" s="22" t="n">
        <v>3.215</v>
      </c>
      <c r="I1538" s="5" t="n">
        <f aca="false">B1538/493794</f>
        <v>6.07540796364476E-006</v>
      </c>
      <c r="J1538" s="6" t="n">
        <f aca="false">J1537+I1538</f>
        <v>0.187732131212609</v>
      </c>
    </row>
    <row r="1539" customFormat="false" ht="12.75" hidden="false" customHeight="false" outlineLevel="0" collapsed="false">
      <c r="A1539" s="20" t="n">
        <v>41080</v>
      </c>
      <c r="B1539" s="21" t="n">
        <v>9</v>
      </c>
      <c r="C1539" s="22" t="n">
        <v>12.444</v>
      </c>
      <c r="D1539" s="22" t="n">
        <v>8.7337</v>
      </c>
      <c r="E1539" s="23" t="n">
        <v>960.62</v>
      </c>
      <c r="F1539" s="23" t="n">
        <v>790.26</v>
      </c>
      <c r="G1539" s="22" t="n">
        <v>16.556</v>
      </c>
      <c r="H1539" s="22" t="n">
        <v>17.292</v>
      </c>
      <c r="I1539" s="5" t="n">
        <f aca="false">B1539/493794</f>
        <v>1.82262238909343E-005</v>
      </c>
      <c r="J1539" s="6" t="n">
        <f aca="false">J1538+I1539</f>
        <v>0.1877503574365</v>
      </c>
    </row>
    <row r="1540" customFormat="false" ht="12.75" hidden="false" customHeight="false" outlineLevel="0" collapsed="false">
      <c r="A1540" s="20" t="n">
        <v>41081</v>
      </c>
      <c r="B1540" s="21" t="n">
        <v>5</v>
      </c>
      <c r="C1540" s="22" t="n">
        <v>12.6</v>
      </c>
      <c r="D1540" s="22" t="n">
        <v>15.093</v>
      </c>
      <c r="E1540" s="23" t="n">
        <v>875.72</v>
      </c>
      <c r="F1540" s="23" t="n">
        <v>726.2</v>
      </c>
      <c r="G1540" s="22" t="n">
        <v>15</v>
      </c>
      <c r="H1540" s="22" t="n">
        <v>16.508</v>
      </c>
      <c r="I1540" s="5" t="n">
        <f aca="false">B1540/493794</f>
        <v>1.01256799394079E-005</v>
      </c>
      <c r="J1540" s="6" t="n">
        <f aca="false">J1539+I1540</f>
        <v>0.18776048311644</v>
      </c>
    </row>
    <row r="1541" customFormat="false" ht="12.75" hidden="false" customHeight="false" outlineLevel="0" collapsed="false">
      <c r="A1541" s="20" t="n">
        <v>41082</v>
      </c>
      <c r="B1541" s="21" t="n">
        <v>5</v>
      </c>
      <c r="C1541" s="22" t="n">
        <v>13.6</v>
      </c>
      <c r="D1541" s="22" t="n">
        <v>12.7593</v>
      </c>
      <c r="E1541" s="23" t="n">
        <v>803.79</v>
      </c>
      <c r="F1541" s="23" t="n">
        <v>561.97</v>
      </c>
      <c r="G1541" s="22" t="n">
        <v>13.8</v>
      </c>
      <c r="H1541" s="22" t="n">
        <v>12.775</v>
      </c>
      <c r="I1541" s="5" t="n">
        <f aca="false">B1541/493794</f>
        <v>1.01256799394079E-005</v>
      </c>
      <c r="J1541" s="6" t="n">
        <f aca="false">J1540+I1541</f>
        <v>0.187770608796379</v>
      </c>
    </row>
    <row r="1542" customFormat="false" ht="12.75" hidden="false" customHeight="false" outlineLevel="0" collapsed="false">
      <c r="A1542" s="20" t="n">
        <v>41090</v>
      </c>
      <c r="B1542" s="21" t="n">
        <v>330</v>
      </c>
      <c r="C1542" s="22" t="n">
        <v>7.77</v>
      </c>
      <c r="D1542" s="22" t="n">
        <v>8.9083</v>
      </c>
      <c r="E1542" s="23" t="n">
        <v>598.08</v>
      </c>
      <c r="F1542" s="23" t="n">
        <v>620.93</v>
      </c>
      <c r="G1542" s="22" t="n">
        <v>9.082</v>
      </c>
      <c r="H1542" s="22" t="n">
        <v>10.285</v>
      </c>
      <c r="I1542" s="5" t="n">
        <f aca="false">B1542/493794</f>
        <v>0.000668294876000923</v>
      </c>
      <c r="J1542" s="6" t="n">
        <f aca="false">J1541+I1542</f>
        <v>0.18843890367238</v>
      </c>
    </row>
    <row r="1543" customFormat="false" ht="12.75" hidden="false" customHeight="false" outlineLevel="0" collapsed="false">
      <c r="A1543" s="20" t="n">
        <v>41091</v>
      </c>
      <c r="B1543" s="21" t="n">
        <v>59</v>
      </c>
      <c r="C1543" s="22" t="n">
        <v>7.407</v>
      </c>
      <c r="D1543" s="22" t="n">
        <v>6.8635</v>
      </c>
      <c r="E1543" s="23" t="n">
        <v>536.46</v>
      </c>
      <c r="F1543" s="23" t="n">
        <v>430.47</v>
      </c>
      <c r="G1543" s="22" t="n">
        <v>8.373</v>
      </c>
      <c r="H1543" s="22" t="n">
        <v>7.425</v>
      </c>
      <c r="I1543" s="5" t="n">
        <f aca="false">B1543/493794</f>
        <v>0.000119483023285014</v>
      </c>
      <c r="J1543" s="6" t="n">
        <f aca="false">J1542+I1543</f>
        <v>0.188558386695665</v>
      </c>
    </row>
    <row r="1544" customFormat="false" ht="12.75" hidden="false" customHeight="false" outlineLevel="0" collapsed="false">
      <c r="A1544" s="20" t="n">
        <v>41092</v>
      </c>
      <c r="B1544" s="21" t="n">
        <v>80</v>
      </c>
      <c r="C1544" s="22" t="n">
        <v>7.513</v>
      </c>
      <c r="D1544" s="22" t="n">
        <v>8.4659</v>
      </c>
      <c r="E1544" s="23" t="n">
        <v>553.7</v>
      </c>
      <c r="F1544" s="23" t="n">
        <v>582.76</v>
      </c>
      <c r="G1544" s="22" t="n">
        <v>8.738</v>
      </c>
      <c r="H1544" s="22" t="n">
        <v>9.69</v>
      </c>
      <c r="I1544" s="5" t="n">
        <f aca="false">B1544/493794</f>
        <v>0.000162010879030527</v>
      </c>
      <c r="J1544" s="6" t="n">
        <f aca="false">J1543+I1544</f>
        <v>0.188720397574696</v>
      </c>
    </row>
    <row r="1545" customFormat="false" ht="12.75" hidden="false" customHeight="false" outlineLevel="0" collapsed="false">
      <c r="A1545" s="20" t="n">
        <v>4110</v>
      </c>
      <c r="B1545" s="21" t="n">
        <v>13</v>
      </c>
      <c r="C1545" s="22" t="n">
        <v>9.231</v>
      </c>
      <c r="D1545" s="22" t="n">
        <v>8.9084</v>
      </c>
      <c r="E1545" s="23" t="n">
        <v>643.34</v>
      </c>
      <c r="F1545" s="23" t="n">
        <v>557.51</v>
      </c>
      <c r="G1545" s="22" t="n">
        <v>10.154</v>
      </c>
      <c r="H1545" s="22" t="n">
        <v>9.1</v>
      </c>
      <c r="I1545" s="5" t="n">
        <f aca="false">B1545/493794</f>
        <v>2.63267678424606E-005</v>
      </c>
      <c r="J1545" s="6" t="n">
        <f aca="false">J1544+I1545</f>
        <v>0.188746724342538</v>
      </c>
    </row>
    <row r="1546" customFormat="false" ht="12.75" hidden="false" customHeight="false" outlineLevel="0" collapsed="false">
      <c r="A1546" s="20" t="n">
        <v>4111</v>
      </c>
      <c r="B1546" s="21" t="n">
        <v>58</v>
      </c>
      <c r="C1546" s="22" t="n">
        <v>7.397</v>
      </c>
      <c r="D1546" s="22" t="n">
        <v>7.1425</v>
      </c>
      <c r="E1546" s="23" t="n">
        <v>583.79</v>
      </c>
      <c r="F1546" s="23" t="n">
        <v>532.43</v>
      </c>
      <c r="G1546" s="22" t="n">
        <v>9.155</v>
      </c>
      <c r="H1546" s="22" t="n">
        <v>9.83</v>
      </c>
      <c r="I1546" s="5" t="n">
        <f aca="false">B1546/493794</f>
        <v>0.000117457887297132</v>
      </c>
      <c r="J1546" s="6" t="n">
        <f aca="false">J1545+I1546</f>
        <v>0.188864182229835</v>
      </c>
    </row>
    <row r="1547" customFormat="false" ht="12.75" hidden="false" customHeight="false" outlineLevel="0" collapsed="false">
      <c r="A1547" s="20" t="n">
        <v>41181</v>
      </c>
      <c r="B1547" s="21" t="n">
        <v>3</v>
      </c>
      <c r="C1547" s="22" t="n">
        <v>5.333</v>
      </c>
      <c r="D1547" s="22" t="n">
        <v>5.1316</v>
      </c>
      <c r="E1547" s="23" t="n">
        <v>428.54</v>
      </c>
      <c r="F1547" s="23" t="n">
        <v>319.8</v>
      </c>
      <c r="G1547" s="22" t="n">
        <v>5.667</v>
      </c>
      <c r="H1547" s="22" t="n">
        <v>5.033</v>
      </c>
      <c r="I1547" s="5" t="n">
        <f aca="false">B1547/493794</f>
        <v>6.07540796364476E-006</v>
      </c>
      <c r="J1547" s="6" t="n">
        <f aca="false">J1546+I1547</f>
        <v>0.188870257637799</v>
      </c>
    </row>
    <row r="1548" customFormat="false" ht="12.75" hidden="false" customHeight="false" outlineLevel="0" collapsed="false">
      <c r="A1548" s="20" t="n">
        <v>41189</v>
      </c>
      <c r="B1548" s="21" t="n">
        <v>11</v>
      </c>
      <c r="C1548" s="22" t="n">
        <v>7.182</v>
      </c>
      <c r="D1548" s="22" t="n">
        <v>6.447</v>
      </c>
      <c r="E1548" s="23" t="n">
        <v>517.73</v>
      </c>
      <c r="F1548" s="23" t="n">
        <v>372.37</v>
      </c>
      <c r="G1548" s="22" t="n">
        <v>8.727</v>
      </c>
      <c r="H1548" s="22" t="n">
        <v>7.485</v>
      </c>
      <c r="I1548" s="5" t="n">
        <f aca="false">B1548/493794</f>
        <v>2.22764958666975E-005</v>
      </c>
      <c r="J1548" s="6" t="n">
        <f aca="false">J1547+I1548</f>
        <v>0.188892534133666</v>
      </c>
    </row>
    <row r="1549" customFormat="false" ht="12.75" hidden="false" customHeight="false" outlineLevel="0" collapsed="false">
      <c r="A1549" s="20" t="n">
        <v>412</v>
      </c>
      <c r="B1549" s="21" t="n">
        <v>51</v>
      </c>
      <c r="C1549" s="22" t="n">
        <v>4.902</v>
      </c>
      <c r="D1549" s="22" t="n">
        <v>6.6731</v>
      </c>
      <c r="E1549" s="23" t="n">
        <v>336.39</v>
      </c>
      <c r="F1549" s="23" t="n">
        <v>420.53</v>
      </c>
      <c r="G1549" s="22" t="n">
        <v>5.137</v>
      </c>
      <c r="H1549" s="22" t="n">
        <v>6.931</v>
      </c>
      <c r="I1549" s="5" t="n">
        <f aca="false">B1549/493794</f>
        <v>0.000103281935381961</v>
      </c>
      <c r="J1549" s="6" t="n">
        <f aca="false">J1548+I1549</f>
        <v>0.188995816069048</v>
      </c>
    </row>
    <row r="1550" customFormat="false" ht="12.75" hidden="false" customHeight="false" outlineLevel="0" collapsed="false">
      <c r="A1550" s="20" t="n">
        <v>4130</v>
      </c>
      <c r="B1550" s="21" t="n">
        <v>8</v>
      </c>
      <c r="C1550" s="22" t="n">
        <v>14.875</v>
      </c>
      <c r="D1550" s="22" t="n">
        <v>16.617</v>
      </c>
      <c r="E1550" s="23" t="n">
        <v>1139.63</v>
      </c>
      <c r="F1550" s="23" t="n">
        <v>1564.8</v>
      </c>
      <c r="G1550" s="22" t="n">
        <v>20.25</v>
      </c>
      <c r="H1550" s="22" t="n">
        <v>28.197</v>
      </c>
      <c r="I1550" s="5" t="n">
        <f aca="false">B1550/493794</f>
        <v>1.62010879030527E-005</v>
      </c>
      <c r="J1550" s="6" t="n">
        <f aca="false">J1549+I1550</f>
        <v>0.189012017156951</v>
      </c>
    </row>
    <row r="1551" customFormat="false" ht="12.75" hidden="false" customHeight="false" outlineLevel="0" collapsed="false">
      <c r="A1551" s="20" t="n">
        <v>4131</v>
      </c>
      <c r="B1551" s="21" t="n">
        <v>1</v>
      </c>
      <c r="C1551" s="22" t="n">
        <v>19</v>
      </c>
      <c r="D1551" s="22" t="s">
        <v>224</v>
      </c>
      <c r="E1551" s="23" t="n">
        <v>1696.8</v>
      </c>
      <c r="F1551" s="23" t="s">
        <v>224</v>
      </c>
      <c r="G1551" s="22" t="n">
        <v>26</v>
      </c>
      <c r="H1551" s="22" t="s">
        <v>224</v>
      </c>
      <c r="I1551" s="5" t="n">
        <f aca="false">B1551/493794</f>
        <v>2.02513598788159E-006</v>
      </c>
      <c r="J1551" s="6" t="n">
        <f aca="false">J1550+I1551</f>
        <v>0.189014042292939</v>
      </c>
    </row>
    <row r="1552" customFormat="false" ht="12.75" hidden="false" customHeight="false" outlineLevel="0" collapsed="false">
      <c r="A1552" s="20" t="n">
        <v>4139</v>
      </c>
      <c r="B1552" s="21" t="n">
        <v>115</v>
      </c>
      <c r="C1552" s="22" t="n">
        <v>11.061</v>
      </c>
      <c r="D1552" s="22" t="n">
        <v>17.4779</v>
      </c>
      <c r="E1552" s="23" t="n">
        <v>783.48</v>
      </c>
      <c r="F1552" s="23" t="n">
        <v>1184.41</v>
      </c>
      <c r="G1552" s="22" t="n">
        <v>12.478</v>
      </c>
      <c r="H1552" s="22" t="n">
        <v>20.332</v>
      </c>
      <c r="I1552" s="5" t="n">
        <f aca="false">B1552/493794</f>
        <v>0.000232890638606382</v>
      </c>
      <c r="J1552" s="6" t="n">
        <f aca="false">J1551+I1552</f>
        <v>0.189246932931545</v>
      </c>
    </row>
    <row r="1553" customFormat="false" ht="12.75" hidden="false" customHeight="false" outlineLevel="0" collapsed="false">
      <c r="A1553" s="20" t="n">
        <v>41400</v>
      </c>
      <c r="B1553" s="21" t="n">
        <v>925</v>
      </c>
      <c r="C1553" s="22" t="n">
        <v>9.011</v>
      </c>
      <c r="D1553" s="22" t="n">
        <v>10.0833</v>
      </c>
      <c r="E1553" s="23" t="n">
        <v>661.22</v>
      </c>
      <c r="F1553" s="23" t="n">
        <v>713.55</v>
      </c>
      <c r="G1553" s="22" t="n">
        <v>10.645</v>
      </c>
      <c r="H1553" s="22" t="n">
        <v>13.06</v>
      </c>
      <c r="I1553" s="5" t="n">
        <f aca="false">B1553/493794</f>
        <v>0.00187325078879047</v>
      </c>
      <c r="J1553" s="6" t="n">
        <f aca="false">J1552+I1553</f>
        <v>0.191120183720335</v>
      </c>
    </row>
    <row r="1554" customFormat="false" ht="12.75" hidden="false" customHeight="false" outlineLevel="0" collapsed="false">
      <c r="A1554" s="20" t="n">
        <v>41401</v>
      </c>
      <c r="B1554" s="21" t="n">
        <v>247</v>
      </c>
      <c r="C1554" s="22" t="n">
        <v>7.061</v>
      </c>
      <c r="D1554" s="22" t="n">
        <v>9.1811</v>
      </c>
      <c r="E1554" s="23" t="n">
        <v>551.93</v>
      </c>
      <c r="F1554" s="23" t="n">
        <v>673.66</v>
      </c>
      <c r="G1554" s="22" t="n">
        <v>7.858</v>
      </c>
      <c r="H1554" s="22" t="n">
        <v>9.977</v>
      </c>
      <c r="I1554" s="5" t="n">
        <f aca="false">B1554/493794</f>
        <v>0.000500208589006752</v>
      </c>
      <c r="J1554" s="6" t="n">
        <f aca="false">J1553+I1554</f>
        <v>0.191620392309342</v>
      </c>
    </row>
    <row r="1555" customFormat="false" ht="12.75" hidden="false" customHeight="false" outlineLevel="0" collapsed="false">
      <c r="A1555" s="20" t="n">
        <v>41402</v>
      </c>
      <c r="B1555" s="21" t="n">
        <v>12</v>
      </c>
      <c r="C1555" s="22" t="n">
        <v>13.417</v>
      </c>
      <c r="D1555" s="22" t="n">
        <v>16.0989</v>
      </c>
      <c r="E1555" s="23" t="n">
        <v>876.22</v>
      </c>
      <c r="F1555" s="23" t="n">
        <v>950.09</v>
      </c>
      <c r="G1555" s="22" t="n">
        <v>13.75</v>
      </c>
      <c r="H1555" s="22" t="n">
        <v>16.198</v>
      </c>
      <c r="I1555" s="5" t="n">
        <f aca="false">B1555/493794</f>
        <v>2.4301631854579E-005</v>
      </c>
      <c r="J1555" s="6" t="n">
        <f aca="false">J1554+I1555</f>
        <v>0.191644693941197</v>
      </c>
    </row>
    <row r="1556" customFormat="false" ht="12.75" hidden="false" customHeight="false" outlineLevel="0" collapsed="false">
      <c r="A1556" s="20" t="n">
        <v>41404</v>
      </c>
      <c r="B1556" s="21" t="n">
        <v>13</v>
      </c>
      <c r="C1556" s="22" t="n">
        <v>10.462</v>
      </c>
      <c r="D1556" s="22" t="n">
        <v>22.5891</v>
      </c>
      <c r="E1556" s="23" t="n">
        <v>750.77</v>
      </c>
      <c r="F1556" s="23" t="n">
        <v>1492.36</v>
      </c>
      <c r="G1556" s="22" t="n">
        <v>11.692</v>
      </c>
      <c r="H1556" s="22" t="n">
        <v>23.817</v>
      </c>
      <c r="I1556" s="5" t="n">
        <f aca="false">B1556/493794</f>
        <v>2.63267678424606E-005</v>
      </c>
      <c r="J1556" s="6" t="n">
        <f aca="false">J1555+I1556</f>
        <v>0.191671020709039</v>
      </c>
    </row>
    <row r="1557" customFormat="false" ht="12.75" hidden="false" customHeight="false" outlineLevel="0" collapsed="false">
      <c r="A1557" s="20" t="n">
        <v>41405</v>
      </c>
      <c r="B1557" s="21" t="n">
        <v>24</v>
      </c>
      <c r="C1557" s="22" t="n">
        <v>10.5</v>
      </c>
      <c r="D1557" s="22" t="n">
        <v>7.425</v>
      </c>
      <c r="E1557" s="23" t="n">
        <v>748.45</v>
      </c>
      <c r="F1557" s="23" t="n">
        <v>488.06</v>
      </c>
      <c r="G1557" s="22" t="n">
        <v>11.042</v>
      </c>
      <c r="H1557" s="22" t="n">
        <v>7.538</v>
      </c>
      <c r="I1557" s="5" t="n">
        <f aca="false">B1557/493794</f>
        <v>4.86032637091581E-005</v>
      </c>
      <c r="J1557" s="6" t="n">
        <f aca="false">J1556+I1557</f>
        <v>0.191719623972748</v>
      </c>
    </row>
    <row r="1558" customFormat="false" ht="12.75" hidden="false" customHeight="false" outlineLevel="0" collapsed="false">
      <c r="A1558" s="20" t="n">
        <v>41406</v>
      </c>
      <c r="B1558" s="21" t="n">
        <v>2</v>
      </c>
      <c r="C1558" s="22" t="n">
        <v>8.5</v>
      </c>
      <c r="D1558" s="22" t="n">
        <v>2.1213</v>
      </c>
      <c r="E1558" s="23" t="n">
        <v>908.7</v>
      </c>
      <c r="F1558" s="23" t="n">
        <v>22.22</v>
      </c>
      <c r="G1558" s="22" t="n">
        <v>12</v>
      </c>
      <c r="H1558" s="22" t="n">
        <v>1.414</v>
      </c>
      <c r="I1558" s="5" t="n">
        <f aca="false">B1558/493794</f>
        <v>4.05027197576317E-006</v>
      </c>
      <c r="J1558" s="6" t="n">
        <f aca="false">J1557+I1558</f>
        <v>0.191723674244724</v>
      </c>
    </row>
    <row r="1559" customFormat="false" ht="12.75" hidden="false" customHeight="false" outlineLevel="0" collapsed="false">
      <c r="A1559" s="20" t="n">
        <v>41407</v>
      </c>
      <c r="B1559" s="21" t="n">
        <v>2</v>
      </c>
      <c r="C1559" s="22" t="n">
        <v>7</v>
      </c>
      <c r="D1559" s="22" t="n">
        <v>8.4853</v>
      </c>
      <c r="E1559" s="23" t="n">
        <v>590.59</v>
      </c>
      <c r="F1559" s="23" t="n">
        <v>686.64</v>
      </c>
      <c r="G1559" s="22" t="n">
        <v>8</v>
      </c>
      <c r="H1559" s="22" t="n">
        <v>8.485</v>
      </c>
      <c r="I1559" s="5" t="n">
        <f aca="false">B1559/493794</f>
        <v>4.05027197576317E-006</v>
      </c>
      <c r="J1559" s="6" t="n">
        <f aca="false">J1558+I1559</f>
        <v>0.1917277245167</v>
      </c>
    </row>
    <row r="1560" customFormat="false" ht="12.75" hidden="false" customHeight="false" outlineLevel="0" collapsed="false">
      <c r="A1560" s="20" t="n">
        <v>41410</v>
      </c>
      <c r="B1560" s="21" t="n">
        <v>1</v>
      </c>
      <c r="C1560" s="22" t="n">
        <v>3</v>
      </c>
      <c r="D1560" s="22" t="s">
        <v>224</v>
      </c>
      <c r="E1560" s="23" t="n">
        <v>357.22</v>
      </c>
      <c r="F1560" s="23" t="s">
        <v>224</v>
      </c>
      <c r="G1560" s="22" t="n">
        <v>8</v>
      </c>
      <c r="H1560" s="22" t="s">
        <v>224</v>
      </c>
      <c r="I1560" s="5" t="n">
        <f aca="false">B1560/493794</f>
        <v>2.02513598788159E-006</v>
      </c>
      <c r="J1560" s="6" t="n">
        <f aca="false">J1559+I1560</f>
        <v>0.191729749652688</v>
      </c>
    </row>
    <row r="1561" customFormat="false" ht="12.75" hidden="false" customHeight="false" outlineLevel="0" collapsed="false">
      <c r="A1561" s="20" t="n">
        <v>41411</v>
      </c>
      <c r="B1561" s="21" t="n">
        <v>3</v>
      </c>
      <c r="C1561" s="22" t="n">
        <v>6.667</v>
      </c>
      <c r="D1561" s="22" t="n">
        <v>5.1316</v>
      </c>
      <c r="E1561" s="23" t="n">
        <v>443.92</v>
      </c>
      <c r="F1561" s="23" t="n">
        <v>323.95</v>
      </c>
      <c r="G1561" s="22" t="n">
        <v>7</v>
      </c>
      <c r="H1561" s="22" t="n">
        <v>5.568</v>
      </c>
      <c r="I1561" s="5" t="n">
        <f aca="false">B1561/493794</f>
        <v>6.07540796364476E-006</v>
      </c>
      <c r="J1561" s="6" t="n">
        <f aca="false">J1560+I1561</f>
        <v>0.191735825060651</v>
      </c>
    </row>
    <row r="1562" customFormat="false" ht="12.75" hidden="false" customHeight="false" outlineLevel="0" collapsed="false">
      <c r="A1562" s="20" t="n">
        <v>41412</v>
      </c>
      <c r="B1562" s="21" t="n">
        <v>1</v>
      </c>
      <c r="C1562" s="22" t="n">
        <v>1</v>
      </c>
      <c r="D1562" s="22" t="s">
        <v>224</v>
      </c>
      <c r="E1562" s="23" t="n">
        <v>92.98</v>
      </c>
      <c r="F1562" s="23" t="s">
        <v>224</v>
      </c>
      <c r="G1562" s="22" t="n">
        <v>1</v>
      </c>
      <c r="H1562" s="22" t="s">
        <v>224</v>
      </c>
      <c r="I1562" s="5" t="n">
        <f aca="false">B1562/493794</f>
        <v>2.02513598788159E-006</v>
      </c>
      <c r="J1562" s="6" t="n">
        <f aca="false">J1561+I1562</f>
        <v>0.191737850196639</v>
      </c>
    </row>
    <row r="1563" customFormat="false" ht="12.75" hidden="false" customHeight="false" outlineLevel="0" collapsed="false">
      <c r="A1563" s="20" t="n">
        <v>41419</v>
      </c>
      <c r="B1563" s="21" t="n">
        <v>1</v>
      </c>
      <c r="C1563" s="22" t="n">
        <v>6</v>
      </c>
      <c r="D1563" s="22" t="s">
        <v>224</v>
      </c>
      <c r="E1563" s="23" t="n">
        <v>298.98</v>
      </c>
      <c r="F1563" s="23" t="s">
        <v>224</v>
      </c>
      <c r="G1563" s="22" t="n">
        <v>6</v>
      </c>
      <c r="H1563" s="22" t="s">
        <v>224</v>
      </c>
      <c r="I1563" s="5" t="n">
        <f aca="false">B1563/493794</f>
        <v>2.02513598788159E-006</v>
      </c>
      <c r="J1563" s="6" t="n">
        <f aca="false">J1562+I1563</f>
        <v>0.191739875332627</v>
      </c>
    </row>
    <row r="1564" customFormat="false" ht="12.75" hidden="false" customHeight="false" outlineLevel="0" collapsed="false">
      <c r="A1564" s="20" t="n">
        <v>4148</v>
      </c>
      <c r="B1564" s="21" t="n">
        <v>46</v>
      </c>
      <c r="C1564" s="22" t="n">
        <v>10.13</v>
      </c>
      <c r="D1564" s="22" t="n">
        <v>10.0058</v>
      </c>
      <c r="E1564" s="23" t="n">
        <v>771.05</v>
      </c>
      <c r="F1564" s="23" t="n">
        <v>908.55</v>
      </c>
      <c r="G1564" s="22" t="n">
        <v>12.37</v>
      </c>
      <c r="H1564" s="22" t="n">
        <v>13.59</v>
      </c>
      <c r="I1564" s="5" t="n">
        <f aca="false">B1564/493794</f>
        <v>9.3156255442553E-005</v>
      </c>
      <c r="J1564" s="6" t="n">
        <f aca="false">J1563+I1564</f>
        <v>0.19183303158807</v>
      </c>
    </row>
    <row r="1565" customFormat="false" ht="12.75" hidden="false" customHeight="false" outlineLevel="0" collapsed="false">
      <c r="A1565" s="20" t="n">
        <v>4149</v>
      </c>
      <c r="B1565" s="21" t="n">
        <v>334</v>
      </c>
      <c r="C1565" s="22" t="n">
        <v>9.47</v>
      </c>
      <c r="D1565" s="22" t="n">
        <v>9.7957</v>
      </c>
      <c r="E1565" s="23" t="n">
        <v>706.71</v>
      </c>
      <c r="F1565" s="23" t="n">
        <v>741.48</v>
      </c>
      <c r="G1565" s="22" t="n">
        <v>11.072</v>
      </c>
      <c r="H1565" s="22" t="n">
        <v>12.717</v>
      </c>
      <c r="I1565" s="5" t="n">
        <f aca="false">B1565/493794</f>
        <v>0.00067639541995245</v>
      </c>
      <c r="J1565" s="6" t="n">
        <f aca="false">J1564+I1565</f>
        <v>0.192509427008022</v>
      </c>
    </row>
    <row r="1566" customFormat="false" ht="12.75" hidden="false" customHeight="false" outlineLevel="0" collapsed="false">
      <c r="A1566" s="20" t="n">
        <v>4150</v>
      </c>
      <c r="B1566" s="21" t="n">
        <v>9</v>
      </c>
      <c r="C1566" s="22" t="n">
        <v>9.889</v>
      </c>
      <c r="D1566" s="22" t="n">
        <v>9.1712</v>
      </c>
      <c r="E1566" s="23" t="n">
        <v>655.09</v>
      </c>
      <c r="F1566" s="23" t="n">
        <v>565.03</v>
      </c>
      <c r="G1566" s="22" t="n">
        <v>10.556</v>
      </c>
      <c r="H1566" s="22" t="n">
        <v>8.918</v>
      </c>
      <c r="I1566" s="5" t="n">
        <f aca="false">B1566/493794</f>
        <v>1.82262238909343E-005</v>
      </c>
      <c r="J1566" s="6" t="n">
        <f aca="false">J1565+I1566</f>
        <v>0.192527653231913</v>
      </c>
    </row>
    <row r="1567" customFormat="false" ht="12.75" hidden="false" customHeight="false" outlineLevel="0" collapsed="false">
      <c r="A1567" s="20" t="n">
        <v>41511</v>
      </c>
      <c r="B1567" s="21" t="n">
        <v>39</v>
      </c>
      <c r="C1567" s="22" t="n">
        <v>6.872</v>
      </c>
      <c r="D1567" s="22" t="n">
        <v>6.3378</v>
      </c>
      <c r="E1567" s="23" t="n">
        <v>544.49</v>
      </c>
      <c r="F1567" s="23" t="n">
        <v>438.4</v>
      </c>
      <c r="G1567" s="22" t="n">
        <v>7.795</v>
      </c>
      <c r="H1567" s="22" t="n">
        <v>6.586</v>
      </c>
      <c r="I1567" s="5" t="n">
        <f aca="false">B1567/493794</f>
        <v>7.89803035273819E-005</v>
      </c>
      <c r="J1567" s="6" t="n">
        <f aca="false">J1566+I1567</f>
        <v>0.19260663353544</v>
      </c>
    </row>
    <row r="1568" customFormat="false" ht="12.75" hidden="false" customHeight="false" outlineLevel="0" collapsed="false">
      <c r="A1568" s="20" t="n">
        <v>41519</v>
      </c>
      <c r="B1568" s="21" t="n">
        <v>156</v>
      </c>
      <c r="C1568" s="22" t="n">
        <v>7.558</v>
      </c>
      <c r="D1568" s="22" t="n">
        <v>8.9733</v>
      </c>
      <c r="E1568" s="23" t="n">
        <v>555.34</v>
      </c>
      <c r="F1568" s="23" t="n">
        <v>619.86</v>
      </c>
      <c r="G1568" s="22" t="n">
        <v>8.827</v>
      </c>
      <c r="H1568" s="22" t="n">
        <v>11.443</v>
      </c>
      <c r="I1568" s="5" t="n">
        <f aca="false">B1568/493794</f>
        <v>0.000315921214109527</v>
      </c>
      <c r="J1568" s="6" t="n">
        <f aca="false">J1567+I1568</f>
        <v>0.19292255474955</v>
      </c>
    </row>
    <row r="1569" customFormat="false" ht="12.75" hidden="false" customHeight="false" outlineLevel="0" collapsed="false">
      <c r="A1569" s="20" t="n">
        <v>4160</v>
      </c>
      <c r="B1569" s="21" t="n">
        <v>17</v>
      </c>
      <c r="C1569" s="22" t="n">
        <v>8.941</v>
      </c>
      <c r="D1569" s="22" t="n">
        <v>6.7682</v>
      </c>
      <c r="E1569" s="23" t="n">
        <v>675.27</v>
      </c>
      <c r="F1569" s="23" t="n">
        <v>495.42</v>
      </c>
      <c r="G1569" s="22" t="n">
        <v>9.471</v>
      </c>
      <c r="H1569" s="22" t="n">
        <v>6.783</v>
      </c>
      <c r="I1569" s="5" t="n">
        <f aca="false">B1569/493794</f>
        <v>3.4427311793987E-005</v>
      </c>
      <c r="J1569" s="6" t="n">
        <f aca="false">J1568+I1569</f>
        <v>0.192956982061344</v>
      </c>
    </row>
    <row r="1570" customFormat="false" ht="12.75" hidden="false" customHeight="false" outlineLevel="0" collapsed="false">
      <c r="A1570" s="20" t="n">
        <v>4168</v>
      </c>
      <c r="B1570" s="21" t="n">
        <v>18</v>
      </c>
      <c r="C1570" s="22" t="n">
        <v>4.444</v>
      </c>
      <c r="D1570" s="22" t="n">
        <v>4.5143</v>
      </c>
      <c r="E1570" s="23" t="n">
        <v>308.88</v>
      </c>
      <c r="F1570" s="23" t="n">
        <v>275.34</v>
      </c>
      <c r="G1570" s="22" t="n">
        <v>4.778</v>
      </c>
      <c r="H1570" s="22" t="n">
        <v>4.735</v>
      </c>
      <c r="I1570" s="5" t="n">
        <f aca="false">B1570/493794</f>
        <v>3.64524477818686E-005</v>
      </c>
      <c r="J1570" s="6" t="n">
        <f aca="false">J1569+I1570</f>
        <v>0.192993434509126</v>
      </c>
    </row>
    <row r="1571" customFormat="false" ht="12.75" hidden="false" customHeight="false" outlineLevel="0" collapsed="false">
      <c r="A1571" s="20" t="n">
        <v>4169</v>
      </c>
      <c r="B1571" s="21" t="n">
        <v>28</v>
      </c>
      <c r="C1571" s="22" t="n">
        <v>11.429</v>
      </c>
      <c r="D1571" s="22" t="n">
        <v>14.7081</v>
      </c>
      <c r="E1571" s="23" t="n">
        <v>797</v>
      </c>
      <c r="F1571" s="23" t="n">
        <v>923.89</v>
      </c>
      <c r="G1571" s="22" t="n">
        <v>12.143</v>
      </c>
      <c r="H1571" s="22" t="n">
        <v>15.299</v>
      </c>
      <c r="I1571" s="5" t="n">
        <f aca="false">B1571/493794</f>
        <v>5.67038076606844E-005</v>
      </c>
      <c r="J1571" s="6" t="n">
        <f aca="false">J1570+I1571</f>
        <v>0.193050138316786</v>
      </c>
    </row>
    <row r="1572" customFormat="false" ht="12.75" hidden="false" customHeight="false" outlineLevel="0" collapsed="false">
      <c r="A1572" s="20" t="n">
        <v>4200</v>
      </c>
      <c r="B1572" s="21" t="n">
        <v>3</v>
      </c>
      <c r="C1572" s="22" t="n">
        <v>2.667</v>
      </c>
      <c r="D1572" s="22" t="n">
        <v>2.8868</v>
      </c>
      <c r="E1572" s="23" t="n">
        <v>242.09</v>
      </c>
      <c r="F1572" s="23" t="n">
        <v>162.26</v>
      </c>
      <c r="G1572" s="22" t="n">
        <v>3.333</v>
      </c>
      <c r="H1572" s="22" t="n">
        <v>3.215</v>
      </c>
      <c r="I1572" s="5" t="n">
        <f aca="false">B1572/493794</f>
        <v>6.07540796364476E-006</v>
      </c>
      <c r="J1572" s="6" t="n">
        <f aca="false">J1571+I1572</f>
        <v>0.19305621372475</v>
      </c>
    </row>
    <row r="1573" customFormat="false" ht="12.75" hidden="false" customHeight="false" outlineLevel="0" collapsed="false">
      <c r="A1573" s="20" t="n">
        <v>42090</v>
      </c>
      <c r="B1573" s="21" t="n">
        <v>4</v>
      </c>
      <c r="C1573" s="22" t="n">
        <v>20.75</v>
      </c>
      <c r="D1573" s="22" t="n">
        <v>20.0894</v>
      </c>
      <c r="E1573" s="23" t="n">
        <v>1194.88</v>
      </c>
      <c r="F1573" s="23" t="n">
        <v>1152.59</v>
      </c>
      <c r="G1573" s="22" t="n">
        <v>21.5</v>
      </c>
      <c r="H1573" s="22" t="n">
        <v>20.92</v>
      </c>
      <c r="I1573" s="5" t="n">
        <f aca="false">B1573/493794</f>
        <v>8.10054395152634E-006</v>
      </c>
      <c r="J1573" s="6" t="n">
        <f aca="false">J1572+I1573</f>
        <v>0.193064314268702</v>
      </c>
    </row>
    <row r="1574" customFormat="false" ht="12.75" hidden="false" customHeight="false" outlineLevel="0" collapsed="false">
      <c r="A1574" s="20" t="n">
        <v>42091</v>
      </c>
      <c r="B1574" s="21" t="n">
        <v>1</v>
      </c>
      <c r="C1574" s="22" t="n">
        <v>7</v>
      </c>
      <c r="D1574" s="22" t="s">
        <v>224</v>
      </c>
      <c r="E1574" s="23" t="n">
        <v>683.96</v>
      </c>
      <c r="F1574" s="23" t="s">
        <v>224</v>
      </c>
      <c r="G1574" s="22" t="n">
        <v>8</v>
      </c>
      <c r="H1574" s="22" t="s">
        <v>224</v>
      </c>
      <c r="I1574" s="5" t="n">
        <f aca="false">B1574/493794</f>
        <v>2.02513598788159E-006</v>
      </c>
      <c r="J1574" s="6" t="n">
        <f aca="false">J1573+I1574</f>
        <v>0.19306633940469</v>
      </c>
    </row>
    <row r="1575" customFormat="false" ht="12.75" hidden="false" customHeight="false" outlineLevel="0" collapsed="false">
      <c r="A1575" s="20" t="n">
        <v>4210</v>
      </c>
      <c r="B1575" s="21" t="n">
        <v>20</v>
      </c>
      <c r="C1575" s="22" t="n">
        <v>7.45</v>
      </c>
      <c r="D1575" s="22" t="n">
        <v>6.4602</v>
      </c>
      <c r="E1575" s="23" t="n">
        <v>547.61</v>
      </c>
      <c r="F1575" s="23" t="n">
        <v>435.79</v>
      </c>
      <c r="G1575" s="22" t="n">
        <v>7.85</v>
      </c>
      <c r="H1575" s="22" t="n">
        <v>6.831</v>
      </c>
      <c r="I1575" s="5" t="n">
        <f aca="false">B1575/493794</f>
        <v>4.05027197576317E-005</v>
      </c>
      <c r="J1575" s="6" t="n">
        <f aca="false">J1574+I1575</f>
        <v>0.193106842124447</v>
      </c>
    </row>
    <row r="1576" customFormat="false" ht="12.75" hidden="false" customHeight="false" outlineLevel="0" collapsed="false">
      <c r="A1576" s="20" t="n">
        <v>4219</v>
      </c>
      <c r="B1576" s="21" t="n">
        <v>1</v>
      </c>
      <c r="C1576" s="22" t="n">
        <v>8</v>
      </c>
      <c r="D1576" s="22" t="s">
        <v>224</v>
      </c>
      <c r="E1576" s="23" t="n">
        <v>696</v>
      </c>
      <c r="F1576" s="23" t="s">
        <v>224</v>
      </c>
      <c r="G1576" s="22" t="n">
        <v>10</v>
      </c>
      <c r="H1576" s="22" t="s">
        <v>224</v>
      </c>
      <c r="I1576" s="5" t="n">
        <f aca="false">B1576/493794</f>
        <v>2.02513598788159E-006</v>
      </c>
      <c r="J1576" s="6" t="n">
        <f aca="false">J1575+I1576</f>
        <v>0.193108867260435</v>
      </c>
    </row>
    <row r="1577" customFormat="false" ht="12.75" hidden="false" customHeight="false" outlineLevel="0" collapsed="false">
      <c r="A1577" s="20" t="n">
        <v>42290</v>
      </c>
      <c r="B1577" s="21" t="n">
        <v>2</v>
      </c>
      <c r="C1577" s="22" t="n">
        <v>7.5</v>
      </c>
      <c r="D1577" s="22" t="n">
        <v>0.7071</v>
      </c>
      <c r="E1577" s="23" t="n">
        <v>603.84</v>
      </c>
      <c r="F1577" s="23" t="n">
        <v>7.23</v>
      </c>
      <c r="G1577" s="22" t="n">
        <v>8.5</v>
      </c>
      <c r="H1577" s="22" t="n">
        <v>0.707</v>
      </c>
      <c r="I1577" s="5" t="n">
        <f aca="false">B1577/493794</f>
        <v>4.05027197576317E-006</v>
      </c>
      <c r="J1577" s="6" t="n">
        <f aca="false">J1576+I1577</f>
        <v>0.193112917532411</v>
      </c>
    </row>
    <row r="1578" customFormat="false" ht="12.75" hidden="false" customHeight="false" outlineLevel="0" collapsed="false">
      <c r="A1578" s="20" t="n">
        <v>4231</v>
      </c>
      <c r="B1578" s="21" t="n">
        <v>1</v>
      </c>
      <c r="C1578" s="22" t="n">
        <v>17</v>
      </c>
      <c r="D1578" s="22" t="s">
        <v>224</v>
      </c>
      <c r="E1578" s="23" t="n">
        <v>811.75</v>
      </c>
      <c r="F1578" s="23" t="s">
        <v>224</v>
      </c>
      <c r="G1578" s="22" t="n">
        <v>17</v>
      </c>
      <c r="H1578" s="22" t="s">
        <v>224</v>
      </c>
      <c r="I1578" s="5" t="n">
        <f aca="false">B1578/493794</f>
        <v>2.02513598788159E-006</v>
      </c>
      <c r="J1578" s="6" t="n">
        <f aca="false">J1577+I1578</f>
        <v>0.193114942668399</v>
      </c>
    </row>
    <row r="1579" customFormat="false" ht="12.75" hidden="false" customHeight="false" outlineLevel="0" collapsed="false">
      <c r="A1579" s="20" t="n">
        <v>4232</v>
      </c>
      <c r="B1579" s="21" t="n">
        <v>1</v>
      </c>
      <c r="C1579" s="22" t="n">
        <v>1</v>
      </c>
      <c r="D1579" s="22" t="s">
        <v>224</v>
      </c>
      <c r="E1579" s="23" t="n">
        <v>99.67</v>
      </c>
      <c r="F1579" s="23" t="s">
        <v>224</v>
      </c>
      <c r="G1579" s="22" t="n">
        <v>1</v>
      </c>
      <c r="H1579" s="22" t="s">
        <v>224</v>
      </c>
      <c r="I1579" s="5" t="n">
        <f aca="false">B1579/493794</f>
        <v>2.02513598788159E-006</v>
      </c>
      <c r="J1579" s="6" t="n">
        <f aca="false">J1578+I1579</f>
        <v>0.193116967804387</v>
      </c>
    </row>
    <row r="1580" customFormat="false" ht="12.75" hidden="false" customHeight="false" outlineLevel="0" collapsed="false">
      <c r="A1580" s="20" t="n">
        <v>4238</v>
      </c>
      <c r="B1580" s="21" t="n">
        <v>1</v>
      </c>
      <c r="C1580" s="22" t="n">
        <v>3</v>
      </c>
      <c r="D1580" s="22" t="s">
        <v>224</v>
      </c>
      <c r="E1580" s="23" t="n">
        <v>208.77</v>
      </c>
      <c r="F1580" s="23" t="s">
        <v>224</v>
      </c>
      <c r="G1580" s="22" t="n">
        <v>3</v>
      </c>
      <c r="H1580" s="22" t="s">
        <v>224</v>
      </c>
      <c r="I1580" s="5" t="n">
        <f aca="false">B1580/493794</f>
        <v>2.02513598788159E-006</v>
      </c>
      <c r="J1580" s="6" t="n">
        <f aca="false">J1579+I1580</f>
        <v>0.193118992940374</v>
      </c>
    </row>
    <row r="1581" customFormat="false" ht="12.75" hidden="false" customHeight="false" outlineLevel="0" collapsed="false">
      <c r="A1581" s="20" t="n">
        <v>4239</v>
      </c>
      <c r="B1581" s="21" t="n">
        <v>6</v>
      </c>
      <c r="C1581" s="22" t="n">
        <v>5.667</v>
      </c>
      <c r="D1581" s="22" t="n">
        <v>5.7155</v>
      </c>
      <c r="E1581" s="23" t="n">
        <v>408.67</v>
      </c>
      <c r="F1581" s="23" t="n">
        <v>335.65</v>
      </c>
      <c r="G1581" s="22" t="n">
        <v>6.167</v>
      </c>
      <c r="H1581" s="22" t="n">
        <v>5.981</v>
      </c>
      <c r="I1581" s="5" t="n">
        <f aca="false">B1581/493794</f>
        <v>1.21508159272895E-005</v>
      </c>
      <c r="J1581" s="6" t="n">
        <f aca="false">J1580+I1581</f>
        <v>0.193131143756302</v>
      </c>
    </row>
    <row r="1582" customFormat="false" ht="12.75" hidden="false" customHeight="false" outlineLevel="0" collapsed="false">
      <c r="A1582" s="20" t="n">
        <v>4240</v>
      </c>
      <c r="B1582" s="21" t="n">
        <v>24</v>
      </c>
      <c r="C1582" s="22" t="n">
        <v>5.375</v>
      </c>
      <c r="D1582" s="22" t="n">
        <v>4.7987</v>
      </c>
      <c r="E1582" s="23" t="n">
        <v>376.87</v>
      </c>
      <c r="F1582" s="23" t="n">
        <v>343.82</v>
      </c>
      <c r="G1582" s="22" t="n">
        <v>5.667</v>
      </c>
      <c r="H1582" s="22" t="n">
        <v>5.019</v>
      </c>
      <c r="I1582" s="5" t="n">
        <f aca="false">B1582/493794</f>
        <v>4.86032637091581E-005</v>
      </c>
      <c r="J1582" s="6" t="n">
        <f aca="false">J1581+I1582</f>
        <v>0.193179747020011</v>
      </c>
    </row>
    <row r="1583" customFormat="false" ht="12.75" hidden="false" customHeight="false" outlineLevel="0" collapsed="false">
      <c r="A1583" s="20" t="n">
        <v>4241</v>
      </c>
      <c r="B1583" s="21" t="n">
        <v>67</v>
      </c>
      <c r="C1583" s="22" t="n">
        <v>6.463</v>
      </c>
      <c r="D1583" s="22" t="n">
        <v>6.907</v>
      </c>
      <c r="E1583" s="23" t="n">
        <v>517.04</v>
      </c>
      <c r="F1583" s="23" t="n">
        <v>472.14</v>
      </c>
      <c r="G1583" s="22" t="n">
        <v>7.731</v>
      </c>
      <c r="H1583" s="22" t="n">
        <v>8.249</v>
      </c>
      <c r="I1583" s="5" t="n">
        <f aca="false">B1583/493794</f>
        <v>0.000135684111188066</v>
      </c>
      <c r="J1583" s="6" t="n">
        <f aca="false">J1582+I1583</f>
        <v>0.193315431131199</v>
      </c>
    </row>
    <row r="1584" customFormat="false" ht="12.75" hidden="false" customHeight="false" outlineLevel="0" collapsed="false">
      <c r="A1584" s="20" t="n">
        <v>4242</v>
      </c>
      <c r="B1584" s="21" t="n">
        <v>1</v>
      </c>
      <c r="C1584" s="22" t="n">
        <v>13</v>
      </c>
      <c r="D1584" s="22" t="s">
        <v>224</v>
      </c>
      <c r="E1584" s="23" t="n">
        <v>1313.1</v>
      </c>
      <c r="F1584" s="23" t="s">
        <v>224</v>
      </c>
      <c r="G1584" s="22" t="n">
        <v>14</v>
      </c>
      <c r="H1584" s="22" t="s">
        <v>224</v>
      </c>
      <c r="I1584" s="5" t="n">
        <f aca="false">B1584/493794</f>
        <v>2.02513598788159E-006</v>
      </c>
      <c r="J1584" s="6" t="n">
        <f aca="false">J1583+I1584</f>
        <v>0.193317456267187</v>
      </c>
    </row>
    <row r="1585" customFormat="false" ht="12.75" hidden="false" customHeight="false" outlineLevel="0" collapsed="false">
      <c r="A1585" s="20" t="n">
        <v>4243</v>
      </c>
      <c r="B1585" s="21" t="n">
        <v>11</v>
      </c>
      <c r="C1585" s="22" t="n">
        <v>8</v>
      </c>
      <c r="D1585" s="22" t="n">
        <v>7.1833</v>
      </c>
      <c r="E1585" s="23" t="n">
        <v>575.88</v>
      </c>
      <c r="F1585" s="23" t="n">
        <v>485.75</v>
      </c>
      <c r="G1585" s="22" t="n">
        <v>8.636</v>
      </c>
      <c r="H1585" s="22" t="n">
        <v>7.433</v>
      </c>
      <c r="I1585" s="5" t="n">
        <f aca="false">B1585/493794</f>
        <v>2.22764958666975E-005</v>
      </c>
      <c r="J1585" s="6" t="n">
        <f aca="false">J1584+I1585</f>
        <v>0.193339732763054</v>
      </c>
    </row>
    <row r="1586" customFormat="false" ht="12.75" hidden="false" customHeight="false" outlineLevel="0" collapsed="false">
      <c r="A1586" s="20" t="n">
        <v>42490</v>
      </c>
      <c r="B1586" s="21" t="n">
        <v>23</v>
      </c>
      <c r="C1586" s="22" t="n">
        <v>7.174</v>
      </c>
      <c r="D1586" s="22" t="n">
        <v>6.9325</v>
      </c>
      <c r="E1586" s="23" t="n">
        <v>473.95</v>
      </c>
      <c r="F1586" s="23" t="n">
        <v>379.77</v>
      </c>
      <c r="G1586" s="22" t="n">
        <v>8.13</v>
      </c>
      <c r="H1586" s="22" t="n">
        <v>7.665</v>
      </c>
      <c r="I1586" s="5" t="n">
        <f aca="false">B1586/493794</f>
        <v>4.65781277212765E-005</v>
      </c>
      <c r="J1586" s="6" t="n">
        <f aca="false">J1585+I1586</f>
        <v>0.193386310890775</v>
      </c>
    </row>
    <row r="1587" customFormat="false" ht="12.75" hidden="false" customHeight="false" outlineLevel="0" collapsed="false">
      <c r="A1587" s="20" t="n">
        <v>42491</v>
      </c>
      <c r="B1587" s="21" t="n">
        <v>6</v>
      </c>
      <c r="C1587" s="22" t="n">
        <v>8.5</v>
      </c>
      <c r="D1587" s="22" t="n">
        <v>7.1764</v>
      </c>
      <c r="E1587" s="23" t="n">
        <v>639.92</v>
      </c>
      <c r="F1587" s="23" t="n">
        <v>640.81</v>
      </c>
      <c r="G1587" s="22" t="n">
        <v>10.5</v>
      </c>
      <c r="H1587" s="22" t="n">
        <v>10.877</v>
      </c>
      <c r="I1587" s="5" t="n">
        <f aca="false">B1587/493794</f>
        <v>1.21508159272895E-005</v>
      </c>
      <c r="J1587" s="6" t="n">
        <f aca="false">J1586+I1587</f>
        <v>0.193398461706702</v>
      </c>
    </row>
    <row r="1588" customFormat="false" ht="12.75" hidden="false" customHeight="false" outlineLevel="0" collapsed="false">
      <c r="A1588" s="20" t="n">
        <v>42499</v>
      </c>
      <c r="B1588" s="21" t="n">
        <v>3</v>
      </c>
      <c r="C1588" s="22" t="n">
        <v>14.333</v>
      </c>
      <c r="D1588" s="22" t="n">
        <v>9.4516</v>
      </c>
      <c r="E1588" s="23" t="n">
        <v>915.27</v>
      </c>
      <c r="F1588" s="23" t="n">
        <v>611.07</v>
      </c>
      <c r="G1588" s="22" t="n">
        <v>16.333</v>
      </c>
      <c r="H1588" s="22" t="n">
        <v>9.074</v>
      </c>
      <c r="I1588" s="5" t="n">
        <f aca="false">B1588/493794</f>
        <v>6.07540796364476E-006</v>
      </c>
      <c r="J1588" s="6" t="n">
        <f aca="false">J1587+I1588</f>
        <v>0.193404537114666</v>
      </c>
    </row>
    <row r="1589" customFormat="false" ht="12.75" hidden="false" customHeight="false" outlineLevel="0" collapsed="false">
      <c r="A1589" s="20" t="n">
        <v>4250</v>
      </c>
      <c r="B1589" s="21" t="n">
        <v>8</v>
      </c>
      <c r="C1589" s="22" t="n">
        <v>10.5</v>
      </c>
      <c r="D1589" s="22" t="n">
        <v>8.5189</v>
      </c>
      <c r="E1589" s="23" t="n">
        <v>693.45</v>
      </c>
      <c r="F1589" s="23" t="n">
        <v>446.68</v>
      </c>
      <c r="G1589" s="22" t="n">
        <v>11.125</v>
      </c>
      <c r="H1589" s="22" t="n">
        <v>8.593</v>
      </c>
      <c r="I1589" s="5" t="n">
        <f aca="false">B1589/493794</f>
        <v>1.62010879030527E-005</v>
      </c>
      <c r="J1589" s="6" t="n">
        <f aca="false">J1588+I1589</f>
        <v>0.193420738202569</v>
      </c>
    </row>
    <row r="1590" customFormat="false" ht="12.75" hidden="false" customHeight="false" outlineLevel="0" collapsed="false">
      <c r="A1590" s="20" t="n">
        <v>4251</v>
      </c>
      <c r="B1590" s="21" t="n">
        <v>1</v>
      </c>
      <c r="C1590" s="22" t="n">
        <v>25</v>
      </c>
      <c r="D1590" s="22" t="s">
        <v>224</v>
      </c>
      <c r="E1590" s="23" t="n">
        <v>1862.58</v>
      </c>
      <c r="F1590" s="23" t="s">
        <v>224</v>
      </c>
      <c r="G1590" s="22" t="n">
        <v>25</v>
      </c>
      <c r="H1590" s="22" t="s">
        <v>224</v>
      </c>
      <c r="I1590" s="5" t="n">
        <f aca="false">B1590/493794</f>
        <v>2.02513598788159E-006</v>
      </c>
      <c r="J1590" s="6" t="n">
        <f aca="false">J1589+I1590</f>
        <v>0.193422763338557</v>
      </c>
    </row>
    <row r="1591" customFormat="false" ht="12.75" hidden="false" customHeight="false" outlineLevel="0" collapsed="false">
      <c r="A1591" s="20" t="n">
        <v>4254</v>
      </c>
      <c r="B1591" s="21" t="n">
        <v>83</v>
      </c>
      <c r="C1591" s="22" t="n">
        <v>7.41</v>
      </c>
      <c r="D1591" s="22" t="n">
        <v>6.6204</v>
      </c>
      <c r="E1591" s="23" t="n">
        <v>545.97</v>
      </c>
      <c r="F1591" s="23" t="n">
        <v>450.75</v>
      </c>
      <c r="G1591" s="22" t="n">
        <v>8.422</v>
      </c>
      <c r="H1591" s="22" t="n">
        <v>7.133</v>
      </c>
      <c r="I1591" s="5" t="n">
        <f aca="false">B1591/493794</f>
        <v>0.000168086286994172</v>
      </c>
      <c r="J1591" s="6" t="n">
        <f aca="false">J1590+I1591</f>
        <v>0.193590849625551</v>
      </c>
    </row>
    <row r="1592" customFormat="false" ht="12.75" hidden="false" customHeight="false" outlineLevel="0" collapsed="false">
      <c r="A1592" s="20" t="n">
        <v>4255</v>
      </c>
      <c r="B1592" s="21" t="n">
        <v>1</v>
      </c>
      <c r="C1592" s="22" t="n">
        <v>4</v>
      </c>
      <c r="D1592" s="22" t="s">
        <v>224</v>
      </c>
      <c r="E1592" s="23" t="n">
        <v>220.66</v>
      </c>
      <c r="F1592" s="23" t="s">
        <v>224</v>
      </c>
      <c r="G1592" s="22" t="n">
        <v>4</v>
      </c>
      <c r="H1592" s="22" t="s">
        <v>224</v>
      </c>
      <c r="I1592" s="5" t="n">
        <f aca="false">B1592/493794</f>
        <v>2.02513598788159E-006</v>
      </c>
      <c r="J1592" s="6" t="n">
        <f aca="false">J1591+I1592</f>
        <v>0.193592874761539</v>
      </c>
    </row>
    <row r="1593" customFormat="false" ht="12.75" hidden="false" customHeight="false" outlineLevel="0" collapsed="false">
      <c r="A1593" s="20" t="n">
        <v>4258</v>
      </c>
      <c r="B1593" s="21" t="n">
        <v>13</v>
      </c>
      <c r="C1593" s="22" t="n">
        <v>14.154</v>
      </c>
      <c r="D1593" s="22" t="n">
        <v>17.097</v>
      </c>
      <c r="E1593" s="23" t="n">
        <v>1112.29</v>
      </c>
      <c r="F1593" s="23" t="n">
        <v>1670.15</v>
      </c>
      <c r="G1593" s="22" t="n">
        <v>23.615</v>
      </c>
      <c r="H1593" s="22" t="n">
        <v>47.01</v>
      </c>
      <c r="I1593" s="5" t="n">
        <f aca="false">B1593/493794</f>
        <v>2.63267678424606E-005</v>
      </c>
      <c r="J1593" s="6" t="n">
        <f aca="false">J1592+I1593</f>
        <v>0.193619201529381</v>
      </c>
    </row>
    <row r="1594" customFormat="false" ht="12.75" hidden="false" customHeight="false" outlineLevel="0" collapsed="false">
      <c r="A1594" s="20" t="n">
        <v>4259</v>
      </c>
      <c r="B1594" s="21" t="n">
        <v>9</v>
      </c>
      <c r="C1594" s="22" t="n">
        <v>10.556</v>
      </c>
      <c r="D1594" s="22" t="n">
        <v>11.5554</v>
      </c>
      <c r="E1594" s="23" t="n">
        <v>778.11</v>
      </c>
      <c r="F1594" s="23" t="n">
        <v>747.17</v>
      </c>
      <c r="G1594" s="22" t="n">
        <v>13</v>
      </c>
      <c r="H1594" s="22" t="n">
        <v>11.747</v>
      </c>
      <c r="I1594" s="5" t="n">
        <f aca="false">B1594/493794</f>
        <v>1.82262238909343E-005</v>
      </c>
      <c r="J1594" s="6" t="n">
        <f aca="false">J1593+I1594</f>
        <v>0.193637427753272</v>
      </c>
    </row>
    <row r="1595" customFormat="false" ht="12.75" hidden="false" customHeight="false" outlineLevel="0" collapsed="false">
      <c r="A1595" s="20" t="n">
        <v>4260</v>
      </c>
      <c r="B1595" s="21" t="n">
        <v>37</v>
      </c>
      <c r="C1595" s="22" t="n">
        <v>6.649</v>
      </c>
      <c r="D1595" s="22" t="n">
        <v>6.8484</v>
      </c>
      <c r="E1595" s="23" t="n">
        <v>481.04</v>
      </c>
      <c r="F1595" s="23" t="n">
        <v>490.69</v>
      </c>
      <c r="G1595" s="22" t="n">
        <v>7.378</v>
      </c>
      <c r="H1595" s="22" t="n">
        <v>7.304</v>
      </c>
      <c r="I1595" s="5" t="n">
        <f aca="false">B1595/493794</f>
        <v>7.49300315516187E-005</v>
      </c>
      <c r="J1595" s="6" t="n">
        <f aca="false">J1594+I1595</f>
        <v>0.193712357784824</v>
      </c>
    </row>
    <row r="1596" customFormat="false" ht="12.75" hidden="false" customHeight="false" outlineLevel="0" collapsed="false">
      <c r="A1596" s="20" t="n">
        <v>42610</v>
      </c>
      <c r="B1596" s="21" t="n">
        <v>11</v>
      </c>
      <c r="C1596" s="22" t="n">
        <v>10.182</v>
      </c>
      <c r="D1596" s="22" t="n">
        <v>11.7543</v>
      </c>
      <c r="E1596" s="23" t="n">
        <v>773.9</v>
      </c>
      <c r="F1596" s="23" t="n">
        <v>948</v>
      </c>
      <c r="G1596" s="22" t="n">
        <v>13.182</v>
      </c>
      <c r="H1596" s="22" t="n">
        <v>19.208</v>
      </c>
      <c r="I1596" s="5" t="n">
        <f aca="false">B1596/493794</f>
        <v>2.22764958666975E-005</v>
      </c>
      <c r="J1596" s="6" t="n">
        <f aca="false">J1595+I1596</f>
        <v>0.19373463428069</v>
      </c>
    </row>
    <row r="1597" customFormat="false" ht="12.75" hidden="false" customHeight="false" outlineLevel="0" collapsed="false">
      <c r="A1597" s="20" t="n">
        <v>42611</v>
      </c>
      <c r="B1597" s="21" t="n">
        <v>6</v>
      </c>
      <c r="C1597" s="22" t="n">
        <v>8.167</v>
      </c>
      <c r="D1597" s="22" t="n">
        <v>5.9805</v>
      </c>
      <c r="E1597" s="23" t="n">
        <v>704.3</v>
      </c>
      <c r="F1597" s="23" t="n">
        <v>452.27</v>
      </c>
      <c r="G1597" s="22" t="n">
        <v>10.333</v>
      </c>
      <c r="H1597" s="22" t="n">
        <v>7.474</v>
      </c>
      <c r="I1597" s="5" t="n">
        <f aca="false">B1597/493794</f>
        <v>1.21508159272895E-005</v>
      </c>
      <c r="J1597" s="6" t="n">
        <f aca="false">J1596+I1597</f>
        <v>0.193746785096618</v>
      </c>
    </row>
    <row r="1598" customFormat="false" ht="12.75" hidden="false" customHeight="false" outlineLevel="0" collapsed="false">
      <c r="A1598" s="20" t="n">
        <v>42612</v>
      </c>
      <c r="B1598" s="21" t="n">
        <v>2</v>
      </c>
      <c r="C1598" s="22" t="n">
        <v>7</v>
      </c>
      <c r="D1598" s="22" t="n">
        <v>7.0711</v>
      </c>
      <c r="E1598" s="23" t="n">
        <v>492.31</v>
      </c>
      <c r="F1598" s="23" t="n">
        <v>418.81</v>
      </c>
      <c r="G1598" s="22" t="n">
        <v>7</v>
      </c>
      <c r="H1598" s="22" t="n">
        <v>7.071</v>
      </c>
      <c r="I1598" s="5" t="n">
        <f aca="false">B1598/493794</f>
        <v>4.05027197576317E-006</v>
      </c>
      <c r="J1598" s="6" t="n">
        <f aca="false">J1597+I1598</f>
        <v>0.193750835368593</v>
      </c>
    </row>
    <row r="1599" customFormat="false" ht="12.75" hidden="false" customHeight="false" outlineLevel="0" collapsed="false">
      <c r="A1599" s="20" t="n">
        <v>42613</v>
      </c>
      <c r="B1599" s="21" t="n">
        <v>4</v>
      </c>
      <c r="C1599" s="22" t="n">
        <v>7</v>
      </c>
      <c r="D1599" s="22" t="n">
        <v>6.0553</v>
      </c>
      <c r="E1599" s="23" t="n">
        <v>548.09</v>
      </c>
      <c r="F1599" s="23" t="n">
        <v>421.48</v>
      </c>
      <c r="G1599" s="22" t="n">
        <v>7.75</v>
      </c>
      <c r="H1599" s="22" t="n">
        <v>6.397</v>
      </c>
      <c r="I1599" s="5" t="n">
        <f aca="false">B1599/493794</f>
        <v>8.10054395152634E-006</v>
      </c>
      <c r="J1599" s="6" t="n">
        <f aca="false">J1598+I1599</f>
        <v>0.193758935912545</v>
      </c>
    </row>
    <row r="1600" customFormat="false" ht="12.75" hidden="false" customHeight="false" outlineLevel="0" collapsed="false">
      <c r="A1600" s="20" t="n">
        <v>4263</v>
      </c>
      <c r="B1600" s="21" t="n">
        <v>8</v>
      </c>
      <c r="C1600" s="22" t="n">
        <v>10.125</v>
      </c>
      <c r="D1600" s="22" t="n">
        <v>7.1801</v>
      </c>
      <c r="E1600" s="23" t="n">
        <v>681.19</v>
      </c>
      <c r="F1600" s="23" t="n">
        <v>484.86</v>
      </c>
      <c r="G1600" s="22" t="n">
        <v>10.875</v>
      </c>
      <c r="H1600" s="22" t="n">
        <v>7.396</v>
      </c>
      <c r="I1600" s="5" t="n">
        <f aca="false">B1600/493794</f>
        <v>1.62010879030527E-005</v>
      </c>
      <c r="J1600" s="6" t="n">
        <f aca="false">J1599+I1600</f>
        <v>0.193775137000448</v>
      </c>
    </row>
    <row r="1601" customFormat="false" ht="12.75" hidden="false" customHeight="false" outlineLevel="0" collapsed="false">
      <c r="A1601" s="20" t="n">
        <v>4264</v>
      </c>
      <c r="B1601" s="21" t="n">
        <v>6</v>
      </c>
      <c r="C1601" s="22" t="n">
        <v>5.333</v>
      </c>
      <c r="D1601" s="22" t="n">
        <v>10.6145</v>
      </c>
      <c r="E1601" s="23" t="n">
        <v>417.68</v>
      </c>
      <c r="F1601" s="23" t="n">
        <v>690.92</v>
      </c>
      <c r="G1601" s="22" t="n">
        <v>5.833</v>
      </c>
      <c r="H1601" s="22" t="n">
        <v>10.87</v>
      </c>
      <c r="I1601" s="5" t="n">
        <f aca="false">B1601/493794</f>
        <v>1.21508159272895E-005</v>
      </c>
      <c r="J1601" s="6" t="n">
        <f aca="false">J1600+I1601</f>
        <v>0.193787287816375</v>
      </c>
    </row>
    <row r="1602" customFormat="false" ht="12.75" hidden="false" customHeight="false" outlineLevel="0" collapsed="false">
      <c r="A1602" s="20" t="n">
        <v>42650</v>
      </c>
      <c r="B1602" s="21" t="n">
        <v>1</v>
      </c>
      <c r="C1602" s="22" t="n">
        <v>3</v>
      </c>
      <c r="D1602" s="22" t="s">
        <v>224</v>
      </c>
      <c r="E1602" s="23" t="n">
        <v>223.12</v>
      </c>
      <c r="F1602" s="23" t="s">
        <v>224</v>
      </c>
      <c r="G1602" s="22" t="n">
        <v>3</v>
      </c>
      <c r="H1602" s="22" t="s">
        <v>224</v>
      </c>
      <c r="I1602" s="5" t="n">
        <f aca="false">B1602/493794</f>
        <v>2.02513598788159E-006</v>
      </c>
      <c r="J1602" s="6" t="n">
        <f aca="false">J1601+I1602</f>
        <v>0.193789312952363</v>
      </c>
    </row>
    <row r="1603" customFormat="false" ht="12.75" hidden="false" customHeight="false" outlineLevel="0" collapsed="false">
      <c r="A1603" s="20" t="n">
        <v>42653</v>
      </c>
      <c r="B1603" s="21" t="n">
        <v>1</v>
      </c>
      <c r="C1603" s="22" t="n">
        <v>59</v>
      </c>
      <c r="D1603" s="22" t="s">
        <v>224</v>
      </c>
      <c r="E1603" s="23" t="n">
        <v>4613.16</v>
      </c>
      <c r="F1603" s="23" t="s">
        <v>224</v>
      </c>
      <c r="G1603" s="22" t="n">
        <v>81</v>
      </c>
      <c r="H1603" s="22" t="s">
        <v>224</v>
      </c>
      <c r="I1603" s="5" t="n">
        <f aca="false">B1603/493794</f>
        <v>2.02513598788159E-006</v>
      </c>
      <c r="J1603" s="6" t="n">
        <f aca="false">J1602+I1603</f>
        <v>0.193791338088351</v>
      </c>
    </row>
    <row r="1604" customFormat="false" ht="12.75" hidden="false" customHeight="false" outlineLevel="0" collapsed="false">
      <c r="A1604" s="20" t="n">
        <v>42654</v>
      </c>
      <c r="B1604" s="21" t="n">
        <v>1</v>
      </c>
      <c r="C1604" s="22" t="n">
        <v>2</v>
      </c>
      <c r="D1604" s="22" t="s">
        <v>224</v>
      </c>
      <c r="E1604" s="23" t="n">
        <v>204.31</v>
      </c>
      <c r="F1604" s="23" t="s">
        <v>224</v>
      </c>
      <c r="G1604" s="22" t="n">
        <v>3</v>
      </c>
      <c r="H1604" s="22" t="s">
        <v>224</v>
      </c>
      <c r="I1604" s="5" t="n">
        <f aca="false">B1604/493794</f>
        <v>2.02513598788159E-006</v>
      </c>
      <c r="J1604" s="6" t="n">
        <f aca="false">J1603+I1604</f>
        <v>0.193793363224339</v>
      </c>
    </row>
    <row r="1605" customFormat="false" ht="12.75" hidden="false" customHeight="false" outlineLevel="0" collapsed="false">
      <c r="A1605" s="20" t="n">
        <v>4266</v>
      </c>
      <c r="B1605" s="21" t="n">
        <v>6</v>
      </c>
      <c r="C1605" s="22" t="n">
        <v>5</v>
      </c>
      <c r="D1605" s="22" t="n">
        <v>4.1473</v>
      </c>
      <c r="E1605" s="23" t="n">
        <v>394.69</v>
      </c>
      <c r="F1605" s="23" t="n">
        <v>380.4</v>
      </c>
      <c r="G1605" s="22" t="n">
        <v>5.333</v>
      </c>
      <c r="H1605" s="22" t="n">
        <v>4.59</v>
      </c>
      <c r="I1605" s="5" t="n">
        <f aca="false">B1605/493794</f>
        <v>1.21508159272895E-005</v>
      </c>
      <c r="J1605" s="6" t="n">
        <f aca="false">J1604+I1605</f>
        <v>0.193805514040266</v>
      </c>
    </row>
    <row r="1606" customFormat="false" ht="12.75" hidden="false" customHeight="false" outlineLevel="0" collapsed="false">
      <c r="A1606" s="20" t="n">
        <v>4267</v>
      </c>
      <c r="B1606" s="21" t="n">
        <v>2</v>
      </c>
      <c r="C1606" s="22" t="n">
        <v>3.5</v>
      </c>
      <c r="D1606" s="22" t="n">
        <v>0.7071</v>
      </c>
      <c r="E1606" s="23" t="n">
        <v>246.63</v>
      </c>
      <c r="F1606" s="23" t="n">
        <v>193.46</v>
      </c>
      <c r="G1606" s="22" t="n">
        <v>3.5</v>
      </c>
      <c r="H1606" s="22" t="n">
        <v>0.707</v>
      </c>
      <c r="I1606" s="5" t="n">
        <f aca="false">B1606/493794</f>
        <v>4.05027197576317E-006</v>
      </c>
      <c r="J1606" s="6" t="n">
        <f aca="false">J1605+I1606</f>
        <v>0.193809564312242</v>
      </c>
    </row>
    <row r="1607" customFormat="false" ht="12.75" hidden="false" customHeight="false" outlineLevel="0" collapsed="false">
      <c r="A1607" s="20" t="n">
        <v>42689</v>
      </c>
      <c r="B1607" s="21" t="n">
        <v>3</v>
      </c>
      <c r="C1607" s="22" t="n">
        <v>10</v>
      </c>
      <c r="D1607" s="22" t="n">
        <v>15.5885</v>
      </c>
      <c r="E1607" s="23" t="n">
        <v>617.54</v>
      </c>
      <c r="F1607" s="23" t="n">
        <v>883.52</v>
      </c>
      <c r="G1607" s="22" t="n">
        <v>10</v>
      </c>
      <c r="H1607" s="22" t="n">
        <v>15.588</v>
      </c>
      <c r="I1607" s="5" t="n">
        <f aca="false">B1607/493794</f>
        <v>6.07540796364476E-006</v>
      </c>
      <c r="J1607" s="6" t="n">
        <f aca="false">J1606+I1607</f>
        <v>0.193815639720206</v>
      </c>
    </row>
    <row r="1608" customFormat="false" ht="12.75" hidden="false" customHeight="false" outlineLevel="0" collapsed="false">
      <c r="A1608" s="20" t="n">
        <v>4269</v>
      </c>
      <c r="B1608" s="21" t="n">
        <v>3</v>
      </c>
      <c r="C1608" s="22" t="n">
        <v>10.333</v>
      </c>
      <c r="D1608" s="22" t="n">
        <v>6.1101</v>
      </c>
      <c r="E1608" s="23" t="n">
        <v>581.25</v>
      </c>
      <c r="F1608" s="23" t="n">
        <v>443.77</v>
      </c>
      <c r="G1608" s="22" t="n">
        <v>11.667</v>
      </c>
      <c r="H1608" s="22" t="n">
        <v>6.658</v>
      </c>
      <c r="I1608" s="5" t="n">
        <f aca="false">B1608/493794</f>
        <v>6.07540796364476E-006</v>
      </c>
      <c r="J1608" s="6" t="n">
        <f aca="false">J1607+I1608</f>
        <v>0.193821715128169</v>
      </c>
    </row>
    <row r="1609" customFormat="false" ht="12.75" hidden="false" customHeight="false" outlineLevel="0" collapsed="false">
      <c r="A1609" s="20" t="n">
        <v>4270</v>
      </c>
      <c r="B1609" s="21" t="n">
        <v>30</v>
      </c>
      <c r="C1609" s="22" t="n">
        <v>9.667</v>
      </c>
      <c r="D1609" s="22" t="n">
        <v>13.5579</v>
      </c>
      <c r="E1609" s="23" t="n">
        <v>617.73</v>
      </c>
      <c r="F1609" s="23" t="n">
        <v>774.18</v>
      </c>
      <c r="G1609" s="22" t="n">
        <v>10.433</v>
      </c>
      <c r="H1609" s="22" t="n">
        <v>13.758</v>
      </c>
      <c r="I1609" s="5" t="n">
        <f aca="false">B1609/493794</f>
        <v>6.07540796364476E-005</v>
      </c>
      <c r="J1609" s="6" t="n">
        <f aca="false">J1608+I1609</f>
        <v>0.193882469207806</v>
      </c>
    </row>
    <row r="1610" customFormat="false" ht="12.75" hidden="false" customHeight="false" outlineLevel="0" collapsed="false">
      <c r="A1610" s="20" t="n">
        <v>4271</v>
      </c>
      <c r="B1610" s="21" t="n">
        <v>22</v>
      </c>
      <c r="C1610" s="22" t="n">
        <v>9.955</v>
      </c>
      <c r="D1610" s="22" t="n">
        <v>12.6208</v>
      </c>
      <c r="E1610" s="23" t="n">
        <v>750.33</v>
      </c>
      <c r="F1610" s="23" t="n">
        <v>898.6</v>
      </c>
      <c r="G1610" s="22" t="n">
        <v>12.864</v>
      </c>
      <c r="H1610" s="22" t="n">
        <v>19.65</v>
      </c>
      <c r="I1610" s="5" t="n">
        <f aca="false">B1610/493794</f>
        <v>4.45529917333949E-005</v>
      </c>
      <c r="J1610" s="6" t="n">
        <f aca="false">J1609+I1610</f>
        <v>0.193927022199539</v>
      </c>
    </row>
    <row r="1611" customFormat="false" ht="12.75" hidden="false" customHeight="false" outlineLevel="0" collapsed="false">
      <c r="A1611" s="20" t="n">
        <v>4272</v>
      </c>
      <c r="B1611" s="21" t="n">
        <v>2</v>
      </c>
      <c r="C1611" s="22" t="n">
        <v>25.5</v>
      </c>
      <c r="D1611" s="22" t="n">
        <v>31.8198</v>
      </c>
      <c r="E1611" s="23" t="n">
        <v>1767.67</v>
      </c>
      <c r="F1611" s="23" t="n">
        <v>2121.38</v>
      </c>
      <c r="G1611" s="22" t="n">
        <v>27</v>
      </c>
      <c r="H1611" s="22" t="n">
        <v>32.527</v>
      </c>
      <c r="I1611" s="5" t="n">
        <f aca="false">B1611/493794</f>
        <v>4.05027197576317E-006</v>
      </c>
      <c r="J1611" s="6" t="n">
        <f aca="false">J1610+I1611</f>
        <v>0.193931072471515</v>
      </c>
    </row>
    <row r="1612" customFormat="false" ht="12.75" hidden="false" customHeight="false" outlineLevel="0" collapsed="false">
      <c r="A1612" s="20" t="n">
        <v>42731</v>
      </c>
      <c r="B1612" s="21" t="n">
        <v>1417</v>
      </c>
      <c r="C1612" s="22" t="n">
        <v>8.536</v>
      </c>
      <c r="D1612" s="22" t="n">
        <v>9.6625</v>
      </c>
      <c r="E1612" s="23" t="n">
        <v>639.59</v>
      </c>
      <c r="F1612" s="23" t="n">
        <v>712.86</v>
      </c>
      <c r="G1612" s="22" t="n">
        <v>10.115</v>
      </c>
      <c r="H1612" s="22" t="n">
        <v>12.318</v>
      </c>
      <c r="I1612" s="5" t="n">
        <f aca="false">B1612/493794</f>
        <v>0.00286961769482821</v>
      </c>
      <c r="J1612" s="6" t="n">
        <f aca="false">J1611+I1612</f>
        <v>0.196800690166343</v>
      </c>
    </row>
    <row r="1613" customFormat="false" ht="12.75" hidden="false" customHeight="false" outlineLevel="0" collapsed="false">
      <c r="A1613" s="20" t="n">
        <v>42732</v>
      </c>
      <c r="B1613" s="21" t="n">
        <v>26</v>
      </c>
      <c r="C1613" s="22" t="n">
        <v>7.538</v>
      </c>
      <c r="D1613" s="22" t="n">
        <v>13.7003</v>
      </c>
      <c r="E1613" s="23" t="n">
        <v>511.29</v>
      </c>
      <c r="F1613" s="23" t="n">
        <v>822.61</v>
      </c>
      <c r="G1613" s="22" t="n">
        <v>7.923</v>
      </c>
      <c r="H1613" s="22" t="n">
        <v>13.885</v>
      </c>
      <c r="I1613" s="5" t="n">
        <f aca="false">B1613/493794</f>
        <v>5.26535356849212E-005</v>
      </c>
      <c r="J1613" s="6" t="n">
        <f aca="false">J1612+I1613</f>
        <v>0.196853343702028</v>
      </c>
    </row>
    <row r="1614" customFormat="false" ht="12.75" hidden="false" customHeight="false" outlineLevel="0" collapsed="false">
      <c r="A1614" s="20" t="n">
        <v>42741</v>
      </c>
      <c r="B1614" s="21" t="n">
        <v>14</v>
      </c>
      <c r="C1614" s="22" t="n">
        <v>5.714</v>
      </c>
      <c r="D1614" s="22" t="n">
        <v>5.1654</v>
      </c>
      <c r="E1614" s="23" t="n">
        <v>496.79</v>
      </c>
      <c r="F1614" s="23" t="n">
        <v>440.18</v>
      </c>
      <c r="G1614" s="22" t="n">
        <v>6.571</v>
      </c>
      <c r="H1614" s="22" t="n">
        <v>5.787</v>
      </c>
      <c r="I1614" s="5" t="n">
        <f aca="false">B1614/493794</f>
        <v>2.83519038303422E-005</v>
      </c>
      <c r="J1614" s="6" t="n">
        <f aca="false">J1613+I1614</f>
        <v>0.196881695605858</v>
      </c>
    </row>
    <row r="1615" customFormat="false" ht="12.75" hidden="false" customHeight="false" outlineLevel="0" collapsed="false">
      <c r="A1615" s="20" t="n">
        <v>4275</v>
      </c>
      <c r="B1615" s="21" t="n">
        <v>26</v>
      </c>
      <c r="C1615" s="22" t="n">
        <v>10.808</v>
      </c>
      <c r="D1615" s="22" t="n">
        <v>10.9764</v>
      </c>
      <c r="E1615" s="23" t="n">
        <v>771.36</v>
      </c>
      <c r="F1615" s="23" t="n">
        <v>871.79</v>
      </c>
      <c r="G1615" s="22" t="n">
        <v>11.846</v>
      </c>
      <c r="H1615" s="22" t="n">
        <v>11.922</v>
      </c>
      <c r="I1615" s="5" t="n">
        <f aca="false">B1615/493794</f>
        <v>5.26535356849212E-005</v>
      </c>
      <c r="J1615" s="6" t="n">
        <f aca="false">J1614+I1615</f>
        <v>0.196934349141543</v>
      </c>
    </row>
    <row r="1616" customFormat="false" ht="12.75" hidden="false" customHeight="false" outlineLevel="0" collapsed="false">
      <c r="A1616" s="20" t="n">
        <v>42769</v>
      </c>
      <c r="B1616" s="21" t="n">
        <v>4</v>
      </c>
      <c r="C1616" s="22" t="n">
        <v>9.5</v>
      </c>
      <c r="D1616" s="22" t="n">
        <v>8.3467</v>
      </c>
      <c r="E1616" s="23" t="n">
        <v>968.66</v>
      </c>
      <c r="F1616" s="23" t="n">
        <v>919.7</v>
      </c>
      <c r="G1616" s="22" t="n">
        <v>15.75</v>
      </c>
      <c r="H1616" s="22" t="n">
        <v>17.633</v>
      </c>
      <c r="I1616" s="5" t="n">
        <f aca="false">B1616/493794</f>
        <v>8.10054395152634E-006</v>
      </c>
      <c r="J1616" s="6" t="n">
        <f aca="false">J1615+I1616</f>
        <v>0.196942449685495</v>
      </c>
    </row>
    <row r="1617" customFormat="false" ht="12.75" hidden="false" customHeight="false" outlineLevel="0" collapsed="false">
      <c r="A1617" s="20" t="n">
        <v>42781</v>
      </c>
      <c r="B1617" s="21" t="n">
        <v>84</v>
      </c>
      <c r="C1617" s="22" t="n">
        <v>7.833</v>
      </c>
      <c r="D1617" s="22" t="n">
        <v>9.4892</v>
      </c>
      <c r="E1617" s="23" t="n">
        <v>602.97</v>
      </c>
      <c r="F1617" s="23" t="n">
        <v>643.81</v>
      </c>
      <c r="G1617" s="22" t="n">
        <v>9</v>
      </c>
      <c r="H1617" s="22" t="n">
        <v>10.223</v>
      </c>
      <c r="I1617" s="5" t="n">
        <f aca="false">B1617/493794</f>
        <v>0.000170111422982053</v>
      </c>
      <c r="J1617" s="6" t="n">
        <f aca="false">J1616+I1617</f>
        <v>0.197112561108477</v>
      </c>
    </row>
    <row r="1618" customFormat="false" ht="12.75" hidden="false" customHeight="false" outlineLevel="0" collapsed="false">
      <c r="A1618" s="20" t="n">
        <v>42789</v>
      </c>
      <c r="B1618" s="21" t="n">
        <v>229</v>
      </c>
      <c r="C1618" s="22" t="n">
        <v>7.943</v>
      </c>
      <c r="D1618" s="22" t="n">
        <v>10.8212</v>
      </c>
      <c r="E1618" s="23" t="n">
        <v>584.77</v>
      </c>
      <c r="F1618" s="23" t="n">
        <v>724.98</v>
      </c>
      <c r="G1618" s="22" t="n">
        <v>8.786</v>
      </c>
      <c r="H1618" s="22" t="n">
        <v>11.58</v>
      </c>
      <c r="I1618" s="5" t="n">
        <f aca="false">B1618/493794</f>
        <v>0.000463756141224883</v>
      </c>
      <c r="J1618" s="6" t="n">
        <f aca="false">J1617+I1618</f>
        <v>0.197576317249702</v>
      </c>
    </row>
    <row r="1619" customFormat="false" ht="12.75" hidden="false" customHeight="false" outlineLevel="0" collapsed="false">
      <c r="A1619" s="20" t="n">
        <v>4279</v>
      </c>
      <c r="B1619" s="21" t="n">
        <v>110</v>
      </c>
      <c r="C1619" s="22" t="n">
        <v>8.773</v>
      </c>
      <c r="D1619" s="22" t="n">
        <v>9.5559</v>
      </c>
      <c r="E1619" s="23" t="n">
        <v>620.78</v>
      </c>
      <c r="F1619" s="23" t="n">
        <v>624.89</v>
      </c>
      <c r="G1619" s="22" t="n">
        <v>10.282</v>
      </c>
      <c r="H1619" s="22" t="n">
        <v>11.326</v>
      </c>
      <c r="I1619" s="5" t="n">
        <f aca="false">B1619/493794</f>
        <v>0.000222764958666975</v>
      </c>
      <c r="J1619" s="6" t="n">
        <f aca="false">J1618+I1619</f>
        <v>0.197799082208369</v>
      </c>
    </row>
    <row r="1620" customFormat="false" ht="12.75" hidden="false" customHeight="false" outlineLevel="0" collapsed="false">
      <c r="A1620" s="20" t="n">
        <v>428</v>
      </c>
      <c r="B1620" s="21" t="n">
        <v>1</v>
      </c>
      <c r="C1620" s="22" t="n">
        <v>8</v>
      </c>
      <c r="D1620" s="22" t="s">
        <v>224</v>
      </c>
      <c r="E1620" s="23" t="n">
        <v>568.4</v>
      </c>
      <c r="F1620" s="23" t="s">
        <v>224</v>
      </c>
      <c r="G1620" s="22" t="n">
        <v>8</v>
      </c>
      <c r="H1620" s="22" t="s">
        <v>224</v>
      </c>
      <c r="I1620" s="5" t="n">
        <f aca="false">B1620/493794</f>
        <v>2.02513598788159E-006</v>
      </c>
      <c r="J1620" s="6" t="n">
        <f aca="false">J1619+I1620</f>
        <v>0.197801107344357</v>
      </c>
    </row>
    <row r="1621" customFormat="false" ht="12.75" hidden="false" customHeight="false" outlineLevel="0" collapsed="false">
      <c r="A1621" s="20" t="n">
        <v>4280</v>
      </c>
      <c r="B1621" s="21" t="n">
        <v>5891</v>
      </c>
      <c r="C1621" s="22" t="n">
        <v>8.758</v>
      </c>
      <c r="D1621" s="22" t="n">
        <v>10.0911</v>
      </c>
      <c r="E1621" s="23" t="n">
        <v>643.11</v>
      </c>
      <c r="F1621" s="23" t="n">
        <v>698.49</v>
      </c>
      <c r="G1621" s="22" t="n">
        <v>10.273</v>
      </c>
      <c r="H1621" s="22" t="n">
        <v>12.756</v>
      </c>
      <c r="I1621" s="5" t="n">
        <f aca="false">B1621/493794</f>
        <v>0.0119300761046104</v>
      </c>
      <c r="J1621" s="6" t="n">
        <f aca="false">J1620+I1621</f>
        <v>0.209731183448967</v>
      </c>
    </row>
    <row r="1622" customFormat="false" ht="12.75" hidden="false" customHeight="false" outlineLevel="0" collapsed="false">
      <c r="A1622" s="20" t="n">
        <v>4281</v>
      </c>
      <c r="B1622" s="21" t="n">
        <v>33</v>
      </c>
      <c r="C1622" s="22" t="n">
        <v>9.576</v>
      </c>
      <c r="D1622" s="22" t="n">
        <v>9.6437</v>
      </c>
      <c r="E1622" s="23" t="n">
        <v>677.47</v>
      </c>
      <c r="F1622" s="23" t="n">
        <v>542.04</v>
      </c>
      <c r="G1622" s="22" t="n">
        <v>11.485</v>
      </c>
      <c r="H1622" s="22" t="n">
        <v>9.997</v>
      </c>
      <c r="I1622" s="5" t="n">
        <f aca="false">B1622/493794</f>
        <v>6.68294876000924E-005</v>
      </c>
      <c r="J1622" s="6" t="n">
        <f aca="false">J1621+I1622</f>
        <v>0.209798012936567</v>
      </c>
    </row>
    <row r="1623" customFormat="false" ht="12.75" hidden="false" customHeight="false" outlineLevel="0" collapsed="false">
      <c r="A1623" s="20" t="n">
        <v>42820</v>
      </c>
      <c r="B1623" s="21" t="n">
        <v>24</v>
      </c>
      <c r="C1623" s="22" t="n">
        <v>6.208</v>
      </c>
      <c r="D1623" s="22" t="n">
        <v>7.6328</v>
      </c>
      <c r="E1623" s="23" t="n">
        <v>493.11</v>
      </c>
      <c r="F1623" s="23" t="n">
        <v>639.64</v>
      </c>
      <c r="G1623" s="22" t="n">
        <v>8.333</v>
      </c>
      <c r="H1623" s="22" t="n">
        <v>13.65</v>
      </c>
      <c r="I1623" s="5" t="n">
        <f aca="false">B1623/493794</f>
        <v>4.86032637091581E-005</v>
      </c>
      <c r="J1623" s="6" t="n">
        <f aca="false">J1622+I1623</f>
        <v>0.209846616200276</v>
      </c>
    </row>
    <row r="1624" customFormat="false" ht="12.75" hidden="false" customHeight="false" outlineLevel="0" collapsed="false">
      <c r="A1624" s="20" t="n">
        <v>42821</v>
      </c>
      <c r="B1624" s="21" t="n">
        <v>9</v>
      </c>
      <c r="C1624" s="22" t="n">
        <v>7.333</v>
      </c>
      <c r="D1624" s="22" t="n">
        <v>8.3217</v>
      </c>
      <c r="E1624" s="23" t="n">
        <v>422.02</v>
      </c>
      <c r="F1624" s="23" t="n">
        <v>382.42</v>
      </c>
      <c r="G1624" s="22" t="n">
        <v>8</v>
      </c>
      <c r="H1624" s="22" t="n">
        <v>9.247</v>
      </c>
      <c r="I1624" s="5" t="n">
        <f aca="false">B1624/493794</f>
        <v>1.82262238909343E-005</v>
      </c>
      <c r="J1624" s="6" t="n">
        <f aca="false">J1623+I1624</f>
        <v>0.209864842424167</v>
      </c>
    </row>
    <row r="1625" customFormat="false" ht="12.75" hidden="false" customHeight="false" outlineLevel="0" collapsed="false">
      <c r="A1625" s="20" t="n">
        <v>42822</v>
      </c>
      <c r="B1625" s="21" t="n">
        <v>4</v>
      </c>
      <c r="C1625" s="22" t="n">
        <v>11</v>
      </c>
      <c r="D1625" s="22" t="n">
        <v>9.9331</v>
      </c>
      <c r="E1625" s="23" t="n">
        <v>1322.05</v>
      </c>
      <c r="F1625" s="23" t="n">
        <v>847.97</v>
      </c>
      <c r="G1625" s="22" t="n">
        <v>11.5</v>
      </c>
      <c r="H1625" s="22" t="n">
        <v>10.472</v>
      </c>
      <c r="I1625" s="5" t="n">
        <f aca="false">B1625/493794</f>
        <v>8.10054395152634E-006</v>
      </c>
      <c r="J1625" s="6" t="n">
        <f aca="false">J1624+I1625</f>
        <v>0.209872942968119</v>
      </c>
    </row>
    <row r="1626" customFormat="false" ht="12.75" hidden="false" customHeight="false" outlineLevel="0" collapsed="false">
      <c r="A1626" s="20" t="n">
        <v>42823</v>
      </c>
      <c r="B1626" s="21" t="n">
        <v>2</v>
      </c>
      <c r="C1626" s="22" t="n">
        <v>6</v>
      </c>
      <c r="D1626" s="22" t="n">
        <v>7.0711</v>
      </c>
      <c r="E1626" s="23" t="n">
        <v>490.9</v>
      </c>
      <c r="F1626" s="23" t="n">
        <v>416.81</v>
      </c>
      <c r="G1626" s="22" t="n">
        <v>6.5</v>
      </c>
      <c r="H1626" s="22" t="n">
        <v>6.364</v>
      </c>
      <c r="I1626" s="5" t="n">
        <f aca="false">B1626/493794</f>
        <v>4.05027197576317E-006</v>
      </c>
      <c r="J1626" s="6" t="n">
        <f aca="false">J1625+I1626</f>
        <v>0.209876993240094</v>
      </c>
    </row>
    <row r="1627" customFormat="false" ht="12.75" hidden="false" customHeight="false" outlineLevel="0" collapsed="false">
      <c r="A1627" s="20" t="n">
        <v>42830</v>
      </c>
      <c r="B1627" s="21" t="n">
        <v>24</v>
      </c>
      <c r="C1627" s="22" t="n">
        <v>5.875</v>
      </c>
      <c r="D1627" s="22" t="n">
        <v>8.9312</v>
      </c>
      <c r="E1627" s="23" t="n">
        <v>547.98</v>
      </c>
      <c r="F1627" s="23" t="n">
        <v>907</v>
      </c>
      <c r="G1627" s="22" t="n">
        <v>8.25</v>
      </c>
      <c r="H1627" s="22" t="n">
        <v>15.952</v>
      </c>
      <c r="I1627" s="5" t="n">
        <f aca="false">B1627/493794</f>
        <v>4.86032637091581E-005</v>
      </c>
      <c r="J1627" s="6" t="n">
        <f aca="false">J1626+I1627</f>
        <v>0.209925596503804</v>
      </c>
    </row>
    <row r="1628" customFormat="false" ht="12.75" hidden="false" customHeight="false" outlineLevel="0" collapsed="false">
      <c r="A1628" s="20" t="n">
        <v>42831</v>
      </c>
      <c r="B1628" s="21" t="n">
        <v>6</v>
      </c>
      <c r="C1628" s="22" t="n">
        <v>7</v>
      </c>
      <c r="D1628" s="22" t="n">
        <v>4.4272</v>
      </c>
      <c r="E1628" s="23" t="n">
        <v>605.58</v>
      </c>
      <c r="F1628" s="23" t="n">
        <v>372.02</v>
      </c>
      <c r="G1628" s="22" t="n">
        <v>8</v>
      </c>
      <c r="H1628" s="22" t="n">
        <v>5.329</v>
      </c>
      <c r="I1628" s="5" t="n">
        <f aca="false">B1628/493794</f>
        <v>1.21508159272895E-005</v>
      </c>
      <c r="J1628" s="6" t="n">
        <f aca="false">J1627+I1628</f>
        <v>0.209937747319731</v>
      </c>
    </row>
    <row r="1629" customFormat="false" ht="12.75" hidden="false" customHeight="false" outlineLevel="0" collapsed="false">
      <c r="A1629" s="20" t="n">
        <v>42832</v>
      </c>
      <c r="B1629" s="21" t="n">
        <v>4</v>
      </c>
      <c r="C1629" s="22" t="n">
        <v>5</v>
      </c>
      <c r="D1629" s="22" t="n">
        <v>4.9666</v>
      </c>
      <c r="E1629" s="23" t="n">
        <v>516.4</v>
      </c>
      <c r="F1629" s="23" t="n">
        <v>476.73</v>
      </c>
      <c r="G1629" s="22" t="n">
        <v>5.5</v>
      </c>
      <c r="H1629" s="22" t="n">
        <v>5.26</v>
      </c>
      <c r="I1629" s="5" t="n">
        <f aca="false">B1629/493794</f>
        <v>8.10054395152634E-006</v>
      </c>
      <c r="J1629" s="6" t="n">
        <f aca="false">J1628+I1629</f>
        <v>0.209945847863682</v>
      </c>
    </row>
    <row r="1630" customFormat="false" ht="12.75" hidden="false" customHeight="false" outlineLevel="0" collapsed="false">
      <c r="A1630" s="20" t="n">
        <v>42833</v>
      </c>
      <c r="B1630" s="21" t="n">
        <v>6</v>
      </c>
      <c r="C1630" s="22" t="n">
        <v>3.667</v>
      </c>
      <c r="D1630" s="22" t="n">
        <v>2.582</v>
      </c>
      <c r="E1630" s="23" t="n">
        <v>339.9</v>
      </c>
      <c r="F1630" s="23" t="n">
        <v>211.22</v>
      </c>
      <c r="G1630" s="22" t="n">
        <v>4.167</v>
      </c>
      <c r="H1630" s="22" t="n">
        <v>3.061</v>
      </c>
      <c r="I1630" s="5" t="n">
        <f aca="false">B1630/493794</f>
        <v>1.21508159272895E-005</v>
      </c>
      <c r="J1630" s="6" t="n">
        <f aca="false">J1629+I1630</f>
        <v>0.20995799867961</v>
      </c>
    </row>
    <row r="1631" customFormat="false" ht="12.75" hidden="false" customHeight="false" outlineLevel="0" collapsed="false">
      <c r="A1631" s="20" t="n">
        <v>42840</v>
      </c>
      <c r="B1631" s="21" t="n">
        <v>3</v>
      </c>
      <c r="C1631" s="22" t="n">
        <v>7</v>
      </c>
      <c r="D1631" s="22" t="n">
        <v>7</v>
      </c>
      <c r="E1631" s="23" t="n">
        <v>588.14</v>
      </c>
      <c r="F1631" s="23" t="n">
        <v>513.47</v>
      </c>
      <c r="G1631" s="22" t="n">
        <v>8.667</v>
      </c>
      <c r="H1631" s="22" t="n">
        <v>9.074</v>
      </c>
      <c r="I1631" s="5" t="n">
        <f aca="false">B1631/493794</f>
        <v>6.07540796364476E-006</v>
      </c>
      <c r="J1631" s="6" t="n">
        <f aca="false">J1630+I1631</f>
        <v>0.209964074087573</v>
      </c>
    </row>
    <row r="1632" customFormat="false" ht="12.75" hidden="false" customHeight="false" outlineLevel="0" collapsed="false">
      <c r="A1632" s="20" t="n">
        <v>42841</v>
      </c>
      <c r="B1632" s="21" t="n">
        <v>10</v>
      </c>
      <c r="C1632" s="22" t="n">
        <v>11.8</v>
      </c>
      <c r="D1632" s="22" t="n">
        <v>13.4809</v>
      </c>
      <c r="E1632" s="23" t="n">
        <v>1064.79</v>
      </c>
      <c r="F1632" s="23" t="n">
        <v>1134.69</v>
      </c>
      <c r="G1632" s="22" t="n">
        <v>18.9</v>
      </c>
      <c r="H1632" s="22" t="n">
        <v>27.041</v>
      </c>
      <c r="I1632" s="5" t="n">
        <f aca="false">B1632/493794</f>
        <v>2.02513598788159E-005</v>
      </c>
      <c r="J1632" s="6" t="n">
        <f aca="false">J1631+I1632</f>
        <v>0.209984325447452</v>
      </c>
    </row>
    <row r="1633" customFormat="false" ht="12.75" hidden="false" customHeight="false" outlineLevel="0" collapsed="false">
      <c r="A1633" s="20" t="n">
        <v>42842</v>
      </c>
      <c r="B1633" s="21" t="n">
        <v>2</v>
      </c>
      <c r="C1633" s="22" t="n">
        <v>12.5</v>
      </c>
      <c r="D1633" s="22" t="n">
        <v>7.7782</v>
      </c>
      <c r="E1633" s="23" t="n">
        <v>865.74</v>
      </c>
      <c r="F1633" s="23" t="n">
        <v>490.24</v>
      </c>
      <c r="G1633" s="22" t="n">
        <v>13.5</v>
      </c>
      <c r="H1633" s="22" t="n">
        <v>7.778</v>
      </c>
      <c r="I1633" s="5" t="n">
        <f aca="false">B1633/493794</f>
        <v>4.05027197576317E-006</v>
      </c>
      <c r="J1633" s="6" t="n">
        <f aca="false">J1632+I1633</f>
        <v>0.209988375719428</v>
      </c>
    </row>
    <row r="1634" customFormat="false" ht="12.75" hidden="false" customHeight="false" outlineLevel="0" collapsed="false">
      <c r="A1634" s="20" t="n">
        <v>42843</v>
      </c>
      <c r="B1634" s="21" t="n">
        <v>9</v>
      </c>
      <c r="C1634" s="22" t="n">
        <v>6.667</v>
      </c>
      <c r="D1634" s="22" t="n">
        <v>6.5765</v>
      </c>
      <c r="E1634" s="23" t="n">
        <v>462.64</v>
      </c>
      <c r="F1634" s="23" t="n">
        <v>422.45</v>
      </c>
      <c r="G1634" s="22" t="n">
        <v>8.556</v>
      </c>
      <c r="H1634" s="22" t="n">
        <v>10.454</v>
      </c>
      <c r="I1634" s="5" t="n">
        <f aca="false">B1634/493794</f>
        <v>1.82262238909343E-005</v>
      </c>
      <c r="J1634" s="6" t="n">
        <f aca="false">J1633+I1634</f>
        <v>0.210006601943319</v>
      </c>
    </row>
    <row r="1635" customFormat="false" ht="12.75" hidden="false" customHeight="false" outlineLevel="0" collapsed="false">
      <c r="A1635" s="20" t="n">
        <v>4289</v>
      </c>
      <c r="B1635" s="21" t="n">
        <v>83</v>
      </c>
      <c r="C1635" s="22" t="n">
        <v>9.506</v>
      </c>
      <c r="D1635" s="22" t="n">
        <v>12.1478</v>
      </c>
      <c r="E1635" s="23" t="n">
        <v>698.62</v>
      </c>
      <c r="F1635" s="23" t="n">
        <v>804.58</v>
      </c>
      <c r="G1635" s="22" t="n">
        <v>11.036</v>
      </c>
      <c r="H1635" s="22" t="n">
        <v>13.883</v>
      </c>
      <c r="I1635" s="5" t="n">
        <f aca="false">B1635/493794</f>
        <v>0.000168086286994172</v>
      </c>
      <c r="J1635" s="6" t="n">
        <f aca="false">J1634+I1635</f>
        <v>0.210174688230313</v>
      </c>
    </row>
    <row r="1636" customFormat="false" ht="12.75" hidden="false" customHeight="false" outlineLevel="0" collapsed="false">
      <c r="A1636" s="20" t="n">
        <v>4290</v>
      </c>
      <c r="B1636" s="21" t="n">
        <v>5</v>
      </c>
      <c r="C1636" s="22" t="n">
        <v>12.8</v>
      </c>
      <c r="D1636" s="22" t="n">
        <v>14.2373</v>
      </c>
      <c r="E1636" s="23" t="n">
        <v>751.18</v>
      </c>
      <c r="F1636" s="23" t="n">
        <v>577.27</v>
      </c>
      <c r="G1636" s="22" t="n">
        <v>13.8</v>
      </c>
      <c r="H1636" s="22" t="n">
        <v>14.687</v>
      </c>
      <c r="I1636" s="5" t="n">
        <f aca="false">B1636/493794</f>
        <v>1.01256799394079E-005</v>
      </c>
      <c r="J1636" s="6" t="n">
        <f aca="false">J1635+I1636</f>
        <v>0.210184813910252</v>
      </c>
    </row>
    <row r="1637" customFormat="false" ht="12.75" hidden="false" customHeight="false" outlineLevel="0" collapsed="false">
      <c r="A1637" s="20" t="n">
        <v>4291</v>
      </c>
      <c r="B1637" s="21" t="n">
        <v>6</v>
      </c>
      <c r="C1637" s="22" t="n">
        <v>5.167</v>
      </c>
      <c r="D1637" s="22" t="n">
        <v>5.2694</v>
      </c>
      <c r="E1637" s="23" t="n">
        <v>440.89</v>
      </c>
      <c r="F1637" s="23" t="n">
        <v>427.39</v>
      </c>
      <c r="G1637" s="22" t="n">
        <v>5.667</v>
      </c>
      <c r="H1637" s="22" t="n">
        <v>5.61</v>
      </c>
      <c r="I1637" s="5" t="n">
        <f aca="false">B1637/493794</f>
        <v>1.21508159272895E-005</v>
      </c>
      <c r="J1637" s="6" t="n">
        <f aca="false">J1636+I1637</f>
        <v>0.21019696472618</v>
      </c>
    </row>
    <row r="1638" customFormat="false" ht="12.75" hidden="false" customHeight="false" outlineLevel="0" collapsed="false">
      <c r="A1638" s="20" t="n">
        <v>4292</v>
      </c>
      <c r="B1638" s="21" t="n">
        <v>315</v>
      </c>
      <c r="C1638" s="22" t="n">
        <v>8.619</v>
      </c>
      <c r="D1638" s="22" t="n">
        <v>9.8262</v>
      </c>
      <c r="E1638" s="23" t="n">
        <v>629.3</v>
      </c>
      <c r="F1638" s="23" t="n">
        <v>685.91</v>
      </c>
      <c r="G1638" s="22" t="n">
        <v>10.013</v>
      </c>
      <c r="H1638" s="22" t="n">
        <v>12.247</v>
      </c>
      <c r="I1638" s="5" t="n">
        <f aca="false">B1638/493794</f>
        <v>0.0006379178361827</v>
      </c>
      <c r="J1638" s="6" t="n">
        <f aca="false">J1637+I1638</f>
        <v>0.210834882562362</v>
      </c>
    </row>
    <row r="1639" customFormat="false" ht="12.75" hidden="false" customHeight="false" outlineLevel="0" collapsed="false">
      <c r="A1639" s="20" t="n">
        <v>4293</v>
      </c>
      <c r="B1639" s="21" t="n">
        <v>56</v>
      </c>
      <c r="C1639" s="22" t="n">
        <v>6.036</v>
      </c>
      <c r="D1639" s="22" t="n">
        <v>6.7203</v>
      </c>
      <c r="E1639" s="23" t="n">
        <v>428.97</v>
      </c>
      <c r="F1639" s="23" t="n">
        <v>405.13</v>
      </c>
      <c r="G1639" s="22" t="n">
        <v>6.518</v>
      </c>
      <c r="H1639" s="22" t="n">
        <v>6.952</v>
      </c>
      <c r="I1639" s="5" t="n">
        <f aca="false">B1639/493794</f>
        <v>0.000113407615321369</v>
      </c>
      <c r="J1639" s="6" t="n">
        <f aca="false">J1638+I1639</f>
        <v>0.210948290177684</v>
      </c>
    </row>
    <row r="1640" customFormat="false" ht="12.75" hidden="false" customHeight="false" outlineLevel="0" collapsed="false">
      <c r="A1640" s="20" t="n">
        <v>4294</v>
      </c>
      <c r="B1640" s="21" t="n">
        <v>10</v>
      </c>
      <c r="C1640" s="22" t="n">
        <v>11.7</v>
      </c>
      <c r="D1640" s="22" t="n">
        <v>15.4564</v>
      </c>
      <c r="E1640" s="23" t="n">
        <v>717.09</v>
      </c>
      <c r="F1640" s="23" t="n">
        <v>766.2</v>
      </c>
      <c r="G1640" s="22" t="n">
        <v>13</v>
      </c>
      <c r="H1640" s="22" t="n">
        <v>16.021</v>
      </c>
      <c r="I1640" s="5" t="n">
        <f aca="false">B1640/493794</f>
        <v>2.02513598788159E-005</v>
      </c>
      <c r="J1640" s="6" t="n">
        <f aca="false">J1639+I1640</f>
        <v>0.210968541537563</v>
      </c>
    </row>
    <row r="1641" customFormat="false" ht="12.75" hidden="false" customHeight="false" outlineLevel="0" collapsed="false">
      <c r="A1641" s="20" t="n">
        <v>42981</v>
      </c>
      <c r="B1641" s="21" t="n">
        <v>1</v>
      </c>
      <c r="C1641" s="22" t="n">
        <v>29</v>
      </c>
      <c r="D1641" s="22" t="s">
        <v>224</v>
      </c>
      <c r="E1641" s="23" t="n">
        <v>1600.22</v>
      </c>
      <c r="F1641" s="23" t="s">
        <v>224</v>
      </c>
      <c r="G1641" s="22" t="n">
        <v>29</v>
      </c>
      <c r="H1641" s="22" t="s">
        <v>224</v>
      </c>
      <c r="I1641" s="5" t="n">
        <f aca="false">B1641/493794</f>
        <v>2.02513598788159E-006</v>
      </c>
      <c r="J1641" s="6" t="n">
        <f aca="false">J1640+I1641</f>
        <v>0.210970566673551</v>
      </c>
    </row>
    <row r="1642" customFormat="false" ht="12.75" hidden="false" customHeight="false" outlineLevel="0" collapsed="false">
      <c r="A1642" s="20" t="n">
        <v>42989</v>
      </c>
      <c r="B1642" s="21" t="n">
        <v>2</v>
      </c>
      <c r="C1642" s="22" t="n">
        <v>8.5</v>
      </c>
      <c r="D1642" s="22" t="n">
        <v>7.7782</v>
      </c>
      <c r="E1642" s="23" t="n">
        <v>583.45</v>
      </c>
      <c r="F1642" s="23" t="n">
        <v>512.33</v>
      </c>
      <c r="G1642" s="22" t="n">
        <v>9.5</v>
      </c>
      <c r="H1642" s="22" t="n">
        <v>7.778</v>
      </c>
      <c r="I1642" s="5" t="n">
        <f aca="false">B1642/493794</f>
        <v>4.05027197576317E-006</v>
      </c>
      <c r="J1642" s="6" t="n">
        <f aca="false">J1641+I1642</f>
        <v>0.210974616945526</v>
      </c>
    </row>
    <row r="1643" customFormat="false" ht="12.75" hidden="false" customHeight="false" outlineLevel="0" collapsed="false">
      <c r="A1643" s="20" t="n">
        <v>4299</v>
      </c>
      <c r="B1643" s="21" t="n">
        <v>59</v>
      </c>
      <c r="C1643" s="22" t="n">
        <v>10.864</v>
      </c>
      <c r="D1643" s="22" t="n">
        <v>11.5944</v>
      </c>
      <c r="E1643" s="23" t="n">
        <v>683.9</v>
      </c>
      <c r="F1643" s="23" t="n">
        <v>569.7</v>
      </c>
      <c r="G1643" s="22" t="n">
        <v>12.22</v>
      </c>
      <c r="H1643" s="22" t="n">
        <v>12.194</v>
      </c>
      <c r="I1643" s="5" t="n">
        <f aca="false">B1643/493794</f>
        <v>0.000119483023285014</v>
      </c>
      <c r="J1643" s="6" t="n">
        <f aca="false">J1642+I1643</f>
        <v>0.211094099968811</v>
      </c>
    </row>
    <row r="1644" customFormat="false" ht="12.75" hidden="false" customHeight="false" outlineLevel="0" collapsed="false">
      <c r="A1644" s="20" t="n">
        <v>430</v>
      </c>
      <c r="B1644" s="21" t="n">
        <v>279</v>
      </c>
      <c r="C1644" s="22" t="n">
        <v>11.387</v>
      </c>
      <c r="D1644" s="22" t="n">
        <v>12.6903</v>
      </c>
      <c r="E1644" s="23" t="n">
        <v>833.69</v>
      </c>
      <c r="F1644" s="23" t="n">
        <v>1090.32</v>
      </c>
      <c r="G1644" s="22" t="n">
        <v>13.201</v>
      </c>
      <c r="H1644" s="22" t="n">
        <v>17.124</v>
      </c>
      <c r="I1644" s="5" t="n">
        <f aca="false">B1644/493794</f>
        <v>0.000565012940618963</v>
      </c>
      <c r="J1644" s="6" t="n">
        <f aca="false">J1643+I1644</f>
        <v>0.21165911290943</v>
      </c>
    </row>
    <row r="1645" customFormat="false" ht="12.75" hidden="false" customHeight="false" outlineLevel="0" collapsed="false">
      <c r="A1645" s="20" t="n">
        <v>431</v>
      </c>
      <c r="B1645" s="21" t="n">
        <v>648</v>
      </c>
      <c r="C1645" s="22" t="n">
        <v>11.275</v>
      </c>
      <c r="D1645" s="22" t="n">
        <v>14.1524</v>
      </c>
      <c r="E1645" s="23" t="n">
        <v>834.78</v>
      </c>
      <c r="F1645" s="23" t="n">
        <v>1105.83</v>
      </c>
      <c r="G1645" s="22" t="n">
        <v>13.074</v>
      </c>
      <c r="H1645" s="22" t="n">
        <v>16.937</v>
      </c>
      <c r="I1645" s="5" t="n">
        <f aca="false">B1645/493794</f>
        <v>0.00131228812014727</v>
      </c>
      <c r="J1645" s="6" t="n">
        <f aca="false">J1644+I1645</f>
        <v>0.212971401029578</v>
      </c>
    </row>
    <row r="1646" customFormat="false" ht="12.75" hidden="false" customHeight="false" outlineLevel="0" collapsed="false">
      <c r="A1646" s="20" t="n">
        <v>4320</v>
      </c>
      <c r="B1646" s="21" t="n">
        <v>18</v>
      </c>
      <c r="C1646" s="22" t="n">
        <v>10.778</v>
      </c>
      <c r="D1646" s="22" t="n">
        <v>9.885</v>
      </c>
      <c r="E1646" s="23" t="n">
        <v>727.38</v>
      </c>
      <c r="F1646" s="23" t="n">
        <v>663.62</v>
      </c>
      <c r="G1646" s="22" t="n">
        <v>13.056</v>
      </c>
      <c r="H1646" s="22" t="n">
        <v>14.412</v>
      </c>
      <c r="I1646" s="5" t="n">
        <f aca="false">B1646/493794</f>
        <v>3.64524477818686E-005</v>
      </c>
      <c r="J1646" s="6" t="n">
        <f aca="false">J1645+I1646</f>
        <v>0.213007853477359</v>
      </c>
    </row>
    <row r="1647" customFormat="false" ht="12.75" hidden="false" customHeight="false" outlineLevel="0" collapsed="false">
      <c r="A1647" s="20" t="n">
        <v>4321</v>
      </c>
      <c r="B1647" s="21" t="n">
        <v>444</v>
      </c>
      <c r="C1647" s="22" t="n">
        <v>9.435</v>
      </c>
      <c r="D1647" s="22" t="n">
        <v>11.5954</v>
      </c>
      <c r="E1647" s="23" t="n">
        <v>682.29</v>
      </c>
      <c r="F1647" s="23" t="n">
        <v>1024.23</v>
      </c>
      <c r="G1647" s="22" t="n">
        <v>10.734</v>
      </c>
      <c r="H1647" s="22" t="n">
        <v>13.259</v>
      </c>
      <c r="I1647" s="5" t="n">
        <f aca="false">B1647/493794</f>
        <v>0.000899160378619424</v>
      </c>
      <c r="J1647" s="6" t="n">
        <f aca="false">J1646+I1647</f>
        <v>0.213907013855979</v>
      </c>
    </row>
    <row r="1648" customFormat="false" ht="12.75" hidden="false" customHeight="false" outlineLevel="0" collapsed="false">
      <c r="A1648" s="20" t="n">
        <v>4329</v>
      </c>
      <c r="B1648" s="21" t="n">
        <v>285</v>
      </c>
      <c r="C1648" s="22" t="n">
        <v>13.179</v>
      </c>
      <c r="D1648" s="22" t="n">
        <v>15.6743</v>
      </c>
      <c r="E1648" s="23" t="n">
        <v>880.17</v>
      </c>
      <c r="F1648" s="23" t="n">
        <v>1048.36</v>
      </c>
      <c r="G1648" s="22" t="n">
        <v>15.372</v>
      </c>
      <c r="H1648" s="22" t="n">
        <v>19.846</v>
      </c>
      <c r="I1648" s="5" t="n">
        <f aca="false">B1648/493794</f>
        <v>0.000577163756546252</v>
      </c>
      <c r="J1648" s="6" t="n">
        <f aca="false">J1647+I1648</f>
        <v>0.214484177612525</v>
      </c>
    </row>
    <row r="1649" customFormat="false" ht="12.75" hidden="false" customHeight="false" outlineLevel="0" collapsed="false">
      <c r="A1649" s="20" t="n">
        <v>43300</v>
      </c>
      <c r="B1649" s="21" t="n">
        <v>7</v>
      </c>
      <c r="C1649" s="22" t="n">
        <v>3.286</v>
      </c>
      <c r="D1649" s="22" t="n">
        <v>2.9841</v>
      </c>
      <c r="E1649" s="23" t="n">
        <v>242.31</v>
      </c>
      <c r="F1649" s="23" t="n">
        <v>204.54</v>
      </c>
      <c r="G1649" s="22" t="n">
        <v>3.714</v>
      </c>
      <c r="H1649" s="22" t="n">
        <v>3.498</v>
      </c>
      <c r="I1649" s="5" t="n">
        <f aca="false">B1649/493794</f>
        <v>1.41759519151711E-005</v>
      </c>
      <c r="J1649" s="6" t="n">
        <f aca="false">J1648+I1649</f>
        <v>0.21449835356444</v>
      </c>
    </row>
    <row r="1650" customFormat="false" ht="12.75" hidden="false" customHeight="false" outlineLevel="0" collapsed="false">
      <c r="A1650" s="20" t="n">
        <v>43301</v>
      </c>
      <c r="B1650" s="21" t="n">
        <v>4</v>
      </c>
      <c r="C1650" s="22" t="n">
        <v>2</v>
      </c>
      <c r="D1650" s="22" t="n">
        <v>1.4142</v>
      </c>
      <c r="E1650" s="23" t="n">
        <v>236.79</v>
      </c>
      <c r="F1650" s="23" t="n">
        <v>166.24</v>
      </c>
      <c r="G1650" s="22" t="n">
        <v>2.25</v>
      </c>
      <c r="H1650" s="22" t="n">
        <v>1.5</v>
      </c>
      <c r="I1650" s="5" t="n">
        <f aca="false">B1650/493794</f>
        <v>8.10054395152634E-006</v>
      </c>
      <c r="J1650" s="6" t="n">
        <f aca="false">J1649+I1650</f>
        <v>0.214506454108392</v>
      </c>
    </row>
    <row r="1651" customFormat="false" ht="12.75" hidden="false" customHeight="false" outlineLevel="0" collapsed="false">
      <c r="A1651" s="20" t="n">
        <v>43310</v>
      </c>
      <c r="B1651" s="21" t="n">
        <v>100</v>
      </c>
      <c r="C1651" s="22" t="n">
        <v>6.23</v>
      </c>
      <c r="D1651" s="22" t="n">
        <v>8.2043</v>
      </c>
      <c r="E1651" s="23" t="n">
        <v>435.88</v>
      </c>
      <c r="F1651" s="23" t="n">
        <v>476.1</v>
      </c>
      <c r="G1651" s="22" t="n">
        <v>7.07</v>
      </c>
      <c r="H1651" s="22" t="n">
        <v>8.689</v>
      </c>
      <c r="I1651" s="5" t="n">
        <f aca="false">B1651/493794</f>
        <v>0.000202513598788159</v>
      </c>
      <c r="J1651" s="6" t="n">
        <f aca="false">J1650+I1651</f>
        <v>0.21470896770718</v>
      </c>
    </row>
    <row r="1652" customFormat="false" ht="12.75" hidden="false" customHeight="false" outlineLevel="0" collapsed="false">
      <c r="A1652" s="20" t="n">
        <v>43311</v>
      </c>
      <c r="B1652" s="21" t="n">
        <v>111</v>
      </c>
      <c r="C1652" s="22" t="n">
        <v>7.514</v>
      </c>
      <c r="D1652" s="22" t="n">
        <v>8.7302</v>
      </c>
      <c r="E1652" s="23" t="n">
        <v>619.44</v>
      </c>
      <c r="F1652" s="23" t="n">
        <v>825.26</v>
      </c>
      <c r="G1652" s="22" t="n">
        <v>8.91</v>
      </c>
      <c r="H1652" s="22" t="n">
        <v>11.098</v>
      </c>
      <c r="I1652" s="5" t="n">
        <f aca="false">B1652/493794</f>
        <v>0.000224790094654856</v>
      </c>
      <c r="J1652" s="6" t="n">
        <f aca="false">J1651+I1652</f>
        <v>0.214933757801835</v>
      </c>
    </row>
    <row r="1653" customFormat="false" ht="12.75" hidden="false" customHeight="false" outlineLevel="0" collapsed="false">
      <c r="A1653" s="20" t="n">
        <v>43320</v>
      </c>
      <c r="B1653" s="21" t="n">
        <v>5</v>
      </c>
      <c r="C1653" s="22" t="n">
        <v>8.6</v>
      </c>
      <c r="D1653" s="22" t="n">
        <v>10.3102</v>
      </c>
      <c r="E1653" s="23" t="n">
        <v>527.08</v>
      </c>
      <c r="F1653" s="23" t="n">
        <v>594.64</v>
      </c>
      <c r="G1653" s="22" t="n">
        <v>9.2</v>
      </c>
      <c r="H1653" s="22" t="n">
        <v>11.584</v>
      </c>
      <c r="I1653" s="5" t="n">
        <f aca="false">B1653/493794</f>
        <v>1.01256799394079E-005</v>
      </c>
      <c r="J1653" s="6" t="n">
        <f aca="false">J1652+I1653</f>
        <v>0.214943883481774</v>
      </c>
    </row>
    <row r="1654" customFormat="false" ht="12.75" hidden="false" customHeight="false" outlineLevel="0" collapsed="false">
      <c r="A1654" s="20" t="n">
        <v>43321</v>
      </c>
      <c r="B1654" s="21" t="n">
        <v>10</v>
      </c>
      <c r="C1654" s="22" t="n">
        <v>6</v>
      </c>
      <c r="D1654" s="22" t="n">
        <v>7.8174</v>
      </c>
      <c r="E1654" s="23" t="n">
        <v>481.15</v>
      </c>
      <c r="F1654" s="23" t="n">
        <v>436.56</v>
      </c>
      <c r="G1654" s="22" t="n">
        <v>6.5</v>
      </c>
      <c r="H1654" s="22" t="n">
        <v>7.948</v>
      </c>
      <c r="I1654" s="5" t="n">
        <f aca="false">B1654/493794</f>
        <v>2.02513598788159E-005</v>
      </c>
      <c r="J1654" s="6" t="n">
        <f aca="false">J1653+I1654</f>
        <v>0.214964134841653</v>
      </c>
    </row>
    <row r="1655" customFormat="false" ht="12.75" hidden="false" customHeight="false" outlineLevel="0" collapsed="false">
      <c r="A1655" s="20" t="n">
        <v>43330</v>
      </c>
      <c r="B1655" s="21" t="n">
        <v>24</v>
      </c>
      <c r="C1655" s="22" t="n">
        <v>7.042</v>
      </c>
      <c r="D1655" s="22" t="n">
        <v>17.6795</v>
      </c>
      <c r="E1655" s="23" t="n">
        <v>631.14</v>
      </c>
      <c r="F1655" s="23" t="n">
        <v>1450.43</v>
      </c>
      <c r="G1655" s="22" t="n">
        <v>9.875</v>
      </c>
      <c r="H1655" s="22" t="n">
        <v>27.674</v>
      </c>
      <c r="I1655" s="5" t="n">
        <f aca="false">B1655/493794</f>
        <v>4.86032637091581E-005</v>
      </c>
      <c r="J1655" s="6" t="n">
        <f aca="false">J1654+I1655</f>
        <v>0.215012738105362</v>
      </c>
    </row>
    <row r="1656" customFormat="false" ht="12.75" hidden="false" customHeight="false" outlineLevel="0" collapsed="false">
      <c r="A1656" s="20" t="n">
        <v>43331</v>
      </c>
      <c r="B1656" s="21" t="n">
        <v>19</v>
      </c>
      <c r="C1656" s="22" t="n">
        <v>6.632</v>
      </c>
      <c r="D1656" s="22" t="n">
        <v>9.0075</v>
      </c>
      <c r="E1656" s="23" t="n">
        <v>530.79</v>
      </c>
      <c r="F1656" s="23" t="n">
        <v>625.5</v>
      </c>
      <c r="G1656" s="22" t="n">
        <v>7.842</v>
      </c>
      <c r="H1656" s="22" t="n">
        <v>11.147</v>
      </c>
      <c r="I1656" s="5" t="n">
        <f aca="false">B1656/493794</f>
        <v>3.84775837697501E-005</v>
      </c>
      <c r="J1656" s="6" t="n">
        <f aca="false">J1655+I1656</f>
        <v>0.215051215689132</v>
      </c>
    </row>
    <row r="1657" customFormat="false" ht="12.75" hidden="false" customHeight="false" outlineLevel="0" collapsed="false">
      <c r="A1657" s="20" t="n">
        <v>43380</v>
      </c>
      <c r="B1657" s="21" t="n">
        <v>4</v>
      </c>
      <c r="C1657" s="22" t="n">
        <v>3</v>
      </c>
      <c r="D1657" s="22" t="n">
        <v>1.633</v>
      </c>
      <c r="E1657" s="23" t="n">
        <v>220.47</v>
      </c>
      <c r="F1657" s="23" t="n">
        <v>99.14</v>
      </c>
      <c r="G1657" s="22" t="n">
        <v>3</v>
      </c>
      <c r="H1657" s="22" t="n">
        <v>1.633</v>
      </c>
      <c r="I1657" s="5" t="n">
        <f aca="false">B1657/493794</f>
        <v>8.10054395152634E-006</v>
      </c>
      <c r="J1657" s="6" t="n">
        <f aca="false">J1656+I1657</f>
        <v>0.215059316233083</v>
      </c>
    </row>
    <row r="1658" customFormat="false" ht="12.75" hidden="false" customHeight="false" outlineLevel="0" collapsed="false">
      <c r="A1658" s="20" t="n">
        <v>43381</v>
      </c>
      <c r="B1658" s="21" t="n">
        <v>9</v>
      </c>
      <c r="C1658" s="22" t="n">
        <v>7.444</v>
      </c>
      <c r="D1658" s="22" t="n">
        <v>11.8228</v>
      </c>
      <c r="E1658" s="23" t="n">
        <v>514.36</v>
      </c>
      <c r="F1658" s="23" t="n">
        <v>737.78</v>
      </c>
      <c r="G1658" s="22" t="n">
        <v>7.778</v>
      </c>
      <c r="H1658" s="22" t="n">
        <v>12.091</v>
      </c>
      <c r="I1658" s="5" t="n">
        <f aca="false">B1658/493794</f>
        <v>1.82262238909343E-005</v>
      </c>
      <c r="J1658" s="6" t="n">
        <f aca="false">J1657+I1658</f>
        <v>0.215077542456974</v>
      </c>
    </row>
    <row r="1659" customFormat="false" ht="12.75" hidden="false" customHeight="false" outlineLevel="0" collapsed="false">
      <c r="A1659" s="20" t="n">
        <v>43390</v>
      </c>
      <c r="B1659" s="21" t="n">
        <v>2</v>
      </c>
      <c r="C1659" s="22" t="n">
        <v>4</v>
      </c>
      <c r="D1659" s="22" t="n">
        <v>4.2426</v>
      </c>
      <c r="E1659" s="23" t="n">
        <v>322.48</v>
      </c>
      <c r="F1659" s="23" t="n">
        <v>293.73</v>
      </c>
      <c r="G1659" s="22" t="n">
        <v>4.5</v>
      </c>
      <c r="H1659" s="22" t="n">
        <v>4.95</v>
      </c>
      <c r="I1659" s="5" t="n">
        <f aca="false">B1659/493794</f>
        <v>4.05027197576317E-006</v>
      </c>
      <c r="J1659" s="6" t="n">
        <f aca="false">J1658+I1659</f>
        <v>0.21508159272895</v>
      </c>
    </row>
    <row r="1660" customFormat="false" ht="12.75" hidden="false" customHeight="false" outlineLevel="0" collapsed="false">
      <c r="A1660" s="20" t="n">
        <v>43391</v>
      </c>
      <c r="B1660" s="21" t="n">
        <v>8</v>
      </c>
      <c r="C1660" s="22" t="n">
        <v>14.125</v>
      </c>
      <c r="D1660" s="22" t="n">
        <v>9.9346</v>
      </c>
      <c r="E1660" s="23" t="n">
        <v>946.35</v>
      </c>
      <c r="F1660" s="23" t="n">
        <v>657.87</v>
      </c>
      <c r="G1660" s="22" t="n">
        <v>17.125</v>
      </c>
      <c r="H1660" s="22" t="n">
        <v>12.766</v>
      </c>
      <c r="I1660" s="5" t="n">
        <f aca="false">B1660/493794</f>
        <v>1.62010879030527E-005</v>
      </c>
      <c r="J1660" s="6" t="n">
        <f aca="false">J1659+I1660</f>
        <v>0.215097793816853</v>
      </c>
    </row>
    <row r="1661" customFormat="false" ht="12.75" hidden="false" customHeight="false" outlineLevel="0" collapsed="false">
      <c r="A1661" s="20" t="n">
        <v>43400</v>
      </c>
      <c r="B1661" s="21" t="n">
        <v>47</v>
      </c>
      <c r="C1661" s="22" t="n">
        <v>13.234</v>
      </c>
      <c r="D1661" s="22" t="n">
        <v>18.7027</v>
      </c>
      <c r="E1661" s="23" t="n">
        <v>970.61</v>
      </c>
      <c r="F1661" s="23" t="n">
        <v>1577.85</v>
      </c>
      <c r="G1661" s="22" t="n">
        <v>15.809</v>
      </c>
      <c r="H1661" s="22" t="n">
        <v>27.806</v>
      </c>
      <c r="I1661" s="5" t="n">
        <f aca="false">B1661/493794</f>
        <v>9.51813914304346E-005</v>
      </c>
      <c r="J1661" s="6" t="n">
        <f aca="false">J1660+I1661</f>
        <v>0.215192975208284</v>
      </c>
    </row>
    <row r="1662" customFormat="false" ht="12.75" hidden="false" customHeight="false" outlineLevel="0" collapsed="false">
      <c r="A1662" s="20" t="n">
        <v>43401</v>
      </c>
      <c r="B1662" s="21" t="n">
        <v>144</v>
      </c>
      <c r="C1662" s="22" t="n">
        <v>9.604</v>
      </c>
      <c r="D1662" s="22" t="n">
        <v>11.5039</v>
      </c>
      <c r="E1662" s="23" t="n">
        <v>659.55</v>
      </c>
      <c r="F1662" s="23" t="n">
        <v>728.86</v>
      </c>
      <c r="G1662" s="22" t="n">
        <v>11.167</v>
      </c>
      <c r="H1662" s="22" t="n">
        <v>14.459</v>
      </c>
      <c r="I1662" s="5" t="n">
        <f aca="false">B1662/493794</f>
        <v>0.000291619582254948</v>
      </c>
      <c r="J1662" s="6" t="n">
        <f aca="false">J1661+I1662</f>
        <v>0.215484594790539</v>
      </c>
    </row>
    <row r="1663" customFormat="false" ht="12.75" hidden="false" customHeight="false" outlineLevel="0" collapsed="false">
      <c r="A1663" s="20" t="n">
        <v>43410</v>
      </c>
      <c r="B1663" s="21" t="n">
        <v>32</v>
      </c>
      <c r="C1663" s="22" t="n">
        <v>14.906</v>
      </c>
      <c r="D1663" s="22" t="n">
        <v>13.0294</v>
      </c>
      <c r="E1663" s="23" t="n">
        <v>965.75</v>
      </c>
      <c r="F1663" s="23" t="n">
        <v>830.85</v>
      </c>
      <c r="G1663" s="22" t="n">
        <v>15.531</v>
      </c>
      <c r="H1663" s="22" t="n">
        <v>13.474</v>
      </c>
      <c r="I1663" s="5" t="n">
        <f aca="false">B1663/493794</f>
        <v>6.48043516122108E-005</v>
      </c>
      <c r="J1663" s="6" t="n">
        <f aca="false">J1662+I1663</f>
        <v>0.215549399142151</v>
      </c>
    </row>
    <row r="1664" customFormat="false" ht="12.75" hidden="false" customHeight="false" outlineLevel="0" collapsed="false">
      <c r="A1664" s="20" t="n">
        <v>43411</v>
      </c>
      <c r="B1664" s="21" t="n">
        <v>311</v>
      </c>
      <c r="C1664" s="22" t="n">
        <v>11.305</v>
      </c>
      <c r="D1664" s="22" t="n">
        <v>15.4316</v>
      </c>
      <c r="E1664" s="23" t="n">
        <v>891.99</v>
      </c>
      <c r="F1664" s="23" t="n">
        <v>1142.73</v>
      </c>
      <c r="G1664" s="22" t="n">
        <v>13.547</v>
      </c>
      <c r="H1664" s="22" t="n">
        <v>18.511</v>
      </c>
      <c r="I1664" s="5" t="n">
        <f aca="false">B1664/493794</f>
        <v>0.000629817292231173</v>
      </c>
      <c r="J1664" s="6" t="n">
        <f aca="false">J1663+I1664</f>
        <v>0.216179216434382</v>
      </c>
    </row>
    <row r="1665" customFormat="false" ht="12.75" hidden="false" customHeight="false" outlineLevel="0" collapsed="false">
      <c r="A1665" s="20" t="n">
        <v>43490</v>
      </c>
      <c r="B1665" s="21" t="n">
        <v>138</v>
      </c>
      <c r="C1665" s="22" t="n">
        <v>10.087</v>
      </c>
      <c r="D1665" s="22" t="n">
        <v>13.6084</v>
      </c>
      <c r="E1665" s="23" t="n">
        <v>765.67</v>
      </c>
      <c r="F1665" s="23" t="n">
        <v>1298.2</v>
      </c>
      <c r="G1665" s="22" t="n">
        <v>11.123</v>
      </c>
      <c r="H1665" s="22" t="n">
        <v>14.364</v>
      </c>
      <c r="I1665" s="5" t="n">
        <f aca="false">B1665/493794</f>
        <v>0.000279468766327659</v>
      </c>
      <c r="J1665" s="6" t="n">
        <f aca="false">J1664+I1665</f>
        <v>0.21645868520071</v>
      </c>
    </row>
    <row r="1666" customFormat="false" ht="12.75" hidden="false" customHeight="false" outlineLevel="0" collapsed="false">
      <c r="A1666" s="20" t="n">
        <v>43491</v>
      </c>
      <c r="B1666" s="21" t="n">
        <v>5903</v>
      </c>
      <c r="C1666" s="22" t="n">
        <v>9.789</v>
      </c>
      <c r="D1666" s="22" t="n">
        <v>13.2194</v>
      </c>
      <c r="E1666" s="23" t="n">
        <v>665.23</v>
      </c>
      <c r="F1666" s="23" t="n">
        <v>875.18</v>
      </c>
      <c r="G1666" s="22" t="n">
        <v>10.969</v>
      </c>
      <c r="H1666" s="22" t="n">
        <v>15.351</v>
      </c>
      <c r="I1666" s="5" t="n">
        <f aca="false">B1666/493794</f>
        <v>0.011954377736465</v>
      </c>
      <c r="J1666" s="6" t="n">
        <f aca="false">J1665+I1666</f>
        <v>0.228413062937175</v>
      </c>
    </row>
    <row r="1667" customFormat="false" ht="12.75" hidden="false" customHeight="false" outlineLevel="0" collapsed="false">
      <c r="A1667" s="20" t="n">
        <v>4350</v>
      </c>
      <c r="B1667" s="21" t="n">
        <v>37</v>
      </c>
      <c r="C1667" s="22" t="n">
        <v>7.919</v>
      </c>
      <c r="D1667" s="22" t="n">
        <v>9.6764</v>
      </c>
      <c r="E1667" s="23" t="n">
        <v>694.42</v>
      </c>
      <c r="F1667" s="23" t="n">
        <v>965.52</v>
      </c>
      <c r="G1667" s="22" t="n">
        <v>9.703</v>
      </c>
      <c r="H1667" s="22" t="n">
        <v>13.918</v>
      </c>
      <c r="I1667" s="5" t="n">
        <f aca="false">B1667/493794</f>
        <v>7.49300315516187E-005</v>
      </c>
      <c r="J1667" s="6" t="n">
        <f aca="false">J1666+I1667</f>
        <v>0.228487992968726</v>
      </c>
    </row>
    <row r="1668" customFormat="false" ht="12.75" hidden="false" customHeight="false" outlineLevel="0" collapsed="false">
      <c r="A1668" s="20" t="n">
        <v>4351</v>
      </c>
      <c r="B1668" s="21" t="n">
        <v>4</v>
      </c>
      <c r="C1668" s="22" t="n">
        <v>19.5</v>
      </c>
      <c r="D1668" s="22" t="n">
        <v>32.3986</v>
      </c>
      <c r="E1668" s="23" t="n">
        <v>1528.29</v>
      </c>
      <c r="F1668" s="23" t="n">
        <v>2636.55</v>
      </c>
      <c r="G1668" s="22" t="n">
        <v>33</v>
      </c>
      <c r="H1668" s="22" t="n">
        <v>58.72</v>
      </c>
      <c r="I1668" s="5" t="n">
        <f aca="false">B1668/493794</f>
        <v>8.10054395152634E-006</v>
      </c>
      <c r="J1668" s="6" t="n">
        <f aca="false">J1667+I1668</f>
        <v>0.228496093512678</v>
      </c>
    </row>
    <row r="1669" customFormat="false" ht="12.75" hidden="false" customHeight="false" outlineLevel="0" collapsed="false">
      <c r="A1669" s="20" t="n">
        <v>4352</v>
      </c>
      <c r="B1669" s="21" t="n">
        <v>4</v>
      </c>
      <c r="C1669" s="22" t="n">
        <v>13.25</v>
      </c>
      <c r="D1669" s="22" t="n">
        <v>13.6717</v>
      </c>
      <c r="E1669" s="23" t="n">
        <v>845.7</v>
      </c>
      <c r="F1669" s="23" t="n">
        <v>668.19</v>
      </c>
      <c r="G1669" s="22" t="n">
        <v>14.5</v>
      </c>
      <c r="H1669" s="22" t="n">
        <v>14.154</v>
      </c>
      <c r="I1669" s="5" t="n">
        <f aca="false">B1669/493794</f>
        <v>8.10054395152634E-006</v>
      </c>
      <c r="J1669" s="6" t="n">
        <f aca="false">J1668+I1669</f>
        <v>0.228504194056629</v>
      </c>
    </row>
    <row r="1670" customFormat="false" ht="12.75" hidden="false" customHeight="false" outlineLevel="0" collapsed="false">
      <c r="A1670" s="20" t="n">
        <v>4353</v>
      </c>
      <c r="B1670" s="21" t="n">
        <v>11</v>
      </c>
      <c r="C1670" s="22" t="n">
        <v>3.091</v>
      </c>
      <c r="D1670" s="22" t="n">
        <v>3.145</v>
      </c>
      <c r="E1670" s="23" t="n">
        <v>237.73</v>
      </c>
      <c r="F1670" s="23" t="n">
        <v>147.21</v>
      </c>
      <c r="G1670" s="22" t="n">
        <v>3.182</v>
      </c>
      <c r="H1670" s="22" t="n">
        <v>3.188</v>
      </c>
      <c r="I1670" s="5" t="n">
        <f aca="false">B1670/493794</f>
        <v>2.22764958666975E-005</v>
      </c>
      <c r="J1670" s="6" t="n">
        <f aca="false">J1669+I1670</f>
        <v>0.228526470552496</v>
      </c>
    </row>
    <row r="1671" customFormat="false" ht="12.75" hidden="false" customHeight="false" outlineLevel="0" collapsed="false">
      <c r="A1671" s="20" t="n">
        <v>4358</v>
      </c>
      <c r="B1671" s="21" t="n">
        <v>88</v>
      </c>
      <c r="C1671" s="22" t="n">
        <v>4.852</v>
      </c>
      <c r="D1671" s="22" t="n">
        <v>7.424</v>
      </c>
      <c r="E1671" s="23" t="n">
        <v>358.35</v>
      </c>
      <c r="F1671" s="23" t="n">
        <v>511.04</v>
      </c>
      <c r="G1671" s="22" t="n">
        <v>5.545</v>
      </c>
      <c r="H1671" s="22" t="n">
        <v>8.745</v>
      </c>
      <c r="I1671" s="5" t="n">
        <f aca="false">B1671/493794</f>
        <v>0.00017821196693358</v>
      </c>
      <c r="J1671" s="6" t="n">
        <f aca="false">J1670+I1671</f>
        <v>0.22870468251943</v>
      </c>
    </row>
    <row r="1672" customFormat="false" ht="12.75" hidden="false" customHeight="false" outlineLevel="0" collapsed="false">
      <c r="A1672" s="20" t="n">
        <v>4359</v>
      </c>
      <c r="B1672" s="21" t="n">
        <v>2425</v>
      </c>
      <c r="C1672" s="22" t="n">
        <v>6.047</v>
      </c>
      <c r="D1672" s="22" t="n">
        <v>9.7727</v>
      </c>
      <c r="E1672" s="23" t="n">
        <v>451.03</v>
      </c>
      <c r="F1672" s="23" t="n">
        <v>670.46</v>
      </c>
      <c r="G1672" s="22" t="n">
        <v>7.014</v>
      </c>
      <c r="H1672" s="22" t="n">
        <v>11.658</v>
      </c>
      <c r="I1672" s="5" t="n">
        <f aca="false">B1672/493794</f>
        <v>0.00491095477061285</v>
      </c>
      <c r="J1672" s="6" t="n">
        <f aca="false">J1671+I1672</f>
        <v>0.233615637290042</v>
      </c>
    </row>
    <row r="1673" customFormat="false" ht="12.75" hidden="false" customHeight="false" outlineLevel="0" collapsed="false">
      <c r="A1673" s="20" t="n">
        <v>436</v>
      </c>
      <c r="B1673" s="21" t="n">
        <v>12176</v>
      </c>
      <c r="C1673" s="22" t="n">
        <v>11.807</v>
      </c>
      <c r="D1673" s="22" t="n">
        <v>13.7148</v>
      </c>
      <c r="E1673" s="23" t="n">
        <v>824.06</v>
      </c>
      <c r="F1673" s="23" t="n">
        <v>1001.44</v>
      </c>
      <c r="G1673" s="22" t="n">
        <v>13.717</v>
      </c>
      <c r="H1673" s="22" t="n">
        <v>17.416</v>
      </c>
      <c r="I1673" s="5" t="n">
        <f aca="false">B1673/493794</f>
        <v>0.0246580557884462</v>
      </c>
      <c r="J1673" s="6" t="n">
        <f aca="false">J1672+I1673</f>
        <v>0.258273693078489</v>
      </c>
    </row>
    <row r="1674" customFormat="false" ht="12.75" hidden="false" customHeight="false" outlineLevel="0" collapsed="false">
      <c r="A1674" s="20" t="n">
        <v>4370</v>
      </c>
      <c r="B1674" s="21" t="n">
        <v>101</v>
      </c>
      <c r="C1674" s="22" t="n">
        <v>9.614</v>
      </c>
      <c r="D1674" s="22" t="n">
        <v>10.2752</v>
      </c>
      <c r="E1674" s="23" t="n">
        <v>692.1</v>
      </c>
      <c r="F1674" s="23" t="n">
        <v>791.78</v>
      </c>
      <c r="G1674" s="22" t="n">
        <v>10.673</v>
      </c>
      <c r="H1674" s="22" t="n">
        <v>12.17</v>
      </c>
      <c r="I1674" s="5" t="n">
        <f aca="false">B1674/493794</f>
        <v>0.00020453873477604</v>
      </c>
      <c r="J1674" s="6" t="n">
        <f aca="false">J1673+I1674</f>
        <v>0.258478231813265</v>
      </c>
    </row>
    <row r="1675" customFormat="false" ht="12.75" hidden="false" customHeight="false" outlineLevel="0" collapsed="false">
      <c r="A1675" s="20" t="n">
        <v>4371</v>
      </c>
      <c r="B1675" s="21" t="n">
        <v>117</v>
      </c>
      <c r="C1675" s="22" t="n">
        <v>9.991</v>
      </c>
      <c r="D1675" s="22" t="n">
        <v>12.5557</v>
      </c>
      <c r="E1675" s="23" t="n">
        <v>689.57</v>
      </c>
      <c r="F1675" s="23" t="n">
        <v>810.54</v>
      </c>
      <c r="G1675" s="22" t="n">
        <v>12.342</v>
      </c>
      <c r="H1675" s="22" t="n">
        <v>17.044</v>
      </c>
      <c r="I1675" s="5" t="n">
        <f aca="false">B1675/493794</f>
        <v>0.000236940910582146</v>
      </c>
      <c r="J1675" s="6" t="n">
        <f aca="false">J1674+I1675</f>
        <v>0.258715172723847</v>
      </c>
    </row>
    <row r="1676" customFormat="false" ht="12.75" hidden="false" customHeight="false" outlineLevel="0" collapsed="false">
      <c r="A1676" s="20" t="n">
        <v>4372</v>
      </c>
      <c r="B1676" s="21" t="n">
        <v>34</v>
      </c>
      <c r="C1676" s="22" t="n">
        <v>10.235</v>
      </c>
      <c r="D1676" s="22" t="n">
        <v>10.1326</v>
      </c>
      <c r="E1676" s="23" t="n">
        <v>705.01</v>
      </c>
      <c r="F1676" s="23" t="n">
        <v>635.78</v>
      </c>
      <c r="G1676" s="22" t="n">
        <v>10.853</v>
      </c>
      <c r="H1676" s="22" t="n">
        <v>10.207</v>
      </c>
      <c r="I1676" s="5" t="n">
        <f aca="false">B1676/493794</f>
        <v>6.88546235879739E-005</v>
      </c>
      <c r="J1676" s="6" t="n">
        <f aca="false">J1675+I1676</f>
        <v>0.258784027347435</v>
      </c>
    </row>
    <row r="1677" customFormat="false" ht="12.75" hidden="false" customHeight="false" outlineLevel="0" collapsed="false">
      <c r="A1677" s="20" t="n">
        <v>4373</v>
      </c>
      <c r="B1677" s="21" t="n">
        <v>80</v>
      </c>
      <c r="C1677" s="22" t="n">
        <v>14.088</v>
      </c>
      <c r="D1677" s="22" t="n">
        <v>20.3023</v>
      </c>
      <c r="E1677" s="23" t="n">
        <v>1070.27</v>
      </c>
      <c r="F1677" s="23" t="n">
        <v>2089.32</v>
      </c>
      <c r="G1677" s="22" t="n">
        <v>16.638</v>
      </c>
      <c r="H1677" s="22" t="n">
        <v>28.249</v>
      </c>
      <c r="I1677" s="5" t="n">
        <f aca="false">B1677/493794</f>
        <v>0.000162010879030527</v>
      </c>
      <c r="J1677" s="6" t="n">
        <f aca="false">J1676+I1677</f>
        <v>0.258946038226465</v>
      </c>
    </row>
    <row r="1678" customFormat="false" ht="12.75" hidden="false" customHeight="false" outlineLevel="0" collapsed="false">
      <c r="A1678" s="20" t="n">
        <v>4374</v>
      </c>
      <c r="B1678" s="21" t="n">
        <v>3</v>
      </c>
      <c r="C1678" s="22" t="n">
        <v>4.333</v>
      </c>
      <c r="D1678" s="22" t="n">
        <v>4.9329</v>
      </c>
      <c r="E1678" s="23" t="n">
        <v>252.56</v>
      </c>
      <c r="F1678" s="23" t="n">
        <v>204.29</v>
      </c>
      <c r="G1678" s="22" t="n">
        <v>4.333</v>
      </c>
      <c r="H1678" s="22" t="n">
        <v>4.933</v>
      </c>
      <c r="I1678" s="5" t="n">
        <f aca="false">B1678/493794</f>
        <v>6.07540796364476E-006</v>
      </c>
      <c r="J1678" s="6" t="n">
        <f aca="false">J1677+I1678</f>
        <v>0.258952113634429</v>
      </c>
    </row>
    <row r="1679" customFormat="false" ht="12.75" hidden="false" customHeight="false" outlineLevel="0" collapsed="false">
      <c r="A1679" s="20" t="n">
        <v>4375</v>
      </c>
      <c r="B1679" s="21" t="n">
        <v>4</v>
      </c>
      <c r="C1679" s="22" t="n">
        <v>7.5</v>
      </c>
      <c r="D1679" s="22" t="n">
        <v>4.6547</v>
      </c>
      <c r="E1679" s="23" t="n">
        <v>486.28</v>
      </c>
      <c r="F1679" s="23" t="n">
        <v>284.39</v>
      </c>
      <c r="G1679" s="22" t="n">
        <v>9</v>
      </c>
      <c r="H1679" s="22" t="n">
        <v>6.055</v>
      </c>
      <c r="I1679" s="5" t="n">
        <f aca="false">B1679/493794</f>
        <v>8.10054395152634E-006</v>
      </c>
      <c r="J1679" s="6" t="n">
        <f aca="false">J1678+I1679</f>
        <v>0.25896021417838</v>
      </c>
    </row>
    <row r="1680" customFormat="false" ht="12.75" hidden="false" customHeight="false" outlineLevel="0" collapsed="false">
      <c r="A1680" s="20" t="n">
        <v>4377</v>
      </c>
      <c r="B1680" s="21" t="n">
        <v>11</v>
      </c>
      <c r="C1680" s="22" t="n">
        <v>1</v>
      </c>
      <c r="D1680" s="22" t="n">
        <v>0</v>
      </c>
      <c r="E1680" s="23" t="n">
        <v>115.68</v>
      </c>
      <c r="F1680" s="23" t="n">
        <v>46.34</v>
      </c>
      <c r="G1680" s="22" t="n">
        <v>1.273</v>
      </c>
      <c r="H1680" s="22" t="n">
        <v>0.467</v>
      </c>
      <c r="I1680" s="5" t="n">
        <f aca="false">B1680/493794</f>
        <v>2.22764958666975E-005</v>
      </c>
      <c r="J1680" s="6" t="n">
        <f aca="false">J1679+I1680</f>
        <v>0.258982490674247</v>
      </c>
    </row>
    <row r="1681" customFormat="false" ht="12.75" hidden="false" customHeight="false" outlineLevel="0" collapsed="false">
      <c r="A1681" s="20" t="n">
        <v>4378</v>
      </c>
      <c r="B1681" s="21" t="n">
        <v>76</v>
      </c>
      <c r="C1681" s="22" t="n">
        <v>11.487</v>
      </c>
      <c r="D1681" s="22" t="n">
        <v>11.9337</v>
      </c>
      <c r="E1681" s="23" t="n">
        <v>752.63</v>
      </c>
      <c r="F1681" s="23" t="n">
        <v>744.06</v>
      </c>
      <c r="G1681" s="22" t="n">
        <v>13.645</v>
      </c>
      <c r="H1681" s="22" t="n">
        <v>17.092</v>
      </c>
      <c r="I1681" s="5" t="n">
        <f aca="false">B1681/493794</f>
        <v>0.000153910335079001</v>
      </c>
      <c r="J1681" s="6" t="n">
        <f aca="false">J1680+I1681</f>
        <v>0.259136401009326</v>
      </c>
    </row>
    <row r="1682" customFormat="false" ht="12.75" hidden="false" customHeight="false" outlineLevel="0" collapsed="false">
      <c r="A1682" s="20" t="n">
        <v>4379</v>
      </c>
      <c r="B1682" s="21" t="n">
        <v>563</v>
      </c>
      <c r="C1682" s="22" t="n">
        <v>11.147</v>
      </c>
      <c r="D1682" s="22" t="n">
        <v>12.4898</v>
      </c>
      <c r="E1682" s="23" t="n">
        <v>781.44</v>
      </c>
      <c r="F1682" s="23" t="n">
        <v>878.35</v>
      </c>
      <c r="G1682" s="22" t="n">
        <v>12.65</v>
      </c>
      <c r="H1682" s="22" t="n">
        <v>14.564</v>
      </c>
      <c r="I1682" s="5" t="n">
        <f aca="false">B1682/493794</f>
        <v>0.00114015156117733</v>
      </c>
      <c r="J1682" s="6" t="n">
        <f aca="false">J1681+I1682</f>
        <v>0.260276552570504</v>
      </c>
    </row>
    <row r="1683" customFormat="false" ht="12.75" hidden="false" customHeight="false" outlineLevel="0" collapsed="false">
      <c r="A1683" s="20" t="n">
        <v>4380</v>
      </c>
      <c r="B1683" s="21" t="n">
        <v>4676</v>
      </c>
      <c r="C1683" s="22" t="n">
        <v>12.011</v>
      </c>
      <c r="D1683" s="22" t="n">
        <v>13.1178</v>
      </c>
      <c r="E1683" s="23" t="n">
        <v>821.41</v>
      </c>
      <c r="F1683" s="23" t="n">
        <v>898.84</v>
      </c>
      <c r="G1683" s="22" t="n">
        <v>14.25</v>
      </c>
      <c r="H1683" s="22" t="n">
        <v>16.847</v>
      </c>
      <c r="I1683" s="5" t="n">
        <f aca="false">B1683/493794</f>
        <v>0.0094695358793343</v>
      </c>
      <c r="J1683" s="6" t="n">
        <f aca="false">J1682+I1683</f>
        <v>0.269746088449838</v>
      </c>
    </row>
    <row r="1684" customFormat="false" ht="12.75" hidden="false" customHeight="false" outlineLevel="0" collapsed="false">
      <c r="A1684" s="20" t="n">
        <v>43810</v>
      </c>
      <c r="B1684" s="21" t="n">
        <v>1193</v>
      </c>
      <c r="C1684" s="22" t="n">
        <v>11.749</v>
      </c>
      <c r="D1684" s="22" t="n">
        <v>14.2909</v>
      </c>
      <c r="E1684" s="23" t="n">
        <v>765.14</v>
      </c>
      <c r="F1684" s="23" t="n">
        <v>1660.92</v>
      </c>
      <c r="G1684" s="22" t="n">
        <v>13.054</v>
      </c>
      <c r="H1684" s="22" t="n">
        <v>17.227</v>
      </c>
      <c r="I1684" s="5" t="n">
        <f aca="false">B1684/493794</f>
        <v>0.00241598723354273</v>
      </c>
      <c r="J1684" s="6" t="n">
        <f aca="false">J1683+I1684</f>
        <v>0.272162075683381</v>
      </c>
    </row>
    <row r="1685" customFormat="false" ht="12.75" hidden="false" customHeight="false" outlineLevel="0" collapsed="false">
      <c r="A1685" s="20" t="n">
        <v>43811</v>
      </c>
      <c r="B1685" s="21" t="n">
        <v>4210</v>
      </c>
      <c r="C1685" s="22" t="n">
        <v>15.286</v>
      </c>
      <c r="D1685" s="22" t="n">
        <v>17.153</v>
      </c>
      <c r="E1685" s="23" t="n">
        <v>897.14</v>
      </c>
      <c r="F1685" s="23" t="n">
        <v>1073.97</v>
      </c>
      <c r="G1685" s="22" t="n">
        <v>16.709</v>
      </c>
      <c r="H1685" s="22" t="n">
        <v>19.504</v>
      </c>
      <c r="I1685" s="5" t="n">
        <f aca="false">B1685/493794</f>
        <v>0.00852582250898148</v>
      </c>
      <c r="J1685" s="6" t="n">
        <f aca="false">J1684+I1685</f>
        <v>0.280687898192362</v>
      </c>
    </row>
    <row r="1686" customFormat="false" ht="12.75" hidden="false" customHeight="false" outlineLevel="0" collapsed="false">
      <c r="A1686" s="20" t="n">
        <v>43812</v>
      </c>
      <c r="B1686" s="21" t="n">
        <v>1241</v>
      </c>
      <c r="C1686" s="22" t="n">
        <v>10.327</v>
      </c>
      <c r="D1686" s="22" t="n">
        <v>11.967</v>
      </c>
      <c r="E1686" s="23" t="n">
        <v>670.86</v>
      </c>
      <c r="F1686" s="23" t="n">
        <v>714.46</v>
      </c>
      <c r="G1686" s="22" t="n">
        <v>11.454</v>
      </c>
      <c r="H1686" s="22" t="n">
        <v>13.191</v>
      </c>
      <c r="I1686" s="5" t="n">
        <f aca="false">B1686/493794</f>
        <v>0.00251319376096105</v>
      </c>
      <c r="J1686" s="6" t="n">
        <f aca="false">J1685+I1686</f>
        <v>0.283201091953323</v>
      </c>
    </row>
    <row r="1687" customFormat="false" ht="12.75" hidden="false" customHeight="false" outlineLevel="0" collapsed="false">
      <c r="A1687" s="20" t="n">
        <v>43819</v>
      </c>
      <c r="B1687" s="21" t="n">
        <v>798</v>
      </c>
      <c r="C1687" s="22" t="n">
        <v>10.142</v>
      </c>
      <c r="D1687" s="22" t="n">
        <v>11.6581</v>
      </c>
      <c r="E1687" s="23" t="n">
        <v>637.25</v>
      </c>
      <c r="F1687" s="23" t="n">
        <v>758.35</v>
      </c>
      <c r="G1687" s="22" t="n">
        <v>11.276</v>
      </c>
      <c r="H1687" s="22" t="n">
        <v>13.848</v>
      </c>
      <c r="I1687" s="5" t="n">
        <f aca="false">B1687/493794</f>
        <v>0.00161605851832951</v>
      </c>
      <c r="J1687" s="6" t="n">
        <f aca="false">J1686+I1687</f>
        <v>0.284817150471653</v>
      </c>
    </row>
    <row r="1688" customFormat="false" ht="12.75" hidden="false" customHeight="false" outlineLevel="0" collapsed="false">
      <c r="A1688" s="20" t="n">
        <v>43820</v>
      </c>
      <c r="B1688" s="21" t="n">
        <v>4027</v>
      </c>
      <c r="C1688" s="22" t="n">
        <v>11.45</v>
      </c>
      <c r="D1688" s="22" t="n">
        <v>13.5325</v>
      </c>
      <c r="E1688" s="23" t="n">
        <v>752.74</v>
      </c>
      <c r="F1688" s="23" t="n">
        <v>890.98</v>
      </c>
      <c r="G1688" s="22" t="n">
        <v>13.08</v>
      </c>
      <c r="H1688" s="22" t="n">
        <v>16.734</v>
      </c>
      <c r="I1688" s="5" t="n">
        <f aca="false">B1688/493794</f>
        <v>0.00815522262319915</v>
      </c>
      <c r="J1688" s="6" t="n">
        <f aca="false">J1687+I1688</f>
        <v>0.292972373094852</v>
      </c>
    </row>
    <row r="1689" customFormat="false" ht="12.75" hidden="false" customHeight="false" outlineLevel="0" collapsed="false">
      <c r="A1689" s="20" t="n">
        <v>43821</v>
      </c>
      <c r="B1689" s="21" t="n">
        <v>2081</v>
      </c>
      <c r="C1689" s="22" t="n">
        <v>13.87</v>
      </c>
      <c r="D1689" s="22" t="n">
        <v>15.3752</v>
      </c>
      <c r="E1689" s="23" t="n">
        <v>929.64</v>
      </c>
      <c r="F1689" s="23" t="n">
        <v>1047.01</v>
      </c>
      <c r="G1689" s="22" t="n">
        <v>16.484</v>
      </c>
      <c r="H1689" s="22" t="n">
        <v>20.093</v>
      </c>
      <c r="I1689" s="5" t="n">
        <f aca="false">B1689/493794</f>
        <v>0.00421430799078158</v>
      </c>
      <c r="J1689" s="6" t="n">
        <f aca="false">J1688+I1689</f>
        <v>0.297186681085633</v>
      </c>
    </row>
    <row r="1690" customFormat="false" ht="12.75" hidden="false" customHeight="false" outlineLevel="0" collapsed="false">
      <c r="A1690" s="20" t="n">
        <v>43822</v>
      </c>
      <c r="B1690" s="21" t="n">
        <v>1697</v>
      </c>
      <c r="C1690" s="22" t="n">
        <v>11.909</v>
      </c>
      <c r="D1690" s="22" t="n">
        <v>12.988</v>
      </c>
      <c r="E1690" s="23" t="n">
        <v>870.02</v>
      </c>
      <c r="F1690" s="23" t="n">
        <v>1019.53</v>
      </c>
      <c r="G1690" s="22" t="n">
        <v>14.375</v>
      </c>
      <c r="H1690" s="22" t="n">
        <v>16.944</v>
      </c>
      <c r="I1690" s="5" t="n">
        <f aca="false">B1690/493794</f>
        <v>0.00343665577143505</v>
      </c>
      <c r="J1690" s="6" t="n">
        <f aca="false">J1689+I1690</f>
        <v>0.300623336857068</v>
      </c>
    </row>
    <row r="1691" customFormat="false" ht="12.75" hidden="false" customHeight="false" outlineLevel="0" collapsed="false">
      <c r="A1691" s="20" t="n">
        <v>43830</v>
      </c>
      <c r="B1691" s="21" t="n">
        <v>24</v>
      </c>
      <c r="C1691" s="22" t="n">
        <v>10</v>
      </c>
      <c r="D1691" s="22" t="n">
        <v>11.6021</v>
      </c>
      <c r="E1691" s="23" t="n">
        <v>749.33</v>
      </c>
      <c r="F1691" s="23" t="n">
        <v>815.74</v>
      </c>
      <c r="G1691" s="22" t="n">
        <v>10.542</v>
      </c>
      <c r="H1691" s="22" t="n">
        <v>11.669</v>
      </c>
      <c r="I1691" s="5" t="n">
        <f aca="false">B1691/493794</f>
        <v>4.86032637091581E-005</v>
      </c>
      <c r="J1691" s="6" t="n">
        <f aca="false">J1690+I1691</f>
        <v>0.300671940120778</v>
      </c>
    </row>
    <row r="1692" customFormat="false" ht="12.75" hidden="false" customHeight="false" outlineLevel="0" collapsed="false">
      <c r="A1692" s="20" t="n">
        <v>43831</v>
      </c>
      <c r="B1692" s="21" t="n">
        <v>16</v>
      </c>
      <c r="C1692" s="22" t="n">
        <v>18</v>
      </c>
      <c r="D1692" s="22" t="n">
        <v>27.7489</v>
      </c>
      <c r="E1692" s="23" t="n">
        <v>1599.99</v>
      </c>
      <c r="F1692" s="23" t="n">
        <v>2710.78</v>
      </c>
      <c r="G1692" s="22" t="n">
        <v>22.25</v>
      </c>
      <c r="H1692" s="22" t="n">
        <v>35.88</v>
      </c>
      <c r="I1692" s="5" t="n">
        <f aca="false">B1692/493794</f>
        <v>3.24021758061054E-005</v>
      </c>
      <c r="J1692" s="6" t="n">
        <f aca="false">J1691+I1692</f>
        <v>0.300704342296584</v>
      </c>
    </row>
    <row r="1693" customFormat="false" ht="12.75" hidden="false" customHeight="false" outlineLevel="0" collapsed="false">
      <c r="A1693" s="20" t="n">
        <v>43832</v>
      </c>
      <c r="B1693" s="21" t="n">
        <v>24</v>
      </c>
      <c r="C1693" s="22" t="n">
        <v>9.708</v>
      </c>
      <c r="D1693" s="22" t="n">
        <v>8.0621</v>
      </c>
      <c r="E1693" s="23" t="n">
        <v>615.07</v>
      </c>
      <c r="F1693" s="23" t="n">
        <v>417.55</v>
      </c>
      <c r="G1693" s="22" t="n">
        <v>10.375</v>
      </c>
      <c r="H1693" s="22" t="n">
        <v>8.35</v>
      </c>
      <c r="I1693" s="5" t="n">
        <f aca="false">B1693/493794</f>
        <v>4.86032637091581E-005</v>
      </c>
      <c r="J1693" s="6" t="n">
        <f aca="false">J1692+I1693</f>
        <v>0.300752945560293</v>
      </c>
    </row>
    <row r="1694" customFormat="false" ht="12.75" hidden="false" customHeight="false" outlineLevel="0" collapsed="false">
      <c r="A1694" s="20" t="n">
        <v>43840</v>
      </c>
      <c r="B1694" s="21" t="n">
        <v>17</v>
      </c>
      <c r="C1694" s="22" t="n">
        <v>14.647</v>
      </c>
      <c r="D1694" s="22" t="n">
        <v>8.7674</v>
      </c>
      <c r="E1694" s="23" t="n">
        <v>996.43</v>
      </c>
      <c r="F1694" s="23" t="n">
        <v>586.42</v>
      </c>
      <c r="G1694" s="22" t="n">
        <v>17</v>
      </c>
      <c r="H1694" s="22" t="n">
        <v>10.29</v>
      </c>
      <c r="I1694" s="5" t="n">
        <f aca="false">B1694/493794</f>
        <v>3.4427311793987E-005</v>
      </c>
      <c r="J1694" s="6" t="n">
        <f aca="false">J1693+I1694</f>
        <v>0.300787372872087</v>
      </c>
    </row>
    <row r="1695" customFormat="false" ht="12.75" hidden="false" customHeight="false" outlineLevel="0" collapsed="false">
      <c r="A1695" s="20" t="n">
        <v>43841</v>
      </c>
      <c r="B1695" s="21" t="n">
        <v>13</v>
      </c>
      <c r="C1695" s="22" t="n">
        <v>22.769</v>
      </c>
      <c r="D1695" s="22" t="n">
        <v>23.0078</v>
      </c>
      <c r="E1695" s="23" t="n">
        <v>2180.97</v>
      </c>
      <c r="F1695" s="23" t="n">
        <v>4348.28</v>
      </c>
      <c r="G1695" s="22" t="n">
        <v>25.154</v>
      </c>
      <c r="H1695" s="22" t="n">
        <v>25.364</v>
      </c>
      <c r="I1695" s="5" t="n">
        <f aca="false">B1695/493794</f>
        <v>2.63267678424606E-005</v>
      </c>
      <c r="J1695" s="6" t="n">
        <f aca="false">J1694+I1695</f>
        <v>0.300813699639929</v>
      </c>
    </row>
    <row r="1696" customFormat="false" ht="12.75" hidden="false" customHeight="false" outlineLevel="0" collapsed="false">
      <c r="A1696" s="20" t="n">
        <v>43842</v>
      </c>
      <c r="B1696" s="21" t="n">
        <v>10</v>
      </c>
      <c r="C1696" s="22" t="n">
        <v>13.2</v>
      </c>
      <c r="D1696" s="22" t="n">
        <v>7.1926</v>
      </c>
      <c r="E1696" s="23" t="n">
        <v>852.87</v>
      </c>
      <c r="F1696" s="23" t="n">
        <v>488.49</v>
      </c>
      <c r="G1696" s="22" t="n">
        <v>14.3</v>
      </c>
      <c r="H1696" s="22" t="n">
        <v>8.769</v>
      </c>
      <c r="I1696" s="5" t="n">
        <f aca="false">B1696/493794</f>
        <v>2.02513598788159E-005</v>
      </c>
      <c r="J1696" s="6" t="n">
        <f aca="false">J1695+I1696</f>
        <v>0.300833950999808</v>
      </c>
    </row>
    <row r="1697" customFormat="false" ht="12.75" hidden="false" customHeight="false" outlineLevel="0" collapsed="false">
      <c r="A1697" s="20" t="n">
        <v>43850</v>
      </c>
      <c r="B1697" s="21" t="n">
        <v>88</v>
      </c>
      <c r="C1697" s="22" t="n">
        <v>13.705</v>
      </c>
      <c r="D1697" s="22" t="n">
        <v>18.4504</v>
      </c>
      <c r="E1697" s="23" t="n">
        <v>796.68</v>
      </c>
      <c r="F1697" s="23" t="n">
        <v>1010.41</v>
      </c>
      <c r="G1697" s="22" t="n">
        <v>14.67</v>
      </c>
      <c r="H1697" s="22" t="n">
        <v>19.209</v>
      </c>
      <c r="I1697" s="5" t="n">
        <f aca="false">B1697/493794</f>
        <v>0.00017821196693358</v>
      </c>
      <c r="J1697" s="6" t="n">
        <f aca="false">J1696+I1697</f>
        <v>0.301012162966742</v>
      </c>
    </row>
    <row r="1698" customFormat="false" ht="12.75" hidden="false" customHeight="false" outlineLevel="0" collapsed="false">
      <c r="A1698" s="20" t="n">
        <v>43851</v>
      </c>
      <c r="B1698" s="21" t="n">
        <v>12</v>
      </c>
      <c r="C1698" s="22" t="n">
        <v>17</v>
      </c>
      <c r="D1698" s="22" t="n">
        <v>15.2971</v>
      </c>
      <c r="E1698" s="23" t="n">
        <v>1109.71</v>
      </c>
      <c r="F1698" s="23" t="n">
        <v>1027.78</v>
      </c>
      <c r="G1698" s="22" t="n">
        <v>19.667</v>
      </c>
      <c r="H1698" s="22" t="n">
        <v>18.908</v>
      </c>
      <c r="I1698" s="5" t="n">
        <f aca="false">B1698/493794</f>
        <v>2.4301631854579E-005</v>
      </c>
      <c r="J1698" s="6" t="n">
        <f aca="false">J1697+I1698</f>
        <v>0.301036464598596</v>
      </c>
    </row>
    <row r="1699" customFormat="false" ht="12.75" hidden="false" customHeight="false" outlineLevel="0" collapsed="false">
      <c r="A1699" s="20" t="n">
        <v>43852</v>
      </c>
      <c r="B1699" s="21" t="n">
        <v>16</v>
      </c>
      <c r="C1699" s="22" t="n">
        <v>12.688</v>
      </c>
      <c r="D1699" s="22" t="n">
        <v>7.5606</v>
      </c>
      <c r="E1699" s="23" t="n">
        <v>957.38</v>
      </c>
      <c r="F1699" s="23" t="n">
        <v>948.13</v>
      </c>
      <c r="G1699" s="22" t="n">
        <v>14.688</v>
      </c>
      <c r="H1699" s="22" t="n">
        <v>8.654</v>
      </c>
      <c r="I1699" s="5" t="n">
        <f aca="false">B1699/493794</f>
        <v>3.24021758061054E-005</v>
      </c>
      <c r="J1699" s="6" t="n">
        <f aca="false">J1698+I1699</f>
        <v>0.301068866774402</v>
      </c>
    </row>
    <row r="1700" customFormat="false" ht="12.75" hidden="false" customHeight="false" outlineLevel="0" collapsed="false">
      <c r="A1700" s="20" t="n">
        <v>43853</v>
      </c>
      <c r="B1700" s="21" t="n">
        <v>32</v>
      </c>
      <c r="C1700" s="22" t="n">
        <v>9.688</v>
      </c>
      <c r="D1700" s="22" t="n">
        <v>11.0145</v>
      </c>
      <c r="E1700" s="23" t="n">
        <v>645.91</v>
      </c>
      <c r="F1700" s="23" t="n">
        <v>663.2</v>
      </c>
      <c r="G1700" s="22" t="n">
        <v>10.813</v>
      </c>
      <c r="H1700" s="22" t="n">
        <v>11.861</v>
      </c>
      <c r="I1700" s="5" t="n">
        <f aca="false">B1700/493794</f>
        <v>6.48043516122108E-005</v>
      </c>
      <c r="J1700" s="6" t="n">
        <f aca="false">J1699+I1700</f>
        <v>0.301133671126014</v>
      </c>
    </row>
    <row r="1701" customFormat="false" ht="12.75" hidden="false" customHeight="false" outlineLevel="0" collapsed="false">
      <c r="A1701" s="20" t="n">
        <v>4386</v>
      </c>
      <c r="B1701" s="21" t="n">
        <v>56</v>
      </c>
      <c r="C1701" s="22" t="n">
        <v>6.268</v>
      </c>
      <c r="D1701" s="22" t="n">
        <v>6.4653</v>
      </c>
      <c r="E1701" s="23" t="n">
        <v>432.27</v>
      </c>
      <c r="F1701" s="23" t="n">
        <v>442.84</v>
      </c>
      <c r="G1701" s="22" t="n">
        <v>7.661</v>
      </c>
      <c r="H1701" s="22" t="n">
        <v>8.624</v>
      </c>
      <c r="I1701" s="5" t="n">
        <f aca="false">B1701/493794</f>
        <v>0.000113407615321369</v>
      </c>
      <c r="J1701" s="6" t="n">
        <f aca="false">J1700+I1701</f>
        <v>0.301247078741336</v>
      </c>
    </row>
    <row r="1702" customFormat="false" ht="12.75" hidden="false" customHeight="false" outlineLevel="0" collapsed="false">
      <c r="A1702" s="20" t="n">
        <v>4387</v>
      </c>
      <c r="B1702" s="21" t="n">
        <v>42</v>
      </c>
      <c r="C1702" s="22" t="n">
        <v>12.238</v>
      </c>
      <c r="D1702" s="22" t="n">
        <v>18.522</v>
      </c>
      <c r="E1702" s="23" t="n">
        <v>764.36</v>
      </c>
      <c r="F1702" s="23" t="n">
        <v>1183.95</v>
      </c>
      <c r="G1702" s="22" t="n">
        <v>13</v>
      </c>
      <c r="H1702" s="22" t="n">
        <v>18.938</v>
      </c>
      <c r="I1702" s="5" t="n">
        <f aca="false">B1702/493794</f>
        <v>8.50557114910266E-005</v>
      </c>
      <c r="J1702" s="6" t="n">
        <f aca="false">J1701+I1702</f>
        <v>0.301332134452827</v>
      </c>
    </row>
    <row r="1703" customFormat="false" ht="12.75" hidden="false" customHeight="false" outlineLevel="0" collapsed="false">
      <c r="A1703" s="20" t="n">
        <v>4388</v>
      </c>
      <c r="B1703" s="21" t="n">
        <v>4</v>
      </c>
      <c r="C1703" s="22" t="n">
        <v>25.25</v>
      </c>
      <c r="D1703" s="22" t="n">
        <v>22.7211</v>
      </c>
      <c r="E1703" s="23" t="n">
        <v>1396.53</v>
      </c>
      <c r="F1703" s="23" t="n">
        <v>1068.14</v>
      </c>
      <c r="G1703" s="22" t="n">
        <v>28.5</v>
      </c>
      <c r="H1703" s="22" t="n">
        <v>22.457</v>
      </c>
      <c r="I1703" s="5" t="n">
        <f aca="false">B1703/493794</f>
        <v>8.10054395152634E-006</v>
      </c>
      <c r="J1703" s="6" t="n">
        <f aca="false">J1702+I1703</f>
        <v>0.301340234996778</v>
      </c>
    </row>
    <row r="1704" customFormat="false" ht="12.75" hidden="false" customHeight="false" outlineLevel="0" collapsed="false">
      <c r="A1704" s="20" t="n">
        <v>43881</v>
      </c>
      <c r="B1704" s="21" t="n">
        <v>234</v>
      </c>
      <c r="C1704" s="22" t="n">
        <v>14.094</v>
      </c>
      <c r="D1704" s="22" t="n">
        <v>15.4545</v>
      </c>
      <c r="E1704" s="23" t="n">
        <v>814.01</v>
      </c>
      <c r="F1704" s="23" t="n">
        <v>911.12</v>
      </c>
      <c r="G1704" s="22" t="n">
        <v>15.321</v>
      </c>
      <c r="H1704" s="22" t="n">
        <v>17.774</v>
      </c>
      <c r="I1704" s="5" t="n">
        <f aca="false">B1704/493794</f>
        <v>0.000473881821164291</v>
      </c>
      <c r="J1704" s="6" t="n">
        <f aca="false">J1703+I1704</f>
        <v>0.301814116817943</v>
      </c>
    </row>
    <row r="1705" customFormat="false" ht="12.75" hidden="false" customHeight="false" outlineLevel="0" collapsed="false">
      <c r="A1705" s="20" t="n">
        <v>43882</v>
      </c>
      <c r="B1705" s="21" t="n">
        <v>5080</v>
      </c>
      <c r="C1705" s="22" t="n">
        <v>8.929</v>
      </c>
      <c r="D1705" s="22" t="n">
        <v>11.527</v>
      </c>
      <c r="E1705" s="23" t="n">
        <v>684.61</v>
      </c>
      <c r="F1705" s="23" t="n">
        <v>860.17</v>
      </c>
      <c r="G1705" s="22" t="n">
        <v>10.755</v>
      </c>
      <c r="H1705" s="22" t="n">
        <v>14.921</v>
      </c>
      <c r="I1705" s="5" t="n">
        <f aca="false">B1705/493794</f>
        <v>0.0102876908184385</v>
      </c>
      <c r="J1705" s="6" t="n">
        <f aca="false">J1704+I1705</f>
        <v>0.312101807636381</v>
      </c>
    </row>
    <row r="1706" customFormat="false" ht="12.75" hidden="false" customHeight="false" outlineLevel="0" collapsed="false">
      <c r="A1706" s="20" t="n">
        <v>43883</v>
      </c>
      <c r="B1706" s="21" t="n">
        <v>115</v>
      </c>
      <c r="C1706" s="22" t="n">
        <v>8.591</v>
      </c>
      <c r="D1706" s="22" t="n">
        <v>9.3798</v>
      </c>
      <c r="E1706" s="23" t="n">
        <v>593.23</v>
      </c>
      <c r="F1706" s="23" t="n">
        <v>711.49</v>
      </c>
      <c r="G1706" s="22" t="n">
        <v>9.843</v>
      </c>
      <c r="H1706" s="22" t="n">
        <v>10.814</v>
      </c>
      <c r="I1706" s="5" t="n">
        <f aca="false">B1706/493794</f>
        <v>0.000232890638606382</v>
      </c>
      <c r="J1706" s="6" t="n">
        <f aca="false">J1705+I1706</f>
        <v>0.312334698274988</v>
      </c>
    </row>
    <row r="1707" customFormat="false" ht="12.75" hidden="false" customHeight="false" outlineLevel="0" collapsed="false">
      <c r="A1707" s="20" t="n">
        <v>43884</v>
      </c>
      <c r="B1707" s="21" t="n">
        <v>270</v>
      </c>
      <c r="C1707" s="22" t="n">
        <v>9.541</v>
      </c>
      <c r="D1707" s="22" t="n">
        <v>10.2756</v>
      </c>
      <c r="E1707" s="23" t="n">
        <v>651.03</v>
      </c>
      <c r="F1707" s="23" t="n">
        <v>790.94</v>
      </c>
      <c r="G1707" s="22" t="n">
        <v>11.367</v>
      </c>
      <c r="H1707" s="22" t="n">
        <v>13.887</v>
      </c>
      <c r="I1707" s="5" t="n">
        <f aca="false">B1707/493794</f>
        <v>0.000546786716728028</v>
      </c>
      <c r="J1707" s="6" t="n">
        <f aca="false">J1706+I1707</f>
        <v>0.312881484991716</v>
      </c>
    </row>
    <row r="1708" customFormat="false" ht="12.75" hidden="false" customHeight="false" outlineLevel="0" collapsed="false">
      <c r="A1708" s="20" t="n">
        <v>43885</v>
      </c>
      <c r="B1708" s="21" t="n">
        <v>24</v>
      </c>
      <c r="C1708" s="22" t="n">
        <v>8.417</v>
      </c>
      <c r="D1708" s="22" t="n">
        <v>10.2741</v>
      </c>
      <c r="E1708" s="23" t="n">
        <v>547.66</v>
      </c>
      <c r="F1708" s="23" t="n">
        <v>578.3</v>
      </c>
      <c r="G1708" s="22" t="n">
        <v>8.875</v>
      </c>
      <c r="H1708" s="22" t="n">
        <v>10.381</v>
      </c>
      <c r="I1708" s="5" t="n">
        <f aca="false">B1708/493794</f>
        <v>4.86032637091581E-005</v>
      </c>
      <c r="J1708" s="6" t="n">
        <f aca="false">J1707+I1708</f>
        <v>0.312930088255425</v>
      </c>
    </row>
    <row r="1709" customFormat="false" ht="12.75" hidden="false" customHeight="false" outlineLevel="0" collapsed="false">
      <c r="A1709" s="20" t="n">
        <v>43889</v>
      </c>
      <c r="B1709" s="21" t="n">
        <v>2481</v>
      </c>
      <c r="C1709" s="22" t="n">
        <v>10.93</v>
      </c>
      <c r="D1709" s="22" t="n">
        <v>12.8386</v>
      </c>
      <c r="E1709" s="23" t="n">
        <v>713.65</v>
      </c>
      <c r="F1709" s="23" t="n">
        <v>881.24</v>
      </c>
      <c r="G1709" s="22" t="n">
        <v>12.349</v>
      </c>
      <c r="H1709" s="22" t="n">
        <v>15.963</v>
      </c>
      <c r="I1709" s="5" t="n">
        <f aca="false">B1709/493794</f>
        <v>0.00502436238593422</v>
      </c>
      <c r="J1709" s="6" t="n">
        <f aca="false">J1708+I1709</f>
        <v>0.317954450641359</v>
      </c>
    </row>
    <row r="1710" customFormat="false" ht="12.75" hidden="false" customHeight="false" outlineLevel="0" collapsed="false">
      <c r="A1710" s="20" t="n">
        <v>4389</v>
      </c>
      <c r="B1710" s="21" t="n">
        <v>4038</v>
      </c>
      <c r="C1710" s="22" t="n">
        <v>11.355</v>
      </c>
      <c r="D1710" s="22" t="n">
        <v>13.2877</v>
      </c>
      <c r="E1710" s="23" t="n">
        <v>776.46</v>
      </c>
      <c r="F1710" s="23" t="n">
        <v>938.95</v>
      </c>
      <c r="G1710" s="22" t="n">
        <v>13.057</v>
      </c>
      <c r="H1710" s="22" t="n">
        <v>16.786</v>
      </c>
      <c r="I1710" s="5" t="n">
        <f aca="false">B1710/493794</f>
        <v>0.00817749911906585</v>
      </c>
      <c r="J1710" s="6" t="n">
        <f aca="false">J1709+I1710</f>
        <v>0.326131949760425</v>
      </c>
    </row>
    <row r="1711" customFormat="false" ht="12.75" hidden="false" customHeight="false" outlineLevel="0" collapsed="false">
      <c r="A1711" s="20" t="n">
        <v>4400</v>
      </c>
      <c r="B1711" s="21" t="n">
        <v>10</v>
      </c>
      <c r="C1711" s="22" t="n">
        <v>5.6</v>
      </c>
      <c r="D1711" s="22" t="n">
        <v>5.8348</v>
      </c>
      <c r="E1711" s="23" t="n">
        <v>470.52</v>
      </c>
      <c r="F1711" s="23" t="n">
        <v>420.04</v>
      </c>
      <c r="G1711" s="22" t="n">
        <v>7.9</v>
      </c>
      <c r="H1711" s="22" t="n">
        <v>8.157</v>
      </c>
      <c r="I1711" s="5" t="n">
        <f aca="false">B1711/493794</f>
        <v>2.02513598788159E-005</v>
      </c>
      <c r="J1711" s="6" t="n">
        <f aca="false">J1710+I1711</f>
        <v>0.326152201120304</v>
      </c>
    </row>
    <row r="1712" customFormat="false" ht="12.75" hidden="false" customHeight="false" outlineLevel="0" collapsed="false">
      <c r="A1712" s="20" t="n">
        <v>4401</v>
      </c>
      <c r="B1712" s="21" t="n">
        <v>5</v>
      </c>
      <c r="C1712" s="22" t="n">
        <v>3.8</v>
      </c>
      <c r="D1712" s="22" t="n">
        <v>3.8341</v>
      </c>
      <c r="E1712" s="23" t="n">
        <v>317.06</v>
      </c>
      <c r="F1712" s="23" t="n">
        <v>292.98</v>
      </c>
      <c r="G1712" s="22" t="n">
        <v>4.2</v>
      </c>
      <c r="H1712" s="22" t="n">
        <v>4.382</v>
      </c>
      <c r="I1712" s="5" t="n">
        <f aca="false">B1712/493794</f>
        <v>1.01256799394079E-005</v>
      </c>
      <c r="J1712" s="6" t="n">
        <f aca="false">J1711+I1712</f>
        <v>0.326162326800243</v>
      </c>
    </row>
    <row r="1713" customFormat="false" ht="12.75" hidden="false" customHeight="false" outlineLevel="0" collapsed="false">
      <c r="A1713" s="20" t="n">
        <v>44020</v>
      </c>
      <c r="B1713" s="21" t="n">
        <v>16</v>
      </c>
      <c r="C1713" s="22" t="n">
        <v>6.75</v>
      </c>
      <c r="D1713" s="22" t="n">
        <v>5.7562</v>
      </c>
      <c r="E1713" s="23" t="n">
        <v>507.38</v>
      </c>
      <c r="F1713" s="23" t="n">
        <v>365.14</v>
      </c>
      <c r="G1713" s="22" t="n">
        <v>7.688</v>
      </c>
      <c r="H1713" s="22" t="n">
        <v>6.237</v>
      </c>
      <c r="I1713" s="5" t="n">
        <f aca="false">B1713/493794</f>
        <v>3.24021758061054E-005</v>
      </c>
      <c r="J1713" s="6" t="n">
        <f aca="false">J1712+I1713</f>
        <v>0.326194728976049</v>
      </c>
    </row>
    <row r="1714" customFormat="false" ht="12.75" hidden="false" customHeight="false" outlineLevel="0" collapsed="false">
      <c r="A1714" s="20" t="n">
        <v>44021</v>
      </c>
      <c r="B1714" s="21" t="n">
        <v>1</v>
      </c>
      <c r="C1714" s="22" t="n">
        <v>14</v>
      </c>
      <c r="D1714" s="22" t="s">
        <v>224</v>
      </c>
      <c r="E1714" s="23" t="n">
        <v>949.74</v>
      </c>
      <c r="F1714" s="23" t="s">
        <v>224</v>
      </c>
      <c r="G1714" s="22" t="n">
        <v>14</v>
      </c>
      <c r="H1714" s="22" t="s">
        <v>224</v>
      </c>
      <c r="I1714" s="5" t="n">
        <f aca="false">B1714/493794</f>
        <v>2.02513598788159E-006</v>
      </c>
      <c r="J1714" s="6" t="n">
        <f aca="false">J1713+I1714</f>
        <v>0.326196754112037</v>
      </c>
    </row>
    <row r="1715" customFormat="false" ht="12.75" hidden="false" customHeight="false" outlineLevel="0" collapsed="false">
      <c r="A1715" s="20" t="n">
        <v>44022</v>
      </c>
      <c r="B1715" s="21" t="n">
        <v>8</v>
      </c>
      <c r="C1715" s="22" t="n">
        <v>1.875</v>
      </c>
      <c r="D1715" s="22" t="n">
        <v>2.4749</v>
      </c>
      <c r="E1715" s="23" t="n">
        <v>139.73</v>
      </c>
      <c r="F1715" s="23" t="n">
        <v>191.5</v>
      </c>
      <c r="G1715" s="22" t="n">
        <v>2</v>
      </c>
      <c r="H1715" s="22" t="n">
        <v>2.828</v>
      </c>
      <c r="I1715" s="5" t="n">
        <f aca="false">B1715/493794</f>
        <v>1.62010879030527E-005</v>
      </c>
      <c r="J1715" s="6" t="n">
        <f aca="false">J1714+I1715</f>
        <v>0.32621295519994</v>
      </c>
    </row>
    <row r="1716" customFormat="false" ht="12.75" hidden="false" customHeight="false" outlineLevel="0" collapsed="false">
      <c r="A1716" s="20" t="n">
        <v>44023</v>
      </c>
      <c r="B1716" s="21" t="n">
        <v>12</v>
      </c>
      <c r="C1716" s="22" t="n">
        <v>6.667</v>
      </c>
      <c r="D1716" s="22" t="n">
        <v>7.9009</v>
      </c>
      <c r="E1716" s="23" t="n">
        <v>532.32</v>
      </c>
      <c r="F1716" s="23" t="n">
        <v>593.8</v>
      </c>
      <c r="G1716" s="22" t="n">
        <v>8.917</v>
      </c>
      <c r="H1716" s="22" t="n">
        <v>13.27</v>
      </c>
      <c r="I1716" s="5" t="n">
        <f aca="false">B1716/493794</f>
        <v>2.4301631854579E-005</v>
      </c>
      <c r="J1716" s="6" t="n">
        <f aca="false">J1715+I1716</f>
        <v>0.326237256831795</v>
      </c>
    </row>
    <row r="1717" customFormat="false" ht="12.75" hidden="false" customHeight="false" outlineLevel="0" collapsed="false">
      <c r="A1717" s="20" t="n">
        <v>44024</v>
      </c>
      <c r="B1717" s="21" t="n">
        <v>40</v>
      </c>
      <c r="C1717" s="22" t="n">
        <v>3.675</v>
      </c>
      <c r="D1717" s="22" t="n">
        <v>4.736</v>
      </c>
      <c r="E1717" s="23" t="n">
        <v>342.92</v>
      </c>
      <c r="F1717" s="23" t="n">
        <v>385.97</v>
      </c>
      <c r="G1717" s="22" t="n">
        <v>3.975</v>
      </c>
      <c r="H1717" s="22" t="n">
        <v>5.071</v>
      </c>
      <c r="I1717" s="5" t="n">
        <f aca="false">B1717/493794</f>
        <v>8.10054395152635E-005</v>
      </c>
      <c r="J1717" s="6" t="n">
        <f aca="false">J1716+I1717</f>
        <v>0.32631826227131</v>
      </c>
    </row>
    <row r="1718" customFormat="false" ht="12.75" hidden="false" customHeight="false" outlineLevel="0" collapsed="false">
      <c r="A1718" s="20" t="n">
        <v>44029</v>
      </c>
      <c r="B1718" s="21" t="n">
        <v>1</v>
      </c>
      <c r="C1718" s="22" t="n">
        <v>1</v>
      </c>
      <c r="D1718" s="22" t="s">
        <v>224</v>
      </c>
      <c r="E1718" s="23" t="n">
        <v>51.76</v>
      </c>
      <c r="F1718" s="23" t="s">
        <v>224</v>
      </c>
      <c r="G1718" s="22" t="n">
        <v>1</v>
      </c>
      <c r="H1718" s="22" t="s">
        <v>224</v>
      </c>
      <c r="I1718" s="5" t="n">
        <f aca="false">B1718/493794</f>
        <v>2.02513598788159E-006</v>
      </c>
      <c r="J1718" s="6" t="n">
        <f aca="false">J1717+I1718</f>
        <v>0.326320287407298</v>
      </c>
    </row>
    <row r="1719" customFormat="false" ht="12.75" hidden="false" customHeight="false" outlineLevel="0" collapsed="false">
      <c r="A1719" s="20" t="n">
        <v>44030</v>
      </c>
      <c r="B1719" s="21" t="n">
        <v>3</v>
      </c>
      <c r="C1719" s="22" t="n">
        <v>8.333</v>
      </c>
      <c r="D1719" s="22" t="n">
        <v>8.0829</v>
      </c>
      <c r="E1719" s="23" t="n">
        <v>664.54</v>
      </c>
      <c r="F1719" s="23" t="n">
        <v>628.39</v>
      </c>
      <c r="G1719" s="22" t="n">
        <v>8.667</v>
      </c>
      <c r="H1719" s="22" t="n">
        <v>8.021</v>
      </c>
      <c r="I1719" s="5" t="n">
        <f aca="false">B1719/493794</f>
        <v>6.07540796364476E-006</v>
      </c>
      <c r="J1719" s="6" t="n">
        <f aca="false">J1718+I1719</f>
        <v>0.326326362815261</v>
      </c>
    </row>
    <row r="1720" customFormat="false" ht="12.75" hidden="false" customHeight="false" outlineLevel="0" collapsed="false">
      <c r="A1720" s="20" t="n">
        <v>44031</v>
      </c>
      <c r="B1720" s="21" t="n">
        <v>1</v>
      </c>
      <c r="C1720" s="22" t="n">
        <v>3</v>
      </c>
      <c r="D1720" s="22" t="s">
        <v>224</v>
      </c>
      <c r="E1720" s="23" t="n">
        <v>875.24</v>
      </c>
      <c r="F1720" s="23" t="s">
        <v>224</v>
      </c>
      <c r="G1720" s="22" t="n">
        <v>4</v>
      </c>
      <c r="H1720" s="22" t="s">
        <v>224</v>
      </c>
      <c r="I1720" s="5" t="n">
        <f aca="false">B1720/493794</f>
        <v>2.02513598788159E-006</v>
      </c>
      <c r="J1720" s="6" t="n">
        <f aca="false">J1719+I1720</f>
        <v>0.326328387951249</v>
      </c>
    </row>
    <row r="1721" customFormat="false" ht="12.75" hidden="false" customHeight="false" outlineLevel="0" collapsed="false">
      <c r="A1721" s="20" t="n">
        <v>4409</v>
      </c>
      <c r="B1721" s="21" t="n">
        <v>81</v>
      </c>
      <c r="C1721" s="22" t="n">
        <v>7.741</v>
      </c>
      <c r="D1721" s="22" t="n">
        <v>8.7789</v>
      </c>
      <c r="E1721" s="23" t="n">
        <v>566.81</v>
      </c>
      <c r="F1721" s="23" t="n">
        <v>561.96</v>
      </c>
      <c r="G1721" s="22" t="n">
        <v>9.148</v>
      </c>
      <c r="H1721" s="22" t="n">
        <v>10.574</v>
      </c>
      <c r="I1721" s="5" t="n">
        <f aca="false">B1721/493794</f>
        <v>0.000164036015018408</v>
      </c>
      <c r="J1721" s="6" t="n">
        <f aca="false">J1720+I1721</f>
        <v>0.326492423966268</v>
      </c>
    </row>
    <row r="1722" customFormat="false" ht="12.75" hidden="false" customHeight="false" outlineLevel="0" collapsed="false">
      <c r="A1722" s="20" t="n">
        <v>44100</v>
      </c>
      <c r="B1722" s="21" t="n">
        <v>4</v>
      </c>
      <c r="C1722" s="22" t="n">
        <v>9.25</v>
      </c>
      <c r="D1722" s="22" t="n">
        <v>8.5391</v>
      </c>
      <c r="E1722" s="23" t="n">
        <v>781.98</v>
      </c>
      <c r="F1722" s="23" t="n">
        <v>759.49</v>
      </c>
      <c r="G1722" s="22" t="n">
        <v>15.25</v>
      </c>
      <c r="H1722" s="22" t="n">
        <v>17.115</v>
      </c>
      <c r="I1722" s="5" t="n">
        <f aca="false">B1722/493794</f>
        <v>8.10054395152634E-006</v>
      </c>
      <c r="J1722" s="6" t="n">
        <f aca="false">J1721+I1722</f>
        <v>0.326500524510219</v>
      </c>
    </row>
    <row r="1723" customFormat="false" ht="12.75" hidden="false" customHeight="false" outlineLevel="0" collapsed="false">
      <c r="A1723" s="20" t="n">
        <v>44101</v>
      </c>
      <c r="B1723" s="21" t="n">
        <v>3</v>
      </c>
      <c r="C1723" s="22" t="n">
        <v>4</v>
      </c>
      <c r="D1723" s="22" t="n">
        <v>1.7321</v>
      </c>
      <c r="E1723" s="23" t="n">
        <v>330.62</v>
      </c>
      <c r="F1723" s="23" t="n">
        <v>136.8</v>
      </c>
      <c r="G1723" s="22" t="n">
        <v>4</v>
      </c>
      <c r="H1723" s="22" t="n">
        <v>1.732</v>
      </c>
      <c r="I1723" s="5" t="n">
        <f aca="false">B1723/493794</f>
        <v>6.07540796364476E-006</v>
      </c>
      <c r="J1723" s="6" t="n">
        <f aca="false">J1722+I1723</f>
        <v>0.326506599918183</v>
      </c>
    </row>
    <row r="1724" customFormat="false" ht="12.75" hidden="false" customHeight="false" outlineLevel="0" collapsed="false">
      <c r="A1724" s="20" t="n">
        <v>44102</v>
      </c>
      <c r="B1724" s="21" t="n">
        <v>1</v>
      </c>
      <c r="C1724" s="22" t="n">
        <v>8</v>
      </c>
      <c r="D1724" s="22" t="s">
        <v>224</v>
      </c>
      <c r="E1724" s="23" t="n">
        <v>812.56</v>
      </c>
      <c r="F1724" s="23" t="s">
        <v>224</v>
      </c>
      <c r="G1724" s="22" t="n">
        <v>17</v>
      </c>
      <c r="H1724" s="22" t="s">
        <v>224</v>
      </c>
      <c r="I1724" s="5" t="n">
        <f aca="false">B1724/493794</f>
        <v>2.02513598788159E-006</v>
      </c>
      <c r="J1724" s="6" t="n">
        <f aca="false">J1723+I1724</f>
        <v>0.326508625054171</v>
      </c>
    </row>
    <row r="1725" customFormat="false" ht="12.75" hidden="false" customHeight="false" outlineLevel="0" collapsed="false">
      <c r="A1725" s="20" t="n">
        <v>44103</v>
      </c>
      <c r="B1725" s="21" t="n">
        <v>1</v>
      </c>
      <c r="C1725" s="22" t="n">
        <v>8</v>
      </c>
      <c r="D1725" s="22" t="s">
        <v>224</v>
      </c>
      <c r="E1725" s="23" t="n">
        <v>775.22</v>
      </c>
      <c r="F1725" s="23" t="s">
        <v>224</v>
      </c>
      <c r="G1725" s="22" t="n">
        <v>8</v>
      </c>
      <c r="H1725" s="22" t="s">
        <v>224</v>
      </c>
      <c r="I1725" s="5" t="n">
        <f aca="false">B1725/493794</f>
        <v>2.02513598788159E-006</v>
      </c>
      <c r="J1725" s="6" t="n">
        <f aca="false">J1724+I1725</f>
        <v>0.326510650190159</v>
      </c>
    </row>
    <row r="1726" customFormat="false" ht="12.75" hidden="false" customHeight="false" outlineLevel="0" collapsed="false">
      <c r="A1726" s="20" t="n">
        <v>4411</v>
      </c>
      <c r="B1726" s="21" t="n">
        <v>1</v>
      </c>
      <c r="C1726" s="22" t="n">
        <v>2</v>
      </c>
      <c r="D1726" s="22" t="s">
        <v>224</v>
      </c>
      <c r="E1726" s="23" t="n">
        <v>262.44</v>
      </c>
      <c r="F1726" s="23" t="s">
        <v>224</v>
      </c>
      <c r="G1726" s="22" t="n">
        <v>2</v>
      </c>
      <c r="H1726" s="22" t="s">
        <v>224</v>
      </c>
      <c r="I1726" s="5" t="n">
        <f aca="false">B1726/493794</f>
        <v>2.02513598788159E-006</v>
      </c>
      <c r="J1726" s="6" t="n">
        <f aca="false">J1725+I1726</f>
        <v>0.326512675326147</v>
      </c>
    </row>
    <row r="1727" customFormat="false" ht="12.75" hidden="false" customHeight="false" outlineLevel="0" collapsed="false">
      <c r="A1727" s="20" t="n">
        <v>4412</v>
      </c>
      <c r="B1727" s="21" t="n">
        <v>10</v>
      </c>
      <c r="C1727" s="22" t="n">
        <v>6.5</v>
      </c>
      <c r="D1727" s="22" t="n">
        <v>8.7591</v>
      </c>
      <c r="E1727" s="23" t="n">
        <v>520.94</v>
      </c>
      <c r="F1727" s="23" t="n">
        <v>723.86</v>
      </c>
      <c r="G1727" s="22" t="n">
        <v>7.1</v>
      </c>
      <c r="H1727" s="22" t="n">
        <v>9.351</v>
      </c>
      <c r="I1727" s="5" t="n">
        <f aca="false">B1727/493794</f>
        <v>2.02513598788159E-005</v>
      </c>
      <c r="J1727" s="6" t="n">
        <f aca="false">J1726+I1727</f>
        <v>0.326532926686025</v>
      </c>
    </row>
    <row r="1728" customFormat="false" ht="12.75" hidden="false" customHeight="false" outlineLevel="0" collapsed="false">
      <c r="A1728" s="20" t="n">
        <v>4413</v>
      </c>
      <c r="B1728" s="21" t="n">
        <v>10</v>
      </c>
      <c r="C1728" s="22" t="n">
        <v>11.2</v>
      </c>
      <c r="D1728" s="22" t="n">
        <v>10.8403</v>
      </c>
      <c r="E1728" s="23" t="n">
        <v>758.72</v>
      </c>
      <c r="F1728" s="23" t="n">
        <v>559.51</v>
      </c>
      <c r="G1728" s="22" t="n">
        <v>14.1</v>
      </c>
      <c r="H1728" s="22" t="n">
        <v>13.788</v>
      </c>
      <c r="I1728" s="5" t="n">
        <f aca="false">B1728/493794</f>
        <v>2.02513598788159E-005</v>
      </c>
      <c r="J1728" s="6" t="n">
        <f aca="false">J1727+I1728</f>
        <v>0.326553178045904</v>
      </c>
    </row>
    <row r="1729" customFormat="false" ht="12.75" hidden="false" customHeight="false" outlineLevel="0" collapsed="false">
      <c r="A1729" s="20" t="n">
        <v>4414</v>
      </c>
      <c r="B1729" s="21" t="n">
        <v>61</v>
      </c>
      <c r="C1729" s="22" t="n">
        <v>9.738</v>
      </c>
      <c r="D1729" s="22" t="n">
        <v>14.4036</v>
      </c>
      <c r="E1729" s="23" t="n">
        <v>664.9</v>
      </c>
      <c r="F1729" s="23" t="n">
        <v>905.92</v>
      </c>
      <c r="G1729" s="22" t="n">
        <v>11.262</v>
      </c>
      <c r="H1729" s="22" t="n">
        <v>16.663</v>
      </c>
      <c r="I1729" s="5" t="n">
        <f aca="false">B1729/493794</f>
        <v>0.000123533295260777</v>
      </c>
      <c r="J1729" s="6" t="n">
        <f aca="false">J1728+I1729</f>
        <v>0.326676711341165</v>
      </c>
    </row>
    <row r="1730" customFormat="false" ht="12.75" hidden="false" customHeight="false" outlineLevel="0" collapsed="false">
      <c r="A1730" s="20" t="n">
        <v>4417</v>
      </c>
      <c r="B1730" s="21" t="n">
        <v>3</v>
      </c>
      <c r="C1730" s="22" t="n">
        <v>6.667</v>
      </c>
      <c r="D1730" s="22" t="n">
        <v>9.815</v>
      </c>
      <c r="E1730" s="23" t="n">
        <v>487.84</v>
      </c>
      <c r="F1730" s="23" t="n">
        <v>577.61</v>
      </c>
      <c r="G1730" s="22" t="n">
        <v>7</v>
      </c>
      <c r="H1730" s="22" t="n">
        <v>9.539</v>
      </c>
      <c r="I1730" s="5" t="n">
        <f aca="false">B1730/493794</f>
        <v>6.07540796364476E-006</v>
      </c>
      <c r="J1730" s="6" t="n">
        <f aca="false">J1729+I1730</f>
        <v>0.326682786749129</v>
      </c>
    </row>
    <row r="1731" customFormat="false" ht="12.75" hidden="false" customHeight="false" outlineLevel="0" collapsed="false">
      <c r="A1731" s="20" t="n">
        <v>4419</v>
      </c>
      <c r="B1731" s="21" t="n">
        <v>12</v>
      </c>
      <c r="C1731" s="22" t="n">
        <v>9.167</v>
      </c>
      <c r="D1731" s="22" t="n">
        <v>6.7801</v>
      </c>
      <c r="E1731" s="23" t="n">
        <v>578.92</v>
      </c>
      <c r="F1731" s="23" t="n">
        <v>468.08</v>
      </c>
      <c r="G1731" s="22" t="n">
        <v>9.833</v>
      </c>
      <c r="H1731" s="22" t="n">
        <v>7.578</v>
      </c>
      <c r="I1731" s="5" t="n">
        <f aca="false">B1731/493794</f>
        <v>2.4301631854579E-005</v>
      </c>
      <c r="J1731" s="6" t="n">
        <f aca="false">J1730+I1731</f>
        <v>0.326707088380983</v>
      </c>
    </row>
    <row r="1732" customFormat="false" ht="12.75" hidden="false" customHeight="false" outlineLevel="0" collapsed="false">
      <c r="A1732" s="20" t="n">
        <v>4422</v>
      </c>
      <c r="B1732" s="21" t="n">
        <v>1</v>
      </c>
      <c r="C1732" s="22" t="n">
        <v>10</v>
      </c>
      <c r="D1732" s="22" t="s">
        <v>224</v>
      </c>
      <c r="E1732" s="23" t="n">
        <v>588.2</v>
      </c>
      <c r="F1732" s="23" t="s">
        <v>224</v>
      </c>
      <c r="G1732" s="22" t="n">
        <v>11</v>
      </c>
      <c r="H1732" s="22" t="s">
        <v>224</v>
      </c>
      <c r="I1732" s="5" t="n">
        <f aca="false">B1732/493794</f>
        <v>2.02513598788159E-006</v>
      </c>
      <c r="J1732" s="6" t="n">
        <f aca="false">J1731+I1732</f>
        <v>0.326709113516971</v>
      </c>
    </row>
    <row r="1733" customFormat="false" ht="12.75" hidden="false" customHeight="false" outlineLevel="0" collapsed="false">
      <c r="A1733" s="20" t="n">
        <v>4423</v>
      </c>
      <c r="B1733" s="21" t="n">
        <v>2</v>
      </c>
      <c r="C1733" s="22" t="n">
        <v>7</v>
      </c>
      <c r="D1733" s="22" t="n">
        <v>2.8284</v>
      </c>
      <c r="E1733" s="23" t="n">
        <v>540.39</v>
      </c>
      <c r="F1733" s="23" t="n">
        <v>160.97</v>
      </c>
      <c r="G1733" s="22" t="n">
        <v>8</v>
      </c>
      <c r="H1733" s="22" t="n">
        <v>2.828</v>
      </c>
      <c r="I1733" s="5" t="n">
        <f aca="false">B1733/493794</f>
        <v>4.05027197576317E-006</v>
      </c>
      <c r="J1733" s="6" t="n">
        <f aca="false">J1732+I1733</f>
        <v>0.326713163788947</v>
      </c>
    </row>
    <row r="1734" customFormat="false" ht="12.75" hidden="false" customHeight="false" outlineLevel="0" collapsed="false">
      <c r="A1734" s="20" t="n">
        <v>44283</v>
      </c>
      <c r="B1734" s="21" t="n">
        <v>1</v>
      </c>
      <c r="C1734" s="22" t="n">
        <v>2</v>
      </c>
      <c r="D1734" s="22" t="s">
        <v>224</v>
      </c>
      <c r="E1734" s="23" t="n">
        <v>194.56</v>
      </c>
      <c r="F1734" s="23" t="s">
        <v>224</v>
      </c>
      <c r="G1734" s="22" t="n">
        <v>2</v>
      </c>
      <c r="H1734" s="22" t="s">
        <v>224</v>
      </c>
      <c r="I1734" s="5" t="n">
        <f aca="false">B1734/493794</f>
        <v>2.02513598788159E-006</v>
      </c>
      <c r="J1734" s="6" t="n">
        <f aca="false">J1733+I1734</f>
        <v>0.326715188924935</v>
      </c>
    </row>
    <row r="1735" customFormat="false" ht="12.75" hidden="false" customHeight="false" outlineLevel="0" collapsed="false">
      <c r="A1735" s="20" t="n">
        <v>44284</v>
      </c>
      <c r="B1735" s="21" t="n">
        <v>1</v>
      </c>
      <c r="C1735" s="22" t="n">
        <v>8</v>
      </c>
      <c r="D1735" s="22" t="s">
        <v>224</v>
      </c>
      <c r="E1735" s="23" t="n">
        <v>510.98</v>
      </c>
      <c r="F1735" s="23" t="s">
        <v>224</v>
      </c>
      <c r="G1735" s="22" t="n">
        <v>9</v>
      </c>
      <c r="H1735" s="22" t="s">
        <v>224</v>
      </c>
      <c r="I1735" s="5" t="n">
        <f aca="false">B1735/493794</f>
        <v>2.02513598788159E-006</v>
      </c>
      <c r="J1735" s="6" t="n">
        <f aca="false">J1734+I1735</f>
        <v>0.326717214060923</v>
      </c>
    </row>
    <row r="1736" customFormat="false" ht="12.75" hidden="false" customHeight="false" outlineLevel="0" collapsed="false">
      <c r="A1736" s="20" t="n">
        <v>44289</v>
      </c>
      <c r="B1736" s="21" t="n">
        <v>6</v>
      </c>
      <c r="C1736" s="22" t="n">
        <v>15.333</v>
      </c>
      <c r="D1736" s="22" t="n">
        <v>10.5198</v>
      </c>
      <c r="E1736" s="23" t="n">
        <v>1135.99</v>
      </c>
      <c r="F1736" s="23" t="n">
        <v>852.18</v>
      </c>
      <c r="G1736" s="22" t="n">
        <v>19.667</v>
      </c>
      <c r="H1736" s="22" t="n">
        <v>16.269</v>
      </c>
      <c r="I1736" s="5" t="n">
        <f aca="false">B1736/493794</f>
        <v>1.21508159272895E-005</v>
      </c>
      <c r="J1736" s="6" t="n">
        <f aca="false">J1735+I1736</f>
        <v>0.32672936487685</v>
      </c>
    </row>
    <row r="1737" customFormat="false" ht="12.75" hidden="false" customHeight="false" outlineLevel="0" collapsed="false">
      <c r="A1737" s="20" t="n">
        <v>4429</v>
      </c>
      <c r="B1737" s="21" t="n">
        <v>37</v>
      </c>
      <c r="C1737" s="22" t="n">
        <v>11.216</v>
      </c>
      <c r="D1737" s="22" t="n">
        <v>13.1003</v>
      </c>
      <c r="E1737" s="23" t="n">
        <v>721.92</v>
      </c>
      <c r="F1737" s="23" t="n">
        <v>719.8</v>
      </c>
      <c r="G1737" s="22" t="n">
        <v>12.027</v>
      </c>
      <c r="H1737" s="22" t="n">
        <v>13.467</v>
      </c>
      <c r="I1737" s="5" t="n">
        <f aca="false">B1737/493794</f>
        <v>7.49300315516187E-005</v>
      </c>
      <c r="J1737" s="6" t="n">
        <f aca="false">J1736+I1737</f>
        <v>0.326804294908402</v>
      </c>
    </row>
    <row r="1738" customFormat="false" ht="12.75" hidden="false" customHeight="false" outlineLevel="0" collapsed="false">
      <c r="A1738" s="20" t="n">
        <v>4430</v>
      </c>
      <c r="B1738" s="21" t="n">
        <v>13</v>
      </c>
      <c r="C1738" s="22" t="n">
        <v>8.231</v>
      </c>
      <c r="D1738" s="22" t="n">
        <v>9.3999</v>
      </c>
      <c r="E1738" s="23" t="n">
        <v>562.88</v>
      </c>
      <c r="F1738" s="23" t="n">
        <v>568.31</v>
      </c>
      <c r="G1738" s="22" t="n">
        <v>8.923</v>
      </c>
      <c r="H1738" s="22" t="n">
        <v>9.508</v>
      </c>
      <c r="I1738" s="5" t="n">
        <f aca="false">B1738/493794</f>
        <v>2.63267678424606E-005</v>
      </c>
      <c r="J1738" s="6" t="n">
        <f aca="false">J1737+I1738</f>
        <v>0.326830621676244</v>
      </c>
    </row>
    <row r="1739" customFormat="false" ht="12.75" hidden="false" customHeight="false" outlineLevel="0" collapsed="false">
      <c r="A1739" s="20" t="n">
        <v>4431</v>
      </c>
      <c r="B1739" s="21" t="n">
        <v>2</v>
      </c>
      <c r="C1739" s="22" t="n">
        <v>13.5</v>
      </c>
      <c r="D1739" s="22" t="n">
        <v>2.1213</v>
      </c>
      <c r="E1739" s="23" t="n">
        <v>922.04</v>
      </c>
      <c r="F1739" s="23" t="n">
        <v>244.47</v>
      </c>
      <c r="G1739" s="22" t="n">
        <v>14</v>
      </c>
      <c r="H1739" s="22" t="n">
        <v>1.414</v>
      </c>
      <c r="I1739" s="5" t="n">
        <f aca="false">B1739/493794</f>
        <v>4.05027197576317E-006</v>
      </c>
      <c r="J1739" s="6" t="n">
        <f aca="false">J1738+I1739</f>
        <v>0.32683467194822</v>
      </c>
    </row>
    <row r="1740" customFormat="false" ht="12.75" hidden="false" customHeight="false" outlineLevel="0" collapsed="false">
      <c r="A1740" s="20" t="n">
        <v>44381</v>
      </c>
      <c r="B1740" s="21" t="n">
        <v>8</v>
      </c>
      <c r="C1740" s="22" t="n">
        <v>20</v>
      </c>
      <c r="D1740" s="22" t="n">
        <v>25.5287</v>
      </c>
      <c r="E1740" s="23" t="n">
        <v>1303.48</v>
      </c>
      <c r="F1740" s="23" t="n">
        <v>1559.56</v>
      </c>
      <c r="G1740" s="22" t="n">
        <v>20.75</v>
      </c>
      <c r="H1740" s="22" t="n">
        <v>25.7</v>
      </c>
      <c r="I1740" s="5" t="n">
        <f aca="false">B1740/493794</f>
        <v>1.62010879030527E-005</v>
      </c>
      <c r="J1740" s="6" t="n">
        <f aca="false">J1739+I1740</f>
        <v>0.326850873036123</v>
      </c>
    </row>
    <row r="1741" customFormat="false" ht="12.75" hidden="false" customHeight="false" outlineLevel="0" collapsed="false">
      <c r="A1741" s="20" t="n">
        <v>44389</v>
      </c>
      <c r="B1741" s="21" t="n">
        <v>21</v>
      </c>
      <c r="C1741" s="22" t="n">
        <v>11.762</v>
      </c>
      <c r="D1741" s="22" t="n">
        <v>10.9037</v>
      </c>
      <c r="E1741" s="23" t="n">
        <v>841.27</v>
      </c>
      <c r="F1741" s="23" t="n">
        <v>707.86</v>
      </c>
      <c r="G1741" s="22" t="n">
        <v>13.857</v>
      </c>
      <c r="H1741" s="22" t="n">
        <v>11.871</v>
      </c>
      <c r="I1741" s="5" t="n">
        <f aca="false">B1741/493794</f>
        <v>4.25278557455133E-005</v>
      </c>
      <c r="J1741" s="6" t="n">
        <f aca="false">J1740+I1741</f>
        <v>0.326893400891868</v>
      </c>
    </row>
    <row r="1742" customFormat="false" ht="12.75" hidden="false" customHeight="false" outlineLevel="0" collapsed="false">
      <c r="A1742" s="20" t="n">
        <v>4439</v>
      </c>
      <c r="B1742" s="21" t="n">
        <v>476</v>
      </c>
      <c r="C1742" s="22" t="n">
        <v>8.586</v>
      </c>
      <c r="D1742" s="22" t="n">
        <v>10.061</v>
      </c>
      <c r="E1742" s="23" t="n">
        <v>628.54</v>
      </c>
      <c r="F1742" s="23" t="n">
        <v>708.25</v>
      </c>
      <c r="G1742" s="22" t="n">
        <v>9.958</v>
      </c>
      <c r="H1742" s="22" t="n">
        <v>11.511</v>
      </c>
      <c r="I1742" s="5" t="n">
        <f aca="false">B1742/493794</f>
        <v>0.000963964730231635</v>
      </c>
      <c r="J1742" s="6" t="n">
        <f aca="false">J1741+I1742</f>
        <v>0.3278573656221</v>
      </c>
    </row>
    <row r="1743" customFormat="false" ht="12.75" hidden="false" customHeight="false" outlineLevel="0" collapsed="false">
      <c r="A1743" s="20" t="n">
        <v>4440</v>
      </c>
      <c r="B1743" s="21" t="n">
        <v>1</v>
      </c>
      <c r="C1743" s="22" t="n">
        <v>12</v>
      </c>
      <c r="D1743" s="22" t="s">
        <v>224</v>
      </c>
      <c r="E1743" s="23" t="n">
        <v>546.84</v>
      </c>
      <c r="F1743" s="23" t="s">
        <v>224</v>
      </c>
      <c r="G1743" s="22" t="n">
        <v>12</v>
      </c>
      <c r="H1743" s="22" t="s">
        <v>224</v>
      </c>
      <c r="I1743" s="5" t="n">
        <f aca="false">B1743/493794</f>
        <v>2.02513598788159E-006</v>
      </c>
      <c r="J1743" s="6" t="n">
        <f aca="false">J1742+I1743</f>
        <v>0.327859390758088</v>
      </c>
    </row>
    <row r="1744" customFormat="false" ht="12.75" hidden="false" customHeight="false" outlineLevel="0" collapsed="false">
      <c r="A1744" s="20" t="n">
        <v>4441</v>
      </c>
      <c r="B1744" s="21" t="n">
        <v>1</v>
      </c>
      <c r="C1744" s="22" t="n">
        <v>32</v>
      </c>
      <c r="D1744" s="22" t="s">
        <v>224</v>
      </c>
      <c r="E1744" s="23" t="n">
        <v>2080.67</v>
      </c>
      <c r="F1744" s="23" t="s">
        <v>224</v>
      </c>
      <c r="G1744" s="22" t="n">
        <v>33</v>
      </c>
      <c r="H1744" s="22" t="s">
        <v>224</v>
      </c>
      <c r="I1744" s="5" t="n">
        <f aca="false">B1744/493794</f>
        <v>2.02513598788159E-006</v>
      </c>
      <c r="J1744" s="6" t="n">
        <f aca="false">J1743+I1744</f>
        <v>0.327861415894076</v>
      </c>
    </row>
    <row r="1745" customFormat="false" ht="12.75" hidden="false" customHeight="false" outlineLevel="0" collapsed="false">
      <c r="A1745" s="20" t="n">
        <v>44421</v>
      </c>
      <c r="B1745" s="21" t="n">
        <v>7</v>
      </c>
      <c r="C1745" s="22" t="n">
        <v>10.857</v>
      </c>
      <c r="D1745" s="22" t="n">
        <v>7.6687</v>
      </c>
      <c r="E1745" s="23" t="n">
        <v>713.68</v>
      </c>
      <c r="F1745" s="23" t="n">
        <v>553.13</v>
      </c>
      <c r="G1745" s="22" t="n">
        <v>11.286</v>
      </c>
      <c r="H1745" s="22" t="n">
        <v>7.868</v>
      </c>
      <c r="I1745" s="5" t="n">
        <f aca="false">B1745/493794</f>
        <v>1.41759519151711E-005</v>
      </c>
      <c r="J1745" s="6" t="n">
        <f aca="false">J1744+I1745</f>
        <v>0.327875591845991</v>
      </c>
    </row>
    <row r="1746" customFormat="false" ht="12.75" hidden="false" customHeight="false" outlineLevel="0" collapsed="false">
      <c r="A1746" s="20" t="n">
        <v>44422</v>
      </c>
      <c r="B1746" s="21" t="n">
        <v>29</v>
      </c>
      <c r="C1746" s="22" t="n">
        <v>5.552</v>
      </c>
      <c r="D1746" s="22" t="n">
        <v>5.2344</v>
      </c>
      <c r="E1746" s="23" t="n">
        <v>415.47</v>
      </c>
      <c r="F1746" s="23" t="n">
        <v>365.51</v>
      </c>
      <c r="G1746" s="22" t="n">
        <v>6.448</v>
      </c>
      <c r="H1746" s="22" t="n">
        <v>6.283</v>
      </c>
      <c r="I1746" s="5" t="n">
        <f aca="false">B1746/493794</f>
        <v>5.8728943648566E-005</v>
      </c>
      <c r="J1746" s="6" t="n">
        <f aca="false">J1745+I1746</f>
        <v>0.32793432078964</v>
      </c>
    </row>
    <row r="1747" customFormat="false" ht="12.75" hidden="false" customHeight="false" outlineLevel="0" collapsed="false">
      <c r="A1747" s="20" t="n">
        <v>44481</v>
      </c>
      <c r="B1747" s="21" t="n">
        <v>2</v>
      </c>
      <c r="C1747" s="22" t="n">
        <v>9.5</v>
      </c>
      <c r="D1747" s="22" t="n">
        <v>6.364</v>
      </c>
      <c r="E1747" s="23" t="n">
        <v>1013.37</v>
      </c>
      <c r="F1747" s="23" t="n">
        <v>687.11</v>
      </c>
      <c r="G1747" s="22" t="n">
        <v>16.5</v>
      </c>
      <c r="H1747" s="22" t="n">
        <v>13.435</v>
      </c>
      <c r="I1747" s="5" t="n">
        <f aca="false">B1747/493794</f>
        <v>4.05027197576317E-006</v>
      </c>
      <c r="J1747" s="6" t="n">
        <f aca="false">J1746+I1747</f>
        <v>0.327938371061615</v>
      </c>
    </row>
    <row r="1748" customFormat="false" ht="12.75" hidden="false" customHeight="false" outlineLevel="0" collapsed="false">
      <c r="A1748" s="20" t="n">
        <v>44489</v>
      </c>
      <c r="B1748" s="21" t="n">
        <v>2</v>
      </c>
      <c r="C1748" s="22" t="n">
        <v>2.5</v>
      </c>
      <c r="D1748" s="22" t="n">
        <v>2.1213</v>
      </c>
      <c r="E1748" s="23" t="n">
        <v>192.37</v>
      </c>
      <c r="F1748" s="23" t="n">
        <v>119.74</v>
      </c>
      <c r="G1748" s="22" t="n">
        <v>2.5</v>
      </c>
      <c r="H1748" s="22" t="n">
        <v>2.121</v>
      </c>
      <c r="I1748" s="5" t="n">
        <f aca="false">B1748/493794</f>
        <v>4.05027197576317E-006</v>
      </c>
      <c r="J1748" s="6" t="n">
        <f aca="false">J1747+I1748</f>
        <v>0.327942421333591</v>
      </c>
    </row>
    <row r="1749" customFormat="false" ht="12.75" hidden="false" customHeight="false" outlineLevel="0" collapsed="false">
      <c r="A1749" s="20" t="n">
        <v>4449</v>
      </c>
      <c r="B1749" s="21" t="n">
        <v>7</v>
      </c>
      <c r="C1749" s="22" t="n">
        <v>8.714</v>
      </c>
      <c r="D1749" s="22" t="n">
        <v>7.6966</v>
      </c>
      <c r="E1749" s="23" t="n">
        <v>539.23</v>
      </c>
      <c r="F1749" s="23" t="n">
        <v>448.91</v>
      </c>
      <c r="G1749" s="22" t="n">
        <v>9.286</v>
      </c>
      <c r="H1749" s="22" t="n">
        <v>8.098</v>
      </c>
      <c r="I1749" s="5" t="n">
        <f aca="false">B1749/493794</f>
        <v>1.41759519151711E-005</v>
      </c>
      <c r="J1749" s="6" t="n">
        <f aca="false">J1748+I1749</f>
        <v>0.327956597285506</v>
      </c>
    </row>
    <row r="1750" customFormat="false" ht="12.75" hidden="false" customHeight="false" outlineLevel="0" collapsed="false">
      <c r="A1750" s="20" t="n">
        <v>44502</v>
      </c>
      <c r="B1750" s="21" t="n">
        <v>1</v>
      </c>
      <c r="C1750" s="22" t="n">
        <v>4</v>
      </c>
      <c r="D1750" s="22" t="s">
        <v>224</v>
      </c>
      <c r="E1750" s="23" t="n">
        <v>301.68</v>
      </c>
      <c r="F1750" s="23" t="s">
        <v>224</v>
      </c>
      <c r="G1750" s="22" t="n">
        <v>4</v>
      </c>
      <c r="H1750" s="22" t="s">
        <v>224</v>
      </c>
      <c r="I1750" s="5" t="n">
        <f aca="false">B1750/493794</f>
        <v>2.02513598788159E-006</v>
      </c>
      <c r="J1750" s="6" t="n">
        <f aca="false">J1749+I1750</f>
        <v>0.327958622421494</v>
      </c>
    </row>
    <row r="1751" customFormat="false" ht="12.75" hidden="false" customHeight="false" outlineLevel="0" collapsed="false">
      <c r="A1751" s="20" t="n">
        <v>4460</v>
      </c>
      <c r="B1751" s="21" t="n">
        <v>1</v>
      </c>
      <c r="C1751" s="22" t="n">
        <v>1</v>
      </c>
      <c r="D1751" s="22" t="s">
        <v>224</v>
      </c>
      <c r="E1751" s="23" t="n">
        <v>95.3</v>
      </c>
      <c r="F1751" s="23" t="s">
        <v>224</v>
      </c>
      <c r="G1751" s="22" t="n">
        <v>1</v>
      </c>
      <c r="H1751" s="22" t="s">
        <v>224</v>
      </c>
      <c r="I1751" s="5" t="n">
        <f aca="false">B1751/493794</f>
        <v>2.02513598788159E-006</v>
      </c>
      <c r="J1751" s="6" t="n">
        <f aca="false">J1750+I1751</f>
        <v>0.327960647557482</v>
      </c>
    </row>
    <row r="1752" customFormat="false" ht="12.75" hidden="false" customHeight="false" outlineLevel="0" collapsed="false">
      <c r="A1752" s="20" t="n">
        <v>44629</v>
      </c>
      <c r="B1752" s="21" t="n">
        <v>1</v>
      </c>
      <c r="C1752" s="22" t="n">
        <v>2</v>
      </c>
      <c r="D1752" s="22" t="s">
        <v>224</v>
      </c>
      <c r="E1752" s="23" t="n">
        <v>203.48</v>
      </c>
      <c r="F1752" s="23" t="s">
        <v>224</v>
      </c>
      <c r="G1752" s="22" t="n">
        <v>2</v>
      </c>
      <c r="H1752" s="22" t="s">
        <v>224</v>
      </c>
      <c r="I1752" s="5" t="n">
        <f aca="false">B1752/493794</f>
        <v>2.02513598788159E-006</v>
      </c>
      <c r="J1752" s="6" t="n">
        <f aca="false">J1751+I1752</f>
        <v>0.32796267269347</v>
      </c>
    </row>
    <row r="1753" customFormat="false" ht="12.75" hidden="false" customHeight="false" outlineLevel="0" collapsed="false">
      <c r="A1753" s="20" t="n">
        <v>4464</v>
      </c>
      <c r="B1753" s="21" t="n">
        <v>2</v>
      </c>
      <c r="C1753" s="22" t="n">
        <v>5.5</v>
      </c>
      <c r="D1753" s="22" t="n">
        <v>2.1213</v>
      </c>
      <c r="E1753" s="23" t="n">
        <v>549.83</v>
      </c>
      <c r="F1753" s="23" t="n">
        <v>311.2</v>
      </c>
      <c r="G1753" s="22" t="n">
        <v>7.5</v>
      </c>
      <c r="H1753" s="22" t="n">
        <v>0.707</v>
      </c>
      <c r="I1753" s="5" t="n">
        <f aca="false">B1753/493794</f>
        <v>4.05027197576317E-006</v>
      </c>
      <c r="J1753" s="6" t="n">
        <f aca="false">J1752+I1753</f>
        <v>0.327966722965446</v>
      </c>
    </row>
    <row r="1754" customFormat="false" ht="12.75" hidden="false" customHeight="false" outlineLevel="0" collapsed="false">
      <c r="A1754" s="20" t="n">
        <v>4465</v>
      </c>
      <c r="B1754" s="21" t="n">
        <v>8</v>
      </c>
      <c r="C1754" s="22" t="n">
        <v>11.875</v>
      </c>
      <c r="D1754" s="22" t="n">
        <v>11.0251</v>
      </c>
      <c r="E1754" s="23" t="n">
        <v>729.76</v>
      </c>
      <c r="F1754" s="23" t="n">
        <v>651.68</v>
      </c>
      <c r="G1754" s="22" t="n">
        <v>12.25</v>
      </c>
      <c r="H1754" s="22" t="n">
        <v>11.399</v>
      </c>
      <c r="I1754" s="5" t="n">
        <f aca="false">B1754/493794</f>
        <v>1.62010879030527E-005</v>
      </c>
      <c r="J1754" s="6" t="n">
        <f aca="false">J1753+I1754</f>
        <v>0.327982924053349</v>
      </c>
    </row>
    <row r="1755" customFormat="false" ht="12.75" hidden="false" customHeight="false" outlineLevel="0" collapsed="false">
      <c r="A1755" s="20" t="n">
        <v>4466</v>
      </c>
      <c r="B1755" s="21" t="n">
        <v>1</v>
      </c>
      <c r="C1755" s="22" t="n">
        <v>3</v>
      </c>
      <c r="D1755" s="22" t="s">
        <v>224</v>
      </c>
      <c r="E1755" s="23" t="n">
        <v>239.65</v>
      </c>
      <c r="F1755" s="23" t="s">
        <v>224</v>
      </c>
      <c r="G1755" s="22" t="n">
        <v>3</v>
      </c>
      <c r="H1755" s="22" t="s">
        <v>224</v>
      </c>
      <c r="I1755" s="5" t="n">
        <f aca="false">B1755/493794</f>
        <v>2.02513598788159E-006</v>
      </c>
      <c r="J1755" s="6" t="n">
        <f aca="false">J1754+I1755</f>
        <v>0.327984949189337</v>
      </c>
    </row>
    <row r="1756" customFormat="false" ht="12.75" hidden="false" customHeight="false" outlineLevel="0" collapsed="false">
      <c r="A1756" s="20" t="n">
        <v>4470</v>
      </c>
      <c r="B1756" s="21" t="n">
        <v>1</v>
      </c>
      <c r="C1756" s="22" t="n">
        <v>6</v>
      </c>
      <c r="D1756" s="22" t="s">
        <v>224</v>
      </c>
      <c r="E1756" s="23" t="n">
        <v>330.96</v>
      </c>
      <c r="F1756" s="23" t="s">
        <v>224</v>
      </c>
      <c r="G1756" s="22" t="n">
        <v>6</v>
      </c>
      <c r="H1756" s="22" t="s">
        <v>224</v>
      </c>
      <c r="I1756" s="5" t="n">
        <f aca="false">B1756/493794</f>
        <v>2.02513598788159E-006</v>
      </c>
      <c r="J1756" s="6" t="n">
        <f aca="false">J1755+I1756</f>
        <v>0.327986974325325</v>
      </c>
    </row>
    <row r="1757" customFormat="false" ht="12.75" hidden="false" customHeight="false" outlineLevel="0" collapsed="false">
      <c r="A1757" s="20" t="n">
        <v>4471</v>
      </c>
      <c r="B1757" s="21" t="n">
        <v>5</v>
      </c>
      <c r="C1757" s="22" t="n">
        <v>13.4</v>
      </c>
      <c r="D1757" s="22" t="n">
        <v>11.9499</v>
      </c>
      <c r="E1757" s="23" t="n">
        <v>1183.2</v>
      </c>
      <c r="F1757" s="23" t="n">
        <v>1096.03</v>
      </c>
      <c r="G1757" s="22" t="n">
        <v>17.6</v>
      </c>
      <c r="H1757" s="22" t="n">
        <v>16.38</v>
      </c>
      <c r="I1757" s="5" t="n">
        <f aca="false">B1757/493794</f>
        <v>1.01256799394079E-005</v>
      </c>
      <c r="J1757" s="6" t="n">
        <f aca="false">J1756+I1757</f>
        <v>0.327997100005264</v>
      </c>
    </row>
    <row r="1758" customFormat="false" ht="12.75" hidden="false" customHeight="false" outlineLevel="0" collapsed="false">
      <c r="A1758" s="20" t="n">
        <v>4476</v>
      </c>
      <c r="B1758" s="21" t="n">
        <v>20</v>
      </c>
      <c r="C1758" s="22" t="n">
        <v>9</v>
      </c>
      <c r="D1758" s="22" t="n">
        <v>13.1509</v>
      </c>
      <c r="E1758" s="23" t="n">
        <v>680.09</v>
      </c>
      <c r="F1758" s="23" t="n">
        <v>965.46</v>
      </c>
      <c r="G1758" s="22" t="n">
        <v>10.55</v>
      </c>
      <c r="H1758" s="22" t="n">
        <v>17.476</v>
      </c>
      <c r="I1758" s="5" t="n">
        <f aca="false">B1758/493794</f>
        <v>4.05027197576317E-005</v>
      </c>
      <c r="J1758" s="6" t="n">
        <f aca="false">J1757+I1758</f>
        <v>0.328037602725022</v>
      </c>
    </row>
    <row r="1759" customFormat="false" ht="12.75" hidden="false" customHeight="false" outlineLevel="0" collapsed="false">
      <c r="A1759" s="20" t="n">
        <v>4478</v>
      </c>
      <c r="B1759" s="21" t="n">
        <v>8</v>
      </c>
      <c r="C1759" s="22" t="n">
        <v>6.625</v>
      </c>
      <c r="D1759" s="22" t="n">
        <v>8.3141</v>
      </c>
      <c r="E1759" s="23" t="n">
        <v>424.5</v>
      </c>
      <c r="F1759" s="23" t="n">
        <v>378.49</v>
      </c>
      <c r="G1759" s="22" t="n">
        <v>7.375</v>
      </c>
      <c r="H1759" s="22" t="n">
        <v>8.601</v>
      </c>
      <c r="I1759" s="5" t="n">
        <f aca="false">B1759/493794</f>
        <v>1.62010879030527E-005</v>
      </c>
      <c r="J1759" s="6" t="n">
        <f aca="false">J1758+I1759</f>
        <v>0.328053803812925</v>
      </c>
    </row>
    <row r="1760" customFormat="false" ht="12.75" hidden="false" customHeight="false" outlineLevel="0" collapsed="false">
      <c r="A1760" s="20" t="n">
        <v>4479</v>
      </c>
      <c r="B1760" s="21" t="n">
        <v>8</v>
      </c>
      <c r="C1760" s="22" t="n">
        <v>8.375</v>
      </c>
      <c r="D1760" s="22" t="n">
        <v>5.7306</v>
      </c>
      <c r="E1760" s="23" t="n">
        <v>613.56</v>
      </c>
      <c r="F1760" s="23" t="n">
        <v>355.87</v>
      </c>
      <c r="G1760" s="22" t="n">
        <v>8.75</v>
      </c>
      <c r="H1760" s="22" t="n">
        <v>6.159</v>
      </c>
      <c r="I1760" s="5" t="n">
        <f aca="false">B1760/493794</f>
        <v>1.62010879030527E-005</v>
      </c>
      <c r="J1760" s="6" t="n">
        <f aca="false">J1759+I1760</f>
        <v>0.328070004900828</v>
      </c>
    </row>
    <row r="1761" customFormat="false" ht="12.75" hidden="false" customHeight="false" outlineLevel="0" collapsed="false">
      <c r="A1761" s="20" t="n">
        <v>4489</v>
      </c>
      <c r="B1761" s="21" t="n">
        <v>1</v>
      </c>
      <c r="C1761" s="22" t="n">
        <v>1</v>
      </c>
      <c r="D1761" s="22" t="s">
        <v>224</v>
      </c>
      <c r="E1761" s="23" t="n">
        <v>100.86</v>
      </c>
      <c r="F1761" s="23" t="s">
        <v>224</v>
      </c>
      <c r="G1761" s="22" t="n">
        <v>1</v>
      </c>
      <c r="H1761" s="22" t="s">
        <v>224</v>
      </c>
      <c r="I1761" s="5" t="n">
        <f aca="false">B1761/493794</f>
        <v>2.02513598788159E-006</v>
      </c>
      <c r="J1761" s="6" t="n">
        <f aca="false">J1760+I1761</f>
        <v>0.328072030036816</v>
      </c>
    </row>
    <row r="1762" customFormat="false" ht="12.75" hidden="false" customHeight="false" outlineLevel="0" collapsed="false">
      <c r="A1762" s="20" t="n">
        <v>4510</v>
      </c>
      <c r="B1762" s="21" t="n">
        <v>1</v>
      </c>
      <c r="C1762" s="22" t="n">
        <v>3</v>
      </c>
      <c r="D1762" s="22" t="s">
        <v>224</v>
      </c>
      <c r="E1762" s="23" t="n">
        <v>349.14</v>
      </c>
      <c r="F1762" s="23" t="s">
        <v>224</v>
      </c>
      <c r="G1762" s="22" t="n">
        <v>4</v>
      </c>
      <c r="H1762" s="22" t="s">
        <v>224</v>
      </c>
      <c r="I1762" s="5" t="n">
        <f aca="false">B1762/493794</f>
        <v>2.02513598788159E-006</v>
      </c>
      <c r="J1762" s="6" t="n">
        <f aca="false">J1761+I1762</f>
        <v>0.328074055172804</v>
      </c>
    </row>
    <row r="1763" customFormat="false" ht="12.75" hidden="false" customHeight="false" outlineLevel="0" collapsed="false">
      <c r="A1763" s="20" t="n">
        <v>45111</v>
      </c>
      <c r="B1763" s="21" t="n">
        <v>18</v>
      </c>
      <c r="C1763" s="22" t="n">
        <v>8.167</v>
      </c>
      <c r="D1763" s="22" t="n">
        <v>8.5698</v>
      </c>
      <c r="E1763" s="23" t="n">
        <v>664.13</v>
      </c>
      <c r="F1763" s="23" t="n">
        <v>536.86</v>
      </c>
      <c r="G1763" s="22" t="n">
        <v>8.889</v>
      </c>
      <c r="H1763" s="22" t="n">
        <v>8.904</v>
      </c>
      <c r="I1763" s="5" t="n">
        <f aca="false">B1763/493794</f>
        <v>3.64524477818686E-005</v>
      </c>
      <c r="J1763" s="6" t="n">
        <f aca="false">J1762+I1763</f>
        <v>0.328110507620586</v>
      </c>
    </row>
    <row r="1764" customFormat="false" ht="12.75" hidden="false" customHeight="false" outlineLevel="0" collapsed="false">
      <c r="A1764" s="20" t="n">
        <v>45119</v>
      </c>
      <c r="B1764" s="21" t="n">
        <v>21</v>
      </c>
      <c r="C1764" s="22" t="n">
        <v>8.095</v>
      </c>
      <c r="D1764" s="22" t="n">
        <v>7.2657</v>
      </c>
      <c r="E1764" s="23" t="n">
        <v>588.48</v>
      </c>
      <c r="F1764" s="23" t="n">
        <v>412.13</v>
      </c>
      <c r="G1764" s="22" t="n">
        <v>9.333</v>
      </c>
      <c r="H1764" s="22" t="n">
        <v>7.92</v>
      </c>
      <c r="I1764" s="5" t="n">
        <f aca="false">B1764/493794</f>
        <v>4.25278557455133E-005</v>
      </c>
      <c r="J1764" s="6" t="n">
        <f aca="false">J1763+I1764</f>
        <v>0.328153035476331</v>
      </c>
    </row>
    <row r="1765" customFormat="false" ht="12.75" hidden="false" customHeight="false" outlineLevel="0" collapsed="false">
      <c r="A1765" s="20" t="n">
        <v>4512</v>
      </c>
      <c r="B1765" s="21" t="n">
        <v>16</v>
      </c>
      <c r="C1765" s="22" t="n">
        <v>6.063</v>
      </c>
      <c r="D1765" s="22" t="n">
        <v>5.4463</v>
      </c>
      <c r="E1765" s="23" t="n">
        <v>445.99</v>
      </c>
      <c r="F1765" s="23" t="n">
        <v>404.86</v>
      </c>
      <c r="G1765" s="22" t="n">
        <v>6.5</v>
      </c>
      <c r="H1765" s="22" t="n">
        <v>5.657</v>
      </c>
      <c r="I1765" s="5" t="n">
        <f aca="false">B1765/493794</f>
        <v>3.24021758061054E-005</v>
      </c>
      <c r="J1765" s="6" t="n">
        <f aca="false">J1764+I1765</f>
        <v>0.328185437652137</v>
      </c>
    </row>
    <row r="1766" customFormat="false" ht="12.75" hidden="false" customHeight="false" outlineLevel="0" collapsed="false">
      <c r="A1766" s="20" t="n">
        <v>45181</v>
      </c>
      <c r="B1766" s="21" t="n">
        <v>1</v>
      </c>
      <c r="C1766" s="22" t="n">
        <v>25</v>
      </c>
      <c r="D1766" s="22" t="s">
        <v>224</v>
      </c>
      <c r="E1766" s="23" t="n">
        <v>1509.5</v>
      </c>
      <c r="F1766" s="23" t="s">
        <v>224</v>
      </c>
      <c r="G1766" s="22" t="n">
        <v>25</v>
      </c>
      <c r="H1766" s="22" t="s">
        <v>224</v>
      </c>
      <c r="I1766" s="5" t="n">
        <f aca="false">B1766/493794</f>
        <v>2.02513598788159E-006</v>
      </c>
      <c r="J1766" s="6" t="n">
        <f aca="false">J1765+I1766</f>
        <v>0.328187462788125</v>
      </c>
    </row>
    <row r="1767" customFormat="false" ht="12.75" hidden="false" customHeight="false" outlineLevel="0" collapsed="false">
      <c r="A1767" s="20" t="n">
        <v>45182</v>
      </c>
      <c r="B1767" s="21" t="n">
        <v>3</v>
      </c>
      <c r="C1767" s="22" t="n">
        <v>13.333</v>
      </c>
      <c r="D1767" s="22" t="n">
        <v>2.5166</v>
      </c>
      <c r="E1767" s="23" t="n">
        <v>1220.02</v>
      </c>
      <c r="F1767" s="23" t="n">
        <v>351.27</v>
      </c>
      <c r="G1767" s="22" t="n">
        <v>18</v>
      </c>
      <c r="H1767" s="22" t="n">
        <v>8.888</v>
      </c>
      <c r="I1767" s="5" t="n">
        <f aca="false">B1767/493794</f>
        <v>6.07540796364476E-006</v>
      </c>
      <c r="J1767" s="6" t="n">
        <f aca="false">J1766+I1767</f>
        <v>0.328193538196089</v>
      </c>
    </row>
    <row r="1768" customFormat="false" ht="12.75" hidden="false" customHeight="false" outlineLevel="0" collapsed="false">
      <c r="A1768" s="20" t="n">
        <v>45183</v>
      </c>
      <c r="B1768" s="21" t="n">
        <v>1</v>
      </c>
      <c r="C1768" s="22" t="n">
        <v>1</v>
      </c>
      <c r="D1768" s="22" t="s">
        <v>224</v>
      </c>
      <c r="E1768" s="23" t="n">
        <v>188.28</v>
      </c>
      <c r="F1768" s="23" t="s">
        <v>224</v>
      </c>
      <c r="G1768" s="22" t="n">
        <v>2</v>
      </c>
      <c r="H1768" s="22" t="s">
        <v>224</v>
      </c>
      <c r="I1768" s="5" t="n">
        <f aca="false">B1768/493794</f>
        <v>2.02513598788159E-006</v>
      </c>
      <c r="J1768" s="6" t="n">
        <f aca="false">J1767+I1768</f>
        <v>0.328195563332077</v>
      </c>
    </row>
    <row r="1769" customFormat="false" ht="12.75" hidden="false" customHeight="false" outlineLevel="0" collapsed="false">
      <c r="A1769" s="20" t="n">
        <v>45184</v>
      </c>
      <c r="B1769" s="21" t="n">
        <v>1</v>
      </c>
      <c r="C1769" s="22" t="n">
        <v>5</v>
      </c>
      <c r="D1769" s="22" t="s">
        <v>224</v>
      </c>
      <c r="E1769" s="23" t="n">
        <v>346.9</v>
      </c>
      <c r="F1769" s="23" t="s">
        <v>224</v>
      </c>
      <c r="G1769" s="22" t="n">
        <v>5</v>
      </c>
      <c r="H1769" s="22" t="s">
        <v>224</v>
      </c>
      <c r="I1769" s="5" t="n">
        <f aca="false">B1769/493794</f>
        <v>2.02513598788159E-006</v>
      </c>
      <c r="J1769" s="6" t="n">
        <f aca="false">J1768+I1769</f>
        <v>0.328197588468064</v>
      </c>
    </row>
    <row r="1770" customFormat="false" ht="12.75" hidden="false" customHeight="false" outlineLevel="0" collapsed="false">
      <c r="A1770" s="20" t="n">
        <v>45189</v>
      </c>
      <c r="B1770" s="21" t="n">
        <v>1</v>
      </c>
      <c r="C1770" s="22" t="n">
        <v>13</v>
      </c>
      <c r="D1770" s="22" t="s">
        <v>224</v>
      </c>
      <c r="E1770" s="23" t="n">
        <v>594.5</v>
      </c>
      <c r="F1770" s="23" t="s">
        <v>224</v>
      </c>
      <c r="G1770" s="22" t="n">
        <v>13</v>
      </c>
      <c r="H1770" s="22" t="s">
        <v>224</v>
      </c>
      <c r="I1770" s="5" t="n">
        <f aca="false">B1770/493794</f>
        <v>2.02513598788159E-006</v>
      </c>
      <c r="J1770" s="6" t="n">
        <f aca="false">J1769+I1770</f>
        <v>0.328199613604052</v>
      </c>
    </row>
    <row r="1771" customFormat="false" ht="12.75" hidden="false" customHeight="false" outlineLevel="0" collapsed="false">
      <c r="A1771" s="20" t="n">
        <v>4519</v>
      </c>
      <c r="B1771" s="21" t="n">
        <v>12</v>
      </c>
      <c r="C1771" s="22" t="n">
        <v>6.917</v>
      </c>
      <c r="D1771" s="22" t="n">
        <v>6.2298</v>
      </c>
      <c r="E1771" s="23" t="n">
        <v>622.9</v>
      </c>
      <c r="F1771" s="23" t="n">
        <v>556.51</v>
      </c>
      <c r="G1771" s="22" t="n">
        <v>8.083</v>
      </c>
      <c r="H1771" s="22" t="n">
        <v>7.914</v>
      </c>
      <c r="I1771" s="5" t="n">
        <f aca="false">B1771/493794</f>
        <v>2.4301631854579E-005</v>
      </c>
      <c r="J1771" s="6" t="n">
        <f aca="false">J1770+I1771</f>
        <v>0.328223915235907</v>
      </c>
    </row>
    <row r="1772" customFormat="false" ht="12.75" hidden="false" customHeight="false" outlineLevel="0" collapsed="false">
      <c r="A1772" s="20" t="n">
        <v>452</v>
      </c>
      <c r="B1772" s="21" t="n">
        <v>1</v>
      </c>
      <c r="C1772" s="22" t="n">
        <v>4</v>
      </c>
      <c r="D1772" s="22" t="s">
        <v>224</v>
      </c>
      <c r="E1772" s="23" t="n">
        <v>263.76</v>
      </c>
      <c r="F1772" s="23" t="s">
        <v>224</v>
      </c>
      <c r="G1772" s="22" t="n">
        <v>5</v>
      </c>
      <c r="H1772" s="22" t="s">
        <v>224</v>
      </c>
      <c r="I1772" s="5" t="n">
        <f aca="false">B1772/493794</f>
        <v>2.02513598788159E-006</v>
      </c>
      <c r="J1772" s="6" t="n">
        <f aca="false">J1771+I1772</f>
        <v>0.328225940371895</v>
      </c>
    </row>
    <row r="1773" customFormat="false" ht="12.75" hidden="false" customHeight="false" outlineLevel="0" collapsed="false">
      <c r="A1773" s="20" t="n">
        <v>4530</v>
      </c>
      <c r="B1773" s="21" t="n">
        <v>1</v>
      </c>
      <c r="C1773" s="22" t="n">
        <v>3</v>
      </c>
      <c r="D1773" s="22" t="s">
        <v>224</v>
      </c>
      <c r="E1773" s="23" t="n">
        <v>293</v>
      </c>
      <c r="F1773" s="23" t="s">
        <v>224</v>
      </c>
      <c r="G1773" s="22" t="n">
        <v>3</v>
      </c>
      <c r="H1773" s="22" t="s">
        <v>224</v>
      </c>
      <c r="I1773" s="5" t="n">
        <f aca="false">B1773/493794</f>
        <v>2.02513598788159E-006</v>
      </c>
      <c r="J1773" s="6" t="n">
        <f aca="false">J1772+I1773</f>
        <v>0.328227965507883</v>
      </c>
    </row>
    <row r="1774" customFormat="false" ht="12.75" hidden="false" customHeight="false" outlineLevel="0" collapsed="false">
      <c r="A1774" s="20" t="n">
        <v>4532</v>
      </c>
      <c r="B1774" s="21" t="n">
        <v>7</v>
      </c>
      <c r="C1774" s="22" t="n">
        <v>8.429</v>
      </c>
      <c r="D1774" s="22" t="n">
        <v>4.3916</v>
      </c>
      <c r="E1774" s="23" t="n">
        <v>629.77</v>
      </c>
      <c r="F1774" s="23" t="n">
        <v>448.66</v>
      </c>
      <c r="G1774" s="22" t="n">
        <v>10.286</v>
      </c>
      <c r="H1774" s="22" t="n">
        <v>6.726</v>
      </c>
      <c r="I1774" s="5" t="n">
        <f aca="false">B1774/493794</f>
        <v>1.41759519151711E-005</v>
      </c>
      <c r="J1774" s="6" t="n">
        <f aca="false">J1773+I1774</f>
        <v>0.328242141459798</v>
      </c>
    </row>
    <row r="1775" customFormat="false" ht="12.75" hidden="false" customHeight="false" outlineLevel="0" collapsed="false">
      <c r="A1775" s="20" t="n">
        <v>4533</v>
      </c>
      <c r="B1775" s="21" t="n">
        <v>1</v>
      </c>
      <c r="C1775" s="22" t="n">
        <v>7</v>
      </c>
      <c r="D1775" s="22" t="s">
        <v>224</v>
      </c>
      <c r="E1775" s="23" t="n">
        <v>519.09</v>
      </c>
      <c r="F1775" s="23" t="s">
        <v>224</v>
      </c>
      <c r="G1775" s="22" t="n">
        <v>8</v>
      </c>
      <c r="H1775" s="22" t="s">
        <v>224</v>
      </c>
      <c r="I1775" s="5" t="n">
        <f aca="false">B1775/493794</f>
        <v>2.02513598788159E-006</v>
      </c>
      <c r="J1775" s="6" t="n">
        <f aca="false">J1774+I1775</f>
        <v>0.328244166595786</v>
      </c>
    </row>
    <row r="1776" customFormat="false" ht="12.75" hidden="false" customHeight="false" outlineLevel="0" collapsed="false">
      <c r="A1776" s="20" t="n">
        <v>45340</v>
      </c>
      <c r="B1776" s="21" t="n">
        <v>80</v>
      </c>
      <c r="C1776" s="22" t="n">
        <v>9.375</v>
      </c>
      <c r="D1776" s="22" t="n">
        <v>7.9974</v>
      </c>
      <c r="E1776" s="23" t="n">
        <v>719.85</v>
      </c>
      <c r="F1776" s="23" t="n">
        <v>595.06</v>
      </c>
      <c r="G1776" s="22" t="n">
        <v>10.938</v>
      </c>
      <c r="H1776" s="22" t="n">
        <v>9.248</v>
      </c>
      <c r="I1776" s="5" t="n">
        <f aca="false">B1776/493794</f>
        <v>0.000162010879030527</v>
      </c>
      <c r="J1776" s="6" t="n">
        <f aca="false">J1775+I1776</f>
        <v>0.328406177474816</v>
      </c>
    </row>
    <row r="1777" customFormat="false" ht="12.75" hidden="false" customHeight="false" outlineLevel="0" collapsed="false">
      <c r="A1777" s="20" t="n">
        <v>45341</v>
      </c>
      <c r="B1777" s="21" t="n">
        <v>30</v>
      </c>
      <c r="C1777" s="22" t="n">
        <v>4.867</v>
      </c>
      <c r="D1777" s="22" t="n">
        <v>6.4953</v>
      </c>
      <c r="E1777" s="23" t="n">
        <v>448.74</v>
      </c>
      <c r="F1777" s="23" t="n">
        <v>581.87</v>
      </c>
      <c r="G1777" s="22" t="n">
        <v>6.033</v>
      </c>
      <c r="H1777" s="22" t="n">
        <v>9.661</v>
      </c>
      <c r="I1777" s="5" t="n">
        <f aca="false">B1777/493794</f>
        <v>6.07540796364476E-005</v>
      </c>
      <c r="J1777" s="6" t="n">
        <f aca="false">J1776+I1777</f>
        <v>0.328466931554453</v>
      </c>
    </row>
    <row r="1778" customFormat="false" ht="12.75" hidden="false" customHeight="false" outlineLevel="0" collapsed="false">
      <c r="A1778" s="20" t="n">
        <v>45342</v>
      </c>
      <c r="B1778" s="21" t="n">
        <v>35</v>
      </c>
      <c r="C1778" s="22" t="n">
        <v>9.429</v>
      </c>
      <c r="D1778" s="22" t="n">
        <v>9.7326</v>
      </c>
      <c r="E1778" s="23" t="n">
        <v>653.98</v>
      </c>
      <c r="F1778" s="23" t="n">
        <v>618.52</v>
      </c>
      <c r="G1778" s="22" t="n">
        <v>10.171</v>
      </c>
      <c r="H1778" s="22" t="n">
        <v>10.072</v>
      </c>
      <c r="I1778" s="5" t="n">
        <f aca="false">B1778/493794</f>
        <v>7.08797595758555E-005</v>
      </c>
      <c r="J1778" s="6" t="n">
        <f aca="false">J1777+I1778</f>
        <v>0.328537811314029</v>
      </c>
    </row>
    <row r="1779" customFormat="false" ht="12.75" hidden="false" customHeight="false" outlineLevel="0" collapsed="false">
      <c r="A1779" s="20" t="n">
        <v>4538</v>
      </c>
      <c r="B1779" s="21" t="n">
        <v>267</v>
      </c>
      <c r="C1779" s="22" t="n">
        <v>10.303</v>
      </c>
      <c r="D1779" s="22" t="n">
        <v>11.2388</v>
      </c>
      <c r="E1779" s="23" t="n">
        <v>758.93</v>
      </c>
      <c r="F1779" s="23" t="n">
        <v>748.45</v>
      </c>
      <c r="G1779" s="22" t="n">
        <v>11.831</v>
      </c>
      <c r="H1779" s="22" t="n">
        <v>13.151</v>
      </c>
      <c r="I1779" s="5" t="n">
        <f aca="false">B1779/493794</f>
        <v>0.000540711308764384</v>
      </c>
      <c r="J1779" s="6" t="n">
        <f aca="false">J1778+I1779</f>
        <v>0.329078522622793</v>
      </c>
    </row>
    <row r="1780" customFormat="false" ht="12.75" hidden="false" customHeight="false" outlineLevel="0" collapsed="false">
      <c r="A1780" s="20" t="n">
        <v>4539</v>
      </c>
      <c r="B1780" s="21" t="n">
        <v>105</v>
      </c>
      <c r="C1780" s="22" t="n">
        <v>8.905</v>
      </c>
      <c r="D1780" s="22" t="n">
        <v>9.0304</v>
      </c>
      <c r="E1780" s="23" t="n">
        <v>665.59</v>
      </c>
      <c r="F1780" s="23" t="n">
        <v>640.72</v>
      </c>
      <c r="G1780" s="22" t="n">
        <v>10.152</v>
      </c>
      <c r="H1780" s="22" t="n">
        <v>10.489</v>
      </c>
      <c r="I1780" s="5" t="n">
        <f aca="false">B1780/493794</f>
        <v>0.000212639278727567</v>
      </c>
      <c r="J1780" s="6" t="n">
        <f aca="false">J1779+I1780</f>
        <v>0.329291161901521</v>
      </c>
    </row>
    <row r="1781" customFormat="false" ht="12.75" hidden="false" customHeight="false" outlineLevel="0" collapsed="false">
      <c r="A1781" s="20" t="n">
        <v>4540</v>
      </c>
      <c r="B1781" s="21" t="n">
        <v>41</v>
      </c>
      <c r="C1781" s="22" t="n">
        <v>8.927</v>
      </c>
      <c r="D1781" s="22" t="n">
        <v>11.8604</v>
      </c>
      <c r="E1781" s="23" t="n">
        <v>624.76</v>
      </c>
      <c r="F1781" s="23" t="n">
        <v>750.61</v>
      </c>
      <c r="G1781" s="22" t="n">
        <v>10.439</v>
      </c>
      <c r="H1781" s="22" t="n">
        <v>14.341</v>
      </c>
      <c r="I1781" s="5" t="n">
        <f aca="false">B1781/493794</f>
        <v>8.3030575503145E-005</v>
      </c>
      <c r="J1781" s="6" t="n">
        <f aca="false">J1780+I1781</f>
        <v>0.329374192477024</v>
      </c>
    </row>
    <row r="1782" customFormat="false" ht="12.75" hidden="false" customHeight="false" outlineLevel="0" collapsed="false">
      <c r="A1782" s="20" t="n">
        <v>4542</v>
      </c>
      <c r="B1782" s="21" t="n">
        <v>9</v>
      </c>
      <c r="C1782" s="22" t="n">
        <v>13.778</v>
      </c>
      <c r="D1782" s="22" t="n">
        <v>12.194</v>
      </c>
      <c r="E1782" s="23" t="n">
        <v>1121.65</v>
      </c>
      <c r="F1782" s="23" t="n">
        <v>1121.03</v>
      </c>
      <c r="G1782" s="22" t="n">
        <v>18.444</v>
      </c>
      <c r="H1782" s="22" t="n">
        <v>19.705</v>
      </c>
      <c r="I1782" s="5" t="n">
        <f aca="false">B1782/493794</f>
        <v>1.82262238909343E-005</v>
      </c>
      <c r="J1782" s="6" t="n">
        <f aca="false">J1781+I1782</f>
        <v>0.329392418700915</v>
      </c>
    </row>
    <row r="1783" customFormat="false" ht="12.75" hidden="false" customHeight="false" outlineLevel="0" collapsed="false">
      <c r="A1783" s="20" t="n">
        <v>4548</v>
      </c>
      <c r="B1783" s="21" t="n">
        <v>1</v>
      </c>
      <c r="C1783" s="22" t="n">
        <v>1</v>
      </c>
      <c r="D1783" s="22" t="s">
        <v>224</v>
      </c>
      <c r="E1783" s="23" t="n">
        <v>94.68</v>
      </c>
      <c r="F1783" s="23" t="s">
        <v>224</v>
      </c>
      <c r="G1783" s="22" t="n">
        <v>1</v>
      </c>
      <c r="H1783" s="22" t="s">
        <v>224</v>
      </c>
      <c r="I1783" s="5" t="n">
        <f aca="false">B1783/493794</f>
        <v>2.02513598788159E-006</v>
      </c>
      <c r="J1783" s="6" t="n">
        <f aca="false">J1782+I1783</f>
        <v>0.329394443836903</v>
      </c>
    </row>
    <row r="1784" customFormat="false" ht="12.75" hidden="false" customHeight="false" outlineLevel="0" collapsed="false">
      <c r="A1784" s="20" t="n">
        <v>4549</v>
      </c>
      <c r="B1784" s="21" t="n">
        <v>2</v>
      </c>
      <c r="C1784" s="22" t="n">
        <v>7.5</v>
      </c>
      <c r="D1784" s="22" t="n">
        <v>2.1213</v>
      </c>
      <c r="E1784" s="23" t="n">
        <v>502.8</v>
      </c>
      <c r="F1784" s="23" t="n">
        <v>3.72</v>
      </c>
      <c r="G1784" s="22" t="n">
        <v>9.5</v>
      </c>
      <c r="H1784" s="22" t="n">
        <v>0.707</v>
      </c>
      <c r="I1784" s="5" t="n">
        <f aca="false">B1784/493794</f>
        <v>4.05027197576317E-006</v>
      </c>
      <c r="J1784" s="6" t="n">
        <f aca="false">J1783+I1784</f>
        <v>0.329398494108878</v>
      </c>
    </row>
    <row r="1785" customFormat="false" ht="12.75" hidden="false" customHeight="false" outlineLevel="0" collapsed="false">
      <c r="A1785" s="20" t="n">
        <v>4550</v>
      </c>
      <c r="B1785" s="21" t="n">
        <v>1</v>
      </c>
      <c r="C1785" s="22" t="n">
        <v>5</v>
      </c>
      <c r="D1785" s="22" t="s">
        <v>224</v>
      </c>
      <c r="E1785" s="23" t="n">
        <v>320.77</v>
      </c>
      <c r="F1785" s="23" t="s">
        <v>224</v>
      </c>
      <c r="G1785" s="22" t="n">
        <v>5</v>
      </c>
      <c r="H1785" s="22" t="s">
        <v>224</v>
      </c>
      <c r="I1785" s="5" t="n">
        <f aca="false">B1785/493794</f>
        <v>2.02513598788159E-006</v>
      </c>
      <c r="J1785" s="6" t="n">
        <f aca="false">J1784+I1785</f>
        <v>0.329400519244866</v>
      </c>
    </row>
    <row r="1786" customFormat="false" ht="12.75" hidden="false" customHeight="false" outlineLevel="0" collapsed="false">
      <c r="A1786" s="20" t="n">
        <v>4552</v>
      </c>
      <c r="B1786" s="21" t="n">
        <v>2</v>
      </c>
      <c r="C1786" s="22" t="n">
        <v>1</v>
      </c>
      <c r="D1786" s="22" t="n">
        <v>0</v>
      </c>
      <c r="E1786" s="23" t="n">
        <v>146.17</v>
      </c>
      <c r="F1786" s="23" t="n">
        <v>48.32</v>
      </c>
      <c r="G1786" s="22" t="n">
        <v>1</v>
      </c>
      <c r="H1786" s="22" t="n">
        <v>0</v>
      </c>
      <c r="I1786" s="5" t="n">
        <f aca="false">B1786/493794</f>
        <v>4.05027197576317E-006</v>
      </c>
      <c r="J1786" s="6" t="n">
        <f aca="false">J1785+I1786</f>
        <v>0.329404569516842</v>
      </c>
    </row>
    <row r="1787" customFormat="false" ht="12.75" hidden="false" customHeight="false" outlineLevel="0" collapsed="false">
      <c r="A1787" s="20" t="n">
        <v>4555</v>
      </c>
      <c r="B1787" s="21" t="n">
        <v>1</v>
      </c>
      <c r="C1787" s="22" t="n">
        <v>1</v>
      </c>
      <c r="D1787" s="22" t="s">
        <v>224</v>
      </c>
      <c r="E1787" s="23" t="n">
        <v>72</v>
      </c>
      <c r="F1787" s="23" t="s">
        <v>224</v>
      </c>
      <c r="G1787" s="22" t="n">
        <v>1</v>
      </c>
      <c r="H1787" s="22" t="s">
        <v>224</v>
      </c>
      <c r="I1787" s="5" t="n">
        <f aca="false">B1787/493794</f>
        <v>2.02513598788159E-006</v>
      </c>
      <c r="J1787" s="6" t="n">
        <f aca="false">J1786+I1787</f>
        <v>0.32940659465283</v>
      </c>
    </row>
    <row r="1788" customFormat="false" ht="12.75" hidden="false" customHeight="false" outlineLevel="0" collapsed="false">
      <c r="A1788" s="20" t="n">
        <v>4556</v>
      </c>
      <c r="B1788" s="21" t="n">
        <v>3</v>
      </c>
      <c r="C1788" s="22" t="n">
        <v>3.667</v>
      </c>
      <c r="D1788" s="22" t="n">
        <v>2.5166</v>
      </c>
      <c r="E1788" s="23" t="n">
        <v>282.35</v>
      </c>
      <c r="F1788" s="23" t="n">
        <v>127.19</v>
      </c>
      <c r="G1788" s="22" t="n">
        <v>3.667</v>
      </c>
      <c r="H1788" s="22" t="n">
        <v>2.517</v>
      </c>
      <c r="I1788" s="5" t="n">
        <f aca="false">B1788/493794</f>
        <v>6.07540796364476E-006</v>
      </c>
      <c r="J1788" s="6" t="n">
        <f aca="false">J1787+I1788</f>
        <v>0.329412670060794</v>
      </c>
    </row>
    <row r="1789" customFormat="false" ht="12.75" hidden="false" customHeight="false" outlineLevel="0" collapsed="false">
      <c r="A1789" s="20" t="n">
        <v>4558</v>
      </c>
      <c r="B1789" s="21" t="n">
        <v>1</v>
      </c>
      <c r="C1789" s="22" t="n">
        <v>3</v>
      </c>
      <c r="D1789" s="22" t="s">
        <v>224</v>
      </c>
      <c r="E1789" s="23" t="n">
        <v>154.14</v>
      </c>
      <c r="F1789" s="23" t="s">
        <v>224</v>
      </c>
      <c r="G1789" s="22" t="n">
        <v>3</v>
      </c>
      <c r="H1789" s="22" t="s">
        <v>224</v>
      </c>
      <c r="I1789" s="5" t="n">
        <f aca="false">B1789/493794</f>
        <v>2.02513598788159E-006</v>
      </c>
      <c r="J1789" s="6" t="n">
        <f aca="false">J1788+I1789</f>
        <v>0.329414695196781</v>
      </c>
    </row>
    <row r="1790" customFormat="false" ht="12.75" hidden="false" customHeight="false" outlineLevel="0" collapsed="false">
      <c r="A1790" s="20" t="n">
        <v>4559</v>
      </c>
      <c r="B1790" s="21" t="n">
        <v>1</v>
      </c>
      <c r="C1790" s="22" t="n">
        <v>10</v>
      </c>
      <c r="D1790" s="22" t="s">
        <v>224</v>
      </c>
      <c r="E1790" s="23" t="n">
        <v>831.42</v>
      </c>
      <c r="F1790" s="23" t="s">
        <v>224</v>
      </c>
      <c r="G1790" s="22" t="n">
        <v>11</v>
      </c>
      <c r="H1790" s="22" t="s">
        <v>224</v>
      </c>
      <c r="I1790" s="5" t="n">
        <f aca="false">B1790/493794</f>
        <v>2.02513598788159E-006</v>
      </c>
      <c r="J1790" s="6" t="n">
        <f aca="false">J1789+I1790</f>
        <v>0.329416720332769</v>
      </c>
    </row>
    <row r="1791" customFormat="false" ht="12.75" hidden="false" customHeight="false" outlineLevel="0" collapsed="false">
      <c r="A1791" s="20" t="n">
        <v>4560</v>
      </c>
      <c r="B1791" s="21" t="n">
        <v>2</v>
      </c>
      <c r="C1791" s="22" t="n">
        <v>4</v>
      </c>
      <c r="D1791" s="22" t="n">
        <v>2.8284</v>
      </c>
      <c r="E1791" s="23" t="n">
        <v>577.43</v>
      </c>
      <c r="F1791" s="23" t="n">
        <v>133.52</v>
      </c>
      <c r="G1791" s="22" t="n">
        <v>4</v>
      </c>
      <c r="H1791" s="22" t="n">
        <v>2.828</v>
      </c>
      <c r="I1791" s="5" t="n">
        <f aca="false">B1791/493794</f>
        <v>4.05027197576317E-006</v>
      </c>
      <c r="J1791" s="6" t="n">
        <f aca="false">J1790+I1791</f>
        <v>0.329420770604745</v>
      </c>
    </row>
    <row r="1792" customFormat="false" ht="12.75" hidden="false" customHeight="false" outlineLevel="0" collapsed="false">
      <c r="A1792" s="20" t="n">
        <v>4561</v>
      </c>
      <c r="B1792" s="21" t="n">
        <v>4</v>
      </c>
      <c r="C1792" s="22" t="n">
        <v>5.5</v>
      </c>
      <c r="D1792" s="22" t="n">
        <v>3.3166</v>
      </c>
      <c r="E1792" s="23" t="n">
        <v>399.73</v>
      </c>
      <c r="F1792" s="23" t="n">
        <v>278.32</v>
      </c>
      <c r="G1792" s="22" t="n">
        <v>5.75</v>
      </c>
      <c r="H1792" s="22" t="n">
        <v>3.594</v>
      </c>
      <c r="I1792" s="5" t="n">
        <f aca="false">B1792/493794</f>
        <v>8.10054395152634E-006</v>
      </c>
      <c r="J1792" s="6" t="n">
        <f aca="false">J1791+I1792</f>
        <v>0.329428871148697</v>
      </c>
    </row>
    <row r="1793" customFormat="false" ht="12.75" hidden="false" customHeight="false" outlineLevel="0" collapsed="false">
      <c r="A1793" s="20" t="n">
        <v>45620</v>
      </c>
      <c r="B1793" s="21" t="n">
        <v>1</v>
      </c>
      <c r="C1793" s="22" t="n">
        <v>18</v>
      </c>
      <c r="D1793" s="22" t="s">
        <v>224</v>
      </c>
      <c r="E1793" s="23" t="n">
        <v>1228.08</v>
      </c>
      <c r="F1793" s="23" t="s">
        <v>224</v>
      </c>
      <c r="G1793" s="22" t="n">
        <v>19</v>
      </c>
      <c r="H1793" s="22" t="s">
        <v>224</v>
      </c>
      <c r="I1793" s="5" t="n">
        <f aca="false">B1793/493794</f>
        <v>2.02513598788159E-006</v>
      </c>
      <c r="J1793" s="6" t="n">
        <f aca="false">J1792+I1793</f>
        <v>0.329430896284684</v>
      </c>
    </row>
    <row r="1794" customFormat="false" ht="12.75" hidden="false" customHeight="false" outlineLevel="0" collapsed="false">
      <c r="A1794" s="20" t="n">
        <v>4568</v>
      </c>
      <c r="B1794" s="21" t="n">
        <v>3</v>
      </c>
      <c r="C1794" s="22" t="n">
        <v>1.333</v>
      </c>
      <c r="D1794" s="22" t="n">
        <v>0.5774</v>
      </c>
      <c r="E1794" s="23" t="n">
        <v>148.87</v>
      </c>
      <c r="F1794" s="23" t="n">
        <v>73.32</v>
      </c>
      <c r="G1794" s="22" t="n">
        <v>1.333</v>
      </c>
      <c r="H1794" s="22" t="n">
        <v>0.577</v>
      </c>
      <c r="I1794" s="5" t="n">
        <f aca="false">B1794/493794</f>
        <v>6.07540796364476E-006</v>
      </c>
      <c r="J1794" s="6" t="n">
        <f aca="false">J1793+I1794</f>
        <v>0.329436971692648</v>
      </c>
    </row>
    <row r="1795" customFormat="false" ht="12.75" hidden="false" customHeight="false" outlineLevel="0" collapsed="false">
      <c r="A1795" s="20" t="n">
        <v>4570</v>
      </c>
      <c r="B1795" s="21" t="n">
        <v>7</v>
      </c>
      <c r="C1795" s="22" t="n">
        <v>3.143</v>
      </c>
      <c r="D1795" s="22" t="n">
        <v>1.069</v>
      </c>
      <c r="E1795" s="23" t="n">
        <v>240.92</v>
      </c>
      <c r="F1795" s="23" t="n">
        <v>71.64</v>
      </c>
      <c r="G1795" s="22" t="n">
        <v>3.571</v>
      </c>
      <c r="H1795" s="22" t="n">
        <v>1.512</v>
      </c>
      <c r="I1795" s="5" t="n">
        <f aca="false">B1795/493794</f>
        <v>1.41759519151711E-005</v>
      </c>
      <c r="J1795" s="6" t="n">
        <f aca="false">J1794+I1795</f>
        <v>0.329451147644563</v>
      </c>
    </row>
    <row r="1796" customFormat="false" ht="12.75" hidden="false" customHeight="false" outlineLevel="0" collapsed="false">
      <c r="A1796" s="20" t="n">
        <v>4571</v>
      </c>
      <c r="B1796" s="21" t="n">
        <v>51</v>
      </c>
      <c r="C1796" s="22" t="n">
        <v>8.196</v>
      </c>
      <c r="D1796" s="22" t="n">
        <v>9.8448</v>
      </c>
      <c r="E1796" s="23" t="n">
        <v>564.06</v>
      </c>
      <c r="F1796" s="23" t="n">
        <v>706.37</v>
      </c>
      <c r="G1796" s="22" t="n">
        <v>8.745</v>
      </c>
      <c r="H1796" s="22" t="n">
        <v>10.164</v>
      </c>
      <c r="I1796" s="5" t="n">
        <f aca="false">B1796/493794</f>
        <v>0.000103281935381961</v>
      </c>
      <c r="J1796" s="6" t="n">
        <f aca="false">J1795+I1796</f>
        <v>0.329554429579945</v>
      </c>
    </row>
    <row r="1797" customFormat="false" ht="12.75" hidden="false" customHeight="false" outlineLevel="0" collapsed="false">
      <c r="A1797" s="20" t="n">
        <v>4578</v>
      </c>
      <c r="B1797" s="21" t="n">
        <v>1</v>
      </c>
      <c r="C1797" s="22" t="n">
        <v>1</v>
      </c>
      <c r="D1797" s="22" t="s">
        <v>224</v>
      </c>
      <c r="E1797" s="23" t="n">
        <v>122.88</v>
      </c>
      <c r="F1797" s="23" t="s">
        <v>224</v>
      </c>
      <c r="G1797" s="22" t="n">
        <v>1</v>
      </c>
      <c r="H1797" s="22" t="s">
        <v>224</v>
      </c>
      <c r="I1797" s="5" t="n">
        <f aca="false">B1797/493794</f>
        <v>2.02513598788159E-006</v>
      </c>
      <c r="J1797" s="6" t="n">
        <f aca="false">J1796+I1797</f>
        <v>0.329556454715933</v>
      </c>
    </row>
    <row r="1798" customFormat="false" ht="12.75" hidden="false" customHeight="false" outlineLevel="0" collapsed="false">
      <c r="A1798" s="20" t="n">
        <v>4580</v>
      </c>
      <c r="B1798" s="21" t="n">
        <v>76</v>
      </c>
      <c r="C1798" s="22" t="n">
        <v>9.632</v>
      </c>
      <c r="D1798" s="22" t="n">
        <v>13.5113</v>
      </c>
      <c r="E1798" s="23" t="n">
        <v>671.67</v>
      </c>
      <c r="F1798" s="23" t="n">
        <v>885.65</v>
      </c>
      <c r="G1798" s="22" t="n">
        <v>10.632</v>
      </c>
      <c r="H1798" s="22" t="n">
        <v>13.966</v>
      </c>
      <c r="I1798" s="5" t="n">
        <f aca="false">B1798/493794</f>
        <v>0.000153910335079001</v>
      </c>
      <c r="J1798" s="6" t="n">
        <f aca="false">J1797+I1798</f>
        <v>0.329710365051012</v>
      </c>
    </row>
    <row r="1799" customFormat="false" ht="12.75" hidden="false" customHeight="false" outlineLevel="0" collapsed="false">
      <c r="A1799" s="20" t="n">
        <v>4581</v>
      </c>
      <c r="B1799" s="21" t="n">
        <v>2</v>
      </c>
      <c r="C1799" s="22" t="n">
        <v>1.5</v>
      </c>
      <c r="D1799" s="22" t="n">
        <v>0.7071</v>
      </c>
      <c r="E1799" s="23" t="n">
        <v>97.56</v>
      </c>
      <c r="F1799" s="23" t="n">
        <v>2.29</v>
      </c>
      <c r="G1799" s="22" t="n">
        <v>1.5</v>
      </c>
      <c r="H1799" s="22" t="n">
        <v>0.707</v>
      </c>
      <c r="I1799" s="5" t="n">
        <f aca="false">B1799/493794</f>
        <v>4.05027197576317E-006</v>
      </c>
      <c r="J1799" s="6" t="n">
        <f aca="false">J1798+I1799</f>
        <v>0.329714415322988</v>
      </c>
    </row>
    <row r="1800" customFormat="false" ht="12.75" hidden="false" customHeight="false" outlineLevel="0" collapsed="false">
      <c r="A1800" s="20" t="n">
        <v>45821</v>
      </c>
      <c r="B1800" s="21" t="n">
        <v>2</v>
      </c>
      <c r="C1800" s="22" t="n">
        <v>19</v>
      </c>
      <c r="D1800" s="22" t="n">
        <v>15.5563</v>
      </c>
      <c r="E1800" s="23" t="n">
        <v>1321.82</v>
      </c>
      <c r="F1800" s="23" t="n">
        <v>831.53</v>
      </c>
      <c r="G1800" s="22" t="n">
        <v>20</v>
      </c>
      <c r="H1800" s="22" t="n">
        <v>14.142</v>
      </c>
      <c r="I1800" s="5" t="n">
        <f aca="false">B1800/493794</f>
        <v>4.05027197576317E-006</v>
      </c>
      <c r="J1800" s="6" t="n">
        <f aca="false">J1799+I1800</f>
        <v>0.329718465594964</v>
      </c>
    </row>
    <row r="1801" customFormat="false" ht="12.75" hidden="false" customHeight="false" outlineLevel="0" collapsed="false">
      <c r="A1801" s="20" t="n">
        <v>45829</v>
      </c>
      <c r="B1801" s="21" t="n">
        <v>8</v>
      </c>
      <c r="C1801" s="22" t="n">
        <v>2.25</v>
      </c>
      <c r="D1801" s="22" t="n">
        <v>3.5355</v>
      </c>
      <c r="E1801" s="23" t="n">
        <v>178.85</v>
      </c>
      <c r="F1801" s="23" t="n">
        <v>202.66</v>
      </c>
      <c r="G1801" s="22" t="n">
        <v>2.25</v>
      </c>
      <c r="H1801" s="22" t="n">
        <v>3.536</v>
      </c>
      <c r="I1801" s="5" t="n">
        <f aca="false">B1801/493794</f>
        <v>1.62010879030527E-005</v>
      </c>
      <c r="J1801" s="6" t="n">
        <f aca="false">J1800+I1801</f>
        <v>0.329734666682867</v>
      </c>
    </row>
    <row r="1802" customFormat="false" ht="12.75" hidden="false" customHeight="false" outlineLevel="0" collapsed="false">
      <c r="A1802" s="20" t="n">
        <v>4588</v>
      </c>
      <c r="B1802" s="21" t="n">
        <v>12</v>
      </c>
      <c r="C1802" s="22" t="n">
        <v>14.833</v>
      </c>
      <c r="D1802" s="22" t="n">
        <v>27.8236</v>
      </c>
      <c r="E1802" s="23" t="n">
        <v>911.57</v>
      </c>
      <c r="F1802" s="23" t="n">
        <v>1616.14</v>
      </c>
      <c r="G1802" s="22" t="n">
        <v>16</v>
      </c>
      <c r="H1802" s="22" t="n">
        <v>29.03</v>
      </c>
      <c r="I1802" s="5" t="n">
        <f aca="false">B1802/493794</f>
        <v>2.4301631854579E-005</v>
      </c>
      <c r="J1802" s="6" t="n">
        <f aca="false">J1801+I1802</f>
        <v>0.329758968314721</v>
      </c>
    </row>
    <row r="1803" customFormat="false" ht="12.75" hidden="false" customHeight="false" outlineLevel="0" collapsed="false">
      <c r="A1803" s="20" t="n">
        <v>4589</v>
      </c>
      <c r="B1803" s="21" t="n">
        <v>119</v>
      </c>
      <c r="C1803" s="22" t="n">
        <v>7.958</v>
      </c>
      <c r="D1803" s="22" t="n">
        <v>9.1535</v>
      </c>
      <c r="E1803" s="23" t="n">
        <v>594.35</v>
      </c>
      <c r="F1803" s="23" t="n">
        <v>620.37</v>
      </c>
      <c r="G1803" s="22" t="n">
        <v>9.076</v>
      </c>
      <c r="H1803" s="22" t="n">
        <v>10.22</v>
      </c>
      <c r="I1803" s="5" t="n">
        <f aca="false">B1803/493794</f>
        <v>0.000240991182557909</v>
      </c>
      <c r="J1803" s="6" t="n">
        <f aca="false">J1802+I1803</f>
        <v>0.329999959497279</v>
      </c>
    </row>
    <row r="1804" customFormat="false" ht="12.75" hidden="false" customHeight="false" outlineLevel="0" collapsed="false">
      <c r="A1804" s="20" t="n">
        <v>4590</v>
      </c>
      <c r="B1804" s="21" t="n">
        <v>23</v>
      </c>
      <c r="C1804" s="22" t="n">
        <v>13.565</v>
      </c>
      <c r="D1804" s="22" t="n">
        <v>14.792</v>
      </c>
      <c r="E1804" s="23" t="n">
        <v>785.23</v>
      </c>
      <c r="F1804" s="23" t="n">
        <v>724.35</v>
      </c>
      <c r="G1804" s="22" t="n">
        <v>14.174</v>
      </c>
      <c r="H1804" s="22" t="n">
        <v>15.053</v>
      </c>
      <c r="I1804" s="5" t="n">
        <f aca="false">B1804/493794</f>
        <v>4.65781277212765E-005</v>
      </c>
      <c r="J1804" s="6" t="n">
        <f aca="false">J1803+I1804</f>
        <v>0.330046537625</v>
      </c>
    </row>
    <row r="1805" customFormat="false" ht="12.75" hidden="false" customHeight="false" outlineLevel="0" collapsed="false">
      <c r="A1805" s="20" t="n">
        <v>4592</v>
      </c>
      <c r="B1805" s="21" t="n">
        <v>7</v>
      </c>
      <c r="C1805" s="22" t="n">
        <v>21.714</v>
      </c>
      <c r="D1805" s="22" t="n">
        <v>37.7567</v>
      </c>
      <c r="E1805" s="23" t="n">
        <v>1291.91</v>
      </c>
      <c r="F1805" s="23" t="n">
        <v>2235.15</v>
      </c>
      <c r="G1805" s="22" t="n">
        <v>24</v>
      </c>
      <c r="H1805" s="22" t="n">
        <v>42.485</v>
      </c>
      <c r="I1805" s="5" t="n">
        <f aca="false">B1805/493794</f>
        <v>1.41759519151711E-005</v>
      </c>
      <c r="J1805" s="6" t="n">
        <f aca="false">J1804+I1805</f>
        <v>0.330060713576916</v>
      </c>
    </row>
    <row r="1806" customFormat="false" ht="12.75" hidden="false" customHeight="false" outlineLevel="0" collapsed="false">
      <c r="A1806" s="20" t="n">
        <v>45930</v>
      </c>
      <c r="B1806" s="21" t="n">
        <v>3</v>
      </c>
      <c r="C1806" s="22" t="n">
        <v>7.667</v>
      </c>
      <c r="D1806" s="22" t="n">
        <v>8.1445</v>
      </c>
      <c r="E1806" s="23" t="n">
        <v>625.48</v>
      </c>
      <c r="F1806" s="23" t="n">
        <v>430.04</v>
      </c>
      <c r="G1806" s="22" t="n">
        <v>9.667</v>
      </c>
      <c r="H1806" s="22" t="n">
        <v>7.234</v>
      </c>
      <c r="I1806" s="5" t="n">
        <f aca="false">B1806/493794</f>
        <v>6.07540796364476E-006</v>
      </c>
      <c r="J1806" s="6" t="n">
        <f aca="false">J1805+I1806</f>
        <v>0.330066788984879</v>
      </c>
    </row>
    <row r="1807" customFormat="false" ht="12.75" hidden="false" customHeight="false" outlineLevel="0" collapsed="false">
      <c r="A1807" s="20" t="n">
        <v>45981</v>
      </c>
      <c r="B1807" s="21" t="n">
        <v>67</v>
      </c>
      <c r="C1807" s="22" t="n">
        <v>6.164</v>
      </c>
      <c r="D1807" s="22" t="n">
        <v>6.7948</v>
      </c>
      <c r="E1807" s="23" t="n">
        <v>443.92</v>
      </c>
      <c r="F1807" s="23" t="n">
        <v>441.28</v>
      </c>
      <c r="G1807" s="22" t="n">
        <v>6.94</v>
      </c>
      <c r="H1807" s="22" t="n">
        <v>7.338</v>
      </c>
      <c r="I1807" s="5" t="n">
        <f aca="false">B1807/493794</f>
        <v>0.000135684111188066</v>
      </c>
      <c r="J1807" s="6" t="n">
        <f aca="false">J1806+I1807</f>
        <v>0.330202473096067</v>
      </c>
    </row>
    <row r="1808" customFormat="false" ht="12.75" hidden="false" customHeight="false" outlineLevel="0" collapsed="false">
      <c r="A1808" s="20" t="n">
        <v>45989</v>
      </c>
      <c r="B1808" s="21" t="n">
        <v>8</v>
      </c>
      <c r="C1808" s="22" t="n">
        <v>3.5</v>
      </c>
      <c r="D1808" s="22" t="n">
        <v>3.6645</v>
      </c>
      <c r="E1808" s="23" t="n">
        <v>287.52</v>
      </c>
      <c r="F1808" s="23" t="n">
        <v>220.42</v>
      </c>
      <c r="G1808" s="22" t="n">
        <v>3.75</v>
      </c>
      <c r="H1808" s="22" t="n">
        <v>3.576</v>
      </c>
      <c r="I1808" s="5" t="n">
        <f aca="false">B1808/493794</f>
        <v>1.62010879030527E-005</v>
      </c>
      <c r="J1808" s="6" t="n">
        <f aca="false">J1807+I1808</f>
        <v>0.33021867418397</v>
      </c>
    </row>
    <row r="1809" customFormat="false" ht="12.75" hidden="false" customHeight="false" outlineLevel="0" collapsed="false">
      <c r="A1809" s="20" t="n">
        <v>4599</v>
      </c>
      <c r="B1809" s="21" t="n">
        <v>29</v>
      </c>
      <c r="C1809" s="22" t="n">
        <v>10.897</v>
      </c>
      <c r="D1809" s="22" t="n">
        <v>11.1045</v>
      </c>
      <c r="E1809" s="23" t="n">
        <v>674.06</v>
      </c>
      <c r="F1809" s="23" t="n">
        <v>653.46</v>
      </c>
      <c r="G1809" s="22" t="n">
        <v>12.138</v>
      </c>
      <c r="H1809" s="22" t="n">
        <v>13.535</v>
      </c>
      <c r="I1809" s="5" t="n">
        <f aca="false">B1809/493794</f>
        <v>5.8728943648566E-005</v>
      </c>
      <c r="J1809" s="6" t="n">
        <f aca="false">J1808+I1809</f>
        <v>0.330277403127619</v>
      </c>
    </row>
    <row r="1810" customFormat="false" ht="12.75" hidden="false" customHeight="false" outlineLevel="0" collapsed="false">
      <c r="A1810" s="20" t="n">
        <v>460</v>
      </c>
      <c r="B1810" s="21" t="n">
        <v>3</v>
      </c>
      <c r="C1810" s="22" t="n">
        <v>2.333</v>
      </c>
      <c r="D1810" s="22" t="n">
        <v>1.5275</v>
      </c>
      <c r="E1810" s="23" t="n">
        <v>203.61</v>
      </c>
      <c r="F1810" s="23" t="n">
        <v>96.98</v>
      </c>
      <c r="G1810" s="22" t="n">
        <v>2.333</v>
      </c>
      <c r="H1810" s="22" t="n">
        <v>1.528</v>
      </c>
      <c r="I1810" s="5" t="n">
        <f aca="false">B1810/493794</f>
        <v>6.07540796364476E-006</v>
      </c>
      <c r="J1810" s="6" t="n">
        <f aca="false">J1809+I1810</f>
        <v>0.330283478535583</v>
      </c>
    </row>
    <row r="1811" customFormat="false" ht="12.75" hidden="false" customHeight="false" outlineLevel="0" collapsed="false">
      <c r="A1811" s="20" t="n">
        <v>4610</v>
      </c>
      <c r="B1811" s="21" t="n">
        <v>1</v>
      </c>
      <c r="C1811" s="22" t="n">
        <v>2</v>
      </c>
      <c r="D1811" s="22" t="s">
        <v>224</v>
      </c>
      <c r="E1811" s="23" t="n">
        <v>196.98</v>
      </c>
      <c r="F1811" s="23" t="s">
        <v>224</v>
      </c>
      <c r="G1811" s="22" t="n">
        <v>3</v>
      </c>
      <c r="H1811" s="22" t="s">
        <v>224</v>
      </c>
      <c r="I1811" s="5" t="n">
        <f aca="false">B1811/493794</f>
        <v>2.02513598788159E-006</v>
      </c>
      <c r="J1811" s="6" t="n">
        <f aca="false">J1810+I1811</f>
        <v>0.330285503671571</v>
      </c>
    </row>
    <row r="1812" customFormat="false" ht="12.75" hidden="false" customHeight="false" outlineLevel="0" collapsed="false">
      <c r="A1812" s="20" t="n">
        <v>4612</v>
      </c>
      <c r="B1812" s="21" t="n">
        <v>1</v>
      </c>
      <c r="C1812" s="22" t="n">
        <v>15</v>
      </c>
      <c r="D1812" s="22" t="s">
        <v>224</v>
      </c>
      <c r="E1812" s="23" t="n">
        <v>792.43</v>
      </c>
      <c r="F1812" s="23" t="s">
        <v>224</v>
      </c>
      <c r="G1812" s="22" t="n">
        <v>15</v>
      </c>
      <c r="H1812" s="22" t="s">
        <v>224</v>
      </c>
      <c r="I1812" s="5" t="n">
        <f aca="false">B1812/493794</f>
        <v>2.02513598788159E-006</v>
      </c>
      <c r="J1812" s="6" t="n">
        <f aca="false">J1811+I1812</f>
        <v>0.330287528807558</v>
      </c>
    </row>
    <row r="1813" customFormat="false" ht="12.75" hidden="false" customHeight="false" outlineLevel="0" collapsed="false">
      <c r="A1813" s="20" t="n">
        <v>4618</v>
      </c>
      <c r="B1813" s="21" t="n">
        <v>1</v>
      </c>
      <c r="C1813" s="22" t="n">
        <v>2</v>
      </c>
      <c r="D1813" s="22" t="s">
        <v>224</v>
      </c>
      <c r="E1813" s="23" t="n">
        <v>66.92</v>
      </c>
      <c r="F1813" s="23" t="s">
        <v>224</v>
      </c>
      <c r="G1813" s="22" t="n">
        <v>3</v>
      </c>
      <c r="H1813" s="22" t="s">
        <v>224</v>
      </c>
      <c r="I1813" s="5" t="n">
        <f aca="false">B1813/493794</f>
        <v>2.02513598788159E-006</v>
      </c>
      <c r="J1813" s="6" t="n">
        <f aca="false">J1812+I1813</f>
        <v>0.330289553943546</v>
      </c>
    </row>
    <row r="1814" customFormat="false" ht="12.75" hidden="false" customHeight="false" outlineLevel="0" collapsed="false">
      <c r="A1814" s="20" t="n">
        <v>4619</v>
      </c>
      <c r="B1814" s="21" t="n">
        <v>7</v>
      </c>
      <c r="C1814" s="22" t="n">
        <v>3.286</v>
      </c>
      <c r="D1814" s="22" t="n">
        <v>3.4983</v>
      </c>
      <c r="E1814" s="23" t="n">
        <v>255.94</v>
      </c>
      <c r="F1814" s="23" t="n">
        <v>218.11</v>
      </c>
      <c r="G1814" s="22" t="n">
        <v>3.429</v>
      </c>
      <c r="H1814" s="22" t="n">
        <v>3.505</v>
      </c>
      <c r="I1814" s="5" t="n">
        <f aca="false">B1814/493794</f>
        <v>1.41759519151711E-005</v>
      </c>
      <c r="J1814" s="6" t="n">
        <f aca="false">J1813+I1814</f>
        <v>0.330303729895462</v>
      </c>
    </row>
    <row r="1815" customFormat="false" ht="12.75" hidden="false" customHeight="false" outlineLevel="0" collapsed="false">
      <c r="A1815" s="20" t="n">
        <v>462</v>
      </c>
      <c r="B1815" s="21" t="n">
        <v>45</v>
      </c>
      <c r="C1815" s="22" t="n">
        <v>3.467</v>
      </c>
      <c r="D1815" s="22" t="n">
        <v>4.8925</v>
      </c>
      <c r="E1815" s="23" t="n">
        <v>281.27</v>
      </c>
      <c r="F1815" s="23" t="n">
        <v>386.35</v>
      </c>
      <c r="G1815" s="22" t="n">
        <v>3.622</v>
      </c>
      <c r="H1815" s="22" t="n">
        <v>5.301</v>
      </c>
      <c r="I1815" s="5" t="n">
        <f aca="false">B1815/493794</f>
        <v>9.11311194546714E-005</v>
      </c>
      <c r="J1815" s="6" t="n">
        <f aca="false">J1814+I1815</f>
        <v>0.330394861014916</v>
      </c>
    </row>
    <row r="1816" customFormat="false" ht="12.75" hidden="false" customHeight="false" outlineLevel="0" collapsed="false">
      <c r="A1816" s="20" t="n">
        <v>463</v>
      </c>
      <c r="B1816" s="21" t="n">
        <v>1</v>
      </c>
      <c r="C1816" s="22" t="n">
        <v>8</v>
      </c>
      <c r="D1816" s="22" t="s">
        <v>224</v>
      </c>
      <c r="E1816" s="23" t="n">
        <v>542.61</v>
      </c>
      <c r="F1816" s="23" t="s">
        <v>224</v>
      </c>
      <c r="G1816" s="22" t="n">
        <v>9</v>
      </c>
      <c r="H1816" s="22" t="s">
        <v>224</v>
      </c>
      <c r="I1816" s="5" t="n">
        <f aca="false">B1816/493794</f>
        <v>2.02513598788159E-006</v>
      </c>
      <c r="J1816" s="6" t="n">
        <f aca="false">J1815+I1816</f>
        <v>0.330396886150904</v>
      </c>
    </row>
    <row r="1817" customFormat="false" ht="12.75" hidden="false" customHeight="false" outlineLevel="0" collapsed="false">
      <c r="A1817" s="20" t="n">
        <v>46400</v>
      </c>
      <c r="B1817" s="21" t="n">
        <v>104</v>
      </c>
      <c r="C1817" s="22" t="n">
        <v>3.615</v>
      </c>
      <c r="D1817" s="22" t="n">
        <v>3.3885</v>
      </c>
      <c r="E1817" s="23" t="n">
        <v>260.36</v>
      </c>
      <c r="F1817" s="23" t="n">
        <v>235.31</v>
      </c>
      <c r="G1817" s="22" t="n">
        <v>3.702</v>
      </c>
      <c r="H1817" s="22" t="n">
        <v>3.402</v>
      </c>
      <c r="I1817" s="5" t="n">
        <f aca="false">B1817/493794</f>
        <v>0.000210614142739685</v>
      </c>
      <c r="J1817" s="6" t="n">
        <f aca="false">J1816+I1817</f>
        <v>0.330607500293644</v>
      </c>
    </row>
    <row r="1818" customFormat="false" ht="12.75" hidden="false" customHeight="false" outlineLevel="0" collapsed="false">
      <c r="A1818" s="20" t="n">
        <v>46401</v>
      </c>
      <c r="B1818" s="21" t="n">
        <v>5</v>
      </c>
      <c r="C1818" s="22" t="n">
        <v>4.4</v>
      </c>
      <c r="D1818" s="22" t="n">
        <v>4.4497</v>
      </c>
      <c r="E1818" s="23" t="n">
        <v>296.24</v>
      </c>
      <c r="F1818" s="23" t="n">
        <v>204.5</v>
      </c>
      <c r="G1818" s="22" t="n">
        <v>4.6</v>
      </c>
      <c r="H1818" s="22" t="n">
        <v>4.278</v>
      </c>
      <c r="I1818" s="5" t="n">
        <f aca="false">B1818/493794</f>
        <v>1.01256799394079E-005</v>
      </c>
      <c r="J1818" s="6" t="n">
        <f aca="false">J1817+I1818</f>
        <v>0.330617625973583</v>
      </c>
    </row>
    <row r="1819" customFormat="false" ht="12.75" hidden="false" customHeight="false" outlineLevel="0" collapsed="false">
      <c r="A1819" s="20" t="n">
        <v>46410</v>
      </c>
      <c r="B1819" s="21" t="n">
        <v>6</v>
      </c>
      <c r="C1819" s="22" t="n">
        <v>2.5</v>
      </c>
      <c r="D1819" s="22" t="n">
        <v>2.8107</v>
      </c>
      <c r="E1819" s="23" t="n">
        <v>140.5</v>
      </c>
      <c r="F1819" s="23" t="n">
        <v>156.81</v>
      </c>
      <c r="G1819" s="22" t="n">
        <v>2.5</v>
      </c>
      <c r="H1819" s="22" t="n">
        <v>2.811</v>
      </c>
      <c r="I1819" s="5" t="n">
        <f aca="false">B1819/493794</f>
        <v>1.21508159272895E-005</v>
      </c>
      <c r="J1819" s="6" t="n">
        <f aca="false">J1818+I1819</f>
        <v>0.330629776789511</v>
      </c>
    </row>
    <row r="1820" customFormat="false" ht="12.75" hidden="false" customHeight="false" outlineLevel="0" collapsed="false">
      <c r="A1820" s="20" t="n">
        <v>46430</v>
      </c>
      <c r="B1820" s="21" t="n">
        <v>7</v>
      </c>
      <c r="C1820" s="22" t="n">
        <v>1</v>
      </c>
      <c r="D1820" s="22" t="n">
        <v>0</v>
      </c>
      <c r="E1820" s="23" t="n">
        <v>107.08</v>
      </c>
      <c r="F1820" s="23" t="n">
        <v>21.83</v>
      </c>
      <c r="G1820" s="22" t="n">
        <v>1.143</v>
      </c>
      <c r="H1820" s="22" t="n">
        <v>0.378</v>
      </c>
      <c r="I1820" s="5" t="n">
        <f aca="false">B1820/493794</f>
        <v>1.41759519151711E-005</v>
      </c>
      <c r="J1820" s="6" t="n">
        <f aca="false">J1819+I1820</f>
        <v>0.330643952741426</v>
      </c>
    </row>
    <row r="1821" customFormat="false" ht="12.75" hidden="false" customHeight="false" outlineLevel="0" collapsed="false">
      <c r="A1821" s="20" t="n">
        <v>46450</v>
      </c>
      <c r="B1821" s="21" t="n">
        <v>1</v>
      </c>
      <c r="C1821" s="22" t="n">
        <v>2</v>
      </c>
      <c r="D1821" s="22" t="s">
        <v>224</v>
      </c>
      <c r="E1821" s="23" t="n">
        <v>192.06</v>
      </c>
      <c r="F1821" s="23" t="s">
        <v>224</v>
      </c>
      <c r="G1821" s="22" t="n">
        <v>2</v>
      </c>
      <c r="H1821" s="22" t="s">
        <v>224</v>
      </c>
      <c r="I1821" s="5" t="n">
        <f aca="false">B1821/493794</f>
        <v>2.02513598788159E-006</v>
      </c>
      <c r="J1821" s="6" t="n">
        <f aca="false">J1820+I1821</f>
        <v>0.330645977877414</v>
      </c>
    </row>
    <row r="1822" customFormat="false" ht="12.75" hidden="false" customHeight="false" outlineLevel="0" collapsed="false">
      <c r="A1822" s="20" t="n">
        <v>4650</v>
      </c>
      <c r="B1822" s="21" t="n">
        <v>6</v>
      </c>
      <c r="C1822" s="22" t="n">
        <v>3.833</v>
      </c>
      <c r="D1822" s="22" t="n">
        <v>5.9805</v>
      </c>
      <c r="E1822" s="23" t="n">
        <v>295.12</v>
      </c>
      <c r="F1822" s="23" t="n">
        <v>350.13</v>
      </c>
      <c r="G1822" s="22" t="n">
        <v>4.333</v>
      </c>
      <c r="H1822" s="22" t="n">
        <v>6.25</v>
      </c>
      <c r="I1822" s="5" t="n">
        <f aca="false">B1822/493794</f>
        <v>1.21508159272895E-005</v>
      </c>
      <c r="J1822" s="6" t="n">
        <f aca="false">J1821+I1822</f>
        <v>0.330658128693341</v>
      </c>
    </row>
    <row r="1823" customFormat="false" ht="12.75" hidden="false" customHeight="false" outlineLevel="0" collapsed="false">
      <c r="A1823" s="20" t="n">
        <v>4659</v>
      </c>
      <c r="B1823" s="21" t="n">
        <v>97</v>
      </c>
      <c r="C1823" s="22" t="n">
        <v>7.144</v>
      </c>
      <c r="D1823" s="22" t="n">
        <v>8.489</v>
      </c>
      <c r="E1823" s="23" t="n">
        <v>509.82</v>
      </c>
      <c r="F1823" s="23" t="n">
        <v>498.85</v>
      </c>
      <c r="G1823" s="22" t="n">
        <v>7.835</v>
      </c>
      <c r="H1823" s="22" t="n">
        <v>8.701</v>
      </c>
      <c r="I1823" s="5" t="n">
        <f aca="false">B1823/493794</f>
        <v>0.000196438190824514</v>
      </c>
      <c r="J1823" s="6" t="n">
        <f aca="false">J1822+I1823</f>
        <v>0.330854566884165</v>
      </c>
    </row>
    <row r="1824" customFormat="false" ht="12.75" hidden="false" customHeight="false" outlineLevel="0" collapsed="false">
      <c r="A1824" s="20" t="n">
        <v>4660</v>
      </c>
      <c r="B1824" s="21" t="n">
        <v>170</v>
      </c>
      <c r="C1824" s="22" t="n">
        <v>6.853</v>
      </c>
      <c r="D1824" s="22" t="n">
        <v>11.1513</v>
      </c>
      <c r="E1824" s="23" t="n">
        <v>519.13</v>
      </c>
      <c r="F1824" s="23" t="n">
        <v>742.16</v>
      </c>
      <c r="G1824" s="22" t="n">
        <v>7.682</v>
      </c>
      <c r="H1824" s="22" t="n">
        <v>11.74</v>
      </c>
      <c r="I1824" s="5" t="n">
        <f aca="false">B1824/493794</f>
        <v>0.00034427311793987</v>
      </c>
      <c r="J1824" s="6" t="n">
        <f aca="false">J1823+I1824</f>
        <v>0.331198840002105</v>
      </c>
    </row>
    <row r="1825" customFormat="false" ht="12.75" hidden="false" customHeight="false" outlineLevel="0" collapsed="false">
      <c r="A1825" s="20" t="n">
        <v>46611</v>
      </c>
      <c r="B1825" s="21" t="n">
        <v>1</v>
      </c>
      <c r="C1825" s="22" t="n">
        <v>13</v>
      </c>
      <c r="D1825" s="22" t="s">
        <v>224</v>
      </c>
      <c r="E1825" s="23" t="n">
        <v>703.84</v>
      </c>
      <c r="F1825" s="23" t="s">
        <v>224</v>
      </c>
      <c r="G1825" s="22" t="n">
        <v>14</v>
      </c>
      <c r="H1825" s="22" t="s">
        <v>224</v>
      </c>
      <c r="I1825" s="5" t="n">
        <f aca="false">B1825/493794</f>
        <v>2.02513598788159E-006</v>
      </c>
      <c r="J1825" s="6" t="n">
        <f aca="false">J1824+I1825</f>
        <v>0.331200865138093</v>
      </c>
    </row>
    <row r="1826" customFormat="false" ht="12.75" hidden="false" customHeight="false" outlineLevel="0" collapsed="false">
      <c r="A1826" s="20" t="n">
        <v>46619</v>
      </c>
      <c r="B1826" s="21" t="n">
        <v>9</v>
      </c>
      <c r="C1826" s="22" t="n">
        <v>5.556</v>
      </c>
      <c r="D1826" s="22" t="n">
        <v>7.5185</v>
      </c>
      <c r="E1826" s="23" t="n">
        <v>388.47</v>
      </c>
      <c r="F1826" s="23" t="n">
        <v>465.36</v>
      </c>
      <c r="G1826" s="22" t="n">
        <v>5.778</v>
      </c>
      <c r="H1826" s="22" t="n">
        <v>7.949</v>
      </c>
      <c r="I1826" s="5" t="n">
        <f aca="false">B1826/493794</f>
        <v>1.82262238909343E-005</v>
      </c>
      <c r="J1826" s="6" t="n">
        <f aca="false">J1825+I1826</f>
        <v>0.331219091361984</v>
      </c>
    </row>
    <row r="1827" customFormat="false" ht="12.75" hidden="false" customHeight="false" outlineLevel="0" collapsed="false">
      <c r="A1827" s="20" t="n">
        <v>470</v>
      </c>
      <c r="B1827" s="21" t="n">
        <v>14</v>
      </c>
      <c r="C1827" s="22" t="n">
        <v>2.214</v>
      </c>
      <c r="D1827" s="22" t="n">
        <v>1.8884</v>
      </c>
      <c r="E1827" s="23" t="n">
        <v>173.23</v>
      </c>
      <c r="F1827" s="23" t="n">
        <v>98.09</v>
      </c>
      <c r="G1827" s="22" t="n">
        <v>2.357</v>
      </c>
      <c r="H1827" s="22" t="n">
        <v>1.985</v>
      </c>
      <c r="I1827" s="5" t="n">
        <f aca="false">B1827/493794</f>
        <v>2.83519038303422E-005</v>
      </c>
      <c r="J1827" s="6" t="n">
        <f aca="false">J1826+I1827</f>
        <v>0.331247443265814</v>
      </c>
    </row>
    <row r="1828" customFormat="false" ht="12.75" hidden="false" customHeight="false" outlineLevel="0" collapsed="false">
      <c r="A1828" s="20" t="n">
        <v>4710</v>
      </c>
      <c r="B1828" s="21" t="n">
        <v>2</v>
      </c>
      <c r="C1828" s="22" t="n">
        <v>1</v>
      </c>
      <c r="D1828" s="22" t="n">
        <v>0</v>
      </c>
      <c r="E1828" s="23" t="n">
        <v>584.51</v>
      </c>
      <c r="F1828" s="23" t="n">
        <v>642.84</v>
      </c>
      <c r="G1828" s="22" t="n">
        <v>1</v>
      </c>
      <c r="H1828" s="22" t="n">
        <v>0</v>
      </c>
      <c r="I1828" s="5" t="n">
        <f aca="false">B1828/493794</f>
        <v>4.05027197576317E-006</v>
      </c>
      <c r="J1828" s="6" t="n">
        <f aca="false">J1827+I1828</f>
        <v>0.33125149353779</v>
      </c>
    </row>
    <row r="1829" customFormat="false" ht="12.75" hidden="false" customHeight="false" outlineLevel="0" collapsed="false">
      <c r="A1829" s="20" t="n">
        <v>4719</v>
      </c>
      <c r="B1829" s="21" t="n">
        <v>2</v>
      </c>
      <c r="C1829" s="22" t="n">
        <v>1</v>
      </c>
      <c r="D1829" s="22" t="n">
        <v>0</v>
      </c>
      <c r="E1829" s="23" t="n">
        <v>116.06</v>
      </c>
      <c r="F1829" s="23" t="n">
        <v>23.07</v>
      </c>
      <c r="G1829" s="22" t="n">
        <v>1</v>
      </c>
      <c r="H1829" s="22" t="n">
        <v>0</v>
      </c>
      <c r="I1829" s="5" t="n">
        <f aca="false">B1829/493794</f>
        <v>4.05027197576317E-006</v>
      </c>
      <c r="J1829" s="6" t="n">
        <f aca="false">J1828+I1829</f>
        <v>0.331255543809766</v>
      </c>
    </row>
    <row r="1830" customFormat="false" ht="12.75" hidden="false" customHeight="false" outlineLevel="0" collapsed="false">
      <c r="A1830" s="20" t="n">
        <v>4720</v>
      </c>
      <c r="B1830" s="21" t="n">
        <v>17</v>
      </c>
      <c r="C1830" s="22" t="n">
        <v>5.706</v>
      </c>
      <c r="D1830" s="22" t="n">
        <v>13.6279</v>
      </c>
      <c r="E1830" s="23" t="n">
        <v>570.82</v>
      </c>
      <c r="F1830" s="23" t="n">
        <v>1452.84</v>
      </c>
      <c r="G1830" s="22" t="n">
        <v>8.529</v>
      </c>
      <c r="H1830" s="22" t="n">
        <v>24.822</v>
      </c>
      <c r="I1830" s="5" t="n">
        <f aca="false">B1830/493794</f>
        <v>3.4427311793987E-005</v>
      </c>
      <c r="J1830" s="6" t="n">
        <f aca="false">J1829+I1830</f>
        <v>0.33128997112156</v>
      </c>
    </row>
    <row r="1831" customFormat="false" ht="12.75" hidden="false" customHeight="false" outlineLevel="0" collapsed="false">
      <c r="A1831" s="20" t="n">
        <v>4721</v>
      </c>
      <c r="B1831" s="21" t="n">
        <v>13</v>
      </c>
      <c r="C1831" s="22" t="n">
        <v>1.846</v>
      </c>
      <c r="D1831" s="22" t="n">
        <v>1.7246</v>
      </c>
      <c r="E1831" s="23" t="n">
        <v>151.58</v>
      </c>
      <c r="F1831" s="23" t="n">
        <v>98.32</v>
      </c>
      <c r="G1831" s="22" t="n">
        <v>1.923</v>
      </c>
      <c r="H1831" s="22" t="n">
        <v>1.706</v>
      </c>
      <c r="I1831" s="5" t="n">
        <f aca="false">B1831/493794</f>
        <v>2.63267678424606E-005</v>
      </c>
      <c r="J1831" s="6" t="n">
        <f aca="false">J1830+I1831</f>
        <v>0.331316297889402</v>
      </c>
    </row>
    <row r="1832" customFormat="false" ht="12.75" hidden="false" customHeight="false" outlineLevel="0" collapsed="false">
      <c r="A1832" s="20" t="n">
        <v>4730</v>
      </c>
      <c r="B1832" s="21" t="n">
        <v>17</v>
      </c>
      <c r="C1832" s="22" t="n">
        <v>1.235</v>
      </c>
      <c r="D1832" s="22" t="n">
        <v>0.9701</v>
      </c>
      <c r="E1832" s="23" t="n">
        <v>128.34</v>
      </c>
      <c r="F1832" s="23" t="n">
        <v>65.07</v>
      </c>
      <c r="G1832" s="22" t="n">
        <v>1.353</v>
      </c>
      <c r="H1832" s="22" t="n">
        <v>0.996</v>
      </c>
      <c r="I1832" s="5" t="n">
        <f aca="false">B1832/493794</f>
        <v>3.4427311793987E-005</v>
      </c>
      <c r="J1832" s="6" t="n">
        <f aca="false">J1831+I1832</f>
        <v>0.331350725201196</v>
      </c>
    </row>
    <row r="1833" customFormat="false" ht="12.75" hidden="false" customHeight="false" outlineLevel="0" collapsed="false">
      <c r="A1833" s="20" t="n">
        <v>4731</v>
      </c>
      <c r="B1833" s="21" t="n">
        <v>1</v>
      </c>
      <c r="C1833" s="22" t="n">
        <v>1</v>
      </c>
      <c r="D1833" s="22" t="s">
        <v>224</v>
      </c>
      <c r="E1833" s="23" t="n">
        <v>169.15</v>
      </c>
      <c r="F1833" s="23" t="s">
        <v>224</v>
      </c>
      <c r="G1833" s="22" t="n">
        <v>2</v>
      </c>
      <c r="H1833" s="22" t="s">
        <v>224</v>
      </c>
      <c r="I1833" s="5" t="n">
        <f aca="false">B1833/493794</f>
        <v>2.02513598788159E-006</v>
      </c>
      <c r="J1833" s="6" t="n">
        <f aca="false">J1832+I1833</f>
        <v>0.331352750337184</v>
      </c>
    </row>
    <row r="1834" customFormat="false" ht="12.75" hidden="false" customHeight="false" outlineLevel="0" collapsed="false">
      <c r="A1834" s="20" t="n">
        <v>4732</v>
      </c>
      <c r="B1834" s="21" t="n">
        <v>5</v>
      </c>
      <c r="C1834" s="22" t="n">
        <v>3.2</v>
      </c>
      <c r="D1834" s="22" t="n">
        <v>4.9193</v>
      </c>
      <c r="E1834" s="23" t="n">
        <v>358.96</v>
      </c>
      <c r="F1834" s="23" t="n">
        <v>604.6</v>
      </c>
      <c r="G1834" s="22" t="n">
        <v>5</v>
      </c>
      <c r="H1834" s="22" t="n">
        <v>8.944</v>
      </c>
      <c r="I1834" s="5" t="n">
        <f aca="false">B1834/493794</f>
        <v>1.01256799394079E-005</v>
      </c>
      <c r="J1834" s="6" t="n">
        <f aca="false">J1833+I1834</f>
        <v>0.331362876017124</v>
      </c>
    </row>
    <row r="1835" customFormat="false" ht="12.75" hidden="false" customHeight="false" outlineLevel="0" collapsed="false">
      <c r="A1835" s="20" t="n">
        <v>4733</v>
      </c>
      <c r="B1835" s="21" t="n">
        <v>2</v>
      </c>
      <c r="C1835" s="22" t="n">
        <v>9.5</v>
      </c>
      <c r="D1835" s="22" t="n">
        <v>12.0208</v>
      </c>
      <c r="E1835" s="23" t="n">
        <v>436.42</v>
      </c>
      <c r="F1835" s="23" t="n">
        <v>484.33</v>
      </c>
      <c r="G1835" s="22" t="n">
        <v>9.5</v>
      </c>
      <c r="H1835" s="22" t="n">
        <v>12.021</v>
      </c>
      <c r="I1835" s="5" t="n">
        <f aca="false">B1835/493794</f>
        <v>4.05027197576317E-006</v>
      </c>
      <c r="J1835" s="6" t="n">
        <f aca="false">J1834+I1835</f>
        <v>0.3313669262891</v>
      </c>
    </row>
    <row r="1836" customFormat="false" ht="12.75" hidden="false" customHeight="false" outlineLevel="0" collapsed="false">
      <c r="A1836" s="20" t="n">
        <v>4738</v>
      </c>
      <c r="B1836" s="21" t="n">
        <v>6</v>
      </c>
      <c r="C1836" s="22" t="n">
        <v>1</v>
      </c>
      <c r="D1836" s="22" t="n">
        <v>0</v>
      </c>
      <c r="E1836" s="23" t="n">
        <v>113.27</v>
      </c>
      <c r="F1836" s="23" t="n">
        <v>12.39</v>
      </c>
      <c r="G1836" s="22" t="n">
        <v>1</v>
      </c>
      <c r="H1836" s="22" t="n">
        <v>0</v>
      </c>
      <c r="I1836" s="5" t="n">
        <f aca="false">B1836/493794</f>
        <v>1.21508159272895E-005</v>
      </c>
      <c r="J1836" s="6" t="n">
        <f aca="false">J1835+I1836</f>
        <v>0.331379077105027</v>
      </c>
    </row>
    <row r="1837" customFormat="false" ht="12.75" hidden="false" customHeight="false" outlineLevel="0" collapsed="false">
      <c r="A1837" s="20" t="n">
        <v>4739</v>
      </c>
      <c r="B1837" s="21" t="n">
        <v>68</v>
      </c>
      <c r="C1837" s="22" t="n">
        <v>2.176</v>
      </c>
      <c r="D1837" s="22" t="n">
        <v>4.2319</v>
      </c>
      <c r="E1837" s="23" t="n">
        <v>213.36</v>
      </c>
      <c r="F1837" s="23" t="n">
        <v>399.01</v>
      </c>
      <c r="G1837" s="22" t="n">
        <v>2.706</v>
      </c>
      <c r="H1837" s="22" t="n">
        <v>7.549</v>
      </c>
      <c r="I1837" s="5" t="n">
        <f aca="false">B1837/493794</f>
        <v>0.000137709247175948</v>
      </c>
      <c r="J1837" s="6" t="n">
        <f aca="false">J1836+I1837</f>
        <v>0.331516786352203</v>
      </c>
    </row>
    <row r="1838" customFormat="false" ht="12.75" hidden="false" customHeight="false" outlineLevel="0" collapsed="false">
      <c r="A1838" s="20" t="n">
        <v>47400</v>
      </c>
      <c r="B1838" s="21" t="n">
        <v>1</v>
      </c>
      <c r="C1838" s="22" t="n">
        <v>1</v>
      </c>
      <c r="D1838" s="22" t="s">
        <v>224</v>
      </c>
      <c r="E1838" s="23" t="n">
        <v>129.58</v>
      </c>
      <c r="F1838" s="23" t="s">
        <v>224</v>
      </c>
      <c r="G1838" s="22" t="n">
        <v>2</v>
      </c>
      <c r="H1838" s="22" t="s">
        <v>224</v>
      </c>
      <c r="I1838" s="5" t="n">
        <f aca="false">B1838/493794</f>
        <v>2.02513598788159E-006</v>
      </c>
      <c r="J1838" s="6" t="n">
        <f aca="false">J1837+I1838</f>
        <v>0.331518811488191</v>
      </c>
    </row>
    <row r="1839" customFormat="false" ht="12.75" hidden="false" customHeight="false" outlineLevel="0" collapsed="false">
      <c r="A1839" s="20" t="n">
        <v>47411</v>
      </c>
      <c r="B1839" s="21" t="n">
        <v>16</v>
      </c>
      <c r="C1839" s="22" t="n">
        <v>1.813</v>
      </c>
      <c r="D1839" s="22" t="n">
        <v>1.9738</v>
      </c>
      <c r="E1839" s="23" t="n">
        <v>117</v>
      </c>
      <c r="F1839" s="23" t="n">
        <v>185.46</v>
      </c>
      <c r="G1839" s="22" t="n">
        <v>1.875</v>
      </c>
      <c r="H1839" s="22" t="n">
        <v>2.187</v>
      </c>
      <c r="I1839" s="5" t="n">
        <f aca="false">B1839/493794</f>
        <v>3.24021758061054E-005</v>
      </c>
      <c r="J1839" s="6" t="n">
        <f aca="false">J1838+I1839</f>
        <v>0.331551213663997</v>
      </c>
    </row>
    <row r="1840" customFormat="false" ht="12.75" hidden="false" customHeight="false" outlineLevel="0" collapsed="false">
      <c r="A1840" s="20" t="n">
        <v>47412</v>
      </c>
      <c r="B1840" s="21" t="n">
        <v>1</v>
      </c>
      <c r="C1840" s="22" t="n">
        <v>1</v>
      </c>
      <c r="D1840" s="22" t="s">
        <v>224</v>
      </c>
      <c r="E1840" s="23" t="n">
        <v>122.88</v>
      </c>
      <c r="F1840" s="23" t="s">
        <v>224</v>
      </c>
      <c r="G1840" s="22" t="n">
        <v>1</v>
      </c>
      <c r="H1840" s="22" t="s">
        <v>224</v>
      </c>
      <c r="I1840" s="5" t="n">
        <f aca="false">B1840/493794</f>
        <v>2.02513598788159E-006</v>
      </c>
      <c r="J1840" s="6" t="n">
        <f aca="false">J1839+I1840</f>
        <v>0.331553238799985</v>
      </c>
    </row>
    <row r="1841" customFormat="false" ht="12.75" hidden="false" customHeight="false" outlineLevel="0" collapsed="false">
      <c r="A1841" s="20" t="n">
        <v>4748</v>
      </c>
      <c r="B1841" s="21" t="n">
        <v>2</v>
      </c>
      <c r="C1841" s="22" t="n">
        <v>3.5</v>
      </c>
      <c r="D1841" s="22" t="n">
        <v>3.5355</v>
      </c>
      <c r="E1841" s="23" t="n">
        <v>212.01</v>
      </c>
      <c r="F1841" s="23" t="n">
        <v>157.18</v>
      </c>
      <c r="G1841" s="22" t="n">
        <v>3.5</v>
      </c>
      <c r="H1841" s="22" t="n">
        <v>3.536</v>
      </c>
      <c r="I1841" s="5" t="n">
        <f aca="false">B1841/493794</f>
        <v>4.05027197576317E-006</v>
      </c>
      <c r="J1841" s="6" t="n">
        <f aca="false">J1840+I1841</f>
        <v>0.33155728907196</v>
      </c>
    </row>
    <row r="1842" customFormat="false" ht="12.75" hidden="false" customHeight="false" outlineLevel="0" collapsed="false">
      <c r="A1842" s="20" t="n">
        <v>4749</v>
      </c>
      <c r="B1842" s="21" t="n">
        <v>2</v>
      </c>
      <c r="C1842" s="22" t="n">
        <v>1</v>
      </c>
      <c r="D1842" s="22" t="n">
        <v>0</v>
      </c>
      <c r="E1842" s="23" t="n">
        <v>42.3</v>
      </c>
      <c r="F1842" s="23" t="n">
        <v>25.31</v>
      </c>
      <c r="G1842" s="22" t="n">
        <v>1</v>
      </c>
      <c r="H1842" s="22" t="n">
        <v>0</v>
      </c>
      <c r="I1842" s="5" t="n">
        <f aca="false">B1842/493794</f>
        <v>4.05027197576317E-006</v>
      </c>
      <c r="J1842" s="6" t="n">
        <f aca="false">J1841+I1842</f>
        <v>0.331561339343936</v>
      </c>
    </row>
    <row r="1843" customFormat="false" ht="12.75" hidden="false" customHeight="false" outlineLevel="0" collapsed="false">
      <c r="A1843" s="20" t="n">
        <v>475</v>
      </c>
      <c r="B1843" s="21" t="n">
        <v>1</v>
      </c>
      <c r="C1843" s="22" t="n">
        <v>1</v>
      </c>
      <c r="D1843" s="22" t="s">
        <v>224</v>
      </c>
      <c r="E1843" s="23" t="n">
        <v>71.1</v>
      </c>
      <c r="F1843" s="23" t="s">
        <v>224</v>
      </c>
      <c r="G1843" s="22" t="n">
        <v>1</v>
      </c>
      <c r="H1843" s="22" t="s">
        <v>224</v>
      </c>
      <c r="I1843" s="5" t="n">
        <f aca="false">B1843/493794</f>
        <v>2.02513598788159E-006</v>
      </c>
      <c r="J1843" s="6" t="n">
        <f aca="false">J1842+I1843</f>
        <v>0.331563364479924</v>
      </c>
    </row>
    <row r="1844" customFormat="false" ht="12.75" hidden="false" customHeight="false" outlineLevel="0" collapsed="false">
      <c r="A1844" s="20" t="n">
        <v>4760</v>
      </c>
      <c r="B1844" s="21" t="n">
        <v>349</v>
      </c>
      <c r="C1844" s="22" t="n">
        <v>3.014</v>
      </c>
      <c r="D1844" s="22" t="n">
        <v>3.1997</v>
      </c>
      <c r="E1844" s="23" t="n">
        <v>221.5</v>
      </c>
      <c r="F1844" s="23" t="n">
        <v>232.34</v>
      </c>
      <c r="G1844" s="22" t="n">
        <v>3.095</v>
      </c>
      <c r="H1844" s="22" t="n">
        <v>3.299</v>
      </c>
      <c r="I1844" s="5" t="n">
        <f aca="false">B1844/493794</f>
        <v>0.000706772459770674</v>
      </c>
      <c r="J1844" s="6" t="n">
        <f aca="false">J1843+I1844</f>
        <v>0.332270136939695</v>
      </c>
    </row>
    <row r="1845" customFormat="false" ht="12.75" hidden="false" customHeight="false" outlineLevel="0" collapsed="false">
      <c r="A1845" s="20" t="n">
        <v>4761</v>
      </c>
      <c r="B1845" s="21" t="n">
        <v>4</v>
      </c>
      <c r="C1845" s="22" t="n">
        <v>1.25</v>
      </c>
      <c r="D1845" s="22" t="n">
        <v>0.5</v>
      </c>
      <c r="E1845" s="23" t="n">
        <v>136.4</v>
      </c>
      <c r="F1845" s="23" t="n">
        <v>69.92</v>
      </c>
      <c r="G1845" s="22" t="n">
        <v>1.5</v>
      </c>
      <c r="H1845" s="22" t="n">
        <v>1</v>
      </c>
      <c r="I1845" s="5" t="n">
        <f aca="false">B1845/493794</f>
        <v>8.10054395152634E-006</v>
      </c>
      <c r="J1845" s="6" t="n">
        <f aca="false">J1844+I1845</f>
        <v>0.332278237483646</v>
      </c>
    </row>
    <row r="1846" customFormat="false" ht="12.75" hidden="false" customHeight="false" outlineLevel="0" collapsed="false">
      <c r="A1846" s="20" t="n">
        <v>4770</v>
      </c>
      <c r="B1846" s="21" t="n">
        <v>6</v>
      </c>
      <c r="C1846" s="22" t="n">
        <v>1.5</v>
      </c>
      <c r="D1846" s="22" t="n">
        <v>1.2247</v>
      </c>
      <c r="E1846" s="23" t="n">
        <v>110.19</v>
      </c>
      <c r="F1846" s="23" t="n">
        <v>93.83</v>
      </c>
      <c r="G1846" s="22" t="n">
        <v>1.5</v>
      </c>
      <c r="H1846" s="22" t="n">
        <v>1.225</v>
      </c>
      <c r="I1846" s="5" t="n">
        <f aca="false">B1846/493794</f>
        <v>1.21508159272895E-005</v>
      </c>
      <c r="J1846" s="6" t="n">
        <f aca="false">J1845+I1846</f>
        <v>0.332290388299574</v>
      </c>
    </row>
    <row r="1847" customFormat="false" ht="12.75" hidden="false" customHeight="false" outlineLevel="0" collapsed="false">
      <c r="A1847" s="20" t="n">
        <v>4771</v>
      </c>
      <c r="B1847" s="21" t="n">
        <v>1</v>
      </c>
      <c r="C1847" s="22" t="n">
        <v>6</v>
      </c>
      <c r="D1847" s="22" t="s">
        <v>224</v>
      </c>
      <c r="E1847" s="23" t="n">
        <v>182.31</v>
      </c>
      <c r="F1847" s="23" t="s">
        <v>224</v>
      </c>
      <c r="G1847" s="22" t="n">
        <v>6</v>
      </c>
      <c r="H1847" s="22" t="s">
        <v>224</v>
      </c>
      <c r="I1847" s="5" t="n">
        <f aca="false">B1847/493794</f>
        <v>2.02513598788159E-006</v>
      </c>
      <c r="J1847" s="6" t="n">
        <f aca="false">J1846+I1847</f>
        <v>0.332292413435561</v>
      </c>
    </row>
    <row r="1848" customFormat="false" ht="12.75" hidden="false" customHeight="false" outlineLevel="0" collapsed="false">
      <c r="A1848" s="20" t="n">
        <v>4778</v>
      </c>
      <c r="B1848" s="21" t="n">
        <v>5</v>
      </c>
      <c r="C1848" s="22" t="n">
        <v>1.4</v>
      </c>
      <c r="D1848" s="22" t="n">
        <v>0.5477</v>
      </c>
      <c r="E1848" s="23" t="n">
        <v>102.78</v>
      </c>
      <c r="F1848" s="23" t="n">
        <v>10.1</v>
      </c>
      <c r="G1848" s="22" t="n">
        <v>1.4</v>
      </c>
      <c r="H1848" s="22" t="n">
        <v>0.548</v>
      </c>
      <c r="I1848" s="5" t="n">
        <f aca="false">B1848/493794</f>
        <v>1.01256799394079E-005</v>
      </c>
      <c r="J1848" s="6" t="n">
        <f aca="false">J1847+I1848</f>
        <v>0.332302539115501</v>
      </c>
    </row>
    <row r="1849" customFormat="false" ht="12.75" hidden="false" customHeight="false" outlineLevel="0" collapsed="false">
      <c r="A1849" s="20" t="n">
        <v>4779</v>
      </c>
      <c r="B1849" s="21" t="n">
        <v>21</v>
      </c>
      <c r="C1849" s="22" t="n">
        <v>5</v>
      </c>
      <c r="D1849" s="22" t="n">
        <v>6.253</v>
      </c>
      <c r="E1849" s="23" t="n">
        <v>392.33</v>
      </c>
      <c r="F1849" s="23" t="n">
        <v>460.34</v>
      </c>
      <c r="G1849" s="22" t="n">
        <v>5.286</v>
      </c>
      <c r="H1849" s="22" t="n">
        <v>6.286</v>
      </c>
      <c r="I1849" s="5" t="n">
        <f aca="false">B1849/493794</f>
        <v>4.25278557455133E-005</v>
      </c>
      <c r="J1849" s="6" t="n">
        <f aca="false">J1848+I1849</f>
        <v>0.332345066971246</v>
      </c>
    </row>
    <row r="1850" customFormat="false" ht="12.75" hidden="false" customHeight="false" outlineLevel="0" collapsed="false">
      <c r="A1850" s="20" t="n">
        <v>4780</v>
      </c>
      <c r="B1850" s="21" t="n">
        <v>7</v>
      </c>
      <c r="C1850" s="22" t="n">
        <v>1.571</v>
      </c>
      <c r="D1850" s="22" t="n">
        <v>1.5119</v>
      </c>
      <c r="E1850" s="23" t="n">
        <v>136.97</v>
      </c>
      <c r="F1850" s="23" t="n">
        <v>89.68</v>
      </c>
      <c r="G1850" s="22" t="n">
        <v>1.714</v>
      </c>
      <c r="H1850" s="22" t="n">
        <v>1.89</v>
      </c>
      <c r="I1850" s="5" t="n">
        <f aca="false">B1850/493794</f>
        <v>1.41759519151711E-005</v>
      </c>
      <c r="J1850" s="6" t="n">
        <f aca="false">J1849+I1850</f>
        <v>0.332359242923162</v>
      </c>
    </row>
    <row r="1851" customFormat="false" ht="12.75" hidden="false" customHeight="false" outlineLevel="0" collapsed="false">
      <c r="A1851" s="20" t="n">
        <v>4781</v>
      </c>
      <c r="B1851" s="21" t="n">
        <v>12</v>
      </c>
      <c r="C1851" s="22" t="n">
        <v>4.667</v>
      </c>
      <c r="D1851" s="22" t="n">
        <v>6.4432</v>
      </c>
      <c r="E1851" s="23" t="n">
        <v>415.96</v>
      </c>
      <c r="F1851" s="23" t="n">
        <v>549.38</v>
      </c>
      <c r="G1851" s="22" t="n">
        <v>6.333</v>
      </c>
      <c r="H1851" s="22" t="n">
        <v>9.912</v>
      </c>
      <c r="I1851" s="5" t="n">
        <f aca="false">B1851/493794</f>
        <v>2.4301631854579E-005</v>
      </c>
      <c r="J1851" s="6" t="n">
        <f aca="false">J1850+I1851</f>
        <v>0.332383544555016</v>
      </c>
    </row>
    <row r="1852" customFormat="false" ht="12.75" hidden="false" customHeight="false" outlineLevel="0" collapsed="false">
      <c r="A1852" s="20" t="n">
        <v>47819</v>
      </c>
      <c r="B1852" s="21" t="n">
        <v>5</v>
      </c>
      <c r="C1852" s="22" t="n">
        <v>1</v>
      </c>
      <c r="D1852" s="22" t="n">
        <v>0</v>
      </c>
      <c r="E1852" s="23" t="n">
        <v>101.78</v>
      </c>
      <c r="F1852" s="23" t="n">
        <v>29.23</v>
      </c>
      <c r="G1852" s="22" t="n">
        <v>1</v>
      </c>
      <c r="H1852" s="22" t="n">
        <v>0</v>
      </c>
      <c r="I1852" s="5" t="n">
        <f aca="false">B1852/493794</f>
        <v>1.01256799394079E-005</v>
      </c>
      <c r="J1852" s="6" t="n">
        <f aca="false">J1851+I1852</f>
        <v>0.332393670234956</v>
      </c>
    </row>
    <row r="1853" customFormat="false" ht="12.75" hidden="false" customHeight="false" outlineLevel="0" collapsed="false">
      <c r="A1853" s="20" t="n">
        <v>47820</v>
      </c>
      <c r="B1853" s="21" t="n">
        <v>28</v>
      </c>
      <c r="C1853" s="22" t="n">
        <v>5.393</v>
      </c>
      <c r="D1853" s="22" t="n">
        <v>7.9598</v>
      </c>
      <c r="E1853" s="23" t="n">
        <v>367.67</v>
      </c>
      <c r="F1853" s="23" t="n">
        <v>482.52</v>
      </c>
      <c r="G1853" s="22" t="n">
        <v>6.107</v>
      </c>
      <c r="H1853" s="22" t="n">
        <v>9.581</v>
      </c>
      <c r="I1853" s="5" t="n">
        <f aca="false">B1853/493794</f>
        <v>5.67038076606844E-005</v>
      </c>
      <c r="J1853" s="6" t="n">
        <f aca="false">J1852+I1853</f>
        <v>0.332450374042616</v>
      </c>
    </row>
    <row r="1854" customFormat="false" ht="12.75" hidden="false" customHeight="false" outlineLevel="0" collapsed="false">
      <c r="A1854" s="20" t="n">
        <v>47824</v>
      </c>
      <c r="B1854" s="21" t="n">
        <v>1</v>
      </c>
      <c r="C1854" s="22" t="n">
        <v>26</v>
      </c>
      <c r="D1854" s="22" t="s">
        <v>224</v>
      </c>
      <c r="E1854" s="23" t="n">
        <v>2220.81</v>
      </c>
      <c r="F1854" s="23" t="s">
        <v>224</v>
      </c>
      <c r="G1854" s="22" t="n">
        <v>28</v>
      </c>
      <c r="H1854" s="22" t="s">
        <v>224</v>
      </c>
      <c r="I1854" s="5" t="n">
        <f aca="false">B1854/493794</f>
        <v>2.02513598788159E-006</v>
      </c>
      <c r="J1854" s="6" t="n">
        <f aca="false">J1853+I1854</f>
        <v>0.332452399178604</v>
      </c>
    </row>
    <row r="1855" customFormat="false" ht="12.75" hidden="false" customHeight="false" outlineLevel="0" collapsed="false">
      <c r="A1855" s="20" t="n">
        <v>47825</v>
      </c>
      <c r="B1855" s="21" t="n">
        <v>1</v>
      </c>
      <c r="C1855" s="22" t="n">
        <v>2</v>
      </c>
      <c r="D1855" s="22" t="s">
        <v>224</v>
      </c>
      <c r="E1855" s="23" t="n">
        <v>188.18</v>
      </c>
      <c r="F1855" s="23" t="s">
        <v>224</v>
      </c>
      <c r="G1855" s="22" t="n">
        <v>2</v>
      </c>
      <c r="H1855" s="22" t="s">
        <v>224</v>
      </c>
      <c r="I1855" s="5" t="n">
        <f aca="false">B1855/493794</f>
        <v>2.02513598788159E-006</v>
      </c>
      <c r="J1855" s="6" t="n">
        <f aca="false">J1854+I1855</f>
        <v>0.332454424314592</v>
      </c>
    </row>
    <row r="1856" customFormat="false" ht="12.75" hidden="false" customHeight="false" outlineLevel="0" collapsed="false">
      <c r="A1856" s="20" t="n">
        <v>47826</v>
      </c>
      <c r="B1856" s="21" t="n">
        <v>1</v>
      </c>
      <c r="C1856" s="22" t="n">
        <v>1</v>
      </c>
      <c r="D1856" s="22" t="s">
        <v>224</v>
      </c>
      <c r="E1856" s="23" t="n">
        <v>109.32</v>
      </c>
      <c r="F1856" s="23" t="s">
        <v>224</v>
      </c>
      <c r="G1856" s="22" t="n">
        <v>1</v>
      </c>
      <c r="H1856" s="22" t="s">
        <v>224</v>
      </c>
      <c r="I1856" s="5" t="n">
        <f aca="false">B1856/493794</f>
        <v>2.02513598788159E-006</v>
      </c>
      <c r="J1856" s="6" t="n">
        <f aca="false">J1855+I1856</f>
        <v>0.33245644945058</v>
      </c>
    </row>
    <row r="1857" customFormat="false" ht="12.75" hidden="false" customHeight="false" outlineLevel="0" collapsed="false">
      <c r="A1857" s="20" t="n">
        <v>47829</v>
      </c>
      <c r="B1857" s="21" t="n">
        <v>96</v>
      </c>
      <c r="C1857" s="22" t="n">
        <v>2.24</v>
      </c>
      <c r="D1857" s="22" t="n">
        <v>2.7057</v>
      </c>
      <c r="E1857" s="23" t="n">
        <v>189.87</v>
      </c>
      <c r="F1857" s="23" t="n">
        <v>191.3</v>
      </c>
      <c r="G1857" s="22" t="n">
        <v>2.354</v>
      </c>
      <c r="H1857" s="22" t="n">
        <v>2.81</v>
      </c>
      <c r="I1857" s="5" t="n">
        <f aca="false">B1857/493794</f>
        <v>0.000194413054836632</v>
      </c>
      <c r="J1857" s="6" t="n">
        <f aca="false">J1856+I1857</f>
        <v>0.332650862505417</v>
      </c>
    </row>
    <row r="1858" customFormat="false" ht="12.75" hidden="false" customHeight="false" outlineLevel="0" collapsed="false">
      <c r="A1858" s="20" t="n">
        <v>47830</v>
      </c>
      <c r="B1858" s="21" t="n">
        <v>873</v>
      </c>
      <c r="C1858" s="22" t="n">
        <v>4.545</v>
      </c>
      <c r="D1858" s="22" t="n">
        <v>7.1748</v>
      </c>
      <c r="E1858" s="23" t="n">
        <v>330.16</v>
      </c>
      <c r="F1858" s="23" t="n">
        <v>535.46</v>
      </c>
      <c r="G1858" s="22" t="n">
        <v>5.157</v>
      </c>
      <c r="H1858" s="22" t="n">
        <v>10.447</v>
      </c>
      <c r="I1858" s="5" t="n">
        <f aca="false">B1858/493794</f>
        <v>0.00176794371742062</v>
      </c>
      <c r="J1858" s="6" t="n">
        <f aca="false">J1857+I1858</f>
        <v>0.334418806222837</v>
      </c>
    </row>
    <row r="1859" customFormat="false" ht="12.75" hidden="false" customHeight="false" outlineLevel="0" collapsed="false">
      <c r="A1859" s="20" t="n">
        <v>47831</v>
      </c>
      <c r="B1859" s="21" t="n">
        <v>496</v>
      </c>
      <c r="C1859" s="22" t="n">
        <v>3.621</v>
      </c>
      <c r="D1859" s="22" t="n">
        <v>4.5618</v>
      </c>
      <c r="E1859" s="23" t="n">
        <v>261.42</v>
      </c>
      <c r="F1859" s="23" t="n">
        <v>352.76</v>
      </c>
      <c r="G1859" s="22" t="n">
        <v>4.169</v>
      </c>
      <c r="H1859" s="22" t="n">
        <v>7.265</v>
      </c>
      <c r="I1859" s="5" t="n">
        <f aca="false">B1859/493794</f>
        <v>0.00100446744998927</v>
      </c>
      <c r="J1859" s="6" t="n">
        <f aca="false">J1858+I1859</f>
        <v>0.335423273672826</v>
      </c>
    </row>
    <row r="1860" customFormat="false" ht="12.75" hidden="false" customHeight="false" outlineLevel="0" collapsed="false">
      <c r="A1860" s="20" t="n">
        <v>47832</v>
      </c>
      <c r="B1860" s="21" t="n">
        <v>376</v>
      </c>
      <c r="C1860" s="22" t="n">
        <v>3.428</v>
      </c>
      <c r="D1860" s="22" t="n">
        <v>5.2077</v>
      </c>
      <c r="E1860" s="23" t="n">
        <v>257.14</v>
      </c>
      <c r="F1860" s="23" t="n">
        <v>380.7</v>
      </c>
      <c r="G1860" s="22" t="n">
        <v>3.912</v>
      </c>
      <c r="H1860" s="22" t="n">
        <v>6.915</v>
      </c>
      <c r="I1860" s="5" t="n">
        <f aca="false">B1860/493794</f>
        <v>0.000761451131443476</v>
      </c>
      <c r="J1860" s="6" t="n">
        <f aca="false">J1859+I1860</f>
        <v>0.33618472480427</v>
      </c>
    </row>
    <row r="1861" customFormat="false" ht="12.75" hidden="false" customHeight="false" outlineLevel="0" collapsed="false">
      <c r="A1861" s="20" t="n">
        <v>47833</v>
      </c>
      <c r="B1861" s="21" t="n">
        <v>227</v>
      </c>
      <c r="C1861" s="22" t="n">
        <v>2.916</v>
      </c>
      <c r="D1861" s="22" t="n">
        <v>3.4381</v>
      </c>
      <c r="E1861" s="23" t="n">
        <v>213.29</v>
      </c>
      <c r="F1861" s="23" t="n">
        <v>276.64</v>
      </c>
      <c r="G1861" s="22" t="n">
        <v>3.062</v>
      </c>
      <c r="H1861" s="22" t="n">
        <v>3.734</v>
      </c>
      <c r="I1861" s="5" t="n">
        <f aca="false">B1861/493794</f>
        <v>0.00045970586924912</v>
      </c>
      <c r="J1861" s="6" t="n">
        <f aca="false">J1860+I1861</f>
        <v>0.336644430673519</v>
      </c>
    </row>
    <row r="1862" customFormat="false" ht="12.75" hidden="false" customHeight="false" outlineLevel="0" collapsed="false">
      <c r="A1862" s="20" t="n">
        <v>47834</v>
      </c>
      <c r="B1862" s="21" t="n">
        <v>46</v>
      </c>
      <c r="C1862" s="22" t="n">
        <v>2.109</v>
      </c>
      <c r="D1862" s="22" t="n">
        <v>2.2826</v>
      </c>
      <c r="E1862" s="23" t="n">
        <v>162.83</v>
      </c>
      <c r="F1862" s="23" t="n">
        <v>124.64</v>
      </c>
      <c r="G1862" s="22" t="n">
        <v>2.174</v>
      </c>
      <c r="H1862" s="22" t="n">
        <v>2.303</v>
      </c>
      <c r="I1862" s="5" t="n">
        <f aca="false">B1862/493794</f>
        <v>9.3156255442553E-005</v>
      </c>
      <c r="J1862" s="6" t="n">
        <f aca="false">J1861+I1862</f>
        <v>0.336737586928962</v>
      </c>
    </row>
    <row r="1863" customFormat="false" ht="12.75" hidden="false" customHeight="false" outlineLevel="0" collapsed="false">
      <c r="A1863" s="20" t="n">
        <v>4784</v>
      </c>
      <c r="B1863" s="21" t="n">
        <v>240</v>
      </c>
      <c r="C1863" s="22" t="n">
        <v>3.275</v>
      </c>
      <c r="D1863" s="22" t="n">
        <v>4.027</v>
      </c>
      <c r="E1863" s="23" t="n">
        <v>222.81</v>
      </c>
      <c r="F1863" s="23" t="n">
        <v>242.07</v>
      </c>
      <c r="G1863" s="22" t="n">
        <v>3.388</v>
      </c>
      <c r="H1863" s="22" t="n">
        <v>4.244</v>
      </c>
      <c r="I1863" s="5" t="n">
        <f aca="false">B1863/493794</f>
        <v>0.000486032637091581</v>
      </c>
      <c r="J1863" s="6" t="n">
        <f aca="false">J1862+I1863</f>
        <v>0.337223619566053</v>
      </c>
    </row>
    <row r="1864" customFormat="false" ht="12.75" hidden="false" customHeight="false" outlineLevel="0" collapsed="false">
      <c r="A1864" s="20" t="n">
        <v>4785</v>
      </c>
      <c r="B1864" s="21" t="n">
        <v>1221</v>
      </c>
      <c r="C1864" s="22" t="n">
        <v>3.618</v>
      </c>
      <c r="D1864" s="22" t="n">
        <v>4.0922</v>
      </c>
      <c r="E1864" s="23" t="n">
        <v>249.73</v>
      </c>
      <c r="F1864" s="23" t="n">
        <v>257.51</v>
      </c>
      <c r="G1864" s="22" t="n">
        <v>3.763</v>
      </c>
      <c r="H1864" s="22" t="n">
        <v>4.343</v>
      </c>
      <c r="I1864" s="5" t="n">
        <f aca="false">B1864/493794</f>
        <v>0.00247269104120342</v>
      </c>
      <c r="J1864" s="6" t="n">
        <f aca="false">J1863+I1864</f>
        <v>0.339696310607257</v>
      </c>
    </row>
    <row r="1865" customFormat="false" ht="12.75" hidden="false" customHeight="false" outlineLevel="0" collapsed="false">
      <c r="A1865" s="20" t="n">
        <v>4786</v>
      </c>
      <c r="B1865" s="21" t="n">
        <v>282</v>
      </c>
      <c r="C1865" s="22" t="n">
        <v>2.096</v>
      </c>
      <c r="D1865" s="22" t="n">
        <v>2.2212</v>
      </c>
      <c r="E1865" s="23" t="n">
        <v>169.31</v>
      </c>
      <c r="F1865" s="23" t="n">
        <v>184.83</v>
      </c>
      <c r="G1865" s="22" t="n">
        <v>2.369</v>
      </c>
      <c r="H1865" s="22" t="n">
        <v>4.202</v>
      </c>
      <c r="I1865" s="5" t="n">
        <f aca="false">B1865/493794</f>
        <v>0.000571088348582607</v>
      </c>
      <c r="J1865" s="6" t="n">
        <f aca="false">J1864+I1865</f>
        <v>0.340267398955839</v>
      </c>
    </row>
    <row r="1866" customFormat="false" ht="12.75" hidden="false" customHeight="false" outlineLevel="0" collapsed="false">
      <c r="A1866" s="20" t="n">
        <v>47870</v>
      </c>
      <c r="B1866" s="21" t="n">
        <v>108</v>
      </c>
      <c r="C1866" s="22" t="n">
        <v>3.009</v>
      </c>
      <c r="D1866" s="22" t="n">
        <v>3.0279</v>
      </c>
      <c r="E1866" s="23" t="n">
        <v>199.52</v>
      </c>
      <c r="F1866" s="23" t="n">
        <v>177.89</v>
      </c>
      <c r="G1866" s="22" t="n">
        <v>3.065</v>
      </c>
      <c r="H1866" s="22" t="n">
        <v>3.061</v>
      </c>
      <c r="I1866" s="5" t="n">
        <f aca="false">B1866/493794</f>
        <v>0.000218714686691211</v>
      </c>
      <c r="J1866" s="6" t="n">
        <f aca="false">J1865+I1866</f>
        <v>0.34048611364253</v>
      </c>
    </row>
    <row r="1867" customFormat="false" ht="12.75" hidden="false" customHeight="false" outlineLevel="0" collapsed="false">
      <c r="A1867" s="20" t="n">
        <v>47874</v>
      </c>
      <c r="B1867" s="21" t="n">
        <v>37</v>
      </c>
      <c r="C1867" s="22" t="n">
        <v>2.486</v>
      </c>
      <c r="D1867" s="22" t="n">
        <v>5.2737</v>
      </c>
      <c r="E1867" s="23" t="n">
        <v>286.14</v>
      </c>
      <c r="F1867" s="23" t="n">
        <v>567.13</v>
      </c>
      <c r="G1867" s="22" t="n">
        <v>2.676</v>
      </c>
      <c r="H1867" s="22" t="n">
        <v>5.271</v>
      </c>
      <c r="I1867" s="5" t="n">
        <f aca="false">B1867/493794</f>
        <v>7.49300315516187E-005</v>
      </c>
      <c r="J1867" s="6" t="n">
        <f aca="false">J1866+I1867</f>
        <v>0.340561043674082</v>
      </c>
    </row>
    <row r="1868" customFormat="false" ht="12.75" hidden="false" customHeight="false" outlineLevel="0" collapsed="false">
      <c r="A1868" s="20" t="n">
        <v>47875</v>
      </c>
      <c r="B1868" s="21" t="n">
        <v>546</v>
      </c>
      <c r="C1868" s="22" t="n">
        <v>1.821</v>
      </c>
      <c r="D1868" s="22" t="n">
        <v>1.7549</v>
      </c>
      <c r="E1868" s="23" t="n">
        <v>148.1</v>
      </c>
      <c r="F1868" s="23" t="n">
        <v>108.12</v>
      </c>
      <c r="G1868" s="22" t="n">
        <v>1.868</v>
      </c>
      <c r="H1868" s="22" t="n">
        <v>1.801</v>
      </c>
      <c r="I1868" s="5" t="n">
        <f aca="false">B1868/493794</f>
        <v>0.00110572424938335</v>
      </c>
      <c r="J1868" s="6" t="n">
        <f aca="false">J1867+I1868</f>
        <v>0.341666767923465</v>
      </c>
    </row>
    <row r="1869" customFormat="false" ht="12.75" hidden="false" customHeight="false" outlineLevel="0" collapsed="false">
      <c r="A1869" s="20" t="n">
        <v>47879</v>
      </c>
      <c r="B1869" s="21" t="n">
        <v>531</v>
      </c>
      <c r="C1869" s="22" t="n">
        <v>2.974</v>
      </c>
      <c r="D1869" s="22" t="n">
        <v>4.1088</v>
      </c>
      <c r="E1869" s="23" t="n">
        <v>197.31</v>
      </c>
      <c r="F1869" s="23" t="n">
        <v>241.38</v>
      </c>
      <c r="G1869" s="22" t="n">
        <v>3.041</v>
      </c>
      <c r="H1869" s="22" t="n">
        <v>4.175</v>
      </c>
      <c r="I1869" s="5" t="n">
        <f aca="false">B1869/493794</f>
        <v>0.00107534720956512</v>
      </c>
      <c r="J1869" s="6" t="n">
        <f aca="false">J1868+I1869</f>
        <v>0.34274211513303</v>
      </c>
    </row>
    <row r="1870" customFormat="false" ht="12.75" hidden="false" customHeight="false" outlineLevel="0" collapsed="false">
      <c r="A1870" s="20" t="n">
        <v>4788</v>
      </c>
      <c r="B1870" s="21" t="n">
        <v>1</v>
      </c>
      <c r="C1870" s="22" t="n">
        <v>1</v>
      </c>
      <c r="D1870" s="22" t="s">
        <v>224</v>
      </c>
      <c r="E1870" s="23" t="n">
        <v>218.89</v>
      </c>
      <c r="F1870" s="23" t="s">
        <v>224</v>
      </c>
      <c r="G1870" s="22" t="n">
        <v>2</v>
      </c>
      <c r="H1870" s="22" t="s">
        <v>224</v>
      </c>
      <c r="I1870" s="5" t="n">
        <f aca="false">B1870/493794</f>
        <v>2.02513598788159E-006</v>
      </c>
      <c r="J1870" s="6" t="n">
        <f aca="false">J1869+I1870</f>
        <v>0.342744140269018</v>
      </c>
    </row>
    <row r="1871" customFormat="false" ht="12.75" hidden="false" customHeight="false" outlineLevel="0" collapsed="false">
      <c r="A1871" s="20" t="n">
        <v>4789</v>
      </c>
      <c r="B1871" s="21" t="n">
        <v>23</v>
      </c>
      <c r="C1871" s="22" t="n">
        <v>3.391</v>
      </c>
      <c r="D1871" s="22" t="n">
        <v>3.4868</v>
      </c>
      <c r="E1871" s="23" t="n">
        <v>268.94</v>
      </c>
      <c r="F1871" s="23" t="n">
        <v>224.38</v>
      </c>
      <c r="G1871" s="22" t="n">
        <v>3.652</v>
      </c>
      <c r="H1871" s="22" t="n">
        <v>3.821</v>
      </c>
      <c r="I1871" s="5" t="n">
        <f aca="false">B1871/493794</f>
        <v>4.65781277212765E-005</v>
      </c>
      <c r="J1871" s="6" t="n">
        <f aca="false">J1870+I1871</f>
        <v>0.34279071839674</v>
      </c>
    </row>
    <row r="1872" customFormat="false" ht="12.75" hidden="false" customHeight="false" outlineLevel="0" collapsed="false">
      <c r="A1872" s="20" t="n">
        <v>4800</v>
      </c>
      <c r="B1872" s="21" t="n">
        <v>27</v>
      </c>
      <c r="C1872" s="22" t="n">
        <v>7.37</v>
      </c>
      <c r="D1872" s="22" t="n">
        <v>8.2329</v>
      </c>
      <c r="E1872" s="23" t="n">
        <v>564.09</v>
      </c>
      <c r="F1872" s="23" t="n">
        <v>546.61</v>
      </c>
      <c r="G1872" s="22" t="n">
        <v>8.37</v>
      </c>
      <c r="H1872" s="22" t="n">
        <v>8.815</v>
      </c>
      <c r="I1872" s="5" t="n">
        <f aca="false">B1872/493794</f>
        <v>5.46786716728028E-005</v>
      </c>
      <c r="J1872" s="6" t="n">
        <f aca="false">J1871+I1872</f>
        <v>0.342845397068412</v>
      </c>
    </row>
    <row r="1873" customFormat="false" ht="12.75" hidden="false" customHeight="false" outlineLevel="0" collapsed="false">
      <c r="A1873" s="20" t="n">
        <v>4801</v>
      </c>
      <c r="B1873" s="21" t="n">
        <v>3</v>
      </c>
      <c r="C1873" s="22" t="n">
        <v>7</v>
      </c>
      <c r="D1873" s="22" t="n">
        <v>7.9373</v>
      </c>
      <c r="E1873" s="23" t="n">
        <v>910.51</v>
      </c>
      <c r="F1873" s="23" t="n">
        <v>1205.79</v>
      </c>
      <c r="G1873" s="22" t="n">
        <v>15.333</v>
      </c>
      <c r="H1873" s="22" t="n">
        <v>21.455</v>
      </c>
      <c r="I1873" s="5" t="n">
        <f aca="false">B1873/493794</f>
        <v>6.07540796364476E-006</v>
      </c>
      <c r="J1873" s="6" t="n">
        <f aca="false">J1872+I1873</f>
        <v>0.342851472476376</v>
      </c>
    </row>
    <row r="1874" customFormat="false" ht="12.75" hidden="false" customHeight="false" outlineLevel="0" collapsed="false">
      <c r="A1874" s="20" t="n">
        <v>4808</v>
      </c>
      <c r="B1874" s="21" t="n">
        <v>16</v>
      </c>
      <c r="C1874" s="22" t="n">
        <v>5.875</v>
      </c>
      <c r="D1874" s="22" t="n">
        <v>6.7713</v>
      </c>
      <c r="E1874" s="23" t="n">
        <v>436.26</v>
      </c>
      <c r="F1874" s="23" t="n">
        <v>392.17</v>
      </c>
      <c r="G1874" s="22" t="n">
        <v>7.125</v>
      </c>
      <c r="H1874" s="22" t="n">
        <v>7.864</v>
      </c>
      <c r="I1874" s="5" t="n">
        <f aca="false">B1874/493794</f>
        <v>3.24021758061054E-005</v>
      </c>
      <c r="J1874" s="6" t="n">
        <f aca="false">J1873+I1874</f>
        <v>0.342883874652182</v>
      </c>
    </row>
    <row r="1875" customFormat="false" ht="12.75" hidden="false" customHeight="false" outlineLevel="0" collapsed="false">
      <c r="A1875" s="20" t="n">
        <v>4809</v>
      </c>
      <c r="B1875" s="21" t="n">
        <v>59</v>
      </c>
      <c r="C1875" s="22" t="n">
        <v>10.61</v>
      </c>
      <c r="D1875" s="22" t="n">
        <v>15.2089</v>
      </c>
      <c r="E1875" s="23" t="n">
        <v>835.25</v>
      </c>
      <c r="F1875" s="23" t="n">
        <v>1116.15</v>
      </c>
      <c r="G1875" s="22" t="n">
        <v>12.525</v>
      </c>
      <c r="H1875" s="22" t="n">
        <v>17.798</v>
      </c>
      <c r="I1875" s="5" t="n">
        <f aca="false">B1875/493794</f>
        <v>0.000119483023285014</v>
      </c>
      <c r="J1875" s="6" t="n">
        <f aca="false">J1874+I1875</f>
        <v>0.343003357675467</v>
      </c>
    </row>
    <row r="1876" customFormat="false" ht="12.75" hidden="false" customHeight="false" outlineLevel="0" collapsed="false">
      <c r="A1876" s="20" t="n">
        <v>481</v>
      </c>
      <c r="B1876" s="21" t="n">
        <v>74</v>
      </c>
      <c r="C1876" s="22" t="n">
        <v>7.919</v>
      </c>
      <c r="D1876" s="22" t="n">
        <v>10.2513</v>
      </c>
      <c r="E1876" s="23" t="n">
        <v>632.63</v>
      </c>
      <c r="F1876" s="23" t="n">
        <v>793.69</v>
      </c>
      <c r="G1876" s="22" t="n">
        <v>9.297</v>
      </c>
      <c r="H1876" s="22" t="n">
        <v>13.911</v>
      </c>
      <c r="I1876" s="5" t="n">
        <f aca="false">B1876/493794</f>
        <v>0.000149860063103237</v>
      </c>
      <c r="J1876" s="6" t="n">
        <f aca="false">J1875+I1876</f>
        <v>0.34315321773857</v>
      </c>
    </row>
    <row r="1877" customFormat="false" ht="12.75" hidden="false" customHeight="false" outlineLevel="0" collapsed="false">
      <c r="A1877" s="20" t="n">
        <v>4820</v>
      </c>
      <c r="B1877" s="21" t="n">
        <v>24</v>
      </c>
      <c r="C1877" s="22" t="n">
        <v>4.5</v>
      </c>
      <c r="D1877" s="22" t="n">
        <v>4.0647</v>
      </c>
      <c r="E1877" s="23" t="n">
        <v>374.53</v>
      </c>
      <c r="F1877" s="23" t="n">
        <v>271.17</v>
      </c>
      <c r="G1877" s="22" t="n">
        <v>5.083</v>
      </c>
      <c r="H1877" s="22" t="n">
        <v>4.52</v>
      </c>
      <c r="I1877" s="5" t="n">
        <f aca="false">B1877/493794</f>
        <v>4.86032637091581E-005</v>
      </c>
      <c r="J1877" s="6" t="n">
        <f aca="false">J1876+I1877</f>
        <v>0.34320182100228</v>
      </c>
    </row>
    <row r="1878" customFormat="false" ht="12.75" hidden="false" customHeight="false" outlineLevel="0" collapsed="false">
      <c r="A1878" s="20" t="n">
        <v>4821</v>
      </c>
      <c r="B1878" s="21" t="n">
        <v>43</v>
      </c>
      <c r="C1878" s="22" t="n">
        <v>6.628</v>
      </c>
      <c r="D1878" s="22" t="n">
        <v>6.3547</v>
      </c>
      <c r="E1878" s="23" t="n">
        <v>611.59</v>
      </c>
      <c r="F1878" s="23" t="n">
        <v>630.36</v>
      </c>
      <c r="G1878" s="22" t="n">
        <v>8.465</v>
      </c>
      <c r="H1878" s="22" t="n">
        <v>10.074</v>
      </c>
      <c r="I1878" s="5" t="n">
        <f aca="false">B1878/493794</f>
        <v>8.70808474789082E-005</v>
      </c>
      <c r="J1878" s="6" t="n">
        <f aca="false">J1877+I1878</f>
        <v>0.343288901849758</v>
      </c>
    </row>
    <row r="1879" customFormat="false" ht="12.75" hidden="false" customHeight="false" outlineLevel="0" collapsed="false">
      <c r="A1879" s="20" t="n">
        <v>4822</v>
      </c>
      <c r="B1879" s="21" t="n">
        <v>1</v>
      </c>
      <c r="C1879" s="22" t="n">
        <v>2</v>
      </c>
      <c r="D1879" s="22" t="s">
        <v>224</v>
      </c>
      <c r="E1879" s="23" t="n">
        <v>94.32</v>
      </c>
      <c r="F1879" s="23" t="s">
        <v>224</v>
      </c>
      <c r="G1879" s="22" t="n">
        <v>2</v>
      </c>
      <c r="H1879" s="22" t="s">
        <v>224</v>
      </c>
      <c r="I1879" s="5" t="n">
        <f aca="false">B1879/493794</f>
        <v>2.02513598788159E-006</v>
      </c>
      <c r="J1879" s="6" t="n">
        <f aca="false">J1878+I1879</f>
        <v>0.343290926985746</v>
      </c>
    </row>
    <row r="1880" customFormat="false" ht="12.75" hidden="false" customHeight="false" outlineLevel="0" collapsed="false">
      <c r="A1880" s="20" t="n">
        <v>48230</v>
      </c>
      <c r="B1880" s="21" t="n">
        <v>6</v>
      </c>
      <c r="C1880" s="22" t="n">
        <v>5.333</v>
      </c>
      <c r="D1880" s="22" t="n">
        <v>3.2042</v>
      </c>
      <c r="E1880" s="23" t="n">
        <v>412.91</v>
      </c>
      <c r="F1880" s="23" t="n">
        <v>222.28</v>
      </c>
      <c r="G1880" s="22" t="n">
        <v>6</v>
      </c>
      <c r="H1880" s="22" t="n">
        <v>3.464</v>
      </c>
      <c r="I1880" s="5" t="n">
        <f aca="false">B1880/493794</f>
        <v>1.21508159272895E-005</v>
      </c>
      <c r="J1880" s="6" t="n">
        <f aca="false">J1879+I1880</f>
        <v>0.343303077801674</v>
      </c>
    </row>
    <row r="1881" customFormat="false" ht="12.75" hidden="false" customHeight="false" outlineLevel="0" collapsed="false">
      <c r="A1881" s="20" t="n">
        <v>48231</v>
      </c>
      <c r="B1881" s="21" t="n">
        <v>2</v>
      </c>
      <c r="C1881" s="22" t="n">
        <v>10</v>
      </c>
      <c r="D1881" s="22" t="n">
        <v>0</v>
      </c>
      <c r="E1881" s="23" t="n">
        <v>701</v>
      </c>
      <c r="F1881" s="23" t="n">
        <v>51.11</v>
      </c>
      <c r="G1881" s="22" t="n">
        <v>11</v>
      </c>
      <c r="H1881" s="22" t="n">
        <v>0</v>
      </c>
      <c r="I1881" s="5" t="n">
        <f aca="false">B1881/493794</f>
        <v>4.05027197576317E-006</v>
      </c>
      <c r="J1881" s="6" t="n">
        <f aca="false">J1880+I1881</f>
        <v>0.343307128073649</v>
      </c>
    </row>
    <row r="1882" customFormat="false" ht="12.75" hidden="false" customHeight="false" outlineLevel="0" collapsed="false">
      <c r="A1882" s="20" t="n">
        <v>48232</v>
      </c>
      <c r="B1882" s="21" t="n">
        <v>1</v>
      </c>
      <c r="C1882" s="22" t="n">
        <v>2</v>
      </c>
      <c r="D1882" s="22" t="s">
        <v>224</v>
      </c>
      <c r="E1882" s="23" t="n">
        <v>318.13</v>
      </c>
      <c r="F1882" s="23" t="s">
        <v>224</v>
      </c>
      <c r="G1882" s="22" t="n">
        <v>3</v>
      </c>
      <c r="H1882" s="22" t="s">
        <v>224</v>
      </c>
      <c r="I1882" s="5" t="n">
        <f aca="false">B1882/493794</f>
        <v>2.02513598788159E-006</v>
      </c>
      <c r="J1882" s="6" t="n">
        <f aca="false">J1881+I1882</f>
        <v>0.343309153209637</v>
      </c>
    </row>
    <row r="1883" customFormat="false" ht="12.75" hidden="false" customHeight="false" outlineLevel="0" collapsed="false">
      <c r="A1883" s="20" t="n">
        <v>48239</v>
      </c>
      <c r="B1883" s="21" t="n">
        <v>8</v>
      </c>
      <c r="C1883" s="22" t="n">
        <v>6.125</v>
      </c>
      <c r="D1883" s="22" t="n">
        <v>5.6679</v>
      </c>
      <c r="E1883" s="23" t="n">
        <v>487.53</v>
      </c>
      <c r="F1883" s="23" t="n">
        <v>395.87</v>
      </c>
      <c r="G1883" s="22" t="n">
        <v>6.75</v>
      </c>
      <c r="H1883" s="22" t="n">
        <v>6.182</v>
      </c>
      <c r="I1883" s="5" t="n">
        <f aca="false">B1883/493794</f>
        <v>1.62010879030527E-005</v>
      </c>
      <c r="J1883" s="6" t="n">
        <f aca="false">J1882+I1883</f>
        <v>0.34332535429754</v>
      </c>
    </row>
    <row r="1884" customFormat="false" ht="12.75" hidden="false" customHeight="false" outlineLevel="0" collapsed="false">
      <c r="A1884" s="20" t="n">
        <v>48240</v>
      </c>
      <c r="B1884" s="21" t="n">
        <v>9</v>
      </c>
      <c r="C1884" s="22" t="n">
        <v>5.222</v>
      </c>
      <c r="D1884" s="22" t="n">
        <v>4.9441</v>
      </c>
      <c r="E1884" s="23" t="n">
        <v>418.01</v>
      </c>
      <c r="F1884" s="23" t="n">
        <v>330.64</v>
      </c>
      <c r="G1884" s="22" t="n">
        <v>5.667</v>
      </c>
      <c r="H1884" s="22" t="n">
        <v>5.568</v>
      </c>
      <c r="I1884" s="5" t="n">
        <f aca="false">B1884/493794</f>
        <v>1.82262238909343E-005</v>
      </c>
      <c r="J1884" s="6" t="n">
        <f aca="false">J1883+I1884</f>
        <v>0.343343580521431</v>
      </c>
    </row>
    <row r="1885" customFormat="false" ht="12.75" hidden="false" customHeight="false" outlineLevel="0" collapsed="false">
      <c r="A1885" s="20" t="n">
        <v>48241</v>
      </c>
      <c r="B1885" s="21" t="n">
        <v>68</v>
      </c>
      <c r="C1885" s="22" t="n">
        <v>5.309</v>
      </c>
      <c r="D1885" s="22" t="n">
        <v>8.5558</v>
      </c>
      <c r="E1885" s="23" t="n">
        <v>466.71</v>
      </c>
      <c r="F1885" s="23" t="n">
        <v>582.69</v>
      </c>
      <c r="G1885" s="22" t="n">
        <v>6.103</v>
      </c>
      <c r="H1885" s="22" t="n">
        <v>9.028</v>
      </c>
      <c r="I1885" s="5" t="n">
        <f aca="false">B1885/493794</f>
        <v>0.000137709247175948</v>
      </c>
      <c r="J1885" s="6" t="n">
        <f aca="false">J1884+I1885</f>
        <v>0.343481289768607</v>
      </c>
    </row>
    <row r="1886" customFormat="false" ht="12.75" hidden="false" customHeight="false" outlineLevel="0" collapsed="false">
      <c r="A1886" s="20" t="n">
        <v>48249</v>
      </c>
      <c r="B1886" s="21" t="n">
        <v>2</v>
      </c>
      <c r="C1886" s="22" t="n">
        <v>2</v>
      </c>
      <c r="D1886" s="22" t="n">
        <v>0</v>
      </c>
      <c r="E1886" s="23" t="n">
        <v>230.51</v>
      </c>
      <c r="F1886" s="23" t="n">
        <v>28.3</v>
      </c>
      <c r="G1886" s="22" t="n">
        <v>2.5</v>
      </c>
      <c r="H1886" s="22" t="n">
        <v>0.707</v>
      </c>
      <c r="I1886" s="5" t="n">
        <f aca="false">B1886/493794</f>
        <v>4.05027197576317E-006</v>
      </c>
      <c r="J1886" s="6" t="n">
        <f aca="false">J1885+I1886</f>
        <v>0.343485340040583</v>
      </c>
    </row>
    <row r="1887" customFormat="false" ht="12.75" hidden="false" customHeight="false" outlineLevel="0" collapsed="false">
      <c r="A1887" s="20" t="n">
        <v>48281</v>
      </c>
      <c r="B1887" s="21" t="n">
        <v>11</v>
      </c>
      <c r="C1887" s="22" t="n">
        <v>11</v>
      </c>
      <c r="D1887" s="22" t="n">
        <v>9.3167</v>
      </c>
      <c r="E1887" s="23" t="n">
        <v>791.66</v>
      </c>
      <c r="F1887" s="23" t="n">
        <v>497.06</v>
      </c>
      <c r="G1887" s="22" t="n">
        <v>12.636</v>
      </c>
      <c r="H1887" s="22" t="n">
        <v>9.77</v>
      </c>
      <c r="I1887" s="5" t="n">
        <f aca="false">B1887/493794</f>
        <v>2.22764958666975E-005</v>
      </c>
      <c r="J1887" s="6" t="n">
        <f aca="false">J1886+I1887</f>
        <v>0.34350761653645</v>
      </c>
    </row>
    <row r="1888" customFormat="false" ht="12.75" hidden="false" customHeight="false" outlineLevel="0" collapsed="false">
      <c r="A1888" s="20" t="n">
        <v>48282</v>
      </c>
      <c r="B1888" s="21" t="n">
        <v>6</v>
      </c>
      <c r="C1888" s="22" t="n">
        <v>6</v>
      </c>
      <c r="D1888" s="22" t="n">
        <v>4.3818</v>
      </c>
      <c r="E1888" s="23" t="n">
        <v>626.44</v>
      </c>
      <c r="F1888" s="23" t="n">
        <v>435.76</v>
      </c>
      <c r="G1888" s="22" t="n">
        <v>6.167</v>
      </c>
      <c r="H1888" s="22" t="n">
        <v>4.446</v>
      </c>
      <c r="I1888" s="5" t="n">
        <f aca="false">B1888/493794</f>
        <v>1.21508159272895E-005</v>
      </c>
      <c r="J1888" s="6" t="n">
        <f aca="false">J1887+I1888</f>
        <v>0.343519767352377</v>
      </c>
    </row>
    <row r="1889" customFormat="false" ht="12.75" hidden="false" customHeight="false" outlineLevel="0" collapsed="false">
      <c r="A1889" s="20" t="n">
        <v>48283</v>
      </c>
      <c r="B1889" s="21" t="n">
        <v>13</v>
      </c>
      <c r="C1889" s="22" t="n">
        <v>7.077</v>
      </c>
      <c r="D1889" s="22" t="n">
        <v>6.1976</v>
      </c>
      <c r="E1889" s="23" t="n">
        <v>557.2</v>
      </c>
      <c r="F1889" s="23" t="n">
        <v>451.6</v>
      </c>
      <c r="G1889" s="22" t="n">
        <v>7.769</v>
      </c>
      <c r="H1889" s="22" t="n">
        <v>6.327</v>
      </c>
      <c r="I1889" s="5" t="n">
        <f aca="false">B1889/493794</f>
        <v>2.63267678424606E-005</v>
      </c>
      <c r="J1889" s="6" t="n">
        <f aca="false">J1888+I1889</f>
        <v>0.34354609412022</v>
      </c>
    </row>
    <row r="1890" customFormat="false" ht="12.75" hidden="false" customHeight="false" outlineLevel="0" collapsed="false">
      <c r="A1890" s="20" t="n">
        <v>48284</v>
      </c>
      <c r="B1890" s="21" t="n">
        <v>1</v>
      </c>
      <c r="C1890" s="22" t="n">
        <v>2</v>
      </c>
      <c r="D1890" s="22" t="s">
        <v>224</v>
      </c>
      <c r="E1890" s="23" t="n">
        <v>125.36</v>
      </c>
      <c r="F1890" s="23" t="s">
        <v>224</v>
      </c>
      <c r="G1890" s="22" t="n">
        <v>2</v>
      </c>
      <c r="H1890" s="22" t="s">
        <v>224</v>
      </c>
      <c r="I1890" s="5" t="n">
        <f aca="false">B1890/493794</f>
        <v>2.02513598788159E-006</v>
      </c>
      <c r="J1890" s="6" t="n">
        <f aca="false">J1889+I1890</f>
        <v>0.343548119256207</v>
      </c>
    </row>
    <row r="1891" customFormat="false" ht="12.75" hidden="false" customHeight="false" outlineLevel="0" collapsed="false">
      <c r="A1891" s="20" t="n">
        <v>48289</v>
      </c>
      <c r="B1891" s="21" t="n">
        <v>40</v>
      </c>
      <c r="C1891" s="22" t="n">
        <v>9.225</v>
      </c>
      <c r="D1891" s="22" t="n">
        <v>8.5049</v>
      </c>
      <c r="E1891" s="23" t="n">
        <v>696.89</v>
      </c>
      <c r="F1891" s="23" t="n">
        <v>730.01</v>
      </c>
      <c r="G1891" s="22" t="n">
        <v>10.6</v>
      </c>
      <c r="H1891" s="22" t="n">
        <v>12.072</v>
      </c>
      <c r="I1891" s="5" t="n">
        <f aca="false">B1891/493794</f>
        <v>8.10054395152635E-005</v>
      </c>
      <c r="J1891" s="6" t="n">
        <f aca="false">J1890+I1891</f>
        <v>0.343629124695723</v>
      </c>
    </row>
    <row r="1892" customFormat="false" ht="12.75" hidden="false" customHeight="false" outlineLevel="0" collapsed="false">
      <c r="A1892" s="20" t="n">
        <v>4829</v>
      </c>
      <c r="B1892" s="21" t="n">
        <v>103</v>
      </c>
      <c r="C1892" s="22" t="n">
        <v>8.34</v>
      </c>
      <c r="D1892" s="22" t="n">
        <v>8.2907</v>
      </c>
      <c r="E1892" s="23" t="n">
        <v>627.99</v>
      </c>
      <c r="F1892" s="23" t="n">
        <v>563.5</v>
      </c>
      <c r="G1892" s="22" t="n">
        <v>9.592</v>
      </c>
      <c r="H1892" s="22" t="n">
        <v>9.449</v>
      </c>
      <c r="I1892" s="5" t="n">
        <f aca="false">B1892/493794</f>
        <v>0.000208589006751803</v>
      </c>
      <c r="J1892" s="6" t="n">
        <f aca="false">J1891+I1892</f>
        <v>0.343837713702475</v>
      </c>
    </row>
    <row r="1893" customFormat="false" ht="12.75" hidden="false" customHeight="false" outlineLevel="0" collapsed="false">
      <c r="A1893" s="20" t="n">
        <v>4830</v>
      </c>
      <c r="B1893" s="21" t="n">
        <v>33</v>
      </c>
      <c r="C1893" s="22" t="n">
        <v>11.091</v>
      </c>
      <c r="D1893" s="22" t="n">
        <v>12.2713</v>
      </c>
      <c r="E1893" s="23" t="n">
        <v>787.14</v>
      </c>
      <c r="F1893" s="23" t="n">
        <v>721.32</v>
      </c>
      <c r="G1893" s="22" t="n">
        <v>14.212</v>
      </c>
      <c r="H1893" s="22" t="n">
        <v>15.514</v>
      </c>
      <c r="I1893" s="5" t="n">
        <f aca="false">B1893/493794</f>
        <v>6.68294876000924E-005</v>
      </c>
      <c r="J1893" s="6" t="n">
        <f aca="false">J1892+I1893</f>
        <v>0.343904543190075</v>
      </c>
    </row>
    <row r="1894" customFormat="false" ht="12.75" hidden="false" customHeight="false" outlineLevel="0" collapsed="false">
      <c r="A1894" s="20" t="n">
        <v>4831</v>
      </c>
      <c r="B1894" s="21" t="n">
        <v>2</v>
      </c>
      <c r="C1894" s="22" t="n">
        <v>4.5</v>
      </c>
      <c r="D1894" s="22" t="n">
        <v>2.1213</v>
      </c>
      <c r="E1894" s="23" t="n">
        <v>275.96</v>
      </c>
      <c r="F1894" s="23" t="n">
        <v>77.79</v>
      </c>
      <c r="G1894" s="22" t="n">
        <v>4.5</v>
      </c>
      <c r="H1894" s="22" t="n">
        <v>2.121</v>
      </c>
      <c r="I1894" s="5" t="n">
        <f aca="false">B1894/493794</f>
        <v>4.05027197576317E-006</v>
      </c>
      <c r="J1894" s="6" t="n">
        <f aca="false">J1893+I1894</f>
        <v>0.34390859346205</v>
      </c>
    </row>
    <row r="1895" customFormat="false" ht="12.75" hidden="false" customHeight="false" outlineLevel="0" collapsed="false">
      <c r="A1895" s="20" t="n">
        <v>4838</v>
      </c>
      <c r="B1895" s="21" t="n">
        <v>27</v>
      </c>
      <c r="C1895" s="22" t="n">
        <v>10.63</v>
      </c>
      <c r="D1895" s="22" t="n">
        <v>11.8942</v>
      </c>
      <c r="E1895" s="23" t="n">
        <v>829.53</v>
      </c>
      <c r="F1895" s="23" t="n">
        <v>993.85</v>
      </c>
      <c r="G1895" s="22" t="n">
        <v>12.815</v>
      </c>
      <c r="H1895" s="22" t="n">
        <v>16.187</v>
      </c>
      <c r="I1895" s="5" t="n">
        <f aca="false">B1895/493794</f>
        <v>5.46786716728028E-005</v>
      </c>
      <c r="J1895" s="6" t="n">
        <f aca="false">J1894+I1895</f>
        <v>0.343963272133723</v>
      </c>
    </row>
    <row r="1896" customFormat="false" ht="12.75" hidden="false" customHeight="false" outlineLevel="0" collapsed="false">
      <c r="A1896" s="20" t="n">
        <v>4841</v>
      </c>
      <c r="B1896" s="21" t="n">
        <v>1</v>
      </c>
      <c r="C1896" s="22" t="n">
        <v>11</v>
      </c>
      <c r="D1896" s="22" t="s">
        <v>224</v>
      </c>
      <c r="E1896" s="23" t="n">
        <v>836.33</v>
      </c>
      <c r="F1896" s="23" t="s">
        <v>224</v>
      </c>
      <c r="G1896" s="22" t="n">
        <v>11</v>
      </c>
      <c r="H1896" s="22" t="s">
        <v>224</v>
      </c>
      <c r="I1896" s="5" t="n">
        <f aca="false">B1896/493794</f>
        <v>2.02513598788159E-006</v>
      </c>
      <c r="J1896" s="6" t="n">
        <f aca="false">J1895+I1896</f>
        <v>0.343965297269711</v>
      </c>
    </row>
    <row r="1897" customFormat="false" ht="12.75" hidden="false" customHeight="false" outlineLevel="0" collapsed="false">
      <c r="A1897" s="20" t="n">
        <v>4843</v>
      </c>
      <c r="B1897" s="21" t="n">
        <v>2</v>
      </c>
      <c r="C1897" s="22" t="n">
        <v>1</v>
      </c>
      <c r="D1897" s="22" t="n">
        <v>0</v>
      </c>
      <c r="E1897" s="23" t="n">
        <v>47.31</v>
      </c>
      <c r="F1897" s="23" t="n">
        <v>61.39</v>
      </c>
      <c r="G1897" s="22" t="n">
        <v>1</v>
      </c>
      <c r="H1897" s="22" t="n">
        <v>0</v>
      </c>
      <c r="I1897" s="5" t="n">
        <f aca="false">B1897/493794</f>
        <v>4.05027197576317E-006</v>
      </c>
      <c r="J1897" s="6" t="n">
        <f aca="false">J1896+I1897</f>
        <v>0.343969347541687</v>
      </c>
    </row>
    <row r="1898" customFormat="false" ht="12.75" hidden="false" customHeight="false" outlineLevel="0" collapsed="false">
      <c r="A1898" s="20" t="n">
        <v>4845</v>
      </c>
      <c r="B1898" s="21" t="n">
        <v>4</v>
      </c>
      <c r="C1898" s="22" t="n">
        <v>25.25</v>
      </c>
      <c r="D1898" s="22" t="n">
        <v>28.5351</v>
      </c>
      <c r="E1898" s="23" t="n">
        <v>2018.36</v>
      </c>
      <c r="F1898" s="23" t="n">
        <v>2766.69</v>
      </c>
      <c r="G1898" s="22" t="n">
        <v>34</v>
      </c>
      <c r="H1898" s="22" t="n">
        <v>44.699</v>
      </c>
      <c r="I1898" s="5" t="n">
        <f aca="false">B1898/493794</f>
        <v>8.10054395152634E-006</v>
      </c>
      <c r="J1898" s="6" t="n">
        <f aca="false">J1897+I1898</f>
        <v>0.343977448085638</v>
      </c>
    </row>
    <row r="1899" customFormat="false" ht="12.75" hidden="false" customHeight="false" outlineLevel="0" collapsed="false">
      <c r="A1899" s="20" t="n">
        <v>4847</v>
      </c>
      <c r="B1899" s="21" t="n">
        <v>1</v>
      </c>
      <c r="C1899" s="22" t="n">
        <v>1</v>
      </c>
      <c r="D1899" s="22" t="s">
        <v>224</v>
      </c>
      <c r="E1899" s="23" t="n">
        <v>111.41</v>
      </c>
      <c r="F1899" s="23" t="s">
        <v>224</v>
      </c>
      <c r="G1899" s="22" t="n">
        <v>2</v>
      </c>
      <c r="H1899" s="22" t="s">
        <v>224</v>
      </c>
      <c r="I1899" s="5" t="n">
        <f aca="false">B1899/493794</f>
        <v>2.02513598788159E-006</v>
      </c>
      <c r="J1899" s="6" t="n">
        <f aca="false">J1898+I1899</f>
        <v>0.343979473221626</v>
      </c>
    </row>
    <row r="1900" customFormat="false" ht="12.75" hidden="false" customHeight="false" outlineLevel="0" collapsed="false">
      <c r="A1900" s="20" t="n">
        <v>4848</v>
      </c>
      <c r="B1900" s="21" t="n">
        <v>5</v>
      </c>
      <c r="C1900" s="22" t="n">
        <v>5</v>
      </c>
      <c r="D1900" s="22" t="n">
        <v>3.8079</v>
      </c>
      <c r="E1900" s="23" t="n">
        <v>401.82</v>
      </c>
      <c r="F1900" s="23" t="n">
        <v>243.11</v>
      </c>
      <c r="G1900" s="22" t="n">
        <v>5.8</v>
      </c>
      <c r="H1900" s="22" t="n">
        <v>4.087</v>
      </c>
      <c r="I1900" s="5" t="n">
        <f aca="false">B1900/493794</f>
        <v>1.01256799394079E-005</v>
      </c>
      <c r="J1900" s="6" t="n">
        <f aca="false">J1899+I1900</f>
        <v>0.343989598901566</v>
      </c>
    </row>
    <row r="1901" customFormat="false" ht="12.75" hidden="false" customHeight="false" outlineLevel="0" collapsed="false">
      <c r="A1901" s="20" t="n">
        <v>485</v>
      </c>
      <c r="B1901" s="21" t="n">
        <v>62</v>
      </c>
      <c r="C1901" s="22" t="n">
        <v>6.935</v>
      </c>
      <c r="D1901" s="22" t="n">
        <v>6.9279</v>
      </c>
      <c r="E1901" s="23" t="n">
        <v>525.96</v>
      </c>
      <c r="F1901" s="23" t="n">
        <v>486.6</v>
      </c>
      <c r="G1901" s="22" t="n">
        <v>7.742</v>
      </c>
      <c r="H1901" s="22" t="n">
        <v>7.247</v>
      </c>
      <c r="I1901" s="5" t="n">
        <f aca="false">B1901/493794</f>
        <v>0.000125558431248658</v>
      </c>
      <c r="J1901" s="6" t="n">
        <f aca="false">J1900+I1901</f>
        <v>0.344115157332814</v>
      </c>
    </row>
    <row r="1902" customFormat="false" ht="12.75" hidden="false" customHeight="false" outlineLevel="0" collapsed="false">
      <c r="A1902" s="20" t="n">
        <v>486</v>
      </c>
      <c r="B1902" s="21" t="n">
        <v>6239</v>
      </c>
      <c r="C1902" s="22" t="n">
        <v>8.327</v>
      </c>
      <c r="D1902" s="22" t="n">
        <v>10.2335</v>
      </c>
      <c r="E1902" s="23" t="n">
        <v>641.9</v>
      </c>
      <c r="F1902" s="23" t="n">
        <v>743.86</v>
      </c>
      <c r="G1902" s="22" t="n">
        <v>9.615</v>
      </c>
      <c r="H1902" s="22" t="n">
        <v>12.577</v>
      </c>
      <c r="I1902" s="5" t="n">
        <f aca="false">B1902/493794</f>
        <v>0.0126348234283932</v>
      </c>
      <c r="J1902" s="6" t="n">
        <f aca="false">J1901+I1902</f>
        <v>0.356749980761208</v>
      </c>
    </row>
    <row r="1903" customFormat="false" ht="12.75" hidden="false" customHeight="false" outlineLevel="0" collapsed="false">
      <c r="A1903" s="20" t="n">
        <v>4870</v>
      </c>
      <c r="B1903" s="21" t="n">
        <v>69</v>
      </c>
      <c r="C1903" s="22" t="n">
        <v>11.71</v>
      </c>
      <c r="D1903" s="22" t="n">
        <v>19.1842</v>
      </c>
      <c r="E1903" s="23" t="n">
        <v>851.73</v>
      </c>
      <c r="F1903" s="23" t="n">
        <v>1272.57</v>
      </c>
      <c r="G1903" s="22" t="n">
        <v>14.275</v>
      </c>
      <c r="H1903" s="22" t="n">
        <v>28.257</v>
      </c>
      <c r="I1903" s="5" t="n">
        <f aca="false">B1903/493794</f>
        <v>0.000139734383163829</v>
      </c>
      <c r="J1903" s="6" t="n">
        <f aca="false">J1902+I1903</f>
        <v>0.356889715144371</v>
      </c>
    </row>
    <row r="1904" customFormat="false" ht="12.75" hidden="false" customHeight="false" outlineLevel="0" collapsed="false">
      <c r="A1904" s="20" t="n">
        <v>4871</v>
      </c>
      <c r="B1904" s="21" t="n">
        <v>26</v>
      </c>
      <c r="C1904" s="22" t="n">
        <v>7.385</v>
      </c>
      <c r="D1904" s="22" t="n">
        <v>9.3299</v>
      </c>
      <c r="E1904" s="23" t="n">
        <v>507.48</v>
      </c>
      <c r="F1904" s="23" t="n">
        <v>598.13</v>
      </c>
      <c r="G1904" s="22" t="n">
        <v>8.654</v>
      </c>
      <c r="H1904" s="22" t="n">
        <v>12.182</v>
      </c>
      <c r="I1904" s="5" t="n">
        <f aca="false">B1904/493794</f>
        <v>5.26535356849212E-005</v>
      </c>
      <c r="J1904" s="6" t="n">
        <f aca="false">J1903+I1904</f>
        <v>0.356942368680056</v>
      </c>
    </row>
    <row r="1905" customFormat="false" ht="12.75" hidden="false" customHeight="false" outlineLevel="0" collapsed="false">
      <c r="A1905" s="20" t="n">
        <v>4878</v>
      </c>
      <c r="B1905" s="21" t="n">
        <v>1</v>
      </c>
      <c r="C1905" s="22" t="n">
        <v>10</v>
      </c>
      <c r="D1905" s="22" t="s">
        <v>224</v>
      </c>
      <c r="E1905" s="23" t="n">
        <v>477.6</v>
      </c>
      <c r="F1905" s="23" t="s">
        <v>224</v>
      </c>
      <c r="G1905" s="22" t="n">
        <v>11</v>
      </c>
      <c r="H1905" s="22" t="s">
        <v>224</v>
      </c>
      <c r="I1905" s="5" t="n">
        <f aca="false">B1905/493794</f>
        <v>2.02513598788159E-006</v>
      </c>
      <c r="J1905" s="6" t="n">
        <f aca="false">J1904+I1905</f>
        <v>0.356944393816044</v>
      </c>
    </row>
    <row r="1906" customFormat="false" ht="12.75" hidden="false" customHeight="false" outlineLevel="0" collapsed="false">
      <c r="A1906" s="20" t="n">
        <v>490</v>
      </c>
      <c r="B1906" s="21" t="n">
        <v>228</v>
      </c>
      <c r="C1906" s="22" t="n">
        <v>7.285</v>
      </c>
      <c r="D1906" s="22" t="n">
        <v>8.45</v>
      </c>
      <c r="E1906" s="23" t="n">
        <v>554.36</v>
      </c>
      <c r="F1906" s="23" t="n">
        <v>648.46</v>
      </c>
      <c r="G1906" s="22" t="n">
        <v>8.412</v>
      </c>
      <c r="H1906" s="22" t="n">
        <v>10.562</v>
      </c>
      <c r="I1906" s="5" t="n">
        <f aca="false">B1906/493794</f>
        <v>0.000461731005237002</v>
      </c>
      <c r="J1906" s="6" t="n">
        <f aca="false">J1905+I1906</f>
        <v>0.357406124821281</v>
      </c>
    </row>
    <row r="1907" customFormat="false" ht="12.75" hidden="false" customHeight="false" outlineLevel="0" collapsed="false">
      <c r="A1907" s="20" t="n">
        <v>4910</v>
      </c>
      <c r="B1907" s="21" t="n">
        <v>15</v>
      </c>
      <c r="C1907" s="22" t="n">
        <v>3.8</v>
      </c>
      <c r="D1907" s="22" t="n">
        <v>4.0567</v>
      </c>
      <c r="E1907" s="23" t="n">
        <v>278.58</v>
      </c>
      <c r="F1907" s="23" t="n">
        <v>260.48</v>
      </c>
      <c r="G1907" s="22" t="n">
        <v>4.067</v>
      </c>
      <c r="H1907" s="22" t="n">
        <v>4.35</v>
      </c>
      <c r="I1907" s="5" t="n">
        <f aca="false">B1907/493794</f>
        <v>3.03770398182238E-005</v>
      </c>
      <c r="J1907" s="6" t="n">
        <f aca="false">J1906+I1907</f>
        <v>0.357436501861099</v>
      </c>
    </row>
    <row r="1908" customFormat="false" ht="12.75" hidden="false" customHeight="false" outlineLevel="0" collapsed="false">
      <c r="A1908" s="20" t="n">
        <v>4911</v>
      </c>
      <c r="B1908" s="21" t="n">
        <v>3</v>
      </c>
      <c r="C1908" s="22" t="n">
        <v>6</v>
      </c>
      <c r="D1908" s="22" t="n">
        <v>8.6603</v>
      </c>
      <c r="E1908" s="23" t="n">
        <v>486.7</v>
      </c>
      <c r="F1908" s="23" t="n">
        <v>648.8</v>
      </c>
      <c r="G1908" s="22" t="n">
        <v>6.333</v>
      </c>
      <c r="H1908" s="22" t="n">
        <v>9.238</v>
      </c>
      <c r="I1908" s="5" t="n">
        <f aca="false">B1908/493794</f>
        <v>6.07540796364476E-006</v>
      </c>
      <c r="J1908" s="6" t="n">
        <f aca="false">J1907+I1908</f>
        <v>0.357442577269063</v>
      </c>
    </row>
    <row r="1909" customFormat="false" ht="12.75" hidden="false" customHeight="false" outlineLevel="0" collapsed="false">
      <c r="A1909" s="20" t="n">
        <v>49120</v>
      </c>
      <c r="B1909" s="21" t="n">
        <v>72</v>
      </c>
      <c r="C1909" s="22" t="n">
        <v>10.778</v>
      </c>
      <c r="D1909" s="22" t="n">
        <v>14.678</v>
      </c>
      <c r="E1909" s="23" t="n">
        <v>729.17</v>
      </c>
      <c r="F1909" s="23" t="n">
        <v>931.69</v>
      </c>
      <c r="G1909" s="22" t="n">
        <v>12.167</v>
      </c>
      <c r="H1909" s="22" t="n">
        <v>18.358</v>
      </c>
      <c r="I1909" s="5" t="n">
        <f aca="false">B1909/493794</f>
        <v>0.000145809791127474</v>
      </c>
      <c r="J1909" s="6" t="n">
        <f aca="false">J1908+I1909</f>
        <v>0.357588387060191</v>
      </c>
    </row>
    <row r="1910" customFormat="false" ht="12.75" hidden="false" customHeight="false" outlineLevel="0" collapsed="false">
      <c r="A1910" s="20" t="n">
        <v>49121</v>
      </c>
      <c r="B1910" s="21" t="n">
        <v>414</v>
      </c>
      <c r="C1910" s="22" t="n">
        <v>6.957</v>
      </c>
      <c r="D1910" s="22" t="n">
        <v>8.7485</v>
      </c>
      <c r="E1910" s="23" t="n">
        <v>534.28</v>
      </c>
      <c r="F1910" s="23" t="n">
        <v>601.37</v>
      </c>
      <c r="G1910" s="22" t="n">
        <v>7.737</v>
      </c>
      <c r="H1910" s="22" t="n">
        <v>9.735</v>
      </c>
      <c r="I1910" s="5" t="n">
        <f aca="false">B1910/493794</f>
        <v>0.000838406298982977</v>
      </c>
      <c r="J1910" s="6" t="n">
        <f aca="false">J1909+I1910</f>
        <v>0.358426793359174</v>
      </c>
    </row>
    <row r="1911" customFormat="false" ht="12.75" hidden="false" customHeight="false" outlineLevel="0" collapsed="false">
      <c r="A1911" s="20" t="n">
        <v>49122</v>
      </c>
      <c r="B1911" s="21" t="n">
        <v>47</v>
      </c>
      <c r="C1911" s="22" t="n">
        <v>3.894</v>
      </c>
      <c r="D1911" s="22" t="n">
        <v>5.3618</v>
      </c>
      <c r="E1911" s="23" t="n">
        <v>314.22</v>
      </c>
      <c r="F1911" s="23" t="n">
        <v>330.57</v>
      </c>
      <c r="G1911" s="22" t="n">
        <v>4.851</v>
      </c>
      <c r="H1911" s="22" t="n">
        <v>7.535</v>
      </c>
      <c r="I1911" s="5" t="n">
        <f aca="false">B1911/493794</f>
        <v>9.51813914304346E-005</v>
      </c>
      <c r="J1911" s="6" t="n">
        <f aca="false">J1910+I1911</f>
        <v>0.358521974750604</v>
      </c>
    </row>
    <row r="1912" customFormat="false" ht="12.75" hidden="false" customHeight="false" outlineLevel="0" collapsed="false">
      <c r="A1912" s="20" t="n">
        <v>4918</v>
      </c>
      <c r="B1912" s="21" t="n">
        <v>8</v>
      </c>
      <c r="C1912" s="22" t="n">
        <v>6.25</v>
      </c>
      <c r="D1912" s="22" t="n">
        <v>9.7358</v>
      </c>
      <c r="E1912" s="23" t="n">
        <v>450.6</v>
      </c>
      <c r="F1912" s="23" t="n">
        <v>633.01</v>
      </c>
      <c r="G1912" s="22" t="n">
        <v>6.625</v>
      </c>
      <c r="H1912" s="22" t="n">
        <v>9.724</v>
      </c>
      <c r="I1912" s="5" t="n">
        <f aca="false">B1912/493794</f>
        <v>1.62010879030527E-005</v>
      </c>
      <c r="J1912" s="6" t="n">
        <f aca="false">J1911+I1912</f>
        <v>0.358538175838507</v>
      </c>
    </row>
    <row r="1913" customFormat="false" ht="12.75" hidden="false" customHeight="false" outlineLevel="0" collapsed="false">
      <c r="A1913" s="20" t="n">
        <v>4919</v>
      </c>
      <c r="B1913" s="21" t="n">
        <v>31</v>
      </c>
      <c r="C1913" s="22" t="n">
        <v>4.871</v>
      </c>
      <c r="D1913" s="22" t="n">
        <v>5.365</v>
      </c>
      <c r="E1913" s="23" t="n">
        <v>332.5</v>
      </c>
      <c r="F1913" s="23" t="n">
        <v>329.79</v>
      </c>
      <c r="G1913" s="22" t="n">
        <v>5.161</v>
      </c>
      <c r="H1913" s="22" t="n">
        <v>5.657</v>
      </c>
      <c r="I1913" s="5" t="n">
        <f aca="false">B1913/493794</f>
        <v>6.27792156243292E-005</v>
      </c>
      <c r="J1913" s="6" t="n">
        <f aca="false">J1912+I1913</f>
        <v>0.358600955054131</v>
      </c>
    </row>
    <row r="1914" customFormat="false" ht="12.75" hidden="false" customHeight="false" outlineLevel="0" collapsed="false">
      <c r="A1914" s="20" t="n">
        <v>4920</v>
      </c>
      <c r="B1914" s="21" t="n">
        <v>11</v>
      </c>
      <c r="C1914" s="22" t="n">
        <v>10.727</v>
      </c>
      <c r="D1914" s="22" t="n">
        <v>10.2185</v>
      </c>
      <c r="E1914" s="23" t="n">
        <v>724.56</v>
      </c>
      <c r="F1914" s="23" t="n">
        <v>661.15</v>
      </c>
      <c r="G1914" s="22" t="n">
        <v>12.364</v>
      </c>
      <c r="H1914" s="22" t="n">
        <v>10.586</v>
      </c>
      <c r="I1914" s="5" t="n">
        <f aca="false">B1914/493794</f>
        <v>2.22764958666975E-005</v>
      </c>
      <c r="J1914" s="6" t="n">
        <f aca="false">J1913+I1914</f>
        <v>0.358623231549998</v>
      </c>
    </row>
    <row r="1915" customFormat="false" ht="12.75" hidden="false" customHeight="false" outlineLevel="0" collapsed="false">
      <c r="A1915" s="20" t="n">
        <v>4928</v>
      </c>
      <c r="B1915" s="21" t="n">
        <v>121</v>
      </c>
      <c r="C1915" s="22" t="n">
        <v>7.38</v>
      </c>
      <c r="D1915" s="22" t="n">
        <v>8.1754</v>
      </c>
      <c r="E1915" s="23" t="n">
        <v>565.04</v>
      </c>
      <c r="F1915" s="23" t="n">
        <v>581.75</v>
      </c>
      <c r="G1915" s="22" t="n">
        <v>8.678</v>
      </c>
      <c r="H1915" s="22" t="n">
        <v>10.11</v>
      </c>
      <c r="I1915" s="5" t="n">
        <f aca="false">B1915/493794</f>
        <v>0.000245041454533672</v>
      </c>
      <c r="J1915" s="6" t="n">
        <f aca="false">J1914+I1915</f>
        <v>0.358868273004532</v>
      </c>
    </row>
    <row r="1916" customFormat="false" ht="12.75" hidden="false" customHeight="false" outlineLevel="0" collapsed="false">
      <c r="A1916" s="20" t="n">
        <v>49300</v>
      </c>
      <c r="B1916" s="21" t="n">
        <v>25</v>
      </c>
      <c r="C1916" s="22" t="n">
        <v>6.24</v>
      </c>
      <c r="D1916" s="22" t="n">
        <v>10.925</v>
      </c>
      <c r="E1916" s="23" t="n">
        <v>420.27</v>
      </c>
      <c r="F1916" s="23" t="n">
        <v>570.41</v>
      </c>
      <c r="G1916" s="22" t="n">
        <v>6.64</v>
      </c>
      <c r="H1916" s="22" t="n">
        <v>11.139</v>
      </c>
      <c r="I1916" s="5" t="n">
        <f aca="false">B1916/493794</f>
        <v>5.06283996970397E-005</v>
      </c>
      <c r="J1916" s="6" t="n">
        <f aca="false">J1915+I1916</f>
        <v>0.358918901404229</v>
      </c>
    </row>
    <row r="1917" customFormat="false" ht="12.75" hidden="false" customHeight="false" outlineLevel="0" collapsed="false">
      <c r="A1917" s="20" t="n">
        <v>49301</v>
      </c>
      <c r="B1917" s="21" t="n">
        <v>1</v>
      </c>
      <c r="C1917" s="22" t="n">
        <v>1</v>
      </c>
      <c r="D1917" s="22" t="s">
        <v>224</v>
      </c>
      <c r="E1917" s="23" t="n">
        <v>108.9</v>
      </c>
      <c r="F1917" s="23" t="s">
        <v>224</v>
      </c>
      <c r="G1917" s="22" t="n">
        <v>1</v>
      </c>
      <c r="H1917" s="22" t="s">
        <v>224</v>
      </c>
      <c r="I1917" s="5" t="n">
        <f aca="false">B1917/493794</f>
        <v>2.02513598788159E-006</v>
      </c>
      <c r="J1917" s="6" t="n">
        <f aca="false">J1916+I1917</f>
        <v>0.358920926540217</v>
      </c>
    </row>
    <row r="1918" customFormat="false" ht="12.75" hidden="false" customHeight="false" outlineLevel="0" collapsed="false">
      <c r="A1918" s="20" t="n">
        <v>49302</v>
      </c>
      <c r="B1918" s="21" t="n">
        <v>3</v>
      </c>
      <c r="C1918" s="22" t="n">
        <v>5</v>
      </c>
      <c r="D1918" s="22" t="n">
        <v>6.9282</v>
      </c>
      <c r="E1918" s="23" t="n">
        <v>434.57</v>
      </c>
      <c r="F1918" s="23" t="n">
        <v>446.32</v>
      </c>
      <c r="G1918" s="22" t="n">
        <v>6</v>
      </c>
      <c r="H1918" s="22" t="n">
        <v>6.928</v>
      </c>
      <c r="I1918" s="5" t="n">
        <f aca="false">B1918/493794</f>
        <v>6.07540796364476E-006</v>
      </c>
      <c r="J1918" s="6" t="n">
        <f aca="false">J1917+I1918</f>
        <v>0.35892700194818</v>
      </c>
    </row>
    <row r="1919" customFormat="false" ht="12.75" hidden="false" customHeight="false" outlineLevel="0" collapsed="false">
      <c r="A1919" s="20" t="n">
        <v>49310</v>
      </c>
      <c r="B1919" s="21" t="n">
        <v>4</v>
      </c>
      <c r="C1919" s="22" t="n">
        <v>38</v>
      </c>
      <c r="D1919" s="22" t="n">
        <v>68.0931</v>
      </c>
      <c r="E1919" s="23" t="n">
        <v>2840.02</v>
      </c>
      <c r="F1919" s="23" t="n">
        <v>4969.13</v>
      </c>
      <c r="G1919" s="22" t="n">
        <v>57.5</v>
      </c>
      <c r="H1919" s="22" t="n">
        <v>101.884</v>
      </c>
      <c r="I1919" s="5" t="n">
        <f aca="false">B1919/493794</f>
        <v>8.10054395152634E-006</v>
      </c>
      <c r="J1919" s="6" t="n">
        <f aca="false">J1918+I1919</f>
        <v>0.358935102492132</v>
      </c>
    </row>
    <row r="1920" customFormat="false" ht="12.75" hidden="false" customHeight="false" outlineLevel="0" collapsed="false">
      <c r="A1920" s="20" t="n">
        <v>49312</v>
      </c>
      <c r="B1920" s="21" t="n">
        <v>2</v>
      </c>
      <c r="C1920" s="22" t="n">
        <v>1</v>
      </c>
      <c r="D1920" s="22" t="n">
        <v>0</v>
      </c>
      <c r="E1920" s="23" t="n">
        <v>106.75</v>
      </c>
      <c r="F1920" s="23" t="n">
        <v>16.62</v>
      </c>
      <c r="G1920" s="22" t="n">
        <v>1.5</v>
      </c>
      <c r="H1920" s="22" t="n">
        <v>0.707</v>
      </c>
      <c r="I1920" s="5" t="n">
        <f aca="false">B1920/493794</f>
        <v>4.05027197576317E-006</v>
      </c>
      <c r="J1920" s="6" t="n">
        <f aca="false">J1919+I1920</f>
        <v>0.358939152764108</v>
      </c>
    </row>
    <row r="1921" customFormat="false" ht="12.75" hidden="false" customHeight="false" outlineLevel="0" collapsed="false">
      <c r="A1921" s="20" t="n">
        <v>49320</v>
      </c>
      <c r="B1921" s="21" t="n">
        <v>74</v>
      </c>
      <c r="C1921" s="22" t="n">
        <v>6.189</v>
      </c>
      <c r="D1921" s="22" t="n">
        <v>6.7513</v>
      </c>
      <c r="E1921" s="23" t="n">
        <v>479.05</v>
      </c>
      <c r="F1921" s="23" t="n">
        <v>481.8</v>
      </c>
      <c r="G1921" s="22" t="n">
        <v>7.649</v>
      </c>
      <c r="H1921" s="22" t="n">
        <v>9.638</v>
      </c>
      <c r="I1921" s="5" t="n">
        <f aca="false">B1921/493794</f>
        <v>0.000149860063103237</v>
      </c>
      <c r="J1921" s="6" t="n">
        <f aca="false">J1920+I1921</f>
        <v>0.359089012827211</v>
      </c>
    </row>
    <row r="1922" customFormat="false" ht="12.75" hidden="false" customHeight="false" outlineLevel="0" collapsed="false">
      <c r="A1922" s="20" t="n">
        <v>49321</v>
      </c>
      <c r="B1922" s="21" t="n">
        <v>11</v>
      </c>
      <c r="C1922" s="22" t="n">
        <v>8.364</v>
      </c>
      <c r="D1922" s="22" t="n">
        <v>8.7438</v>
      </c>
      <c r="E1922" s="23" t="n">
        <v>598.89</v>
      </c>
      <c r="F1922" s="23" t="n">
        <v>605.23</v>
      </c>
      <c r="G1922" s="22" t="n">
        <v>8.818</v>
      </c>
      <c r="H1922" s="22" t="n">
        <v>8.784</v>
      </c>
      <c r="I1922" s="5" t="n">
        <f aca="false">B1922/493794</f>
        <v>2.22764958666975E-005</v>
      </c>
      <c r="J1922" s="6" t="n">
        <f aca="false">J1921+I1922</f>
        <v>0.359111289323078</v>
      </c>
    </row>
    <row r="1923" customFormat="false" ht="12.75" hidden="false" customHeight="false" outlineLevel="0" collapsed="false">
      <c r="A1923" s="20" t="n">
        <v>49322</v>
      </c>
      <c r="B1923" s="21" t="n">
        <v>56</v>
      </c>
      <c r="C1923" s="22" t="n">
        <v>2.25</v>
      </c>
      <c r="D1923" s="22" t="n">
        <v>2.0023</v>
      </c>
      <c r="E1923" s="23" t="n">
        <v>250.67</v>
      </c>
      <c r="F1923" s="23" t="n">
        <v>208.27</v>
      </c>
      <c r="G1923" s="22" t="n">
        <v>2.482</v>
      </c>
      <c r="H1923" s="22" t="n">
        <v>2.351</v>
      </c>
      <c r="I1923" s="5" t="n">
        <f aca="false">B1923/493794</f>
        <v>0.000113407615321369</v>
      </c>
      <c r="J1923" s="6" t="n">
        <f aca="false">J1922+I1923</f>
        <v>0.359224696938399</v>
      </c>
    </row>
    <row r="1924" customFormat="false" ht="12.75" hidden="false" customHeight="false" outlineLevel="0" collapsed="false">
      <c r="A1924" s="20" t="n">
        <v>49381</v>
      </c>
      <c r="B1924" s="21" t="n">
        <v>1</v>
      </c>
      <c r="C1924" s="22" t="n">
        <v>14</v>
      </c>
      <c r="D1924" s="22" t="s">
        <v>224</v>
      </c>
      <c r="E1924" s="23" t="n">
        <v>769.2</v>
      </c>
      <c r="F1924" s="23" t="s">
        <v>224</v>
      </c>
      <c r="G1924" s="22" t="n">
        <v>15</v>
      </c>
      <c r="H1924" s="22" t="s">
        <v>224</v>
      </c>
      <c r="I1924" s="5" t="n">
        <f aca="false">B1924/493794</f>
        <v>2.02513598788159E-006</v>
      </c>
      <c r="J1924" s="6" t="n">
        <f aca="false">J1923+I1924</f>
        <v>0.359226722074387</v>
      </c>
    </row>
    <row r="1925" customFormat="false" ht="12.75" hidden="false" customHeight="false" outlineLevel="0" collapsed="false">
      <c r="A1925" s="20" t="n">
        <v>49382</v>
      </c>
      <c r="B1925" s="21" t="n">
        <v>4</v>
      </c>
      <c r="C1925" s="22" t="n">
        <v>1.5</v>
      </c>
      <c r="D1925" s="22" t="n">
        <v>0.5774</v>
      </c>
      <c r="E1925" s="23" t="n">
        <v>146.53</v>
      </c>
      <c r="F1925" s="23" t="n">
        <v>90.86</v>
      </c>
      <c r="G1925" s="22" t="n">
        <v>1.75</v>
      </c>
      <c r="H1925" s="22" t="n">
        <v>0.957</v>
      </c>
      <c r="I1925" s="5" t="n">
        <f aca="false">B1925/493794</f>
        <v>8.10054395152634E-006</v>
      </c>
      <c r="J1925" s="6" t="n">
        <f aca="false">J1924+I1925</f>
        <v>0.359234822618338</v>
      </c>
    </row>
    <row r="1926" customFormat="false" ht="12.75" hidden="false" customHeight="false" outlineLevel="0" collapsed="false">
      <c r="A1926" s="20" t="n">
        <v>49390</v>
      </c>
      <c r="B1926" s="21" t="n">
        <v>182</v>
      </c>
      <c r="C1926" s="22" t="n">
        <v>5.077</v>
      </c>
      <c r="D1926" s="22" t="n">
        <v>6.2969</v>
      </c>
      <c r="E1926" s="23" t="n">
        <v>397.34</v>
      </c>
      <c r="F1926" s="23" t="n">
        <v>439.3</v>
      </c>
      <c r="G1926" s="22" t="n">
        <v>5.912</v>
      </c>
      <c r="H1926" s="22" t="n">
        <v>7.493</v>
      </c>
      <c r="I1926" s="5" t="n">
        <f aca="false">B1926/493794</f>
        <v>0.000368574749794449</v>
      </c>
      <c r="J1926" s="6" t="n">
        <f aca="false">J1925+I1926</f>
        <v>0.359603397368133</v>
      </c>
    </row>
    <row r="1927" customFormat="false" ht="12.75" hidden="false" customHeight="false" outlineLevel="0" collapsed="false">
      <c r="A1927" s="20" t="n">
        <v>49391</v>
      </c>
      <c r="B1927" s="21" t="n">
        <v>7</v>
      </c>
      <c r="C1927" s="22" t="n">
        <v>11</v>
      </c>
      <c r="D1927" s="22" t="n">
        <v>11.8322</v>
      </c>
      <c r="E1927" s="23" t="n">
        <v>1042.19</v>
      </c>
      <c r="F1927" s="23" t="n">
        <v>1339.81</v>
      </c>
      <c r="G1927" s="22" t="n">
        <v>22.143</v>
      </c>
      <c r="H1927" s="22" t="n">
        <v>36.912</v>
      </c>
      <c r="I1927" s="5" t="n">
        <f aca="false">B1927/493794</f>
        <v>1.41759519151711E-005</v>
      </c>
      <c r="J1927" s="6" t="n">
        <f aca="false">J1926+I1927</f>
        <v>0.359617573320048</v>
      </c>
    </row>
    <row r="1928" customFormat="false" ht="12.75" hidden="false" customHeight="false" outlineLevel="0" collapsed="false">
      <c r="A1928" s="20" t="n">
        <v>49392</v>
      </c>
      <c r="B1928" s="21" t="n">
        <v>39</v>
      </c>
      <c r="C1928" s="22" t="n">
        <v>7.667</v>
      </c>
      <c r="D1928" s="22" t="n">
        <v>13.0693</v>
      </c>
      <c r="E1928" s="23" t="n">
        <v>626.96</v>
      </c>
      <c r="F1928" s="23" t="n">
        <v>1029.95</v>
      </c>
      <c r="G1928" s="22" t="n">
        <v>9.103</v>
      </c>
      <c r="H1928" s="22" t="n">
        <v>16.142</v>
      </c>
      <c r="I1928" s="5" t="n">
        <f aca="false">B1928/493794</f>
        <v>7.89803035273819E-005</v>
      </c>
      <c r="J1928" s="6" t="n">
        <f aca="false">J1927+I1928</f>
        <v>0.359696553623575</v>
      </c>
    </row>
    <row r="1929" customFormat="false" ht="12.75" hidden="false" customHeight="false" outlineLevel="0" collapsed="false">
      <c r="A1929" s="20" t="n">
        <v>4940</v>
      </c>
      <c r="B1929" s="21" t="n">
        <v>85</v>
      </c>
      <c r="C1929" s="22" t="n">
        <v>2.176</v>
      </c>
      <c r="D1929" s="22" t="n">
        <v>4.9789</v>
      </c>
      <c r="E1929" s="23" t="n">
        <v>185.3</v>
      </c>
      <c r="F1929" s="23" t="n">
        <v>314.49</v>
      </c>
      <c r="G1929" s="22" t="n">
        <v>2.235</v>
      </c>
      <c r="H1929" s="22" t="n">
        <v>5.117</v>
      </c>
      <c r="I1929" s="5" t="n">
        <f aca="false">B1929/493794</f>
        <v>0.000172136558969935</v>
      </c>
      <c r="J1929" s="6" t="n">
        <f aca="false">J1928+I1929</f>
        <v>0.359868690182545</v>
      </c>
    </row>
    <row r="1930" customFormat="false" ht="12.75" hidden="false" customHeight="false" outlineLevel="0" collapsed="false">
      <c r="A1930" s="20" t="n">
        <v>4941</v>
      </c>
      <c r="B1930" s="21" t="n">
        <v>11</v>
      </c>
      <c r="C1930" s="22" t="n">
        <v>6.909</v>
      </c>
      <c r="D1930" s="22" t="n">
        <v>10.922</v>
      </c>
      <c r="E1930" s="23" t="n">
        <v>604.1</v>
      </c>
      <c r="F1930" s="23" t="n">
        <v>872.45</v>
      </c>
      <c r="G1930" s="22" t="n">
        <v>10.545</v>
      </c>
      <c r="H1930" s="22" t="n">
        <v>20.52</v>
      </c>
      <c r="I1930" s="5" t="n">
        <f aca="false">B1930/493794</f>
        <v>2.22764958666975E-005</v>
      </c>
      <c r="J1930" s="6" t="n">
        <f aca="false">J1929+I1930</f>
        <v>0.359890966678412</v>
      </c>
    </row>
    <row r="1931" customFormat="false" ht="12.75" hidden="false" customHeight="false" outlineLevel="0" collapsed="false">
      <c r="A1931" s="20" t="n">
        <v>4950</v>
      </c>
      <c r="B1931" s="21" t="n">
        <v>1</v>
      </c>
      <c r="C1931" s="22" t="n">
        <v>1</v>
      </c>
      <c r="D1931" s="22" t="s">
        <v>224</v>
      </c>
      <c r="E1931" s="23" t="n">
        <v>84</v>
      </c>
      <c r="F1931" s="23" t="s">
        <v>224</v>
      </c>
      <c r="G1931" s="22" t="n">
        <v>1</v>
      </c>
      <c r="H1931" s="22" t="s">
        <v>224</v>
      </c>
      <c r="I1931" s="5" t="n">
        <f aca="false">B1931/493794</f>
        <v>2.02513598788159E-006</v>
      </c>
      <c r="J1931" s="6" t="n">
        <f aca="false">J1930+I1931</f>
        <v>0.3598929918144</v>
      </c>
    </row>
    <row r="1932" customFormat="false" ht="12.75" hidden="false" customHeight="false" outlineLevel="0" collapsed="false">
      <c r="A1932" s="20" t="n">
        <v>4954</v>
      </c>
      <c r="B1932" s="21" t="n">
        <v>1</v>
      </c>
      <c r="C1932" s="22" t="n">
        <v>2</v>
      </c>
      <c r="D1932" s="22" t="s">
        <v>224</v>
      </c>
      <c r="E1932" s="23" t="n">
        <v>352.27</v>
      </c>
      <c r="F1932" s="23" t="s">
        <v>224</v>
      </c>
      <c r="G1932" s="22" t="n">
        <v>3</v>
      </c>
      <c r="H1932" s="22" t="s">
        <v>224</v>
      </c>
      <c r="I1932" s="5" t="n">
        <f aca="false">B1932/493794</f>
        <v>2.02513598788159E-006</v>
      </c>
      <c r="J1932" s="6" t="n">
        <f aca="false">J1931+I1932</f>
        <v>0.359895016950388</v>
      </c>
    </row>
    <row r="1933" customFormat="false" ht="12.75" hidden="false" customHeight="false" outlineLevel="0" collapsed="false">
      <c r="A1933" s="20" t="n">
        <v>4957</v>
      </c>
      <c r="B1933" s="21" t="n">
        <v>3</v>
      </c>
      <c r="C1933" s="22" t="n">
        <v>9.333</v>
      </c>
      <c r="D1933" s="22" t="n">
        <v>5.5076</v>
      </c>
      <c r="E1933" s="23" t="n">
        <v>648.86</v>
      </c>
      <c r="F1933" s="23" t="n">
        <v>318.88</v>
      </c>
      <c r="G1933" s="22" t="n">
        <v>10</v>
      </c>
      <c r="H1933" s="22" t="n">
        <v>5.196</v>
      </c>
      <c r="I1933" s="5" t="n">
        <f aca="false">B1933/493794</f>
        <v>6.07540796364476E-006</v>
      </c>
      <c r="J1933" s="6" t="n">
        <f aca="false">J1932+I1933</f>
        <v>0.359901092358352</v>
      </c>
    </row>
    <row r="1934" customFormat="false" ht="12.75" hidden="false" customHeight="false" outlineLevel="0" collapsed="false">
      <c r="A1934" s="20" t="n">
        <v>4958</v>
      </c>
      <c r="B1934" s="21" t="n">
        <v>1</v>
      </c>
      <c r="C1934" s="22" t="n">
        <v>12</v>
      </c>
      <c r="D1934" s="22" t="s">
        <v>224</v>
      </c>
      <c r="E1934" s="23" t="n">
        <v>910</v>
      </c>
      <c r="F1934" s="23" t="s">
        <v>224</v>
      </c>
      <c r="G1934" s="22" t="n">
        <v>13</v>
      </c>
      <c r="H1934" s="22" t="s">
        <v>224</v>
      </c>
      <c r="I1934" s="5" t="n">
        <f aca="false">B1934/493794</f>
        <v>2.02513598788159E-006</v>
      </c>
      <c r="J1934" s="6" t="n">
        <f aca="false">J1933+I1934</f>
        <v>0.359903117494339</v>
      </c>
    </row>
    <row r="1935" customFormat="false" ht="12.75" hidden="false" customHeight="false" outlineLevel="0" collapsed="false">
      <c r="A1935" s="20" t="n">
        <v>4959</v>
      </c>
      <c r="B1935" s="21" t="n">
        <v>2</v>
      </c>
      <c r="C1935" s="22" t="n">
        <v>6.5</v>
      </c>
      <c r="D1935" s="22" t="n">
        <v>7.7782</v>
      </c>
      <c r="E1935" s="23" t="n">
        <v>1167.86</v>
      </c>
      <c r="F1935" s="23" t="n">
        <v>1499.29</v>
      </c>
      <c r="G1935" s="22" t="n">
        <v>7</v>
      </c>
      <c r="H1935" s="22" t="n">
        <v>8.485</v>
      </c>
      <c r="I1935" s="5" t="n">
        <f aca="false">B1935/493794</f>
        <v>4.05027197576317E-006</v>
      </c>
      <c r="J1935" s="6" t="n">
        <f aca="false">J1934+I1935</f>
        <v>0.359907167766315</v>
      </c>
    </row>
    <row r="1936" customFormat="false" ht="12.75" hidden="false" customHeight="false" outlineLevel="0" collapsed="false">
      <c r="A1936" s="20" t="n">
        <v>496</v>
      </c>
      <c r="B1936" s="21" t="n">
        <v>3427</v>
      </c>
      <c r="C1936" s="22" t="n">
        <v>8.547</v>
      </c>
      <c r="D1936" s="22" t="n">
        <v>9.6681</v>
      </c>
      <c r="E1936" s="23" t="n">
        <v>636.43</v>
      </c>
      <c r="F1936" s="23" t="n">
        <v>681.98</v>
      </c>
      <c r="G1936" s="22" t="n">
        <v>9.945</v>
      </c>
      <c r="H1936" s="22" t="n">
        <v>12.005</v>
      </c>
      <c r="I1936" s="5" t="n">
        <f aca="false">B1936/493794</f>
        <v>0.0069401410304702</v>
      </c>
      <c r="J1936" s="6" t="n">
        <f aca="false">J1935+I1936</f>
        <v>0.366847308796785</v>
      </c>
    </row>
    <row r="1937" customFormat="false" ht="12.75" hidden="false" customHeight="false" outlineLevel="0" collapsed="false">
      <c r="A1937" s="20" t="n">
        <v>500</v>
      </c>
      <c r="B1937" s="21" t="n">
        <v>2</v>
      </c>
      <c r="C1937" s="22" t="n">
        <v>12.5</v>
      </c>
      <c r="D1937" s="22" t="n">
        <v>9.1924</v>
      </c>
      <c r="E1937" s="23" t="n">
        <v>923.55</v>
      </c>
      <c r="F1937" s="23" t="n">
        <v>644.03</v>
      </c>
      <c r="G1937" s="22" t="n">
        <v>14</v>
      </c>
      <c r="H1937" s="22" t="n">
        <v>9.899</v>
      </c>
      <c r="I1937" s="5" t="n">
        <f aca="false">B1937/493794</f>
        <v>4.05027197576317E-006</v>
      </c>
      <c r="J1937" s="6" t="n">
        <f aca="false">J1936+I1937</f>
        <v>0.366851359068761</v>
      </c>
    </row>
    <row r="1938" customFormat="false" ht="12.75" hidden="false" customHeight="false" outlineLevel="0" collapsed="false">
      <c r="A1938" s="20" t="n">
        <v>501</v>
      </c>
      <c r="B1938" s="21" t="n">
        <v>2</v>
      </c>
      <c r="C1938" s="22" t="n">
        <v>1</v>
      </c>
      <c r="D1938" s="22" t="n">
        <v>0</v>
      </c>
      <c r="E1938" s="23" t="n">
        <v>91.52</v>
      </c>
      <c r="F1938" s="23" t="n">
        <v>2.06</v>
      </c>
      <c r="G1938" s="22" t="n">
        <v>1</v>
      </c>
      <c r="H1938" s="22" t="n">
        <v>0</v>
      </c>
      <c r="I1938" s="5" t="n">
        <f aca="false">B1938/493794</f>
        <v>4.05027197576317E-006</v>
      </c>
      <c r="J1938" s="6" t="n">
        <f aca="false">J1937+I1938</f>
        <v>0.366855409340737</v>
      </c>
    </row>
    <row r="1939" customFormat="false" ht="12.75" hidden="false" customHeight="false" outlineLevel="0" collapsed="false">
      <c r="A1939" s="20" t="n">
        <v>504</v>
      </c>
      <c r="B1939" s="21" t="n">
        <v>1</v>
      </c>
      <c r="C1939" s="22" t="n">
        <v>5</v>
      </c>
      <c r="D1939" s="22" t="s">
        <v>224</v>
      </c>
      <c r="E1939" s="23" t="n">
        <v>1405.89</v>
      </c>
      <c r="F1939" s="23" t="s">
        <v>224</v>
      </c>
      <c r="G1939" s="22" t="n">
        <v>5</v>
      </c>
      <c r="H1939" s="22" t="s">
        <v>224</v>
      </c>
      <c r="I1939" s="5" t="n">
        <f aca="false">B1939/493794</f>
        <v>2.02513598788159E-006</v>
      </c>
      <c r="J1939" s="6" t="n">
        <f aca="false">J1938+I1939</f>
        <v>0.366857434476725</v>
      </c>
    </row>
    <row r="1940" customFormat="false" ht="12.75" hidden="false" customHeight="false" outlineLevel="0" collapsed="false">
      <c r="A1940" s="20" t="n">
        <v>505</v>
      </c>
      <c r="B1940" s="21" t="n">
        <v>3</v>
      </c>
      <c r="C1940" s="22" t="n">
        <v>1.333</v>
      </c>
      <c r="D1940" s="22" t="n">
        <v>0.5774</v>
      </c>
      <c r="E1940" s="23" t="n">
        <v>168.52</v>
      </c>
      <c r="F1940" s="23" t="n">
        <v>76.93</v>
      </c>
      <c r="G1940" s="22" t="n">
        <v>1.333</v>
      </c>
      <c r="H1940" s="22" t="n">
        <v>0.577</v>
      </c>
      <c r="I1940" s="5" t="n">
        <f aca="false">B1940/493794</f>
        <v>6.07540796364476E-006</v>
      </c>
      <c r="J1940" s="6" t="n">
        <f aca="false">J1939+I1940</f>
        <v>0.366863509884688</v>
      </c>
    </row>
    <row r="1941" customFormat="false" ht="12.75" hidden="false" customHeight="false" outlineLevel="0" collapsed="false">
      <c r="A1941" s="20" t="n">
        <v>5060</v>
      </c>
      <c r="B1941" s="21" t="n">
        <v>3</v>
      </c>
      <c r="C1941" s="22" t="n">
        <v>4.333</v>
      </c>
      <c r="D1941" s="22" t="n">
        <v>4.9329</v>
      </c>
      <c r="E1941" s="23" t="n">
        <v>305.82</v>
      </c>
      <c r="F1941" s="23" t="n">
        <v>189.28</v>
      </c>
      <c r="G1941" s="22" t="n">
        <v>5</v>
      </c>
      <c r="H1941" s="22" t="n">
        <v>5.196</v>
      </c>
      <c r="I1941" s="5" t="n">
        <f aca="false">B1941/493794</f>
        <v>6.07540796364476E-006</v>
      </c>
      <c r="J1941" s="6" t="n">
        <f aca="false">J1940+I1941</f>
        <v>0.366869585292652</v>
      </c>
    </row>
    <row r="1942" customFormat="false" ht="12.75" hidden="false" customHeight="false" outlineLevel="0" collapsed="false">
      <c r="A1942" s="20" t="n">
        <v>5064</v>
      </c>
      <c r="B1942" s="21" t="n">
        <v>1</v>
      </c>
      <c r="C1942" s="22" t="n">
        <v>3</v>
      </c>
      <c r="D1942" s="22" t="s">
        <v>224</v>
      </c>
      <c r="E1942" s="23" t="n">
        <v>282.09</v>
      </c>
      <c r="F1942" s="23" t="s">
        <v>224</v>
      </c>
      <c r="G1942" s="22" t="n">
        <v>4</v>
      </c>
      <c r="H1942" s="22" t="s">
        <v>224</v>
      </c>
      <c r="I1942" s="5" t="n">
        <f aca="false">B1942/493794</f>
        <v>2.02513598788159E-006</v>
      </c>
      <c r="J1942" s="6" t="n">
        <f aca="false">J1941+I1942</f>
        <v>0.36687161042864</v>
      </c>
    </row>
    <row r="1943" customFormat="false" ht="12.75" hidden="false" customHeight="false" outlineLevel="0" collapsed="false">
      <c r="A1943" s="20" t="n">
        <v>5070</v>
      </c>
      <c r="B1943" s="21" t="n">
        <v>2655</v>
      </c>
      <c r="C1943" s="22" t="n">
        <v>5.954</v>
      </c>
      <c r="D1943" s="22" t="n">
        <v>9.7563</v>
      </c>
      <c r="E1943" s="23" t="n">
        <v>495.31</v>
      </c>
      <c r="F1943" s="23" t="n">
        <v>751.79</v>
      </c>
      <c r="G1943" s="22" t="n">
        <v>6.814</v>
      </c>
      <c r="H1943" s="22" t="n">
        <v>11.881</v>
      </c>
      <c r="I1943" s="5" t="n">
        <f aca="false">B1943/493794</f>
        <v>0.00537673604782561</v>
      </c>
      <c r="J1943" s="6" t="n">
        <f aca="false">J1942+I1943</f>
        <v>0.372248346476466</v>
      </c>
    </row>
    <row r="1944" customFormat="false" ht="12.75" hidden="false" customHeight="false" outlineLevel="0" collapsed="false">
      <c r="A1944" s="20" t="n">
        <v>5071</v>
      </c>
      <c r="B1944" s="21" t="n">
        <v>10</v>
      </c>
      <c r="C1944" s="22" t="n">
        <v>5.6</v>
      </c>
      <c r="D1944" s="22" t="n">
        <v>5.8157</v>
      </c>
      <c r="E1944" s="23" t="n">
        <v>441.73</v>
      </c>
      <c r="F1944" s="23" t="n">
        <v>346.82</v>
      </c>
      <c r="G1944" s="22" t="n">
        <v>5.9</v>
      </c>
      <c r="H1944" s="22" t="n">
        <v>5.82</v>
      </c>
      <c r="I1944" s="5" t="n">
        <f aca="false">B1944/493794</f>
        <v>2.02513598788159E-005</v>
      </c>
      <c r="J1944" s="6" t="n">
        <f aca="false">J1943+I1944</f>
        <v>0.372268597836344</v>
      </c>
    </row>
    <row r="1945" customFormat="false" ht="12.75" hidden="false" customHeight="false" outlineLevel="0" collapsed="false">
      <c r="A1945" s="20" t="n">
        <v>5078</v>
      </c>
      <c r="B1945" s="21" t="n">
        <v>63</v>
      </c>
      <c r="C1945" s="22" t="n">
        <v>6.984</v>
      </c>
      <c r="D1945" s="22" t="n">
        <v>9.7012</v>
      </c>
      <c r="E1945" s="23" t="n">
        <v>504.82</v>
      </c>
      <c r="F1945" s="23" t="n">
        <v>578.02</v>
      </c>
      <c r="G1945" s="22" t="n">
        <v>7.413</v>
      </c>
      <c r="H1945" s="22" t="n">
        <v>10.009</v>
      </c>
      <c r="I1945" s="5" t="n">
        <f aca="false">B1945/493794</f>
        <v>0.00012758356723654</v>
      </c>
      <c r="J1945" s="6" t="n">
        <f aca="false">J1944+I1945</f>
        <v>0.372396181403581</v>
      </c>
    </row>
    <row r="1946" customFormat="false" ht="12.75" hidden="false" customHeight="false" outlineLevel="0" collapsed="false">
      <c r="A1946" s="20" t="n">
        <v>5080</v>
      </c>
      <c r="B1946" s="21" t="n">
        <v>2</v>
      </c>
      <c r="C1946" s="22" t="n">
        <v>2.5</v>
      </c>
      <c r="D1946" s="22" t="n">
        <v>2.1213</v>
      </c>
      <c r="E1946" s="23" t="n">
        <v>283.12</v>
      </c>
      <c r="F1946" s="23" t="n">
        <v>137.66</v>
      </c>
      <c r="G1946" s="22" t="n">
        <v>3.5</v>
      </c>
      <c r="H1946" s="22" t="n">
        <v>2.121</v>
      </c>
      <c r="I1946" s="5" t="n">
        <f aca="false">B1946/493794</f>
        <v>4.05027197576317E-006</v>
      </c>
      <c r="J1946" s="6" t="n">
        <f aca="false">J1945+I1946</f>
        <v>0.372400231675557</v>
      </c>
    </row>
    <row r="1947" customFormat="false" ht="12.75" hidden="false" customHeight="false" outlineLevel="0" collapsed="false">
      <c r="A1947" s="20" t="n">
        <v>5081</v>
      </c>
      <c r="B1947" s="21" t="n">
        <v>1</v>
      </c>
      <c r="C1947" s="22" t="n">
        <v>1</v>
      </c>
      <c r="D1947" s="22" t="s">
        <v>224</v>
      </c>
      <c r="E1947" s="23" t="n">
        <v>99.67</v>
      </c>
      <c r="F1947" s="23" t="s">
        <v>224</v>
      </c>
      <c r="G1947" s="22" t="n">
        <v>1</v>
      </c>
      <c r="H1947" s="22" t="s">
        <v>224</v>
      </c>
      <c r="I1947" s="5" t="n">
        <f aca="false">B1947/493794</f>
        <v>2.02513598788159E-006</v>
      </c>
      <c r="J1947" s="6" t="n">
        <f aca="false">J1946+I1947</f>
        <v>0.372402256811545</v>
      </c>
    </row>
    <row r="1948" customFormat="false" ht="12.75" hidden="false" customHeight="false" outlineLevel="0" collapsed="false">
      <c r="A1948" s="20" t="n">
        <v>5088</v>
      </c>
      <c r="B1948" s="21" t="n">
        <v>3</v>
      </c>
      <c r="C1948" s="22" t="n">
        <v>5.333</v>
      </c>
      <c r="D1948" s="22" t="n">
        <v>2.8868</v>
      </c>
      <c r="E1948" s="23" t="n">
        <v>458.69</v>
      </c>
      <c r="F1948" s="23" t="n">
        <v>186.09</v>
      </c>
      <c r="G1948" s="22" t="n">
        <v>6</v>
      </c>
      <c r="H1948" s="22" t="n">
        <v>2.646</v>
      </c>
      <c r="I1948" s="5" t="n">
        <f aca="false">B1948/493794</f>
        <v>6.07540796364476E-006</v>
      </c>
      <c r="J1948" s="6" t="n">
        <f aca="false">J1947+I1948</f>
        <v>0.372408332219508</v>
      </c>
    </row>
    <row r="1949" customFormat="false" ht="12.75" hidden="false" customHeight="false" outlineLevel="0" collapsed="false">
      <c r="A1949" s="20" t="n">
        <v>5089</v>
      </c>
      <c r="B1949" s="21" t="n">
        <v>3</v>
      </c>
      <c r="C1949" s="22" t="n">
        <v>15.667</v>
      </c>
      <c r="D1949" s="22" t="n">
        <v>22.0303</v>
      </c>
      <c r="E1949" s="23" t="n">
        <v>1113.33</v>
      </c>
      <c r="F1949" s="23" t="n">
        <v>1484.4</v>
      </c>
      <c r="G1949" s="22" t="n">
        <v>17</v>
      </c>
      <c r="H1949" s="22" t="n">
        <v>23.516</v>
      </c>
      <c r="I1949" s="5" t="n">
        <f aca="false">B1949/493794</f>
        <v>6.07540796364476E-006</v>
      </c>
      <c r="J1949" s="6" t="n">
        <f aca="false">J1948+I1949</f>
        <v>0.372414407627472</v>
      </c>
    </row>
    <row r="1950" customFormat="false" ht="12.75" hidden="false" customHeight="false" outlineLevel="0" collapsed="false">
      <c r="A1950" s="20" t="n">
        <v>5100</v>
      </c>
      <c r="B1950" s="21" t="n">
        <v>3</v>
      </c>
      <c r="C1950" s="22" t="n">
        <v>3.333</v>
      </c>
      <c r="D1950" s="22" t="n">
        <v>2.5166</v>
      </c>
      <c r="E1950" s="23" t="n">
        <v>265.65</v>
      </c>
      <c r="F1950" s="23" t="n">
        <v>217.57</v>
      </c>
      <c r="G1950" s="22" t="n">
        <v>3.333</v>
      </c>
      <c r="H1950" s="22" t="n">
        <v>2.517</v>
      </c>
      <c r="I1950" s="5" t="n">
        <f aca="false">B1950/493794</f>
        <v>6.07540796364476E-006</v>
      </c>
      <c r="J1950" s="6" t="n">
        <f aca="false">J1949+I1950</f>
        <v>0.372420483035436</v>
      </c>
    </row>
    <row r="1951" customFormat="false" ht="12.75" hidden="false" customHeight="false" outlineLevel="0" collapsed="false">
      <c r="A1951" s="20" t="n">
        <v>5109</v>
      </c>
      <c r="B1951" s="21" t="n">
        <v>17</v>
      </c>
      <c r="C1951" s="22" t="n">
        <v>5.765</v>
      </c>
      <c r="D1951" s="22" t="n">
        <v>6.0263</v>
      </c>
      <c r="E1951" s="23" t="n">
        <v>503.99</v>
      </c>
      <c r="F1951" s="23" t="n">
        <v>514.24</v>
      </c>
      <c r="G1951" s="22" t="n">
        <v>6.353</v>
      </c>
      <c r="H1951" s="22" t="n">
        <v>6.274</v>
      </c>
      <c r="I1951" s="5" t="n">
        <f aca="false">B1951/493794</f>
        <v>3.4427311793987E-005</v>
      </c>
      <c r="J1951" s="6" t="n">
        <f aca="false">J1950+I1951</f>
        <v>0.37245491034723</v>
      </c>
    </row>
    <row r="1952" customFormat="false" ht="12.75" hidden="false" customHeight="false" outlineLevel="0" collapsed="false">
      <c r="A1952" s="20" t="n">
        <v>5110</v>
      </c>
      <c r="B1952" s="21" t="n">
        <v>8</v>
      </c>
      <c r="C1952" s="22" t="n">
        <v>5.875</v>
      </c>
      <c r="D1952" s="22" t="n">
        <v>10.6293</v>
      </c>
      <c r="E1952" s="23" t="n">
        <v>427.65</v>
      </c>
      <c r="F1952" s="23" t="n">
        <v>692.07</v>
      </c>
      <c r="G1952" s="22" t="n">
        <v>6</v>
      </c>
      <c r="H1952" s="22" t="n">
        <v>10.69</v>
      </c>
      <c r="I1952" s="5" t="n">
        <f aca="false">B1952/493794</f>
        <v>1.62010879030527E-005</v>
      </c>
      <c r="J1952" s="6" t="n">
        <f aca="false">J1951+I1952</f>
        <v>0.372471111435133</v>
      </c>
    </row>
    <row r="1953" customFormat="false" ht="12.75" hidden="false" customHeight="false" outlineLevel="0" collapsed="false">
      <c r="A1953" s="20" t="n">
        <v>5111</v>
      </c>
      <c r="B1953" s="21" t="n">
        <v>2</v>
      </c>
      <c r="C1953" s="22" t="n">
        <v>1.5</v>
      </c>
      <c r="D1953" s="22" t="n">
        <v>0.7071</v>
      </c>
      <c r="E1953" s="23" t="n">
        <v>95.86</v>
      </c>
      <c r="F1953" s="23" t="n">
        <v>2.55</v>
      </c>
      <c r="G1953" s="22" t="n">
        <v>1.5</v>
      </c>
      <c r="H1953" s="22" t="n">
        <v>0.707</v>
      </c>
      <c r="I1953" s="5" t="n">
        <f aca="false">B1953/493794</f>
        <v>4.05027197576317E-006</v>
      </c>
      <c r="J1953" s="6" t="n">
        <f aca="false">J1952+I1953</f>
        <v>0.372475161707108</v>
      </c>
    </row>
    <row r="1954" customFormat="false" ht="12.75" hidden="false" customHeight="false" outlineLevel="0" collapsed="false">
      <c r="A1954" s="20" t="n">
        <v>5118</v>
      </c>
      <c r="B1954" s="21" t="n">
        <v>6</v>
      </c>
      <c r="C1954" s="22" t="n">
        <v>2.333</v>
      </c>
      <c r="D1954" s="22" t="n">
        <v>1.633</v>
      </c>
      <c r="E1954" s="23" t="n">
        <v>213.2</v>
      </c>
      <c r="F1954" s="23" t="n">
        <v>141.81</v>
      </c>
      <c r="G1954" s="22" t="n">
        <v>2.667</v>
      </c>
      <c r="H1954" s="22" t="n">
        <v>1.862</v>
      </c>
      <c r="I1954" s="5" t="n">
        <f aca="false">B1954/493794</f>
        <v>1.21508159272895E-005</v>
      </c>
      <c r="J1954" s="6" t="n">
        <f aca="false">J1953+I1954</f>
        <v>0.372487312523036</v>
      </c>
    </row>
    <row r="1955" customFormat="false" ht="12.75" hidden="false" customHeight="false" outlineLevel="0" collapsed="false">
      <c r="A1955" s="20" t="n">
        <v>5119</v>
      </c>
      <c r="B1955" s="21" t="n">
        <v>160</v>
      </c>
      <c r="C1955" s="22" t="n">
        <v>6.725</v>
      </c>
      <c r="D1955" s="22" t="n">
        <v>9.8396</v>
      </c>
      <c r="E1955" s="23" t="n">
        <v>534.61</v>
      </c>
      <c r="F1955" s="23" t="n">
        <v>683.62</v>
      </c>
      <c r="G1955" s="22" t="n">
        <v>7.475</v>
      </c>
      <c r="H1955" s="22" t="n">
        <v>10.858</v>
      </c>
      <c r="I1955" s="5" t="n">
        <f aca="false">B1955/493794</f>
        <v>0.000324021758061054</v>
      </c>
      <c r="J1955" s="6" t="n">
        <f aca="false">J1954+I1955</f>
        <v>0.372811334281097</v>
      </c>
    </row>
    <row r="1956" customFormat="false" ht="12.75" hidden="false" customHeight="false" outlineLevel="0" collapsed="false">
      <c r="A1956" s="20" t="n">
        <v>5121</v>
      </c>
      <c r="B1956" s="21" t="n">
        <v>2</v>
      </c>
      <c r="C1956" s="22" t="n">
        <v>8</v>
      </c>
      <c r="D1956" s="22" t="n">
        <v>7.0711</v>
      </c>
      <c r="E1956" s="23" t="n">
        <v>386.31</v>
      </c>
      <c r="F1956" s="23" t="n">
        <v>262.79</v>
      </c>
      <c r="G1956" s="22" t="n">
        <v>8</v>
      </c>
      <c r="H1956" s="22" t="n">
        <v>7.071</v>
      </c>
      <c r="I1956" s="5" t="n">
        <f aca="false">B1956/493794</f>
        <v>4.05027197576317E-006</v>
      </c>
      <c r="J1956" s="6" t="n">
        <f aca="false">J1955+I1956</f>
        <v>0.372815384553073</v>
      </c>
    </row>
    <row r="1957" customFormat="false" ht="12.75" hidden="false" customHeight="false" outlineLevel="0" collapsed="false">
      <c r="A1957" s="20" t="n">
        <v>5128</v>
      </c>
      <c r="B1957" s="21" t="n">
        <v>17</v>
      </c>
      <c r="C1957" s="22" t="n">
        <v>7.941</v>
      </c>
      <c r="D1957" s="22" t="n">
        <v>10.8712</v>
      </c>
      <c r="E1957" s="23" t="n">
        <v>502.47</v>
      </c>
      <c r="F1957" s="23" t="n">
        <v>578.08</v>
      </c>
      <c r="G1957" s="22" t="n">
        <v>8.294</v>
      </c>
      <c r="H1957" s="22" t="n">
        <v>11.301</v>
      </c>
      <c r="I1957" s="5" t="n">
        <f aca="false">B1957/493794</f>
        <v>3.4427311793987E-005</v>
      </c>
      <c r="J1957" s="6" t="n">
        <f aca="false">J1956+I1957</f>
        <v>0.372849811864867</v>
      </c>
    </row>
    <row r="1958" customFormat="false" ht="12.75" hidden="false" customHeight="false" outlineLevel="0" collapsed="false">
      <c r="A1958" s="20" t="n">
        <v>5130</v>
      </c>
      <c r="B1958" s="21" t="n">
        <v>8</v>
      </c>
      <c r="C1958" s="22" t="n">
        <v>5</v>
      </c>
      <c r="D1958" s="22" t="n">
        <v>4.1748</v>
      </c>
      <c r="E1958" s="23" t="n">
        <v>340.41</v>
      </c>
      <c r="F1958" s="23" t="n">
        <v>241.26</v>
      </c>
      <c r="G1958" s="22" t="n">
        <v>5.25</v>
      </c>
      <c r="H1958" s="22" t="n">
        <v>4.496</v>
      </c>
      <c r="I1958" s="5" t="n">
        <f aca="false">B1958/493794</f>
        <v>1.62010879030527E-005</v>
      </c>
      <c r="J1958" s="6" t="n">
        <f aca="false">J1957+I1958</f>
        <v>0.37286601295277</v>
      </c>
    </row>
    <row r="1959" customFormat="false" ht="12.75" hidden="false" customHeight="false" outlineLevel="0" collapsed="false">
      <c r="A1959" s="20" t="n">
        <v>514</v>
      </c>
      <c r="B1959" s="21" t="n">
        <v>62</v>
      </c>
      <c r="C1959" s="22" t="n">
        <v>5.242</v>
      </c>
      <c r="D1959" s="22" t="n">
        <v>7.6666</v>
      </c>
      <c r="E1959" s="23" t="n">
        <v>410.66</v>
      </c>
      <c r="F1959" s="23" t="n">
        <v>517.77</v>
      </c>
      <c r="G1959" s="22" t="n">
        <v>5.79</v>
      </c>
      <c r="H1959" s="22" t="n">
        <v>8.047</v>
      </c>
      <c r="I1959" s="5" t="n">
        <f aca="false">B1959/493794</f>
        <v>0.000125558431248658</v>
      </c>
      <c r="J1959" s="6" t="n">
        <f aca="false">J1958+I1959</f>
        <v>0.372991571384018</v>
      </c>
    </row>
    <row r="1960" customFormat="false" ht="12.75" hidden="false" customHeight="false" outlineLevel="0" collapsed="false">
      <c r="A1960" s="20" t="n">
        <v>515</v>
      </c>
      <c r="B1960" s="21" t="n">
        <v>125</v>
      </c>
      <c r="C1960" s="22" t="n">
        <v>3.168</v>
      </c>
      <c r="D1960" s="22" t="n">
        <v>6.0077</v>
      </c>
      <c r="E1960" s="23" t="n">
        <v>274.68</v>
      </c>
      <c r="F1960" s="23" t="n">
        <v>435.87</v>
      </c>
      <c r="G1960" s="22" t="n">
        <v>3.76</v>
      </c>
      <c r="H1960" s="22" t="n">
        <v>7.777</v>
      </c>
      <c r="I1960" s="5" t="n">
        <f aca="false">B1960/493794</f>
        <v>0.000253141998485198</v>
      </c>
      <c r="J1960" s="6" t="n">
        <f aca="false">J1959+I1960</f>
        <v>0.373244713382503</v>
      </c>
    </row>
    <row r="1961" customFormat="false" ht="12.75" hidden="false" customHeight="false" outlineLevel="0" collapsed="false">
      <c r="A1961" s="20" t="n">
        <v>5163</v>
      </c>
      <c r="B1961" s="21" t="n">
        <v>15</v>
      </c>
      <c r="C1961" s="22" t="n">
        <v>2.8</v>
      </c>
      <c r="D1961" s="22" t="n">
        <v>3.6095</v>
      </c>
      <c r="E1961" s="23" t="n">
        <v>281.96</v>
      </c>
      <c r="F1961" s="23" t="n">
        <v>314.79</v>
      </c>
      <c r="G1961" s="22" t="n">
        <v>3</v>
      </c>
      <c r="H1961" s="22" t="n">
        <v>3.91</v>
      </c>
      <c r="I1961" s="5" t="n">
        <f aca="false">B1961/493794</f>
        <v>3.03770398182238E-005</v>
      </c>
      <c r="J1961" s="6" t="n">
        <f aca="false">J1960+I1961</f>
        <v>0.373275090422322</v>
      </c>
    </row>
    <row r="1962" customFormat="false" ht="12.75" hidden="false" customHeight="false" outlineLevel="0" collapsed="false">
      <c r="A1962" s="20" t="n">
        <v>5168</v>
      </c>
      <c r="B1962" s="21" t="n">
        <v>5</v>
      </c>
      <c r="C1962" s="22" t="n">
        <v>4.2</v>
      </c>
      <c r="D1962" s="22" t="n">
        <v>3.9623</v>
      </c>
      <c r="E1962" s="23" t="n">
        <v>390.27</v>
      </c>
      <c r="F1962" s="23" t="n">
        <v>335.74</v>
      </c>
      <c r="G1962" s="22" t="n">
        <v>4.2</v>
      </c>
      <c r="H1962" s="22" t="n">
        <v>3.962</v>
      </c>
      <c r="I1962" s="5" t="n">
        <f aca="false">B1962/493794</f>
        <v>1.01256799394079E-005</v>
      </c>
      <c r="J1962" s="6" t="n">
        <f aca="false">J1961+I1962</f>
        <v>0.373285216102261</v>
      </c>
    </row>
    <row r="1963" customFormat="false" ht="12.75" hidden="false" customHeight="false" outlineLevel="0" collapsed="false">
      <c r="A1963" s="20" t="n">
        <v>5178</v>
      </c>
      <c r="B1963" s="21" t="n">
        <v>1</v>
      </c>
      <c r="C1963" s="22" t="n">
        <v>1</v>
      </c>
      <c r="D1963" s="22" t="s">
        <v>224</v>
      </c>
      <c r="E1963" s="23" t="n">
        <v>433.36</v>
      </c>
      <c r="F1963" s="23" t="s">
        <v>224</v>
      </c>
      <c r="G1963" s="22" t="n">
        <v>2</v>
      </c>
      <c r="H1963" s="22" t="s">
        <v>224</v>
      </c>
      <c r="I1963" s="5" t="n">
        <f aca="false">B1963/493794</f>
        <v>2.02513598788159E-006</v>
      </c>
      <c r="J1963" s="6" t="n">
        <f aca="false">J1962+I1963</f>
        <v>0.373287241238249</v>
      </c>
    </row>
    <row r="1964" customFormat="false" ht="12.75" hidden="false" customHeight="false" outlineLevel="0" collapsed="false">
      <c r="A1964" s="20" t="n">
        <v>5180</v>
      </c>
      <c r="B1964" s="21" t="n">
        <v>34</v>
      </c>
      <c r="C1964" s="22" t="n">
        <v>6.118</v>
      </c>
      <c r="D1964" s="22" t="n">
        <v>8.0105</v>
      </c>
      <c r="E1964" s="23" t="n">
        <v>424.19</v>
      </c>
      <c r="F1964" s="23" t="n">
        <v>453.18</v>
      </c>
      <c r="G1964" s="22" t="n">
        <v>6.971</v>
      </c>
      <c r="H1964" s="22" t="n">
        <v>9.01</v>
      </c>
      <c r="I1964" s="5" t="n">
        <f aca="false">B1964/493794</f>
        <v>6.88546235879739E-005</v>
      </c>
      <c r="J1964" s="6" t="n">
        <f aca="false">J1963+I1964</f>
        <v>0.373356095861837</v>
      </c>
    </row>
    <row r="1965" customFormat="false" ht="12.75" hidden="false" customHeight="false" outlineLevel="0" collapsed="false">
      <c r="A1965" s="20" t="n">
        <v>5181</v>
      </c>
      <c r="B1965" s="21" t="n">
        <v>7</v>
      </c>
      <c r="C1965" s="22" t="n">
        <v>6.143</v>
      </c>
      <c r="D1965" s="22" t="n">
        <v>3.8483</v>
      </c>
      <c r="E1965" s="23" t="n">
        <v>438.08</v>
      </c>
      <c r="F1965" s="23" t="n">
        <v>264.83</v>
      </c>
      <c r="G1965" s="22" t="n">
        <v>6.714</v>
      </c>
      <c r="H1965" s="22" t="n">
        <v>4.461</v>
      </c>
      <c r="I1965" s="5" t="n">
        <f aca="false">B1965/493794</f>
        <v>1.41759519151711E-005</v>
      </c>
      <c r="J1965" s="6" t="n">
        <f aca="false">J1964+I1965</f>
        <v>0.373370271813752</v>
      </c>
    </row>
    <row r="1966" customFormat="false" ht="12.75" hidden="false" customHeight="false" outlineLevel="0" collapsed="false">
      <c r="A1966" s="20" t="n">
        <v>5182</v>
      </c>
      <c r="B1966" s="21" t="n">
        <v>2</v>
      </c>
      <c r="C1966" s="22" t="n">
        <v>7</v>
      </c>
      <c r="D1966" s="22" t="n">
        <v>7.0711</v>
      </c>
      <c r="E1966" s="23" t="n">
        <v>671.35</v>
      </c>
      <c r="F1966" s="23" t="n">
        <v>572.83</v>
      </c>
      <c r="G1966" s="22" t="n">
        <v>8</v>
      </c>
      <c r="H1966" s="22" t="n">
        <v>7.071</v>
      </c>
      <c r="I1966" s="5" t="n">
        <f aca="false">B1966/493794</f>
        <v>4.05027197576317E-006</v>
      </c>
      <c r="J1966" s="6" t="n">
        <f aca="false">J1965+I1966</f>
        <v>0.373374322085728</v>
      </c>
    </row>
    <row r="1967" customFormat="false" ht="12.75" hidden="false" customHeight="false" outlineLevel="0" collapsed="false">
      <c r="A1967" s="20" t="n">
        <v>5183</v>
      </c>
      <c r="B1967" s="21" t="n">
        <v>63</v>
      </c>
      <c r="C1967" s="22" t="n">
        <v>6.127</v>
      </c>
      <c r="D1967" s="22" t="n">
        <v>13.6494</v>
      </c>
      <c r="E1967" s="23" t="n">
        <v>440.72</v>
      </c>
      <c r="F1967" s="23" t="n">
        <v>808.59</v>
      </c>
      <c r="G1967" s="22" t="n">
        <v>6.397</v>
      </c>
      <c r="H1967" s="22" t="n">
        <v>13.822</v>
      </c>
      <c r="I1967" s="5" t="n">
        <f aca="false">B1967/493794</f>
        <v>0.00012758356723654</v>
      </c>
      <c r="J1967" s="6" t="n">
        <f aca="false">J1966+I1967</f>
        <v>0.373501905652964</v>
      </c>
    </row>
    <row r="1968" customFormat="false" ht="12.75" hidden="false" customHeight="false" outlineLevel="0" collapsed="false">
      <c r="A1968" s="20" t="n">
        <v>5184</v>
      </c>
      <c r="B1968" s="21" t="n">
        <v>17</v>
      </c>
      <c r="C1968" s="22" t="n">
        <v>7.176</v>
      </c>
      <c r="D1968" s="22" t="n">
        <v>9.0363</v>
      </c>
      <c r="E1968" s="23" t="n">
        <v>546.56</v>
      </c>
      <c r="F1968" s="23" t="n">
        <v>602.61</v>
      </c>
      <c r="G1968" s="22" t="n">
        <v>7.882</v>
      </c>
      <c r="H1968" s="22" t="n">
        <v>9.42</v>
      </c>
      <c r="I1968" s="5" t="n">
        <f aca="false">B1968/493794</f>
        <v>3.4427311793987E-005</v>
      </c>
      <c r="J1968" s="6" t="n">
        <f aca="false">J1967+I1968</f>
        <v>0.373536332964758</v>
      </c>
    </row>
    <row r="1969" customFormat="false" ht="12.75" hidden="false" customHeight="false" outlineLevel="0" collapsed="false">
      <c r="A1969" s="20" t="n">
        <v>5185</v>
      </c>
      <c r="B1969" s="21" t="n">
        <v>58</v>
      </c>
      <c r="C1969" s="22" t="n">
        <v>9.914</v>
      </c>
      <c r="D1969" s="22" t="n">
        <v>9.6596</v>
      </c>
      <c r="E1969" s="23" t="n">
        <v>891.64</v>
      </c>
      <c r="F1969" s="23" t="n">
        <v>1347.08</v>
      </c>
      <c r="G1969" s="22" t="n">
        <v>11.379</v>
      </c>
      <c r="H1969" s="22" t="n">
        <v>10.561</v>
      </c>
      <c r="I1969" s="5" t="n">
        <f aca="false">B1969/493794</f>
        <v>0.000117457887297132</v>
      </c>
      <c r="J1969" s="6" t="n">
        <f aca="false">J1968+I1969</f>
        <v>0.373653790852055</v>
      </c>
    </row>
    <row r="1970" customFormat="false" ht="12.75" hidden="false" customHeight="false" outlineLevel="0" collapsed="false">
      <c r="A1970" s="20" t="n">
        <v>5186</v>
      </c>
      <c r="B1970" s="21" t="n">
        <v>2</v>
      </c>
      <c r="C1970" s="22" t="n">
        <v>1</v>
      </c>
      <c r="D1970" s="22" t="n">
        <v>0</v>
      </c>
      <c r="E1970" s="23" t="n">
        <v>107.22</v>
      </c>
      <c r="F1970" s="23" t="n">
        <v>0.68</v>
      </c>
      <c r="G1970" s="22" t="n">
        <v>1</v>
      </c>
      <c r="H1970" s="22" t="n">
        <v>0</v>
      </c>
      <c r="I1970" s="5" t="n">
        <f aca="false">B1970/493794</f>
        <v>4.05027197576317E-006</v>
      </c>
      <c r="J1970" s="6" t="n">
        <f aca="false">J1969+I1970</f>
        <v>0.373657841124031</v>
      </c>
    </row>
    <row r="1971" customFormat="false" ht="12.75" hidden="false" customHeight="false" outlineLevel="0" collapsed="false">
      <c r="A1971" s="20" t="n">
        <v>51881</v>
      </c>
      <c r="B1971" s="21" t="n">
        <v>1264</v>
      </c>
      <c r="C1971" s="22" t="n">
        <v>7.611</v>
      </c>
      <c r="D1971" s="22" t="n">
        <v>9.9542</v>
      </c>
      <c r="E1971" s="23" t="n">
        <v>639.8</v>
      </c>
      <c r="F1971" s="23" t="n">
        <v>799.31</v>
      </c>
      <c r="G1971" s="22" t="n">
        <v>9.185</v>
      </c>
      <c r="H1971" s="22" t="n">
        <v>13.289</v>
      </c>
      <c r="I1971" s="5" t="n">
        <f aca="false">B1971/493794</f>
        <v>0.00255977188868233</v>
      </c>
      <c r="J1971" s="6" t="n">
        <f aca="false">J1970+I1971</f>
        <v>0.376217613012714</v>
      </c>
    </row>
    <row r="1972" customFormat="false" ht="12.75" hidden="false" customHeight="false" outlineLevel="0" collapsed="false">
      <c r="A1972" s="20" t="n">
        <v>51882</v>
      </c>
      <c r="B1972" s="21" t="n">
        <v>38</v>
      </c>
      <c r="C1972" s="22" t="n">
        <v>7.553</v>
      </c>
      <c r="D1972" s="22" t="n">
        <v>9.1849</v>
      </c>
      <c r="E1972" s="23" t="n">
        <v>549.5</v>
      </c>
      <c r="F1972" s="23" t="n">
        <v>602.85</v>
      </c>
      <c r="G1972" s="22" t="n">
        <v>8.526</v>
      </c>
      <c r="H1972" s="22" t="n">
        <v>10.313</v>
      </c>
      <c r="I1972" s="5" t="n">
        <f aca="false">B1972/493794</f>
        <v>7.69551675395003E-005</v>
      </c>
      <c r="J1972" s="6" t="n">
        <f aca="false">J1971+I1972</f>
        <v>0.376294568180253</v>
      </c>
    </row>
    <row r="1973" customFormat="false" ht="12.75" hidden="false" customHeight="false" outlineLevel="0" collapsed="false">
      <c r="A1973" s="20" t="n">
        <v>51883</v>
      </c>
      <c r="B1973" s="21" t="n">
        <v>257</v>
      </c>
      <c r="C1973" s="22" t="n">
        <v>8.455</v>
      </c>
      <c r="D1973" s="22" t="n">
        <v>13.9894</v>
      </c>
      <c r="E1973" s="23" t="n">
        <v>675.06</v>
      </c>
      <c r="F1973" s="23" t="n">
        <v>1145.63</v>
      </c>
      <c r="G1973" s="22" t="n">
        <v>10.183</v>
      </c>
      <c r="H1973" s="22" t="n">
        <v>18.832</v>
      </c>
      <c r="I1973" s="5" t="n">
        <f aca="false">B1973/493794</f>
        <v>0.000520459948885568</v>
      </c>
      <c r="J1973" s="6" t="n">
        <f aca="false">J1972+I1973</f>
        <v>0.376815028129139</v>
      </c>
    </row>
    <row r="1974" customFormat="false" ht="12.75" hidden="false" customHeight="false" outlineLevel="0" collapsed="false">
      <c r="A1974" s="20" t="n">
        <v>51884</v>
      </c>
      <c r="B1974" s="21" t="n">
        <v>166</v>
      </c>
      <c r="C1974" s="22" t="n">
        <v>8.307</v>
      </c>
      <c r="D1974" s="22" t="n">
        <v>11.7508</v>
      </c>
      <c r="E1974" s="23" t="n">
        <v>662.66</v>
      </c>
      <c r="F1974" s="23" t="n">
        <v>870.42</v>
      </c>
      <c r="G1974" s="22" t="n">
        <v>9.5</v>
      </c>
      <c r="H1974" s="22" t="n">
        <v>14.175</v>
      </c>
      <c r="I1974" s="5" t="n">
        <f aca="false">B1974/493794</f>
        <v>0.000336172573988343</v>
      </c>
      <c r="J1974" s="6" t="n">
        <f aca="false">J1973+I1974</f>
        <v>0.377151200703127</v>
      </c>
    </row>
    <row r="1975" customFormat="false" ht="12.75" hidden="false" customHeight="false" outlineLevel="0" collapsed="false">
      <c r="A1975" s="20" t="n">
        <v>51889</v>
      </c>
      <c r="B1975" s="21" t="n">
        <v>112</v>
      </c>
      <c r="C1975" s="22" t="n">
        <v>2.741</v>
      </c>
      <c r="D1975" s="22" t="n">
        <v>5.0542</v>
      </c>
      <c r="E1975" s="23" t="n">
        <v>224.2</v>
      </c>
      <c r="F1975" s="23" t="n">
        <v>331.16</v>
      </c>
      <c r="G1975" s="22" t="n">
        <v>2.929</v>
      </c>
      <c r="H1975" s="22" t="n">
        <v>5.344</v>
      </c>
      <c r="I1975" s="5" t="n">
        <f aca="false">B1975/493794</f>
        <v>0.000226815230642738</v>
      </c>
      <c r="J1975" s="6" t="n">
        <f aca="false">J1974+I1975</f>
        <v>0.37737801593377</v>
      </c>
    </row>
    <row r="1976" customFormat="false" ht="12.75" hidden="false" customHeight="false" outlineLevel="0" collapsed="false">
      <c r="A1976" s="20" t="n">
        <v>51900</v>
      </c>
      <c r="B1976" s="21" t="n">
        <v>16</v>
      </c>
      <c r="C1976" s="22" t="n">
        <v>1.688</v>
      </c>
      <c r="D1976" s="22" t="n">
        <v>1.25</v>
      </c>
      <c r="E1976" s="23" t="n">
        <v>190.69</v>
      </c>
      <c r="F1976" s="23" t="n">
        <v>168.83</v>
      </c>
      <c r="G1976" s="22" t="n">
        <v>1.875</v>
      </c>
      <c r="H1976" s="22" t="n">
        <v>1.36</v>
      </c>
      <c r="I1976" s="5" t="n">
        <f aca="false">B1976/493794</f>
        <v>3.24021758061054E-005</v>
      </c>
      <c r="J1976" s="6" t="n">
        <f aca="false">J1975+I1976</f>
        <v>0.377410418109576</v>
      </c>
    </row>
    <row r="1977" customFormat="false" ht="12.75" hidden="false" customHeight="false" outlineLevel="0" collapsed="false">
      <c r="A1977" s="20" t="n">
        <v>51901</v>
      </c>
      <c r="B1977" s="21" t="n">
        <v>6</v>
      </c>
      <c r="C1977" s="22" t="n">
        <v>2.667</v>
      </c>
      <c r="D1977" s="22" t="n">
        <v>1.633</v>
      </c>
      <c r="E1977" s="23" t="n">
        <v>202.12</v>
      </c>
      <c r="F1977" s="23" t="n">
        <v>188.13</v>
      </c>
      <c r="G1977" s="22" t="n">
        <v>2.833</v>
      </c>
      <c r="H1977" s="22" t="n">
        <v>1.941</v>
      </c>
      <c r="I1977" s="5" t="n">
        <f aca="false">B1977/493794</f>
        <v>1.21508159272895E-005</v>
      </c>
      <c r="J1977" s="6" t="n">
        <f aca="false">J1976+I1977</f>
        <v>0.377422568925503</v>
      </c>
    </row>
    <row r="1978" customFormat="false" ht="12.75" hidden="false" customHeight="false" outlineLevel="0" collapsed="false">
      <c r="A1978" s="20" t="n">
        <v>51902</v>
      </c>
      <c r="B1978" s="21" t="n">
        <v>56</v>
      </c>
      <c r="C1978" s="22" t="n">
        <v>3.196</v>
      </c>
      <c r="D1978" s="22" t="n">
        <v>5.2861</v>
      </c>
      <c r="E1978" s="23" t="n">
        <v>221.8</v>
      </c>
      <c r="F1978" s="23" t="n">
        <v>349.01</v>
      </c>
      <c r="G1978" s="22" t="n">
        <v>3.5</v>
      </c>
      <c r="H1978" s="22" t="n">
        <v>5.951</v>
      </c>
      <c r="I1978" s="5" t="n">
        <f aca="false">B1978/493794</f>
        <v>0.000113407615321369</v>
      </c>
      <c r="J1978" s="6" t="n">
        <f aca="false">J1977+I1978</f>
        <v>0.377535976540824</v>
      </c>
    </row>
    <row r="1979" customFormat="false" ht="12.75" hidden="false" customHeight="false" outlineLevel="0" collapsed="false">
      <c r="A1979" s="20" t="n">
        <v>51909</v>
      </c>
      <c r="B1979" s="21" t="n">
        <v>30</v>
      </c>
      <c r="C1979" s="22" t="n">
        <v>2.967</v>
      </c>
      <c r="D1979" s="22" t="n">
        <v>5.3978</v>
      </c>
      <c r="E1979" s="23" t="n">
        <v>231.9</v>
      </c>
      <c r="F1979" s="23" t="n">
        <v>485.73</v>
      </c>
      <c r="G1979" s="22" t="n">
        <v>3.1</v>
      </c>
      <c r="H1979" s="22" t="n">
        <v>5.473</v>
      </c>
      <c r="I1979" s="5" t="n">
        <f aca="false">B1979/493794</f>
        <v>6.07540796364476E-005</v>
      </c>
      <c r="J1979" s="6" t="n">
        <f aca="false">J1978+I1979</f>
        <v>0.377596730620461</v>
      </c>
    </row>
    <row r="1980" customFormat="false" ht="12.75" hidden="false" customHeight="false" outlineLevel="0" collapsed="false">
      <c r="A1980" s="20" t="n">
        <v>5191</v>
      </c>
      <c r="B1980" s="21" t="n">
        <v>36</v>
      </c>
      <c r="C1980" s="22" t="n">
        <v>4.639</v>
      </c>
      <c r="D1980" s="22" t="n">
        <v>10.5861</v>
      </c>
      <c r="E1980" s="23" t="n">
        <v>353.61</v>
      </c>
      <c r="F1980" s="23" t="n">
        <v>663.35</v>
      </c>
      <c r="G1980" s="22" t="n">
        <v>4.75</v>
      </c>
      <c r="H1980" s="22" t="n">
        <v>10.731</v>
      </c>
      <c r="I1980" s="5" t="n">
        <f aca="false">B1980/493794</f>
        <v>7.29048955637371E-005</v>
      </c>
      <c r="J1980" s="6" t="n">
        <f aca="false">J1979+I1980</f>
        <v>0.377669635516025</v>
      </c>
    </row>
    <row r="1981" customFormat="false" ht="12.75" hidden="false" customHeight="false" outlineLevel="0" collapsed="false">
      <c r="A1981" s="20" t="n">
        <v>51911</v>
      </c>
      <c r="B1981" s="21" t="n">
        <v>1</v>
      </c>
      <c r="C1981" s="22" t="n">
        <v>1</v>
      </c>
      <c r="D1981" s="22" t="s">
        <v>224</v>
      </c>
      <c r="E1981" s="23" t="n">
        <v>99.67</v>
      </c>
      <c r="F1981" s="23" t="s">
        <v>224</v>
      </c>
      <c r="G1981" s="22" t="n">
        <v>1</v>
      </c>
      <c r="H1981" s="22" t="s">
        <v>224</v>
      </c>
      <c r="I1981" s="5" t="n">
        <f aca="false">B1981/493794</f>
        <v>2.02513598788159E-006</v>
      </c>
      <c r="J1981" s="6" t="n">
        <f aca="false">J1980+I1981</f>
        <v>0.377671660652013</v>
      </c>
    </row>
    <row r="1982" customFormat="false" ht="12.75" hidden="false" customHeight="false" outlineLevel="0" collapsed="false">
      <c r="A1982" s="20" t="n">
        <v>51919</v>
      </c>
      <c r="B1982" s="21" t="n">
        <v>14</v>
      </c>
      <c r="C1982" s="22" t="n">
        <v>2.071</v>
      </c>
      <c r="D1982" s="22" t="n">
        <v>2.556</v>
      </c>
      <c r="E1982" s="23" t="n">
        <v>225.62</v>
      </c>
      <c r="F1982" s="23" t="n">
        <v>403.07</v>
      </c>
      <c r="G1982" s="22" t="n">
        <v>2.214</v>
      </c>
      <c r="H1982" s="22" t="n">
        <v>2.778</v>
      </c>
      <c r="I1982" s="5" t="n">
        <f aca="false">B1982/493794</f>
        <v>2.83519038303422E-005</v>
      </c>
      <c r="J1982" s="6" t="n">
        <f aca="false">J1981+I1982</f>
        <v>0.377700012555843</v>
      </c>
    </row>
    <row r="1983" customFormat="false" ht="12.75" hidden="false" customHeight="false" outlineLevel="0" collapsed="false">
      <c r="A1983" s="20" t="n">
        <v>5194</v>
      </c>
      <c r="B1983" s="21" t="n">
        <v>9</v>
      </c>
      <c r="C1983" s="22" t="n">
        <v>4.222</v>
      </c>
      <c r="D1983" s="22" t="n">
        <v>9.6667</v>
      </c>
      <c r="E1983" s="23" t="n">
        <v>306.31</v>
      </c>
      <c r="F1983" s="23" t="n">
        <v>598.7</v>
      </c>
      <c r="G1983" s="22" t="n">
        <v>4.444</v>
      </c>
      <c r="H1983" s="22" t="n">
        <v>10.333</v>
      </c>
      <c r="I1983" s="5" t="n">
        <f aca="false">B1983/493794</f>
        <v>1.82262238909343E-005</v>
      </c>
      <c r="J1983" s="6" t="n">
        <f aca="false">J1982+I1983</f>
        <v>0.377718238779734</v>
      </c>
    </row>
    <row r="1984" customFormat="false" ht="12.75" hidden="false" customHeight="false" outlineLevel="0" collapsed="false">
      <c r="A1984" s="20" t="n">
        <v>5198</v>
      </c>
      <c r="B1984" s="21" t="n">
        <v>54</v>
      </c>
      <c r="C1984" s="22" t="n">
        <v>4.87</v>
      </c>
      <c r="D1984" s="22" t="n">
        <v>6.763</v>
      </c>
      <c r="E1984" s="23" t="n">
        <v>366.06</v>
      </c>
      <c r="F1984" s="23" t="n">
        <v>454.05</v>
      </c>
      <c r="G1984" s="22" t="n">
        <v>5.259</v>
      </c>
      <c r="H1984" s="22" t="n">
        <v>7.183</v>
      </c>
      <c r="I1984" s="5" t="n">
        <f aca="false">B1984/493794</f>
        <v>0.000109357343345606</v>
      </c>
      <c r="J1984" s="6" t="n">
        <f aca="false">J1983+I1984</f>
        <v>0.377827596123079</v>
      </c>
    </row>
    <row r="1985" customFormat="false" ht="12.75" hidden="false" customHeight="false" outlineLevel="0" collapsed="false">
      <c r="A1985" s="20" t="n">
        <v>5199</v>
      </c>
      <c r="B1985" s="21" t="n">
        <v>18</v>
      </c>
      <c r="C1985" s="22" t="n">
        <v>9.222</v>
      </c>
      <c r="D1985" s="22" t="n">
        <v>7.8107</v>
      </c>
      <c r="E1985" s="23" t="n">
        <v>698.76</v>
      </c>
      <c r="F1985" s="23" t="n">
        <v>558.75</v>
      </c>
      <c r="G1985" s="22" t="n">
        <v>11.111</v>
      </c>
      <c r="H1985" s="22" t="n">
        <v>9.993</v>
      </c>
      <c r="I1985" s="5" t="n">
        <f aca="false">B1985/493794</f>
        <v>3.64524477818686E-005</v>
      </c>
      <c r="J1985" s="6" t="n">
        <f aca="false">J1984+I1985</f>
        <v>0.377864048570861</v>
      </c>
    </row>
    <row r="1986" customFormat="false" ht="12.75" hidden="false" customHeight="false" outlineLevel="0" collapsed="false">
      <c r="A1986" s="20" t="n">
        <v>5202</v>
      </c>
      <c r="B1986" s="21" t="n">
        <v>1</v>
      </c>
      <c r="C1986" s="22" t="n">
        <v>6</v>
      </c>
      <c r="D1986" s="22" t="s">
        <v>224</v>
      </c>
      <c r="E1986" s="23" t="n">
        <v>329.9</v>
      </c>
      <c r="F1986" s="23" t="s">
        <v>224</v>
      </c>
      <c r="G1986" s="22" t="n">
        <v>6</v>
      </c>
      <c r="H1986" s="22" t="s">
        <v>224</v>
      </c>
      <c r="I1986" s="5" t="n">
        <f aca="false">B1986/493794</f>
        <v>2.02513598788159E-006</v>
      </c>
      <c r="J1986" s="6" t="n">
        <f aca="false">J1985+I1986</f>
        <v>0.377866073706849</v>
      </c>
    </row>
    <row r="1987" customFormat="false" ht="12.75" hidden="false" customHeight="false" outlineLevel="0" collapsed="false">
      <c r="A1987" s="20" t="n">
        <v>52100</v>
      </c>
      <c r="B1987" s="21" t="n">
        <v>1</v>
      </c>
      <c r="C1987" s="22" t="n">
        <v>1</v>
      </c>
      <c r="D1987" s="22" t="s">
        <v>224</v>
      </c>
      <c r="E1987" s="23" t="n">
        <v>97.91</v>
      </c>
      <c r="F1987" s="23" t="s">
        <v>224</v>
      </c>
      <c r="G1987" s="22" t="n">
        <v>1</v>
      </c>
      <c r="H1987" s="22" t="s">
        <v>224</v>
      </c>
      <c r="I1987" s="5" t="n">
        <f aca="false">B1987/493794</f>
        <v>2.02513598788159E-006</v>
      </c>
      <c r="J1987" s="6" t="n">
        <f aca="false">J1986+I1987</f>
        <v>0.377868098842837</v>
      </c>
    </row>
    <row r="1988" customFormat="false" ht="12.75" hidden="false" customHeight="false" outlineLevel="0" collapsed="false">
      <c r="A1988" s="20" t="n">
        <v>52124</v>
      </c>
      <c r="B1988" s="21" t="n">
        <v>1</v>
      </c>
      <c r="C1988" s="22" t="n">
        <v>16</v>
      </c>
      <c r="D1988" s="22" t="s">
        <v>224</v>
      </c>
      <c r="E1988" s="23" t="n">
        <v>966.08</v>
      </c>
      <c r="F1988" s="23" t="s">
        <v>224</v>
      </c>
      <c r="G1988" s="22" t="n">
        <v>20</v>
      </c>
      <c r="H1988" s="22" t="s">
        <v>224</v>
      </c>
      <c r="I1988" s="5" t="n">
        <f aca="false">B1988/493794</f>
        <v>2.02513598788159E-006</v>
      </c>
      <c r="J1988" s="6" t="n">
        <f aca="false">J1987+I1988</f>
        <v>0.377870123978825</v>
      </c>
    </row>
    <row r="1989" customFormat="false" ht="12.75" hidden="false" customHeight="false" outlineLevel="0" collapsed="false">
      <c r="A1989" s="20" t="n">
        <v>52125</v>
      </c>
      <c r="B1989" s="21" t="n">
        <v>1</v>
      </c>
      <c r="C1989" s="22" t="n">
        <v>13</v>
      </c>
      <c r="D1989" s="22" t="s">
        <v>224</v>
      </c>
      <c r="E1989" s="23" t="n">
        <v>883.09</v>
      </c>
      <c r="F1989" s="23" t="s">
        <v>224</v>
      </c>
      <c r="G1989" s="22" t="n">
        <v>14</v>
      </c>
      <c r="H1989" s="22" t="s">
        <v>224</v>
      </c>
      <c r="I1989" s="5" t="n">
        <f aca="false">B1989/493794</f>
        <v>2.02513598788159E-006</v>
      </c>
      <c r="J1989" s="6" t="n">
        <f aca="false">J1988+I1989</f>
        <v>0.377872149114813</v>
      </c>
    </row>
    <row r="1990" customFormat="false" ht="12.75" hidden="false" customHeight="false" outlineLevel="0" collapsed="false">
      <c r="A1990" s="20" t="n">
        <v>5225</v>
      </c>
      <c r="B1990" s="21" t="n">
        <v>3</v>
      </c>
      <c r="C1990" s="22" t="n">
        <v>2.333</v>
      </c>
      <c r="D1990" s="22" t="n">
        <v>1.5275</v>
      </c>
      <c r="E1990" s="23" t="n">
        <v>200.5</v>
      </c>
      <c r="F1990" s="23" t="n">
        <v>116.38</v>
      </c>
      <c r="G1990" s="22" t="n">
        <v>2.667</v>
      </c>
      <c r="H1990" s="22" t="n">
        <v>2.082</v>
      </c>
      <c r="I1990" s="5" t="n">
        <f aca="false">B1990/493794</f>
        <v>6.07540796364476E-006</v>
      </c>
      <c r="J1990" s="6" t="n">
        <f aca="false">J1989+I1990</f>
        <v>0.377878224522777</v>
      </c>
    </row>
    <row r="1991" customFormat="false" ht="12.75" hidden="false" customHeight="false" outlineLevel="0" collapsed="false">
      <c r="A1991" s="20" t="n">
        <v>5229</v>
      </c>
      <c r="B1991" s="21" t="n">
        <v>1</v>
      </c>
      <c r="C1991" s="22" t="n">
        <v>5</v>
      </c>
      <c r="D1991" s="22" t="s">
        <v>224</v>
      </c>
      <c r="E1991" s="23" t="n">
        <v>296.09</v>
      </c>
      <c r="F1991" s="23" t="s">
        <v>224</v>
      </c>
      <c r="G1991" s="22" t="n">
        <v>5</v>
      </c>
      <c r="H1991" s="22" t="s">
        <v>224</v>
      </c>
      <c r="I1991" s="5" t="n">
        <f aca="false">B1991/493794</f>
        <v>2.02513598788159E-006</v>
      </c>
      <c r="J1991" s="6" t="n">
        <f aca="false">J1990+I1991</f>
        <v>0.377880249658764</v>
      </c>
    </row>
    <row r="1992" customFormat="false" ht="12.75" hidden="false" customHeight="false" outlineLevel="0" collapsed="false">
      <c r="A1992" s="20" t="n">
        <v>5231</v>
      </c>
      <c r="B1992" s="21" t="n">
        <v>1</v>
      </c>
      <c r="C1992" s="22" t="n">
        <v>5</v>
      </c>
      <c r="D1992" s="22" t="s">
        <v>224</v>
      </c>
      <c r="E1992" s="23" t="n">
        <v>424.28</v>
      </c>
      <c r="F1992" s="23" t="s">
        <v>224</v>
      </c>
      <c r="G1992" s="22" t="n">
        <v>6</v>
      </c>
      <c r="H1992" s="22" t="s">
        <v>224</v>
      </c>
      <c r="I1992" s="5" t="n">
        <f aca="false">B1992/493794</f>
        <v>2.02513598788159E-006</v>
      </c>
      <c r="J1992" s="6" t="n">
        <f aca="false">J1991+I1992</f>
        <v>0.377882274794752</v>
      </c>
    </row>
    <row r="1993" customFormat="false" ht="12.75" hidden="false" customHeight="false" outlineLevel="0" collapsed="false">
      <c r="A1993" s="20" t="n">
        <v>5234</v>
      </c>
      <c r="B1993" s="21" t="n">
        <v>2</v>
      </c>
      <c r="C1993" s="22" t="n">
        <v>10</v>
      </c>
      <c r="D1993" s="22" t="n">
        <v>12.7279</v>
      </c>
      <c r="E1993" s="23" t="n">
        <v>617.7</v>
      </c>
      <c r="F1993" s="23" t="n">
        <v>742.06</v>
      </c>
      <c r="G1993" s="22" t="n">
        <v>10.5</v>
      </c>
      <c r="H1993" s="22" t="n">
        <v>13.435</v>
      </c>
      <c r="I1993" s="5" t="n">
        <f aca="false">B1993/493794</f>
        <v>4.05027197576317E-006</v>
      </c>
      <c r="J1993" s="6" t="n">
        <f aca="false">J1992+I1993</f>
        <v>0.377886325066728</v>
      </c>
    </row>
    <row r="1994" customFormat="false" ht="12.75" hidden="false" customHeight="false" outlineLevel="0" collapsed="false">
      <c r="A1994" s="20" t="n">
        <v>5238</v>
      </c>
      <c r="B1994" s="21" t="n">
        <v>1</v>
      </c>
      <c r="C1994" s="22" t="n">
        <v>1</v>
      </c>
      <c r="D1994" s="22" t="s">
        <v>224</v>
      </c>
      <c r="E1994" s="23" t="n">
        <v>91.18</v>
      </c>
      <c r="F1994" s="23" t="s">
        <v>224</v>
      </c>
      <c r="G1994" s="22" t="n">
        <v>1</v>
      </c>
      <c r="H1994" s="22" t="s">
        <v>224</v>
      </c>
      <c r="I1994" s="5" t="n">
        <f aca="false">B1994/493794</f>
        <v>2.02513598788159E-006</v>
      </c>
      <c r="J1994" s="6" t="n">
        <f aca="false">J1993+I1994</f>
        <v>0.377888350202716</v>
      </c>
    </row>
    <row r="1995" customFormat="false" ht="12.75" hidden="false" customHeight="false" outlineLevel="0" collapsed="false">
      <c r="A1995" s="20" t="n">
        <v>5239</v>
      </c>
      <c r="B1995" s="21" t="n">
        <v>1</v>
      </c>
      <c r="C1995" s="22" t="n">
        <v>18</v>
      </c>
      <c r="D1995" s="22" t="s">
        <v>224</v>
      </c>
      <c r="E1995" s="23" t="n">
        <v>1759.3</v>
      </c>
      <c r="F1995" s="23" t="s">
        <v>224</v>
      </c>
      <c r="G1995" s="22" t="n">
        <v>26</v>
      </c>
      <c r="H1995" s="22" t="s">
        <v>224</v>
      </c>
      <c r="I1995" s="5" t="n">
        <f aca="false">B1995/493794</f>
        <v>2.02513598788159E-006</v>
      </c>
      <c r="J1995" s="6" t="n">
        <f aca="false">J1994+I1995</f>
        <v>0.377890375338704</v>
      </c>
    </row>
    <row r="1996" customFormat="false" ht="12.75" hidden="false" customHeight="false" outlineLevel="0" collapsed="false">
      <c r="A1996" s="20" t="n">
        <v>52427</v>
      </c>
      <c r="B1996" s="21" t="n">
        <v>1</v>
      </c>
      <c r="C1996" s="22" t="n">
        <v>9</v>
      </c>
      <c r="D1996" s="22" t="s">
        <v>224</v>
      </c>
      <c r="E1996" s="23" t="n">
        <v>629.58</v>
      </c>
      <c r="F1996" s="23" t="s">
        <v>224</v>
      </c>
      <c r="G1996" s="22" t="n">
        <v>9</v>
      </c>
      <c r="H1996" s="22" t="s">
        <v>224</v>
      </c>
      <c r="I1996" s="5" t="n">
        <f aca="false">B1996/493794</f>
        <v>2.02513598788159E-006</v>
      </c>
      <c r="J1996" s="6" t="n">
        <f aca="false">J1995+I1996</f>
        <v>0.377892400474692</v>
      </c>
    </row>
    <row r="1997" customFormat="false" ht="12.75" hidden="false" customHeight="false" outlineLevel="0" collapsed="false">
      <c r="A1997" s="20" t="n">
        <v>52450</v>
      </c>
      <c r="B1997" s="21" t="n">
        <v>1</v>
      </c>
      <c r="C1997" s="22" t="n">
        <v>2</v>
      </c>
      <c r="D1997" s="22" t="s">
        <v>224</v>
      </c>
      <c r="E1997" s="23" t="n">
        <v>140.87</v>
      </c>
      <c r="F1997" s="23" t="s">
        <v>224</v>
      </c>
      <c r="G1997" s="22" t="n">
        <v>2</v>
      </c>
      <c r="H1997" s="22" t="s">
        <v>224</v>
      </c>
      <c r="I1997" s="5" t="n">
        <f aca="false">B1997/493794</f>
        <v>2.02513598788159E-006</v>
      </c>
      <c r="J1997" s="6" t="n">
        <f aca="false">J1996+I1997</f>
        <v>0.37789442561068</v>
      </c>
    </row>
    <row r="1998" customFormat="false" ht="12.75" hidden="false" customHeight="false" outlineLevel="0" collapsed="false">
      <c r="A1998" s="20" t="n">
        <v>52459</v>
      </c>
      <c r="B1998" s="21" t="n">
        <v>36</v>
      </c>
      <c r="C1998" s="22" t="n">
        <v>2.222</v>
      </c>
      <c r="D1998" s="22" t="n">
        <v>3.7349</v>
      </c>
      <c r="E1998" s="23" t="n">
        <v>190.97</v>
      </c>
      <c r="F1998" s="23" t="n">
        <v>273.42</v>
      </c>
      <c r="G1998" s="22" t="n">
        <v>2.556</v>
      </c>
      <c r="H1998" s="22" t="n">
        <v>5.168</v>
      </c>
      <c r="I1998" s="5" t="n">
        <f aca="false">B1998/493794</f>
        <v>7.29048955637371E-005</v>
      </c>
      <c r="J1998" s="6" t="n">
        <f aca="false">J1997+I1998</f>
        <v>0.377967330506243</v>
      </c>
    </row>
    <row r="1999" customFormat="false" ht="12.75" hidden="false" customHeight="false" outlineLevel="0" collapsed="false">
      <c r="A1999" s="20" t="n">
        <v>52460</v>
      </c>
      <c r="B1999" s="21" t="n">
        <v>10</v>
      </c>
      <c r="C1999" s="22" t="n">
        <v>6.1</v>
      </c>
      <c r="D1999" s="22" t="n">
        <v>5.7436</v>
      </c>
      <c r="E1999" s="23" t="n">
        <v>432.86</v>
      </c>
      <c r="F1999" s="23" t="n">
        <v>481.9</v>
      </c>
      <c r="G1999" s="22" t="n">
        <v>9.1</v>
      </c>
      <c r="H1999" s="22" t="n">
        <v>7.109</v>
      </c>
      <c r="I1999" s="5" t="n">
        <f aca="false">B1999/493794</f>
        <v>2.02513598788159E-005</v>
      </c>
      <c r="J1999" s="6" t="n">
        <f aca="false">J1998+I1999</f>
        <v>0.377987581866122</v>
      </c>
    </row>
    <row r="2000" customFormat="false" ht="12.75" hidden="false" customHeight="false" outlineLevel="0" collapsed="false">
      <c r="A2000" s="20" t="n">
        <v>52462</v>
      </c>
      <c r="B2000" s="21" t="n">
        <v>1</v>
      </c>
      <c r="C2000" s="22" t="n">
        <v>1</v>
      </c>
      <c r="D2000" s="22" t="s">
        <v>224</v>
      </c>
      <c r="E2000" s="23" t="n">
        <v>23.28</v>
      </c>
      <c r="F2000" s="23" t="s">
        <v>224</v>
      </c>
      <c r="G2000" s="22" t="n">
        <v>1</v>
      </c>
      <c r="H2000" s="22" t="s">
        <v>224</v>
      </c>
      <c r="I2000" s="5" t="n">
        <f aca="false">B2000/493794</f>
        <v>2.02513598788159E-006</v>
      </c>
      <c r="J2000" s="6" t="n">
        <f aca="false">J1999+I2000</f>
        <v>0.37798960700211</v>
      </c>
    </row>
    <row r="2001" customFormat="false" ht="12.75" hidden="false" customHeight="false" outlineLevel="0" collapsed="false">
      <c r="A2001" s="20" t="n">
        <v>52463</v>
      </c>
      <c r="B2001" s="21" t="n">
        <v>1</v>
      </c>
      <c r="C2001" s="22" t="n">
        <v>1</v>
      </c>
      <c r="D2001" s="22" t="s">
        <v>224</v>
      </c>
      <c r="E2001" s="23" t="n">
        <v>21.95</v>
      </c>
      <c r="F2001" s="23" t="s">
        <v>224</v>
      </c>
      <c r="G2001" s="22" t="n">
        <v>1</v>
      </c>
      <c r="H2001" s="22" t="s">
        <v>224</v>
      </c>
      <c r="I2001" s="5" t="n">
        <f aca="false">B2001/493794</f>
        <v>2.02513598788159E-006</v>
      </c>
      <c r="J2001" s="6" t="n">
        <f aca="false">J2000+I2001</f>
        <v>0.377991632138098</v>
      </c>
    </row>
    <row r="2002" customFormat="false" ht="12.75" hidden="false" customHeight="false" outlineLevel="0" collapsed="false">
      <c r="A2002" s="20" t="n">
        <v>52469</v>
      </c>
      <c r="B2002" s="21" t="n">
        <v>3</v>
      </c>
      <c r="C2002" s="22" t="n">
        <v>4.333</v>
      </c>
      <c r="D2002" s="22" t="n">
        <v>5.7735</v>
      </c>
      <c r="E2002" s="23" t="n">
        <v>235.86</v>
      </c>
      <c r="F2002" s="23" t="n">
        <v>320.6</v>
      </c>
      <c r="G2002" s="22" t="n">
        <v>4.333</v>
      </c>
      <c r="H2002" s="22" t="n">
        <v>5.774</v>
      </c>
      <c r="I2002" s="5" t="n">
        <f aca="false">B2002/493794</f>
        <v>6.07540796364476E-006</v>
      </c>
      <c r="J2002" s="6" t="n">
        <f aca="false">J2001+I2002</f>
        <v>0.377997707546062</v>
      </c>
    </row>
    <row r="2003" customFormat="false" ht="12.75" hidden="false" customHeight="false" outlineLevel="0" collapsed="false">
      <c r="A2003" s="20" t="n">
        <v>5249</v>
      </c>
      <c r="B2003" s="21" t="n">
        <v>1</v>
      </c>
      <c r="C2003" s="22" t="n">
        <v>1</v>
      </c>
      <c r="D2003" s="22" t="s">
        <v>224</v>
      </c>
      <c r="E2003" s="23" t="n">
        <v>94.68</v>
      </c>
      <c r="F2003" s="23" t="s">
        <v>224</v>
      </c>
      <c r="G2003" s="22" t="n">
        <v>1</v>
      </c>
      <c r="H2003" s="22" t="s">
        <v>224</v>
      </c>
      <c r="I2003" s="5" t="n">
        <f aca="false">B2003/493794</f>
        <v>2.02513598788159E-006</v>
      </c>
      <c r="J2003" s="6" t="n">
        <f aca="false">J2002+I2003</f>
        <v>0.37799973268205</v>
      </c>
    </row>
    <row r="2004" customFormat="false" ht="12.75" hidden="false" customHeight="false" outlineLevel="0" collapsed="false">
      <c r="A2004" s="20" t="n">
        <v>52510</v>
      </c>
      <c r="B2004" s="21" t="n">
        <v>3</v>
      </c>
      <c r="C2004" s="22" t="n">
        <v>2.333</v>
      </c>
      <c r="D2004" s="22" t="n">
        <v>1.5275</v>
      </c>
      <c r="E2004" s="23" t="n">
        <v>166.12</v>
      </c>
      <c r="F2004" s="23" t="n">
        <v>102.14</v>
      </c>
      <c r="G2004" s="22" t="n">
        <v>2.667</v>
      </c>
      <c r="H2004" s="22" t="n">
        <v>2.082</v>
      </c>
      <c r="I2004" s="5" t="n">
        <f aca="false">B2004/493794</f>
        <v>6.07540796364476E-006</v>
      </c>
      <c r="J2004" s="6" t="n">
        <f aca="false">J2003+I2004</f>
        <v>0.378005808090013</v>
      </c>
    </row>
    <row r="2005" customFormat="false" ht="12.75" hidden="false" customHeight="false" outlineLevel="0" collapsed="false">
      <c r="A2005" s="20" t="n">
        <v>52522</v>
      </c>
      <c r="B2005" s="21" t="n">
        <v>1</v>
      </c>
      <c r="C2005" s="22" t="n">
        <v>8</v>
      </c>
      <c r="D2005" s="22" t="s">
        <v>224</v>
      </c>
      <c r="E2005" s="23" t="n">
        <v>466.64</v>
      </c>
      <c r="F2005" s="23" t="s">
        <v>224</v>
      </c>
      <c r="G2005" s="22" t="n">
        <v>8</v>
      </c>
      <c r="H2005" s="22" t="s">
        <v>224</v>
      </c>
      <c r="I2005" s="5" t="n">
        <f aca="false">B2005/493794</f>
        <v>2.02513598788159E-006</v>
      </c>
      <c r="J2005" s="6" t="n">
        <f aca="false">J2004+I2005</f>
        <v>0.378007833226001</v>
      </c>
    </row>
    <row r="2006" customFormat="false" ht="12.75" hidden="false" customHeight="false" outlineLevel="0" collapsed="false">
      <c r="A2006" s="20" t="n">
        <v>52540</v>
      </c>
      <c r="B2006" s="21" t="n">
        <v>2</v>
      </c>
      <c r="C2006" s="22" t="n">
        <v>1.5</v>
      </c>
      <c r="D2006" s="22" t="n">
        <v>0.7071</v>
      </c>
      <c r="E2006" s="23" t="n">
        <v>119.38</v>
      </c>
      <c r="F2006" s="23" t="n">
        <v>35.96</v>
      </c>
      <c r="G2006" s="22" t="n">
        <v>1.5</v>
      </c>
      <c r="H2006" s="22" t="n">
        <v>0.707</v>
      </c>
      <c r="I2006" s="5" t="n">
        <f aca="false">B2006/493794</f>
        <v>4.05027197576317E-006</v>
      </c>
      <c r="J2006" s="6" t="n">
        <f aca="false">J2005+I2006</f>
        <v>0.378011883497977</v>
      </c>
    </row>
    <row r="2007" customFormat="false" ht="12.75" hidden="false" customHeight="false" outlineLevel="0" collapsed="false">
      <c r="A2007" s="20" t="n">
        <v>5258</v>
      </c>
      <c r="B2007" s="21" t="n">
        <v>1</v>
      </c>
      <c r="C2007" s="22" t="n">
        <v>3</v>
      </c>
      <c r="D2007" s="22" t="s">
        <v>224</v>
      </c>
      <c r="E2007" s="23" t="n">
        <v>152.22</v>
      </c>
      <c r="F2007" s="23" t="s">
        <v>224</v>
      </c>
      <c r="G2007" s="22" t="n">
        <v>3</v>
      </c>
      <c r="H2007" s="22" t="s">
        <v>224</v>
      </c>
      <c r="I2007" s="5" t="n">
        <f aca="false">B2007/493794</f>
        <v>2.02513598788159E-006</v>
      </c>
      <c r="J2007" s="6" t="n">
        <f aca="false">J2006+I2007</f>
        <v>0.378013908633965</v>
      </c>
    </row>
    <row r="2008" customFormat="false" ht="12.75" hidden="false" customHeight="false" outlineLevel="0" collapsed="false">
      <c r="A2008" s="20" t="n">
        <v>5264</v>
      </c>
      <c r="B2008" s="21" t="n">
        <v>3</v>
      </c>
      <c r="C2008" s="22" t="n">
        <v>3.667</v>
      </c>
      <c r="D2008" s="22" t="n">
        <v>4.6188</v>
      </c>
      <c r="E2008" s="23" t="n">
        <v>237.66</v>
      </c>
      <c r="F2008" s="23" t="n">
        <v>192.26</v>
      </c>
      <c r="G2008" s="22" t="n">
        <v>4.333</v>
      </c>
      <c r="H2008" s="22" t="n">
        <v>4.041</v>
      </c>
      <c r="I2008" s="5" t="n">
        <f aca="false">B2008/493794</f>
        <v>6.07540796364476E-006</v>
      </c>
      <c r="J2008" s="6" t="n">
        <f aca="false">J2007+I2008</f>
        <v>0.378019984041929</v>
      </c>
    </row>
    <row r="2009" customFormat="false" ht="12.75" hidden="false" customHeight="false" outlineLevel="0" collapsed="false">
      <c r="A2009" s="20" t="n">
        <v>52681</v>
      </c>
      <c r="B2009" s="21" t="n">
        <v>1</v>
      </c>
      <c r="C2009" s="22" t="n">
        <v>21</v>
      </c>
      <c r="D2009" s="22" t="s">
        <v>224</v>
      </c>
      <c r="E2009" s="23" t="n">
        <v>1244.02</v>
      </c>
      <c r="F2009" s="23" t="s">
        <v>224</v>
      </c>
      <c r="G2009" s="22" t="n">
        <v>21</v>
      </c>
      <c r="H2009" s="22" t="s">
        <v>224</v>
      </c>
      <c r="I2009" s="5" t="n">
        <f aca="false">B2009/493794</f>
        <v>2.02513598788159E-006</v>
      </c>
      <c r="J2009" s="6" t="n">
        <f aca="false">J2008+I2009</f>
        <v>0.378022009177916</v>
      </c>
    </row>
    <row r="2010" customFormat="false" ht="12.75" hidden="false" customHeight="false" outlineLevel="0" collapsed="false">
      <c r="A2010" s="20" t="n">
        <v>52689</v>
      </c>
      <c r="B2010" s="21" t="n">
        <v>2</v>
      </c>
      <c r="C2010" s="22" t="n">
        <v>7</v>
      </c>
      <c r="D2010" s="22" t="n">
        <v>8.4853</v>
      </c>
      <c r="E2010" s="23" t="n">
        <v>550.73</v>
      </c>
      <c r="F2010" s="23" t="n">
        <v>641.94</v>
      </c>
      <c r="G2010" s="22" t="n">
        <v>7.5</v>
      </c>
      <c r="H2010" s="22" t="n">
        <v>9.192</v>
      </c>
      <c r="I2010" s="5" t="n">
        <f aca="false">B2010/493794</f>
        <v>4.05027197576317E-006</v>
      </c>
      <c r="J2010" s="6" t="n">
        <f aca="false">J2009+I2010</f>
        <v>0.378026059449892</v>
      </c>
    </row>
    <row r="2011" customFormat="false" ht="12.75" hidden="false" customHeight="false" outlineLevel="0" collapsed="false">
      <c r="A2011" s="20" t="n">
        <v>5269</v>
      </c>
      <c r="B2011" s="21" t="n">
        <v>5</v>
      </c>
      <c r="C2011" s="22" t="n">
        <v>2</v>
      </c>
      <c r="D2011" s="22" t="n">
        <v>1.7321</v>
      </c>
      <c r="E2011" s="23" t="n">
        <v>162.72</v>
      </c>
      <c r="F2011" s="23" t="n">
        <v>114.05</v>
      </c>
      <c r="G2011" s="22" t="n">
        <v>2</v>
      </c>
      <c r="H2011" s="22" t="n">
        <v>1.732</v>
      </c>
      <c r="I2011" s="5" t="n">
        <f aca="false">B2011/493794</f>
        <v>1.01256799394079E-005</v>
      </c>
      <c r="J2011" s="6" t="n">
        <f aca="false">J2010+I2011</f>
        <v>0.378036185129832</v>
      </c>
    </row>
    <row r="2012" customFormat="false" ht="12.75" hidden="false" customHeight="false" outlineLevel="0" collapsed="false">
      <c r="A2012" s="20" t="n">
        <v>5272</v>
      </c>
      <c r="B2012" s="21" t="n">
        <v>34</v>
      </c>
      <c r="C2012" s="22" t="n">
        <v>5.588</v>
      </c>
      <c r="D2012" s="22" t="n">
        <v>7.32</v>
      </c>
      <c r="E2012" s="23" t="n">
        <v>415.82</v>
      </c>
      <c r="F2012" s="23" t="n">
        <v>516.12</v>
      </c>
      <c r="G2012" s="22" t="n">
        <v>5.824</v>
      </c>
      <c r="H2012" s="22" t="n">
        <v>7.558</v>
      </c>
      <c r="I2012" s="5" t="n">
        <f aca="false">B2012/493794</f>
        <v>6.88546235879739E-005</v>
      </c>
      <c r="J2012" s="6" t="n">
        <f aca="false">J2011+I2012</f>
        <v>0.37810503975342</v>
      </c>
    </row>
    <row r="2013" customFormat="false" ht="12.75" hidden="false" customHeight="false" outlineLevel="0" collapsed="false">
      <c r="A2013" s="20" t="n">
        <v>5273</v>
      </c>
      <c r="B2013" s="21" t="n">
        <v>2</v>
      </c>
      <c r="C2013" s="22" t="n">
        <v>1</v>
      </c>
      <c r="D2013" s="22" t="n">
        <v>0</v>
      </c>
      <c r="E2013" s="23" t="n">
        <v>78.32</v>
      </c>
      <c r="F2013" s="23" t="n">
        <v>20.73</v>
      </c>
      <c r="G2013" s="22" t="n">
        <v>1</v>
      </c>
      <c r="H2013" s="22" t="n">
        <v>0</v>
      </c>
      <c r="I2013" s="5" t="n">
        <f aca="false">B2013/493794</f>
        <v>4.05027197576317E-006</v>
      </c>
      <c r="J2013" s="6" t="n">
        <f aca="false">J2012+I2013</f>
        <v>0.378109090025395</v>
      </c>
    </row>
    <row r="2014" customFormat="false" ht="12.75" hidden="false" customHeight="false" outlineLevel="0" collapsed="false">
      <c r="A2014" s="20" t="n">
        <v>5275</v>
      </c>
      <c r="B2014" s="21" t="n">
        <v>1</v>
      </c>
      <c r="C2014" s="22" t="n">
        <v>1</v>
      </c>
      <c r="D2014" s="22" t="s">
        <v>224</v>
      </c>
      <c r="E2014" s="23" t="n">
        <v>99.74</v>
      </c>
      <c r="F2014" s="23" t="s">
        <v>224</v>
      </c>
      <c r="G2014" s="22" t="n">
        <v>1</v>
      </c>
      <c r="H2014" s="22" t="s">
        <v>224</v>
      </c>
      <c r="I2014" s="5" t="n">
        <f aca="false">B2014/493794</f>
        <v>2.02513598788159E-006</v>
      </c>
      <c r="J2014" s="6" t="n">
        <f aca="false">J2013+I2014</f>
        <v>0.378111115161383</v>
      </c>
    </row>
    <row r="2015" customFormat="false" ht="12.75" hidden="false" customHeight="false" outlineLevel="0" collapsed="false">
      <c r="A2015" s="20" t="n">
        <v>5276</v>
      </c>
      <c r="B2015" s="21" t="n">
        <v>1</v>
      </c>
      <c r="C2015" s="22" t="n">
        <v>16</v>
      </c>
      <c r="D2015" s="22" t="s">
        <v>224</v>
      </c>
      <c r="E2015" s="23" t="n">
        <v>759.46</v>
      </c>
      <c r="F2015" s="23" t="s">
        <v>224</v>
      </c>
      <c r="G2015" s="22" t="n">
        <v>16</v>
      </c>
      <c r="H2015" s="22" t="s">
        <v>224</v>
      </c>
      <c r="I2015" s="5" t="n">
        <f aca="false">B2015/493794</f>
        <v>2.02513598788159E-006</v>
      </c>
      <c r="J2015" s="6" t="n">
        <f aca="false">J2014+I2015</f>
        <v>0.378113140297371</v>
      </c>
    </row>
    <row r="2016" customFormat="false" ht="12.75" hidden="false" customHeight="false" outlineLevel="0" collapsed="false">
      <c r="A2016" s="20" t="n">
        <v>5277</v>
      </c>
      <c r="B2016" s="21" t="n">
        <v>39</v>
      </c>
      <c r="C2016" s="22" t="n">
        <v>2.436</v>
      </c>
      <c r="D2016" s="22" t="n">
        <v>3.2428</v>
      </c>
      <c r="E2016" s="23" t="n">
        <v>192.49</v>
      </c>
      <c r="F2016" s="23" t="n">
        <v>205.94</v>
      </c>
      <c r="G2016" s="22" t="n">
        <v>2.513</v>
      </c>
      <c r="H2016" s="22" t="n">
        <v>3.331</v>
      </c>
      <c r="I2016" s="5" t="n">
        <f aca="false">B2016/493794</f>
        <v>7.89803035273819E-005</v>
      </c>
      <c r="J2016" s="6" t="n">
        <f aca="false">J2015+I2016</f>
        <v>0.378192120600898</v>
      </c>
    </row>
    <row r="2017" customFormat="false" ht="12.75" hidden="false" customHeight="false" outlineLevel="0" collapsed="false">
      <c r="A2017" s="20" t="n">
        <v>5280</v>
      </c>
      <c r="B2017" s="21" t="n">
        <v>1</v>
      </c>
      <c r="C2017" s="22" t="n">
        <v>2</v>
      </c>
      <c r="D2017" s="22" t="s">
        <v>224</v>
      </c>
      <c r="E2017" s="23" t="n">
        <v>299.39</v>
      </c>
      <c r="F2017" s="23" t="s">
        <v>224</v>
      </c>
      <c r="G2017" s="22" t="n">
        <v>3</v>
      </c>
      <c r="H2017" s="22" t="s">
        <v>224</v>
      </c>
      <c r="I2017" s="5" t="n">
        <f aca="false">B2017/493794</f>
        <v>2.02513598788159E-006</v>
      </c>
      <c r="J2017" s="6" t="n">
        <f aca="false">J2016+I2017</f>
        <v>0.378194145736886</v>
      </c>
    </row>
    <row r="2018" customFormat="false" ht="12.75" hidden="false" customHeight="false" outlineLevel="0" collapsed="false">
      <c r="A2018" s="20" t="n">
        <v>52800</v>
      </c>
      <c r="B2018" s="21" t="n">
        <v>1</v>
      </c>
      <c r="C2018" s="22" t="n">
        <v>2</v>
      </c>
      <c r="D2018" s="22" t="s">
        <v>224</v>
      </c>
      <c r="E2018" s="23" t="n">
        <v>178.34</v>
      </c>
      <c r="F2018" s="23" t="s">
        <v>224</v>
      </c>
      <c r="G2018" s="22" t="n">
        <v>2</v>
      </c>
      <c r="H2018" s="22" t="s">
        <v>224</v>
      </c>
      <c r="I2018" s="5" t="n">
        <f aca="false">B2018/493794</f>
        <v>2.02513598788159E-006</v>
      </c>
      <c r="J2018" s="6" t="n">
        <f aca="false">J2017+I2018</f>
        <v>0.378196170872874</v>
      </c>
    </row>
    <row r="2019" customFormat="false" ht="12.75" hidden="false" customHeight="false" outlineLevel="0" collapsed="false">
      <c r="A2019" s="20" t="n">
        <v>5283</v>
      </c>
      <c r="B2019" s="21" t="n">
        <v>5</v>
      </c>
      <c r="C2019" s="22" t="n">
        <v>7.8</v>
      </c>
      <c r="D2019" s="22" t="n">
        <v>4.7117</v>
      </c>
      <c r="E2019" s="23" t="n">
        <v>497.32</v>
      </c>
      <c r="F2019" s="23" t="n">
        <v>273.08</v>
      </c>
      <c r="G2019" s="22" t="n">
        <v>8</v>
      </c>
      <c r="H2019" s="22" t="n">
        <v>4.848</v>
      </c>
      <c r="I2019" s="5" t="n">
        <f aca="false">B2019/493794</f>
        <v>1.01256799394079E-005</v>
      </c>
      <c r="J2019" s="6" t="n">
        <f aca="false">J2018+I2019</f>
        <v>0.378206296552814</v>
      </c>
    </row>
    <row r="2020" customFormat="false" ht="12.75" hidden="false" customHeight="false" outlineLevel="0" collapsed="false">
      <c r="A2020" s="20" t="n">
        <v>5285</v>
      </c>
      <c r="B2020" s="21" t="n">
        <v>1</v>
      </c>
      <c r="C2020" s="22" t="n">
        <v>13</v>
      </c>
      <c r="D2020" s="22" t="s">
        <v>224</v>
      </c>
      <c r="E2020" s="23" t="n">
        <v>997.47</v>
      </c>
      <c r="F2020" s="23" t="s">
        <v>224</v>
      </c>
      <c r="G2020" s="22" t="n">
        <v>15</v>
      </c>
      <c r="H2020" s="22" t="s">
        <v>224</v>
      </c>
      <c r="I2020" s="5" t="n">
        <f aca="false">B2020/493794</f>
        <v>2.02513598788159E-006</v>
      </c>
      <c r="J2020" s="6" t="n">
        <f aca="false">J2019+I2020</f>
        <v>0.378208321688802</v>
      </c>
    </row>
    <row r="2021" customFormat="false" ht="12.75" hidden="false" customHeight="false" outlineLevel="0" collapsed="false">
      <c r="A2021" s="20" t="n">
        <v>5286</v>
      </c>
      <c r="B2021" s="21" t="n">
        <v>6</v>
      </c>
      <c r="C2021" s="22" t="n">
        <v>2</v>
      </c>
      <c r="D2021" s="22" t="n">
        <v>1.6733</v>
      </c>
      <c r="E2021" s="23" t="n">
        <v>253.73</v>
      </c>
      <c r="F2021" s="23" t="n">
        <v>253.96</v>
      </c>
      <c r="G2021" s="22" t="n">
        <v>2.167</v>
      </c>
      <c r="H2021" s="22" t="n">
        <v>2.041</v>
      </c>
      <c r="I2021" s="5" t="n">
        <f aca="false">B2021/493794</f>
        <v>1.21508159272895E-005</v>
      </c>
      <c r="J2021" s="6" t="n">
        <f aca="false">J2020+I2021</f>
        <v>0.378220472504729</v>
      </c>
    </row>
    <row r="2022" customFormat="false" ht="12.75" hidden="false" customHeight="false" outlineLevel="0" collapsed="false">
      <c r="A2022" s="20" t="n">
        <v>52879</v>
      </c>
      <c r="B2022" s="21" t="n">
        <v>1</v>
      </c>
      <c r="C2022" s="22" t="n">
        <v>1</v>
      </c>
      <c r="D2022" s="22" t="s">
        <v>224</v>
      </c>
      <c r="E2022" s="23" t="n">
        <v>24.4</v>
      </c>
      <c r="F2022" s="23" t="s">
        <v>224</v>
      </c>
      <c r="G2022" s="22" t="n">
        <v>1</v>
      </c>
      <c r="H2022" s="22" t="s">
        <v>224</v>
      </c>
      <c r="I2022" s="5" t="n">
        <f aca="false">B2022/493794</f>
        <v>2.02513598788159E-006</v>
      </c>
      <c r="J2022" s="6" t="n">
        <f aca="false">J2021+I2022</f>
        <v>0.378222497640717</v>
      </c>
    </row>
    <row r="2023" customFormat="false" ht="12.75" hidden="false" customHeight="false" outlineLevel="0" collapsed="false">
      <c r="A2023" s="20" t="n">
        <v>5289</v>
      </c>
      <c r="B2023" s="21" t="n">
        <v>21</v>
      </c>
      <c r="C2023" s="22" t="n">
        <v>2.81</v>
      </c>
      <c r="D2023" s="22" t="n">
        <v>4.1668</v>
      </c>
      <c r="E2023" s="23" t="n">
        <v>228.05</v>
      </c>
      <c r="F2023" s="23" t="n">
        <v>285.24</v>
      </c>
      <c r="G2023" s="22" t="n">
        <v>3.333</v>
      </c>
      <c r="H2023" s="22" t="n">
        <v>4.726</v>
      </c>
      <c r="I2023" s="5" t="n">
        <f aca="false">B2023/493794</f>
        <v>4.25278557455133E-005</v>
      </c>
      <c r="J2023" s="6" t="n">
        <f aca="false">J2022+I2023</f>
        <v>0.378265025496462</v>
      </c>
    </row>
    <row r="2024" customFormat="false" ht="12.75" hidden="false" customHeight="false" outlineLevel="0" collapsed="false">
      <c r="A2024" s="20" t="n">
        <v>5290</v>
      </c>
      <c r="B2024" s="21" t="n">
        <v>4</v>
      </c>
      <c r="C2024" s="22" t="n">
        <v>2.5</v>
      </c>
      <c r="D2024" s="22" t="n">
        <v>3</v>
      </c>
      <c r="E2024" s="23" t="n">
        <v>176.19</v>
      </c>
      <c r="F2024" s="23" t="n">
        <v>163.74</v>
      </c>
      <c r="G2024" s="22" t="n">
        <v>2.5</v>
      </c>
      <c r="H2024" s="22" t="n">
        <v>3</v>
      </c>
      <c r="I2024" s="5" t="n">
        <f aca="false">B2024/493794</f>
        <v>8.10054395152634E-006</v>
      </c>
      <c r="J2024" s="6" t="n">
        <f aca="false">J2023+I2024</f>
        <v>0.378273126040414</v>
      </c>
    </row>
    <row r="2025" customFormat="false" ht="12.75" hidden="false" customHeight="false" outlineLevel="0" collapsed="false">
      <c r="A2025" s="20" t="n">
        <v>5291</v>
      </c>
      <c r="B2025" s="21" t="n">
        <v>2</v>
      </c>
      <c r="C2025" s="22" t="n">
        <v>4.5</v>
      </c>
      <c r="D2025" s="22" t="n">
        <v>4.9497</v>
      </c>
      <c r="E2025" s="23" t="n">
        <v>328.07</v>
      </c>
      <c r="F2025" s="23" t="n">
        <v>397.22</v>
      </c>
      <c r="G2025" s="22" t="n">
        <v>5</v>
      </c>
      <c r="H2025" s="22" t="n">
        <v>5.657</v>
      </c>
      <c r="I2025" s="5" t="n">
        <f aca="false">B2025/493794</f>
        <v>4.05027197576317E-006</v>
      </c>
      <c r="J2025" s="6" t="n">
        <f aca="false">J2024+I2025</f>
        <v>0.37827717631239</v>
      </c>
    </row>
    <row r="2026" customFormat="false" ht="12.75" hidden="false" customHeight="false" outlineLevel="0" collapsed="false">
      <c r="A2026" s="20" t="n">
        <v>5296</v>
      </c>
      <c r="B2026" s="21" t="n">
        <v>2</v>
      </c>
      <c r="C2026" s="22" t="n">
        <v>1</v>
      </c>
      <c r="D2026" s="22" t="n">
        <v>0</v>
      </c>
      <c r="E2026" s="23" t="n">
        <v>64.63</v>
      </c>
      <c r="F2026" s="23" t="n">
        <v>60.91</v>
      </c>
      <c r="G2026" s="22" t="n">
        <v>1</v>
      </c>
      <c r="H2026" s="22" t="n">
        <v>0</v>
      </c>
      <c r="I2026" s="5" t="n">
        <f aca="false">B2026/493794</f>
        <v>4.05027197576317E-006</v>
      </c>
      <c r="J2026" s="6" t="n">
        <f aca="false">J2025+I2026</f>
        <v>0.378281226584365</v>
      </c>
    </row>
    <row r="2027" customFormat="false" ht="12.75" hidden="false" customHeight="false" outlineLevel="0" collapsed="false">
      <c r="A2027" s="20" t="n">
        <v>5298</v>
      </c>
      <c r="B2027" s="21" t="n">
        <v>15</v>
      </c>
      <c r="C2027" s="22" t="n">
        <v>2.867</v>
      </c>
      <c r="D2027" s="22" t="n">
        <v>3.7771</v>
      </c>
      <c r="E2027" s="23" t="n">
        <v>201.25</v>
      </c>
      <c r="F2027" s="23" t="n">
        <v>235.68</v>
      </c>
      <c r="G2027" s="22" t="n">
        <v>2.933</v>
      </c>
      <c r="H2027" s="22" t="n">
        <v>3.751</v>
      </c>
      <c r="I2027" s="5" t="n">
        <f aca="false">B2027/493794</f>
        <v>3.03770398182238E-005</v>
      </c>
      <c r="J2027" s="6" t="n">
        <f aca="false">J2026+I2027</f>
        <v>0.378311603624184</v>
      </c>
    </row>
    <row r="2028" customFormat="false" ht="12.75" hidden="false" customHeight="false" outlineLevel="0" collapsed="false">
      <c r="A2028" s="20" t="n">
        <v>5299</v>
      </c>
      <c r="B2028" s="21" t="n">
        <v>6</v>
      </c>
      <c r="C2028" s="22" t="n">
        <v>3.333</v>
      </c>
      <c r="D2028" s="22" t="n">
        <v>2.5033</v>
      </c>
      <c r="E2028" s="23" t="n">
        <v>566.77</v>
      </c>
      <c r="F2028" s="23" t="n">
        <v>895.41</v>
      </c>
      <c r="G2028" s="22" t="n">
        <v>3.333</v>
      </c>
      <c r="H2028" s="22" t="n">
        <v>2.503</v>
      </c>
      <c r="I2028" s="5" t="n">
        <f aca="false">B2028/493794</f>
        <v>1.21508159272895E-005</v>
      </c>
      <c r="J2028" s="6" t="n">
        <f aca="false">J2027+I2028</f>
        <v>0.378323754440111</v>
      </c>
    </row>
    <row r="2029" customFormat="false" ht="12.75" hidden="false" customHeight="false" outlineLevel="0" collapsed="false">
      <c r="A2029" s="20" t="n">
        <v>5300</v>
      </c>
      <c r="B2029" s="21" t="n">
        <v>101</v>
      </c>
      <c r="C2029" s="22" t="n">
        <v>2.356</v>
      </c>
      <c r="D2029" s="22" t="n">
        <v>4.4533</v>
      </c>
      <c r="E2029" s="23" t="n">
        <v>230.91</v>
      </c>
      <c r="F2029" s="23" t="n">
        <v>361.76</v>
      </c>
      <c r="G2029" s="22" t="n">
        <v>2.663</v>
      </c>
      <c r="H2029" s="22" t="n">
        <v>5.005</v>
      </c>
      <c r="I2029" s="5" t="n">
        <f aca="false">B2029/493794</f>
        <v>0.00020453873477604</v>
      </c>
      <c r="J2029" s="6" t="n">
        <f aca="false">J2028+I2029</f>
        <v>0.378528293174887</v>
      </c>
    </row>
    <row r="2030" customFormat="false" ht="12.75" hidden="false" customHeight="false" outlineLevel="0" collapsed="false">
      <c r="A2030" s="20" t="n">
        <v>53010</v>
      </c>
      <c r="B2030" s="21" t="n">
        <v>106</v>
      </c>
      <c r="C2030" s="22" t="n">
        <v>5.557</v>
      </c>
      <c r="D2030" s="22" t="n">
        <v>8.5156</v>
      </c>
      <c r="E2030" s="23" t="n">
        <v>446.5</v>
      </c>
      <c r="F2030" s="23" t="n">
        <v>587.76</v>
      </c>
      <c r="G2030" s="22" t="n">
        <v>6.208</v>
      </c>
      <c r="H2030" s="22" t="n">
        <v>9.112</v>
      </c>
      <c r="I2030" s="5" t="n">
        <f aca="false">B2030/493794</f>
        <v>0.000214664414715448</v>
      </c>
      <c r="J2030" s="6" t="n">
        <f aca="false">J2029+I2030</f>
        <v>0.378742957589602</v>
      </c>
    </row>
    <row r="2031" customFormat="false" ht="12.75" hidden="false" customHeight="false" outlineLevel="0" collapsed="false">
      <c r="A2031" s="20" t="n">
        <v>53011</v>
      </c>
      <c r="B2031" s="21" t="n">
        <v>346</v>
      </c>
      <c r="C2031" s="22" t="n">
        <v>4.165</v>
      </c>
      <c r="D2031" s="22" t="n">
        <v>6.781</v>
      </c>
      <c r="E2031" s="23" t="n">
        <v>307.13</v>
      </c>
      <c r="F2031" s="23" t="n">
        <v>430.15</v>
      </c>
      <c r="G2031" s="22" t="n">
        <v>4.592</v>
      </c>
      <c r="H2031" s="22" t="n">
        <v>7.188</v>
      </c>
      <c r="I2031" s="5" t="n">
        <f aca="false">B2031/493794</f>
        <v>0.000700697051807029</v>
      </c>
      <c r="J2031" s="6" t="n">
        <f aca="false">J2030+I2031</f>
        <v>0.379443654641409</v>
      </c>
    </row>
    <row r="2032" customFormat="false" ht="12.75" hidden="false" customHeight="false" outlineLevel="0" collapsed="false">
      <c r="A2032" s="20" t="n">
        <v>53012</v>
      </c>
      <c r="B2032" s="21" t="n">
        <v>7</v>
      </c>
      <c r="C2032" s="22" t="n">
        <v>3.857</v>
      </c>
      <c r="D2032" s="22" t="n">
        <v>5.4598</v>
      </c>
      <c r="E2032" s="23" t="n">
        <v>338.13</v>
      </c>
      <c r="F2032" s="23" t="n">
        <v>295.64</v>
      </c>
      <c r="G2032" s="22" t="n">
        <v>4.571</v>
      </c>
      <c r="H2032" s="22" t="n">
        <v>5.682</v>
      </c>
      <c r="I2032" s="5" t="n">
        <f aca="false">B2032/493794</f>
        <v>1.41759519151711E-005</v>
      </c>
      <c r="J2032" s="6" t="n">
        <f aca="false">J2031+I2032</f>
        <v>0.379457830593325</v>
      </c>
    </row>
    <row r="2033" customFormat="false" ht="12.75" hidden="false" customHeight="false" outlineLevel="0" collapsed="false">
      <c r="A2033" s="20" t="n">
        <v>53019</v>
      </c>
      <c r="B2033" s="21" t="n">
        <v>41</v>
      </c>
      <c r="C2033" s="22" t="n">
        <v>2.61</v>
      </c>
      <c r="D2033" s="22" t="n">
        <v>3.4776</v>
      </c>
      <c r="E2033" s="23" t="n">
        <v>217.36</v>
      </c>
      <c r="F2033" s="23" t="n">
        <v>231.2</v>
      </c>
      <c r="G2033" s="22" t="n">
        <v>2.951</v>
      </c>
      <c r="H2033" s="22" t="n">
        <v>4.006</v>
      </c>
      <c r="I2033" s="5" t="n">
        <f aca="false">B2033/493794</f>
        <v>8.3030575503145E-005</v>
      </c>
      <c r="J2033" s="6" t="n">
        <f aca="false">J2032+I2033</f>
        <v>0.379540861168828</v>
      </c>
    </row>
    <row r="2034" customFormat="false" ht="12.75" hidden="false" customHeight="false" outlineLevel="0" collapsed="false">
      <c r="A2034" s="20" t="n">
        <v>53020</v>
      </c>
      <c r="B2034" s="21" t="n">
        <v>17</v>
      </c>
      <c r="C2034" s="22" t="n">
        <v>7.294</v>
      </c>
      <c r="D2034" s="22" t="n">
        <v>7.2264</v>
      </c>
      <c r="E2034" s="23" t="n">
        <v>575.18</v>
      </c>
      <c r="F2034" s="23" t="n">
        <v>482.83</v>
      </c>
      <c r="G2034" s="22" t="n">
        <v>7.882</v>
      </c>
      <c r="H2034" s="22" t="n">
        <v>7.729</v>
      </c>
      <c r="I2034" s="5" t="n">
        <f aca="false">B2034/493794</f>
        <v>3.4427311793987E-005</v>
      </c>
      <c r="J2034" s="6" t="n">
        <f aca="false">J2033+I2034</f>
        <v>0.379575288480622</v>
      </c>
    </row>
    <row r="2035" customFormat="false" ht="12.75" hidden="false" customHeight="false" outlineLevel="0" collapsed="false">
      <c r="A2035" s="20" t="n">
        <v>53021</v>
      </c>
      <c r="B2035" s="21" t="n">
        <v>12</v>
      </c>
      <c r="C2035" s="22" t="n">
        <v>7</v>
      </c>
      <c r="D2035" s="22" t="n">
        <v>5.2049</v>
      </c>
      <c r="E2035" s="23" t="n">
        <v>543.39</v>
      </c>
      <c r="F2035" s="23" t="n">
        <v>390.67</v>
      </c>
      <c r="G2035" s="22" t="n">
        <v>8.417</v>
      </c>
      <c r="H2035" s="22" t="n">
        <v>7.064</v>
      </c>
      <c r="I2035" s="5" t="n">
        <f aca="false">B2035/493794</f>
        <v>2.4301631854579E-005</v>
      </c>
      <c r="J2035" s="6" t="n">
        <f aca="false">J2034+I2035</f>
        <v>0.379599590112476</v>
      </c>
    </row>
    <row r="2036" customFormat="false" ht="12.75" hidden="false" customHeight="false" outlineLevel="0" collapsed="false">
      <c r="A2036" s="20" t="n">
        <v>5303</v>
      </c>
      <c r="B2036" s="21" t="n">
        <v>373</v>
      </c>
      <c r="C2036" s="22" t="n">
        <v>2.764</v>
      </c>
      <c r="D2036" s="22" t="n">
        <v>6.6144</v>
      </c>
      <c r="E2036" s="23" t="n">
        <v>229.87</v>
      </c>
      <c r="F2036" s="23" t="n">
        <v>431.4</v>
      </c>
      <c r="G2036" s="22" t="n">
        <v>3.078</v>
      </c>
      <c r="H2036" s="22" t="n">
        <v>6.997</v>
      </c>
      <c r="I2036" s="5" t="n">
        <f aca="false">B2036/493794</f>
        <v>0.000755375723479832</v>
      </c>
      <c r="J2036" s="6" t="n">
        <f aca="false">J2035+I2036</f>
        <v>0.380354965835956</v>
      </c>
    </row>
    <row r="2037" customFormat="false" ht="12.75" hidden="false" customHeight="false" outlineLevel="0" collapsed="false">
      <c r="A2037" s="20" t="n">
        <v>5304</v>
      </c>
      <c r="B2037" s="21" t="n">
        <v>1</v>
      </c>
      <c r="C2037" s="22" t="n">
        <v>12</v>
      </c>
      <c r="D2037" s="22" t="s">
        <v>224</v>
      </c>
      <c r="E2037" s="23" t="n">
        <v>685.2</v>
      </c>
      <c r="F2037" s="23" t="s">
        <v>224</v>
      </c>
      <c r="G2037" s="22" t="n">
        <v>12</v>
      </c>
      <c r="H2037" s="22" t="s">
        <v>224</v>
      </c>
      <c r="I2037" s="5" t="n">
        <f aca="false">B2037/493794</f>
        <v>2.02513598788159E-006</v>
      </c>
      <c r="J2037" s="6" t="n">
        <f aca="false">J2036+I2037</f>
        <v>0.380356990971944</v>
      </c>
    </row>
    <row r="2038" customFormat="false" ht="12.75" hidden="false" customHeight="false" outlineLevel="0" collapsed="false">
      <c r="A2038" s="20" t="n">
        <v>5305</v>
      </c>
      <c r="B2038" s="21" t="n">
        <v>400</v>
      </c>
      <c r="C2038" s="22" t="n">
        <v>1.768</v>
      </c>
      <c r="D2038" s="22" t="n">
        <v>2.6929</v>
      </c>
      <c r="E2038" s="23" t="n">
        <v>172.37</v>
      </c>
      <c r="F2038" s="23" t="n">
        <v>229.39</v>
      </c>
      <c r="G2038" s="22" t="n">
        <v>2.01</v>
      </c>
      <c r="H2038" s="22" t="n">
        <v>3.574</v>
      </c>
      <c r="I2038" s="5" t="n">
        <f aca="false">B2038/493794</f>
        <v>0.000810054395152635</v>
      </c>
      <c r="J2038" s="6" t="n">
        <f aca="false">J2037+I2038</f>
        <v>0.381167045367097</v>
      </c>
    </row>
    <row r="2039" customFormat="false" ht="12.75" hidden="false" customHeight="false" outlineLevel="0" collapsed="false">
      <c r="A2039" s="20" t="n">
        <v>5306</v>
      </c>
      <c r="B2039" s="21" t="n">
        <v>398</v>
      </c>
      <c r="C2039" s="22" t="n">
        <v>1.633</v>
      </c>
      <c r="D2039" s="22" t="n">
        <v>2.5406</v>
      </c>
      <c r="E2039" s="23" t="n">
        <v>158.48</v>
      </c>
      <c r="F2039" s="23" t="n">
        <v>184.11</v>
      </c>
      <c r="G2039" s="22" t="n">
        <v>1.774</v>
      </c>
      <c r="H2039" s="22" t="n">
        <v>2.804</v>
      </c>
      <c r="I2039" s="5" t="n">
        <f aca="false">B2039/493794</f>
        <v>0.000806004123176871</v>
      </c>
      <c r="J2039" s="6" t="n">
        <f aca="false">J2038+I2039</f>
        <v>0.381973049490274</v>
      </c>
    </row>
    <row r="2040" customFormat="false" ht="12.75" hidden="false" customHeight="false" outlineLevel="0" collapsed="false">
      <c r="A2040" s="20" t="n">
        <v>5307</v>
      </c>
      <c r="B2040" s="21" t="n">
        <v>15</v>
      </c>
      <c r="C2040" s="22" t="n">
        <v>6.933</v>
      </c>
      <c r="D2040" s="22" t="n">
        <v>6.7662</v>
      </c>
      <c r="E2040" s="23" t="n">
        <v>478.95</v>
      </c>
      <c r="F2040" s="23" t="n">
        <v>354.35</v>
      </c>
      <c r="G2040" s="22" t="n">
        <v>7.2</v>
      </c>
      <c r="H2040" s="22" t="n">
        <v>6.816</v>
      </c>
      <c r="I2040" s="5" t="n">
        <f aca="false">B2040/493794</f>
        <v>3.03770398182238E-005</v>
      </c>
      <c r="J2040" s="6" t="n">
        <f aca="false">J2039+I2040</f>
        <v>0.382003426530092</v>
      </c>
    </row>
    <row r="2041" customFormat="false" ht="12.75" hidden="false" customHeight="false" outlineLevel="0" collapsed="false">
      <c r="A2041" s="20" t="n">
        <v>53081</v>
      </c>
      <c r="B2041" s="21" t="n">
        <v>2795</v>
      </c>
      <c r="C2041" s="22" t="n">
        <v>3.869</v>
      </c>
      <c r="D2041" s="22" t="n">
        <v>6.8855</v>
      </c>
      <c r="E2041" s="23" t="n">
        <v>320.03</v>
      </c>
      <c r="F2041" s="23" t="n">
        <v>499.11</v>
      </c>
      <c r="G2041" s="22" t="n">
        <v>4.395</v>
      </c>
      <c r="H2041" s="22" t="n">
        <v>8.386</v>
      </c>
      <c r="I2041" s="5" t="n">
        <f aca="false">B2041/493794</f>
        <v>0.00566025508612903</v>
      </c>
      <c r="J2041" s="6" t="n">
        <f aca="false">J2040+I2041</f>
        <v>0.387663681616221</v>
      </c>
    </row>
    <row r="2042" customFormat="false" ht="12.75" hidden="false" customHeight="false" outlineLevel="0" collapsed="false">
      <c r="A2042" s="20" t="n">
        <v>53082</v>
      </c>
      <c r="B2042" s="21" t="n">
        <v>7</v>
      </c>
      <c r="C2042" s="22" t="n">
        <v>4.429</v>
      </c>
      <c r="D2042" s="22" t="n">
        <v>2.5728</v>
      </c>
      <c r="E2042" s="23" t="n">
        <v>372.82</v>
      </c>
      <c r="F2042" s="23" t="n">
        <v>280.17</v>
      </c>
      <c r="G2042" s="22" t="n">
        <v>5.143</v>
      </c>
      <c r="H2042" s="22" t="n">
        <v>3.078</v>
      </c>
      <c r="I2042" s="5" t="n">
        <f aca="false">B2042/493794</f>
        <v>1.41759519151711E-005</v>
      </c>
      <c r="J2042" s="6" t="n">
        <f aca="false">J2041+I2042</f>
        <v>0.387677857568136</v>
      </c>
    </row>
    <row r="2043" customFormat="false" ht="12.75" hidden="false" customHeight="false" outlineLevel="0" collapsed="false">
      <c r="A2043" s="20" t="n">
        <v>53084</v>
      </c>
      <c r="B2043" s="21" t="n">
        <v>5</v>
      </c>
      <c r="C2043" s="22" t="n">
        <v>1.8</v>
      </c>
      <c r="D2043" s="22" t="n">
        <v>1.7889</v>
      </c>
      <c r="E2043" s="23" t="n">
        <v>181.17</v>
      </c>
      <c r="F2043" s="23" t="n">
        <v>208.2</v>
      </c>
      <c r="G2043" s="22" t="n">
        <v>2.2</v>
      </c>
      <c r="H2043" s="22" t="n">
        <v>2.168</v>
      </c>
      <c r="I2043" s="5" t="n">
        <f aca="false">B2043/493794</f>
        <v>1.01256799394079E-005</v>
      </c>
      <c r="J2043" s="6" t="n">
        <f aca="false">J2042+I2043</f>
        <v>0.387687983248075</v>
      </c>
    </row>
    <row r="2044" customFormat="false" ht="12.75" hidden="false" customHeight="false" outlineLevel="0" collapsed="false">
      <c r="A2044" s="20" t="n">
        <v>53085</v>
      </c>
      <c r="B2044" s="21" t="n">
        <v>37</v>
      </c>
      <c r="C2044" s="22" t="n">
        <v>2.378</v>
      </c>
      <c r="D2044" s="22" t="n">
        <v>4.3034</v>
      </c>
      <c r="E2044" s="23" t="n">
        <v>196.5</v>
      </c>
      <c r="F2044" s="23" t="n">
        <v>285.82</v>
      </c>
      <c r="G2044" s="22" t="n">
        <v>2.541</v>
      </c>
      <c r="H2044" s="22" t="n">
        <v>4.622</v>
      </c>
      <c r="I2044" s="5" t="n">
        <f aca="false">B2044/493794</f>
        <v>7.49300315516187E-005</v>
      </c>
      <c r="J2044" s="6" t="n">
        <f aca="false">J2043+I2044</f>
        <v>0.387762913279627</v>
      </c>
    </row>
    <row r="2045" customFormat="false" ht="12.75" hidden="false" customHeight="false" outlineLevel="0" collapsed="false">
      <c r="A2045" s="20" t="n">
        <v>53087</v>
      </c>
      <c r="B2045" s="21" t="n">
        <v>7</v>
      </c>
      <c r="C2045" s="22" t="n">
        <v>1.714</v>
      </c>
      <c r="D2045" s="22" t="n">
        <v>0.9512</v>
      </c>
      <c r="E2045" s="23" t="n">
        <v>198.05</v>
      </c>
      <c r="F2045" s="23" t="n">
        <v>147.64</v>
      </c>
      <c r="G2045" s="22" t="n">
        <v>2.571</v>
      </c>
      <c r="H2045" s="22" t="n">
        <v>2.573</v>
      </c>
      <c r="I2045" s="5" t="n">
        <f aca="false">B2045/493794</f>
        <v>1.41759519151711E-005</v>
      </c>
      <c r="J2045" s="6" t="n">
        <f aca="false">J2044+I2045</f>
        <v>0.387777089231542</v>
      </c>
    </row>
    <row r="2046" customFormat="false" ht="12.75" hidden="false" customHeight="false" outlineLevel="0" collapsed="false">
      <c r="A2046" s="20" t="n">
        <v>53089</v>
      </c>
      <c r="B2046" s="21" t="n">
        <v>274</v>
      </c>
      <c r="C2046" s="22" t="n">
        <v>2.248</v>
      </c>
      <c r="D2046" s="22" t="n">
        <v>4.2886</v>
      </c>
      <c r="E2046" s="23" t="n">
        <v>213.27</v>
      </c>
      <c r="F2046" s="23" t="n">
        <v>393.64</v>
      </c>
      <c r="G2046" s="22" t="n">
        <v>2.529</v>
      </c>
      <c r="H2046" s="22" t="n">
        <v>4.916</v>
      </c>
      <c r="I2046" s="5" t="n">
        <f aca="false">B2046/493794</f>
        <v>0.000554887260679555</v>
      </c>
      <c r="J2046" s="6" t="n">
        <f aca="false">J2045+I2046</f>
        <v>0.388331976492222</v>
      </c>
    </row>
    <row r="2047" customFormat="false" ht="12.75" hidden="false" customHeight="false" outlineLevel="0" collapsed="false">
      <c r="A2047" s="20" t="n">
        <v>5309</v>
      </c>
      <c r="B2047" s="21" t="n">
        <v>66</v>
      </c>
      <c r="C2047" s="22" t="n">
        <v>3.061</v>
      </c>
      <c r="D2047" s="22" t="n">
        <v>5.3691</v>
      </c>
      <c r="E2047" s="23" t="n">
        <v>267.01</v>
      </c>
      <c r="F2047" s="23" t="n">
        <v>391.57</v>
      </c>
      <c r="G2047" s="22" t="n">
        <v>3.288</v>
      </c>
      <c r="H2047" s="22" t="n">
        <v>5.549</v>
      </c>
      <c r="I2047" s="5" t="n">
        <f aca="false">B2047/493794</f>
        <v>0.000133658975200185</v>
      </c>
      <c r="J2047" s="6" t="n">
        <f aca="false">J2046+I2047</f>
        <v>0.388465635467422</v>
      </c>
    </row>
    <row r="2048" customFormat="false" ht="12.75" hidden="false" customHeight="false" outlineLevel="0" collapsed="false">
      <c r="A2048" s="20" t="n">
        <v>53100</v>
      </c>
      <c r="B2048" s="21" t="n">
        <v>15</v>
      </c>
      <c r="C2048" s="22" t="n">
        <v>7.4</v>
      </c>
      <c r="D2048" s="22" t="n">
        <v>5.1242</v>
      </c>
      <c r="E2048" s="23" t="n">
        <v>531.94</v>
      </c>
      <c r="F2048" s="23" t="n">
        <v>398.46</v>
      </c>
      <c r="G2048" s="22" t="n">
        <v>7.933</v>
      </c>
      <c r="H2048" s="22" t="n">
        <v>5.7</v>
      </c>
      <c r="I2048" s="5" t="n">
        <f aca="false">B2048/493794</f>
        <v>3.03770398182238E-005</v>
      </c>
      <c r="J2048" s="6" t="n">
        <f aca="false">J2047+I2048</f>
        <v>0.38849601250724</v>
      </c>
    </row>
    <row r="2049" customFormat="false" ht="12.75" hidden="false" customHeight="false" outlineLevel="0" collapsed="false">
      <c r="A2049" s="20" t="n">
        <v>53120</v>
      </c>
      <c r="B2049" s="21" t="n">
        <v>1</v>
      </c>
      <c r="C2049" s="22" t="n">
        <v>2</v>
      </c>
      <c r="D2049" s="22" t="s">
        <v>224</v>
      </c>
      <c r="E2049" s="23" t="n">
        <v>125.62</v>
      </c>
      <c r="F2049" s="23" t="s">
        <v>224</v>
      </c>
      <c r="G2049" s="22" t="n">
        <v>2</v>
      </c>
      <c r="H2049" s="22" t="s">
        <v>224</v>
      </c>
      <c r="I2049" s="5" t="n">
        <f aca="false">B2049/493794</f>
        <v>2.02513598788159E-006</v>
      </c>
      <c r="J2049" s="6" t="n">
        <f aca="false">J2048+I2049</f>
        <v>0.388498037643228</v>
      </c>
    </row>
    <row r="2050" customFormat="false" ht="12.75" hidden="false" customHeight="false" outlineLevel="0" collapsed="false">
      <c r="A2050" s="20" t="n">
        <v>53140</v>
      </c>
      <c r="B2050" s="21" t="n">
        <v>21</v>
      </c>
      <c r="C2050" s="22" t="n">
        <v>5.524</v>
      </c>
      <c r="D2050" s="22" t="n">
        <v>9.0256</v>
      </c>
      <c r="E2050" s="23" t="n">
        <v>439.25</v>
      </c>
      <c r="F2050" s="23" t="n">
        <v>487.52</v>
      </c>
      <c r="G2050" s="22" t="n">
        <v>6.19</v>
      </c>
      <c r="H2050" s="22" t="n">
        <v>9.336</v>
      </c>
      <c r="I2050" s="5" t="n">
        <f aca="false">B2050/493794</f>
        <v>4.25278557455133E-005</v>
      </c>
      <c r="J2050" s="6" t="n">
        <f aca="false">J2049+I2050</f>
        <v>0.388540565498974</v>
      </c>
    </row>
    <row r="2051" customFormat="false" ht="12.75" hidden="false" customHeight="false" outlineLevel="0" collapsed="false">
      <c r="A2051" s="20" t="n">
        <v>53141</v>
      </c>
      <c r="B2051" s="21" t="n">
        <v>1</v>
      </c>
      <c r="C2051" s="22" t="n">
        <v>6</v>
      </c>
      <c r="D2051" s="22" t="s">
        <v>224</v>
      </c>
      <c r="E2051" s="23" t="n">
        <v>388.8</v>
      </c>
      <c r="F2051" s="23" t="s">
        <v>224</v>
      </c>
      <c r="G2051" s="22" t="n">
        <v>7</v>
      </c>
      <c r="H2051" s="22" t="s">
        <v>224</v>
      </c>
      <c r="I2051" s="5" t="n">
        <f aca="false">B2051/493794</f>
        <v>2.02513598788159E-006</v>
      </c>
      <c r="J2051" s="6" t="n">
        <f aca="false">J2050+I2051</f>
        <v>0.388542590634961</v>
      </c>
    </row>
    <row r="2052" customFormat="false" ht="12.75" hidden="false" customHeight="false" outlineLevel="0" collapsed="false">
      <c r="A2052" s="20" t="n">
        <v>53150</v>
      </c>
      <c r="B2052" s="21" t="n">
        <v>4</v>
      </c>
      <c r="C2052" s="22" t="n">
        <v>11.25</v>
      </c>
      <c r="D2052" s="22" t="n">
        <v>7.8899</v>
      </c>
      <c r="E2052" s="23" t="n">
        <v>1037</v>
      </c>
      <c r="F2052" s="23" t="n">
        <v>512.64</v>
      </c>
      <c r="G2052" s="22" t="n">
        <v>12.25</v>
      </c>
      <c r="H2052" s="22" t="n">
        <v>8.016</v>
      </c>
      <c r="I2052" s="5" t="n">
        <f aca="false">B2052/493794</f>
        <v>8.10054395152634E-006</v>
      </c>
      <c r="J2052" s="6" t="n">
        <f aca="false">J2051+I2052</f>
        <v>0.388550691178913</v>
      </c>
    </row>
    <row r="2053" customFormat="false" ht="12.75" hidden="false" customHeight="false" outlineLevel="0" collapsed="false">
      <c r="A2053" s="20" t="n">
        <v>53190</v>
      </c>
      <c r="B2053" s="21" t="n">
        <v>19</v>
      </c>
      <c r="C2053" s="22" t="n">
        <v>7.579</v>
      </c>
      <c r="D2053" s="22" t="n">
        <v>8.9214</v>
      </c>
      <c r="E2053" s="23" t="n">
        <v>624.07</v>
      </c>
      <c r="F2053" s="23" t="n">
        <v>656.42</v>
      </c>
      <c r="G2053" s="22" t="n">
        <v>10.053</v>
      </c>
      <c r="H2053" s="22" t="n">
        <v>11.787</v>
      </c>
      <c r="I2053" s="5" t="n">
        <f aca="false">B2053/493794</f>
        <v>3.84775837697501E-005</v>
      </c>
      <c r="J2053" s="6" t="n">
        <f aca="false">J2052+I2053</f>
        <v>0.388589168762683</v>
      </c>
    </row>
    <row r="2054" customFormat="false" ht="12.75" hidden="false" customHeight="false" outlineLevel="0" collapsed="false">
      <c r="A2054" s="20" t="n">
        <v>53200</v>
      </c>
      <c r="B2054" s="21" t="n">
        <v>6</v>
      </c>
      <c r="C2054" s="22" t="n">
        <v>12.167</v>
      </c>
      <c r="D2054" s="22" t="n">
        <v>11.479</v>
      </c>
      <c r="E2054" s="23" t="n">
        <v>682.99</v>
      </c>
      <c r="F2054" s="23" t="n">
        <v>481.81</v>
      </c>
      <c r="G2054" s="22" t="n">
        <v>12.667</v>
      </c>
      <c r="H2054" s="22" t="n">
        <v>11.776</v>
      </c>
      <c r="I2054" s="5" t="n">
        <f aca="false">B2054/493794</f>
        <v>1.21508159272895E-005</v>
      </c>
      <c r="J2054" s="6" t="n">
        <f aca="false">J2053+I2054</f>
        <v>0.38860131957861</v>
      </c>
    </row>
    <row r="2055" customFormat="false" ht="12.75" hidden="false" customHeight="false" outlineLevel="0" collapsed="false">
      <c r="A2055" s="20" t="n">
        <v>53210</v>
      </c>
      <c r="B2055" s="21" t="n">
        <v>3</v>
      </c>
      <c r="C2055" s="22" t="n">
        <v>5.333</v>
      </c>
      <c r="D2055" s="22" t="n">
        <v>1.5275</v>
      </c>
      <c r="E2055" s="23" t="n">
        <v>318.87</v>
      </c>
      <c r="F2055" s="23" t="n">
        <v>152.32</v>
      </c>
      <c r="G2055" s="22" t="n">
        <v>5.333</v>
      </c>
      <c r="H2055" s="22" t="n">
        <v>1.528</v>
      </c>
      <c r="I2055" s="5" t="n">
        <f aca="false">B2055/493794</f>
        <v>6.07540796364476E-006</v>
      </c>
      <c r="J2055" s="6" t="n">
        <f aca="false">J2054+I2055</f>
        <v>0.388607394986574</v>
      </c>
    </row>
    <row r="2056" customFormat="false" ht="12.75" hidden="false" customHeight="false" outlineLevel="0" collapsed="false">
      <c r="A2056" s="20" t="n">
        <v>53211</v>
      </c>
      <c r="B2056" s="21" t="n">
        <v>1</v>
      </c>
      <c r="C2056" s="22" t="n">
        <v>1</v>
      </c>
      <c r="D2056" s="22" t="s">
        <v>224</v>
      </c>
      <c r="E2056" s="23" t="n">
        <v>99.67</v>
      </c>
      <c r="F2056" s="23" t="s">
        <v>224</v>
      </c>
      <c r="G2056" s="22" t="n">
        <v>1</v>
      </c>
      <c r="H2056" s="22" t="s">
        <v>224</v>
      </c>
      <c r="I2056" s="5" t="n">
        <f aca="false">B2056/493794</f>
        <v>2.02513598788159E-006</v>
      </c>
      <c r="J2056" s="6" t="n">
        <f aca="false">J2055+I2056</f>
        <v>0.388609420122562</v>
      </c>
    </row>
    <row r="2057" customFormat="false" ht="12.75" hidden="false" customHeight="false" outlineLevel="0" collapsed="false">
      <c r="A2057" s="20" t="n">
        <v>53220</v>
      </c>
      <c r="B2057" s="21" t="n">
        <v>1</v>
      </c>
      <c r="C2057" s="22" t="n">
        <v>22</v>
      </c>
      <c r="D2057" s="22" t="s">
        <v>224</v>
      </c>
      <c r="E2057" s="23" t="n">
        <v>1562.14</v>
      </c>
      <c r="F2057" s="23" t="s">
        <v>224</v>
      </c>
      <c r="G2057" s="22" t="n">
        <v>22</v>
      </c>
      <c r="H2057" s="22" t="s">
        <v>224</v>
      </c>
      <c r="I2057" s="5" t="n">
        <f aca="false">B2057/493794</f>
        <v>2.02513598788159E-006</v>
      </c>
      <c r="J2057" s="6" t="n">
        <f aca="false">J2056+I2057</f>
        <v>0.388611445258549</v>
      </c>
    </row>
    <row r="2058" customFormat="false" ht="12.75" hidden="false" customHeight="false" outlineLevel="0" collapsed="false">
      <c r="A2058" s="20" t="n">
        <v>53240</v>
      </c>
      <c r="B2058" s="21" t="n">
        <v>14</v>
      </c>
      <c r="C2058" s="22" t="n">
        <v>5.143</v>
      </c>
      <c r="D2058" s="22" t="n">
        <v>8.2262</v>
      </c>
      <c r="E2058" s="23" t="n">
        <v>398.08</v>
      </c>
      <c r="F2058" s="23" t="n">
        <v>545.44</v>
      </c>
      <c r="G2058" s="22" t="n">
        <v>5.429</v>
      </c>
      <c r="H2058" s="22" t="n">
        <v>8.51</v>
      </c>
      <c r="I2058" s="5" t="n">
        <f aca="false">B2058/493794</f>
        <v>2.83519038303422E-005</v>
      </c>
      <c r="J2058" s="6" t="n">
        <f aca="false">J2057+I2058</f>
        <v>0.38863979716238</v>
      </c>
    </row>
    <row r="2059" customFormat="false" ht="12.75" hidden="false" customHeight="false" outlineLevel="0" collapsed="false">
      <c r="A2059" s="20" t="n">
        <v>53241</v>
      </c>
      <c r="B2059" s="21" t="n">
        <v>1</v>
      </c>
      <c r="C2059" s="22" t="n">
        <v>32</v>
      </c>
      <c r="D2059" s="22" t="s">
        <v>224</v>
      </c>
      <c r="E2059" s="23" t="n">
        <v>2019.15</v>
      </c>
      <c r="F2059" s="23" t="s">
        <v>224</v>
      </c>
      <c r="G2059" s="22" t="n">
        <v>34</v>
      </c>
      <c r="H2059" s="22" t="s">
        <v>224</v>
      </c>
      <c r="I2059" s="5" t="n">
        <f aca="false">B2059/493794</f>
        <v>2.02513598788159E-006</v>
      </c>
      <c r="J2059" s="6" t="n">
        <f aca="false">J2058+I2059</f>
        <v>0.388641822298368</v>
      </c>
    </row>
    <row r="2060" customFormat="false" ht="12.75" hidden="false" customHeight="false" outlineLevel="0" collapsed="false">
      <c r="A2060" s="20" t="n">
        <v>53250</v>
      </c>
      <c r="B2060" s="21" t="n">
        <v>7</v>
      </c>
      <c r="C2060" s="22" t="n">
        <v>7.286</v>
      </c>
      <c r="D2060" s="22" t="n">
        <v>2.9841</v>
      </c>
      <c r="E2060" s="23" t="n">
        <v>583.31</v>
      </c>
      <c r="F2060" s="23" t="n">
        <v>228.39</v>
      </c>
      <c r="G2060" s="22" t="n">
        <v>8.429</v>
      </c>
      <c r="H2060" s="22" t="n">
        <v>3.457</v>
      </c>
      <c r="I2060" s="5" t="n">
        <f aca="false">B2060/493794</f>
        <v>1.41759519151711E-005</v>
      </c>
      <c r="J2060" s="6" t="n">
        <f aca="false">J2059+I2060</f>
        <v>0.388655998250283</v>
      </c>
    </row>
    <row r="2061" customFormat="false" ht="12.75" hidden="false" customHeight="false" outlineLevel="0" collapsed="false">
      <c r="A2061" s="20" t="n">
        <v>53260</v>
      </c>
      <c r="B2061" s="21" t="n">
        <v>3</v>
      </c>
      <c r="C2061" s="22" t="n">
        <v>2.333</v>
      </c>
      <c r="D2061" s="22" t="n">
        <v>2.3094</v>
      </c>
      <c r="E2061" s="23" t="n">
        <v>202.04</v>
      </c>
      <c r="F2061" s="23" t="n">
        <v>158.97</v>
      </c>
      <c r="G2061" s="22" t="n">
        <v>2.667</v>
      </c>
      <c r="H2061" s="22" t="n">
        <v>2.887</v>
      </c>
      <c r="I2061" s="5" t="n">
        <f aca="false">B2061/493794</f>
        <v>6.07540796364476E-006</v>
      </c>
      <c r="J2061" s="6" t="n">
        <f aca="false">J2060+I2061</f>
        <v>0.388662073658246</v>
      </c>
    </row>
    <row r="2062" customFormat="false" ht="12.75" hidden="false" customHeight="false" outlineLevel="0" collapsed="false">
      <c r="A2062" s="20" t="n">
        <v>53290</v>
      </c>
      <c r="B2062" s="21" t="n">
        <v>18</v>
      </c>
      <c r="C2062" s="22" t="n">
        <v>10.389</v>
      </c>
      <c r="D2062" s="22" t="n">
        <v>10.7711</v>
      </c>
      <c r="E2062" s="23" t="n">
        <v>706.67</v>
      </c>
      <c r="F2062" s="23" t="n">
        <v>688.87</v>
      </c>
      <c r="G2062" s="22" t="n">
        <v>12.333</v>
      </c>
      <c r="H2062" s="22" t="n">
        <v>13.642</v>
      </c>
      <c r="I2062" s="5" t="n">
        <f aca="false">B2062/493794</f>
        <v>3.64524477818686E-005</v>
      </c>
      <c r="J2062" s="6" t="n">
        <f aca="false">J2061+I2062</f>
        <v>0.388698526106028</v>
      </c>
    </row>
    <row r="2063" customFormat="false" ht="12.75" hidden="false" customHeight="false" outlineLevel="0" collapsed="false">
      <c r="A2063" s="20" t="n">
        <v>53291</v>
      </c>
      <c r="B2063" s="21" t="n">
        <v>2</v>
      </c>
      <c r="C2063" s="22" t="n">
        <v>1</v>
      </c>
      <c r="D2063" s="22" t="n">
        <v>0</v>
      </c>
      <c r="E2063" s="23" t="n">
        <v>137.85</v>
      </c>
      <c r="F2063" s="23" t="n">
        <v>21.17</v>
      </c>
      <c r="G2063" s="22" t="n">
        <v>1.5</v>
      </c>
      <c r="H2063" s="22" t="n">
        <v>0.707</v>
      </c>
      <c r="I2063" s="5" t="n">
        <f aca="false">B2063/493794</f>
        <v>4.05027197576317E-006</v>
      </c>
      <c r="J2063" s="6" t="n">
        <f aca="false">J2062+I2063</f>
        <v>0.388702576378004</v>
      </c>
    </row>
    <row r="2064" customFormat="false" ht="12.75" hidden="false" customHeight="false" outlineLevel="0" collapsed="false">
      <c r="A2064" s="20" t="n">
        <v>53300</v>
      </c>
      <c r="B2064" s="21" t="n">
        <v>2</v>
      </c>
      <c r="C2064" s="22" t="n">
        <v>3</v>
      </c>
      <c r="D2064" s="22" t="n">
        <v>2.8284</v>
      </c>
      <c r="E2064" s="23" t="n">
        <v>231.63</v>
      </c>
      <c r="F2064" s="23" t="n">
        <v>110.69</v>
      </c>
      <c r="G2064" s="22" t="n">
        <v>3.5</v>
      </c>
      <c r="H2064" s="22" t="n">
        <v>2.121</v>
      </c>
      <c r="I2064" s="5" t="n">
        <f aca="false">B2064/493794</f>
        <v>4.05027197576317E-006</v>
      </c>
      <c r="J2064" s="6" t="n">
        <f aca="false">J2063+I2064</f>
        <v>0.38870662664998</v>
      </c>
    </row>
    <row r="2065" customFormat="false" ht="12.75" hidden="false" customHeight="false" outlineLevel="0" collapsed="false">
      <c r="A2065" s="20" t="n">
        <v>53330</v>
      </c>
      <c r="B2065" s="21" t="n">
        <v>1</v>
      </c>
      <c r="C2065" s="22" t="n">
        <v>16</v>
      </c>
      <c r="D2065" s="22" t="s">
        <v>224</v>
      </c>
      <c r="E2065" s="23" t="n">
        <v>1613.27</v>
      </c>
      <c r="F2065" s="23" t="s">
        <v>224</v>
      </c>
      <c r="G2065" s="22" t="n">
        <v>17</v>
      </c>
      <c r="H2065" s="22" t="s">
        <v>224</v>
      </c>
      <c r="I2065" s="5" t="n">
        <f aca="false">B2065/493794</f>
        <v>2.02513598788159E-006</v>
      </c>
      <c r="J2065" s="6" t="n">
        <f aca="false">J2064+I2065</f>
        <v>0.388708651785968</v>
      </c>
    </row>
    <row r="2066" customFormat="false" ht="12.75" hidden="false" customHeight="false" outlineLevel="0" collapsed="false">
      <c r="A2066" s="20" t="n">
        <v>53340</v>
      </c>
      <c r="B2066" s="21" t="n">
        <v>6</v>
      </c>
      <c r="C2066" s="22" t="n">
        <v>10.167</v>
      </c>
      <c r="D2066" s="22" t="n">
        <v>11.125</v>
      </c>
      <c r="E2066" s="23" t="n">
        <v>743.89</v>
      </c>
      <c r="F2066" s="23" t="n">
        <v>745.24</v>
      </c>
      <c r="G2066" s="22" t="n">
        <v>10.833</v>
      </c>
      <c r="H2066" s="22" t="n">
        <v>12.024</v>
      </c>
      <c r="I2066" s="5" t="n">
        <f aca="false">B2066/493794</f>
        <v>1.21508159272895E-005</v>
      </c>
      <c r="J2066" s="6" t="n">
        <f aca="false">J2065+I2066</f>
        <v>0.388720802601895</v>
      </c>
    </row>
    <row r="2067" customFormat="false" ht="12.75" hidden="false" customHeight="false" outlineLevel="0" collapsed="false">
      <c r="A2067" s="20" t="n">
        <v>53390</v>
      </c>
      <c r="B2067" s="21" t="n">
        <v>30</v>
      </c>
      <c r="C2067" s="22" t="n">
        <v>6.8</v>
      </c>
      <c r="D2067" s="22" t="n">
        <v>6.9748</v>
      </c>
      <c r="E2067" s="23" t="n">
        <v>517.22</v>
      </c>
      <c r="F2067" s="23" t="n">
        <v>557.13</v>
      </c>
      <c r="G2067" s="22" t="n">
        <v>8.067</v>
      </c>
      <c r="H2067" s="22" t="n">
        <v>10.123</v>
      </c>
      <c r="I2067" s="5" t="n">
        <f aca="false">B2067/493794</f>
        <v>6.07540796364476E-005</v>
      </c>
      <c r="J2067" s="6" t="n">
        <f aca="false">J2066+I2067</f>
        <v>0.388781556681532</v>
      </c>
    </row>
    <row r="2068" customFormat="false" ht="12.75" hidden="false" customHeight="false" outlineLevel="0" collapsed="false">
      <c r="A2068" s="20" t="n">
        <v>53391</v>
      </c>
      <c r="B2068" s="21" t="n">
        <v>1</v>
      </c>
      <c r="C2068" s="22" t="n">
        <v>1</v>
      </c>
      <c r="D2068" s="22" t="s">
        <v>224</v>
      </c>
      <c r="E2068" s="23" t="n">
        <v>62.92</v>
      </c>
      <c r="F2068" s="23" t="s">
        <v>224</v>
      </c>
      <c r="G2068" s="22" t="n">
        <v>1</v>
      </c>
      <c r="H2068" s="22" t="s">
        <v>224</v>
      </c>
      <c r="I2068" s="5" t="n">
        <f aca="false">B2068/493794</f>
        <v>2.02513598788159E-006</v>
      </c>
      <c r="J2068" s="6" t="n">
        <f aca="false">J2067+I2068</f>
        <v>0.388783581817519</v>
      </c>
    </row>
    <row r="2069" customFormat="false" ht="12.75" hidden="false" customHeight="false" outlineLevel="0" collapsed="false">
      <c r="A2069" s="20" t="n">
        <v>53400</v>
      </c>
      <c r="B2069" s="21" t="n">
        <v>1</v>
      </c>
      <c r="C2069" s="22" t="n">
        <v>3</v>
      </c>
      <c r="D2069" s="22" t="s">
        <v>224</v>
      </c>
      <c r="E2069" s="23" t="n">
        <v>428.76</v>
      </c>
      <c r="F2069" s="23" t="s">
        <v>224</v>
      </c>
      <c r="G2069" s="22" t="n">
        <v>5</v>
      </c>
      <c r="H2069" s="22" t="s">
        <v>224</v>
      </c>
      <c r="I2069" s="5" t="n">
        <f aca="false">B2069/493794</f>
        <v>2.02513598788159E-006</v>
      </c>
      <c r="J2069" s="6" t="n">
        <f aca="false">J2068+I2069</f>
        <v>0.388785606953507</v>
      </c>
    </row>
    <row r="2070" customFormat="false" ht="12.75" hidden="false" customHeight="false" outlineLevel="0" collapsed="false">
      <c r="A2070" s="20" t="n">
        <v>53440</v>
      </c>
      <c r="B2070" s="21" t="n">
        <v>2</v>
      </c>
      <c r="C2070" s="22" t="n">
        <v>11</v>
      </c>
      <c r="D2070" s="22" t="n">
        <v>14.1421</v>
      </c>
      <c r="E2070" s="23" t="n">
        <v>708.01</v>
      </c>
      <c r="F2070" s="23" t="n">
        <v>849.7</v>
      </c>
      <c r="G2070" s="22" t="n">
        <v>11</v>
      </c>
      <c r="H2070" s="22" t="n">
        <v>14.142</v>
      </c>
      <c r="I2070" s="5" t="n">
        <f aca="false">B2070/493794</f>
        <v>4.05027197576317E-006</v>
      </c>
      <c r="J2070" s="6" t="n">
        <f aca="false">J2069+I2070</f>
        <v>0.388789657225483</v>
      </c>
    </row>
    <row r="2071" customFormat="false" ht="12.75" hidden="false" customHeight="false" outlineLevel="0" collapsed="false">
      <c r="A2071" s="20" t="n">
        <v>53500</v>
      </c>
      <c r="B2071" s="21" t="n">
        <v>22</v>
      </c>
      <c r="C2071" s="22" t="n">
        <v>5.682</v>
      </c>
      <c r="D2071" s="22" t="n">
        <v>6.2212</v>
      </c>
      <c r="E2071" s="23" t="n">
        <v>457.73</v>
      </c>
      <c r="F2071" s="23" t="n">
        <v>466.58</v>
      </c>
      <c r="G2071" s="22" t="n">
        <v>6.636</v>
      </c>
      <c r="H2071" s="22" t="n">
        <v>7.352</v>
      </c>
      <c r="I2071" s="5" t="n">
        <f aca="false">B2071/493794</f>
        <v>4.45529917333949E-005</v>
      </c>
      <c r="J2071" s="6" t="n">
        <f aca="false">J2070+I2071</f>
        <v>0.388834210217217</v>
      </c>
    </row>
    <row r="2072" customFormat="false" ht="12.75" hidden="false" customHeight="false" outlineLevel="0" collapsed="false">
      <c r="A2072" s="20" t="n">
        <v>53501</v>
      </c>
      <c r="B2072" s="21" t="n">
        <v>6</v>
      </c>
      <c r="C2072" s="22" t="n">
        <v>2.5</v>
      </c>
      <c r="D2072" s="22" t="n">
        <v>2.8107</v>
      </c>
      <c r="E2072" s="23" t="n">
        <v>213.71</v>
      </c>
      <c r="F2072" s="23" t="n">
        <v>142.72</v>
      </c>
      <c r="G2072" s="22" t="n">
        <v>3</v>
      </c>
      <c r="H2072" s="22" t="n">
        <v>3.098</v>
      </c>
      <c r="I2072" s="5" t="n">
        <f aca="false">B2072/493794</f>
        <v>1.21508159272895E-005</v>
      </c>
      <c r="J2072" s="6" t="n">
        <f aca="false">J2071+I2072</f>
        <v>0.388846361033144</v>
      </c>
    </row>
    <row r="2073" customFormat="false" ht="12.75" hidden="false" customHeight="false" outlineLevel="0" collapsed="false">
      <c r="A2073" s="20" t="n">
        <v>53510</v>
      </c>
      <c r="B2073" s="21" t="n">
        <v>20</v>
      </c>
      <c r="C2073" s="22" t="n">
        <v>2.55</v>
      </c>
      <c r="D2073" s="22" t="n">
        <v>3.12</v>
      </c>
      <c r="E2073" s="23" t="n">
        <v>230.14</v>
      </c>
      <c r="F2073" s="23" t="n">
        <v>183.95</v>
      </c>
      <c r="G2073" s="22" t="n">
        <v>2.95</v>
      </c>
      <c r="H2073" s="22" t="n">
        <v>3.441</v>
      </c>
      <c r="I2073" s="5" t="n">
        <f aca="false">B2073/493794</f>
        <v>4.05027197576317E-005</v>
      </c>
      <c r="J2073" s="6" t="n">
        <f aca="false">J2072+I2073</f>
        <v>0.388886863752901</v>
      </c>
    </row>
    <row r="2074" customFormat="false" ht="12.75" hidden="false" customHeight="false" outlineLevel="0" collapsed="false">
      <c r="A2074" s="20" t="n">
        <v>53511</v>
      </c>
      <c r="B2074" s="21" t="n">
        <v>2</v>
      </c>
      <c r="C2074" s="22" t="n">
        <v>1</v>
      </c>
      <c r="D2074" s="22" t="n">
        <v>0</v>
      </c>
      <c r="E2074" s="23" t="n">
        <v>119.06</v>
      </c>
      <c r="F2074" s="23" t="n">
        <v>0</v>
      </c>
      <c r="G2074" s="22" t="n">
        <v>1</v>
      </c>
      <c r="H2074" s="22" t="n">
        <v>0</v>
      </c>
      <c r="I2074" s="5" t="n">
        <f aca="false">B2074/493794</f>
        <v>4.05027197576317E-006</v>
      </c>
      <c r="J2074" s="6" t="n">
        <f aca="false">J2073+I2074</f>
        <v>0.388890914024877</v>
      </c>
    </row>
    <row r="2075" customFormat="false" ht="12.75" hidden="false" customHeight="false" outlineLevel="0" collapsed="false">
      <c r="A2075" s="20" t="n">
        <v>53520</v>
      </c>
      <c r="B2075" s="21" t="n">
        <v>2</v>
      </c>
      <c r="C2075" s="22" t="n">
        <v>8.5</v>
      </c>
      <c r="D2075" s="22" t="n">
        <v>10.6066</v>
      </c>
      <c r="E2075" s="23" t="n">
        <v>684.15</v>
      </c>
      <c r="F2075" s="23" t="n">
        <v>837.5</v>
      </c>
      <c r="G2075" s="22" t="n">
        <v>11.5</v>
      </c>
      <c r="H2075" s="22" t="n">
        <v>14.849</v>
      </c>
      <c r="I2075" s="5" t="n">
        <f aca="false">B2075/493794</f>
        <v>4.05027197576317E-006</v>
      </c>
      <c r="J2075" s="6" t="n">
        <f aca="false">J2074+I2075</f>
        <v>0.388894964296853</v>
      </c>
    </row>
    <row r="2076" customFormat="false" ht="12.75" hidden="false" customHeight="false" outlineLevel="0" collapsed="false">
      <c r="A2076" s="20" t="n">
        <v>53521</v>
      </c>
      <c r="B2076" s="21" t="n">
        <v>1</v>
      </c>
      <c r="C2076" s="22" t="n">
        <v>1</v>
      </c>
      <c r="D2076" s="22" t="s">
        <v>224</v>
      </c>
      <c r="E2076" s="23" t="n">
        <v>131.22</v>
      </c>
      <c r="F2076" s="23" t="s">
        <v>224</v>
      </c>
      <c r="G2076" s="22" t="n">
        <v>1</v>
      </c>
      <c r="H2076" s="22" t="s">
        <v>224</v>
      </c>
      <c r="I2076" s="5" t="n">
        <f aca="false">B2076/493794</f>
        <v>2.02513598788159E-006</v>
      </c>
      <c r="J2076" s="6" t="n">
        <f aca="false">J2075+I2076</f>
        <v>0.388896989432841</v>
      </c>
    </row>
    <row r="2077" customFormat="false" ht="12.75" hidden="false" customHeight="false" outlineLevel="0" collapsed="false">
      <c r="A2077" s="20" t="n">
        <v>53540</v>
      </c>
      <c r="B2077" s="21" t="n">
        <v>37</v>
      </c>
      <c r="C2077" s="22" t="n">
        <v>5.243</v>
      </c>
      <c r="D2077" s="22" t="n">
        <v>6.5845</v>
      </c>
      <c r="E2077" s="23" t="n">
        <v>426.32</v>
      </c>
      <c r="F2077" s="23" t="n">
        <v>470.18</v>
      </c>
      <c r="G2077" s="22" t="n">
        <v>6.297</v>
      </c>
      <c r="H2077" s="22" t="n">
        <v>8.051</v>
      </c>
      <c r="I2077" s="5" t="n">
        <f aca="false">B2077/493794</f>
        <v>7.49300315516187E-005</v>
      </c>
      <c r="J2077" s="6" t="n">
        <f aca="false">J2076+I2077</f>
        <v>0.388971919464392</v>
      </c>
    </row>
    <row r="2078" customFormat="false" ht="12.75" hidden="false" customHeight="false" outlineLevel="0" collapsed="false">
      <c r="A2078" s="20" t="n">
        <v>53541</v>
      </c>
      <c r="B2078" s="21" t="n">
        <v>10</v>
      </c>
      <c r="C2078" s="22" t="n">
        <v>5.4</v>
      </c>
      <c r="D2078" s="22" t="n">
        <v>8.4222</v>
      </c>
      <c r="E2078" s="23" t="n">
        <v>430.16</v>
      </c>
      <c r="F2078" s="23" t="n">
        <v>586.67</v>
      </c>
      <c r="G2078" s="22" t="n">
        <v>5.7</v>
      </c>
      <c r="H2078" s="22" t="n">
        <v>8.782</v>
      </c>
      <c r="I2078" s="5" t="n">
        <f aca="false">B2078/493794</f>
        <v>2.02513598788159E-005</v>
      </c>
      <c r="J2078" s="6" t="n">
        <f aca="false">J2077+I2078</f>
        <v>0.388992170824271</v>
      </c>
    </row>
    <row r="2079" customFormat="false" ht="12.75" hidden="false" customHeight="false" outlineLevel="0" collapsed="false">
      <c r="A2079" s="20" t="n">
        <v>53550</v>
      </c>
      <c r="B2079" s="21" t="n">
        <v>90</v>
      </c>
      <c r="C2079" s="22" t="n">
        <v>6.5</v>
      </c>
      <c r="D2079" s="22" t="n">
        <v>9.4563</v>
      </c>
      <c r="E2079" s="23" t="n">
        <v>524.21</v>
      </c>
      <c r="F2079" s="23" t="n">
        <v>736.69</v>
      </c>
      <c r="G2079" s="22" t="n">
        <v>7.333</v>
      </c>
      <c r="H2079" s="22" t="n">
        <v>10.654</v>
      </c>
      <c r="I2079" s="5" t="n">
        <f aca="false">B2079/493794</f>
        <v>0.000182262238909343</v>
      </c>
      <c r="J2079" s="6" t="n">
        <f aca="false">J2078+I2079</f>
        <v>0.389174433063181</v>
      </c>
    </row>
    <row r="2080" customFormat="false" ht="12.75" hidden="false" customHeight="false" outlineLevel="0" collapsed="false">
      <c r="A2080" s="20" t="n">
        <v>53551</v>
      </c>
      <c r="B2080" s="21" t="n">
        <v>20</v>
      </c>
      <c r="C2080" s="22" t="n">
        <v>9.9</v>
      </c>
      <c r="D2080" s="22" t="n">
        <v>8.6201</v>
      </c>
      <c r="E2080" s="23" t="n">
        <v>766.14</v>
      </c>
      <c r="F2080" s="23" t="n">
        <v>600.73</v>
      </c>
      <c r="G2080" s="22" t="n">
        <v>11.95</v>
      </c>
      <c r="H2080" s="22" t="n">
        <v>10.495</v>
      </c>
      <c r="I2080" s="5" t="n">
        <f aca="false">B2080/493794</f>
        <v>4.05027197576317E-005</v>
      </c>
      <c r="J2080" s="6" t="n">
        <f aca="false">J2079+I2080</f>
        <v>0.389214935782938</v>
      </c>
    </row>
    <row r="2081" customFormat="false" ht="12.75" hidden="false" customHeight="false" outlineLevel="0" collapsed="false">
      <c r="A2081" s="20" t="n">
        <v>53560</v>
      </c>
      <c r="B2081" s="21" t="n">
        <v>1</v>
      </c>
      <c r="C2081" s="22" t="n">
        <v>1</v>
      </c>
      <c r="D2081" s="22" t="s">
        <v>224</v>
      </c>
      <c r="E2081" s="23" t="n">
        <v>94.09</v>
      </c>
      <c r="F2081" s="23" t="s">
        <v>224</v>
      </c>
      <c r="G2081" s="22" t="n">
        <v>1</v>
      </c>
      <c r="H2081" s="22" t="s">
        <v>224</v>
      </c>
      <c r="I2081" s="5" t="n">
        <f aca="false">B2081/493794</f>
        <v>2.02513598788159E-006</v>
      </c>
      <c r="J2081" s="6" t="n">
        <f aca="false">J2080+I2081</f>
        <v>0.389216960918926</v>
      </c>
    </row>
    <row r="2082" customFormat="false" ht="12.75" hidden="false" customHeight="false" outlineLevel="0" collapsed="false">
      <c r="A2082" s="20" t="n">
        <v>53561</v>
      </c>
      <c r="B2082" s="21" t="n">
        <v>2</v>
      </c>
      <c r="C2082" s="22" t="n">
        <v>9</v>
      </c>
      <c r="D2082" s="22" t="n">
        <v>9.8995</v>
      </c>
      <c r="E2082" s="23" t="n">
        <v>521.64</v>
      </c>
      <c r="F2082" s="23" t="n">
        <v>403.72</v>
      </c>
      <c r="G2082" s="22" t="n">
        <v>10</v>
      </c>
      <c r="H2082" s="22" t="n">
        <v>9.899</v>
      </c>
      <c r="I2082" s="5" t="n">
        <f aca="false">B2082/493794</f>
        <v>4.05027197576317E-006</v>
      </c>
      <c r="J2082" s="6" t="n">
        <f aca="false">J2081+I2082</f>
        <v>0.389221011190902</v>
      </c>
    </row>
    <row r="2083" customFormat="false" ht="12.75" hidden="false" customHeight="false" outlineLevel="0" collapsed="false">
      <c r="A2083" s="20" t="n">
        <v>5360</v>
      </c>
      <c r="B2083" s="21" t="n">
        <v>1</v>
      </c>
      <c r="C2083" s="22" t="n">
        <v>1</v>
      </c>
      <c r="D2083" s="22" t="s">
        <v>224</v>
      </c>
      <c r="E2083" s="23" t="n">
        <v>196.03</v>
      </c>
      <c r="F2083" s="23" t="s">
        <v>224</v>
      </c>
      <c r="G2083" s="22" t="n">
        <v>2</v>
      </c>
      <c r="H2083" s="22" t="s">
        <v>224</v>
      </c>
      <c r="I2083" s="5" t="n">
        <f aca="false">B2083/493794</f>
        <v>2.02513598788159E-006</v>
      </c>
      <c r="J2083" s="6" t="n">
        <f aca="false">J2082+I2083</f>
        <v>0.38922303632689</v>
      </c>
    </row>
    <row r="2084" customFormat="false" ht="12.75" hidden="false" customHeight="false" outlineLevel="0" collapsed="false">
      <c r="A2084" s="20" t="n">
        <v>5362</v>
      </c>
      <c r="B2084" s="21" t="n">
        <v>7</v>
      </c>
      <c r="C2084" s="22" t="n">
        <v>5.429</v>
      </c>
      <c r="D2084" s="22" t="n">
        <v>6.7788</v>
      </c>
      <c r="E2084" s="23" t="n">
        <v>408.8</v>
      </c>
      <c r="F2084" s="23" t="n">
        <v>444.94</v>
      </c>
      <c r="G2084" s="22" t="n">
        <v>5.571</v>
      </c>
      <c r="H2084" s="22" t="n">
        <v>6.729</v>
      </c>
      <c r="I2084" s="5" t="n">
        <f aca="false">B2084/493794</f>
        <v>1.41759519151711E-005</v>
      </c>
      <c r="J2084" s="6" t="n">
        <f aca="false">J2083+I2084</f>
        <v>0.389237212278805</v>
      </c>
    </row>
    <row r="2085" customFormat="false" ht="12.75" hidden="false" customHeight="false" outlineLevel="0" collapsed="false">
      <c r="A2085" s="20" t="n">
        <v>5363</v>
      </c>
      <c r="B2085" s="21" t="n">
        <v>28</v>
      </c>
      <c r="C2085" s="22" t="n">
        <v>3.464</v>
      </c>
      <c r="D2085" s="22" t="n">
        <v>3.5536</v>
      </c>
      <c r="E2085" s="23" t="n">
        <v>288.5</v>
      </c>
      <c r="F2085" s="23" t="n">
        <v>255.41</v>
      </c>
      <c r="G2085" s="22" t="n">
        <v>3.821</v>
      </c>
      <c r="H2085" s="22" t="n">
        <v>3.991</v>
      </c>
      <c r="I2085" s="5" t="n">
        <f aca="false">B2085/493794</f>
        <v>5.67038076606844E-005</v>
      </c>
      <c r="J2085" s="6" t="n">
        <f aca="false">J2084+I2085</f>
        <v>0.389293916086466</v>
      </c>
    </row>
    <row r="2086" customFormat="false" ht="12.75" hidden="false" customHeight="false" outlineLevel="0" collapsed="false">
      <c r="A2086" s="20" t="n">
        <v>53640</v>
      </c>
      <c r="B2086" s="21" t="n">
        <v>7</v>
      </c>
      <c r="C2086" s="22" t="n">
        <v>22</v>
      </c>
      <c r="D2086" s="22" t="n">
        <v>26.3818</v>
      </c>
      <c r="E2086" s="23" t="n">
        <v>1657.16</v>
      </c>
      <c r="F2086" s="23" t="n">
        <v>1759.73</v>
      </c>
      <c r="G2086" s="22" t="n">
        <v>24.429</v>
      </c>
      <c r="H2086" s="22" t="n">
        <v>28.646</v>
      </c>
      <c r="I2086" s="5" t="n">
        <f aca="false">B2086/493794</f>
        <v>1.41759519151711E-005</v>
      </c>
      <c r="J2086" s="6" t="n">
        <f aca="false">J2085+I2086</f>
        <v>0.389308092038381</v>
      </c>
    </row>
    <row r="2087" customFormat="false" ht="12.75" hidden="false" customHeight="false" outlineLevel="0" collapsed="false">
      <c r="A2087" s="20" t="n">
        <v>53641</v>
      </c>
      <c r="B2087" s="21" t="n">
        <v>24</v>
      </c>
      <c r="C2087" s="22" t="n">
        <v>7.25</v>
      </c>
      <c r="D2087" s="22" t="n">
        <v>10.1307</v>
      </c>
      <c r="E2087" s="23" t="n">
        <v>597.05</v>
      </c>
      <c r="F2087" s="23" t="n">
        <v>800.91</v>
      </c>
      <c r="G2087" s="22" t="n">
        <v>9.208</v>
      </c>
      <c r="H2087" s="22" t="n">
        <v>16.363</v>
      </c>
      <c r="I2087" s="5" t="n">
        <f aca="false">B2087/493794</f>
        <v>4.86032637091581E-005</v>
      </c>
      <c r="J2087" s="6" t="n">
        <f aca="false">J2086+I2087</f>
        <v>0.38935669530209</v>
      </c>
    </row>
    <row r="2088" customFormat="false" ht="12.75" hidden="false" customHeight="false" outlineLevel="0" collapsed="false">
      <c r="A2088" s="20" t="n">
        <v>53642</v>
      </c>
      <c r="B2088" s="21" t="n">
        <v>26</v>
      </c>
      <c r="C2088" s="22" t="n">
        <v>4.923</v>
      </c>
      <c r="D2088" s="22" t="n">
        <v>5.8373</v>
      </c>
      <c r="E2088" s="23" t="n">
        <v>414.35</v>
      </c>
      <c r="F2088" s="23" t="n">
        <v>396.55</v>
      </c>
      <c r="G2088" s="22" t="n">
        <v>5.846</v>
      </c>
      <c r="H2088" s="22" t="n">
        <v>6.955</v>
      </c>
      <c r="I2088" s="5" t="n">
        <f aca="false">B2088/493794</f>
        <v>5.26535356849212E-005</v>
      </c>
      <c r="J2088" s="6" t="n">
        <f aca="false">J2087+I2088</f>
        <v>0.389409348837775</v>
      </c>
    </row>
    <row r="2089" customFormat="false" ht="12.75" hidden="false" customHeight="false" outlineLevel="0" collapsed="false">
      <c r="A2089" s="20" t="n">
        <v>53649</v>
      </c>
      <c r="B2089" s="21" t="n">
        <v>19</v>
      </c>
      <c r="C2089" s="22" t="n">
        <v>6.053</v>
      </c>
      <c r="D2089" s="22" t="n">
        <v>9.5538</v>
      </c>
      <c r="E2089" s="23" t="n">
        <v>461.18</v>
      </c>
      <c r="F2089" s="23" t="n">
        <v>635.84</v>
      </c>
      <c r="G2089" s="22" t="n">
        <v>6.737</v>
      </c>
      <c r="H2089" s="22" t="n">
        <v>9.887</v>
      </c>
      <c r="I2089" s="5" t="n">
        <f aca="false">B2089/493794</f>
        <v>3.84775837697501E-005</v>
      </c>
      <c r="J2089" s="6" t="n">
        <f aca="false">J2088+I2089</f>
        <v>0.389447826421545</v>
      </c>
    </row>
    <row r="2090" customFormat="false" ht="12.75" hidden="false" customHeight="false" outlineLevel="0" collapsed="false">
      <c r="A2090" s="20" t="n">
        <v>5368</v>
      </c>
      <c r="B2090" s="21" t="n">
        <v>118</v>
      </c>
      <c r="C2090" s="22" t="n">
        <v>2.008</v>
      </c>
      <c r="D2090" s="22" t="n">
        <v>2.9742</v>
      </c>
      <c r="E2090" s="23" t="n">
        <v>182.81</v>
      </c>
      <c r="F2090" s="23" t="n">
        <v>199.37</v>
      </c>
      <c r="G2090" s="22" t="n">
        <v>2.178</v>
      </c>
      <c r="H2090" s="22" t="n">
        <v>3.153</v>
      </c>
      <c r="I2090" s="5" t="n">
        <f aca="false">B2090/493794</f>
        <v>0.000238966046570027</v>
      </c>
      <c r="J2090" s="6" t="n">
        <f aca="false">J2089+I2090</f>
        <v>0.389686792468115</v>
      </c>
    </row>
    <row r="2091" customFormat="false" ht="12.75" hidden="false" customHeight="false" outlineLevel="0" collapsed="false">
      <c r="A2091" s="20" t="n">
        <v>5369</v>
      </c>
      <c r="B2091" s="21" t="n">
        <v>21</v>
      </c>
      <c r="C2091" s="22" t="n">
        <v>6.524</v>
      </c>
      <c r="D2091" s="22" t="n">
        <v>11.5655</v>
      </c>
      <c r="E2091" s="23" t="n">
        <v>454.13</v>
      </c>
      <c r="F2091" s="23" t="n">
        <v>701.83</v>
      </c>
      <c r="G2091" s="22" t="n">
        <v>7</v>
      </c>
      <c r="H2091" s="22" t="n">
        <v>11.7</v>
      </c>
      <c r="I2091" s="5" t="n">
        <f aca="false">B2091/493794</f>
        <v>4.25278557455133E-005</v>
      </c>
      <c r="J2091" s="6" t="n">
        <f aca="false">J2090+I2091</f>
        <v>0.38972932032386</v>
      </c>
    </row>
    <row r="2092" customFormat="false" ht="12.75" hidden="false" customHeight="false" outlineLevel="0" collapsed="false">
      <c r="A2092" s="20" t="n">
        <v>5370</v>
      </c>
      <c r="B2092" s="21" t="n">
        <v>11</v>
      </c>
      <c r="C2092" s="22" t="n">
        <v>2.909</v>
      </c>
      <c r="D2092" s="22" t="n">
        <v>2.5477</v>
      </c>
      <c r="E2092" s="23" t="n">
        <v>226.25</v>
      </c>
      <c r="F2092" s="23" t="n">
        <v>165.99</v>
      </c>
      <c r="G2092" s="22" t="n">
        <v>3.091</v>
      </c>
      <c r="H2092" s="22" t="n">
        <v>2.737</v>
      </c>
      <c r="I2092" s="5" t="n">
        <f aca="false">B2092/493794</f>
        <v>2.22764958666975E-005</v>
      </c>
      <c r="J2092" s="6" t="n">
        <f aca="false">J2091+I2092</f>
        <v>0.389751596819727</v>
      </c>
    </row>
    <row r="2093" customFormat="false" ht="12.75" hidden="false" customHeight="false" outlineLevel="0" collapsed="false">
      <c r="A2093" s="20" t="n">
        <v>5371</v>
      </c>
      <c r="B2093" s="21" t="n">
        <v>2</v>
      </c>
      <c r="C2093" s="22" t="n">
        <v>5.5</v>
      </c>
      <c r="D2093" s="22" t="n">
        <v>6.364</v>
      </c>
      <c r="E2093" s="23" t="n">
        <v>591.04</v>
      </c>
      <c r="F2093" s="23" t="n">
        <v>540.99</v>
      </c>
      <c r="G2093" s="22" t="n">
        <v>8</v>
      </c>
      <c r="H2093" s="22" t="n">
        <v>8.485</v>
      </c>
      <c r="I2093" s="5" t="n">
        <f aca="false">B2093/493794</f>
        <v>4.05027197576317E-006</v>
      </c>
      <c r="J2093" s="6" t="n">
        <f aca="false">J2092+I2093</f>
        <v>0.389755647091703</v>
      </c>
    </row>
    <row r="2094" customFormat="false" ht="12.75" hidden="false" customHeight="false" outlineLevel="0" collapsed="false">
      <c r="A2094" s="20" t="n">
        <v>5372</v>
      </c>
      <c r="B2094" s="21" t="n">
        <v>2</v>
      </c>
      <c r="C2094" s="22" t="n">
        <v>4</v>
      </c>
      <c r="D2094" s="22" t="n">
        <v>1.4142</v>
      </c>
      <c r="E2094" s="23" t="n">
        <v>297.25</v>
      </c>
      <c r="F2094" s="23" t="n">
        <v>33.27</v>
      </c>
      <c r="G2094" s="22" t="n">
        <v>4</v>
      </c>
      <c r="H2094" s="22" t="n">
        <v>1.414</v>
      </c>
      <c r="I2094" s="5" t="n">
        <f aca="false">B2094/493794</f>
        <v>4.05027197576317E-006</v>
      </c>
      <c r="J2094" s="6" t="n">
        <f aca="false">J2093+I2094</f>
        <v>0.389759697363678</v>
      </c>
    </row>
    <row r="2095" customFormat="false" ht="12.75" hidden="false" customHeight="false" outlineLevel="0" collapsed="false">
      <c r="A2095" s="20" t="n">
        <v>5373</v>
      </c>
      <c r="B2095" s="21" t="n">
        <v>4</v>
      </c>
      <c r="C2095" s="22" t="n">
        <v>11.75</v>
      </c>
      <c r="D2095" s="22" t="n">
        <v>12.816</v>
      </c>
      <c r="E2095" s="23" t="n">
        <v>1127.56</v>
      </c>
      <c r="F2095" s="23" t="n">
        <v>1327.41</v>
      </c>
      <c r="G2095" s="22" t="n">
        <v>18.25</v>
      </c>
      <c r="H2095" s="22" t="n">
        <v>24.798</v>
      </c>
      <c r="I2095" s="5" t="n">
        <f aca="false">B2095/493794</f>
        <v>8.10054395152634E-006</v>
      </c>
      <c r="J2095" s="6" t="n">
        <f aca="false">J2094+I2095</f>
        <v>0.38976779790763</v>
      </c>
    </row>
    <row r="2096" customFormat="false" ht="12.75" hidden="false" customHeight="false" outlineLevel="0" collapsed="false">
      <c r="A2096" s="20" t="n">
        <v>5374</v>
      </c>
      <c r="B2096" s="21" t="n">
        <v>4</v>
      </c>
      <c r="C2096" s="22" t="n">
        <v>7</v>
      </c>
      <c r="D2096" s="22" t="n">
        <v>5.4772</v>
      </c>
      <c r="E2096" s="23" t="n">
        <v>605.62</v>
      </c>
      <c r="F2096" s="23" t="n">
        <v>518.85</v>
      </c>
      <c r="G2096" s="22" t="n">
        <v>7.25</v>
      </c>
      <c r="H2096" s="22" t="n">
        <v>5.852</v>
      </c>
      <c r="I2096" s="5" t="n">
        <f aca="false">B2096/493794</f>
        <v>8.10054395152634E-006</v>
      </c>
      <c r="J2096" s="6" t="n">
        <f aca="false">J2095+I2096</f>
        <v>0.389775898451581</v>
      </c>
    </row>
    <row r="2097" customFormat="false" ht="12.75" hidden="false" customHeight="false" outlineLevel="0" collapsed="false">
      <c r="A2097" s="20" t="n">
        <v>53781</v>
      </c>
      <c r="B2097" s="21" t="n">
        <v>2</v>
      </c>
      <c r="C2097" s="22" t="n">
        <v>4</v>
      </c>
      <c r="D2097" s="22" t="n">
        <v>4.2426</v>
      </c>
      <c r="E2097" s="23" t="n">
        <v>257.11</v>
      </c>
      <c r="F2097" s="23" t="n">
        <v>242.25</v>
      </c>
      <c r="G2097" s="22" t="n">
        <v>4</v>
      </c>
      <c r="H2097" s="22" t="n">
        <v>4.243</v>
      </c>
      <c r="I2097" s="5" t="n">
        <f aca="false">B2097/493794</f>
        <v>4.05027197576317E-006</v>
      </c>
      <c r="J2097" s="6" t="n">
        <f aca="false">J2096+I2097</f>
        <v>0.389779948723557</v>
      </c>
    </row>
    <row r="2098" customFormat="false" ht="12.75" hidden="false" customHeight="false" outlineLevel="0" collapsed="false">
      <c r="A2098" s="20" t="n">
        <v>53782</v>
      </c>
      <c r="B2098" s="21" t="n">
        <v>1</v>
      </c>
      <c r="C2098" s="22" t="n">
        <v>2</v>
      </c>
      <c r="D2098" s="22" t="s">
        <v>224</v>
      </c>
      <c r="E2098" s="23" t="n">
        <v>116.37</v>
      </c>
      <c r="F2098" s="23" t="s">
        <v>224</v>
      </c>
      <c r="G2098" s="22" t="n">
        <v>2</v>
      </c>
      <c r="H2098" s="22" t="s">
        <v>224</v>
      </c>
      <c r="I2098" s="5" t="n">
        <f aca="false">B2098/493794</f>
        <v>2.02513598788159E-006</v>
      </c>
      <c r="J2098" s="6" t="n">
        <f aca="false">J2097+I2098</f>
        <v>0.389781973859545</v>
      </c>
    </row>
    <row r="2099" customFormat="false" ht="12.75" hidden="false" customHeight="false" outlineLevel="0" collapsed="false">
      <c r="A2099" s="20" t="n">
        <v>53783</v>
      </c>
      <c r="B2099" s="21" t="n">
        <v>6</v>
      </c>
      <c r="C2099" s="22" t="n">
        <v>3.5</v>
      </c>
      <c r="D2099" s="22" t="n">
        <v>4.3243</v>
      </c>
      <c r="E2099" s="23" t="n">
        <v>316.22</v>
      </c>
      <c r="F2099" s="23" t="n">
        <v>357.05</v>
      </c>
      <c r="G2099" s="22" t="n">
        <v>3.5</v>
      </c>
      <c r="H2099" s="22" t="n">
        <v>4.324</v>
      </c>
      <c r="I2099" s="5" t="n">
        <f aca="false">B2099/493794</f>
        <v>1.21508159272895E-005</v>
      </c>
      <c r="J2099" s="6" t="n">
        <f aca="false">J2098+I2099</f>
        <v>0.389794124675472</v>
      </c>
    </row>
    <row r="2100" customFormat="false" ht="12.75" hidden="false" customHeight="false" outlineLevel="0" collapsed="false">
      <c r="A2100" s="20" t="n">
        <v>53789</v>
      </c>
      <c r="B2100" s="21" t="n">
        <v>3</v>
      </c>
      <c r="C2100" s="22" t="n">
        <v>1</v>
      </c>
      <c r="D2100" s="22" t="n">
        <v>0</v>
      </c>
      <c r="E2100" s="23" t="n">
        <v>126.36</v>
      </c>
      <c r="F2100" s="23" t="n">
        <v>35.24</v>
      </c>
      <c r="G2100" s="22" t="n">
        <v>1.333</v>
      </c>
      <c r="H2100" s="22" t="n">
        <v>0.577</v>
      </c>
      <c r="I2100" s="5" t="n">
        <f aca="false">B2100/493794</f>
        <v>6.07540796364476E-006</v>
      </c>
      <c r="J2100" s="6" t="n">
        <f aca="false">J2099+I2100</f>
        <v>0.389800200083436</v>
      </c>
    </row>
    <row r="2101" customFormat="false" ht="12.75" hidden="false" customHeight="false" outlineLevel="0" collapsed="false">
      <c r="A2101" s="20" t="n">
        <v>5379</v>
      </c>
      <c r="B2101" s="21" t="n">
        <v>2</v>
      </c>
      <c r="C2101" s="22" t="n">
        <v>2</v>
      </c>
      <c r="D2101" s="22" t="n">
        <v>1.4142</v>
      </c>
      <c r="E2101" s="23" t="n">
        <v>188.75</v>
      </c>
      <c r="F2101" s="23" t="n">
        <v>140.7</v>
      </c>
      <c r="G2101" s="22" t="n">
        <v>2</v>
      </c>
      <c r="H2101" s="22" t="n">
        <v>1.414</v>
      </c>
      <c r="I2101" s="5" t="n">
        <f aca="false">B2101/493794</f>
        <v>4.05027197576317E-006</v>
      </c>
      <c r="J2101" s="6" t="n">
        <f aca="false">J2100+I2101</f>
        <v>0.389804250355412</v>
      </c>
    </row>
    <row r="2102" customFormat="false" ht="12.75" hidden="false" customHeight="false" outlineLevel="0" collapsed="false">
      <c r="A2102" s="20" t="n">
        <v>5400</v>
      </c>
      <c r="B2102" s="21" t="n">
        <v>5</v>
      </c>
      <c r="C2102" s="22" t="n">
        <v>7.8</v>
      </c>
      <c r="D2102" s="22" t="n">
        <v>4.3243</v>
      </c>
      <c r="E2102" s="23" t="n">
        <v>594.24</v>
      </c>
      <c r="F2102" s="23" t="n">
        <v>218.66</v>
      </c>
      <c r="G2102" s="22" t="n">
        <v>8</v>
      </c>
      <c r="H2102" s="22" t="n">
        <v>4.183</v>
      </c>
      <c r="I2102" s="5" t="n">
        <f aca="false">B2102/493794</f>
        <v>1.01256799394079E-005</v>
      </c>
      <c r="J2102" s="6" t="n">
        <f aca="false">J2101+I2102</f>
        <v>0.389814376035351</v>
      </c>
    </row>
    <row r="2103" customFormat="false" ht="12.75" hidden="false" customHeight="false" outlineLevel="0" collapsed="false">
      <c r="A2103" s="20" t="n">
        <v>5401</v>
      </c>
      <c r="B2103" s="21" t="n">
        <v>4</v>
      </c>
      <c r="C2103" s="22" t="n">
        <v>6.75</v>
      </c>
      <c r="D2103" s="22" t="n">
        <v>5.1881</v>
      </c>
      <c r="E2103" s="23" t="n">
        <v>628.3</v>
      </c>
      <c r="F2103" s="23" t="n">
        <v>297.72</v>
      </c>
      <c r="G2103" s="22" t="n">
        <v>7.5</v>
      </c>
      <c r="H2103" s="22" t="n">
        <v>5.26</v>
      </c>
      <c r="I2103" s="5" t="n">
        <f aca="false">B2103/493794</f>
        <v>8.10054395152634E-006</v>
      </c>
      <c r="J2103" s="6" t="n">
        <f aca="false">J2102+I2103</f>
        <v>0.389822476579303</v>
      </c>
    </row>
    <row r="2104" customFormat="false" ht="12.75" hidden="false" customHeight="false" outlineLevel="0" collapsed="false">
      <c r="A2104" s="20" t="n">
        <v>5409</v>
      </c>
      <c r="B2104" s="21" t="n">
        <v>4</v>
      </c>
      <c r="C2104" s="22" t="n">
        <v>4.5</v>
      </c>
      <c r="D2104" s="22" t="n">
        <v>4.0415</v>
      </c>
      <c r="E2104" s="23" t="n">
        <v>389.22</v>
      </c>
      <c r="F2104" s="23" t="n">
        <v>340.98</v>
      </c>
      <c r="G2104" s="22" t="n">
        <v>5</v>
      </c>
      <c r="H2104" s="22" t="n">
        <v>4.619</v>
      </c>
      <c r="I2104" s="5" t="n">
        <f aca="false">B2104/493794</f>
        <v>8.10054395152634E-006</v>
      </c>
      <c r="J2104" s="6" t="n">
        <f aca="false">J2103+I2104</f>
        <v>0.389830577123254</v>
      </c>
    </row>
    <row r="2105" customFormat="false" ht="12.75" hidden="false" customHeight="false" outlineLevel="0" collapsed="false">
      <c r="A2105" s="20" t="n">
        <v>541</v>
      </c>
      <c r="B2105" s="21" t="n">
        <v>3</v>
      </c>
      <c r="C2105" s="22" t="n">
        <v>22</v>
      </c>
      <c r="D2105" s="22" t="n">
        <v>21.7945</v>
      </c>
      <c r="E2105" s="23" t="n">
        <v>2137.72</v>
      </c>
      <c r="F2105" s="23" t="n">
        <v>2645.8</v>
      </c>
      <c r="G2105" s="22" t="n">
        <v>35.333</v>
      </c>
      <c r="H2105" s="22" t="n">
        <v>44.814</v>
      </c>
      <c r="I2105" s="5" t="n">
        <f aca="false">B2105/493794</f>
        <v>6.07540796364476E-006</v>
      </c>
      <c r="J2105" s="6" t="n">
        <f aca="false">J2104+I2105</f>
        <v>0.389836652531218</v>
      </c>
    </row>
    <row r="2106" customFormat="false" ht="12.75" hidden="false" customHeight="false" outlineLevel="0" collapsed="false">
      <c r="A2106" s="20" t="n">
        <v>542</v>
      </c>
      <c r="B2106" s="21" t="n">
        <v>1</v>
      </c>
      <c r="C2106" s="22" t="n">
        <v>1</v>
      </c>
      <c r="D2106" s="22" t="s">
        <v>224</v>
      </c>
      <c r="E2106" s="23" t="n">
        <v>137.82</v>
      </c>
      <c r="F2106" s="23" t="s">
        <v>224</v>
      </c>
      <c r="G2106" s="22" t="n">
        <v>1</v>
      </c>
      <c r="H2106" s="22" t="s">
        <v>224</v>
      </c>
      <c r="I2106" s="5" t="n">
        <f aca="false">B2106/493794</f>
        <v>2.02513598788159E-006</v>
      </c>
      <c r="J2106" s="6" t="n">
        <f aca="false">J2105+I2106</f>
        <v>0.389838677667206</v>
      </c>
    </row>
    <row r="2107" customFormat="false" ht="12.75" hidden="false" customHeight="false" outlineLevel="0" collapsed="false">
      <c r="A2107" s="20" t="n">
        <v>5430</v>
      </c>
      <c r="B2107" s="21" t="n">
        <v>1</v>
      </c>
      <c r="C2107" s="22" t="n">
        <v>53</v>
      </c>
      <c r="D2107" s="22" t="s">
        <v>224</v>
      </c>
      <c r="E2107" s="23" t="n">
        <v>3679.12</v>
      </c>
      <c r="F2107" s="23" t="s">
        <v>224</v>
      </c>
      <c r="G2107" s="22" t="n">
        <v>59</v>
      </c>
      <c r="H2107" s="22" t="s">
        <v>224</v>
      </c>
      <c r="I2107" s="5" t="n">
        <f aca="false">B2107/493794</f>
        <v>2.02513598788159E-006</v>
      </c>
      <c r="J2107" s="6" t="n">
        <f aca="false">J2106+I2107</f>
        <v>0.389840702803194</v>
      </c>
    </row>
    <row r="2108" customFormat="false" ht="12.75" hidden="false" customHeight="false" outlineLevel="0" collapsed="false">
      <c r="A2108" s="20" t="n">
        <v>5439</v>
      </c>
      <c r="B2108" s="21" t="n">
        <v>1</v>
      </c>
      <c r="C2108" s="22" t="n">
        <v>2</v>
      </c>
      <c r="D2108" s="22" t="s">
        <v>224</v>
      </c>
      <c r="E2108" s="23" t="n">
        <v>1306.84</v>
      </c>
      <c r="F2108" s="23" t="s">
        <v>224</v>
      </c>
      <c r="G2108" s="22" t="n">
        <v>4</v>
      </c>
      <c r="H2108" s="22" t="s">
        <v>224</v>
      </c>
      <c r="I2108" s="5" t="n">
        <f aca="false">B2108/493794</f>
        <v>2.02513598788159E-006</v>
      </c>
      <c r="J2108" s="6" t="n">
        <f aca="false">J2107+I2108</f>
        <v>0.389842727939182</v>
      </c>
    </row>
    <row r="2109" customFormat="false" ht="12.75" hidden="false" customHeight="false" outlineLevel="0" collapsed="false">
      <c r="A2109" s="20" t="n">
        <v>55000</v>
      </c>
      <c r="B2109" s="21" t="n">
        <v>1</v>
      </c>
      <c r="C2109" s="22" t="n">
        <v>1</v>
      </c>
      <c r="D2109" s="22" t="s">
        <v>224</v>
      </c>
      <c r="E2109" s="23" t="n">
        <v>223.2</v>
      </c>
      <c r="F2109" s="23" t="s">
        <v>224</v>
      </c>
      <c r="G2109" s="22" t="n">
        <v>2</v>
      </c>
      <c r="H2109" s="22" t="s">
        <v>224</v>
      </c>
      <c r="I2109" s="5" t="n">
        <f aca="false">B2109/493794</f>
        <v>2.02513598788159E-006</v>
      </c>
      <c r="J2109" s="6" t="n">
        <f aca="false">J2108+I2109</f>
        <v>0.389844753075169</v>
      </c>
    </row>
    <row r="2110" customFormat="false" ht="12.75" hidden="false" customHeight="false" outlineLevel="0" collapsed="false">
      <c r="A2110" s="20" t="n">
        <v>55010</v>
      </c>
      <c r="B2110" s="21" t="n">
        <v>10</v>
      </c>
      <c r="C2110" s="22" t="n">
        <v>6.5</v>
      </c>
      <c r="D2110" s="22" t="n">
        <v>7.1063</v>
      </c>
      <c r="E2110" s="23" t="n">
        <v>447.93</v>
      </c>
      <c r="F2110" s="23" t="n">
        <v>370.32</v>
      </c>
      <c r="G2110" s="22" t="n">
        <v>7.2</v>
      </c>
      <c r="H2110" s="22" t="n">
        <v>7.285</v>
      </c>
      <c r="I2110" s="5" t="n">
        <f aca="false">B2110/493794</f>
        <v>2.02513598788159E-005</v>
      </c>
      <c r="J2110" s="6" t="n">
        <f aca="false">J2109+I2110</f>
        <v>0.389865004435048</v>
      </c>
    </row>
    <row r="2111" customFormat="false" ht="12.75" hidden="false" customHeight="false" outlineLevel="0" collapsed="false">
      <c r="A2111" s="20" t="n">
        <v>55012</v>
      </c>
      <c r="B2111" s="21" t="n">
        <v>1</v>
      </c>
      <c r="C2111" s="22" t="n">
        <v>31</v>
      </c>
      <c r="D2111" s="22" t="s">
        <v>224</v>
      </c>
      <c r="E2111" s="23" t="n">
        <v>2699.46</v>
      </c>
      <c r="F2111" s="23" t="s">
        <v>224</v>
      </c>
      <c r="G2111" s="22" t="n">
        <v>69</v>
      </c>
      <c r="H2111" s="22" t="s">
        <v>224</v>
      </c>
      <c r="I2111" s="5" t="n">
        <f aca="false">B2111/493794</f>
        <v>2.02513598788159E-006</v>
      </c>
      <c r="J2111" s="6" t="n">
        <f aca="false">J2110+I2111</f>
        <v>0.389867029571036</v>
      </c>
    </row>
    <row r="2112" customFormat="false" ht="12.75" hidden="false" customHeight="false" outlineLevel="0" collapsed="false">
      <c r="A2112" s="20" t="n">
        <v>55090</v>
      </c>
      <c r="B2112" s="21" t="n">
        <v>20</v>
      </c>
      <c r="C2112" s="22" t="n">
        <v>8</v>
      </c>
      <c r="D2112" s="22" t="n">
        <v>7.3054</v>
      </c>
      <c r="E2112" s="23" t="n">
        <v>651.57</v>
      </c>
      <c r="F2112" s="23" t="n">
        <v>454.08</v>
      </c>
      <c r="G2112" s="22" t="n">
        <v>10.1</v>
      </c>
      <c r="H2112" s="22" t="n">
        <v>9.458</v>
      </c>
      <c r="I2112" s="5" t="n">
        <f aca="false">B2112/493794</f>
        <v>4.05027197576317E-005</v>
      </c>
      <c r="J2112" s="6" t="n">
        <f aca="false">J2111+I2112</f>
        <v>0.389907532290794</v>
      </c>
    </row>
    <row r="2113" customFormat="false" ht="12.75" hidden="false" customHeight="false" outlineLevel="0" collapsed="false">
      <c r="A2113" s="20" t="n">
        <v>5518</v>
      </c>
      <c r="B2113" s="21" t="n">
        <v>1</v>
      </c>
      <c r="C2113" s="22" t="n">
        <v>14</v>
      </c>
      <c r="D2113" s="22" t="s">
        <v>224</v>
      </c>
      <c r="E2113" s="23" t="n">
        <v>841.54</v>
      </c>
      <c r="F2113" s="23" t="s">
        <v>224</v>
      </c>
      <c r="G2113" s="22" t="n">
        <v>15</v>
      </c>
      <c r="H2113" s="22" t="s">
        <v>224</v>
      </c>
      <c r="I2113" s="5" t="n">
        <f aca="false">B2113/493794</f>
        <v>2.02513598788159E-006</v>
      </c>
      <c r="J2113" s="6" t="n">
        <f aca="false">J2112+I2113</f>
        <v>0.389909557426782</v>
      </c>
    </row>
    <row r="2114" customFormat="false" ht="12.75" hidden="false" customHeight="false" outlineLevel="0" collapsed="false">
      <c r="A2114" s="20" t="n">
        <v>5519</v>
      </c>
      <c r="B2114" s="21" t="n">
        <v>1</v>
      </c>
      <c r="C2114" s="22" t="n">
        <v>1</v>
      </c>
      <c r="D2114" s="22" t="s">
        <v>224</v>
      </c>
      <c r="E2114" s="23" t="n">
        <v>129.6</v>
      </c>
      <c r="F2114" s="23" t="s">
        <v>224</v>
      </c>
      <c r="G2114" s="22" t="n">
        <v>1</v>
      </c>
      <c r="H2114" s="22" t="s">
        <v>224</v>
      </c>
      <c r="I2114" s="5" t="n">
        <f aca="false">B2114/493794</f>
        <v>2.02513598788159E-006</v>
      </c>
      <c r="J2114" s="6" t="n">
        <f aca="false">J2113+I2114</f>
        <v>0.38991158256277</v>
      </c>
    </row>
    <row r="2115" customFormat="false" ht="12.75" hidden="false" customHeight="false" outlineLevel="0" collapsed="false">
      <c r="A2115" s="20" t="n">
        <v>55200</v>
      </c>
      <c r="B2115" s="21" t="n">
        <v>4</v>
      </c>
      <c r="C2115" s="22" t="n">
        <v>11.5</v>
      </c>
      <c r="D2115" s="22" t="n">
        <v>9.4692</v>
      </c>
      <c r="E2115" s="23" t="n">
        <v>861.53</v>
      </c>
      <c r="F2115" s="23" t="n">
        <v>795.89</v>
      </c>
      <c r="G2115" s="22" t="n">
        <v>11.75</v>
      </c>
      <c r="H2115" s="22" t="n">
        <v>9.946</v>
      </c>
      <c r="I2115" s="5" t="n">
        <f aca="false">B2115/493794</f>
        <v>8.10054395152634E-006</v>
      </c>
      <c r="J2115" s="6" t="n">
        <f aca="false">J2114+I2115</f>
        <v>0.389919683106721</v>
      </c>
    </row>
    <row r="2116" customFormat="false" ht="12.75" hidden="false" customHeight="false" outlineLevel="0" collapsed="false">
      <c r="A2116" s="20" t="n">
        <v>5521</v>
      </c>
      <c r="B2116" s="21" t="n">
        <v>2</v>
      </c>
      <c r="C2116" s="22" t="n">
        <v>8.5</v>
      </c>
      <c r="D2116" s="22" t="n">
        <v>10.6066</v>
      </c>
      <c r="E2116" s="23" t="n">
        <v>713.53</v>
      </c>
      <c r="F2116" s="23" t="n">
        <v>799.02</v>
      </c>
      <c r="G2116" s="22" t="n">
        <v>10</v>
      </c>
      <c r="H2116" s="22" t="n">
        <v>11.314</v>
      </c>
      <c r="I2116" s="5" t="n">
        <f aca="false">B2116/493794</f>
        <v>4.05027197576317E-006</v>
      </c>
      <c r="J2116" s="6" t="n">
        <f aca="false">J2115+I2116</f>
        <v>0.389923733378697</v>
      </c>
    </row>
    <row r="2117" customFormat="false" ht="12.75" hidden="false" customHeight="false" outlineLevel="0" collapsed="false">
      <c r="A2117" s="20" t="n">
        <v>55220</v>
      </c>
      <c r="B2117" s="21" t="n">
        <v>3</v>
      </c>
      <c r="C2117" s="22" t="n">
        <v>2.667</v>
      </c>
      <c r="D2117" s="22" t="n">
        <v>2.8868</v>
      </c>
      <c r="E2117" s="23" t="n">
        <v>233.34</v>
      </c>
      <c r="F2117" s="23" t="n">
        <v>217.45</v>
      </c>
      <c r="G2117" s="22" t="n">
        <v>3</v>
      </c>
      <c r="H2117" s="22" t="n">
        <v>3.464</v>
      </c>
      <c r="I2117" s="5" t="n">
        <f aca="false">B2117/493794</f>
        <v>6.07540796364476E-006</v>
      </c>
      <c r="J2117" s="6" t="n">
        <f aca="false">J2116+I2117</f>
        <v>0.389929808786661</v>
      </c>
    </row>
    <row r="2118" customFormat="false" ht="12.75" hidden="false" customHeight="false" outlineLevel="0" collapsed="false">
      <c r="A2118" s="20" t="n">
        <v>55221</v>
      </c>
      <c r="B2118" s="21" t="n">
        <v>2</v>
      </c>
      <c r="C2118" s="22" t="n">
        <v>4</v>
      </c>
      <c r="D2118" s="22" t="n">
        <v>4.2426</v>
      </c>
      <c r="E2118" s="23" t="n">
        <v>420.04</v>
      </c>
      <c r="F2118" s="23" t="n">
        <v>326.37</v>
      </c>
      <c r="G2118" s="22" t="n">
        <v>5</v>
      </c>
      <c r="H2118" s="22" t="n">
        <v>4.243</v>
      </c>
      <c r="I2118" s="5" t="n">
        <f aca="false">B2118/493794</f>
        <v>4.05027197576317E-006</v>
      </c>
      <c r="J2118" s="6" t="n">
        <f aca="false">J2117+I2118</f>
        <v>0.389933859058636</v>
      </c>
    </row>
    <row r="2119" customFormat="false" ht="12.75" hidden="false" customHeight="false" outlineLevel="0" collapsed="false">
      <c r="A2119" s="20" t="n">
        <v>55229</v>
      </c>
      <c r="B2119" s="21" t="n">
        <v>1</v>
      </c>
      <c r="C2119" s="22" t="n">
        <v>1</v>
      </c>
      <c r="D2119" s="22" t="s">
        <v>224</v>
      </c>
      <c r="E2119" s="23" t="n">
        <v>94.68</v>
      </c>
      <c r="F2119" s="23" t="s">
        <v>224</v>
      </c>
      <c r="G2119" s="22" t="n">
        <v>1</v>
      </c>
      <c r="H2119" s="22" t="s">
        <v>224</v>
      </c>
      <c r="I2119" s="5" t="n">
        <f aca="false">B2119/493794</f>
        <v>2.02513598788159E-006</v>
      </c>
      <c r="J2119" s="6" t="n">
        <f aca="false">J2118+I2119</f>
        <v>0.389935884194624</v>
      </c>
    </row>
    <row r="2120" customFormat="false" ht="12.75" hidden="false" customHeight="false" outlineLevel="0" collapsed="false">
      <c r="A2120" s="20" t="n">
        <v>5523</v>
      </c>
      <c r="B2120" s="21" t="n">
        <v>8</v>
      </c>
      <c r="C2120" s="22" t="n">
        <v>5</v>
      </c>
      <c r="D2120" s="22" t="n">
        <v>5.6315</v>
      </c>
      <c r="E2120" s="23" t="n">
        <v>399.16</v>
      </c>
      <c r="F2120" s="23" t="n">
        <v>401.88</v>
      </c>
      <c r="G2120" s="22" t="n">
        <v>6.25</v>
      </c>
      <c r="H2120" s="22" t="n">
        <v>7.066</v>
      </c>
      <c r="I2120" s="5" t="n">
        <f aca="false">B2120/493794</f>
        <v>1.62010879030527E-005</v>
      </c>
      <c r="J2120" s="6" t="n">
        <f aca="false">J2119+I2120</f>
        <v>0.389952085282527</v>
      </c>
    </row>
    <row r="2121" customFormat="false" ht="12.75" hidden="false" customHeight="false" outlineLevel="0" collapsed="false">
      <c r="A2121" s="20" t="n">
        <v>5528</v>
      </c>
      <c r="B2121" s="21" t="n">
        <v>1</v>
      </c>
      <c r="C2121" s="22" t="n">
        <v>6</v>
      </c>
      <c r="D2121" s="22" t="s">
        <v>224</v>
      </c>
      <c r="E2121" s="23" t="n">
        <v>474.36</v>
      </c>
      <c r="F2121" s="23" t="s">
        <v>224</v>
      </c>
      <c r="G2121" s="22" t="n">
        <v>7</v>
      </c>
      <c r="H2121" s="22" t="s">
        <v>224</v>
      </c>
      <c r="I2121" s="5" t="n">
        <f aca="false">B2121/493794</f>
        <v>2.02513598788159E-006</v>
      </c>
      <c r="J2121" s="6" t="n">
        <f aca="false">J2120+I2121</f>
        <v>0.389954110418515</v>
      </c>
    </row>
    <row r="2122" customFormat="false" ht="12.75" hidden="false" customHeight="false" outlineLevel="0" collapsed="false">
      <c r="A2122" s="20" t="n">
        <v>5529</v>
      </c>
      <c r="B2122" s="21" t="n">
        <v>12</v>
      </c>
      <c r="C2122" s="22" t="n">
        <v>3.667</v>
      </c>
      <c r="D2122" s="22" t="n">
        <v>4.0527</v>
      </c>
      <c r="E2122" s="23" t="n">
        <v>408.7</v>
      </c>
      <c r="F2122" s="23" t="n">
        <v>363.72</v>
      </c>
      <c r="G2122" s="22" t="n">
        <v>4.667</v>
      </c>
      <c r="H2122" s="22" t="n">
        <v>4.887</v>
      </c>
      <c r="I2122" s="5" t="n">
        <f aca="false">B2122/493794</f>
        <v>2.4301631854579E-005</v>
      </c>
      <c r="J2122" s="6" t="n">
        <f aca="false">J2121+I2122</f>
        <v>0.38997841205037</v>
      </c>
    </row>
    <row r="2123" customFormat="false" ht="12.75" hidden="false" customHeight="false" outlineLevel="0" collapsed="false">
      <c r="A2123" s="20" t="n">
        <v>5531</v>
      </c>
      <c r="B2123" s="21" t="n">
        <v>7</v>
      </c>
      <c r="C2123" s="22" t="n">
        <v>4.714</v>
      </c>
      <c r="D2123" s="22" t="n">
        <v>5.0568</v>
      </c>
      <c r="E2123" s="23" t="n">
        <v>357.65</v>
      </c>
      <c r="F2123" s="23" t="n">
        <v>368.14</v>
      </c>
      <c r="G2123" s="22" t="n">
        <v>5.429</v>
      </c>
      <c r="H2123" s="22" t="n">
        <v>5.159</v>
      </c>
      <c r="I2123" s="5" t="n">
        <f aca="false">B2123/493794</f>
        <v>1.41759519151711E-005</v>
      </c>
      <c r="J2123" s="6" t="n">
        <f aca="false">J2122+I2123</f>
        <v>0.389992588002285</v>
      </c>
    </row>
    <row r="2124" customFormat="false" ht="12.75" hidden="false" customHeight="false" outlineLevel="0" collapsed="false">
      <c r="A2124" s="20" t="n">
        <v>55320</v>
      </c>
      <c r="B2124" s="21" t="n">
        <v>15</v>
      </c>
      <c r="C2124" s="22" t="n">
        <v>6.133</v>
      </c>
      <c r="D2124" s="22" t="n">
        <v>5.8171</v>
      </c>
      <c r="E2124" s="23" t="n">
        <v>537.31</v>
      </c>
      <c r="F2124" s="23" t="n">
        <v>699.82</v>
      </c>
      <c r="G2124" s="22" t="n">
        <v>7.733</v>
      </c>
      <c r="H2124" s="22" t="n">
        <v>9.772</v>
      </c>
      <c r="I2124" s="5" t="n">
        <f aca="false">B2124/493794</f>
        <v>3.03770398182238E-005</v>
      </c>
      <c r="J2124" s="6" t="n">
        <f aca="false">J2123+I2124</f>
        <v>0.390022965042103</v>
      </c>
    </row>
    <row r="2125" customFormat="false" ht="12.75" hidden="false" customHeight="false" outlineLevel="0" collapsed="false">
      <c r="A2125" s="20" t="n">
        <v>55321</v>
      </c>
      <c r="B2125" s="21" t="n">
        <v>8</v>
      </c>
      <c r="C2125" s="22" t="n">
        <v>7.875</v>
      </c>
      <c r="D2125" s="22" t="n">
        <v>13.0103</v>
      </c>
      <c r="E2125" s="23" t="n">
        <v>567.41</v>
      </c>
      <c r="F2125" s="23" t="n">
        <v>832.76</v>
      </c>
      <c r="G2125" s="22" t="n">
        <v>8.5</v>
      </c>
      <c r="H2125" s="22" t="n">
        <v>13.256</v>
      </c>
      <c r="I2125" s="5" t="n">
        <f aca="false">B2125/493794</f>
        <v>1.62010879030527E-005</v>
      </c>
      <c r="J2125" s="6" t="n">
        <f aca="false">J2124+I2125</f>
        <v>0.390039166130006</v>
      </c>
    </row>
    <row r="2126" customFormat="false" ht="12.75" hidden="false" customHeight="false" outlineLevel="0" collapsed="false">
      <c r="A2126" s="20" t="n">
        <v>55329</v>
      </c>
      <c r="B2126" s="21" t="n">
        <v>3</v>
      </c>
      <c r="C2126" s="22" t="n">
        <v>17.333</v>
      </c>
      <c r="D2126" s="22" t="n">
        <v>15.0444</v>
      </c>
      <c r="E2126" s="23" t="n">
        <v>1111.89</v>
      </c>
      <c r="F2126" s="23" t="n">
        <v>921.44</v>
      </c>
      <c r="G2126" s="22" t="n">
        <v>17.667</v>
      </c>
      <c r="H2126" s="22" t="n">
        <v>14.572</v>
      </c>
      <c r="I2126" s="5" t="n">
        <f aca="false">B2126/493794</f>
        <v>6.07540796364476E-006</v>
      </c>
      <c r="J2126" s="6" t="n">
        <f aca="false">J2125+I2126</f>
        <v>0.39004524153797</v>
      </c>
    </row>
    <row r="2127" customFormat="false" ht="12.75" hidden="false" customHeight="false" outlineLevel="0" collapsed="false">
      <c r="A2127" s="20" t="n">
        <v>5533</v>
      </c>
      <c r="B2127" s="21" t="n">
        <v>364</v>
      </c>
      <c r="C2127" s="22" t="n">
        <v>2.209</v>
      </c>
      <c r="D2127" s="22" t="n">
        <v>4.0412</v>
      </c>
      <c r="E2127" s="23" t="n">
        <v>184.2</v>
      </c>
      <c r="F2127" s="23" t="n">
        <v>260.36</v>
      </c>
      <c r="G2127" s="22" t="n">
        <v>2.423</v>
      </c>
      <c r="H2127" s="22" t="n">
        <v>4.451</v>
      </c>
      <c r="I2127" s="5" t="n">
        <f aca="false">B2127/493794</f>
        <v>0.000737149499588897</v>
      </c>
      <c r="J2127" s="6" t="n">
        <f aca="false">J2126+I2127</f>
        <v>0.390782391037559</v>
      </c>
    </row>
    <row r="2128" customFormat="false" ht="12.75" hidden="false" customHeight="false" outlineLevel="0" collapsed="false">
      <c r="A2128" s="20" t="n">
        <v>5538</v>
      </c>
      <c r="B2128" s="21" t="n">
        <v>4</v>
      </c>
      <c r="C2128" s="22" t="n">
        <v>5</v>
      </c>
      <c r="D2128" s="22" t="n">
        <v>4.899</v>
      </c>
      <c r="E2128" s="23" t="n">
        <v>355.9</v>
      </c>
      <c r="F2128" s="23" t="n">
        <v>266.51</v>
      </c>
      <c r="G2128" s="22" t="n">
        <v>5.25</v>
      </c>
      <c r="H2128" s="22" t="n">
        <v>4.646</v>
      </c>
      <c r="I2128" s="5" t="n">
        <f aca="false">B2128/493794</f>
        <v>8.10054395152634E-006</v>
      </c>
      <c r="J2128" s="6" t="n">
        <f aca="false">J2127+I2128</f>
        <v>0.39079049158151</v>
      </c>
    </row>
    <row r="2129" customFormat="false" ht="12.75" hidden="false" customHeight="false" outlineLevel="0" collapsed="false">
      <c r="A2129" s="20" t="n">
        <v>5539</v>
      </c>
      <c r="B2129" s="21" t="n">
        <v>12</v>
      </c>
      <c r="C2129" s="22" t="n">
        <v>3.917</v>
      </c>
      <c r="D2129" s="22" t="n">
        <v>3.872</v>
      </c>
      <c r="E2129" s="23" t="n">
        <v>294.5</v>
      </c>
      <c r="F2129" s="23" t="n">
        <v>233.9</v>
      </c>
      <c r="G2129" s="22" t="n">
        <v>4.25</v>
      </c>
      <c r="H2129" s="22" t="n">
        <v>4.245</v>
      </c>
      <c r="I2129" s="5" t="n">
        <f aca="false">B2129/493794</f>
        <v>2.4301631854579E-005</v>
      </c>
      <c r="J2129" s="6" t="n">
        <f aca="false">J2128+I2129</f>
        <v>0.390814793213365</v>
      </c>
    </row>
    <row r="2130" customFormat="false" ht="12.75" hidden="false" customHeight="false" outlineLevel="0" collapsed="false">
      <c r="A2130" s="20" t="n">
        <v>5550</v>
      </c>
      <c r="B2130" s="21" t="n">
        <v>1</v>
      </c>
      <c r="C2130" s="22" t="n">
        <v>1</v>
      </c>
      <c r="D2130" s="22" t="s">
        <v>224</v>
      </c>
      <c r="E2130" s="23" t="n">
        <v>93.32</v>
      </c>
      <c r="F2130" s="23" t="s">
        <v>224</v>
      </c>
      <c r="G2130" s="22" t="n">
        <v>1</v>
      </c>
      <c r="H2130" s="22" t="s">
        <v>224</v>
      </c>
      <c r="I2130" s="5" t="n">
        <f aca="false">B2130/493794</f>
        <v>2.02513598788159E-006</v>
      </c>
      <c r="J2130" s="6" t="n">
        <f aca="false">J2129+I2130</f>
        <v>0.390816818349353</v>
      </c>
    </row>
    <row r="2131" customFormat="false" ht="12.75" hidden="false" customHeight="false" outlineLevel="0" collapsed="false">
      <c r="A2131" s="20" t="n">
        <v>5551</v>
      </c>
      <c r="B2131" s="21" t="n">
        <v>3</v>
      </c>
      <c r="C2131" s="22" t="n">
        <v>3.667</v>
      </c>
      <c r="D2131" s="22" t="n">
        <v>4.6188</v>
      </c>
      <c r="E2131" s="23" t="n">
        <v>245.2</v>
      </c>
      <c r="F2131" s="23" t="n">
        <v>185.99</v>
      </c>
      <c r="G2131" s="22" t="n">
        <v>4</v>
      </c>
      <c r="H2131" s="22" t="n">
        <v>5.196</v>
      </c>
      <c r="I2131" s="5" t="n">
        <f aca="false">B2131/493794</f>
        <v>6.07540796364476E-006</v>
      </c>
      <c r="J2131" s="6" t="n">
        <f aca="false">J2130+I2131</f>
        <v>0.390822893757316</v>
      </c>
    </row>
    <row r="2132" customFormat="false" ht="12.75" hidden="false" customHeight="false" outlineLevel="0" collapsed="false">
      <c r="A2132" s="20" t="n">
        <v>5552</v>
      </c>
      <c r="B2132" s="21" t="n">
        <v>1</v>
      </c>
      <c r="C2132" s="22" t="n">
        <v>7</v>
      </c>
      <c r="D2132" s="22" t="s">
        <v>224</v>
      </c>
      <c r="E2132" s="23" t="n">
        <v>442.27</v>
      </c>
      <c r="F2132" s="23" t="s">
        <v>224</v>
      </c>
      <c r="G2132" s="22" t="n">
        <v>16</v>
      </c>
      <c r="H2132" s="22" t="s">
        <v>224</v>
      </c>
      <c r="I2132" s="5" t="n">
        <f aca="false">B2132/493794</f>
        <v>2.02513598788159E-006</v>
      </c>
      <c r="J2132" s="6" t="n">
        <f aca="false">J2131+I2132</f>
        <v>0.390824918893304</v>
      </c>
    </row>
    <row r="2133" customFormat="false" ht="12.75" hidden="false" customHeight="false" outlineLevel="0" collapsed="false">
      <c r="A2133" s="20" t="n">
        <v>5559</v>
      </c>
      <c r="B2133" s="21" t="n">
        <v>16</v>
      </c>
      <c r="C2133" s="22" t="n">
        <v>8</v>
      </c>
      <c r="D2133" s="22" t="n">
        <v>10.6521</v>
      </c>
      <c r="E2133" s="23" t="n">
        <v>555.13</v>
      </c>
      <c r="F2133" s="23" t="n">
        <v>552.95</v>
      </c>
      <c r="G2133" s="22" t="n">
        <v>9.563</v>
      </c>
      <c r="H2133" s="22" t="n">
        <v>11.994</v>
      </c>
      <c r="I2133" s="5" t="n">
        <f aca="false">B2133/493794</f>
        <v>3.24021758061054E-005</v>
      </c>
      <c r="J2133" s="6" t="n">
        <f aca="false">J2132+I2133</f>
        <v>0.39085732106911</v>
      </c>
    </row>
    <row r="2134" customFormat="false" ht="12.75" hidden="false" customHeight="false" outlineLevel="0" collapsed="false">
      <c r="A2134" s="20" t="n">
        <v>5560</v>
      </c>
      <c r="B2134" s="21" t="n">
        <v>1</v>
      </c>
      <c r="C2134" s="22" t="n">
        <v>1</v>
      </c>
      <c r="D2134" s="22" t="s">
        <v>224</v>
      </c>
      <c r="E2134" s="23" t="n">
        <v>105.35</v>
      </c>
      <c r="F2134" s="23" t="s">
        <v>224</v>
      </c>
      <c r="G2134" s="22" t="n">
        <v>1</v>
      </c>
      <c r="H2134" s="22" t="s">
        <v>224</v>
      </c>
      <c r="I2134" s="5" t="n">
        <f aca="false">B2134/493794</f>
        <v>2.02513598788159E-006</v>
      </c>
      <c r="J2134" s="6" t="n">
        <f aca="false">J2133+I2134</f>
        <v>0.390859346205098</v>
      </c>
    </row>
    <row r="2135" customFormat="false" ht="12.75" hidden="false" customHeight="false" outlineLevel="0" collapsed="false">
      <c r="A2135" s="20" t="n">
        <v>5563</v>
      </c>
      <c r="B2135" s="21" t="n">
        <v>1</v>
      </c>
      <c r="C2135" s="22" t="n">
        <v>24</v>
      </c>
      <c r="D2135" s="22" t="s">
        <v>224</v>
      </c>
      <c r="E2135" s="23" t="n">
        <v>4312.22</v>
      </c>
      <c r="F2135" s="23" t="s">
        <v>224</v>
      </c>
      <c r="G2135" s="22" t="n">
        <v>25</v>
      </c>
      <c r="H2135" s="22" t="s">
        <v>224</v>
      </c>
      <c r="I2135" s="5" t="n">
        <f aca="false">B2135/493794</f>
        <v>2.02513598788159E-006</v>
      </c>
      <c r="J2135" s="6" t="n">
        <f aca="false">J2134+I2135</f>
        <v>0.390861371341086</v>
      </c>
    </row>
    <row r="2136" customFormat="false" ht="12.75" hidden="false" customHeight="false" outlineLevel="0" collapsed="false">
      <c r="A2136" s="20" t="n">
        <v>5566</v>
      </c>
      <c r="B2136" s="21" t="n">
        <v>1</v>
      </c>
      <c r="C2136" s="22" t="n">
        <v>1</v>
      </c>
      <c r="D2136" s="22" t="s">
        <v>224</v>
      </c>
      <c r="E2136" s="23" t="n">
        <v>120.99</v>
      </c>
      <c r="F2136" s="23" t="s">
        <v>224</v>
      </c>
      <c r="G2136" s="22" t="n">
        <v>1</v>
      </c>
      <c r="H2136" s="22" t="s">
        <v>224</v>
      </c>
      <c r="I2136" s="5" t="n">
        <f aca="false">B2136/493794</f>
        <v>2.02513598788159E-006</v>
      </c>
      <c r="J2136" s="6" t="n">
        <f aca="false">J2135+I2136</f>
        <v>0.390863396477074</v>
      </c>
    </row>
    <row r="2137" customFormat="false" ht="12.75" hidden="false" customHeight="false" outlineLevel="0" collapsed="false">
      <c r="A2137" s="20" t="n">
        <v>5568</v>
      </c>
      <c r="B2137" s="21" t="n">
        <v>3</v>
      </c>
      <c r="C2137" s="22" t="n">
        <v>7.333</v>
      </c>
      <c r="D2137" s="22" t="n">
        <v>7.0946</v>
      </c>
      <c r="E2137" s="23" t="n">
        <v>653.78</v>
      </c>
      <c r="F2137" s="23" t="n">
        <v>560.69</v>
      </c>
      <c r="G2137" s="22" t="n">
        <v>9.667</v>
      </c>
      <c r="H2137" s="22" t="n">
        <v>7.767</v>
      </c>
      <c r="I2137" s="5" t="n">
        <f aca="false">B2137/493794</f>
        <v>6.07540796364476E-006</v>
      </c>
      <c r="J2137" s="6" t="n">
        <f aca="false">J2136+I2137</f>
        <v>0.390869471885038</v>
      </c>
    </row>
    <row r="2138" customFormat="false" ht="12.75" hidden="false" customHeight="false" outlineLevel="0" collapsed="false">
      <c r="A2138" s="20" t="n">
        <v>5569</v>
      </c>
      <c r="B2138" s="21" t="n">
        <v>16</v>
      </c>
      <c r="C2138" s="22" t="n">
        <v>13.25</v>
      </c>
      <c r="D2138" s="22" t="n">
        <v>19.1259</v>
      </c>
      <c r="E2138" s="23" t="n">
        <v>925.52</v>
      </c>
      <c r="F2138" s="23" t="n">
        <v>1128.91</v>
      </c>
      <c r="G2138" s="22" t="n">
        <v>14.125</v>
      </c>
      <c r="H2138" s="22" t="n">
        <v>19.204</v>
      </c>
      <c r="I2138" s="5" t="n">
        <f aca="false">B2138/493794</f>
        <v>3.24021758061054E-005</v>
      </c>
      <c r="J2138" s="6" t="n">
        <f aca="false">J2137+I2138</f>
        <v>0.390901874060844</v>
      </c>
    </row>
    <row r="2139" customFormat="false" ht="12.75" hidden="false" customHeight="false" outlineLevel="0" collapsed="false">
      <c r="A2139" s="20" t="n">
        <v>5570</v>
      </c>
      <c r="B2139" s="21" t="n">
        <v>19</v>
      </c>
      <c r="C2139" s="22" t="n">
        <v>8.895</v>
      </c>
      <c r="D2139" s="22" t="n">
        <v>10.9539</v>
      </c>
      <c r="E2139" s="23" t="n">
        <v>555.41</v>
      </c>
      <c r="F2139" s="23" t="n">
        <v>488.63</v>
      </c>
      <c r="G2139" s="22" t="n">
        <v>9.211</v>
      </c>
      <c r="H2139" s="22" t="n">
        <v>10.917</v>
      </c>
      <c r="I2139" s="5" t="n">
        <f aca="false">B2139/493794</f>
        <v>3.84775837697501E-005</v>
      </c>
      <c r="J2139" s="6" t="n">
        <f aca="false">J2138+I2139</f>
        <v>0.390940351644614</v>
      </c>
    </row>
    <row r="2140" customFormat="false" ht="12.75" hidden="false" customHeight="false" outlineLevel="0" collapsed="false">
      <c r="A2140" s="20" t="n">
        <v>5571</v>
      </c>
      <c r="B2140" s="21" t="n">
        <v>14</v>
      </c>
      <c r="C2140" s="22" t="n">
        <v>8.071</v>
      </c>
      <c r="D2140" s="22" t="n">
        <v>7.4984</v>
      </c>
      <c r="E2140" s="23" t="n">
        <v>621.96</v>
      </c>
      <c r="F2140" s="23" t="n">
        <v>486.41</v>
      </c>
      <c r="G2140" s="22" t="n">
        <v>9.571</v>
      </c>
      <c r="H2140" s="22" t="n">
        <v>8.803</v>
      </c>
      <c r="I2140" s="5" t="n">
        <f aca="false">B2140/493794</f>
        <v>2.83519038303422E-005</v>
      </c>
      <c r="J2140" s="6" t="n">
        <f aca="false">J2139+I2140</f>
        <v>0.390968703548444</v>
      </c>
    </row>
    <row r="2141" customFormat="false" ht="12.75" hidden="false" customHeight="false" outlineLevel="0" collapsed="false">
      <c r="A2141" s="20" t="n">
        <v>5579</v>
      </c>
      <c r="B2141" s="21" t="n">
        <v>33</v>
      </c>
      <c r="C2141" s="22" t="n">
        <v>6.939</v>
      </c>
      <c r="D2141" s="22" t="n">
        <v>12.8475</v>
      </c>
      <c r="E2141" s="23" t="n">
        <v>533.19</v>
      </c>
      <c r="F2141" s="23" t="n">
        <v>891.16</v>
      </c>
      <c r="G2141" s="22" t="n">
        <v>8.03</v>
      </c>
      <c r="H2141" s="22" t="n">
        <v>14.738</v>
      </c>
      <c r="I2141" s="5" t="n">
        <f aca="false">B2141/493794</f>
        <v>6.68294876000924E-005</v>
      </c>
      <c r="J2141" s="6" t="n">
        <f aca="false">J2140+I2141</f>
        <v>0.391035533036044</v>
      </c>
    </row>
    <row r="2142" customFormat="false" ht="12.75" hidden="false" customHeight="false" outlineLevel="0" collapsed="false">
      <c r="A2142" s="20" t="n">
        <v>5581</v>
      </c>
      <c r="B2142" s="21" t="n">
        <v>1</v>
      </c>
      <c r="C2142" s="22" t="n">
        <v>5</v>
      </c>
      <c r="D2142" s="22" t="s">
        <v>224</v>
      </c>
      <c r="E2142" s="23" t="n">
        <v>424.56</v>
      </c>
      <c r="F2142" s="23" t="s">
        <v>224</v>
      </c>
      <c r="G2142" s="22" t="n">
        <v>5</v>
      </c>
      <c r="H2142" s="22" t="s">
        <v>224</v>
      </c>
      <c r="I2142" s="5" t="n">
        <f aca="false">B2142/493794</f>
        <v>2.02513598788159E-006</v>
      </c>
      <c r="J2142" s="6" t="n">
        <f aca="false">J2141+I2142</f>
        <v>0.391037558172032</v>
      </c>
    </row>
    <row r="2143" customFormat="false" ht="12.75" hidden="false" customHeight="false" outlineLevel="0" collapsed="false">
      <c r="A2143" s="20" t="n">
        <v>5582</v>
      </c>
      <c r="B2143" s="21" t="n">
        <v>3</v>
      </c>
      <c r="C2143" s="22" t="n">
        <v>5.667</v>
      </c>
      <c r="D2143" s="22" t="n">
        <v>2.0817</v>
      </c>
      <c r="E2143" s="23" t="n">
        <v>481.31</v>
      </c>
      <c r="F2143" s="23" t="n">
        <v>204.96</v>
      </c>
      <c r="G2143" s="22" t="n">
        <v>6.667</v>
      </c>
      <c r="H2143" s="22" t="n">
        <v>3.055</v>
      </c>
      <c r="I2143" s="5" t="n">
        <f aca="false">B2143/493794</f>
        <v>6.07540796364476E-006</v>
      </c>
      <c r="J2143" s="6" t="n">
        <f aca="false">J2142+I2143</f>
        <v>0.391043633579996</v>
      </c>
    </row>
    <row r="2144" customFormat="false" ht="12.75" hidden="false" customHeight="false" outlineLevel="0" collapsed="false">
      <c r="A2144" s="20" t="n">
        <v>5583</v>
      </c>
      <c r="B2144" s="21" t="n">
        <v>2</v>
      </c>
      <c r="C2144" s="22" t="n">
        <v>13</v>
      </c>
      <c r="D2144" s="22" t="n">
        <v>12.7279</v>
      </c>
      <c r="E2144" s="23" t="n">
        <v>900.43</v>
      </c>
      <c r="F2144" s="23" t="n">
        <v>496.13</v>
      </c>
      <c r="G2144" s="22" t="n">
        <v>14.5</v>
      </c>
      <c r="H2144" s="22" t="n">
        <v>10.607</v>
      </c>
      <c r="I2144" s="5" t="n">
        <f aca="false">B2144/493794</f>
        <v>4.05027197576317E-006</v>
      </c>
      <c r="J2144" s="6" t="n">
        <f aca="false">J2143+I2144</f>
        <v>0.391047683851971</v>
      </c>
    </row>
    <row r="2145" customFormat="false" ht="12.75" hidden="false" customHeight="false" outlineLevel="0" collapsed="false">
      <c r="A2145" s="20" t="n">
        <v>5589</v>
      </c>
      <c r="B2145" s="21" t="n">
        <v>203</v>
      </c>
      <c r="C2145" s="22" t="n">
        <v>8.68</v>
      </c>
      <c r="D2145" s="22" t="n">
        <v>11.9967</v>
      </c>
      <c r="E2145" s="23" t="n">
        <v>658.59</v>
      </c>
      <c r="F2145" s="23" t="n">
        <v>816.27</v>
      </c>
      <c r="G2145" s="22" t="n">
        <v>10.148</v>
      </c>
      <c r="H2145" s="22" t="n">
        <v>13.856</v>
      </c>
      <c r="I2145" s="5" t="n">
        <f aca="false">B2145/493794</f>
        <v>0.000411102605539962</v>
      </c>
      <c r="J2145" s="6" t="n">
        <f aca="false">J2144+I2145</f>
        <v>0.391458786457511</v>
      </c>
    </row>
    <row r="2146" customFormat="false" ht="12.75" hidden="false" customHeight="false" outlineLevel="0" collapsed="false">
      <c r="A2146" s="20" t="n">
        <v>5600</v>
      </c>
      <c r="B2146" s="21" t="n">
        <v>6</v>
      </c>
      <c r="C2146" s="22" t="n">
        <v>4.5</v>
      </c>
      <c r="D2146" s="22" t="n">
        <v>6.1887</v>
      </c>
      <c r="E2146" s="23" t="n">
        <v>354.43</v>
      </c>
      <c r="F2146" s="23" t="n">
        <v>396.4</v>
      </c>
      <c r="G2146" s="22" t="n">
        <v>5</v>
      </c>
      <c r="H2146" s="22" t="n">
        <v>6.45</v>
      </c>
      <c r="I2146" s="5" t="n">
        <f aca="false">B2146/493794</f>
        <v>1.21508159272895E-005</v>
      </c>
      <c r="J2146" s="6" t="n">
        <f aca="false">J2145+I2146</f>
        <v>0.391470937273439</v>
      </c>
    </row>
    <row r="2147" customFormat="false" ht="12.75" hidden="false" customHeight="false" outlineLevel="0" collapsed="false">
      <c r="A2147" s="20" t="n">
        <v>5601</v>
      </c>
      <c r="B2147" s="21" t="n">
        <v>96</v>
      </c>
      <c r="C2147" s="22" t="n">
        <v>6.74</v>
      </c>
      <c r="D2147" s="22" t="n">
        <v>7.2913</v>
      </c>
      <c r="E2147" s="23" t="n">
        <v>531.77</v>
      </c>
      <c r="F2147" s="23" t="n">
        <v>502.59</v>
      </c>
      <c r="G2147" s="22" t="n">
        <v>8.031</v>
      </c>
      <c r="H2147" s="22" t="n">
        <v>9.003</v>
      </c>
      <c r="I2147" s="5" t="n">
        <f aca="false">B2147/493794</f>
        <v>0.000194413054836632</v>
      </c>
      <c r="J2147" s="6" t="n">
        <f aca="false">J2146+I2147</f>
        <v>0.391665350328275</v>
      </c>
    </row>
    <row r="2148" customFormat="false" ht="12.75" hidden="false" customHeight="false" outlineLevel="0" collapsed="false">
      <c r="A2148" s="20" t="n">
        <v>5602</v>
      </c>
      <c r="B2148" s="21" t="n">
        <v>19</v>
      </c>
      <c r="C2148" s="22" t="n">
        <v>10.105</v>
      </c>
      <c r="D2148" s="22" t="n">
        <v>13.4325</v>
      </c>
      <c r="E2148" s="23" t="n">
        <v>691.72</v>
      </c>
      <c r="F2148" s="23" t="n">
        <v>875.28</v>
      </c>
      <c r="G2148" s="22" t="n">
        <v>10.737</v>
      </c>
      <c r="H2148" s="22" t="n">
        <v>14.251</v>
      </c>
      <c r="I2148" s="5" t="n">
        <f aca="false">B2148/493794</f>
        <v>3.84775837697501E-005</v>
      </c>
      <c r="J2148" s="6" t="n">
        <f aca="false">J2147+I2148</f>
        <v>0.391703827912045</v>
      </c>
    </row>
    <row r="2149" customFormat="false" ht="12.75" hidden="false" customHeight="false" outlineLevel="0" collapsed="false">
      <c r="A2149" s="20" t="n">
        <v>56031</v>
      </c>
      <c r="B2149" s="21" t="n">
        <v>3</v>
      </c>
      <c r="C2149" s="22" t="n">
        <v>5</v>
      </c>
      <c r="D2149" s="22" t="n">
        <v>3.6056</v>
      </c>
      <c r="E2149" s="23" t="n">
        <v>422.06</v>
      </c>
      <c r="F2149" s="23" t="n">
        <v>316.01</v>
      </c>
      <c r="G2149" s="22" t="n">
        <v>5.333</v>
      </c>
      <c r="H2149" s="22" t="n">
        <v>4.163</v>
      </c>
      <c r="I2149" s="5" t="n">
        <f aca="false">B2149/493794</f>
        <v>6.07540796364476E-006</v>
      </c>
      <c r="J2149" s="6" t="n">
        <f aca="false">J2148+I2149</f>
        <v>0.391709903320009</v>
      </c>
    </row>
    <row r="2150" customFormat="false" ht="12.75" hidden="false" customHeight="false" outlineLevel="0" collapsed="false">
      <c r="A2150" s="20" t="n">
        <v>56039</v>
      </c>
      <c r="B2150" s="21" t="n">
        <v>50</v>
      </c>
      <c r="C2150" s="22" t="n">
        <v>5.72</v>
      </c>
      <c r="D2150" s="22" t="n">
        <v>11.3372</v>
      </c>
      <c r="E2150" s="23" t="n">
        <v>511.39</v>
      </c>
      <c r="F2150" s="23" t="n">
        <v>848.91</v>
      </c>
      <c r="G2150" s="22" t="n">
        <v>6.68</v>
      </c>
      <c r="H2150" s="22" t="n">
        <v>12.574</v>
      </c>
      <c r="I2150" s="5" t="n">
        <f aca="false">B2150/493794</f>
        <v>0.000101256799394079</v>
      </c>
      <c r="J2150" s="6" t="n">
        <f aca="false">J2149+I2150</f>
        <v>0.391811160119403</v>
      </c>
    </row>
    <row r="2151" customFormat="false" ht="12.75" hidden="false" customHeight="false" outlineLevel="0" collapsed="false">
      <c r="A2151" s="20" t="n">
        <v>56081</v>
      </c>
      <c r="B2151" s="21" t="n">
        <v>22</v>
      </c>
      <c r="C2151" s="22" t="n">
        <v>4.136</v>
      </c>
      <c r="D2151" s="22" t="n">
        <v>4.8824</v>
      </c>
      <c r="E2151" s="23" t="n">
        <v>340.29</v>
      </c>
      <c r="F2151" s="23" t="n">
        <v>277.83</v>
      </c>
      <c r="G2151" s="22" t="n">
        <v>4.5</v>
      </c>
      <c r="H2151" s="22" t="n">
        <v>5.289</v>
      </c>
      <c r="I2151" s="5" t="n">
        <f aca="false">B2151/493794</f>
        <v>4.45529917333949E-005</v>
      </c>
      <c r="J2151" s="6" t="n">
        <f aca="false">J2150+I2151</f>
        <v>0.391855713111136</v>
      </c>
    </row>
    <row r="2152" customFormat="false" ht="12.75" hidden="false" customHeight="false" outlineLevel="0" collapsed="false">
      <c r="A2152" s="20" t="n">
        <v>56089</v>
      </c>
      <c r="B2152" s="21" t="n">
        <v>23</v>
      </c>
      <c r="C2152" s="22" t="n">
        <v>5.826</v>
      </c>
      <c r="D2152" s="22" t="n">
        <v>6.0802</v>
      </c>
      <c r="E2152" s="23" t="n">
        <v>452.03</v>
      </c>
      <c r="F2152" s="23" t="n">
        <v>388.04</v>
      </c>
      <c r="G2152" s="22" t="n">
        <v>6.217</v>
      </c>
      <c r="H2152" s="22" t="n">
        <v>6.164</v>
      </c>
      <c r="I2152" s="5" t="n">
        <f aca="false">B2152/493794</f>
        <v>4.65781277212765E-005</v>
      </c>
      <c r="J2152" s="6" t="n">
        <f aca="false">J2151+I2152</f>
        <v>0.391902291238857</v>
      </c>
    </row>
    <row r="2153" customFormat="false" ht="12.75" hidden="false" customHeight="false" outlineLevel="0" collapsed="false">
      <c r="A2153" s="20" t="n">
        <v>5609</v>
      </c>
      <c r="B2153" s="21" t="n">
        <v>202</v>
      </c>
      <c r="C2153" s="22" t="n">
        <v>9.426</v>
      </c>
      <c r="D2153" s="22" t="n">
        <v>12.1891</v>
      </c>
      <c r="E2153" s="23" t="n">
        <v>699.37</v>
      </c>
      <c r="F2153" s="23" t="n">
        <v>825.55</v>
      </c>
      <c r="G2153" s="22" t="n">
        <v>10.792</v>
      </c>
      <c r="H2153" s="22" t="n">
        <v>14.538</v>
      </c>
      <c r="I2153" s="5" t="n">
        <f aca="false">B2153/493794</f>
        <v>0.00040907746955208</v>
      </c>
      <c r="J2153" s="6" t="n">
        <f aca="false">J2152+I2153</f>
        <v>0.39231136870841</v>
      </c>
    </row>
    <row r="2154" customFormat="false" ht="12.75" hidden="false" customHeight="false" outlineLevel="0" collapsed="false">
      <c r="A2154" s="20" t="n">
        <v>56200</v>
      </c>
      <c r="B2154" s="21" t="n">
        <v>13</v>
      </c>
      <c r="C2154" s="22" t="n">
        <v>13.308</v>
      </c>
      <c r="D2154" s="22" t="n">
        <v>13.9606</v>
      </c>
      <c r="E2154" s="23" t="n">
        <v>1281.63</v>
      </c>
      <c r="F2154" s="23" t="n">
        <v>1691.54</v>
      </c>
      <c r="G2154" s="22" t="n">
        <v>17.615</v>
      </c>
      <c r="H2154" s="22" t="n">
        <v>24.882</v>
      </c>
      <c r="I2154" s="5" t="n">
        <f aca="false">B2154/493794</f>
        <v>2.63267678424606E-005</v>
      </c>
      <c r="J2154" s="6" t="n">
        <f aca="false">J2153+I2154</f>
        <v>0.392337695476252</v>
      </c>
    </row>
    <row r="2155" customFormat="false" ht="12.75" hidden="false" customHeight="false" outlineLevel="0" collapsed="false">
      <c r="A2155" s="20" t="n">
        <v>56201</v>
      </c>
      <c r="B2155" s="21" t="n">
        <v>4</v>
      </c>
      <c r="C2155" s="22" t="n">
        <v>3</v>
      </c>
      <c r="D2155" s="22" t="n">
        <v>0.8165</v>
      </c>
      <c r="E2155" s="23" t="n">
        <v>277.46</v>
      </c>
      <c r="F2155" s="23" t="n">
        <v>84.12</v>
      </c>
      <c r="G2155" s="22" t="n">
        <v>5</v>
      </c>
      <c r="H2155" s="22" t="n">
        <v>2.449</v>
      </c>
      <c r="I2155" s="5" t="n">
        <f aca="false">B2155/493794</f>
        <v>8.10054395152634E-006</v>
      </c>
      <c r="J2155" s="6" t="n">
        <f aca="false">J2154+I2155</f>
        <v>0.392345796020204</v>
      </c>
    </row>
    <row r="2156" customFormat="false" ht="12.75" hidden="false" customHeight="false" outlineLevel="0" collapsed="false">
      <c r="A2156" s="20" t="n">
        <v>56202</v>
      </c>
      <c r="B2156" s="21" t="n">
        <v>1</v>
      </c>
      <c r="C2156" s="22" t="n">
        <v>19</v>
      </c>
      <c r="D2156" s="22" t="s">
        <v>224</v>
      </c>
      <c r="E2156" s="23" t="n">
        <v>983.5</v>
      </c>
      <c r="F2156" s="23" t="s">
        <v>224</v>
      </c>
      <c r="G2156" s="22" t="n">
        <v>20</v>
      </c>
      <c r="H2156" s="22" t="s">
        <v>224</v>
      </c>
      <c r="I2156" s="5" t="n">
        <f aca="false">B2156/493794</f>
        <v>2.02513598788159E-006</v>
      </c>
      <c r="J2156" s="6" t="n">
        <f aca="false">J2155+I2156</f>
        <v>0.392347821156191</v>
      </c>
    </row>
    <row r="2157" customFormat="false" ht="12.75" hidden="false" customHeight="false" outlineLevel="0" collapsed="false">
      <c r="A2157" s="20" t="n">
        <v>56203</v>
      </c>
      <c r="B2157" s="21" t="n">
        <v>1</v>
      </c>
      <c r="C2157" s="22" t="n">
        <v>15</v>
      </c>
      <c r="D2157" s="22" t="s">
        <v>224</v>
      </c>
      <c r="E2157" s="23" t="n">
        <v>918.72</v>
      </c>
      <c r="F2157" s="23" t="s">
        <v>224</v>
      </c>
      <c r="G2157" s="22" t="n">
        <v>15</v>
      </c>
      <c r="H2157" s="22" t="s">
        <v>224</v>
      </c>
      <c r="I2157" s="5" t="n">
        <f aca="false">B2157/493794</f>
        <v>2.02513598788159E-006</v>
      </c>
      <c r="J2157" s="6" t="n">
        <f aca="false">J2156+I2157</f>
        <v>0.392349846292179</v>
      </c>
    </row>
    <row r="2158" customFormat="false" ht="12.75" hidden="false" customHeight="false" outlineLevel="0" collapsed="false">
      <c r="A2158" s="20" t="n">
        <v>56210</v>
      </c>
      <c r="B2158" s="21" t="n">
        <v>108</v>
      </c>
      <c r="C2158" s="22" t="n">
        <v>9.074</v>
      </c>
      <c r="D2158" s="22" t="n">
        <v>14.2348</v>
      </c>
      <c r="E2158" s="23" t="n">
        <v>664.57</v>
      </c>
      <c r="F2158" s="23" t="n">
        <v>997.4</v>
      </c>
      <c r="G2158" s="22" t="n">
        <v>10.639</v>
      </c>
      <c r="H2158" s="22" t="n">
        <v>19.223</v>
      </c>
      <c r="I2158" s="5" t="n">
        <f aca="false">B2158/493794</f>
        <v>0.000218714686691211</v>
      </c>
      <c r="J2158" s="6" t="n">
        <f aca="false">J2157+I2158</f>
        <v>0.392568560978871</v>
      </c>
    </row>
    <row r="2159" customFormat="false" ht="12.75" hidden="false" customHeight="false" outlineLevel="0" collapsed="false">
      <c r="A2159" s="20" t="n">
        <v>56211</v>
      </c>
      <c r="B2159" s="21" t="n">
        <v>150</v>
      </c>
      <c r="C2159" s="22" t="n">
        <v>8.547</v>
      </c>
      <c r="D2159" s="22" t="n">
        <v>11.0779</v>
      </c>
      <c r="E2159" s="23" t="n">
        <v>630.58</v>
      </c>
      <c r="F2159" s="23" t="n">
        <v>814.1</v>
      </c>
      <c r="G2159" s="22" t="n">
        <v>10.487</v>
      </c>
      <c r="H2159" s="22" t="n">
        <v>15.466</v>
      </c>
      <c r="I2159" s="5" t="n">
        <f aca="false">B2159/493794</f>
        <v>0.000303770398182238</v>
      </c>
      <c r="J2159" s="6" t="n">
        <f aca="false">J2158+I2159</f>
        <v>0.392872331377053</v>
      </c>
    </row>
    <row r="2160" customFormat="false" ht="12.75" hidden="false" customHeight="false" outlineLevel="0" collapsed="false">
      <c r="A2160" s="20" t="n">
        <v>56212</v>
      </c>
      <c r="B2160" s="21" t="n">
        <v>17</v>
      </c>
      <c r="C2160" s="22" t="n">
        <v>6.765</v>
      </c>
      <c r="D2160" s="22" t="n">
        <v>7.5955</v>
      </c>
      <c r="E2160" s="23" t="n">
        <v>495.36</v>
      </c>
      <c r="F2160" s="23" t="n">
        <v>515.07</v>
      </c>
      <c r="G2160" s="22" t="n">
        <v>7.471</v>
      </c>
      <c r="H2160" s="22" t="n">
        <v>8.001</v>
      </c>
      <c r="I2160" s="5" t="n">
        <f aca="false">B2160/493794</f>
        <v>3.4427311793987E-005</v>
      </c>
      <c r="J2160" s="6" t="n">
        <f aca="false">J2159+I2160</f>
        <v>0.392906758688847</v>
      </c>
    </row>
    <row r="2161" customFormat="false" ht="12.75" hidden="false" customHeight="false" outlineLevel="0" collapsed="false">
      <c r="A2161" s="20" t="n">
        <v>56213</v>
      </c>
      <c r="B2161" s="21" t="n">
        <v>19</v>
      </c>
      <c r="C2161" s="22" t="n">
        <v>5.211</v>
      </c>
      <c r="D2161" s="22" t="n">
        <v>6.2501</v>
      </c>
      <c r="E2161" s="23" t="n">
        <v>466.76</v>
      </c>
      <c r="F2161" s="23" t="n">
        <v>485.01</v>
      </c>
      <c r="G2161" s="22" t="n">
        <v>6.789</v>
      </c>
      <c r="H2161" s="22" t="n">
        <v>9.519</v>
      </c>
      <c r="I2161" s="5" t="n">
        <f aca="false">B2161/493794</f>
        <v>3.84775837697501E-005</v>
      </c>
      <c r="J2161" s="6" t="n">
        <f aca="false">J2160+I2161</f>
        <v>0.392945236272617</v>
      </c>
    </row>
    <row r="2162" customFormat="false" ht="12.75" hidden="false" customHeight="false" outlineLevel="0" collapsed="false">
      <c r="A2162" s="20" t="n">
        <v>56400</v>
      </c>
      <c r="B2162" s="21" t="n">
        <v>93</v>
      </c>
      <c r="C2162" s="22" t="n">
        <v>7.731</v>
      </c>
      <c r="D2162" s="22" t="n">
        <v>10.618</v>
      </c>
      <c r="E2162" s="23" t="n">
        <v>517.56</v>
      </c>
      <c r="F2162" s="23" t="n">
        <v>604.38</v>
      </c>
      <c r="G2162" s="22" t="n">
        <v>8.871</v>
      </c>
      <c r="H2162" s="22" t="n">
        <v>12.323</v>
      </c>
      <c r="I2162" s="5" t="n">
        <f aca="false">B2162/493794</f>
        <v>0.000188337646872988</v>
      </c>
      <c r="J2162" s="6" t="n">
        <f aca="false">J2161+I2162</f>
        <v>0.39313357391949</v>
      </c>
    </row>
    <row r="2163" customFormat="false" ht="12.75" hidden="false" customHeight="false" outlineLevel="0" collapsed="false">
      <c r="A2163" s="20" t="n">
        <v>56401</v>
      </c>
      <c r="B2163" s="21" t="n">
        <v>3</v>
      </c>
      <c r="C2163" s="22" t="n">
        <v>6.667</v>
      </c>
      <c r="D2163" s="22" t="n">
        <v>9.815</v>
      </c>
      <c r="E2163" s="23" t="n">
        <v>471.21</v>
      </c>
      <c r="F2163" s="23" t="n">
        <v>596.51</v>
      </c>
      <c r="G2163" s="22" t="n">
        <v>7</v>
      </c>
      <c r="H2163" s="22" t="n">
        <v>9.539</v>
      </c>
      <c r="I2163" s="5" t="n">
        <f aca="false">B2163/493794</f>
        <v>6.07540796364476E-006</v>
      </c>
      <c r="J2163" s="6" t="n">
        <f aca="false">J2162+I2163</f>
        <v>0.393139649327453</v>
      </c>
    </row>
    <row r="2164" customFormat="false" ht="12.75" hidden="false" customHeight="false" outlineLevel="0" collapsed="false">
      <c r="A2164" s="20" t="n">
        <v>56409</v>
      </c>
      <c r="B2164" s="21" t="n">
        <v>13</v>
      </c>
      <c r="C2164" s="22" t="n">
        <v>2.692</v>
      </c>
      <c r="D2164" s="22" t="n">
        <v>2.8102</v>
      </c>
      <c r="E2164" s="23" t="n">
        <v>241.74</v>
      </c>
      <c r="F2164" s="23" t="n">
        <v>214.26</v>
      </c>
      <c r="G2164" s="22" t="n">
        <v>2.923</v>
      </c>
      <c r="H2164" s="22" t="n">
        <v>2.871</v>
      </c>
      <c r="I2164" s="5" t="n">
        <f aca="false">B2164/493794</f>
        <v>2.63267678424606E-005</v>
      </c>
      <c r="J2164" s="6" t="n">
        <f aca="false">J2163+I2164</f>
        <v>0.393165976095296</v>
      </c>
    </row>
    <row r="2165" customFormat="false" ht="12.75" hidden="false" customHeight="false" outlineLevel="0" collapsed="false">
      <c r="A2165" s="20" t="n">
        <v>5641</v>
      </c>
      <c r="B2165" s="21" t="n">
        <v>20</v>
      </c>
      <c r="C2165" s="22" t="n">
        <v>6.55</v>
      </c>
      <c r="D2165" s="22" t="n">
        <v>6.1342</v>
      </c>
      <c r="E2165" s="23" t="n">
        <v>426.53</v>
      </c>
      <c r="F2165" s="23" t="n">
        <v>403.74</v>
      </c>
      <c r="G2165" s="22" t="n">
        <v>7.25</v>
      </c>
      <c r="H2165" s="22" t="n">
        <v>7.055</v>
      </c>
      <c r="I2165" s="5" t="n">
        <f aca="false">B2165/493794</f>
        <v>4.05027197576317E-005</v>
      </c>
      <c r="J2165" s="6" t="n">
        <f aca="false">J2164+I2165</f>
        <v>0.393206478815053</v>
      </c>
    </row>
    <row r="2166" customFormat="false" ht="12.75" hidden="false" customHeight="false" outlineLevel="0" collapsed="false">
      <c r="A2166" s="20" t="n">
        <v>5642</v>
      </c>
      <c r="B2166" s="21" t="n">
        <v>1</v>
      </c>
      <c r="C2166" s="22" t="n">
        <v>5</v>
      </c>
      <c r="D2166" s="22" t="s">
        <v>224</v>
      </c>
      <c r="E2166" s="23" t="n">
        <v>266.07</v>
      </c>
      <c r="F2166" s="23" t="s">
        <v>224</v>
      </c>
      <c r="G2166" s="22" t="n">
        <v>5</v>
      </c>
      <c r="H2166" s="22" t="s">
        <v>224</v>
      </c>
      <c r="I2166" s="5" t="n">
        <f aca="false">B2166/493794</f>
        <v>2.02513598788159E-006</v>
      </c>
      <c r="J2166" s="6" t="n">
        <f aca="false">J2165+I2166</f>
        <v>0.393208503951041</v>
      </c>
    </row>
    <row r="2167" customFormat="false" ht="12.75" hidden="false" customHeight="false" outlineLevel="0" collapsed="false">
      <c r="A2167" s="20" t="n">
        <v>5645</v>
      </c>
      <c r="B2167" s="21" t="n">
        <v>1</v>
      </c>
      <c r="C2167" s="22" t="n">
        <v>1</v>
      </c>
      <c r="D2167" s="22" t="s">
        <v>224</v>
      </c>
      <c r="E2167" s="23" t="n">
        <v>101.57</v>
      </c>
      <c r="F2167" s="23" t="s">
        <v>224</v>
      </c>
      <c r="G2167" s="22" t="n">
        <v>1</v>
      </c>
      <c r="H2167" s="22" t="s">
        <v>224</v>
      </c>
      <c r="I2167" s="5" t="n">
        <f aca="false">B2167/493794</f>
        <v>2.02513598788159E-006</v>
      </c>
      <c r="J2167" s="6" t="n">
        <f aca="false">J2166+I2167</f>
        <v>0.393210529087029</v>
      </c>
    </row>
    <row r="2168" customFormat="false" ht="12.75" hidden="false" customHeight="false" outlineLevel="0" collapsed="false">
      <c r="A2168" s="20" t="n">
        <v>5647</v>
      </c>
      <c r="B2168" s="21" t="n">
        <v>5</v>
      </c>
      <c r="C2168" s="22" t="n">
        <v>4.8</v>
      </c>
      <c r="D2168" s="22" t="n">
        <v>3.2711</v>
      </c>
      <c r="E2168" s="23" t="n">
        <v>433.35</v>
      </c>
      <c r="F2168" s="23" t="n">
        <v>247.21</v>
      </c>
      <c r="G2168" s="22" t="n">
        <v>6.8</v>
      </c>
      <c r="H2168" s="22" t="n">
        <v>4.919</v>
      </c>
      <c r="I2168" s="5" t="n">
        <f aca="false">B2168/493794</f>
        <v>1.01256799394079E-005</v>
      </c>
      <c r="J2168" s="6" t="n">
        <f aca="false">J2167+I2168</f>
        <v>0.393220654766969</v>
      </c>
    </row>
    <row r="2169" customFormat="false" ht="12.75" hidden="false" customHeight="false" outlineLevel="0" collapsed="false">
      <c r="A2169" s="20" t="n">
        <v>56489</v>
      </c>
      <c r="B2169" s="21" t="n">
        <v>13</v>
      </c>
      <c r="C2169" s="22" t="n">
        <v>4.769</v>
      </c>
      <c r="D2169" s="22" t="n">
        <v>6.0985</v>
      </c>
      <c r="E2169" s="23" t="n">
        <v>334.73</v>
      </c>
      <c r="F2169" s="23" t="n">
        <v>346.62</v>
      </c>
      <c r="G2169" s="22" t="n">
        <v>4.923</v>
      </c>
      <c r="H2169" s="22" t="n">
        <v>6.062</v>
      </c>
      <c r="I2169" s="5" t="n">
        <f aca="false">B2169/493794</f>
        <v>2.63267678424606E-005</v>
      </c>
      <c r="J2169" s="6" t="n">
        <f aca="false">J2168+I2169</f>
        <v>0.393246981534811</v>
      </c>
    </row>
    <row r="2170" customFormat="false" ht="12.75" hidden="false" customHeight="false" outlineLevel="0" collapsed="false">
      <c r="A2170" s="20" t="n">
        <v>5649</v>
      </c>
      <c r="B2170" s="21" t="n">
        <v>3</v>
      </c>
      <c r="C2170" s="22" t="n">
        <v>6</v>
      </c>
      <c r="D2170" s="22" t="n">
        <v>5.2915</v>
      </c>
      <c r="E2170" s="23" t="n">
        <v>504.31</v>
      </c>
      <c r="F2170" s="23" t="n">
        <v>504.66</v>
      </c>
      <c r="G2170" s="22" t="n">
        <v>6.333</v>
      </c>
      <c r="H2170" s="22" t="n">
        <v>5.859</v>
      </c>
      <c r="I2170" s="5" t="n">
        <f aca="false">B2170/493794</f>
        <v>6.07540796364476E-006</v>
      </c>
      <c r="J2170" s="6" t="n">
        <f aca="false">J2169+I2170</f>
        <v>0.393253056942775</v>
      </c>
    </row>
    <row r="2171" customFormat="false" ht="12.75" hidden="false" customHeight="false" outlineLevel="0" collapsed="false">
      <c r="A2171" s="20" t="n">
        <v>5651</v>
      </c>
      <c r="B2171" s="21" t="n">
        <v>1</v>
      </c>
      <c r="C2171" s="22" t="n">
        <v>6</v>
      </c>
      <c r="D2171" s="22" t="s">
        <v>224</v>
      </c>
      <c r="E2171" s="23" t="n">
        <v>349.9</v>
      </c>
      <c r="F2171" s="23" t="s">
        <v>224</v>
      </c>
      <c r="G2171" s="22" t="n">
        <v>7</v>
      </c>
      <c r="H2171" s="22" t="s">
        <v>224</v>
      </c>
      <c r="I2171" s="5" t="n">
        <f aca="false">B2171/493794</f>
        <v>2.02513598788159E-006</v>
      </c>
      <c r="J2171" s="6" t="n">
        <f aca="false">J2170+I2171</f>
        <v>0.393255082078763</v>
      </c>
    </row>
    <row r="2172" customFormat="false" ht="12.75" hidden="false" customHeight="false" outlineLevel="0" collapsed="false">
      <c r="A2172" s="20" t="n">
        <v>566</v>
      </c>
      <c r="B2172" s="21" t="n">
        <v>7</v>
      </c>
      <c r="C2172" s="22" t="n">
        <v>11.286</v>
      </c>
      <c r="D2172" s="22" t="n">
        <v>2.7516</v>
      </c>
      <c r="E2172" s="23" t="n">
        <v>761.26</v>
      </c>
      <c r="F2172" s="23" t="n">
        <v>263.44</v>
      </c>
      <c r="G2172" s="22" t="n">
        <v>12.714</v>
      </c>
      <c r="H2172" s="22" t="n">
        <v>4.231</v>
      </c>
      <c r="I2172" s="5" t="n">
        <f aca="false">B2172/493794</f>
        <v>1.41759519151711E-005</v>
      </c>
      <c r="J2172" s="6" t="n">
        <f aca="false">J2171+I2172</f>
        <v>0.393269258030678</v>
      </c>
    </row>
    <row r="2173" customFormat="false" ht="12.75" hidden="false" customHeight="false" outlineLevel="0" collapsed="false">
      <c r="A2173" s="20" t="n">
        <v>56721</v>
      </c>
      <c r="B2173" s="21" t="n">
        <v>3</v>
      </c>
      <c r="C2173" s="22" t="n">
        <v>14.333</v>
      </c>
      <c r="D2173" s="22" t="n">
        <v>4.1633</v>
      </c>
      <c r="E2173" s="23" t="n">
        <v>997.21</v>
      </c>
      <c r="F2173" s="23" t="n">
        <v>318.24</v>
      </c>
      <c r="G2173" s="22" t="n">
        <v>18.333</v>
      </c>
      <c r="H2173" s="22" t="n">
        <v>8.505</v>
      </c>
      <c r="I2173" s="5" t="n">
        <f aca="false">B2173/493794</f>
        <v>6.07540796364476E-006</v>
      </c>
      <c r="J2173" s="6" t="n">
        <f aca="false">J2172+I2173</f>
        <v>0.393275333438641</v>
      </c>
    </row>
    <row r="2174" customFormat="false" ht="12.75" hidden="false" customHeight="false" outlineLevel="0" collapsed="false">
      <c r="A2174" s="20" t="n">
        <v>56722</v>
      </c>
      <c r="B2174" s="21" t="n">
        <v>3</v>
      </c>
      <c r="C2174" s="22" t="n">
        <v>8.667</v>
      </c>
      <c r="D2174" s="22" t="n">
        <v>6.4291</v>
      </c>
      <c r="E2174" s="23" t="n">
        <v>619.98</v>
      </c>
      <c r="F2174" s="23" t="n">
        <v>388.44</v>
      </c>
      <c r="G2174" s="22" t="n">
        <v>9</v>
      </c>
      <c r="H2174" s="22" t="n">
        <v>6.245</v>
      </c>
      <c r="I2174" s="5" t="n">
        <f aca="false">B2174/493794</f>
        <v>6.07540796364476E-006</v>
      </c>
      <c r="J2174" s="6" t="n">
        <f aca="false">J2173+I2174</f>
        <v>0.393281408846605</v>
      </c>
    </row>
    <row r="2175" customFormat="false" ht="12.75" hidden="false" customHeight="false" outlineLevel="0" collapsed="false">
      <c r="A2175" s="20" t="n">
        <v>56723</v>
      </c>
      <c r="B2175" s="21" t="n">
        <v>2</v>
      </c>
      <c r="C2175" s="22" t="n">
        <v>1.5</v>
      </c>
      <c r="D2175" s="22" t="n">
        <v>0.7071</v>
      </c>
      <c r="E2175" s="23" t="n">
        <v>154.89</v>
      </c>
      <c r="F2175" s="23" t="n">
        <v>80.94</v>
      </c>
      <c r="G2175" s="22" t="n">
        <v>1.5</v>
      </c>
      <c r="H2175" s="22" t="n">
        <v>0.707</v>
      </c>
      <c r="I2175" s="5" t="n">
        <f aca="false">B2175/493794</f>
        <v>4.05027197576317E-006</v>
      </c>
      <c r="J2175" s="6" t="n">
        <f aca="false">J2174+I2175</f>
        <v>0.393285459118581</v>
      </c>
    </row>
    <row r="2176" customFormat="false" ht="12.75" hidden="false" customHeight="false" outlineLevel="0" collapsed="false">
      <c r="A2176" s="20" t="n">
        <v>56731</v>
      </c>
      <c r="B2176" s="21" t="n">
        <v>1</v>
      </c>
      <c r="C2176" s="22" t="n">
        <v>11</v>
      </c>
      <c r="D2176" s="22" t="s">
        <v>224</v>
      </c>
      <c r="E2176" s="23" t="n">
        <v>251.57</v>
      </c>
      <c r="F2176" s="23" t="s">
        <v>224</v>
      </c>
      <c r="G2176" s="22" t="n">
        <v>11</v>
      </c>
      <c r="H2176" s="22" t="s">
        <v>224</v>
      </c>
      <c r="I2176" s="5" t="n">
        <f aca="false">B2176/493794</f>
        <v>2.02513598788159E-006</v>
      </c>
      <c r="J2176" s="6" t="n">
        <f aca="false">J2175+I2176</f>
        <v>0.393287484254569</v>
      </c>
    </row>
    <row r="2177" customFormat="false" ht="12.75" hidden="false" customHeight="false" outlineLevel="0" collapsed="false">
      <c r="A2177" s="20" t="n">
        <v>56739</v>
      </c>
      <c r="B2177" s="21" t="n">
        <v>1</v>
      </c>
      <c r="C2177" s="22" t="n">
        <v>4</v>
      </c>
      <c r="D2177" s="22" t="s">
        <v>224</v>
      </c>
      <c r="E2177" s="23" t="n">
        <v>327.74</v>
      </c>
      <c r="F2177" s="23" t="s">
        <v>224</v>
      </c>
      <c r="G2177" s="22" t="n">
        <v>4</v>
      </c>
      <c r="H2177" s="22" t="s">
        <v>224</v>
      </c>
      <c r="I2177" s="5" t="n">
        <f aca="false">B2177/493794</f>
        <v>2.02513598788159E-006</v>
      </c>
      <c r="J2177" s="6" t="n">
        <f aca="false">J2176+I2177</f>
        <v>0.393289509390557</v>
      </c>
    </row>
    <row r="2178" customFormat="false" ht="12.75" hidden="false" customHeight="false" outlineLevel="0" collapsed="false">
      <c r="A2178" s="20" t="n">
        <v>5679</v>
      </c>
      <c r="B2178" s="21" t="n">
        <v>7</v>
      </c>
      <c r="C2178" s="22" t="n">
        <v>7.571</v>
      </c>
      <c r="D2178" s="22" t="n">
        <v>9.7444</v>
      </c>
      <c r="E2178" s="23" t="n">
        <v>565.62</v>
      </c>
      <c r="F2178" s="23" t="n">
        <v>729.11</v>
      </c>
      <c r="G2178" s="22" t="n">
        <v>9</v>
      </c>
      <c r="H2178" s="22" t="n">
        <v>11.255</v>
      </c>
      <c r="I2178" s="5" t="n">
        <f aca="false">B2178/493794</f>
        <v>1.41759519151711E-005</v>
      </c>
      <c r="J2178" s="6" t="n">
        <f aca="false">J2177+I2178</f>
        <v>0.393303685342472</v>
      </c>
    </row>
    <row r="2179" customFormat="false" ht="12.75" hidden="false" customHeight="false" outlineLevel="0" collapsed="false">
      <c r="A2179" s="20" t="n">
        <v>5680</v>
      </c>
      <c r="B2179" s="21" t="n">
        <v>2</v>
      </c>
      <c r="C2179" s="22" t="n">
        <v>15</v>
      </c>
      <c r="D2179" s="22" t="n">
        <v>16.9706</v>
      </c>
      <c r="E2179" s="23" t="n">
        <v>899.79</v>
      </c>
      <c r="F2179" s="23" t="n">
        <v>870.14</v>
      </c>
      <c r="G2179" s="22" t="n">
        <v>15.5</v>
      </c>
      <c r="H2179" s="22" t="n">
        <v>17.678</v>
      </c>
      <c r="I2179" s="5" t="n">
        <f aca="false">B2179/493794</f>
        <v>4.05027197576317E-006</v>
      </c>
      <c r="J2179" s="6" t="n">
        <f aca="false">J2178+I2179</f>
        <v>0.393307735614448</v>
      </c>
    </row>
    <row r="2180" customFormat="false" ht="12.75" hidden="false" customHeight="false" outlineLevel="0" collapsed="false">
      <c r="A2180" s="20" t="n">
        <v>56881</v>
      </c>
      <c r="B2180" s="21" t="n">
        <v>4</v>
      </c>
      <c r="C2180" s="22" t="n">
        <v>6.75</v>
      </c>
      <c r="D2180" s="22" t="n">
        <v>8.9209</v>
      </c>
      <c r="E2180" s="23" t="n">
        <v>728.98</v>
      </c>
      <c r="F2180" s="23" t="n">
        <v>1100.49</v>
      </c>
      <c r="G2180" s="22" t="n">
        <v>10.75</v>
      </c>
      <c r="H2180" s="22" t="n">
        <v>16.215</v>
      </c>
      <c r="I2180" s="5" t="n">
        <f aca="false">B2180/493794</f>
        <v>8.10054395152634E-006</v>
      </c>
      <c r="J2180" s="6" t="n">
        <f aca="false">J2179+I2180</f>
        <v>0.393315836158399</v>
      </c>
    </row>
    <row r="2181" customFormat="false" ht="12.75" hidden="false" customHeight="false" outlineLevel="0" collapsed="false">
      <c r="A2181" s="20" t="n">
        <v>56889</v>
      </c>
      <c r="B2181" s="21" t="n">
        <v>1</v>
      </c>
      <c r="C2181" s="22" t="n">
        <v>1</v>
      </c>
      <c r="D2181" s="22" t="s">
        <v>224</v>
      </c>
      <c r="E2181" s="23" t="n">
        <v>100.5</v>
      </c>
      <c r="F2181" s="23" t="s">
        <v>224</v>
      </c>
      <c r="G2181" s="22" t="n">
        <v>1</v>
      </c>
      <c r="H2181" s="22" t="s">
        <v>224</v>
      </c>
      <c r="I2181" s="5" t="n">
        <f aca="false">B2181/493794</f>
        <v>2.02513598788159E-006</v>
      </c>
      <c r="J2181" s="6" t="n">
        <f aca="false">J2180+I2181</f>
        <v>0.393317861294387</v>
      </c>
    </row>
    <row r="2182" customFormat="false" ht="12.75" hidden="false" customHeight="false" outlineLevel="0" collapsed="false">
      <c r="A2182" s="20" t="n">
        <v>5690</v>
      </c>
      <c r="B2182" s="21" t="n">
        <v>1</v>
      </c>
      <c r="C2182" s="22" t="n">
        <v>3</v>
      </c>
      <c r="D2182" s="22" t="s">
        <v>224</v>
      </c>
      <c r="E2182" s="23" t="n">
        <v>405.36</v>
      </c>
      <c r="F2182" s="23" t="s">
        <v>224</v>
      </c>
      <c r="G2182" s="22" t="n">
        <v>5</v>
      </c>
      <c r="H2182" s="22" t="s">
        <v>224</v>
      </c>
      <c r="I2182" s="5" t="n">
        <f aca="false">B2182/493794</f>
        <v>2.02513598788159E-006</v>
      </c>
      <c r="J2182" s="6" t="n">
        <f aca="false">J2181+I2182</f>
        <v>0.393319886430375</v>
      </c>
    </row>
    <row r="2183" customFormat="false" ht="12.75" hidden="false" customHeight="false" outlineLevel="0" collapsed="false">
      <c r="A2183" s="20" t="n">
        <v>5691</v>
      </c>
      <c r="B2183" s="21" t="n">
        <v>26</v>
      </c>
      <c r="C2183" s="22" t="n">
        <v>4.885</v>
      </c>
      <c r="D2183" s="22" t="n">
        <v>9.917</v>
      </c>
      <c r="E2183" s="23" t="n">
        <v>350.72</v>
      </c>
      <c r="F2183" s="23" t="n">
        <v>555.52</v>
      </c>
      <c r="G2183" s="22" t="n">
        <v>5.346</v>
      </c>
      <c r="H2183" s="22" t="n">
        <v>10.507</v>
      </c>
      <c r="I2183" s="5" t="n">
        <f aca="false">B2183/493794</f>
        <v>5.26535356849212E-005</v>
      </c>
      <c r="J2183" s="6" t="n">
        <f aca="false">J2182+I2183</f>
        <v>0.39337253996606</v>
      </c>
    </row>
    <row r="2184" customFormat="false" ht="12.75" hidden="false" customHeight="false" outlineLevel="0" collapsed="false">
      <c r="A2184" s="20" t="n">
        <v>5692</v>
      </c>
      <c r="B2184" s="21" t="n">
        <v>1</v>
      </c>
      <c r="C2184" s="22" t="n">
        <v>12</v>
      </c>
      <c r="D2184" s="22" t="s">
        <v>224</v>
      </c>
      <c r="E2184" s="23" t="n">
        <v>713.91</v>
      </c>
      <c r="F2184" s="23" t="s">
        <v>224</v>
      </c>
      <c r="G2184" s="22" t="n">
        <v>12</v>
      </c>
      <c r="H2184" s="22" t="s">
        <v>224</v>
      </c>
      <c r="I2184" s="5" t="n">
        <f aca="false">B2184/493794</f>
        <v>2.02513598788159E-006</v>
      </c>
      <c r="J2184" s="6" t="n">
        <f aca="false">J2183+I2184</f>
        <v>0.393374565102048</v>
      </c>
    </row>
    <row r="2185" customFormat="false" ht="12.75" hidden="false" customHeight="false" outlineLevel="0" collapsed="false">
      <c r="A2185" s="20" t="n">
        <v>5693</v>
      </c>
      <c r="B2185" s="21" t="n">
        <v>71</v>
      </c>
      <c r="C2185" s="22" t="n">
        <v>7.197</v>
      </c>
      <c r="D2185" s="22" t="n">
        <v>7.8369</v>
      </c>
      <c r="E2185" s="23" t="n">
        <v>564.38</v>
      </c>
      <c r="F2185" s="23" t="n">
        <v>551.54</v>
      </c>
      <c r="G2185" s="22" t="n">
        <v>7.944</v>
      </c>
      <c r="H2185" s="22" t="n">
        <v>8.203</v>
      </c>
      <c r="I2185" s="5" t="n">
        <f aca="false">B2185/493794</f>
        <v>0.000143784655139593</v>
      </c>
      <c r="J2185" s="6" t="n">
        <f aca="false">J2184+I2185</f>
        <v>0.393518349757187</v>
      </c>
    </row>
    <row r="2186" customFormat="false" ht="12.75" hidden="false" customHeight="false" outlineLevel="0" collapsed="false">
      <c r="A2186" s="20" t="n">
        <v>56941</v>
      </c>
      <c r="B2186" s="21" t="n">
        <v>6</v>
      </c>
      <c r="C2186" s="22" t="n">
        <v>4.167</v>
      </c>
      <c r="D2186" s="22" t="n">
        <v>6.3061</v>
      </c>
      <c r="E2186" s="23" t="n">
        <v>333.75</v>
      </c>
      <c r="F2186" s="23" t="n">
        <v>412.91</v>
      </c>
      <c r="G2186" s="22" t="n">
        <v>4.5</v>
      </c>
      <c r="H2186" s="22" t="n">
        <v>6.656</v>
      </c>
      <c r="I2186" s="5" t="n">
        <f aca="false">B2186/493794</f>
        <v>1.21508159272895E-005</v>
      </c>
      <c r="J2186" s="6" t="n">
        <f aca="false">J2185+I2186</f>
        <v>0.393530500573115</v>
      </c>
    </row>
    <row r="2187" customFormat="false" ht="12.75" hidden="false" customHeight="false" outlineLevel="0" collapsed="false">
      <c r="A2187" s="20" t="n">
        <v>56942</v>
      </c>
      <c r="B2187" s="21" t="n">
        <v>3</v>
      </c>
      <c r="C2187" s="22" t="n">
        <v>1.333</v>
      </c>
      <c r="D2187" s="22" t="n">
        <v>0.5774</v>
      </c>
      <c r="E2187" s="23" t="n">
        <v>123.67</v>
      </c>
      <c r="F2187" s="23" t="n">
        <v>38.16</v>
      </c>
      <c r="G2187" s="22" t="n">
        <v>1.333</v>
      </c>
      <c r="H2187" s="22" t="n">
        <v>0.577</v>
      </c>
      <c r="I2187" s="5" t="n">
        <f aca="false">B2187/493794</f>
        <v>6.07540796364476E-006</v>
      </c>
      <c r="J2187" s="6" t="n">
        <f aca="false">J2186+I2187</f>
        <v>0.393536575981078</v>
      </c>
    </row>
    <row r="2188" customFormat="false" ht="12.75" hidden="false" customHeight="false" outlineLevel="0" collapsed="false">
      <c r="A2188" s="20" t="n">
        <v>56949</v>
      </c>
      <c r="B2188" s="21" t="n">
        <v>5</v>
      </c>
      <c r="C2188" s="22" t="n">
        <v>9.6</v>
      </c>
      <c r="D2188" s="22" t="n">
        <v>11.349</v>
      </c>
      <c r="E2188" s="23" t="n">
        <v>595.62</v>
      </c>
      <c r="F2188" s="23" t="n">
        <v>631.01</v>
      </c>
      <c r="G2188" s="22" t="n">
        <v>10</v>
      </c>
      <c r="H2188" s="22" t="n">
        <v>11.446</v>
      </c>
      <c r="I2188" s="5" t="n">
        <f aca="false">B2188/493794</f>
        <v>1.01256799394079E-005</v>
      </c>
      <c r="J2188" s="6" t="n">
        <f aca="false">J2187+I2188</f>
        <v>0.393546701661018</v>
      </c>
    </row>
    <row r="2189" customFormat="false" ht="12.75" hidden="false" customHeight="false" outlineLevel="0" collapsed="false">
      <c r="A2189" s="20" t="n">
        <v>56960</v>
      </c>
      <c r="B2189" s="21" t="n">
        <v>4</v>
      </c>
      <c r="C2189" s="22" t="n">
        <v>4</v>
      </c>
      <c r="D2189" s="22" t="n">
        <v>4.761</v>
      </c>
      <c r="E2189" s="23" t="n">
        <v>301</v>
      </c>
      <c r="F2189" s="23" t="n">
        <v>307.77</v>
      </c>
      <c r="G2189" s="22" t="n">
        <v>4.75</v>
      </c>
      <c r="H2189" s="22" t="n">
        <v>4.992</v>
      </c>
      <c r="I2189" s="5" t="n">
        <f aca="false">B2189/493794</f>
        <v>8.10054395152634E-006</v>
      </c>
      <c r="J2189" s="6" t="n">
        <f aca="false">J2188+I2189</f>
        <v>0.393554802204969</v>
      </c>
    </row>
    <row r="2190" customFormat="false" ht="12.75" hidden="false" customHeight="false" outlineLevel="0" collapsed="false">
      <c r="A2190" s="20" t="n">
        <v>56962</v>
      </c>
      <c r="B2190" s="21" t="n">
        <v>6</v>
      </c>
      <c r="C2190" s="22" t="n">
        <v>8.667</v>
      </c>
      <c r="D2190" s="22" t="n">
        <v>17.8176</v>
      </c>
      <c r="E2190" s="23" t="n">
        <v>814.93</v>
      </c>
      <c r="F2190" s="23" t="n">
        <v>1564.33</v>
      </c>
      <c r="G2190" s="22" t="n">
        <v>12</v>
      </c>
      <c r="H2190" s="22" t="n">
        <v>24.576</v>
      </c>
      <c r="I2190" s="5" t="n">
        <f aca="false">B2190/493794</f>
        <v>1.21508159272895E-005</v>
      </c>
      <c r="J2190" s="6" t="n">
        <f aca="false">J2189+I2190</f>
        <v>0.393566953020896</v>
      </c>
    </row>
    <row r="2191" customFormat="false" ht="12.75" hidden="false" customHeight="false" outlineLevel="0" collapsed="false">
      <c r="A2191" s="20" t="n">
        <v>56969</v>
      </c>
      <c r="B2191" s="21" t="n">
        <v>11</v>
      </c>
      <c r="C2191" s="22" t="n">
        <v>6.273</v>
      </c>
      <c r="D2191" s="22" t="n">
        <v>4.0765</v>
      </c>
      <c r="E2191" s="23" t="n">
        <v>488.02</v>
      </c>
      <c r="F2191" s="23" t="n">
        <v>318.73</v>
      </c>
      <c r="G2191" s="22" t="n">
        <v>7.182</v>
      </c>
      <c r="H2191" s="22" t="n">
        <v>4.956</v>
      </c>
      <c r="I2191" s="5" t="n">
        <f aca="false">B2191/493794</f>
        <v>2.22764958666975E-005</v>
      </c>
      <c r="J2191" s="6" t="n">
        <f aca="false">J2190+I2191</f>
        <v>0.393589229516763</v>
      </c>
    </row>
    <row r="2192" customFormat="false" ht="12.75" hidden="false" customHeight="false" outlineLevel="0" collapsed="false">
      <c r="A2192" s="20" t="n">
        <v>56981</v>
      </c>
      <c r="B2192" s="21" t="n">
        <v>12</v>
      </c>
      <c r="C2192" s="22" t="n">
        <v>8.083</v>
      </c>
      <c r="D2192" s="22" t="n">
        <v>10.3876</v>
      </c>
      <c r="E2192" s="23" t="n">
        <v>699.95</v>
      </c>
      <c r="F2192" s="23" t="n">
        <v>955.93</v>
      </c>
      <c r="G2192" s="22" t="n">
        <v>9.667</v>
      </c>
      <c r="H2192" s="22" t="n">
        <v>12.95</v>
      </c>
      <c r="I2192" s="5" t="n">
        <f aca="false">B2192/493794</f>
        <v>2.4301631854579E-005</v>
      </c>
      <c r="J2192" s="6" t="n">
        <f aca="false">J2191+I2192</f>
        <v>0.393613531148618</v>
      </c>
    </row>
    <row r="2193" customFormat="false" ht="12.75" hidden="false" customHeight="false" outlineLevel="0" collapsed="false">
      <c r="A2193" s="20" t="n">
        <v>56982</v>
      </c>
      <c r="B2193" s="21" t="n">
        <v>3</v>
      </c>
      <c r="C2193" s="22" t="n">
        <v>3</v>
      </c>
      <c r="D2193" s="22" t="n">
        <v>2</v>
      </c>
      <c r="E2193" s="23" t="n">
        <v>318.76</v>
      </c>
      <c r="F2193" s="23" t="n">
        <v>384.86</v>
      </c>
      <c r="G2193" s="22" t="n">
        <v>3.333</v>
      </c>
      <c r="H2193" s="22" t="n">
        <v>2.517</v>
      </c>
      <c r="I2193" s="5" t="n">
        <f aca="false">B2193/493794</f>
        <v>6.07540796364476E-006</v>
      </c>
      <c r="J2193" s="6" t="n">
        <f aca="false">J2192+I2193</f>
        <v>0.393619606556581</v>
      </c>
    </row>
    <row r="2194" customFormat="false" ht="12.75" hidden="false" customHeight="false" outlineLevel="0" collapsed="false">
      <c r="A2194" s="20" t="n">
        <v>56983</v>
      </c>
      <c r="B2194" s="21" t="n">
        <v>22</v>
      </c>
      <c r="C2194" s="22" t="n">
        <v>8.591</v>
      </c>
      <c r="D2194" s="22" t="n">
        <v>12.9712</v>
      </c>
      <c r="E2194" s="23" t="n">
        <v>789.01</v>
      </c>
      <c r="F2194" s="23" t="n">
        <v>1156.58</v>
      </c>
      <c r="G2194" s="22" t="n">
        <v>11.591</v>
      </c>
      <c r="H2194" s="22" t="n">
        <v>23.132</v>
      </c>
      <c r="I2194" s="5" t="n">
        <f aca="false">B2194/493794</f>
        <v>4.45529917333949E-005</v>
      </c>
      <c r="J2194" s="6" t="n">
        <f aca="false">J2193+I2194</f>
        <v>0.393664159548315</v>
      </c>
    </row>
    <row r="2195" customFormat="false" ht="12.75" hidden="false" customHeight="false" outlineLevel="0" collapsed="false">
      <c r="A2195" s="20" t="n">
        <v>56984</v>
      </c>
      <c r="B2195" s="21" t="n">
        <v>1</v>
      </c>
      <c r="C2195" s="22" t="n">
        <v>6</v>
      </c>
      <c r="D2195" s="22" t="s">
        <v>224</v>
      </c>
      <c r="E2195" s="23" t="n">
        <v>576.29</v>
      </c>
      <c r="F2195" s="23" t="s">
        <v>224</v>
      </c>
      <c r="G2195" s="22" t="n">
        <v>7</v>
      </c>
      <c r="H2195" s="22" t="s">
        <v>224</v>
      </c>
      <c r="I2195" s="5" t="n">
        <f aca="false">B2195/493794</f>
        <v>2.02513598788159E-006</v>
      </c>
      <c r="J2195" s="6" t="n">
        <f aca="false">J2194+I2195</f>
        <v>0.393666184684303</v>
      </c>
    </row>
    <row r="2196" customFormat="false" ht="12.75" hidden="false" customHeight="false" outlineLevel="0" collapsed="false">
      <c r="A2196" s="20" t="n">
        <v>56985</v>
      </c>
      <c r="B2196" s="21" t="n">
        <v>6</v>
      </c>
      <c r="C2196" s="22" t="n">
        <v>1.667</v>
      </c>
      <c r="D2196" s="22" t="n">
        <v>1.633</v>
      </c>
      <c r="E2196" s="23" t="n">
        <v>174.85</v>
      </c>
      <c r="F2196" s="23" t="n">
        <v>159.67</v>
      </c>
      <c r="G2196" s="22" t="n">
        <v>2</v>
      </c>
      <c r="H2196" s="22" t="n">
        <v>2</v>
      </c>
      <c r="I2196" s="5" t="n">
        <f aca="false">B2196/493794</f>
        <v>1.21508159272895E-005</v>
      </c>
      <c r="J2196" s="6" t="n">
        <f aca="false">J2195+I2196</f>
        <v>0.39367833550023</v>
      </c>
    </row>
    <row r="2197" customFormat="false" ht="12.75" hidden="false" customHeight="false" outlineLevel="0" collapsed="false">
      <c r="A2197" s="20" t="n">
        <v>56989</v>
      </c>
      <c r="B2197" s="21" t="n">
        <v>5</v>
      </c>
      <c r="C2197" s="22" t="n">
        <v>6.8</v>
      </c>
      <c r="D2197" s="22" t="n">
        <v>3.1145</v>
      </c>
      <c r="E2197" s="23" t="n">
        <v>689.91</v>
      </c>
      <c r="F2197" s="23" t="n">
        <v>422.53</v>
      </c>
      <c r="G2197" s="22" t="n">
        <v>8.2</v>
      </c>
      <c r="H2197" s="22" t="n">
        <v>2.28</v>
      </c>
      <c r="I2197" s="5" t="n">
        <f aca="false">B2197/493794</f>
        <v>1.01256799394079E-005</v>
      </c>
      <c r="J2197" s="6" t="n">
        <f aca="false">J2196+I2197</f>
        <v>0.393688461180169</v>
      </c>
    </row>
    <row r="2198" customFormat="false" ht="12.75" hidden="false" customHeight="false" outlineLevel="0" collapsed="false">
      <c r="A2198" s="20" t="n">
        <v>5699</v>
      </c>
      <c r="B2198" s="21" t="n">
        <v>7</v>
      </c>
      <c r="C2198" s="22" t="n">
        <v>4.857</v>
      </c>
      <c r="D2198" s="22" t="n">
        <v>3.579</v>
      </c>
      <c r="E2198" s="23" t="n">
        <v>356.12</v>
      </c>
      <c r="F2198" s="23" t="n">
        <v>208.85</v>
      </c>
      <c r="G2198" s="22" t="n">
        <v>5.286</v>
      </c>
      <c r="H2198" s="22" t="n">
        <v>3.904</v>
      </c>
      <c r="I2198" s="5" t="n">
        <f aca="false">B2198/493794</f>
        <v>1.41759519151711E-005</v>
      </c>
      <c r="J2198" s="6" t="n">
        <f aca="false">J2197+I2198</f>
        <v>0.393702637132085</v>
      </c>
    </row>
    <row r="2199" customFormat="false" ht="12.75" hidden="false" customHeight="false" outlineLevel="0" collapsed="false">
      <c r="A2199" s="20" t="n">
        <v>570</v>
      </c>
      <c r="B2199" s="21" t="n">
        <v>5</v>
      </c>
      <c r="C2199" s="22" t="n">
        <v>4.4</v>
      </c>
      <c r="D2199" s="22" t="n">
        <v>7.6026</v>
      </c>
      <c r="E2199" s="23" t="n">
        <v>299.23</v>
      </c>
      <c r="F2199" s="23" t="n">
        <v>373.6</v>
      </c>
      <c r="G2199" s="22" t="n">
        <v>5</v>
      </c>
      <c r="H2199" s="22" t="n">
        <v>7.842</v>
      </c>
      <c r="I2199" s="5" t="n">
        <f aca="false">B2199/493794</f>
        <v>1.01256799394079E-005</v>
      </c>
      <c r="J2199" s="6" t="n">
        <f aca="false">J2198+I2199</f>
        <v>0.393712762812024</v>
      </c>
    </row>
    <row r="2200" customFormat="false" ht="12.75" hidden="false" customHeight="false" outlineLevel="0" collapsed="false">
      <c r="A2200" s="20" t="n">
        <v>5711</v>
      </c>
      <c r="B2200" s="21" t="n">
        <v>1</v>
      </c>
      <c r="C2200" s="22" t="n">
        <v>6</v>
      </c>
      <c r="D2200" s="22" t="s">
        <v>224</v>
      </c>
      <c r="E2200" s="23" t="n">
        <v>340.04</v>
      </c>
      <c r="F2200" s="23" t="s">
        <v>224</v>
      </c>
      <c r="G2200" s="22" t="n">
        <v>6</v>
      </c>
      <c r="H2200" s="22" t="s">
        <v>224</v>
      </c>
      <c r="I2200" s="5" t="n">
        <f aca="false">B2200/493794</f>
        <v>2.02513598788159E-006</v>
      </c>
      <c r="J2200" s="6" t="n">
        <f aca="false">J2199+I2200</f>
        <v>0.393714787948012</v>
      </c>
    </row>
    <row r="2201" customFormat="false" ht="12.75" hidden="false" customHeight="false" outlineLevel="0" collapsed="false">
      <c r="A2201" s="20" t="n">
        <v>5712</v>
      </c>
      <c r="B2201" s="21" t="n">
        <v>14</v>
      </c>
      <c r="C2201" s="22" t="n">
        <v>10.071</v>
      </c>
      <c r="D2201" s="22" t="n">
        <v>23.3715</v>
      </c>
      <c r="E2201" s="23" t="n">
        <v>827.83</v>
      </c>
      <c r="F2201" s="23" t="n">
        <v>1960.86</v>
      </c>
      <c r="G2201" s="22" t="n">
        <v>20.643</v>
      </c>
      <c r="H2201" s="22" t="n">
        <v>61.557</v>
      </c>
      <c r="I2201" s="5" t="n">
        <f aca="false">B2201/493794</f>
        <v>2.83519038303422E-005</v>
      </c>
      <c r="J2201" s="6" t="n">
        <f aca="false">J2200+I2201</f>
        <v>0.393743139851842</v>
      </c>
    </row>
    <row r="2202" customFormat="false" ht="12.75" hidden="false" customHeight="false" outlineLevel="0" collapsed="false">
      <c r="A2202" s="20" t="n">
        <v>5713</v>
      </c>
      <c r="B2202" s="21" t="n">
        <v>3</v>
      </c>
      <c r="C2202" s="22" t="n">
        <v>10</v>
      </c>
      <c r="D2202" s="22" t="n">
        <v>7.8102</v>
      </c>
      <c r="E2202" s="23" t="n">
        <v>904.79</v>
      </c>
      <c r="F2202" s="23" t="n">
        <v>710.27</v>
      </c>
      <c r="G2202" s="22" t="n">
        <v>11.667</v>
      </c>
      <c r="H2202" s="22" t="n">
        <v>9.292</v>
      </c>
      <c r="I2202" s="5" t="n">
        <f aca="false">B2202/493794</f>
        <v>6.07540796364476E-006</v>
      </c>
      <c r="J2202" s="6" t="n">
        <f aca="false">J2201+I2202</f>
        <v>0.393749215259806</v>
      </c>
    </row>
    <row r="2203" customFormat="false" ht="12.75" hidden="false" customHeight="false" outlineLevel="0" collapsed="false">
      <c r="A2203" s="20" t="n">
        <v>57140</v>
      </c>
      <c r="B2203" s="21" t="n">
        <v>2</v>
      </c>
      <c r="C2203" s="22" t="n">
        <v>9</v>
      </c>
      <c r="D2203" s="22" t="n">
        <v>1.4142</v>
      </c>
      <c r="E2203" s="23" t="n">
        <v>600.8</v>
      </c>
      <c r="F2203" s="23" t="n">
        <v>6.27</v>
      </c>
      <c r="G2203" s="22" t="n">
        <v>9.5</v>
      </c>
      <c r="H2203" s="22" t="n">
        <v>2.121</v>
      </c>
      <c r="I2203" s="5" t="n">
        <f aca="false">B2203/493794</f>
        <v>4.05027197576317E-006</v>
      </c>
      <c r="J2203" s="6" t="n">
        <f aca="false">J2202+I2203</f>
        <v>0.393753265531782</v>
      </c>
    </row>
    <row r="2204" customFormat="false" ht="12.75" hidden="false" customHeight="false" outlineLevel="0" collapsed="false">
      <c r="A2204" s="20" t="n">
        <v>57149</v>
      </c>
      <c r="B2204" s="21" t="n">
        <v>2</v>
      </c>
      <c r="C2204" s="22" t="n">
        <v>8</v>
      </c>
      <c r="D2204" s="22" t="n">
        <v>2.8284</v>
      </c>
      <c r="E2204" s="23" t="n">
        <v>686.24</v>
      </c>
      <c r="F2204" s="23" t="n">
        <v>432.72</v>
      </c>
      <c r="G2204" s="22" t="n">
        <v>8.5</v>
      </c>
      <c r="H2204" s="22" t="n">
        <v>3.536</v>
      </c>
      <c r="I2204" s="5" t="n">
        <f aca="false">B2204/493794</f>
        <v>4.05027197576317E-006</v>
      </c>
      <c r="J2204" s="6" t="n">
        <f aca="false">J2203+I2204</f>
        <v>0.393757315803757</v>
      </c>
    </row>
    <row r="2205" customFormat="false" ht="12.75" hidden="false" customHeight="false" outlineLevel="0" collapsed="false">
      <c r="A2205" s="20" t="n">
        <v>5715</v>
      </c>
      <c r="B2205" s="21" t="n">
        <v>43</v>
      </c>
      <c r="C2205" s="22" t="n">
        <v>6.442</v>
      </c>
      <c r="D2205" s="22" t="n">
        <v>9.3841</v>
      </c>
      <c r="E2205" s="23" t="n">
        <v>508.09</v>
      </c>
      <c r="F2205" s="23" t="n">
        <v>748.05</v>
      </c>
      <c r="G2205" s="22" t="n">
        <v>7.302</v>
      </c>
      <c r="H2205" s="22" t="n">
        <v>10.389</v>
      </c>
      <c r="I2205" s="5" t="n">
        <f aca="false">B2205/493794</f>
        <v>8.70808474789082E-005</v>
      </c>
      <c r="J2205" s="6" t="n">
        <f aca="false">J2204+I2205</f>
        <v>0.393844396651236</v>
      </c>
    </row>
    <row r="2206" customFormat="false" ht="12.75" hidden="false" customHeight="false" outlineLevel="0" collapsed="false">
      <c r="A2206" s="20" t="n">
        <v>5716</v>
      </c>
      <c r="B2206" s="21" t="n">
        <v>3</v>
      </c>
      <c r="C2206" s="22" t="n">
        <v>5.667</v>
      </c>
      <c r="D2206" s="22" t="n">
        <v>0.5774</v>
      </c>
      <c r="E2206" s="23" t="n">
        <v>467.53</v>
      </c>
      <c r="F2206" s="23" t="n">
        <v>35.98</v>
      </c>
      <c r="G2206" s="22" t="n">
        <v>6.333</v>
      </c>
      <c r="H2206" s="22" t="n">
        <v>1.155</v>
      </c>
      <c r="I2206" s="5" t="n">
        <f aca="false">B2206/493794</f>
        <v>6.07540796364476E-006</v>
      </c>
      <c r="J2206" s="6" t="n">
        <f aca="false">J2205+I2206</f>
        <v>0.3938504720592</v>
      </c>
    </row>
    <row r="2207" customFormat="false" ht="12.75" hidden="false" customHeight="false" outlineLevel="0" collapsed="false">
      <c r="A2207" s="20" t="n">
        <v>5718</v>
      </c>
      <c r="B2207" s="21" t="n">
        <v>1</v>
      </c>
      <c r="C2207" s="22" t="n">
        <v>1</v>
      </c>
      <c r="D2207" s="22" t="s">
        <v>224</v>
      </c>
      <c r="E2207" s="23" t="n">
        <v>216</v>
      </c>
      <c r="F2207" s="23" t="s">
        <v>224</v>
      </c>
      <c r="G2207" s="22" t="n">
        <v>1</v>
      </c>
      <c r="H2207" s="22" t="s">
        <v>224</v>
      </c>
      <c r="I2207" s="5" t="n">
        <f aca="false">B2207/493794</f>
        <v>2.02513598788159E-006</v>
      </c>
      <c r="J2207" s="6" t="n">
        <f aca="false">J2206+I2207</f>
        <v>0.393852497195188</v>
      </c>
    </row>
    <row r="2208" customFormat="false" ht="12.75" hidden="false" customHeight="false" outlineLevel="0" collapsed="false">
      <c r="A2208" s="20" t="n">
        <v>5719</v>
      </c>
      <c r="B2208" s="21" t="n">
        <v>3</v>
      </c>
      <c r="C2208" s="22" t="n">
        <v>5.333</v>
      </c>
      <c r="D2208" s="22" t="n">
        <v>2.3094</v>
      </c>
      <c r="E2208" s="23" t="n">
        <v>322.62</v>
      </c>
      <c r="F2208" s="23" t="n">
        <v>53.09</v>
      </c>
      <c r="G2208" s="22" t="n">
        <v>5.667</v>
      </c>
      <c r="H2208" s="22" t="n">
        <v>2.082</v>
      </c>
      <c r="I2208" s="5" t="n">
        <f aca="false">B2208/493794</f>
        <v>6.07540796364476E-006</v>
      </c>
      <c r="J2208" s="6" t="n">
        <f aca="false">J2207+I2208</f>
        <v>0.393858572603151</v>
      </c>
    </row>
    <row r="2209" customFormat="false" ht="12.75" hidden="false" customHeight="false" outlineLevel="0" collapsed="false">
      <c r="A2209" s="20" t="n">
        <v>5720</v>
      </c>
      <c r="B2209" s="21" t="n">
        <v>2</v>
      </c>
      <c r="C2209" s="22" t="n">
        <v>3.5</v>
      </c>
      <c r="D2209" s="22" t="n">
        <v>3.5355</v>
      </c>
      <c r="E2209" s="23" t="n">
        <v>321.39</v>
      </c>
      <c r="F2209" s="23" t="n">
        <v>290.06</v>
      </c>
      <c r="G2209" s="22" t="n">
        <v>4.5</v>
      </c>
      <c r="H2209" s="22" t="n">
        <v>4.95</v>
      </c>
      <c r="I2209" s="5" t="n">
        <f aca="false">B2209/493794</f>
        <v>4.05027197576317E-006</v>
      </c>
      <c r="J2209" s="6" t="n">
        <f aca="false">J2208+I2209</f>
        <v>0.393862622875127</v>
      </c>
    </row>
    <row r="2210" customFormat="false" ht="12.75" hidden="false" customHeight="false" outlineLevel="0" collapsed="false">
      <c r="A2210" s="20" t="n">
        <v>5722</v>
      </c>
      <c r="B2210" s="21" t="n">
        <v>36</v>
      </c>
      <c r="C2210" s="22" t="n">
        <v>5.722</v>
      </c>
      <c r="D2210" s="22" t="n">
        <v>8.331</v>
      </c>
      <c r="E2210" s="23" t="n">
        <v>477.4</v>
      </c>
      <c r="F2210" s="23" t="n">
        <v>693.43</v>
      </c>
      <c r="G2210" s="22" t="n">
        <v>7.194</v>
      </c>
      <c r="H2210" s="22" t="n">
        <v>11.88</v>
      </c>
      <c r="I2210" s="5" t="n">
        <f aca="false">B2210/493794</f>
        <v>7.29048955637371E-005</v>
      </c>
      <c r="J2210" s="6" t="n">
        <f aca="false">J2209+I2210</f>
        <v>0.393935527770691</v>
      </c>
    </row>
    <row r="2211" customFormat="false" ht="12.75" hidden="false" customHeight="false" outlineLevel="0" collapsed="false">
      <c r="A2211" s="20" t="n">
        <v>5723</v>
      </c>
      <c r="B2211" s="21" t="n">
        <v>2</v>
      </c>
      <c r="C2211" s="22" t="n">
        <v>4.5</v>
      </c>
      <c r="D2211" s="22" t="n">
        <v>2.1213</v>
      </c>
      <c r="E2211" s="23" t="n">
        <v>238.69</v>
      </c>
      <c r="F2211" s="23" t="n">
        <v>107.47</v>
      </c>
      <c r="G2211" s="22" t="n">
        <v>4.5</v>
      </c>
      <c r="H2211" s="22" t="n">
        <v>2.121</v>
      </c>
      <c r="I2211" s="5" t="n">
        <f aca="false">B2211/493794</f>
        <v>4.05027197576317E-006</v>
      </c>
      <c r="J2211" s="6" t="n">
        <f aca="false">J2210+I2211</f>
        <v>0.393939578042667</v>
      </c>
    </row>
    <row r="2212" customFormat="false" ht="12.75" hidden="false" customHeight="false" outlineLevel="0" collapsed="false">
      <c r="A2212" s="20" t="n">
        <v>5728</v>
      </c>
      <c r="B2212" s="21" t="n">
        <v>4</v>
      </c>
      <c r="C2212" s="22" t="n">
        <v>3</v>
      </c>
      <c r="D2212" s="22" t="n">
        <v>2.3094</v>
      </c>
      <c r="E2212" s="23" t="n">
        <v>270.64</v>
      </c>
      <c r="F2212" s="23" t="n">
        <v>200.52</v>
      </c>
      <c r="G2212" s="22" t="n">
        <v>3.25</v>
      </c>
      <c r="H2212" s="22" t="n">
        <v>2.63</v>
      </c>
      <c r="I2212" s="5" t="n">
        <f aca="false">B2212/493794</f>
        <v>8.10054395152634E-006</v>
      </c>
      <c r="J2212" s="6" t="n">
        <f aca="false">J2211+I2212</f>
        <v>0.393947678586618</v>
      </c>
    </row>
    <row r="2213" customFormat="false" ht="12.75" hidden="false" customHeight="false" outlineLevel="0" collapsed="false">
      <c r="A2213" s="20" t="n">
        <v>5730</v>
      </c>
      <c r="B2213" s="21" t="n">
        <v>2</v>
      </c>
      <c r="C2213" s="22" t="n">
        <v>3.5</v>
      </c>
      <c r="D2213" s="22" t="n">
        <v>3.5355</v>
      </c>
      <c r="E2213" s="23" t="n">
        <v>389.76</v>
      </c>
      <c r="F2213" s="23" t="n">
        <v>381.58</v>
      </c>
      <c r="G2213" s="22" t="n">
        <v>3.5</v>
      </c>
      <c r="H2213" s="22" t="n">
        <v>3.536</v>
      </c>
      <c r="I2213" s="5" t="n">
        <f aca="false">B2213/493794</f>
        <v>4.05027197576317E-006</v>
      </c>
      <c r="J2213" s="6" t="n">
        <f aca="false">J2212+I2213</f>
        <v>0.393951728858594</v>
      </c>
    </row>
    <row r="2214" customFormat="false" ht="12.75" hidden="false" customHeight="false" outlineLevel="0" collapsed="false">
      <c r="A2214" s="20" t="n">
        <v>5733</v>
      </c>
      <c r="B2214" s="21" t="n">
        <v>4</v>
      </c>
      <c r="C2214" s="22" t="n">
        <v>8</v>
      </c>
      <c r="D2214" s="22" t="n">
        <v>9.8995</v>
      </c>
      <c r="E2214" s="23" t="n">
        <v>518.17</v>
      </c>
      <c r="F2214" s="23" t="n">
        <v>631.94</v>
      </c>
      <c r="G2214" s="22" t="n">
        <v>8.5</v>
      </c>
      <c r="H2214" s="22" t="n">
        <v>9.95</v>
      </c>
      <c r="I2214" s="5" t="n">
        <f aca="false">B2214/493794</f>
        <v>8.10054395152634E-006</v>
      </c>
      <c r="J2214" s="6" t="n">
        <f aca="false">J2213+I2214</f>
        <v>0.393959829402545</v>
      </c>
    </row>
    <row r="2215" customFormat="false" ht="12.75" hidden="false" customHeight="false" outlineLevel="0" collapsed="false">
      <c r="A2215" s="20" t="n">
        <v>5738</v>
      </c>
      <c r="B2215" s="21" t="n">
        <v>8</v>
      </c>
      <c r="C2215" s="22" t="n">
        <v>1.875</v>
      </c>
      <c r="D2215" s="22" t="n">
        <v>2.1002</v>
      </c>
      <c r="E2215" s="23" t="n">
        <v>193.53</v>
      </c>
      <c r="F2215" s="23" t="n">
        <v>204.49</v>
      </c>
      <c r="G2215" s="22" t="n">
        <v>2.125</v>
      </c>
      <c r="H2215" s="22" t="n">
        <v>2.475</v>
      </c>
      <c r="I2215" s="5" t="n">
        <f aca="false">B2215/493794</f>
        <v>1.62010879030527E-005</v>
      </c>
      <c r="J2215" s="6" t="n">
        <f aca="false">J2214+I2215</f>
        <v>0.393976030490449</v>
      </c>
    </row>
    <row r="2216" customFormat="false" ht="12.75" hidden="false" customHeight="false" outlineLevel="0" collapsed="false">
      <c r="A2216" s="20" t="n">
        <v>5739</v>
      </c>
      <c r="B2216" s="21" t="n">
        <v>6</v>
      </c>
      <c r="C2216" s="22" t="n">
        <v>4</v>
      </c>
      <c r="D2216" s="22" t="n">
        <v>7.3485</v>
      </c>
      <c r="E2216" s="23" t="n">
        <v>258.95</v>
      </c>
      <c r="F2216" s="23" t="n">
        <v>375.63</v>
      </c>
      <c r="G2216" s="22" t="n">
        <v>4.167</v>
      </c>
      <c r="H2216" s="22" t="n">
        <v>7.757</v>
      </c>
      <c r="I2216" s="5" t="n">
        <f aca="false">B2216/493794</f>
        <v>1.21508159272895E-005</v>
      </c>
      <c r="J2216" s="6" t="n">
        <f aca="false">J2215+I2216</f>
        <v>0.393988181306376</v>
      </c>
    </row>
    <row r="2217" customFormat="false" ht="12.75" hidden="false" customHeight="false" outlineLevel="0" collapsed="false">
      <c r="A2217" s="20" t="n">
        <v>57400</v>
      </c>
      <c r="B2217" s="21" t="n">
        <v>13</v>
      </c>
      <c r="C2217" s="22" t="n">
        <v>7.385</v>
      </c>
      <c r="D2217" s="22" t="n">
        <v>6.1717</v>
      </c>
      <c r="E2217" s="23" t="n">
        <v>569.16</v>
      </c>
      <c r="F2217" s="23" t="n">
        <v>450.06</v>
      </c>
      <c r="G2217" s="22" t="n">
        <v>8.769</v>
      </c>
      <c r="H2217" s="22" t="n">
        <v>8.467</v>
      </c>
      <c r="I2217" s="5" t="n">
        <f aca="false">B2217/493794</f>
        <v>2.63267678424606E-005</v>
      </c>
      <c r="J2217" s="6" t="n">
        <f aca="false">J2216+I2217</f>
        <v>0.394014508074218</v>
      </c>
    </row>
    <row r="2218" customFormat="false" ht="12.75" hidden="false" customHeight="false" outlineLevel="0" collapsed="false">
      <c r="A2218" s="20" t="n">
        <v>57401</v>
      </c>
      <c r="B2218" s="21" t="n">
        <v>2</v>
      </c>
      <c r="C2218" s="22" t="n">
        <v>5</v>
      </c>
      <c r="D2218" s="22" t="n">
        <v>5.6569</v>
      </c>
      <c r="E2218" s="23" t="n">
        <v>379.37</v>
      </c>
      <c r="F2218" s="23" t="n">
        <v>405.18</v>
      </c>
      <c r="G2218" s="22" t="n">
        <v>5.5</v>
      </c>
      <c r="H2218" s="22" t="n">
        <v>6.364</v>
      </c>
      <c r="I2218" s="5" t="n">
        <f aca="false">B2218/493794</f>
        <v>4.05027197576317E-006</v>
      </c>
      <c r="J2218" s="6" t="n">
        <f aca="false">J2217+I2218</f>
        <v>0.394018558346194</v>
      </c>
    </row>
    <row r="2219" customFormat="false" ht="12.75" hidden="false" customHeight="false" outlineLevel="0" collapsed="false">
      <c r="A2219" s="20" t="n">
        <v>57410</v>
      </c>
      <c r="B2219" s="21" t="n">
        <v>17</v>
      </c>
      <c r="C2219" s="22" t="n">
        <v>5</v>
      </c>
      <c r="D2219" s="22" t="n">
        <v>5.0867</v>
      </c>
      <c r="E2219" s="23" t="n">
        <v>397.3</v>
      </c>
      <c r="F2219" s="23" t="n">
        <v>325.9</v>
      </c>
      <c r="G2219" s="22" t="n">
        <v>5.412</v>
      </c>
      <c r="H2219" s="22" t="n">
        <v>5.409</v>
      </c>
      <c r="I2219" s="5" t="n">
        <f aca="false">B2219/493794</f>
        <v>3.4427311793987E-005</v>
      </c>
      <c r="J2219" s="6" t="n">
        <f aca="false">J2218+I2219</f>
        <v>0.394052985657988</v>
      </c>
    </row>
    <row r="2220" customFormat="false" ht="12.75" hidden="false" customHeight="false" outlineLevel="0" collapsed="false">
      <c r="A2220" s="20" t="n">
        <v>57411</v>
      </c>
      <c r="B2220" s="21" t="n">
        <v>3</v>
      </c>
      <c r="C2220" s="22" t="n">
        <v>14.667</v>
      </c>
      <c r="D2220" s="22" t="n">
        <v>9.0738</v>
      </c>
      <c r="E2220" s="23" t="n">
        <v>1215.23</v>
      </c>
      <c r="F2220" s="23" t="n">
        <v>992.3</v>
      </c>
      <c r="G2220" s="22" t="n">
        <v>21.333</v>
      </c>
      <c r="H2220" s="22" t="n">
        <v>18.583</v>
      </c>
      <c r="I2220" s="5" t="n">
        <f aca="false">B2220/493794</f>
        <v>6.07540796364476E-006</v>
      </c>
      <c r="J2220" s="6" t="n">
        <f aca="false">J2219+I2220</f>
        <v>0.394059061065952</v>
      </c>
    </row>
    <row r="2221" customFormat="false" ht="12.75" hidden="false" customHeight="false" outlineLevel="0" collapsed="false">
      <c r="A2221" s="20" t="n">
        <v>57420</v>
      </c>
      <c r="B2221" s="21" t="n">
        <v>39</v>
      </c>
      <c r="C2221" s="22" t="n">
        <v>6.051</v>
      </c>
      <c r="D2221" s="22" t="n">
        <v>6.7588</v>
      </c>
      <c r="E2221" s="23" t="n">
        <v>453.47</v>
      </c>
      <c r="F2221" s="23" t="n">
        <v>444.08</v>
      </c>
      <c r="G2221" s="22" t="n">
        <v>6.846</v>
      </c>
      <c r="H2221" s="22" t="n">
        <v>7.296</v>
      </c>
      <c r="I2221" s="5" t="n">
        <f aca="false">B2221/493794</f>
        <v>7.89803035273819E-005</v>
      </c>
      <c r="J2221" s="6" t="n">
        <f aca="false">J2220+I2221</f>
        <v>0.394138041369479</v>
      </c>
    </row>
    <row r="2222" customFormat="false" ht="12.75" hidden="false" customHeight="false" outlineLevel="0" collapsed="false">
      <c r="A2222" s="20" t="n">
        <v>57421</v>
      </c>
      <c r="B2222" s="21" t="n">
        <v>4</v>
      </c>
      <c r="C2222" s="22" t="n">
        <v>9.25</v>
      </c>
      <c r="D2222" s="22" t="n">
        <v>7.5</v>
      </c>
      <c r="E2222" s="23" t="n">
        <v>655.87</v>
      </c>
      <c r="F2222" s="23" t="n">
        <v>481.72</v>
      </c>
      <c r="G2222" s="22" t="n">
        <v>9.75</v>
      </c>
      <c r="H2222" s="22" t="n">
        <v>7.848</v>
      </c>
      <c r="I2222" s="5" t="n">
        <f aca="false">B2222/493794</f>
        <v>8.10054395152634E-006</v>
      </c>
      <c r="J2222" s="6" t="n">
        <f aca="false">J2221+I2222</f>
        <v>0.394146141913431</v>
      </c>
    </row>
    <row r="2223" customFormat="false" ht="12.75" hidden="false" customHeight="false" outlineLevel="0" collapsed="false">
      <c r="A2223" s="20" t="n">
        <v>57430</v>
      </c>
      <c r="B2223" s="21" t="n">
        <v>3</v>
      </c>
      <c r="C2223" s="22" t="n">
        <v>4.667</v>
      </c>
      <c r="D2223" s="22" t="n">
        <v>2.0817</v>
      </c>
      <c r="E2223" s="23" t="n">
        <v>538.76</v>
      </c>
      <c r="F2223" s="23" t="n">
        <v>213.32</v>
      </c>
      <c r="G2223" s="22" t="n">
        <v>5.333</v>
      </c>
      <c r="H2223" s="22" t="n">
        <v>2.517</v>
      </c>
      <c r="I2223" s="5" t="n">
        <f aca="false">B2223/493794</f>
        <v>6.07540796364476E-006</v>
      </c>
      <c r="J2223" s="6" t="n">
        <f aca="false">J2222+I2223</f>
        <v>0.394152217321394</v>
      </c>
    </row>
    <row r="2224" customFormat="false" ht="12.75" hidden="false" customHeight="false" outlineLevel="0" collapsed="false">
      <c r="A2224" s="20" t="n">
        <v>57431</v>
      </c>
      <c r="B2224" s="21" t="n">
        <v>2</v>
      </c>
      <c r="C2224" s="22" t="n">
        <v>8.5</v>
      </c>
      <c r="D2224" s="22" t="n">
        <v>3.5355</v>
      </c>
      <c r="E2224" s="23" t="n">
        <v>745.88</v>
      </c>
      <c r="F2224" s="23" t="n">
        <v>260.36</v>
      </c>
      <c r="G2224" s="22" t="n">
        <v>9.5</v>
      </c>
      <c r="H2224" s="22" t="n">
        <v>3.536</v>
      </c>
      <c r="I2224" s="5" t="n">
        <f aca="false">B2224/493794</f>
        <v>4.05027197576317E-006</v>
      </c>
      <c r="J2224" s="6" t="n">
        <f aca="false">J2223+I2224</f>
        <v>0.39415626759337</v>
      </c>
    </row>
    <row r="2225" customFormat="false" ht="12.75" hidden="false" customHeight="false" outlineLevel="0" collapsed="false">
      <c r="A2225" s="20" t="n">
        <v>57440</v>
      </c>
      <c r="B2225" s="21" t="n">
        <v>1</v>
      </c>
      <c r="C2225" s="22" t="n">
        <v>1</v>
      </c>
      <c r="D2225" s="22" t="s">
        <v>224</v>
      </c>
      <c r="E2225" s="23" t="n">
        <v>109.93</v>
      </c>
      <c r="F2225" s="23" t="s">
        <v>224</v>
      </c>
      <c r="G2225" s="22" t="n">
        <v>1</v>
      </c>
      <c r="H2225" s="22" t="s">
        <v>224</v>
      </c>
      <c r="I2225" s="5" t="n">
        <f aca="false">B2225/493794</f>
        <v>2.02513598788159E-006</v>
      </c>
      <c r="J2225" s="6" t="n">
        <f aca="false">J2224+I2225</f>
        <v>0.394158292729358</v>
      </c>
    </row>
    <row r="2226" customFormat="false" ht="12.75" hidden="false" customHeight="false" outlineLevel="0" collapsed="false">
      <c r="A2226" s="20" t="n">
        <v>57441</v>
      </c>
      <c r="B2226" s="21" t="n">
        <v>1</v>
      </c>
      <c r="C2226" s="22" t="n">
        <v>2</v>
      </c>
      <c r="D2226" s="22" t="s">
        <v>224</v>
      </c>
      <c r="E2226" s="23" t="n">
        <v>166.61</v>
      </c>
      <c r="F2226" s="23" t="s">
        <v>224</v>
      </c>
      <c r="G2226" s="22" t="n">
        <v>2</v>
      </c>
      <c r="H2226" s="22" t="s">
        <v>224</v>
      </c>
      <c r="I2226" s="5" t="n">
        <f aca="false">B2226/493794</f>
        <v>2.02513598788159E-006</v>
      </c>
      <c r="J2226" s="6" t="n">
        <f aca="false">J2225+I2226</f>
        <v>0.394160317865346</v>
      </c>
    </row>
    <row r="2227" customFormat="false" ht="12.75" hidden="false" customHeight="false" outlineLevel="0" collapsed="false">
      <c r="A2227" s="20" t="n">
        <v>57450</v>
      </c>
      <c r="B2227" s="21" t="n">
        <v>11</v>
      </c>
      <c r="C2227" s="22" t="n">
        <v>12.364</v>
      </c>
      <c r="D2227" s="22" t="n">
        <v>15.2136</v>
      </c>
      <c r="E2227" s="23" t="n">
        <v>869.23</v>
      </c>
      <c r="F2227" s="23" t="n">
        <v>1036.68</v>
      </c>
      <c r="G2227" s="22" t="n">
        <v>19.636</v>
      </c>
      <c r="H2227" s="22" t="n">
        <v>34.15</v>
      </c>
      <c r="I2227" s="5" t="n">
        <f aca="false">B2227/493794</f>
        <v>2.22764958666975E-005</v>
      </c>
      <c r="J2227" s="6" t="n">
        <f aca="false">J2226+I2227</f>
        <v>0.394182594361213</v>
      </c>
    </row>
    <row r="2228" customFormat="false" ht="12.75" hidden="false" customHeight="false" outlineLevel="0" collapsed="false">
      <c r="A2228" s="20" t="n">
        <v>57451</v>
      </c>
      <c r="B2228" s="21" t="n">
        <v>3</v>
      </c>
      <c r="C2228" s="22" t="n">
        <v>4</v>
      </c>
      <c r="D2228" s="22" t="n">
        <v>3</v>
      </c>
      <c r="E2228" s="23" t="n">
        <v>279.56</v>
      </c>
      <c r="F2228" s="23" t="n">
        <v>93.27</v>
      </c>
      <c r="G2228" s="22" t="n">
        <v>4.667</v>
      </c>
      <c r="H2228" s="22" t="n">
        <v>2.517</v>
      </c>
      <c r="I2228" s="5" t="n">
        <f aca="false">B2228/493794</f>
        <v>6.07540796364476E-006</v>
      </c>
      <c r="J2228" s="6" t="n">
        <f aca="false">J2227+I2228</f>
        <v>0.394188669769176</v>
      </c>
    </row>
    <row r="2229" customFormat="false" ht="12.75" hidden="false" customHeight="false" outlineLevel="0" collapsed="false">
      <c r="A2229" s="20" t="n">
        <v>57460</v>
      </c>
      <c r="B2229" s="21" t="n">
        <v>2</v>
      </c>
      <c r="C2229" s="22" t="n">
        <v>9.5</v>
      </c>
      <c r="D2229" s="22" t="n">
        <v>0.7071</v>
      </c>
      <c r="E2229" s="23" t="n">
        <v>825.46</v>
      </c>
      <c r="F2229" s="23" t="n">
        <v>24.01</v>
      </c>
      <c r="G2229" s="22" t="n">
        <v>10</v>
      </c>
      <c r="H2229" s="22" t="n">
        <v>0</v>
      </c>
      <c r="I2229" s="5" t="n">
        <f aca="false">B2229/493794</f>
        <v>4.05027197576317E-006</v>
      </c>
      <c r="J2229" s="6" t="n">
        <f aca="false">J2228+I2229</f>
        <v>0.394192720041152</v>
      </c>
    </row>
    <row r="2230" customFormat="false" ht="12.75" hidden="false" customHeight="false" outlineLevel="0" collapsed="false">
      <c r="A2230" s="20" t="n">
        <v>57461</v>
      </c>
      <c r="B2230" s="21" t="n">
        <v>1</v>
      </c>
      <c r="C2230" s="22" t="n">
        <v>6</v>
      </c>
      <c r="D2230" s="22" t="s">
        <v>224</v>
      </c>
      <c r="E2230" s="23" t="n">
        <v>643.1</v>
      </c>
      <c r="F2230" s="23" t="s">
        <v>224</v>
      </c>
      <c r="G2230" s="22" t="n">
        <v>7</v>
      </c>
      <c r="H2230" s="22" t="s">
        <v>224</v>
      </c>
      <c r="I2230" s="5" t="n">
        <f aca="false">B2230/493794</f>
        <v>2.02513598788159E-006</v>
      </c>
      <c r="J2230" s="6" t="n">
        <f aca="false">J2229+I2230</f>
        <v>0.39419474517714</v>
      </c>
    </row>
    <row r="2231" customFormat="false" ht="12.75" hidden="false" customHeight="false" outlineLevel="0" collapsed="false">
      <c r="A2231" s="20" t="n">
        <v>57470</v>
      </c>
      <c r="B2231" s="21" t="n">
        <v>3</v>
      </c>
      <c r="C2231" s="22" t="n">
        <v>5.667</v>
      </c>
      <c r="D2231" s="22" t="n">
        <v>4.1633</v>
      </c>
      <c r="E2231" s="23" t="n">
        <v>489.8</v>
      </c>
      <c r="F2231" s="23" t="n">
        <v>274.68</v>
      </c>
      <c r="G2231" s="22" t="n">
        <v>6.667</v>
      </c>
      <c r="H2231" s="22" t="n">
        <v>4.163</v>
      </c>
      <c r="I2231" s="5" t="n">
        <f aca="false">B2231/493794</f>
        <v>6.07540796364476E-006</v>
      </c>
      <c r="J2231" s="6" t="n">
        <f aca="false">J2230+I2231</f>
        <v>0.394200820585104</v>
      </c>
    </row>
    <row r="2232" customFormat="false" ht="12.75" hidden="false" customHeight="false" outlineLevel="0" collapsed="false">
      <c r="A2232" s="20" t="n">
        <v>57471</v>
      </c>
      <c r="B2232" s="21" t="n">
        <v>1</v>
      </c>
      <c r="C2232" s="22" t="n">
        <v>38</v>
      </c>
      <c r="D2232" s="22" t="s">
        <v>224</v>
      </c>
      <c r="E2232" s="23" t="n">
        <v>2386.78</v>
      </c>
      <c r="F2232" s="23" t="s">
        <v>224</v>
      </c>
      <c r="G2232" s="22" t="n">
        <v>38</v>
      </c>
      <c r="H2232" s="22" t="s">
        <v>224</v>
      </c>
      <c r="I2232" s="5" t="n">
        <f aca="false">B2232/493794</f>
        <v>2.02513598788159E-006</v>
      </c>
      <c r="J2232" s="6" t="n">
        <f aca="false">J2231+I2232</f>
        <v>0.394202845721091</v>
      </c>
    </row>
    <row r="2233" customFormat="false" ht="12.75" hidden="false" customHeight="false" outlineLevel="0" collapsed="false">
      <c r="A2233" s="20" t="n">
        <v>57491</v>
      </c>
      <c r="B2233" s="21" t="n">
        <v>2</v>
      </c>
      <c r="C2233" s="22" t="n">
        <v>2</v>
      </c>
      <c r="D2233" s="22" t="n">
        <v>1.4142</v>
      </c>
      <c r="E2233" s="23" t="n">
        <v>183.31</v>
      </c>
      <c r="F2233" s="23" t="n">
        <v>126.17</v>
      </c>
      <c r="G2233" s="22" t="n">
        <v>2.5</v>
      </c>
      <c r="H2233" s="22" t="n">
        <v>2.121</v>
      </c>
      <c r="I2233" s="5" t="n">
        <f aca="false">B2233/493794</f>
        <v>4.05027197576317E-006</v>
      </c>
      <c r="J2233" s="6" t="n">
        <f aca="false">J2232+I2233</f>
        <v>0.394206895993067</v>
      </c>
    </row>
    <row r="2234" customFormat="false" ht="12.75" hidden="false" customHeight="false" outlineLevel="0" collapsed="false">
      <c r="A2234" s="20" t="n">
        <v>5750</v>
      </c>
      <c r="B2234" s="21" t="n">
        <v>46</v>
      </c>
      <c r="C2234" s="22" t="n">
        <v>7.848</v>
      </c>
      <c r="D2234" s="22" t="n">
        <v>7.5129</v>
      </c>
      <c r="E2234" s="23" t="n">
        <v>597.32</v>
      </c>
      <c r="F2234" s="23" t="n">
        <v>525.98</v>
      </c>
      <c r="G2234" s="22" t="n">
        <v>9.348</v>
      </c>
      <c r="H2234" s="22" t="n">
        <v>9.532</v>
      </c>
      <c r="I2234" s="5" t="n">
        <f aca="false">B2234/493794</f>
        <v>9.3156255442553E-005</v>
      </c>
      <c r="J2234" s="6" t="n">
        <f aca="false">J2233+I2234</f>
        <v>0.39430005224851</v>
      </c>
    </row>
    <row r="2235" customFormat="false" ht="12.75" hidden="false" customHeight="false" outlineLevel="0" collapsed="false">
      <c r="A2235" s="20" t="n">
        <v>57510</v>
      </c>
      <c r="B2235" s="21" t="n">
        <v>53</v>
      </c>
      <c r="C2235" s="22" t="n">
        <v>9.415</v>
      </c>
      <c r="D2235" s="22" t="n">
        <v>10.1345</v>
      </c>
      <c r="E2235" s="23" t="n">
        <v>646.17</v>
      </c>
      <c r="F2235" s="23" t="n">
        <v>570.94</v>
      </c>
      <c r="G2235" s="22" t="n">
        <v>10.717</v>
      </c>
      <c r="H2235" s="22" t="n">
        <v>11.193</v>
      </c>
      <c r="I2235" s="5" t="n">
        <f aca="false">B2235/493794</f>
        <v>0.000107332207357724</v>
      </c>
      <c r="J2235" s="6" t="n">
        <f aca="false">J2234+I2235</f>
        <v>0.394407384455867</v>
      </c>
    </row>
    <row r="2236" customFormat="false" ht="12.75" hidden="false" customHeight="false" outlineLevel="0" collapsed="false">
      <c r="A2236" s="20" t="n">
        <v>57511</v>
      </c>
      <c r="B2236" s="21" t="n">
        <v>6</v>
      </c>
      <c r="C2236" s="22" t="n">
        <v>10.667</v>
      </c>
      <c r="D2236" s="22" t="n">
        <v>10.3473</v>
      </c>
      <c r="E2236" s="23" t="n">
        <v>665.32</v>
      </c>
      <c r="F2236" s="23" t="n">
        <v>676.61</v>
      </c>
      <c r="G2236" s="22" t="n">
        <v>11.333</v>
      </c>
      <c r="H2236" s="22" t="n">
        <v>11.003</v>
      </c>
      <c r="I2236" s="5" t="n">
        <f aca="false">B2236/493794</f>
        <v>1.21508159272895E-005</v>
      </c>
      <c r="J2236" s="6" t="n">
        <f aca="false">J2235+I2236</f>
        <v>0.394419535271795</v>
      </c>
    </row>
    <row r="2237" customFormat="false" ht="12.75" hidden="false" customHeight="false" outlineLevel="0" collapsed="false">
      <c r="A2237" s="20" t="n">
        <v>57512</v>
      </c>
      <c r="B2237" s="21" t="n">
        <v>6</v>
      </c>
      <c r="C2237" s="22" t="n">
        <v>2.667</v>
      </c>
      <c r="D2237" s="22" t="n">
        <v>2.8752</v>
      </c>
      <c r="E2237" s="23" t="n">
        <v>264.87</v>
      </c>
      <c r="F2237" s="23" t="n">
        <v>287.49</v>
      </c>
      <c r="G2237" s="22" t="n">
        <v>3</v>
      </c>
      <c r="H2237" s="22" t="n">
        <v>3.347</v>
      </c>
      <c r="I2237" s="5" t="n">
        <f aca="false">B2237/493794</f>
        <v>1.21508159272895E-005</v>
      </c>
      <c r="J2237" s="6" t="n">
        <f aca="false">J2236+I2237</f>
        <v>0.394431686087722</v>
      </c>
    </row>
    <row r="2238" customFormat="false" ht="12.75" hidden="false" customHeight="false" outlineLevel="0" collapsed="false">
      <c r="A2238" s="20" t="n">
        <v>5753</v>
      </c>
      <c r="B2238" s="21" t="n">
        <v>3</v>
      </c>
      <c r="C2238" s="22" t="n">
        <v>3</v>
      </c>
      <c r="D2238" s="22" t="n">
        <v>2</v>
      </c>
      <c r="E2238" s="23" t="n">
        <v>422.46</v>
      </c>
      <c r="F2238" s="23" t="n">
        <v>240.97</v>
      </c>
      <c r="G2238" s="22" t="n">
        <v>3.667</v>
      </c>
      <c r="H2238" s="22" t="n">
        <v>2.082</v>
      </c>
      <c r="I2238" s="5" t="n">
        <f aca="false">B2238/493794</f>
        <v>6.07540796364476E-006</v>
      </c>
      <c r="J2238" s="6" t="n">
        <f aca="false">J2237+I2238</f>
        <v>0.394437761495686</v>
      </c>
    </row>
    <row r="2239" customFormat="false" ht="12.75" hidden="false" customHeight="false" outlineLevel="0" collapsed="false">
      <c r="A2239" s="20" t="n">
        <v>5754</v>
      </c>
      <c r="B2239" s="21" t="n">
        <v>3</v>
      </c>
      <c r="C2239" s="22" t="n">
        <v>10</v>
      </c>
      <c r="D2239" s="22" t="n">
        <v>5.1962</v>
      </c>
      <c r="E2239" s="23" t="n">
        <v>721.83</v>
      </c>
      <c r="F2239" s="23" t="n">
        <v>447.66</v>
      </c>
      <c r="G2239" s="22" t="n">
        <v>11.333</v>
      </c>
      <c r="H2239" s="22" t="n">
        <v>6.658</v>
      </c>
      <c r="I2239" s="5" t="n">
        <f aca="false">B2239/493794</f>
        <v>6.07540796364476E-006</v>
      </c>
      <c r="J2239" s="6" t="n">
        <f aca="false">J2238+I2239</f>
        <v>0.394443836903649</v>
      </c>
    </row>
    <row r="2240" customFormat="false" ht="12.75" hidden="false" customHeight="false" outlineLevel="0" collapsed="false">
      <c r="A2240" s="20" t="n">
        <v>5755</v>
      </c>
      <c r="B2240" s="21" t="n">
        <v>2</v>
      </c>
      <c r="C2240" s="22" t="n">
        <v>18</v>
      </c>
      <c r="D2240" s="22" t="n">
        <v>14.1421</v>
      </c>
      <c r="E2240" s="23" t="n">
        <v>1130.2</v>
      </c>
      <c r="F2240" s="23" t="n">
        <v>801.1</v>
      </c>
      <c r="G2240" s="22" t="n">
        <v>18.5</v>
      </c>
      <c r="H2240" s="22" t="n">
        <v>13.435</v>
      </c>
      <c r="I2240" s="5" t="n">
        <f aca="false">B2240/493794</f>
        <v>4.05027197576317E-006</v>
      </c>
      <c r="J2240" s="6" t="n">
        <f aca="false">J2239+I2240</f>
        <v>0.394447887175625</v>
      </c>
    </row>
    <row r="2241" customFormat="false" ht="12.75" hidden="false" customHeight="false" outlineLevel="0" collapsed="false">
      <c r="A2241" s="20" t="n">
        <v>5756</v>
      </c>
      <c r="B2241" s="21" t="n">
        <v>4</v>
      </c>
      <c r="C2241" s="22" t="n">
        <v>15</v>
      </c>
      <c r="D2241" s="22" t="n">
        <v>27.3374</v>
      </c>
      <c r="E2241" s="23" t="n">
        <v>1137.96</v>
      </c>
      <c r="F2241" s="23" t="n">
        <v>2065.18</v>
      </c>
      <c r="G2241" s="22" t="n">
        <v>16</v>
      </c>
      <c r="H2241" s="22" t="n">
        <v>29.337</v>
      </c>
      <c r="I2241" s="5" t="n">
        <f aca="false">B2241/493794</f>
        <v>8.10054395152634E-006</v>
      </c>
      <c r="J2241" s="6" t="n">
        <f aca="false">J2240+I2241</f>
        <v>0.394455987719577</v>
      </c>
    </row>
    <row r="2242" customFormat="false" ht="12.75" hidden="false" customHeight="false" outlineLevel="0" collapsed="false">
      <c r="A2242" s="20" t="n">
        <v>5758</v>
      </c>
      <c r="B2242" s="21" t="n">
        <v>2</v>
      </c>
      <c r="C2242" s="22" t="n">
        <v>1</v>
      </c>
      <c r="D2242" s="22" t="n">
        <v>0</v>
      </c>
      <c r="E2242" s="23" t="n">
        <v>151.29</v>
      </c>
      <c r="F2242" s="23" t="n">
        <v>45.57</v>
      </c>
      <c r="G2242" s="22" t="n">
        <v>1.5</v>
      </c>
      <c r="H2242" s="22" t="n">
        <v>0.707</v>
      </c>
      <c r="I2242" s="5" t="n">
        <f aca="false">B2242/493794</f>
        <v>4.05027197576317E-006</v>
      </c>
      <c r="J2242" s="6" t="n">
        <f aca="false">J2241+I2242</f>
        <v>0.394460037991552</v>
      </c>
    </row>
    <row r="2243" customFormat="false" ht="12.75" hidden="false" customHeight="false" outlineLevel="0" collapsed="false">
      <c r="A2243" s="20" t="n">
        <v>5759</v>
      </c>
      <c r="B2243" s="21" t="n">
        <v>1</v>
      </c>
      <c r="C2243" s="22" t="n">
        <v>1</v>
      </c>
      <c r="D2243" s="22" t="s">
        <v>224</v>
      </c>
      <c r="E2243" s="23" t="n">
        <v>38.59</v>
      </c>
      <c r="F2243" s="23" t="s">
        <v>224</v>
      </c>
      <c r="G2243" s="22" t="n">
        <v>1</v>
      </c>
      <c r="H2243" s="22" t="s">
        <v>224</v>
      </c>
      <c r="I2243" s="5" t="n">
        <f aca="false">B2243/493794</f>
        <v>2.02513598788159E-006</v>
      </c>
      <c r="J2243" s="6" t="n">
        <f aca="false">J2242+I2243</f>
        <v>0.39446206312754</v>
      </c>
    </row>
    <row r="2244" customFormat="false" ht="12.75" hidden="false" customHeight="false" outlineLevel="0" collapsed="false">
      <c r="A2244" s="20" t="n">
        <v>5760</v>
      </c>
      <c r="B2244" s="21" t="n">
        <v>4</v>
      </c>
      <c r="C2244" s="22" t="n">
        <v>13.5</v>
      </c>
      <c r="D2244" s="22" t="n">
        <v>10.7858</v>
      </c>
      <c r="E2244" s="23" t="n">
        <v>806.03</v>
      </c>
      <c r="F2244" s="23" t="n">
        <v>597.89</v>
      </c>
      <c r="G2244" s="22" t="n">
        <v>15.75</v>
      </c>
      <c r="H2244" s="22" t="n">
        <v>12.42</v>
      </c>
      <c r="I2244" s="5" t="n">
        <f aca="false">B2244/493794</f>
        <v>8.10054395152634E-006</v>
      </c>
      <c r="J2244" s="6" t="n">
        <f aca="false">J2243+I2244</f>
        <v>0.394470163671492</v>
      </c>
    </row>
    <row r="2245" customFormat="false" ht="12.75" hidden="false" customHeight="false" outlineLevel="0" collapsed="false">
      <c r="A2245" s="20" t="n">
        <v>5761</v>
      </c>
      <c r="B2245" s="21" t="n">
        <v>16</v>
      </c>
      <c r="C2245" s="22" t="n">
        <v>10.75</v>
      </c>
      <c r="D2245" s="22" t="n">
        <v>13.6308</v>
      </c>
      <c r="E2245" s="23" t="n">
        <v>714.88</v>
      </c>
      <c r="F2245" s="23" t="n">
        <v>919.94</v>
      </c>
      <c r="G2245" s="22" t="n">
        <v>11.125</v>
      </c>
      <c r="H2245" s="22" t="n">
        <v>13.947</v>
      </c>
      <c r="I2245" s="5" t="n">
        <f aca="false">B2245/493794</f>
        <v>3.24021758061054E-005</v>
      </c>
      <c r="J2245" s="6" t="n">
        <f aca="false">J2244+I2245</f>
        <v>0.394502565847298</v>
      </c>
    </row>
    <row r="2246" customFormat="false" ht="12.75" hidden="false" customHeight="false" outlineLevel="0" collapsed="false">
      <c r="A2246" s="20" t="n">
        <v>5762</v>
      </c>
      <c r="B2246" s="21" t="n">
        <v>5</v>
      </c>
      <c r="C2246" s="22" t="n">
        <v>12.8</v>
      </c>
      <c r="D2246" s="22" t="n">
        <v>13.9714</v>
      </c>
      <c r="E2246" s="23" t="n">
        <v>781.23</v>
      </c>
      <c r="F2246" s="23" t="n">
        <v>837.56</v>
      </c>
      <c r="G2246" s="22" t="n">
        <v>13.2</v>
      </c>
      <c r="H2246" s="22" t="n">
        <v>14.29</v>
      </c>
      <c r="I2246" s="5" t="n">
        <f aca="false">B2246/493794</f>
        <v>1.01256799394079E-005</v>
      </c>
      <c r="J2246" s="6" t="n">
        <f aca="false">J2245+I2246</f>
        <v>0.394512691527237</v>
      </c>
    </row>
    <row r="2247" customFormat="false" ht="12.75" hidden="false" customHeight="false" outlineLevel="0" collapsed="false">
      <c r="A2247" s="20" t="n">
        <v>5768</v>
      </c>
      <c r="B2247" s="21" t="n">
        <v>15</v>
      </c>
      <c r="C2247" s="22" t="n">
        <v>5.2</v>
      </c>
      <c r="D2247" s="22" t="n">
        <v>5.6341</v>
      </c>
      <c r="E2247" s="23" t="n">
        <v>411.16</v>
      </c>
      <c r="F2247" s="23" t="n">
        <v>412.5</v>
      </c>
      <c r="G2247" s="22" t="n">
        <v>5.6</v>
      </c>
      <c r="H2247" s="22" t="n">
        <v>5.73</v>
      </c>
      <c r="I2247" s="5" t="n">
        <f aca="false">B2247/493794</f>
        <v>3.03770398182238E-005</v>
      </c>
      <c r="J2247" s="6" t="n">
        <f aca="false">J2246+I2247</f>
        <v>0.394543068567055</v>
      </c>
    </row>
    <row r="2248" customFormat="false" ht="12.75" hidden="false" customHeight="false" outlineLevel="0" collapsed="false">
      <c r="A2248" s="20" t="n">
        <v>5770</v>
      </c>
      <c r="B2248" s="21" t="n">
        <v>126</v>
      </c>
      <c r="C2248" s="22" t="n">
        <v>8.984</v>
      </c>
      <c r="D2248" s="22" t="n">
        <v>12.7994</v>
      </c>
      <c r="E2248" s="23" t="n">
        <v>666.45</v>
      </c>
      <c r="F2248" s="23" t="n">
        <v>771.67</v>
      </c>
      <c r="G2248" s="22" t="n">
        <v>10.857</v>
      </c>
      <c r="H2248" s="22" t="n">
        <v>15.947</v>
      </c>
      <c r="I2248" s="5" t="n">
        <f aca="false">B2248/493794</f>
        <v>0.00025516713447308</v>
      </c>
      <c r="J2248" s="6" t="n">
        <f aca="false">J2247+I2248</f>
        <v>0.394798235701529</v>
      </c>
    </row>
    <row r="2249" customFormat="false" ht="12.75" hidden="false" customHeight="false" outlineLevel="0" collapsed="false">
      <c r="A2249" s="20" t="n">
        <v>5771</v>
      </c>
      <c r="B2249" s="21" t="n">
        <v>10</v>
      </c>
      <c r="C2249" s="22" t="n">
        <v>10.8</v>
      </c>
      <c r="D2249" s="22" t="n">
        <v>13.0282</v>
      </c>
      <c r="E2249" s="23" t="n">
        <v>818.2</v>
      </c>
      <c r="F2249" s="23" t="n">
        <v>905.99</v>
      </c>
      <c r="G2249" s="22" t="n">
        <v>13.5</v>
      </c>
      <c r="H2249" s="22" t="n">
        <v>15.594</v>
      </c>
      <c r="I2249" s="5" t="n">
        <f aca="false">B2249/493794</f>
        <v>2.02513598788159E-005</v>
      </c>
      <c r="J2249" s="6" t="n">
        <f aca="false">J2248+I2249</f>
        <v>0.394818487061407</v>
      </c>
    </row>
    <row r="2250" customFormat="false" ht="12.75" hidden="false" customHeight="false" outlineLevel="0" collapsed="false">
      <c r="A2250" s="20" t="n">
        <v>5778</v>
      </c>
      <c r="B2250" s="21" t="n">
        <v>5</v>
      </c>
      <c r="C2250" s="22" t="n">
        <v>7.4</v>
      </c>
      <c r="D2250" s="22" t="n">
        <v>6.4265</v>
      </c>
      <c r="E2250" s="23" t="n">
        <v>519.96</v>
      </c>
      <c r="F2250" s="23" t="n">
        <v>386.28</v>
      </c>
      <c r="G2250" s="22" t="n">
        <v>8.2</v>
      </c>
      <c r="H2250" s="22" t="n">
        <v>7.259</v>
      </c>
      <c r="I2250" s="5" t="n">
        <f aca="false">B2250/493794</f>
        <v>1.01256799394079E-005</v>
      </c>
      <c r="J2250" s="6" t="n">
        <f aca="false">J2249+I2250</f>
        <v>0.394828612741347</v>
      </c>
    </row>
    <row r="2251" customFormat="false" ht="12.75" hidden="false" customHeight="false" outlineLevel="0" collapsed="false">
      <c r="A2251" s="20" t="n">
        <v>5779</v>
      </c>
      <c r="B2251" s="21" t="n">
        <v>6</v>
      </c>
      <c r="C2251" s="22" t="n">
        <v>11.833</v>
      </c>
      <c r="D2251" s="22" t="n">
        <v>10.1866</v>
      </c>
      <c r="E2251" s="23" t="n">
        <v>769.17</v>
      </c>
      <c r="F2251" s="23" t="n">
        <v>608.5</v>
      </c>
      <c r="G2251" s="22" t="n">
        <v>12.333</v>
      </c>
      <c r="H2251" s="22" t="n">
        <v>10.558</v>
      </c>
      <c r="I2251" s="5" t="n">
        <f aca="false">B2251/493794</f>
        <v>1.21508159272895E-005</v>
      </c>
      <c r="J2251" s="6" t="n">
        <f aca="false">J2250+I2251</f>
        <v>0.394840763557274</v>
      </c>
    </row>
    <row r="2252" customFormat="false" ht="12.75" hidden="false" customHeight="false" outlineLevel="0" collapsed="false">
      <c r="A2252" s="20" t="n">
        <v>5780</v>
      </c>
      <c r="B2252" s="21" t="n">
        <v>67</v>
      </c>
      <c r="C2252" s="22" t="n">
        <v>7.582</v>
      </c>
      <c r="D2252" s="22" t="n">
        <v>7.2846</v>
      </c>
      <c r="E2252" s="23" t="n">
        <v>579.83</v>
      </c>
      <c r="F2252" s="23" t="n">
        <v>527.03</v>
      </c>
      <c r="G2252" s="22" t="n">
        <v>9.119</v>
      </c>
      <c r="H2252" s="22" t="n">
        <v>9.57</v>
      </c>
      <c r="I2252" s="5" t="n">
        <f aca="false">B2252/493794</f>
        <v>0.000135684111188066</v>
      </c>
      <c r="J2252" s="6" t="n">
        <f aca="false">J2251+I2252</f>
        <v>0.394976447668462</v>
      </c>
    </row>
    <row r="2253" customFormat="false" ht="12.75" hidden="false" customHeight="false" outlineLevel="0" collapsed="false">
      <c r="A2253" s="20" t="n">
        <v>5781</v>
      </c>
      <c r="B2253" s="21" t="n">
        <v>39</v>
      </c>
      <c r="C2253" s="22" t="n">
        <v>8.487</v>
      </c>
      <c r="D2253" s="22" t="n">
        <v>12.3478</v>
      </c>
      <c r="E2253" s="23" t="n">
        <v>732.88</v>
      </c>
      <c r="F2253" s="23" t="n">
        <v>1054.97</v>
      </c>
      <c r="G2253" s="22" t="n">
        <v>10.846</v>
      </c>
      <c r="H2253" s="22" t="n">
        <v>17.247</v>
      </c>
      <c r="I2253" s="5" t="n">
        <f aca="false">B2253/493794</f>
        <v>7.89803035273819E-005</v>
      </c>
      <c r="J2253" s="6" t="n">
        <f aca="false">J2252+I2253</f>
        <v>0.39505542797199</v>
      </c>
    </row>
    <row r="2254" customFormat="false" ht="12.75" hidden="false" customHeight="false" outlineLevel="0" collapsed="false">
      <c r="A2254" s="20" t="n">
        <v>5789</v>
      </c>
      <c r="B2254" s="21" t="n">
        <v>1054</v>
      </c>
      <c r="C2254" s="22" t="n">
        <v>8.673</v>
      </c>
      <c r="D2254" s="22" t="n">
        <v>9.7733</v>
      </c>
      <c r="E2254" s="23" t="n">
        <v>646.46</v>
      </c>
      <c r="F2254" s="23" t="n">
        <v>667.22</v>
      </c>
      <c r="G2254" s="22" t="n">
        <v>9.926</v>
      </c>
      <c r="H2254" s="22" t="n">
        <v>11.464</v>
      </c>
      <c r="I2254" s="5" t="n">
        <f aca="false">B2254/493794</f>
        <v>0.00213449333122719</v>
      </c>
      <c r="J2254" s="6" t="n">
        <f aca="false">J2253+I2254</f>
        <v>0.397189921303217</v>
      </c>
    </row>
    <row r="2255" customFormat="false" ht="12.75" hidden="false" customHeight="false" outlineLevel="0" collapsed="false">
      <c r="A2255" s="20" t="n">
        <v>5790</v>
      </c>
      <c r="B2255" s="21" t="n">
        <v>5</v>
      </c>
      <c r="C2255" s="22" t="n">
        <v>1.8</v>
      </c>
      <c r="D2255" s="22" t="n">
        <v>1.0954</v>
      </c>
      <c r="E2255" s="23" t="n">
        <v>165.49</v>
      </c>
      <c r="F2255" s="23" t="n">
        <v>100.35</v>
      </c>
      <c r="G2255" s="22" t="n">
        <v>2.2</v>
      </c>
      <c r="H2255" s="22" t="n">
        <v>1.643</v>
      </c>
      <c r="I2255" s="5" t="n">
        <f aca="false">B2255/493794</f>
        <v>1.01256799394079E-005</v>
      </c>
      <c r="J2255" s="6" t="n">
        <f aca="false">J2254+I2255</f>
        <v>0.397200046983156</v>
      </c>
    </row>
    <row r="2256" customFormat="false" ht="12.75" hidden="false" customHeight="false" outlineLevel="0" collapsed="false">
      <c r="A2256" s="20" t="n">
        <v>5793</v>
      </c>
      <c r="B2256" s="21" t="n">
        <v>2</v>
      </c>
      <c r="C2256" s="22" t="n">
        <v>1.5</v>
      </c>
      <c r="D2256" s="22" t="n">
        <v>0.7071</v>
      </c>
      <c r="E2256" s="23" t="n">
        <v>158.85</v>
      </c>
      <c r="F2256" s="23" t="n">
        <v>91.09</v>
      </c>
      <c r="G2256" s="22" t="n">
        <v>2</v>
      </c>
      <c r="H2256" s="22" t="n">
        <v>1.414</v>
      </c>
      <c r="I2256" s="5" t="n">
        <f aca="false">B2256/493794</f>
        <v>4.05027197576317E-006</v>
      </c>
      <c r="J2256" s="6" t="n">
        <f aca="false">J2255+I2256</f>
        <v>0.397204097255132</v>
      </c>
    </row>
    <row r="2257" customFormat="false" ht="12.75" hidden="false" customHeight="false" outlineLevel="0" collapsed="false">
      <c r="A2257" s="20" t="n">
        <v>5798</v>
      </c>
      <c r="B2257" s="21" t="n">
        <v>2</v>
      </c>
      <c r="C2257" s="22" t="n">
        <v>1</v>
      </c>
      <c r="D2257" s="22" t="n">
        <v>0</v>
      </c>
      <c r="E2257" s="23" t="n">
        <v>91.52</v>
      </c>
      <c r="F2257" s="23" t="n">
        <v>2.06</v>
      </c>
      <c r="G2257" s="22" t="n">
        <v>1</v>
      </c>
      <c r="H2257" s="22" t="n">
        <v>0</v>
      </c>
      <c r="I2257" s="5" t="n">
        <f aca="false">B2257/493794</f>
        <v>4.05027197576317E-006</v>
      </c>
      <c r="J2257" s="6" t="n">
        <f aca="false">J2256+I2257</f>
        <v>0.397208147527108</v>
      </c>
    </row>
    <row r="2258" customFormat="false" ht="12.75" hidden="false" customHeight="false" outlineLevel="0" collapsed="false">
      <c r="A2258" s="20" t="n">
        <v>5799</v>
      </c>
      <c r="B2258" s="21" t="n">
        <v>3</v>
      </c>
      <c r="C2258" s="22" t="n">
        <v>10.667</v>
      </c>
      <c r="D2258" s="22" t="n">
        <v>8.5049</v>
      </c>
      <c r="E2258" s="23" t="n">
        <v>722.87</v>
      </c>
      <c r="F2258" s="23" t="n">
        <v>587.15</v>
      </c>
      <c r="G2258" s="22" t="n">
        <v>12</v>
      </c>
      <c r="H2258" s="22" t="n">
        <v>9.539</v>
      </c>
      <c r="I2258" s="5" t="n">
        <f aca="false">B2258/493794</f>
        <v>6.07540796364476E-006</v>
      </c>
      <c r="J2258" s="6" t="n">
        <f aca="false">J2257+I2258</f>
        <v>0.397214222935071</v>
      </c>
    </row>
    <row r="2259" customFormat="false" ht="12.75" hidden="false" customHeight="false" outlineLevel="0" collapsed="false">
      <c r="A2259" s="20" t="n">
        <v>58081</v>
      </c>
      <c r="B2259" s="21" t="n">
        <v>2</v>
      </c>
      <c r="C2259" s="22" t="n">
        <v>6.5</v>
      </c>
      <c r="D2259" s="22" t="n">
        <v>0.7071</v>
      </c>
      <c r="E2259" s="23" t="n">
        <v>448.93</v>
      </c>
      <c r="F2259" s="23" t="n">
        <v>161.33</v>
      </c>
      <c r="G2259" s="22" t="n">
        <v>7</v>
      </c>
      <c r="H2259" s="22" t="n">
        <v>1.414</v>
      </c>
      <c r="I2259" s="5" t="n">
        <f aca="false">B2259/493794</f>
        <v>4.05027197576317E-006</v>
      </c>
      <c r="J2259" s="6" t="n">
        <f aca="false">J2258+I2259</f>
        <v>0.397218273207047</v>
      </c>
    </row>
    <row r="2260" customFormat="false" ht="12.75" hidden="false" customHeight="false" outlineLevel="0" collapsed="false">
      <c r="A2260" s="20" t="n">
        <v>58089</v>
      </c>
      <c r="B2260" s="21" t="n">
        <v>1</v>
      </c>
      <c r="C2260" s="22" t="n">
        <v>1</v>
      </c>
      <c r="D2260" s="22" t="s">
        <v>224</v>
      </c>
      <c r="E2260" s="23" t="n">
        <v>113.34</v>
      </c>
      <c r="F2260" s="23" t="s">
        <v>224</v>
      </c>
      <c r="G2260" s="22" t="n">
        <v>1</v>
      </c>
      <c r="H2260" s="22" t="s">
        <v>224</v>
      </c>
      <c r="I2260" s="5" t="n">
        <f aca="false">B2260/493794</f>
        <v>2.02513598788159E-006</v>
      </c>
      <c r="J2260" s="6" t="n">
        <f aca="false">J2259+I2260</f>
        <v>0.397220298343035</v>
      </c>
    </row>
    <row r="2261" customFormat="false" ht="12.75" hidden="false" customHeight="false" outlineLevel="0" collapsed="false">
      <c r="A2261" s="20" t="n">
        <v>5809</v>
      </c>
      <c r="B2261" s="21" t="n">
        <v>4</v>
      </c>
      <c r="C2261" s="22" t="n">
        <v>33.5</v>
      </c>
      <c r="D2261" s="22" t="n">
        <v>33.946</v>
      </c>
      <c r="E2261" s="23" t="n">
        <v>2087.95</v>
      </c>
      <c r="F2261" s="23" t="n">
        <v>2017.49</v>
      </c>
      <c r="G2261" s="22" t="n">
        <v>35</v>
      </c>
      <c r="H2261" s="22" t="n">
        <v>33.675</v>
      </c>
      <c r="I2261" s="5" t="n">
        <f aca="false">B2261/493794</f>
        <v>8.10054395152634E-006</v>
      </c>
      <c r="J2261" s="6" t="n">
        <f aca="false">J2260+I2261</f>
        <v>0.397228398886986</v>
      </c>
    </row>
    <row r="2262" customFormat="false" ht="12.75" hidden="false" customHeight="false" outlineLevel="0" collapsed="false">
      <c r="A2262" s="20" t="n">
        <v>5810</v>
      </c>
      <c r="B2262" s="21" t="n">
        <v>1</v>
      </c>
      <c r="C2262" s="22" t="n">
        <v>5</v>
      </c>
      <c r="D2262" s="22" t="s">
        <v>224</v>
      </c>
      <c r="E2262" s="23" t="n">
        <v>493.01</v>
      </c>
      <c r="F2262" s="23" t="s">
        <v>224</v>
      </c>
      <c r="G2262" s="22" t="n">
        <v>6</v>
      </c>
      <c r="H2262" s="22" t="s">
        <v>224</v>
      </c>
      <c r="I2262" s="5" t="n">
        <f aca="false">B2262/493794</f>
        <v>2.02513598788159E-006</v>
      </c>
      <c r="J2262" s="6" t="n">
        <f aca="false">J2261+I2262</f>
        <v>0.397230424022974</v>
      </c>
    </row>
    <row r="2263" customFormat="false" ht="12.75" hidden="false" customHeight="false" outlineLevel="0" collapsed="false">
      <c r="A2263" s="20" t="n">
        <v>5813</v>
      </c>
      <c r="B2263" s="21" t="n">
        <v>1</v>
      </c>
      <c r="C2263" s="22" t="n">
        <v>2</v>
      </c>
      <c r="D2263" s="22" t="s">
        <v>224</v>
      </c>
      <c r="E2263" s="23" t="n">
        <v>170.37</v>
      </c>
      <c r="F2263" s="23" t="s">
        <v>224</v>
      </c>
      <c r="G2263" s="22" t="n">
        <v>2</v>
      </c>
      <c r="H2263" s="22" t="s">
        <v>224</v>
      </c>
      <c r="I2263" s="5" t="n">
        <f aca="false">B2263/493794</f>
        <v>2.02513598788159E-006</v>
      </c>
      <c r="J2263" s="6" t="n">
        <f aca="false">J2262+I2263</f>
        <v>0.397232449158962</v>
      </c>
    </row>
    <row r="2264" customFormat="false" ht="12.75" hidden="false" customHeight="false" outlineLevel="0" collapsed="false">
      <c r="A2264" s="20" t="n">
        <v>58181</v>
      </c>
      <c r="B2264" s="21" t="n">
        <v>3</v>
      </c>
      <c r="C2264" s="22" t="n">
        <v>40.333</v>
      </c>
      <c r="D2264" s="22" t="n">
        <v>56.3235</v>
      </c>
      <c r="E2264" s="23" t="n">
        <v>2980.73</v>
      </c>
      <c r="F2264" s="23" t="n">
        <v>3395.34</v>
      </c>
      <c r="G2264" s="22" t="n">
        <v>41</v>
      </c>
      <c r="H2264" s="22" t="n">
        <v>56.666</v>
      </c>
      <c r="I2264" s="5" t="n">
        <f aca="false">B2264/493794</f>
        <v>6.07540796364476E-006</v>
      </c>
      <c r="J2264" s="6" t="n">
        <f aca="false">J2263+I2264</f>
        <v>0.397238524566926</v>
      </c>
    </row>
    <row r="2265" customFormat="false" ht="12.75" hidden="false" customHeight="false" outlineLevel="0" collapsed="false">
      <c r="A2265" s="20" t="n">
        <v>58189</v>
      </c>
      <c r="B2265" s="21" t="n">
        <v>1</v>
      </c>
      <c r="C2265" s="22" t="n">
        <v>7</v>
      </c>
      <c r="D2265" s="22" t="s">
        <v>224</v>
      </c>
      <c r="E2265" s="23" t="n">
        <v>437.29</v>
      </c>
      <c r="F2265" s="23" t="s">
        <v>224</v>
      </c>
      <c r="G2265" s="22" t="n">
        <v>7</v>
      </c>
      <c r="H2265" s="22" t="s">
        <v>224</v>
      </c>
      <c r="I2265" s="5" t="n">
        <f aca="false">B2265/493794</f>
        <v>2.02513598788159E-006</v>
      </c>
      <c r="J2265" s="6" t="n">
        <f aca="false">J2264+I2265</f>
        <v>0.397240549702914</v>
      </c>
    </row>
    <row r="2266" customFormat="false" ht="12.75" hidden="false" customHeight="false" outlineLevel="0" collapsed="false">
      <c r="A2266" s="20" t="n">
        <v>5819</v>
      </c>
      <c r="B2266" s="21" t="n">
        <v>7</v>
      </c>
      <c r="C2266" s="22" t="n">
        <v>11.857</v>
      </c>
      <c r="D2266" s="22" t="n">
        <v>18.4791</v>
      </c>
      <c r="E2266" s="23" t="n">
        <v>689.06</v>
      </c>
      <c r="F2266" s="23" t="n">
        <v>886.09</v>
      </c>
      <c r="G2266" s="22" t="n">
        <v>12.143</v>
      </c>
      <c r="H2266" s="22" t="n">
        <v>18.434</v>
      </c>
      <c r="I2266" s="5" t="n">
        <f aca="false">B2266/493794</f>
        <v>1.41759519151711E-005</v>
      </c>
      <c r="J2266" s="6" t="n">
        <f aca="false">J2265+I2266</f>
        <v>0.397254725654829</v>
      </c>
    </row>
    <row r="2267" customFormat="false" ht="12.75" hidden="false" customHeight="false" outlineLevel="0" collapsed="false">
      <c r="A2267" s="20" t="n">
        <v>58289</v>
      </c>
      <c r="B2267" s="21" t="n">
        <v>1</v>
      </c>
      <c r="C2267" s="22" t="n">
        <v>14</v>
      </c>
      <c r="D2267" s="22" t="s">
        <v>224</v>
      </c>
      <c r="E2267" s="23" t="n">
        <v>1188.63</v>
      </c>
      <c r="F2267" s="23" t="s">
        <v>224</v>
      </c>
      <c r="G2267" s="22" t="n">
        <v>15</v>
      </c>
      <c r="H2267" s="22" t="s">
        <v>224</v>
      </c>
      <c r="I2267" s="5" t="n">
        <f aca="false">B2267/493794</f>
        <v>2.02513598788159E-006</v>
      </c>
      <c r="J2267" s="6" t="n">
        <f aca="false">J2266+I2267</f>
        <v>0.397256750790817</v>
      </c>
    </row>
    <row r="2268" customFormat="false" ht="12.75" hidden="false" customHeight="false" outlineLevel="0" collapsed="false">
      <c r="A2268" s="20" t="n">
        <v>5829</v>
      </c>
      <c r="B2268" s="21" t="n">
        <v>2</v>
      </c>
      <c r="C2268" s="22" t="n">
        <v>1</v>
      </c>
      <c r="D2268" s="22" t="n">
        <v>0</v>
      </c>
      <c r="E2268" s="23" t="n">
        <v>116.93</v>
      </c>
      <c r="F2268" s="23" t="n">
        <v>29.55</v>
      </c>
      <c r="G2268" s="22" t="n">
        <v>1</v>
      </c>
      <c r="H2268" s="22" t="n">
        <v>0</v>
      </c>
      <c r="I2268" s="5" t="n">
        <f aca="false">B2268/493794</f>
        <v>4.05027197576317E-006</v>
      </c>
      <c r="J2268" s="6" t="n">
        <f aca="false">J2267+I2268</f>
        <v>0.397260801062793</v>
      </c>
    </row>
    <row r="2269" customFormat="false" ht="12.75" hidden="false" customHeight="false" outlineLevel="0" collapsed="false">
      <c r="A2269" s="20" t="n">
        <v>58381</v>
      </c>
      <c r="B2269" s="21" t="n">
        <v>3</v>
      </c>
      <c r="C2269" s="22" t="n">
        <v>10.333</v>
      </c>
      <c r="D2269" s="22" t="n">
        <v>5.5076</v>
      </c>
      <c r="E2269" s="23" t="n">
        <v>633.28</v>
      </c>
      <c r="F2269" s="23" t="n">
        <v>337.21</v>
      </c>
      <c r="G2269" s="22" t="n">
        <v>11.333</v>
      </c>
      <c r="H2269" s="22" t="n">
        <v>5.508</v>
      </c>
      <c r="I2269" s="5" t="n">
        <f aca="false">B2269/493794</f>
        <v>6.07540796364476E-006</v>
      </c>
      <c r="J2269" s="6" t="n">
        <f aca="false">J2268+I2269</f>
        <v>0.397266876470756</v>
      </c>
    </row>
    <row r="2270" customFormat="false" ht="12.75" hidden="false" customHeight="false" outlineLevel="0" collapsed="false">
      <c r="A2270" s="20" t="n">
        <v>58389</v>
      </c>
      <c r="B2270" s="21" t="n">
        <v>3</v>
      </c>
      <c r="C2270" s="22" t="n">
        <v>9.667</v>
      </c>
      <c r="D2270" s="22" t="n">
        <v>14.1539</v>
      </c>
      <c r="E2270" s="23" t="n">
        <v>993.08</v>
      </c>
      <c r="F2270" s="23" t="n">
        <v>1468.76</v>
      </c>
      <c r="G2270" s="22" t="n">
        <v>18</v>
      </c>
      <c r="H2270" s="22" t="n">
        <v>28.583</v>
      </c>
      <c r="I2270" s="5" t="n">
        <f aca="false">B2270/493794</f>
        <v>6.07540796364476E-006</v>
      </c>
      <c r="J2270" s="6" t="n">
        <f aca="false">J2269+I2270</f>
        <v>0.39727295187872</v>
      </c>
    </row>
    <row r="2271" customFormat="false" ht="12.75" hidden="false" customHeight="false" outlineLevel="0" collapsed="false">
      <c r="A2271" s="20" t="n">
        <v>5839</v>
      </c>
      <c r="B2271" s="21" t="n">
        <v>2</v>
      </c>
      <c r="C2271" s="22" t="n">
        <v>4</v>
      </c>
      <c r="D2271" s="22" t="n">
        <v>4.2426</v>
      </c>
      <c r="E2271" s="23" t="n">
        <v>441.43</v>
      </c>
      <c r="F2271" s="23" t="n">
        <v>403.65</v>
      </c>
      <c r="G2271" s="22" t="n">
        <v>5</v>
      </c>
      <c r="H2271" s="22" t="n">
        <v>4.243</v>
      </c>
      <c r="I2271" s="5" t="n">
        <f aca="false">B2271/493794</f>
        <v>4.05027197576317E-006</v>
      </c>
      <c r="J2271" s="6" t="n">
        <f aca="false">J2270+I2271</f>
        <v>0.397277002150696</v>
      </c>
    </row>
    <row r="2272" customFormat="false" ht="12.75" hidden="false" customHeight="false" outlineLevel="0" collapsed="false">
      <c r="A2272" s="20" t="n">
        <v>5845</v>
      </c>
      <c r="B2272" s="21" t="n">
        <v>23</v>
      </c>
      <c r="C2272" s="22" t="n">
        <v>5.565</v>
      </c>
      <c r="D2272" s="22" t="n">
        <v>5.2555</v>
      </c>
      <c r="E2272" s="23" t="n">
        <v>461.3</v>
      </c>
      <c r="F2272" s="23" t="n">
        <v>390.63</v>
      </c>
      <c r="G2272" s="22" t="n">
        <v>6.348</v>
      </c>
      <c r="H2272" s="22" t="n">
        <v>6.057</v>
      </c>
      <c r="I2272" s="5" t="n">
        <f aca="false">B2272/493794</f>
        <v>4.65781277212765E-005</v>
      </c>
      <c r="J2272" s="6" t="n">
        <f aca="false">J2271+I2272</f>
        <v>0.397323580278417</v>
      </c>
    </row>
    <row r="2273" customFormat="false" ht="12.75" hidden="false" customHeight="false" outlineLevel="0" collapsed="false">
      <c r="A2273" s="20" t="n">
        <v>5846</v>
      </c>
      <c r="B2273" s="21" t="n">
        <v>2</v>
      </c>
      <c r="C2273" s="22" t="n">
        <v>18</v>
      </c>
      <c r="D2273" s="22" t="n">
        <v>21.2132</v>
      </c>
      <c r="E2273" s="23" t="n">
        <v>938.84</v>
      </c>
      <c r="F2273" s="23" t="n">
        <v>877.58</v>
      </c>
      <c r="G2273" s="22" t="n">
        <v>19</v>
      </c>
      <c r="H2273" s="22" t="n">
        <v>21.213</v>
      </c>
      <c r="I2273" s="5" t="n">
        <f aca="false">B2273/493794</f>
        <v>4.05027197576317E-006</v>
      </c>
      <c r="J2273" s="6" t="n">
        <f aca="false">J2272+I2273</f>
        <v>0.397327630550393</v>
      </c>
    </row>
    <row r="2274" customFormat="false" ht="12.75" hidden="false" customHeight="false" outlineLevel="0" collapsed="false">
      <c r="A2274" s="20" t="n">
        <v>5847</v>
      </c>
      <c r="B2274" s="21" t="n">
        <v>2</v>
      </c>
      <c r="C2274" s="22" t="n">
        <v>1</v>
      </c>
      <c r="D2274" s="22" t="n">
        <v>0</v>
      </c>
      <c r="E2274" s="23" t="n">
        <v>116.58</v>
      </c>
      <c r="F2274" s="23" t="n">
        <v>0</v>
      </c>
      <c r="G2274" s="22" t="n">
        <v>1</v>
      </c>
      <c r="H2274" s="22" t="n">
        <v>0</v>
      </c>
      <c r="I2274" s="5" t="n">
        <f aca="false">B2274/493794</f>
        <v>4.05027197576317E-006</v>
      </c>
      <c r="J2274" s="6" t="n">
        <f aca="false">J2273+I2274</f>
        <v>0.397331680822369</v>
      </c>
    </row>
    <row r="2275" customFormat="false" ht="12.75" hidden="false" customHeight="false" outlineLevel="0" collapsed="false">
      <c r="A2275" s="20" t="n">
        <v>5848</v>
      </c>
      <c r="B2275" s="21" t="n">
        <v>17</v>
      </c>
      <c r="C2275" s="22" t="n">
        <v>10.765</v>
      </c>
      <c r="D2275" s="22" t="n">
        <v>8.6134</v>
      </c>
      <c r="E2275" s="23" t="n">
        <v>775.45</v>
      </c>
      <c r="F2275" s="23" t="n">
        <v>553.2</v>
      </c>
      <c r="G2275" s="22" t="n">
        <v>12.882</v>
      </c>
      <c r="H2275" s="22" t="n">
        <v>10.523</v>
      </c>
      <c r="I2275" s="5" t="n">
        <f aca="false">B2275/493794</f>
        <v>3.4427311793987E-005</v>
      </c>
      <c r="J2275" s="6" t="n">
        <f aca="false">J2274+I2275</f>
        <v>0.397366108134163</v>
      </c>
    </row>
    <row r="2276" customFormat="false" ht="12.75" hidden="false" customHeight="false" outlineLevel="0" collapsed="false">
      <c r="A2276" s="20" t="n">
        <v>5849</v>
      </c>
      <c r="B2276" s="21" t="n">
        <v>554</v>
      </c>
      <c r="C2276" s="22" t="n">
        <v>7.289</v>
      </c>
      <c r="D2276" s="22" t="n">
        <v>9.1125</v>
      </c>
      <c r="E2276" s="23" t="n">
        <v>576.91</v>
      </c>
      <c r="F2276" s="23" t="n">
        <v>730.18</v>
      </c>
      <c r="G2276" s="22" t="n">
        <v>8.583</v>
      </c>
      <c r="H2276" s="22" t="n">
        <v>12.075</v>
      </c>
      <c r="I2276" s="5" t="n">
        <f aca="false">B2276/493794</f>
        <v>0.0011219253372864</v>
      </c>
      <c r="J2276" s="6" t="n">
        <f aca="false">J2275+I2276</f>
        <v>0.398488033471449</v>
      </c>
    </row>
    <row r="2277" customFormat="false" ht="12.75" hidden="false" customHeight="false" outlineLevel="0" collapsed="false">
      <c r="A2277" s="20" t="n">
        <v>5851</v>
      </c>
      <c r="B2277" s="21" t="n">
        <v>55</v>
      </c>
      <c r="C2277" s="22" t="n">
        <v>9.873</v>
      </c>
      <c r="D2277" s="22" t="n">
        <v>8.5115</v>
      </c>
      <c r="E2277" s="23" t="n">
        <v>741.73</v>
      </c>
      <c r="F2277" s="23" t="n">
        <v>574.13</v>
      </c>
      <c r="G2277" s="22" t="n">
        <v>11.636</v>
      </c>
      <c r="H2277" s="22" t="n">
        <v>10.506</v>
      </c>
      <c r="I2277" s="5" t="n">
        <f aca="false">B2277/493794</f>
        <v>0.000111382479333487</v>
      </c>
      <c r="J2277" s="6" t="n">
        <f aca="false">J2276+I2277</f>
        <v>0.398599415950782</v>
      </c>
    </row>
    <row r="2278" customFormat="false" ht="12.75" hidden="false" customHeight="false" outlineLevel="0" collapsed="false">
      <c r="A2278" s="20" t="n">
        <v>5852</v>
      </c>
      <c r="B2278" s="21" t="n">
        <v>2</v>
      </c>
      <c r="C2278" s="22" t="n">
        <v>3.5</v>
      </c>
      <c r="D2278" s="22" t="n">
        <v>3.5355</v>
      </c>
      <c r="E2278" s="23" t="n">
        <v>268.1</v>
      </c>
      <c r="F2278" s="23" t="n">
        <v>310.79</v>
      </c>
      <c r="G2278" s="22" t="n">
        <v>4</v>
      </c>
      <c r="H2278" s="22" t="n">
        <v>4.243</v>
      </c>
      <c r="I2278" s="5" t="n">
        <f aca="false">B2278/493794</f>
        <v>4.05027197576317E-006</v>
      </c>
      <c r="J2278" s="6" t="n">
        <f aca="false">J2277+I2278</f>
        <v>0.398603466222758</v>
      </c>
    </row>
    <row r="2279" customFormat="false" ht="12.75" hidden="false" customHeight="false" outlineLevel="0" collapsed="false">
      <c r="A2279" s="20" t="n">
        <v>5853</v>
      </c>
      <c r="B2279" s="21" t="n">
        <v>10</v>
      </c>
      <c r="C2279" s="22" t="n">
        <v>5.1</v>
      </c>
      <c r="D2279" s="22" t="n">
        <v>4.7011</v>
      </c>
      <c r="E2279" s="23" t="n">
        <v>387.15</v>
      </c>
      <c r="F2279" s="23" t="n">
        <v>315.26</v>
      </c>
      <c r="G2279" s="22" t="n">
        <v>6</v>
      </c>
      <c r="H2279" s="22" t="n">
        <v>5.477</v>
      </c>
      <c r="I2279" s="5" t="n">
        <f aca="false">B2279/493794</f>
        <v>2.02513598788159E-005</v>
      </c>
      <c r="J2279" s="6" t="n">
        <f aca="false">J2278+I2279</f>
        <v>0.398623717582637</v>
      </c>
    </row>
    <row r="2280" customFormat="false" ht="12.75" hidden="false" customHeight="false" outlineLevel="0" collapsed="false">
      <c r="A2280" s="20" t="n">
        <v>5854</v>
      </c>
      <c r="B2280" s="21" t="n">
        <v>5</v>
      </c>
      <c r="C2280" s="22" t="n">
        <v>1.6</v>
      </c>
      <c r="D2280" s="22" t="n">
        <v>0.8944</v>
      </c>
      <c r="E2280" s="23" t="n">
        <v>172.57</v>
      </c>
      <c r="F2280" s="23" t="n">
        <v>102.83</v>
      </c>
      <c r="G2280" s="22" t="n">
        <v>2.2</v>
      </c>
      <c r="H2280" s="22" t="n">
        <v>1.304</v>
      </c>
      <c r="I2280" s="5" t="n">
        <f aca="false">B2280/493794</f>
        <v>1.01256799394079E-005</v>
      </c>
      <c r="J2280" s="6" t="n">
        <f aca="false">J2279+I2280</f>
        <v>0.398633843262576</v>
      </c>
    </row>
    <row r="2281" customFormat="false" ht="12.75" hidden="false" customHeight="false" outlineLevel="0" collapsed="false">
      <c r="A2281" s="20" t="n">
        <v>5855</v>
      </c>
      <c r="B2281" s="21" t="n">
        <v>6</v>
      </c>
      <c r="C2281" s="22" t="n">
        <v>7.167</v>
      </c>
      <c r="D2281" s="22" t="n">
        <v>6.4936</v>
      </c>
      <c r="E2281" s="23" t="n">
        <v>599.87</v>
      </c>
      <c r="F2281" s="23" t="n">
        <v>491.09</v>
      </c>
      <c r="G2281" s="22" t="n">
        <v>9.333</v>
      </c>
      <c r="H2281" s="22" t="n">
        <v>8.847</v>
      </c>
      <c r="I2281" s="5" t="n">
        <f aca="false">B2281/493794</f>
        <v>1.21508159272895E-005</v>
      </c>
      <c r="J2281" s="6" t="n">
        <f aca="false">J2280+I2281</f>
        <v>0.398645994078504</v>
      </c>
    </row>
    <row r="2282" customFormat="false" ht="12.75" hidden="false" customHeight="false" outlineLevel="0" collapsed="false">
      <c r="A2282" s="20" t="n">
        <v>5856</v>
      </c>
      <c r="B2282" s="21" t="n">
        <v>223</v>
      </c>
      <c r="C2282" s="22" t="n">
        <v>8.108</v>
      </c>
      <c r="D2282" s="22" t="n">
        <v>9.3841</v>
      </c>
      <c r="E2282" s="23" t="n">
        <v>648.15</v>
      </c>
      <c r="F2282" s="23" t="n">
        <v>778.31</v>
      </c>
      <c r="G2282" s="22" t="n">
        <v>9.583</v>
      </c>
      <c r="H2282" s="22" t="n">
        <v>13.286</v>
      </c>
      <c r="I2282" s="5" t="n">
        <f aca="false">B2282/493794</f>
        <v>0.000451605325297594</v>
      </c>
      <c r="J2282" s="6" t="n">
        <f aca="false">J2281+I2282</f>
        <v>0.399097599403801</v>
      </c>
    </row>
    <row r="2283" customFormat="false" ht="12.75" hidden="false" customHeight="false" outlineLevel="0" collapsed="false">
      <c r="A2283" s="20" t="n">
        <v>5859</v>
      </c>
      <c r="B2283" s="21" t="n">
        <v>207</v>
      </c>
      <c r="C2283" s="22" t="n">
        <v>8.121</v>
      </c>
      <c r="D2283" s="22" t="n">
        <v>8.5013</v>
      </c>
      <c r="E2283" s="23" t="n">
        <v>611.07</v>
      </c>
      <c r="F2283" s="23" t="n">
        <v>615.78</v>
      </c>
      <c r="G2283" s="22" t="n">
        <v>9.826</v>
      </c>
      <c r="H2283" s="22" t="n">
        <v>11.854</v>
      </c>
      <c r="I2283" s="5" t="n">
        <f aca="false">B2283/493794</f>
        <v>0.000419203149491488</v>
      </c>
      <c r="J2283" s="6" t="n">
        <f aca="false">J2282+I2283</f>
        <v>0.399516802553293</v>
      </c>
    </row>
    <row r="2284" customFormat="false" ht="12.75" hidden="false" customHeight="false" outlineLevel="0" collapsed="false">
      <c r="A2284" s="20" t="n">
        <v>586</v>
      </c>
      <c r="B2284" s="21" t="n">
        <v>487</v>
      </c>
      <c r="C2284" s="22" t="n">
        <v>8.903</v>
      </c>
      <c r="D2284" s="22" t="n">
        <v>9.7795</v>
      </c>
      <c r="E2284" s="23" t="n">
        <v>647.37</v>
      </c>
      <c r="F2284" s="23" t="n">
        <v>633.27</v>
      </c>
      <c r="G2284" s="22" t="n">
        <v>10.023</v>
      </c>
      <c r="H2284" s="22" t="n">
        <v>10.896</v>
      </c>
      <c r="I2284" s="5" t="n">
        <f aca="false">B2284/493794</f>
        <v>0.000986241226098332</v>
      </c>
      <c r="J2284" s="6" t="n">
        <f aca="false">J2283+I2284</f>
        <v>0.400503043779391</v>
      </c>
    </row>
    <row r="2285" customFormat="false" ht="12.75" hidden="false" customHeight="false" outlineLevel="0" collapsed="false">
      <c r="A2285" s="20" t="n">
        <v>587</v>
      </c>
      <c r="B2285" s="21" t="n">
        <v>3</v>
      </c>
      <c r="C2285" s="22" t="n">
        <v>8.667</v>
      </c>
      <c r="D2285" s="22" t="n">
        <v>9.2916</v>
      </c>
      <c r="E2285" s="23" t="n">
        <v>494.48</v>
      </c>
      <c r="F2285" s="23" t="n">
        <v>419.88</v>
      </c>
      <c r="G2285" s="22" t="n">
        <v>9</v>
      </c>
      <c r="H2285" s="22" t="n">
        <v>9.165</v>
      </c>
      <c r="I2285" s="5" t="n">
        <f aca="false">B2285/493794</f>
        <v>6.07540796364476E-006</v>
      </c>
      <c r="J2285" s="6" t="n">
        <f aca="false">J2284+I2285</f>
        <v>0.400509119187355</v>
      </c>
    </row>
    <row r="2286" customFormat="false" ht="12.75" hidden="false" customHeight="false" outlineLevel="0" collapsed="false">
      <c r="A2286" s="20" t="n">
        <v>5880</v>
      </c>
      <c r="B2286" s="21" t="n">
        <v>4</v>
      </c>
      <c r="C2286" s="22" t="n">
        <v>24.75</v>
      </c>
      <c r="D2286" s="22" t="n">
        <v>21.0614</v>
      </c>
      <c r="E2286" s="23" t="n">
        <v>1522.9</v>
      </c>
      <c r="F2286" s="23" t="n">
        <v>1366.36</v>
      </c>
      <c r="G2286" s="22" t="n">
        <v>25</v>
      </c>
      <c r="H2286" s="22" t="n">
        <v>21.494</v>
      </c>
      <c r="I2286" s="5" t="n">
        <f aca="false">B2286/493794</f>
        <v>8.10054395152634E-006</v>
      </c>
      <c r="J2286" s="6" t="n">
        <f aca="false">J2285+I2286</f>
        <v>0.400517219731306</v>
      </c>
    </row>
    <row r="2287" customFormat="false" ht="12.75" hidden="false" customHeight="false" outlineLevel="0" collapsed="false">
      <c r="A2287" s="20" t="n">
        <v>5889</v>
      </c>
      <c r="B2287" s="21" t="n">
        <v>10</v>
      </c>
      <c r="C2287" s="22" t="n">
        <v>7</v>
      </c>
      <c r="D2287" s="22" t="n">
        <v>6.2183</v>
      </c>
      <c r="E2287" s="23" t="n">
        <v>517.86</v>
      </c>
      <c r="F2287" s="23" t="n">
        <v>402.49</v>
      </c>
      <c r="G2287" s="22" t="n">
        <v>7.6</v>
      </c>
      <c r="H2287" s="22" t="n">
        <v>6.484</v>
      </c>
      <c r="I2287" s="5" t="n">
        <f aca="false">B2287/493794</f>
        <v>2.02513598788159E-005</v>
      </c>
      <c r="J2287" s="6" t="n">
        <f aca="false">J2286+I2287</f>
        <v>0.400537471091185</v>
      </c>
    </row>
    <row r="2288" customFormat="false" ht="12.75" hidden="false" customHeight="false" outlineLevel="0" collapsed="false">
      <c r="A2288" s="20" t="n">
        <v>59000</v>
      </c>
      <c r="B2288" s="21" t="n">
        <v>8</v>
      </c>
      <c r="C2288" s="22" t="n">
        <v>14</v>
      </c>
      <c r="D2288" s="22" t="n">
        <v>16.1776</v>
      </c>
      <c r="E2288" s="23" t="n">
        <v>879.97</v>
      </c>
      <c r="F2288" s="23" t="n">
        <v>901.96</v>
      </c>
      <c r="G2288" s="22" t="n">
        <v>15.75</v>
      </c>
      <c r="H2288" s="22" t="n">
        <v>16.943</v>
      </c>
      <c r="I2288" s="5" t="n">
        <f aca="false">B2288/493794</f>
        <v>1.62010879030527E-005</v>
      </c>
      <c r="J2288" s="6" t="n">
        <f aca="false">J2287+I2288</f>
        <v>0.400553672179088</v>
      </c>
    </row>
    <row r="2289" customFormat="false" ht="12.75" hidden="false" customHeight="false" outlineLevel="0" collapsed="false">
      <c r="A2289" s="20" t="n">
        <v>59010</v>
      </c>
      <c r="B2289" s="21" t="n">
        <v>33</v>
      </c>
      <c r="C2289" s="22" t="n">
        <v>8.697</v>
      </c>
      <c r="D2289" s="22" t="n">
        <v>10.7048</v>
      </c>
      <c r="E2289" s="23" t="n">
        <v>688.44</v>
      </c>
      <c r="F2289" s="23" t="n">
        <v>798.69</v>
      </c>
      <c r="G2289" s="22" t="n">
        <v>10.364</v>
      </c>
      <c r="H2289" s="22" t="n">
        <v>14.212</v>
      </c>
      <c r="I2289" s="5" t="n">
        <f aca="false">B2289/493794</f>
        <v>6.68294876000924E-005</v>
      </c>
      <c r="J2289" s="6" t="n">
        <f aca="false">J2288+I2289</f>
        <v>0.400620501666688</v>
      </c>
    </row>
    <row r="2290" customFormat="false" ht="12.75" hidden="false" customHeight="false" outlineLevel="0" collapsed="false">
      <c r="A2290" s="20" t="n">
        <v>59080</v>
      </c>
      <c r="B2290" s="21" t="n">
        <v>59</v>
      </c>
      <c r="C2290" s="22" t="n">
        <v>7.932</v>
      </c>
      <c r="D2290" s="22" t="n">
        <v>8.4054</v>
      </c>
      <c r="E2290" s="23" t="n">
        <v>641.21</v>
      </c>
      <c r="F2290" s="23" t="n">
        <v>679.43</v>
      </c>
      <c r="G2290" s="22" t="n">
        <v>9.492</v>
      </c>
      <c r="H2290" s="22" t="n">
        <v>10.288</v>
      </c>
      <c r="I2290" s="5" t="n">
        <f aca="false">B2290/493794</f>
        <v>0.000119483023285014</v>
      </c>
      <c r="J2290" s="6" t="n">
        <f aca="false">J2289+I2290</f>
        <v>0.400739984689973</v>
      </c>
    </row>
    <row r="2291" customFormat="false" ht="12.75" hidden="false" customHeight="false" outlineLevel="0" collapsed="false">
      <c r="A2291" s="20" t="n">
        <v>59081</v>
      </c>
      <c r="B2291" s="21" t="n">
        <v>1</v>
      </c>
      <c r="C2291" s="22" t="n">
        <v>2</v>
      </c>
      <c r="D2291" s="22" t="s">
        <v>224</v>
      </c>
      <c r="E2291" s="23" t="n">
        <v>124.04</v>
      </c>
      <c r="F2291" s="23" t="s">
        <v>224</v>
      </c>
      <c r="G2291" s="22" t="n">
        <v>2</v>
      </c>
      <c r="H2291" s="22" t="s">
        <v>224</v>
      </c>
      <c r="I2291" s="5" t="n">
        <f aca="false">B2291/493794</f>
        <v>2.02513598788159E-006</v>
      </c>
      <c r="J2291" s="6" t="n">
        <f aca="false">J2290+I2291</f>
        <v>0.400742009825961</v>
      </c>
    </row>
    <row r="2292" customFormat="false" ht="12.75" hidden="false" customHeight="false" outlineLevel="0" collapsed="false">
      <c r="A2292" s="20" t="n">
        <v>5909</v>
      </c>
      <c r="B2292" s="21" t="n">
        <v>8</v>
      </c>
      <c r="C2292" s="22" t="n">
        <v>10.875</v>
      </c>
      <c r="D2292" s="22" t="n">
        <v>19.2831</v>
      </c>
      <c r="E2292" s="23" t="n">
        <v>986.41</v>
      </c>
      <c r="F2292" s="23" t="n">
        <v>2019.81</v>
      </c>
      <c r="G2292" s="22" t="n">
        <v>18.125</v>
      </c>
      <c r="H2292" s="22" t="n">
        <v>38.081</v>
      </c>
      <c r="I2292" s="5" t="n">
        <f aca="false">B2292/493794</f>
        <v>1.62010879030527E-005</v>
      </c>
      <c r="J2292" s="6" t="n">
        <f aca="false">J2291+I2292</f>
        <v>0.400758210913864</v>
      </c>
    </row>
    <row r="2293" customFormat="false" ht="12.75" hidden="false" customHeight="false" outlineLevel="0" collapsed="false">
      <c r="A2293" s="20" t="n">
        <v>591</v>
      </c>
      <c r="B2293" s="21" t="n">
        <v>9</v>
      </c>
      <c r="C2293" s="22" t="n">
        <v>10.333</v>
      </c>
      <c r="D2293" s="22" t="n">
        <v>10.5712</v>
      </c>
      <c r="E2293" s="23" t="n">
        <v>671</v>
      </c>
      <c r="F2293" s="23" t="n">
        <v>595.7</v>
      </c>
      <c r="G2293" s="22" t="n">
        <v>10.889</v>
      </c>
      <c r="H2293" s="22" t="n">
        <v>11.118</v>
      </c>
      <c r="I2293" s="5" t="n">
        <f aca="false">B2293/493794</f>
        <v>1.82262238909343E-005</v>
      </c>
      <c r="J2293" s="6" t="n">
        <f aca="false">J2292+I2293</f>
        <v>0.400776437137755</v>
      </c>
    </row>
    <row r="2294" customFormat="false" ht="12.75" hidden="false" customHeight="false" outlineLevel="0" collapsed="false">
      <c r="A2294" s="20" t="n">
        <v>5920</v>
      </c>
      <c r="B2294" s="21" t="n">
        <v>27</v>
      </c>
      <c r="C2294" s="22" t="n">
        <v>8.444</v>
      </c>
      <c r="D2294" s="22" t="n">
        <v>13.8101</v>
      </c>
      <c r="E2294" s="23" t="n">
        <v>584.11</v>
      </c>
      <c r="F2294" s="23" t="n">
        <v>985.4</v>
      </c>
      <c r="G2294" s="22" t="n">
        <v>9.37</v>
      </c>
      <c r="H2294" s="22" t="n">
        <v>16.72</v>
      </c>
      <c r="I2294" s="5" t="n">
        <f aca="false">B2294/493794</f>
        <v>5.46786716728028E-005</v>
      </c>
      <c r="J2294" s="6" t="n">
        <f aca="false">J2293+I2294</f>
        <v>0.400831115809428</v>
      </c>
    </row>
    <row r="2295" customFormat="false" ht="12.75" hidden="false" customHeight="false" outlineLevel="0" collapsed="false">
      <c r="A2295" s="20" t="n">
        <v>5921</v>
      </c>
      <c r="B2295" s="21" t="n">
        <v>4</v>
      </c>
      <c r="C2295" s="22" t="n">
        <v>8.25</v>
      </c>
      <c r="D2295" s="22" t="n">
        <v>7.4106</v>
      </c>
      <c r="E2295" s="23" t="n">
        <v>448.06</v>
      </c>
      <c r="F2295" s="23" t="n">
        <v>345.84</v>
      </c>
      <c r="G2295" s="22" t="n">
        <v>8.75</v>
      </c>
      <c r="H2295" s="22" t="n">
        <v>7.805</v>
      </c>
      <c r="I2295" s="5" t="n">
        <f aca="false">B2295/493794</f>
        <v>8.10054395152634E-006</v>
      </c>
      <c r="J2295" s="6" t="n">
        <f aca="false">J2294+I2295</f>
        <v>0.40083921635338</v>
      </c>
    </row>
    <row r="2296" customFormat="false" ht="12.75" hidden="false" customHeight="false" outlineLevel="0" collapsed="false">
      <c r="A2296" s="20" t="n">
        <v>5929</v>
      </c>
      <c r="B2296" s="21" t="n">
        <v>1</v>
      </c>
      <c r="C2296" s="22" t="n">
        <v>1</v>
      </c>
      <c r="D2296" s="22" t="s">
        <v>224</v>
      </c>
      <c r="E2296" s="23" t="n">
        <v>104.05</v>
      </c>
      <c r="F2296" s="23" t="s">
        <v>224</v>
      </c>
      <c r="G2296" s="22" t="n">
        <v>1</v>
      </c>
      <c r="H2296" s="22" t="s">
        <v>224</v>
      </c>
      <c r="I2296" s="5" t="n">
        <f aca="false">B2296/493794</f>
        <v>2.02513598788159E-006</v>
      </c>
      <c r="J2296" s="6" t="n">
        <f aca="false">J2295+I2296</f>
        <v>0.400841241489367</v>
      </c>
    </row>
    <row r="2297" customFormat="false" ht="12.75" hidden="false" customHeight="false" outlineLevel="0" collapsed="false">
      <c r="A2297" s="20" t="n">
        <v>5930</v>
      </c>
      <c r="B2297" s="21" t="n">
        <v>1</v>
      </c>
      <c r="C2297" s="22" t="n">
        <v>4</v>
      </c>
      <c r="D2297" s="22" t="s">
        <v>224</v>
      </c>
      <c r="E2297" s="23" t="n">
        <v>294.48</v>
      </c>
      <c r="F2297" s="23" t="s">
        <v>224</v>
      </c>
      <c r="G2297" s="22" t="n">
        <v>4</v>
      </c>
      <c r="H2297" s="22" t="s">
        <v>224</v>
      </c>
      <c r="I2297" s="5" t="n">
        <f aca="false">B2297/493794</f>
        <v>2.02513598788159E-006</v>
      </c>
      <c r="J2297" s="6" t="n">
        <f aca="false">J2296+I2297</f>
        <v>0.400843266625355</v>
      </c>
    </row>
    <row r="2298" customFormat="false" ht="12.75" hidden="false" customHeight="false" outlineLevel="0" collapsed="false">
      <c r="A2298" s="20" t="n">
        <v>5932</v>
      </c>
      <c r="B2298" s="21" t="n">
        <v>8</v>
      </c>
      <c r="C2298" s="22" t="n">
        <v>2.75</v>
      </c>
      <c r="D2298" s="22" t="n">
        <v>4.9497</v>
      </c>
      <c r="E2298" s="23" t="n">
        <v>213.08</v>
      </c>
      <c r="F2298" s="23" t="n">
        <v>319.11</v>
      </c>
      <c r="G2298" s="22" t="n">
        <v>2.875</v>
      </c>
      <c r="H2298" s="22" t="n">
        <v>5.303</v>
      </c>
      <c r="I2298" s="5" t="n">
        <f aca="false">B2298/493794</f>
        <v>1.62010879030527E-005</v>
      </c>
      <c r="J2298" s="6" t="n">
        <f aca="false">J2297+I2298</f>
        <v>0.400859467713258</v>
      </c>
    </row>
    <row r="2299" customFormat="false" ht="12.75" hidden="false" customHeight="false" outlineLevel="0" collapsed="false">
      <c r="A2299" s="20" t="n">
        <v>5933</v>
      </c>
      <c r="B2299" s="21" t="n">
        <v>1</v>
      </c>
      <c r="C2299" s="22" t="n">
        <v>3</v>
      </c>
      <c r="D2299" s="22" t="s">
        <v>224</v>
      </c>
      <c r="E2299" s="23" t="n">
        <v>270.38</v>
      </c>
      <c r="F2299" s="23" t="s">
        <v>224</v>
      </c>
      <c r="G2299" s="22" t="n">
        <v>3</v>
      </c>
      <c r="H2299" s="22" t="s">
        <v>224</v>
      </c>
      <c r="I2299" s="5" t="n">
        <f aca="false">B2299/493794</f>
        <v>2.02513598788159E-006</v>
      </c>
      <c r="J2299" s="6" t="n">
        <f aca="false">J2298+I2299</f>
        <v>0.400861492849246</v>
      </c>
    </row>
    <row r="2300" customFormat="false" ht="12.75" hidden="false" customHeight="false" outlineLevel="0" collapsed="false">
      <c r="A2300" s="20" t="n">
        <v>5934</v>
      </c>
      <c r="B2300" s="21" t="n">
        <v>2</v>
      </c>
      <c r="C2300" s="22" t="n">
        <v>1.5</v>
      </c>
      <c r="D2300" s="22" t="n">
        <v>0.7071</v>
      </c>
      <c r="E2300" s="23" t="n">
        <v>127.29</v>
      </c>
      <c r="F2300" s="23" t="n">
        <v>35.14</v>
      </c>
      <c r="G2300" s="22" t="n">
        <v>1.5</v>
      </c>
      <c r="H2300" s="22" t="n">
        <v>0.707</v>
      </c>
      <c r="I2300" s="5" t="n">
        <f aca="false">B2300/493794</f>
        <v>4.05027197576317E-006</v>
      </c>
      <c r="J2300" s="6" t="n">
        <f aca="false">J2299+I2300</f>
        <v>0.400865543121222</v>
      </c>
    </row>
    <row r="2301" customFormat="false" ht="12.75" hidden="false" customHeight="false" outlineLevel="0" collapsed="false">
      <c r="A2301" s="20" t="n">
        <v>59370</v>
      </c>
      <c r="B2301" s="21" t="n">
        <v>1</v>
      </c>
      <c r="C2301" s="22" t="n">
        <v>1</v>
      </c>
      <c r="D2301" s="22" t="s">
        <v>224</v>
      </c>
      <c r="E2301" s="23" t="n">
        <v>91.21</v>
      </c>
      <c r="F2301" s="23" t="s">
        <v>224</v>
      </c>
      <c r="G2301" s="22" t="n">
        <v>1</v>
      </c>
      <c r="H2301" s="22" t="s">
        <v>224</v>
      </c>
      <c r="I2301" s="5" t="n">
        <f aca="false">B2301/493794</f>
        <v>2.02513598788159E-006</v>
      </c>
      <c r="J2301" s="6" t="n">
        <f aca="false">J2300+I2301</f>
        <v>0.40086756825721</v>
      </c>
    </row>
    <row r="2302" customFormat="false" ht="12.75" hidden="false" customHeight="false" outlineLevel="0" collapsed="false">
      <c r="A2302" s="20" t="n">
        <v>59381</v>
      </c>
      <c r="B2302" s="21" t="n">
        <v>3</v>
      </c>
      <c r="C2302" s="22" t="n">
        <v>26</v>
      </c>
      <c r="D2302" s="22" t="n">
        <v>36.428</v>
      </c>
      <c r="E2302" s="23" t="n">
        <v>1303.72</v>
      </c>
      <c r="F2302" s="23" t="n">
        <v>1660.17</v>
      </c>
      <c r="G2302" s="22" t="n">
        <v>26.333</v>
      </c>
      <c r="H2302" s="22" t="n">
        <v>36.116</v>
      </c>
      <c r="I2302" s="5" t="n">
        <f aca="false">B2302/493794</f>
        <v>6.07540796364476E-006</v>
      </c>
      <c r="J2302" s="6" t="n">
        <f aca="false">J2301+I2302</f>
        <v>0.400873643665174</v>
      </c>
    </row>
    <row r="2303" customFormat="false" ht="12.75" hidden="false" customHeight="false" outlineLevel="0" collapsed="false">
      <c r="A2303" s="20" t="n">
        <v>59389</v>
      </c>
      <c r="B2303" s="21" t="n">
        <v>3</v>
      </c>
      <c r="C2303" s="22" t="n">
        <v>16.333</v>
      </c>
      <c r="D2303" s="22" t="n">
        <v>10.6927</v>
      </c>
      <c r="E2303" s="23" t="n">
        <v>1490.55</v>
      </c>
      <c r="F2303" s="23" t="n">
        <v>1150.55</v>
      </c>
      <c r="G2303" s="22" t="n">
        <v>29.333</v>
      </c>
      <c r="H2303" s="22" t="n">
        <v>24.44</v>
      </c>
      <c r="I2303" s="5" t="n">
        <f aca="false">B2303/493794</f>
        <v>6.07540796364476E-006</v>
      </c>
      <c r="J2303" s="6" t="n">
        <f aca="false">J2302+I2303</f>
        <v>0.400879719073137</v>
      </c>
    </row>
    <row r="2304" customFormat="false" ht="12.75" hidden="false" customHeight="false" outlineLevel="0" collapsed="false">
      <c r="A2304" s="20" t="n">
        <v>5939</v>
      </c>
      <c r="B2304" s="21" t="n">
        <v>217</v>
      </c>
      <c r="C2304" s="22" t="n">
        <v>8.332</v>
      </c>
      <c r="D2304" s="22" t="n">
        <v>8.7221</v>
      </c>
      <c r="E2304" s="23" t="n">
        <v>617.53</v>
      </c>
      <c r="F2304" s="23" t="n">
        <v>615.79</v>
      </c>
      <c r="G2304" s="22" t="n">
        <v>9.719</v>
      </c>
      <c r="H2304" s="22" t="n">
        <v>10.505</v>
      </c>
      <c r="I2304" s="5" t="n">
        <f aca="false">B2304/493794</f>
        <v>0.000439454509370304</v>
      </c>
      <c r="J2304" s="6" t="n">
        <f aca="false">J2303+I2304</f>
        <v>0.401319173582508</v>
      </c>
    </row>
    <row r="2305" customFormat="false" ht="12.75" hidden="false" customHeight="false" outlineLevel="0" collapsed="false">
      <c r="A2305" s="20" t="n">
        <v>5941</v>
      </c>
      <c r="B2305" s="21" t="n">
        <v>7</v>
      </c>
      <c r="C2305" s="22" t="n">
        <v>4.143</v>
      </c>
      <c r="D2305" s="22" t="n">
        <v>5.1778</v>
      </c>
      <c r="E2305" s="23" t="n">
        <v>307.9</v>
      </c>
      <c r="F2305" s="23" t="n">
        <v>245.51</v>
      </c>
      <c r="G2305" s="22" t="n">
        <v>4.857</v>
      </c>
      <c r="H2305" s="22" t="n">
        <v>5.699</v>
      </c>
      <c r="I2305" s="5" t="n">
        <f aca="false">B2305/493794</f>
        <v>1.41759519151711E-005</v>
      </c>
      <c r="J2305" s="6" t="n">
        <f aca="false">J2304+I2305</f>
        <v>0.401333349534423</v>
      </c>
    </row>
    <row r="2306" customFormat="false" ht="12.75" hidden="false" customHeight="false" outlineLevel="0" collapsed="false">
      <c r="A2306" s="20" t="n">
        <v>5942</v>
      </c>
      <c r="B2306" s="21" t="n">
        <v>2</v>
      </c>
      <c r="C2306" s="22" t="n">
        <v>3.5</v>
      </c>
      <c r="D2306" s="22" t="n">
        <v>3.5355</v>
      </c>
      <c r="E2306" s="23" t="n">
        <v>273.95</v>
      </c>
      <c r="F2306" s="23" t="n">
        <v>247.2</v>
      </c>
      <c r="G2306" s="22" t="n">
        <v>4</v>
      </c>
      <c r="H2306" s="22" t="n">
        <v>4.243</v>
      </c>
      <c r="I2306" s="5" t="n">
        <f aca="false">B2306/493794</f>
        <v>4.05027197576317E-006</v>
      </c>
      <c r="J2306" s="6" t="n">
        <f aca="false">J2305+I2306</f>
        <v>0.401337399806399</v>
      </c>
    </row>
    <row r="2307" customFormat="false" ht="12.75" hidden="false" customHeight="false" outlineLevel="0" collapsed="false">
      <c r="A2307" s="20" t="n">
        <v>5948</v>
      </c>
      <c r="B2307" s="21" t="n">
        <v>1</v>
      </c>
      <c r="C2307" s="22" t="n">
        <v>20</v>
      </c>
      <c r="D2307" s="22" t="s">
        <v>224</v>
      </c>
      <c r="E2307" s="23" t="n">
        <v>1308.84</v>
      </c>
      <c r="F2307" s="23" t="s">
        <v>224</v>
      </c>
      <c r="G2307" s="22" t="n">
        <v>21</v>
      </c>
      <c r="H2307" s="22" t="s">
        <v>224</v>
      </c>
      <c r="I2307" s="5" t="n">
        <f aca="false">B2307/493794</f>
        <v>2.02513598788159E-006</v>
      </c>
      <c r="J2307" s="6" t="n">
        <f aca="false">J2306+I2307</f>
        <v>0.401339424942386</v>
      </c>
    </row>
    <row r="2308" customFormat="false" ht="12.75" hidden="false" customHeight="false" outlineLevel="0" collapsed="false">
      <c r="A2308" s="20" t="n">
        <v>5949</v>
      </c>
      <c r="B2308" s="21" t="n">
        <v>1</v>
      </c>
      <c r="C2308" s="22" t="n">
        <v>13</v>
      </c>
      <c r="D2308" s="22" t="s">
        <v>224</v>
      </c>
      <c r="E2308" s="23" t="n">
        <v>647.79</v>
      </c>
      <c r="F2308" s="23" t="s">
        <v>224</v>
      </c>
      <c r="G2308" s="22" t="n">
        <v>13</v>
      </c>
      <c r="H2308" s="22" t="s">
        <v>224</v>
      </c>
      <c r="I2308" s="5" t="n">
        <f aca="false">B2308/493794</f>
        <v>2.02513598788159E-006</v>
      </c>
      <c r="J2308" s="6" t="n">
        <f aca="false">J2307+I2308</f>
        <v>0.401341450078374</v>
      </c>
    </row>
    <row r="2309" customFormat="false" ht="12.75" hidden="false" customHeight="false" outlineLevel="0" collapsed="false">
      <c r="A2309" s="20" t="n">
        <v>5950</v>
      </c>
      <c r="B2309" s="21" t="n">
        <v>14</v>
      </c>
      <c r="C2309" s="22" t="n">
        <v>9.286</v>
      </c>
      <c r="D2309" s="22" t="n">
        <v>12.676</v>
      </c>
      <c r="E2309" s="23" t="n">
        <v>690.95</v>
      </c>
      <c r="F2309" s="23" t="n">
        <v>788.96</v>
      </c>
      <c r="G2309" s="22" t="n">
        <v>9.929</v>
      </c>
      <c r="H2309" s="22" t="n">
        <v>12.755</v>
      </c>
      <c r="I2309" s="5" t="n">
        <f aca="false">B2309/493794</f>
        <v>2.83519038303422E-005</v>
      </c>
      <c r="J2309" s="6" t="n">
        <f aca="false">J2308+I2309</f>
        <v>0.401369801982205</v>
      </c>
    </row>
    <row r="2310" customFormat="false" ht="12.75" hidden="false" customHeight="false" outlineLevel="0" collapsed="false">
      <c r="A2310" s="20" t="n">
        <v>5952</v>
      </c>
      <c r="B2310" s="21" t="n">
        <v>3</v>
      </c>
      <c r="C2310" s="22" t="n">
        <v>1.333</v>
      </c>
      <c r="D2310" s="22" t="n">
        <v>0.5774</v>
      </c>
      <c r="E2310" s="23" t="n">
        <v>180.08</v>
      </c>
      <c r="F2310" s="23" t="n">
        <v>44.02</v>
      </c>
      <c r="G2310" s="22" t="n">
        <v>2</v>
      </c>
      <c r="H2310" s="22" t="n">
        <v>1</v>
      </c>
      <c r="I2310" s="5" t="n">
        <f aca="false">B2310/493794</f>
        <v>6.07540796364476E-006</v>
      </c>
      <c r="J2310" s="6" t="n">
        <f aca="false">J2309+I2310</f>
        <v>0.401375877390168</v>
      </c>
    </row>
    <row r="2311" customFormat="false" ht="12.75" hidden="false" customHeight="false" outlineLevel="0" collapsed="false">
      <c r="A2311" s="20" t="n">
        <v>59582</v>
      </c>
      <c r="B2311" s="21" t="n">
        <v>1</v>
      </c>
      <c r="C2311" s="22" t="n">
        <v>23</v>
      </c>
      <c r="D2311" s="22" t="s">
        <v>224</v>
      </c>
      <c r="E2311" s="23" t="n">
        <v>1569.97</v>
      </c>
      <c r="F2311" s="23" t="s">
        <v>224</v>
      </c>
      <c r="G2311" s="22" t="n">
        <v>24</v>
      </c>
      <c r="H2311" s="22" t="s">
        <v>224</v>
      </c>
      <c r="I2311" s="5" t="n">
        <f aca="false">B2311/493794</f>
        <v>2.02513598788159E-006</v>
      </c>
      <c r="J2311" s="6" t="n">
        <f aca="false">J2310+I2311</f>
        <v>0.401377902526156</v>
      </c>
    </row>
    <row r="2312" customFormat="false" ht="12.75" hidden="false" customHeight="false" outlineLevel="0" collapsed="false">
      <c r="A2312" s="20" t="n">
        <v>59589</v>
      </c>
      <c r="B2312" s="21" t="n">
        <v>2</v>
      </c>
      <c r="C2312" s="22" t="n">
        <v>2</v>
      </c>
      <c r="D2312" s="22" t="n">
        <v>1.4142</v>
      </c>
      <c r="E2312" s="23" t="n">
        <v>141.97</v>
      </c>
      <c r="F2312" s="23" t="n">
        <v>120.22</v>
      </c>
      <c r="G2312" s="22" t="n">
        <v>2</v>
      </c>
      <c r="H2312" s="22" t="n">
        <v>1.414</v>
      </c>
      <c r="I2312" s="5" t="n">
        <f aca="false">B2312/493794</f>
        <v>4.05027197576317E-006</v>
      </c>
      <c r="J2312" s="6" t="n">
        <f aca="false">J2311+I2312</f>
        <v>0.401381952798132</v>
      </c>
    </row>
    <row r="2313" customFormat="false" ht="12.75" hidden="false" customHeight="false" outlineLevel="0" collapsed="false">
      <c r="A2313" s="20" t="n">
        <v>5959</v>
      </c>
      <c r="B2313" s="21" t="n">
        <v>24</v>
      </c>
      <c r="C2313" s="22" t="n">
        <v>6.5</v>
      </c>
      <c r="D2313" s="22" t="n">
        <v>6.5475</v>
      </c>
      <c r="E2313" s="23" t="n">
        <v>505.63</v>
      </c>
      <c r="F2313" s="23" t="n">
        <v>452.88</v>
      </c>
      <c r="G2313" s="22" t="n">
        <v>7.583</v>
      </c>
      <c r="H2313" s="22" t="n">
        <v>8.054</v>
      </c>
      <c r="I2313" s="5" t="n">
        <f aca="false">B2313/493794</f>
        <v>4.86032637091581E-005</v>
      </c>
      <c r="J2313" s="6" t="n">
        <f aca="false">J2312+I2313</f>
        <v>0.401430556061841</v>
      </c>
    </row>
    <row r="2314" customFormat="false" ht="12.75" hidden="false" customHeight="false" outlineLevel="0" collapsed="false">
      <c r="A2314" s="20" t="n">
        <v>5960</v>
      </c>
      <c r="B2314" s="21" t="n">
        <v>9</v>
      </c>
      <c r="C2314" s="22" t="n">
        <v>4</v>
      </c>
      <c r="D2314" s="22" t="n">
        <v>3</v>
      </c>
      <c r="E2314" s="23" t="n">
        <v>295.45</v>
      </c>
      <c r="F2314" s="23" t="n">
        <v>200.74</v>
      </c>
      <c r="G2314" s="22" t="n">
        <v>4.444</v>
      </c>
      <c r="H2314" s="22" t="n">
        <v>3.206</v>
      </c>
      <c r="I2314" s="5" t="n">
        <f aca="false">B2314/493794</f>
        <v>1.82262238909343E-005</v>
      </c>
      <c r="J2314" s="6" t="n">
        <f aca="false">J2313+I2314</f>
        <v>0.401448782285732</v>
      </c>
    </row>
    <row r="2315" customFormat="false" ht="12.75" hidden="false" customHeight="false" outlineLevel="0" collapsed="false">
      <c r="A2315" s="20" t="n">
        <v>5961</v>
      </c>
      <c r="B2315" s="21" t="n">
        <v>4</v>
      </c>
      <c r="C2315" s="22" t="n">
        <v>8.5</v>
      </c>
      <c r="D2315" s="22" t="n">
        <v>5.0662</v>
      </c>
      <c r="E2315" s="23" t="n">
        <v>652.04</v>
      </c>
      <c r="F2315" s="23" t="n">
        <v>360.78</v>
      </c>
      <c r="G2315" s="22" t="n">
        <v>9</v>
      </c>
      <c r="H2315" s="22" t="n">
        <v>5.477</v>
      </c>
      <c r="I2315" s="5" t="n">
        <f aca="false">B2315/493794</f>
        <v>8.10054395152634E-006</v>
      </c>
      <c r="J2315" s="6" t="n">
        <f aca="false">J2314+I2315</f>
        <v>0.401456882829684</v>
      </c>
    </row>
    <row r="2316" customFormat="false" ht="12.75" hidden="false" customHeight="false" outlineLevel="0" collapsed="false">
      <c r="A2316" s="20" t="n">
        <v>59651</v>
      </c>
      <c r="B2316" s="21" t="n">
        <v>5</v>
      </c>
      <c r="C2316" s="22" t="n">
        <v>5</v>
      </c>
      <c r="D2316" s="22" t="n">
        <v>2.9155</v>
      </c>
      <c r="E2316" s="23" t="n">
        <v>310.58</v>
      </c>
      <c r="F2316" s="23" t="n">
        <v>115.46</v>
      </c>
      <c r="G2316" s="22" t="n">
        <v>5.2</v>
      </c>
      <c r="H2316" s="22" t="n">
        <v>2.95</v>
      </c>
      <c r="I2316" s="5" t="n">
        <f aca="false">B2316/493794</f>
        <v>1.01256799394079E-005</v>
      </c>
      <c r="J2316" s="6" t="n">
        <f aca="false">J2315+I2316</f>
        <v>0.401467008509623</v>
      </c>
    </row>
    <row r="2317" customFormat="false" ht="12.75" hidden="false" customHeight="false" outlineLevel="0" collapsed="false">
      <c r="A2317" s="20" t="n">
        <v>59654</v>
      </c>
      <c r="B2317" s="21" t="n">
        <v>46</v>
      </c>
      <c r="C2317" s="22" t="n">
        <v>6.978</v>
      </c>
      <c r="D2317" s="22" t="n">
        <v>6.2057</v>
      </c>
      <c r="E2317" s="23" t="n">
        <v>489.21</v>
      </c>
      <c r="F2317" s="23" t="n">
        <v>349.92</v>
      </c>
      <c r="G2317" s="22" t="n">
        <v>7.435</v>
      </c>
      <c r="H2317" s="22" t="n">
        <v>6.152</v>
      </c>
      <c r="I2317" s="5" t="n">
        <f aca="false">B2317/493794</f>
        <v>9.3156255442553E-005</v>
      </c>
      <c r="J2317" s="6" t="n">
        <f aca="false">J2316+I2317</f>
        <v>0.401560164765065</v>
      </c>
    </row>
    <row r="2318" customFormat="false" ht="12.75" hidden="false" customHeight="false" outlineLevel="0" collapsed="false">
      <c r="A2318" s="20" t="n">
        <v>59655</v>
      </c>
      <c r="B2318" s="21" t="n">
        <v>1</v>
      </c>
      <c r="C2318" s="22" t="n">
        <v>10</v>
      </c>
      <c r="D2318" s="22" t="s">
        <v>224</v>
      </c>
      <c r="E2318" s="23" t="n">
        <v>636.6</v>
      </c>
      <c r="F2318" s="23" t="s">
        <v>224</v>
      </c>
      <c r="G2318" s="22" t="n">
        <v>10</v>
      </c>
      <c r="H2318" s="22" t="s">
        <v>224</v>
      </c>
      <c r="I2318" s="5" t="n">
        <f aca="false">B2318/493794</f>
        <v>2.02513598788159E-006</v>
      </c>
      <c r="J2318" s="6" t="n">
        <f aca="false">J2317+I2318</f>
        <v>0.401562189901053</v>
      </c>
    </row>
    <row r="2319" customFormat="false" ht="12.75" hidden="false" customHeight="false" outlineLevel="0" collapsed="false">
      <c r="A2319" s="20" t="n">
        <v>59659</v>
      </c>
      <c r="B2319" s="21" t="n">
        <v>2</v>
      </c>
      <c r="C2319" s="22" t="n">
        <v>11</v>
      </c>
      <c r="D2319" s="22" t="n">
        <v>1.4142</v>
      </c>
      <c r="E2319" s="23" t="n">
        <v>754.93</v>
      </c>
      <c r="F2319" s="23" t="n">
        <v>120.7</v>
      </c>
      <c r="G2319" s="22" t="n">
        <v>12</v>
      </c>
      <c r="H2319" s="22" t="n">
        <v>1.414</v>
      </c>
      <c r="I2319" s="5" t="n">
        <f aca="false">B2319/493794</f>
        <v>4.05027197576317E-006</v>
      </c>
      <c r="J2319" s="6" t="n">
        <f aca="false">J2318+I2319</f>
        <v>0.401566240173029</v>
      </c>
    </row>
    <row r="2320" customFormat="false" ht="12.75" hidden="false" customHeight="false" outlineLevel="0" collapsed="false">
      <c r="A2320" s="20" t="n">
        <v>5967</v>
      </c>
      <c r="B2320" s="21" t="n">
        <v>1</v>
      </c>
      <c r="C2320" s="22" t="n">
        <v>1</v>
      </c>
      <c r="D2320" s="22" t="s">
        <v>224</v>
      </c>
      <c r="E2320" s="23" t="n">
        <v>72.48</v>
      </c>
      <c r="F2320" s="23" t="s">
        <v>224</v>
      </c>
      <c r="G2320" s="22" t="n">
        <v>1</v>
      </c>
      <c r="H2320" s="22" t="s">
        <v>224</v>
      </c>
      <c r="I2320" s="5" t="n">
        <f aca="false">B2320/493794</f>
        <v>2.02513598788159E-006</v>
      </c>
      <c r="J2320" s="6" t="n">
        <f aca="false">J2319+I2320</f>
        <v>0.401568265309017</v>
      </c>
    </row>
    <row r="2321" customFormat="false" ht="12.75" hidden="false" customHeight="false" outlineLevel="0" collapsed="false">
      <c r="A2321" s="20" t="n">
        <v>5968</v>
      </c>
      <c r="B2321" s="21" t="n">
        <v>8</v>
      </c>
      <c r="C2321" s="22" t="n">
        <v>5.875</v>
      </c>
      <c r="D2321" s="22" t="n">
        <v>7.9541</v>
      </c>
      <c r="E2321" s="23" t="n">
        <v>407.43</v>
      </c>
      <c r="F2321" s="23" t="n">
        <v>481.84</v>
      </c>
      <c r="G2321" s="22" t="n">
        <v>6.25</v>
      </c>
      <c r="H2321" s="22" t="n">
        <v>7.888</v>
      </c>
      <c r="I2321" s="5" t="n">
        <f aca="false">B2321/493794</f>
        <v>1.62010879030527E-005</v>
      </c>
      <c r="J2321" s="6" t="n">
        <f aca="false">J2320+I2321</f>
        <v>0.40158446639692</v>
      </c>
    </row>
    <row r="2322" customFormat="false" ht="12.75" hidden="false" customHeight="false" outlineLevel="0" collapsed="false">
      <c r="A2322" s="20" t="n">
        <v>5969</v>
      </c>
      <c r="B2322" s="21" t="n">
        <v>3</v>
      </c>
      <c r="C2322" s="22" t="n">
        <v>6.333</v>
      </c>
      <c r="D2322" s="22" t="n">
        <v>4.7258</v>
      </c>
      <c r="E2322" s="23" t="n">
        <v>452.67</v>
      </c>
      <c r="F2322" s="23" t="n">
        <v>320.33</v>
      </c>
      <c r="G2322" s="22" t="n">
        <v>6.667</v>
      </c>
      <c r="H2322" s="22" t="n">
        <v>5.132</v>
      </c>
      <c r="I2322" s="5" t="n">
        <f aca="false">B2322/493794</f>
        <v>6.07540796364476E-006</v>
      </c>
      <c r="J2322" s="6" t="n">
        <f aca="false">J2321+I2322</f>
        <v>0.401590541804884</v>
      </c>
    </row>
    <row r="2323" customFormat="false" ht="12.75" hidden="false" customHeight="false" outlineLevel="0" collapsed="false">
      <c r="A2323" s="20" t="n">
        <v>5970</v>
      </c>
      <c r="B2323" s="21" t="n">
        <v>1</v>
      </c>
      <c r="C2323" s="22" t="n">
        <v>4</v>
      </c>
      <c r="D2323" s="22" t="s">
        <v>224</v>
      </c>
      <c r="E2323" s="23" t="n">
        <v>227.52</v>
      </c>
      <c r="F2323" s="23" t="s">
        <v>224</v>
      </c>
      <c r="G2323" s="22" t="n">
        <v>4</v>
      </c>
      <c r="H2323" s="22" t="s">
        <v>224</v>
      </c>
      <c r="I2323" s="5" t="n">
        <f aca="false">B2323/493794</f>
        <v>2.02513598788159E-006</v>
      </c>
      <c r="J2323" s="6" t="n">
        <f aca="false">J2322+I2323</f>
        <v>0.401592566940872</v>
      </c>
    </row>
    <row r="2324" customFormat="false" ht="12.75" hidden="false" customHeight="false" outlineLevel="0" collapsed="false">
      <c r="A2324" s="20" t="n">
        <v>5989</v>
      </c>
      <c r="B2324" s="21" t="n">
        <v>9</v>
      </c>
      <c r="C2324" s="22" t="n">
        <v>9</v>
      </c>
      <c r="D2324" s="22" t="n">
        <v>11</v>
      </c>
      <c r="E2324" s="23" t="n">
        <v>659.23</v>
      </c>
      <c r="F2324" s="23" t="n">
        <v>687.53</v>
      </c>
      <c r="G2324" s="22" t="n">
        <v>10.667</v>
      </c>
      <c r="H2324" s="22" t="n">
        <v>12.39</v>
      </c>
      <c r="I2324" s="5" t="n">
        <f aca="false">B2324/493794</f>
        <v>1.82262238909343E-005</v>
      </c>
      <c r="J2324" s="6" t="n">
        <f aca="false">J2323+I2324</f>
        <v>0.401610793164763</v>
      </c>
    </row>
    <row r="2325" customFormat="false" ht="12.75" hidden="false" customHeight="false" outlineLevel="0" collapsed="false">
      <c r="A2325" s="20" t="n">
        <v>5990</v>
      </c>
      <c r="B2325" s="21" t="n">
        <v>3659</v>
      </c>
      <c r="C2325" s="22" t="n">
        <v>8.298</v>
      </c>
      <c r="D2325" s="22" t="n">
        <v>10.4267</v>
      </c>
      <c r="E2325" s="23" t="n">
        <v>639.22</v>
      </c>
      <c r="F2325" s="23" t="n">
        <v>762.51</v>
      </c>
      <c r="G2325" s="22" t="n">
        <v>9.67</v>
      </c>
      <c r="H2325" s="22" t="n">
        <v>12.759</v>
      </c>
      <c r="I2325" s="5" t="n">
        <f aca="false">B2325/493794</f>
        <v>0.00740997257965872</v>
      </c>
      <c r="J2325" s="6" t="n">
        <f aca="false">J2324+I2325</f>
        <v>0.409020765744421</v>
      </c>
    </row>
    <row r="2326" customFormat="false" ht="12.75" hidden="false" customHeight="false" outlineLevel="0" collapsed="false">
      <c r="A2326" s="20" t="n">
        <v>5991</v>
      </c>
      <c r="B2326" s="21" t="n">
        <v>9</v>
      </c>
      <c r="C2326" s="22" t="n">
        <v>6.889</v>
      </c>
      <c r="D2326" s="22" t="n">
        <v>5.9465</v>
      </c>
      <c r="E2326" s="23" t="n">
        <v>537.1</v>
      </c>
      <c r="F2326" s="23" t="n">
        <v>430.17</v>
      </c>
      <c r="G2326" s="22" t="n">
        <v>9.222</v>
      </c>
      <c r="H2326" s="22" t="n">
        <v>8.482</v>
      </c>
      <c r="I2326" s="5" t="n">
        <f aca="false">B2326/493794</f>
        <v>1.82262238909343E-005</v>
      </c>
      <c r="J2326" s="6" t="n">
        <f aca="false">J2325+I2326</f>
        <v>0.409038991968312</v>
      </c>
    </row>
    <row r="2327" customFormat="false" ht="12.75" hidden="false" customHeight="false" outlineLevel="0" collapsed="false">
      <c r="A2327" s="20" t="n">
        <v>5994</v>
      </c>
      <c r="B2327" s="21" t="n">
        <v>1</v>
      </c>
      <c r="C2327" s="22" t="n">
        <v>2</v>
      </c>
      <c r="D2327" s="22" t="s">
        <v>224</v>
      </c>
      <c r="E2327" s="23" t="n">
        <v>153.97</v>
      </c>
      <c r="F2327" s="23" t="s">
        <v>224</v>
      </c>
      <c r="G2327" s="22" t="n">
        <v>2</v>
      </c>
      <c r="H2327" s="22" t="s">
        <v>224</v>
      </c>
      <c r="I2327" s="5" t="n">
        <f aca="false">B2327/493794</f>
        <v>2.02513598788159E-006</v>
      </c>
      <c r="J2327" s="6" t="n">
        <f aca="false">J2326+I2327</f>
        <v>0.4090410171043</v>
      </c>
    </row>
    <row r="2328" customFormat="false" ht="12.75" hidden="false" customHeight="false" outlineLevel="0" collapsed="false">
      <c r="A2328" s="20" t="n">
        <v>5995</v>
      </c>
      <c r="B2328" s="21" t="n">
        <v>2</v>
      </c>
      <c r="C2328" s="22" t="n">
        <v>3</v>
      </c>
      <c r="D2328" s="22" t="n">
        <v>2.8284</v>
      </c>
      <c r="E2328" s="23" t="n">
        <v>305.32</v>
      </c>
      <c r="F2328" s="23" t="n">
        <v>159.3</v>
      </c>
      <c r="G2328" s="22" t="n">
        <v>4</v>
      </c>
      <c r="H2328" s="22" t="n">
        <v>2.828</v>
      </c>
      <c r="I2328" s="5" t="n">
        <f aca="false">B2328/493794</f>
        <v>4.05027197576317E-006</v>
      </c>
      <c r="J2328" s="6" t="n">
        <f aca="false">J2327+I2328</f>
        <v>0.409045067376276</v>
      </c>
    </row>
    <row r="2329" customFormat="false" ht="12.75" hidden="false" customHeight="false" outlineLevel="0" collapsed="false">
      <c r="A2329" s="20" t="n">
        <v>59960</v>
      </c>
      <c r="B2329" s="21" t="n">
        <v>14</v>
      </c>
      <c r="C2329" s="22" t="n">
        <v>6.857</v>
      </c>
      <c r="D2329" s="22" t="n">
        <v>10.465</v>
      </c>
      <c r="E2329" s="23" t="n">
        <v>576.26</v>
      </c>
      <c r="F2329" s="23" t="n">
        <v>1051.02</v>
      </c>
      <c r="G2329" s="22" t="n">
        <v>10.571</v>
      </c>
      <c r="H2329" s="22" t="n">
        <v>20.137</v>
      </c>
      <c r="I2329" s="5" t="n">
        <f aca="false">B2329/493794</f>
        <v>2.83519038303422E-005</v>
      </c>
      <c r="J2329" s="6" t="n">
        <f aca="false">J2328+I2329</f>
        <v>0.409073419280106</v>
      </c>
    </row>
    <row r="2330" customFormat="false" ht="12.75" hidden="false" customHeight="false" outlineLevel="0" collapsed="false">
      <c r="A2330" s="20" t="n">
        <v>5997</v>
      </c>
      <c r="B2330" s="21" t="n">
        <v>97</v>
      </c>
      <c r="C2330" s="22" t="n">
        <v>8.289</v>
      </c>
      <c r="D2330" s="22" t="n">
        <v>9.0196</v>
      </c>
      <c r="E2330" s="23" t="n">
        <v>610.99</v>
      </c>
      <c r="F2330" s="23" t="n">
        <v>633.43</v>
      </c>
      <c r="G2330" s="22" t="n">
        <v>8.897</v>
      </c>
      <c r="H2330" s="22" t="n">
        <v>9.2</v>
      </c>
      <c r="I2330" s="5" t="n">
        <f aca="false">B2330/493794</f>
        <v>0.000196438190824514</v>
      </c>
      <c r="J2330" s="6" t="n">
        <f aca="false">J2329+I2330</f>
        <v>0.409269857470931</v>
      </c>
    </row>
    <row r="2331" customFormat="false" ht="12.75" hidden="false" customHeight="false" outlineLevel="0" collapsed="false">
      <c r="A2331" s="20" t="n">
        <v>59982</v>
      </c>
      <c r="B2331" s="21" t="n">
        <v>1</v>
      </c>
      <c r="C2331" s="22" t="n">
        <v>7</v>
      </c>
      <c r="D2331" s="22" t="s">
        <v>224</v>
      </c>
      <c r="E2331" s="23" t="n">
        <v>404.24</v>
      </c>
      <c r="F2331" s="23" t="s">
        <v>224</v>
      </c>
      <c r="G2331" s="22" t="n">
        <v>7</v>
      </c>
      <c r="H2331" s="22" t="s">
        <v>224</v>
      </c>
      <c r="I2331" s="5" t="n">
        <f aca="false">B2331/493794</f>
        <v>2.02513598788159E-006</v>
      </c>
      <c r="J2331" s="6" t="n">
        <f aca="false">J2330+I2331</f>
        <v>0.409271882606919</v>
      </c>
    </row>
    <row r="2332" customFormat="false" ht="12.75" hidden="false" customHeight="false" outlineLevel="0" collapsed="false">
      <c r="A2332" s="20" t="n">
        <v>59984</v>
      </c>
      <c r="B2332" s="21" t="n">
        <v>1</v>
      </c>
      <c r="C2332" s="22" t="n">
        <v>1</v>
      </c>
      <c r="D2332" s="22" t="s">
        <v>224</v>
      </c>
      <c r="E2332" s="23" t="n">
        <v>111.31</v>
      </c>
      <c r="F2332" s="23" t="s">
        <v>224</v>
      </c>
      <c r="G2332" s="22" t="n">
        <v>1</v>
      </c>
      <c r="H2332" s="22" t="s">
        <v>224</v>
      </c>
      <c r="I2332" s="5" t="n">
        <f aca="false">B2332/493794</f>
        <v>2.02513598788159E-006</v>
      </c>
      <c r="J2332" s="6" t="n">
        <f aca="false">J2331+I2332</f>
        <v>0.409273907742906</v>
      </c>
    </row>
    <row r="2333" customFormat="false" ht="12.75" hidden="false" customHeight="false" outlineLevel="0" collapsed="false">
      <c r="A2333" s="20" t="n">
        <v>59989</v>
      </c>
      <c r="B2333" s="21" t="n">
        <v>3</v>
      </c>
      <c r="C2333" s="22" t="n">
        <v>6</v>
      </c>
      <c r="D2333" s="22" t="n">
        <v>3.4641</v>
      </c>
      <c r="E2333" s="23" t="n">
        <v>725.72</v>
      </c>
      <c r="F2333" s="23" t="n">
        <v>677.64</v>
      </c>
      <c r="G2333" s="22" t="n">
        <v>6</v>
      </c>
      <c r="H2333" s="22" t="n">
        <v>3.464</v>
      </c>
      <c r="I2333" s="5" t="n">
        <f aca="false">B2333/493794</f>
        <v>6.07540796364476E-006</v>
      </c>
      <c r="J2333" s="6" t="n">
        <f aca="false">J2332+I2333</f>
        <v>0.40927998315087</v>
      </c>
    </row>
    <row r="2334" customFormat="false" ht="12.75" hidden="false" customHeight="false" outlineLevel="0" collapsed="false">
      <c r="A2334" s="20" t="n">
        <v>5999</v>
      </c>
      <c r="B2334" s="21" t="n">
        <v>66</v>
      </c>
      <c r="C2334" s="22" t="n">
        <v>8.394</v>
      </c>
      <c r="D2334" s="22" t="n">
        <v>7.8835</v>
      </c>
      <c r="E2334" s="23" t="n">
        <v>654.04</v>
      </c>
      <c r="F2334" s="23" t="n">
        <v>561.6</v>
      </c>
      <c r="G2334" s="22" t="n">
        <v>9.379</v>
      </c>
      <c r="H2334" s="22" t="n">
        <v>8.374</v>
      </c>
      <c r="I2334" s="5" t="n">
        <f aca="false">B2334/493794</f>
        <v>0.000133658975200185</v>
      </c>
      <c r="J2334" s="6" t="n">
        <f aca="false">J2333+I2334</f>
        <v>0.40941364212607</v>
      </c>
    </row>
    <row r="2335" customFormat="false" ht="12.75" hidden="false" customHeight="false" outlineLevel="0" collapsed="false">
      <c r="A2335" s="20" t="n">
        <v>60000</v>
      </c>
      <c r="B2335" s="21" t="n">
        <v>39</v>
      </c>
      <c r="C2335" s="22" t="n">
        <v>6.077</v>
      </c>
      <c r="D2335" s="22" t="n">
        <v>5.5174</v>
      </c>
      <c r="E2335" s="23" t="n">
        <v>474.42</v>
      </c>
      <c r="F2335" s="23" t="n">
        <v>438.88</v>
      </c>
      <c r="G2335" s="22" t="n">
        <v>7.103</v>
      </c>
      <c r="H2335" s="22" t="n">
        <v>7.444</v>
      </c>
      <c r="I2335" s="5" t="n">
        <f aca="false">B2335/493794</f>
        <v>7.89803035273819E-005</v>
      </c>
      <c r="J2335" s="6" t="n">
        <f aca="false">J2334+I2335</f>
        <v>0.409492622429598</v>
      </c>
    </row>
    <row r="2336" customFormat="false" ht="12.75" hidden="false" customHeight="false" outlineLevel="0" collapsed="false">
      <c r="A2336" s="20" t="n">
        <v>60001</v>
      </c>
      <c r="B2336" s="21" t="n">
        <v>20</v>
      </c>
      <c r="C2336" s="22" t="n">
        <v>8.6</v>
      </c>
      <c r="D2336" s="22" t="n">
        <v>17.3975</v>
      </c>
      <c r="E2336" s="23" t="n">
        <v>588.03</v>
      </c>
      <c r="F2336" s="23" t="n">
        <v>1105.48</v>
      </c>
      <c r="G2336" s="22" t="n">
        <v>9.25</v>
      </c>
      <c r="H2336" s="22" t="n">
        <v>17.586</v>
      </c>
      <c r="I2336" s="5" t="n">
        <f aca="false">B2336/493794</f>
        <v>4.05027197576317E-005</v>
      </c>
      <c r="J2336" s="6" t="n">
        <f aca="false">J2335+I2336</f>
        <v>0.409533125149355</v>
      </c>
    </row>
    <row r="2337" customFormat="false" ht="12.75" hidden="false" customHeight="false" outlineLevel="0" collapsed="false">
      <c r="A2337" s="20" t="n">
        <v>60011</v>
      </c>
      <c r="B2337" s="21" t="n">
        <v>1</v>
      </c>
      <c r="C2337" s="22" t="n">
        <v>6</v>
      </c>
      <c r="D2337" s="22" t="s">
        <v>224</v>
      </c>
      <c r="E2337" s="23" t="n">
        <v>261.95</v>
      </c>
      <c r="F2337" s="23" t="s">
        <v>224</v>
      </c>
      <c r="G2337" s="22" t="n">
        <v>6</v>
      </c>
      <c r="H2337" s="22" t="s">
        <v>224</v>
      </c>
      <c r="I2337" s="5" t="n">
        <f aca="false">B2337/493794</f>
        <v>2.02513598788159E-006</v>
      </c>
      <c r="J2337" s="6" t="n">
        <f aca="false">J2336+I2337</f>
        <v>0.409535150285343</v>
      </c>
    </row>
    <row r="2338" customFormat="false" ht="12.75" hidden="false" customHeight="false" outlineLevel="0" collapsed="false">
      <c r="A2338" s="20" t="n">
        <v>60020</v>
      </c>
      <c r="B2338" s="21" t="n">
        <v>2</v>
      </c>
      <c r="C2338" s="22" t="n">
        <v>5</v>
      </c>
      <c r="D2338" s="22" t="n">
        <v>5.6569</v>
      </c>
      <c r="E2338" s="23" t="n">
        <v>335.1</v>
      </c>
      <c r="F2338" s="23" t="n">
        <v>340.71</v>
      </c>
      <c r="G2338" s="22" t="n">
        <v>5</v>
      </c>
      <c r="H2338" s="22" t="n">
        <v>5.657</v>
      </c>
      <c r="I2338" s="5" t="n">
        <f aca="false">B2338/493794</f>
        <v>4.05027197576317E-006</v>
      </c>
      <c r="J2338" s="6" t="n">
        <f aca="false">J2337+I2338</f>
        <v>0.409539200557319</v>
      </c>
    </row>
    <row r="2339" customFormat="false" ht="12.75" hidden="false" customHeight="false" outlineLevel="0" collapsed="false">
      <c r="A2339" s="20" t="n">
        <v>60021</v>
      </c>
      <c r="B2339" s="21" t="n">
        <v>2</v>
      </c>
      <c r="C2339" s="22" t="n">
        <v>5.5</v>
      </c>
      <c r="D2339" s="22" t="n">
        <v>2.1213</v>
      </c>
      <c r="E2339" s="23" t="n">
        <v>454.15</v>
      </c>
      <c r="F2339" s="23" t="n">
        <v>72.74</v>
      </c>
      <c r="G2339" s="22" t="n">
        <v>6.5</v>
      </c>
      <c r="H2339" s="22" t="n">
        <v>2.121</v>
      </c>
      <c r="I2339" s="5" t="n">
        <f aca="false">B2339/493794</f>
        <v>4.05027197576317E-006</v>
      </c>
      <c r="J2339" s="6" t="n">
        <f aca="false">J2338+I2339</f>
        <v>0.409543250829295</v>
      </c>
    </row>
    <row r="2340" customFormat="false" ht="12.75" hidden="false" customHeight="false" outlineLevel="0" collapsed="false">
      <c r="A2340" s="20" t="n">
        <v>60090</v>
      </c>
      <c r="B2340" s="21" t="n">
        <v>8</v>
      </c>
      <c r="C2340" s="22" t="n">
        <v>6.625</v>
      </c>
      <c r="D2340" s="22" t="n">
        <v>4.9552</v>
      </c>
      <c r="E2340" s="23" t="n">
        <v>506.07</v>
      </c>
      <c r="F2340" s="23" t="n">
        <v>354.84</v>
      </c>
      <c r="G2340" s="22" t="n">
        <v>7.125</v>
      </c>
      <c r="H2340" s="22" t="n">
        <v>5.33</v>
      </c>
      <c r="I2340" s="5" t="n">
        <f aca="false">B2340/493794</f>
        <v>1.62010879030527E-005</v>
      </c>
      <c r="J2340" s="6" t="n">
        <f aca="false">J2339+I2340</f>
        <v>0.409559451917198</v>
      </c>
    </row>
    <row r="2341" customFormat="false" ht="12.75" hidden="false" customHeight="false" outlineLevel="0" collapsed="false">
      <c r="A2341" s="20" t="n">
        <v>60091</v>
      </c>
      <c r="B2341" s="21" t="n">
        <v>3</v>
      </c>
      <c r="C2341" s="22" t="n">
        <v>8.667</v>
      </c>
      <c r="D2341" s="22" t="n">
        <v>12.4231</v>
      </c>
      <c r="E2341" s="23" t="n">
        <v>603.49</v>
      </c>
      <c r="F2341" s="23" t="n">
        <v>775.88</v>
      </c>
      <c r="G2341" s="22" t="n">
        <v>9.333</v>
      </c>
      <c r="H2341" s="22" t="n">
        <v>12.741</v>
      </c>
      <c r="I2341" s="5" t="n">
        <f aca="false">B2341/493794</f>
        <v>6.07540796364476E-006</v>
      </c>
      <c r="J2341" s="6" t="n">
        <f aca="false">J2340+I2341</f>
        <v>0.409565527325161</v>
      </c>
    </row>
    <row r="2342" customFormat="false" ht="12.75" hidden="false" customHeight="false" outlineLevel="0" collapsed="false">
      <c r="A2342" s="20" t="n">
        <v>6010</v>
      </c>
      <c r="B2342" s="21" t="n">
        <v>2</v>
      </c>
      <c r="C2342" s="22" t="n">
        <v>5</v>
      </c>
      <c r="D2342" s="22" t="n">
        <v>4.2426</v>
      </c>
      <c r="E2342" s="23" t="n">
        <v>371.32</v>
      </c>
      <c r="F2342" s="23" t="n">
        <v>204.11</v>
      </c>
      <c r="G2342" s="22" t="n">
        <v>5.5</v>
      </c>
      <c r="H2342" s="22" t="n">
        <v>3.536</v>
      </c>
      <c r="I2342" s="5" t="n">
        <f aca="false">B2342/493794</f>
        <v>4.05027197576317E-006</v>
      </c>
      <c r="J2342" s="6" t="n">
        <f aca="false">J2341+I2342</f>
        <v>0.409569577597137</v>
      </c>
    </row>
    <row r="2343" customFormat="false" ht="12.75" hidden="false" customHeight="false" outlineLevel="0" collapsed="false">
      <c r="A2343" s="20" t="n">
        <v>6011</v>
      </c>
      <c r="B2343" s="21" t="n">
        <v>2</v>
      </c>
      <c r="C2343" s="22" t="n">
        <v>20.5</v>
      </c>
      <c r="D2343" s="22" t="n">
        <v>0.7071</v>
      </c>
      <c r="E2343" s="23" t="n">
        <v>1266.74</v>
      </c>
      <c r="F2343" s="23" t="n">
        <v>93.78</v>
      </c>
      <c r="G2343" s="22" t="n">
        <v>21.5</v>
      </c>
      <c r="H2343" s="22" t="n">
        <v>0.707</v>
      </c>
      <c r="I2343" s="5" t="n">
        <f aca="false">B2343/493794</f>
        <v>4.05027197576317E-006</v>
      </c>
      <c r="J2343" s="6" t="n">
        <f aca="false">J2342+I2343</f>
        <v>0.409573627869113</v>
      </c>
    </row>
    <row r="2344" customFormat="false" ht="12.75" hidden="false" customHeight="false" outlineLevel="0" collapsed="false">
      <c r="A2344" s="20" t="n">
        <v>6014</v>
      </c>
      <c r="B2344" s="21" t="n">
        <v>2</v>
      </c>
      <c r="C2344" s="22" t="n">
        <v>6.5</v>
      </c>
      <c r="D2344" s="22" t="n">
        <v>7.7782</v>
      </c>
      <c r="E2344" s="23" t="n">
        <v>535.77</v>
      </c>
      <c r="F2344" s="23" t="n">
        <v>19.4</v>
      </c>
      <c r="G2344" s="22" t="n">
        <v>7</v>
      </c>
      <c r="H2344" s="22" t="n">
        <v>7.071</v>
      </c>
      <c r="I2344" s="5" t="n">
        <f aca="false">B2344/493794</f>
        <v>4.05027197576317E-006</v>
      </c>
      <c r="J2344" s="6" t="n">
        <f aca="false">J2343+I2344</f>
        <v>0.409577678141089</v>
      </c>
    </row>
    <row r="2345" customFormat="false" ht="12.75" hidden="false" customHeight="false" outlineLevel="0" collapsed="false">
      <c r="A2345" s="20" t="n">
        <v>6018</v>
      </c>
      <c r="B2345" s="21" t="n">
        <v>1</v>
      </c>
      <c r="C2345" s="22" t="n">
        <v>133</v>
      </c>
      <c r="D2345" s="22" t="s">
        <v>224</v>
      </c>
      <c r="E2345" s="23" t="n">
        <v>7997.82</v>
      </c>
      <c r="F2345" s="23" t="s">
        <v>224</v>
      </c>
      <c r="G2345" s="22" t="n">
        <v>133</v>
      </c>
      <c r="H2345" s="22" t="s">
        <v>224</v>
      </c>
      <c r="I2345" s="5" t="n">
        <f aca="false">B2345/493794</f>
        <v>2.02513598788159E-006</v>
      </c>
      <c r="J2345" s="6" t="n">
        <f aca="false">J2344+I2345</f>
        <v>0.409579703277077</v>
      </c>
    </row>
    <row r="2346" customFormat="false" ht="12.75" hidden="false" customHeight="false" outlineLevel="0" collapsed="false">
      <c r="A2346" s="20" t="n">
        <v>6019</v>
      </c>
      <c r="B2346" s="21" t="n">
        <v>2</v>
      </c>
      <c r="C2346" s="22" t="n">
        <v>1</v>
      </c>
      <c r="D2346" s="22" t="n">
        <v>0</v>
      </c>
      <c r="E2346" s="23" t="n">
        <v>126.68</v>
      </c>
      <c r="F2346" s="23" t="n">
        <v>44.37</v>
      </c>
      <c r="G2346" s="22" t="n">
        <v>1.5</v>
      </c>
      <c r="H2346" s="22" t="n">
        <v>0.707</v>
      </c>
      <c r="I2346" s="5" t="n">
        <f aca="false">B2346/493794</f>
        <v>4.05027197576317E-006</v>
      </c>
      <c r="J2346" s="6" t="n">
        <f aca="false">J2345+I2346</f>
        <v>0.409583753549052</v>
      </c>
    </row>
    <row r="2347" customFormat="false" ht="12.75" hidden="false" customHeight="false" outlineLevel="0" collapsed="false">
      <c r="A2347" s="20" t="n">
        <v>6028</v>
      </c>
      <c r="B2347" s="21" t="n">
        <v>2</v>
      </c>
      <c r="C2347" s="22" t="n">
        <v>7.5</v>
      </c>
      <c r="D2347" s="22" t="n">
        <v>9.1924</v>
      </c>
      <c r="E2347" s="23" t="n">
        <v>533.66</v>
      </c>
      <c r="F2347" s="23" t="n">
        <v>607.55</v>
      </c>
      <c r="G2347" s="22" t="n">
        <v>8</v>
      </c>
      <c r="H2347" s="22" t="n">
        <v>9.899</v>
      </c>
      <c r="I2347" s="5" t="n">
        <f aca="false">B2347/493794</f>
        <v>4.05027197576317E-006</v>
      </c>
      <c r="J2347" s="6" t="n">
        <f aca="false">J2346+I2347</f>
        <v>0.409587803821028</v>
      </c>
    </row>
    <row r="2348" customFormat="false" ht="12.75" hidden="false" customHeight="false" outlineLevel="0" collapsed="false">
      <c r="A2348" s="20" t="n">
        <v>6029</v>
      </c>
      <c r="B2348" s="21" t="n">
        <v>2</v>
      </c>
      <c r="C2348" s="22" t="n">
        <v>2.5</v>
      </c>
      <c r="D2348" s="22" t="n">
        <v>0.7071</v>
      </c>
      <c r="E2348" s="23" t="n">
        <v>342.15</v>
      </c>
      <c r="F2348" s="23" t="n">
        <v>12.65</v>
      </c>
      <c r="G2348" s="22" t="n">
        <v>3</v>
      </c>
      <c r="H2348" s="22" t="n">
        <v>1.414</v>
      </c>
      <c r="I2348" s="5" t="n">
        <f aca="false">B2348/493794</f>
        <v>4.05027197576317E-006</v>
      </c>
      <c r="J2348" s="6" t="n">
        <f aca="false">J2347+I2348</f>
        <v>0.409591854093004</v>
      </c>
    </row>
    <row r="2349" customFormat="false" ht="12.75" hidden="false" customHeight="false" outlineLevel="0" collapsed="false">
      <c r="A2349" s="20" t="n">
        <v>6030</v>
      </c>
      <c r="B2349" s="21" t="n">
        <v>2</v>
      </c>
      <c r="C2349" s="22" t="n">
        <v>13.5</v>
      </c>
      <c r="D2349" s="22" t="n">
        <v>0.7071</v>
      </c>
      <c r="E2349" s="23" t="n">
        <v>892.18</v>
      </c>
      <c r="F2349" s="23" t="n">
        <v>70.41</v>
      </c>
      <c r="G2349" s="22" t="n">
        <v>14.5</v>
      </c>
      <c r="H2349" s="22" t="n">
        <v>0.707</v>
      </c>
      <c r="I2349" s="5" t="n">
        <f aca="false">B2349/493794</f>
        <v>4.05027197576317E-006</v>
      </c>
      <c r="J2349" s="6" t="n">
        <f aca="false">J2348+I2349</f>
        <v>0.40959590436498</v>
      </c>
    </row>
    <row r="2350" customFormat="false" ht="12.75" hidden="false" customHeight="false" outlineLevel="0" collapsed="false">
      <c r="A2350" s="20" t="n">
        <v>6040</v>
      </c>
      <c r="B2350" s="21" t="n">
        <v>1</v>
      </c>
      <c r="C2350" s="22" t="n">
        <v>6</v>
      </c>
      <c r="D2350" s="22" t="s">
        <v>224</v>
      </c>
      <c r="E2350" s="23" t="n">
        <v>528.38</v>
      </c>
      <c r="F2350" s="23" t="s">
        <v>224</v>
      </c>
      <c r="G2350" s="22" t="n">
        <v>8</v>
      </c>
      <c r="H2350" s="22" t="s">
        <v>224</v>
      </c>
      <c r="I2350" s="5" t="n">
        <f aca="false">B2350/493794</f>
        <v>2.02513598788159E-006</v>
      </c>
      <c r="J2350" s="6" t="n">
        <f aca="false">J2349+I2350</f>
        <v>0.409597929500968</v>
      </c>
    </row>
    <row r="2351" customFormat="false" ht="12.75" hidden="false" customHeight="false" outlineLevel="0" collapsed="false">
      <c r="A2351" s="20" t="n">
        <v>60490</v>
      </c>
      <c r="B2351" s="21" t="n">
        <v>7</v>
      </c>
      <c r="C2351" s="22" t="n">
        <v>3.286</v>
      </c>
      <c r="D2351" s="22" t="n">
        <v>4.7509</v>
      </c>
      <c r="E2351" s="23" t="n">
        <v>243.11</v>
      </c>
      <c r="F2351" s="23" t="n">
        <v>236.08</v>
      </c>
      <c r="G2351" s="22" t="n">
        <v>3.571</v>
      </c>
      <c r="H2351" s="22" t="n">
        <v>5.094</v>
      </c>
      <c r="I2351" s="5" t="n">
        <f aca="false">B2351/493794</f>
        <v>1.41759519151711E-005</v>
      </c>
      <c r="J2351" s="6" t="n">
        <f aca="false">J2350+I2351</f>
        <v>0.409612105452883</v>
      </c>
    </row>
    <row r="2352" customFormat="false" ht="12.75" hidden="false" customHeight="false" outlineLevel="0" collapsed="false">
      <c r="A2352" s="20" t="n">
        <v>60499</v>
      </c>
      <c r="B2352" s="21" t="n">
        <v>1</v>
      </c>
      <c r="C2352" s="22" t="n">
        <v>9</v>
      </c>
      <c r="D2352" s="22" t="s">
        <v>224</v>
      </c>
      <c r="E2352" s="23" t="n">
        <v>419.49</v>
      </c>
      <c r="F2352" s="23" t="s">
        <v>224</v>
      </c>
      <c r="G2352" s="22" t="n">
        <v>9</v>
      </c>
      <c r="H2352" s="22" t="s">
        <v>224</v>
      </c>
      <c r="I2352" s="5" t="n">
        <f aca="false">B2352/493794</f>
        <v>2.02513598788159E-006</v>
      </c>
      <c r="J2352" s="6" t="n">
        <f aca="false">J2351+I2352</f>
        <v>0.409614130588871</v>
      </c>
    </row>
    <row r="2353" customFormat="false" ht="12.75" hidden="false" customHeight="false" outlineLevel="0" collapsed="false">
      <c r="A2353" s="20" t="n">
        <v>60784</v>
      </c>
      <c r="B2353" s="21" t="n">
        <v>1</v>
      </c>
      <c r="C2353" s="22" t="n">
        <v>1</v>
      </c>
      <c r="D2353" s="22" t="s">
        <v>224</v>
      </c>
      <c r="E2353" s="23" t="n">
        <v>50.93</v>
      </c>
      <c r="F2353" s="23" t="s">
        <v>224</v>
      </c>
      <c r="G2353" s="22" t="n">
        <v>1</v>
      </c>
      <c r="H2353" s="22" t="s">
        <v>224</v>
      </c>
      <c r="I2353" s="5" t="n">
        <f aca="false">B2353/493794</f>
        <v>2.02513598788159E-006</v>
      </c>
      <c r="J2353" s="6" t="n">
        <f aca="false">J2352+I2353</f>
        <v>0.409616155724859</v>
      </c>
    </row>
    <row r="2354" customFormat="false" ht="12.75" hidden="false" customHeight="false" outlineLevel="0" collapsed="false">
      <c r="A2354" s="20" t="n">
        <v>6084</v>
      </c>
      <c r="B2354" s="21" t="n">
        <v>6</v>
      </c>
      <c r="C2354" s="22" t="n">
        <v>5.667</v>
      </c>
      <c r="D2354" s="22" t="n">
        <v>5.0465</v>
      </c>
      <c r="E2354" s="23" t="n">
        <v>436.54</v>
      </c>
      <c r="F2354" s="23" t="n">
        <v>344.33</v>
      </c>
      <c r="G2354" s="22" t="n">
        <v>6.5</v>
      </c>
      <c r="H2354" s="22" t="n">
        <v>5.788</v>
      </c>
      <c r="I2354" s="5" t="n">
        <f aca="false">B2354/493794</f>
        <v>1.21508159272895E-005</v>
      </c>
      <c r="J2354" s="6" t="n">
        <f aca="false">J2353+I2354</f>
        <v>0.409628306540786</v>
      </c>
    </row>
    <row r="2355" customFormat="false" ht="12.75" hidden="false" customHeight="false" outlineLevel="0" collapsed="false">
      <c r="A2355" s="20" t="n">
        <v>60883</v>
      </c>
      <c r="B2355" s="21" t="n">
        <v>3</v>
      </c>
      <c r="C2355" s="22" t="n">
        <v>1.667</v>
      </c>
      <c r="D2355" s="22" t="n">
        <v>1.1547</v>
      </c>
      <c r="E2355" s="23" t="n">
        <v>150.88</v>
      </c>
      <c r="F2355" s="23" t="n">
        <v>52.41</v>
      </c>
      <c r="G2355" s="22" t="n">
        <v>2</v>
      </c>
      <c r="H2355" s="22" t="n">
        <v>1</v>
      </c>
      <c r="I2355" s="5" t="n">
        <f aca="false">B2355/493794</f>
        <v>6.07540796364476E-006</v>
      </c>
      <c r="J2355" s="6" t="n">
        <f aca="false">J2354+I2355</f>
        <v>0.409634381948749</v>
      </c>
    </row>
    <row r="2356" customFormat="false" ht="12.75" hidden="false" customHeight="false" outlineLevel="0" collapsed="false">
      <c r="A2356" s="20" t="n">
        <v>60889</v>
      </c>
      <c r="B2356" s="21" t="n">
        <v>3</v>
      </c>
      <c r="C2356" s="22" t="n">
        <v>13</v>
      </c>
      <c r="D2356" s="22" t="n">
        <v>18.2483</v>
      </c>
      <c r="E2356" s="23" t="n">
        <v>855.98</v>
      </c>
      <c r="F2356" s="23" t="n">
        <v>1027.28</v>
      </c>
      <c r="G2356" s="22" t="n">
        <v>14</v>
      </c>
      <c r="H2356" s="22" t="n">
        <v>18.358</v>
      </c>
      <c r="I2356" s="5" t="n">
        <f aca="false">B2356/493794</f>
        <v>6.07540796364476E-006</v>
      </c>
      <c r="J2356" s="6" t="n">
        <f aca="false">J2355+I2356</f>
        <v>0.409640457356713</v>
      </c>
    </row>
    <row r="2357" customFormat="false" ht="12.75" hidden="false" customHeight="false" outlineLevel="0" collapsed="false">
      <c r="A2357" s="20" t="n">
        <v>6100</v>
      </c>
      <c r="B2357" s="21" t="n">
        <v>2</v>
      </c>
      <c r="C2357" s="22" t="n">
        <v>1</v>
      </c>
      <c r="D2357" s="22" t="n">
        <v>0</v>
      </c>
      <c r="E2357" s="23" t="n">
        <v>111.28</v>
      </c>
      <c r="F2357" s="23" t="n">
        <v>16.41</v>
      </c>
      <c r="G2357" s="22" t="n">
        <v>1</v>
      </c>
      <c r="H2357" s="22" t="n">
        <v>0</v>
      </c>
      <c r="I2357" s="5" t="n">
        <f aca="false">B2357/493794</f>
        <v>4.05027197576317E-006</v>
      </c>
      <c r="J2357" s="6" t="n">
        <f aca="false">J2356+I2357</f>
        <v>0.409644507628689</v>
      </c>
    </row>
    <row r="2358" customFormat="false" ht="12.75" hidden="false" customHeight="false" outlineLevel="0" collapsed="false">
      <c r="A2358" s="20" t="n">
        <v>6101</v>
      </c>
      <c r="B2358" s="21" t="n">
        <v>1</v>
      </c>
      <c r="C2358" s="22" t="n">
        <v>3</v>
      </c>
      <c r="D2358" s="22" t="s">
        <v>224</v>
      </c>
      <c r="E2358" s="23" t="n">
        <v>373.19</v>
      </c>
      <c r="F2358" s="23" t="s">
        <v>224</v>
      </c>
      <c r="G2358" s="22" t="n">
        <v>4</v>
      </c>
      <c r="H2358" s="22" t="s">
        <v>224</v>
      </c>
      <c r="I2358" s="5" t="n">
        <f aca="false">B2358/493794</f>
        <v>2.02513598788159E-006</v>
      </c>
      <c r="J2358" s="6" t="n">
        <f aca="false">J2357+I2358</f>
        <v>0.409646532764677</v>
      </c>
    </row>
    <row r="2359" customFormat="false" ht="12.75" hidden="false" customHeight="false" outlineLevel="0" collapsed="false">
      <c r="A2359" s="20" t="n">
        <v>6108</v>
      </c>
      <c r="B2359" s="21" t="n">
        <v>1</v>
      </c>
      <c r="C2359" s="22" t="n">
        <v>1</v>
      </c>
      <c r="D2359" s="22" t="s">
        <v>224</v>
      </c>
      <c r="E2359" s="23" t="n">
        <v>92.36</v>
      </c>
      <c r="F2359" s="23" t="s">
        <v>224</v>
      </c>
      <c r="G2359" s="22" t="n">
        <v>1</v>
      </c>
      <c r="H2359" s="22" t="s">
        <v>224</v>
      </c>
      <c r="I2359" s="5" t="n">
        <f aca="false">B2359/493794</f>
        <v>2.02513598788159E-006</v>
      </c>
      <c r="J2359" s="6" t="n">
        <f aca="false">J2358+I2359</f>
        <v>0.409648557900665</v>
      </c>
    </row>
    <row r="2360" customFormat="false" ht="12.75" hidden="false" customHeight="false" outlineLevel="0" collapsed="false">
      <c r="A2360" s="20" t="n">
        <v>6110</v>
      </c>
      <c r="B2360" s="21" t="n">
        <v>1</v>
      </c>
      <c r="C2360" s="22" t="n">
        <v>10</v>
      </c>
      <c r="D2360" s="22" t="s">
        <v>224</v>
      </c>
      <c r="E2360" s="23" t="n">
        <v>773.91</v>
      </c>
      <c r="F2360" s="23" t="s">
        <v>224</v>
      </c>
      <c r="G2360" s="22" t="n">
        <v>11</v>
      </c>
      <c r="H2360" s="22" t="s">
        <v>224</v>
      </c>
      <c r="I2360" s="5" t="n">
        <f aca="false">B2360/493794</f>
        <v>2.02513598788159E-006</v>
      </c>
      <c r="J2360" s="6" t="n">
        <f aca="false">J2359+I2360</f>
        <v>0.409650583036653</v>
      </c>
    </row>
    <row r="2361" customFormat="false" ht="12.75" hidden="false" customHeight="false" outlineLevel="0" collapsed="false">
      <c r="A2361" s="20" t="n">
        <v>6111</v>
      </c>
      <c r="B2361" s="21" t="n">
        <v>1</v>
      </c>
      <c r="C2361" s="22" t="n">
        <v>1</v>
      </c>
      <c r="D2361" s="22" t="s">
        <v>224</v>
      </c>
      <c r="E2361" s="23" t="n">
        <v>108.9</v>
      </c>
      <c r="F2361" s="23" t="s">
        <v>224</v>
      </c>
      <c r="G2361" s="22" t="n">
        <v>1</v>
      </c>
      <c r="H2361" s="22" t="s">
        <v>224</v>
      </c>
      <c r="I2361" s="5" t="n">
        <f aca="false">B2361/493794</f>
        <v>2.02513598788159E-006</v>
      </c>
      <c r="J2361" s="6" t="n">
        <f aca="false">J2360+I2361</f>
        <v>0.409652608172641</v>
      </c>
    </row>
    <row r="2362" customFormat="false" ht="12.75" hidden="false" customHeight="false" outlineLevel="0" collapsed="false">
      <c r="A2362" s="20" t="n">
        <v>61171</v>
      </c>
      <c r="B2362" s="21" t="n">
        <v>3</v>
      </c>
      <c r="C2362" s="22" t="n">
        <v>1</v>
      </c>
      <c r="D2362" s="22" t="n">
        <v>0</v>
      </c>
      <c r="E2362" s="23" t="n">
        <v>94.71</v>
      </c>
      <c r="F2362" s="23" t="n">
        <v>4.47</v>
      </c>
      <c r="G2362" s="22" t="n">
        <v>1</v>
      </c>
      <c r="H2362" s="22" t="n">
        <v>0</v>
      </c>
      <c r="I2362" s="5" t="n">
        <f aca="false">B2362/493794</f>
        <v>6.07540796364476E-006</v>
      </c>
      <c r="J2362" s="6" t="n">
        <f aca="false">J2361+I2362</f>
        <v>0.409658683580604</v>
      </c>
    </row>
    <row r="2363" customFormat="false" ht="12.75" hidden="false" customHeight="false" outlineLevel="0" collapsed="false">
      <c r="A2363" s="20" t="n">
        <v>61172</v>
      </c>
      <c r="B2363" s="21" t="n">
        <v>6</v>
      </c>
      <c r="C2363" s="22" t="n">
        <v>5.5</v>
      </c>
      <c r="D2363" s="22" t="n">
        <v>8.8034</v>
      </c>
      <c r="E2363" s="23" t="n">
        <v>404.71</v>
      </c>
      <c r="F2363" s="23" t="n">
        <v>513.68</v>
      </c>
      <c r="G2363" s="22" t="n">
        <v>6</v>
      </c>
      <c r="H2363" s="22" t="n">
        <v>8.626</v>
      </c>
      <c r="I2363" s="5" t="n">
        <f aca="false">B2363/493794</f>
        <v>1.21508159272895E-005</v>
      </c>
      <c r="J2363" s="6" t="n">
        <f aca="false">J2362+I2363</f>
        <v>0.409670834396531</v>
      </c>
    </row>
    <row r="2364" customFormat="false" ht="12.75" hidden="false" customHeight="false" outlineLevel="0" collapsed="false">
      <c r="A2364" s="20" t="n">
        <v>6118</v>
      </c>
      <c r="B2364" s="21" t="n">
        <v>2</v>
      </c>
      <c r="C2364" s="22" t="n">
        <v>6.5</v>
      </c>
      <c r="D2364" s="22" t="n">
        <v>3.5355</v>
      </c>
      <c r="E2364" s="23" t="n">
        <v>420.24</v>
      </c>
      <c r="F2364" s="23" t="n">
        <v>324.19</v>
      </c>
      <c r="G2364" s="22" t="n">
        <v>7.5</v>
      </c>
      <c r="H2364" s="22" t="n">
        <v>4.95</v>
      </c>
      <c r="I2364" s="5" t="n">
        <f aca="false">B2364/493794</f>
        <v>4.05027197576317E-006</v>
      </c>
      <c r="J2364" s="6" t="n">
        <f aca="false">J2363+I2364</f>
        <v>0.409674884668507</v>
      </c>
    </row>
    <row r="2365" customFormat="false" ht="12.75" hidden="false" customHeight="false" outlineLevel="0" collapsed="false">
      <c r="A2365" s="20" t="n">
        <v>6144</v>
      </c>
      <c r="B2365" s="21" t="n">
        <v>4</v>
      </c>
      <c r="C2365" s="22" t="n">
        <v>2.75</v>
      </c>
      <c r="D2365" s="22" t="n">
        <v>3.5</v>
      </c>
      <c r="E2365" s="23" t="n">
        <v>222.81</v>
      </c>
      <c r="F2365" s="23" t="n">
        <v>259.07</v>
      </c>
      <c r="G2365" s="22" t="n">
        <v>3</v>
      </c>
      <c r="H2365" s="22" t="n">
        <v>4</v>
      </c>
      <c r="I2365" s="5" t="n">
        <f aca="false">B2365/493794</f>
        <v>8.10054395152634E-006</v>
      </c>
      <c r="J2365" s="6" t="n">
        <f aca="false">J2364+I2365</f>
        <v>0.409682985212459</v>
      </c>
    </row>
    <row r="2366" customFormat="false" ht="12.75" hidden="false" customHeight="false" outlineLevel="0" collapsed="false">
      <c r="A2366" s="20" t="n">
        <v>6159</v>
      </c>
      <c r="B2366" s="21" t="n">
        <v>2</v>
      </c>
      <c r="C2366" s="22" t="n">
        <v>2</v>
      </c>
      <c r="D2366" s="22" t="n">
        <v>0</v>
      </c>
      <c r="E2366" s="23" t="n">
        <v>256.26</v>
      </c>
      <c r="F2366" s="23" t="n">
        <v>81.96</v>
      </c>
      <c r="G2366" s="22" t="n">
        <v>2.5</v>
      </c>
      <c r="H2366" s="22" t="n">
        <v>0.707</v>
      </c>
      <c r="I2366" s="5" t="n">
        <f aca="false">B2366/493794</f>
        <v>4.05027197576317E-006</v>
      </c>
      <c r="J2366" s="6" t="n">
        <f aca="false">J2365+I2366</f>
        <v>0.409687035484434</v>
      </c>
    </row>
    <row r="2367" customFormat="false" ht="12.75" hidden="false" customHeight="false" outlineLevel="0" collapsed="false">
      <c r="A2367" s="20" t="n">
        <v>61610</v>
      </c>
      <c r="B2367" s="21" t="n">
        <v>1</v>
      </c>
      <c r="C2367" s="22" t="n">
        <v>5</v>
      </c>
      <c r="D2367" s="22" t="s">
        <v>224</v>
      </c>
      <c r="E2367" s="23" t="n">
        <v>261.7</v>
      </c>
      <c r="F2367" s="23" t="s">
        <v>224</v>
      </c>
      <c r="G2367" s="22" t="n">
        <v>5</v>
      </c>
      <c r="H2367" s="22" t="s">
        <v>224</v>
      </c>
      <c r="I2367" s="5" t="n">
        <f aca="false">B2367/493794</f>
        <v>2.02513598788159E-006</v>
      </c>
      <c r="J2367" s="6" t="n">
        <f aca="false">J2366+I2367</f>
        <v>0.409689060620422</v>
      </c>
    </row>
    <row r="2368" customFormat="false" ht="12.75" hidden="false" customHeight="false" outlineLevel="0" collapsed="false">
      <c r="A2368" s="20" t="n">
        <v>6164</v>
      </c>
      <c r="B2368" s="21" t="n">
        <v>2</v>
      </c>
      <c r="C2368" s="22" t="n">
        <v>1.5</v>
      </c>
      <c r="D2368" s="22" t="n">
        <v>0.7071</v>
      </c>
      <c r="E2368" s="23" t="n">
        <v>144.21</v>
      </c>
      <c r="F2368" s="23" t="n">
        <v>53.95</v>
      </c>
      <c r="G2368" s="22" t="n">
        <v>1.5</v>
      </c>
      <c r="H2368" s="22" t="n">
        <v>0.707</v>
      </c>
      <c r="I2368" s="5" t="n">
        <f aca="false">B2368/493794</f>
        <v>4.05027197576317E-006</v>
      </c>
      <c r="J2368" s="6" t="n">
        <f aca="false">J2367+I2368</f>
        <v>0.409693110892398</v>
      </c>
    </row>
    <row r="2369" customFormat="false" ht="12.75" hidden="false" customHeight="false" outlineLevel="0" collapsed="false">
      <c r="A2369" s="20" t="n">
        <v>61800</v>
      </c>
      <c r="B2369" s="21" t="n">
        <v>1</v>
      </c>
      <c r="C2369" s="22" t="n">
        <v>1</v>
      </c>
      <c r="D2369" s="22" t="s">
        <v>224</v>
      </c>
      <c r="E2369" s="23" t="n">
        <v>93.95</v>
      </c>
      <c r="F2369" s="23" t="s">
        <v>224</v>
      </c>
      <c r="G2369" s="22" t="n">
        <v>1</v>
      </c>
      <c r="H2369" s="22" t="s">
        <v>224</v>
      </c>
      <c r="I2369" s="5" t="n">
        <f aca="false">B2369/493794</f>
        <v>2.02513598788159E-006</v>
      </c>
      <c r="J2369" s="6" t="n">
        <f aca="false">J2368+I2369</f>
        <v>0.409695136028386</v>
      </c>
    </row>
    <row r="2370" customFormat="false" ht="12.75" hidden="false" customHeight="false" outlineLevel="0" collapsed="false">
      <c r="A2370" s="20" t="n">
        <v>6181</v>
      </c>
      <c r="B2370" s="21" t="n">
        <v>5</v>
      </c>
      <c r="C2370" s="22" t="n">
        <v>8.6</v>
      </c>
      <c r="D2370" s="22" t="n">
        <v>5.3198</v>
      </c>
      <c r="E2370" s="23" t="n">
        <v>819.02</v>
      </c>
      <c r="F2370" s="23" t="n">
        <v>551.45</v>
      </c>
      <c r="G2370" s="22" t="n">
        <v>14</v>
      </c>
      <c r="H2370" s="22" t="n">
        <v>10.223</v>
      </c>
      <c r="I2370" s="5" t="n">
        <f aca="false">B2370/493794</f>
        <v>1.01256799394079E-005</v>
      </c>
      <c r="J2370" s="6" t="n">
        <f aca="false">J2369+I2370</f>
        <v>0.409705261708325</v>
      </c>
    </row>
    <row r="2371" customFormat="false" ht="12.75" hidden="false" customHeight="false" outlineLevel="0" collapsed="false">
      <c r="A2371" s="20" t="n">
        <v>6182</v>
      </c>
      <c r="B2371" s="21" t="n">
        <v>1</v>
      </c>
      <c r="C2371" s="22" t="n">
        <v>1</v>
      </c>
      <c r="D2371" s="22" t="s">
        <v>224</v>
      </c>
      <c r="E2371" s="23" t="n">
        <v>95.54</v>
      </c>
      <c r="F2371" s="23" t="s">
        <v>224</v>
      </c>
      <c r="G2371" s="22" t="n">
        <v>1</v>
      </c>
      <c r="H2371" s="22" t="s">
        <v>224</v>
      </c>
      <c r="I2371" s="5" t="n">
        <f aca="false">B2371/493794</f>
        <v>2.02513598788159E-006</v>
      </c>
      <c r="J2371" s="6" t="n">
        <f aca="false">J2370+I2371</f>
        <v>0.409707286844313</v>
      </c>
    </row>
    <row r="2372" customFormat="false" ht="12.75" hidden="false" customHeight="false" outlineLevel="0" collapsed="false">
      <c r="A2372" s="20" t="n">
        <v>6183</v>
      </c>
      <c r="B2372" s="21" t="n">
        <v>1</v>
      </c>
      <c r="C2372" s="22" t="n">
        <v>1</v>
      </c>
      <c r="D2372" s="22" t="s">
        <v>224</v>
      </c>
      <c r="E2372" s="23" t="n">
        <v>111.6</v>
      </c>
      <c r="F2372" s="23" t="s">
        <v>224</v>
      </c>
      <c r="G2372" s="22" t="n">
        <v>1</v>
      </c>
      <c r="H2372" s="22" t="s">
        <v>224</v>
      </c>
      <c r="I2372" s="5" t="n">
        <f aca="false">B2372/493794</f>
        <v>2.02513598788159E-006</v>
      </c>
      <c r="J2372" s="6" t="n">
        <f aca="false">J2371+I2372</f>
        <v>0.409709311980301</v>
      </c>
    </row>
    <row r="2373" customFormat="false" ht="12.75" hidden="false" customHeight="false" outlineLevel="0" collapsed="false">
      <c r="A2373" s="20" t="n">
        <v>6184</v>
      </c>
      <c r="B2373" s="21" t="n">
        <v>2</v>
      </c>
      <c r="C2373" s="22" t="n">
        <v>10</v>
      </c>
      <c r="D2373" s="22" t="n">
        <v>1.4142</v>
      </c>
      <c r="E2373" s="23" t="n">
        <v>610.69</v>
      </c>
      <c r="F2373" s="23" t="n">
        <v>32.68</v>
      </c>
      <c r="G2373" s="22" t="n">
        <v>11</v>
      </c>
      <c r="H2373" s="22" t="n">
        <v>1.414</v>
      </c>
      <c r="I2373" s="5" t="n">
        <f aca="false">B2373/493794</f>
        <v>4.05027197576317E-006</v>
      </c>
      <c r="J2373" s="6" t="n">
        <f aca="false">J2372+I2373</f>
        <v>0.409713362252277</v>
      </c>
    </row>
    <row r="2374" customFormat="false" ht="12.75" hidden="false" customHeight="false" outlineLevel="0" collapsed="false">
      <c r="A2374" s="20" t="n">
        <v>6190</v>
      </c>
      <c r="B2374" s="21" t="n">
        <v>1</v>
      </c>
      <c r="C2374" s="22" t="n">
        <v>13</v>
      </c>
      <c r="D2374" s="22" t="s">
        <v>224</v>
      </c>
      <c r="E2374" s="23" t="n">
        <v>942.13</v>
      </c>
      <c r="F2374" s="23" t="s">
        <v>224</v>
      </c>
      <c r="G2374" s="22" t="n">
        <v>13</v>
      </c>
      <c r="H2374" s="22" t="s">
        <v>224</v>
      </c>
      <c r="I2374" s="5" t="n">
        <f aca="false">B2374/493794</f>
        <v>2.02513598788159E-006</v>
      </c>
      <c r="J2374" s="6" t="n">
        <f aca="false">J2373+I2374</f>
        <v>0.409715387388265</v>
      </c>
    </row>
    <row r="2375" customFormat="false" ht="12.75" hidden="false" customHeight="false" outlineLevel="0" collapsed="false">
      <c r="A2375" s="20" t="n">
        <v>6191</v>
      </c>
      <c r="B2375" s="21" t="n">
        <v>6</v>
      </c>
      <c r="C2375" s="22" t="n">
        <v>12.167</v>
      </c>
      <c r="D2375" s="22" t="n">
        <v>4.2622</v>
      </c>
      <c r="E2375" s="23" t="n">
        <v>832.99</v>
      </c>
      <c r="F2375" s="23" t="n">
        <v>186.4</v>
      </c>
      <c r="G2375" s="22" t="n">
        <v>13.167</v>
      </c>
      <c r="H2375" s="22" t="n">
        <v>5.345</v>
      </c>
      <c r="I2375" s="5" t="n">
        <f aca="false">B2375/493794</f>
        <v>1.21508159272895E-005</v>
      </c>
      <c r="J2375" s="6" t="n">
        <f aca="false">J2374+I2375</f>
        <v>0.409727538204192</v>
      </c>
    </row>
    <row r="2376" customFormat="false" ht="12.75" hidden="false" customHeight="false" outlineLevel="0" collapsed="false">
      <c r="A2376" s="20" t="n">
        <v>6198</v>
      </c>
      <c r="B2376" s="21" t="n">
        <v>1</v>
      </c>
      <c r="C2376" s="22" t="n">
        <v>5</v>
      </c>
      <c r="D2376" s="22" t="s">
        <v>224</v>
      </c>
      <c r="E2376" s="23" t="n">
        <v>397.66</v>
      </c>
      <c r="F2376" s="23" t="s">
        <v>224</v>
      </c>
      <c r="G2376" s="22" t="n">
        <v>6</v>
      </c>
      <c r="H2376" s="22" t="s">
        <v>224</v>
      </c>
      <c r="I2376" s="5" t="n">
        <f aca="false">B2376/493794</f>
        <v>2.02513598788159E-006</v>
      </c>
      <c r="J2376" s="6" t="n">
        <f aca="false">J2375+I2376</f>
        <v>0.40972956334018</v>
      </c>
    </row>
    <row r="2377" customFormat="false" ht="12.75" hidden="false" customHeight="false" outlineLevel="0" collapsed="false">
      <c r="A2377" s="20" t="n">
        <v>6202</v>
      </c>
      <c r="B2377" s="21" t="n">
        <v>3</v>
      </c>
      <c r="C2377" s="22" t="n">
        <v>9</v>
      </c>
      <c r="D2377" s="22" t="n">
        <v>8.6603</v>
      </c>
      <c r="E2377" s="23" t="n">
        <v>683.19</v>
      </c>
      <c r="F2377" s="23" t="n">
        <v>604.44</v>
      </c>
      <c r="G2377" s="22" t="n">
        <v>10.667</v>
      </c>
      <c r="H2377" s="22" t="n">
        <v>8.963</v>
      </c>
      <c r="I2377" s="5" t="n">
        <f aca="false">B2377/493794</f>
        <v>6.07540796364476E-006</v>
      </c>
      <c r="J2377" s="6" t="n">
        <f aca="false">J2376+I2377</f>
        <v>0.409735638748144</v>
      </c>
    </row>
    <row r="2378" customFormat="false" ht="12.75" hidden="false" customHeight="false" outlineLevel="0" collapsed="false">
      <c r="A2378" s="20" t="n">
        <v>6217</v>
      </c>
      <c r="B2378" s="21" t="n">
        <v>1</v>
      </c>
      <c r="C2378" s="22" t="n">
        <v>1</v>
      </c>
      <c r="D2378" s="22" t="s">
        <v>224</v>
      </c>
      <c r="E2378" s="23" t="n">
        <v>108.9</v>
      </c>
      <c r="F2378" s="23" t="s">
        <v>224</v>
      </c>
      <c r="G2378" s="22" t="n">
        <v>1</v>
      </c>
      <c r="H2378" s="22" t="s">
        <v>224</v>
      </c>
      <c r="I2378" s="5" t="n">
        <f aca="false">B2378/493794</f>
        <v>2.02513598788159E-006</v>
      </c>
      <c r="J2378" s="6" t="n">
        <f aca="false">J2377+I2378</f>
        <v>0.409737663884132</v>
      </c>
    </row>
    <row r="2379" customFormat="false" ht="12.75" hidden="false" customHeight="false" outlineLevel="0" collapsed="false">
      <c r="A2379" s="20" t="n">
        <v>6218</v>
      </c>
      <c r="B2379" s="21" t="n">
        <v>1</v>
      </c>
      <c r="C2379" s="22" t="n">
        <v>18</v>
      </c>
      <c r="D2379" s="22" t="s">
        <v>224</v>
      </c>
      <c r="E2379" s="23" t="n">
        <v>1441.86</v>
      </c>
      <c r="F2379" s="23" t="s">
        <v>224</v>
      </c>
      <c r="G2379" s="22" t="n">
        <v>19</v>
      </c>
      <c r="H2379" s="22" t="s">
        <v>224</v>
      </c>
      <c r="I2379" s="5" t="n">
        <f aca="false">B2379/493794</f>
        <v>2.02513598788159E-006</v>
      </c>
      <c r="J2379" s="6" t="n">
        <f aca="false">J2378+I2379</f>
        <v>0.40973968902012</v>
      </c>
    </row>
    <row r="2380" customFormat="false" ht="12.75" hidden="false" customHeight="false" outlineLevel="0" collapsed="false">
      <c r="A2380" s="20" t="n">
        <v>62210</v>
      </c>
      <c r="B2380" s="21" t="n">
        <v>2</v>
      </c>
      <c r="C2380" s="22" t="n">
        <v>3.5</v>
      </c>
      <c r="D2380" s="22" t="n">
        <v>3.5355</v>
      </c>
      <c r="E2380" s="23" t="n">
        <v>307.67</v>
      </c>
      <c r="F2380" s="23" t="n">
        <v>283.54</v>
      </c>
      <c r="G2380" s="22" t="n">
        <v>4</v>
      </c>
      <c r="H2380" s="22" t="n">
        <v>4.243</v>
      </c>
      <c r="I2380" s="5" t="n">
        <f aca="false">B2380/493794</f>
        <v>4.05027197576317E-006</v>
      </c>
      <c r="J2380" s="6" t="n">
        <f aca="false">J2379+I2380</f>
        <v>0.409743739292095</v>
      </c>
    </row>
    <row r="2381" customFormat="false" ht="12.75" hidden="false" customHeight="false" outlineLevel="0" collapsed="false">
      <c r="A2381" s="20" t="n">
        <v>6222</v>
      </c>
      <c r="B2381" s="21" t="n">
        <v>1</v>
      </c>
      <c r="C2381" s="22" t="n">
        <v>1</v>
      </c>
      <c r="D2381" s="22" t="s">
        <v>224</v>
      </c>
      <c r="E2381" s="23" t="n">
        <v>96.03</v>
      </c>
      <c r="F2381" s="23" t="s">
        <v>224</v>
      </c>
      <c r="G2381" s="22" t="n">
        <v>1</v>
      </c>
      <c r="H2381" s="22" t="s">
        <v>224</v>
      </c>
      <c r="I2381" s="5" t="n">
        <f aca="false">B2381/493794</f>
        <v>2.02513598788159E-006</v>
      </c>
      <c r="J2381" s="6" t="n">
        <f aca="false">J2380+I2381</f>
        <v>0.409745764428083</v>
      </c>
    </row>
    <row r="2382" customFormat="false" ht="12.75" hidden="false" customHeight="false" outlineLevel="0" collapsed="false">
      <c r="A2382" s="20" t="n">
        <v>6224</v>
      </c>
      <c r="B2382" s="21" t="n">
        <v>1</v>
      </c>
      <c r="C2382" s="22" t="n">
        <v>1</v>
      </c>
      <c r="D2382" s="22" t="s">
        <v>224</v>
      </c>
      <c r="E2382" s="23" t="n">
        <v>80</v>
      </c>
      <c r="F2382" s="23" t="s">
        <v>224</v>
      </c>
      <c r="G2382" s="22" t="n">
        <v>1</v>
      </c>
      <c r="H2382" s="22" t="s">
        <v>224</v>
      </c>
      <c r="I2382" s="5" t="n">
        <f aca="false">B2382/493794</f>
        <v>2.02513598788159E-006</v>
      </c>
      <c r="J2382" s="6" t="n">
        <f aca="false">J2381+I2382</f>
        <v>0.409747789564071</v>
      </c>
    </row>
    <row r="2383" customFormat="false" ht="12.75" hidden="false" customHeight="false" outlineLevel="0" collapsed="false">
      <c r="A2383" s="20" t="n">
        <v>6226</v>
      </c>
      <c r="B2383" s="21" t="n">
        <v>1</v>
      </c>
      <c r="C2383" s="22" t="n">
        <v>4</v>
      </c>
      <c r="D2383" s="22" t="s">
        <v>224</v>
      </c>
      <c r="E2383" s="23" t="n">
        <v>207.04</v>
      </c>
      <c r="F2383" s="23" t="s">
        <v>224</v>
      </c>
      <c r="G2383" s="22" t="n">
        <v>4</v>
      </c>
      <c r="H2383" s="22" t="s">
        <v>224</v>
      </c>
      <c r="I2383" s="5" t="n">
        <f aca="false">B2383/493794</f>
        <v>2.02513598788159E-006</v>
      </c>
      <c r="J2383" s="6" t="n">
        <f aca="false">J2382+I2383</f>
        <v>0.409749814700059</v>
      </c>
    </row>
    <row r="2384" customFormat="false" ht="12.75" hidden="false" customHeight="false" outlineLevel="0" collapsed="false">
      <c r="A2384" s="20" t="n">
        <v>6238</v>
      </c>
      <c r="B2384" s="21" t="n">
        <v>13</v>
      </c>
      <c r="C2384" s="22" t="n">
        <v>6.692</v>
      </c>
      <c r="D2384" s="22" t="n">
        <v>5.8933</v>
      </c>
      <c r="E2384" s="23" t="n">
        <v>534.27</v>
      </c>
      <c r="F2384" s="23" t="n">
        <v>573.13</v>
      </c>
      <c r="G2384" s="22" t="n">
        <v>9.385</v>
      </c>
      <c r="H2384" s="22" t="n">
        <v>11.251</v>
      </c>
      <c r="I2384" s="5" t="n">
        <f aca="false">B2384/493794</f>
        <v>2.63267678424606E-005</v>
      </c>
      <c r="J2384" s="6" t="n">
        <f aca="false">J2383+I2384</f>
        <v>0.409776141467902</v>
      </c>
    </row>
    <row r="2385" customFormat="false" ht="12.75" hidden="false" customHeight="false" outlineLevel="0" collapsed="false">
      <c r="A2385" s="20" t="n">
        <v>6253</v>
      </c>
      <c r="B2385" s="21" t="n">
        <v>1</v>
      </c>
      <c r="C2385" s="22" t="n">
        <v>25</v>
      </c>
      <c r="D2385" s="22" t="s">
        <v>224</v>
      </c>
      <c r="E2385" s="23" t="n">
        <v>1783.76</v>
      </c>
      <c r="F2385" s="23" t="s">
        <v>224</v>
      </c>
      <c r="G2385" s="22" t="n">
        <v>31</v>
      </c>
      <c r="H2385" s="22" t="s">
        <v>224</v>
      </c>
      <c r="I2385" s="5" t="n">
        <f aca="false">B2385/493794</f>
        <v>2.02513598788159E-006</v>
      </c>
      <c r="J2385" s="6" t="n">
        <f aca="false">J2384+I2385</f>
        <v>0.409778166603889</v>
      </c>
    </row>
    <row r="2386" customFormat="false" ht="12.75" hidden="false" customHeight="false" outlineLevel="0" collapsed="false">
      <c r="A2386" s="20" t="n">
        <v>6256</v>
      </c>
      <c r="B2386" s="21" t="n">
        <v>24</v>
      </c>
      <c r="C2386" s="22" t="n">
        <v>2.083</v>
      </c>
      <c r="D2386" s="22" t="n">
        <v>3.5985</v>
      </c>
      <c r="E2386" s="23" t="n">
        <v>159.58</v>
      </c>
      <c r="F2386" s="23" t="n">
        <v>305.22</v>
      </c>
      <c r="G2386" s="22" t="n">
        <v>2.917</v>
      </c>
      <c r="H2386" s="22" t="n">
        <v>6.737</v>
      </c>
      <c r="I2386" s="5" t="n">
        <f aca="false">B2386/493794</f>
        <v>4.86032637091581E-005</v>
      </c>
      <c r="J2386" s="6" t="n">
        <f aca="false">J2385+I2386</f>
        <v>0.409826769867599</v>
      </c>
    </row>
    <row r="2387" customFormat="false" ht="12.75" hidden="false" customHeight="false" outlineLevel="0" collapsed="false">
      <c r="A2387" s="20" t="n">
        <v>6258</v>
      </c>
      <c r="B2387" s="21" t="n">
        <v>1</v>
      </c>
      <c r="C2387" s="22" t="n">
        <v>1</v>
      </c>
      <c r="D2387" s="22" t="s">
        <v>224</v>
      </c>
      <c r="E2387" s="23" t="n">
        <v>122.88</v>
      </c>
      <c r="F2387" s="23" t="s">
        <v>224</v>
      </c>
      <c r="G2387" s="22" t="n">
        <v>1</v>
      </c>
      <c r="H2387" s="22" t="s">
        <v>224</v>
      </c>
      <c r="I2387" s="5" t="n">
        <f aca="false">B2387/493794</f>
        <v>2.02513598788159E-006</v>
      </c>
      <c r="J2387" s="6" t="n">
        <f aca="false">J2386+I2387</f>
        <v>0.409828795003587</v>
      </c>
    </row>
    <row r="2388" customFormat="false" ht="12.75" hidden="false" customHeight="false" outlineLevel="0" collapsed="false">
      <c r="A2388" s="20" t="n">
        <v>6259</v>
      </c>
      <c r="B2388" s="21" t="n">
        <v>3</v>
      </c>
      <c r="C2388" s="22" t="n">
        <v>4.667</v>
      </c>
      <c r="D2388" s="22" t="n">
        <v>6.3509</v>
      </c>
      <c r="E2388" s="23" t="n">
        <v>338.46</v>
      </c>
      <c r="F2388" s="23" t="n">
        <v>419.24</v>
      </c>
      <c r="G2388" s="22" t="n">
        <v>5</v>
      </c>
      <c r="H2388" s="22" t="n">
        <v>6.928</v>
      </c>
      <c r="I2388" s="5" t="n">
        <f aca="false">B2388/493794</f>
        <v>6.07540796364476E-006</v>
      </c>
      <c r="J2388" s="6" t="n">
        <f aca="false">J2387+I2388</f>
        <v>0.40983487041155</v>
      </c>
    </row>
    <row r="2389" customFormat="false" ht="12.75" hidden="false" customHeight="false" outlineLevel="0" collapsed="false">
      <c r="A2389" s="20" t="n">
        <v>6262</v>
      </c>
      <c r="B2389" s="21" t="n">
        <v>1</v>
      </c>
      <c r="C2389" s="22" t="n">
        <v>23</v>
      </c>
      <c r="D2389" s="22" t="s">
        <v>224</v>
      </c>
      <c r="E2389" s="23" t="n">
        <v>1501.64</v>
      </c>
      <c r="F2389" s="23" t="s">
        <v>224</v>
      </c>
      <c r="G2389" s="22" t="n">
        <v>24</v>
      </c>
      <c r="H2389" s="22" t="s">
        <v>224</v>
      </c>
      <c r="I2389" s="5" t="n">
        <f aca="false">B2389/493794</f>
        <v>2.02513598788159E-006</v>
      </c>
      <c r="J2389" s="6" t="n">
        <f aca="false">J2388+I2389</f>
        <v>0.409836895547538</v>
      </c>
    </row>
    <row r="2390" customFormat="false" ht="12.75" hidden="false" customHeight="false" outlineLevel="0" collapsed="false">
      <c r="A2390" s="20" t="n">
        <v>6269</v>
      </c>
      <c r="B2390" s="21" t="n">
        <v>2</v>
      </c>
      <c r="C2390" s="22" t="n">
        <v>17</v>
      </c>
      <c r="D2390" s="22" t="n">
        <v>8.4853</v>
      </c>
      <c r="E2390" s="23" t="n">
        <v>1157.75</v>
      </c>
      <c r="F2390" s="23" t="n">
        <v>415.33</v>
      </c>
      <c r="G2390" s="22" t="n">
        <v>17.5</v>
      </c>
      <c r="H2390" s="22" t="n">
        <v>9.192</v>
      </c>
      <c r="I2390" s="5" t="n">
        <f aca="false">B2390/493794</f>
        <v>4.05027197576317E-006</v>
      </c>
      <c r="J2390" s="6" t="n">
        <f aca="false">J2389+I2390</f>
        <v>0.409840945819514</v>
      </c>
    </row>
    <row r="2391" customFormat="false" ht="12.75" hidden="false" customHeight="false" outlineLevel="0" collapsed="false">
      <c r="A2391" s="20" t="n">
        <v>6271</v>
      </c>
      <c r="B2391" s="21" t="n">
        <v>4</v>
      </c>
      <c r="C2391" s="22" t="n">
        <v>5.5</v>
      </c>
      <c r="D2391" s="22" t="n">
        <v>4.2032</v>
      </c>
      <c r="E2391" s="23" t="n">
        <v>495.59</v>
      </c>
      <c r="F2391" s="23" t="n">
        <v>333.95</v>
      </c>
      <c r="G2391" s="22" t="n">
        <v>7.25</v>
      </c>
      <c r="H2391" s="22" t="n">
        <v>5.679</v>
      </c>
      <c r="I2391" s="5" t="n">
        <f aca="false">B2391/493794</f>
        <v>8.10054395152634E-006</v>
      </c>
      <c r="J2391" s="6" t="n">
        <f aca="false">J2390+I2391</f>
        <v>0.409849046363465</v>
      </c>
    </row>
    <row r="2392" customFormat="false" ht="12.75" hidden="false" customHeight="false" outlineLevel="0" collapsed="false">
      <c r="A2392" s="20" t="n">
        <v>6278</v>
      </c>
      <c r="B2392" s="21" t="n">
        <v>2</v>
      </c>
      <c r="C2392" s="22" t="n">
        <v>12.5</v>
      </c>
      <c r="D2392" s="22" t="n">
        <v>9.1924</v>
      </c>
      <c r="E2392" s="23" t="n">
        <v>468</v>
      </c>
      <c r="F2392" s="23" t="n">
        <v>356.38</v>
      </c>
      <c r="G2392" s="22" t="n">
        <v>13</v>
      </c>
      <c r="H2392" s="22" t="n">
        <v>9.899</v>
      </c>
      <c r="I2392" s="5" t="n">
        <f aca="false">B2392/493794</f>
        <v>4.05027197576317E-006</v>
      </c>
      <c r="J2392" s="6" t="n">
        <f aca="false">J2391+I2392</f>
        <v>0.409853096635441</v>
      </c>
    </row>
    <row r="2393" customFormat="false" ht="12.75" hidden="false" customHeight="false" outlineLevel="0" collapsed="false">
      <c r="A2393" s="20" t="n">
        <v>6279</v>
      </c>
      <c r="B2393" s="21" t="n">
        <v>2</v>
      </c>
      <c r="C2393" s="22" t="n">
        <v>1</v>
      </c>
      <c r="D2393" s="22" t="n">
        <v>0</v>
      </c>
      <c r="E2393" s="23" t="n">
        <v>120.55</v>
      </c>
      <c r="F2393" s="23" t="n">
        <v>28.35</v>
      </c>
      <c r="G2393" s="22" t="n">
        <v>1</v>
      </c>
      <c r="H2393" s="22" t="n">
        <v>0</v>
      </c>
      <c r="I2393" s="5" t="n">
        <f aca="false">B2393/493794</f>
        <v>4.05027197576317E-006</v>
      </c>
      <c r="J2393" s="6" t="n">
        <f aca="false">J2392+I2393</f>
        <v>0.409857146907417</v>
      </c>
    </row>
    <row r="2394" customFormat="false" ht="12.75" hidden="false" customHeight="false" outlineLevel="0" collapsed="false">
      <c r="A2394" s="20" t="n">
        <v>6280</v>
      </c>
      <c r="B2394" s="21" t="n">
        <v>1</v>
      </c>
      <c r="C2394" s="22" t="n">
        <v>4</v>
      </c>
      <c r="D2394" s="22" t="s">
        <v>224</v>
      </c>
      <c r="E2394" s="23" t="n">
        <v>255.15</v>
      </c>
      <c r="F2394" s="23" t="s">
        <v>224</v>
      </c>
      <c r="G2394" s="22" t="n">
        <v>4</v>
      </c>
      <c r="H2394" s="22" t="s">
        <v>224</v>
      </c>
      <c r="I2394" s="5" t="n">
        <f aca="false">B2394/493794</f>
        <v>2.02513598788159E-006</v>
      </c>
      <c r="J2394" s="6" t="n">
        <f aca="false">J2393+I2394</f>
        <v>0.409859172043405</v>
      </c>
    </row>
    <row r="2395" customFormat="false" ht="12.75" hidden="false" customHeight="false" outlineLevel="0" collapsed="false">
      <c r="A2395" s="20" t="n">
        <v>6298</v>
      </c>
      <c r="B2395" s="21" t="n">
        <v>1</v>
      </c>
      <c r="C2395" s="22" t="n">
        <v>1</v>
      </c>
      <c r="D2395" s="22" t="s">
        <v>224</v>
      </c>
      <c r="E2395" s="23" t="n">
        <v>97.5</v>
      </c>
      <c r="F2395" s="23" t="s">
        <v>224</v>
      </c>
      <c r="G2395" s="22" t="n">
        <v>1</v>
      </c>
      <c r="H2395" s="22" t="s">
        <v>224</v>
      </c>
      <c r="I2395" s="5" t="n">
        <f aca="false">B2395/493794</f>
        <v>2.02513598788159E-006</v>
      </c>
      <c r="J2395" s="6" t="n">
        <f aca="false">J2394+I2395</f>
        <v>0.409861197179393</v>
      </c>
    </row>
    <row r="2396" customFormat="false" ht="12.75" hidden="false" customHeight="false" outlineLevel="0" collapsed="false">
      <c r="A2396" s="20" t="n">
        <v>67400</v>
      </c>
      <c r="B2396" s="21" t="n">
        <v>1</v>
      </c>
      <c r="C2396" s="22" t="n">
        <v>2</v>
      </c>
      <c r="D2396" s="22" t="s">
        <v>224</v>
      </c>
      <c r="E2396" s="23" t="n">
        <v>148.45</v>
      </c>
      <c r="F2396" s="23" t="s">
        <v>224</v>
      </c>
      <c r="G2396" s="22" t="n">
        <v>2</v>
      </c>
      <c r="H2396" s="22" t="s">
        <v>224</v>
      </c>
      <c r="I2396" s="5" t="n">
        <f aca="false">B2396/493794</f>
        <v>2.02513598788159E-006</v>
      </c>
      <c r="J2396" s="6" t="n">
        <f aca="false">J2395+I2396</f>
        <v>0.409863222315381</v>
      </c>
    </row>
    <row r="2397" customFormat="false" ht="12.75" hidden="false" customHeight="false" outlineLevel="0" collapsed="false">
      <c r="A2397" s="20" t="n">
        <v>67484</v>
      </c>
      <c r="B2397" s="21" t="n">
        <v>1</v>
      </c>
      <c r="C2397" s="22" t="n">
        <v>1</v>
      </c>
      <c r="D2397" s="22" t="s">
        <v>224</v>
      </c>
      <c r="E2397" s="23" t="n">
        <v>99.44</v>
      </c>
      <c r="F2397" s="23" t="s">
        <v>224</v>
      </c>
      <c r="G2397" s="22" t="n">
        <v>1</v>
      </c>
      <c r="H2397" s="22" t="s">
        <v>224</v>
      </c>
      <c r="I2397" s="5" t="n">
        <f aca="false">B2397/493794</f>
        <v>2.02513598788159E-006</v>
      </c>
      <c r="J2397" s="6" t="n">
        <f aca="false">J2396+I2397</f>
        <v>0.409865247451368</v>
      </c>
    </row>
    <row r="2398" customFormat="false" ht="12.75" hidden="false" customHeight="false" outlineLevel="0" collapsed="false">
      <c r="A2398" s="20" t="n">
        <v>6804</v>
      </c>
      <c r="B2398" s="21" t="n">
        <v>1</v>
      </c>
      <c r="C2398" s="22" t="n">
        <v>22</v>
      </c>
      <c r="D2398" s="22" t="s">
        <v>224</v>
      </c>
      <c r="E2398" s="23" t="n">
        <v>2605.42</v>
      </c>
      <c r="F2398" s="23" t="s">
        <v>224</v>
      </c>
      <c r="G2398" s="22" t="n">
        <v>36</v>
      </c>
      <c r="H2398" s="22" t="s">
        <v>224</v>
      </c>
      <c r="I2398" s="5" t="n">
        <f aca="false">B2398/493794</f>
        <v>2.02513598788159E-006</v>
      </c>
      <c r="J2398" s="6" t="n">
        <f aca="false">J2397+I2398</f>
        <v>0.409867272587356</v>
      </c>
    </row>
    <row r="2399" customFormat="false" ht="12.75" hidden="false" customHeight="false" outlineLevel="0" collapsed="false">
      <c r="A2399" s="20" t="n">
        <v>6809</v>
      </c>
      <c r="B2399" s="21" t="n">
        <v>1</v>
      </c>
      <c r="C2399" s="22" t="n">
        <v>1</v>
      </c>
      <c r="D2399" s="22" t="s">
        <v>224</v>
      </c>
      <c r="E2399" s="23" t="n">
        <v>122.88</v>
      </c>
      <c r="F2399" s="23" t="s">
        <v>224</v>
      </c>
      <c r="G2399" s="22" t="n">
        <v>1</v>
      </c>
      <c r="H2399" s="22" t="s">
        <v>224</v>
      </c>
      <c r="I2399" s="5" t="n">
        <f aca="false">B2399/493794</f>
        <v>2.02513598788159E-006</v>
      </c>
      <c r="J2399" s="6" t="n">
        <f aca="false">J2398+I2399</f>
        <v>0.409869297723344</v>
      </c>
    </row>
    <row r="2400" customFormat="false" ht="12.75" hidden="false" customHeight="false" outlineLevel="0" collapsed="false">
      <c r="A2400" s="20" t="n">
        <v>68100</v>
      </c>
      <c r="B2400" s="21" t="n">
        <v>1</v>
      </c>
      <c r="C2400" s="22" t="n">
        <v>1</v>
      </c>
      <c r="D2400" s="22" t="s">
        <v>224</v>
      </c>
      <c r="E2400" s="23" t="n">
        <v>77.08</v>
      </c>
      <c r="F2400" s="23" t="s">
        <v>224</v>
      </c>
      <c r="G2400" s="22" t="n">
        <v>1</v>
      </c>
      <c r="H2400" s="22" t="s">
        <v>224</v>
      </c>
      <c r="I2400" s="5" t="n">
        <f aca="false">B2400/493794</f>
        <v>2.02513598788159E-006</v>
      </c>
      <c r="J2400" s="6" t="n">
        <f aca="false">J2399+I2400</f>
        <v>0.409871322859332</v>
      </c>
    </row>
    <row r="2401" customFormat="false" ht="12.75" hidden="false" customHeight="false" outlineLevel="0" collapsed="false">
      <c r="A2401" s="20" t="n">
        <v>68102</v>
      </c>
      <c r="B2401" s="21" t="n">
        <v>1</v>
      </c>
      <c r="C2401" s="22" t="n">
        <v>21</v>
      </c>
      <c r="D2401" s="22" t="s">
        <v>224</v>
      </c>
      <c r="E2401" s="23" t="n">
        <v>1083.64</v>
      </c>
      <c r="F2401" s="23" t="s">
        <v>224</v>
      </c>
      <c r="G2401" s="22" t="n">
        <v>22</v>
      </c>
      <c r="H2401" s="22" t="s">
        <v>224</v>
      </c>
      <c r="I2401" s="5" t="n">
        <f aca="false">B2401/493794</f>
        <v>2.02513598788159E-006</v>
      </c>
      <c r="J2401" s="6" t="n">
        <f aca="false">J2400+I2401</f>
        <v>0.40987334799532</v>
      </c>
    </row>
    <row r="2402" customFormat="false" ht="12.75" hidden="false" customHeight="false" outlineLevel="0" collapsed="false">
      <c r="A2402" s="20" t="n">
        <v>68110</v>
      </c>
      <c r="B2402" s="21" t="n">
        <v>13</v>
      </c>
      <c r="C2402" s="22" t="n">
        <v>7.538</v>
      </c>
      <c r="D2402" s="22" t="n">
        <v>6.8995</v>
      </c>
      <c r="E2402" s="23" t="n">
        <v>586.29</v>
      </c>
      <c r="F2402" s="23" t="n">
        <v>575.43</v>
      </c>
      <c r="G2402" s="22" t="n">
        <v>8.846</v>
      </c>
      <c r="H2402" s="22" t="n">
        <v>8.849</v>
      </c>
      <c r="I2402" s="5" t="n">
        <f aca="false">B2402/493794</f>
        <v>2.63267678424606E-005</v>
      </c>
      <c r="J2402" s="6" t="n">
        <f aca="false">J2401+I2402</f>
        <v>0.409899674763163</v>
      </c>
    </row>
    <row r="2403" customFormat="false" ht="12.75" hidden="false" customHeight="false" outlineLevel="0" collapsed="false">
      <c r="A2403" s="20" t="n">
        <v>68111</v>
      </c>
      <c r="B2403" s="21" t="n">
        <v>2</v>
      </c>
      <c r="C2403" s="22" t="n">
        <v>1.5</v>
      </c>
      <c r="D2403" s="22" t="n">
        <v>0.7071</v>
      </c>
      <c r="E2403" s="23" t="n">
        <v>77.61</v>
      </c>
      <c r="F2403" s="23" t="n">
        <v>82.55</v>
      </c>
      <c r="G2403" s="22" t="n">
        <v>1.5</v>
      </c>
      <c r="H2403" s="22" t="n">
        <v>0.707</v>
      </c>
      <c r="I2403" s="5" t="n">
        <f aca="false">B2403/493794</f>
        <v>4.05027197576317E-006</v>
      </c>
      <c r="J2403" s="6" t="n">
        <f aca="false">J2402+I2403</f>
        <v>0.409903725035138</v>
      </c>
    </row>
    <row r="2404" customFormat="false" ht="12.75" hidden="false" customHeight="false" outlineLevel="0" collapsed="false">
      <c r="A2404" s="20" t="n">
        <v>6820</v>
      </c>
      <c r="B2404" s="21" t="n">
        <v>23</v>
      </c>
      <c r="C2404" s="22" t="n">
        <v>5</v>
      </c>
      <c r="D2404" s="22" t="n">
        <v>5.3258</v>
      </c>
      <c r="E2404" s="23" t="n">
        <v>405.31</v>
      </c>
      <c r="F2404" s="23" t="n">
        <v>345.31</v>
      </c>
      <c r="G2404" s="22" t="n">
        <v>6.261</v>
      </c>
      <c r="H2404" s="22" t="n">
        <v>6.642</v>
      </c>
      <c r="I2404" s="5" t="n">
        <f aca="false">B2404/493794</f>
        <v>4.65781277212765E-005</v>
      </c>
      <c r="J2404" s="6" t="n">
        <f aca="false">J2403+I2404</f>
        <v>0.40995030316286</v>
      </c>
    </row>
    <row r="2405" customFormat="false" ht="12.75" hidden="false" customHeight="false" outlineLevel="0" collapsed="false">
      <c r="A2405" s="20" t="n">
        <v>6821</v>
      </c>
      <c r="B2405" s="21" t="n">
        <v>13</v>
      </c>
      <c r="C2405" s="22" t="n">
        <v>8.769</v>
      </c>
      <c r="D2405" s="22" t="n">
        <v>11.5192</v>
      </c>
      <c r="E2405" s="23" t="n">
        <v>519.11</v>
      </c>
      <c r="F2405" s="23" t="n">
        <v>543.97</v>
      </c>
      <c r="G2405" s="22" t="n">
        <v>9.077</v>
      </c>
      <c r="H2405" s="22" t="n">
        <v>11.948</v>
      </c>
      <c r="I2405" s="5" t="n">
        <f aca="false">B2405/493794</f>
        <v>2.63267678424606E-005</v>
      </c>
      <c r="J2405" s="6" t="n">
        <f aca="false">J2404+I2405</f>
        <v>0.409976629930702</v>
      </c>
    </row>
    <row r="2406" customFormat="false" ht="12.75" hidden="false" customHeight="false" outlineLevel="0" collapsed="false">
      <c r="A2406" s="20" t="n">
        <v>6822</v>
      </c>
      <c r="B2406" s="21" t="n">
        <v>47</v>
      </c>
      <c r="C2406" s="22" t="n">
        <v>8.128</v>
      </c>
      <c r="D2406" s="22" t="n">
        <v>9.6338</v>
      </c>
      <c r="E2406" s="23" t="n">
        <v>650.38</v>
      </c>
      <c r="F2406" s="23" t="n">
        <v>668.89</v>
      </c>
      <c r="G2406" s="22" t="n">
        <v>9.574</v>
      </c>
      <c r="H2406" s="22" t="n">
        <v>11.353</v>
      </c>
      <c r="I2406" s="5" t="n">
        <f aca="false">B2406/493794</f>
        <v>9.51813914304346E-005</v>
      </c>
      <c r="J2406" s="6" t="n">
        <f aca="false">J2405+I2406</f>
        <v>0.410071811322133</v>
      </c>
    </row>
    <row r="2407" customFormat="false" ht="12.75" hidden="false" customHeight="false" outlineLevel="0" collapsed="false">
      <c r="A2407" s="20" t="n">
        <v>6823</v>
      </c>
      <c r="B2407" s="21" t="n">
        <v>23</v>
      </c>
      <c r="C2407" s="22" t="n">
        <v>9.913</v>
      </c>
      <c r="D2407" s="22" t="n">
        <v>9.0197</v>
      </c>
      <c r="E2407" s="23" t="n">
        <v>718.86</v>
      </c>
      <c r="F2407" s="23" t="n">
        <v>663.42</v>
      </c>
      <c r="G2407" s="22" t="n">
        <v>12</v>
      </c>
      <c r="H2407" s="22" t="n">
        <v>10.005</v>
      </c>
      <c r="I2407" s="5" t="n">
        <f aca="false">B2407/493794</f>
        <v>4.65781277212765E-005</v>
      </c>
      <c r="J2407" s="6" t="n">
        <f aca="false">J2406+I2407</f>
        <v>0.410118389449854</v>
      </c>
    </row>
    <row r="2408" customFormat="false" ht="12.75" hidden="false" customHeight="false" outlineLevel="0" collapsed="false">
      <c r="A2408" s="20" t="n">
        <v>6824</v>
      </c>
      <c r="B2408" s="21" t="n">
        <v>8</v>
      </c>
      <c r="C2408" s="22" t="n">
        <v>6.25</v>
      </c>
      <c r="D2408" s="22" t="n">
        <v>6.0651</v>
      </c>
      <c r="E2408" s="23" t="n">
        <v>419.74</v>
      </c>
      <c r="F2408" s="23" t="n">
        <v>316.46</v>
      </c>
      <c r="G2408" s="22" t="n">
        <v>6.625</v>
      </c>
      <c r="H2408" s="22" t="n">
        <v>6.346</v>
      </c>
      <c r="I2408" s="5" t="n">
        <f aca="false">B2408/493794</f>
        <v>1.62010879030527E-005</v>
      </c>
      <c r="J2408" s="6" t="n">
        <f aca="false">J2407+I2408</f>
        <v>0.410134590537757</v>
      </c>
    </row>
    <row r="2409" customFormat="false" ht="12.75" hidden="false" customHeight="false" outlineLevel="0" collapsed="false">
      <c r="A2409" s="20" t="n">
        <v>6825</v>
      </c>
      <c r="B2409" s="21" t="n">
        <v>7</v>
      </c>
      <c r="C2409" s="22" t="n">
        <v>18.143</v>
      </c>
      <c r="D2409" s="22" t="n">
        <v>16.6576</v>
      </c>
      <c r="E2409" s="23" t="n">
        <v>1212.22</v>
      </c>
      <c r="F2409" s="23" t="n">
        <v>1026.84</v>
      </c>
      <c r="G2409" s="22" t="n">
        <v>21.429</v>
      </c>
      <c r="H2409" s="22" t="n">
        <v>21.361</v>
      </c>
      <c r="I2409" s="5" t="n">
        <f aca="false">B2409/493794</f>
        <v>1.41759519151711E-005</v>
      </c>
      <c r="J2409" s="6" t="n">
        <f aca="false">J2408+I2409</f>
        <v>0.410148766489672</v>
      </c>
    </row>
    <row r="2410" customFormat="false" ht="12.75" hidden="false" customHeight="false" outlineLevel="0" collapsed="false">
      <c r="A2410" s="20" t="n">
        <v>6826</v>
      </c>
      <c r="B2410" s="21" t="n">
        <v>375</v>
      </c>
      <c r="C2410" s="22" t="n">
        <v>8.299</v>
      </c>
      <c r="D2410" s="22" t="n">
        <v>10.312</v>
      </c>
      <c r="E2410" s="23" t="n">
        <v>614.09</v>
      </c>
      <c r="F2410" s="23" t="n">
        <v>708.27</v>
      </c>
      <c r="G2410" s="22" t="n">
        <v>9.656</v>
      </c>
      <c r="H2410" s="22" t="n">
        <v>12.218</v>
      </c>
      <c r="I2410" s="5" t="n">
        <f aca="false">B2410/493794</f>
        <v>0.000759425995455595</v>
      </c>
      <c r="J2410" s="6" t="n">
        <f aca="false">J2409+I2410</f>
        <v>0.410908192485128</v>
      </c>
    </row>
    <row r="2411" customFormat="false" ht="12.75" hidden="false" customHeight="false" outlineLevel="0" collapsed="false">
      <c r="A2411" s="20" t="n">
        <v>6827</v>
      </c>
      <c r="B2411" s="21" t="n">
        <v>57</v>
      </c>
      <c r="C2411" s="22" t="n">
        <v>9.035</v>
      </c>
      <c r="D2411" s="22" t="n">
        <v>8.9362</v>
      </c>
      <c r="E2411" s="23" t="n">
        <v>678.7</v>
      </c>
      <c r="F2411" s="23" t="n">
        <v>607.08</v>
      </c>
      <c r="G2411" s="22" t="n">
        <v>10.737</v>
      </c>
      <c r="H2411" s="22" t="n">
        <v>10.972</v>
      </c>
      <c r="I2411" s="5" t="n">
        <f aca="false">B2411/493794</f>
        <v>0.00011543275130925</v>
      </c>
      <c r="J2411" s="6" t="n">
        <f aca="false">J2410+I2411</f>
        <v>0.411023625236437</v>
      </c>
    </row>
    <row r="2412" customFormat="false" ht="12.75" hidden="false" customHeight="false" outlineLevel="0" collapsed="false">
      <c r="A2412" s="20" t="n">
        <v>6828</v>
      </c>
      <c r="B2412" s="21" t="n">
        <v>18</v>
      </c>
      <c r="C2412" s="22" t="n">
        <v>10.278</v>
      </c>
      <c r="D2412" s="22" t="n">
        <v>14.8633</v>
      </c>
      <c r="E2412" s="23" t="n">
        <v>811.97</v>
      </c>
      <c r="F2412" s="23" t="n">
        <v>1077.16</v>
      </c>
      <c r="G2412" s="22" t="n">
        <v>12.278</v>
      </c>
      <c r="H2412" s="22" t="n">
        <v>16.697</v>
      </c>
      <c r="I2412" s="5" t="n">
        <f aca="false">B2412/493794</f>
        <v>3.64524477818686E-005</v>
      </c>
      <c r="J2412" s="6" t="n">
        <f aca="false">J2411+I2412</f>
        <v>0.411060077684219</v>
      </c>
    </row>
    <row r="2413" customFormat="false" ht="12.75" hidden="false" customHeight="false" outlineLevel="0" collapsed="false">
      <c r="A2413" s="20" t="n">
        <v>6829</v>
      </c>
      <c r="B2413" s="21" t="n">
        <v>147</v>
      </c>
      <c r="C2413" s="22" t="n">
        <v>9.279</v>
      </c>
      <c r="D2413" s="22" t="n">
        <v>11.4699</v>
      </c>
      <c r="E2413" s="23" t="n">
        <v>678.45</v>
      </c>
      <c r="F2413" s="23" t="n">
        <v>726.47</v>
      </c>
      <c r="G2413" s="22" t="n">
        <v>10.571</v>
      </c>
      <c r="H2413" s="22" t="n">
        <v>12.871</v>
      </c>
      <c r="I2413" s="5" t="n">
        <f aca="false">B2413/493794</f>
        <v>0.000297694990218593</v>
      </c>
      <c r="J2413" s="6" t="n">
        <f aca="false">J2412+I2413</f>
        <v>0.411357772674437</v>
      </c>
    </row>
    <row r="2414" customFormat="false" ht="12.75" hidden="false" customHeight="false" outlineLevel="0" collapsed="false">
      <c r="A2414" s="20" t="n">
        <v>684</v>
      </c>
      <c r="B2414" s="21" t="n">
        <v>2</v>
      </c>
      <c r="C2414" s="22" t="n">
        <v>5</v>
      </c>
      <c r="D2414" s="22" t="n">
        <v>2.8284</v>
      </c>
      <c r="E2414" s="23" t="n">
        <v>462.5</v>
      </c>
      <c r="F2414" s="23" t="n">
        <v>84.17</v>
      </c>
      <c r="G2414" s="22" t="n">
        <v>6</v>
      </c>
      <c r="H2414" s="22" t="n">
        <v>2.828</v>
      </c>
      <c r="I2414" s="5" t="n">
        <f aca="false">B2414/493794</f>
        <v>4.05027197576317E-006</v>
      </c>
      <c r="J2414" s="6" t="n">
        <f aca="false">J2413+I2414</f>
        <v>0.411361822946413</v>
      </c>
    </row>
    <row r="2415" customFormat="false" ht="12.75" hidden="false" customHeight="false" outlineLevel="0" collapsed="false">
      <c r="A2415" s="20" t="n">
        <v>68600</v>
      </c>
      <c r="B2415" s="21" t="n">
        <v>1</v>
      </c>
      <c r="C2415" s="22" t="n">
        <v>5</v>
      </c>
      <c r="D2415" s="22" t="s">
        <v>224</v>
      </c>
      <c r="E2415" s="23" t="n">
        <v>607.25</v>
      </c>
      <c r="F2415" s="23" t="s">
        <v>224</v>
      </c>
      <c r="G2415" s="22" t="n">
        <v>8</v>
      </c>
      <c r="H2415" s="22" t="s">
        <v>224</v>
      </c>
      <c r="I2415" s="5" t="n">
        <f aca="false">B2415/493794</f>
        <v>2.02513598788159E-006</v>
      </c>
      <c r="J2415" s="6" t="n">
        <f aca="false">J2414+I2415</f>
        <v>0.411363848082401</v>
      </c>
    </row>
    <row r="2416" customFormat="false" ht="12.75" hidden="false" customHeight="false" outlineLevel="0" collapsed="false">
      <c r="A2416" s="20" t="n">
        <v>6861</v>
      </c>
      <c r="B2416" s="21" t="n">
        <v>1</v>
      </c>
      <c r="C2416" s="22" t="n">
        <v>11</v>
      </c>
      <c r="D2416" s="22" t="s">
        <v>224</v>
      </c>
      <c r="E2416" s="23" t="n">
        <v>770.84</v>
      </c>
      <c r="F2416" s="23" t="s">
        <v>224</v>
      </c>
      <c r="G2416" s="22" t="n">
        <v>11</v>
      </c>
      <c r="H2416" s="22" t="s">
        <v>224</v>
      </c>
      <c r="I2416" s="5" t="n">
        <f aca="false">B2416/493794</f>
        <v>2.02513598788159E-006</v>
      </c>
      <c r="J2416" s="6" t="n">
        <f aca="false">J2415+I2416</f>
        <v>0.411365873218389</v>
      </c>
    </row>
    <row r="2417" customFormat="false" ht="12.75" hidden="false" customHeight="false" outlineLevel="0" collapsed="false">
      <c r="A2417" s="20" t="n">
        <v>6869</v>
      </c>
      <c r="B2417" s="21" t="n">
        <v>17</v>
      </c>
      <c r="C2417" s="22" t="n">
        <v>7.588</v>
      </c>
      <c r="D2417" s="22" t="n">
        <v>7.4167</v>
      </c>
      <c r="E2417" s="23" t="n">
        <v>500.37</v>
      </c>
      <c r="F2417" s="23" t="n">
        <v>469.13</v>
      </c>
      <c r="G2417" s="22" t="n">
        <v>8.471</v>
      </c>
      <c r="H2417" s="22" t="n">
        <v>8.471</v>
      </c>
      <c r="I2417" s="5" t="n">
        <f aca="false">B2417/493794</f>
        <v>3.4427311793987E-005</v>
      </c>
      <c r="J2417" s="6" t="n">
        <f aca="false">J2416+I2417</f>
        <v>0.411400300530183</v>
      </c>
    </row>
    <row r="2418" customFormat="false" ht="12.75" hidden="false" customHeight="false" outlineLevel="0" collapsed="false">
      <c r="A2418" s="20" t="n">
        <v>69010</v>
      </c>
      <c r="B2418" s="21" t="n">
        <v>4</v>
      </c>
      <c r="C2418" s="22" t="n">
        <v>4</v>
      </c>
      <c r="D2418" s="22" t="n">
        <v>3.559</v>
      </c>
      <c r="E2418" s="23" t="n">
        <v>329.88</v>
      </c>
      <c r="F2418" s="23" t="n">
        <v>197.5</v>
      </c>
      <c r="G2418" s="22" t="n">
        <v>4.25</v>
      </c>
      <c r="H2418" s="22" t="n">
        <v>3.948</v>
      </c>
      <c r="I2418" s="5" t="n">
        <f aca="false">B2418/493794</f>
        <v>8.10054395152634E-006</v>
      </c>
      <c r="J2418" s="6" t="n">
        <f aca="false">J2417+I2418</f>
        <v>0.411408401074134</v>
      </c>
    </row>
    <row r="2419" customFormat="false" ht="12.75" hidden="false" customHeight="false" outlineLevel="0" collapsed="false">
      <c r="A2419" s="20" t="n">
        <v>69274</v>
      </c>
      <c r="B2419" s="21" t="n">
        <v>1</v>
      </c>
      <c r="C2419" s="22" t="n">
        <v>5</v>
      </c>
      <c r="D2419" s="22" t="s">
        <v>224</v>
      </c>
      <c r="E2419" s="23" t="n">
        <v>344.25</v>
      </c>
      <c r="F2419" s="23" t="s">
        <v>224</v>
      </c>
      <c r="G2419" s="22" t="n">
        <v>5</v>
      </c>
      <c r="H2419" s="22" t="s">
        <v>224</v>
      </c>
      <c r="I2419" s="5" t="n">
        <f aca="false">B2419/493794</f>
        <v>2.02513598788159E-006</v>
      </c>
      <c r="J2419" s="6" t="n">
        <f aca="false">J2418+I2419</f>
        <v>0.411410426210122</v>
      </c>
    </row>
    <row r="2420" customFormat="false" ht="12.75" hidden="false" customHeight="false" outlineLevel="0" collapsed="false">
      <c r="A2420" s="20" t="n">
        <v>69289</v>
      </c>
      <c r="B2420" s="21" t="n">
        <v>1</v>
      </c>
      <c r="C2420" s="22" t="n">
        <v>1</v>
      </c>
      <c r="D2420" s="22" t="s">
        <v>224</v>
      </c>
      <c r="E2420" s="23" t="n">
        <v>91.95</v>
      </c>
      <c r="F2420" s="23" t="s">
        <v>224</v>
      </c>
      <c r="G2420" s="22" t="n">
        <v>1</v>
      </c>
      <c r="H2420" s="22" t="s">
        <v>224</v>
      </c>
      <c r="I2420" s="5" t="n">
        <f aca="false">B2420/493794</f>
        <v>2.02513598788159E-006</v>
      </c>
      <c r="J2420" s="6" t="n">
        <f aca="false">J2419+I2420</f>
        <v>0.41141245134611</v>
      </c>
    </row>
    <row r="2421" customFormat="false" ht="12.75" hidden="false" customHeight="false" outlineLevel="0" collapsed="false">
      <c r="A2421" s="20" t="n">
        <v>6929</v>
      </c>
      <c r="B2421" s="21" t="n">
        <v>13</v>
      </c>
      <c r="C2421" s="22" t="n">
        <v>9.385</v>
      </c>
      <c r="D2421" s="22" t="n">
        <v>5.7524</v>
      </c>
      <c r="E2421" s="23" t="n">
        <v>690.83</v>
      </c>
      <c r="F2421" s="23" t="n">
        <v>378.46</v>
      </c>
      <c r="G2421" s="22" t="n">
        <v>11.385</v>
      </c>
      <c r="H2421" s="22" t="n">
        <v>7.309</v>
      </c>
      <c r="I2421" s="5" t="n">
        <f aca="false">B2421/493794</f>
        <v>2.63267678424606E-005</v>
      </c>
      <c r="J2421" s="6" t="n">
        <f aca="false">J2420+I2421</f>
        <v>0.411438778113953</v>
      </c>
    </row>
    <row r="2422" customFormat="false" ht="12.75" hidden="false" customHeight="false" outlineLevel="0" collapsed="false">
      <c r="A2422" s="20" t="n">
        <v>6930</v>
      </c>
      <c r="B2422" s="21" t="n">
        <v>2</v>
      </c>
      <c r="C2422" s="22" t="n">
        <v>6</v>
      </c>
      <c r="D2422" s="22" t="n">
        <v>7.0711</v>
      </c>
      <c r="E2422" s="23" t="n">
        <v>387.14</v>
      </c>
      <c r="F2422" s="23" t="n">
        <v>318.28</v>
      </c>
      <c r="G2422" s="22" t="n">
        <v>6.5</v>
      </c>
      <c r="H2422" s="22" t="n">
        <v>7.778</v>
      </c>
      <c r="I2422" s="5" t="n">
        <f aca="false">B2422/493794</f>
        <v>4.05027197576317E-006</v>
      </c>
      <c r="J2422" s="6" t="n">
        <f aca="false">J2421+I2422</f>
        <v>0.411442828385928</v>
      </c>
    </row>
    <row r="2423" customFormat="false" ht="12.75" hidden="false" customHeight="false" outlineLevel="0" collapsed="false">
      <c r="A2423" s="20" t="n">
        <v>6944</v>
      </c>
      <c r="B2423" s="21" t="n">
        <v>1</v>
      </c>
      <c r="C2423" s="22" t="n">
        <v>1</v>
      </c>
      <c r="D2423" s="22" t="s">
        <v>224</v>
      </c>
      <c r="E2423" s="23" t="n">
        <v>46.16</v>
      </c>
      <c r="F2423" s="23" t="s">
        <v>224</v>
      </c>
      <c r="G2423" s="22" t="n">
        <v>1</v>
      </c>
      <c r="H2423" s="22" t="s">
        <v>224</v>
      </c>
      <c r="I2423" s="5" t="n">
        <f aca="false">B2423/493794</f>
        <v>2.02513598788159E-006</v>
      </c>
      <c r="J2423" s="6" t="n">
        <f aca="false">J2422+I2423</f>
        <v>0.411444853521916</v>
      </c>
    </row>
    <row r="2424" customFormat="false" ht="12.75" hidden="false" customHeight="false" outlineLevel="0" collapsed="false">
      <c r="A2424" s="20" t="n">
        <v>6945</v>
      </c>
      <c r="B2424" s="21" t="n">
        <v>6</v>
      </c>
      <c r="C2424" s="22" t="n">
        <v>10.833</v>
      </c>
      <c r="D2424" s="22" t="n">
        <v>10.4579</v>
      </c>
      <c r="E2424" s="23" t="n">
        <v>725.14</v>
      </c>
      <c r="F2424" s="23" t="n">
        <v>621.88</v>
      </c>
      <c r="G2424" s="22" t="n">
        <v>11.667</v>
      </c>
      <c r="H2424" s="22" t="n">
        <v>10.577</v>
      </c>
      <c r="I2424" s="5" t="n">
        <f aca="false">B2424/493794</f>
        <v>1.21508159272895E-005</v>
      </c>
      <c r="J2424" s="6" t="n">
        <f aca="false">J2423+I2424</f>
        <v>0.411457004337844</v>
      </c>
    </row>
    <row r="2425" customFormat="false" ht="12.75" hidden="false" customHeight="false" outlineLevel="0" collapsed="false">
      <c r="A2425" s="20" t="n">
        <v>69460</v>
      </c>
      <c r="B2425" s="21" t="n">
        <v>2</v>
      </c>
      <c r="C2425" s="22" t="n">
        <v>11</v>
      </c>
      <c r="D2425" s="22" t="n">
        <v>8.4853</v>
      </c>
      <c r="E2425" s="23" t="n">
        <v>808.53</v>
      </c>
      <c r="F2425" s="23" t="n">
        <v>653.55</v>
      </c>
      <c r="G2425" s="22" t="n">
        <v>11.5</v>
      </c>
      <c r="H2425" s="22" t="n">
        <v>9.192</v>
      </c>
      <c r="I2425" s="5" t="n">
        <f aca="false">B2425/493794</f>
        <v>4.05027197576317E-006</v>
      </c>
      <c r="J2425" s="6" t="n">
        <f aca="false">J2424+I2425</f>
        <v>0.411461054609819</v>
      </c>
    </row>
    <row r="2426" customFormat="false" ht="12.75" hidden="false" customHeight="false" outlineLevel="0" collapsed="false">
      <c r="A2426" s="20" t="n">
        <v>6954</v>
      </c>
      <c r="B2426" s="21" t="n">
        <v>4</v>
      </c>
      <c r="C2426" s="22" t="n">
        <v>19.25</v>
      </c>
      <c r="D2426" s="22" t="n">
        <v>24.2539</v>
      </c>
      <c r="E2426" s="23" t="n">
        <v>1255.58</v>
      </c>
      <c r="F2426" s="23" t="n">
        <v>1718.19</v>
      </c>
      <c r="G2426" s="22" t="n">
        <v>20.25</v>
      </c>
      <c r="H2426" s="22" t="n">
        <v>26.222</v>
      </c>
      <c r="I2426" s="5" t="n">
        <f aca="false">B2426/493794</f>
        <v>8.10054395152634E-006</v>
      </c>
      <c r="J2426" s="6" t="n">
        <f aca="false">J2425+I2426</f>
        <v>0.411469155153771</v>
      </c>
    </row>
    <row r="2427" customFormat="false" ht="12.75" hidden="false" customHeight="false" outlineLevel="0" collapsed="false">
      <c r="A2427" s="20" t="n">
        <v>69589</v>
      </c>
      <c r="B2427" s="21" t="n">
        <v>2</v>
      </c>
      <c r="C2427" s="22" t="n">
        <v>1</v>
      </c>
      <c r="D2427" s="22" t="n">
        <v>0</v>
      </c>
      <c r="E2427" s="23" t="n">
        <v>149.65</v>
      </c>
      <c r="F2427" s="23" t="n">
        <v>19.34</v>
      </c>
      <c r="G2427" s="22" t="n">
        <v>1.5</v>
      </c>
      <c r="H2427" s="22" t="n">
        <v>0.707</v>
      </c>
      <c r="I2427" s="5" t="n">
        <f aca="false">B2427/493794</f>
        <v>4.05027197576317E-006</v>
      </c>
      <c r="J2427" s="6" t="n">
        <f aca="false">J2426+I2427</f>
        <v>0.411473205425747</v>
      </c>
    </row>
    <row r="2428" customFormat="false" ht="12.75" hidden="false" customHeight="false" outlineLevel="0" collapsed="false">
      <c r="A2428" s="20" t="n">
        <v>6959</v>
      </c>
      <c r="B2428" s="21" t="n">
        <v>1</v>
      </c>
      <c r="C2428" s="22" t="n">
        <v>1</v>
      </c>
      <c r="D2428" s="22" t="s">
        <v>224</v>
      </c>
      <c r="E2428" s="23" t="n">
        <v>196.81</v>
      </c>
      <c r="F2428" s="23" t="s">
        <v>224</v>
      </c>
      <c r="G2428" s="22" t="n">
        <v>2</v>
      </c>
      <c r="H2428" s="22" t="s">
        <v>224</v>
      </c>
      <c r="I2428" s="5" t="n">
        <f aca="false">B2428/493794</f>
        <v>2.02513598788159E-006</v>
      </c>
      <c r="J2428" s="6" t="n">
        <f aca="false">J2427+I2428</f>
        <v>0.411475230561735</v>
      </c>
    </row>
    <row r="2429" customFormat="false" ht="12.75" hidden="false" customHeight="false" outlineLevel="0" collapsed="false">
      <c r="A2429" s="20" t="n">
        <v>6960</v>
      </c>
      <c r="B2429" s="21" t="n">
        <v>1</v>
      </c>
      <c r="C2429" s="22" t="n">
        <v>1</v>
      </c>
      <c r="D2429" s="22" t="s">
        <v>224</v>
      </c>
      <c r="E2429" s="23" t="n">
        <v>101.88</v>
      </c>
      <c r="F2429" s="23" t="s">
        <v>224</v>
      </c>
      <c r="G2429" s="22" t="n">
        <v>1</v>
      </c>
      <c r="H2429" s="22" t="s">
        <v>224</v>
      </c>
      <c r="I2429" s="5" t="n">
        <f aca="false">B2429/493794</f>
        <v>2.02513598788159E-006</v>
      </c>
      <c r="J2429" s="6" t="n">
        <f aca="false">J2428+I2429</f>
        <v>0.411477255697723</v>
      </c>
    </row>
    <row r="2430" customFormat="false" ht="12.75" hidden="false" customHeight="false" outlineLevel="0" collapsed="false">
      <c r="A2430" s="20" t="n">
        <v>6961</v>
      </c>
      <c r="B2430" s="21" t="n">
        <v>5</v>
      </c>
      <c r="C2430" s="22" t="n">
        <v>24.6</v>
      </c>
      <c r="D2430" s="22" t="n">
        <v>35.7813</v>
      </c>
      <c r="E2430" s="23" t="n">
        <v>1510.38</v>
      </c>
      <c r="F2430" s="23" t="n">
        <v>2262.71</v>
      </c>
      <c r="G2430" s="22" t="n">
        <v>26.2</v>
      </c>
      <c r="H2430" s="22" t="n">
        <v>36.725</v>
      </c>
      <c r="I2430" s="5" t="n">
        <f aca="false">B2430/493794</f>
        <v>1.01256799394079E-005</v>
      </c>
      <c r="J2430" s="6" t="n">
        <f aca="false">J2429+I2430</f>
        <v>0.411487381377662</v>
      </c>
    </row>
    <row r="2431" customFormat="false" ht="12.75" hidden="false" customHeight="false" outlineLevel="0" collapsed="false">
      <c r="A2431" s="20" t="n">
        <v>6970</v>
      </c>
      <c r="B2431" s="21" t="n">
        <v>1</v>
      </c>
      <c r="C2431" s="22" t="n">
        <v>5</v>
      </c>
      <c r="D2431" s="22" t="s">
        <v>224</v>
      </c>
      <c r="E2431" s="23" t="n">
        <v>411.07</v>
      </c>
      <c r="F2431" s="23" t="s">
        <v>224</v>
      </c>
      <c r="G2431" s="22" t="n">
        <v>5</v>
      </c>
      <c r="H2431" s="22" t="s">
        <v>224</v>
      </c>
      <c r="I2431" s="5" t="n">
        <f aca="false">B2431/493794</f>
        <v>2.02513598788159E-006</v>
      </c>
      <c r="J2431" s="6" t="n">
        <f aca="false">J2430+I2431</f>
        <v>0.41148940651365</v>
      </c>
    </row>
    <row r="2432" customFormat="false" ht="12.75" hidden="false" customHeight="false" outlineLevel="0" collapsed="false">
      <c r="A2432" s="20" t="n">
        <v>6980</v>
      </c>
      <c r="B2432" s="21" t="n">
        <v>1</v>
      </c>
      <c r="C2432" s="22" t="n">
        <v>7</v>
      </c>
      <c r="D2432" s="22" t="s">
        <v>224</v>
      </c>
      <c r="E2432" s="23" t="n">
        <v>470.19</v>
      </c>
      <c r="F2432" s="23" t="s">
        <v>224</v>
      </c>
      <c r="G2432" s="22" t="n">
        <v>8</v>
      </c>
      <c r="H2432" s="22" t="s">
        <v>224</v>
      </c>
      <c r="I2432" s="5" t="n">
        <f aca="false">B2432/493794</f>
        <v>2.02513598788159E-006</v>
      </c>
      <c r="J2432" s="6" t="n">
        <f aca="false">J2431+I2432</f>
        <v>0.411491431649638</v>
      </c>
    </row>
    <row r="2433" customFormat="false" ht="12.75" hidden="false" customHeight="false" outlineLevel="0" collapsed="false">
      <c r="A2433" s="20" t="n">
        <v>6983</v>
      </c>
      <c r="B2433" s="21" t="n">
        <v>1</v>
      </c>
      <c r="C2433" s="22" t="n">
        <v>5</v>
      </c>
      <c r="D2433" s="22" t="s">
        <v>224</v>
      </c>
      <c r="E2433" s="23" t="n">
        <v>481.85</v>
      </c>
      <c r="F2433" s="23" t="s">
        <v>224</v>
      </c>
      <c r="G2433" s="22" t="n">
        <v>6</v>
      </c>
      <c r="H2433" s="22" t="s">
        <v>224</v>
      </c>
      <c r="I2433" s="5" t="n">
        <f aca="false">B2433/493794</f>
        <v>2.02513598788159E-006</v>
      </c>
      <c r="J2433" s="6" t="n">
        <f aca="false">J2432+I2433</f>
        <v>0.411493456785626</v>
      </c>
    </row>
    <row r="2434" customFormat="false" ht="12.75" hidden="false" customHeight="false" outlineLevel="0" collapsed="false">
      <c r="A2434" s="20" t="n">
        <v>6984</v>
      </c>
      <c r="B2434" s="21" t="n">
        <v>1</v>
      </c>
      <c r="C2434" s="22" t="n">
        <v>40</v>
      </c>
      <c r="D2434" s="22" t="s">
        <v>224</v>
      </c>
      <c r="E2434" s="23" t="n">
        <v>3064.89</v>
      </c>
      <c r="F2434" s="23" t="s">
        <v>224</v>
      </c>
      <c r="G2434" s="22" t="n">
        <v>56</v>
      </c>
      <c r="H2434" s="22" t="s">
        <v>224</v>
      </c>
      <c r="I2434" s="5" t="n">
        <f aca="false">B2434/493794</f>
        <v>2.02513598788159E-006</v>
      </c>
      <c r="J2434" s="6" t="n">
        <f aca="false">J2433+I2434</f>
        <v>0.411495481921614</v>
      </c>
    </row>
    <row r="2435" customFormat="false" ht="12.75" hidden="false" customHeight="false" outlineLevel="0" collapsed="false">
      <c r="A2435" s="20" t="n">
        <v>6988</v>
      </c>
      <c r="B2435" s="21" t="n">
        <v>1</v>
      </c>
      <c r="C2435" s="22" t="n">
        <v>10</v>
      </c>
      <c r="D2435" s="22" t="s">
        <v>224</v>
      </c>
      <c r="E2435" s="23" t="n">
        <v>716.08</v>
      </c>
      <c r="F2435" s="23" t="s">
        <v>224</v>
      </c>
      <c r="G2435" s="22" t="n">
        <v>16</v>
      </c>
      <c r="H2435" s="22" t="s">
        <v>224</v>
      </c>
      <c r="I2435" s="5" t="n">
        <f aca="false">B2435/493794</f>
        <v>2.02513598788159E-006</v>
      </c>
      <c r="J2435" s="6" t="n">
        <f aca="false">J2434+I2435</f>
        <v>0.411497507057601</v>
      </c>
    </row>
    <row r="2436" customFormat="false" ht="12.75" hidden="false" customHeight="false" outlineLevel="0" collapsed="false">
      <c r="A2436" s="20" t="n">
        <v>6989</v>
      </c>
      <c r="B2436" s="21" t="n">
        <v>3</v>
      </c>
      <c r="C2436" s="22" t="n">
        <v>4.333</v>
      </c>
      <c r="D2436" s="22" t="n">
        <v>3.5119</v>
      </c>
      <c r="E2436" s="23" t="n">
        <v>409.98</v>
      </c>
      <c r="F2436" s="23" t="n">
        <v>312.8</v>
      </c>
      <c r="G2436" s="22" t="n">
        <v>5.667</v>
      </c>
      <c r="H2436" s="22" t="n">
        <v>5.033</v>
      </c>
      <c r="I2436" s="5" t="n">
        <f aca="false">B2436/493794</f>
        <v>6.07540796364476E-006</v>
      </c>
      <c r="J2436" s="6" t="n">
        <f aca="false">J2435+I2436</f>
        <v>0.411503582465565</v>
      </c>
    </row>
    <row r="2437" customFormat="false" ht="12.75" hidden="false" customHeight="false" outlineLevel="0" collapsed="false">
      <c r="A2437" s="20" t="n">
        <v>7010</v>
      </c>
      <c r="B2437" s="21" t="n">
        <v>2</v>
      </c>
      <c r="C2437" s="22" t="n">
        <v>5.5</v>
      </c>
      <c r="D2437" s="22" t="n">
        <v>6.364</v>
      </c>
      <c r="E2437" s="23" t="n">
        <v>399</v>
      </c>
      <c r="F2437" s="23" t="n">
        <v>269.41</v>
      </c>
      <c r="G2437" s="22" t="n">
        <v>6</v>
      </c>
      <c r="H2437" s="22" t="n">
        <v>5.657</v>
      </c>
      <c r="I2437" s="5" t="n">
        <f aca="false">B2437/493794</f>
        <v>4.05027197576317E-006</v>
      </c>
      <c r="J2437" s="6" t="n">
        <f aca="false">J2436+I2437</f>
        <v>0.411507632737541</v>
      </c>
    </row>
    <row r="2438" customFormat="false" ht="12.75" hidden="false" customHeight="false" outlineLevel="0" collapsed="false">
      <c r="A2438" s="20" t="n">
        <v>7011</v>
      </c>
      <c r="B2438" s="21" t="n">
        <v>5</v>
      </c>
      <c r="C2438" s="22" t="n">
        <v>6.8</v>
      </c>
      <c r="D2438" s="22" t="n">
        <v>2.8636</v>
      </c>
      <c r="E2438" s="23" t="n">
        <v>495.35</v>
      </c>
      <c r="F2438" s="23" t="n">
        <v>213.67</v>
      </c>
      <c r="G2438" s="22" t="n">
        <v>9.8</v>
      </c>
      <c r="H2438" s="22" t="n">
        <v>4.817</v>
      </c>
      <c r="I2438" s="5" t="n">
        <f aca="false">B2438/493794</f>
        <v>1.01256799394079E-005</v>
      </c>
      <c r="J2438" s="6" t="n">
        <f aca="false">J2437+I2438</f>
        <v>0.41151775841748</v>
      </c>
    </row>
    <row r="2439" customFormat="false" ht="12.75" hidden="false" customHeight="false" outlineLevel="0" collapsed="false">
      <c r="A2439" s="20" t="n">
        <v>7015</v>
      </c>
      <c r="B2439" s="21" t="n">
        <v>3</v>
      </c>
      <c r="C2439" s="22" t="n">
        <v>1</v>
      </c>
      <c r="D2439" s="22" t="n">
        <v>0</v>
      </c>
      <c r="E2439" s="23" t="n">
        <v>59.74</v>
      </c>
      <c r="F2439" s="23" t="n">
        <v>11.39</v>
      </c>
      <c r="G2439" s="22" t="n">
        <v>1</v>
      </c>
      <c r="H2439" s="22" t="n">
        <v>0</v>
      </c>
      <c r="I2439" s="5" t="n">
        <f aca="false">B2439/493794</f>
        <v>6.07540796364476E-006</v>
      </c>
      <c r="J2439" s="6" t="n">
        <f aca="false">J2438+I2439</f>
        <v>0.411523833825444</v>
      </c>
    </row>
    <row r="2440" customFormat="false" ht="12.75" hidden="false" customHeight="false" outlineLevel="0" collapsed="false">
      <c r="A2440" s="20" t="n">
        <v>7019</v>
      </c>
      <c r="B2440" s="21" t="n">
        <v>5</v>
      </c>
      <c r="C2440" s="22" t="n">
        <v>16.2</v>
      </c>
      <c r="D2440" s="22" t="n">
        <v>10.4019</v>
      </c>
      <c r="E2440" s="23" t="n">
        <v>941.19</v>
      </c>
      <c r="F2440" s="23" t="n">
        <v>466.86</v>
      </c>
      <c r="G2440" s="22" t="n">
        <v>16.8</v>
      </c>
      <c r="H2440" s="22" t="n">
        <v>10.354</v>
      </c>
      <c r="I2440" s="5" t="n">
        <f aca="false">B2440/493794</f>
        <v>1.01256799394079E-005</v>
      </c>
      <c r="J2440" s="6" t="n">
        <f aca="false">J2439+I2440</f>
        <v>0.411533959505383</v>
      </c>
    </row>
    <row r="2441" customFormat="false" ht="12.75" hidden="false" customHeight="false" outlineLevel="0" collapsed="false">
      <c r="A2441" s="20" t="n">
        <v>7020</v>
      </c>
      <c r="B2441" s="21" t="n">
        <v>2</v>
      </c>
      <c r="C2441" s="22" t="n">
        <v>14.5</v>
      </c>
      <c r="D2441" s="22" t="n">
        <v>14.8492</v>
      </c>
      <c r="E2441" s="23" t="n">
        <v>828.71</v>
      </c>
      <c r="F2441" s="23" t="n">
        <v>786.57</v>
      </c>
      <c r="G2441" s="22" t="n">
        <v>18.5</v>
      </c>
      <c r="H2441" s="22" t="n">
        <v>20.506</v>
      </c>
      <c r="I2441" s="5" t="n">
        <f aca="false">B2441/493794</f>
        <v>4.05027197576317E-006</v>
      </c>
      <c r="J2441" s="6" t="n">
        <f aca="false">J2440+I2441</f>
        <v>0.411538009777359</v>
      </c>
    </row>
    <row r="2442" customFormat="false" ht="12.75" hidden="false" customHeight="false" outlineLevel="0" collapsed="false">
      <c r="A2442" s="20" t="n">
        <v>70219</v>
      </c>
      <c r="B2442" s="21" t="n">
        <v>1</v>
      </c>
      <c r="C2442" s="22" t="n">
        <v>5</v>
      </c>
      <c r="D2442" s="22" t="s">
        <v>224</v>
      </c>
      <c r="E2442" s="23" t="n">
        <v>444.78</v>
      </c>
      <c r="F2442" s="23" t="s">
        <v>224</v>
      </c>
      <c r="G2442" s="22" t="n">
        <v>7</v>
      </c>
      <c r="H2442" s="22" t="s">
        <v>224</v>
      </c>
      <c r="I2442" s="5" t="n">
        <f aca="false">B2442/493794</f>
        <v>2.02513598788159E-006</v>
      </c>
      <c r="J2442" s="6" t="n">
        <f aca="false">J2441+I2442</f>
        <v>0.411540034913347</v>
      </c>
    </row>
    <row r="2443" customFormat="false" ht="12.75" hidden="false" customHeight="false" outlineLevel="0" collapsed="false">
      <c r="A2443" s="20" t="n">
        <v>7038</v>
      </c>
      <c r="B2443" s="21" t="n">
        <v>1</v>
      </c>
      <c r="C2443" s="22" t="n">
        <v>1</v>
      </c>
      <c r="D2443" s="22" t="s">
        <v>224</v>
      </c>
      <c r="E2443" s="23" t="n">
        <v>121.01</v>
      </c>
      <c r="F2443" s="23" t="s">
        <v>224</v>
      </c>
      <c r="G2443" s="22" t="n">
        <v>1</v>
      </c>
      <c r="H2443" s="22" t="s">
        <v>224</v>
      </c>
      <c r="I2443" s="5" t="n">
        <f aca="false">B2443/493794</f>
        <v>2.02513598788159E-006</v>
      </c>
      <c r="J2443" s="6" t="n">
        <f aca="false">J2442+I2443</f>
        <v>0.411542060049335</v>
      </c>
    </row>
    <row r="2444" customFormat="false" ht="12.75" hidden="false" customHeight="false" outlineLevel="0" collapsed="false">
      <c r="A2444" s="20" t="n">
        <v>7050</v>
      </c>
      <c r="B2444" s="21" t="n">
        <v>1</v>
      </c>
      <c r="C2444" s="22" t="n">
        <v>18</v>
      </c>
      <c r="D2444" s="22" t="s">
        <v>224</v>
      </c>
      <c r="E2444" s="23" t="n">
        <v>1435.39</v>
      </c>
      <c r="F2444" s="23" t="s">
        <v>224</v>
      </c>
      <c r="G2444" s="22" t="n">
        <v>19</v>
      </c>
      <c r="H2444" s="22" t="s">
        <v>224</v>
      </c>
      <c r="I2444" s="5" t="n">
        <f aca="false">B2444/493794</f>
        <v>2.02513598788159E-006</v>
      </c>
      <c r="J2444" s="6" t="n">
        <f aca="false">J2443+I2444</f>
        <v>0.411544085185323</v>
      </c>
    </row>
    <row r="2445" customFormat="false" ht="12.75" hidden="false" customHeight="false" outlineLevel="0" collapsed="false">
      <c r="A2445" s="20" t="n">
        <v>70583</v>
      </c>
      <c r="B2445" s="21" t="n">
        <v>1</v>
      </c>
      <c r="C2445" s="22" t="n">
        <v>1</v>
      </c>
      <c r="D2445" s="22" t="s">
        <v>224</v>
      </c>
      <c r="E2445" s="23" t="n">
        <v>99.67</v>
      </c>
      <c r="F2445" s="23" t="s">
        <v>224</v>
      </c>
      <c r="G2445" s="22" t="n">
        <v>1</v>
      </c>
      <c r="H2445" s="22" t="s">
        <v>224</v>
      </c>
      <c r="I2445" s="5" t="n">
        <f aca="false">B2445/493794</f>
        <v>2.02513598788159E-006</v>
      </c>
      <c r="J2445" s="6" t="n">
        <f aca="false">J2444+I2445</f>
        <v>0.411546110321311</v>
      </c>
    </row>
    <row r="2446" customFormat="false" ht="12.75" hidden="false" customHeight="false" outlineLevel="0" collapsed="false">
      <c r="A2446" s="20" t="n">
        <v>7062</v>
      </c>
      <c r="B2446" s="21" t="n">
        <v>5</v>
      </c>
      <c r="C2446" s="22" t="n">
        <v>5.4</v>
      </c>
      <c r="D2446" s="22" t="n">
        <v>4.7749</v>
      </c>
      <c r="E2446" s="23" t="n">
        <v>540.61</v>
      </c>
      <c r="F2446" s="23" t="n">
        <v>599.64</v>
      </c>
      <c r="G2446" s="22" t="n">
        <v>8</v>
      </c>
      <c r="H2446" s="22" t="n">
        <v>8.155</v>
      </c>
      <c r="I2446" s="5" t="n">
        <f aca="false">B2446/493794</f>
        <v>1.01256799394079E-005</v>
      </c>
      <c r="J2446" s="6" t="n">
        <f aca="false">J2445+I2446</f>
        <v>0.41155623600125</v>
      </c>
    </row>
    <row r="2447" customFormat="false" ht="12.75" hidden="false" customHeight="false" outlineLevel="0" collapsed="false">
      <c r="A2447" s="20" t="n">
        <v>7068</v>
      </c>
      <c r="B2447" s="21" t="n">
        <v>1</v>
      </c>
      <c r="C2447" s="22" t="n">
        <v>19</v>
      </c>
      <c r="D2447" s="22" t="s">
        <v>224</v>
      </c>
      <c r="E2447" s="23" t="n">
        <v>1258.98</v>
      </c>
      <c r="F2447" s="23" t="s">
        <v>224</v>
      </c>
      <c r="G2447" s="22" t="n">
        <v>20</v>
      </c>
      <c r="H2447" s="22" t="s">
        <v>224</v>
      </c>
      <c r="I2447" s="5" t="n">
        <f aca="false">B2447/493794</f>
        <v>2.02513598788159E-006</v>
      </c>
      <c r="J2447" s="6" t="n">
        <f aca="false">J2446+I2447</f>
        <v>0.411558261137238</v>
      </c>
    </row>
    <row r="2448" customFormat="false" ht="12.75" hidden="false" customHeight="false" outlineLevel="0" collapsed="false">
      <c r="A2448" s="20" t="n">
        <v>70700</v>
      </c>
      <c r="B2448" s="21" t="n">
        <v>369</v>
      </c>
      <c r="C2448" s="22" t="n">
        <v>9.198</v>
      </c>
      <c r="D2448" s="22" t="n">
        <v>10.3244</v>
      </c>
      <c r="E2448" s="23" t="n">
        <v>703.61</v>
      </c>
      <c r="F2448" s="23" t="n">
        <v>763.27</v>
      </c>
      <c r="G2448" s="22" t="n">
        <v>10.648</v>
      </c>
      <c r="H2448" s="22" t="n">
        <v>12.833</v>
      </c>
      <c r="I2448" s="5" t="n">
        <f aca="false">B2448/493794</f>
        <v>0.000747275179528305</v>
      </c>
      <c r="J2448" s="6" t="n">
        <f aca="false">J2447+I2448</f>
        <v>0.412305536316766</v>
      </c>
    </row>
    <row r="2449" customFormat="false" ht="12.75" hidden="false" customHeight="false" outlineLevel="0" collapsed="false">
      <c r="A2449" s="20" t="n">
        <v>70701</v>
      </c>
      <c r="B2449" s="21" t="n">
        <v>6</v>
      </c>
      <c r="C2449" s="22" t="n">
        <v>6.333</v>
      </c>
      <c r="D2449" s="22" t="n">
        <v>9.5429</v>
      </c>
      <c r="E2449" s="23" t="n">
        <v>510.53</v>
      </c>
      <c r="F2449" s="23" t="n">
        <v>708.49</v>
      </c>
      <c r="G2449" s="22" t="n">
        <v>8</v>
      </c>
      <c r="H2449" s="22" t="n">
        <v>12.522</v>
      </c>
      <c r="I2449" s="5" t="n">
        <f aca="false">B2449/493794</f>
        <v>1.21508159272895E-005</v>
      </c>
      <c r="J2449" s="6" t="n">
        <f aca="false">J2448+I2449</f>
        <v>0.412317687132694</v>
      </c>
    </row>
    <row r="2450" customFormat="false" ht="12.75" hidden="false" customHeight="false" outlineLevel="0" collapsed="false">
      <c r="A2450" s="20" t="n">
        <v>70702</v>
      </c>
      <c r="B2450" s="21" t="n">
        <v>4</v>
      </c>
      <c r="C2450" s="22" t="n">
        <v>2</v>
      </c>
      <c r="D2450" s="22" t="n">
        <v>1.4142</v>
      </c>
      <c r="E2450" s="23" t="n">
        <v>154.46</v>
      </c>
      <c r="F2450" s="23" t="n">
        <v>93.19</v>
      </c>
      <c r="G2450" s="22" t="n">
        <v>2.25</v>
      </c>
      <c r="H2450" s="22" t="n">
        <v>1.5</v>
      </c>
      <c r="I2450" s="5" t="n">
        <f aca="false">B2450/493794</f>
        <v>8.10054395152634E-006</v>
      </c>
      <c r="J2450" s="6" t="n">
        <f aca="false">J2449+I2450</f>
        <v>0.412325787676645</v>
      </c>
    </row>
    <row r="2451" customFormat="false" ht="12.75" hidden="false" customHeight="false" outlineLevel="0" collapsed="false">
      <c r="A2451" s="20" t="n">
        <v>70703</v>
      </c>
      <c r="B2451" s="21" t="n">
        <v>164</v>
      </c>
      <c r="C2451" s="22" t="n">
        <v>6.378</v>
      </c>
      <c r="D2451" s="22" t="n">
        <v>7.1154</v>
      </c>
      <c r="E2451" s="23" t="n">
        <v>522.29</v>
      </c>
      <c r="F2451" s="23" t="n">
        <v>596.67</v>
      </c>
      <c r="G2451" s="22" t="n">
        <v>7.439</v>
      </c>
      <c r="H2451" s="22" t="n">
        <v>9.935</v>
      </c>
      <c r="I2451" s="5" t="n">
        <f aca="false">B2451/493794</f>
        <v>0.00033212230201258</v>
      </c>
      <c r="J2451" s="6" t="n">
        <f aca="false">J2450+I2451</f>
        <v>0.412657909978658</v>
      </c>
    </row>
    <row r="2452" customFormat="false" ht="12.75" hidden="false" customHeight="false" outlineLevel="0" collapsed="false">
      <c r="A2452" s="20" t="n">
        <v>70704</v>
      </c>
      <c r="B2452" s="21" t="n">
        <v>38</v>
      </c>
      <c r="C2452" s="22" t="n">
        <v>7.158</v>
      </c>
      <c r="D2452" s="22" t="n">
        <v>6.4285</v>
      </c>
      <c r="E2452" s="23" t="n">
        <v>594.77</v>
      </c>
      <c r="F2452" s="23" t="n">
        <v>542.16</v>
      </c>
      <c r="G2452" s="22" t="n">
        <v>9.053</v>
      </c>
      <c r="H2452" s="22" t="n">
        <v>9.992</v>
      </c>
      <c r="I2452" s="5" t="n">
        <f aca="false">B2452/493794</f>
        <v>7.69551675395003E-005</v>
      </c>
      <c r="J2452" s="6" t="n">
        <f aca="false">J2451+I2452</f>
        <v>0.412734865146197</v>
      </c>
    </row>
    <row r="2453" customFormat="false" ht="12.75" hidden="false" customHeight="false" outlineLevel="0" collapsed="false">
      <c r="A2453" s="20" t="n">
        <v>70705</v>
      </c>
      <c r="B2453" s="21" t="n">
        <v>123</v>
      </c>
      <c r="C2453" s="22" t="n">
        <v>8.756</v>
      </c>
      <c r="D2453" s="22" t="n">
        <v>9.1628</v>
      </c>
      <c r="E2453" s="23" t="n">
        <v>631.43</v>
      </c>
      <c r="F2453" s="23" t="n">
        <v>596.52</v>
      </c>
      <c r="G2453" s="22" t="n">
        <v>9.715</v>
      </c>
      <c r="H2453" s="22" t="n">
        <v>9.852</v>
      </c>
      <c r="I2453" s="5" t="n">
        <f aca="false">B2453/493794</f>
        <v>0.000249091726509435</v>
      </c>
      <c r="J2453" s="6" t="n">
        <f aca="false">J2452+I2453</f>
        <v>0.412983956872707</v>
      </c>
    </row>
    <row r="2454" customFormat="false" ht="12.75" hidden="false" customHeight="false" outlineLevel="0" collapsed="false">
      <c r="A2454" s="20" t="n">
        <v>70706</v>
      </c>
      <c r="B2454" s="21" t="n">
        <v>13</v>
      </c>
      <c r="C2454" s="22" t="n">
        <v>8.231</v>
      </c>
      <c r="D2454" s="22" t="n">
        <v>6.0712</v>
      </c>
      <c r="E2454" s="23" t="n">
        <v>572.01</v>
      </c>
      <c r="F2454" s="23" t="n">
        <v>370.58</v>
      </c>
      <c r="G2454" s="22" t="n">
        <v>9.077</v>
      </c>
      <c r="H2454" s="22" t="n">
        <v>6.251</v>
      </c>
      <c r="I2454" s="5" t="n">
        <f aca="false">B2454/493794</f>
        <v>2.63267678424606E-005</v>
      </c>
      <c r="J2454" s="6" t="n">
        <f aca="false">J2453+I2454</f>
        <v>0.413010283640549</v>
      </c>
    </row>
    <row r="2455" customFormat="false" ht="12.75" hidden="false" customHeight="false" outlineLevel="0" collapsed="false">
      <c r="A2455" s="20" t="n">
        <v>70707</v>
      </c>
      <c r="B2455" s="21" t="n">
        <v>116</v>
      </c>
      <c r="C2455" s="22" t="n">
        <v>9.474</v>
      </c>
      <c r="D2455" s="22" t="n">
        <v>12.4009</v>
      </c>
      <c r="E2455" s="23" t="n">
        <v>750.04</v>
      </c>
      <c r="F2455" s="23" t="n">
        <v>993.53</v>
      </c>
      <c r="G2455" s="22" t="n">
        <v>11.112</v>
      </c>
      <c r="H2455" s="22" t="n">
        <v>15.992</v>
      </c>
      <c r="I2455" s="5" t="n">
        <f aca="false">B2455/493794</f>
        <v>0.000234915774594264</v>
      </c>
      <c r="J2455" s="6" t="n">
        <f aca="false">J2454+I2455</f>
        <v>0.413245199415143</v>
      </c>
    </row>
    <row r="2456" customFormat="false" ht="12.75" hidden="false" customHeight="false" outlineLevel="0" collapsed="false">
      <c r="A2456" s="20" t="n">
        <v>70709</v>
      </c>
      <c r="B2456" s="21" t="n">
        <v>64</v>
      </c>
      <c r="C2456" s="22" t="n">
        <v>6.641</v>
      </c>
      <c r="D2456" s="22" t="n">
        <v>8.1909</v>
      </c>
      <c r="E2456" s="23" t="n">
        <v>557.76</v>
      </c>
      <c r="F2456" s="23" t="n">
        <v>779.84</v>
      </c>
      <c r="G2456" s="22" t="n">
        <v>8.234</v>
      </c>
      <c r="H2456" s="22" t="n">
        <v>13.804</v>
      </c>
      <c r="I2456" s="5" t="n">
        <f aca="false">B2456/493794</f>
        <v>0.000129608703224422</v>
      </c>
      <c r="J2456" s="6" t="n">
        <f aca="false">J2455+I2456</f>
        <v>0.413374808118368</v>
      </c>
    </row>
    <row r="2457" customFormat="false" ht="12.75" hidden="false" customHeight="false" outlineLevel="0" collapsed="false">
      <c r="A2457" s="20" t="n">
        <v>70710</v>
      </c>
      <c r="B2457" s="21" t="n">
        <v>59</v>
      </c>
      <c r="C2457" s="22" t="n">
        <v>8.356</v>
      </c>
      <c r="D2457" s="22" t="n">
        <v>7.712</v>
      </c>
      <c r="E2457" s="23" t="n">
        <v>651.77</v>
      </c>
      <c r="F2457" s="23" t="n">
        <v>592.25</v>
      </c>
      <c r="G2457" s="22" t="n">
        <v>10</v>
      </c>
      <c r="H2457" s="22" t="n">
        <v>10.181</v>
      </c>
      <c r="I2457" s="5" t="n">
        <f aca="false">B2457/493794</f>
        <v>0.000119483023285014</v>
      </c>
      <c r="J2457" s="6" t="n">
        <f aca="false">J2456+I2457</f>
        <v>0.413494291141653</v>
      </c>
    </row>
    <row r="2458" customFormat="false" ht="12.75" hidden="false" customHeight="false" outlineLevel="0" collapsed="false">
      <c r="A2458" s="20" t="n">
        <v>70711</v>
      </c>
      <c r="B2458" s="21" t="n">
        <v>4</v>
      </c>
      <c r="C2458" s="22" t="n">
        <v>21.25</v>
      </c>
      <c r="D2458" s="22" t="n">
        <v>30.0597</v>
      </c>
      <c r="E2458" s="23" t="n">
        <v>1310.87</v>
      </c>
      <c r="F2458" s="23" t="n">
        <v>1377.31</v>
      </c>
      <c r="G2458" s="22" t="n">
        <v>24.5</v>
      </c>
      <c r="H2458" s="22" t="n">
        <v>29.76</v>
      </c>
      <c r="I2458" s="5" t="n">
        <f aca="false">B2458/493794</f>
        <v>8.10054395152634E-006</v>
      </c>
      <c r="J2458" s="6" t="n">
        <f aca="false">J2457+I2458</f>
        <v>0.413502391685604</v>
      </c>
    </row>
    <row r="2459" customFormat="false" ht="12.75" hidden="false" customHeight="false" outlineLevel="0" collapsed="false">
      <c r="A2459" s="20" t="n">
        <v>70712</v>
      </c>
      <c r="B2459" s="21" t="n">
        <v>14</v>
      </c>
      <c r="C2459" s="22" t="n">
        <v>11.929</v>
      </c>
      <c r="D2459" s="22" t="n">
        <v>11.1732</v>
      </c>
      <c r="E2459" s="23" t="n">
        <v>799.25</v>
      </c>
      <c r="F2459" s="23" t="n">
        <v>687.65</v>
      </c>
      <c r="G2459" s="22" t="n">
        <v>12.429</v>
      </c>
      <c r="H2459" s="22" t="n">
        <v>11.147</v>
      </c>
      <c r="I2459" s="5" t="n">
        <f aca="false">B2459/493794</f>
        <v>2.83519038303422E-005</v>
      </c>
      <c r="J2459" s="6" t="n">
        <f aca="false">J2458+I2459</f>
        <v>0.413530743589435</v>
      </c>
    </row>
    <row r="2460" customFormat="false" ht="12.75" hidden="false" customHeight="false" outlineLevel="0" collapsed="false">
      <c r="A2460" s="20" t="n">
        <v>70713</v>
      </c>
      <c r="B2460" s="21" t="n">
        <v>14</v>
      </c>
      <c r="C2460" s="22" t="n">
        <v>8.357</v>
      </c>
      <c r="D2460" s="22" t="n">
        <v>14.7263</v>
      </c>
      <c r="E2460" s="23" t="n">
        <v>630.8</v>
      </c>
      <c r="F2460" s="23" t="n">
        <v>1178.69</v>
      </c>
      <c r="G2460" s="22" t="n">
        <v>10.786</v>
      </c>
      <c r="H2460" s="22" t="n">
        <v>22.161</v>
      </c>
      <c r="I2460" s="5" t="n">
        <f aca="false">B2460/493794</f>
        <v>2.83519038303422E-005</v>
      </c>
      <c r="J2460" s="6" t="n">
        <f aca="false">J2459+I2460</f>
        <v>0.413559095493265</v>
      </c>
    </row>
    <row r="2461" customFormat="false" ht="12.75" hidden="false" customHeight="false" outlineLevel="0" collapsed="false">
      <c r="A2461" s="20" t="n">
        <v>70714</v>
      </c>
      <c r="B2461" s="21" t="n">
        <v>56</v>
      </c>
      <c r="C2461" s="22" t="n">
        <v>8.393</v>
      </c>
      <c r="D2461" s="22" t="n">
        <v>9.3043</v>
      </c>
      <c r="E2461" s="23" t="n">
        <v>603.53</v>
      </c>
      <c r="F2461" s="23" t="n">
        <v>638.28</v>
      </c>
      <c r="G2461" s="22" t="n">
        <v>9.554</v>
      </c>
      <c r="H2461" s="22" t="n">
        <v>10.807</v>
      </c>
      <c r="I2461" s="5" t="n">
        <f aca="false">B2461/493794</f>
        <v>0.000113407615321369</v>
      </c>
      <c r="J2461" s="6" t="n">
        <f aca="false">J2460+I2461</f>
        <v>0.413672503108586</v>
      </c>
    </row>
    <row r="2462" customFormat="false" ht="12.75" hidden="false" customHeight="false" outlineLevel="0" collapsed="false">
      <c r="A2462" s="20" t="n">
        <v>70715</v>
      </c>
      <c r="B2462" s="21" t="n">
        <v>58</v>
      </c>
      <c r="C2462" s="22" t="n">
        <v>8.259</v>
      </c>
      <c r="D2462" s="22" t="n">
        <v>9.5927</v>
      </c>
      <c r="E2462" s="23" t="n">
        <v>571.12</v>
      </c>
      <c r="F2462" s="23" t="n">
        <v>645.52</v>
      </c>
      <c r="G2462" s="22" t="n">
        <v>10.052</v>
      </c>
      <c r="H2462" s="22" t="n">
        <v>14.9</v>
      </c>
      <c r="I2462" s="5" t="n">
        <f aca="false">B2462/493794</f>
        <v>0.000117457887297132</v>
      </c>
      <c r="J2462" s="6" t="n">
        <f aca="false">J2461+I2462</f>
        <v>0.413789960995884</v>
      </c>
    </row>
    <row r="2463" customFormat="false" ht="12.75" hidden="false" customHeight="false" outlineLevel="0" collapsed="false">
      <c r="A2463" s="20" t="n">
        <v>70719</v>
      </c>
      <c r="B2463" s="21" t="n">
        <v>15</v>
      </c>
      <c r="C2463" s="22" t="n">
        <v>5.133</v>
      </c>
      <c r="D2463" s="22" t="n">
        <v>5.4624</v>
      </c>
      <c r="E2463" s="23" t="n">
        <v>507.64</v>
      </c>
      <c r="F2463" s="23" t="n">
        <v>567</v>
      </c>
      <c r="G2463" s="22" t="n">
        <v>5.6</v>
      </c>
      <c r="H2463" s="22" t="n">
        <v>6.033</v>
      </c>
      <c r="I2463" s="5" t="n">
        <f aca="false">B2463/493794</f>
        <v>3.03770398182238E-005</v>
      </c>
      <c r="J2463" s="6" t="n">
        <f aca="false">J2462+I2463</f>
        <v>0.413820338035702</v>
      </c>
    </row>
    <row r="2464" customFormat="false" ht="12.75" hidden="false" customHeight="false" outlineLevel="0" collapsed="false">
      <c r="A2464" s="20" t="n">
        <v>7078</v>
      </c>
      <c r="B2464" s="21" t="n">
        <v>47</v>
      </c>
      <c r="C2464" s="22" t="n">
        <v>10.128</v>
      </c>
      <c r="D2464" s="22" t="n">
        <v>9.9534</v>
      </c>
      <c r="E2464" s="23" t="n">
        <v>711.45</v>
      </c>
      <c r="F2464" s="23" t="n">
        <v>647.65</v>
      </c>
      <c r="G2464" s="22" t="n">
        <v>11.277</v>
      </c>
      <c r="H2464" s="22" t="n">
        <v>10.912</v>
      </c>
      <c r="I2464" s="5" t="n">
        <f aca="false">B2464/493794</f>
        <v>9.51813914304346E-005</v>
      </c>
      <c r="J2464" s="6" t="n">
        <f aca="false">J2463+I2464</f>
        <v>0.413915519427132</v>
      </c>
    </row>
    <row r="2465" customFormat="false" ht="12.75" hidden="false" customHeight="false" outlineLevel="0" collapsed="false">
      <c r="A2465" s="20" t="n">
        <v>7079</v>
      </c>
      <c r="B2465" s="21" t="n">
        <v>46</v>
      </c>
      <c r="C2465" s="22" t="n">
        <v>9.87</v>
      </c>
      <c r="D2465" s="22" t="n">
        <v>13.7544</v>
      </c>
      <c r="E2465" s="23" t="n">
        <v>780.49</v>
      </c>
      <c r="F2465" s="23" t="n">
        <v>1164.19</v>
      </c>
      <c r="G2465" s="22" t="n">
        <v>12.217</v>
      </c>
      <c r="H2465" s="22" t="n">
        <v>19.189</v>
      </c>
      <c r="I2465" s="5" t="n">
        <f aca="false">B2465/493794</f>
        <v>9.3156255442553E-005</v>
      </c>
      <c r="J2465" s="6" t="n">
        <f aca="false">J2464+I2465</f>
        <v>0.414008675682575</v>
      </c>
    </row>
    <row r="2466" customFormat="false" ht="12.75" hidden="false" customHeight="false" outlineLevel="0" collapsed="false">
      <c r="A2466" s="20" t="n">
        <v>7082</v>
      </c>
      <c r="B2466" s="21" t="n">
        <v>1</v>
      </c>
      <c r="C2466" s="22" t="n">
        <v>13</v>
      </c>
      <c r="D2466" s="22" t="s">
        <v>224</v>
      </c>
      <c r="E2466" s="23" t="n">
        <v>719.19</v>
      </c>
      <c r="F2466" s="23" t="s">
        <v>224</v>
      </c>
      <c r="G2466" s="22" t="n">
        <v>14</v>
      </c>
      <c r="H2466" s="22" t="s">
        <v>224</v>
      </c>
      <c r="I2466" s="5" t="n">
        <f aca="false">B2466/493794</f>
        <v>2.02513598788159E-006</v>
      </c>
      <c r="J2466" s="6" t="n">
        <f aca="false">J2465+I2466</f>
        <v>0.414010700818563</v>
      </c>
    </row>
    <row r="2467" customFormat="false" ht="12.75" hidden="false" customHeight="false" outlineLevel="0" collapsed="false">
      <c r="A2467" s="20" t="n">
        <v>7084</v>
      </c>
      <c r="B2467" s="21" t="n">
        <v>1</v>
      </c>
      <c r="C2467" s="22" t="n">
        <v>1</v>
      </c>
      <c r="D2467" s="22" t="s">
        <v>224</v>
      </c>
      <c r="E2467" s="23" t="n">
        <v>100.06</v>
      </c>
      <c r="F2467" s="23" t="s">
        <v>224</v>
      </c>
      <c r="G2467" s="22" t="n">
        <v>1</v>
      </c>
      <c r="H2467" s="22" t="s">
        <v>224</v>
      </c>
      <c r="I2467" s="5" t="n">
        <f aca="false">B2467/493794</f>
        <v>2.02513598788159E-006</v>
      </c>
      <c r="J2467" s="6" t="n">
        <f aca="false">J2466+I2467</f>
        <v>0.414012725954551</v>
      </c>
    </row>
    <row r="2468" customFormat="false" ht="12.75" hidden="false" customHeight="false" outlineLevel="0" collapsed="false">
      <c r="A2468" s="20" t="n">
        <v>7088</v>
      </c>
      <c r="B2468" s="21" t="n">
        <v>1</v>
      </c>
      <c r="C2468" s="22" t="n">
        <v>8</v>
      </c>
      <c r="D2468" s="22" t="s">
        <v>224</v>
      </c>
      <c r="E2468" s="23" t="n">
        <v>333.76</v>
      </c>
      <c r="F2468" s="23" t="s">
        <v>224</v>
      </c>
      <c r="G2468" s="22" t="n">
        <v>9</v>
      </c>
      <c r="H2468" s="22" t="s">
        <v>224</v>
      </c>
      <c r="I2468" s="5" t="n">
        <f aca="false">B2468/493794</f>
        <v>2.02513598788159E-006</v>
      </c>
      <c r="J2468" s="6" t="n">
        <f aca="false">J2467+I2468</f>
        <v>0.414014751090538</v>
      </c>
    </row>
    <row r="2469" customFormat="false" ht="12.75" hidden="false" customHeight="false" outlineLevel="0" collapsed="false">
      <c r="A2469" s="20" t="n">
        <v>70909</v>
      </c>
      <c r="B2469" s="21" t="n">
        <v>2</v>
      </c>
      <c r="C2469" s="22" t="n">
        <v>12.5</v>
      </c>
      <c r="D2469" s="22" t="n">
        <v>2.1213</v>
      </c>
      <c r="E2469" s="23" t="n">
        <v>1264.78</v>
      </c>
      <c r="F2469" s="23" t="n">
        <v>50.11</v>
      </c>
      <c r="G2469" s="22" t="n">
        <v>17</v>
      </c>
      <c r="H2469" s="22" t="n">
        <v>4.243</v>
      </c>
      <c r="I2469" s="5" t="n">
        <f aca="false">B2469/493794</f>
        <v>4.05027197576317E-006</v>
      </c>
      <c r="J2469" s="6" t="n">
        <f aca="false">J2468+I2469</f>
        <v>0.414018801362514</v>
      </c>
    </row>
    <row r="2470" customFormat="false" ht="12.75" hidden="false" customHeight="false" outlineLevel="0" collapsed="false">
      <c r="A2470" s="20" t="n">
        <v>7091</v>
      </c>
      <c r="B2470" s="21" t="n">
        <v>1</v>
      </c>
      <c r="C2470" s="22" t="n">
        <v>1</v>
      </c>
      <c r="D2470" s="22" t="s">
        <v>224</v>
      </c>
      <c r="E2470" s="23" t="n">
        <v>13.77</v>
      </c>
      <c r="F2470" s="23" t="s">
        <v>224</v>
      </c>
      <c r="G2470" s="22" t="n">
        <v>1</v>
      </c>
      <c r="H2470" s="22" t="s">
        <v>224</v>
      </c>
      <c r="I2470" s="5" t="n">
        <f aca="false">B2470/493794</f>
        <v>2.02513598788159E-006</v>
      </c>
      <c r="J2470" s="6" t="n">
        <f aca="false">J2469+I2470</f>
        <v>0.414020826498502</v>
      </c>
    </row>
    <row r="2471" customFormat="false" ht="12.75" hidden="false" customHeight="false" outlineLevel="0" collapsed="false">
      <c r="A2471" s="20" t="n">
        <v>7092</v>
      </c>
      <c r="B2471" s="21" t="n">
        <v>2</v>
      </c>
      <c r="C2471" s="22" t="n">
        <v>12.5</v>
      </c>
      <c r="D2471" s="22" t="n">
        <v>16.2635</v>
      </c>
      <c r="E2471" s="23" t="n">
        <v>1101.8</v>
      </c>
      <c r="F2471" s="23" t="n">
        <v>1422.85</v>
      </c>
      <c r="G2471" s="22" t="n">
        <v>15</v>
      </c>
      <c r="H2471" s="22" t="n">
        <v>19.799</v>
      </c>
      <c r="I2471" s="5" t="n">
        <f aca="false">B2471/493794</f>
        <v>4.05027197576317E-006</v>
      </c>
      <c r="J2471" s="6" t="n">
        <f aca="false">J2470+I2471</f>
        <v>0.414024876770478</v>
      </c>
    </row>
    <row r="2472" customFormat="false" ht="12.75" hidden="false" customHeight="false" outlineLevel="0" collapsed="false">
      <c r="A2472" s="20" t="n">
        <v>7093</v>
      </c>
      <c r="B2472" s="21" t="n">
        <v>1</v>
      </c>
      <c r="C2472" s="22" t="n">
        <v>2</v>
      </c>
      <c r="D2472" s="22" t="s">
        <v>224</v>
      </c>
      <c r="E2472" s="23" t="n">
        <v>42.92</v>
      </c>
      <c r="F2472" s="23" t="s">
        <v>224</v>
      </c>
      <c r="G2472" s="22" t="n">
        <v>2</v>
      </c>
      <c r="H2472" s="22" t="s">
        <v>224</v>
      </c>
      <c r="I2472" s="5" t="n">
        <f aca="false">B2472/493794</f>
        <v>2.02513598788159E-006</v>
      </c>
      <c r="J2472" s="6" t="n">
        <f aca="false">J2471+I2472</f>
        <v>0.414026901906466</v>
      </c>
    </row>
    <row r="2473" customFormat="false" ht="12.75" hidden="false" customHeight="false" outlineLevel="0" collapsed="false">
      <c r="A2473" s="20" t="n">
        <v>7094</v>
      </c>
      <c r="B2473" s="21" t="n">
        <v>1</v>
      </c>
      <c r="C2473" s="22" t="n">
        <v>1</v>
      </c>
      <c r="D2473" s="22" t="s">
        <v>224</v>
      </c>
      <c r="E2473" s="23" t="n">
        <v>47.97</v>
      </c>
      <c r="F2473" s="23" t="s">
        <v>224</v>
      </c>
      <c r="G2473" s="22" t="n">
        <v>1</v>
      </c>
      <c r="H2473" s="22" t="s">
        <v>224</v>
      </c>
      <c r="I2473" s="5" t="n">
        <f aca="false">B2473/493794</f>
        <v>2.02513598788159E-006</v>
      </c>
      <c r="J2473" s="6" t="n">
        <f aca="false">J2472+I2473</f>
        <v>0.414028927042454</v>
      </c>
    </row>
    <row r="2474" customFormat="false" ht="12.75" hidden="false" customHeight="false" outlineLevel="0" collapsed="false">
      <c r="A2474" s="20" t="n">
        <v>7098</v>
      </c>
      <c r="B2474" s="21" t="n">
        <v>5</v>
      </c>
      <c r="C2474" s="22" t="n">
        <v>7.8</v>
      </c>
      <c r="D2474" s="22" t="n">
        <v>5.8907</v>
      </c>
      <c r="E2474" s="23" t="n">
        <v>593.42</v>
      </c>
      <c r="F2474" s="23" t="n">
        <v>368.58</v>
      </c>
      <c r="G2474" s="22" t="n">
        <v>8.6</v>
      </c>
      <c r="H2474" s="22" t="n">
        <v>6.025</v>
      </c>
      <c r="I2474" s="5" t="n">
        <f aca="false">B2474/493794</f>
        <v>1.01256799394079E-005</v>
      </c>
      <c r="J2474" s="6" t="n">
        <f aca="false">J2473+I2474</f>
        <v>0.414039052722393</v>
      </c>
    </row>
    <row r="2475" customFormat="false" ht="12.75" hidden="false" customHeight="false" outlineLevel="0" collapsed="false">
      <c r="A2475" s="20" t="n">
        <v>7099</v>
      </c>
      <c r="B2475" s="21" t="n">
        <v>5</v>
      </c>
      <c r="C2475" s="22" t="n">
        <v>2.4</v>
      </c>
      <c r="D2475" s="22" t="n">
        <v>2.1909</v>
      </c>
      <c r="E2475" s="23" t="n">
        <v>218.15</v>
      </c>
      <c r="F2475" s="23" t="n">
        <v>158.02</v>
      </c>
      <c r="G2475" s="22" t="n">
        <v>2.8</v>
      </c>
      <c r="H2475" s="22" t="n">
        <v>2.683</v>
      </c>
      <c r="I2475" s="5" t="n">
        <f aca="false">B2475/493794</f>
        <v>1.01256799394079E-005</v>
      </c>
      <c r="J2475" s="6" t="n">
        <f aca="false">J2474+I2475</f>
        <v>0.414049178402332</v>
      </c>
    </row>
    <row r="2476" customFormat="false" ht="12.75" hidden="false" customHeight="false" outlineLevel="0" collapsed="false">
      <c r="A2476" s="20" t="n">
        <v>7100</v>
      </c>
      <c r="B2476" s="21" t="n">
        <v>24</v>
      </c>
      <c r="C2476" s="22" t="n">
        <v>5.583</v>
      </c>
      <c r="D2476" s="22" t="n">
        <v>5.3805</v>
      </c>
      <c r="E2476" s="23" t="n">
        <v>408.49</v>
      </c>
      <c r="F2476" s="23" t="n">
        <v>372.51</v>
      </c>
      <c r="G2476" s="22" t="n">
        <v>6</v>
      </c>
      <c r="H2476" s="22" t="n">
        <v>5.71</v>
      </c>
      <c r="I2476" s="5" t="n">
        <f aca="false">B2476/493794</f>
        <v>4.86032637091581E-005</v>
      </c>
      <c r="J2476" s="6" t="n">
        <f aca="false">J2475+I2476</f>
        <v>0.414097781666042</v>
      </c>
    </row>
    <row r="2477" customFormat="false" ht="12.75" hidden="false" customHeight="false" outlineLevel="0" collapsed="false">
      <c r="A2477" s="20" t="n">
        <v>7101</v>
      </c>
      <c r="B2477" s="21" t="n">
        <v>31</v>
      </c>
      <c r="C2477" s="22" t="n">
        <v>4.258</v>
      </c>
      <c r="D2477" s="22" t="n">
        <v>4.7956</v>
      </c>
      <c r="E2477" s="23" t="n">
        <v>367.17</v>
      </c>
      <c r="F2477" s="23" t="n">
        <v>397.15</v>
      </c>
      <c r="G2477" s="22" t="n">
        <v>5.452</v>
      </c>
      <c r="H2477" s="22" t="n">
        <v>7.27</v>
      </c>
      <c r="I2477" s="5" t="n">
        <f aca="false">B2477/493794</f>
        <v>6.27792156243292E-005</v>
      </c>
      <c r="J2477" s="6" t="n">
        <f aca="false">J2476+I2477</f>
        <v>0.414160560881666</v>
      </c>
    </row>
    <row r="2478" customFormat="false" ht="12.75" hidden="false" customHeight="false" outlineLevel="0" collapsed="false">
      <c r="A2478" s="20" t="n">
        <v>7102</v>
      </c>
      <c r="B2478" s="21" t="n">
        <v>16</v>
      </c>
      <c r="C2478" s="22" t="n">
        <v>3.188</v>
      </c>
      <c r="D2478" s="22" t="n">
        <v>5.1409</v>
      </c>
      <c r="E2478" s="23" t="n">
        <v>259.36</v>
      </c>
      <c r="F2478" s="23" t="n">
        <v>276.2</v>
      </c>
      <c r="G2478" s="22" t="n">
        <v>3.438</v>
      </c>
      <c r="H2478" s="22" t="n">
        <v>5.112</v>
      </c>
      <c r="I2478" s="5" t="n">
        <f aca="false">B2478/493794</f>
        <v>3.24021758061054E-005</v>
      </c>
      <c r="J2478" s="6" t="n">
        <f aca="false">J2477+I2478</f>
        <v>0.414192963057472</v>
      </c>
    </row>
    <row r="2479" customFormat="false" ht="12.75" hidden="false" customHeight="false" outlineLevel="0" collapsed="false">
      <c r="A2479" s="20" t="n">
        <v>7103</v>
      </c>
      <c r="B2479" s="21" t="n">
        <v>6</v>
      </c>
      <c r="C2479" s="22" t="n">
        <v>5.833</v>
      </c>
      <c r="D2479" s="22" t="n">
        <v>10.8704</v>
      </c>
      <c r="E2479" s="23" t="n">
        <v>480.14</v>
      </c>
      <c r="F2479" s="23" t="n">
        <v>701.57</v>
      </c>
      <c r="G2479" s="22" t="n">
        <v>6.167</v>
      </c>
      <c r="H2479" s="22" t="n">
        <v>10.722</v>
      </c>
      <c r="I2479" s="5" t="n">
        <f aca="false">B2479/493794</f>
        <v>1.21508159272895E-005</v>
      </c>
      <c r="J2479" s="6" t="n">
        <f aca="false">J2478+I2479</f>
        <v>0.414205113873399</v>
      </c>
    </row>
    <row r="2480" customFormat="false" ht="12.75" hidden="false" customHeight="false" outlineLevel="0" collapsed="false">
      <c r="A2480" s="20" t="n">
        <v>7104</v>
      </c>
      <c r="B2480" s="21" t="n">
        <v>37</v>
      </c>
      <c r="C2480" s="22" t="n">
        <v>4.243</v>
      </c>
      <c r="D2480" s="22" t="n">
        <v>5.9086</v>
      </c>
      <c r="E2480" s="23" t="n">
        <v>334.65</v>
      </c>
      <c r="F2480" s="23" t="n">
        <v>360.41</v>
      </c>
      <c r="G2480" s="22" t="n">
        <v>4.973</v>
      </c>
      <c r="H2480" s="22" t="n">
        <v>6.694</v>
      </c>
      <c r="I2480" s="5" t="n">
        <f aca="false">B2480/493794</f>
        <v>7.49300315516187E-005</v>
      </c>
      <c r="J2480" s="6" t="n">
        <f aca="false">J2479+I2480</f>
        <v>0.414280043904951</v>
      </c>
    </row>
    <row r="2481" customFormat="false" ht="12.75" hidden="false" customHeight="false" outlineLevel="0" collapsed="false">
      <c r="A2481" s="20" t="n">
        <v>7108</v>
      </c>
      <c r="B2481" s="21" t="n">
        <v>1</v>
      </c>
      <c r="C2481" s="22" t="n">
        <v>1</v>
      </c>
      <c r="D2481" s="22" t="s">
        <v>224</v>
      </c>
      <c r="E2481" s="23" t="n">
        <v>107.6</v>
      </c>
      <c r="F2481" s="23" t="s">
        <v>224</v>
      </c>
      <c r="G2481" s="22" t="n">
        <v>1</v>
      </c>
      <c r="H2481" s="22" t="s">
        <v>224</v>
      </c>
      <c r="I2481" s="5" t="n">
        <f aca="false">B2481/493794</f>
        <v>2.02513598788159E-006</v>
      </c>
      <c r="J2481" s="6" t="n">
        <f aca="false">J2480+I2481</f>
        <v>0.414282069040939</v>
      </c>
    </row>
    <row r="2482" customFormat="false" ht="12.75" hidden="false" customHeight="false" outlineLevel="0" collapsed="false">
      <c r="A2482" s="20" t="n">
        <v>7109</v>
      </c>
      <c r="B2482" s="21" t="n">
        <v>2</v>
      </c>
      <c r="C2482" s="22" t="n">
        <v>2.5</v>
      </c>
      <c r="D2482" s="22" t="n">
        <v>2.1213</v>
      </c>
      <c r="E2482" s="23" t="n">
        <v>175.84</v>
      </c>
      <c r="F2482" s="23" t="n">
        <v>135.53</v>
      </c>
      <c r="G2482" s="22" t="n">
        <v>2.5</v>
      </c>
      <c r="H2482" s="22" t="n">
        <v>2.121</v>
      </c>
      <c r="I2482" s="5" t="n">
        <f aca="false">B2482/493794</f>
        <v>4.05027197576317E-006</v>
      </c>
      <c r="J2482" s="6" t="n">
        <f aca="false">J2481+I2482</f>
        <v>0.414286119312915</v>
      </c>
    </row>
    <row r="2483" customFormat="false" ht="12.75" hidden="false" customHeight="false" outlineLevel="0" collapsed="false">
      <c r="A2483" s="20" t="n">
        <v>71100</v>
      </c>
      <c r="B2483" s="21" t="n">
        <v>14</v>
      </c>
      <c r="C2483" s="22" t="n">
        <v>8.214</v>
      </c>
      <c r="D2483" s="22" t="n">
        <v>11.6499</v>
      </c>
      <c r="E2483" s="23" t="n">
        <v>612.37</v>
      </c>
      <c r="F2483" s="23" t="n">
        <v>869.29</v>
      </c>
      <c r="G2483" s="22" t="n">
        <v>10.571</v>
      </c>
      <c r="H2483" s="22" t="n">
        <v>16.91</v>
      </c>
      <c r="I2483" s="5" t="n">
        <f aca="false">B2483/493794</f>
        <v>2.83519038303422E-005</v>
      </c>
      <c r="J2483" s="6" t="n">
        <f aca="false">J2482+I2483</f>
        <v>0.414314471216745</v>
      </c>
    </row>
    <row r="2484" customFormat="false" ht="12.75" hidden="false" customHeight="false" outlineLevel="0" collapsed="false">
      <c r="A2484" s="20" t="n">
        <v>71101</v>
      </c>
      <c r="B2484" s="21" t="n">
        <v>3</v>
      </c>
      <c r="C2484" s="22" t="n">
        <v>7.333</v>
      </c>
      <c r="D2484" s="22" t="n">
        <v>9.2376</v>
      </c>
      <c r="E2484" s="23" t="n">
        <v>581.17</v>
      </c>
      <c r="F2484" s="23" t="n">
        <v>721.37</v>
      </c>
      <c r="G2484" s="22" t="n">
        <v>8.333</v>
      </c>
      <c r="H2484" s="22" t="n">
        <v>10.97</v>
      </c>
      <c r="I2484" s="5" t="n">
        <f aca="false">B2484/493794</f>
        <v>6.07540796364476E-006</v>
      </c>
      <c r="J2484" s="6" t="n">
        <f aca="false">J2483+I2484</f>
        <v>0.414320546624709</v>
      </c>
    </row>
    <row r="2485" customFormat="false" ht="12.75" hidden="false" customHeight="false" outlineLevel="0" collapsed="false">
      <c r="A2485" s="20" t="n">
        <v>71104</v>
      </c>
      <c r="B2485" s="21" t="n">
        <v>1</v>
      </c>
      <c r="C2485" s="22" t="n">
        <v>4</v>
      </c>
      <c r="D2485" s="22" t="s">
        <v>224</v>
      </c>
      <c r="E2485" s="23" t="n">
        <v>425.62</v>
      </c>
      <c r="F2485" s="23" t="s">
        <v>224</v>
      </c>
      <c r="G2485" s="22" t="n">
        <v>4</v>
      </c>
      <c r="H2485" s="22" t="s">
        <v>224</v>
      </c>
      <c r="I2485" s="5" t="n">
        <f aca="false">B2485/493794</f>
        <v>2.02513598788159E-006</v>
      </c>
      <c r="J2485" s="6" t="n">
        <f aca="false">J2484+I2485</f>
        <v>0.414322571760697</v>
      </c>
    </row>
    <row r="2486" customFormat="false" ht="12.75" hidden="false" customHeight="false" outlineLevel="0" collapsed="false">
      <c r="A2486" s="20" t="n">
        <v>71105</v>
      </c>
      <c r="B2486" s="21" t="n">
        <v>2</v>
      </c>
      <c r="C2486" s="22" t="n">
        <v>1</v>
      </c>
      <c r="D2486" s="22" t="n">
        <v>0</v>
      </c>
      <c r="E2486" s="23" t="n">
        <v>112.11</v>
      </c>
      <c r="F2486" s="23" t="n">
        <v>0.72</v>
      </c>
      <c r="G2486" s="22" t="n">
        <v>1</v>
      </c>
      <c r="H2486" s="22" t="n">
        <v>0</v>
      </c>
      <c r="I2486" s="5" t="n">
        <f aca="false">B2486/493794</f>
        <v>4.05027197576317E-006</v>
      </c>
      <c r="J2486" s="6" t="n">
        <f aca="false">J2485+I2486</f>
        <v>0.414326622032672</v>
      </c>
    </row>
    <row r="2487" customFormat="false" ht="12.75" hidden="false" customHeight="false" outlineLevel="0" collapsed="false">
      <c r="A2487" s="20" t="n">
        <v>71106</v>
      </c>
      <c r="B2487" s="21" t="n">
        <v>4</v>
      </c>
      <c r="C2487" s="22" t="n">
        <v>11.5</v>
      </c>
      <c r="D2487" s="22" t="n">
        <v>12.5565</v>
      </c>
      <c r="E2487" s="23" t="n">
        <v>694.15</v>
      </c>
      <c r="F2487" s="23" t="n">
        <v>790.92</v>
      </c>
      <c r="G2487" s="22" t="n">
        <v>12.25</v>
      </c>
      <c r="H2487" s="22" t="n">
        <v>13.961</v>
      </c>
      <c r="I2487" s="5" t="n">
        <f aca="false">B2487/493794</f>
        <v>8.10054395152634E-006</v>
      </c>
      <c r="J2487" s="6" t="n">
        <f aca="false">J2486+I2487</f>
        <v>0.414334722576624</v>
      </c>
    </row>
    <row r="2488" customFormat="false" ht="12.75" hidden="false" customHeight="false" outlineLevel="0" collapsed="false">
      <c r="A2488" s="20" t="n">
        <v>71108</v>
      </c>
      <c r="B2488" s="21" t="n">
        <v>2</v>
      </c>
      <c r="C2488" s="22" t="n">
        <v>2</v>
      </c>
      <c r="D2488" s="22" t="n">
        <v>1.4142</v>
      </c>
      <c r="E2488" s="23" t="n">
        <v>170.42</v>
      </c>
      <c r="F2488" s="23" t="n">
        <v>165.58</v>
      </c>
      <c r="G2488" s="22" t="n">
        <v>2</v>
      </c>
      <c r="H2488" s="22" t="n">
        <v>1.414</v>
      </c>
      <c r="I2488" s="5" t="n">
        <f aca="false">B2488/493794</f>
        <v>4.05027197576317E-006</v>
      </c>
      <c r="J2488" s="6" t="n">
        <f aca="false">J2487+I2488</f>
        <v>0.4143387728486</v>
      </c>
    </row>
    <row r="2489" customFormat="false" ht="12.75" hidden="false" customHeight="false" outlineLevel="0" collapsed="false">
      <c r="A2489" s="20" t="n">
        <v>71149</v>
      </c>
      <c r="B2489" s="21" t="n">
        <v>1</v>
      </c>
      <c r="C2489" s="22" t="n">
        <v>9</v>
      </c>
      <c r="D2489" s="22" t="s">
        <v>224</v>
      </c>
      <c r="E2489" s="23" t="n">
        <v>599.71</v>
      </c>
      <c r="F2489" s="23" t="s">
        <v>224</v>
      </c>
      <c r="G2489" s="22" t="n">
        <v>10</v>
      </c>
      <c r="H2489" s="22" t="s">
        <v>224</v>
      </c>
      <c r="I2489" s="5" t="n">
        <f aca="false">B2489/493794</f>
        <v>2.02513598788159E-006</v>
      </c>
      <c r="J2489" s="6" t="n">
        <f aca="false">J2488+I2489</f>
        <v>0.414340797984587</v>
      </c>
    </row>
    <row r="2490" customFormat="false" ht="12.75" hidden="false" customHeight="false" outlineLevel="0" collapsed="false">
      <c r="A2490" s="20" t="n">
        <v>71155</v>
      </c>
      <c r="B2490" s="21" t="n">
        <v>1</v>
      </c>
      <c r="C2490" s="22" t="n">
        <v>21</v>
      </c>
      <c r="D2490" s="22" t="s">
        <v>224</v>
      </c>
      <c r="E2490" s="23" t="n">
        <v>2005.07</v>
      </c>
      <c r="F2490" s="23" t="s">
        <v>224</v>
      </c>
      <c r="G2490" s="22" t="n">
        <v>26</v>
      </c>
      <c r="H2490" s="22" t="s">
        <v>224</v>
      </c>
      <c r="I2490" s="5" t="n">
        <f aca="false">B2490/493794</f>
        <v>2.02513598788159E-006</v>
      </c>
      <c r="J2490" s="6" t="n">
        <f aca="false">J2489+I2490</f>
        <v>0.414342823120575</v>
      </c>
    </row>
    <row r="2491" customFormat="false" ht="12.75" hidden="false" customHeight="false" outlineLevel="0" collapsed="false">
      <c r="A2491" s="20" t="n">
        <v>71159</v>
      </c>
      <c r="B2491" s="21" t="n">
        <v>2</v>
      </c>
      <c r="C2491" s="22" t="n">
        <v>9</v>
      </c>
      <c r="D2491" s="22" t="n">
        <v>4.2426</v>
      </c>
      <c r="E2491" s="23" t="n">
        <v>808.48</v>
      </c>
      <c r="F2491" s="23" t="n">
        <v>322.57</v>
      </c>
      <c r="G2491" s="22" t="n">
        <v>10</v>
      </c>
      <c r="H2491" s="22" t="n">
        <v>4.243</v>
      </c>
      <c r="I2491" s="5" t="n">
        <f aca="false">B2491/493794</f>
        <v>4.05027197576317E-006</v>
      </c>
      <c r="J2491" s="6" t="n">
        <f aca="false">J2490+I2491</f>
        <v>0.414346873392551</v>
      </c>
    </row>
    <row r="2492" customFormat="false" ht="12.75" hidden="false" customHeight="false" outlineLevel="0" collapsed="false">
      <c r="A2492" s="20" t="n">
        <v>71170</v>
      </c>
      <c r="B2492" s="21" t="n">
        <v>1</v>
      </c>
      <c r="C2492" s="22" t="n">
        <v>3</v>
      </c>
      <c r="D2492" s="22" t="s">
        <v>224</v>
      </c>
      <c r="E2492" s="23" t="n">
        <v>236.05</v>
      </c>
      <c r="F2492" s="23" t="s">
        <v>224</v>
      </c>
      <c r="G2492" s="22" t="n">
        <v>3</v>
      </c>
      <c r="H2492" s="22" t="s">
        <v>224</v>
      </c>
      <c r="I2492" s="5" t="n">
        <f aca="false">B2492/493794</f>
        <v>2.02513598788159E-006</v>
      </c>
      <c r="J2492" s="6" t="n">
        <f aca="false">J2491+I2492</f>
        <v>0.414348898528539</v>
      </c>
    </row>
    <row r="2493" customFormat="false" ht="12.75" hidden="false" customHeight="false" outlineLevel="0" collapsed="false">
      <c r="A2493" s="20" t="n">
        <v>71190</v>
      </c>
      <c r="B2493" s="21" t="n">
        <v>1</v>
      </c>
      <c r="C2493" s="22" t="n">
        <v>28</v>
      </c>
      <c r="D2493" s="22" t="s">
        <v>224</v>
      </c>
      <c r="E2493" s="23" t="n">
        <v>2015.9</v>
      </c>
      <c r="F2493" s="23" t="s">
        <v>224</v>
      </c>
      <c r="G2493" s="22" t="n">
        <v>34</v>
      </c>
      <c r="H2493" s="22" t="s">
        <v>224</v>
      </c>
      <c r="I2493" s="5" t="n">
        <f aca="false">B2493/493794</f>
        <v>2.02513598788159E-006</v>
      </c>
      <c r="J2493" s="6" t="n">
        <f aca="false">J2492+I2493</f>
        <v>0.414350923664527</v>
      </c>
    </row>
    <row r="2494" customFormat="false" ht="12.75" hidden="false" customHeight="false" outlineLevel="0" collapsed="false">
      <c r="A2494" s="20" t="n">
        <v>71199</v>
      </c>
      <c r="B2494" s="21" t="n">
        <v>1</v>
      </c>
      <c r="C2494" s="22" t="n">
        <v>1</v>
      </c>
      <c r="D2494" s="22" t="s">
        <v>224</v>
      </c>
      <c r="E2494" s="23" t="n">
        <v>71.57</v>
      </c>
      <c r="F2494" s="23" t="s">
        <v>224</v>
      </c>
      <c r="G2494" s="22" t="n">
        <v>1</v>
      </c>
      <c r="H2494" s="22" t="s">
        <v>224</v>
      </c>
      <c r="I2494" s="5" t="n">
        <f aca="false">B2494/493794</f>
        <v>2.02513598788159E-006</v>
      </c>
      <c r="J2494" s="6" t="n">
        <f aca="false">J2493+I2494</f>
        <v>0.414352948800515</v>
      </c>
    </row>
    <row r="2495" customFormat="false" ht="12.75" hidden="false" customHeight="false" outlineLevel="0" collapsed="false">
      <c r="A2495" s="20" t="n">
        <v>71220</v>
      </c>
      <c r="B2495" s="21" t="n">
        <v>1</v>
      </c>
      <c r="C2495" s="22" t="n">
        <v>6</v>
      </c>
      <c r="D2495" s="22" t="s">
        <v>224</v>
      </c>
      <c r="E2495" s="23" t="n">
        <v>419.95</v>
      </c>
      <c r="F2495" s="23" t="s">
        <v>224</v>
      </c>
      <c r="G2495" s="22" t="n">
        <v>6</v>
      </c>
      <c r="H2495" s="22" t="s">
        <v>224</v>
      </c>
      <c r="I2495" s="5" t="n">
        <f aca="false">B2495/493794</f>
        <v>2.02513598788159E-006</v>
      </c>
      <c r="J2495" s="6" t="n">
        <f aca="false">J2494+I2495</f>
        <v>0.414354973936503</v>
      </c>
    </row>
    <row r="2496" customFormat="false" ht="12.75" hidden="false" customHeight="false" outlineLevel="0" collapsed="false">
      <c r="A2496" s="20" t="n">
        <v>71236</v>
      </c>
      <c r="B2496" s="21" t="n">
        <v>3</v>
      </c>
      <c r="C2496" s="22" t="n">
        <v>32.333</v>
      </c>
      <c r="D2496" s="22" t="n">
        <v>49.0748</v>
      </c>
      <c r="E2496" s="23" t="n">
        <v>2051.35</v>
      </c>
      <c r="F2496" s="23" t="n">
        <v>2906.28</v>
      </c>
      <c r="G2496" s="22" t="n">
        <v>33.333</v>
      </c>
      <c r="H2496" s="22" t="n">
        <v>49.075</v>
      </c>
      <c r="I2496" s="5" t="n">
        <f aca="false">B2496/493794</f>
        <v>6.07540796364476E-006</v>
      </c>
      <c r="J2496" s="6" t="n">
        <f aca="false">J2495+I2496</f>
        <v>0.414361049344466</v>
      </c>
    </row>
    <row r="2497" customFormat="false" ht="12.75" hidden="false" customHeight="false" outlineLevel="0" collapsed="false">
      <c r="A2497" s="20" t="n">
        <v>7130</v>
      </c>
      <c r="B2497" s="21" t="n">
        <v>6</v>
      </c>
      <c r="C2497" s="22" t="n">
        <v>11.167</v>
      </c>
      <c r="D2497" s="22" t="n">
        <v>11.9066</v>
      </c>
      <c r="E2497" s="23" t="n">
        <v>785.77</v>
      </c>
      <c r="F2497" s="23" t="n">
        <v>725.74</v>
      </c>
      <c r="G2497" s="22" t="n">
        <v>12.333</v>
      </c>
      <c r="H2497" s="22" t="n">
        <v>11.708</v>
      </c>
      <c r="I2497" s="5" t="n">
        <f aca="false">B2497/493794</f>
        <v>1.21508159272895E-005</v>
      </c>
      <c r="J2497" s="6" t="n">
        <f aca="false">J2496+I2497</f>
        <v>0.414373200160394</v>
      </c>
    </row>
    <row r="2498" customFormat="false" ht="12.75" hidden="false" customHeight="false" outlineLevel="0" collapsed="false">
      <c r="A2498" s="20" t="n">
        <v>7135</v>
      </c>
      <c r="B2498" s="21" t="n">
        <v>2</v>
      </c>
      <c r="C2498" s="22" t="n">
        <v>24.5</v>
      </c>
      <c r="D2498" s="22" t="n">
        <v>33.234</v>
      </c>
      <c r="E2498" s="23" t="n">
        <v>1649.72</v>
      </c>
      <c r="F2498" s="23" t="n">
        <v>2243.02</v>
      </c>
      <c r="G2498" s="22" t="n">
        <v>25</v>
      </c>
      <c r="H2498" s="22" t="n">
        <v>33.941</v>
      </c>
      <c r="I2498" s="5" t="n">
        <f aca="false">B2498/493794</f>
        <v>4.05027197576317E-006</v>
      </c>
      <c r="J2498" s="6" t="n">
        <f aca="false">J2497+I2498</f>
        <v>0.414377250432369</v>
      </c>
    </row>
    <row r="2499" customFormat="false" ht="12.75" hidden="false" customHeight="false" outlineLevel="0" collapsed="false">
      <c r="A2499" s="20" t="n">
        <v>7138</v>
      </c>
      <c r="B2499" s="21" t="n">
        <v>1</v>
      </c>
      <c r="C2499" s="22" t="n">
        <v>7</v>
      </c>
      <c r="D2499" s="22" t="s">
        <v>224</v>
      </c>
      <c r="E2499" s="23" t="n">
        <v>534.45</v>
      </c>
      <c r="F2499" s="23" t="s">
        <v>224</v>
      </c>
      <c r="G2499" s="22" t="n">
        <v>9</v>
      </c>
      <c r="H2499" s="22" t="s">
        <v>224</v>
      </c>
      <c r="I2499" s="5" t="n">
        <f aca="false">B2499/493794</f>
        <v>2.02513598788159E-006</v>
      </c>
      <c r="J2499" s="6" t="n">
        <f aca="false">J2498+I2499</f>
        <v>0.414379275568357</v>
      </c>
    </row>
    <row r="2500" customFormat="false" ht="12.75" hidden="false" customHeight="false" outlineLevel="0" collapsed="false">
      <c r="A2500" s="20" t="n">
        <v>7140</v>
      </c>
      <c r="B2500" s="21" t="n">
        <v>351</v>
      </c>
      <c r="C2500" s="22" t="n">
        <v>8.003</v>
      </c>
      <c r="D2500" s="22" t="n">
        <v>9.184</v>
      </c>
      <c r="E2500" s="23" t="n">
        <v>575.9</v>
      </c>
      <c r="F2500" s="23" t="n">
        <v>621.99</v>
      </c>
      <c r="G2500" s="22" t="n">
        <v>9.091</v>
      </c>
      <c r="H2500" s="22" t="n">
        <v>10.509</v>
      </c>
      <c r="I2500" s="5" t="n">
        <f aca="false">B2500/493794</f>
        <v>0.000710822731746437</v>
      </c>
      <c r="J2500" s="6" t="n">
        <f aca="false">J2499+I2500</f>
        <v>0.415090098300104</v>
      </c>
    </row>
    <row r="2501" customFormat="false" ht="12.75" hidden="false" customHeight="false" outlineLevel="0" collapsed="false">
      <c r="A2501" s="20" t="n">
        <v>7142</v>
      </c>
      <c r="B2501" s="21" t="n">
        <v>2</v>
      </c>
      <c r="C2501" s="22" t="n">
        <v>5.5</v>
      </c>
      <c r="D2501" s="22" t="n">
        <v>2.1213</v>
      </c>
      <c r="E2501" s="23" t="n">
        <v>437.11</v>
      </c>
      <c r="F2501" s="23" t="n">
        <v>156.45</v>
      </c>
      <c r="G2501" s="22" t="n">
        <v>6.5</v>
      </c>
      <c r="H2501" s="22" t="n">
        <v>2.121</v>
      </c>
      <c r="I2501" s="5" t="n">
        <f aca="false">B2501/493794</f>
        <v>4.05027197576317E-006</v>
      </c>
      <c r="J2501" s="6" t="n">
        <f aca="false">J2500+I2501</f>
        <v>0.41509414857208</v>
      </c>
    </row>
    <row r="2502" customFormat="false" ht="12.75" hidden="false" customHeight="false" outlineLevel="0" collapsed="false">
      <c r="A2502" s="20" t="n">
        <v>71430</v>
      </c>
      <c r="B2502" s="21" t="n">
        <v>1</v>
      </c>
      <c r="C2502" s="22" t="n">
        <v>17</v>
      </c>
      <c r="D2502" s="22" t="s">
        <v>224</v>
      </c>
      <c r="E2502" s="23" t="n">
        <v>815.49</v>
      </c>
      <c r="F2502" s="23" t="s">
        <v>224</v>
      </c>
      <c r="G2502" s="22" t="n">
        <v>17</v>
      </c>
      <c r="H2502" s="22" t="s">
        <v>224</v>
      </c>
      <c r="I2502" s="5" t="n">
        <f aca="false">B2502/493794</f>
        <v>2.02513598788159E-006</v>
      </c>
      <c r="J2502" s="6" t="n">
        <f aca="false">J2501+I2502</f>
        <v>0.415096173708067</v>
      </c>
    </row>
    <row r="2503" customFormat="false" ht="12.75" hidden="false" customHeight="false" outlineLevel="0" collapsed="false">
      <c r="A2503" s="20" t="n">
        <v>71431</v>
      </c>
      <c r="B2503" s="21" t="n">
        <v>2</v>
      </c>
      <c r="C2503" s="22" t="n">
        <v>16.5</v>
      </c>
      <c r="D2503" s="22" t="n">
        <v>12.0208</v>
      </c>
      <c r="E2503" s="23" t="n">
        <v>1157.81</v>
      </c>
      <c r="F2503" s="23" t="n">
        <v>745.12</v>
      </c>
      <c r="G2503" s="22" t="n">
        <v>17</v>
      </c>
      <c r="H2503" s="22" t="n">
        <v>11.314</v>
      </c>
      <c r="I2503" s="5" t="n">
        <f aca="false">B2503/493794</f>
        <v>4.05027197576317E-006</v>
      </c>
      <c r="J2503" s="6" t="n">
        <f aca="false">J2502+I2503</f>
        <v>0.415100223980043</v>
      </c>
    </row>
    <row r="2504" customFormat="false" ht="12.75" hidden="false" customHeight="false" outlineLevel="0" collapsed="false">
      <c r="A2504" s="20" t="n">
        <v>7144</v>
      </c>
      <c r="B2504" s="21" t="n">
        <v>2</v>
      </c>
      <c r="C2504" s="22" t="n">
        <v>9.5</v>
      </c>
      <c r="D2504" s="22" t="n">
        <v>10.6066</v>
      </c>
      <c r="E2504" s="23" t="n">
        <v>525.68</v>
      </c>
      <c r="F2504" s="23" t="n">
        <v>404.56</v>
      </c>
      <c r="G2504" s="22" t="n">
        <v>10</v>
      </c>
      <c r="H2504" s="22" t="n">
        <v>9.899</v>
      </c>
      <c r="I2504" s="5" t="n">
        <f aca="false">B2504/493794</f>
        <v>4.05027197576317E-006</v>
      </c>
      <c r="J2504" s="6" t="n">
        <f aca="false">J2503+I2504</f>
        <v>0.415104274252019</v>
      </c>
    </row>
    <row r="2505" customFormat="false" ht="12.75" hidden="false" customHeight="false" outlineLevel="0" collapsed="false">
      <c r="A2505" s="20" t="n">
        <v>71481</v>
      </c>
      <c r="B2505" s="21" t="n">
        <v>1</v>
      </c>
      <c r="C2505" s="22" t="n">
        <v>4</v>
      </c>
      <c r="D2505" s="22" t="s">
        <v>224</v>
      </c>
      <c r="E2505" s="23" t="n">
        <v>343.46</v>
      </c>
      <c r="F2505" s="23" t="s">
        <v>224</v>
      </c>
      <c r="G2505" s="22" t="n">
        <v>5</v>
      </c>
      <c r="H2505" s="22" t="s">
        <v>224</v>
      </c>
      <c r="I2505" s="5" t="n">
        <f aca="false">B2505/493794</f>
        <v>2.02513598788159E-006</v>
      </c>
      <c r="J2505" s="6" t="n">
        <f aca="false">J2504+I2505</f>
        <v>0.415106299388007</v>
      </c>
    </row>
    <row r="2506" customFormat="false" ht="12.75" hidden="false" customHeight="false" outlineLevel="0" collapsed="false">
      <c r="A2506" s="20" t="n">
        <v>7149</v>
      </c>
      <c r="B2506" s="21" t="n">
        <v>9</v>
      </c>
      <c r="C2506" s="22" t="n">
        <v>6.333</v>
      </c>
      <c r="D2506" s="22" t="n">
        <v>5.1478</v>
      </c>
      <c r="E2506" s="23" t="n">
        <v>611.82</v>
      </c>
      <c r="F2506" s="23" t="n">
        <v>825.39</v>
      </c>
      <c r="G2506" s="22" t="n">
        <v>7.556</v>
      </c>
      <c r="H2506" s="22" t="n">
        <v>6.126</v>
      </c>
      <c r="I2506" s="5" t="n">
        <f aca="false">B2506/493794</f>
        <v>1.82262238909343E-005</v>
      </c>
      <c r="J2506" s="6" t="n">
        <f aca="false">J2505+I2506</f>
        <v>0.415124525611898</v>
      </c>
    </row>
    <row r="2507" customFormat="false" ht="12.75" hidden="false" customHeight="false" outlineLevel="0" collapsed="false">
      <c r="A2507" s="20" t="n">
        <v>71500</v>
      </c>
      <c r="B2507" s="21" t="n">
        <v>371</v>
      </c>
      <c r="C2507" s="22" t="n">
        <v>10.507</v>
      </c>
      <c r="D2507" s="22" t="n">
        <v>11.2738</v>
      </c>
      <c r="E2507" s="23" t="n">
        <v>754.38</v>
      </c>
      <c r="F2507" s="23" t="n">
        <v>792.98</v>
      </c>
      <c r="G2507" s="22" t="n">
        <v>12.582</v>
      </c>
      <c r="H2507" s="22" t="n">
        <v>14.282</v>
      </c>
      <c r="I2507" s="5" t="n">
        <f aca="false">B2507/493794</f>
        <v>0.000751325451504069</v>
      </c>
      <c r="J2507" s="6" t="n">
        <f aca="false">J2506+I2507</f>
        <v>0.415875851063402</v>
      </c>
    </row>
    <row r="2508" customFormat="false" ht="12.75" hidden="false" customHeight="false" outlineLevel="0" collapsed="false">
      <c r="A2508" s="20" t="n">
        <v>71504</v>
      </c>
      <c r="B2508" s="21" t="n">
        <v>15</v>
      </c>
      <c r="C2508" s="22" t="n">
        <v>10.667</v>
      </c>
      <c r="D2508" s="22" t="n">
        <v>7.6966</v>
      </c>
      <c r="E2508" s="23" t="n">
        <v>883.31</v>
      </c>
      <c r="F2508" s="23" t="n">
        <v>863.5</v>
      </c>
      <c r="G2508" s="22" t="n">
        <v>15.2</v>
      </c>
      <c r="H2508" s="22" t="n">
        <v>19.491</v>
      </c>
      <c r="I2508" s="5" t="n">
        <f aca="false">B2508/493794</f>
        <v>3.03770398182238E-005</v>
      </c>
      <c r="J2508" s="6" t="n">
        <f aca="false">J2507+I2508</f>
        <v>0.41590622810322</v>
      </c>
    </row>
    <row r="2509" customFormat="false" ht="12.75" hidden="false" customHeight="false" outlineLevel="0" collapsed="false">
      <c r="A2509" s="20" t="n">
        <v>71509</v>
      </c>
      <c r="B2509" s="21" t="n">
        <v>869</v>
      </c>
      <c r="C2509" s="22" t="n">
        <v>11.223</v>
      </c>
      <c r="D2509" s="22" t="n">
        <v>11.2056</v>
      </c>
      <c r="E2509" s="23" t="n">
        <v>804.31</v>
      </c>
      <c r="F2509" s="23" t="n">
        <v>802.87</v>
      </c>
      <c r="G2509" s="22" t="n">
        <v>13.854</v>
      </c>
      <c r="H2509" s="22" t="n">
        <v>16.125</v>
      </c>
      <c r="I2509" s="5" t="n">
        <f aca="false">B2509/493794</f>
        <v>0.0017598431734691</v>
      </c>
      <c r="J2509" s="6" t="n">
        <f aca="false">J2508+I2509</f>
        <v>0.417666071276689</v>
      </c>
    </row>
    <row r="2510" customFormat="false" ht="12.75" hidden="false" customHeight="false" outlineLevel="0" collapsed="false">
      <c r="A2510" s="20" t="n">
        <v>71510</v>
      </c>
      <c r="B2510" s="21" t="n">
        <v>7</v>
      </c>
      <c r="C2510" s="22" t="n">
        <v>9.571</v>
      </c>
      <c r="D2510" s="22" t="n">
        <v>8.1416</v>
      </c>
      <c r="E2510" s="23" t="n">
        <v>709.56</v>
      </c>
      <c r="F2510" s="23" t="n">
        <v>585.58</v>
      </c>
      <c r="G2510" s="22" t="n">
        <v>10.714</v>
      </c>
      <c r="H2510" s="22" t="n">
        <v>8.826</v>
      </c>
      <c r="I2510" s="5" t="n">
        <f aca="false">B2510/493794</f>
        <v>1.41759519151711E-005</v>
      </c>
      <c r="J2510" s="6" t="n">
        <f aca="false">J2509+I2510</f>
        <v>0.417680247228604</v>
      </c>
    </row>
    <row r="2511" customFormat="false" ht="12.75" hidden="false" customHeight="false" outlineLevel="0" collapsed="false">
      <c r="A2511" s="20" t="n">
        <v>71511</v>
      </c>
      <c r="B2511" s="21" t="n">
        <v>41</v>
      </c>
      <c r="C2511" s="22" t="n">
        <v>14.585</v>
      </c>
      <c r="D2511" s="22" t="n">
        <v>11.889</v>
      </c>
      <c r="E2511" s="23" t="n">
        <v>1096.37</v>
      </c>
      <c r="F2511" s="23" t="n">
        <v>887.35</v>
      </c>
      <c r="G2511" s="22" t="n">
        <v>22.049</v>
      </c>
      <c r="H2511" s="22" t="n">
        <v>20.34</v>
      </c>
      <c r="I2511" s="5" t="n">
        <f aca="false">B2511/493794</f>
        <v>8.3030575503145E-005</v>
      </c>
      <c r="J2511" s="6" t="n">
        <f aca="false">J2510+I2511</f>
        <v>0.417763277804107</v>
      </c>
    </row>
    <row r="2512" customFormat="false" ht="12.75" hidden="false" customHeight="false" outlineLevel="0" collapsed="false">
      <c r="A2512" s="20" t="n">
        <v>71513</v>
      </c>
      <c r="B2512" s="21" t="n">
        <v>1</v>
      </c>
      <c r="C2512" s="22" t="n">
        <v>1</v>
      </c>
      <c r="D2512" s="22" t="s">
        <v>224</v>
      </c>
      <c r="E2512" s="23" t="n">
        <v>85.51</v>
      </c>
      <c r="F2512" s="23" t="s">
        <v>224</v>
      </c>
      <c r="G2512" s="22" t="n">
        <v>1</v>
      </c>
      <c r="H2512" s="22" t="s">
        <v>224</v>
      </c>
      <c r="I2512" s="5" t="n">
        <f aca="false">B2512/493794</f>
        <v>2.02513598788159E-006</v>
      </c>
      <c r="J2512" s="6" t="n">
        <f aca="false">J2511+I2512</f>
        <v>0.417765302940095</v>
      </c>
    </row>
    <row r="2513" customFormat="false" ht="12.75" hidden="false" customHeight="false" outlineLevel="0" collapsed="false">
      <c r="A2513" s="20" t="n">
        <v>71514</v>
      </c>
      <c r="B2513" s="21" t="n">
        <v>8</v>
      </c>
      <c r="C2513" s="22" t="n">
        <v>13.75</v>
      </c>
      <c r="D2513" s="22" t="n">
        <v>14.3999</v>
      </c>
      <c r="E2513" s="23" t="n">
        <v>1279.49</v>
      </c>
      <c r="F2513" s="23" t="n">
        <v>1819.66</v>
      </c>
      <c r="G2513" s="22" t="n">
        <v>27.5</v>
      </c>
      <c r="H2513" s="22" t="n">
        <v>46.675</v>
      </c>
      <c r="I2513" s="5" t="n">
        <f aca="false">B2513/493794</f>
        <v>1.62010879030527E-005</v>
      </c>
      <c r="J2513" s="6" t="n">
        <f aca="false">J2512+I2513</f>
        <v>0.417781504027998</v>
      </c>
    </row>
    <row r="2514" customFormat="false" ht="12.75" hidden="false" customHeight="false" outlineLevel="0" collapsed="false">
      <c r="A2514" s="20" t="n">
        <v>71515</v>
      </c>
      <c r="B2514" s="21" t="n">
        <v>26</v>
      </c>
      <c r="C2514" s="22" t="n">
        <v>9.923</v>
      </c>
      <c r="D2514" s="22" t="n">
        <v>12.3091</v>
      </c>
      <c r="E2514" s="23" t="n">
        <v>883.29</v>
      </c>
      <c r="F2514" s="23" t="n">
        <v>1580.29</v>
      </c>
      <c r="G2514" s="22" t="n">
        <v>14.231</v>
      </c>
      <c r="H2514" s="22" t="n">
        <v>24.122</v>
      </c>
      <c r="I2514" s="5" t="n">
        <f aca="false">B2514/493794</f>
        <v>5.26535356849212E-005</v>
      </c>
      <c r="J2514" s="6" t="n">
        <f aca="false">J2513+I2514</f>
        <v>0.417834157563683</v>
      </c>
    </row>
    <row r="2515" customFormat="false" ht="12.75" hidden="false" customHeight="false" outlineLevel="0" collapsed="false">
      <c r="A2515" s="20" t="n">
        <v>71516</v>
      </c>
      <c r="B2515" s="21" t="n">
        <v>92</v>
      </c>
      <c r="C2515" s="22" t="n">
        <v>10.88</v>
      </c>
      <c r="D2515" s="22" t="n">
        <v>11.5681</v>
      </c>
      <c r="E2515" s="23" t="n">
        <v>918.95</v>
      </c>
      <c r="F2515" s="23" t="n">
        <v>1176.26</v>
      </c>
      <c r="G2515" s="22" t="n">
        <v>15.359</v>
      </c>
      <c r="H2515" s="22" t="n">
        <v>20.877</v>
      </c>
      <c r="I2515" s="5" t="n">
        <f aca="false">B2515/493794</f>
        <v>0.000186312510885106</v>
      </c>
      <c r="J2515" s="6" t="n">
        <f aca="false">J2514+I2515</f>
        <v>0.418020470074568</v>
      </c>
    </row>
    <row r="2516" customFormat="false" ht="12.75" hidden="false" customHeight="false" outlineLevel="0" collapsed="false">
      <c r="A2516" s="20" t="n">
        <v>71518</v>
      </c>
      <c r="B2516" s="21" t="n">
        <v>17</v>
      </c>
      <c r="C2516" s="22" t="n">
        <v>7.647</v>
      </c>
      <c r="D2516" s="22" t="n">
        <v>7.648</v>
      </c>
      <c r="E2516" s="23" t="n">
        <v>522.17</v>
      </c>
      <c r="F2516" s="23" t="n">
        <v>520.24</v>
      </c>
      <c r="G2516" s="22" t="n">
        <v>8.471</v>
      </c>
      <c r="H2516" s="22" t="n">
        <v>8.001</v>
      </c>
      <c r="I2516" s="5" t="n">
        <f aca="false">B2516/493794</f>
        <v>3.4427311793987E-005</v>
      </c>
      <c r="J2516" s="6" t="n">
        <f aca="false">J2515+I2516</f>
        <v>0.418054897386362</v>
      </c>
    </row>
    <row r="2517" customFormat="false" ht="12.75" hidden="false" customHeight="false" outlineLevel="0" collapsed="false">
      <c r="A2517" s="20" t="n">
        <v>71520</v>
      </c>
      <c r="B2517" s="21" t="n">
        <v>1</v>
      </c>
      <c r="C2517" s="22" t="n">
        <v>15</v>
      </c>
      <c r="D2517" s="22" t="s">
        <v>224</v>
      </c>
      <c r="E2517" s="23" t="n">
        <v>898.1</v>
      </c>
      <c r="F2517" s="23" t="s">
        <v>224</v>
      </c>
      <c r="G2517" s="22" t="n">
        <v>28</v>
      </c>
      <c r="H2517" s="22" t="s">
        <v>224</v>
      </c>
      <c r="I2517" s="5" t="n">
        <f aca="false">B2517/493794</f>
        <v>2.02513598788159E-006</v>
      </c>
      <c r="J2517" s="6" t="n">
        <f aca="false">J2516+I2517</f>
        <v>0.41805692252235</v>
      </c>
    </row>
    <row r="2518" customFormat="false" ht="12.75" hidden="false" customHeight="false" outlineLevel="0" collapsed="false">
      <c r="A2518" s="20" t="n">
        <v>71521</v>
      </c>
      <c r="B2518" s="21" t="n">
        <v>2</v>
      </c>
      <c r="C2518" s="22" t="n">
        <v>16</v>
      </c>
      <c r="D2518" s="22" t="n">
        <v>4.2426</v>
      </c>
      <c r="E2518" s="23" t="n">
        <v>916.51</v>
      </c>
      <c r="F2518" s="23" t="n">
        <v>89</v>
      </c>
      <c r="G2518" s="22" t="n">
        <v>18</v>
      </c>
      <c r="H2518" s="22" t="n">
        <v>7.071</v>
      </c>
      <c r="I2518" s="5" t="n">
        <f aca="false">B2518/493794</f>
        <v>4.05027197576317E-006</v>
      </c>
      <c r="J2518" s="6" t="n">
        <f aca="false">J2517+I2518</f>
        <v>0.418060972794326</v>
      </c>
    </row>
    <row r="2519" customFormat="false" ht="12.75" hidden="false" customHeight="false" outlineLevel="0" collapsed="false">
      <c r="A2519" s="20" t="n">
        <v>71524</v>
      </c>
      <c r="B2519" s="21" t="n">
        <v>2</v>
      </c>
      <c r="C2519" s="22" t="n">
        <v>10</v>
      </c>
      <c r="D2519" s="22" t="n">
        <v>4.2426</v>
      </c>
      <c r="E2519" s="23" t="n">
        <v>687.06</v>
      </c>
      <c r="F2519" s="23" t="n">
        <v>339.68</v>
      </c>
      <c r="G2519" s="22" t="n">
        <v>10.5</v>
      </c>
      <c r="H2519" s="22" t="n">
        <v>4.95</v>
      </c>
      <c r="I2519" s="5" t="n">
        <f aca="false">B2519/493794</f>
        <v>4.05027197576317E-006</v>
      </c>
      <c r="J2519" s="6" t="n">
        <f aca="false">J2518+I2519</f>
        <v>0.418065023066302</v>
      </c>
    </row>
    <row r="2520" customFormat="false" ht="12.75" hidden="false" customHeight="false" outlineLevel="0" collapsed="false">
      <c r="A2520" s="20" t="n">
        <v>71526</v>
      </c>
      <c r="B2520" s="21" t="n">
        <v>2</v>
      </c>
      <c r="C2520" s="22" t="n">
        <v>3.5</v>
      </c>
      <c r="D2520" s="22" t="n">
        <v>2.1213</v>
      </c>
      <c r="E2520" s="23" t="n">
        <v>321.01</v>
      </c>
      <c r="F2520" s="23" t="n">
        <v>114.57</v>
      </c>
      <c r="G2520" s="22" t="n">
        <v>4</v>
      </c>
      <c r="H2520" s="22" t="n">
        <v>1.414</v>
      </c>
      <c r="I2520" s="5" t="n">
        <f aca="false">B2520/493794</f>
        <v>4.05027197576317E-006</v>
      </c>
      <c r="J2520" s="6" t="n">
        <f aca="false">J2519+I2520</f>
        <v>0.418069073338278</v>
      </c>
    </row>
    <row r="2521" customFormat="false" ht="12.75" hidden="false" customHeight="false" outlineLevel="0" collapsed="false">
      <c r="A2521" s="20" t="n">
        <v>71530</v>
      </c>
      <c r="B2521" s="21" t="n">
        <v>9</v>
      </c>
      <c r="C2521" s="22" t="n">
        <v>5.556</v>
      </c>
      <c r="D2521" s="22" t="n">
        <v>4.5856</v>
      </c>
      <c r="E2521" s="23" t="n">
        <v>380.61</v>
      </c>
      <c r="F2521" s="23" t="n">
        <v>202.22</v>
      </c>
      <c r="G2521" s="22" t="n">
        <v>6.333</v>
      </c>
      <c r="H2521" s="22" t="n">
        <v>4.472</v>
      </c>
      <c r="I2521" s="5" t="n">
        <f aca="false">B2521/493794</f>
        <v>1.82262238909343E-005</v>
      </c>
      <c r="J2521" s="6" t="n">
        <f aca="false">J2520+I2521</f>
        <v>0.418087299562168</v>
      </c>
    </row>
    <row r="2522" customFormat="false" ht="12.75" hidden="false" customHeight="false" outlineLevel="0" collapsed="false">
      <c r="A2522" s="20" t="n">
        <v>71531</v>
      </c>
      <c r="B2522" s="21" t="n">
        <v>4</v>
      </c>
      <c r="C2522" s="22" t="n">
        <v>4</v>
      </c>
      <c r="D2522" s="22" t="n">
        <v>3.559</v>
      </c>
      <c r="E2522" s="23" t="n">
        <v>274.26</v>
      </c>
      <c r="F2522" s="23" t="n">
        <v>241.25</v>
      </c>
      <c r="G2522" s="22" t="n">
        <v>4.25</v>
      </c>
      <c r="H2522" s="22" t="n">
        <v>3.775</v>
      </c>
      <c r="I2522" s="5" t="n">
        <f aca="false">B2522/493794</f>
        <v>8.10054395152634E-006</v>
      </c>
      <c r="J2522" s="6" t="n">
        <f aca="false">J2521+I2522</f>
        <v>0.41809540010612</v>
      </c>
    </row>
    <row r="2523" customFormat="false" ht="12.75" hidden="false" customHeight="false" outlineLevel="0" collapsed="false">
      <c r="A2523" s="20" t="n">
        <v>71534</v>
      </c>
      <c r="B2523" s="21" t="n">
        <v>3</v>
      </c>
      <c r="C2523" s="22" t="n">
        <v>17.333</v>
      </c>
      <c r="D2523" s="22" t="n">
        <v>4.5092</v>
      </c>
      <c r="E2523" s="23" t="n">
        <v>1232.5</v>
      </c>
      <c r="F2523" s="23" t="n">
        <v>409.6</v>
      </c>
      <c r="G2523" s="22" t="n">
        <v>18.333</v>
      </c>
      <c r="H2523" s="22" t="n">
        <v>5.132</v>
      </c>
      <c r="I2523" s="5" t="n">
        <f aca="false">B2523/493794</f>
        <v>6.07540796364476E-006</v>
      </c>
      <c r="J2523" s="6" t="n">
        <f aca="false">J2522+I2523</f>
        <v>0.418101475514084</v>
      </c>
    </row>
    <row r="2524" customFormat="false" ht="12.75" hidden="false" customHeight="false" outlineLevel="0" collapsed="false">
      <c r="A2524" s="20" t="n">
        <v>71535</v>
      </c>
      <c r="B2524" s="21" t="n">
        <v>18</v>
      </c>
      <c r="C2524" s="22" t="n">
        <v>7.778</v>
      </c>
      <c r="D2524" s="22" t="n">
        <v>9.6744</v>
      </c>
      <c r="E2524" s="23" t="n">
        <v>548.83</v>
      </c>
      <c r="F2524" s="23" t="n">
        <v>636.5</v>
      </c>
      <c r="G2524" s="22" t="n">
        <v>8.278</v>
      </c>
      <c r="H2524" s="22" t="n">
        <v>9.975</v>
      </c>
      <c r="I2524" s="5" t="n">
        <f aca="false">B2524/493794</f>
        <v>3.64524477818686E-005</v>
      </c>
      <c r="J2524" s="6" t="n">
        <f aca="false">J2523+I2524</f>
        <v>0.418137927961866</v>
      </c>
    </row>
    <row r="2525" customFormat="false" ht="12.75" hidden="false" customHeight="false" outlineLevel="0" collapsed="false">
      <c r="A2525" s="20" t="n">
        <v>71536</v>
      </c>
      <c r="B2525" s="21" t="n">
        <v>37</v>
      </c>
      <c r="C2525" s="22" t="n">
        <v>7.892</v>
      </c>
      <c r="D2525" s="22" t="n">
        <v>11.3622</v>
      </c>
      <c r="E2525" s="23" t="n">
        <v>499.51</v>
      </c>
      <c r="F2525" s="23" t="n">
        <v>632.6</v>
      </c>
      <c r="G2525" s="22" t="n">
        <v>8.351</v>
      </c>
      <c r="H2525" s="22" t="n">
        <v>11.734</v>
      </c>
      <c r="I2525" s="5" t="n">
        <f aca="false">B2525/493794</f>
        <v>7.49300315516187E-005</v>
      </c>
      <c r="J2525" s="6" t="n">
        <f aca="false">J2524+I2525</f>
        <v>0.418212857993417</v>
      </c>
    </row>
    <row r="2526" customFormat="false" ht="12.75" hidden="false" customHeight="false" outlineLevel="0" collapsed="false">
      <c r="A2526" s="20" t="n">
        <v>71537</v>
      </c>
      <c r="B2526" s="21" t="n">
        <v>2</v>
      </c>
      <c r="C2526" s="22" t="n">
        <v>1.5</v>
      </c>
      <c r="D2526" s="22" t="n">
        <v>0.7071</v>
      </c>
      <c r="E2526" s="23" t="n">
        <v>117.22</v>
      </c>
      <c r="F2526" s="23" t="n">
        <v>57.75</v>
      </c>
      <c r="G2526" s="22" t="n">
        <v>1.5</v>
      </c>
      <c r="H2526" s="22" t="n">
        <v>0.707</v>
      </c>
      <c r="I2526" s="5" t="n">
        <f aca="false">B2526/493794</f>
        <v>4.05027197576317E-006</v>
      </c>
      <c r="J2526" s="6" t="n">
        <f aca="false">J2525+I2526</f>
        <v>0.418216908265393</v>
      </c>
    </row>
    <row r="2527" customFormat="false" ht="12.75" hidden="false" customHeight="false" outlineLevel="0" collapsed="false">
      <c r="A2527" s="20" t="n">
        <v>71538</v>
      </c>
      <c r="B2527" s="21" t="n">
        <v>2</v>
      </c>
      <c r="C2527" s="22" t="n">
        <v>3</v>
      </c>
      <c r="D2527" s="22" t="n">
        <v>2.8284</v>
      </c>
      <c r="E2527" s="23" t="n">
        <v>253.18</v>
      </c>
      <c r="F2527" s="23" t="n">
        <v>272.12</v>
      </c>
      <c r="G2527" s="22" t="n">
        <v>3.5</v>
      </c>
      <c r="H2527" s="22" t="n">
        <v>3.536</v>
      </c>
      <c r="I2527" s="5" t="n">
        <f aca="false">B2527/493794</f>
        <v>4.05027197576317E-006</v>
      </c>
      <c r="J2527" s="6" t="n">
        <f aca="false">J2526+I2527</f>
        <v>0.418220958537369</v>
      </c>
    </row>
    <row r="2528" customFormat="false" ht="12.75" hidden="false" customHeight="false" outlineLevel="0" collapsed="false">
      <c r="A2528" s="20" t="n">
        <v>71580</v>
      </c>
      <c r="B2528" s="21" t="n">
        <v>27</v>
      </c>
      <c r="C2528" s="22" t="n">
        <v>11.481</v>
      </c>
      <c r="D2528" s="22" t="n">
        <v>14.0613</v>
      </c>
      <c r="E2528" s="23" t="n">
        <v>862.52</v>
      </c>
      <c r="F2528" s="23" t="n">
        <v>1073.36</v>
      </c>
      <c r="G2528" s="22" t="n">
        <v>14.37</v>
      </c>
      <c r="H2528" s="22" t="n">
        <v>18.373</v>
      </c>
      <c r="I2528" s="5" t="n">
        <f aca="false">B2528/493794</f>
        <v>5.46786716728028E-005</v>
      </c>
      <c r="J2528" s="6" t="n">
        <f aca="false">J2527+I2528</f>
        <v>0.418275637209041</v>
      </c>
    </row>
    <row r="2529" customFormat="false" ht="12.75" hidden="false" customHeight="false" outlineLevel="0" collapsed="false">
      <c r="A2529" s="20" t="n">
        <v>71589</v>
      </c>
      <c r="B2529" s="21" t="n">
        <v>55</v>
      </c>
      <c r="C2529" s="22" t="n">
        <v>9.564</v>
      </c>
      <c r="D2529" s="22" t="n">
        <v>11.529</v>
      </c>
      <c r="E2529" s="23" t="n">
        <v>651.94</v>
      </c>
      <c r="F2529" s="23" t="n">
        <v>798.2</v>
      </c>
      <c r="G2529" s="22" t="n">
        <v>10.709</v>
      </c>
      <c r="H2529" s="22" t="n">
        <v>11.687</v>
      </c>
      <c r="I2529" s="5" t="n">
        <f aca="false">B2529/493794</f>
        <v>0.000111382479333487</v>
      </c>
      <c r="J2529" s="6" t="n">
        <f aca="false">J2528+I2529</f>
        <v>0.418387019688375</v>
      </c>
    </row>
    <row r="2530" customFormat="false" ht="12.75" hidden="false" customHeight="false" outlineLevel="0" collapsed="false">
      <c r="A2530" s="20" t="n">
        <v>71590</v>
      </c>
      <c r="B2530" s="21" t="n">
        <v>1855</v>
      </c>
      <c r="C2530" s="22" t="n">
        <v>10.318</v>
      </c>
      <c r="D2530" s="22" t="n">
        <v>11.3707</v>
      </c>
      <c r="E2530" s="23" t="n">
        <v>727.37</v>
      </c>
      <c r="F2530" s="23" t="n">
        <v>782.39</v>
      </c>
      <c r="G2530" s="22" t="n">
        <v>12.077</v>
      </c>
      <c r="H2530" s="22" t="n">
        <v>14.482</v>
      </c>
      <c r="I2530" s="5" t="n">
        <f aca="false">B2530/493794</f>
        <v>0.00375662725752034</v>
      </c>
      <c r="J2530" s="6" t="n">
        <f aca="false">J2529+I2530</f>
        <v>0.422143646945895</v>
      </c>
    </row>
    <row r="2531" customFormat="false" ht="12.75" hidden="false" customHeight="false" outlineLevel="0" collapsed="false">
      <c r="A2531" s="20" t="n">
        <v>71591</v>
      </c>
      <c r="B2531" s="21" t="n">
        <v>69</v>
      </c>
      <c r="C2531" s="22" t="n">
        <v>9.507</v>
      </c>
      <c r="D2531" s="22" t="n">
        <v>11.5944</v>
      </c>
      <c r="E2531" s="23" t="n">
        <v>620.01</v>
      </c>
      <c r="F2531" s="23" t="n">
        <v>787.95</v>
      </c>
      <c r="G2531" s="22" t="n">
        <v>11.319</v>
      </c>
      <c r="H2531" s="22" t="n">
        <v>12.733</v>
      </c>
      <c r="I2531" s="5" t="n">
        <f aca="false">B2531/493794</f>
        <v>0.000139734383163829</v>
      </c>
      <c r="J2531" s="6" t="n">
        <f aca="false">J2530+I2531</f>
        <v>0.422283381329059</v>
      </c>
    </row>
    <row r="2532" customFormat="false" ht="12.75" hidden="false" customHeight="false" outlineLevel="0" collapsed="false">
      <c r="A2532" s="20" t="n">
        <v>71592</v>
      </c>
      <c r="B2532" s="21" t="n">
        <v>3</v>
      </c>
      <c r="C2532" s="22" t="n">
        <v>8.333</v>
      </c>
      <c r="D2532" s="22" t="n">
        <v>6.6583</v>
      </c>
      <c r="E2532" s="23" t="n">
        <v>602.74</v>
      </c>
      <c r="F2532" s="23" t="n">
        <v>458.01</v>
      </c>
      <c r="G2532" s="22" t="n">
        <v>9</v>
      </c>
      <c r="H2532" s="22" t="n">
        <v>7.211</v>
      </c>
      <c r="I2532" s="5" t="n">
        <f aca="false">B2532/493794</f>
        <v>6.07540796364476E-006</v>
      </c>
      <c r="J2532" s="6" t="n">
        <f aca="false">J2531+I2532</f>
        <v>0.422289456737023</v>
      </c>
    </row>
    <row r="2533" customFormat="false" ht="12.75" hidden="false" customHeight="false" outlineLevel="0" collapsed="false">
      <c r="A2533" s="20" t="n">
        <v>71593</v>
      </c>
      <c r="B2533" s="21" t="n">
        <v>3</v>
      </c>
      <c r="C2533" s="22" t="n">
        <v>5.667</v>
      </c>
      <c r="D2533" s="22" t="n">
        <v>8.0829</v>
      </c>
      <c r="E2533" s="23" t="n">
        <v>303.49</v>
      </c>
      <c r="F2533" s="23" t="n">
        <v>354.71</v>
      </c>
      <c r="G2533" s="22" t="n">
        <v>5.667</v>
      </c>
      <c r="H2533" s="22" t="n">
        <v>8.083</v>
      </c>
      <c r="I2533" s="5" t="n">
        <f aca="false">B2533/493794</f>
        <v>6.07540796364476E-006</v>
      </c>
      <c r="J2533" s="6" t="n">
        <f aca="false">J2532+I2533</f>
        <v>0.422295532144986</v>
      </c>
    </row>
    <row r="2534" customFormat="false" ht="12.75" hidden="false" customHeight="false" outlineLevel="0" collapsed="false">
      <c r="A2534" s="20" t="n">
        <v>71594</v>
      </c>
      <c r="B2534" s="21" t="n">
        <v>18</v>
      </c>
      <c r="C2534" s="22" t="n">
        <v>7.889</v>
      </c>
      <c r="D2534" s="22" t="n">
        <v>9.2348</v>
      </c>
      <c r="E2534" s="23" t="n">
        <v>617.31</v>
      </c>
      <c r="F2534" s="23" t="n">
        <v>663.41</v>
      </c>
      <c r="G2534" s="22" t="n">
        <v>9.444</v>
      </c>
      <c r="H2534" s="22" t="n">
        <v>11.195</v>
      </c>
      <c r="I2534" s="5" t="n">
        <f aca="false">B2534/493794</f>
        <v>3.64524477818686E-005</v>
      </c>
      <c r="J2534" s="6" t="n">
        <f aca="false">J2533+I2534</f>
        <v>0.422331984592768</v>
      </c>
    </row>
    <row r="2535" customFormat="false" ht="12.75" hidden="false" customHeight="false" outlineLevel="0" collapsed="false">
      <c r="A2535" s="20" t="n">
        <v>71595</v>
      </c>
      <c r="B2535" s="21" t="n">
        <v>40</v>
      </c>
      <c r="C2535" s="22" t="n">
        <v>8.45</v>
      </c>
      <c r="D2535" s="22" t="n">
        <v>9.0807</v>
      </c>
      <c r="E2535" s="23" t="n">
        <v>570.68</v>
      </c>
      <c r="F2535" s="23" t="n">
        <v>588.13</v>
      </c>
      <c r="G2535" s="22" t="n">
        <v>9.05</v>
      </c>
      <c r="H2535" s="22" t="n">
        <v>9.386</v>
      </c>
      <c r="I2535" s="5" t="n">
        <f aca="false">B2535/493794</f>
        <v>8.10054395152635E-005</v>
      </c>
      <c r="J2535" s="6" t="n">
        <f aca="false">J2534+I2535</f>
        <v>0.422412990032284</v>
      </c>
    </row>
    <row r="2536" customFormat="false" ht="12.75" hidden="false" customHeight="false" outlineLevel="0" collapsed="false">
      <c r="A2536" s="20" t="n">
        <v>71596</v>
      </c>
      <c r="B2536" s="21" t="n">
        <v>192</v>
      </c>
      <c r="C2536" s="22" t="n">
        <v>9.448</v>
      </c>
      <c r="D2536" s="22" t="n">
        <v>10.0025</v>
      </c>
      <c r="E2536" s="23" t="n">
        <v>708.35</v>
      </c>
      <c r="F2536" s="23" t="n">
        <v>814.11</v>
      </c>
      <c r="G2536" s="22" t="n">
        <v>12.99</v>
      </c>
      <c r="H2536" s="22" t="n">
        <v>16.417</v>
      </c>
      <c r="I2536" s="5" t="n">
        <f aca="false">B2536/493794</f>
        <v>0.000388826109673265</v>
      </c>
      <c r="J2536" s="6" t="n">
        <f aca="false">J2535+I2536</f>
        <v>0.422801816141957</v>
      </c>
    </row>
    <row r="2537" customFormat="false" ht="12.75" hidden="false" customHeight="false" outlineLevel="0" collapsed="false">
      <c r="A2537" s="20" t="n">
        <v>71597</v>
      </c>
      <c r="B2537" s="21" t="n">
        <v>6</v>
      </c>
      <c r="C2537" s="22" t="n">
        <v>8.667</v>
      </c>
      <c r="D2537" s="22" t="n">
        <v>7.2847</v>
      </c>
      <c r="E2537" s="23" t="n">
        <v>624.54</v>
      </c>
      <c r="F2537" s="23" t="n">
        <v>565.15</v>
      </c>
      <c r="G2537" s="22" t="n">
        <v>11.5</v>
      </c>
      <c r="H2537" s="22" t="n">
        <v>7.423</v>
      </c>
      <c r="I2537" s="5" t="n">
        <f aca="false">B2537/493794</f>
        <v>1.21508159272895E-005</v>
      </c>
      <c r="J2537" s="6" t="n">
        <f aca="false">J2536+I2537</f>
        <v>0.422813966957884</v>
      </c>
    </row>
    <row r="2538" customFormat="false" ht="12.75" hidden="false" customHeight="false" outlineLevel="0" collapsed="false">
      <c r="A2538" s="20" t="n">
        <v>71598</v>
      </c>
      <c r="B2538" s="21" t="n">
        <v>90</v>
      </c>
      <c r="C2538" s="22" t="n">
        <v>7.956</v>
      </c>
      <c r="D2538" s="22" t="n">
        <v>6.1897</v>
      </c>
      <c r="E2538" s="23" t="n">
        <v>609</v>
      </c>
      <c r="F2538" s="23" t="n">
        <v>486.94</v>
      </c>
      <c r="G2538" s="22" t="n">
        <v>9.056</v>
      </c>
      <c r="H2538" s="22" t="n">
        <v>6.921</v>
      </c>
      <c r="I2538" s="5" t="n">
        <f aca="false">B2538/493794</f>
        <v>0.000182262238909343</v>
      </c>
      <c r="J2538" s="6" t="n">
        <f aca="false">J2537+I2538</f>
        <v>0.422996229196794</v>
      </c>
    </row>
    <row r="2539" customFormat="false" ht="12.75" hidden="false" customHeight="false" outlineLevel="0" collapsed="false">
      <c r="A2539" s="20" t="n">
        <v>71600</v>
      </c>
      <c r="B2539" s="21" t="n">
        <v>5</v>
      </c>
      <c r="C2539" s="22" t="n">
        <v>28.2</v>
      </c>
      <c r="D2539" s="22" t="n">
        <v>45.1076</v>
      </c>
      <c r="E2539" s="23" t="n">
        <v>1666.26</v>
      </c>
      <c r="F2539" s="23" t="n">
        <v>2710.73</v>
      </c>
      <c r="G2539" s="22" t="n">
        <v>31.4</v>
      </c>
      <c r="H2539" s="22" t="n">
        <v>50.978</v>
      </c>
      <c r="I2539" s="5" t="n">
        <f aca="false">B2539/493794</f>
        <v>1.01256799394079E-005</v>
      </c>
      <c r="J2539" s="6" t="n">
        <f aca="false">J2538+I2539</f>
        <v>0.423006354876733</v>
      </c>
    </row>
    <row r="2540" customFormat="false" ht="12.75" hidden="false" customHeight="false" outlineLevel="0" collapsed="false">
      <c r="A2540" s="20" t="n">
        <v>71609</v>
      </c>
      <c r="B2540" s="21" t="n">
        <v>4</v>
      </c>
      <c r="C2540" s="22" t="n">
        <v>17.25</v>
      </c>
      <c r="D2540" s="22" t="n">
        <v>9.8446</v>
      </c>
      <c r="E2540" s="23" t="n">
        <v>1301.52</v>
      </c>
      <c r="F2540" s="23" t="n">
        <v>1155.72</v>
      </c>
      <c r="G2540" s="22" t="n">
        <v>30</v>
      </c>
      <c r="H2540" s="22" t="n">
        <v>23.395</v>
      </c>
      <c r="I2540" s="5" t="n">
        <f aca="false">B2540/493794</f>
        <v>8.10054395152634E-006</v>
      </c>
      <c r="J2540" s="6" t="n">
        <f aca="false">J2539+I2540</f>
        <v>0.423014455420684</v>
      </c>
    </row>
    <row r="2541" customFormat="false" ht="12.75" hidden="false" customHeight="false" outlineLevel="0" collapsed="false">
      <c r="A2541" s="20" t="n">
        <v>71616</v>
      </c>
      <c r="B2541" s="21" t="n">
        <v>1</v>
      </c>
      <c r="C2541" s="22" t="n">
        <v>1</v>
      </c>
      <c r="D2541" s="22" t="s">
        <v>224</v>
      </c>
      <c r="E2541" s="23" t="n">
        <v>100.5</v>
      </c>
      <c r="F2541" s="23" t="s">
        <v>224</v>
      </c>
      <c r="G2541" s="22" t="n">
        <v>1</v>
      </c>
      <c r="H2541" s="22" t="s">
        <v>224</v>
      </c>
      <c r="I2541" s="5" t="n">
        <f aca="false">B2541/493794</f>
        <v>2.02513598788159E-006</v>
      </c>
      <c r="J2541" s="6" t="n">
        <f aca="false">J2540+I2541</f>
        <v>0.423016480556672</v>
      </c>
    </row>
    <row r="2542" customFormat="false" ht="12.75" hidden="false" customHeight="false" outlineLevel="0" collapsed="false">
      <c r="A2542" s="20" t="n">
        <v>71620</v>
      </c>
      <c r="B2542" s="21" t="n">
        <v>1</v>
      </c>
      <c r="C2542" s="22" t="n">
        <v>1</v>
      </c>
      <c r="D2542" s="22" t="s">
        <v>224</v>
      </c>
      <c r="E2542" s="23" t="n">
        <v>99.74</v>
      </c>
      <c r="F2542" s="23" t="s">
        <v>224</v>
      </c>
      <c r="G2542" s="22" t="n">
        <v>1</v>
      </c>
      <c r="H2542" s="22" t="s">
        <v>224</v>
      </c>
      <c r="I2542" s="5" t="n">
        <f aca="false">B2542/493794</f>
        <v>2.02513598788159E-006</v>
      </c>
      <c r="J2542" s="6" t="n">
        <f aca="false">J2541+I2542</f>
        <v>0.42301850569266</v>
      </c>
    </row>
    <row r="2543" customFormat="false" ht="12.75" hidden="false" customHeight="false" outlineLevel="0" collapsed="false">
      <c r="A2543" s="20" t="n">
        <v>71630</v>
      </c>
      <c r="B2543" s="21" t="n">
        <v>1</v>
      </c>
      <c r="C2543" s="22" t="n">
        <v>25</v>
      </c>
      <c r="D2543" s="22" t="s">
        <v>224</v>
      </c>
      <c r="E2543" s="23" t="n">
        <v>1207.84</v>
      </c>
      <c r="F2543" s="23" t="s">
        <v>224</v>
      </c>
      <c r="G2543" s="22" t="n">
        <v>25</v>
      </c>
      <c r="H2543" s="22" t="s">
        <v>224</v>
      </c>
      <c r="I2543" s="5" t="n">
        <f aca="false">B2543/493794</f>
        <v>2.02513598788159E-006</v>
      </c>
      <c r="J2543" s="6" t="n">
        <f aca="false">J2542+I2543</f>
        <v>0.423020530828648</v>
      </c>
    </row>
    <row r="2544" customFormat="false" ht="12.75" hidden="false" customHeight="false" outlineLevel="0" collapsed="false">
      <c r="A2544" s="20" t="n">
        <v>71640</v>
      </c>
      <c r="B2544" s="21" t="n">
        <v>1</v>
      </c>
      <c r="C2544" s="22" t="n">
        <v>14</v>
      </c>
      <c r="D2544" s="22" t="s">
        <v>224</v>
      </c>
      <c r="E2544" s="23" t="n">
        <v>620.41</v>
      </c>
      <c r="F2544" s="23" t="s">
        <v>224</v>
      </c>
      <c r="G2544" s="22" t="n">
        <v>14</v>
      </c>
      <c r="H2544" s="22" t="s">
        <v>224</v>
      </c>
      <c r="I2544" s="5" t="n">
        <f aca="false">B2544/493794</f>
        <v>2.02513598788159E-006</v>
      </c>
      <c r="J2544" s="6" t="n">
        <f aca="false">J2543+I2544</f>
        <v>0.423022555964636</v>
      </c>
    </row>
    <row r="2545" customFormat="false" ht="12.75" hidden="false" customHeight="false" outlineLevel="0" collapsed="false">
      <c r="A2545" s="20" t="n">
        <v>71646</v>
      </c>
      <c r="B2545" s="21" t="n">
        <v>1</v>
      </c>
      <c r="C2545" s="22" t="n">
        <v>2</v>
      </c>
      <c r="D2545" s="22" t="s">
        <v>224</v>
      </c>
      <c r="E2545" s="23" t="n">
        <v>450.47</v>
      </c>
      <c r="F2545" s="23" t="s">
        <v>224</v>
      </c>
      <c r="G2545" s="22" t="n">
        <v>2</v>
      </c>
      <c r="H2545" s="22" t="s">
        <v>224</v>
      </c>
      <c r="I2545" s="5" t="n">
        <f aca="false">B2545/493794</f>
        <v>2.02513598788159E-006</v>
      </c>
      <c r="J2545" s="6" t="n">
        <f aca="false">J2544+I2545</f>
        <v>0.423024581100624</v>
      </c>
    </row>
    <row r="2546" customFormat="false" ht="12.75" hidden="false" customHeight="false" outlineLevel="0" collapsed="false">
      <c r="A2546" s="20" t="n">
        <v>71650</v>
      </c>
      <c r="B2546" s="21" t="n">
        <v>5</v>
      </c>
      <c r="C2546" s="22" t="n">
        <v>10.6</v>
      </c>
      <c r="D2546" s="22" t="n">
        <v>7.3689</v>
      </c>
      <c r="E2546" s="23" t="n">
        <v>719.15</v>
      </c>
      <c r="F2546" s="23" t="n">
        <v>465.86</v>
      </c>
      <c r="G2546" s="22" t="n">
        <v>11.4</v>
      </c>
      <c r="H2546" s="22" t="n">
        <v>7.436</v>
      </c>
      <c r="I2546" s="5" t="n">
        <f aca="false">B2546/493794</f>
        <v>1.01256799394079E-005</v>
      </c>
      <c r="J2546" s="6" t="n">
        <f aca="false">J2545+I2546</f>
        <v>0.423034706780563</v>
      </c>
    </row>
    <row r="2547" customFormat="false" ht="12.75" hidden="false" customHeight="false" outlineLevel="0" collapsed="false">
      <c r="A2547" s="20" t="n">
        <v>71656</v>
      </c>
      <c r="B2547" s="21" t="n">
        <v>2</v>
      </c>
      <c r="C2547" s="22" t="n">
        <v>11</v>
      </c>
      <c r="D2547" s="22" t="n">
        <v>14.1421</v>
      </c>
      <c r="E2547" s="23" t="n">
        <v>867.74</v>
      </c>
      <c r="F2547" s="23" t="n">
        <v>1098.61</v>
      </c>
      <c r="G2547" s="22" t="n">
        <v>11.5</v>
      </c>
      <c r="H2547" s="22" t="n">
        <v>14.849</v>
      </c>
      <c r="I2547" s="5" t="n">
        <f aca="false">B2547/493794</f>
        <v>4.05027197576317E-006</v>
      </c>
      <c r="J2547" s="6" t="n">
        <f aca="false">J2546+I2547</f>
        <v>0.423038757052539</v>
      </c>
    </row>
    <row r="2548" customFormat="false" ht="12.75" hidden="false" customHeight="false" outlineLevel="0" collapsed="false">
      <c r="A2548" s="20" t="n">
        <v>71659</v>
      </c>
      <c r="B2548" s="21" t="n">
        <v>10</v>
      </c>
      <c r="C2548" s="22" t="n">
        <v>7.1</v>
      </c>
      <c r="D2548" s="22" t="n">
        <v>7.6514</v>
      </c>
      <c r="E2548" s="23" t="n">
        <v>449.51</v>
      </c>
      <c r="F2548" s="23" t="n">
        <v>341.05</v>
      </c>
      <c r="G2548" s="22" t="n">
        <v>7.7</v>
      </c>
      <c r="H2548" s="22" t="n">
        <v>8.111</v>
      </c>
      <c r="I2548" s="5" t="n">
        <f aca="false">B2548/493794</f>
        <v>2.02513598788159E-005</v>
      </c>
      <c r="J2548" s="6" t="n">
        <f aca="false">J2547+I2548</f>
        <v>0.423059008412418</v>
      </c>
    </row>
    <row r="2549" customFormat="false" ht="12.75" hidden="false" customHeight="false" outlineLevel="0" collapsed="false">
      <c r="A2549" s="20" t="n">
        <v>71660</v>
      </c>
      <c r="B2549" s="21" t="n">
        <v>2</v>
      </c>
      <c r="C2549" s="22" t="n">
        <v>18</v>
      </c>
      <c r="D2549" s="22" t="n">
        <v>12.7279</v>
      </c>
      <c r="E2549" s="23" t="n">
        <v>1561.16</v>
      </c>
      <c r="F2549" s="23" t="n">
        <v>1657.97</v>
      </c>
      <c r="G2549" s="22" t="n">
        <v>32.5</v>
      </c>
      <c r="H2549" s="22" t="n">
        <v>31.82</v>
      </c>
      <c r="I2549" s="5" t="n">
        <f aca="false">B2549/493794</f>
        <v>4.05027197576317E-006</v>
      </c>
      <c r="J2549" s="6" t="n">
        <f aca="false">J2548+I2549</f>
        <v>0.423063058684394</v>
      </c>
    </row>
    <row r="2550" customFormat="false" ht="12.75" hidden="false" customHeight="false" outlineLevel="0" collapsed="false">
      <c r="A2550" s="20" t="n">
        <v>71666</v>
      </c>
      <c r="B2550" s="21" t="n">
        <v>1</v>
      </c>
      <c r="C2550" s="22" t="n">
        <v>31</v>
      </c>
      <c r="D2550" s="22" t="s">
        <v>224</v>
      </c>
      <c r="E2550" s="23" t="n">
        <v>2481.14</v>
      </c>
      <c r="F2550" s="23" t="s">
        <v>224</v>
      </c>
      <c r="G2550" s="22" t="n">
        <v>32</v>
      </c>
      <c r="H2550" s="22" t="s">
        <v>224</v>
      </c>
      <c r="I2550" s="5" t="n">
        <f aca="false">B2550/493794</f>
        <v>2.02513598788159E-006</v>
      </c>
      <c r="J2550" s="6" t="n">
        <f aca="false">J2549+I2550</f>
        <v>0.423065083820382</v>
      </c>
    </row>
    <row r="2551" customFormat="false" ht="12.75" hidden="false" customHeight="false" outlineLevel="0" collapsed="false">
      <c r="A2551" s="20" t="n">
        <v>71668</v>
      </c>
      <c r="B2551" s="21" t="n">
        <v>1</v>
      </c>
      <c r="C2551" s="22" t="n">
        <v>3</v>
      </c>
      <c r="D2551" s="22" t="s">
        <v>224</v>
      </c>
      <c r="E2551" s="23" t="n">
        <v>336.51</v>
      </c>
      <c r="F2551" s="23" t="s">
        <v>224</v>
      </c>
      <c r="G2551" s="22" t="n">
        <v>4</v>
      </c>
      <c r="H2551" s="22" t="s">
        <v>224</v>
      </c>
      <c r="I2551" s="5" t="n">
        <f aca="false">B2551/493794</f>
        <v>2.02513598788159E-006</v>
      </c>
      <c r="J2551" s="6" t="n">
        <f aca="false">J2550+I2551</f>
        <v>0.42306710895637</v>
      </c>
    </row>
    <row r="2552" customFormat="false" ht="12.75" hidden="false" customHeight="false" outlineLevel="0" collapsed="false">
      <c r="A2552" s="20" t="n">
        <v>71680</v>
      </c>
      <c r="B2552" s="21" t="n">
        <v>3</v>
      </c>
      <c r="C2552" s="22" t="n">
        <v>13.667</v>
      </c>
      <c r="D2552" s="22" t="n">
        <v>8.5049</v>
      </c>
      <c r="E2552" s="23" t="n">
        <v>892.54</v>
      </c>
      <c r="F2552" s="23" t="n">
        <v>497.33</v>
      </c>
      <c r="G2552" s="22" t="n">
        <v>15</v>
      </c>
      <c r="H2552" s="22" t="n">
        <v>8</v>
      </c>
      <c r="I2552" s="5" t="n">
        <f aca="false">B2552/493794</f>
        <v>6.07540796364476E-006</v>
      </c>
      <c r="J2552" s="6" t="n">
        <f aca="false">J2551+I2552</f>
        <v>0.423073184364333</v>
      </c>
    </row>
    <row r="2553" customFormat="false" ht="12.75" hidden="false" customHeight="false" outlineLevel="0" collapsed="false">
      <c r="A2553" s="20" t="n">
        <v>71681</v>
      </c>
      <c r="B2553" s="21" t="n">
        <v>1</v>
      </c>
      <c r="C2553" s="22" t="n">
        <v>17</v>
      </c>
      <c r="D2553" s="22" t="s">
        <v>224</v>
      </c>
      <c r="E2553" s="23" t="n">
        <v>1021.57</v>
      </c>
      <c r="F2553" s="23" t="s">
        <v>224</v>
      </c>
      <c r="G2553" s="22" t="n">
        <v>19</v>
      </c>
      <c r="H2553" s="22" t="s">
        <v>224</v>
      </c>
      <c r="I2553" s="5" t="n">
        <f aca="false">B2553/493794</f>
        <v>2.02513598788159E-006</v>
      </c>
      <c r="J2553" s="6" t="n">
        <f aca="false">J2552+I2553</f>
        <v>0.423075209500321</v>
      </c>
    </row>
    <row r="2554" customFormat="false" ht="12.75" hidden="false" customHeight="false" outlineLevel="0" collapsed="false">
      <c r="A2554" s="20" t="n">
        <v>71686</v>
      </c>
      <c r="B2554" s="21" t="n">
        <v>1</v>
      </c>
      <c r="C2554" s="22" t="n">
        <v>4</v>
      </c>
      <c r="D2554" s="22" t="s">
        <v>224</v>
      </c>
      <c r="E2554" s="23" t="n">
        <v>559.38</v>
      </c>
      <c r="F2554" s="23" t="s">
        <v>224</v>
      </c>
      <c r="G2554" s="22" t="n">
        <v>5</v>
      </c>
      <c r="H2554" s="22" t="s">
        <v>224</v>
      </c>
      <c r="I2554" s="5" t="n">
        <f aca="false">B2554/493794</f>
        <v>2.02513598788159E-006</v>
      </c>
      <c r="J2554" s="6" t="n">
        <f aca="false">J2553+I2554</f>
        <v>0.423077234636309</v>
      </c>
    </row>
    <row r="2555" customFormat="false" ht="12.75" hidden="false" customHeight="false" outlineLevel="0" collapsed="false">
      <c r="A2555" s="20" t="n">
        <v>71688</v>
      </c>
      <c r="B2555" s="21" t="n">
        <v>2</v>
      </c>
      <c r="C2555" s="22" t="n">
        <v>7.5</v>
      </c>
      <c r="D2555" s="22" t="n">
        <v>9.1924</v>
      </c>
      <c r="E2555" s="23" t="n">
        <v>477.2</v>
      </c>
      <c r="F2555" s="23" t="n">
        <v>479.95</v>
      </c>
      <c r="G2555" s="22" t="n">
        <v>9</v>
      </c>
      <c r="H2555" s="22" t="n">
        <v>11.314</v>
      </c>
      <c r="I2555" s="5" t="n">
        <f aca="false">B2555/493794</f>
        <v>4.05027197576317E-006</v>
      </c>
      <c r="J2555" s="6" t="n">
        <f aca="false">J2554+I2555</f>
        <v>0.423081284908285</v>
      </c>
    </row>
    <row r="2556" customFormat="false" ht="12.75" hidden="false" customHeight="false" outlineLevel="0" collapsed="false">
      <c r="A2556" s="20" t="n">
        <v>71689</v>
      </c>
      <c r="B2556" s="21" t="n">
        <v>8</v>
      </c>
      <c r="C2556" s="22" t="n">
        <v>7.25</v>
      </c>
      <c r="D2556" s="22" t="n">
        <v>5.1755</v>
      </c>
      <c r="E2556" s="23" t="n">
        <v>541.5</v>
      </c>
      <c r="F2556" s="23" t="n">
        <v>336.05</v>
      </c>
      <c r="G2556" s="22" t="n">
        <v>9.625</v>
      </c>
      <c r="H2556" s="22" t="n">
        <v>7.873</v>
      </c>
      <c r="I2556" s="5" t="n">
        <f aca="false">B2556/493794</f>
        <v>1.62010879030527E-005</v>
      </c>
      <c r="J2556" s="6" t="n">
        <f aca="false">J2555+I2556</f>
        <v>0.423097485996188</v>
      </c>
    </row>
    <row r="2557" customFormat="false" ht="12.75" hidden="false" customHeight="false" outlineLevel="0" collapsed="false">
      <c r="A2557" s="20" t="n">
        <v>71690</v>
      </c>
      <c r="B2557" s="21" t="n">
        <v>406</v>
      </c>
      <c r="C2557" s="22" t="n">
        <v>9.249</v>
      </c>
      <c r="D2557" s="22" t="n">
        <v>9.633</v>
      </c>
      <c r="E2557" s="23" t="n">
        <v>679.82</v>
      </c>
      <c r="F2557" s="23" t="n">
        <v>706.95</v>
      </c>
      <c r="G2557" s="22" t="n">
        <v>11.047</v>
      </c>
      <c r="H2557" s="22" t="n">
        <v>13.072</v>
      </c>
      <c r="I2557" s="5" t="n">
        <f aca="false">B2557/493794</f>
        <v>0.000822205211079924</v>
      </c>
      <c r="J2557" s="6" t="n">
        <f aca="false">J2556+I2557</f>
        <v>0.423919691207268</v>
      </c>
    </row>
    <row r="2558" customFormat="false" ht="12.75" hidden="false" customHeight="false" outlineLevel="0" collapsed="false">
      <c r="A2558" s="20" t="n">
        <v>71691</v>
      </c>
      <c r="B2558" s="21" t="n">
        <v>10</v>
      </c>
      <c r="C2558" s="22" t="n">
        <v>10.8</v>
      </c>
      <c r="D2558" s="22" t="n">
        <v>8.9666</v>
      </c>
      <c r="E2558" s="23" t="n">
        <v>915.16</v>
      </c>
      <c r="F2558" s="23" t="n">
        <v>643.34</v>
      </c>
      <c r="G2558" s="22" t="n">
        <v>14.7</v>
      </c>
      <c r="H2558" s="22" t="n">
        <v>11.672</v>
      </c>
      <c r="I2558" s="5" t="n">
        <f aca="false">B2558/493794</f>
        <v>2.02513598788159E-005</v>
      </c>
      <c r="J2558" s="6" t="n">
        <f aca="false">J2557+I2558</f>
        <v>0.423939942567147</v>
      </c>
    </row>
    <row r="2559" customFormat="false" ht="12.75" hidden="false" customHeight="false" outlineLevel="0" collapsed="false">
      <c r="A2559" s="20" t="n">
        <v>71692</v>
      </c>
      <c r="B2559" s="21" t="n">
        <v>1</v>
      </c>
      <c r="C2559" s="22" t="n">
        <v>1</v>
      </c>
      <c r="D2559" s="22" t="s">
        <v>224</v>
      </c>
      <c r="E2559" s="23" t="n">
        <v>97.66</v>
      </c>
      <c r="F2559" s="23" t="s">
        <v>224</v>
      </c>
      <c r="G2559" s="22" t="n">
        <v>1</v>
      </c>
      <c r="H2559" s="22" t="s">
        <v>224</v>
      </c>
      <c r="I2559" s="5" t="n">
        <f aca="false">B2559/493794</f>
        <v>2.02513598788159E-006</v>
      </c>
      <c r="J2559" s="6" t="n">
        <f aca="false">J2558+I2559</f>
        <v>0.423941967703134</v>
      </c>
    </row>
    <row r="2560" customFormat="false" ht="12.75" hidden="false" customHeight="false" outlineLevel="0" collapsed="false">
      <c r="A2560" s="20" t="n">
        <v>71694</v>
      </c>
      <c r="B2560" s="21" t="n">
        <v>4</v>
      </c>
      <c r="C2560" s="22" t="n">
        <v>9</v>
      </c>
      <c r="D2560" s="22" t="n">
        <v>5.9442</v>
      </c>
      <c r="E2560" s="23" t="n">
        <v>585.25</v>
      </c>
      <c r="F2560" s="23" t="n">
        <v>338.6</v>
      </c>
      <c r="G2560" s="22" t="n">
        <v>9.5</v>
      </c>
      <c r="H2560" s="22" t="n">
        <v>6.137</v>
      </c>
      <c r="I2560" s="5" t="n">
        <f aca="false">B2560/493794</f>
        <v>8.10054395152634E-006</v>
      </c>
      <c r="J2560" s="6" t="n">
        <f aca="false">J2559+I2560</f>
        <v>0.423950068247086</v>
      </c>
    </row>
    <row r="2561" customFormat="false" ht="12.75" hidden="false" customHeight="false" outlineLevel="0" collapsed="false">
      <c r="A2561" s="20" t="n">
        <v>71695</v>
      </c>
      <c r="B2561" s="21" t="n">
        <v>6</v>
      </c>
      <c r="C2561" s="22" t="n">
        <v>7.333</v>
      </c>
      <c r="D2561" s="22" t="n">
        <v>8.1158</v>
      </c>
      <c r="E2561" s="23" t="n">
        <v>527.15</v>
      </c>
      <c r="F2561" s="23" t="n">
        <v>563.77</v>
      </c>
      <c r="G2561" s="22" t="n">
        <v>7.667</v>
      </c>
      <c r="H2561" s="22" t="n">
        <v>8.262</v>
      </c>
      <c r="I2561" s="5" t="n">
        <f aca="false">B2561/493794</f>
        <v>1.21508159272895E-005</v>
      </c>
      <c r="J2561" s="6" t="n">
        <f aca="false">J2560+I2561</f>
        <v>0.423962219063013</v>
      </c>
    </row>
    <row r="2562" customFormat="false" ht="12.75" hidden="false" customHeight="false" outlineLevel="0" collapsed="false">
      <c r="A2562" s="20" t="n">
        <v>71696</v>
      </c>
      <c r="B2562" s="21" t="n">
        <v>17</v>
      </c>
      <c r="C2562" s="22" t="n">
        <v>15.647</v>
      </c>
      <c r="D2562" s="22" t="n">
        <v>18.5437</v>
      </c>
      <c r="E2562" s="23" t="n">
        <v>1034.14</v>
      </c>
      <c r="F2562" s="23" t="n">
        <v>1139.58</v>
      </c>
      <c r="G2562" s="22" t="n">
        <v>18.235</v>
      </c>
      <c r="H2562" s="22" t="n">
        <v>19.437</v>
      </c>
      <c r="I2562" s="5" t="n">
        <f aca="false">B2562/493794</f>
        <v>3.4427311793987E-005</v>
      </c>
      <c r="J2562" s="6" t="n">
        <f aca="false">J2561+I2562</f>
        <v>0.423996646374807</v>
      </c>
    </row>
    <row r="2563" customFormat="false" ht="12.75" hidden="false" customHeight="false" outlineLevel="0" collapsed="false">
      <c r="A2563" s="20" t="n">
        <v>71698</v>
      </c>
      <c r="B2563" s="21" t="n">
        <v>10</v>
      </c>
      <c r="C2563" s="22" t="n">
        <v>14.4</v>
      </c>
      <c r="D2563" s="22" t="n">
        <v>18.9397</v>
      </c>
      <c r="E2563" s="23" t="n">
        <v>962.3</v>
      </c>
      <c r="F2563" s="23" t="n">
        <v>1128.2</v>
      </c>
      <c r="G2563" s="22" t="n">
        <v>15.5</v>
      </c>
      <c r="H2563" s="22" t="n">
        <v>18.787</v>
      </c>
      <c r="I2563" s="5" t="n">
        <f aca="false">B2563/493794</f>
        <v>2.02513598788159E-005</v>
      </c>
      <c r="J2563" s="6" t="n">
        <f aca="false">J2562+I2563</f>
        <v>0.424016897734686</v>
      </c>
    </row>
    <row r="2564" customFormat="false" ht="12.75" hidden="false" customHeight="false" outlineLevel="0" collapsed="false">
      <c r="A2564" s="20" t="n">
        <v>71699</v>
      </c>
      <c r="B2564" s="21" t="n">
        <v>44</v>
      </c>
      <c r="C2564" s="22" t="n">
        <v>8.159</v>
      </c>
      <c r="D2564" s="22" t="n">
        <v>8.3525</v>
      </c>
      <c r="E2564" s="23" t="n">
        <v>569.12</v>
      </c>
      <c r="F2564" s="23" t="n">
        <v>511.48</v>
      </c>
      <c r="G2564" s="22" t="n">
        <v>9.364</v>
      </c>
      <c r="H2564" s="22" t="n">
        <v>9.296</v>
      </c>
      <c r="I2564" s="5" t="n">
        <f aca="false">B2564/493794</f>
        <v>8.91059834667898E-005</v>
      </c>
      <c r="J2564" s="6" t="n">
        <f aca="false">J2563+I2564</f>
        <v>0.424106003718153</v>
      </c>
    </row>
    <row r="2565" customFormat="false" ht="12.75" hidden="false" customHeight="false" outlineLevel="0" collapsed="false">
      <c r="A2565" s="20" t="n">
        <v>7170</v>
      </c>
      <c r="B2565" s="21" t="n">
        <v>2</v>
      </c>
      <c r="C2565" s="22" t="n">
        <v>6.5</v>
      </c>
      <c r="D2565" s="22" t="n">
        <v>7.7782</v>
      </c>
      <c r="E2565" s="23" t="n">
        <v>487.11</v>
      </c>
      <c r="F2565" s="23" t="n">
        <v>456.39</v>
      </c>
      <c r="G2565" s="22" t="n">
        <v>7.5</v>
      </c>
      <c r="H2565" s="22" t="n">
        <v>7.778</v>
      </c>
      <c r="I2565" s="5" t="n">
        <f aca="false">B2565/493794</f>
        <v>4.05027197576317E-006</v>
      </c>
      <c r="J2565" s="6" t="n">
        <f aca="false">J2564+I2565</f>
        <v>0.424110053990129</v>
      </c>
    </row>
    <row r="2566" customFormat="false" ht="12.75" hidden="false" customHeight="false" outlineLevel="0" collapsed="false">
      <c r="A2566" s="20" t="n">
        <v>7177</v>
      </c>
      <c r="B2566" s="21" t="n">
        <v>4</v>
      </c>
      <c r="C2566" s="22" t="n">
        <v>6</v>
      </c>
      <c r="D2566" s="22" t="n">
        <v>0.8165</v>
      </c>
      <c r="E2566" s="23" t="n">
        <v>574.02</v>
      </c>
      <c r="F2566" s="23" t="n">
        <v>212.92</v>
      </c>
      <c r="G2566" s="22" t="n">
        <v>6.75</v>
      </c>
      <c r="H2566" s="22" t="n">
        <v>0.5</v>
      </c>
      <c r="I2566" s="5" t="n">
        <f aca="false">B2566/493794</f>
        <v>8.10054395152634E-006</v>
      </c>
      <c r="J2566" s="6" t="n">
        <f aca="false">J2565+I2566</f>
        <v>0.42411815453408</v>
      </c>
    </row>
    <row r="2567" customFormat="false" ht="12.75" hidden="false" customHeight="false" outlineLevel="0" collapsed="false">
      <c r="A2567" s="20" t="n">
        <v>7179</v>
      </c>
      <c r="B2567" s="21" t="n">
        <v>11</v>
      </c>
      <c r="C2567" s="22" t="n">
        <v>9.909</v>
      </c>
      <c r="D2567" s="22" t="n">
        <v>11.9286</v>
      </c>
      <c r="E2567" s="23" t="n">
        <v>715.73</v>
      </c>
      <c r="F2567" s="23" t="n">
        <v>664.48</v>
      </c>
      <c r="G2567" s="22" t="n">
        <v>12.273</v>
      </c>
      <c r="H2567" s="22" t="n">
        <v>13.199</v>
      </c>
      <c r="I2567" s="5" t="n">
        <f aca="false">B2567/493794</f>
        <v>2.22764958666975E-005</v>
      </c>
      <c r="J2567" s="6" t="n">
        <f aca="false">J2566+I2567</f>
        <v>0.424140431029947</v>
      </c>
    </row>
    <row r="2568" customFormat="false" ht="12.75" hidden="false" customHeight="false" outlineLevel="0" collapsed="false">
      <c r="A2568" s="20" t="n">
        <v>71800</v>
      </c>
      <c r="B2568" s="21" t="n">
        <v>3</v>
      </c>
      <c r="C2568" s="22" t="n">
        <v>15</v>
      </c>
      <c r="D2568" s="22" t="n">
        <v>13.1149</v>
      </c>
      <c r="E2568" s="23" t="n">
        <v>912.71</v>
      </c>
      <c r="F2568" s="23" t="n">
        <v>807.96</v>
      </c>
      <c r="G2568" s="22" t="n">
        <v>16</v>
      </c>
      <c r="H2568" s="22" t="n">
        <v>13.748</v>
      </c>
      <c r="I2568" s="5" t="n">
        <f aca="false">B2568/493794</f>
        <v>6.07540796364476E-006</v>
      </c>
      <c r="J2568" s="6" t="n">
        <f aca="false">J2567+I2568</f>
        <v>0.424146506437911</v>
      </c>
    </row>
    <row r="2569" customFormat="false" ht="12.75" hidden="false" customHeight="false" outlineLevel="0" collapsed="false">
      <c r="A2569" s="20" t="n">
        <v>71803</v>
      </c>
      <c r="B2569" s="21" t="n">
        <v>1</v>
      </c>
      <c r="C2569" s="22" t="n">
        <v>1</v>
      </c>
      <c r="D2569" s="22" t="s">
        <v>224</v>
      </c>
      <c r="E2569" s="23" t="n">
        <v>53.48</v>
      </c>
      <c r="F2569" s="23" t="s">
        <v>224</v>
      </c>
      <c r="G2569" s="22" t="n">
        <v>1</v>
      </c>
      <c r="H2569" s="22" t="s">
        <v>224</v>
      </c>
      <c r="I2569" s="5" t="n">
        <f aca="false">B2569/493794</f>
        <v>2.02513598788159E-006</v>
      </c>
      <c r="J2569" s="6" t="n">
        <f aca="false">J2568+I2569</f>
        <v>0.424148531573898</v>
      </c>
    </row>
    <row r="2570" customFormat="false" ht="12.75" hidden="false" customHeight="false" outlineLevel="0" collapsed="false">
      <c r="A2570" s="20" t="n">
        <v>71804</v>
      </c>
      <c r="B2570" s="21" t="n">
        <v>2</v>
      </c>
      <c r="C2570" s="22" t="n">
        <v>9</v>
      </c>
      <c r="D2570" s="22" t="n">
        <v>4.2426</v>
      </c>
      <c r="E2570" s="23" t="n">
        <v>741.42</v>
      </c>
      <c r="F2570" s="23" t="n">
        <v>229.53</v>
      </c>
      <c r="G2570" s="22" t="n">
        <v>10</v>
      </c>
      <c r="H2570" s="22" t="n">
        <v>4.243</v>
      </c>
      <c r="I2570" s="5" t="n">
        <f aca="false">B2570/493794</f>
        <v>4.05027197576317E-006</v>
      </c>
      <c r="J2570" s="6" t="n">
        <f aca="false">J2569+I2570</f>
        <v>0.424152581845874</v>
      </c>
    </row>
    <row r="2571" customFormat="false" ht="12.75" hidden="false" customHeight="false" outlineLevel="0" collapsed="false">
      <c r="A2571" s="20" t="n">
        <v>71807</v>
      </c>
      <c r="B2571" s="21" t="n">
        <v>1</v>
      </c>
      <c r="C2571" s="22" t="n">
        <v>21</v>
      </c>
      <c r="D2571" s="22" t="s">
        <v>224</v>
      </c>
      <c r="E2571" s="23" t="n">
        <v>1476.58</v>
      </c>
      <c r="F2571" s="23" t="s">
        <v>224</v>
      </c>
      <c r="G2571" s="22" t="n">
        <v>21</v>
      </c>
      <c r="H2571" s="22" t="s">
        <v>224</v>
      </c>
      <c r="I2571" s="5" t="n">
        <f aca="false">B2571/493794</f>
        <v>2.02513598788159E-006</v>
      </c>
      <c r="J2571" s="6" t="n">
        <f aca="false">J2570+I2571</f>
        <v>0.424154606981862</v>
      </c>
    </row>
    <row r="2572" customFormat="false" ht="12.75" hidden="false" customHeight="false" outlineLevel="0" collapsed="false">
      <c r="A2572" s="20" t="n">
        <v>71809</v>
      </c>
      <c r="B2572" s="21" t="n">
        <v>2</v>
      </c>
      <c r="C2572" s="22" t="n">
        <v>2.5</v>
      </c>
      <c r="D2572" s="22" t="n">
        <v>2.1213</v>
      </c>
      <c r="E2572" s="23" t="n">
        <v>214.62</v>
      </c>
      <c r="F2572" s="23" t="n">
        <v>172.02</v>
      </c>
      <c r="G2572" s="22" t="n">
        <v>3</v>
      </c>
      <c r="H2572" s="22" t="n">
        <v>2.828</v>
      </c>
      <c r="I2572" s="5" t="n">
        <f aca="false">B2572/493794</f>
        <v>4.05027197576317E-006</v>
      </c>
      <c r="J2572" s="6" t="n">
        <f aca="false">J2571+I2572</f>
        <v>0.424158657253838</v>
      </c>
    </row>
    <row r="2573" customFormat="false" ht="12.75" hidden="false" customHeight="false" outlineLevel="0" collapsed="false">
      <c r="A2573" s="20" t="n">
        <v>71818</v>
      </c>
      <c r="B2573" s="21" t="n">
        <v>1</v>
      </c>
      <c r="C2573" s="22" t="n">
        <v>1</v>
      </c>
      <c r="D2573" s="22" t="s">
        <v>224</v>
      </c>
      <c r="E2573" s="23" t="n">
        <v>100.86</v>
      </c>
      <c r="F2573" s="23" t="s">
        <v>224</v>
      </c>
      <c r="G2573" s="22" t="n">
        <v>1</v>
      </c>
      <c r="H2573" s="22" t="s">
        <v>224</v>
      </c>
      <c r="I2573" s="5" t="n">
        <f aca="false">B2573/493794</f>
        <v>2.02513598788159E-006</v>
      </c>
      <c r="J2573" s="6" t="n">
        <f aca="false">J2572+I2573</f>
        <v>0.424160682389826</v>
      </c>
    </row>
    <row r="2574" customFormat="false" ht="12.75" hidden="false" customHeight="false" outlineLevel="0" collapsed="false">
      <c r="A2574" s="20" t="n">
        <v>71820</v>
      </c>
      <c r="B2574" s="21" t="n">
        <v>6</v>
      </c>
      <c r="C2574" s="22" t="n">
        <v>10.333</v>
      </c>
      <c r="D2574" s="22" t="n">
        <v>8.4301</v>
      </c>
      <c r="E2574" s="23" t="n">
        <v>648.87</v>
      </c>
      <c r="F2574" s="23" t="n">
        <v>462.89</v>
      </c>
      <c r="G2574" s="22" t="n">
        <v>13</v>
      </c>
      <c r="H2574" s="22" t="n">
        <v>11.171</v>
      </c>
      <c r="I2574" s="5" t="n">
        <f aca="false">B2574/493794</f>
        <v>1.21508159272895E-005</v>
      </c>
      <c r="J2574" s="6" t="n">
        <f aca="false">J2573+I2574</f>
        <v>0.424172833205753</v>
      </c>
    </row>
    <row r="2575" customFormat="false" ht="12.75" hidden="false" customHeight="false" outlineLevel="0" collapsed="false">
      <c r="A2575" s="20" t="n">
        <v>71821</v>
      </c>
      <c r="B2575" s="21" t="n">
        <v>1</v>
      </c>
      <c r="C2575" s="22" t="n">
        <v>1</v>
      </c>
      <c r="D2575" s="22" t="s">
        <v>224</v>
      </c>
      <c r="E2575" s="23" t="n">
        <v>95.54</v>
      </c>
      <c r="F2575" s="23" t="s">
        <v>224</v>
      </c>
      <c r="G2575" s="22" t="n">
        <v>1</v>
      </c>
      <c r="H2575" s="22" t="s">
        <v>224</v>
      </c>
      <c r="I2575" s="5" t="n">
        <f aca="false">B2575/493794</f>
        <v>2.02513598788159E-006</v>
      </c>
      <c r="J2575" s="6" t="n">
        <f aca="false">J2574+I2575</f>
        <v>0.424174858341741</v>
      </c>
    </row>
    <row r="2576" customFormat="false" ht="12.75" hidden="false" customHeight="false" outlineLevel="0" collapsed="false">
      <c r="A2576" s="20" t="n">
        <v>71823</v>
      </c>
      <c r="B2576" s="21" t="n">
        <v>1</v>
      </c>
      <c r="C2576" s="22" t="n">
        <v>6</v>
      </c>
      <c r="D2576" s="22" t="s">
        <v>224</v>
      </c>
      <c r="E2576" s="23" t="n">
        <v>498.36</v>
      </c>
      <c r="F2576" s="23" t="s">
        <v>224</v>
      </c>
      <c r="G2576" s="22" t="n">
        <v>7</v>
      </c>
      <c r="H2576" s="22" t="s">
        <v>224</v>
      </c>
      <c r="I2576" s="5" t="n">
        <f aca="false">B2576/493794</f>
        <v>2.02513598788159E-006</v>
      </c>
      <c r="J2576" s="6" t="n">
        <f aca="false">J2575+I2576</f>
        <v>0.424176883477729</v>
      </c>
    </row>
    <row r="2577" customFormat="false" ht="12.75" hidden="false" customHeight="false" outlineLevel="0" collapsed="false">
      <c r="A2577" s="20" t="n">
        <v>71825</v>
      </c>
      <c r="B2577" s="21" t="n">
        <v>1</v>
      </c>
      <c r="C2577" s="22" t="n">
        <v>25</v>
      </c>
      <c r="D2577" s="22" t="s">
        <v>224</v>
      </c>
      <c r="E2577" s="23" t="n">
        <v>1653.15</v>
      </c>
      <c r="F2577" s="23" t="s">
        <v>224</v>
      </c>
      <c r="G2577" s="22" t="n">
        <v>26</v>
      </c>
      <c r="H2577" s="22" t="s">
        <v>224</v>
      </c>
      <c r="I2577" s="5" t="n">
        <f aca="false">B2577/493794</f>
        <v>2.02513598788159E-006</v>
      </c>
      <c r="J2577" s="6" t="n">
        <f aca="false">J2576+I2577</f>
        <v>0.424178908613717</v>
      </c>
    </row>
    <row r="2578" customFormat="false" ht="12.75" hidden="false" customHeight="false" outlineLevel="0" collapsed="false">
      <c r="A2578" s="20" t="n">
        <v>71831</v>
      </c>
      <c r="B2578" s="21" t="n">
        <v>3</v>
      </c>
      <c r="C2578" s="22" t="n">
        <v>1.333</v>
      </c>
      <c r="D2578" s="22" t="n">
        <v>0.5774</v>
      </c>
      <c r="E2578" s="23" t="n">
        <v>248.66</v>
      </c>
      <c r="F2578" s="23" t="n">
        <v>179.33</v>
      </c>
      <c r="G2578" s="22" t="n">
        <v>1.333</v>
      </c>
      <c r="H2578" s="22" t="n">
        <v>0.577</v>
      </c>
      <c r="I2578" s="5" t="n">
        <f aca="false">B2578/493794</f>
        <v>6.07540796364476E-006</v>
      </c>
      <c r="J2578" s="6" t="n">
        <f aca="false">J2577+I2578</f>
        <v>0.42418498402168</v>
      </c>
    </row>
    <row r="2579" customFormat="false" ht="12.75" hidden="false" customHeight="false" outlineLevel="0" collapsed="false">
      <c r="A2579" s="20" t="n">
        <v>71837</v>
      </c>
      <c r="B2579" s="21" t="n">
        <v>2</v>
      </c>
      <c r="C2579" s="22" t="n">
        <v>8.5</v>
      </c>
      <c r="D2579" s="22" t="n">
        <v>3.5355</v>
      </c>
      <c r="E2579" s="23" t="n">
        <v>579.08</v>
      </c>
      <c r="F2579" s="23" t="n">
        <v>127.14</v>
      </c>
      <c r="G2579" s="22" t="n">
        <v>9.5</v>
      </c>
      <c r="H2579" s="22" t="n">
        <v>2.121</v>
      </c>
      <c r="I2579" s="5" t="n">
        <f aca="false">B2579/493794</f>
        <v>4.05027197576317E-006</v>
      </c>
      <c r="J2579" s="6" t="n">
        <f aca="false">J2578+I2579</f>
        <v>0.424189034293656</v>
      </c>
    </row>
    <row r="2580" customFormat="false" ht="12.75" hidden="false" customHeight="false" outlineLevel="0" collapsed="false">
      <c r="A2580" s="20" t="n">
        <v>71838</v>
      </c>
      <c r="B2580" s="21" t="n">
        <v>1</v>
      </c>
      <c r="C2580" s="22" t="n">
        <v>6</v>
      </c>
      <c r="D2580" s="22" t="s">
        <v>224</v>
      </c>
      <c r="E2580" s="23" t="n">
        <v>457.77</v>
      </c>
      <c r="F2580" s="23" t="s">
        <v>224</v>
      </c>
      <c r="G2580" s="22" t="n">
        <v>7</v>
      </c>
      <c r="H2580" s="22" t="s">
        <v>224</v>
      </c>
      <c r="I2580" s="5" t="n">
        <f aca="false">B2580/493794</f>
        <v>2.02513598788159E-006</v>
      </c>
      <c r="J2580" s="6" t="n">
        <f aca="false">J2579+I2580</f>
        <v>0.424191059429644</v>
      </c>
    </row>
    <row r="2581" customFormat="false" ht="12.75" hidden="false" customHeight="false" outlineLevel="0" collapsed="false">
      <c r="A2581" s="20" t="n">
        <v>71840</v>
      </c>
      <c r="B2581" s="21" t="n">
        <v>81</v>
      </c>
      <c r="C2581" s="22" t="n">
        <v>9.654</v>
      </c>
      <c r="D2581" s="22" t="n">
        <v>10.3055</v>
      </c>
      <c r="E2581" s="23" t="n">
        <v>708.29</v>
      </c>
      <c r="F2581" s="23" t="n">
        <v>694.59</v>
      </c>
      <c r="G2581" s="22" t="n">
        <v>10.753</v>
      </c>
      <c r="H2581" s="22" t="n">
        <v>11.664</v>
      </c>
      <c r="I2581" s="5" t="n">
        <f aca="false">B2581/493794</f>
        <v>0.000164036015018408</v>
      </c>
      <c r="J2581" s="6" t="n">
        <f aca="false">J2580+I2581</f>
        <v>0.424355095444663</v>
      </c>
    </row>
    <row r="2582" customFormat="false" ht="12.75" hidden="false" customHeight="false" outlineLevel="0" collapsed="false">
      <c r="A2582" s="20" t="n">
        <v>71841</v>
      </c>
      <c r="B2582" s="21" t="n">
        <v>32</v>
      </c>
      <c r="C2582" s="22" t="n">
        <v>11.688</v>
      </c>
      <c r="D2582" s="22" t="n">
        <v>8.4488</v>
      </c>
      <c r="E2582" s="23" t="n">
        <v>849.05</v>
      </c>
      <c r="F2582" s="23" t="n">
        <v>600.52</v>
      </c>
      <c r="G2582" s="22" t="n">
        <v>12.969</v>
      </c>
      <c r="H2582" s="22" t="n">
        <v>9.341</v>
      </c>
      <c r="I2582" s="5" t="n">
        <f aca="false">B2582/493794</f>
        <v>6.48043516122108E-005</v>
      </c>
      <c r="J2582" s="6" t="n">
        <f aca="false">J2581+I2582</f>
        <v>0.424419899796275</v>
      </c>
    </row>
    <row r="2583" customFormat="false" ht="12.75" hidden="false" customHeight="false" outlineLevel="0" collapsed="false">
      <c r="A2583" s="20" t="n">
        <v>71842</v>
      </c>
      <c r="B2583" s="21" t="n">
        <v>39</v>
      </c>
      <c r="C2583" s="22" t="n">
        <v>12.667</v>
      </c>
      <c r="D2583" s="22" t="n">
        <v>19.5762</v>
      </c>
      <c r="E2583" s="23" t="n">
        <v>864.63</v>
      </c>
      <c r="F2583" s="23" t="n">
        <v>935.15</v>
      </c>
      <c r="G2583" s="22" t="n">
        <v>14</v>
      </c>
      <c r="H2583" s="22" t="n">
        <v>19.631</v>
      </c>
      <c r="I2583" s="5" t="n">
        <f aca="false">B2583/493794</f>
        <v>7.89803035273819E-005</v>
      </c>
      <c r="J2583" s="6" t="n">
        <f aca="false">J2582+I2583</f>
        <v>0.424498880099802</v>
      </c>
    </row>
    <row r="2584" customFormat="false" ht="12.75" hidden="false" customHeight="false" outlineLevel="0" collapsed="false">
      <c r="A2584" s="20" t="n">
        <v>71843</v>
      </c>
      <c r="B2584" s="21" t="n">
        <v>20</v>
      </c>
      <c r="C2584" s="22" t="n">
        <v>9.7</v>
      </c>
      <c r="D2584" s="22" t="n">
        <v>8.6152</v>
      </c>
      <c r="E2584" s="23" t="n">
        <v>716.68</v>
      </c>
      <c r="F2584" s="23" t="n">
        <v>538.77</v>
      </c>
      <c r="G2584" s="22" t="n">
        <v>10.45</v>
      </c>
      <c r="H2584" s="22" t="n">
        <v>8.959</v>
      </c>
      <c r="I2584" s="5" t="n">
        <f aca="false">B2584/493794</f>
        <v>4.05027197576317E-005</v>
      </c>
      <c r="J2584" s="6" t="n">
        <f aca="false">J2583+I2584</f>
        <v>0.42453938281956</v>
      </c>
    </row>
    <row r="2585" customFormat="false" ht="12.75" hidden="false" customHeight="false" outlineLevel="0" collapsed="false">
      <c r="A2585" s="20" t="n">
        <v>71844</v>
      </c>
      <c r="B2585" s="21" t="n">
        <v>590</v>
      </c>
      <c r="C2585" s="22" t="n">
        <v>9.951</v>
      </c>
      <c r="D2585" s="22" t="n">
        <v>9.9154</v>
      </c>
      <c r="E2585" s="23" t="n">
        <v>717.77</v>
      </c>
      <c r="F2585" s="23" t="n">
        <v>658.16</v>
      </c>
      <c r="G2585" s="22" t="n">
        <v>11.263</v>
      </c>
      <c r="H2585" s="22" t="n">
        <v>11.018</v>
      </c>
      <c r="I2585" s="5" t="n">
        <f aca="false">B2585/493794</f>
        <v>0.00119483023285014</v>
      </c>
      <c r="J2585" s="6" t="n">
        <f aca="false">J2584+I2585</f>
        <v>0.42573421305241</v>
      </c>
    </row>
    <row r="2586" customFormat="false" ht="12.75" hidden="false" customHeight="false" outlineLevel="0" collapsed="false">
      <c r="A2586" s="20" t="n">
        <v>71845</v>
      </c>
      <c r="B2586" s="21" t="n">
        <v>19</v>
      </c>
      <c r="C2586" s="22" t="n">
        <v>12.211</v>
      </c>
      <c r="D2586" s="22" t="n">
        <v>11.3313</v>
      </c>
      <c r="E2586" s="23" t="n">
        <v>810.46</v>
      </c>
      <c r="F2586" s="23" t="n">
        <v>650.49</v>
      </c>
      <c r="G2586" s="22" t="n">
        <v>13.737</v>
      </c>
      <c r="H2586" s="22" t="n">
        <v>12.892</v>
      </c>
      <c r="I2586" s="5" t="n">
        <f aca="false">B2586/493794</f>
        <v>3.84775837697501E-005</v>
      </c>
      <c r="J2586" s="6" t="n">
        <f aca="false">J2585+I2586</f>
        <v>0.42577269063618</v>
      </c>
    </row>
    <row r="2587" customFormat="false" ht="12.75" hidden="false" customHeight="false" outlineLevel="0" collapsed="false">
      <c r="A2587" s="20" t="n">
        <v>71846</v>
      </c>
      <c r="B2587" s="21" t="n">
        <v>208</v>
      </c>
      <c r="C2587" s="22" t="n">
        <v>9.149</v>
      </c>
      <c r="D2587" s="22" t="n">
        <v>8.9395</v>
      </c>
      <c r="E2587" s="23" t="n">
        <v>686.91</v>
      </c>
      <c r="F2587" s="23" t="n">
        <v>637.7</v>
      </c>
      <c r="G2587" s="22" t="n">
        <v>10.755</v>
      </c>
      <c r="H2587" s="22" t="n">
        <v>11.002</v>
      </c>
      <c r="I2587" s="5" t="n">
        <f aca="false">B2587/493794</f>
        <v>0.00042122828547937</v>
      </c>
      <c r="J2587" s="6" t="n">
        <f aca="false">J2586+I2587</f>
        <v>0.426193918921659</v>
      </c>
    </row>
    <row r="2588" customFormat="false" ht="12.75" hidden="false" customHeight="false" outlineLevel="0" collapsed="false">
      <c r="A2588" s="20" t="n">
        <v>71847</v>
      </c>
      <c r="B2588" s="21" t="n">
        <v>60</v>
      </c>
      <c r="C2588" s="22" t="n">
        <v>9.233</v>
      </c>
      <c r="D2588" s="22" t="n">
        <v>8.3977</v>
      </c>
      <c r="E2588" s="23" t="n">
        <v>685.32</v>
      </c>
      <c r="F2588" s="23" t="n">
        <v>569.89</v>
      </c>
      <c r="G2588" s="22" t="n">
        <v>10.717</v>
      </c>
      <c r="H2588" s="22" t="n">
        <v>9.81</v>
      </c>
      <c r="I2588" s="5" t="n">
        <f aca="false">B2588/493794</f>
        <v>0.000121508159272895</v>
      </c>
      <c r="J2588" s="6" t="n">
        <f aca="false">J2587+I2588</f>
        <v>0.426315427080932</v>
      </c>
    </row>
    <row r="2589" customFormat="false" ht="12.75" hidden="false" customHeight="false" outlineLevel="0" collapsed="false">
      <c r="A2589" s="20" t="n">
        <v>71848</v>
      </c>
      <c r="B2589" s="21" t="n">
        <v>24</v>
      </c>
      <c r="C2589" s="22" t="n">
        <v>10.208</v>
      </c>
      <c r="D2589" s="22" t="n">
        <v>10.3461</v>
      </c>
      <c r="E2589" s="23" t="n">
        <v>763.27</v>
      </c>
      <c r="F2589" s="23" t="n">
        <v>640</v>
      </c>
      <c r="G2589" s="22" t="n">
        <v>11.625</v>
      </c>
      <c r="H2589" s="22" t="n">
        <v>10.91</v>
      </c>
      <c r="I2589" s="5" t="n">
        <f aca="false">B2589/493794</f>
        <v>4.86032637091581E-005</v>
      </c>
      <c r="J2589" s="6" t="n">
        <f aca="false">J2588+I2589</f>
        <v>0.426364030344641</v>
      </c>
    </row>
    <row r="2590" customFormat="false" ht="12.75" hidden="false" customHeight="false" outlineLevel="0" collapsed="false">
      <c r="A2590" s="20" t="n">
        <v>71849</v>
      </c>
      <c r="B2590" s="21" t="n">
        <v>427</v>
      </c>
      <c r="C2590" s="22" t="n">
        <v>10.766</v>
      </c>
      <c r="D2590" s="22" t="n">
        <v>12.5015</v>
      </c>
      <c r="E2590" s="23" t="n">
        <v>796.94</v>
      </c>
      <c r="F2590" s="23" t="n">
        <v>884.7</v>
      </c>
      <c r="G2590" s="22" t="n">
        <v>12.529</v>
      </c>
      <c r="H2590" s="22" t="n">
        <v>15.767</v>
      </c>
      <c r="I2590" s="5" t="n">
        <f aca="false">B2590/493794</f>
        <v>0.000864733066825437</v>
      </c>
      <c r="J2590" s="6" t="n">
        <f aca="false">J2589+I2590</f>
        <v>0.427228763411467</v>
      </c>
    </row>
    <row r="2591" customFormat="false" ht="12.75" hidden="false" customHeight="false" outlineLevel="0" collapsed="false">
      <c r="A2591" s="20" t="n">
        <v>71850</v>
      </c>
      <c r="B2591" s="21" t="n">
        <v>2</v>
      </c>
      <c r="C2591" s="22" t="n">
        <v>8.5</v>
      </c>
      <c r="D2591" s="22" t="n">
        <v>4.9497</v>
      </c>
      <c r="E2591" s="23" t="n">
        <v>603.95</v>
      </c>
      <c r="F2591" s="23" t="n">
        <v>372.27</v>
      </c>
      <c r="G2591" s="22" t="n">
        <v>9.5</v>
      </c>
      <c r="H2591" s="22" t="n">
        <v>4.95</v>
      </c>
      <c r="I2591" s="5" t="n">
        <f aca="false">B2591/493794</f>
        <v>4.05027197576317E-006</v>
      </c>
      <c r="J2591" s="6" t="n">
        <f aca="false">J2590+I2591</f>
        <v>0.427232813683442</v>
      </c>
    </row>
    <row r="2592" customFormat="false" ht="12.75" hidden="false" customHeight="false" outlineLevel="0" collapsed="false">
      <c r="A2592" s="20" t="n">
        <v>71851</v>
      </c>
      <c r="B2592" s="21" t="n">
        <v>1</v>
      </c>
      <c r="C2592" s="22" t="n">
        <v>10</v>
      </c>
      <c r="D2592" s="22" t="s">
        <v>224</v>
      </c>
      <c r="E2592" s="23" t="n">
        <v>554.13</v>
      </c>
      <c r="F2592" s="23" t="s">
        <v>224</v>
      </c>
      <c r="G2592" s="22" t="n">
        <v>10</v>
      </c>
      <c r="H2592" s="22" t="s">
        <v>224</v>
      </c>
      <c r="I2592" s="5" t="n">
        <f aca="false">B2592/493794</f>
        <v>2.02513598788159E-006</v>
      </c>
      <c r="J2592" s="6" t="n">
        <f aca="false">J2591+I2592</f>
        <v>0.42723483881943</v>
      </c>
    </row>
    <row r="2593" customFormat="false" ht="12.75" hidden="false" customHeight="false" outlineLevel="0" collapsed="false">
      <c r="A2593" s="20" t="n">
        <v>71852</v>
      </c>
      <c r="B2593" s="21" t="n">
        <v>1</v>
      </c>
      <c r="C2593" s="22" t="n">
        <v>1</v>
      </c>
      <c r="D2593" s="22" t="s">
        <v>224</v>
      </c>
      <c r="E2593" s="23" t="n">
        <v>112.22</v>
      </c>
      <c r="F2593" s="23" t="s">
        <v>224</v>
      </c>
      <c r="G2593" s="22" t="n">
        <v>1</v>
      </c>
      <c r="H2593" s="22" t="s">
        <v>224</v>
      </c>
      <c r="I2593" s="5" t="n">
        <f aca="false">B2593/493794</f>
        <v>2.02513598788159E-006</v>
      </c>
      <c r="J2593" s="6" t="n">
        <f aca="false">J2592+I2593</f>
        <v>0.427236863955418</v>
      </c>
    </row>
    <row r="2594" customFormat="false" ht="12.75" hidden="false" customHeight="false" outlineLevel="0" collapsed="false">
      <c r="A2594" s="20" t="n">
        <v>71856</v>
      </c>
      <c r="B2594" s="21" t="n">
        <v>2</v>
      </c>
      <c r="C2594" s="22" t="n">
        <v>12.5</v>
      </c>
      <c r="D2594" s="22" t="n">
        <v>16.2635</v>
      </c>
      <c r="E2594" s="23" t="n">
        <v>835.93</v>
      </c>
      <c r="F2594" s="23" t="n">
        <v>1053.24</v>
      </c>
      <c r="G2594" s="22" t="n">
        <v>20</v>
      </c>
      <c r="H2594" s="22" t="n">
        <v>26.87</v>
      </c>
      <c r="I2594" s="5" t="n">
        <f aca="false">B2594/493794</f>
        <v>4.05027197576317E-006</v>
      </c>
      <c r="J2594" s="6" t="n">
        <f aca="false">J2593+I2594</f>
        <v>0.427240914227394</v>
      </c>
    </row>
    <row r="2595" customFormat="false" ht="12.75" hidden="false" customHeight="false" outlineLevel="0" collapsed="false">
      <c r="A2595" s="20" t="n">
        <v>71858</v>
      </c>
      <c r="B2595" s="21" t="n">
        <v>1</v>
      </c>
      <c r="C2595" s="22" t="n">
        <v>1</v>
      </c>
      <c r="D2595" s="22" t="s">
        <v>224</v>
      </c>
      <c r="E2595" s="23" t="n">
        <v>191.17</v>
      </c>
      <c r="F2595" s="23" t="s">
        <v>224</v>
      </c>
      <c r="G2595" s="22" t="n">
        <v>2</v>
      </c>
      <c r="H2595" s="22" t="s">
        <v>224</v>
      </c>
      <c r="I2595" s="5" t="n">
        <f aca="false">B2595/493794</f>
        <v>2.02513598788159E-006</v>
      </c>
      <c r="J2595" s="6" t="n">
        <f aca="false">J2594+I2595</f>
        <v>0.427242939363382</v>
      </c>
    </row>
    <row r="2596" customFormat="false" ht="12.75" hidden="false" customHeight="false" outlineLevel="0" collapsed="false">
      <c r="A2596" s="20" t="n">
        <v>71859</v>
      </c>
      <c r="B2596" s="21" t="n">
        <v>1</v>
      </c>
      <c r="C2596" s="22" t="n">
        <v>7</v>
      </c>
      <c r="D2596" s="22" t="s">
        <v>224</v>
      </c>
      <c r="E2596" s="23" t="n">
        <v>480.08</v>
      </c>
      <c r="F2596" s="23" t="s">
        <v>224</v>
      </c>
      <c r="G2596" s="22" t="n">
        <v>7</v>
      </c>
      <c r="H2596" s="22" t="s">
        <v>224</v>
      </c>
      <c r="I2596" s="5" t="n">
        <f aca="false">B2596/493794</f>
        <v>2.02513598788159E-006</v>
      </c>
      <c r="J2596" s="6" t="n">
        <f aca="false">J2595+I2596</f>
        <v>0.42724496449937</v>
      </c>
    </row>
    <row r="2597" customFormat="false" ht="12.75" hidden="false" customHeight="false" outlineLevel="0" collapsed="false">
      <c r="A2597" s="20" t="n">
        <v>71860</v>
      </c>
      <c r="B2597" s="21" t="n">
        <v>1</v>
      </c>
      <c r="C2597" s="22" t="n">
        <v>39</v>
      </c>
      <c r="D2597" s="22" t="s">
        <v>224</v>
      </c>
      <c r="E2597" s="23" t="n">
        <v>2411.35</v>
      </c>
      <c r="F2597" s="23" t="s">
        <v>224</v>
      </c>
      <c r="G2597" s="22" t="n">
        <v>39</v>
      </c>
      <c r="H2597" s="22" t="s">
        <v>224</v>
      </c>
      <c r="I2597" s="5" t="n">
        <f aca="false">B2597/493794</f>
        <v>2.02513598788159E-006</v>
      </c>
      <c r="J2597" s="6" t="n">
        <f aca="false">J2596+I2597</f>
        <v>0.427246989635358</v>
      </c>
    </row>
    <row r="2598" customFormat="false" ht="12.75" hidden="false" customHeight="false" outlineLevel="0" collapsed="false">
      <c r="A2598" s="20" t="n">
        <v>71870</v>
      </c>
      <c r="B2598" s="21" t="n">
        <v>2</v>
      </c>
      <c r="C2598" s="22" t="n">
        <v>27</v>
      </c>
      <c r="D2598" s="22" t="n">
        <v>24.0416</v>
      </c>
      <c r="E2598" s="23" t="n">
        <v>1902.39</v>
      </c>
      <c r="F2598" s="23" t="n">
        <v>1739.18</v>
      </c>
      <c r="G2598" s="22" t="n">
        <v>35.5</v>
      </c>
      <c r="H2598" s="22" t="n">
        <v>36.062</v>
      </c>
      <c r="I2598" s="5" t="n">
        <f aca="false">B2598/493794</f>
        <v>4.05027197576317E-006</v>
      </c>
      <c r="J2598" s="6" t="n">
        <f aca="false">J2597+I2598</f>
        <v>0.427251039907333</v>
      </c>
    </row>
    <row r="2599" customFormat="false" ht="12.75" hidden="false" customHeight="false" outlineLevel="0" collapsed="false">
      <c r="A2599" s="20" t="n">
        <v>71877</v>
      </c>
      <c r="B2599" s="21" t="n">
        <v>1</v>
      </c>
      <c r="C2599" s="22" t="n">
        <v>15</v>
      </c>
      <c r="D2599" s="22" t="s">
        <v>224</v>
      </c>
      <c r="E2599" s="23" t="n">
        <v>1062.71</v>
      </c>
      <c r="F2599" s="23" t="s">
        <v>224</v>
      </c>
      <c r="G2599" s="22" t="n">
        <v>17</v>
      </c>
      <c r="H2599" s="22" t="s">
        <v>224</v>
      </c>
      <c r="I2599" s="5" t="n">
        <f aca="false">B2599/493794</f>
        <v>2.02513598788159E-006</v>
      </c>
      <c r="J2599" s="6" t="n">
        <f aca="false">J2598+I2599</f>
        <v>0.427253065043321</v>
      </c>
    </row>
    <row r="2600" customFormat="false" ht="12.75" hidden="false" customHeight="false" outlineLevel="0" collapsed="false">
      <c r="A2600" s="20" t="n">
        <v>71879</v>
      </c>
      <c r="B2600" s="21" t="n">
        <v>2</v>
      </c>
      <c r="C2600" s="22" t="n">
        <v>7.5</v>
      </c>
      <c r="D2600" s="22" t="n">
        <v>4.9497</v>
      </c>
      <c r="E2600" s="23" t="n">
        <v>636.97</v>
      </c>
      <c r="F2600" s="23" t="n">
        <v>397.26</v>
      </c>
      <c r="G2600" s="22" t="n">
        <v>8.5</v>
      </c>
      <c r="H2600" s="22" t="n">
        <v>4.95</v>
      </c>
      <c r="I2600" s="5" t="n">
        <f aca="false">B2600/493794</f>
        <v>4.05027197576317E-006</v>
      </c>
      <c r="J2600" s="6" t="n">
        <f aca="false">J2599+I2600</f>
        <v>0.427257115315297</v>
      </c>
    </row>
    <row r="2601" customFormat="false" ht="12.75" hidden="false" customHeight="false" outlineLevel="0" collapsed="false">
      <c r="A2601" s="20" t="n">
        <v>71880</v>
      </c>
      <c r="B2601" s="21" t="n">
        <v>7</v>
      </c>
      <c r="C2601" s="22" t="n">
        <v>15.286</v>
      </c>
      <c r="D2601" s="22" t="n">
        <v>7.017</v>
      </c>
      <c r="E2601" s="23" t="n">
        <v>1094.86</v>
      </c>
      <c r="F2601" s="23" t="n">
        <v>506.51</v>
      </c>
      <c r="G2601" s="22" t="n">
        <v>16.857</v>
      </c>
      <c r="H2601" s="22" t="n">
        <v>7.426</v>
      </c>
      <c r="I2601" s="5" t="n">
        <f aca="false">B2601/493794</f>
        <v>1.41759519151711E-005</v>
      </c>
      <c r="J2601" s="6" t="n">
        <f aca="false">J2600+I2601</f>
        <v>0.427271291267212</v>
      </c>
    </row>
    <row r="2602" customFormat="false" ht="12.75" hidden="false" customHeight="false" outlineLevel="0" collapsed="false">
      <c r="A2602" s="20" t="n">
        <v>71881</v>
      </c>
      <c r="B2602" s="21" t="n">
        <v>4</v>
      </c>
      <c r="C2602" s="22" t="n">
        <v>1.5</v>
      </c>
      <c r="D2602" s="22" t="n">
        <v>0.5774</v>
      </c>
      <c r="E2602" s="23" t="n">
        <v>246.78</v>
      </c>
      <c r="F2602" s="23" t="n">
        <v>106.3</v>
      </c>
      <c r="G2602" s="22" t="n">
        <v>2.5</v>
      </c>
      <c r="H2602" s="22" t="n">
        <v>1.291</v>
      </c>
      <c r="I2602" s="5" t="n">
        <f aca="false">B2602/493794</f>
        <v>8.10054395152634E-006</v>
      </c>
      <c r="J2602" s="6" t="n">
        <f aca="false">J2601+I2602</f>
        <v>0.427279391811164</v>
      </c>
    </row>
    <row r="2603" customFormat="false" ht="12.75" hidden="false" customHeight="false" outlineLevel="0" collapsed="false">
      <c r="A2603" s="20" t="n">
        <v>71882</v>
      </c>
      <c r="B2603" s="21" t="n">
        <v>1</v>
      </c>
      <c r="C2603" s="22" t="n">
        <v>16</v>
      </c>
      <c r="D2603" s="22" t="s">
        <v>224</v>
      </c>
      <c r="E2603" s="23" t="n">
        <v>795.98</v>
      </c>
      <c r="F2603" s="23" t="s">
        <v>224</v>
      </c>
      <c r="G2603" s="22" t="n">
        <v>17</v>
      </c>
      <c r="H2603" s="22" t="s">
        <v>224</v>
      </c>
      <c r="I2603" s="5" t="n">
        <f aca="false">B2603/493794</f>
        <v>2.02513598788159E-006</v>
      </c>
      <c r="J2603" s="6" t="n">
        <f aca="false">J2602+I2603</f>
        <v>0.427281416947152</v>
      </c>
    </row>
    <row r="2604" customFormat="false" ht="12.75" hidden="false" customHeight="false" outlineLevel="0" collapsed="false">
      <c r="A2604" s="20" t="n">
        <v>71884</v>
      </c>
      <c r="B2604" s="21" t="n">
        <v>3</v>
      </c>
      <c r="C2604" s="22" t="n">
        <v>13</v>
      </c>
      <c r="D2604" s="22" t="n">
        <v>10.4403</v>
      </c>
      <c r="E2604" s="23" t="n">
        <v>858.44</v>
      </c>
      <c r="F2604" s="23" t="n">
        <v>606.73</v>
      </c>
      <c r="G2604" s="22" t="n">
        <v>13.333</v>
      </c>
      <c r="H2604" s="22" t="n">
        <v>10.214</v>
      </c>
      <c r="I2604" s="5" t="n">
        <f aca="false">B2604/493794</f>
        <v>6.07540796364476E-006</v>
      </c>
      <c r="J2604" s="6" t="n">
        <f aca="false">J2603+I2604</f>
        <v>0.427287492355115</v>
      </c>
    </row>
    <row r="2605" customFormat="false" ht="12.75" hidden="false" customHeight="false" outlineLevel="0" collapsed="false">
      <c r="A2605" s="20" t="n">
        <v>71885</v>
      </c>
      <c r="B2605" s="21" t="n">
        <v>7</v>
      </c>
      <c r="C2605" s="22" t="n">
        <v>11.429</v>
      </c>
      <c r="D2605" s="22" t="n">
        <v>9.5718</v>
      </c>
      <c r="E2605" s="23" t="n">
        <v>817.79</v>
      </c>
      <c r="F2605" s="23" t="n">
        <v>670.57</v>
      </c>
      <c r="G2605" s="22" t="n">
        <v>12.143</v>
      </c>
      <c r="H2605" s="22" t="n">
        <v>10.59</v>
      </c>
      <c r="I2605" s="5" t="n">
        <f aca="false">B2605/493794</f>
        <v>1.41759519151711E-005</v>
      </c>
      <c r="J2605" s="6" t="n">
        <f aca="false">J2604+I2605</f>
        <v>0.42730166830703</v>
      </c>
    </row>
    <row r="2606" customFormat="false" ht="12.75" hidden="false" customHeight="false" outlineLevel="0" collapsed="false">
      <c r="A2606" s="20" t="n">
        <v>71886</v>
      </c>
      <c r="B2606" s="21" t="n">
        <v>5</v>
      </c>
      <c r="C2606" s="22" t="n">
        <v>6.6</v>
      </c>
      <c r="D2606" s="22" t="n">
        <v>6.5422</v>
      </c>
      <c r="E2606" s="23" t="n">
        <v>427.44</v>
      </c>
      <c r="F2606" s="23" t="n">
        <v>321.38</v>
      </c>
      <c r="G2606" s="22" t="n">
        <v>7</v>
      </c>
      <c r="H2606" s="22" t="n">
        <v>6.633</v>
      </c>
      <c r="I2606" s="5" t="n">
        <f aca="false">B2606/493794</f>
        <v>1.01256799394079E-005</v>
      </c>
      <c r="J2606" s="6" t="n">
        <f aca="false">J2605+I2606</f>
        <v>0.42731179398697</v>
      </c>
    </row>
    <row r="2607" customFormat="false" ht="12.75" hidden="false" customHeight="false" outlineLevel="0" collapsed="false">
      <c r="A2607" s="20" t="n">
        <v>71887</v>
      </c>
      <c r="B2607" s="21" t="n">
        <v>4</v>
      </c>
      <c r="C2607" s="22" t="n">
        <v>4.25</v>
      </c>
      <c r="D2607" s="22" t="n">
        <v>4.272</v>
      </c>
      <c r="E2607" s="23" t="n">
        <v>230.62</v>
      </c>
      <c r="F2607" s="23" t="n">
        <v>171.15</v>
      </c>
      <c r="G2607" s="22" t="n">
        <v>4.25</v>
      </c>
      <c r="H2607" s="22" t="n">
        <v>4.272</v>
      </c>
      <c r="I2607" s="5" t="n">
        <f aca="false">B2607/493794</f>
        <v>8.10054395152634E-006</v>
      </c>
      <c r="J2607" s="6" t="n">
        <f aca="false">J2606+I2607</f>
        <v>0.427319894530921</v>
      </c>
    </row>
    <row r="2608" customFormat="false" ht="12.75" hidden="false" customHeight="false" outlineLevel="0" collapsed="false">
      <c r="A2608" s="20" t="n">
        <v>71888</v>
      </c>
      <c r="B2608" s="21" t="n">
        <v>1</v>
      </c>
      <c r="C2608" s="22" t="n">
        <v>16</v>
      </c>
      <c r="D2608" s="22" t="s">
        <v>224</v>
      </c>
      <c r="E2608" s="23" t="n">
        <v>724.69</v>
      </c>
      <c r="F2608" s="23" t="s">
        <v>224</v>
      </c>
      <c r="G2608" s="22" t="n">
        <v>17</v>
      </c>
      <c r="H2608" s="22" t="s">
        <v>224</v>
      </c>
      <c r="I2608" s="5" t="n">
        <f aca="false">B2608/493794</f>
        <v>2.02513598788159E-006</v>
      </c>
      <c r="J2608" s="6" t="n">
        <f aca="false">J2607+I2608</f>
        <v>0.427321919666909</v>
      </c>
    </row>
    <row r="2609" customFormat="false" ht="12.75" hidden="false" customHeight="false" outlineLevel="0" collapsed="false">
      <c r="A2609" s="20" t="n">
        <v>71889</v>
      </c>
      <c r="B2609" s="21" t="n">
        <v>8</v>
      </c>
      <c r="C2609" s="22" t="n">
        <v>6</v>
      </c>
      <c r="D2609" s="22" t="n">
        <v>4.899</v>
      </c>
      <c r="E2609" s="23" t="n">
        <v>460.46</v>
      </c>
      <c r="F2609" s="23" t="n">
        <v>408.96</v>
      </c>
      <c r="G2609" s="22" t="n">
        <v>8.125</v>
      </c>
      <c r="H2609" s="22" t="n">
        <v>8.34</v>
      </c>
      <c r="I2609" s="5" t="n">
        <f aca="false">B2609/493794</f>
        <v>1.62010879030527E-005</v>
      </c>
      <c r="J2609" s="6" t="n">
        <f aca="false">J2608+I2609</f>
        <v>0.427338120754812</v>
      </c>
    </row>
    <row r="2610" customFormat="false" ht="12.75" hidden="false" customHeight="false" outlineLevel="0" collapsed="false">
      <c r="A2610" s="20" t="n">
        <v>71890</v>
      </c>
      <c r="B2610" s="21" t="n">
        <v>5</v>
      </c>
      <c r="C2610" s="22" t="n">
        <v>8.2</v>
      </c>
      <c r="D2610" s="22" t="n">
        <v>7.6616</v>
      </c>
      <c r="E2610" s="23" t="n">
        <v>517.01</v>
      </c>
      <c r="F2610" s="23" t="n">
        <v>386.87</v>
      </c>
      <c r="G2610" s="22" t="n">
        <v>8.4</v>
      </c>
      <c r="H2610" s="22" t="n">
        <v>7.436</v>
      </c>
      <c r="I2610" s="5" t="n">
        <f aca="false">B2610/493794</f>
        <v>1.01256799394079E-005</v>
      </c>
      <c r="J2610" s="6" t="n">
        <f aca="false">J2609+I2610</f>
        <v>0.427348246434752</v>
      </c>
    </row>
    <row r="2611" customFormat="false" ht="12.75" hidden="false" customHeight="false" outlineLevel="0" collapsed="false">
      <c r="A2611" s="20" t="n">
        <v>71891</v>
      </c>
      <c r="B2611" s="21" t="n">
        <v>1</v>
      </c>
      <c r="C2611" s="22" t="n">
        <v>1</v>
      </c>
      <c r="D2611" s="22" t="s">
        <v>224</v>
      </c>
      <c r="E2611" s="23" t="n">
        <v>100.86</v>
      </c>
      <c r="F2611" s="23" t="s">
        <v>224</v>
      </c>
      <c r="G2611" s="22" t="n">
        <v>1</v>
      </c>
      <c r="H2611" s="22" t="s">
        <v>224</v>
      </c>
      <c r="I2611" s="5" t="n">
        <f aca="false">B2611/493794</f>
        <v>2.02513598788159E-006</v>
      </c>
      <c r="J2611" s="6" t="n">
        <f aca="false">J2610+I2611</f>
        <v>0.42735027157074</v>
      </c>
    </row>
    <row r="2612" customFormat="false" ht="12.75" hidden="false" customHeight="false" outlineLevel="0" collapsed="false">
      <c r="A2612" s="20" t="n">
        <v>71892</v>
      </c>
      <c r="B2612" s="21" t="n">
        <v>11</v>
      </c>
      <c r="C2612" s="22" t="n">
        <v>7.273</v>
      </c>
      <c r="D2612" s="22" t="n">
        <v>9.7477</v>
      </c>
      <c r="E2612" s="23" t="n">
        <v>547.8</v>
      </c>
      <c r="F2612" s="23" t="n">
        <v>552.25</v>
      </c>
      <c r="G2612" s="22" t="n">
        <v>8.273</v>
      </c>
      <c r="H2612" s="22" t="n">
        <v>9.809</v>
      </c>
      <c r="I2612" s="5" t="n">
        <f aca="false">B2612/493794</f>
        <v>2.22764958666975E-005</v>
      </c>
      <c r="J2612" s="6" t="n">
        <f aca="false">J2611+I2612</f>
        <v>0.427372548066606</v>
      </c>
    </row>
    <row r="2613" customFormat="false" ht="12.75" hidden="false" customHeight="false" outlineLevel="0" collapsed="false">
      <c r="A2613" s="20" t="n">
        <v>71894</v>
      </c>
      <c r="B2613" s="21" t="n">
        <v>1</v>
      </c>
      <c r="C2613" s="22" t="n">
        <v>6</v>
      </c>
      <c r="D2613" s="22" t="s">
        <v>224</v>
      </c>
      <c r="E2613" s="23" t="n">
        <v>389.74</v>
      </c>
      <c r="F2613" s="23" t="s">
        <v>224</v>
      </c>
      <c r="G2613" s="22" t="n">
        <v>6</v>
      </c>
      <c r="H2613" s="22" t="s">
        <v>224</v>
      </c>
      <c r="I2613" s="5" t="n">
        <f aca="false">B2613/493794</f>
        <v>2.02513598788159E-006</v>
      </c>
      <c r="J2613" s="6" t="n">
        <f aca="false">J2612+I2613</f>
        <v>0.427374573202594</v>
      </c>
    </row>
    <row r="2614" customFormat="false" ht="12.75" hidden="false" customHeight="false" outlineLevel="0" collapsed="false">
      <c r="A2614" s="20" t="n">
        <v>71897</v>
      </c>
      <c r="B2614" s="21" t="n">
        <v>1</v>
      </c>
      <c r="C2614" s="22" t="n">
        <v>4</v>
      </c>
      <c r="D2614" s="22" t="s">
        <v>224</v>
      </c>
      <c r="E2614" s="23" t="n">
        <v>418.16</v>
      </c>
      <c r="F2614" s="23" t="s">
        <v>224</v>
      </c>
      <c r="G2614" s="22" t="n">
        <v>6</v>
      </c>
      <c r="H2614" s="22" t="s">
        <v>224</v>
      </c>
      <c r="I2614" s="5" t="n">
        <f aca="false">B2614/493794</f>
        <v>2.02513598788159E-006</v>
      </c>
      <c r="J2614" s="6" t="n">
        <f aca="false">J2613+I2614</f>
        <v>0.427376598338582</v>
      </c>
    </row>
    <row r="2615" customFormat="false" ht="12.75" hidden="false" customHeight="false" outlineLevel="0" collapsed="false">
      <c r="A2615" s="20" t="n">
        <v>71899</v>
      </c>
      <c r="B2615" s="21" t="n">
        <v>3</v>
      </c>
      <c r="C2615" s="22" t="n">
        <v>13.667</v>
      </c>
      <c r="D2615" s="22" t="n">
        <v>5.0332</v>
      </c>
      <c r="E2615" s="23" t="n">
        <v>794.32</v>
      </c>
      <c r="F2615" s="23" t="n">
        <v>77.19</v>
      </c>
      <c r="G2615" s="22" t="n">
        <v>16</v>
      </c>
      <c r="H2615" s="22" t="n">
        <v>7.55</v>
      </c>
      <c r="I2615" s="5" t="n">
        <f aca="false">B2615/493794</f>
        <v>6.07540796364476E-006</v>
      </c>
      <c r="J2615" s="6" t="n">
        <f aca="false">J2614+I2615</f>
        <v>0.427382673746546</v>
      </c>
    </row>
    <row r="2616" customFormat="false" ht="12.75" hidden="false" customHeight="false" outlineLevel="0" collapsed="false">
      <c r="A2616" s="20" t="n">
        <v>71900</v>
      </c>
      <c r="B2616" s="21" t="n">
        <v>13</v>
      </c>
      <c r="C2616" s="22" t="n">
        <v>6.077</v>
      </c>
      <c r="D2616" s="22" t="n">
        <v>4.2907</v>
      </c>
      <c r="E2616" s="23" t="n">
        <v>439.91</v>
      </c>
      <c r="F2616" s="23" t="n">
        <v>252.42</v>
      </c>
      <c r="G2616" s="22" t="n">
        <v>6.538</v>
      </c>
      <c r="H2616" s="22" t="n">
        <v>4.465</v>
      </c>
      <c r="I2616" s="5" t="n">
        <f aca="false">B2616/493794</f>
        <v>2.63267678424606E-005</v>
      </c>
      <c r="J2616" s="6" t="n">
        <f aca="false">J2615+I2616</f>
        <v>0.427409000514388</v>
      </c>
    </row>
    <row r="2617" customFormat="false" ht="12.75" hidden="false" customHeight="false" outlineLevel="0" collapsed="false">
      <c r="A2617" s="20" t="n">
        <v>71901</v>
      </c>
      <c r="B2617" s="21" t="n">
        <v>1</v>
      </c>
      <c r="C2617" s="22" t="n">
        <v>8</v>
      </c>
      <c r="D2617" s="22" t="s">
        <v>224</v>
      </c>
      <c r="E2617" s="23" t="n">
        <v>774.14</v>
      </c>
      <c r="F2617" s="23" t="s">
        <v>224</v>
      </c>
      <c r="G2617" s="22" t="n">
        <v>9</v>
      </c>
      <c r="H2617" s="22" t="s">
        <v>224</v>
      </c>
      <c r="I2617" s="5" t="n">
        <f aca="false">B2617/493794</f>
        <v>2.02513598788159E-006</v>
      </c>
      <c r="J2617" s="6" t="n">
        <f aca="false">J2616+I2617</f>
        <v>0.427411025650376</v>
      </c>
    </row>
    <row r="2618" customFormat="false" ht="12.75" hidden="false" customHeight="false" outlineLevel="0" collapsed="false">
      <c r="A2618" s="20" t="n">
        <v>71902</v>
      </c>
      <c r="B2618" s="21" t="n">
        <v>1</v>
      </c>
      <c r="C2618" s="22" t="n">
        <v>5</v>
      </c>
      <c r="D2618" s="22" t="s">
        <v>224</v>
      </c>
      <c r="E2618" s="23" t="n">
        <v>334.73</v>
      </c>
      <c r="F2618" s="23" t="s">
        <v>224</v>
      </c>
      <c r="G2618" s="22" t="n">
        <v>6</v>
      </c>
      <c r="H2618" s="22" t="s">
        <v>224</v>
      </c>
      <c r="I2618" s="5" t="n">
        <f aca="false">B2618/493794</f>
        <v>2.02513598788159E-006</v>
      </c>
      <c r="J2618" s="6" t="n">
        <f aca="false">J2617+I2618</f>
        <v>0.427413050786364</v>
      </c>
    </row>
    <row r="2619" customFormat="false" ht="12.75" hidden="false" customHeight="false" outlineLevel="0" collapsed="false">
      <c r="A2619" s="20" t="n">
        <v>71903</v>
      </c>
      <c r="B2619" s="21" t="n">
        <v>1</v>
      </c>
      <c r="C2619" s="22" t="n">
        <v>1</v>
      </c>
      <c r="D2619" s="22" t="s">
        <v>224</v>
      </c>
      <c r="E2619" s="23" t="n">
        <v>196.17</v>
      </c>
      <c r="F2619" s="23" t="s">
        <v>224</v>
      </c>
      <c r="G2619" s="22" t="n">
        <v>2</v>
      </c>
      <c r="H2619" s="22" t="s">
        <v>224</v>
      </c>
      <c r="I2619" s="5" t="n">
        <f aca="false">B2619/493794</f>
        <v>2.02513598788159E-006</v>
      </c>
      <c r="J2619" s="6" t="n">
        <f aca="false">J2618+I2619</f>
        <v>0.427415075922352</v>
      </c>
    </row>
    <row r="2620" customFormat="false" ht="12.75" hidden="false" customHeight="false" outlineLevel="0" collapsed="false">
      <c r="A2620" s="20" t="n">
        <v>71904</v>
      </c>
      <c r="B2620" s="21" t="n">
        <v>2</v>
      </c>
      <c r="C2620" s="22" t="n">
        <v>15.5</v>
      </c>
      <c r="D2620" s="22" t="n">
        <v>0.7071</v>
      </c>
      <c r="E2620" s="23" t="n">
        <v>793.08</v>
      </c>
      <c r="F2620" s="23" t="n">
        <v>33.76</v>
      </c>
      <c r="G2620" s="22" t="n">
        <v>15.5</v>
      </c>
      <c r="H2620" s="22" t="n">
        <v>0.707</v>
      </c>
      <c r="I2620" s="5" t="n">
        <f aca="false">B2620/493794</f>
        <v>4.05027197576317E-006</v>
      </c>
      <c r="J2620" s="6" t="n">
        <f aca="false">J2619+I2620</f>
        <v>0.427419126194328</v>
      </c>
    </row>
    <row r="2621" customFormat="false" ht="12.75" hidden="false" customHeight="false" outlineLevel="0" collapsed="false">
      <c r="A2621" s="20" t="n">
        <v>71905</v>
      </c>
      <c r="B2621" s="21" t="n">
        <v>1</v>
      </c>
      <c r="C2621" s="22" t="n">
        <v>5</v>
      </c>
      <c r="D2621" s="22" t="s">
        <v>224</v>
      </c>
      <c r="E2621" s="23" t="n">
        <v>278.94</v>
      </c>
      <c r="F2621" s="23" t="s">
        <v>224</v>
      </c>
      <c r="G2621" s="22" t="n">
        <v>5</v>
      </c>
      <c r="H2621" s="22" t="s">
        <v>224</v>
      </c>
      <c r="I2621" s="5" t="n">
        <f aca="false">B2621/493794</f>
        <v>2.02513598788159E-006</v>
      </c>
      <c r="J2621" s="6" t="n">
        <f aca="false">J2620+I2621</f>
        <v>0.427421151330316</v>
      </c>
    </row>
    <row r="2622" customFormat="false" ht="12.75" hidden="false" customHeight="false" outlineLevel="0" collapsed="false">
      <c r="A2622" s="20" t="n">
        <v>71906</v>
      </c>
      <c r="B2622" s="21" t="n">
        <v>8</v>
      </c>
      <c r="C2622" s="22" t="n">
        <v>7.375</v>
      </c>
      <c r="D2622" s="22" t="n">
        <v>5.4232</v>
      </c>
      <c r="E2622" s="23" t="n">
        <v>488.98</v>
      </c>
      <c r="F2622" s="23" t="n">
        <v>374.33</v>
      </c>
      <c r="G2622" s="22" t="n">
        <v>9.5</v>
      </c>
      <c r="H2622" s="22" t="n">
        <v>7.031</v>
      </c>
      <c r="I2622" s="5" t="n">
        <f aca="false">B2622/493794</f>
        <v>1.62010879030527E-005</v>
      </c>
      <c r="J2622" s="6" t="n">
        <f aca="false">J2621+I2622</f>
        <v>0.427437352418219</v>
      </c>
    </row>
    <row r="2623" customFormat="false" ht="12.75" hidden="false" customHeight="false" outlineLevel="0" collapsed="false">
      <c r="A2623" s="20" t="n">
        <v>71907</v>
      </c>
      <c r="B2623" s="21" t="n">
        <v>14</v>
      </c>
      <c r="C2623" s="22" t="n">
        <v>12.929</v>
      </c>
      <c r="D2623" s="22" t="n">
        <v>13.2285</v>
      </c>
      <c r="E2623" s="23" t="n">
        <v>887.38</v>
      </c>
      <c r="F2623" s="23" t="n">
        <v>956.6</v>
      </c>
      <c r="G2623" s="22" t="n">
        <v>15.143</v>
      </c>
      <c r="H2623" s="22" t="n">
        <v>16.861</v>
      </c>
      <c r="I2623" s="5" t="n">
        <f aca="false">B2623/493794</f>
        <v>2.83519038303422E-005</v>
      </c>
      <c r="J2623" s="6" t="n">
        <f aca="false">J2622+I2623</f>
        <v>0.427465704322049</v>
      </c>
    </row>
    <row r="2624" customFormat="false" ht="12.75" hidden="false" customHeight="false" outlineLevel="0" collapsed="false">
      <c r="A2624" s="20" t="n">
        <v>71908</v>
      </c>
      <c r="B2624" s="21" t="n">
        <v>1</v>
      </c>
      <c r="C2624" s="22" t="n">
        <v>26</v>
      </c>
      <c r="D2624" s="22" t="s">
        <v>224</v>
      </c>
      <c r="E2624" s="23" t="n">
        <v>1286.36</v>
      </c>
      <c r="F2624" s="23" t="s">
        <v>224</v>
      </c>
      <c r="G2624" s="22" t="n">
        <v>28</v>
      </c>
      <c r="H2624" s="22" t="s">
        <v>224</v>
      </c>
      <c r="I2624" s="5" t="n">
        <f aca="false">B2624/493794</f>
        <v>2.02513598788159E-006</v>
      </c>
      <c r="J2624" s="6" t="n">
        <f aca="false">J2623+I2624</f>
        <v>0.427467729458037</v>
      </c>
    </row>
    <row r="2625" customFormat="false" ht="12.75" hidden="false" customHeight="false" outlineLevel="0" collapsed="false">
      <c r="A2625" s="20" t="n">
        <v>71909</v>
      </c>
      <c r="B2625" s="21" t="n">
        <v>7</v>
      </c>
      <c r="C2625" s="22" t="n">
        <v>14.429</v>
      </c>
      <c r="D2625" s="22" t="n">
        <v>14.8757</v>
      </c>
      <c r="E2625" s="23" t="n">
        <v>938.28</v>
      </c>
      <c r="F2625" s="23" t="n">
        <v>920.18</v>
      </c>
      <c r="G2625" s="22" t="n">
        <v>18.571</v>
      </c>
      <c r="H2625" s="22" t="n">
        <v>20.767</v>
      </c>
      <c r="I2625" s="5" t="n">
        <f aca="false">B2625/493794</f>
        <v>1.41759519151711E-005</v>
      </c>
      <c r="J2625" s="6" t="n">
        <f aca="false">J2624+I2625</f>
        <v>0.427481905409952</v>
      </c>
    </row>
    <row r="2626" customFormat="false" ht="12.75" hidden="false" customHeight="false" outlineLevel="0" collapsed="false">
      <c r="A2626" s="20" t="n">
        <v>71910</v>
      </c>
      <c r="B2626" s="21" t="n">
        <v>1</v>
      </c>
      <c r="C2626" s="22" t="n">
        <v>10</v>
      </c>
      <c r="D2626" s="22" t="s">
        <v>224</v>
      </c>
      <c r="E2626" s="23" t="n">
        <v>441.29</v>
      </c>
      <c r="F2626" s="23" t="s">
        <v>224</v>
      </c>
      <c r="G2626" s="22" t="n">
        <v>10</v>
      </c>
      <c r="H2626" s="22" t="s">
        <v>224</v>
      </c>
      <c r="I2626" s="5" t="n">
        <f aca="false">B2626/493794</f>
        <v>2.02513598788159E-006</v>
      </c>
      <c r="J2626" s="6" t="n">
        <f aca="false">J2625+I2626</f>
        <v>0.42748393054594</v>
      </c>
    </row>
    <row r="2627" customFormat="false" ht="12.75" hidden="false" customHeight="false" outlineLevel="0" collapsed="false">
      <c r="A2627" s="20" t="n">
        <v>71915</v>
      </c>
      <c r="B2627" s="21" t="n">
        <v>1</v>
      </c>
      <c r="C2627" s="22" t="n">
        <v>1</v>
      </c>
      <c r="D2627" s="22" t="s">
        <v>224</v>
      </c>
      <c r="E2627" s="23" t="n">
        <v>92.86</v>
      </c>
      <c r="F2627" s="23" t="s">
        <v>224</v>
      </c>
      <c r="G2627" s="22" t="n">
        <v>1</v>
      </c>
      <c r="H2627" s="22" t="s">
        <v>224</v>
      </c>
      <c r="I2627" s="5" t="n">
        <f aca="false">B2627/493794</f>
        <v>2.02513598788159E-006</v>
      </c>
      <c r="J2627" s="6" t="n">
        <f aca="false">J2626+I2627</f>
        <v>0.427485955681928</v>
      </c>
    </row>
    <row r="2628" customFormat="false" ht="12.75" hidden="false" customHeight="false" outlineLevel="0" collapsed="false">
      <c r="A2628" s="20" t="n">
        <v>71916</v>
      </c>
      <c r="B2628" s="21" t="n">
        <v>5</v>
      </c>
      <c r="C2628" s="22" t="n">
        <v>6.4</v>
      </c>
      <c r="D2628" s="22" t="n">
        <v>4.1593</v>
      </c>
      <c r="E2628" s="23" t="n">
        <v>456.8</v>
      </c>
      <c r="F2628" s="23" t="n">
        <v>236.1</v>
      </c>
      <c r="G2628" s="22" t="n">
        <v>7.2</v>
      </c>
      <c r="H2628" s="22" t="n">
        <v>4.324</v>
      </c>
      <c r="I2628" s="5" t="n">
        <f aca="false">B2628/493794</f>
        <v>1.01256799394079E-005</v>
      </c>
      <c r="J2628" s="6" t="n">
        <f aca="false">J2627+I2628</f>
        <v>0.427496081361867</v>
      </c>
    </row>
    <row r="2629" customFormat="false" ht="12.75" hidden="false" customHeight="false" outlineLevel="0" collapsed="false">
      <c r="A2629" s="20" t="n">
        <v>71917</v>
      </c>
      <c r="B2629" s="21" t="n">
        <v>3</v>
      </c>
      <c r="C2629" s="22" t="n">
        <v>1</v>
      </c>
      <c r="D2629" s="22" t="n">
        <v>0</v>
      </c>
      <c r="E2629" s="23" t="n">
        <v>175.47</v>
      </c>
      <c r="F2629" s="23" t="n">
        <v>191.71</v>
      </c>
      <c r="G2629" s="22" t="n">
        <v>1.333</v>
      </c>
      <c r="H2629" s="22" t="n">
        <v>0.577</v>
      </c>
      <c r="I2629" s="5" t="n">
        <f aca="false">B2629/493794</f>
        <v>6.07540796364476E-006</v>
      </c>
      <c r="J2629" s="6" t="n">
        <f aca="false">J2628+I2629</f>
        <v>0.427502156769831</v>
      </c>
    </row>
    <row r="2630" customFormat="false" ht="12.75" hidden="false" customHeight="false" outlineLevel="0" collapsed="false">
      <c r="A2630" s="20" t="n">
        <v>71919</v>
      </c>
      <c r="B2630" s="21" t="n">
        <v>1</v>
      </c>
      <c r="C2630" s="22" t="n">
        <v>8</v>
      </c>
      <c r="D2630" s="22" t="s">
        <v>224</v>
      </c>
      <c r="E2630" s="23" t="n">
        <v>415</v>
      </c>
      <c r="F2630" s="23" t="s">
        <v>224</v>
      </c>
      <c r="G2630" s="22" t="n">
        <v>8</v>
      </c>
      <c r="H2630" s="22" t="s">
        <v>224</v>
      </c>
      <c r="I2630" s="5" t="n">
        <f aca="false">B2630/493794</f>
        <v>2.02513598788159E-006</v>
      </c>
      <c r="J2630" s="6" t="n">
        <f aca="false">J2629+I2630</f>
        <v>0.427504181905819</v>
      </c>
    </row>
    <row r="2631" customFormat="false" ht="12.75" hidden="false" customHeight="false" outlineLevel="0" collapsed="false">
      <c r="A2631" s="20" t="n">
        <v>71920</v>
      </c>
      <c r="B2631" s="21" t="n">
        <v>5</v>
      </c>
      <c r="C2631" s="22" t="n">
        <v>12.4</v>
      </c>
      <c r="D2631" s="22" t="n">
        <v>11.1265</v>
      </c>
      <c r="E2631" s="23" t="n">
        <v>865.86</v>
      </c>
      <c r="F2631" s="23" t="n">
        <v>771.8</v>
      </c>
      <c r="G2631" s="22" t="n">
        <v>15</v>
      </c>
      <c r="H2631" s="22" t="n">
        <v>15.827</v>
      </c>
      <c r="I2631" s="5" t="n">
        <f aca="false">B2631/493794</f>
        <v>1.01256799394079E-005</v>
      </c>
      <c r="J2631" s="6" t="n">
        <f aca="false">J2630+I2631</f>
        <v>0.427514307585758</v>
      </c>
    </row>
    <row r="2632" customFormat="false" ht="12.75" hidden="false" customHeight="false" outlineLevel="0" collapsed="false">
      <c r="A2632" s="20" t="n">
        <v>71921</v>
      </c>
      <c r="B2632" s="21" t="n">
        <v>1</v>
      </c>
      <c r="C2632" s="22" t="n">
        <v>1</v>
      </c>
      <c r="D2632" s="22" t="s">
        <v>224</v>
      </c>
      <c r="E2632" s="23" t="n">
        <v>99.44</v>
      </c>
      <c r="F2632" s="23" t="s">
        <v>224</v>
      </c>
      <c r="G2632" s="22" t="n">
        <v>1</v>
      </c>
      <c r="H2632" s="22" t="s">
        <v>224</v>
      </c>
      <c r="I2632" s="5" t="n">
        <f aca="false">B2632/493794</f>
        <v>2.02513598788159E-006</v>
      </c>
      <c r="J2632" s="6" t="n">
        <f aca="false">J2631+I2632</f>
        <v>0.427516332721746</v>
      </c>
    </row>
    <row r="2633" customFormat="false" ht="12.75" hidden="false" customHeight="false" outlineLevel="0" collapsed="false">
      <c r="A2633" s="20" t="n">
        <v>71925</v>
      </c>
      <c r="B2633" s="21" t="n">
        <v>1</v>
      </c>
      <c r="C2633" s="22" t="n">
        <v>42</v>
      </c>
      <c r="D2633" s="22" t="s">
        <v>224</v>
      </c>
      <c r="E2633" s="23" t="n">
        <v>2422.68</v>
      </c>
      <c r="F2633" s="23" t="s">
        <v>224</v>
      </c>
      <c r="G2633" s="22" t="n">
        <v>45</v>
      </c>
      <c r="H2633" s="22" t="s">
        <v>224</v>
      </c>
      <c r="I2633" s="5" t="n">
        <f aca="false">B2633/493794</f>
        <v>2.02513598788159E-006</v>
      </c>
      <c r="J2633" s="6" t="n">
        <f aca="false">J2632+I2633</f>
        <v>0.427518357857734</v>
      </c>
    </row>
    <row r="2634" customFormat="false" ht="12.75" hidden="false" customHeight="false" outlineLevel="0" collapsed="false">
      <c r="A2634" s="20" t="n">
        <v>71926</v>
      </c>
      <c r="B2634" s="21" t="n">
        <v>1</v>
      </c>
      <c r="C2634" s="22" t="n">
        <v>1</v>
      </c>
      <c r="D2634" s="22" t="s">
        <v>224</v>
      </c>
      <c r="E2634" s="23" t="n">
        <v>96.03</v>
      </c>
      <c r="F2634" s="23" t="s">
        <v>224</v>
      </c>
      <c r="G2634" s="22" t="n">
        <v>1</v>
      </c>
      <c r="H2634" s="22" t="s">
        <v>224</v>
      </c>
      <c r="I2634" s="5" t="n">
        <f aca="false">B2634/493794</f>
        <v>2.02513598788159E-006</v>
      </c>
      <c r="J2634" s="6" t="n">
        <f aca="false">J2633+I2634</f>
        <v>0.427520382993722</v>
      </c>
    </row>
    <row r="2635" customFormat="false" ht="12.75" hidden="false" customHeight="false" outlineLevel="0" collapsed="false">
      <c r="A2635" s="20" t="n">
        <v>71929</v>
      </c>
      <c r="B2635" s="21" t="n">
        <v>1</v>
      </c>
      <c r="C2635" s="22" t="n">
        <v>6</v>
      </c>
      <c r="D2635" s="22" t="s">
        <v>224</v>
      </c>
      <c r="E2635" s="23" t="n">
        <v>588.17</v>
      </c>
      <c r="F2635" s="23" t="s">
        <v>224</v>
      </c>
      <c r="G2635" s="22" t="n">
        <v>12</v>
      </c>
      <c r="H2635" s="22" t="s">
        <v>224</v>
      </c>
      <c r="I2635" s="5" t="n">
        <f aca="false">B2635/493794</f>
        <v>2.02513598788159E-006</v>
      </c>
      <c r="J2635" s="6" t="n">
        <f aca="false">J2634+I2635</f>
        <v>0.42752240812971</v>
      </c>
    </row>
    <row r="2636" customFormat="false" ht="12.75" hidden="false" customHeight="false" outlineLevel="0" collapsed="false">
      <c r="A2636" s="20" t="n">
        <v>71930</v>
      </c>
      <c r="B2636" s="21" t="n">
        <v>1</v>
      </c>
      <c r="C2636" s="22" t="n">
        <v>7</v>
      </c>
      <c r="D2636" s="22" t="s">
        <v>224</v>
      </c>
      <c r="E2636" s="23" t="n">
        <v>491.2</v>
      </c>
      <c r="F2636" s="23" t="s">
        <v>224</v>
      </c>
      <c r="G2636" s="22" t="n">
        <v>8</v>
      </c>
      <c r="H2636" s="22" t="s">
        <v>224</v>
      </c>
      <c r="I2636" s="5" t="n">
        <f aca="false">B2636/493794</f>
        <v>2.02513598788159E-006</v>
      </c>
      <c r="J2636" s="6" t="n">
        <f aca="false">J2635+I2636</f>
        <v>0.427524433265698</v>
      </c>
    </row>
    <row r="2637" customFormat="false" ht="12.75" hidden="false" customHeight="false" outlineLevel="0" collapsed="false">
      <c r="A2637" s="20" t="n">
        <v>71939</v>
      </c>
      <c r="B2637" s="21" t="n">
        <v>1</v>
      </c>
      <c r="C2637" s="22" t="n">
        <v>1</v>
      </c>
      <c r="D2637" s="22" t="s">
        <v>224</v>
      </c>
      <c r="E2637" s="23" t="n">
        <v>124.21</v>
      </c>
      <c r="F2637" s="23" t="s">
        <v>224</v>
      </c>
      <c r="G2637" s="22" t="n">
        <v>1</v>
      </c>
      <c r="H2637" s="22" t="s">
        <v>224</v>
      </c>
      <c r="I2637" s="5" t="n">
        <f aca="false">B2637/493794</f>
        <v>2.02513598788159E-006</v>
      </c>
      <c r="J2637" s="6" t="n">
        <f aca="false">J2636+I2637</f>
        <v>0.427526458401686</v>
      </c>
    </row>
    <row r="2638" customFormat="false" ht="12.75" hidden="false" customHeight="false" outlineLevel="0" collapsed="false">
      <c r="A2638" s="20" t="n">
        <v>71940</v>
      </c>
      <c r="B2638" s="21" t="n">
        <v>84</v>
      </c>
      <c r="C2638" s="22" t="n">
        <v>9.905</v>
      </c>
      <c r="D2638" s="22" t="n">
        <v>11.7233</v>
      </c>
      <c r="E2638" s="23" t="n">
        <v>690.64</v>
      </c>
      <c r="F2638" s="23" t="n">
        <v>732.06</v>
      </c>
      <c r="G2638" s="22" t="n">
        <v>11.44</v>
      </c>
      <c r="H2638" s="22" t="n">
        <v>12.623</v>
      </c>
      <c r="I2638" s="5" t="n">
        <f aca="false">B2638/493794</f>
        <v>0.000170111422982053</v>
      </c>
      <c r="J2638" s="6" t="n">
        <f aca="false">J2637+I2638</f>
        <v>0.427696569824668</v>
      </c>
    </row>
    <row r="2639" customFormat="false" ht="12.75" hidden="false" customHeight="false" outlineLevel="0" collapsed="false">
      <c r="A2639" s="20" t="n">
        <v>71941</v>
      </c>
      <c r="B2639" s="21" t="n">
        <v>364</v>
      </c>
      <c r="C2639" s="22" t="n">
        <v>6.64</v>
      </c>
      <c r="D2639" s="22" t="n">
        <v>9.245</v>
      </c>
      <c r="E2639" s="23" t="n">
        <v>446.19</v>
      </c>
      <c r="F2639" s="23" t="n">
        <v>582.41</v>
      </c>
      <c r="G2639" s="22" t="n">
        <v>7.81</v>
      </c>
      <c r="H2639" s="22" t="n">
        <v>11.683</v>
      </c>
      <c r="I2639" s="5" t="n">
        <f aca="false">B2639/493794</f>
        <v>0.000737149499588897</v>
      </c>
      <c r="J2639" s="6" t="n">
        <f aca="false">J2638+I2639</f>
        <v>0.428433719324257</v>
      </c>
    </row>
    <row r="2640" customFormat="false" ht="12.75" hidden="false" customHeight="false" outlineLevel="0" collapsed="false">
      <c r="A2640" s="20" t="n">
        <v>71942</v>
      </c>
      <c r="B2640" s="21" t="n">
        <v>20</v>
      </c>
      <c r="C2640" s="22" t="n">
        <v>11.2</v>
      </c>
      <c r="D2640" s="22" t="n">
        <v>9.9239</v>
      </c>
      <c r="E2640" s="23" t="n">
        <v>670.91</v>
      </c>
      <c r="F2640" s="23" t="n">
        <v>586.39</v>
      </c>
      <c r="G2640" s="22" t="n">
        <v>12.15</v>
      </c>
      <c r="H2640" s="22" t="n">
        <v>10.84</v>
      </c>
      <c r="I2640" s="5" t="n">
        <f aca="false">B2640/493794</f>
        <v>4.05027197576317E-005</v>
      </c>
      <c r="J2640" s="6" t="n">
        <f aca="false">J2639+I2640</f>
        <v>0.428474222044014</v>
      </c>
    </row>
    <row r="2641" customFormat="false" ht="12.75" hidden="false" customHeight="false" outlineLevel="0" collapsed="false">
      <c r="A2641" s="20" t="n">
        <v>71943</v>
      </c>
      <c r="B2641" s="21" t="n">
        <v>22</v>
      </c>
      <c r="C2641" s="22" t="n">
        <v>10.182</v>
      </c>
      <c r="D2641" s="22" t="n">
        <v>14.1241</v>
      </c>
      <c r="E2641" s="23" t="n">
        <v>724</v>
      </c>
      <c r="F2641" s="23" t="n">
        <v>919.02</v>
      </c>
      <c r="G2641" s="22" t="n">
        <v>12.091</v>
      </c>
      <c r="H2641" s="22" t="n">
        <v>15.184</v>
      </c>
      <c r="I2641" s="5" t="n">
        <f aca="false">B2641/493794</f>
        <v>4.45529917333949E-005</v>
      </c>
      <c r="J2641" s="6" t="n">
        <f aca="false">J2640+I2641</f>
        <v>0.428518775035748</v>
      </c>
    </row>
    <row r="2642" customFormat="false" ht="12.75" hidden="false" customHeight="false" outlineLevel="0" collapsed="false">
      <c r="A2642" s="20" t="n">
        <v>71944</v>
      </c>
      <c r="B2642" s="21" t="n">
        <v>51</v>
      </c>
      <c r="C2642" s="22" t="n">
        <v>9.961</v>
      </c>
      <c r="D2642" s="22" t="n">
        <v>12.2751</v>
      </c>
      <c r="E2642" s="23" t="n">
        <v>694.26</v>
      </c>
      <c r="F2642" s="23" t="n">
        <v>749.33</v>
      </c>
      <c r="G2642" s="22" t="n">
        <v>11.235</v>
      </c>
      <c r="H2642" s="22" t="n">
        <v>13.918</v>
      </c>
      <c r="I2642" s="5" t="n">
        <f aca="false">B2642/493794</f>
        <v>0.000103281935381961</v>
      </c>
      <c r="J2642" s="6" t="n">
        <f aca="false">J2641+I2642</f>
        <v>0.42862205697113</v>
      </c>
    </row>
    <row r="2643" customFormat="false" ht="12.75" hidden="false" customHeight="false" outlineLevel="0" collapsed="false">
      <c r="A2643" s="20" t="n">
        <v>71945</v>
      </c>
      <c r="B2643" s="21" t="n">
        <v>222</v>
      </c>
      <c r="C2643" s="22" t="n">
        <v>8.369</v>
      </c>
      <c r="D2643" s="22" t="n">
        <v>10.7673</v>
      </c>
      <c r="E2643" s="23" t="n">
        <v>577.07</v>
      </c>
      <c r="F2643" s="23" t="n">
        <v>705.63</v>
      </c>
      <c r="G2643" s="22" t="n">
        <v>9.694</v>
      </c>
      <c r="H2643" s="22" t="n">
        <v>13.509</v>
      </c>
      <c r="I2643" s="5" t="n">
        <f aca="false">B2643/493794</f>
        <v>0.000449580189309712</v>
      </c>
      <c r="J2643" s="6" t="n">
        <f aca="false">J2642+I2643</f>
        <v>0.429071637160439</v>
      </c>
    </row>
    <row r="2644" customFormat="false" ht="12.75" hidden="false" customHeight="false" outlineLevel="0" collapsed="false">
      <c r="A2644" s="20" t="n">
        <v>71946</v>
      </c>
      <c r="B2644" s="21" t="n">
        <v>291</v>
      </c>
      <c r="C2644" s="22" t="n">
        <v>6.378</v>
      </c>
      <c r="D2644" s="22" t="n">
        <v>9.3897</v>
      </c>
      <c r="E2644" s="23" t="n">
        <v>433.55</v>
      </c>
      <c r="F2644" s="23" t="n">
        <v>600.92</v>
      </c>
      <c r="G2644" s="22" t="n">
        <v>7.354</v>
      </c>
      <c r="H2644" s="22" t="n">
        <v>11.12</v>
      </c>
      <c r="I2644" s="5" t="n">
        <f aca="false">B2644/493794</f>
        <v>0.000589314572473542</v>
      </c>
      <c r="J2644" s="6" t="n">
        <f aca="false">J2643+I2644</f>
        <v>0.429660951732913</v>
      </c>
    </row>
    <row r="2645" customFormat="false" ht="12.75" hidden="false" customHeight="false" outlineLevel="0" collapsed="false">
      <c r="A2645" s="20" t="n">
        <v>71947</v>
      </c>
      <c r="B2645" s="21" t="n">
        <v>36</v>
      </c>
      <c r="C2645" s="22" t="n">
        <v>9.111</v>
      </c>
      <c r="D2645" s="22" t="n">
        <v>9.2359</v>
      </c>
      <c r="E2645" s="23" t="n">
        <v>676.09</v>
      </c>
      <c r="F2645" s="23" t="n">
        <v>692.71</v>
      </c>
      <c r="G2645" s="22" t="n">
        <v>10.083</v>
      </c>
      <c r="H2645" s="22" t="n">
        <v>10.683</v>
      </c>
      <c r="I2645" s="5" t="n">
        <f aca="false">B2645/493794</f>
        <v>7.29048955637371E-005</v>
      </c>
      <c r="J2645" s="6" t="n">
        <f aca="false">J2644+I2645</f>
        <v>0.429733856628477</v>
      </c>
    </row>
    <row r="2646" customFormat="false" ht="12.75" hidden="false" customHeight="false" outlineLevel="0" collapsed="false">
      <c r="A2646" s="20" t="n">
        <v>71948</v>
      </c>
      <c r="B2646" s="21" t="n">
        <v>25</v>
      </c>
      <c r="C2646" s="22" t="n">
        <v>8.08</v>
      </c>
      <c r="D2646" s="22" t="n">
        <v>6.7015</v>
      </c>
      <c r="E2646" s="23" t="n">
        <v>630.37</v>
      </c>
      <c r="F2646" s="23" t="n">
        <v>518.32</v>
      </c>
      <c r="G2646" s="22" t="n">
        <v>10.28</v>
      </c>
      <c r="H2646" s="22" t="n">
        <v>9.081</v>
      </c>
      <c r="I2646" s="5" t="n">
        <f aca="false">B2646/493794</f>
        <v>5.06283996970397E-005</v>
      </c>
      <c r="J2646" s="6" t="n">
        <f aca="false">J2645+I2646</f>
        <v>0.429784485028174</v>
      </c>
    </row>
    <row r="2647" customFormat="false" ht="12.75" hidden="false" customHeight="false" outlineLevel="0" collapsed="false">
      <c r="A2647" s="20" t="n">
        <v>71949</v>
      </c>
      <c r="B2647" s="21" t="n">
        <v>130</v>
      </c>
      <c r="C2647" s="22" t="n">
        <v>8.762</v>
      </c>
      <c r="D2647" s="22" t="n">
        <v>8.7779</v>
      </c>
      <c r="E2647" s="23" t="n">
        <v>754.6</v>
      </c>
      <c r="F2647" s="23" t="n">
        <v>717.67</v>
      </c>
      <c r="G2647" s="22" t="n">
        <v>10.915</v>
      </c>
      <c r="H2647" s="22" t="n">
        <v>11.581</v>
      </c>
      <c r="I2647" s="5" t="n">
        <f aca="false">B2647/493794</f>
        <v>0.000263267678424606</v>
      </c>
      <c r="J2647" s="6" t="n">
        <f aca="false">J2646+I2647</f>
        <v>0.430047752706598</v>
      </c>
    </row>
    <row r="2648" customFormat="false" ht="12.75" hidden="false" customHeight="false" outlineLevel="0" collapsed="false">
      <c r="A2648" s="20" t="n">
        <v>71950</v>
      </c>
      <c r="B2648" s="21" t="n">
        <v>53</v>
      </c>
      <c r="C2648" s="22" t="n">
        <v>9.151</v>
      </c>
      <c r="D2648" s="22" t="n">
        <v>7.9309</v>
      </c>
      <c r="E2648" s="23" t="n">
        <v>662.6</v>
      </c>
      <c r="F2648" s="23" t="n">
        <v>518.76</v>
      </c>
      <c r="G2648" s="22" t="n">
        <v>10.302</v>
      </c>
      <c r="H2648" s="22" t="n">
        <v>9.046</v>
      </c>
      <c r="I2648" s="5" t="n">
        <f aca="false">B2648/493794</f>
        <v>0.000107332207357724</v>
      </c>
      <c r="J2648" s="6" t="n">
        <f aca="false">J2647+I2648</f>
        <v>0.430155084913956</v>
      </c>
    </row>
    <row r="2649" customFormat="false" ht="12.75" hidden="false" customHeight="false" outlineLevel="0" collapsed="false">
      <c r="A2649" s="20" t="n">
        <v>71951</v>
      </c>
      <c r="B2649" s="21" t="n">
        <v>36</v>
      </c>
      <c r="C2649" s="22" t="n">
        <v>9.056</v>
      </c>
      <c r="D2649" s="22" t="n">
        <v>7.3093</v>
      </c>
      <c r="E2649" s="23" t="n">
        <v>609.64</v>
      </c>
      <c r="F2649" s="23" t="n">
        <v>502.38</v>
      </c>
      <c r="G2649" s="22" t="n">
        <v>10.111</v>
      </c>
      <c r="H2649" s="22" t="n">
        <v>7.83</v>
      </c>
      <c r="I2649" s="5" t="n">
        <f aca="false">B2649/493794</f>
        <v>7.29048955637371E-005</v>
      </c>
      <c r="J2649" s="6" t="n">
        <f aca="false">J2648+I2649</f>
        <v>0.43022798980952</v>
      </c>
    </row>
    <row r="2650" customFormat="false" ht="12.75" hidden="false" customHeight="false" outlineLevel="0" collapsed="false">
      <c r="A2650" s="20" t="n">
        <v>71952</v>
      </c>
      <c r="B2650" s="21" t="n">
        <v>7</v>
      </c>
      <c r="C2650" s="22" t="n">
        <v>11.571</v>
      </c>
      <c r="D2650" s="22" t="n">
        <v>10.9827</v>
      </c>
      <c r="E2650" s="23" t="n">
        <v>768.82</v>
      </c>
      <c r="F2650" s="23" t="n">
        <v>619.74</v>
      </c>
      <c r="G2650" s="22" t="n">
        <v>12.571</v>
      </c>
      <c r="H2650" s="22" t="n">
        <v>10.952</v>
      </c>
      <c r="I2650" s="5" t="n">
        <f aca="false">B2650/493794</f>
        <v>1.41759519151711E-005</v>
      </c>
      <c r="J2650" s="6" t="n">
        <f aca="false">J2649+I2650</f>
        <v>0.430242165761435</v>
      </c>
    </row>
    <row r="2651" customFormat="false" ht="12.75" hidden="false" customHeight="false" outlineLevel="0" collapsed="false">
      <c r="A2651" s="20" t="n">
        <v>71953</v>
      </c>
      <c r="B2651" s="21" t="n">
        <v>8</v>
      </c>
      <c r="C2651" s="22" t="n">
        <v>10.875</v>
      </c>
      <c r="D2651" s="22" t="n">
        <v>15.2169</v>
      </c>
      <c r="E2651" s="23" t="n">
        <v>650.85</v>
      </c>
      <c r="F2651" s="23" t="n">
        <v>915.51</v>
      </c>
      <c r="G2651" s="22" t="n">
        <v>12.625</v>
      </c>
      <c r="H2651" s="22" t="n">
        <v>16.535</v>
      </c>
      <c r="I2651" s="5" t="n">
        <f aca="false">B2651/493794</f>
        <v>1.62010879030527E-005</v>
      </c>
      <c r="J2651" s="6" t="n">
        <f aca="false">J2650+I2651</f>
        <v>0.430258366849338</v>
      </c>
    </row>
    <row r="2652" customFormat="false" ht="12.75" hidden="false" customHeight="false" outlineLevel="0" collapsed="false">
      <c r="A2652" s="20" t="n">
        <v>71954</v>
      </c>
      <c r="B2652" s="21" t="n">
        <v>29</v>
      </c>
      <c r="C2652" s="22" t="n">
        <v>6.207</v>
      </c>
      <c r="D2652" s="22" t="n">
        <v>5.1781</v>
      </c>
      <c r="E2652" s="23" t="n">
        <v>457.11</v>
      </c>
      <c r="F2652" s="23" t="n">
        <v>376.54</v>
      </c>
      <c r="G2652" s="22" t="n">
        <v>7.172</v>
      </c>
      <c r="H2652" s="22" t="n">
        <v>6.359</v>
      </c>
      <c r="I2652" s="5" t="n">
        <f aca="false">B2652/493794</f>
        <v>5.8728943648566E-005</v>
      </c>
      <c r="J2652" s="6" t="n">
        <f aca="false">J2651+I2652</f>
        <v>0.430317095792986</v>
      </c>
    </row>
    <row r="2653" customFormat="false" ht="12.75" hidden="false" customHeight="false" outlineLevel="0" collapsed="false">
      <c r="A2653" s="20" t="n">
        <v>71955</v>
      </c>
      <c r="B2653" s="21" t="n">
        <v>11</v>
      </c>
      <c r="C2653" s="22" t="n">
        <v>9.182</v>
      </c>
      <c r="D2653" s="22" t="n">
        <v>7.7048</v>
      </c>
      <c r="E2653" s="23" t="n">
        <v>728.08</v>
      </c>
      <c r="F2653" s="23" t="n">
        <v>587</v>
      </c>
      <c r="G2653" s="22" t="n">
        <v>10.091</v>
      </c>
      <c r="H2653" s="22" t="n">
        <v>7.765</v>
      </c>
      <c r="I2653" s="5" t="n">
        <f aca="false">B2653/493794</f>
        <v>2.22764958666975E-005</v>
      </c>
      <c r="J2653" s="6" t="n">
        <f aca="false">J2652+I2653</f>
        <v>0.430339372288853</v>
      </c>
    </row>
    <row r="2654" customFormat="false" ht="12.75" hidden="false" customHeight="false" outlineLevel="0" collapsed="false">
      <c r="A2654" s="20" t="n">
        <v>71956</v>
      </c>
      <c r="B2654" s="21" t="n">
        <v>21</v>
      </c>
      <c r="C2654" s="22" t="n">
        <v>11.143</v>
      </c>
      <c r="D2654" s="22" t="n">
        <v>9.112</v>
      </c>
      <c r="E2654" s="23" t="n">
        <v>738.06</v>
      </c>
      <c r="F2654" s="23" t="n">
        <v>594.96</v>
      </c>
      <c r="G2654" s="22" t="n">
        <v>11.952</v>
      </c>
      <c r="H2654" s="22" t="n">
        <v>9.452</v>
      </c>
      <c r="I2654" s="5" t="n">
        <f aca="false">B2654/493794</f>
        <v>4.25278557455133E-005</v>
      </c>
      <c r="J2654" s="6" t="n">
        <f aca="false">J2653+I2654</f>
        <v>0.430381900144599</v>
      </c>
    </row>
    <row r="2655" customFormat="false" ht="12.75" hidden="false" customHeight="false" outlineLevel="0" collapsed="false">
      <c r="A2655" s="20" t="n">
        <v>71957</v>
      </c>
      <c r="B2655" s="21" t="n">
        <v>11</v>
      </c>
      <c r="C2655" s="22" t="n">
        <v>11.818</v>
      </c>
      <c r="D2655" s="22" t="n">
        <v>17.6851</v>
      </c>
      <c r="E2655" s="23" t="n">
        <v>956</v>
      </c>
      <c r="F2655" s="23" t="n">
        <v>1439.85</v>
      </c>
      <c r="G2655" s="22" t="n">
        <v>15.182</v>
      </c>
      <c r="H2655" s="22" t="n">
        <v>23.57</v>
      </c>
      <c r="I2655" s="5" t="n">
        <f aca="false">B2655/493794</f>
        <v>2.22764958666975E-005</v>
      </c>
      <c r="J2655" s="6" t="n">
        <f aca="false">J2654+I2655</f>
        <v>0.430404176640465</v>
      </c>
    </row>
    <row r="2656" customFormat="false" ht="12.75" hidden="false" customHeight="false" outlineLevel="0" collapsed="false">
      <c r="A2656" s="20" t="n">
        <v>71958</v>
      </c>
      <c r="B2656" s="21" t="n">
        <v>11</v>
      </c>
      <c r="C2656" s="22" t="n">
        <v>9.091</v>
      </c>
      <c r="D2656" s="22" t="n">
        <v>7.8416</v>
      </c>
      <c r="E2656" s="23" t="n">
        <v>590.07</v>
      </c>
      <c r="F2656" s="23" t="n">
        <v>436.6</v>
      </c>
      <c r="G2656" s="22" t="n">
        <v>9.727</v>
      </c>
      <c r="H2656" s="22" t="n">
        <v>8.039</v>
      </c>
      <c r="I2656" s="5" t="n">
        <f aca="false">B2656/493794</f>
        <v>2.22764958666975E-005</v>
      </c>
      <c r="J2656" s="6" t="n">
        <f aca="false">J2655+I2656</f>
        <v>0.430426453136332</v>
      </c>
    </row>
    <row r="2657" customFormat="false" ht="12.75" hidden="false" customHeight="false" outlineLevel="0" collapsed="false">
      <c r="A2657" s="20" t="n">
        <v>71959</v>
      </c>
      <c r="B2657" s="21" t="n">
        <v>75</v>
      </c>
      <c r="C2657" s="22" t="n">
        <v>9.427</v>
      </c>
      <c r="D2657" s="22" t="n">
        <v>11.774</v>
      </c>
      <c r="E2657" s="23" t="n">
        <v>658.8</v>
      </c>
      <c r="F2657" s="23" t="n">
        <v>856.01</v>
      </c>
      <c r="G2657" s="22" t="n">
        <v>11.267</v>
      </c>
      <c r="H2657" s="22" t="n">
        <v>18.625</v>
      </c>
      <c r="I2657" s="5" t="n">
        <f aca="false">B2657/493794</f>
        <v>0.000151885199091119</v>
      </c>
      <c r="J2657" s="6" t="n">
        <f aca="false">J2656+I2657</f>
        <v>0.430578338335423</v>
      </c>
    </row>
    <row r="2658" customFormat="false" ht="12.75" hidden="false" customHeight="false" outlineLevel="0" collapsed="false">
      <c r="A2658" s="20" t="n">
        <v>71960</v>
      </c>
      <c r="B2658" s="21" t="n">
        <v>3</v>
      </c>
      <c r="C2658" s="22" t="n">
        <v>6</v>
      </c>
      <c r="D2658" s="22" t="n">
        <v>5</v>
      </c>
      <c r="E2658" s="23" t="n">
        <v>394.22</v>
      </c>
      <c r="F2658" s="23" t="n">
        <v>349.35</v>
      </c>
      <c r="G2658" s="22" t="n">
        <v>9.333</v>
      </c>
      <c r="H2658" s="22" t="n">
        <v>9.713</v>
      </c>
      <c r="I2658" s="5" t="n">
        <f aca="false">B2658/493794</f>
        <v>6.07540796364476E-006</v>
      </c>
      <c r="J2658" s="6" t="n">
        <f aca="false">J2657+I2658</f>
        <v>0.430584413743387</v>
      </c>
    </row>
    <row r="2659" customFormat="false" ht="12.75" hidden="false" customHeight="false" outlineLevel="0" collapsed="false">
      <c r="A2659" s="20" t="n">
        <v>71961</v>
      </c>
      <c r="B2659" s="21" t="n">
        <v>5</v>
      </c>
      <c r="C2659" s="22" t="n">
        <v>4.6</v>
      </c>
      <c r="D2659" s="22" t="n">
        <v>3.3615</v>
      </c>
      <c r="E2659" s="23" t="n">
        <v>329.21</v>
      </c>
      <c r="F2659" s="23" t="n">
        <v>193.74</v>
      </c>
      <c r="G2659" s="22" t="n">
        <v>4.6</v>
      </c>
      <c r="H2659" s="22" t="n">
        <v>3.362</v>
      </c>
      <c r="I2659" s="5" t="n">
        <f aca="false">B2659/493794</f>
        <v>1.01256799394079E-005</v>
      </c>
      <c r="J2659" s="6" t="n">
        <f aca="false">J2658+I2659</f>
        <v>0.430594539423326</v>
      </c>
    </row>
    <row r="2660" customFormat="false" ht="12.75" hidden="false" customHeight="false" outlineLevel="0" collapsed="false">
      <c r="A2660" s="20" t="n">
        <v>71963</v>
      </c>
      <c r="B2660" s="21" t="n">
        <v>1</v>
      </c>
      <c r="C2660" s="22" t="n">
        <v>1</v>
      </c>
      <c r="D2660" s="22" t="s">
        <v>224</v>
      </c>
      <c r="E2660" s="23" t="n">
        <v>94.42</v>
      </c>
      <c r="F2660" s="23" t="s">
        <v>224</v>
      </c>
      <c r="G2660" s="22" t="n">
        <v>1</v>
      </c>
      <c r="H2660" s="22" t="s">
        <v>224</v>
      </c>
      <c r="I2660" s="5" t="n">
        <f aca="false">B2660/493794</f>
        <v>2.02513598788159E-006</v>
      </c>
      <c r="J2660" s="6" t="n">
        <f aca="false">J2659+I2660</f>
        <v>0.430596564559314</v>
      </c>
    </row>
    <row r="2661" customFormat="false" ht="12.75" hidden="false" customHeight="false" outlineLevel="0" collapsed="false">
      <c r="A2661" s="20" t="n">
        <v>71964</v>
      </c>
      <c r="B2661" s="21" t="n">
        <v>1</v>
      </c>
      <c r="C2661" s="22" t="n">
        <v>2</v>
      </c>
      <c r="D2661" s="22" t="s">
        <v>224</v>
      </c>
      <c r="E2661" s="23" t="n">
        <v>142.1</v>
      </c>
      <c r="F2661" s="23" t="s">
        <v>224</v>
      </c>
      <c r="G2661" s="22" t="n">
        <v>2</v>
      </c>
      <c r="H2661" s="22" t="s">
        <v>224</v>
      </c>
      <c r="I2661" s="5" t="n">
        <f aca="false">B2661/493794</f>
        <v>2.02513598788159E-006</v>
      </c>
      <c r="J2661" s="6" t="n">
        <f aca="false">J2660+I2661</f>
        <v>0.430598589695302</v>
      </c>
    </row>
    <row r="2662" customFormat="false" ht="12.75" hidden="false" customHeight="false" outlineLevel="0" collapsed="false">
      <c r="A2662" s="20" t="n">
        <v>71967</v>
      </c>
      <c r="B2662" s="21" t="n">
        <v>4</v>
      </c>
      <c r="C2662" s="22" t="n">
        <v>4</v>
      </c>
      <c r="D2662" s="22" t="n">
        <v>3.559</v>
      </c>
      <c r="E2662" s="23" t="n">
        <v>319.13</v>
      </c>
      <c r="F2662" s="23" t="n">
        <v>219.36</v>
      </c>
      <c r="G2662" s="22" t="n">
        <v>4.75</v>
      </c>
      <c r="H2662" s="22" t="n">
        <v>3.862</v>
      </c>
      <c r="I2662" s="5" t="n">
        <f aca="false">B2662/493794</f>
        <v>8.10054395152634E-006</v>
      </c>
      <c r="J2662" s="6" t="n">
        <f aca="false">J2661+I2662</f>
        <v>0.430606690239254</v>
      </c>
    </row>
    <row r="2663" customFormat="false" ht="12.75" hidden="false" customHeight="false" outlineLevel="0" collapsed="false">
      <c r="A2663" s="20" t="n">
        <v>71968</v>
      </c>
      <c r="B2663" s="21" t="n">
        <v>1</v>
      </c>
      <c r="C2663" s="22" t="n">
        <v>9</v>
      </c>
      <c r="D2663" s="22" t="s">
        <v>224</v>
      </c>
      <c r="E2663" s="23" t="n">
        <v>670.25</v>
      </c>
      <c r="F2663" s="23" t="s">
        <v>224</v>
      </c>
      <c r="G2663" s="22" t="n">
        <v>10</v>
      </c>
      <c r="H2663" s="22" t="s">
        <v>224</v>
      </c>
      <c r="I2663" s="5" t="n">
        <f aca="false">B2663/493794</f>
        <v>2.02513598788159E-006</v>
      </c>
      <c r="J2663" s="6" t="n">
        <f aca="false">J2662+I2663</f>
        <v>0.430608715375242</v>
      </c>
    </row>
    <row r="2664" customFormat="false" ht="12.75" hidden="false" customHeight="false" outlineLevel="0" collapsed="false">
      <c r="A2664" s="20" t="n">
        <v>7197</v>
      </c>
      <c r="B2664" s="21" t="n">
        <v>7533</v>
      </c>
      <c r="C2664" s="22" t="n">
        <v>10.333</v>
      </c>
      <c r="D2664" s="22" t="n">
        <v>11.2021</v>
      </c>
      <c r="E2664" s="23" t="n">
        <v>732.73</v>
      </c>
      <c r="F2664" s="23" t="n">
        <v>802.26</v>
      </c>
      <c r="G2664" s="22" t="n">
        <v>12.2</v>
      </c>
      <c r="H2664" s="22" t="n">
        <v>14.524</v>
      </c>
      <c r="I2664" s="5" t="n">
        <f aca="false">B2664/493794</f>
        <v>0.015255349396712</v>
      </c>
      <c r="J2664" s="6" t="n">
        <f aca="false">J2663+I2664</f>
        <v>0.445864064771953</v>
      </c>
    </row>
    <row r="2665" customFormat="false" ht="12.75" hidden="false" customHeight="false" outlineLevel="0" collapsed="false">
      <c r="A2665" s="20" t="n">
        <v>71976</v>
      </c>
      <c r="B2665" s="21" t="n">
        <v>1</v>
      </c>
      <c r="C2665" s="22" t="n">
        <v>1</v>
      </c>
      <c r="D2665" s="22" t="s">
        <v>224</v>
      </c>
      <c r="E2665" s="23" t="n">
        <v>24.89</v>
      </c>
      <c r="F2665" s="23" t="s">
        <v>224</v>
      </c>
      <c r="G2665" s="22" t="n">
        <v>1</v>
      </c>
      <c r="H2665" s="22" t="s">
        <v>224</v>
      </c>
      <c r="I2665" s="5" t="n">
        <f aca="false">B2665/493794</f>
        <v>2.02513598788159E-006</v>
      </c>
      <c r="J2665" s="6" t="n">
        <f aca="false">J2664+I2665</f>
        <v>0.445866089907941</v>
      </c>
    </row>
    <row r="2666" customFormat="false" ht="12.75" hidden="false" customHeight="false" outlineLevel="0" collapsed="false">
      <c r="A2666" s="20" t="n">
        <v>71980</v>
      </c>
      <c r="B2666" s="21" t="n">
        <v>25</v>
      </c>
      <c r="C2666" s="22" t="n">
        <v>11.92</v>
      </c>
      <c r="D2666" s="22" t="n">
        <v>13.2631</v>
      </c>
      <c r="E2666" s="23" t="n">
        <v>743</v>
      </c>
      <c r="F2666" s="23" t="n">
        <v>764.2</v>
      </c>
      <c r="G2666" s="22" t="n">
        <v>12.64</v>
      </c>
      <c r="H2666" s="22" t="n">
        <v>13.481</v>
      </c>
      <c r="I2666" s="5" t="n">
        <f aca="false">B2666/493794</f>
        <v>5.06283996970397E-005</v>
      </c>
      <c r="J2666" s="6" t="n">
        <f aca="false">J2665+I2666</f>
        <v>0.445916718307638</v>
      </c>
    </row>
    <row r="2667" customFormat="false" ht="12.75" hidden="false" customHeight="false" outlineLevel="0" collapsed="false">
      <c r="A2667" s="20" t="n">
        <v>71981</v>
      </c>
      <c r="B2667" s="21" t="n">
        <v>1</v>
      </c>
      <c r="C2667" s="22" t="n">
        <v>1</v>
      </c>
      <c r="D2667" s="22" t="s">
        <v>224</v>
      </c>
      <c r="E2667" s="23" t="n">
        <v>62.02</v>
      </c>
      <c r="F2667" s="23" t="s">
        <v>224</v>
      </c>
      <c r="G2667" s="22" t="n">
        <v>1</v>
      </c>
      <c r="H2667" s="22" t="s">
        <v>224</v>
      </c>
      <c r="I2667" s="5" t="n">
        <f aca="false">B2667/493794</f>
        <v>2.02513598788159E-006</v>
      </c>
      <c r="J2667" s="6" t="n">
        <f aca="false">J2666+I2667</f>
        <v>0.445918743443626</v>
      </c>
    </row>
    <row r="2668" customFormat="false" ht="12.75" hidden="false" customHeight="false" outlineLevel="0" collapsed="false">
      <c r="A2668" s="20" t="n">
        <v>71985</v>
      </c>
      <c r="B2668" s="21" t="n">
        <v>4</v>
      </c>
      <c r="C2668" s="22" t="n">
        <v>8.5</v>
      </c>
      <c r="D2668" s="22" t="n">
        <v>7.9373</v>
      </c>
      <c r="E2668" s="23" t="n">
        <v>622.68</v>
      </c>
      <c r="F2668" s="23" t="n">
        <v>560.96</v>
      </c>
      <c r="G2668" s="22" t="n">
        <v>9.5</v>
      </c>
      <c r="H2668" s="22" t="n">
        <v>8.699</v>
      </c>
      <c r="I2668" s="5" t="n">
        <f aca="false">B2668/493794</f>
        <v>8.10054395152634E-006</v>
      </c>
      <c r="J2668" s="6" t="n">
        <f aca="false">J2667+I2668</f>
        <v>0.445926843987578</v>
      </c>
    </row>
    <row r="2669" customFormat="false" ht="12.75" hidden="false" customHeight="false" outlineLevel="0" collapsed="false">
      <c r="A2669" s="20" t="n">
        <v>71986</v>
      </c>
      <c r="B2669" s="21" t="n">
        <v>4</v>
      </c>
      <c r="C2669" s="22" t="n">
        <v>6</v>
      </c>
      <c r="D2669" s="22" t="n">
        <v>0</v>
      </c>
      <c r="E2669" s="23" t="n">
        <v>449.18</v>
      </c>
      <c r="F2669" s="23" t="n">
        <v>27.13</v>
      </c>
      <c r="G2669" s="22" t="n">
        <v>6.75</v>
      </c>
      <c r="H2669" s="22" t="n">
        <v>0.5</v>
      </c>
      <c r="I2669" s="5" t="n">
        <f aca="false">B2669/493794</f>
        <v>8.10054395152634E-006</v>
      </c>
      <c r="J2669" s="6" t="n">
        <f aca="false">J2668+I2669</f>
        <v>0.445934944531529</v>
      </c>
    </row>
    <row r="2670" customFormat="false" ht="12.75" hidden="false" customHeight="false" outlineLevel="0" collapsed="false">
      <c r="A2670" s="20" t="n">
        <v>71987</v>
      </c>
      <c r="B2670" s="21" t="n">
        <v>3</v>
      </c>
      <c r="C2670" s="22" t="n">
        <v>2.667</v>
      </c>
      <c r="D2670" s="22" t="n">
        <v>1.5275</v>
      </c>
      <c r="E2670" s="23" t="n">
        <v>221.28</v>
      </c>
      <c r="F2670" s="23" t="n">
        <v>88.24</v>
      </c>
      <c r="G2670" s="22" t="n">
        <v>3</v>
      </c>
      <c r="H2670" s="22" t="n">
        <v>1.732</v>
      </c>
      <c r="I2670" s="5" t="n">
        <f aca="false">B2670/493794</f>
        <v>6.07540796364476E-006</v>
      </c>
      <c r="J2670" s="6" t="n">
        <f aca="false">J2669+I2670</f>
        <v>0.445941019939493</v>
      </c>
    </row>
    <row r="2671" customFormat="false" ht="12.75" hidden="false" customHeight="false" outlineLevel="0" collapsed="false">
      <c r="A2671" s="20" t="n">
        <v>71988</v>
      </c>
      <c r="B2671" s="21" t="n">
        <v>2</v>
      </c>
      <c r="C2671" s="22" t="n">
        <v>16</v>
      </c>
      <c r="D2671" s="22" t="n">
        <v>4.2426</v>
      </c>
      <c r="E2671" s="23" t="n">
        <v>1243.23</v>
      </c>
      <c r="F2671" s="23" t="n">
        <v>354.97</v>
      </c>
      <c r="G2671" s="22" t="n">
        <v>19</v>
      </c>
      <c r="H2671" s="22" t="n">
        <v>7.071</v>
      </c>
      <c r="I2671" s="5" t="n">
        <f aca="false">B2671/493794</f>
        <v>4.05027197576317E-006</v>
      </c>
      <c r="J2671" s="6" t="n">
        <f aca="false">J2670+I2671</f>
        <v>0.445945070211469</v>
      </c>
    </row>
    <row r="2672" customFormat="false" ht="12.75" hidden="false" customHeight="false" outlineLevel="0" collapsed="false">
      <c r="A2672" s="20" t="n">
        <v>71989</v>
      </c>
      <c r="B2672" s="21" t="n">
        <v>6</v>
      </c>
      <c r="C2672" s="22" t="n">
        <v>3.167</v>
      </c>
      <c r="D2672" s="22" t="n">
        <v>2.8577</v>
      </c>
      <c r="E2672" s="23" t="n">
        <v>250.42</v>
      </c>
      <c r="F2672" s="23" t="n">
        <v>186.78</v>
      </c>
      <c r="G2672" s="22" t="n">
        <v>3.333</v>
      </c>
      <c r="H2672" s="22" t="n">
        <v>3.011</v>
      </c>
      <c r="I2672" s="5" t="n">
        <f aca="false">B2672/493794</f>
        <v>1.21508159272895E-005</v>
      </c>
      <c r="J2672" s="6" t="n">
        <f aca="false">J2671+I2672</f>
        <v>0.445957221027396</v>
      </c>
    </row>
    <row r="2673" customFormat="false" ht="12.75" hidden="false" customHeight="false" outlineLevel="0" collapsed="false">
      <c r="A2673" s="20" t="n">
        <v>71990</v>
      </c>
      <c r="B2673" s="21" t="n">
        <v>24</v>
      </c>
      <c r="C2673" s="22" t="n">
        <v>8.083</v>
      </c>
      <c r="D2673" s="22" t="n">
        <v>8.939</v>
      </c>
      <c r="E2673" s="23" t="n">
        <v>583.3</v>
      </c>
      <c r="F2673" s="23" t="n">
        <v>616.25</v>
      </c>
      <c r="G2673" s="22" t="n">
        <v>8.667</v>
      </c>
      <c r="H2673" s="22" t="n">
        <v>9.049</v>
      </c>
      <c r="I2673" s="5" t="n">
        <f aca="false">B2673/493794</f>
        <v>4.86032637091581E-005</v>
      </c>
      <c r="J2673" s="6" t="n">
        <f aca="false">J2672+I2673</f>
        <v>0.446005824291105</v>
      </c>
    </row>
    <row r="2674" customFormat="false" ht="12.75" hidden="false" customHeight="false" outlineLevel="0" collapsed="false">
      <c r="A2674" s="20" t="n">
        <v>71991</v>
      </c>
      <c r="B2674" s="21" t="n">
        <v>2</v>
      </c>
      <c r="C2674" s="22" t="n">
        <v>4</v>
      </c>
      <c r="D2674" s="22" t="n">
        <v>4.2426</v>
      </c>
      <c r="E2674" s="23" t="n">
        <v>413.8</v>
      </c>
      <c r="F2674" s="23" t="n">
        <v>384.76</v>
      </c>
      <c r="G2674" s="22" t="n">
        <v>7.5</v>
      </c>
      <c r="H2674" s="22" t="n">
        <v>7.778</v>
      </c>
      <c r="I2674" s="5" t="n">
        <f aca="false">B2674/493794</f>
        <v>4.05027197576317E-006</v>
      </c>
      <c r="J2674" s="6" t="n">
        <f aca="false">J2673+I2674</f>
        <v>0.446009874563081</v>
      </c>
    </row>
    <row r="2675" customFormat="false" ht="12.75" hidden="false" customHeight="false" outlineLevel="0" collapsed="false">
      <c r="A2675" s="20" t="n">
        <v>71994</v>
      </c>
      <c r="B2675" s="21" t="n">
        <v>1</v>
      </c>
      <c r="C2675" s="22" t="n">
        <v>29</v>
      </c>
      <c r="D2675" s="22" t="s">
        <v>224</v>
      </c>
      <c r="E2675" s="23" t="n">
        <v>1673.16</v>
      </c>
      <c r="F2675" s="23" t="s">
        <v>224</v>
      </c>
      <c r="G2675" s="22" t="n">
        <v>29</v>
      </c>
      <c r="H2675" s="22" t="s">
        <v>224</v>
      </c>
      <c r="I2675" s="5" t="n">
        <f aca="false">B2675/493794</f>
        <v>2.02513598788159E-006</v>
      </c>
      <c r="J2675" s="6" t="n">
        <f aca="false">J2674+I2675</f>
        <v>0.446011899699069</v>
      </c>
    </row>
    <row r="2676" customFormat="false" ht="12.75" hidden="false" customHeight="false" outlineLevel="0" collapsed="false">
      <c r="A2676" s="20" t="n">
        <v>71995</v>
      </c>
      <c r="B2676" s="21" t="n">
        <v>2</v>
      </c>
      <c r="C2676" s="22" t="n">
        <v>2.5</v>
      </c>
      <c r="D2676" s="22" t="n">
        <v>2.1213</v>
      </c>
      <c r="E2676" s="23" t="n">
        <v>194.79</v>
      </c>
      <c r="F2676" s="23" t="n">
        <v>137.59</v>
      </c>
      <c r="G2676" s="22" t="n">
        <v>3.5</v>
      </c>
      <c r="H2676" s="22" t="n">
        <v>3.536</v>
      </c>
      <c r="I2676" s="5" t="n">
        <f aca="false">B2676/493794</f>
        <v>4.05027197576317E-006</v>
      </c>
      <c r="J2676" s="6" t="n">
        <f aca="false">J2675+I2676</f>
        <v>0.446015949971045</v>
      </c>
    </row>
    <row r="2677" customFormat="false" ht="12.75" hidden="false" customHeight="false" outlineLevel="0" collapsed="false">
      <c r="A2677" s="20" t="n">
        <v>71996</v>
      </c>
      <c r="B2677" s="21" t="n">
        <v>5</v>
      </c>
      <c r="C2677" s="22" t="n">
        <v>6.8</v>
      </c>
      <c r="D2677" s="22" t="n">
        <v>6.5727</v>
      </c>
      <c r="E2677" s="23" t="n">
        <v>487.97</v>
      </c>
      <c r="F2677" s="23" t="n">
        <v>387.87</v>
      </c>
      <c r="G2677" s="22" t="n">
        <v>7.6</v>
      </c>
      <c r="H2677" s="22" t="n">
        <v>6.269</v>
      </c>
      <c r="I2677" s="5" t="n">
        <f aca="false">B2677/493794</f>
        <v>1.01256799394079E-005</v>
      </c>
      <c r="J2677" s="6" t="n">
        <f aca="false">J2676+I2677</f>
        <v>0.446026075650984</v>
      </c>
    </row>
    <row r="2678" customFormat="false" ht="12.75" hidden="false" customHeight="false" outlineLevel="0" collapsed="false">
      <c r="A2678" s="20" t="n">
        <v>71997</v>
      </c>
      <c r="B2678" s="21" t="n">
        <v>2</v>
      </c>
      <c r="C2678" s="22" t="n">
        <v>1</v>
      </c>
      <c r="D2678" s="22" t="n">
        <v>0</v>
      </c>
      <c r="E2678" s="23" t="n">
        <v>106.57</v>
      </c>
      <c r="F2678" s="23" t="n">
        <v>21.76</v>
      </c>
      <c r="G2678" s="22" t="n">
        <v>1</v>
      </c>
      <c r="H2678" s="22" t="n">
        <v>0</v>
      </c>
      <c r="I2678" s="5" t="n">
        <f aca="false">B2678/493794</f>
        <v>4.05027197576317E-006</v>
      </c>
      <c r="J2678" s="6" t="n">
        <f aca="false">J2677+I2678</f>
        <v>0.44603012592296</v>
      </c>
    </row>
    <row r="2679" customFormat="false" ht="12.75" hidden="false" customHeight="false" outlineLevel="0" collapsed="false">
      <c r="A2679" s="20" t="n">
        <v>71998</v>
      </c>
      <c r="B2679" s="21" t="n">
        <v>2</v>
      </c>
      <c r="C2679" s="22" t="n">
        <v>7</v>
      </c>
      <c r="D2679" s="22" t="n">
        <v>7.0711</v>
      </c>
      <c r="E2679" s="23" t="n">
        <v>828.51</v>
      </c>
      <c r="F2679" s="23" t="n">
        <v>226.53</v>
      </c>
      <c r="G2679" s="22" t="n">
        <v>8</v>
      </c>
      <c r="H2679" s="22" t="n">
        <v>7.071</v>
      </c>
      <c r="I2679" s="5" t="n">
        <f aca="false">B2679/493794</f>
        <v>4.05027197576317E-006</v>
      </c>
      <c r="J2679" s="6" t="n">
        <f aca="false">J2678+I2679</f>
        <v>0.446034176194936</v>
      </c>
    </row>
    <row r="2680" customFormat="false" ht="12.75" hidden="false" customHeight="false" outlineLevel="0" collapsed="false">
      <c r="A2680" s="20" t="n">
        <v>71999</v>
      </c>
      <c r="B2680" s="21" t="n">
        <v>9</v>
      </c>
      <c r="C2680" s="22" t="n">
        <v>8.111</v>
      </c>
      <c r="D2680" s="22" t="n">
        <v>6.8638</v>
      </c>
      <c r="E2680" s="23" t="n">
        <v>711.87</v>
      </c>
      <c r="F2680" s="23" t="n">
        <v>738.12</v>
      </c>
      <c r="G2680" s="22" t="n">
        <v>11.222</v>
      </c>
      <c r="H2680" s="22" t="n">
        <v>13.055</v>
      </c>
      <c r="I2680" s="5" t="n">
        <f aca="false">B2680/493794</f>
        <v>1.82262238909343E-005</v>
      </c>
      <c r="J2680" s="6" t="n">
        <f aca="false">J2679+I2680</f>
        <v>0.446052402418826</v>
      </c>
    </row>
    <row r="2681" customFormat="false" ht="12.75" hidden="false" customHeight="false" outlineLevel="0" collapsed="false">
      <c r="A2681" s="20" t="n">
        <v>7200</v>
      </c>
      <c r="B2681" s="21" t="n">
        <v>7</v>
      </c>
      <c r="C2681" s="22" t="n">
        <v>8.857</v>
      </c>
      <c r="D2681" s="22" t="n">
        <v>10.7615</v>
      </c>
      <c r="E2681" s="23" t="n">
        <v>637.78</v>
      </c>
      <c r="F2681" s="23" t="n">
        <v>724.1</v>
      </c>
      <c r="G2681" s="22" t="n">
        <v>9</v>
      </c>
      <c r="H2681" s="22" t="n">
        <v>10.863</v>
      </c>
      <c r="I2681" s="5" t="n">
        <f aca="false">B2681/493794</f>
        <v>1.41759519151711E-005</v>
      </c>
      <c r="J2681" s="6" t="n">
        <f aca="false">J2680+I2681</f>
        <v>0.446066578370742</v>
      </c>
    </row>
    <row r="2682" customFormat="false" ht="12.75" hidden="false" customHeight="false" outlineLevel="0" collapsed="false">
      <c r="A2682" s="20" t="n">
        <v>7202</v>
      </c>
      <c r="B2682" s="21" t="n">
        <v>4</v>
      </c>
      <c r="C2682" s="22" t="n">
        <v>4</v>
      </c>
      <c r="D2682" s="22" t="n">
        <v>3.4641</v>
      </c>
      <c r="E2682" s="23" t="n">
        <v>204.69</v>
      </c>
      <c r="F2682" s="23" t="n">
        <v>18.01</v>
      </c>
      <c r="G2682" s="22" t="n">
        <v>4.25</v>
      </c>
      <c r="H2682" s="22" t="n">
        <v>3.202</v>
      </c>
      <c r="I2682" s="5" t="n">
        <f aca="false">B2682/493794</f>
        <v>8.10054395152634E-006</v>
      </c>
      <c r="J2682" s="6" t="n">
        <f aca="false">J2681+I2682</f>
        <v>0.446074678914693</v>
      </c>
    </row>
    <row r="2683" customFormat="false" ht="12.75" hidden="false" customHeight="false" outlineLevel="0" collapsed="false">
      <c r="A2683" s="20" t="n">
        <v>72089</v>
      </c>
      <c r="B2683" s="21" t="n">
        <v>1</v>
      </c>
      <c r="C2683" s="22" t="n">
        <v>1</v>
      </c>
      <c r="D2683" s="22" t="s">
        <v>224</v>
      </c>
      <c r="E2683" s="23" t="n">
        <v>220.25</v>
      </c>
      <c r="F2683" s="23" t="s">
        <v>224</v>
      </c>
      <c r="G2683" s="22" t="n">
        <v>2</v>
      </c>
      <c r="H2683" s="22" t="s">
        <v>224</v>
      </c>
      <c r="I2683" s="5" t="n">
        <f aca="false">B2683/493794</f>
        <v>2.02513598788159E-006</v>
      </c>
      <c r="J2683" s="6" t="n">
        <f aca="false">J2682+I2683</f>
        <v>0.446076704050681</v>
      </c>
    </row>
    <row r="2684" customFormat="false" ht="12.75" hidden="false" customHeight="false" outlineLevel="0" collapsed="false">
      <c r="A2684" s="20" t="n">
        <v>7209</v>
      </c>
      <c r="B2684" s="21" t="n">
        <v>1</v>
      </c>
      <c r="C2684" s="22" t="n">
        <v>1</v>
      </c>
      <c r="D2684" s="22" t="s">
        <v>224</v>
      </c>
      <c r="E2684" s="23" t="n">
        <v>180</v>
      </c>
      <c r="F2684" s="23" t="s">
        <v>224</v>
      </c>
      <c r="G2684" s="22" t="n">
        <v>2</v>
      </c>
      <c r="H2684" s="22" t="s">
        <v>224</v>
      </c>
      <c r="I2684" s="5" t="n">
        <f aca="false">B2684/493794</f>
        <v>2.02513598788159E-006</v>
      </c>
      <c r="J2684" s="6" t="n">
        <f aca="false">J2683+I2684</f>
        <v>0.446078729186669</v>
      </c>
    </row>
    <row r="2685" customFormat="false" ht="12.75" hidden="false" customHeight="false" outlineLevel="0" collapsed="false">
      <c r="A2685" s="20" t="n">
        <v>7210</v>
      </c>
      <c r="B2685" s="21" t="n">
        <v>55</v>
      </c>
      <c r="C2685" s="22" t="n">
        <v>3.891</v>
      </c>
      <c r="D2685" s="22" t="n">
        <v>5.8742</v>
      </c>
      <c r="E2685" s="23" t="n">
        <v>315.38</v>
      </c>
      <c r="F2685" s="23" t="n">
        <v>487.35</v>
      </c>
      <c r="G2685" s="22" t="n">
        <v>4.673</v>
      </c>
      <c r="H2685" s="22" t="n">
        <v>10.009</v>
      </c>
      <c r="I2685" s="5" t="n">
        <f aca="false">B2685/493794</f>
        <v>0.000111382479333487</v>
      </c>
      <c r="J2685" s="6" t="n">
        <f aca="false">J2684+I2685</f>
        <v>0.446190111666002</v>
      </c>
    </row>
    <row r="2686" customFormat="false" ht="12.75" hidden="false" customHeight="false" outlineLevel="0" collapsed="false">
      <c r="A2686" s="20" t="n">
        <v>7211</v>
      </c>
      <c r="B2686" s="21" t="n">
        <v>47</v>
      </c>
      <c r="C2686" s="22" t="n">
        <v>7.872</v>
      </c>
      <c r="D2686" s="22" t="n">
        <v>13.3427</v>
      </c>
      <c r="E2686" s="23" t="n">
        <v>617.94</v>
      </c>
      <c r="F2686" s="23" t="n">
        <v>1105.61</v>
      </c>
      <c r="G2686" s="22" t="n">
        <v>9.596</v>
      </c>
      <c r="H2686" s="22" t="n">
        <v>20.518</v>
      </c>
      <c r="I2686" s="5" t="n">
        <f aca="false">B2686/493794</f>
        <v>9.51813914304346E-005</v>
      </c>
      <c r="J2686" s="6" t="n">
        <f aca="false">J2685+I2686</f>
        <v>0.446285293057433</v>
      </c>
    </row>
    <row r="2687" customFormat="false" ht="12.75" hidden="false" customHeight="false" outlineLevel="0" collapsed="false">
      <c r="A2687" s="20" t="n">
        <v>7212</v>
      </c>
      <c r="B2687" s="21" t="n">
        <v>9</v>
      </c>
      <c r="C2687" s="22" t="n">
        <v>11.333</v>
      </c>
      <c r="D2687" s="22" t="n">
        <v>12.6886</v>
      </c>
      <c r="E2687" s="23" t="n">
        <v>768.94</v>
      </c>
      <c r="F2687" s="23" t="n">
        <v>794.79</v>
      </c>
      <c r="G2687" s="22" t="n">
        <v>13.444</v>
      </c>
      <c r="H2687" s="22" t="n">
        <v>13.884</v>
      </c>
      <c r="I2687" s="5" t="n">
        <f aca="false">B2687/493794</f>
        <v>1.82262238909343E-005</v>
      </c>
      <c r="J2687" s="6" t="n">
        <f aca="false">J2686+I2687</f>
        <v>0.446303519281324</v>
      </c>
    </row>
    <row r="2688" customFormat="false" ht="12.75" hidden="false" customHeight="false" outlineLevel="0" collapsed="false">
      <c r="A2688" s="20" t="n">
        <v>7213</v>
      </c>
      <c r="B2688" s="21" t="n">
        <v>39</v>
      </c>
      <c r="C2688" s="22" t="n">
        <v>5.538</v>
      </c>
      <c r="D2688" s="22" t="n">
        <v>8.3125</v>
      </c>
      <c r="E2688" s="23" t="n">
        <v>353.97</v>
      </c>
      <c r="F2688" s="23" t="n">
        <v>562.64</v>
      </c>
      <c r="G2688" s="22" t="n">
        <v>6.564</v>
      </c>
      <c r="H2688" s="22" t="n">
        <v>10.845</v>
      </c>
      <c r="I2688" s="5" t="n">
        <f aca="false">B2688/493794</f>
        <v>7.89803035273819E-005</v>
      </c>
      <c r="J2688" s="6" t="n">
        <f aca="false">J2687+I2688</f>
        <v>0.446382499584851</v>
      </c>
    </row>
    <row r="2689" customFormat="false" ht="12.75" hidden="false" customHeight="false" outlineLevel="0" collapsed="false">
      <c r="A2689" s="20" t="n">
        <v>72141</v>
      </c>
      <c r="B2689" s="21" t="n">
        <v>3</v>
      </c>
      <c r="C2689" s="22" t="n">
        <v>3</v>
      </c>
      <c r="D2689" s="22" t="n">
        <v>3.4641</v>
      </c>
      <c r="E2689" s="23" t="n">
        <v>226.95</v>
      </c>
      <c r="F2689" s="23" t="n">
        <v>172.02</v>
      </c>
      <c r="G2689" s="22" t="n">
        <v>3.333</v>
      </c>
      <c r="H2689" s="22" t="n">
        <v>3.215</v>
      </c>
      <c r="I2689" s="5" t="n">
        <f aca="false">B2689/493794</f>
        <v>6.07540796364476E-006</v>
      </c>
      <c r="J2689" s="6" t="n">
        <f aca="false">J2688+I2689</f>
        <v>0.446388574992815</v>
      </c>
    </row>
    <row r="2690" customFormat="false" ht="12.75" hidden="false" customHeight="false" outlineLevel="0" collapsed="false">
      <c r="A2690" s="20" t="n">
        <v>72142</v>
      </c>
      <c r="B2690" s="21" t="n">
        <v>6</v>
      </c>
      <c r="C2690" s="22" t="n">
        <v>5.833</v>
      </c>
      <c r="D2690" s="22" t="n">
        <v>6.8532</v>
      </c>
      <c r="E2690" s="23" t="n">
        <v>362.08</v>
      </c>
      <c r="F2690" s="23" t="n">
        <v>373.96</v>
      </c>
      <c r="G2690" s="22" t="n">
        <v>6</v>
      </c>
      <c r="H2690" s="22" t="n">
        <v>6.753</v>
      </c>
      <c r="I2690" s="5" t="n">
        <f aca="false">B2690/493794</f>
        <v>1.21508159272895E-005</v>
      </c>
      <c r="J2690" s="6" t="n">
        <f aca="false">J2689+I2690</f>
        <v>0.446400725808742</v>
      </c>
    </row>
    <row r="2691" customFormat="false" ht="12.75" hidden="false" customHeight="false" outlineLevel="0" collapsed="false">
      <c r="A2691" s="20" t="n">
        <v>7216</v>
      </c>
      <c r="B2691" s="21" t="n">
        <v>1</v>
      </c>
      <c r="C2691" s="22" t="n">
        <v>2</v>
      </c>
      <c r="D2691" s="22" t="s">
        <v>224</v>
      </c>
      <c r="E2691" s="23" t="n">
        <v>75.13</v>
      </c>
      <c r="F2691" s="23" t="s">
        <v>224</v>
      </c>
      <c r="G2691" s="22" t="n">
        <v>2</v>
      </c>
      <c r="H2691" s="22" t="s">
        <v>224</v>
      </c>
      <c r="I2691" s="5" t="n">
        <f aca="false">B2691/493794</f>
        <v>2.02513598788159E-006</v>
      </c>
      <c r="J2691" s="6" t="n">
        <f aca="false">J2690+I2691</f>
        <v>0.44640275094473</v>
      </c>
    </row>
    <row r="2692" customFormat="false" ht="12.75" hidden="false" customHeight="false" outlineLevel="0" collapsed="false">
      <c r="A2692" s="20" t="n">
        <v>7218</v>
      </c>
      <c r="B2692" s="21" t="n">
        <v>23</v>
      </c>
      <c r="C2692" s="22" t="n">
        <v>1.739</v>
      </c>
      <c r="D2692" s="22" t="n">
        <v>2.7505</v>
      </c>
      <c r="E2692" s="23" t="n">
        <v>140.13</v>
      </c>
      <c r="F2692" s="23" t="n">
        <v>123.63</v>
      </c>
      <c r="G2692" s="22" t="n">
        <v>1.783</v>
      </c>
      <c r="H2692" s="22" t="n">
        <v>2.746</v>
      </c>
      <c r="I2692" s="5" t="n">
        <f aca="false">B2692/493794</f>
        <v>4.65781277212765E-005</v>
      </c>
      <c r="J2692" s="6" t="n">
        <f aca="false">J2691+I2692</f>
        <v>0.446449329072451</v>
      </c>
    </row>
    <row r="2693" customFormat="false" ht="12.75" hidden="false" customHeight="false" outlineLevel="0" collapsed="false">
      <c r="A2693" s="20" t="n">
        <v>72190</v>
      </c>
      <c r="B2693" s="21" t="n">
        <v>59</v>
      </c>
      <c r="C2693" s="22" t="n">
        <v>7.441</v>
      </c>
      <c r="D2693" s="22" t="n">
        <v>10.4044</v>
      </c>
      <c r="E2693" s="23" t="n">
        <v>489.92</v>
      </c>
      <c r="F2693" s="23" t="n">
        <v>608.62</v>
      </c>
      <c r="G2693" s="22" t="n">
        <v>8.424</v>
      </c>
      <c r="H2693" s="22" t="n">
        <v>10.603</v>
      </c>
      <c r="I2693" s="5" t="n">
        <f aca="false">B2693/493794</f>
        <v>0.000119483023285014</v>
      </c>
      <c r="J2693" s="6" t="n">
        <f aca="false">J2692+I2693</f>
        <v>0.446568812095736</v>
      </c>
    </row>
    <row r="2694" customFormat="false" ht="12.75" hidden="false" customHeight="false" outlineLevel="0" collapsed="false">
      <c r="A2694" s="20" t="n">
        <v>72191</v>
      </c>
      <c r="B2694" s="21" t="n">
        <v>3</v>
      </c>
      <c r="C2694" s="22" t="n">
        <v>3.667</v>
      </c>
      <c r="D2694" s="22" t="n">
        <v>4.6188</v>
      </c>
      <c r="E2694" s="23" t="n">
        <v>421.12</v>
      </c>
      <c r="F2694" s="23" t="n">
        <v>287.91</v>
      </c>
      <c r="G2694" s="22" t="n">
        <v>4.333</v>
      </c>
      <c r="H2694" s="22" t="n">
        <v>5.774</v>
      </c>
      <c r="I2694" s="5" t="n">
        <f aca="false">B2694/493794</f>
        <v>6.07540796364476E-006</v>
      </c>
      <c r="J2694" s="6" t="n">
        <f aca="false">J2693+I2694</f>
        <v>0.4465748875037</v>
      </c>
    </row>
    <row r="2695" customFormat="false" ht="12.75" hidden="false" customHeight="false" outlineLevel="0" collapsed="false">
      <c r="A2695" s="20" t="n">
        <v>7220</v>
      </c>
      <c r="B2695" s="21" t="n">
        <v>16</v>
      </c>
      <c r="C2695" s="22" t="n">
        <v>5.688</v>
      </c>
      <c r="D2695" s="22" t="n">
        <v>6.2793</v>
      </c>
      <c r="E2695" s="23" t="n">
        <v>380.78</v>
      </c>
      <c r="F2695" s="23" t="n">
        <v>364.49</v>
      </c>
      <c r="G2695" s="22" t="n">
        <v>6.125</v>
      </c>
      <c r="H2695" s="22" t="n">
        <v>6.551</v>
      </c>
      <c r="I2695" s="5" t="n">
        <f aca="false">B2695/493794</f>
        <v>3.24021758061054E-005</v>
      </c>
      <c r="J2695" s="6" t="n">
        <f aca="false">J2694+I2695</f>
        <v>0.446607289679506</v>
      </c>
    </row>
    <row r="2696" customFormat="false" ht="12.75" hidden="false" customHeight="false" outlineLevel="0" collapsed="false">
      <c r="A2696" s="20" t="n">
        <v>72210</v>
      </c>
      <c r="B2696" s="21" t="n">
        <v>26</v>
      </c>
      <c r="C2696" s="22" t="n">
        <v>5.192</v>
      </c>
      <c r="D2696" s="22" t="n">
        <v>5.1538</v>
      </c>
      <c r="E2696" s="23" t="n">
        <v>330.9</v>
      </c>
      <c r="F2696" s="23" t="n">
        <v>344.34</v>
      </c>
      <c r="G2696" s="22" t="n">
        <v>6.346</v>
      </c>
      <c r="H2696" s="22" t="n">
        <v>6.066</v>
      </c>
      <c r="I2696" s="5" t="n">
        <f aca="false">B2696/493794</f>
        <v>5.26535356849212E-005</v>
      </c>
      <c r="J2696" s="6" t="n">
        <f aca="false">J2695+I2696</f>
        <v>0.446659943215191</v>
      </c>
    </row>
    <row r="2697" customFormat="false" ht="12.75" hidden="false" customHeight="false" outlineLevel="0" collapsed="false">
      <c r="A2697" s="20" t="n">
        <v>7222</v>
      </c>
      <c r="B2697" s="21" t="n">
        <v>7</v>
      </c>
      <c r="C2697" s="22" t="n">
        <v>8.286</v>
      </c>
      <c r="D2697" s="22" t="n">
        <v>7.1581</v>
      </c>
      <c r="E2697" s="23" t="n">
        <v>516.45</v>
      </c>
      <c r="F2697" s="23" t="n">
        <v>323.14</v>
      </c>
      <c r="G2697" s="22" t="n">
        <v>9.286</v>
      </c>
      <c r="H2697" s="22" t="n">
        <v>6.993</v>
      </c>
      <c r="I2697" s="5" t="n">
        <f aca="false">B2697/493794</f>
        <v>1.41759519151711E-005</v>
      </c>
      <c r="J2697" s="6" t="n">
        <f aca="false">J2696+I2697</f>
        <v>0.446674119167106</v>
      </c>
    </row>
    <row r="2698" customFormat="false" ht="12.75" hidden="false" customHeight="false" outlineLevel="0" collapsed="false">
      <c r="A2698" s="20" t="n">
        <v>7224</v>
      </c>
      <c r="B2698" s="21" t="n">
        <v>23</v>
      </c>
      <c r="C2698" s="22" t="n">
        <v>3.304</v>
      </c>
      <c r="D2698" s="22" t="n">
        <v>4.311</v>
      </c>
      <c r="E2698" s="23" t="n">
        <v>271.47</v>
      </c>
      <c r="F2698" s="23" t="n">
        <v>378.35</v>
      </c>
      <c r="G2698" s="22" t="n">
        <v>3.826</v>
      </c>
      <c r="H2698" s="22" t="n">
        <v>4.774</v>
      </c>
      <c r="I2698" s="5" t="n">
        <f aca="false">B2698/493794</f>
        <v>4.65781277212765E-005</v>
      </c>
      <c r="J2698" s="6" t="n">
        <f aca="false">J2697+I2698</f>
        <v>0.446720697294827</v>
      </c>
    </row>
    <row r="2699" customFormat="false" ht="12.75" hidden="false" customHeight="false" outlineLevel="0" collapsed="false">
      <c r="A2699" s="20" t="n">
        <v>72251</v>
      </c>
      <c r="B2699" s="21" t="n">
        <v>1</v>
      </c>
      <c r="C2699" s="22" t="n">
        <v>1</v>
      </c>
      <c r="D2699" s="22" t="s">
        <v>224</v>
      </c>
      <c r="E2699" s="23" t="n">
        <v>99.67</v>
      </c>
      <c r="F2699" s="23" t="s">
        <v>224</v>
      </c>
      <c r="G2699" s="22" t="n">
        <v>1</v>
      </c>
      <c r="H2699" s="22" t="s">
        <v>224</v>
      </c>
      <c r="I2699" s="5" t="n">
        <f aca="false">B2699/493794</f>
        <v>2.02513598788159E-006</v>
      </c>
      <c r="J2699" s="6" t="n">
        <f aca="false">J2698+I2699</f>
        <v>0.446722722430815</v>
      </c>
    </row>
    <row r="2700" customFormat="false" ht="12.75" hidden="false" customHeight="false" outlineLevel="0" collapsed="false">
      <c r="A2700" s="20" t="n">
        <v>72252</v>
      </c>
      <c r="B2700" s="21" t="n">
        <v>54</v>
      </c>
      <c r="C2700" s="22" t="n">
        <v>6.63</v>
      </c>
      <c r="D2700" s="22" t="n">
        <v>7.2197</v>
      </c>
      <c r="E2700" s="23" t="n">
        <v>467.05</v>
      </c>
      <c r="F2700" s="23" t="n">
        <v>541.51</v>
      </c>
      <c r="G2700" s="22" t="n">
        <v>8.222</v>
      </c>
      <c r="H2700" s="22" t="n">
        <v>10.301</v>
      </c>
      <c r="I2700" s="5" t="n">
        <f aca="false">B2700/493794</f>
        <v>0.000109357343345606</v>
      </c>
      <c r="J2700" s="6" t="n">
        <f aca="false">J2699+I2700</f>
        <v>0.446832079774161</v>
      </c>
    </row>
    <row r="2701" customFormat="false" ht="12.75" hidden="false" customHeight="false" outlineLevel="0" collapsed="false">
      <c r="A2701" s="20" t="n">
        <v>7226</v>
      </c>
      <c r="B2701" s="21" t="n">
        <v>56</v>
      </c>
      <c r="C2701" s="22" t="n">
        <v>8.732</v>
      </c>
      <c r="D2701" s="22" t="n">
        <v>8.0713</v>
      </c>
      <c r="E2701" s="23" t="n">
        <v>636.66</v>
      </c>
      <c r="F2701" s="23" t="n">
        <v>550.77</v>
      </c>
      <c r="G2701" s="22" t="n">
        <v>10.357</v>
      </c>
      <c r="H2701" s="22" t="n">
        <v>9.789</v>
      </c>
      <c r="I2701" s="5" t="n">
        <f aca="false">B2701/493794</f>
        <v>0.000113407615321369</v>
      </c>
      <c r="J2701" s="6" t="n">
        <f aca="false">J2700+I2701</f>
        <v>0.446945487389482</v>
      </c>
    </row>
    <row r="2702" customFormat="false" ht="12.75" hidden="false" customHeight="false" outlineLevel="0" collapsed="false">
      <c r="A2702" s="20" t="n">
        <v>72271</v>
      </c>
      <c r="B2702" s="21" t="n">
        <v>4</v>
      </c>
      <c r="C2702" s="22" t="n">
        <v>4.25</v>
      </c>
      <c r="D2702" s="22" t="n">
        <v>4.272</v>
      </c>
      <c r="E2702" s="23" t="n">
        <v>274.94</v>
      </c>
      <c r="F2702" s="23" t="n">
        <v>223.59</v>
      </c>
      <c r="G2702" s="22" t="n">
        <v>4.75</v>
      </c>
      <c r="H2702" s="22" t="n">
        <v>4.5</v>
      </c>
      <c r="I2702" s="5" t="n">
        <f aca="false">B2702/493794</f>
        <v>8.10054395152634E-006</v>
      </c>
      <c r="J2702" s="6" t="n">
        <f aca="false">J2701+I2702</f>
        <v>0.446953587933434</v>
      </c>
    </row>
    <row r="2703" customFormat="false" ht="12.75" hidden="false" customHeight="false" outlineLevel="0" collapsed="false">
      <c r="A2703" s="20" t="n">
        <v>72273</v>
      </c>
      <c r="B2703" s="21" t="n">
        <v>1</v>
      </c>
      <c r="C2703" s="22" t="n">
        <v>21</v>
      </c>
      <c r="D2703" s="22" t="s">
        <v>224</v>
      </c>
      <c r="E2703" s="23" t="n">
        <v>1148.63</v>
      </c>
      <c r="F2703" s="23" t="s">
        <v>224</v>
      </c>
      <c r="G2703" s="22" t="n">
        <v>24</v>
      </c>
      <c r="H2703" s="22" t="s">
        <v>224</v>
      </c>
      <c r="I2703" s="5" t="n">
        <f aca="false">B2703/493794</f>
        <v>2.02513598788159E-006</v>
      </c>
      <c r="J2703" s="6" t="n">
        <f aca="false">J2702+I2703</f>
        <v>0.446955613069422</v>
      </c>
    </row>
    <row r="2704" customFormat="false" ht="12.75" hidden="false" customHeight="false" outlineLevel="0" collapsed="false">
      <c r="A2704" s="20" t="n">
        <v>72280</v>
      </c>
      <c r="B2704" s="21" t="n">
        <v>4</v>
      </c>
      <c r="C2704" s="22" t="n">
        <v>6.25</v>
      </c>
      <c r="D2704" s="22" t="n">
        <v>7.2744</v>
      </c>
      <c r="E2704" s="23" t="n">
        <v>630.88</v>
      </c>
      <c r="F2704" s="23" t="n">
        <v>612.3</v>
      </c>
      <c r="G2704" s="22" t="n">
        <v>6.75</v>
      </c>
      <c r="H2704" s="22" t="n">
        <v>7.136</v>
      </c>
      <c r="I2704" s="5" t="n">
        <f aca="false">B2704/493794</f>
        <v>8.10054395152634E-006</v>
      </c>
      <c r="J2704" s="6" t="n">
        <f aca="false">J2703+I2704</f>
        <v>0.446963713613373</v>
      </c>
    </row>
    <row r="2705" customFormat="false" ht="12.75" hidden="false" customHeight="false" outlineLevel="0" collapsed="false">
      <c r="A2705" s="20" t="n">
        <v>72281</v>
      </c>
      <c r="B2705" s="21" t="n">
        <v>3</v>
      </c>
      <c r="C2705" s="22" t="n">
        <v>12.333</v>
      </c>
      <c r="D2705" s="22" t="n">
        <v>10.2632</v>
      </c>
      <c r="E2705" s="23" t="n">
        <v>728.34</v>
      </c>
      <c r="F2705" s="23" t="n">
        <v>585.87</v>
      </c>
      <c r="G2705" s="22" t="n">
        <v>12.667</v>
      </c>
      <c r="H2705" s="22" t="n">
        <v>10.408</v>
      </c>
      <c r="I2705" s="5" t="n">
        <f aca="false">B2705/493794</f>
        <v>6.07540796364476E-006</v>
      </c>
      <c r="J2705" s="6" t="n">
        <f aca="false">J2704+I2705</f>
        <v>0.446969789021337</v>
      </c>
    </row>
    <row r="2706" customFormat="false" ht="12.75" hidden="false" customHeight="false" outlineLevel="0" collapsed="false">
      <c r="A2706" s="20" t="n">
        <v>72282</v>
      </c>
      <c r="B2706" s="21" t="n">
        <v>3</v>
      </c>
      <c r="C2706" s="22" t="n">
        <v>10.667</v>
      </c>
      <c r="D2706" s="22" t="n">
        <v>5.5076</v>
      </c>
      <c r="E2706" s="23" t="n">
        <v>650.97</v>
      </c>
      <c r="F2706" s="23" t="n">
        <v>264.83</v>
      </c>
      <c r="G2706" s="22" t="n">
        <v>10.667</v>
      </c>
      <c r="H2706" s="22" t="n">
        <v>5.508</v>
      </c>
      <c r="I2706" s="5" t="n">
        <f aca="false">B2706/493794</f>
        <v>6.07540796364476E-006</v>
      </c>
      <c r="J2706" s="6" t="n">
        <f aca="false">J2705+I2706</f>
        <v>0.446975864429301</v>
      </c>
    </row>
    <row r="2707" customFormat="false" ht="12.75" hidden="false" customHeight="false" outlineLevel="0" collapsed="false">
      <c r="A2707" s="20" t="n">
        <v>72283</v>
      </c>
      <c r="B2707" s="21" t="n">
        <v>2</v>
      </c>
      <c r="C2707" s="22" t="n">
        <v>4.5</v>
      </c>
      <c r="D2707" s="22" t="n">
        <v>2.1213</v>
      </c>
      <c r="E2707" s="23" t="n">
        <v>305.34</v>
      </c>
      <c r="F2707" s="23" t="n">
        <v>229.22</v>
      </c>
      <c r="G2707" s="22" t="n">
        <v>5</v>
      </c>
      <c r="H2707" s="22" t="n">
        <v>2.828</v>
      </c>
      <c r="I2707" s="5" t="n">
        <f aca="false">B2707/493794</f>
        <v>4.05027197576317E-006</v>
      </c>
      <c r="J2707" s="6" t="n">
        <f aca="false">J2706+I2707</f>
        <v>0.446979914701276</v>
      </c>
    </row>
    <row r="2708" customFormat="false" ht="12.75" hidden="false" customHeight="false" outlineLevel="0" collapsed="false">
      <c r="A2708" s="20" t="n">
        <v>72290</v>
      </c>
      <c r="B2708" s="21" t="n">
        <v>10</v>
      </c>
      <c r="C2708" s="22" t="n">
        <v>9.2</v>
      </c>
      <c r="D2708" s="22" t="n">
        <v>14.5281</v>
      </c>
      <c r="E2708" s="23" t="n">
        <v>625.46</v>
      </c>
      <c r="F2708" s="23" t="n">
        <v>739.65</v>
      </c>
      <c r="G2708" s="22" t="n">
        <v>11.4</v>
      </c>
      <c r="H2708" s="22" t="n">
        <v>16.372</v>
      </c>
      <c r="I2708" s="5" t="n">
        <f aca="false">B2708/493794</f>
        <v>2.02513598788159E-005</v>
      </c>
      <c r="J2708" s="6" t="n">
        <f aca="false">J2707+I2708</f>
        <v>0.447000166061155</v>
      </c>
    </row>
    <row r="2709" customFormat="false" ht="12.75" hidden="false" customHeight="false" outlineLevel="0" collapsed="false">
      <c r="A2709" s="20" t="n">
        <v>72291</v>
      </c>
      <c r="B2709" s="21" t="n">
        <v>4</v>
      </c>
      <c r="C2709" s="22" t="n">
        <v>10.75</v>
      </c>
      <c r="D2709" s="22" t="n">
        <v>12.816</v>
      </c>
      <c r="E2709" s="23" t="n">
        <v>705.84</v>
      </c>
      <c r="F2709" s="23" t="n">
        <v>481.04</v>
      </c>
      <c r="G2709" s="22" t="n">
        <v>11.75</v>
      </c>
      <c r="H2709" s="22" t="n">
        <v>14.221</v>
      </c>
      <c r="I2709" s="5" t="n">
        <f aca="false">B2709/493794</f>
        <v>8.10054395152634E-006</v>
      </c>
      <c r="J2709" s="6" t="n">
        <f aca="false">J2708+I2709</f>
        <v>0.447008266605107</v>
      </c>
    </row>
    <row r="2710" customFormat="false" ht="12.75" hidden="false" customHeight="false" outlineLevel="0" collapsed="false">
      <c r="A2710" s="20" t="n">
        <v>72292</v>
      </c>
      <c r="B2710" s="21" t="n">
        <v>2</v>
      </c>
      <c r="C2710" s="22" t="n">
        <v>2</v>
      </c>
      <c r="D2710" s="22" t="n">
        <v>0</v>
      </c>
      <c r="E2710" s="23" t="n">
        <v>172.31</v>
      </c>
      <c r="F2710" s="23" t="n">
        <v>108.62</v>
      </c>
      <c r="G2710" s="22" t="n">
        <v>2.5</v>
      </c>
      <c r="H2710" s="22" t="n">
        <v>0.707</v>
      </c>
      <c r="I2710" s="5" t="n">
        <f aca="false">B2710/493794</f>
        <v>4.05027197576317E-006</v>
      </c>
      <c r="J2710" s="6" t="n">
        <f aca="false">J2709+I2710</f>
        <v>0.447012316877082</v>
      </c>
    </row>
    <row r="2711" customFormat="false" ht="12.75" hidden="false" customHeight="false" outlineLevel="0" collapsed="false">
      <c r="A2711" s="20" t="n">
        <v>72293</v>
      </c>
      <c r="B2711" s="21" t="n">
        <v>13</v>
      </c>
      <c r="C2711" s="22" t="n">
        <v>8.615</v>
      </c>
      <c r="D2711" s="22" t="n">
        <v>9.2154</v>
      </c>
      <c r="E2711" s="23" t="n">
        <v>771.15</v>
      </c>
      <c r="F2711" s="23" t="n">
        <v>963.58</v>
      </c>
      <c r="G2711" s="22" t="n">
        <v>11.615</v>
      </c>
      <c r="H2711" s="22" t="n">
        <v>13.973</v>
      </c>
      <c r="I2711" s="5" t="n">
        <f aca="false">B2711/493794</f>
        <v>2.63267678424606E-005</v>
      </c>
      <c r="J2711" s="6" t="n">
        <f aca="false">J2710+I2711</f>
        <v>0.447038643644925</v>
      </c>
    </row>
    <row r="2712" customFormat="false" ht="12.75" hidden="false" customHeight="false" outlineLevel="0" collapsed="false">
      <c r="A2712" s="20" t="n">
        <v>7230</v>
      </c>
      <c r="B2712" s="21" t="n">
        <v>51</v>
      </c>
      <c r="C2712" s="22" t="n">
        <v>8.667</v>
      </c>
      <c r="D2712" s="22" t="n">
        <v>10.1246</v>
      </c>
      <c r="E2712" s="23" t="n">
        <v>687.33</v>
      </c>
      <c r="F2712" s="23" t="n">
        <v>811.37</v>
      </c>
      <c r="G2712" s="22" t="n">
        <v>10.216</v>
      </c>
      <c r="H2712" s="22" t="n">
        <v>13.36</v>
      </c>
      <c r="I2712" s="5" t="n">
        <f aca="false">B2712/493794</f>
        <v>0.000103281935381961</v>
      </c>
      <c r="J2712" s="6" t="n">
        <f aca="false">J2711+I2712</f>
        <v>0.447141925580307</v>
      </c>
    </row>
    <row r="2713" customFormat="false" ht="12.75" hidden="false" customHeight="false" outlineLevel="0" collapsed="false">
      <c r="A2713" s="20" t="n">
        <v>7231</v>
      </c>
      <c r="B2713" s="21" t="n">
        <v>286</v>
      </c>
      <c r="C2713" s="22" t="n">
        <v>4.664</v>
      </c>
      <c r="D2713" s="22" t="n">
        <v>7.8815</v>
      </c>
      <c r="E2713" s="23" t="n">
        <v>287.02</v>
      </c>
      <c r="F2713" s="23" t="n">
        <v>421.92</v>
      </c>
      <c r="G2713" s="22" t="n">
        <v>5.115</v>
      </c>
      <c r="H2713" s="22" t="n">
        <v>8.322</v>
      </c>
      <c r="I2713" s="5" t="n">
        <f aca="false">B2713/493794</f>
        <v>0.000579188892534134</v>
      </c>
      <c r="J2713" s="6" t="n">
        <f aca="false">J2712+I2713</f>
        <v>0.447721114472841</v>
      </c>
    </row>
    <row r="2714" customFormat="false" ht="12.75" hidden="false" customHeight="false" outlineLevel="0" collapsed="false">
      <c r="A2714" s="20" t="n">
        <v>7234</v>
      </c>
      <c r="B2714" s="21" t="n">
        <v>19</v>
      </c>
      <c r="C2714" s="22" t="n">
        <v>4.158</v>
      </c>
      <c r="D2714" s="22" t="n">
        <v>4.5125</v>
      </c>
      <c r="E2714" s="23" t="n">
        <v>377.88</v>
      </c>
      <c r="F2714" s="23" t="n">
        <v>512.08</v>
      </c>
      <c r="G2714" s="22" t="n">
        <v>4.895</v>
      </c>
      <c r="H2714" s="22" t="n">
        <v>5.567</v>
      </c>
      <c r="I2714" s="5" t="n">
        <f aca="false">B2714/493794</f>
        <v>3.84775837697501E-005</v>
      </c>
      <c r="J2714" s="6" t="n">
        <f aca="false">J2713+I2714</f>
        <v>0.447759592056611</v>
      </c>
    </row>
    <row r="2715" customFormat="false" ht="12.75" hidden="false" customHeight="false" outlineLevel="0" collapsed="false">
      <c r="A2715" s="20" t="n">
        <v>7235</v>
      </c>
      <c r="B2715" s="21" t="n">
        <v>42</v>
      </c>
      <c r="C2715" s="22" t="n">
        <v>6.048</v>
      </c>
      <c r="D2715" s="22" t="n">
        <v>6.4806</v>
      </c>
      <c r="E2715" s="23" t="n">
        <v>295.75</v>
      </c>
      <c r="F2715" s="23" t="n">
        <v>305.36</v>
      </c>
      <c r="G2715" s="22" t="n">
        <v>6.357</v>
      </c>
      <c r="H2715" s="22" t="n">
        <v>6.614</v>
      </c>
      <c r="I2715" s="5" t="n">
        <f aca="false">B2715/493794</f>
        <v>8.50557114910266E-005</v>
      </c>
      <c r="J2715" s="6" t="n">
        <f aca="false">J2714+I2715</f>
        <v>0.447844647768102</v>
      </c>
    </row>
    <row r="2716" customFormat="false" ht="12.75" hidden="false" customHeight="false" outlineLevel="0" collapsed="false">
      <c r="A2716" s="20" t="n">
        <v>7238</v>
      </c>
      <c r="B2716" s="21" t="n">
        <v>3</v>
      </c>
      <c r="C2716" s="22" t="n">
        <v>1.667</v>
      </c>
      <c r="D2716" s="22" t="n">
        <v>1.1547</v>
      </c>
      <c r="E2716" s="23" t="n">
        <v>179.44</v>
      </c>
      <c r="F2716" s="23" t="n">
        <v>86.56</v>
      </c>
      <c r="G2716" s="22" t="n">
        <v>2.333</v>
      </c>
      <c r="H2716" s="22" t="n">
        <v>1.528</v>
      </c>
      <c r="I2716" s="5" t="n">
        <f aca="false">B2716/493794</f>
        <v>6.07540796364476E-006</v>
      </c>
      <c r="J2716" s="6" t="n">
        <f aca="false">J2715+I2716</f>
        <v>0.447850723176065</v>
      </c>
    </row>
    <row r="2717" customFormat="false" ht="12.75" hidden="false" customHeight="false" outlineLevel="0" collapsed="false">
      <c r="A2717" s="20" t="n">
        <v>7239</v>
      </c>
      <c r="B2717" s="21" t="n">
        <v>6</v>
      </c>
      <c r="C2717" s="22" t="n">
        <v>1</v>
      </c>
      <c r="D2717" s="22" t="n">
        <v>0</v>
      </c>
      <c r="E2717" s="23" t="n">
        <v>152.9</v>
      </c>
      <c r="F2717" s="23" t="n">
        <v>34.07</v>
      </c>
      <c r="G2717" s="22" t="n">
        <v>1.667</v>
      </c>
      <c r="H2717" s="22" t="n">
        <v>0.516</v>
      </c>
      <c r="I2717" s="5" t="n">
        <f aca="false">B2717/493794</f>
        <v>1.21508159272895E-005</v>
      </c>
      <c r="J2717" s="6" t="n">
        <f aca="false">J2716+I2717</f>
        <v>0.447862873991993</v>
      </c>
    </row>
    <row r="2718" customFormat="false" ht="12.75" hidden="false" customHeight="false" outlineLevel="0" collapsed="false">
      <c r="A2718" s="20" t="n">
        <v>72400</v>
      </c>
      <c r="B2718" s="21" t="n">
        <v>186</v>
      </c>
      <c r="C2718" s="22" t="n">
        <v>7.796</v>
      </c>
      <c r="D2718" s="22" t="n">
        <v>8.2881</v>
      </c>
      <c r="E2718" s="23" t="n">
        <v>564.94</v>
      </c>
      <c r="F2718" s="23" t="n">
        <v>552.66</v>
      </c>
      <c r="G2718" s="22" t="n">
        <v>9.156</v>
      </c>
      <c r="H2718" s="22" t="n">
        <v>10</v>
      </c>
      <c r="I2718" s="5" t="n">
        <f aca="false">B2718/493794</f>
        <v>0.000376675293745975</v>
      </c>
      <c r="J2718" s="6" t="n">
        <f aca="false">J2717+I2718</f>
        <v>0.448239549285739</v>
      </c>
    </row>
    <row r="2719" customFormat="false" ht="12.75" hidden="false" customHeight="false" outlineLevel="0" collapsed="false">
      <c r="A2719" s="20" t="n">
        <v>72401</v>
      </c>
      <c r="B2719" s="21" t="n">
        <v>5</v>
      </c>
      <c r="C2719" s="22" t="n">
        <v>7.6</v>
      </c>
      <c r="D2719" s="22" t="n">
        <v>8.7636</v>
      </c>
      <c r="E2719" s="23" t="n">
        <v>593.64</v>
      </c>
      <c r="F2719" s="23" t="n">
        <v>577.13</v>
      </c>
      <c r="G2719" s="22" t="n">
        <v>12</v>
      </c>
      <c r="H2719" s="22" t="n">
        <v>16.202</v>
      </c>
      <c r="I2719" s="5" t="n">
        <f aca="false">B2719/493794</f>
        <v>1.01256799394079E-005</v>
      </c>
      <c r="J2719" s="6" t="n">
        <f aca="false">J2718+I2719</f>
        <v>0.448249674965678</v>
      </c>
    </row>
    <row r="2720" customFormat="false" ht="12.75" hidden="false" customHeight="false" outlineLevel="0" collapsed="false">
      <c r="A2720" s="20" t="n">
        <v>72402</v>
      </c>
      <c r="B2720" s="21" t="n">
        <v>157</v>
      </c>
      <c r="C2720" s="22" t="n">
        <v>8.58</v>
      </c>
      <c r="D2720" s="22" t="n">
        <v>9.8886</v>
      </c>
      <c r="E2720" s="23" t="n">
        <v>645.68</v>
      </c>
      <c r="F2720" s="23" t="n">
        <v>787.2</v>
      </c>
      <c r="G2720" s="22" t="n">
        <v>10.102</v>
      </c>
      <c r="H2720" s="22" t="n">
        <v>12.411</v>
      </c>
      <c r="I2720" s="5" t="n">
        <f aca="false">B2720/493794</f>
        <v>0.000317946350097409</v>
      </c>
      <c r="J2720" s="6" t="n">
        <f aca="false">J2719+I2720</f>
        <v>0.448567621315775</v>
      </c>
    </row>
    <row r="2721" customFormat="false" ht="12.75" hidden="false" customHeight="false" outlineLevel="0" collapsed="false">
      <c r="A2721" s="20" t="n">
        <v>72409</v>
      </c>
      <c r="B2721" s="21" t="n">
        <v>11</v>
      </c>
      <c r="C2721" s="22" t="n">
        <v>6.909</v>
      </c>
      <c r="D2721" s="22" t="n">
        <v>6.7447</v>
      </c>
      <c r="E2721" s="23" t="n">
        <v>431.32</v>
      </c>
      <c r="F2721" s="23" t="n">
        <v>397.9</v>
      </c>
      <c r="G2721" s="22" t="n">
        <v>7.364</v>
      </c>
      <c r="H2721" s="22" t="n">
        <v>7.032</v>
      </c>
      <c r="I2721" s="5" t="n">
        <f aca="false">B2721/493794</f>
        <v>2.22764958666975E-005</v>
      </c>
      <c r="J2721" s="6" t="n">
        <f aca="false">J2720+I2721</f>
        <v>0.448589897811642</v>
      </c>
    </row>
    <row r="2722" customFormat="false" ht="12.75" hidden="false" customHeight="false" outlineLevel="0" collapsed="false">
      <c r="A2722" s="20" t="n">
        <v>7241</v>
      </c>
      <c r="B2722" s="21" t="n">
        <v>25</v>
      </c>
      <c r="C2722" s="22" t="n">
        <v>5.52</v>
      </c>
      <c r="D2722" s="22" t="n">
        <v>5.6356</v>
      </c>
      <c r="E2722" s="23" t="n">
        <v>406.12</v>
      </c>
      <c r="F2722" s="23" t="n">
        <v>352.81</v>
      </c>
      <c r="G2722" s="22" t="n">
        <v>7.24</v>
      </c>
      <c r="H2722" s="22" t="n">
        <v>6.978</v>
      </c>
      <c r="I2722" s="5" t="n">
        <f aca="false">B2722/493794</f>
        <v>5.06283996970397E-005</v>
      </c>
      <c r="J2722" s="6" t="n">
        <f aca="false">J2721+I2722</f>
        <v>0.448640526211339</v>
      </c>
    </row>
    <row r="2723" customFormat="false" ht="12.75" hidden="false" customHeight="false" outlineLevel="0" collapsed="false">
      <c r="A2723" s="20" t="n">
        <v>7242</v>
      </c>
      <c r="B2723" s="21" t="n">
        <v>804</v>
      </c>
      <c r="C2723" s="22" t="n">
        <v>5.435</v>
      </c>
      <c r="D2723" s="22" t="n">
        <v>9.1123</v>
      </c>
      <c r="E2723" s="23" t="n">
        <v>357.93</v>
      </c>
      <c r="F2723" s="23" t="n">
        <v>633.31</v>
      </c>
      <c r="G2723" s="22" t="n">
        <v>6.262</v>
      </c>
      <c r="H2723" s="22" t="n">
        <v>10.661</v>
      </c>
      <c r="I2723" s="5" t="n">
        <f aca="false">B2723/493794</f>
        <v>0.0016282093342568</v>
      </c>
      <c r="J2723" s="6" t="n">
        <f aca="false">J2722+I2723</f>
        <v>0.450268735545596</v>
      </c>
    </row>
    <row r="2724" customFormat="false" ht="12.75" hidden="false" customHeight="false" outlineLevel="0" collapsed="false">
      <c r="A2724" s="20" t="n">
        <v>7243</v>
      </c>
      <c r="B2724" s="21" t="n">
        <v>43</v>
      </c>
      <c r="C2724" s="22" t="n">
        <v>4.698</v>
      </c>
      <c r="D2724" s="22" t="n">
        <v>4.993</v>
      </c>
      <c r="E2724" s="23" t="n">
        <v>341.01</v>
      </c>
      <c r="F2724" s="23" t="n">
        <v>312.12</v>
      </c>
      <c r="G2724" s="22" t="n">
        <v>5.349</v>
      </c>
      <c r="H2724" s="22" t="n">
        <v>6.168</v>
      </c>
      <c r="I2724" s="5" t="n">
        <f aca="false">B2724/493794</f>
        <v>8.70808474789082E-005</v>
      </c>
      <c r="J2724" s="6" t="n">
        <f aca="false">J2723+I2724</f>
        <v>0.450355816393075</v>
      </c>
    </row>
    <row r="2725" customFormat="false" ht="12.75" hidden="false" customHeight="false" outlineLevel="0" collapsed="false">
      <c r="A2725" s="20" t="n">
        <v>7244</v>
      </c>
      <c r="B2725" s="21" t="n">
        <v>41</v>
      </c>
      <c r="C2725" s="22" t="n">
        <v>6.341</v>
      </c>
      <c r="D2725" s="22" t="n">
        <v>7.9988</v>
      </c>
      <c r="E2725" s="23" t="n">
        <v>417.2</v>
      </c>
      <c r="F2725" s="23" t="n">
        <v>529.72</v>
      </c>
      <c r="G2725" s="22" t="n">
        <v>6.951</v>
      </c>
      <c r="H2725" s="22" t="n">
        <v>9.135</v>
      </c>
      <c r="I2725" s="5" t="n">
        <f aca="false">B2725/493794</f>
        <v>8.3030575503145E-005</v>
      </c>
      <c r="J2725" s="6" t="n">
        <f aca="false">J2724+I2725</f>
        <v>0.450438846968578</v>
      </c>
    </row>
    <row r="2726" customFormat="false" ht="12.75" hidden="false" customHeight="false" outlineLevel="0" collapsed="false">
      <c r="A2726" s="20" t="n">
        <v>7245</v>
      </c>
      <c r="B2726" s="21" t="n">
        <v>261</v>
      </c>
      <c r="C2726" s="22" t="n">
        <v>7.843</v>
      </c>
      <c r="D2726" s="22" t="n">
        <v>8.6666</v>
      </c>
      <c r="E2726" s="23" t="n">
        <v>555.65</v>
      </c>
      <c r="F2726" s="23" t="n">
        <v>585.06</v>
      </c>
      <c r="G2726" s="22" t="n">
        <v>8.904</v>
      </c>
      <c r="H2726" s="22" t="n">
        <v>9.892</v>
      </c>
      <c r="I2726" s="5" t="n">
        <f aca="false">B2726/493794</f>
        <v>0.000528560492837094</v>
      </c>
      <c r="J2726" s="6" t="n">
        <f aca="false">J2725+I2726</f>
        <v>0.450967407461415</v>
      </c>
    </row>
    <row r="2727" customFormat="false" ht="12.75" hidden="false" customHeight="false" outlineLevel="0" collapsed="false">
      <c r="A2727" s="20" t="n">
        <v>7246</v>
      </c>
      <c r="B2727" s="21" t="n">
        <v>6</v>
      </c>
      <c r="C2727" s="22" t="n">
        <v>5.167</v>
      </c>
      <c r="D2727" s="22" t="n">
        <v>4.3551</v>
      </c>
      <c r="E2727" s="23" t="n">
        <v>349.72</v>
      </c>
      <c r="F2727" s="23" t="n">
        <v>286.68</v>
      </c>
      <c r="G2727" s="22" t="n">
        <v>5.5</v>
      </c>
      <c r="H2727" s="22" t="n">
        <v>4.93</v>
      </c>
      <c r="I2727" s="5" t="n">
        <f aca="false">B2727/493794</f>
        <v>1.21508159272895E-005</v>
      </c>
      <c r="J2727" s="6" t="n">
        <f aca="false">J2726+I2727</f>
        <v>0.450979558277342</v>
      </c>
    </row>
    <row r="2728" customFormat="false" ht="12.75" hidden="false" customHeight="false" outlineLevel="0" collapsed="false">
      <c r="A2728" s="20" t="n">
        <v>72479</v>
      </c>
      <c r="B2728" s="21" t="n">
        <v>2</v>
      </c>
      <c r="C2728" s="22" t="n">
        <v>4.5</v>
      </c>
      <c r="D2728" s="22" t="n">
        <v>0.7071</v>
      </c>
      <c r="E2728" s="23" t="n">
        <v>352.04</v>
      </c>
      <c r="F2728" s="23" t="n">
        <v>15.05</v>
      </c>
      <c r="G2728" s="22" t="n">
        <v>5</v>
      </c>
      <c r="H2728" s="22" t="n">
        <v>0</v>
      </c>
      <c r="I2728" s="5" t="n">
        <f aca="false">B2728/493794</f>
        <v>4.05027197576317E-006</v>
      </c>
      <c r="J2728" s="6" t="n">
        <f aca="false">J2727+I2728</f>
        <v>0.450983608549318</v>
      </c>
    </row>
    <row r="2729" customFormat="false" ht="12.75" hidden="false" customHeight="false" outlineLevel="0" collapsed="false">
      <c r="A2729" s="20" t="n">
        <v>7248</v>
      </c>
      <c r="B2729" s="21" t="n">
        <v>4</v>
      </c>
      <c r="C2729" s="22" t="n">
        <v>3.25</v>
      </c>
      <c r="D2729" s="22" t="n">
        <v>3.304</v>
      </c>
      <c r="E2729" s="23" t="n">
        <v>227.75</v>
      </c>
      <c r="F2729" s="23" t="n">
        <v>217.51</v>
      </c>
      <c r="G2729" s="22" t="n">
        <v>3.25</v>
      </c>
      <c r="H2729" s="22" t="n">
        <v>3.304</v>
      </c>
      <c r="I2729" s="5" t="n">
        <f aca="false">B2729/493794</f>
        <v>8.10054395152634E-006</v>
      </c>
      <c r="J2729" s="6" t="n">
        <f aca="false">J2728+I2729</f>
        <v>0.45099170909327</v>
      </c>
    </row>
    <row r="2730" customFormat="false" ht="12.75" hidden="false" customHeight="false" outlineLevel="0" collapsed="false">
      <c r="A2730" s="20" t="n">
        <v>7249</v>
      </c>
      <c r="B2730" s="21" t="n">
        <v>21</v>
      </c>
      <c r="C2730" s="22" t="n">
        <v>10.81</v>
      </c>
      <c r="D2730" s="22" t="n">
        <v>14.2078</v>
      </c>
      <c r="E2730" s="23" t="n">
        <v>885.39</v>
      </c>
      <c r="F2730" s="23" t="n">
        <v>1472.95</v>
      </c>
      <c r="G2730" s="22" t="n">
        <v>14</v>
      </c>
      <c r="H2730" s="22" t="n">
        <v>26.376</v>
      </c>
      <c r="I2730" s="5" t="n">
        <f aca="false">B2730/493794</f>
        <v>4.25278557455133E-005</v>
      </c>
      <c r="J2730" s="6" t="n">
        <f aca="false">J2729+I2730</f>
        <v>0.451034236949015</v>
      </c>
    </row>
    <row r="2731" customFormat="false" ht="12.75" hidden="false" customHeight="false" outlineLevel="0" collapsed="false">
      <c r="A2731" s="20" t="n">
        <v>725</v>
      </c>
      <c r="B2731" s="21" t="n">
        <v>30</v>
      </c>
      <c r="C2731" s="22" t="n">
        <v>9.533</v>
      </c>
      <c r="D2731" s="22" t="n">
        <v>9.5727</v>
      </c>
      <c r="E2731" s="23" t="n">
        <v>744.14</v>
      </c>
      <c r="F2731" s="23" t="n">
        <v>732.58</v>
      </c>
      <c r="G2731" s="22" t="n">
        <v>11.367</v>
      </c>
      <c r="H2731" s="22" t="n">
        <v>11.162</v>
      </c>
      <c r="I2731" s="5" t="n">
        <f aca="false">B2731/493794</f>
        <v>6.07540796364476E-005</v>
      </c>
      <c r="J2731" s="6" t="n">
        <f aca="false">J2730+I2731</f>
        <v>0.451094991028652</v>
      </c>
    </row>
    <row r="2732" customFormat="false" ht="12.75" hidden="false" customHeight="false" outlineLevel="0" collapsed="false">
      <c r="A2732" s="20" t="n">
        <v>7260</v>
      </c>
      <c r="B2732" s="21" t="n">
        <v>28</v>
      </c>
      <c r="C2732" s="22" t="n">
        <v>2.964</v>
      </c>
      <c r="D2732" s="22" t="n">
        <v>3.085</v>
      </c>
      <c r="E2732" s="23" t="n">
        <v>214.91</v>
      </c>
      <c r="F2732" s="23" t="n">
        <v>224.07</v>
      </c>
      <c r="G2732" s="22" t="n">
        <v>3.179</v>
      </c>
      <c r="H2732" s="22" t="n">
        <v>3.255</v>
      </c>
      <c r="I2732" s="5" t="n">
        <f aca="false">B2732/493794</f>
        <v>5.67038076606844E-005</v>
      </c>
      <c r="J2732" s="6" t="n">
        <f aca="false">J2731+I2732</f>
        <v>0.451151694836312</v>
      </c>
    </row>
    <row r="2733" customFormat="false" ht="12.75" hidden="false" customHeight="false" outlineLevel="0" collapsed="false">
      <c r="A2733" s="20" t="n">
        <v>72610</v>
      </c>
      <c r="B2733" s="21" t="n">
        <v>49</v>
      </c>
      <c r="C2733" s="22" t="n">
        <v>8.51</v>
      </c>
      <c r="D2733" s="22" t="n">
        <v>10.8649</v>
      </c>
      <c r="E2733" s="23" t="n">
        <v>601.29</v>
      </c>
      <c r="F2733" s="23" t="n">
        <v>826.59</v>
      </c>
      <c r="G2733" s="22" t="n">
        <v>10.204</v>
      </c>
      <c r="H2733" s="22" t="n">
        <v>13.241</v>
      </c>
      <c r="I2733" s="5" t="n">
        <f aca="false">B2733/493794</f>
        <v>9.92316634061977E-005</v>
      </c>
      <c r="J2733" s="6" t="n">
        <f aca="false">J2732+I2733</f>
        <v>0.451250926499719</v>
      </c>
    </row>
    <row r="2734" customFormat="false" ht="12.75" hidden="false" customHeight="false" outlineLevel="0" collapsed="false">
      <c r="A2734" s="20" t="n">
        <v>72611</v>
      </c>
      <c r="B2734" s="21" t="n">
        <v>3</v>
      </c>
      <c r="C2734" s="22" t="n">
        <v>27</v>
      </c>
      <c r="D2734" s="22" t="n">
        <v>45.0333</v>
      </c>
      <c r="E2734" s="23" t="n">
        <v>1293.71</v>
      </c>
      <c r="F2734" s="23" t="n">
        <v>2061.17</v>
      </c>
      <c r="G2734" s="22" t="n">
        <v>27.333</v>
      </c>
      <c r="H2734" s="22" t="n">
        <v>44.747</v>
      </c>
      <c r="I2734" s="5" t="n">
        <f aca="false">B2734/493794</f>
        <v>6.07540796364476E-006</v>
      </c>
      <c r="J2734" s="6" t="n">
        <f aca="false">J2733+I2734</f>
        <v>0.451257001907682</v>
      </c>
    </row>
    <row r="2735" customFormat="false" ht="12.75" hidden="false" customHeight="false" outlineLevel="0" collapsed="false">
      <c r="A2735" s="20" t="n">
        <v>72612</v>
      </c>
      <c r="B2735" s="21" t="n">
        <v>1</v>
      </c>
      <c r="C2735" s="22" t="n">
        <v>4</v>
      </c>
      <c r="D2735" s="22" t="s">
        <v>224</v>
      </c>
      <c r="E2735" s="23" t="n">
        <v>287.71</v>
      </c>
      <c r="F2735" s="23" t="s">
        <v>224</v>
      </c>
      <c r="G2735" s="22" t="n">
        <v>5</v>
      </c>
      <c r="H2735" s="22" t="s">
        <v>224</v>
      </c>
      <c r="I2735" s="5" t="n">
        <f aca="false">B2735/493794</f>
        <v>2.02513598788159E-006</v>
      </c>
      <c r="J2735" s="6" t="n">
        <f aca="false">J2734+I2735</f>
        <v>0.45125902704367</v>
      </c>
    </row>
    <row r="2736" customFormat="false" ht="12.75" hidden="false" customHeight="false" outlineLevel="0" collapsed="false">
      <c r="A2736" s="20" t="n">
        <v>72619</v>
      </c>
      <c r="B2736" s="21" t="n">
        <v>7</v>
      </c>
      <c r="C2736" s="22" t="n">
        <v>8.714</v>
      </c>
      <c r="D2736" s="22" t="n">
        <v>7.2506</v>
      </c>
      <c r="E2736" s="23" t="n">
        <v>643.56</v>
      </c>
      <c r="F2736" s="23" t="n">
        <v>514.17</v>
      </c>
      <c r="G2736" s="22" t="n">
        <v>9.143</v>
      </c>
      <c r="H2736" s="22" t="n">
        <v>7.69</v>
      </c>
      <c r="I2736" s="5" t="n">
        <f aca="false">B2736/493794</f>
        <v>1.41759519151711E-005</v>
      </c>
      <c r="J2736" s="6" t="n">
        <f aca="false">J2735+I2736</f>
        <v>0.451273202995585</v>
      </c>
    </row>
    <row r="2737" customFormat="false" ht="12.75" hidden="false" customHeight="false" outlineLevel="0" collapsed="false">
      <c r="A2737" s="20" t="n">
        <v>7262</v>
      </c>
      <c r="B2737" s="21" t="n">
        <v>11</v>
      </c>
      <c r="C2737" s="22" t="n">
        <v>4.909</v>
      </c>
      <c r="D2737" s="22" t="n">
        <v>3.5342</v>
      </c>
      <c r="E2737" s="23" t="n">
        <v>346.56</v>
      </c>
      <c r="F2737" s="23" t="n">
        <v>171.35</v>
      </c>
      <c r="G2737" s="22" t="n">
        <v>5.182</v>
      </c>
      <c r="H2737" s="22" t="n">
        <v>3.43</v>
      </c>
      <c r="I2737" s="5" t="n">
        <f aca="false">B2737/493794</f>
        <v>2.22764958666975E-005</v>
      </c>
      <c r="J2737" s="6" t="n">
        <f aca="false">J2736+I2737</f>
        <v>0.451295479491452</v>
      </c>
    </row>
    <row r="2738" customFormat="false" ht="12.75" hidden="false" customHeight="false" outlineLevel="0" collapsed="false">
      <c r="A2738" s="20" t="n">
        <v>72632</v>
      </c>
      <c r="B2738" s="21" t="n">
        <v>4</v>
      </c>
      <c r="C2738" s="22" t="n">
        <v>10.5</v>
      </c>
      <c r="D2738" s="22" t="n">
        <v>11.7047</v>
      </c>
      <c r="E2738" s="23" t="n">
        <v>791.54</v>
      </c>
      <c r="F2738" s="23" t="n">
        <v>942.54</v>
      </c>
      <c r="G2738" s="22" t="n">
        <v>11</v>
      </c>
      <c r="H2738" s="22" t="n">
        <v>12.247</v>
      </c>
      <c r="I2738" s="5" t="n">
        <f aca="false">B2738/493794</f>
        <v>8.10054395152634E-006</v>
      </c>
      <c r="J2738" s="6" t="n">
        <f aca="false">J2737+I2738</f>
        <v>0.451303580035404</v>
      </c>
    </row>
    <row r="2739" customFormat="false" ht="12.75" hidden="false" customHeight="false" outlineLevel="0" collapsed="false">
      <c r="A2739" s="20" t="n">
        <v>72633</v>
      </c>
      <c r="B2739" s="21" t="n">
        <v>2</v>
      </c>
      <c r="C2739" s="22" t="n">
        <v>7.5</v>
      </c>
      <c r="D2739" s="22" t="n">
        <v>4.9497</v>
      </c>
      <c r="E2739" s="23" t="n">
        <v>499.65</v>
      </c>
      <c r="F2739" s="23" t="n">
        <v>238.75</v>
      </c>
      <c r="G2739" s="22" t="n">
        <v>8</v>
      </c>
      <c r="H2739" s="22" t="n">
        <v>4.243</v>
      </c>
      <c r="I2739" s="5" t="n">
        <f aca="false">B2739/493794</f>
        <v>4.05027197576317E-006</v>
      </c>
      <c r="J2739" s="6" t="n">
        <f aca="false">J2738+I2739</f>
        <v>0.451307630307379</v>
      </c>
    </row>
    <row r="2740" customFormat="false" ht="12.75" hidden="false" customHeight="false" outlineLevel="0" collapsed="false">
      <c r="A2740" s="20" t="n">
        <v>7265</v>
      </c>
      <c r="B2740" s="21" t="n">
        <v>26</v>
      </c>
      <c r="C2740" s="22" t="n">
        <v>5.192</v>
      </c>
      <c r="D2740" s="22" t="n">
        <v>5.177</v>
      </c>
      <c r="E2740" s="23" t="n">
        <v>369.89</v>
      </c>
      <c r="F2740" s="23" t="n">
        <v>337.54</v>
      </c>
      <c r="G2740" s="22" t="n">
        <v>5.923</v>
      </c>
      <c r="H2740" s="22" t="n">
        <v>5.396</v>
      </c>
      <c r="I2740" s="5" t="n">
        <f aca="false">B2740/493794</f>
        <v>5.26535356849212E-005</v>
      </c>
      <c r="J2740" s="6" t="n">
        <f aca="false">J2739+I2740</f>
        <v>0.451360283843064</v>
      </c>
    </row>
    <row r="2741" customFormat="false" ht="12.75" hidden="false" customHeight="false" outlineLevel="0" collapsed="false">
      <c r="A2741" s="20" t="n">
        <v>72660</v>
      </c>
      <c r="B2741" s="21" t="n">
        <v>4</v>
      </c>
      <c r="C2741" s="22" t="n">
        <v>6.25</v>
      </c>
      <c r="D2741" s="22" t="n">
        <v>4.717</v>
      </c>
      <c r="E2741" s="23" t="n">
        <v>570.81</v>
      </c>
      <c r="F2741" s="23" t="n">
        <v>463.38</v>
      </c>
      <c r="G2741" s="22" t="n">
        <v>10</v>
      </c>
      <c r="H2741" s="22" t="n">
        <v>10.1</v>
      </c>
      <c r="I2741" s="5" t="n">
        <f aca="false">B2741/493794</f>
        <v>8.10054395152634E-006</v>
      </c>
      <c r="J2741" s="6" t="n">
        <f aca="false">J2740+I2741</f>
        <v>0.451368384387016</v>
      </c>
    </row>
    <row r="2742" customFormat="false" ht="12.75" hidden="false" customHeight="false" outlineLevel="0" collapsed="false">
      <c r="A2742" s="20" t="n">
        <v>72661</v>
      </c>
      <c r="B2742" s="21" t="n">
        <v>1</v>
      </c>
      <c r="C2742" s="22" t="n">
        <v>1</v>
      </c>
      <c r="D2742" s="22" t="s">
        <v>224</v>
      </c>
      <c r="E2742" s="23" t="n">
        <v>54.4</v>
      </c>
      <c r="F2742" s="23" t="s">
        <v>224</v>
      </c>
      <c r="G2742" s="22" t="n">
        <v>1</v>
      </c>
      <c r="H2742" s="22" t="s">
        <v>224</v>
      </c>
      <c r="I2742" s="5" t="n">
        <f aca="false">B2742/493794</f>
        <v>2.02513598788159E-006</v>
      </c>
      <c r="J2742" s="6" t="n">
        <f aca="false">J2741+I2742</f>
        <v>0.451370409523004</v>
      </c>
    </row>
    <row r="2743" customFormat="false" ht="12.75" hidden="false" customHeight="false" outlineLevel="0" collapsed="false">
      <c r="A2743" s="20" t="n">
        <v>72664</v>
      </c>
      <c r="B2743" s="21" t="n">
        <v>3</v>
      </c>
      <c r="C2743" s="22" t="n">
        <v>1</v>
      </c>
      <c r="D2743" s="22" t="n">
        <v>0</v>
      </c>
      <c r="E2743" s="23" t="n">
        <v>7.77</v>
      </c>
      <c r="F2743" s="23" t="n">
        <v>2.97</v>
      </c>
      <c r="G2743" s="22" t="n">
        <v>1</v>
      </c>
      <c r="H2743" s="22" t="n">
        <v>0</v>
      </c>
      <c r="I2743" s="5" t="n">
        <f aca="false">B2743/493794</f>
        <v>6.07540796364476E-006</v>
      </c>
      <c r="J2743" s="6" t="n">
        <f aca="false">J2742+I2743</f>
        <v>0.451376484930967</v>
      </c>
    </row>
    <row r="2744" customFormat="false" ht="12.75" hidden="false" customHeight="false" outlineLevel="0" collapsed="false">
      <c r="A2744" s="20" t="n">
        <v>72670</v>
      </c>
      <c r="B2744" s="21" t="n">
        <v>7</v>
      </c>
      <c r="C2744" s="22" t="n">
        <v>3.571</v>
      </c>
      <c r="D2744" s="22" t="n">
        <v>0.9759</v>
      </c>
      <c r="E2744" s="23" t="n">
        <v>32.97</v>
      </c>
      <c r="F2744" s="23" t="n">
        <v>9.14</v>
      </c>
      <c r="G2744" s="22" t="n">
        <v>3.571</v>
      </c>
      <c r="H2744" s="22" t="n">
        <v>0.976</v>
      </c>
      <c r="I2744" s="5" t="n">
        <f aca="false">B2744/493794</f>
        <v>1.41759519151711E-005</v>
      </c>
      <c r="J2744" s="6" t="n">
        <f aca="false">J2743+I2744</f>
        <v>0.451390660882882</v>
      </c>
    </row>
    <row r="2745" customFormat="false" ht="12.75" hidden="false" customHeight="false" outlineLevel="0" collapsed="false">
      <c r="A2745" s="20" t="n">
        <v>72671</v>
      </c>
      <c r="B2745" s="21" t="n">
        <v>2</v>
      </c>
      <c r="C2745" s="22" t="n">
        <v>3</v>
      </c>
      <c r="D2745" s="22" t="n">
        <v>2.8284</v>
      </c>
      <c r="E2745" s="23" t="n">
        <v>156.5</v>
      </c>
      <c r="F2745" s="23" t="n">
        <v>185.43</v>
      </c>
      <c r="G2745" s="22" t="n">
        <v>3</v>
      </c>
      <c r="H2745" s="22" t="n">
        <v>2.828</v>
      </c>
      <c r="I2745" s="5" t="n">
        <f aca="false">B2745/493794</f>
        <v>4.05027197576317E-006</v>
      </c>
      <c r="J2745" s="6" t="n">
        <f aca="false">J2744+I2745</f>
        <v>0.451394711154858</v>
      </c>
    </row>
    <row r="2746" customFormat="false" ht="12.75" hidden="false" customHeight="false" outlineLevel="0" collapsed="false">
      <c r="A2746" s="20" t="n">
        <v>72672</v>
      </c>
      <c r="B2746" s="21" t="n">
        <v>4</v>
      </c>
      <c r="C2746" s="22" t="n">
        <v>9.25</v>
      </c>
      <c r="D2746" s="22" t="n">
        <v>15.8403</v>
      </c>
      <c r="E2746" s="23" t="n">
        <v>466</v>
      </c>
      <c r="F2746" s="23" t="n">
        <v>905.34</v>
      </c>
      <c r="G2746" s="22" t="n">
        <v>9.25</v>
      </c>
      <c r="H2746" s="22" t="n">
        <v>15.84</v>
      </c>
      <c r="I2746" s="5" t="n">
        <f aca="false">B2746/493794</f>
        <v>8.10054395152634E-006</v>
      </c>
      <c r="J2746" s="6" t="n">
        <f aca="false">J2745+I2746</f>
        <v>0.45140281169881</v>
      </c>
    </row>
    <row r="2747" customFormat="false" ht="12.75" hidden="false" customHeight="false" outlineLevel="0" collapsed="false">
      <c r="A2747" s="20" t="n">
        <v>72673</v>
      </c>
      <c r="B2747" s="21" t="n">
        <v>2</v>
      </c>
      <c r="C2747" s="22" t="n">
        <v>4.5</v>
      </c>
      <c r="D2747" s="22" t="n">
        <v>3.5355</v>
      </c>
      <c r="E2747" s="23" t="n">
        <v>219.62</v>
      </c>
      <c r="F2747" s="23" t="n">
        <v>283.38</v>
      </c>
      <c r="G2747" s="22" t="n">
        <v>4.5</v>
      </c>
      <c r="H2747" s="22" t="n">
        <v>3.536</v>
      </c>
      <c r="I2747" s="5" t="n">
        <f aca="false">B2747/493794</f>
        <v>4.05027197576317E-006</v>
      </c>
      <c r="J2747" s="6" t="n">
        <f aca="false">J2746+I2747</f>
        <v>0.451406861970785</v>
      </c>
    </row>
    <row r="2748" customFormat="false" ht="12.75" hidden="false" customHeight="false" outlineLevel="0" collapsed="false">
      <c r="A2748" s="20" t="n">
        <v>72679</v>
      </c>
      <c r="B2748" s="21" t="n">
        <v>1</v>
      </c>
      <c r="C2748" s="22" t="n">
        <v>1</v>
      </c>
      <c r="D2748" s="22" t="s">
        <v>224</v>
      </c>
      <c r="E2748" s="23" t="n">
        <v>64</v>
      </c>
      <c r="F2748" s="23" t="s">
        <v>224</v>
      </c>
      <c r="G2748" s="22" t="n">
        <v>1</v>
      </c>
      <c r="H2748" s="22" t="s">
        <v>224</v>
      </c>
      <c r="I2748" s="5" t="n">
        <f aca="false">B2748/493794</f>
        <v>2.02513598788159E-006</v>
      </c>
      <c r="J2748" s="6" t="n">
        <f aca="false">J2747+I2748</f>
        <v>0.451408887106773</v>
      </c>
    </row>
    <row r="2749" customFormat="false" ht="12.75" hidden="false" customHeight="false" outlineLevel="0" collapsed="false">
      <c r="A2749" s="20" t="n">
        <v>7268</v>
      </c>
      <c r="B2749" s="21" t="n">
        <v>1</v>
      </c>
      <c r="C2749" s="22" t="n">
        <v>1</v>
      </c>
      <c r="D2749" s="22" t="s">
        <v>224</v>
      </c>
      <c r="E2749" s="23" t="n">
        <v>153.36</v>
      </c>
      <c r="F2749" s="23" t="s">
        <v>224</v>
      </c>
      <c r="G2749" s="22" t="n">
        <v>2</v>
      </c>
      <c r="H2749" s="22" t="s">
        <v>224</v>
      </c>
      <c r="I2749" s="5" t="n">
        <f aca="false">B2749/493794</f>
        <v>2.02513598788159E-006</v>
      </c>
      <c r="J2749" s="6" t="n">
        <f aca="false">J2748+I2749</f>
        <v>0.451410912242761</v>
      </c>
    </row>
    <row r="2750" customFormat="false" ht="12.75" hidden="false" customHeight="false" outlineLevel="0" collapsed="false">
      <c r="A2750" s="20" t="n">
        <v>72690</v>
      </c>
      <c r="B2750" s="21" t="n">
        <v>8</v>
      </c>
      <c r="C2750" s="22" t="n">
        <v>8.75</v>
      </c>
      <c r="D2750" s="22" t="n">
        <v>7.8876</v>
      </c>
      <c r="E2750" s="23" t="n">
        <v>631.07</v>
      </c>
      <c r="F2750" s="23" t="n">
        <v>660.87</v>
      </c>
      <c r="G2750" s="22" t="n">
        <v>10.625</v>
      </c>
      <c r="H2750" s="22" t="n">
        <v>11.224</v>
      </c>
      <c r="I2750" s="5" t="n">
        <f aca="false">B2750/493794</f>
        <v>1.62010879030527E-005</v>
      </c>
      <c r="J2750" s="6" t="n">
        <f aca="false">J2749+I2750</f>
        <v>0.451427113330664</v>
      </c>
    </row>
    <row r="2751" customFormat="false" ht="12.75" hidden="false" customHeight="false" outlineLevel="0" collapsed="false">
      <c r="A2751" s="20" t="n">
        <v>72691</v>
      </c>
      <c r="B2751" s="21" t="n">
        <v>4</v>
      </c>
      <c r="C2751" s="22" t="n">
        <v>3.5</v>
      </c>
      <c r="D2751" s="22" t="n">
        <v>5</v>
      </c>
      <c r="E2751" s="23" t="n">
        <v>272.96</v>
      </c>
      <c r="F2751" s="23" t="n">
        <v>310.99</v>
      </c>
      <c r="G2751" s="22" t="n">
        <v>3.75</v>
      </c>
      <c r="H2751" s="22" t="n">
        <v>4.856</v>
      </c>
      <c r="I2751" s="5" t="n">
        <f aca="false">B2751/493794</f>
        <v>8.10054395152634E-006</v>
      </c>
      <c r="J2751" s="6" t="n">
        <f aca="false">J2750+I2751</f>
        <v>0.451435213874616</v>
      </c>
    </row>
    <row r="2752" customFormat="false" ht="12.75" hidden="false" customHeight="false" outlineLevel="0" collapsed="false">
      <c r="A2752" s="20" t="n">
        <v>72700</v>
      </c>
      <c r="B2752" s="21" t="n">
        <v>1</v>
      </c>
      <c r="C2752" s="22" t="n">
        <v>5</v>
      </c>
      <c r="D2752" s="22" t="s">
        <v>224</v>
      </c>
      <c r="E2752" s="23" t="n">
        <v>754.15</v>
      </c>
      <c r="F2752" s="23" t="s">
        <v>224</v>
      </c>
      <c r="G2752" s="22" t="n">
        <v>5</v>
      </c>
      <c r="H2752" s="22" t="s">
        <v>224</v>
      </c>
      <c r="I2752" s="5" t="n">
        <f aca="false">B2752/493794</f>
        <v>2.02513598788159E-006</v>
      </c>
      <c r="J2752" s="6" t="n">
        <f aca="false">J2751+I2752</f>
        <v>0.451437239010604</v>
      </c>
    </row>
    <row r="2753" customFormat="false" ht="12.75" hidden="false" customHeight="false" outlineLevel="0" collapsed="false">
      <c r="A2753" s="20" t="n">
        <v>72703</v>
      </c>
      <c r="B2753" s="21" t="n">
        <v>6</v>
      </c>
      <c r="C2753" s="22" t="n">
        <v>3.167</v>
      </c>
      <c r="D2753" s="22" t="n">
        <v>3.2506</v>
      </c>
      <c r="E2753" s="23" t="n">
        <v>199.15</v>
      </c>
      <c r="F2753" s="23" t="n">
        <v>214.69</v>
      </c>
      <c r="G2753" s="22" t="n">
        <v>3.333</v>
      </c>
      <c r="H2753" s="22" t="n">
        <v>3.141</v>
      </c>
      <c r="I2753" s="5" t="n">
        <f aca="false">B2753/493794</f>
        <v>1.21508159272895E-005</v>
      </c>
      <c r="J2753" s="6" t="n">
        <f aca="false">J2752+I2753</f>
        <v>0.451449389826531</v>
      </c>
    </row>
    <row r="2754" customFormat="false" ht="12.75" hidden="false" customHeight="false" outlineLevel="0" collapsed="false">
      <c r="A2754" s="20" t="n">
        <v>72704</v>
      </c>
      <c r="B2754" s="21" t="n">
        <v>1</v>
      </c>
      <c r="C2754" s="22" t="n">
        <v>5</v>
      </c>
      <c r="D2754" s="22" t="s">
        <v>224</v>
      </c>
      <c r="E2754" s="23" t="n">
        <v>287.71</v>
      </c>
      <c r="F2754" s="23" t="s">
        <v>224</v>
      </c>
      <c r="G2754" s="22" t="n">
        <v>5</v>
      </c>
      <c r="H2754" s="22" t="s">
        <v>224</v>
      </c>
      <c r="I2754" s="5" t="n">
        <f aca="false">B2754/493794</f>
        <v>2.02513598788159E-006</v>
      </c>
      <c r="J2754" s="6" t="n">
        <f aca="false">J2753+I2754</f>
        <v>0.451451414962519</v>
      </c>
    </row>
    <row r="2755" customFormat="false" ht="12.75" hidden="false" customHeight="false" outlineLevel="0" collapsed="false">
      <c r="A2755" s="20" t="n">
        <v>72705</v>
      </c>
      <c r="B2755" s="21" t="n">
        <v>2</v>
      </c>
      <c r="C2755" s="22" t="n">
        <v>1</v>
      </c>
      <c r="D2755" s="22" t="n">
        <v>0</v>
      </c>
      <c r="E2755" s="23" t="n">
        <v>56.91</v>
      </c>
      <c r="F2755" s="23" t="n">
        <v>46.94</v>
      </c>
      <c r="G2755" s="22" t="n">
        <v>1</v>
      </c>
      <c r="H2755" s="22" t="n">
        <v>0</v>
      </c>
      <c r="I2755" s="5" t="n">
        <f aca="false">B2755/493794</f>
        <v>4.05027197576317E-006</v>
      </c>
      <c r="J2755" s="6" t="n">
        <f aca="false">J2754+I2755</f>
        <v>0.451455465234495</v>
      </c>
    </row>
    <row r="2756" customFormat="false" ht="12.75" hidden="false" customHeight="false" outlineLevel="0" collapsed="false">
      <c r="A2756" s="20" t="n">
        <v>72706</v>
      </c>
      <c r="B2756" s="21" t="n">
        <v>3</v>
      </c>
      <c r="C2756" s="22" t="n">
        <v>6.333</v>
      </c>
      <c r="D2756" s="22" t="n">
        <v>5.1316</v>
      </c>
      <c r="E2756" s="23" t="n">
        <v>317.46</v>
      </c>
      <c r="F2756" s="23" t="n">
        <v>271.27</v>
      </c>
      <c r="G2756" s="22" t="n">
        <v>8.333</v>
      </c>
      <c r="H2756" s="22" t="n">
        <v>4.041</v>
      </c>
      <c r="I2756" s="5" t="n">
        <f aca="false">B2756/493794</f>
        <v>6.07540796364476E-006</v>
      </c>
      <c r="J2756" s="6" t="n">
        <f aca="false">J2755+I2756</f>
        <v>0.451461540642458</v>
      </c>
    </row>
    <row r="2757" customFormat="false" ht="12.75" hidden="false" customHeight="false" outlineLevel="0" collapsed="false">
      <c r="A2757" s="20" t="n">
        <v>72709</v>
      </c>
      <c r="B2757" s="21" t="n">
        <v>2</v>
      </c>
      <c r="C2757" s="22" t="n">
        <v>11</v>
      </c>
      <c r="D2757" s="22" t="n">
        <v>12.7279</v>
      </c>
      <c r="E2757" s="23" t="n">
        <v>508.08</v>
      </c>
      <c r="F2757" s="23" t="n">
        <v>648.55</v>
      </c>
      <c r="G2757" s="22" t="n">
        <v>12</v>
      </c>
      <c r="H2757" s="22" t="n">
        <v>11.314</v>
      </c>
      <c r="I2757" s="5" t="n">
        <f aca="false">B2757/493794</f>
        <v>4.05027197576317E-006</v>
      </c>
      <c r="J2757" s="6" t="n">
        <f aca="false">J2756+I2757</f>
        <v>0.451465590914434</v>
      </c>
    </row>
    <row r="2758" customFormat="false" ht="12.75" hidden="false" customHeight="false" outlineLevel="0" collapsed="false">
      <c r="A2758" s="20" t="n">
        <v>7271</v>
      </c>
      <c r="B2758" s="21" t="n">
        <v>2</v>
      </c>
      <c r="C2758" s="22" t="n">
        <v>8</v>
      </c>
      <c r="D2758" s="22" t="n">
        <v>8.4853</v>
      </c>
      <c r="E2758" s="23" t="n">
        <v>703.71</v>
      </c>
      <c r="F2758" s="23" t="n">
        <v>780.04</v>
      </c>
      <c r="G2758" s="22" t="n">
        <v>8.5</v>
      </c>
      <c r="H2758" s="22" t="n">
        <v>9.192</v>
      </c>
      <c r="I2758" s="5" t="n">
        <f aca="false">B2758/493794</f>
        <v>4.05027197576317E-006</v>
      </c>
      <c r="J2758" s="6" t="n">
        <f aca="false">J2757+I2758</f>
        <v>0.45146964118641</v>
      </c>
    </row>
    <row r="2759" customFormat="false" ht="12.75" hidden="false" customHeight="false" outlineLevel="0" collapsed="false">
      <c r="A2759" s="20" t="n">
        <v>7272</v>
      </c>
      <c r="B2759" s="21" t="n">
        <v>32</v>
      </c>
      <c r="C2759" s="22" t="n">
        <v>9.313</v>
      </c>
      <c r="D2759" s="22" t="n">
        <v>11.8633</v>
      </c>
      <c r="E2759" s="23" t="n">
        <v>647.64</v>
      </c>
      <c r="F2759" s="23" t="n">
        <v>668.08</v>
      </c>
      <c r="G2759" s="22" t="n">
        <v>10.156</v>
      </c>
      <c r="H2759" s="22" t="n">
        <v>12.245</v>
      </c>
      <c r="I2759" s="5" t="n">
        <f aca="false">B2759/493794</f>
        <v>6.48043516122108E-005</v>
      </c>
      <c r="J2759" s="6" t="n">
        <f aca="false">J2758+I2759</f>
        <v>0.451534445538022</v>
      </c>
    </row>
    <row r="2760" customFormat="false" ht="12.75" hidden="false" customHeight="false" outlineLevel="0" collapsed="false">
      <c r="A2760" s="20" t="n">
        <v>7273</v>
      </c>
      <c r="B2760" s="21" t="n">
        <v>8</v>
      </c>
      <c r="C2760" s="22" t="n">
        <v>4.25</v>
      </c>
      <c r="D2760" s="22" t="n">
        <v>3.4538</v>
      </c>
      <c r="E2760" s="23" t="n">
        <v>259.03</v>
      </c>
      <c r="F2760" s="23" t="n">
        <v>180.99</v>
      </c>
      <c r="G2760" s="22" t="n">
        <v>4.5</v>
      </c>
      <c r="H2760" s="22" t="n">
        <v>3.546</v>
      </c>
      <c r="I2760" s="5" t="n">
        <f aca="false">B2760/493794</f>
        <v>1.62010879030527E-005</v>
      </c>
      <c r="J2760" s="6" t="n">
        <f aca="false">J2759+I2760</f>
        <v>0.451550646625925</v>
      </c>
    </row>
    <row r="2761" customFormat="false" ht="12.75" hidden="false" customHeight="false" outlineLevel="0" collapsed="false">
      <c r="A2761" s="20" t="n">
        <v>72743</v>
      </c>
      <c r="B2761" s="21" t="n">
        <v>1</v>
      </c>
      <c r="C2761" s="22" t="n">
        <v>44</v>
      </c>
      <c r="D2761" s="22" t="s">
        <v>224</v>
      </c>
      <c r="E2761" s="23" t="n">
        <v>2408.82</v>
      </c>
      <c r="F2761" s="23" t="s">
        <v>224</v>
      </c>
      <c r="G2761" s="22" t="n">
        <v>51</v>
      </c>
      <c r="H2761" s="22" t="s">
        <v>224</v>
      </c>
      <c r="I2761" s="5" t="n">
        <f aca="false">B2761/493794</f>
        <v>2.02513598788159E-006</v>
      </c>
      <c r="J2761" s="6" t="n">
        <f aca="false">J2760+I2761</f>
        <v>0.451552671761913</v>
      </c>
    </row>
    <row r="2762" customFormat="false" ht="12.75" hidden="false" customHeight="false" outlineLevel="0" collapsed="false">
      <c r="A2762" s="20" t="n">
        <v>72750</v>
      </c>
      <c r="B2762" s="21" t="n">
        <v>1</v>
      </c>
      <c r="C2762" s="22" t="n">
        <v>18</v>
      </c>
      <c r="D2762" s="22" t="s">
        <v>224</v>
      </c>
      <c r="E2762" s="23" t="n">
        <v>1616.96</v>
      </c>
      <c r="F2762" s="23" t="s">
        <v>224</v>
      </c>
      <c r="G2762" s="22" t="n">
        <v>20</v>
      </c>
      <c r="H2762" s="22" t="s">
        <v>224</v>
      </c>
      <c r="I2762" s="5" t="n">
        <f aca="false">B2762/493794</f>
        <v>2.02513598788159E-006</v>
      </c>
      <c r="J2762" s="6" t="n">
        <f aca="false">J2761+I2762</f>
        <v>0.451554696897901</v>
      </c>
    </row>
    <row r="2763" customFormat="false" ht="12.75" hidden="false" customHeight="false" outlineLevel="0" collapsed="false">
      <c r="A2763" s="20" t="n">
        <v>72751</v>
      </c>
      <c r="B2763" s="21" t="n">
        <v>3</v>
      </c>
      <c r="C2763" s="22" t="n">
        <v>4</v>
      </c>
      <c r="D2763" s="22" t="n">
        <v>1</v>
      </c>
      <c r="E2763" s="23" t="n">
        <v>675.24</v>
      </c>
      <c r="F2763" s="23" t="n">
        <v>722.12</v>
      </c>
      <c r="G2763" s="22" t="n">
        <v>4.333</v>
      </c>
      <c r="H2763" s="22" t="n">
        <v>0.577</v>
      </c>
      <c r="I2763" s="5" t="n">
        <f aca="false">B2763/493794</f>
        <v>6.07540796364476E-006</v>
      </c>
      <c r="J2763" s="6" t="n">
        <f aca="false">J2762+I2763</f>
        <v>0.451560772305865</v>
      </c>
    </row>
    <row r="2764" customFormat="false" ht="12.75" hidden="false" customHeight="false" outlineLevel="0" collapsed="false">
      <c r="A2764" s="20" t="n">
        <v>72760</v>
      </c>
      <c r="B2764" s="21" t="n">
        <v>1</v>
      </c>
      <c r="C2764" s="22" t="n">
        <v>1</v>
      </c>
      <c r="D2764" s="22" t="s">
        <v>224</v>
      </c>
      <c r="E2764" s="23" t="n">
        <v>99.33</v>
      </c>
      <c r="F2764" s="23" t="s">
        <v>224</v>
      </c>
      <c r="G2764" s="22" t="n">
        <v>1</v>
      </c>
      <c r="H2764" s="22" t="s">
        <v>224</v>
      </c>
      <c r="I2764" s="5" t="n">
        <f aca="false">B2764/493794</f>
        <v>2.02513598788159E-006</v>
      </c>
      <c r="J2764" s="6" t="n">
        <f aca="false">J2763+I2764</f>
        <v>0.451562797441852</v>
      </c>
    </row>
    <row r="2765" customFormat="false" ht="12.75" hidden="false" customHeight="false" outlineLevel="0" collapsed="false">
      <c r="A2765" s="20" t="n">
        <v>72761</v>
      </c>
      <c r="B2765" s="21" t="n">
        <v>7</v>
      </c>
      <c r="C2765" s="22" t="n">
        <v>5.857</v>
      </c>
      <c r="D2765" s="22" t="n">
        <v>3.7161</v>
      </c>
      <c r="E2765" s="23" t="n">
        <v>342.11</v>
      </c>
      <c r="F2765" s="23" t="n">
        <v>182.12</v>
      </c>
      <c r="G2765" s="22" t="n">
        <v>6</v>
      </c>
      <c r="H2765" s="22" t="n">
        <v>3.873</v>
      </c>
      <c r="I2765" s="5" t="n">
        <f aca="false">B2765/493794</f>
        <v>1.41759519151711E-005</v>
      </c>
      <c r="J2765" s="6" t="n">
        <f aca="false">J2764+I2765</f>
        <v>0.451576973393768</v>
      </c>
    </row>
    <row r="2766" customFormat="false" ht="12.75" hidden="false" customHeight="false" outlineLevel="0" collapsed="false">
      <c r="A2766" s="20" t="n">
        <v>72766</v>
      </c>
      <c r="B2766" s="21" t="n">
        <v>1</v>
      </c>
      <c r="C2766" s="22" t="n">
        <v>24</v>
      </c>
      <c r="D2766" s="22" t="s">
        <v>224</v>
      </c>
      <c r="E2766" s="23" t="n">
        <v>1252.14</v>
      </c>
      <c r="F2766" s="23" t="s">
        <v>224</v>
      </c>
      <c r="G2766" s="22" t="n">
        <v>25</v>
      </c>
      <c r="H2766" s="22" t="s">
        <v>224</v>
      </c>
      <c r="I2766" s="5" t="n">
        <f aca="false">B2766/493794</f>
        <v>2.02513598788159E-006</v>
      </c>
      <c r="J2766" s="6" t="n">
        <f aca="false">J2765+I2766</f>
        <v>0.451578998529756</v>
      </c>
    </row>
    <row r="2767" customFormat="false" ht="12.75" hidden="false" customHeight="false" outlineLevel="0" collapsed="false">
      <c r="A2767" s="20" t="n">
        <v>72781</v>
      </c>
      <c r="B2767" s="21" t="n">
        <v>8</v>
      </c>
      <c r="C2767" s="22" t="n">
        <v>7</v>
      </c>
      <c r="D2767" s="22" t="n">
        <v>5.904</v>
      </c>
      <c r="E2767" s="23" t="n">
        <v>555.3</v>
      </c>
      <c r="F2767" s="23" t="n">
        <v>442.25</v>
      </c>
      <c r="G2767" s="22" t="n">
        <v>7.875</v>
      </c>
      <c r="H2767" s="22" t="n">
        <v>6.621</v>
      </c>
      <c r="I2767" s="5" t="n">
        <f aca="false">B2767/493794</f>
        <v>1.62010879030527E-005</v>
      </c>
      <c r="J2767" s="6" t="n">
        <f aca="false">J2766+I2767</f>
        <v>0.451595199617659</v>
      </c>
    </row>
    <row r="2768" customFormat="false" ht="12.75" hidden="false" customHeight="false" outlineLevel="0" collapsed="false">
      <c r="A2768" s="20" t="n">
        <v>72783</v>
      </c>
      <c r="B2768" s="21" t="n">
        <v>1</v>
      </c>
      <c r="C2768" s="22" t="n">
        <v>2</v>
      </c>
      <c r="D2768" s="22" t="s">
        <v>224</v>
      </c>
      <c r="E2768" s="23" t="n">
        <v>218.89</v>
      </c>
      <c r="F2768" s="23" t="s">
        <v>224</v>
      </c>
      <c r="G2768" s="22" t="n">
        <v>2</v>
      </c>
      <c r="H2768" s="22" t="s">
        <v>224</v>
      </c>
      <c r="I2768" s="5" t="n">
        <f aca="false">B2768/493794</f>
        <v>2.02513598788159E-006</v>
      </c>
      <c r="J2768" s="6" t="n">
        <f aca="false">J2767+I2768</f>
        <v>0.451597224753647</v>
      </c>
    </row>
    <row r="2769" customFormat="false" ht="12.75" hidden="false" customHeight="false" outlineLevel="0" collapsed="false">
      <c r="A2769" s="20" t="n">
        <v>7280</v>
      </c>
      <c r="B2769" s="21" t="n">
        <v>28</v>
      </c>
      <c r="C2769" s="22" t="n">
        <v>11.536</v>
      </c>
      <c r="D2769" s="22" t="n">
        <v>16.2674</v>
      </c>
      <c r="E2769" s="23" t="n">
        <v>804.27</v>
      </c>
      <c r="F2769" s="23" t="n">
        <v>1063.19</v>
      </c>
      <c r="G2769" s="22" t="n">
        <v>15.536</v>
      </c>
      <c r="H2769" s="22" t="n">
        <v>25.158</v>
      </c>
      <c r="I2769" s="5" t="n">
        <f aca="false">B2769/493794</f>
        <v>5.67038076606844E-005</v>
      </c>
      <c r="J2769" s="6" t="n">
        <f aca="false">J2768+I2769</f>
        <v>0.451653928561307</v>
      </c>
    </row>
    <row r="2770" customFormat="false" ht="12.75" hidden="false" customHeight="false" outlineLevel="0" collapsed="false">
      <c r="A2770" s="20" t="n">
        <v>72810</v>
      </c>
      <c r="B2770" s="21" t="n">
        <v>2</v>
      </c>
      <c r="C2770" s="22" t="n">
        <v>4</v>
      </c>
      <c r="D2770" s="22" t="n">
        <v>4.2426</v>
      </c>
      <c r="E2770" s="23" t="n">
        <v>327.07</v>
      </c>
      <c r="F2770" s="23" t="n">
        <v>330.57</v>
      </c>
      <c r="G2770" s="22" t="n">
        <v>4</v>
      </c>
      <c r="H2770" s="22" t="n">
        <v>4.243</v>
      </c>
      <c r="I2770" s="5" t="n">
        <f aca="false">B2770/493794</f>
        <v>4.05027197576317E-006</v>
      </c>
      <c r="J2770" s="6" t="n">
        <f aca="false">J2769+I2770</f>
        <v>0.451657978833283</v>
      </c>
    </row>
    <row r="2771" customFormat="false" ht="12.75" hidden="false" customHeight="false" outlineLevel="0" collapsed="false">
      <c r="A2771" s="20" t="n">
        <v>72811</v>
      </c>
      <c r="B2771" s="21" t="n">
        <v>2</v>
      </c>
      <c r="C2771" s="22" t="n">
        <v>8.5</v>
      </c>
      <c r="D2771" s="22" t="n">
        <v>2.1213</v>
      </c>
      <c r="E2771" s="23" t="n">
        <v>588.94</v>
      </c>
      <c r="F2771" s="23" t="n">
        <v>179.58</v>
      </c>
      <c r="G2771" s="22" t="n">
        <v>8.5</v>
      </c>
      <c r="H2771" s="22" t="n">
        <v>2.121</v>
      </c>
      <c r="I2771" s="5" t="n">
        <f aca="false">B2771/493794</f>
        <v>4.05027197576317E-006</v>
      </c>
      <c r="J2771" s="6" t="n">
        <f aca="false">J2770+I2771</f>
        <v>0.451662029105259</v>
      </c>
    </row>
    <row r="2772" customFormat="false" ht="12.75" hidden="false" customHeight="false" outlineLevel="0" collapsed="false">
      <c r="A2772" s="20" t="n">
        <v>7282</v>
      </c>
      <c r="B2772" s="21" t="n">
        <v>3249</v>
      </c>
      <c r="C2772" s="22" t="n">
        <v>10.954</v>
      </c>
      <c r="D2772" s="22" t="n">
        <v>12.9324</v>
      </c>
      <c r="E2772" s="23" t="n">
        <v>770.34</v>
      </c>
      <c r="F2772" s="23" t="n">
        <v>904.3</v>
      </c>
      <c r="G2772" s="22" t="n">
        <v>12.766</v>
      </c>
      <c r="H2772" s="22" t="n">
        <v>16.098</v>
      </c>
      <c r="I2772" s="5" t="n">
        <f aca="false">B2772/493794</f>
        <v>0.00657966682462727</v>
      </c>
      <c r="J2772" s="6" t="n">
        <f aca="false">J2771+I2772</f>
        <v>0.458241695929886</v>
      </c>
    </row>
    <row r="2773" customFormat="false" ht="12.75" hidden="false" customHeight="false" outlineLevel="0" collapsed="false">
      <c r="A2773" s="20" t="n">
        <v>7283</v>
      </c>
      <c r="B2773" s="21" t="n">
        <v>105</v>
      </c>
      <c r="C2773" s="22" t="n">
        <v>10.162</v>
      </c>
      <c r="D2773" s="22" t="n">
        <v>13.3432</v>
      </c>
      <c r="E2773" s="23" t="n">
        <v>668.19</v>
      </c>
      <c r="F2773" s="23" t="n">
        <v>810.38</v>
      </c>
      <c r="G2773" s="22" t="n">
        <v>10.914</v>
      </c>
      <c r="H2773" s="22" t="n">
        <v>13.85</v>
      </c>
      <c r="I2773" s="5" t="n">
        <f aca="false">B2773/493794</f>
        <v>0.000212639278727567</v>
      </c>
      <c r="J2773" s="6" t="n">
        <f aca="false">J2772+I2773</f>
        <v>0.458454335208614</v>
      </c>
    </row>
    <row r="2774" customFormat="false" ht="12.75" hidden="false" customHeight="false" outlineLevel="0" collapsed="false">
      <c r="A2774" s="20" t="n">
        <v>7284</v>
      </c>
      <c r="B2774" s="21" t="n">
        <v>1</v>
      </c>
      <c r="C2774" s="22" t="n">
        <v>1</v>
      </c>
      <c r="D2774" s="22" t="s">
        <v>224</v>
      </c>
      <c r="E2774" s="23" t="n">
        <v>45.04</v>
      </c>
      <c r="F2774" s="23" t="s">
        <v>224</v>
      </c>
      <c r="G2774" s="22" t="n">
        <v>1</v>
      </c>
      <c r="H2774" s="22" t="s">
        <v>224</v>
      </c>
      <c r="I2774" s="5" t="n">
        <f aca="false">B2774/493794</f>
        <v>2.02513598788159E-006</v>
      </c>
      <c r="J2774" s="6" t="n">
        <f aca="false">J2773+I2774</f>
        <v>0.458456360344601</v>
      </c>
    </row>
    <row r="2775" customFormat="false" ht="12.75" hidden="false" customHeight="false" outlineLevel="0" collapsed="false">
      <c r="A2775" s="20" t="n">
        <v>7285</v>
      </c>
      <c r="B2775" s="21" t="n">
        <v>2</v>
      </c>
      <c r="C2775" s="22" t="n">
        <v>9</v>
      </c>
      <c r="D2775" s="22" t="n">
        <v>1.4142</v>
      </c>
      <c r="E2775" s="23" t="n">
        <v>933.2</v>
      </c>
      <c r="F2775" s="23" t="n">
        <v>488.81</v>
      </c>
      <c r="G2775" s="22" t="n">
        <v>9</v>
      </c>
      <c r="H2775" s="22" t="n">
        <v>1.414</v>
      </c>
      <c r="I2775" s="5" t="n">
        <f aca="false">B2775/493794</f>
        <v>4.05027197576317E-006</v>
      </c>
      <c r="J2775" s="6" t="n">
        <f aca="false">J2774+I2775</f>
        <v>0.458460410616577</v>
      </c>
    </row>
    <row r="2776" customFormat="false" ht="12.75" hidden="false" customHeight="false" outlineLevel="0" collapsed="false">
      <c r="A2776" s="20" t="n">
        <v>7286</v>
      </c>
      <c r="B2776" s="21" t="n">
        <v>9</v>
      </c>
      <c r="C2776" s="22" t="n">
        <v>5</v>
      </c>
      <c r="D2776" s="22" t="n">
        <v>6.3048</v>
      </c>
      <c r="E2776" s="23" t="n">
        <v>353.39</v>
      </c>
      <c r="F2776" s="23" t="n">
        <v>350.89</v>
      </c>
      <c r="G2776" s="22" t="n">
        <v>5.667</v>
      </c>
      <c r="H2776" s="22" t="n">
        <v>6.782</v>
      </c>
      <c r="I2776" s="5" t="n">
        <f aca="false">B2776/493794</f>
        <v>1.82262238909343E-005</v>
      </c>
      <c r="J2776" s="6" t="n">
        <f aca="false">J2775+I2776</f>
        <v>0.458478636840468</v>
      </c>
    </row>
    <row r="2777" customFormat="false" ht="12.75" hidden="false" customHeight="false" outlineLevel="0" collapsed="false">
      <c r="A2777" s="20" t="n">
        <v>72871</v>
      </c>
      <c r="B2777" s="21" t="n">
        <v>16</v>
      </c>
      <c r="C2777" s="22" t="n">
        <v>6.25</v>
      </c>
      <c r="D2777" s="22" t="n">
        <v>7.6026</v>
      </c>
      <c r="E2777" s="23" t="n">
        <v>274.65</v>
      </c>
      <c r="F2777" s="23" t="n">
        <v>393.93</v>
      </c>
      <c r="G2777" s="22" t="n">
        <v>6.313</v>
      </c>
      <c r="H2777" s="22" t="n">
        <v>7.683</v>
      </c>
      <c r="I2777" s="5" t="n">
        <f aca="false">B2777/493794</f>
        <v>3.24021758061054E-005</v>
      </c>
      <c r="J2777" s="6" t="n">
        <f aca="false">J2776+I2777</f>
        <v>0.458511039016274</v>
      </c>
    </row>
    <row r="2778" customFormat="false" ht="12.75" hidden="false" customHeight="false" outlineLevel="0" collapsed="false">
      <c r="A2778" s="20" t="n">
        <v>72879</v>
      </c>
      <c r="B2778" s="21" t="n">
        <v>14</v>
      </c>
      <c r="C2778" s="22" t="n">
        <v>8.429</v>
      </c>
      <c r="D2778" s="22" t="n">
        <v>9.2213</v>
      </c>
      <c r="E2778" s="23" t="n">
        <v>607.49</v>
      </c>
      <c r="F2778" s="23" t="n">
        <v>519.26</v>
      </c>
      <c r="G2778" s="22" t="n">
        <v>9.214</v>
      </c>
      <c r="H2778" s="22" t="n">
        <v>9.504</v>
      </c>
      <c r="I2778" s="5" t="n">
        <f aca="false">B2778/493794</f>
        <v>2.83519038303422E-005</v>
      </c>
      <c r="J2778" s="6" t="n">
        <f aca="false">J2777+I2778</f>
        <v>0.458539390920105</v>
      </c>
    </row>
    <row r="2779" customFormat="false" ht="12.75" hidden="false" customHeight="false" outlineLevel="0" collapsed="false">
      <c r="A2779" s="20" t="n">
        <v>72881</v>
      </c>
      <c r="B2779" s="21" t="n">
        <v>12</v>
      </c>
      <c r="C2779" s="22" t="n">
        <v>12.75</v>
      </c>
      <c r="D2779" s="22" t="n">
        <v>16.674</v>
      </c>
      <c r="E2779" s="23" t="n">
        <v>1022.19</v>
      </c>
      <c r="F2779" s="23" t="n">
        <v>1223.03</v>
      </c>
      <c r="G2779" s="22" t="n">
        <v>14.167</v>
      </c>
      <c r="H2779" s="22" t="n">
        <v>16.447</v>
      </c>
      <c r="I2779" s="5" t="n">
        <f aca="false">B2779/493794</f>
        <v>2.4301631854579E-005</v>
      </c>
      <c r="J2779" s="6" t="n">
        <f aca="false">J2778+I2779</f>
        <v>0.458563692551959</v>
      </c>
    </row>
    <row r="2780" customFormat="false" ht="12.75" hidden="false" customHeight="false" outlineLevel="0" collapsed="false">
      <c r="A2780" s="20" t="n">
        <v>72882</v>
      </c>
      <c r="B2780" s="21" t="n">
        <v>17</v>
      </c>
      <c r="C2780" s="22" t="n">
        <v>7.824</v>
      </c>
      <c r="D2780" s="22" t="n">
        <v>5.199</v>
      </c>
      <c r="E2780" s="23" t="n">
        <v>610.78</v>
      </c>
      <c r="F2780" s="23" t="n">
        <v>395.77</v>
      </c>
      <c r="G2780" s="22" t="n">
        <v>9.118</v>
      </c>
      <c r="H2780" s="22" t="n">
        <v>7.398</v>
      </c>
      <c r="I2780" s="5" t="n">
        <f aca="false">B2780/493794</f>
        <v>3.4427311793987E-005</v>
      </c>
      <c r="J2780" s="6" t="n">
        <f aca="false">J2779+I2780</f>
        <v>0.458598119863753</v>
      </c>
    </row>
    <row r="2781" customFormat="false" ht="12.75" hidden="false" customHeight="false" outlineLevel="0" collapsed="false">
      <c r="A2781" s="20" t="n">
        <v>72884</v>
      </c>
      <c r="B2781" s="21" t="n">
        <v>1</v>
      </c>
      <c r="C2781" s="22" t="n">
        <v>3</v>
      </c>
      <c r="D2781" s="22" t="s">
        <v>224</v>
      </c>
      <c r="E2781" s="23" t="n">
        <v>278.88</v>
      </c>
      <c r="F2781" s="23" t="s">
        <v>224</v>
      </c>
      <c r="G2781" s="22" t="n">
        <v>4</v>
      </c>
      <c r="H2781" s="22" t="s">
        <v>224</v>
      </c>
      <c r="I2781" s="5" t="n">
        <f aca="false">B2781/493794</f>
        <v>2.02513598788159E-006</v>
      </c>
      <c r="J2781" s="6" t="n">
        <f aca="false">J2780+I2781</f>
        <v>0.458600144999741</v>
      </c>
    </row>
    <row r="2782" customFormat="false" ht="12.75" hidden="false" customHeight="false" outlineLevel="0" collapsed="false">
      <c r="A2782" s="20" t="n">
        <v>72885</v>
      </c>
      <c r="B2782" s="21" t="n">
        <v>75</v>
      </c>
      <c r="C2782" s="22" t="n">
        <v>8.44</v>
      </c>
      <c r="D2782" s="22" t="n">
        <v>10.0206</v>
      </c>
      <c r="E2782" s="23" t="n">
        <v>589.03</v>
      </c>
      <c r="F2782" s="23" t="n">
        <v>603.62</v>
      </c>
      <c r="G2782" s="22" t="n">
        <v>9.453</v>
      </c>
      <c r="H2782" s="22" t="n">
        <v>11.281</v>
      </c>
      <c r="I2782" s="5" t="n">
        <f aca="false">B2782/493794</f>
        <v>0.000151885199091119</v>
      </c>
      <c r="J2782" s="6" t="n">
        <f aca="false">J2781+I2782</f>
        <v>0.458752030198832</v>
      </c>
    </row>
    <row r="2783" customFormat="false" ht="12.75" hidden="false" customHeight="false" outlineLevel="0" collapsed="false">
      <c r="A2783" s="20" t="n">
        <v>72886</v>
      </c>
      <c r="B2783" s="21" t="n">
        <v>4</v>
      </c>
      <c r="C2783" s="22" t="n">
        <v>14.5</v>
      </c>
      <c r="D2783" s="22" t="n">
        <v>11.0905</v>
      </c>
      <c r="E2783" s="23" t="n">
        <v>1038.69</v>
      </c>
      <c r="F2783" s="23" t="n">
        <v>666.76</v>
      </c>
      <c r="G2783" s="22" t="n">
        <v>16</v>
      </c>
      <c r="H2783" s="22" t="n">
        <v>10.708</v>
      </c>
      <c r="I2783" s="5" t="n">
        <f aca="false">B2783/493794</f>
        <v>8.10054395152634E-006</v>
      </c>
      <c r="J2783" s="6" t="n">
        <f aca="false">J2782+I2783</f>
        <v>0.458760130742784</v>
      </c>
    </row>
    <row r="2784" customFormat="false" ht="12.75" hidden="false" customHeight="false" outlineLevel="0" collapsed="false">
      <c r="A2784" s="20" t="n">
        <v>72887</v>
      </c>
      <c r="B2784" s="21" t="n">
        <v>7159</v>
      </c>
      <c r="C2784" s="22" t="n">
        <v>10.929</v>
      </c>
      <c r="D2784" s="22" t="n">
        <v>12.0474</v>
      </c>
      <c r="E2784" s="23" t="n">
        <v>780.04</v>
      </c>
      <c r="F2784" s="23" t="n">
        <v>868.29</v>
      </c>
      <c r="G2784" s="22" t="n">
        <v>13.007</v>
      </c>
      <c r="H2784" s="22" t="n">
        <v>15.39</v>
      </c>
      <c r="I2784" s="5" t="n">
        <f aca="false">B2784/493794</f>
        <v>0.0144979485372443</v>
      </c>
      <c r="J2784" s="6" t="n">
        <f aca="false">J2783+I2784</f>
        <v>0.473258079280028</v>
      </c>
    </row>
    <row r="2785" customFormat="false" ht="12.75" hidden="false" customHeight="false" outlineLevel="0" collapsed="false">
      <c r="A2785" s="20" t="n">
        <v>72888</v>
      </c>
      <c r="B2785" s="21" t="n">
        <v>85</v>
      </c>
      <c r="C2785" s="22" t="n">
        <v>7.4</v>
      </c>
      <c r="D2785" s="22" t="n">
        <v>6.9423</v>
      </c>
      <c r="E2785" s="23" t="n">
        <v>537.52</v>
      </c>
      <c r="F2785" s="23" t="n">
        <v>479.76</v>
      </c>
      <c r="G2785" s="22" t="n">
        <v>8.541</v>
      </c>
      <c r="H2785" s="22" t="n">
        <v>8.437</v>
      </c>
      <c r="I2785" s="5" t="n">
        <f aca="false">B2785/493794</f>
        <v>0.000172136558969935</v>
      </c>
      <c r="J2785" s="6" t="n">
        <f aca="false">J2784+I2785</f>
        <v>0.473430215838998</v>
      </c>
    </row>
    <row r="2786" customFormat="false" ht="12.75" hidden="false" customHeight="false" outlineLevel="0" collapsed="false">
      <c r="A2786" s="20" t="n">
        <v>72889</v>
      </c>
      <c r="B2786" s="21" t="n">
        <v>131</v>
      </c>
      <c r="C2786" s="22" t="n">
        <v>9.359</v>
      </c>
      <c r="D2786" s="22" t="n">
        <v>11.128</v>
      </c>
      <c r="E2786" s="23" t="n">
        <v>687.27</v>
      </c>
      <c r="F2786" s="23" t="n">
        <v>817.92</v>
      </c>
      <c r="G2786" s="22" t="n">
        <v>11.069</v>
      </c>
      <c r="H2786" s="22" t="n">
        <v>14.876</v>
      </c>
      <c r="I2786" s="5" t="n">
        <f aca="false">B2786/493794</f>
        <v>0.000265292814412488</v>
      </c>
      <c r="J2786" s="6" t="n">
        <f aca="false">J2785+I2786</f>
        <v>0.47369550865341</v>
      </c>
    </row>
    <row r="2787" customFormat="false" ht="12.75" hidden="false" customHeight="false" outlineLevel="0" collapsed="false">
      <c r="A2787" s="20" t="n">
        <v>7289</v>
      </c>
      <c r="B2787" s="21" t="n">
        <v>776</v>
      </c>
      <c r="C2787" s="22" t="n">
        <v>10.509</v>
      </c>
      <c r="D2787" s="22" t="n">
        <v>11.6007</v>
      </c>
      <c r="E2787" s="23" t="n">
        <v>752.6</v>
      </c>
      <c r="F2787" s="23" t="n">
        <v>817.92</v>
      </c>
      <c r="G2787" s="22" t="n">
        <v>12.21</v>
      </c>
      <c r="H2787" s="22" t="n">
        <v>13.996</v>
      </c>
      <c r="I2787" s="5" t="n">
        <f aca="false">B2787/493794</f>
        <v>0.00157150552659611</v>
      </c>
      <c r="J2787" s="6" t="n">
        <f aca="false">J2786+I2787</f>
        <v>0.475267014180006</v>
      </c>
    </row>
    <row r="2788" customFormat="false" ht="12.75" hidden="false" customHeight="false" outlineLevel="0" collapsed="false">
      <c r="A2788" s="20" t="n">
        <v>7290</v>
      </c>
      <c r="B2788" s="21" t="n">
        <v>5</v>
      </c>
      <c r="C2788" s="22" t="n">
        <v>10.4</v>
      </c>
      <c r="D2788" s="22" t="n">
        <v>10.3102</v>
      </c>
      <c r="E2788" s="23" t="n">
        <v>983.83</v>
      </c>
      <c r="F2788" s="23" t="n">
        <v>1032.95</v>
      </c>
      <c r="G2788" s="22" t="n">
        <v>15.6</v>
      </c>
      <c r="H2788" s="22" t="n">
        <v>17.869</v>
      </c>
      <c r="I2788" s="5" t="n">
        <f aca="false">B2788/493794</f>
        <v>1.01256799394079E-005</v>
      </c>
      <c r="J2788" s="6" t="n">
        <f aca="false">J2787+I2788</f>
        <v>0.475277139859946</v>
      </c>
    </row>
    <row r="2789" customFormat="false" ht="12.75" hidden="false" customHeight="false" outlineLevel="0" collapsed="false">
      <c r="A2789" s="20" t="n">
        <v>7291</v>
      </c>
      <c r="B2789" s="21" t="n">
        <v>87</v>
      </c>
      <c r="C2789" s="22" t="n">
        <v>6.816</v>
      </c>
      <c r="D2789" s="22" t="n">
        <v>8.5515</v>
      </c>
      <c r="E2789" s="23" t="n">
        <v>486.96</v>
      </c>
      <c r="F2789" s="23" t="n">
        <v>535.23</v>
      </c>
      <c r="G2789" s="22" t="n">
        <v>7.621</v>
      </c>
      <c r="H2789" s="22" t="n">
        <v>9.167</v>
      </c>
      <c r="I2789" s="5" t="n">
        <f aca="false">B2789/493794</f>
        <v>0.000176186830945698</v>
      </c>
      <c r="J2789" s="6" t="n">
        <f aca="false">J2788+I2789</f>
        <v>0.475453326690892</v>
      </c>
    </row>
    <row r="2790" customFormat="false" ht="12.75" hidden="false" customHeight="false" outlineLevel="0" collapsed="false">
      <c r="A2790" s="20" t="n">
        <v>7292</v>
      </c>
      <c r="B2790" s="21" t="n">
        <v>28</v>
      </c>
      <c r="C2790" s="22" t="n">
        <v>9.071</v>
      </c>
      <c r="D2790" s="22" t="n">
        <v>11.4178</v>
      </c>
      <c r="E2790" s="23" t="n">
        <v>753.71</v>
      </c>
      <c r="F2790" s="23" t="n">
        <v>1564.1</v>
      </c>
      <c r="G2790" s="22" t="n">
        <v>9.679</v>
      </c>
      <c r="H2790" s="22" t="n">
        <v>11.703</v>
      </c>
      <c r="I2790" s="5" t="n">
        <f aca="false">B2790/493794</f>
        <v>5.67038076606844E-005</v>
      </c>
      <c r="J2790" s="6" t="n">
        <f aca="false">J2789+I2790</f>
        <v>0.475510030498552</v>
      </c>
    </row>
    <row r="2791" customFormat="false" ht="12.75" hidden="false" customHeight="false" outlineLevel="0" collapsed="false">
      <c r="A2791" s="20" t="n">
        <v>7294</v>
      </c>
      <c r="B2791" s="21" t="n">
        <v>1</v>
      </c>
      <c r="C2791" s="22" t="n">
        <v>6</v>
      </c>
      <c r="D2791" s="22" t="s">
        <v>224</v>
      </c>
      <c r="E2791" s="23" t="n">
        <v>414.37</v>
      </c>
      <c r="F2791" s="23" t="s">
        <v>224</v>
      </c>
      <c r="G2791" s="22" t="n">
        <v>6</v>
      </c>
      <c r="H2791" s="22" t="s">
        <v>224</v>
      </c>
      <c r="I2791" s="5" t="n">
        <f aca="false">B2791/493794</f>
        <v>2.02513598788159E-006</v>
      </c>
      <c r="J2791" s="6" t="n">
        <f aca="false">J2790+I2791</f>
        <v>0.47551205563454</v>
      </c>
    </row>
    <row r="2792" customFormat="false" ht="12.75" hidden="false" customHeight="false" outlineLevel="0" collapsed="false">
      <c r="A2792" s="20" t="n">
        <v>7295</v>
      </c>
      <c r="B2792" s="21" t="n">
        <v>324</v>
      </c>
      <c r="C2792" s="22" t="n">
        <v>6.321</v>
      </c>
      <c r="D2792" s="22" t="n">
        <v>8.8112</v>
      </c>
      <c r="E2792" s="23" t="n">
        <v>432.22</v>
      </c>
      <c r="F2792" s="23" t="n">
        <v>601.72</v>
      </c>
      <c r="G2792" s="22" t="n">
        <v>7.216</v>
      </c>
      <c r="H2792" s="22" t="n">
        <v>10.971</v>
      </c>
      <c r="I2792" s="5" t="n">
        <f aca="false">B2792/493794</f>
        <v>0.000656144060073634</v>
      </c>
      <c r="J2792" s="6" t="n">
        <f aca="false">J2791+I2792</f>
        <v>0.476168199694614</v>
      </c>
    </row>
    <row r="2793" customFormat="false" ht="12.75" hidden="false" customHeight="false" outlineLevel="0" collapsed="false">
      <c r="A2793" s="20" t="n">
        <v>72981</v>
      </c>
      <c r="B2793" s="21" t="n">
        <v>26</v>
      </c>
      <c r="C2793" s="22" t="n">
        <v>7.154</v>
      </c>
      <c r="D2793" s="22" t="n">
        <v>7.2757</v>
      </c>
      <c r="E2793" s="23" t="n">
        <v>514.07</v>
      </c>
      <c r="F2793" s="23" t="n">
        <v>482.49</v>
      </c>
      <c r="G2793" s="22" t="n">
        <v>7.808</v>
      </c>
      <c r="H2793" s="22" t="n">
        <v>7.92</v>
      </c>
      <c r="I2793" s="5" t="n">
        <f aca="false">B2793/493794</f>
        <v>5.26535356849212E-005</v>
      </c>
      <c r="J2793" s="6" t="n">
        <f aca="false">J2792+I2793</f>
        <v>0.476220853230299</v>
      </c>
    </row>
    <row r="2794" customFormat="false" ht="12.75" hidden="false" customHeight="false" outlineLevel="0" collapsed="false">
      <c r="A2794" s="20" t="n">
        <v>72982</v>
      </c>
      <c r="B2794" s="21" t="n">
        <v>4</v>
      </c>
      <c r="C2794" s="22" t="n">
        <v>5.75</v>
      </c>
      <c r="D2794" s="22" t="n">
        <v>4.6458</v>
      </c>
      <c r="E2794" s="23" t="n">
        <v>326.08</v>
      </c>
      <c r="F2794" s="23" t="n">
        <v>239.98</v>
      </c>
      <c r="G2794" s="22" t="n">
        <v>6.25</v>
      </c>
      <c r="H2794" s="22" t="n">
        <v>4.349</v>
      </c>
      <c r="I2794" s="5" t="n">
        <f aca="false">B2794/493794</f>
        <v>8.10054395152634E-006</v>
      </c>
      <c r="J2794" s="6" t="n">
        <f aca="false">J2793+I2794</f>
        <v>0.47622895377425</v>
      </c>
    </row>
    <row r="2795" customFormat="false" ht="12.75" hidden="false" customHeight="false" outlineLevel="0" collapsed="false">
      <c r="A2795" s="20" t="n">
        <v>72989</v>
      </c>
      <c r="B2795" s="21" t="n">
        <v>577</v>
      </c>
      <c r="C2795" s="22" t="n">
        <v>9.721</v>
      </c>
      <c r="D2795" s="22" t="n">
        <v>13.5969</v>
      </c>
      <c r="E2795" s="23" t="n">
        <v>679.11</v>
      </c>
      <c r="F2795" s="23" t="n">
        <v>876.9</v>
      </c>
      <c r="G2795" s="22" t="n">
        <v>11.135</v>
      </c>
      <c r="H2795" s="22" t="n">
        <v>15.754</v>
      </c>
      <c r="I2795" s="5" t="n">
        <f aca="false">B2795/493794</f>
        <v>0.00116850346500768</v>
      </c>
      <c r="J2795" s="6" t="n">
        <f aca="false">J2794+I2795</f>
        <v>0.477397457239258</v>
      </c>
    </row>
    <row r="2796" customFormat="false" ht="12.75" hidden="false" customHeight="false" outlineLevel="0" collapsed="false">
      <c r="A2796" s="20" t="n">
        <v>7299</v>
      </c>
      <c r="B2796" s="21" t="n">
        <v>244</v>
      </c>
      <c r="C2796" s="22" t="n">
        <v>10.225</v>
      </c>
      <c r="D2796" s="22" t="n">
        <v>12.7367</v>
      </c>
      <c r="E2796" s="23" t="n">
        <v>733.95</v>
      </c>
      <c r="F2796" s="23" t="n">
        <v>839.33</v>
      </c>
      <c r="G2796" s="22" t="n">
        <v>11.738</v>
      </c>
      <c r="H2796" s="22" t="n">
        <v>14.067</v>
      </c>
      <c r="I2796" s="5" t="n">
        <f aca="false">B2796/493794</f>
        <v>0.000494133181043107</v>
      </c>
      <c r="J2796" s="6" t="n">
        <f aca="false">J2795+I2796</f>
        <v>0.477891590420301</v>
      </c>
    </row>
    <row r="2797" customFormat="false" ht="12.75" hidden="false" customHeight="false" outlineLevel="0" collapsed="false">
      <c r="A2797" s="20" t="n">
        <v>73000</v>
      </c>
      <c r="B2797" s="21" t="n">
        <v>20</v>
      </c>
      <c r="C2797" s="22" t="n">
        <v>8.3</v>
      </c>
      <c r="D2797" s="22" t="n">
        <v>8.3357</v>
      </c>
      <c r="E2797" s="23" t="n">
        <v>653.57</v>
      </c>
      <c r="F2797" s="23" t="n">
        <v>741.36</v>
      </c>
      <c r="G2797" s="22" t="n">
        <v>9.2</v>
      </c>
      <c r="H2797" s="22" t="n">
        <v>8.811</v>
      </c>
      <c r="I2797" s="5" t="n">
        <f aca="false">B2797/493794</f>
        <v>4.05027197576317E-005</v>
      </c>
      <c r="J2797" s="6" t="n">
        <f aca="false">J2796+I2797</f>
        <v>0.477932093140059</v>
      </c>
    </row>
    <row r="2798" customFormat="false" ht="12.75" hidden="false" customHeight="false" outlineLevel="0" collapsed="false">
      <c r="A2798" s="20" t="n">
        <v>73001</v>
      </c>
      <c r="B2798" s="21" t="n">
        <v>2</v>
      </c>
      <c r="C2798" s="22" t="n">
        <v>11</v>
      </c>
      <c r="D2798" s="22" t="n">
        <v>4.2426</v>
      </c>
      <c r="E2798" s="23" t="n">
        <v>833.24</v>
      </c>
      <c r="F2798" s="23" t="n">
        <v>374.45</v>
      </c>
      <c r="G2798" s="22" t="n">
        <v>11.5</v>
      </c>
      <c r="H2798" s="22" t="n">
        <v>3.536</v>
      </c>
      <c r="I2798" s="5" t="n">
        <f aca="false">B2798/493794</f>
        <v>4.05027197576317E-006</v>
      </c>
      <c r="J2798" s="6" t="n">
        <f aca="false">J2797+I2798</f>
        <v>0.477936143412034</v>
      </c>
    </row>
    <row r="2799" customFormat="false" ht="12.75" hidden="false" customHeight="false" outlineLevel="0" collapsed="false">
      <c r="A2799" s="20" t="n">
        <v>73002</v>
      </c>
      <c r="B2799" s="21" t="n">
        <v>1</v>
      </c>
      <c r="C2799" s="22" t="n">
        <v>22</v>
      </c>
      <c r="D2799" s="22" t="s">
        <v>224</v>
      </c>
      <c r="E2799" s="23" t="n">
        <v>1451.2</v>
      </c>
      <c r="F2799" s="23" t="s">
        <v>224</v>
      </c>
      <c r="G2799" s="22" t="n">
        <v>22</v>
      </c>
      <c r="H2799" s="22" t="s">
        <v>224</v>
      </c>
      <c r="I2799" s="5" t="n">
        <f aca="false">B2799/493794</f>
        <v>2.02513598788159E-006</v>
      </c>
      <c r="J2799" s="6" t="n">
        <f aca="false">J2798+I2799</f>
        <v>0.477938168548022</v>
      </c>
    </row>
    <row r="2800" customFormat="false" ht="12.75" hidden="false" customHeight="false" outlineLevel="0" collapsed="false">
      <c r="A2800" s="20" t="n">
        <v>73005</v>
      </c>
      <c r="B2800" s="21" t="n">
        <v>3</v>
      </c>
      <c r="C2800" s="22" t="n">
        <v>5</v>
      </c>
      <c r="D2800" s="22" t="n">
        <v>1.7321</v>
      </c>
      <c r="E2800" s="23" t="n">
        <v>355.97</v>
      </c>
      <c r="F2800" s="23" t="n">
        <v>171.92</v>
      </c>
      <c r="G2800" s="22" t="n">
        <v>5.333</v>
      </c>
      <c r="H2800" s="22" t="n">
        <v>2.082</v>
      </c>
      <c r="I2800" s="5" t="n">
        <f aca="false">B2800/493794</f>
        <v>6.07540796364476E-006</v>
      </c>
      <c r="J2800" s="6" t="n">
        <f aca="false">J2799+I2800</f>
        <v>0.477944243955986</v>
      </c>
    </row>
    <row r="2801" customFormat="false" ht="12.75" hidden="false" customHeight="false" outlineLevel="0" collapsed="false">
      <c r="A2801" s="20" t="n">
        <v>73006</v>
      </c>
      <c r="B2801" s="21" t="n">
        <v>3</v>
      </c>
      <c r="C2801" s="22" t="n">
        <v>3.667</v>
      </c>
      <c r="D2801" s="22" t="n">
        <v>4.6188</v>
      </c>
      <c r="E2801" s="23" t="n">
        <v>287.24</v>
      </c>
      <c r="F2801" s="23" t="n">
        <v>276.94</v>
      </c>
      <c r="G2801" s="22" t="n">
        <v>4</v>
      </c>
      <c r="H2801" s="22" t="n">
        <v>4.359</v>
      </c>
      <c r="I2801" s="5" t="n">
        <f aca="false">B2801/493794</f>
        <v>6.07540796364476E-006</v>
      </c>
      <c r="J2801" s="6" t="n">
        <f aca="false">J2800+I2801</f>
        <v>0.47795031936395</v>
      </c>
    </row>
    <row r="2802" customFormat="false" ht="12.75" hidden="false" customHeight="false" outlineLevel="0" collapsed="false">
      <c r="A2802" s="20" t="n">
        <v>73007</v>
      </c>
      <c r="B2802" s="21" t="n">
        <v>10</v>
      </c>
      <c r="C2802" s="22" t="n">
        <v>4.7</v>
      </c>
      <c r="D2802" s="22" t="n">
        <v>5.4782</v>
      </c>
      <c r="E2802" s="23" t="n">
        <v>364.23</v>
      </c>
      <c r="F2802" s="23" t="n">
        <v>369</v>
      </c>
      <c r="G2802" s="22" t="n">
        <v>4.9</v>
      </c>
      <c r="H2802" s="22" t="n">
        <v>5.626</v>
      </c>
      <c r="I2802" s="5" t="n">
        <f aca="false">B2802/493794</f>
        <v>2.02513598788159E-005</v>
      </c>
      <c r="J2802" s="6" t="n">
        <f aca="false">J2801+I2802</f>
        <v>0.477970570723829</v>
      </c>
    </row>
    <row r="2803" customFormat="false" ht="12.75" hidden="false" customHeight="false" outlineLevel="0" collapsed="false">
      <c r="A2803" s="20" t="n">
        <v>73008</v>
      </c>
      <c r="B2803" s="21" t="n">
        <v>12</v>
      </c>
      <c r="C2803" s="22" t="n">
        <v>9.833</v>
      </c>
      <c r="D2803" s="22" t="n">
        <v>10.241</v>
      </c>
      <c r="E2803" s="23" t="n">
        <v>690.15</v>
      </c>
      <c r="F2803" s="23" t="n">
        <v>578.66</v>
      </c>
      <c r="G2803" s="22" t="n">
        <v>10.667</v>
      </c>
      <c r="H2803" s="22" t="n">
        <v>10.094</v>
      </c>
      <c r="I2803" s="5" t="n">
        <f aca="false">B2803/493794</f>
        <v>2.4301631854579E-005</v>
      </c>
      <c r="J2803" s="6" t="n">
        <f aca="false">J2802+I2803</f>
        <v>0.477994872355683</v>
      </c>
    </row>
    <row r="2804" customFormat="false" ht="12.75" hidden="false" customHeight="false" outlineLevel="0" collapsed="false">
      <c r="A2804" s="20" t="n">
        <v>73009</v>
      </c>
      <c r="B2804" s="21" t="n">
        <v>7</v>
      </c>
      <c r="C2804" s="22" t="n">
        <v>9.429</v>
      </c>
      <c r="D2804" s="22" t="n">
        <v>15.3499</v>
      </c>
      <c r="E2804" s="23" t="n">
        <v>708.6</v>
      </c>
      <c r="F2804" s="23" t="n">
        <v>1048.77</v>
      </c>
      <c r="G2804" s="22" t="n">
        <v>10.857</v>
      </c>
      <c r="H2804" s="22" t="n">
        <v>17.468</v>
      </c>
      <c r="I2804" s="5" t="n">
        <f aca="false">B2804/493794</f>
        <v>1.41759519151711E-005</v>
      </c>
      <c r="J2804" s="6" t="n">
        <f aca="false">J2803+I2804</f>
        <v>0.478009048307598</v>
      </c>
    </row>
    <row r="2805" customFormat="false" ht="12.75" hidden="false" customHeight="false" outlineLevel="0" collapsed="false">
      <c r="A2805" s="20" t="n">
        <v>73010</v>
      </c>
      <c r="B2805" s="21" t="n">
        <v>4</v>
      </c>
      <c r="C2805" s="22" t="n">
        <v>9</v>
      </c>
      <c r="D2805" s="22" t="n">
        <v>6.0553</v>
      </c>
      <c r="E2805" s="23" t="n">
        <v>726.67</v>
      </c>
      <c r="F2805" s="23" t="n">
        <v>448.95</v>
      </c>
      <c r="G2805" s="22" t="n">
        <v>10.5</v>
      </c>
      <c r="H2805" s="22" t="n">
        <v>5.916</v>
      </c>
      <c r="I2805" s="5" t="n">
        <f aca="false">B2805/493794</f>
        <v>8.10054395152634E-006</v>
      </c>
      <c r="J2805" s="6" t="n">
        <f aca="false">J2804+I2805</f>
        <v>0.47801714885155</v>
      </c>
    </row>
    <row r="2806" customFormat="false" ht="12.75" hidden="false" customHeight="false" outlineLevel="0" collapsed="false">
      <c r="A2806" s="20" t="n">
        <v>73015</v>
      </c>
      <c r="B2806" s="21" t="n">
        <v>3</v>
      </c>
      <c r="C2806" s="22" t="n">
        <v>2.667</v>
      </c>
      <c r="D2806" s="22" t="n">
        <v>2.8868</v>
      </c>
      <c r="E2806" s="23" t="n">
        <v>204.67</v>
      </c>
      <c r="F2806" s="23" t="n">
        <v>186</v>
      </c>
      <c r="G2806" s="22" t="n">
        <v>3</v>
      </c>
      <c r="H2806" s="22" t="n">
        <v>3.464</v>
      </c>
      <c r="I2806" s="5" t="n">
        <f aca="false">B2806/493794</f>
        <v>6.07540796364476E-006</v>
      </c>
      <c r="J2806" s="6" t="n">
        <f aca="false">J2805+I2806</f>
        <v>0.478023224259513</v>
      </c>
    </row>
    <row r="2807" customFormat="false" ht="12.75" hidden="false" customHeight="false" outlineLevel="0" collapsed="false">
      <c r="A2807" s="20" t="n">
        <v>73018</v>
      </c>
      <c r="B2807" s="21" t="n">
        <v>3</v>
      </c>
      <c r="C2807" s="22" t="n">
        <v>4.333</v>
      </c>
      <c r="D2807" s="22" t="n">
        <v>4.9329</v>
      </c>
      <c r="E2807" s="23" t="n">
        <v>460.24</v>
      </c>
      <c r="F2807" s="23" t="n">
        <v>261.29</v>
      </c>
      <c r="G2807" s="22" t="n">
        <v>5.333</v>
      </c>
      <c r="H2807" s="22" t="n">
        <v>4.933</v>
      </c>
      <c r="I2807" s="5" t="n">
        <f aca="false">B2807/493794</f>
        <v>6.07540796364476E-006</v>
      </c>
      <c r="J2807" s="6" t="n">
        <f aca="false">J2806+I2807</f>
        <v>0.478029299667477</v>
      </c>
    </row>
    <row r="2808" customFormat="false" ht="12.75" hidden="false" customHeight="false" outlineLevel="0" collapsed="false">
      <c r="A2808" s="20" t="n">
        <v>73019</v>
      </c>
      <c r="B2808" s="21" t="n">
        <v>1</v>
      </c>
      <c r="C2808" s="22" t="n">
        <v>7</v>
      </c>
      <c r="D2808" s="22" t="s">
        <v>224</v>
      </c>
      <c r="E2808" s="23" t="n">
        <v>813.06</v>
      </c>
      <c r="F2808" s="23" t="s">
        <v>224</v>
      </c>
      <c r="G2808" s="22" t="n">
        <v>14</v>
      </c>
      <c r="H2808" s="22" t="s">
        <v>224</v>
      </c>
      <c r="I2808" s="5" t="n">
        <f aca="false">B2808/493794</f>
        <v>2.02513598788159E-006</v>
      </c>
      <c r="J2808" s="6" t="n">
        <f aca="false">J2807+I2808</f>
        <v>0.478031324803465</v>
      </c>
    </row>
    <row r="2809" customFormat="false" ht="12.75" hidden="false" customHeight="false" outlineLevel="0" collapsed="false">
      <c r="A2809" s="20" t="n">
        <v>73020</v>
      </c>
      <c r="B2809" s="21" t="n">
        <v>53</v>
      </c>
      <c r="C2809" s="22" t="n">
        <v>9.453</v>
      </c>
      <c r="D2809" s="22" t="n">
        <v>13.2499</v>
      </c>
      <c r="E2809" s="23" t="n">
        <v>687.59</v>
      </c>
      <c r="F2809" s="23" t="n">
        <v>902.32</v>
      </c>
      <c r="G2809" s="22" t="n">
        <v>10.943</v>
      </c>
      <c r="H2809" s="22" t="n">
        <v>14.819</v>
      </c>
      <c r="I2809" s="5" t="n">
        <f aca="false">B2809/493794</f>
        <v>0.000107332207357724</v>
      </c>
      <c r="J2809" s="6" t="n">
        <f aca="false">J2808+I2809</f>
        <v>0.478138657010823</v>
      </c>
    </row>
    <row r="2810" customFormat="false" ht="12.75" hidden="false" customHeight="false" outlineLevel="0" collapsed="false">
      <c r="A2810" s="20" t="n">
        <v>73021</v>
      </c>
      <c r="B2810" s="21" t="n">
        <v>1</v>
      </c>
      <c r="C2810" s="22" t="n">
        <v>52</v>
      </c>
      <c r="D2810" s="22" t="s">
        <v>224</v>
      </c>
      <c r="E2810" s="23" t="n">
        <v>2521.63</v>
      </c>
      <c r="F2810" s="23" t="s">
        <v>224</v>
      </c>
      <c r="G2810" s="22" t="n">
        <v>53</v>
      </c>
      <c r="H2810" s="22" t="s">
        <v>224</v>
      </c>
      <c r="I2810" s="5" t="n">
        <f aca="false">B2810/493794</f>
        <v>2.02513598788159E-006</v>
      </c>
      <c r="J2810" s="6" t="n">
        <f aca="false">J2809+I2810</f>
        <v>0.478140682146811</v>
      </c>
    </row>
    <row r="2811" customFormat="false" ht="12.75" hidden="false" customHeight="false" outlineLevel="0" collapsed="false">
      <c r="A2811" s="20" t="n">
        <v>73022</v>
      </c>
      <c r="B2811" s="21" t="n">
        <v>1</v>
      </c>
      <c r="C2811" s="22" t="n">
        <v>2</v>
      </c>
      <c r="D2811" s="22" t="s">
        <v>224</v>
      </c>
      <c r="E2811" s="23" t="n">
        <v>633.82</v>
      </c>
      <c r="F2811" s="23" t="s">
        <v>224</v>
      </c>
      <c r="G2811" s="22" t="n">
        <v>3</v>
      </c>
      <c r="H2811" s="22" t="s">
        <v>224</v>
      </c>
      <c r="I2811" s="5" t="n">
        <f aca="false">B2811/493794</f>
        <v>2.02513598788159E-006</v>
      </c>
      <c r="J2811" s="6" t="n">
        <f aca="false">J2810+I2811</f>
        <v>0.478142707282798</v>
      </c>
    </row>
    <row r="2812" customFormat="false" ht="12.75" hidden="false" customHeight="false" outlineLevel="0" collapsed="false">
      <c r="A2812" s="20" t="n">
        <v>73023</v>
      </c>
      <c r="B2812" s="21" t="n">
        <v>1</v>
      </c>
      <c r="C2812" s="22" t="n">
        <v>1</v>
      </c>
      <c r="D2812" s="22" t="s">
        <v>224</v>
      </c>
      <c r="E2812" s="23" t="n">
        <v>27.18</v>
      </c>
      <c r="F2812" s="23" t="s">
        <v>224</v>
      </c>
      <c r="G2812" s="22" t="n">
        <v>1</v>
      </c>
      <c r="H2812" s="22" t="s">
        <v>224</v>
      </c>
      <c r="I2812" s="5" t="n">
        <f aca="false">B2812/493794</f>
        <v>2.02513598788159E-006</v>
      </c>
      <c r="J2812" s="6" t="n">
        <f aca="false">J2811+I2812</f>
        <v>0.478144732418786</v>
      </c>
    </row>
    <row r="2813" customFormat="false" ht="12.75" hidden="false" customHeight="false" outlineLevel="0" collapsed="false">
      <c r="A2813" s="20" t="n">
        <v>73025</v>
      </c>
      <c r="B2813" s="21" t="n">
        <v>5</v>
      </c>
      <c r="C2813" s="22" t="n">
        <v>7.8</v>
      </c>
      <c r="D2813" s="22" t="n">
        <v>11.3886</v>
      </c>
      <c r="E2813" s="23" t="n">
        <v>504.87</v>
      </c>
      <c r="F2813" s="23" t="n">
        <v>493.39</v>
      </c>
      <c r="G2813" s="22" t="n">
        <v>8.4</v>
      </c>
      <c r="H2813" s="22" t="n">
        <v>11.149</v>
      </c>
      <c r="I2813" s="5" t="n">
        <f aca="false">B2813/493794</f>
        <v>1.01256799394079E-005</v>
      </c>
      <c r="J2813" s="6" t="n">
        <f aca="false">J2812+I2813</f>
        <v>0.478154858098726</v>
      </c>
    </row>
    <row r="2814" customFormat="false" ht="12.75" hidden="false" customHeight="false" outlineLevel="0" collapsed="false">
      <c r="A2814" s="20" t="n">
        <v>73026</v>
      </c>
      <c r="B2814" s="21" t="n">
        <v>10</v>
      </c>
      <c r="C2814" s="22" t="n">
        <v>5.1</v>
      </c>
      <c r="D2814" s="22" t="n">
        <v>4.2544</v>
      </c>
      <c r="E2814" s="23" t="n">
        <v>385.76</v>
      </c>
      <c r="F2814" s="23" t="n">
        <v>254.91</v>
      </c>
      <c r="G2814" s="22" t="n">
        <v>5.7</v>
      </c>
      <c r="H2814" s="22" t="n">
        <v>4.373</v>
      </c>
      <c r="I2814" s="5" t="n">
        <f aca="false">B2814/493794</f>
        <v>2.02513598788159E-005</v>
      </c>
      <c r="J2814" s="6" t="n">
        <f aca="false">J2813+I2814</f>
        <v>0.478175109458605</v>
      </c>
    </row>
    <row r="2815" customFormat="false" ht="12.75" hidden="false" customHeight="false" outlineLevel="0" collapsed="false">
      <c r="A2815" s="20" t="n">
        <v>73027</v>
      </c>
      <c r="B2815" s="21" t="n">
        <v>25</v>
      </c>
      <c r="C2815" s="22" t="n">
        <v>8.28</v>
      </c>
      <c r="D2815" s="22" t="n">
        <v>10.6086</v>
      </c>
      <c r="E2815" s="23" t="n">
        <v>592.43</v>
      </c>
      <c r="F2815" s="23" t="n">
        <v>735.41</v>
      </c>
      <c r="G2815" s="22" t="n">
        <v>9.84</v>
      </c>
      <c r="H2815" s="22" t="n">
        <v>11.842</v>
      </c>
      <c r="I2815" s="5" t="n">
        <f aca="false">B2815/493794</f>
        <v>5.06283996970397E-005</v>
      </c>
      <c r="J2815" s="6" t="n">
        <f aca="false">J2814+I2815</f>
        <v>0.478225737858302</v>
      </c>
    </row>
    <row r="2816" customFormat="false" ht="12.75" hidden="false" customHeight="false" outlineLevel="0" collapsed="false">
      <c r="A2816" s="20" t="n">
        <v>73028</v>
      </c>
      <c r="B2816" s="21" t="n">
        <v>23</v>
      </c>
      <c r="C2816" s="22" t="n">
        <v>8.13</v>
      </c>
      <c r="D2816" s="22" t="n">
        <v>6.771</v>
      </c>
      <c r="E2816" s="23" t="n">
        <v>562.21</v>
      </c>
      <c r="F2816" s="23" t="n">
        <v>424.29</v>
      </c>
      <c r="G2816" s="22" t="n">
        <v>8.783</v>
      </c>
      <c r="H2816" s="22" t="n">
        <v>6.701</v>
      </c>
      <c r="I2816" s="5" t="n">
        <f aca="false">B2816/493794</f>
        <v>4.65781277212765E-005</v>
      </c>
      <c r="J2816" s="6" t="n">
        <f aca="false">J2815+I2816</f>
        <v>0.478272315986023</v>
      </c>
    </row>
    <row r="2817" customFormat="false" ht="12.75" hidden="false" customHeight="false" outlineLevel="0" collapsed="false">
      <c r="A2817" s="20" t="n">
        <v>73029</v>
      </c>
      <c r="B2817" s="21" t="n">
        <v>1</v>
      </c>
      <c r="C2817" s="22" t="n">
        <v>1</v>
      </c>
      <c r="D2817" s="22" t="s">
        <v>224</v>
      </c>
      <c r="E2817" s="23" t="n">
        <v>99.67</v>
      </c>
      <c r="F2817" s="23" t="s">
        <v>224</v>
      </c>
      <c r="G2817" s="22" t="n">
        <v>1</v>
      </c>
      <c r="H2817" s="22" t="s">
        <v>224</v>
      </c>
      <c r="I2817" s="5" t="n">
        <f aca="false">B2817/493794</f>
        <v>2.02513598788159E-006</v>
      </c>
      <c r="J2817" s="6" t="n">
        <f aca="false">J2816+I2817</f>
        <v>0.478274341122011</v>
      </c>
    </row>
    <row r="2818" customFormat="false" ht="12.75" hidden="false" customHeight="false" outlineLevel="0" collapsed="false">
      <c r="A2818" s="20" t="n">
        <v>73039</v>
      </c>
      <c r="B2818" s="21" t="n">
        <v>1</v>
      </c>
      <c r="C2818" s="22" t="n">
        <v>1</v>
      </c>
      <c r="D2818" s="22" t="s">
        <v>224</v>
      </c>
      <c r="E2818" s="23" t="n">
        <v>133.39</v>
      </c>
      <c r="F2818" s="23" t="s">
        <v>224</v>
      </c>
      <c r="G2818" s="22" t="n">
        <v>2</v>
      </c>
      <c r="H2818" s="22" t="s">
        <v>224</v>
      </c>
      <c r="I2818" s="5" t="n">
        <f aca="false">B2818/493794</f>
        <v>2.02513598788159E-006</v>
      </c>
      <c r="J2818" s="6" t="n">
        <f aca="false">J2817+I2818</f>
        <v>0.478276366257999</v>
      </c>
    </row>
    <row r="2819" customFormat="false" ht="12.75" hidden="false" customHeight="false" outlineLevel="0" collapsed="false">
      <c r="A2819" s="20" t="n">
        <v>73070</v>
      </c>
      <c r="B2819" s="21" t="n">
        <v>3</v>
      </c>
      <c r="C2819" s="22" t="n">
        <v>29</v>
      </c>
      <c r="D2819" s="22" t="n">
        <v>34.8281</v>
      </c>
      <c r="E2819" s="23" t="n">
        <v>1720.4</v>
      </c>
      <c r="F2819" s="23" t="n">
        <v>2176.03</v>
      </c>
      <c r="G2819" s="22" t="n">
        <v>35</v>
      </c>
      <c r="H2819" s="22" t="n">
        <v>44.227</v>
      </c>
      <c r="I2819" s="5" t="n">
        <f aca="false">B2819/493794</f>
        <v>6.07540796364476E-006</v>
      </c>
      <c r="J2819" s="6" t="n">
        <f aca="false">J2818+I2819</f>
        <v>0.478282441665962</v>
      </c>
    </row>
    <row r="2820" customFormat="false" ht="12.75" hidden="false" customHeight="false" outlineLevel="0" collapsed="false">
      <c r="A2820" s="20" t="n">
        <v>73076</v>
      </c>
      <c r="B2820" s="21" t="n">
        <v>1</v>
      </c>
      <c r="C2820" s="22" t="n">
        <v>7</v>
      </c>
      <c r="D2820" s="22" t="s">
        <v>224</v>
      </c>
      <c r="E2820" s="23" t="n">
        <v>351.67</v>
      </c>
      <c r="F2820" s="23" t="s">
        <v>224</v>
      </c>
      <c r="G2820" s="22" t="n">
        <v>8</v>
      </c>
      <c r="H2820" s="22" t="s">
        <v>224</v>
      </c>
      <c r="I2820" s="5" t="n">
        <f aca="false">B2820/493794</f>
        <v>2.02513598788159E-006</v>
      </c>
      <c r="J2820" s="6" t="n">
        <f aca="false">J2819+I2820</f>
        <v>0.47828446680195</v>
      </c>
    </row>
    <row r="2821" customFormat="false" ht="12.75" hidden="false" customHeight="false" outlineLevel="0" collapsed="false">
      <c r="A2821" s="20" t="n">
        <v>73079</v>
      </c>
      <c r="B2821" s="21" t="n">
        <v>1</v>
      </c>
      <c r="C2821" s="22" t="n">
        <v>1</v>
      </c>
      <c r="D2821" s="22" t="s">
        <v>224</v>
      </c>
      <c r="E2821" s="23" t="n">
        <v>262.52</v>
      </c>
      <c r="F2821" s="23" t="s">
        <v>224</v>
      </c>
      <c r="G2821" s="22" t="n">
        <v>4</v>
      </c>
      <c r="H2821" s="22" t="s">
        <v>224</v>
      </c>
      <c r="I2821" s="5" t="n">
        <f aca="false">B2821/493794</f>
        <v>2.02513598788159E-006</v>
      </c>
      <c r="J2821" s="6" t="n">
        <f aca="false">J2820+I2821</f>
        <v>0.478286491937938</v>
      </c>
    </row>
    <row r="2822" customFormat="false" ht="12.75" hidden="false" customHeight="false" outlineLevel="0" collapsed="false">
      <c r="A2822" s="20" t="n">
        <v>73080</v>
      </c>
      <c r="B2822" s="21" t="n">
        <v>1</v>
      </c>
      <c r="C2822" s="22" t="n">
        <v>4</v>
      </c>
      <c r="D2822" s="22" t="s">
        <v>224</v>
      </c>
      <c r="E2822" s="23" t="n">
        <v>402.24</v>
      </c>
      <c r="F2822" s="23" t="s">
        <v>224</v>
      </c>
      <c r="G2822" s="22" t="n">
        <v>5</v>
      </c>
      <c r="H2822" s="22" t="s">
        <v>224</v>
      </c>
      <c r="I2822" s="5" t="n">
        <f aca="false">B2822/493794</f>
        <v>2.02513598788159E-006</v>
      </c>
      <c r="J2822" s="6" t="n">
        <f aca="false">J2821+I2822</f>
        <v>0.478288517073926</v>
      </c>
    </row>
    <row r="2823" customFormat="false" ht="12.75" hidden="false" customHeight="false" outlineLevel="0" collapsed="false">
      <c r="A2823" s="20" t="n">
        <v>73095</v>
      </c>
      <c r="B2823" s="21" t="n">
        <v>1</v>
      </c>
      <c r="C2823" s="22" t="n">
        <v>1</v>
      </c>
      <c r="D2823" s="22" t="s">
        <v>224</v>
      </c>
      <c r="E2823" s="23" t="n">
        <v>176.4</v>
      </c>
      <c r="F2823" s="23" t="s">
        <v>224</v>
      </c>
      <c r="G2823" s="22" t="n">
        <v>2</v>
      </c>
      <c r="H2823" s="22" t="s">
        <v>224</v>
      </c>
      <c r="I2823" s="5" t="n">
        <f aca="false">B2823/493794</f>
        <v>2.02513598788159E-006</v>
      </c>
      <c r="J2823" s="6" t="n">
        <f aca="false">J2822+I2823</f>
        <v>0.478290542209914</v>
      </c>
    </row>
    <row r="2824" customFormat="false" ht="12.75" hidden="false" customHeight="false" outlineLevel="0" collapsed="false">
      <c r="A2824" s="20" t="n">
        <v>7310</v>
      </c>
      <c r="B2824" s="21" t="n">
        <v>22</v>
      </c>
      <c r="C2824" s="22" t="n">
        <v>9.227</v>
      </c>
      <c r="D2824" s="22" t="n">
        <v>14.925</v>
      </c>
      <c r="E2824" s="23" t="n">
        <v>804.86</v>
      </c>
      <c r="F2824" s="23" t="n">
        <v>1371.69</v>
      </c>
      <c r="G2824" s="22" t="n">
        <v>12.182</v>
      </c>
      <c r="H2824" s="22" t="n">
        <v>23.282</v>
      </c>
      <c r="I2824" s="5" t="n">
        <f aca="false">B2824/493794</f>
        <v>4.45529917333949E-005</v>
      </c>
      <c r="J2824" s="6" t="n">
        <f aca="false">J2823+I2824</f>
        <v>0.478335095201647</v>
      </c>
    </row>
    <row r="2825" customFormat="false" ht="12.75" hidden="false" customHeight="false" outlineLevel="0" collapsed="false">
      <c r="A2825" s="20" t="n">
        <v>7320</v>
      </c>
      <c r="B2825" s="21" t="n">
        <v>1</v>
      </c>
      <c r="C2825" s="22" t="n">
        <v>1</v>
      </c>
      <c r="D2825" s="22" t="s">
        <v>224</v>
      </c>
      <c r="E2825" s="23" t="n">
        <v>146.99</v>
      </c>
      <c r="F2825" s="23" t="s">
        <v>224</v>
      </c>
      <c r="G2825" s="22" t="n">
        <v>2</v>
      </c>
      <c r="H2825" s="22" t="s">
        <v>224</v>
      </c>
      <c r="I2825" s="5" t="n">
        <f aca="false">B2825/493794</f>
        <v>2.02513598788159E-006</v>
      </c>
      <c r="J2825" s="6" t="n">
        <f aca="false">J2824+I2825</f>
        <v>0.478337120337635</v>
      </c>
    </row>
    <row r="2826" customFormat="false" ht="12.75" hidden="false" customHeight="false" outlineLevel="0" collapsed="false">
      <c r="A2826" s="20" t="n">
        <v>7321</v>
      </c>
      <c r="B2826" s="21" t="n">
        <v>1</v>
      </c>
      <c r="C2826" s="22" t="n">
        <v>12</v>
      </c>
      <c r="D2826" s="22" t="s">
        <v>224</v>
      </c>
      <c r="E2826" s="23" t="n">
        <v>604.57</v>
      </c>
      <c r="F2826" s="23" t="s">
        <v>224</v>
      </c>
      <c r="G2826" s="22" t="n">
        <v>12</v>
      </c>
      <c r="H2826" s="22" t="s">
        <v>224</v>
      </c>
      <c r="I2826" s="5" t="n">
        <f aca="false">B2826/493794</f>
        <v>2.02513598788159E-006</v>
      </c>
      <c r="J2826" s="6" t="n">
        <f aca="false">J2825+I2826</f>
        <v>0.478339145473623</v>
      </c>
    </row>
    <row r="2827" customFormat="false" ht="12.75" hidden="false" customHeight="false" outlineLevel="0" collapsed="false">
      <c r="A2827" s="20" t="n">
        <v>7329</v>
      </c>
      <c r="B2827" s="21" t="n">
        <v>1</v>
      </c>
      <c r="C2827" s="22" t="n">
        <v>1</v>
      </c>
      <c r="D2827" s="22" t="s">
        <v>224</v>
      </c>
      <c r="E2827" s="23" t="n">
        <v>91.18</v>
      </c>
      <c r="F2827" s="23" t="s">
        <v>224</v>
      </c>
      <c r="G2827" s="22" t="n">
        <v>1</v>
      </c>
      <c r="H2827" s="22" t="s">
        <v>224</v>
      </c>
      <c r="I2827" s="5" t="n">
        <f aca="false">B2827/493794</f>
        <v>2.02513598788159E-006</v>
      </c>
      <c r="J2827" s="6" t="n">
        <f aca="false">J2826+I2827</f>
        <v>0.478341170609611</v>
      </c>
    </row>
    <row r="2828" customFormat="false" ht="12.75" hidden="false" customHeight="false" outlineLevel="0" collapsed="false">
      <c r="A2828" s="20" t="n">
        <v>73300</v>
      </c>
      <c r="B2828" s="21" t="n">
        <v>1088</v>
      </c>
      <c r="C2828" s="22" t="n">
        <v>9.977</v>
      </c>
      <c r="D2828" s="22" t="n">
        <v>10.3269</v>
      </c>
      <c r="E2828" s="23" t="n">
        <v>725.58</v>
      </c>
      <c r="F2828" s="23" t="n">
        <v>739.26</v>
      </c>
      <c r="G2828" s="22" t="n">
        <v>11.912</v>
      </c>
      <c r="H2828" s="22" t="n">
        <v>13.289</v>
      </c>
      <c r="I2828" s="5" t="n">
        <f aca="false">B2828/493794</f>
        <v>0.00220334795481517</v>
      </c>
      <c r="J2828" s="6" t="n">
        <f aca="false">J2827+I2828</f>
        <v>0.480544518564426</v>
      </c>
    </row>
    <row r="2829" customFormat="false" ht="12.75" hidden="false" customHeight="false" outlineLevel="0" collapsed="false">
      <c r="A2829" s="20" t="n">
        <v>73301</v>
      </c>
      <c r="B2829" s="21" t="n">
        <v>43</v>
      </c>
      <c r="C2829" s="22" t="n">
        <v>10.372</v>
      </c>
      <c r="D2829" s="22" t="n">
        <v>10.3763</v>
      </c>
      <c r="E2829" s="23" t="n">
        <v>675.98</v>
      </c>
      <c r="F2829" s="23" t="n">
        <v>632.51</v>
      </c>
      <c r="G2829" s="22" t="n">
        <v>10.953</v>
      </c>
      <c r="H2829" s="22" t="n">
        <v>10.438</v>
      </c>
      <c r="I2829" s="5" t="n">
        <f aca="false">B2829/493794</f>
        <v>8.70808474789082E-005</v>
      </c>
      <c r="J2829" s="6" t="n">
        <f aca="false">J2828+I2829</f>
        <v>0.480631599411905</v>
      </c>
    </row>
    <row r="2830" customFormat="false" ht="12.75" hidden="false" customHeight="false" outlineLevel="0" collapsed="false">
      <c r="A2830" s="20" t="n">
        <v>73302</v>
      </c>
      <c r="B2830" s="21" t="n">
        <v>3</v>
      </c>
      <c r="C2830" s="22" t="n">
        <v>1.667</v>
      </c>
      <c r="D2830" s="22" t="n">
        <v>1.1547</v>
      </c>
      <c r="E2830" s="23" t="n">
        <v>141.06</v>
      </c>
      <c r="F2830" s="23" t="n">
        <v>76.39</v>
      </c>
      <c r="G2830" s="22" t="n">
        <v>2</v>
      </c>
      <c r="H2830" s="22" t="n">
        <v>1.732</v>
      </c>
      <c r="I2830" s="5" t="n">
        <f aca="false">B2830/493794</f>
        <v>6.07540796364476E-006</v>
      </c>
      <c r="J2830" s="6" t="n">
        <f aca="false">J2829+I2830</f>
        <v>0.480637674819869</v>
      </c>
    </row>
    <row r="2831" customFormat="false" ht="12.75" hidden="false" customHeight="false" outlineLevel="0" collapsed="false">
      <c r="A2831" s="20" t="n">
        <v>73303</v>
      </c>
      <c r="B2831" s="21" t="n">
        <v>3</v>
      </c>
      <c r="C2831" s="22" t="n">
        <v>9.667</v>
      </c>
      <c r="D2831" s="22" t="n">
        <v>3.7859</v>
      </c>
      <c r="E2831" s="23" t="n">
        <v>835.82</v>
      </c>
      <c r="F2831" s="23" t="n">
        <v>370.29</v>
      </c>
      <c r="G2831" s="22" t="n">
        <v>10.333</v>
      </c>
      <c r="H2831" s="22" t="n">
        <v>3.215</v>
      </c>
      <c r="I2831" s="5" t="n">
        <f aca="false">B2831/493794</f>
        <v>6.07540796364476E-006</v>
      </c>
      <c r="J2831" s="6" t="n">
        <f aca="false">J2830+I2831</f>
        <v>0.480643750227832</v>
      </c>
    </row>
    <row r="2832" customFormat="false" ht="12.75" hidden="false" customHeight="false" outlineLevel="0" collapsed="false">
      <c r="A2832" s="20" t="n">
        <v>73309</v>
      </c>
      <c r="B2832" s="21" t="n">
        <v>26</v>
      </c>
      <c r="C2832" s="22" t="n">
        <v>7.038</v>
      </c>
      <c r="D2832" s="22" t="n">
        <v>6.3023</v>
      </c>
      <c r="E2832" s="23" t="n">
        <v>576.51</v>
      </c>
      <c r="F2832" s="23" t="n">
        <v>505.12</v>
      </c>
      <c r="G2832" s="22" t="n">
        <v>8.538</v>
      </c>
      <c r="H2832" s="22" t="n">
        <v>8.233</v>
      </c>
      <c r="I2832" s="5" t="n">
        <f aca="false">B2832/493794</f>
        <v>5.26535356849212E-005</v>
      </c>
      <c r="J2832" s="6" t="n">
        <f aca="false">J2831+I2832</f>
        <v>0.480696403763517</v>
      </c>
    </row>
    <row r="2833" customFormat="false" ht="12.75" hidden="false" customHeight="false" outlineLevel="0" collapsed="false">
      <c r="A2833" s="20" t="n">
        <v>73310</v>
      </c>
      <c r="B2833" s="21" t="n">
        <v>18</v>
      </c>
      <c r="C2833" s="22" t="n">
        <v>11.611</v>
      </c>
      <c r="D2833" s="22" t="n">
        <v>12.7563</v>
      </c>
      <c r="E2833" s="23" t="n">
        <v>1020.44</v>
      </c>
      <c r="F2833" s="23" t="n">
        <v>1012.93</v>
      </c>
      <c r="G2833" s="22" t="n">
        <v>15.389</v>
      </c>
      <c r="H2833" s="22" t="n">
        <v>18.023</v>
      </c>
      <c r="I2833" s="5" t="n">
        <f aca="false">B2833/493794</f>
        <v>3.64524477818686E-005</v>
      </c>
      <c r="J2833" s="6" t="n">
        <f aca="false">J2832+I2833</f>
        <v>0.480732856211299</v>
      </c>
    </row>
    <row r="2834" customFormat="false" ht="12.75" hidden="false" customHeight="false" outlineLevel="0" collapsed="false">
      <c r="A2834" s="20" t="n">
        <v>73311</v>
      </c>
      <c r="B2834" s="21" t="n">
        <v>9</v>
      </c>
      <c r="C2834" s="22" t="n">
        <v>8.222</v>
      </c>
      <c r="D2834" s="22" t="n">
        <v>9.6925</v>
      </c>
      <c r="E2834" s="23" t="n">
        <v>611.2</v>
      </c>
      <c r="F2834" s="23" t="n">
        <v>698.16</v>
      </c>
      <c r="G2834" s="22" t="n">
        <v>9</v>
      </c>
      <c r="H2834" s="22" t="n">
        <v>10.618</v>
      </c>
      <c r="I2834" s="5" t="n">
        <f aca="false">B2834/493794</f>
        <v>1.82262238909343E-005</v>
      </c>
      <c r="J2834" s="6" t="n">
        <f aca="false">J2833+I2834</f>
        <v>0.48075108243519</v>
      </c>
    </row>
    <row r="2835" customFormat="false" ht="12.75" hidden="false" customHeight="false" outlineLevel="0" collapsed="false">
      <c r="A2835" s="20" t="n">
        <v>73312</v>
      </c>
      <c r="B2835" s="21" t="n">
        <v>5</v>
      </c>
      <c r="C2835" s="22" t="n">
        <v>11.4</v>
      </c>
      <c r="D2835" s="22" t="n">
        <v>14.6901</v>
      </c>
      <c r="E2835" s="23" t="n">
        <v>875.49</v>
      </c>
      <c r="F2835" s="23" t="n">
        <v>1155.63</v>
      </c>
      <c r="G2835" s="22" t="n">
        <v>12.8</v>
      </c>
      <c r="H2835" s="22" t="n">
        <v>16.529</v>
      </c>
      <c r="I2835" s="5" t="n">
        <f aca="false">B2835/493794</f>
        <v>1.01256799394079E-005</v>
      </c>
      <c r="J2835" s="6" t="n">
        <f aca="false">J2834+I2835</f>
        <v>0.48076120811513</v>
      </c>
    </row>
    <row r="2836" customFormat="false" ht="12.75" hidden="false" customHeight="false" outlineLevel="0" collapsed="false">
      <c r="A2836" s="20" t="n">
        <v>73313</v>
      </c>
      <c r="B2836" s="21" t="n">
        <v>177</v>
      </c>
      <c r="C2836" s="22" t="n">
        <v>7.87</v>
      </c>
      <c r="D2836" s="22" t="n">
        <v>10.5254</v>
      </c>
      <c r="E2836" s="23" t="n">
        <v>559.2</v>
      </c>
      <c r="F2836" s="23" t="n">
        <v>672.23</v>
      </c>
      <c r="G2836" s="22" t="n">
        <v>8.734</v>
      </c>
      <c r="H2836" s="22" t="n">
        <v>10.949</v>
      </c>
      <c r="I2836" s="5" t="n">
        <f aca="false">B2836/493794</f>
        <v>0.000358449069855041</v>
      </c>
      <c r="J2836" s="6" t="n">
        <f aca="false">J2835+I2836</f>
        <v>0.481119657184985</v>
      </c>
    </row>
    <row r="2837" customFormat="false" ht="12.75" hidden="false" customHeight="false" outlineLevel="0" collapsed="false">
      <c r="A2837" s="20" t="n">
        <v>73314</v>
      </c>
      <c r="B2837" s="21" t="n">
        <v>36</v>
      </c>
      <c r="C2837" s="22" t="n">
        <v>11.028</v>
      </c>
      <c r="D2837" s="22" t="n">
        <v>19.09</v>
      </c>
      <c r="E2837" s="23" t="n">
        <v>857.83</v>
      </c>
      <c r="F2837" s="23" t="n">
        <v>1437.23</v>
      </c>
      <c r="G2837" s="22" t="n">
        <v>14.444</v>
      </c>
      <c r="H2837" s="22" t="n">
        <v>29.4</v>
      </c>
      <c r="I2837" s="5" t="n">
        <f aca="false">B2837/493794</f>
        <v>7.29048955637371E-005</v>
      </c>
      <c r="J2837" s="6" t="n">
        <f aca="false">J2836+I2837</f>
        <v>0.481192562080548</v>
      </c>
    </row>
    <row r="2838" customFormat="false" ht="12.75" hidden="false" customHeight="false" outlineLevel="0" collapsed="false">
      <c r="A2838" s="20" t="n">
        <v>73315</v>
      </c>
      <c r="B2838" s="21" t="n">
        <v>12</v>
      </c>
      <c r="C2838" s="22" t="n">
        <v>9.417</v>
      </c>
      <c r="D2838" s="22" t="n">
        <v>11.2933</v>
      </c>
      <c r="E2838" s="23" t="n">
        <v>749.69</v>
      </c>
      <c r="F2838" s="23" t="n">
        <v>799.7</v>
      </c>
      <c r="G2838" s="22" t="n">
        <v>12.833</v>
      </c>
      <c r="H2838" s="22" t="n">
        <v>15.954</v>
      </c>
      <c r="I2838" s="5" t="n">
        <f aca="false">B2838/493794</f>
        <v>2.4301631854579E-005</v>
      </c>
      <c r="J2838" s="6" t="n">
        <f aca="false">J2837+I2838</f>
        <v>0.481216863712403</v>
      </c>
    </row>
    <row r="2839" customFormat="false" ht="12.75" hidden="false" customHeight="false" outlineLevel="0" collapsed="false">
      <c r="A2839" s="20" t="n">
        <v>73316</v>
      </c>
      <c r="B2839" s="21" t="n">
        <v>2</v>
      </c>
      <c r="C2839" s="22" t="n">
        <v>4.5</v>
      </c>
      <c r="D2839" s="22" t="n">
        <v>4.9497</v>
      </c>
      <c r="E2839" s="23" t="n">
        <v>379.44</v>
      </c>
      <c r="F2839" s="23" t="n">
        <v>360.95</v>
      </c>
      <c r="G2839" s="22" t="n">
        <v>5</v>
      </c>
      <c r="H2839" s="22" t="n">
        <v>5.657</v>
      </c>
      <c r="I2839" s="5" t="n">
        <f aca="false">B2839/493794</f>
        <v>4.05027197576317E-006</v>
      </c>
      <c r="J2839" s="6" t="n">
        <f aca="false">J2838+I2839</f>
        <v>0.481220913984379</v>
      </c>
    </row>
    <row r="2840" customFormat="false" ht="12.75" hidden="false" customHeight="false" outlineLevel="0" collapsed="false">
      <c r="A2840" s="20" t="n">
        <v>73319</v>
      </c>
      <c r="B2840" s="21" t="n">
        <v>6</v>
      </c>
      <c r="C2840" s="22" t="n">
        <v>7.167</v>
      </c>
      <c r="D2840" s="22" t="n">
        <v>5.1153</v>
      </c>
      <c r="E2840" s="23" t="n">
        <v>512.82</v>
      </c>
      <c r="F2840" s="23" t="n">
        <v>352.74</v>
      </c>
      <c r="G2840" s="22" t="n">
        <v>7.833</v>
      </c>
      <c r="H2840" s="22" t="n">
        <v>5.419</v>
      </c>
      <c r="I2840" s="5" t="n">
        <f aca="false">B2840/493794</f>
        <v>1.21508159272895E-005</v>
      </c>
      <c r="J2840" s="6" t="n">
        <f aca="false">J2839+I2840</f>
        <v>0.481233064800306</v>
      </c>
    </row>
    <row r="2841" customFormat="false" ht="12.75" hidden="false" customHeight="false" outlineLevel="0" collapsed="false">
      <c r="A2841" s="20" t="n">
        <v>73321</v>
      </c>
      <c r="B2841" s="21" t="n">
        <v>2</v>
      </c>
      <c r="C2841" s="22" t="n">
        <v>9.5</v>
      </c>
      <c r="D2841" s="22" t="n">
        <v>4.9497</v>
      </c>
      <c r="E2841" s="23" t="n">
        <v>524.69</v>
      </c>
      <c r="F2841" s="23" t="n">
        <v>215.77</v>
      </c>
      <c r="G2841" s="22" t="n">
        <v>9.5</v>
      </c>
      <c r="H2841" s="22" t="n">
        <v>4.95</v>
      </c>
      <c r="I2841" s="5" t="n">
        <f aca="false">B2841/493794</f>
        <v>4.05027197576317E-006</v>
      </c>
      <c r="J2841" s="6" t="n">
        <f aca="false">J2840+I2841</f>
        <v>0.481237115072282</v>
      </c>
    </row>
    <row r="2842" customFormat="false" ht="12.75" hidden="false" customHeight="false" outlineLevel="0" collapsed="false">
      <c r="A2842" s="20" t="n">
        <v>73329</v>
      </c>
      <c r="B2842" s="21" t="n">
        <v>1</v>
      </c>
      <c r="C2842" s="22" t="n">
        <v>26</v>
      </c>
      <c r="D2842" s="22" t="s">
        <v>224</v>
      </c>
      <c r="E2842" s="23" t="n">
        <v>3388.05</v>
      </c>
      <c r="F2842" s="23" t="s">
        <v>224</v>
      </c>
      <c r="G2842" s="22" t="n">
        <v>26</v>
      </c>
      <c r="H2842" s="22" t="s">
        <v>224</v>
      </c>
      <c r="I2842" s="5" t="n">
        <f aca="false">B2842/493794</f>
        <v>2.02513598788159E-006</v>
      </c>
      <c r="J2842" s="6" t="n">
        <f aca="false">J2841+I2842</f>
        <v>0.48123914020827</v>
      </c>
    </row>
    <row r="2843" customFormat="false" ht="12.75" hidden="false" customHeight="false" outlineLevel="0" collapsed="false">
      <c r="A2843" s="20" t="n">
        <v>7333</v>
      </c>
      <c r="B2843" s="21" t="n">
        <v>3</v>
      </c>
      <c r="C2843" s="22" t="n">
        <v>9.667</v>
      </c>
      <c r="D2843" s="22" t="n">
        <v>4.5092</v>
      </c>
      <c r="E2843" s="23" t="n">
        <v>784.96</v>
      </c>
      <c r="F2843" s="23" t="n">
        <v>300.03</v>
      </c>
      <c r="G2843" s="22" t="n">
        <v>10.667</v>
      </c>
      <c r="H2843" s="22" t="n">
        <v>4.509</v>
      </c>
      <c r="I2843" s="5" t="n">
        <f aca="false">B2843/493794</f>
        <v>6.07540796364476E-006</v>
      </c>
      <c r="J2843" s="6" t="n">
        <f aca="false">J2842+I2843</f>
        <v>0.481245215616233</v>
      </c>
    </row>
    <row r="2844" customFormat="false" ht="12.75" hidden="false" customHeight="false" outlineLevel="0" collapsed="false">
      <c r="A2844" s="20" t="n">
        <v>73340</v>
      </c>
      <c r="B2844" s="21" t="n">
        <v>6</v>
      </c>
      <c r="C2844" s="22" t="n">
        <v>9.167</v>
      </c>
      <c r="D2844" s="22" t="n">
        <v>8.612</v>
      </c>
      <c r="E2844" s="23" t="n">
        <v>646.83</v>
      </c>
      <c r="F2844" s="23" t="n">
        <v>529.91</v>
      </c>
      <c r="G2844" s="22" t="n">
        <v>10</v>
      </c>
      <c r="H2844" s="22" t="n">
        <v>9.592</v>
      </c>
      <c r="I2844" s="5" t="n">
        <f aca="false">B2844/493794</f>
        <v>1.21508159272895E-005</v>
      </c>
      <c r="J2844" s="6" t="n">
        <f aca="false">J2843+I2844</f>
        <v>0.481257366432161</v>
      </c>
    </row>
    <row r="2845" customFormat="false" ht="12.75" hidden="false" customHeight="false" outlineLevel="0" collapsed="false">
      <c r="A2845" s="20" t="n">
        <v>73341</v>
      </c>
      <c r="B2845" s="21" t="n">
        <v>1</v>
      </c>
      <c r="C2845" s="22" t="n">
        <v>1</v>
      </c>
      <c r="D2845" s="22" t="s">
        <v>224</v>
      </c>
      <c r="E2845" s="23" t="n">
        <v>109.93</v>
      </c>
      <c r="F2845" s="23" t="s">
        <v>224</v>
      </c>
      <c r="G2845" s="22" t="n">
        <v>1</v>
      </c>
      <c r="H2845" s="22" t="s">
        <v>224</v>
      </c>
      <c r="I2845" s="5" t="n">
        <f aca="false">B2845/493794</f>
        <v>2.02513598788159E-006</v>
      </c>
      <c r="J2845" s="6" t="n">
        <f aca="false">J2844+I2845</f>
        <v>0.481259391568149</v>
      </c>
    </row>
    <row r="2846" customFormat="false" ht="12.75" hidden="false" customHeight="false" outlineLevel="0" collapsed="false">
      <c r="A2846" s="20" t="n">
        <v>73342</v>
      </c>
      <c r="B2846" s="21" t="n">
        <v>3</v>
      </c>
      <c r="C2846" s="22" t="n">
        <v>6</v>
      </c>
      <c r="D2846" s="22" t="n">
        <v>0</v>
      </c>
      <c r="E2846" s="23" t="n">
        <v>455.59</v>
      </c>
      <c r="F2846" s="23" t="n">
        <v>85.67</v>
      </c>
      <c r="G2846" s="22" t="n">
        <v>6.333</v>
      </c>
      <c r="H2846" s="22" t="n">
        <v>0.577</v>
      </c>
      <c r="I2846" s="5" t="n">
        <f aca="false">B2846/493794</f>
        <v>6.07540796364476E-006</v>
      </c>
      <c r="J2846" s="6" t="n">
        <f aca="false">J2845+I2846</f>
        <v>0.481265466976112</v>
      </c>
    </row>
    <row r="2847" customFormat="false" ht="12.75" hidden="false" customHeight="false" outlineLevel="0" collapsed="false">
      <c r="A2847" s="20" t="n">
        <v>73343</v>
      </c>
      <c r="B2847" s="21" t="n">
        <v>1</v>
      </c>
      <c r="C2847" s="22" t="n">
        <v>24</v>
      </c>
      <c r="D2847" s="22" t="s">
        <v>224</v>
      </c>
      <c r="E2847" s="23" t="n">
        <v>1331.38</v>
      </c>
      <c r="F2847" s="23" t="s">
        <v>224</v>
      </c>
      <c r="G2847" s="22" t="n">
        <v>25</v>
      </c>
      <c r="H2847" s="22" t="s">
        <v>224</v>
      </c>
      <c r="I2847" s="5" t="n">
        <f aca="false">B2847/493794</f>
        <v>2.02513598788159E-006</v>
      </c>
      <c r="J2847" s="6" t="n">
        <f aca="false">J2846+I2847</f>
        <v>0.4812674921121</v>
      </c>
    </row>
    <row r="2848" customFormat="false" ht="12.75" hidden="false" customHeight="false" outlineLevel="0" collapsed="false">
      <c r="A2848" s="20" t="n">
        <v>73349</v>
      </c>
      <c r="B2848" s="21" t="n">
        <v>4</v>
      </c>
      <c r="C2848" s="22" t="n">
        <v>8.75</v>
      </c>
      <c r="D2848" s="22" t="n">
        <v>10.4682</v>
      </c>
      <c r="E2848" s="23" t="n">
        <v>643.4</v>
      </c>
      <c r="F2848" s="23" t="n">
        <v>653.52</v>
      </c>
      <c r="G2848" s="22" t="n">
        <v>9.5</v>
      </c>
      <c r="H2848" s="22" t="n">
        <v>10.724</v>
      </c>
      <c r="I2848" s="5" t="n">
        <f aca="false">B2848/493794</f>
        <v>8.10054395152634E-006</v>
      </c>
      <c r="J2848" s="6" t="n">
        <f aca="false">J2847+I2848</f>
        <v>0.481275592656052</v>
      </c>
    </row>
    <row r="2849" customFormat="false" ht="12.75" hidden="false" customHeight="false" outlineLevel="0" collapsed="false">
      <c r="A2849" s="20" t="n">
        <v>7336</v>
      </c>
      <c r="B2849" s="21" t="n">
        <v>7</v>
      </c>
      <c r="C2849" s="22" t="n">
        <v>2.143</v>
      </c>
      <c r="D2849" s="22" t="n">
        <v>1.8645</v>
      </c>
      <c r="E2849" s="23" t="n">
        <v>166.56</v>
      </c>
      <c r="F2849" s="23" t="n">
        <v>123.91</v>
      </c>
      <c r="G2849" s="22" t="n">
        <v>2.571</v>
      </c>
      <c r="H2849" s="22" t="n">
        <v>2.225</v>
      </c>
      <c r="I2849" s="5" t="n">
        <f aca="false">B2849/493794</f>
        <v>1.41759519151711E-005</v>
      </c>
      <c r="J2849" s="6" t="n">
        <f aca="false">J2848+I2849</f>
        <v>0.481289768607967</v>
      </c>
    </row>
    <row r="2850" customFormat="false" ht="12.75" hidden="false" customHeight="false" outlineLevel="0" collapsed="false">
      <c r="A2850" s="20" t="n">
        <v>73381</v>
      </c>
      <c r="B2850" s="21" t="n">
        <v>4</v>
      </c>
      <c r="C2850" s="22" t="n">
        <v>1.5</v>
      </c>
      <c r="D2850" s="22" t="n">
        <v>0.5774</v>
      </c>
      <c r="E2850" s="23" t="n">
        <v>135.71</v>
      </c>
      <c r="F2850" s="23" t="n">
        <v>73.29</v>
      </c>
      <c r="G2850" s="22" t="n">
        <v>1.75</v>
      </c>
      <c r="H2850" s="22" t="n">
        <v>0.957</v>
      </c>
      <c r="I2850" s="5" t="n">
        <f aca="false">B2850/493794</f>
        <v>8.10054395152634E-006</v>
      </c>
      <c r="J2850" s="6" t="n">
        <f aca="false">J2849+I2850</f>
        <v>0.481297869151918</v>
      </c>
    </row>
    <row r="2851" customFormat="false" ht="12.75" hidden="false" customHeight="false" outlineLevel="0" collapsed="false">
      <c r="A2851" s="20" t="n">
        <v>73382</v>
      </c>
      <c r="B2851" s="21" t="n">
        <v>11</v>
      </c>
      <c r="C2851" s="22" t="n">
        <v>6.727</v>
      </c>
      <c r="D2851" s="22" t="n">
        <v>5.4789</v>
      </c>
      <c r="E2851" s="23" t="n">
        <v>503</v>
      </c>
      <c r="F2851" s="23" t="n">
        <v>352.39</v>
      </c>
      <c r="G2851" s="22" t="n">
        <v>8.909</v>
      </c>
      <c r="H2851" s="22" t="n">
        <v>9.995</v>
      </c>
      <c r="I2851" s="5" t="n">
        <f aca="false">B2851/493794</f>
        <v>2.22764958666975E-005</v>
      </c>
      <c r="J2851" s="6" t="n">
        <f aca="false">J2850+I2851</f>
        <v>0.481320145647785</v>
      </c>
    </row>
    <row r="2852" customFormat="false" ht="12.75" hidden="false" customHeight="false" outlineLevel="0" collapsed="false">
      <c r="A2852" s="20" t="n">
        <v>73390</v>
      </c>
      <c r="B2852" s="21" t="n">
        <v>63</v>
      </c>
      <c r="C2852" s="22" t="n">
        <v>7.905</v>
      </c>
      <c r="D2852" s="22" t="n">
        <v>10.4414</v>
      </c>
      <c r="E2852" s="23" t="n">
        <v>612.08</v>
      </c>
      <c r="F2852" s="23" t="n">
        <v>1053.11</v>
      </c>
      <c r="G2852" s="22" t="n">
        <v>11.032</v>
      </c>
      <c r="H2852" s="22" t="n">
        <v>24.726</v>
      </c>
      <c r="I2852" s="5" t="n">
        <f aca="false">B2852/493794</f>
        <v>0.00012758356723654</v>
      </c>
      <c r="J2852" s="6" t="n">
        <f aca="false">J2851+I2852</f>
        <v>0.481447729215022</v>
      </c>
    </row>
    <row r="2853" customFormat="false" ht="12.75" hidden="false" customHeight="false" outlineLevel="0" collapsed="false">
      <c r="A2853" s="20" t="n">
        <v>73393</v>
      </c>
      <c r="B2853" s="21" t="n">
        <v>2</v>
      </c>
      <c r="C2853" s="22" t="n">
        <v>13</v>
      </c>
      <c r="D2853" s="22" t="n">
        <v>9.8995</v>
      </c>
      <c r="E2853" s="23" t="n">
        <v>1614.72</v>
      </c>
      <c r="F2853" s="23" t="n">
        <v>1462.04</v>
      </c>
      <c r="G2853" s="22" t="n">
        <v>25</v>
      </c>
      <c r="H2853" s="22" t="n">
        <v>24.042</v>
      </c>
      <c r="I2853" s="5" t="n">
        <f aca="false">B2853/493794</f>
        <v>4.05027197576317E-006</v>
      </c>
      <c r="J2853" s="6" t="n">
        <f aca="false">J2852+I2853</f>
        <v>0.481451779486997</v>
      </c>
    </row>
    <row r="2854" customFormat="false" ht="12.75" hidden="false" customHeight="false" outlineLevel="0" collapsed="false">
      <c r="A2854" s="20" t="n">
        <v>73395</v>
      </c>
      <c r="B2854" s="21" t="n">
        <v>8</v>
      </c>
      <c r="C2854" s="22" t="n">
        <v>8.75</v>
      </c>
      <c r="D2854" s="22" t="n">
        <v>6.0415</v>
      </c>
      <c r="E2854" s="23" t="n">
        <v>697.93</v>
      </c>
      <c r="F2854" s="23" t="n">
        <v>436.94</v>
      </c>
      <c r="G2854" s="22" t="n">
        <v>9.875</v>
      </c>
      <c r="H2854" s="22" t="n">
        <v>7.14</v>
      </c>
      <c r="I2854" s="5" t="n">
        <f aca="false">B2854/493794</f>
        <v>1.62010879030527E-005</v>
      </c>
      <c r="J2854" s="6" t="n">
        <f aca="false">J2853+I2854</f>
        <v>0.4814679805749</v>
      </c>
    </row>
    <row r="2855" customFormat="false" ht="12.75" hidden="false" customHeight="false" outlineLevel="0" collapsed="false">
      <c r="A2855" s="20" t="n">
        <v>73399</v>
      </c>
      <c r="B2855" s="21" t="n">
        <v>1</v>
      </c>
      <c r="C2855" s="22" t="n">
        <v>15</v>
      </c>
      <c r="D2855" s="22" t="s">
        <v>224</v>
      </c>
      <c r="E2855" s="23" t="n">
        <v>879.52</v>
      </c>
      <c r="F2855" s="23" t="s">
        <v>224</v>
      </c>
      <c r="G2855" s="22" t="n">
        <v>15</v>
      </c>
      <c r="H2855" s="22" t="s">
        <v>224</v>
      </c>
      <c r="I2855" s="5" t="n">
        <f aca="false">B2855/493794</f>
        <v>2.02513598788159E-006</v>
      </c>
      <c r="J2855" s="6" t="n">
        <f aca="false">J2854+I2855</f>
        <v>0.481470005710888</v>
      </c>
    </row>
    <row r="2856" customFormat="false" ht="12.75" hidden="false" customHeight="false" outlineLevel="0" collapsed="false">
      <c r="A2856" s="20" t="n">
        <v>734</v>
      </c>
      <c r="B2856" s="21" t="n">
        <v>1</v>
      </c>
      <c r="C2856" s="22" t="n">
        <v>1</v>
      </c>
      <c r="D2856" s="22" t="s">
        <v>224</v>
      </c>
      <c r="E2856" s="23" t="n">
        <v>64</v>
      </c>
      <c r="F2856" s="23" t="s">
        <v>224</v>
      </c>
      <c r="G2856" s="22" t="n">
        <v>1</v>
      </c>
      <c r="H2856" s="22" t="s">
        <v>224</v>
      </c>
      <c r="I2856" s="5" t="n">
        <f aca="false">B2856/493794</f>
        <v>2.02513598788159E-006</v>
      </c>
      <c r="J2856" s="6" t="n">
        <f aca="false">J2855+I2856</f>
        <v>0.481472030846876</v>
      </c>
    </row>
    <row r="2857" customFormat="false" ht="12.75" hidden="false" customHeight="false" outlineLevel="0" collapsed="false">
      <c r="A2857" s="20" t="n">
        <v>7350</v>
      </c>
      <c r="B2857" s="21" t="n">
        <v>3</v>
      </c>
      <c r="C2857" s="22" t="n">
        <v>2.333</v>
      </c>
      <c r="D2857" s="22" t="n">
        <v>1.1547</v>
      </c>
      <c r="E2857" s="23" t="n">
        <v>203.48</v>
      </c>
      <c r="F2857" s="23" t="n">
        <v>222.67</v>
      </c>
      <c r="G2857" s="22" t="n">
        <v>2.667</v>
      </c>
      <c r="H2857" s="22" t="n">
        <v>1.528</v>
      </c>
      <c r="I2857" s="5" t="n">
        <f aca="false">B2857/493794</f>
        <v>6.07540796364476E-006</v>
      </c>
      <c r="J2857" s="6" t="n">
        <f aca="false">J2856+I2857</f>
        <v>0.48147810625484</v>
      </c>
    </row>
    <row r="2858" customFormat="false" ht="12.75" hidden="false" customHeight="false" outlineLevel="0" collapsed="false">
      <c r="A2858" s="20" t="n">
        <v>7354</v>
      </c>
      <c r="B2858" s="21" t="n">
        <v>6</v>
      </c>
      <c r="C2858" s="22" t="n">
        <v>15.833</v>
      </c>
      <c r="D2858" s="22" t="n">
        <v>23.3702</v>
      </c>
      <c r="E2858" s="23" t="n">
        <v>768.4</v>
      </c>
      <c r="F2858" s="23" t="n">
        <v>1307.43</v>
      </c>
      <c r="G2858" s="22" t="n">
        <v>17.333</v>
      </c>
      <c r="H2858" s="22" t="n">
        <v>26.174</v>
      </c>
      <c r="I2858" s="5" t="n">
        <f aca="false">B2858/493794</f>
        <v>1.21508159272895E-005</v>
      </c>
      <c r="J2858" s="6" t="n">
        <f aca="false">J2857+I2858</f>
        <v>0.481490257070767</v>
      </c>
    </row>
    <row r="2859" customFormat="false" ht="12.75" hidden="false" customHeight="false" outlineLevel="0" collapsed="false">
      <c r="A2859" s="20" t="n">
        <v>7359</v>
      </c>
      <c r="B2859" s="21" t="n">
        <v>2</v>
      </c>
      <c r="C2859" s="22" t="n">
        <v>9.5</v>
      </c>
      <c r="D2859" s="22" t="n">
        <v>4.9497</v>
      </c>
      <c r="E2859" s="23" t="n">
        <v>672.24</v>
      </c>
      <c r="F2859" s="23" t="n">
        <v>500.48</v>
      </c>
      <c r="G2859" s="22" t="n">
        <v>10.5</v>
      </c>
      <c r="H2859" s="22" t="n">
        <v>6.364</v>
      </c>
      <c r="I2859" s="5" t="n">
        <f aca="false">B2859/493794</f>
        <v>4.05027197576317E-006</v>
      </c>
      <c r="J2859" s="6" t="n">
        <f aca="false">J2858+I2859</f>
        <v>0.481494307342743</v>
      </c>
    </row>
    <row r="2860" customFormat="false" ht="12.75" hidden="false" customHeight="false" outlineLevel="0" collapsed="false">
      <c r="A2860" s="20" t="n">
        <v>73600</v>
      </c>
      <c r="B2860" s="21" t="n">
        <v>8</v>
      </c>
      <c r="C2860" s="22" t="n">
        <v>5.25</v>
      </c>
      <c r="D2860" s="22" t="n">
        <v>6.4752</v>
      </c>
      <c r="E2860" s="23" t="n">
        <v>393.75</v>
      </c>
      <c r="F2860" s="23" t="n">
        <v>399.82</v>
      </c>
      <c r="G2860" s="22" t="n">
        <v>6</v>
      </c>
      <c r="H2860" s="22" t="n">
        <v>6.761</v>
      </c>
      <c r="I2860" s="5" t="n">
        <f aca="false">B2860/493794</f>
        <v>1.62010879030527E-005</v>
      </c>
      <c r="J2860" s="6" t="n">
        <f aca="false">J2859+I2860</f>
        <v>0.481510508430646</v>
      </c>
    </row>
    <row r="2861" customFormat="false" ht="12.75" hidden="false" customHeight="false" outlineLevel="0" collapsed="false">
      <c r="A2861" s="20" t="n">
        <v>73605</v>
      </c>
      <c r="B2861" s="21" t="n">
        <v>10</v>
      </c>
      <c r="C2861" s="22" t="n">
        <v>4.9</v>
      </c>
      <c r="D2861" s="22" t="n">
        <v>3.755</v>
      </c>
      <c r="E2861" s="23" t="n">
        <v>393.55</v>
      </c>
      <c r="F2861" s="23" t="n">
        <v>246.97</v>
      </c>
      <c r="G2861" s="22" t="n">
        <v>5.3</v>
      </c>
      <c r="H2861" s="22" t="n">
        <v>3.889</v>
      </c>
      <c r="I2861" s="5" t="n">
        <f aca="false">B2861/493794</f>
        <v>2.02513598788159E-005</v>
      </c>
      <c r="J2861" s="6" t="n">
        <f aca="false">J2860+I2861</f>
        <v>0.481530759790525</v>
      </c>
    </row>
    <row r="2862" customFormat="false" ht="12.75" hidden="false" customHeight="false" outlineLevel="0" collapsed="false">
      <c r="A2862" s="20" t="n">
        <v>73606</v>
      </c>
      <c r="B2862" s="21" t="n">
        <v>2</v>
      </c>
      <c r="C2862" s="22" t="n">
        <v>1</v>
      </c>
      <c r="D2862" s="22" t="n">
        <v>0</v>
      </c>
      <c r="E2862" s="23" t="n">
        <v>88.02</v>
      </c>
      <c r="F2862" s="23" t="n">
        <v>11.33</v>
      </c>
      <c r="G2862" s="22" t="n">
        <v>1</v>
      </c>
      <c r="H2862" s="22" t="n">
        <v>0</v>
      </c>
      <c r="I2862" s="5" t="n">
        <f aca="false">B2862/493794</f>
        <v>4.05027197576317E-006</v>
      </c>
      <c r="J2862" s="6" t="n">
        <f aca="false">J2861+I2862</f>
        <v>0.481534810062501</v>
      </c>
    </row>
    <row r="2863" customFormat="false" ht="12.75" hidden="false" customHeight="false" outlineLevel="0" collapsed="false">
      <c r="A2863" s="20" t="n">
        <v>73620</v>
      </c>
      <c r="B2863" s="21" t="n">
        <v>3</v>
      </c>
      <c r="C2863" s="22" t="n">
        <v>13</v>
      </c>
      <c r="D2863" s="22" t="n">
        <v>8.8882</v>
      </c>
      <c r="E2863" s="23" t="n">
        <v>876.53</v>
      </c>
      <c r="F2863" s="23" t="n">
        <v>416.24</v>
      </c>
      <c r="G2863" s="22" t="n">
        <v>14.333</v>
      </c>
      <c r="H2863" s="22" t="n">
        <v>8.737</v>
      </c>
      <c r="I2863" s="5" t="n">
        <f aca="false">B2863/493794</f>
        <v>6.07540796364476E-006</v>
      </c>
      <c r="J2863" s="6" t="n">
        <f aca="false">J2862+I2863</f>
        <v>0.481540885470464</v>
      </c>
    </row>
    <row r="2864" customFormat="false" ht="12.75" hidden="false" customHeight="false" outlineLevel="0" collapsed="false">
      <c r="A2864" s="20" t="n">
        <v>73629</v>
      </c>
      <c r="B2864" s="21" t="n">
        <v>6</v>
      </c>
      <c r="C2864" s="22" t="n">
        <v>5.5</v>
      </c>
      <c r="D2864" s="22" t="n">
        <v>3.2711</v>
      </c>
      <c r="E2864" s="23" t="n">
        <v>416.52</v>
      </c>
      <c r="F2864" s="23" t="n">
        <v>244.45</v>
      </c>
      <c r="G2864" s="22" t="n">
        <v>6</v>
      </c>
      <c r="H2864" s="22" t="n">
        <v>3.578</v>
      </c>
      <c r="I2864" s="5" t="n">
        <f aca="false">B2864/493794</f>
        <v>1.21508159272895E-005</v>
      </c>
      <c r="J2864" s="6" t="n">
        <f aca="false">J2863+I2864</f>
        <v>0.481553036286391</v>
      </c>
    </row>
    <row r="2865" customFormat="false" ht="12.75" hidden="false" customHeight="false" outlineLevel="0" collapsed="false">
      <c r="A2865" s="20" t="n">
        <v>73639</v>
      </c>
      <c r="B2865" s="21" t="n">
        <v>1</v>
      </c>
      <c r="C2865" s="22" t="n">
        <v>10</v>
      </c>
      <c r="D2865" s="22" t="s">
        <v>224</v>
      </c>
      <c r="E2865" s="23" t="n">
        <v>628.12</v>
      </c>
      <c r="F2865" s="23" t="s">
        <v>224</v>
      </c>
      <c r="G2865" s="22" t="n">
        <v>10</v>
      </c>
      <c r="H2865" s="22" t="s">
        <v>224</v>
      </c>
      <c r="I2865" s="5" t="n">
        <f aca="false">B2865/493794</f>
        <v>2.02513598788159E-006</v>
      </c>
      <c r="J2865" s="6" t="n">
        <f aca="false">J2864+I2865</f>
        <v>0.481555061422379</v>
      </c>
    </row>
    <row r="2866" customFormat="false" ht="12.75" hidden="false" customHeight="false" outlineLevel="0" collapsed="false">
      <c r="A2866" s="20" t="n">
        <v>73670</v>
      </c>
      <c r="B2866" s="21" t="n">
        <v>1</v>
      </c>
      <c r="C2866" s="22" t="n">
        <v>1</v>
      </c>
      <c r="D2866" s="22" t="s">
        <v>224</v>
      </c>
      <c r="E2866" s="23" t="n">
        <v>100.7</v>
      </c>
      <c r="F2866" s="23" t="s">
        <v>224</v>
      </c>
      <c r="G2866" s="22" t="n">
        <v>1</v>
      </c>
      <c r="H2866" s="22" t="s">
        <v>224</v>
      </c>
      <c r="I2866" s="5" t="n">
        <f aca="false">B2866/493794</f>
        <v>2.02513598788159E-006</v>
      </c>
      <c r="J2866" s="6" t="n">
        <f aca="false">J2865+I2866</f>
        <v>0.481557086558367</v>
      </c>
    </row>
    <row r="2867" customFormat="false" ht="12.75" hidden="false" customHeight="false" outlineLevel="0" collapsed="false">
      <c r="A2867" s="20" t="n">
        <v>73673</v>
      </c>
      <c r="B2867" s="21" t="n">
        <v>1</v>
      </c>
      <c r="C2867" s="22" t="n">
        <v>13</v>
      </c>
      <c r="D2867" s="22" t="s">
        <v>224</v>
      </c>
      <c r="E2867" s="23" t="n">
        <v>767.05</v>
      </c>
      <c r="F2867" s="23" t="s">
        <v>224</v>
      </c>
      <c r="G2867" s="22" t="n">
        <v>14</v>
      </c>
      <c r="H2867" s="22" t="s">
        <v>224</v>
      </c>
      <c r="I2867" s="5" t="n">
        <f aca="false">B2867/493794</f>
        <v>2.02513598788159E-006</v>
      </c>
      <c r="J2867" s="6" t="n">
        <f aca="false">J2866+I2867</f>
        <v>0.481559111694355</v>
      </c>
    </row>
    <row r="2868" customFormat="false" ht="12.75" hidden="false" customHeight="false" outlineLevel="0" collapsed="false">
      <c r="A2868" s="20" t="n">
        <v>73675</v>
      </c>
      <c r="B2868" s="21" t="n">
        <v>1</v>
      </c>
      <c r="C2868" s="22" t="n">
        <v>1</v>
      </c>
      <c r="D2868" s="22" t="s">
        <v>224</v>
      </c>
      <c r="E2868" s="23" t="n">
        <v>106.5</v>
      </c>
      <c r="F2868" s="23" t="s">
        <v>224</v>
      </c>
      <c r="G2868" s="22" t="n">
        <v>1</v>
      </c>
      <c r="H2868" s="22" t="s">
        <v>224</v>
      </c>
      <c r="I2868" s="5" t="n">
        <f aca="false">B2868/493794</f>
        <v>2.02513598788159E-006</v>
      </c>
      <c r="J2868" s="6" t="n">
        <f aca="false">J2867+I2868</f>
        <v>0.481561136830343</v>
      </c>
    </row>
    <row r="2869" customFormat="false" ht="12.75" hidden="false" customHeight="false" outlineLevel="0" collapsed="false">
      <c r="A2869" s="20" t="n">
        <v>73679</v>
      </c>
      <c r="B2869" s="21" t="n">
        <v>26</v>
      </c>
      <c r="C2869" s="22" t="n">
        <v>8.5</v>
      </c>
      <c r="D2869" s="22" t="n">
        <v>12.4201</v>
      </c>
      <c r="E2869" s="23" t="n">
        <v>525.75</v>
      </c>
      <c r="F2869" s="23" t="n">
        <v>619.39</v>
      </c>
      <c r="G2869" s="22" t="n">
        <v>9.731</v>
      </c>
      <c r="H2869" s="22" t="n">
        <v>13.631</v>
      </c>
      <c r="I2869" s="5" t="n">
        <f aca="false">B2869/493794</f>
        <v>5.26535356849212E-005</v>
      </c>
      <c r="J2869" s="6" t="n">
        <f aca="false">J2868+I2869</f>
        <v>0.481613790366028</v>
      </c>
    </row>
    <row r="2870" customFormat="false" ht="12.75" hidden="false" customHeight="false" outlineLevel="0" collapsed="false">
      <c r="A2870" s="20" t="n">
        <v>73689</v>
      </c>
      <c r="B2870" s="21" t="n">
        <v>12</v>
      </c>
      <c r="C2870" s="22" t="n">
        <v>6</v>
      </c>
      <c r="D2870" s="22" t="n">
        <v>3.9312</v>
      </c>
      <c r="E2870" s="23" t="n">
        <v>452.71</v>
      </c>
      <c r="F2870" s="23" t="n">
        <v>257.48</v>
      </c>
      <c r="G2870" s="22" t="n">
        <v>6.75</v>
      </c>
      <c r="H2870" s="22" t="n">
        <v>4.224</v>
      </c>
      <c r="I2870" s="5" t="n">
        <f aca="false">B2870/493794</f>
        <v>2.4301631854579E-005</v>
      </c>
      <c r="J2870" s="6" t="n">
        <f aca="false">J2869+I2870</f>
        <v>0.481638091997883</v>
      </c>
    </row>
    <row r="2871" customFormat="false" ht="12.75" hidden="false" customHeight="false" outlineLevel="0" collapsed="false">
      <c r="A2871" s="20" t="n">
        <v>7369</v>
      </c>
      <c r="B2871" s="21" t="n">
        <v>1</v>
      </c>
      <c r="C2871" s="22" t="n">
        <v>4</v>
      </c>
      <c r="D2871" s="22" t="s">
        <v>224</v>
      </c>
      <c r="E2871" s="23" t="n">
        <v>139.05</v>
      </c>
      <c r="F2871" s="23" t="s">
        <v>224</v>
      </c>
      <c r="G2871" s="22" t="n">
        <v>4</v>
      </c>
      <c r="H2871" s="22" t="s">
        <v>224</v>
      </c>
      <c r="I2871" s="5" t="n">
        <f aca="false">B2871/493794</f>
        <v>2.02513598788159E-006</v>
      </c>
      <c r="J2871" s="6" t="n">
        <f aca="false">J2870+I2871</f>
        <v>0.48164011713387</v>
      </c>
    </row>
    <row r="2872" customFormat="false" ht="12.75" hidden="false" customHeight="false" outlineLevel="0" collapsed="false">
      <c r="A2872" s="20" t="n">
        <v>7370</v>
      </c>
      <c r="B2872" s="21" t="n">
        <v>2</v>
      </c>
      <c r="C2872" s="22" t="n">
        <v>12.5</v>
      </c>
      <c r="D2872" s="22" t="n">
        <v>12.0208</v>
      </c>
      <c r="E2872" s="23" t="n">
        <v>787.23</v>
      </c>
      <c r="F2872" s="23" t="n">
        <v>734.82</v>
      </c>
      <c r="G2872" s="22" t="n">
        <v>13</v>
      </c>
      <c r="H2872" s="22" t="n">
        <v>12.728</v>
      </c>
      <c r="I2872" s="5" t="n">
        <f aca="false">B2872/493794</f>
        <v>4.05027197576317E-006</v>
      </c>
      <c r="J2872" s="6" t="n">
        <f aca="false">J2871+I2872</f>
        <v>0.481644167405846</v>
      </c>
    </row>
    <row r="2873" customFormat="false" ht="12.75" hidden="false" customHeight="false" outlineLevel="0" collapsed="false">
      <c r="A2873" s="20" t="n">
        <v>73710</v>
      </c>
      <c r="B2873" s="21" t="n">
        <v>40</v>
      </c>
      <c r="C2873" s="22" t="n">
        <v>8.675</v>
      </c>
      <c r="D2873" s="22" t="n">
        <v>8.9282</v>
      </c>
      <c r="E2873" s="23" t="n">
        <v>651.9</v>
      </c>
      <c r="F2873" s="23" t="n">
        <v>617.26</v>
      </c>
      <c r="G2873" s="22" t="n">
        <v>10.075</v>
      </c>
      <c r="H2873" s="22" t="n">
        <v>10.487</v>
      </c>
      <c r="I2873" s="5" t="n">
        <f aca="false">B2873/493794</f>
        <v>8.10054395152635E-005</v>
      </c>
      <c r="J2873" s="6" t="n">
        <f aca="false">J2872+I2873</f>
        <v>0.481725172845362</v>
      </c>
    </row>
    <row r="2874" customFormat="false" ht="12.75" hidden="false" customHeight="false" outlineLevel="0" collapsed="false">
      <c r="A2874" s="20" t="n">
        <v>73719</v>
      </c>
      <c r="B2874" s="21" t="n">
        <v>2</v>
      </c>
      <c r="C2874" s="22" t="n">
        <v>3.5</v>
      </c>
      <c r="D2874" s="22" t="n">
        <v>3.5355</v>
      </c>
      <c r="E2874" s="23" t="n">
        <v>238.39</v>
      </c>
      <c r="F2874" s="23" t="n">
        <v>202.35</v>
      </c>
      <c r="G2874" s="22" t="n">
        <v>4</v>
      </c>
      <c r="H2874" s="22" t="n">
        <v>4.243</v>
      </c>
      <c r="I2874" s="5" t="n">
        <f aca="false">B2874/493794</f>
        <v>4.05027197576317E-006</v>
      </c>
      <c r="J2874" s="6" t="n">
        <f aca="false">J2873+I2874</f>
        <v>0.481729223117337</v>
      </c>
    </row>
    <row r="2875" customFormat="false" ht="12.75" hidden="false" customHeight="false" outlineLevel="0" collapsed="false">
      <c r="A2875" s="20" t="n">
        <v>73720</v>
      </c>
      <c r="B2875" s="21" t="n">
        <v>5</v>
      </c>
      <c r="C2875" s="22" t="n">
        <v>6.6</v>
      </c>
      <c r="D2875" s="22" t="n">
        <v>7.893</v>
      </c>
      <c r="E2875" s="23" t="n">
        <v>529.17</v>
      </c>
      <c r="F2875" s="23" t="n">
        <v>550.75</v>
      </c>
      <c r="G2875" s="22" t="n">
        <v>7</v>
      </c>
      <c r="H2875" s="22" t="n">
        <v>8.155</v>
      </c>
      <c r="I2875" s="5" t="n">
        <f aca="false">B2875/493794</f>
        <v>1.01256799394079E-005</v>
      </c>
      <c r="J2875" s="6" t="n">
        <f aca="false">J2874+I2875</f>
        <v>0.481739348797277</v>
      </c>
    </row>
    <row r="2876" customFormat="false" ht="12.75" hidden="false" customHeight="false" outlineLevel="0" collapsed="false">
      <c r="A2876" s="20" t="n">
        <v>73730</v>
      </c>
      <c r="B2876" s="21" t="n">
        <v>38</v>
      </c>
      <c r="C2876" s="22" t="n">
        <v>7</v>
      </c>
      <c r="D2876" s="22" t="n">
        <v>13.4546</v>
      </c>
      <c r="E2876" s="23" t="n">
        <v>499.87</v>
      </c>
      <c r="F2876" s="23" t="n">
        <v>800.11</v>
      </c>
      <c r="G2876" s="22" t="n">
        <v>7.737</v>
      </c>
      <c r="H2876" s="22" t="n">
        <v>13.651</v>
      </c>
      <c r="I2876" s="5" t="n">
        <f aca="false">B2876/493794</f>
        <v>7.69551675395003E-005</v>
      </c>
      <c r="J2876" s="6" t="n">
        <f aca="false">J2875+I2876</f>
        <v>0.481816303964816</v>
      </c>
    </row>
    <row r="2877" customFormat="false" ht="12.75" hidden="false" customHeight="false" outlineLevel="0" collapsed="false">
      <c r="A2877" s="20" t="n">
        <v>73731</v>
      </c>
      <c r="B2877" s="21" t="n">
        <v>1</v>
      </c>
      <c r="C2877" s="22" t="n">
        <v>13</v>
      </c>
      <c r="D2877" s="22" t="s">
        <v>224</v>
      </c>
      <c r="E2877" s="23" t="n">
        <v>911.15</v>
      </c>
      <c r="F2877" s="23" t="s">
        <v>224</v>
      </c>
      <c r="G2877" s="22" t="n">
        <v>13</v>
      </c>
      <c r="H2877" s="22" t="s">
        <v>224</v>
      </c>
      <c r="I2877" s="5" t="n">
        <f aca="false">B2877/493794</f>
        <v>2.02513598788159E-006</v>
      </c>
      <c r="J2877" s="6" t="n">
        <f aca="false">J2876+I2877</f>
        <v>0.481818329100804</v>
      </c>
    </row>
    <row r="2878" customFormat="false" ht="12.75" hidden="false" customHeight="false" outlineLevel="0" collapsed="false">
      <c r="A2878" s="20" t="n">
        <v>73734</v>
      </c>
      <c r="B2878" s="21" t="n">
        <v>1</v>
      </c>
      <c r="C2878" s="22" t="n">
        <v>6</v>
      </c>
      <c r="D2878" s="22" t="s">
        <v>224</v>
      </c>
      <c r="E2878" s="23" t="n">
        <v>418.8</v>
      </c>
      <c r="F2878" s="23" t="s">
        <v>224</v>
      </c>
      <c r="G2878" s="22" t="n">
        <v>6</v>
      </c>
      <c r="H2878" s="22" t="s">
        <v>224</v>
      </c>
      <c r="I2878" s="5" t="n">
        <f aca="false">B2878/493794</f>
        <v>2.02513598788159E-006</v>
      </c>
      <c r="J2878" s="6" t="n">
        <f aca="false">J2877+I2878</f>
        <v>0.481820354236792</v>
      </c>
    </row>
    <row r="2879" customFormat="false" ht="12.75" hidden="false" customHeight="false" outlineLevel="0" collapsed="false">
      <c r="A2879" s="20" t="n">
        <v>73739</v>
      </c>
      <c r="B2879" s="21" t="n">
        <v>8</v>
      </c>
      <c r="C2879" s="22" t="n">
        <v>7.25</v>
      </c>
      <c r="D2879" s="22" t="n">
        <v>6.7981</v>
      </c>
      <c r="E2879" s="23" t="n">
        <v>446.45</v>
      </c>
      <c r="F2879" s="23" t="n">
        <v>368.76</v>
      </c>
      <c r="G2879" s="22" t="n">
        <v>7.75</v>
      </c>
      <c r="H2879" s="22" t="n">
        <v>7.166</v>
      </c>
      <c r="I2879" s="5" t="n">
        <f aca="false">B2879/493794</f>
        <v>1.62010879030527E-005</v>
      </c>
      <c r="J2879" s="6" t="n">
        <f aca="false">J2878+I2879</f>
        <v>0.481836555324695</v>
      </c>
    </row>
    <row r="2880" customFormat="false" ht="12.75" hidden="false" customHeight="false" outlineLevel="0" collapsed="false">
      <c r="A2880" s="20" t="n">
        <v>73743</v>
      </c>
      <c r="B2880" s="21" t="n">
        <v>4</v>
      </c>
      <c r="C2880" s="22" t="n">
        <v>3</v>
      </c>
      <c r="D2880" s="22" t="n">
        <v>1.4142</v>
      </c>
      <c r="E2880" s="23" t="n">
        <v>243.14</v>
      </c>
      <c r="F2880" s="23" t="n">
        <v>110.63</v>
      </c>
      <c r="G2880" s="22" t="n">
        <v>3.5</v>
      </c>
      <c r="H2880" s="22" t="n">
        <v>1.732</v>
      </c>
      <c r="I2880" s="5" t="n">
        <f aca="false">B2880/493794</f>
        <v>8.10054395152634E-006</v>
      </c>
      <c r="J2880" s="6" t="n">
        <f aca="false">J2879+I2880</f>
        <v>0.481844655868647</v>
      </c>
    </row>
    <row r="2881" customFormat="false" ht="12.75" hidden="false" customHeight="false" outlineLevel="0" collapsed="false">
      <c r="A2881" s="20" t="n">
        <v>7378</v>
      </c>
      <c r="B2881" s="21" t="n">
        <v>3</v>
      </c>
      <c r="C2881" s="22" t="n">
        <v>8.667</v>
      </c>
      <c r="D2881" s="22" t="n">
        <v>6.8069</v>
      </c>
      <c r="E2881" s="23" t="n">
        <v>571.4</v>
      </c>
      <c r="F2881" s="23" t="n">
        <v>453.49</v>
      </c>
      <c r="G2881" s="22" t="n">
        <v>9.667</v>
      </c>
      <c r="H2881" s="22" t="n">
        <v>8.083</v>
      </c>
      <c r="I2881" s="5" t="n">
        <f aca="false">B2881/493794</f>
        <v>6.07540796364476E-006</v>
      </c>
      <c r="J2881" s="6" t="n">
        <f aca="false">J2880+I2881</f>
        <v>0.48185073127661</v>
      </c>
    </row>
    <row r="2882" customFormat="false" ht="12.75" hidden="false" customHeight="false" outlineLevel="0" collapsed="false">
      <c r="A2882" s="20" t="n">
        <v>7379</v>
      </c>
      <c r="B2882" s="21" t="n">
        <v>3</v>
      </c>
      <c r="C2882" s="22" t="n">
        <v>2.667</v>
      </c>
      <c r="D2882" s="22" t="n">
        <v>2.0817</v>
      </c>
      <c r="E2882" s="23" t="n">
        <v>208.34</v>
      </c>
      <c r="F2882" s="23" t="n">
        <v>86.56</v>
      </c>
      <c r="G2882" s="22" t="n">
        <v>3.333</v>
      </c>
      <c r="H2882" s="22" t="n">
        <v>2.309</v>
      </c>
      <c r="I2882" s="5" t="n">
        <f aca="false">B2882/493794</f>
        <v>6.07540796364476E-006</v>
      </c>
      <c r="J2882" s="6" t="n">
        <f aca="false">J2881+I2882</f>
        <v>0.481856806684574</v>
      </c>
    </row>
    <row r="2883" customFormat="false" ht="12.75" hidden="false" customHeight="false" outlineLevel="0" collapsed="false">
      <c r="A2883" s="20" t="n">
        <v>7380</v>
      </c>
      <c r="B2883" s="21" t="n">
        <v>8</v>
      </c>
      <c r="C2883" s="22" t="n">
        <v>21.125</v>
      </c>
      <c r="D2883" s="22" t="n">
        <v>25.4134</v>
      </c>
      <c r="E2883" s="23" t="n">
        <v>1285.1</v>
      </c>
      <c r="F2883" s="23" t="n">
        <v>1354.39</v>
      </c>
      <c r="G2883" s="22" t="n">
        <v>22.875</v>
      </c>
      <c r="H2883" s="22" t="n">
        <v>26.363</v>
      </c>
      <c r="I2883" s="5" t="n">
        <f aca="false">B2883/493794</f>
        <v>1.62010879030527E-005</v>
      </c>
      <c r="J2883" s="6" t="n">
        <f aca="false">J2882+I2883</f>
        <v>0.481873007772477</v>
      </c>
    </row>
    <row r="2884" customFormat="false" ht="12.75" hidden="false" customHeight="false" outlineLevel="0" collapsed="false">
      <c r="A2884" s="20" t="n">
        <v>73811</v>
      </c>
      <c r="B2884" s="21" t="n">
        <v>4</v>
      </c>
      <c r="C2884" s="22" t="n">
        <v>14</v>
      </c>
      <c r="D2884" s="22" t="n">
        <v>16.9115</v>
      </c>
      <c r="E2884" s="23" t="n">
        <v>786.25</v>
      </c>
      <c r="F2884" s="23" t="n">
        <v>952.28</v>
      </c>
      <c r="G2884" s="22" t="n">
        <v>14.25</v>
      </c>
      <c r="H2884" s="22" t="n">
        <v>17.405</v>
      </c>
      <c r="I2884" s="5" t="n">
        <f aca="false">B2884/493794</f>
        <v>8.10054395152634E-006</v>
      </c>
      <c r="J2884" s="6" t="n">
        <f aca="false">J2883+I2884</f>
        <v>0.481881108316428</v>
      </c>
    </row>
    <row r="2885" customFormat="false" ht="12.75" hidden="false" customHeight="false" outlineLevel="0" collapsed="false">
      <c r="A2885" s="20" t="n">
        <v>73812</v>
      </c>
      <c r="B2885" s="21" t="n">
        <v>2</v>
      </c>
      <c r="C2885" s="22" t="n">
        <v>6.5</v>
      </c>
      <c r="D2885" s="22" t="n">
        <v>3.5355</v>
      </c>
      <c r="E2885" s="23" t="n">
        <v>567.92</v>
      </c>
      <c r="F2885" s="23" t="n">
        <v>134.17</v>
      </c>
      <c r="G2885" s="22" t="n">
        <v>8.5</v>
      </c>
      <c r="H2885" s="22" t="n">
        <v>2.121</v>
      </c>
      <c r="I2885" s="5" t="n">
        <f aca="false">B2885/493794</f>
        <v>4.05027197576317E-006</v>
      </c>
      <c r="J2885" s="6" t="n">
        <f aca="false">J2884+I2885</f>
        <v>0.481885158588404</v>
      </c>
    </row>
    <row r="2886" customFormat="false" ht="12.75" hidden="false" customHeight="false" outlineLevel="0" collapsed="false">
      <c r="A2886" s="20" t="n">
        <v>73819</v>
      </c>
      <c r="B2886" s="21" t="n">
        <v>2</v>
      </c>
      <c r="C2886" s="22" t="n">
        <v>4</v>
      </c>
      <c r="D2886" s="22" t="n">
        <v>0</v>
      </c>
      <c r="E2886" s="23" t="n">
        <v>282.16</v>
      </c>
      <c r="F2886" s="23" t="n">
        <v>54.04</v>
      </c>
      <c r="G2886" s="22" t="n">
        <v>4</v>
      </c>
      <c r="H2886" s="22" t="n">
        <v>0</v>
      </c>
      <c r="I2886" s="5" t="n">
        <f aca="false">B2886/493794</f>
        <v>4.05027197576317E-006</v>
      </c>
      <c r="J2886" s="6" t="n">
        <f aca="false">J2885+I2886</f>
        <v>0.48188920886038</v>
      </c>
    </row>
    <row r="2887" customFormat="false" ht="12.75" hidden="false" customHeight="false" outlineLevel="0" collapsed="false">
      <c r="A2887" s="20" t="n">
        <v>7382</v>
      </c>
      <c r="B2887" s="21" t="n">
        <v>4</v>
      </c>
      <c r="C2887" s="22" t="n">
        <v>5.25</v>
      </c>
      <c r="D2887" s="22" t="n">
        <v>3.5</v>
      </c>
      <c r="E2887" s="23" t="n">
        <v>503.62</v>
      </c>
      <c r="F2887" s="23" t="n">
        <v>406.87</v>
      </c>
      <c r="G2887" s="22" t="n">
        <v>7.75</v>
      </c>
      <c r="H2887" s="22" t="n">
        <v>7.411</v>
      </c>
      <c r="I2887" s="5" t="n">
        <f aca="false">B2887/493794</f>
        <v>8.10054395152634E-006</v>
      </c>
      <c r="J2887" s="6" t="n">
        <f aca="false">J2886+I2887</f>
        <v>0.481897309404331</v>
      </c>
    </row>
    <row r="2888" customFormat="false" ht="12.75" hidden="false" customHeight="false" outlineLevel="0" collapsed="false">
      <c r="A2888" s="20" t="n">
        <v>7383</v>
      </c>
      <c r="B2888" s="21" t="n">
        <v>4</v>
      </c>
      <c r="C2888" s="22" t="n">
        <v>1.5</v>
      </c>
      <c r="D2888" s="22" t="n">
        <v>1</v>
      </c>
      <c r="E2888" s="23" t="n">
        <v>280.63</v>
      </c>
      <c r="F2888" s="23" t="n">
        <v>361.13</v>
      </c>
      <c r="G2888" s="22" t="n">
        <v>1.75</v>
      </c>
      <c r="H2888" s="22" t="n">
        <v>1.5</v>
      </c>
      <c r="I2888" s="5" t="n">
        <f aca="false">B2888/493794</f>
        <v>8.10054395152634E-006</v>
      </c>
      <c r="J2888" s="6" t="n">
        <f aca="false">J2887+I2888</f>
        <v>0.481905409948283</v>
      </c>
    </row>
    <row r="2889" customFormat="false" ht="12.75" hidden="false" customHeight="false" outlineLevel="0" collapsed="false">
      <c r="A2889" s="20" t="n">
        <v>7384</v>
      </c>
      <c r="B2889" s="21" t="n">
        <v>8</v>
      </c>
      <c r="C2889" s="22" t="n">
        <v>4.25</v>
      </c>
      <c r="D2889" s="22" t="n">
        <v>2.7124</v>
      </c>
      <c r="E2889" s="23" t="n">
        <v>311.86</v>
      </c>
      <c r="F2889" s="23" t="n">
        <v>218.33</v>
      </c>
      <c r="G2889" s="22" t="n">
        <v>4.625</v>
      </c>
      <c r="H2889" s="22" t="n">
        <v>3.114</v>
      </c>
      <c r="I2889" s="5" t="n">
        <f aca="false">B2889/493794</f>
        <v>1.62010879030527E-005</v>
      </c>
      <c r="J2889" s="6" t="n">
        <f aca="false">J2888+I2889</f>
        <v>0.481921611036186</v>
      </c>
    </row>
    <row r="2890" customFormat="false" ht="12.75" hidden="false" customHeight="false" outlineLevel="0" collapsed="false">
      <c r="A2890" s="20" t="n">
        <v>7386</v>
      </c>
      <c r="B2890" s="21" t="n">
        <v>4</v>
      </c>
      <c r="C2890" s="22" t="n">
        <v>3</v>
      </c>
      <c r="D2890" s="22" t="n">
        <v>2.4495</v>
      </c>
      <c r="E2890" s="23" t="n">
        <v>312.21</v>
      </c>
      <c r="F2890" s="23" t="n">
        <v>189.2</v>
      </c>
      <c r="G2890" s="22" t="n">
        <v>4.75</v>
      </c>
      <c r="H2890" s="22" t="n">
        <v>3.202</v>
      </c>
      <c r="I2890" s="5" t="n">
        <f aca="false">B2890/493794</f>
        <v>8.10054395152634E-006</v>
      </c>
      <c r="J2890" s="6" t="n">
        <f aca="false">J2889+I2890</f>
        <v>0.481929711580138</v>
      </c>
    </row>
    <row r="2891" customFormat="false" ht="12.75" hidden="false" customHeight="false" outlineLevel="0" collapsed="false">
      <c r="A2891" s="20" t="n">
        <v>7387</v>
      </c>
      <c r="B2891" s="21" t="n">
        <v>1</v>
      </c>
      <c r="C2891" s="22" t="n">
        <v>8</v>
      </c>
      <c r="D2891" s="22" t="s">
        <v>224</v>
      </c>
      <c r="E2891" s="23" t="n">
        <v>459.86</v>
      </c>
      <c r="F2891" s="23" t="s">
        <v>224</v>
      </c>
      <c r="G2891" s="22" t="n">
        <v>9</v>
      </c>
      <c r="H2891" s="22" t="s">
        <v>224</v>
      </c>
      <c r="I2891" s="5" t="n">
        <f aca="false">B2891/493794</f>
        <v>2.02513598788159E-006</v>
      </c>
      <c r="J2891" s="6" t="n">
        <f aca="false">J2890+I2891</f>
        <v>0.481931736716125</v>
      </c>
    </row>
    <row r="2892" customFormat="false" ht="12.75" hidden="false" customHeight="false" outlineLevel="0" collapsed="false">
      <c r="A2892" s="20" t="n">
        <v>7388</v>
      </c>
      <c r="B2892" s="21" t="n">
        <v>3</v>
      </c>
      <c r="C2892" s="22" t="n">
        <v>5.667</v>
      </c>
      <c r="D2892" s="22" t="n">
        <v>3.0551</v>
      </c>
      <c r="E2892" s="23" t="n">
        <v>466.99</v>
      </c>
      <c r="F2892" s="23" t="n">
        <v>193.72</v>
      </c>
      <c r="G2892" s="22" t="n">
        <v>9.667</v>
      </c>
      <c r="H2892" s="22" t="n">
        <v>7.371</v>
      </c>
      <c r="I2892" s="5" t="n">
        <f aca="false">B2892/493794</f>
        <v>6.07540796364476E-006</v>
      </c>
      <c r="J2892" s="6" t="n">
        <f aca="false">J2891+I2892</f>
        <v>0.481937812124089</v>
      </c>
    </row>
    <row r="2893" customFormat="false" ht="12.75" hidden="false" customHeight="false" outlineLevel="0" collapsed="false">
      <c r="A2893" s="20" t="n">
        <v>7389</v>
      </c>
      <c r="B2893" s="21" t="n">
        <v>4</v>
      </c>
      <c r="C2893" s="22" t="n">
        <v>8.75</v>
      </c>
      <c r="D2893" s="22" t="n">
        <v>9.6738</v>
      </c>
      <c r="E2893" s="23" t="n">
        <v>683.08</v>
      </c>
      <c r="F2893" s="23" t="n">
        <v>764.01</v>
      </c>
      <c r="G2893" s="22" t="n">
        <v>9.25</v>
      </c>
      <c r="H2893" s="22" t="n">
        <v>10.21</v>
      </c>
      <c r="I2893" s="5" t="n">
        <f aca="false">B2893/493794</f>
        <v>8.10054395152634E-006</v>
      </c>
      <c r="J2893" s="6" t="n">
        <f aca="false">J2892+I2893</f>
        <v>0.481945912668041</v>
      </c>
    </row>
    <row r="2894" customFormat="false" ht="12.75" hidden="false" customHeight="false" outlineLevel="0" collapsed="false">
      <c r="A2894" s="20" t="n">
        <v>7393</v>
      </c>
      <c r="B2894" s="21" t="n">
        <v>2</v>
      </c>
      <c r="C2894" s="22" t="n">
        <v>3</v>
      </c>
      <c r="D2894" s="22" t="n">
        <v>0</v>
      </c>
      <c r="E2894" s="23" t="n">
        <v>372.81</v>
      </c>
      <c r="F2894" s="23" t="n">
        <v>128.98</v>
      </c>
      <c r="G2894" s="22" t="n">
        <v>3.5</v>
      </c>
      <c r="H2894" s="22" t="n">
        <v>0.707</v>
      </c>
      <c r="I2894" s="5" t="n">
        <f aca="false">B2894/493794</f>
        <v>4.05027197576317E-006</v>
      </c>
      <c r="J2894" s="6" t="n">
        <f aca="false">J2893+I2894</f>
        <v>0.481949962940016</v>
      </c>
    </row>
    <row r="2895" customFormat="false" ht="12.75" hidden="false" customHeight="false" outlineLevel="0" collapsed="false">
      <c r="A2895" s="20" t="n">
        <v>7396</v>
      </c>
      <c r="B2895" s="21" t="n">
        <v>19</v>
      </c>
      <c r="C2895" s="22" t="n">
        <v>10.842</v>
      </c>
      <c r="D2895" s="22" t="n">
        <v>15.5394</v>
      </c>
      <c r="E2895" s="23" t="n">
        <v>760.03</v>
      </c>
      <c r="F2895" s="23" t="n">
        <v>984.87</v>
      </c>
      <c r="G2895" s="22" t="n">
        <v>11.474</v>
      </c>
      <c r="H2895" s="22" t="n">
        <v>15.493</v>
      </c>
      <c r="I2895" s="5" t="n">
        <f aca="false">B2895/493794</f>
        <v>3.84775837697501E-005</v>
      </c>
      <c r="J2895" s="6" t="n">
        <f aca="false">J2894+I2895</f>
        <v>0.481988440523786</v>
      </c>
    </row>
    <row r="2896" customFormat="false" ht="12.75" hidden="false" customHeight="false" outlineLevel="0" collapsed="false">
      <c r="A2896" s="20" t="n">
        <v>7397</v>
      </c>
      <c r="B2896" s="21" t="n">
        <v>34</v>
      </c>
      <c r="C2896" s="22" t="n">
        <v>9.765</v>
      </c>
      <c r="D2896" s="22" t="n">
        <v>7.6041</v>
      </c>
      <c r="E2896" s="23" t="n">
        <v>782.87</v>
      </c>
      <c r="F2896" s="23" t="n">
        <v>561.79</v>
      </c>
      <c r="G2896" s="22" t="n">
        <v>10.912</v>
      </c>
      <c r="H2896" s="22" t="n">
        <v>8.096</v>
      </c>
      <c r="I2896" s="5" t="n">
        <f aca="false">B2896/493794</f>
        <v>6.88546235879739E-005</v>
      </c>
      <c r="J2896" s="6" t="n">
        <f aca="false">J2895+I2896</f>
        <v>0.482057295147374</v>
      </c>
    </row>
    <row r="2897" customFormat="false" ht="12.75" hidden="false" customHeight="false" outlineLevel="0" collapsed="false">
      <c r="A2897" s="20" t="n">
        <v>7400</v>
      </c>
      <c r="B2897" s="21" t="n">
        <v>1</v>
      </c>
      <c r="C2897" s="22" t="n">
        <v>15</v>
      </c>
      <c r="D2897" s="22" t="s">
        <v>224</v>
      </c>
      <c r="E2897" s="23" t="n">
        <v>1273.78</v>
      </c>
      <c r="F2897" s="23" t="s">
        <v>224</v>
      </c>
      <c r="G2897" s="22" t="n">
        <v>30</v>
      </c>
      <c r="H2897" s="22" t="s">
        <v>224</v>
      </c>
      <c r="I2897" s="5" t="n">
        <f aca="false">B2897/493794</f>
        <v>2.02513598788159E-006</v>
      </c>
      <c r="J2897" s="6" t="n">
        <f aca="false">J2896+I2897</f>
        <v>0.482059320283362</v>
      </c>
    </row>
    <row r="2898" customFormat="false" ht="12.75" hidden="false" customHeight="false" outlineLevel="0" collapsed="false">
      <c r="A2898" s="20" t="n">
        <v>74100</v>
      </c>
      <c r="B2898" s="21" t="n">
        <v>7</v>
      </c>
      <c r="C2898" s="22" t="n">
        <v>9.571</v>
      </c>
      <c r="D2898" s="22" t="n">
        <v>7.1614</v>
      </c>
      <c r="E2898" s="23" t="n">
        <v>770.99</v>
      </c>
      <c r="F2898" s="23" t="n">
        <v>861.34</v>
      </c>
      <c r="G2898" s="22" t="n">
        <v>13.143</v>
      </c>
      <c r="H2898" s="22" t="n">
        <v>15.399</v>
      </c>
      <c r="I2898" s="5" t="n">
        <f aca="false">B2898/493794</f>
        <v>1.41759519151711E-005</v>
      </c>
      <c r="J2898" s="6" t="n">
        <f aca="false">J2897+I2898</f>
        <v>0.482073496235277</v>
      </c>
    </row>
    <row r="2899" customFormat="false" ht="12.75" hidden="false" customHeight="false" outlineLevel="0" collapsed="false">
      <c r="A2899" s="20" t="n">
        <v>74190</v>
      </c>
      <c r="B2899" s="21" t="n">
        <v>10</v>
      </c>
      <c r="C2899" s="22" t="n">
        <v>3.3</v>
      </c>
      <c r="D2899" s="22" t="n">
        <v>4.7854</v>
      </c>
      <c r="E2899" s="23" t="n">
        <v>244.04</v>
      </c>
      <c r="F2899" s="23" t="n">
        <v>322.23</v>
      </c>
      <c r="G2899" s="22" t="n">
        <v>3.5</v>
      </c>
      <c r="H2899" s="22" t="n">
        <v>5.148</v>
      </c>
      <c r="I2899" s="5" t="n">
        <f aca="false">B2899/493794</f>
        <v>2.02513598788159E-005</v>
      </c>
      <c r="J2899" s="6" t="n">
        <f aca="false">J2898+I2899</f>
        <v>0.482093747595156</v>
      </c>
    </row>
    <row r="2900" customFormat="false" ht="12.75" hidden="false" customHeight="false" outlineLevel="0" collapsed="false">
      <c r="A2900" s="20" t="n">
        <v>74193</v>
      </c>
      <c r="B2900" s="21" t="n">
        <v>17</v>
      </c>
      <c r="C2900" s="22" t="n">
        <v>1.353</v>
      </c>
      <c r="D2900" s="22" t="n">
        <v>1.4552</v>
      </c>
      <c r="E2900" s="23" t="n">
        <v>83.71</v>
      </c>
      <c r="F2900" s="23" t="n">
        <v>81.25</v>
      </c>
      <c r="G2900" s="22" t="n">
        <v>1.353</v>
      </c>
      <c r="H2900" s="22" t="n">
        <v>1.455</v>
      </c>
      <c r="I2900" s="5" t="n">
        <f aca="false">B2900/493794</f>
        <v>3.4427311793987E-005</v>
      </c>
      <c r="J2900" s="6" t="n">
        <f aca="false">J2899+I2900</f>
        <v>0.48212817490695</v>
      </c>
    </row>
    <row r="2901" customFormat="false" ht="12.75" hidden="false" customHeight="false" outlineLevel="0" collapsed="false">
      <c r="A2901" s="20" t="n">
        <v>7421</v>
      </c>
      <c r="B2901" s="21" t="n">
        <v>3</v>
      </c>
      <c r="C2901" s="22" t="n">
        <v>3.667</v>
      </c>
      <c r="D2901" s="22" t="n">
        <v>3.7859</v>
      </c>
      <c r="E2901" s="23" t="n">
        <v>291.13</v>
      </c>
      <c r="F2901" s="23" t="n">
        <v>232.15</v>
      </c>
      <c r="G2901" s="22" t="n">
        <v>5.667</v>
      </c>
      <c r="H2901" s="22" t="n">
        <v>5.508</v>
      </c>
      <c r="I2901" s="5" t="n">
        <f aca="false">B2901/493794</f>
        <v>6.07540796364476E-006</v>
      </c>
      <c r="J2901" s="6" t="n">
        <f aca="false">J2900+I2901</f>
        <v>0.482134250314914</v>
      </c>
    </row>
    <row r="2902" customFormat="false" ht="12.75" hidden="false" customHeight="false" outlineLevel="0" collapsed="false">
      <c r="A2902" s="20" t="n">
        <v>7423</v>
      </c>
      <c r="B2902" s="21" t="n">
        <v>17</v>
      </c>
      <c r="C2902" s="22" t="n">
        <v>13.353</v>
      </c>
      <c r="D2902" s="22" t="n">
        <v>17.6527</v>
      </c>
      <c r="E2902" s="23" t="n">
        <v>960.81</v>
      </c>
      <c r="F2902" s="23" t="n">
        <v>1009.03</v>
      </c>
      <c r="G2902" s="22" t="n">
        <v>17</v>
      </c>
      <c r="H2902" s="22" t="n">
        <v>20.028</v>
      </c>
      <c r="I2902" s="5" t="n">
        <f aca="false">B2902/493794</f>
        <v>3.4427311793987E-005</v>
      </c>
      <c r="J2902" s="6" t="n">
        <f aca="false">J2901+I2902</f>
        <v>0.482168677626708</v>
      </c>
    </row>
    <row r="2903" customFormat="false" ht="12.75" hidden="false" customHeight="false" outlineLevel="0" collapsed="false">
      <c r="A2903" s="20" t="n">
        <v>7424</v>
      </c>
      <c r="B2903" s="21" t="n">
        <v>3</v>
      </c>
      <c r="C2903" s="22" t="n">
        <v>7.333</v>
      </c>
      <c r="D2903" s="22" t="n">
        <v>2.3094</v>
      </c>
      <c r="E2903" s="23" t="n">
        <v>516.18</v>
      </c>
      <c r="F2903" s="23" t="n">
        <v>192.19</v>
      </c>
      <c r="G2903" s="22" t="n">
        <v>7.667</v>
      </c>
      <c r="H2903" s="22" t="n">
        <v>2.887</v>
      </c>
      <c r="I2903" s="5" t="n">
        <f aca="false">B2903/493794</f>
        <v>6.07540796364476E-006</v>
      </c>
      <c r="J2903" s="6" t="n">
        <f aca="false">J2902+I2903</f>
        <v>0.482174753034671</v>
      </c>
    </row>
    <row r="2904" customFormat="false" ht="12.75" hidden="false" customHeight="false" outlineLevel="0" collapsed="false">
      <c r="A2904" s="20" t="n">
        <v>74253</v>
      </c>
      <c r="B2904" s="21" t="n">
        <v>1</v>
      </c>
      <c r="C2904" s="22" t="n">
        <v>15</v>
      </c>
      <c r="D2904" s="22" t="s">
        <v>224</v>
      </c>
      <c r="E2904" s="23" t="n">
        <v>816.95</v>
      </c>
      <c r="F2904" s="23" t="s">
        <v>224</v>
      </c>
      <c r="G2904" s="22" t="n">
        <v>16</v>
      </c>
      <c r="H2904" s="22" t="s">
        <v>224</v>
      </c>
      <c r="I2904" s="5" t="n">
        <f aca="false">B2904/493794</f>
        <v>2.02513598788159E-006</v>
      </c>
      <c r="J2904" s="6" t="n">
        <f aca="false">J2903+I2904</f>
        <v>0.482176778170659</v>
      </c>
    </row>
    <row r="2905" customFormat="false" ht="12.75" hidden="false" customHeight="false" outlineLevel="0" collapsed="false">
      <c r="A2905" s="20" t="n">
        <v>74259</v>
      </c>
      <c r="B2905" s="21" t="n">
        <v>5</v>
      </c>
      <c r="C2905" s="22" t="n">
        <v>10.2</v>
      </c>
      <c r="D2905" s="22" t="n">
        <v>5.4955</v>
      </c>
      <c r="E2905" s="23" t="n">
        <v>824.17</v>
      </c>
      <c r="F2905" s="23" t="n">
        <v>343.16</v>
      </c>
      <c r="G2905" s="22" t="n">
        <v>13.6</v>
      </c>
      <c r="H2905" s="22" t="n">
        <v>4.506</v>
      </c>
      <c r="I2905" s="5" t="n">
        <f aca="false">B2905/493794</f>
        <v>1.01256799394079E-005</v>
      </c>
      <c r="J2905" s="6" t="n">
        <f aca="false">J2904+I2905</f>
        <v>0.482186903850599</v>
      </c>
    </row>
    <row r="2906" customFormat="false" ht="12.75" hidden="false" customHeight="false" outlineLevel="0" collapsed="false">
      <c r="A2906" s="20" t="n">
        <v>7429</v>
      </c>
      <c r="B2906" s="21" t="n">
        <v>6</v>
      </c>
      <c r="C2906" s="22" t="n">
        <v>8.833</v>
      </c>
      <c r="D2906" s="22" t="n">
        <v>12.8906</v>
      </c>
      <c r="E2906" s="23" t="n">
        <v>548.02</v>
      </c>
      <c r="F2906" s="23" t="n">
        <v>755.15</v>
      </c>
      <c r="G2906" s="22" t="n">
        <v>11.667</v>
      </c>
      <c r="H2906" s="22" t="n">
        <v>19.159</v>
      </c>
      <c r="I2906" s="5" t="n">
        <f aca="false">B2906/493794</f>
        <v>1.21508159272895E-005</v>
      </c>
      <c r="J2906" s="6" t="n">
        <f aca="false">J2905+I2906</f>
        <v>0.482199054666526</v>
      </c>
    </row>
    <row r="2907" customFormat="false" ht="12.75" hidden="false" customHeight="false" outlineLevel="0" collapsed="false">
      <c r="A2907" s="20" t="n">
        <v>74310</v>
      </c>
      <c r="B2907" s="21" t="n">
        <v>1</v>
      </c>
      <c r="C2907" s="22" t="n">
        <v>1</v>
      </c>
      <c r="D2907" s="22" t="s">
        <v>224</v>
      </c>
      <c r="E2907" s="23" t="n">
        <v>80.94</v>
      </c>
      <c r="F2907" s="23" t="s">
        <v>224</v>
      </c>
      <c r="G2907" s="22" t="n">
        <v>2</v>
      </c>
      <c r="H2907" s="22" t="s">
        <v>224</v>
      </c>
      <c r="I2907" s="5" t="n">
        <f aca="false">B2907/493794</f>
        <v>2.02513598788159E-006</v>
      </c>
      <c r="J2907" s="6" t="n">
        <f aca="false">J2906+I2907</f>
        <v>0.482201079802514</v>
      </c>
    </row>
    <row r="2908" customFormat="false" ht="12.75" hidden="false" customHeight="false" outlineLevel="0" collapsed="false">
      <c r="A2908" s="20" t="n">
        <v>7438</v>
      </c>
      <c r="B2908" s="21" t="n">
        <v>2</v>
      </c>
      <c r="C2908" s="22" t="n">
        <v>1.5</v>
      </c>
      <c r="D2908" s="22" t="n">
        <v>0.7071</v>
      </c>
      <c r="E2908" s="23" t="n">
        <v>88.12</v>
      </c>
      <c r="F2908" s="23" t="n">
        <v>98.9</v>
      </c>
      <c r="G2908" s="22" t="n">
        <v>1.5</v>
      </c>
      <c r="H2908" s="22" t="n">
        <v>0.707</v>
      </c>
      <c r="I2908" s="5" t="n">
        <f aca="false">B2908/493794</f>
        <v>4.05027197576317E-006</v>
      </c>
      <c r="J2908" s="6" t="n">
        <f aca="false">J2907+I2908</f>
        <v>0.48220513007449</v>
      </c>
    </row>
    <row r="2909" customFormat="false" ht="12.75" hidden="false" customHeight="false" outlineLevel="0" collapsed="false">
      <c r="A2909" s="20" t="n">
        <v>74403</v>
      </c>
      <c r="B2909" s="21" t="n">
        <v>1</v>
      </c>
      <c r="C2909" s="22" t="n">
        <v>2</v>
      </c>
      <c r="D2909" s="22" t="s">
        <v>224</v>
      </c>
      <c r="E2909" s="23" t="n">
        <v>136.3</v>
      </c>
      <c r="F2909" s="23" t="s">
        <v>224</v>
      </c>
      <c r="G2909" s="22" t="n">
        <v>2</v>
      </c>
      <c r="H2909" s="22" t="s">
        <v>224</v>
      </c>
      <c r="I2909" s="5" t="n">
        <f aca="false">B2909/493794</f>
        <v>2.02513598788159E-006</v>
      </c>
      <c r="J2909" s="6" t="n">
        <f aca="false">J2908+I2909</f>
        <v>0.482207155210477</v>
      </c>
    </row>
    <row r="2910" customFormat="false" ht="12.75" hidden="false" customHeight="false" outlineLevel="0" collapsed="false">
      <c r="A2910" s="20" t="n">
        <v>74405</v>
      </c>
      <c r="B2910" s="21" t="n">
        <v>3</v>
      </c>
      <c r="C2910" s="22" t="n">
        <v>1</v>
      </c>
      <c r="D2910" s="22" t="n">
        <v>0</v>
      </c>
      <c r="E2910" s="23" t="n">
        <v>61.02</v>
      </c>
      <c r="F2910" s="23" t="n">
        <v>52.47</v>
      </c>
      <c r="G2910" s="22" t="n">
        <v>1</v>
      </c>
      <c r="H2910" s="22" t="n">
        <v>0</v>
      </c>
      <c r="I2910" s="5" t="n">
        <f aca="false">B2910/493794</f>
        <v>6.07540796364476E-006</v>
      </c>
      <c r="J2910" s="6" t="n">
        <f aca="false">J2909+I2910</f>
        <v>0.482213230618441</v>
      </c>
    </row>
    <row r="2911" customFormat="false" ht="12.75" hidden="false" customHeight="false" outlineLevel="0" collapsed="false">
      <c r="A2911" s="20" t="n">
        <v>74429</v>
      </c>
      <c r="B2911" s="21" t="n">
        <v>1</v>
      </c>
      <c r="C2911" s="22" t="n">
        <v>12</v>
      </c>
      <c r="D2911" s="22" t="s">
        <v>224</v>
      </c>
      <c r="E2911" s="23" t="n">
        <v>664.14</v>
      </c>
      <c r="F2911" s="23" t="s">
        <v>224</v>
      </c>
      <c r="G2911" s="22" t="n">
        <v>12</v>
      </c>
      <c r="H2911" s="22" t="s">
        <v>224</v>
      </c>
      <c r="I2911" s="5" t="n">
        <f aca="false">B2911/493794</f>
        <v>2.02513598788159E-006</v>
      </c>
      <c r="J2911" s="6" t="n">
        <f aca="false">J2910+I2911</f>
        <v>0.482215255754429</v>
      </c>
    </row>
    <row r="2912" customFormat="false" ht="12.75" hidden="false" customHeight="false" outlineLevel="0" collapsed="false">
      <c r="A2912" s="20" t="n">
        <v>74442</v>
      </c>
      <c r="B2912" s="21" t="n">
        <v>1</v>
      </c>
      <c r="C2912" s="22" t="n">
        <v>1</v>
      </c>
      <c r="D2912" s="22" t="s">
        <v>224</v>
      </c>
      <c r="E2912" s="23" t="n">
        <v>99.44</v>
      </c>
      <c r="F2912" s="23" t="s">
        <v>224</v>
      </c>
      <c r="G2912" s="22" t="n">
        <v>1</v>
      </c>
      <c r="H2912" s="22" t="s">
        <v>224</v>
      </c>
      <c r="I2912" s="5" t="n">
        <f aca="false">B2912/493794</f>
        <v>2.02513598788159E-006</v>
      </c>
      <c r="J2912" s="6" t="n">
        <f aca="false">J2911+I2912</f>
        <v>0.482217280890417</v>
      </c>
    </row>
    <row r="2913" customFormat="false" ht="12.75" hidden="false" customHeight="false" outlineLevel="0" collapsed="false">
      <c r="A2913" s="20" t="n">
        <v>74447</v>
      </c>
      <c r="B2913" s="21" t="n">
        <v>1</v>
      </c>
      <c r="C2913" s="22" t="n">
        <v>1</v>
      </c>
      <c r="D2913" s="22" t="s">
        <v>224</v>
      </c>
      <c r="E2913" s="23" t="n">
        <v>137.82</v>
      </c>
      <c r="F2913" s="23" t="s">
        <v>224</v>
      </c>
      <c r="G2913" s="22" t="n">
        <v>1</v>
      </c>
      <c r="H2913" s="22" t="s">
        <v>224</v>
      </c>
      <c r="I2913" s="5" t="n">
        <f aca="false">B2913/493794</f>
        <v>2.02513598788159E-006</v>
      </c>
      <c r="J2913" s="6" t="n">
        <f aca="false">J2912+I2913</f>
        <v>0.482219306026405</v>
      </c>
    </row>
    <row r="2914" customFormat="false" ht="12.75" hidden="false" customHeight="false" outlineLevel="0" collapsed="false">
      <c r="A2914" s="20" t="n">
        <v>74484</v>
      </c>
      <c r="B2914" s="21" t="n">
        <v>3</v>
      </c>
      <c r="C2914" s="22" t="n">
        <v>1</v>
      </c>
      <c r="D2914" s="22" t="n">
        <v>0</v>
      </c>
      <c r="E2914" s="23" t="n">
        <v>240.58</v>
      </c>
      <c r="F2914" s="23" t="n">
        <v>303.38</v>
      </c>
      <c r="G2914" s="22" t="n">
        <v>1</v>
      </c>
      <c r="H2914" s="22" t="n">
        <v>0</v>
      </c>
      <c r="I2914" s="5" t="n">
        <f aca="false">B2914/493794</f>
        <v>6.07540796364476E-006</v>
      </c>
      <c r="J2914" s="6" t="n">
        <f aca="false">J2913+I2914</f>
        <v>0.482225381434368</v>
      </c>
    </row>
    <row r="2915" customFormat="false" ht="12.75" hidden="false" customHeight="false" outlineLevel="0" collapsed="false">
      <c r="A2915" s="20" t="n">
        <v>7455</v>
      </c>
      <c r="B2915" s="21" t="n">
        <v>1</v>
      </c>
      <c r="C2915" s="22" t="n">
        <v>1</v>
      </c>
      <c r="D2915" s="22" t="s">
        <v>224</v>
      </c>
      <c r="E2915" s="23" t="n">
        <v>284.17</v>
      </c>
      <c r="F2915" s="23" t="s">
        <v>224</v>
      </c>
      <c r="G2915" s="22" t="n">
        <v>2</v>
      </c>
      <c r="H2915" s="22" t="s">
        <v>224</v>
      </c>
      <c r="I2915" s="5" t="n">
        <f aca="false">B2915/493794</f>
        <v>2.02513598788159E-006</v>
      </c>
      <c r="J2915" s="6" t="n">
        <f aca="false">J2914+I2915</f>
        <v>0.482227406570356</v>
      </c>
    </row>
    <row r="2916" customFormat="false" ht="12.75" hidden="false" customHeight="false" outlineLevel="0" collapsed="false">
      <c r="A2916" s="20" t="n">
        <v>7464</v>
      </c>
      <c r="B2916" s="21" t="n">
        <v>1</v>
      </c>
      <c r="C2916" s="22" t="n">
        <v>1</v>
      </c>
      <c r="D2916" s="22" t="s">
        <v>224</v>
      </c>
      <c r="E2916" s="23" t="n">
        <v>137.82</v>
      </c>
      <c r="F2916" s="23" t="s">
        <v>224</v>
      </c>
      <c r="G2916" s="22" t="n">
        <v>1</v>
      </c>
      <c r="H2916" s="22" t="s">
        <v>224</v>
      </c>
      <c r="I2916" s="5" t="n">
        <f aca="false">B2916/493794</f>
        <v>2.02513598788159E-006</v>
      </c>
      <c r="J2916" s="6" t="n">
        <f aca="false">J2915+I2916</f>
        <v>0.482229431706344</v>
      </c>
    </row>
    <row r="2917" customFormat="false" ht="12.75" hidden="false" customHeight="false" outlineLevel="0" collapsed="false">
      <c r="A2917" s="20" t="n">
        <v>7466</v>
      </c>
      <c r="B2917" s="21" t="n">
        <v>6</v>
      </c>
      <c r="C2917" s="22" t="n">
        <v>7.167</v>
      </c>
      <c r="D2917" s="22" t="n">
        <v>5.9133</v>
      </c>
      <c r="E2917" s="23" t="n">
        <v>560.99</v>
      </c>
      <c r="F2917" s="23" t="n">
        <v>444.29</v>
      </c>
      <c r="G2917" s="22" t="n">
        <v>8.667</v>
      </c>
      <c r="H2917" s="22" t="n">
        <v>8.066</v>
      </c>
      <c r="I2917" s="5" t="n">
        <f aca="false">B2917/493794</f>
        <v>1.21508159272895E-005</v>
      </c>
      <c r="J2917" s="6" t="n">
        <f aca="false">J2916+I2917</f>
        <v>0.482241582522272</v>
      </c>
    </row>
    <row r="2918" customFormat="false" ht="12.75" hidden="false" customHeight="false" outlineLevel="0" collapsed="false">
      <c r="A2918" s="20" t="n">
        <v>74685</v>
      </c>
      <c r="B2918" s="21" t="n">
        <v>79</v>
      </c>
      <c r="C2918" s="22" t="n">
        <v>11.848</v>
      </c>
      <c r="D2918" s="22" t="n">
        <v>15.389</v>
      </c>
      <c r="E2918" s="23" t="n">
        <v>864.34</v>
      </c>
      <c r="F2918" s="23" t="n">
        <v>1141.08</v>
      </c>
      <c r="G2918" s="22" t="n">
        <v>14.557</v>
      </c>
      <c r="H2918" s="22" t="n">
        <v>21.161</v>
      </c>
      <c r="I2918" s="5" t="n">
        <f aca="false">B2918/493794</f>
        <v>0.000159985743042645</v>
      </c>
      <c r="J2918" s="6" t="n">
        <f aca="false">J2917+I2918</f>
        <v>0.482401568265314</v>
      </c>
    </row>
    <row r="2919" customFormat="false" ht="12.75" hidden="false" customHeight="false" outlineLevel="0" collapsed="false">
      <c r="A2919" s="20" t="n">
        <v>74689</v>
      </c>
      <c r="B2919" s="21" t="n">
        <v>2</v>
      </c>
      <c r="C2919" s="22" t="n">
        <v>1</v>
      </c>
      <c r="D2919" s="22" t="n">
        <v>0</v>
      </c>
      <c r="E2919" s="23" t="n">
        <v>66.23</v>
      </c>
      <c r="F2919" s="23" t="n">
        <v>29.06</v>
      </c>
      <c r="G2919" s="22" t="n">
        <v>1</v>
      </c>
      <c r="H2919" s="22" t="n">
        <v>0</v>
      </c>
      <c r="I2919" s="5" t="n">
        <f aca="false">B2919/493794</f>
        <v>4.05027197576317E-006</v>
      </c>
      <c r="J2919" s="6" t="n">
        <f aca="false">J2918+I2919</f>
        <v>0.48240561853729</v>
      </c>
    </row>
    <row r="2920" customFormat="false" ht="12.75" hidden="false" customHeight="false" outlineLevel="0" collapsed="false">
      <c r="A2920" s="20" t="n">
        <v>7469</v>
      </c>
      <c r="B2920" s="21" t="n">
        <v>5</v>
      </c>
      <c r="C2920" s="22" t="n">
        <v>13.2</v>
      </c>
      <c r="D2920" s="22" t="n">
        <v>13.8636</v>
      </c>
      <c r="E2920" s="23" t="n">
        <v>755.65</v>
      </c>
      <c r="F2920" s="23" t="n">
        <v>761.22</v>
      </c>
      <c r="G2920" s="22" t="n">
        <v>13.4</v>
      </c>
      <c r="H2920" s="22" t="n">
        <v>13.759</v>
      </c>
      <c r="I2920" s="5" t="n">
        <f aca="false">B2920/493794</f>
        <v>1.01256799394079E-005</v>
      </c>
      <c r="J2920" s="6" t="n">
        <f aca="false">J2919+I2920</f>
        <v>0.482415744217229</v>
      </c>
    </row>
    <row r="2921" customFormat="false" ht="12.75" hidden="false" customHeight="false" outlineLevel="0" collapsed="false">
      <c r="A2921" s="20" t="n">
        <v>74720</v>
      </c>
      <c r="B2921" s="21" t="n">
        <v>1</v>
      </c>
      <c r="C2921" s="22" t="n">
        <v>9</v>
      </c>
      <c r="D2921" s="22" t="s">
        <v>224</v>
      </c>
      <c r="E2921" s="23" t="n">
        <v>1638.39</v>
      </c>
      <c r="F2921" s="23" t="s">
        <v>224</v>
      </c>
      <c r="G2921" s="22" t="n">
        <v>22</v>
      </c>
      <c r="H2921" s="22" t="s">
        <v>224</v>
      </c>
      <c r="I2921" s="5" t="n">
        <f aca="false">B2921/493794</f>
        <v>2.02513598788159E-006</v>
      </c>
      <c r="J2921" s="6" t="n">
        <f aca="false">J2920+I2921</f>
        <v>0.482417769353217</v>
      </c>
    </row>
    <row r="2922" customFormat="false" ht="12.75" hidden="false" customHeight="false" outlineLevel="0" collapsed="false">
      <c r="A2922" s="20" t="n">
        <v>74722</v>
      </c>
      <c r="B2922" s="21" t="n">
        <v>12</v>
      </c>
      <c r="C2922" s="22" t="n">
        <v>9.167</v>
      </c>
      <c r="D2922" s="22" t="n">
        <v>6.6035</v>
      </c>
      <c r="E2922" s="23" t="n">
        <v>629.56</v>
      </c>
      <c r="F2922" s="23" t="n">
        <v>384.89</v>
      </c>
      <c r="G2922" s="22" t="n">
        <v>10</v>
      </c>
      <c r="H2922" s="22" t="n">
        <v>6.537</v>
      </c>
      <c r="I2922" s="5" t="n">
        <f aca="false">B2922/493794</f>
        <v>2.4301631854579E-005</v>
      </c>
      <c r="J2922" s="6" t="n">
        <f aca="false">J2921+I2922</f>
        <v>0.482442070985072</v>
      </c>
    </row>
    <row r="2923" customFormat="false" ht="12.75" hidden="false" customHeight="false" outlineLevel="0" collapsed="false">
      <c r="A2923" s="20" t="n">
        <v>74729</v>
      </c>
      <c r="B2923" s="21" t="n">
        <v>1</v>
      </c>
      <c r="C2923" s="22" t="n">
        <v>7</v>
      </c>
      <c r="D2923" s="22" t="s">
        <v>224</v>
      </c>
      <c r="E2923" s="23" t="n">
        <v>620.2</v>
      </c>
      <c r="F2923" s="23" t="s">
        <v>224</v>
      </c>
      <c r="G2923" s="22" t="n">
        <v>8</v>
      </c>
      <c r="H2923" s="22" t="s">
        <v>224</v>
      </c>
      <c r="I2923" s="5" t="n">
        <f aca="false">B2923/493794</f>
        <v>2.02513598788159E-006</v>
      </c>
      <c r="J2923" s="6" t="n">
        <f aca="false">J2922+I2923</f>
        <v>0.48244409612106</v>
      </c>
    </row>
    <row r="2924" customFormat="false" ht="12.75" hidden="false" customHeight="false" outlineLevel="0" collapsed="false">
      <c r="A2924" s="20" t="n">
        <v>74760</v>
      </c>
      <c r="B2924" s="21" t="n">
        <v>6</v>
      </c>
      <c r="C2924" s="22" t="n">
        <v>15.5</v>
      </c>
      <c r="D2924" s="22" t="n">
        <v>11.5888</v>
      </c>
      <c r="E2924" s="23" t="n">
        <v>908.14</v>
      </c>
      <c r="F2924" s="23" t="n">
        <v>601.28</v>
      </c>
      <c r="G2924" s="22" t="n">
        <v>15.833</v>
      </c>
      <c r="H2924" s="22" t="n">
        <v>11.686</v>
      </c>
      <c r="I2924" s="5" t="n">
        <f aca="false">B2924/493794</f>
        <v>1.21508159272895E-005</v>
      </c>
      <c r="J2924" s="6" t="n">
        <f aca="false">J2923+I2924</f>
        <v>0.482456246936987</v>
      </c>
    </row>
    <row r="2925" customFormat="false" ht="12.75" hidden="false" customHeight="false" outlineLevel="0" collapsed="false">
      <c r="A2925" s="20" t="n">
        <v>74761</v>
      </c>
      <c r="B2925" s="21" t="n">
        <v>1</v>
      </c>
      <c r="C2925" s="22" t="n">
        <v>4</v>
      </c>
      <c r="D2925" s="22" t="s">
        <v>224</v>
      </c>
      <c r="E2925" s="23" t="n">
        <v>333.13</v>
      </c>
      <c r="F2925" s="23" t="s">
        <v>224</v>
      </c>
      <c r="G2925" s="22" t="n">
        <v>4</v>
      </c>
      <c r="H2925" s="22" t="s">
        <v>224</v>
      </c>
      <c r="I2925" s="5" t="n">
        <f aca="false">B2925/493794</f>
        <v>2.02513598788159E-006</v>
      </c>
      <c r="J2925" s="6" t="n">
        <f aca="false">J2924+I2925</f>
        <v>0.482458272072975</v>
      </c>
    </row>
    <row r="2926" customFormat="false" ht="12.75" hidden="false" customHeight="false" outlineLevel="0" collapsed="false">
      <c r="A2926" s="20" t="n">
        <v>74781</v>
      </c>
      <c r="B2926" s="21" t="n">
        <v>22</v>
      </c>
      <c r="C2926" s="22" t="n">
        <v>21.182</v>
      </c>
      <c r="D2926" s="22" t="n">
        <v>23.766</v>
      </c>
      <c r="E2926" s="23" t="n">
        <v>1421.68</v>
      </c>
      <c r="F2926" s="23" t="n">
        <v>1598.65</v>
      </c>
      <c r="G2926" s="22" t="n">
        <v>24.318</v>
      </c>
      <c r="H2926" s="22" t="n">
        <v>26.982</v>
      </c>
      <c r="I2926" s="5" t="n">
        <f aca="false">B2926/493794</f>
        <v>4.45529917333949E-005</v>
      </c>
      <c r="J2926" s="6" t="n">
        <f aca="false">J2925+I2926</f>
        <v>0.482502825064708</v>
      </c>
    </row>
    <row r="2927" customFormat="false" ht="12.75" hidden="false" customHeight="false" outlineLevel="0" collapsed="false">
      <c r="A2927" s="20" t="n">
        <v>74782</v>
      </c>
      <c r="B2927" s="21" t="n">
        <v>1</v>
      </c>
      <c r="C2927" s="22" t="n">
        <v>21</v>
      </c>
      <c r="D2927" s="22" t="s">
        <v>224</v>
      </c>
      <c r="E2927" s="23" t="n">
        <v>1023.83</v>
      </c>
      <c r="F2927" s="23" t="s">
        <v>224</v>
      </c>
      <c r="G2927" s="22" t="n">
        <v>24</v>
      </c>
      <c r="H2927" s="22" t="s">
        <v>224</v>
      </c>
      <c r="I2927" s="5" t="n">
        <f aca="false">B2927/493794</f>
        <v>2.02513598788159E-006</v>
      </c>
      <c r="J2927" s="6" t="n">
        <f aca="false">J2926+I2927</f>
        <v>0.482504850200696</v>
      </c>
    </row>
    <row r="2928" customFormat="false" ht="12.75" hidden="false" customHeight="false" outlineLevel="0" collapsed="false">
      <c r="A2928" s="20" t="n">
        <v>74789</v>
      </c>
      <c r="B2928" s="21" t="n">
        <v>1</v>
      </c>
      <c r="C2928" s="22" t="n">
        <v>2</v>
      </c>
      <c r="D2928" s="22" t="s">
        <v>224</v>
      </c>
      <c r="E2928" s="23" t="n">
        <v>69.35</v>
      </c>
      <c r="F2928" s="23" t="s">
        <v>224</v>
      </c>
      <c r="G2928" s="22" t="n">
        <v>2</v>
      </c>
      <c r="H2928" s="22" t="s">
        <v>224</v>
      </c>
      <c r="I2928" s="5" t="n">
        <f aca="false">B2928/493794</f>
        <v>2.02513598788159E-006</v>
      </c>
      <c r="J2928" s="6" t="n">
        <f aca="false">J2927+I2928</f>
        <v>0.482506875336684</v>
      </c>
    </row>
    <row r="2929" customFormat="false" ht="12.75" hidden="false" customHeight="false" outlineLevel="0" collapsed="false">
      <c r="A2929" s="20" t="n">
        <v>7482</v>
      </c>
      <c r="B2929" s="21" t="n">
        <v>2</v>
      </c>
      <c r="C2929" s="22" t="n">
        <v>1</v>
      </c>
      <c r="D2929" s="22" t="n">
        <v>0</v>
      </c>
      <c r="E2929" s="23" t="n">
        <v>110</v>
      </c>
      <c r="F2929" s="23" t="n">
        <v>12.93</v>
      </c>
      <c r="G2929" s="22" t="n">
        <v>1</v>
      </c>
      <c r="H2929" s="22" t="n">
        <v>0</v>
      </c>
      <c r="I2929" s="5" t="n">
        <f aca="false">B2929/493794</f>
        <v>4.05027197576317E-006</v>
      </c>
      <c r="J2929" s="6" t="n">
        <f aca="false">J2928+I2929</f>
        <v>0.48251092560866</v>
      </c>
    </row>
    <row r="2930" customFormat="false" ht="12.75" hidden="false" customHeight="false" outlineLevel="0" collapsed="false">
      <c r="A2930" s="20" t="n">
        <v>7483</v>
      </c>
      <c r="B2930" s="21" t="n">
        <v>13</v>
      </c>
      <c r="C2930" s="22" t="n">
        <v>8.462</v>
      </c>
      <c r="D2930" s="22" t="n">
        <v>14.1517</v>
      </c>
      <c r="E2930" s="23" t="n">
        <v>560.35</v>
      </c>
      <c r="F2930" s="23" t="n">
        <v>935.57</v>
      </c>
      <c r="G2930" s="22" t="n">
        <v>11.923</v>
      </c>
      <c r="H2930" s="22" t="n">
        <v>24.326</v>
      </c>
      <c r="I2930" s="5" t="n">
        <f aca="false">B2930/493794</f>
        <v>2.63267678424606E-005</v>
      </c>
      <c r="J2930" s="6" t="n">
        <f aca="false">J2929+I2930</f>
        <v>0.482537252376502</v>
      </c>
    </row>
    <row r="2931" customFormat="false" ht="12.75" hidden="false" customHeight="false" outlineLevel="0" collapsed="false">
      <c r="A2931" s="20" t="n">
        <v>7485</v>
      </c>
      <c r="B2931" s="21" t="n">
        <v>4</v>
      </c>
      <c r="C2931" s="22" t="n">
        <v>11.75</v>
      </c>
      <c r="D2931" s="22" t="n">
        <v>15.0859</v>
      </c>
      <c r="E2931" s="23" t="n">
        <v>707.74</v>
      </c>
      <c r="F2931" s="23" t="n">
        <v>852.87</v>
      </c>
      <c r="G2931" s="22" t="n">
        <v>11.75</v>
      </c>
      <c r="H2931" s="22" t="n">
        <v>15.086</v>
      </c>
      <c r="I2931" s="5" t="n">
        <f aca="false">B2931/493794</f>
        <v>8.10054395152634E-006</v>
      </c>
      <c r="J2931" s="6" t="n">
        <f aca="false">J2930+I2931</f>
        <v>0.482545352920454</v>
      </c>
    </row>
    <row r="2932" customFormat="false" ht="12.75" hidden="false" customHeight="false" outlineLevel="0" collapsed="false">
      <c r="A2932" s="20" t="n">
        <v>74860</v>
      </c>
      <c r="B2932" s="21" t="n">
        <v>3</v>
      </c>
      <c r="C2932" s="22" t="n">
        <v>4</v>
      </c>
      <c r="D2932" s="22" t="n">
        <v>3.6056</v>
      </c>
      <c r="E2932" s="23" t="n">
        <v>320.01</v>
      </c>
      <c r="F2932" s="23" t="n">
        <v>199.3</v>
      </c>
      <c r="G2932" s="22" t="n">
        <v>4.333</v>
      </c>
      <c r="H2932" s="22" t="n">
        <v>4.163</v>
      </c>
      <c r="I2932" s="5" t="n">
        <f aca="false">B2932/493794</f>
        <v>6.07540796364476E-006</v>
      </c>
      <c r="J2932" s="6" t="n">
        <f aca="false">J2931+I2932</f>
        <v>0.482551428328418</v>
      </c>
    </row>
    <row r="2933" customFormat="false" ht="12.75" hidden="false" customHeight="false" outlineLevel="0" collapsed="false">
      <c r="A2933" s="20" t="n">
        <v>74861</v>
      </c>
      <c r="B2933" s="21" t="n">
        <v>1</v>
      </c>
      <c r="C2933" s="22" t="n">
        <v>1</v>
      </c>
      <c r="D2933" s="22" t="s">
        <v>224</v>
      </c>
      <c r="E2933" s="23" t="n">
        <v>95.47</v>
      </c>
      <c r="F2933" s="23" t="s">
        <v>224</v>
      </c>
      <c r="G2933" s="22" t="n">
        <v>1</v>
      </c>
      <c r="H2933" s="22" t="s">
        <v>224</v>
      </c>
      <c r="I2933" s="5" t="n">
        <f aca="false">B2933/493794</f>
        <v>2.02513598788159E-006</v>
      </c>
      <c r="J2933" s="6" t="n">
        <f aca="false">J2932+I2933</f>
        <v>0.482553453464406</v>
      </c>
    </row>
    <row r="2934" customFormat="false" ht="12.75" hidden="false" customHeight="false" outlineLevel="0" collapsed="false">
      <c r="A2934" s="20" t="n">
        <v>74869</v>
      </c>
      <c r="B2934" s="21" t="n">
        <v>2</v>
      </c>
      <c r="C2934" s="22" t="n">
        <v>2.5</v>
      </c>
      <c r="D2934" s="22" t="n">
        <v>2.1213</v>
      </c>
      <c r="E2934" s="23" t="n">
        <v>178.61</v>
      </c>
      <c r="F2934" s="23" t="n">
        <v>69.3</v>
      </c>
      <c r="G2934" s="22" t="n">
        <v>3</v>
      </c>
      <c r="H2934" s="22" t="n">
        <v>2.828</v>
      </c>
      <c r="I2934" s="5" t="n">
        <f aca="false">B2934/493794</f>
        <v>4.05027197576317E-006</v>
      </c>
      <c r="J2934" s="6" t="n">
        <f aca="false">J2933+I2934</f>
        <v>0.482557503736381</v>
      </c>
    </row>
    <row r="2935" customFormat="false" ht="12.75" hidden="false" customHeight="false" outlineLevel="0" collapsed="false">
      <c r="A2935" s="20" t="n">
        <v>7489</v>
      </c>
      <c r="B2935" s="21" t="n">
        <v>2</v>
      </c>
      <c r="C2935" s="22" t="n">
        <v>4</v>
      </c>
      <c r="D2935" s="22" t="n">
        <v>4.2426</v>
      </c>
      <c r="E2935" s="23" t="n">
        <v>338.14</v>
      </c>
      <c r="F2935" s="23" t="n">
        <v>281.6</v>
      </c>
      <c r="G2935" s="22" t="n">
        <v>4.5</v>
      </c>
      <c r="H2935" s="22" t="n">
        <v>4.95</v>
      </c>
      <c r="I2935" s="5" t="n">
        <f aca="false">B2935/493794</f>
        <v>4.05027197576317E-006</v>
      </c>
      <c r="J2935" s="6" t="n">
        <f aca="false">J2934+I2935</f>
        <v>0.482561554008357</v>
      </c>
    </row>
    <row r="2936" customFormat="false" ht="12.75" hidden="false" customHeight="false" outlineLevel="0" collapsed="false">
      <c r="A2936" s="20" t="n">
        <v>74900</v>
      </c>
      <c r="B2936" s="21" t="n">
        <v>8</v>
      </c>
      <c r="C2936" s="22" t="n">
        <v>1.625</v>
      </c>
      <c r="D2936" s="22" t="n">
        <v>1.4079</v>
      </c>
      <c r="E2936" s="23" t="n">
        <v>118.46</v>
      </c>
      <c r="F2936" s="23" t="n">
        <v>86.27</v>
      </c>
      <c r="G2936" s="22" t="n">
        <v>1.75</v>
      </c>
      <c r="H2936" s="22" t="n">
        <v>1.389</v>
      </c>
      <c r="I2936" s="5" t="n">
        <f aca="false">B2936/493794</f>
        <v>1.62010879030527E-005</v>
      </c>
      <c r="J2936" s="6" t="n">
        <f aca="false">J2935+I2936</f>
        <v>0.48257775509626</v>
      </c>
    </row>
    <row r="2937" customFormat="false" ht="12.75" hidden="false" customHeight="false" outlineLevel="0" collapsed="false">
      <c r="A2937" s="20" t="n">
        <v>74920</v>
      </c>
      <c r="B2937" s="21" t="n">
        <v>5</v>
      </c>
      <c r="C2937" s="22" t="n">
        <v>7</v>
      </c>
      <c r="D2937" s="22" t="n">
        <v>13.4164</v>
      </c>
      <c r="E2937" s="23" t="n">
        <v>377.93</v>
      </c>
      <c r="F2937" s="23" t="n">
        <v>625.9</v>
      </c>
      <c r="G2937" s="22" t="n">
        <v>7</v>
      </c>
      <c r="H2937" s="22" t="n">
        <v>13.416</v>
      </c>
      <c r="I2937" s="5" t="n">
        <f aca="false">B2937/493794</f>
        <v>1.01256799394079E-005</v>
      </c>
      <c r="J2937" s="6" t="n">
        <f aca="false">J2936+I2937</f>
        <v>0.482587880776199</v>
      </c>
    </row>
    <row r="2938" customFormat="false" ht="12.75" hidden="false" customHeight="false" outlineLevel="0" collapsed="false">
      <c r="A2938" s="20" t="n">
        <v>74925</v>
      </c>
      <c r="B2938" s="21" t="n">
        <v>1</v>
      </c>
      <c r="C2938" s="22" t="n">
        <v>1</v>
      </c>
      <c r="D2938" s="22" t="s">
        <v>224</v>
      </c>
      <c r="E2938" s="23" t="n">
        <v>109.93</v>
      </c>
      <c r="F2938" s="23" t="s">
        <v>224</v>
      </c>
      <c r="G2938" s="22" t="n">
        <v>1</v>
      </c>
      <c r="H2938" s="22" t="s">
        <v>224</v>
      </c>
      <c r="I2938" s="5" t="n">
        <f aca="false">B2938/493794</f>
        <v>2.02513598788159E-006</v>
      </c>
      <c r="J2938" s="6" t="n">
        <f aca="false">J2937+I2938</f>
        <v>0.482589905912187</v>
      </c>
    </row>
    <row r="2939" customFormat="false" ht="12.75" hidden="false" customHeight="false" outlineLevel="0" collapsed="false">
      <c r="A2939" s="20" t="n">
        <v>7500</v>
      </c>
      <c r="B2939" s="21" t="n">
        <v>3</v>
      </c>
      <c r="C2939" s="22" t="n">
        <v>5.333</v>
      </c>
      <c r="D2939" s="22" t="n">
        <v>7.5056</v>
      </c>
      <c r="E2939" s="23" t="n">
        <v>350.39</v>
      </c>
      <c r="F2939" s="23" t="n">
        <v>396.51</v>
      </c>
      <c r="G2939" s="22" t="n">
        <v>6</v>
      </c>
      <c r="H2939" s="22" t="n">
        <v>7.81</v>
      </c>
      <c r="I2939" s="5" t="n">
        <f aca="false">B2939/493794</f>
        <v>6.07540796364476E-006</v>
      </c>
      <c r="J2939" s="6" t="n">
        <f aca="false">J2938+I2939</f>
        <v>0.482595981320151</v>
      </c>
    </row>
    <row r="2940" customFormat="false" ht="12.75" hidden="false" customHeight="false" outlineLevel="0" collapsed="false">
      <c r="A2940" s="20" t="n">
        <v>75010</v>
      </c>
      <c r="B2940" s="21" t="n">
        <v>1</v>
      </c>
      <c r="C2940" s="22" t="n">
        <v>1</v>
      </c>
      <c r="D2940" s="22" t="s">
        <v>224</v>
      </c>
      <c r="E2940" s="23" t="n">
        <v>100.5</v>
      </c>
      <c r="F2940" s="23" t="s">
        <v>224</v>
      </c>
      <c r="G2940" s="22" t="n">
        <v>1</v>
      </c>
      <c r="H2940" s="22" t="s">
        <v>224</v>
      </c>
      <c r="I2940" s="5" t="n">
        <f aca="false">B2940/493794</f>
        <v>2.02513598788159E-006</v>
      </c>
      <c r="J2940" s="6" t="n">
        <f aca="false">J2939+I2940</f>
        <v>0.482598006456139</v>
      </c>
    </row>
    <row r="2941" customFormat="false" ht="12.75" hidden="false" customHeight="false" outlineLevel="0" collapsed="false">
      <c r="A2941" s="20" t="n">
        <v>75015</v>
      </c>
      <c r="B2941" s="21" t="n">
        <v>1</v>
      </c>
      <c r="C2941" s="22" t="n">
        <v>1</v>
      </c>
      <c r="D2941" s="22" t="s">
        <v>224</v>
      </c>
      <c r="E2941" s="23" t="n">
        <v>95.82</v>
      </c>
      <c r="F2941" s="23" t="s">
        <v>224</v>
      </c>
      <c r="G2941" s="22" t="n">
        <v>1</v>
      </c>
      <c r="H2941" s="22" t="s">
        <v>224</v>
      </c>
      <c r="I2941" s="5" t="n">
        <f aca="false">B2941/493794</f>
        <v>2.02513598788159E-006</v>
      </c>
      <c r="J2941" s="6" t="n">
        <f aca="false">J2940+I2941</f>
        <v>0.482600031592127</v>
      </c>
    </row>
    <row r="2942" customFormat="false" ht="12.75" hidden="false" customHeight="false" outlineLevel="0" collapsed="false">
      <c r="A2942" s="20" t="n">
        <v>75019</v>
      </c>
      <c r="B2942" s="21" t="n">
        <v>1</v>
      </c>
      <c r="C2942" s="22" t="n">
        <v>4</v>
      </c>
      <c r="D2942" s="22" t="s">
        <v>224</v>
      </c>
      <c r="E2942" s="23" t="n">
        <v>233.09</v>
      </c>
      <c r="F2942" s="23" t="s">
        <v>224</v>
      </c>
      <c r="G2942" s="22" t="n">
        <v>4</v>
      </c>
      <c r="H2942" s="22" t="s">
        <v>224</v>
      </c>
      <c r="I2942" s="5" t="n">
        <f aca="false">B2942/493794</f>
        <v>2.02513598788159E-006</v>
      </c>
      <c r="J2942" s="6" t="n">
        <f aca="false">J2941+I2942</f>
        <v>0.482602056728115</v>
      </c>
    </row>
    <row r="2943" customFormat="false" ht="12.75" hidden="false" customHeight="false" outlineLevel="0" collapsed="false">
      <c r="A2943" s="20" t="n">
        <v>75029</v>
      </c>
      <c r="B2943" s="21" t="n">
        <v>3</v>
      </c>
      <c r="C2943" s="22" t="n">
        <v>3.333</v>
      </c>
      <c r="D2943" s="22" t="n">
        <v>4.0415</v>
      </c>
      <c r="E2943" s="23" t="n">
        <v>315.37</v>
      </c>
      <c r="F2943" s="23" t="n">
        <v>362.46</v>
      </c>
      <c r="G2943" s="22" t="n">
        <v>4</v>
      </c>
      <c r="H2943" s="22" t="n">
        <v>5.196</v>
      </c>
      <c r="I2943" s="5" t="n">
        <f aca="false">B2943/493794</f>
        <v>6.07540796364476E-006</v>
      </c>
      <c r="J2943" s="6" t="n">
        <f aca="false">J2942+I2943</f>
        <v>0.482608132136078</v>
      </c>
    </row>
    <row r="2944" customFormat="false" ht="12.75" hidden="false" customHeight="false" outlineLevel="0" collapsed="false">
      <c r="A2944" s="20" t="n">
        <v>7503</v>
      </c>
      <c r="B2944" s="21" t="n">
        <v>15</v>
      </c>
      <c r="C2944" s="22" t="n">
        <v>2.4</v>
      </c>
      <c r="D2944" s="22" t="n">
        <v>3.3552</v>
      </c>
      <c r="E2944" s="23" t="n">
        <v>210.11</v>
      </c>
      <c r="F2944" s="23" t="n">
        <v>249.67</v>
      </c>
      <c r="G2944" s="22" t="n">
        <v>2.6</v>
      </c>
      <c r="H2944" s="22" t="n">
        <v>3.641</v>
      </c>
      <c r="I2944" s="5" t="n">
        <f aca="false">B2944/493794</f>
        <v>3.03770398182238E-005</v>
      </c>
      <c r="J2944" s="6" t="n">
        <f aca="false">J2943+I2944</f>
        <v>0.482638509175897</v>
      </c>
    </row>
    <row r="2945" customFormat="false" ht="12.75" hidden="false" customHeight="false" outlineLevel="0" collapsed="false">
      <c r="A2945" s="20" t="n">
        <v>7504</v>
      </c>
      <c r="B2945" s="21" t="n">
        <v>19</v>
      </c>
      <c r="C2945" s="22" t="n">
        <v>4.211</v>
      </c>
      <c r="D2945" s="22" t="n">
        <v>9.1747</v>
      </c>
      <c r="E2945" s="23" t="n">
        <v>328.39</v>
      </c>
      <c r="F2945" s="23" t="n">
        <v>593.63</v>
      </c>
      <c r="G2945" s="22" t="n">
        <v>4.632</v>
      </c>
      <c r="H2945" s="22" t="n">
        <v>9.269</v>
      </c>
      <c r="I2945" s="5" t="n">
        <f aca="false">B2945/493794</f>
        <v>3.84775837697501E-005</v>
      </c>
      <c r="J2945" s="6" t="n">
        <f aca="false">J2944+I2945</f>
        <v>0.482676986759666</v>
      </c>
    </row>
    <row r="2946" customFormat="false" ht="12.75" hidden="false" customHeight="false" outlineLevel="0" collapsed="false">
      <c r="A2946" s="20" t="n">
        <v>7507</v>
      </c>
      <c r="B2946" s="21" t="n">
        <v>1</v>
      </c>
      <c r="C2946" s="22" t="n">
        <v>9</v>
      </c>
      <c r="D2946" s="22" t="s">
        <v>224</v>
      </c>
      <c r="E2946" s="23" t="n">
        <v>641.82</v>
      </c>
      <c r="F2946" s="23" t="s">
        <v>224</v>
      </c>
      <c r="G2946" s="22" t="n">
        <v>9</v>
      </c>
      <c r="H2946" s="22" t="s">
        <v>224</v>
      </c>
      <c r="I2946" s="5" t="n">
        <f aca="false">B2946/493794</f>
        <v>2.02513598788159E-006</v>
      </c>
      <c r="J2946" s="6" t="n">
        <f aca="false">J2945+I2946</f>
        <v>0.482679011895654</v>
      </c>
    </row>
    <row r="2947" customFormat="false" ht="12.75" hidden="false" customHeight="false" outlineLevel="0" collapsed="false">
      <c r="A2947" s="20" t="n">
        <v>7509</v>
      </c>
      <c r="B2947" s="21" t="n">
        <v>7</v>
      </c>
      <c r="C2947" s="22" t="n">
        <v>2.857</v>
      </c>
      <c r="D2947" s="22" t="n">
        <v>4.4881</v>
      </c>
      <c r="E2947" s="23" t="n">
        <v>308.37</v>
      </c>
      <c r="F2947" s="23" t="n">
        <v>387.5</v>
      </c>
      <c r="G2947" s="22" t="n">
        <v>3.429</v>
      </c>
      <c r="H2947" s="22" t="n">
        <v>4.756</v>
      </c>
      <c r="I2947" s="5" t="n">
        <f aca="false">B2947/493794</f>
        <v>1.41759519151711E-005</v>
      </c>
      <c r="J2947" s="6" t="n">
        <f aca="false">J2946+I2947</f>
        <v>0.482693187847569</v>
      </c>
    </row>
    <row r="2948" customFormat="false" ht="12.75" hidden="false" customHeight="false" outlineLevel="0" collapsed="false">
      <c r="A2948" s="20" t="n">
        <v>7515</v>
      </c>
      <c r="B2948" s="21" t="n">
        <v>3</v>
      </c>
      <c r="C2948" s="22" t="n">
        <v>5.667</v>
      </c>
      <c r="D2948" s="22" t="n">
        <v>4.5092</v>
      </c>
      <c r="E2948" s="23" t="n">
        <v>412.49</v>
      </c>
      <c r="F2948" s="23" t="n">
        <v>332.4</v>
      </c>
      <c r="G2948" s="22" t="n">
        <v>5.667</v>
      </c>
      <c r="H2948" s="22" t="n">
        <v>4.509</v>
      </c>
      <c r="I2948" s="5" t="n">
        <f aca="false">B2948/493794</f>
        <v>6.07540796364476E-006</v>
      </c>
      <c r="J2948" s="6" t="n">
        <f aca="false">J2947+I2948</f>
        <v>0.482699263255533</v>
      </c>
    </row>
    <row r="2949" customFormat="false" ht="12.75" hidden="false" customHeight="false" outlineLevel="0" collapsed="false">
      <c r="A2949" s="20" t="n">
        <v>75162</v>
      </c>
      <c r="B2949" s="21" t="n">
        <v>1</v>
      </c>
      <c r="C2949" s="22" t="n">
        <v>1</v>
      </c>
      <c r="D2949" s="22" t="s">
        <v>224</v>
      </c>
      <c r="E2949" s="23" t="n">
        <v>53.48</v>
      </c>
      <c r="F2949" s="23" t="s">
        <v>224</v>
      </c>
      <c r="G2949" s="22" t="n">
        <v>1</v>
      </c>
      <c r="H2949" s="22" t="s">
        <v>224</v>
      </c>
      <c r="I2949" s="5" t="n">
        <f aca="false">B2949/493794</f>
        <v>2.02513598788159E-006</v>
      </c>
      <c r="J2949" s="6" t="n">
        <f aca="false">J2948+I2949</f>
        <v>0.482701288391521</v>
      </c>
    </row>
    <row r="2950" customFormat="false" ht="12.75" hidden="false" customHeight="false" outlineLevel="0" collapsed="false">
      <c r="A2950" s="20" t="n">
        <v>7518</v>
      </c>
      <c r="B2950" s="21" t="n">
        <v>1</v>
      </c>
      <c r="C2950" s="22" t="n">
        <v>7</v>
      </c>
      <c r="D2950" s="22" t="s">
        <v>224</v>
      </c>
      <c r="E2950" s="23" t="n">
        <v>521.02</v>
      </c>
      <c r="F2950" s="23" t="s">
        <v>224</v>
      </c>
      <c r="G2950" s="22" t="n">
        <v>8</v>
      </c>
      <c r="H2950" s="22" t="s">
        <v>224</v>
      </c>
      <c r="I2950" s="5" t="n">
        <f aca="false">B2950/493794</f>
        <v>2.02513598788159E-006</v>
      </c>
      <c r="J2950" s="6" t="n">
        <f aca="false">J2949+I2950</f>
        <v>0.482703313527509</v>
      </c>
    </row>
    <row r="2951" customFormat="false" ht="12.75" hidden="false" customHeight="false" outlineLevel="0" collapsed="false">
      <c r="A2951" s="20" t="n">
        <v>7519</v>
      </c>
      <c r="B2951" s="21" t="n">
        <v>1</v>
      </c>
      <c r="C2951" s="22" t="n">
        <v>5</v>
      </c>
      <c r="D2951" s="22" t="s">
        <v>224</v>
      </c>
      <c r="E2951" s="23" t="n">
        <v>406.13</v>
      </c>
      <c r="F2951" s="23" t="s">
        <v>224</v>
      </c>
      <c r="G2951" s="22" t="n">
        <v>6</v>
      </c>
      <c r="H2951" s="22" t="s">
        <v>224</v>
      </c>
      <c r="I2951" s="5" t="n">
        <f aca="false">B2951/493794</f>
        <v>2.02513598788159E-006</v>
      </c>
      <c r="J2951" s="6" t="n">
        <f aca="false">J2950+I2951</f>
        <v>0.482705338663497</v>
      </c>
    </row>
    <row r="2952" customFormat="false" ht="12.75" hidden="false" customHeight="false" outlineLevel="0" collapsed="false">
      <c r="A2952" s="20" t="n">
        <v>7530</v>
      </c>
      <c r="B2952" s="21" t="n">
        <v>2</v>
      </c>
      <c r="C2952" s="22" t="n">
        <v>24.5</v>
      </c>
      <c r="D2952" s="22" t="n">
        <v>17.6777</v>
      </c>
      <c r="E2952" s="23" t="n">
        <v>1712.61</v>
      </c>
      <c r="F2952" s="23" t="n">
        <v>1376.77</v>
      </c>
      <c r="G2952" s="22" t="n">
        <v>24.5</v>
      </c>
      <c r="H2952" s="22" t="n">
        <v>17.678</v>
      </c>
      <c r="I2952" s="5" t="n">
        <f aca="false">B2952/493794</f>
        <v>4.05027197576317E-006</v>
      </c>
      <c r="J2952" s="6" t="n">
        <f aca="false">J2951+I2952</f>
        <v>0.482709388935473</v>
      </c>
    </row>
    <row r="2953" customFormat="false" ht="12.75" hidden="false" customHeight="false" outlineLevel="0" collapsed="false">
      <c r="A2953" s="20" t="n">
        <v>75313</v>
      </c>
      <c r="B2953" s="21" t="n">
        <v>1</v>
      </c>
      <c r="C2953" s="22" t="n">
        <v>1</v>
      </c>
      <c r="D2953" s="22" t="s">
        <v>224</v>
      </c>
      <c r="E2953" s="23" t="n">
        <v>137.82</v>
      </c>
      <c r="F2953" s="23" t="s">
        <v>224</v>
      </c>
      <c r="G2953" s="22" t="n">
        <v>1</v>
      </c>
      <c r="H2953" s="22" t="s">
        <v>224</v>
      </c>
      <c r="I2953" s="5" t="n">
        <f aca="false">B2953/493794</f>
        <v>2.02513598788159E-006</v>
      </c>
      <c r="J2953" s="6" t="n">
        <f aca="false">J2952+I2953</f>
        <v>0.48271141407146</v>
      </c>
    </row>
    <row r="2954" customFormat="false" ht="12.75" hidden="false" customHeight="false" outlineLevel="0" collapsed="false">
      <c r="A2954" s="20" t="n">
        <v>75314</v>
      </c>
      <c r="B2954" s="21" t="n">
        <v>1</v>
      </c>
      <c r="C2954" s="22" t="n">
        <v>35</v>
      </c>
      <c r="D2954" s="22" t="s">
        <v>224</v>
      </c>
      <c r="E2954" s="23" t="n">
        <v>1642.56</v>
      </c>
      <c r="F2954" s="23" t="s">
        <v>224</v>
      </c>
      <c r="G2954" s="22" t="n">
        <v>35</v>
      </c>
      <c r="H2954" s="22" t="s">
        <v>224</v>
      </c>
      <c r="I2954" s="5" t="n">
        <f aca="false">B2954/493794</f>
        <v>2.02513598788159E-006</v>
      </c>
      <c r="J2954" s="6" t="n">
        <f aca="false">J2953+I2954</f>
        <v>0.482713439207448</v>
      </c>
    </row>
    <row r="2955" customFormat="false" ht="12.75" hidden="false" customHeight="false" outlineLevel="0" collapsed="false">
      <c r="A2955" s="20" t="n">
        <v>75316</v>
      </c>
      <c r="B2955" s="21" t="n">
        <v>1</v>
      </c>
      <c r="C2955" s="22" t="n">
        <v>1</v>
      </c>
      <c r="D2955" s="22" t="s">
        <v>224</v>
      </c>
      <c r="E2955" s="23" t="n">
        <v>124.21</v>
      </c>
      <c r="F2955" s="23" t="s">
        <v>224</v>
      </c>
      <c r="G2955" s="22" t="n">
        <v>1</v>
      </c>
      <c r="H2955" s="22" t="s">
        <v>224</v>
      </c>
      <c r="I2955" s="5" t="n">
        <f aca="false">B2955/493794</f>
        <v>2.02513598788159E-006</v>
      </c>
      <c r="J2955" s="6" t="n">
        <f aca="false">J2954+I2955</f>
        <v>0.482715464343436</v>
      </c>
    </row>
    <row r="2956" customFormat="false" ht="12.75" hidden="false" customHeight="false" outlineLevel="0" collapsed="false">
      <c r="A2956" s="20" t="n">
        <v>75319</v>
      </c>
      <c r="B2956" s="21" t="n">
        <v>2</v>
      </c>
      <c r="C2956" s="22" t="n">
        <v>8</v>
      </c>
      <c r="D2956" s="22" t="n">
        <v>2.8284</v>
      </c>
      <c r="E2956" s="23" t="n">
        <v>583.62</v>
      </c>
      <c r="F2956" s="23" t="n">
        <v>218.21</v>
      </c>
      <c r="G2956" s="22" t="n">
        <v>8</v>
      </c>
      <c r="H2956" s="22" t="n">
        <v>2.828</v>
      </c>
      <c r="I2956" s="5" t="n">
        <f aca="false">B2956/493794</f>
        <v>4.05027197576317E-006</v>
      </c>
      <c r="J2956" s="6" t="n">
        <f aca="false">J2955+I2956</f>
        <v>0.482719514615412</v>
      </c>
    </row>
    <row r="2957" customFormat="false" ht="12.75" hidden="false" customHeight="false" outlineLevel="0" collapsed="false">
      <c r="A2957" s="20" t="n">
        <v>75320</v>
      </c>
      <c r="B2957" s="21" t="n">
        <v>1</v>
      </c>
      <c r="C2957" s="22" t="n">
        <v>9</v>
      </c>
      <c r="D2957" s="22" t="s">
        <v>224</v>
      </c>
      <c r="E2957" s="23" t="n">
        <v>724.37</v>
      </c>
      <c r="F2957" s="23" t="s">
        <v>224</v>
      </c>
      <c r="G2957" s="22" t="n">
        <v>10</v>
      </c>
      <c r="H2957" s="22" t="s">
        <v>224</v>
      </c>
      <c r="I2957" s="5" t="n">
        <f aca="false">B2957/493794</f>
        <v>2.02513598788159E-006</v>
      </c>
      <c r="J2957" s="6" t="n">
        <f aca="false">J2956+I2957</f>
        <v>0.4827215397514</v>
      </c>
    </row>
    <row r="2958" customFormat="false" ht="12.75" hidden="false" customHeight="false" outlineLevel="0" collapsed="false">
      <c r="A2958" s="20" t="n">
        <v>75321</v>
      </c>
      <c r="B2958" s="21" t="n">
        <v>1</v>
      </c>
      <c r="C2958" s="22" t="n">
        <v>14</v>
      </c>
      <c r="D2958" s="22" t="s">
        <v>224</v>
      </c>
      <c r="E2958" s="23" t="n">
        <v>1235.19</v>
      </c>
      <c r="F2958" s="23" t="s">
        <v>224</v>
      </c>
      <c r="G2958" s="22" t="n">
        <v>27</v>
      </c>
      <c r="H2958" s="22" t="s">
        <v>224</v>
      </c>
      <c r="I2958" s="5" t="n">
        <f aca="false">B2958/493794</f>
        <v>2.02513598788159E-006</v>
      </c>
      <c r="J2958" s="6" t="n">
        <f aca="false">J2957+I2958</f>
        <v>0.482723564887388</v>
      </c>
    </row>
    <row r="2959" customFormat="false" ht="12.75" hidden="false" customHeight="false" outlineLevel="0" collapsed="false">
      <c r="A2959" s="20" t="n">
        <v>7533</v>
      </c>
      <c r="B2959" s="21" t="n">
        <v>1</v>
      </c>
      <c r="C2959" s="22" t="n">
        <v>7</v>
      </c>
      <c r="D2959" s="22" t="s">
        <v>224</v>
      </c>
      <c r="E2959" s="23" t="n">
        <v>443.73</v>
      </c>
      <c r="F2959" s="23" t="s">
        <v>224</v>
      </c>
      <c r="G2959" s="22" t="n">
        <v>7</v>
      </c>
      <c r="H2959" s="22" t="s">
        <v>224</v>
      </c>
      <c r="I2959" s="5" t="n">
        <f aca="false">B2959/493794</f>
        <v>2.02513598788159E-006</v>
      </c>
      <c r="J2959" s="6" t="n">
        <f aca="false">J2958+I2959</f>
        <v>0.482725590023376</v>
      </c>
    </row>
    <row r="2960" customFormat="false" ht="12.75" hidden="false" customHeight="false" outlineLevel="0" collapsed="false">
      <c r="A2960" s="20" t="n">
        <v>7540</v>
      </c>
      <c r="B2960" s="21" t="n">
        <v>1</v>
      </c>
      <c r="C2960" s="22" t="n">
        <v>70</v>
      </c>
      <c r="D2960" s="22" t="s">
        <v>224</v>
      </c>
      <c r="E2960" s="23" t="n">
        <v>8605.89</v>
      </c>
      <c r="F2960" s="23" t="s">
        <v>224</v>
      </c>
      <c r="G2960" s="22" t="n">
        <v>139</v>
      </c>
      <c r="H2960" s="22" t="s">
        <v>224</v>
      </c>
      <c r="I2960" s="5" t="n">
        <f aca="false">B2960/493794</f>
        <v>2.02513598788159E-006</v>
      </c>
      <c r="J2960" s="6" t="n">
        <f aca="false">J2959+I2960</f>
        <v>0.482727615159364</v>
      </c>
    </row>
    <row r="2961" customFormat="false" ht="12.75" hidden="false" customHeight="false" outlineLevel="0" collapsed="false">
      <c r="A2961" s="20" t="n">
        <v>7541</v>
      </c>
      <c r="B2961" s="21" t="n">
        <v>1</v>
      </c>
      <c r="C2961" s="22" t="n">
        <v>1</v>
      </c>
      <c r="D2961" s="22" t="s">
        <v>224</v>
      </c>
      <c r="E2961" s="23" t="n">
        <v>137.82</v>
      </c>
      <c r="F2961" s="23" t="s">
        <v>224</v>
      </c>
      <c r="G2961" s="22" t="n">
        <v>1</v>
      </c>
      <c r="H2961" s="22" t="s">
        <v>224</v>
      </c>
      <c r="I2961" s="5" t="n">
        <f aca="false">B2961/493794</f>
        <v>2.02513598788159E-006</v>
      </c>
      <c r="J2961" s="6" t="n">
        <f aca="false">J2960+I2961</f>
        <v>0.482729640295352</v>
      </c>
    </row>
    <row r="2962" customFormat="false" ht="12.75" hidden="false" customHeight="false" outlineLevel="0" collapsed="false">
      <c r="A2962" s="20" t="n">
        <v>7542</v>
      </c>
      <c r="B2962" s="21" t="n">
        <v>2</v>
      </c>
      <c r="C2962" s="22" t="n">
        <v>10.5</v>
      </c>
      <c r="D2962" s="22" t="n">
        <v>13.435</v>
      </c>
      <c r="E2962" s="23" t="n">
        <v>716.99</v>
      </c>
      <c r="F2962" s="23" t="n">
        <v>876.03</v>
      </c>
      <c r="G2962" s="22" t="n">
        <v>11</v>
      </c>
      <c r="H2962" s="22" t="n">
        <v>14.142</v>
      </c>
      <c r="I2962" s="5" t="n">
        <f aca="false">B2962/493794</f>
        <v>4.05027197576317E-006</v>
      </c>
      <c r="J2962" s="6" t="n">
        <f aca="false">J2961+I2962</f>
        <v>0.482733690567327</v>
      </c>
    </row>
    <row r="2963" customFormat="false" ht="12.75" hidden="false" customHeight="false" outlineLevel="0" collapsed="false">
      <c r="A2963" s="20" t="n">
        <v>75432</v>
      </c>
      <c r="B2963" s="21" t="n">
        <v>1</v>
      </c>
      <c r="C2963" s="22" t="n">
        <v>2</v>
      </c>
      <c r="D2963" s="22" t="s">
        <v>224</v>
      </c>
      <c r="E2963" s="23" t="n">
        <v>417</v>
      </c>
      <c r="F2963" s="23" t="s">
        <v>224</v>
      </c>
      <c r="G2963" s="22" t="n">
        <v>4</v>
      </c>
      <c r="H2963" s="22" t="s">
        <v>224</v>
      </c>
      <c r="I2963" s="5" t="n">
        <f aca="false">B2963/493794</f>
        <v>2.02513598788159E-006</v>
      </c>
      <c r="J2963" s="6" t="n">
        <f aca="false">J2962+I2963</f>
        <v>0.482735715703315</v>
      </c>
    </row>
    <row r="2964" customFormat="false" ht="12.75" hidden="false" customHeight="false" outlineLevel="0" collapsed="false">
      <c r="A2964" s="20" t="n">
        <v>75470</v>
      </c>
      <c r="B2964" s="21" t="n">
        <v>1</v>
      </c>
      <c r="C2964" s="22" t="n">
        <v>1</v>
      </c>
      <c r="D2964" s="22" t="s">
        <v>224</v>
      </c>
      <c r="E2964" s="23" t="n">
        <v>220.08</v>
      </c>
      <c r="F2964" s="23" t="s">
        <v>224</v>
      </c>
      <c r="G2964" s="22" t="n">
        <v>2</v>
      </c>
      <c r="H2964" s="22" t="s">
        <v>224</v>
      </c>
      <c r="I2964" s="5" t="n">
        <f aca="false">B2964/493794</f>
        <v>2.02513598788159E-006</v>
      </c>
      <c r="J2964" s="6" t="n">
        <f aca="false">J2963+I2964</f>
        <v>0.482737740839303</v>
      </c>
    </row>
    <row r="2965" customFormat="false" ht="12.75" hidden="false" customHeight="false" outlineLevel="0" collapsed="false">
      <c r="A2965" s="20" t="n">
        <v>75489</v>
      </c>
      <c r="B2965" s="21" t="n">
        <v>10</v>
      </c>
      <c r="C2965" s="22" t="n">
        <v>9.7</v>
      </c>
      <c r="D2965" s="22" t="n">
        <v>14.7802</v>
      </c>
      <c r="E2965" s="23" t="n">
        <v>766.46</v>
      </c>
      <c r="F2965" s="23" t="n">
        <v>935.86</v>
      </c>
      <c r="G2965" s="22" t="n">
        <v>11.6</v>
      </c>
      <c r="H2965" s="22" t="n">
        <v>15.721</v>
      </c>
      <c r="I2965" s="5" t="n">
        <f aca="false">B2965/493794</f>
        <v>2.02513598788159E-005</v>
      </c>
      <c r="J2965" s="6" t="n">
        <f aca="false">J2964+I2965</f>
        <v>0.482757992199182</v>
      </c>
    </row>
    <row r="2966" customFormat="false" ht="12.75" hidden="false" customHeight="false" outlineLevel="0" collapsed="false">
      <c r="A2966" s="20" t="n">
        <v>75550</v>
      </c>
      <c r="B2966" s="21" t="n">
        <v>1</v>
      </c>
      <c r="C2966" s="22" t="n">
        <v>9</v>
      </c>
      <c r="D2966" s="22" t="s">
        <v>224</v>
      </c>
      <c r="E2966" s="23" t="n">
        <v>628.12</v>
      </c>
      <c r="F2966" s="23" t="s">
        <v>224</v>
      </c>
      <c r="G2966" s="22" t="n">
        <v>10</v>
      </c>
      <c r="H2966" s="22" t="s">
        <v>224</v>
      </c>
      <c r="I2966" s="5" t="n">
        <f aca="false">B2966/493794</f>
        <v>2.02513598788159E-006</v>
      </c>
      <c r="J2966" s="6" t="n">
        <f aca="false">J2965+I2966</f>
        <v>0.48276001733517</v>
      </c>
    </row>
    <row r="2967" customFormat="false" ht="12.75" hidden="false" customHeight="false" outlineLevel="0" collapsed="false">
      <c r="A2967" s="20" t="n">
        <v>75555</v>
      </c>
      <c r="B2967" s="21" t="n">
        <v>1</v>
      </c>
      <c r="C2967" s="22" t="n">
        <v>1</v>
      </c>
      <c r="D2967" s="22" t="s">
        <v>224</v>
      </c>
      <c r="E2967" s="23" t="n">
        <v>92.98</v>
      </c>
      <c r="F2967" s="23" t="s">
        <v>224</v>
      </c>
      <c r="G2967" s="22" t="n">
        <v>1</v>
      </c>
      <c r="H2967" s="22" t="s">
        <v>224</v>
      </c>
      <c r="I2967" s="5" t="n">
        <f aca="false">B2967/493794</f>
        <v>2.02513598788159E-006</v>
      </c>
      <c r="J2967" s="6" t="n">
        <f aca="false">J2966+I2967</f>
        <v>0.482762042471158</v>
      </c>
    </row>
    <row r="2968" customFormat="false" ht="12.75" hidden="false" customHeight="false" outlineLevel="0" collapsed="false">
      <c r="A2968" s="20" t="n">
        <v>75559</v>
      </c>
      <c r="B2968" s="21" t="n">
        <v>5</v>
      </c>
      <c r="C2968" s="22" t="n">
        <v>8.4</v>
      </c>
      <c r="D2968" s="22" t="n">
        <v>9.7877</v>
      </c>
      <c r="E2968" s="23" t="n">
        <v>577.12</v>
      </c>
      <c r="F2968" s="23" t="n">
        <v>640.91</v>
      </c>
      <c r="G2968" s="22" t="n">
        <v>10</v>
      </c>
      <c r="H2968" s="22" t="n">
        <v>12.61</v>
      </c>
      <c r="I2968" s="5" t="n">
        <f aca="false">B2968/493794</f>
        <v>1.01256799394079E-005</v>
      </c>
      <c r="J2968" s="6" t="n">
        <f aca="false">J2967+I2968</f>
        <v>0.482772168151097</v>
      </c>
    </row>
    <row r="2969" customFormat="false" ht="12.75" hidden="false" customHeight="false" outlineLevel="0" collapsed="false">
      <c r="A2969" s="20" t="n">
        <v>75563</v>
      </c>
      <c r="B2969" s="21" t="n">
        <v>1</v>
      </c>
      <c r="C2969" s="22" t="n">
        <v>4</v>
      </c>
      <c r="D2969" s="22" t="s">
        <v>224</v>
      </c>
      <c r="E2969" s="23" t="n">
        <v>413.98</v>
      </c>
      <c r="F2969" s="23" t="s">
        <v>224</v>
      </c>
      <c r="G2969" s="22" t="n">
        <v>5</v>
      </c>
      <c r="H2969" s="22" t="s">
        <v>224</v>
      </c>
      <c r="I2969" s="5" t="n">
        <f aca="false">B2969/493794</f>
        <v>2.02513598788159E-006</v>
      </c>
      <c r="J2969" s="6" t="n">
        <f aca="false">J2968+I2969</f>
        <v>0.482774193287085</v>
      </c>
    </row>
    <row r="2970" customFormat="false" ht="12.75" hidden="false" customHeight="false" outlineLevel="0" collapsed="false">
      <c r="A2970" s="20" t="n">
        <v>7558</v>
      </c>
      <c r="B2970" s="21" t="n">
        <v>1</v>
      </c>
      <c r="C2970" s="22" t="n">
        <v>22</v>
      </c>
      <c r="D2970" s="22" t="s">
        <v>224</v>
      </c>
      <c r="E2970" s="23" t="n">
        <v>1185.09</v>
      </c>
      <c r="F2970" s="23" t="s">
        <v>224</v>
      </c>
      <c r="G2970" s="22" t="n">
        <v>23</v>
      </c>
      <c r="H2970" s="22" t="s">
        <v>224</v>
      </c>
      <c r="I2970" s="5" t="n">
        <f aca="false">B2970/493794</f>
        <v>2.02513598788159E-006</v>
      </c>
      <c r="J2970" s="6" t="n">
        <f aca="false">J2969+I2970</f>
        <v>0.482776218423073</v>
      </c>
    </row>
    <row r="2971" customFormat="false" ht="12.75" hidden="false" customHeight="false" outlineLevel="0" collapsed="false">
      <c r="A2971" s="20" t="n">
        <v>7559</v>
      </c>
      <c r="B2971" s="21" t="n">
        <v>1</v>
      </c>
      <c r="C2971" s="22" t="n">
        <v>10</v>
      </c>
      <c r="D2971" s="22" t="s">
        <v>224</v>
      </c>
      <c r="E2971" s="23" t="n">
        <v>715.34</v>
      </c>
      <c r="F2971" s="23" t="s">
        <v>224</v>
      </c>
      <c r="G2971" s="22" t="n">
        <v>11</v>
      </c>
      <c r="H2971" s="22" t="s">
        <v>224</v>
      </c>
      <c r="I2971" s="5" t="n">
        <f aca="false">B2971/493794</f>
        <v>2.02513598788159E-006</v>
      </c>
      <c r="J2971" s="6" t="n">
        <f aca="false">J2970+I2971</f>
        <v>0.482778243559061</v>
      </c>
    </row>
    <row r="2972" customFormat="false" ht="12.75" hidden="false" customHeight="false" outlineLevel="0" collapsed="false">
      <c r="A2972" s="20" t="n">
        <v>7560</v>
      </c>
      <c r="B2972" s="21" t="n">
        <v>5</v>
      </c>
      <c r="C2972" s="22" t="n">
        <v>9.4</v>
      </c>
      <c r="D2972" s="22" t="n">
        <v>8.3247</v>
      </c>
      <c r="E2972" s="23" t="n">
        <v>683.61</v>
      </c>
      <c r="F2972" s="23" t="n">
        <v>601.34</v>
      </c>
      <c r="G2972" s="22" t="n">
        <v>10.2</v>
      </c>
      <c r="H2972" s="22" t="n">
        <v>8.899</v>
      </c>
      <c r="I2972" s="5" t="n">
        <f aca="false">B2972/493794</f>
        <v>1.01256799394079E-005</v>
      </c>
      <c r="J2972" s="6" t="n">
        <f aca="false">J2971+I2972</f>
        <v>0.482788369239</v>
      </c>
    </row>
    <row r="2973" customFormat="false" ht="12.75" hidden="false" customHeight="false" outlineLevel="0" collapsed="false">
      <c r="A2973" s="20" t="n">
        <v>75610</v>
      </c>
      <c r="B2973" s="21" t="n">
        <v>1</v>
      </c>
      <c r="C2973" s="22" t="n">
        <v>7</v>
      </c>
      <c r="D2973" s="22" t="s">
        <v>224</v>
      </c>
      <c r="E2973" s="23" t="n">
        <v>529.14</v>
      </c>
      <c r="F2973" s="23" t="s">
        <v>224</v>
      </c>
      <c r="G2973" s="22" t="n">
        <v>7</v>
      </c>
      <c r="H2973" s="22" t="s">
        <v>224</v>
      </c>
      <c r="I2973" s="5" t="n">
        <f aca="false">B2973/493794</f>
        <v>2.02513598788159E-006</v>
      </c>
      <c r="J2973" s="6" t="n">
        <f aca="false">J2972+I2973</f>
        <v>0.482790394374988</v>
      </c>
    </row>
    <row r="2974" customFormat="false" ht="12.75" hidden="false" customHeight="false" outlineLevel="0" collapsed="false">
      <c r="A2974" s="20" t="n">
        <v>75611</v>
      </c>
      <c r="B2974" s="21" t="n">
        <v>3</v>
      </c>
      <c r="C2974" s="22" t="n">
        <v>7.667</v>
      </c>
      <c r="D2974" s="22" t="n">
        <v>5.7735</v>
      </c>
      <c r="E2974" s="23" t="n">
        <v>601.79</v>
      </c>
      <c r="F2974" s="23" t="n">
        <v>383.37</v>
      </c>
      <c r="G2974" s="22" t="n">
        <v>8.333</v>
      </c>
      <c r="H2974" s="22" t="n">
        <v>6.351</v>
      </c>
      <c r="I2974" s="5" t="n">
        <f aca="false">B2974/493794</f>
        <v>6.07540796364476E-006</v>
      </c>
      <c r="J2974" s="6" t="n">
        <f aca="false">J2973+I2974</f>
        <v>0.482796469782952</v>
      </c>
    </row>
    <row r="2975" customFormat="false" ht="12.75" hidden="false" customHeight="false" outlineLevel="0" collapsed="false">
      <c r="A2975" s="20" t="n">
        <v>75612</v>
      </c>
      <c r="B2975" s="21" t="n">
        <v>6</v>
      </c>
      <c r="C2975" s="22" t="n">
        <v>7.5</v>
      </c>
      <c r="D2975" s="22" t="n">
        <v>8.7121</v>
      </c>
      <c r="E2975" s="23" t="n">
        <v>516.86</v>
      </c>
      <c r="F2975" s="23" t="n">
        <v>404.38</v>
      </c>
      <c r="G2975" s="22" t="n">
        <v>8.333</v>
      </c>
      <c r="H2975" s="22" t="n">
        <v>9.395</v>
      </c>
      <c r="I2975" s="5" t="n">
        <f aca="false">B2975/493794</f>
        <v>1.21508159272895E-005</v>
      </c>
      <c r="J2975" s="6" t="n">
        <f aca="false">J2974+I2975</f>
        <v>0.482808620598879</v>
      </c>
    </row>
    <row r="2976" customFormat="false" ht="12.75" hidden="false" customHeight="false" outlineLevel="0" collapsed="false">
      <c r="A2976" s="20" t="n">
        <v>75615</v>
      </c>
      <c r="B2976" s="21" t="n">
        <v>2</v>
      </c>
      <c r="C2976" s="22" t="n">
        <v>1</v>
      </c>
      <c r="D2976" s="22" t="n">
        <v>0</v>
      </c>
      <c r="E2976" s="23" t="n">
        <v>93.9</v>
      </c>
      <c r="F2976" s="23" t="n">
        <v>8.72</v>
      </c>
      <c r="G2976" s="22" t="n">
        <v>1</v>
      </c>
      <c r="H2976" s="22" t="n">
        <v>0</v>
      </c>
      <c r="I2976" s="5" t="n">
        <f aca="false">B2976/493794</f>
        <v>4.05027197576317E-006</v>
      </c>
      <c r="J2976" s="6" t="n">
        <f aca="false">J2975+I2976</f>
        <v>0.482812670870855</v>
      </c>
    </row>
    <row r="2977" customFormat="false" ht="12.75" hidden="false" customHeight="false" outlineLevel="0" collapsed="false">
      <c r="A2977" s="20" t="n">
        <v>75619</v>
      </c>
      <c r="B2977" s="21" t="n">
        <v>2</v>
      </c>
      <c r="C2977" s="22" t="n">
        <v>7.5</v>
      </c>
      <c r="D2977" s="22" t="n">
        <v>3.5355</v>
      </c>
      <c r="E2977" s="23" t="n">
        <v>574.35</v>
      </c>
      <c r="F2977" s="23" t="n">
        <v>230.23</v>
      </c>
      <c r="G2977" s="22" t="n">
        <v>8.5</v>
      </c>
      <c r="H2977" s="22" t="n">
        <v>3.536</v>
      </c>
      <c r="I2977" s="5" t="n">
        <f aca="false">B2977/493794</f>
        <v>4.05027197576317E-006</v>
      </c>
      <c r="J2977" s="6" t="n">
        <f aca="false">J2976+I2977</f>
        <v>0.482816721142831</v>
      </c>
    </row>
    <row r="2978" customFormat="false" ht="12.75" hidden="false" customHeight="false" outlineLevel="0" collapsed="false">
      <c r="A2978" s="20" t="n">
        <v>7564</v>
      </c>
      <c r="B2978" s="21" t="n">
        <v>3</v>
      </c>
      <c r="C2978" s="22" t="n">
        <v>3.333</v>
      </c>
      <c r="D2978" s="22" t="n">
        <v>2.0817</v>
      </c>
      <c r="E2978" s="23" t="n">
        <v>288.92</v>
      </c>
      <c r="F2978" s="23" t="n">
        <v>171.83</v>
      </c>
      <c r="G2978" s="22" t="n">
        <v>4</v>
      </c>
      <c r="H2978" s="22" t="n">
        <v>2.646</v>
      </c>
      <c r="I2978" s="5" t="n">
        <f aca="false">B2978/493794</f>
        <v>6.07540796364476E-006</v>
      </c>
      <c r="J2978" s="6" t="n">
        <f aca="false">J2977+I2978</f>
        <v>0.482822796550794</v>
      </c>
    </row>
    <row r="2979" customFormat="false" ht="12.75" hidden="false" customHeight="false" outlineLevel="0" collapsed="false">
      <c r="A2979" s="20" t="n">
        <v>75651</v>
      </c>
      <c r="B2979" s="21" t="n">
        <v>3</v>
      </c>
      <c r="C2979" s="22" t="n">
        <v>4.333</v>
      </c>
      <c r="D2979" s="22" t="n">
        <v>2.8868</v>
      </c>
      <c r="E2979" s="23" t="n">
        <v>331.15</v>
      </c>
      <c r="F2979" s="23" t="n">
        <v>257.65</v>
      </c>
      <c r="G2979" s="22" t="n">
        <v>5</v>
      </c>
      <c r="H2979" s="22" t="n">
        <v>3.464</v>
      </c>
      <c r="I2979" s="5" t="n">
        <f aca="false">B2979/493794</f>
        <v>6.07540796364476E-006</v>
      </c>
      <c r="J2979" s="6" t="n">
        <f aca="false">J2978+I2979</f>
        <v>0.482828871958758</v>
      </c>
    </row>
    <row r="2980" customFormat="false" ht="12.75" hidden="false" customHeight="false" outlineLevel="0" collapsed="false">
      <c r="A2980" s="20" t="n">
        <v>75652</v>
      </c>
      <c r="B2980" s="21" t="n">
        <v>1</v>
      </c>
      <c r="C2980" s="22" t="n">
        <v>5</v>
      </c>
      <c r="D2980" s="22" t="s">
        <v>224</v>
      </c>
      <c r="E2980" s="23" t="n">
        <v>146.87</v>
      </c>
      <c r="F2980" s="23" t="s">
        <v>224</v>
      </c>
      <c r="G2980" s="22" t="n">
        <v>5</v>
      </c>
      <c r="H2980" s="22" t="s">
        <v>224</v>
      </c>
      <c r="I2980" s="5" t="n">
        <f aca="false">B2980/493794</f>
        <v>2.02513598788159E-006</v>
      </c>
      <c r="J2980" s="6" t="n">
        <f aca="false">J2979+I2980</f>
        <v>0.482830897094746</v>
      </c>
    </row>
    <row r="2981" customFormat="false" ht="12.75" hidden="false" customHeight="false" outlineLevel="0" collapsed="false">
      <c r="A2981" s="20" t="n">
        <v>75659</v>
      </c>
      <c r="B2981" s="21" t="n">
        <v>1</v>
      </c>
      <c r="C2981" s="22" t="n">
        <v>1</v>
      </c>
      <c r="D2981" s="22" t="s">
        <v>224</v>
      </c>
      <c r="E2981" s="23" t="n">
        <v>35.76</v>
      </c>
      <c r="F2981" s="23" t="s">
        <v>224</v>
      </c>
      <c r="G2981" s="22" t="n">
        <v>1</v>
      </c>
      <c r="H2981" s="22" t="s">
        <v>224</v>
      </c>
      <c r="I2981" s="5" t="n">
        <f aca="false">B2981/493794</f>
        <v>2.02513598788159E-006</v>
      </c>
      <c r="J2981" s="6" t="n">
        <f aca="false">J2980+I2981</f>
        <v>0.482832922230734</v>
      </c>
    </row>
    <row r="2982" customFormat="false" ht="12.75" hidden="false" customHeight="false" outlineLevel="0" collapsed="false">
      <c r="A2982" s="20" t="n">
        <v>7569</v>
      </c>
      <c r="B2982" s="21" t="n">
        <v>2</v>
      </c>
      <c r="C2982" s="22" t="n">
        <v>12.5</v>
      </c>
      <c r="D2982" s="22" t="n">
        <v>0.7071</v>
      </c>
      <c r="E2982" s="23" t="n">
        <v>771.36</v>
      </c>
      <c r="F2982" s="23" t="n">
        <v>276.79</v>
      </c>
      <c r="G2982" s="22" t="n">
        <v>12.5</v>
      </c>
      <c r="H2982" s="22" t="n">
        <v>0.707</v>
      </c>
      <c r="I2982" s="5" t="n">
        <f aca="false">B2982/493794</f>
        <v>4.05027197576317E-006</v>
      </c>
      <c r="J2982" s="6" t="n">
        <f aca="false">J2981+I2982</f>
        <v>0.48283697250271</v>
      </c>
    </row>
    <row r="2983" customFormat="false" ht="12.75" hidden="false" customHeight="false" outlineLevel="0" collapsed="false">
      <c r="A2983" s="20" t="n">
        <v>7571</v>
      </c>
      <c r="B2983" s="21" t="n">
        <v>1</v>
      </c>
      <c r="C2983" s="22" t="n">
        <v>3</v>
      </c>
      <c r="D2983" s="22" t="s">
        <v>224</v>
      </c>
      <c r="E2983" s="23" t="n">
        <v>218.01</v>
      </c>
      <c r="F2983" s="23" t="s">
        <v>224</v>
      </c>
      <c r="G2983" s="22" t="n">
        <v>3</v>
      </c>
      <c r="H2983" s="22" t="s">
        <v>224</v>
      </c>
      <c r="I2983" s="5" t="n">
        <f aca="false">B2983/493794</f>
        <v>2.02513598788159E-006</v>
      </c>
      <c r="J2983" s="6" t="n">
        <f aca="false">J2982+I2983</f>
        <v>0.482838997638697</v>
      </c>
    </row>
    <row r="2984" customFormat="false" ht="12.75" hidden="false" customHeight="false" outlineLevel="0" collapsed="false">
      <c r="A2984" s="20" t="n">
        <v>7572</v>
      </c>
      <c r="B2984" s="21" t="n">
        <v>7</v>
      </c>
      <c r="C2984" s="22" t="n">
        <v>7.143</v>
      </c>
      <c r="D2984" s="22" t="n">
        <v>10.5424</v>
      </c>
      <c r="E2984" s="23" t="n">
        <v>512.63</v>
      </c>
      <c r="F2984" s="23" t="n">
        <v>739.41</v>
      </c>
      <c r="G2984" s="22" t="n">
        <v>8.429</v>
      </c>
      <c r="H2984" s="22" t="n">
        <v>13.037</v>
      </c>
      <c r="I2984" s="5" t="n">
        <f aca="false">B2984/493794</f>
        <v>1.41759519151711E-005</v>
      </c>
      <c r="J2984" s="6" t="n">
        <f aca="false">J2983+I2984</f>
        <v>0.482853173590613</v>
      </c>
    </row>
    <row r="2985" customFormat="false" ht="12.75" hidden="false" customHeight="false" outlineLevel="0" collapsed="false">
      <c r="A2985" s="20" t="n">
        <v>7576</v>
      </c>
      <c r="B2985" s="21" t="n">
        <v>2</v>
      </c>
      <c r="C2985" s="22" t="n">
        <v>33.5</v>
      </c>
      <c r="D2985" s="22" t="n">
        <v>41.7193</v>
      </c>
      <c r="E2985" s="23" t="n">
        <v>2401.14</v>
      </c>
      <c r="F2985" s="23" t="n">
        <v>2929.29</v>
      </c>
      <c r="G2985" s="22" t="n">
        <v>42.5</v>
      </c>
      <c r="H2985" s="22" t="n">
        <v>53.033</v>
      </c>
      <c r="I2985" s="5" t="n">
        <f aca="false">B2985/493794</f>
        <v>4.05027197576317E-006</v>
      </c>
      <c r="J2985" s="6" t="n">
        <f aca="false">J2984+I2985</f>
        <v>0.482857223862588</v>
      </c>
    </row>
    <row r="2986" customFormat="false" ht="12.75" hidden="false" customHeight="false" outlineLevel="0" collapsed="false">
      <c r="A2986" s="20" t="n">
        <v>7579</v>
      </c>
      <c r="B2986" s="21" t="n">
        <v>1</v>
      </c>
      <c r="C2986" s="22" t="n">
        <v>1</v>
      </c>
      <c r="D2986" s="22" t="s">
        <v>224</v>
      </c>
      <c r="E2986" s="23" t="n">
        <v>116.58</v>
      </c>
      <c r="F2986" s="23" t="s">
        <v>224</v>
      </c>
      <c r="G2986" s="22" t="n">
        <v>1</v>
      </c>
      <c r="H2986" s="22" t="s">
        <v>224</v>
      </c>
      <c r="I2986" s="5" t="n">
        <f aca="false">B2986/493794</f>
        <v>2.02513598788159E-006</v>
      </c>
      <c r="J2986" s="6" t="n">
        <f aca="false">J2985+I2986</f>
        <v>0.482859248998576</v>
      </c>
    </row>
    <row r="2987" customFormat="false" ht="12.75" hidden="false" customHeight="false" outlineLevel="0" collapsed="false">
      <c r="A2987" s="20" t="n">
        <v>7580</v>
      </c>
      <c r="B2987" s="21" t="n">
        <v>262</v>
      </c>
      <c r="C2987" s="22" t="n">
        <v>9.053</v>
      </c>
      <c r="D2987" s="22" t="n">
        <v>13.5272</v>
      </c>
      <c r="E2987" s="23" t="n">
        <v>590.01</v>
      </c>
      <c r="F2987" s="23" t="n">
        <v>902.25</v>
      </c>
      <c r="G2987" s="22" t="n">
        <v>9.702</v>
      </c>
      <c r="H2987" s="22" t="n">
        <v>14.884</v>
      </c>
      <c r="I2987" s="5" t="n">
        <f aca="false">B2987/493794</f>
        <v>0.000530585628824976</v>
      </c>
      <c r="J2987" s="6" t="n">
        <f aca="false">J2986+I2987</f>
        <v>0.483389834627401</v>
      </c>
    </row>
    <row r="2988" customFormat="false" ht="12.75" hidden="false" customHeight="false" outlineLevel="0" collapsed="false">
      <c r="A2988" s="20" t="n">
        <v>7584</v>
      </c>
      <c r="B2988" s="21" t="n">
        <v>1</v>
      </c>
      <c r="C2988" s="22" t="n">
        <v>4</v>
      </c>
      <c r="D2988" s="22" t="s">
        <v>224</v>
      </c>
      <c r="E2988" s="23" t="n">
        <v>217.61</v>
      </c>
      <c r="F2988" s="23" t="s">
        <v>224</v>
      </c>
      <c r="G2988" s="22" t="n">
        <v>4</v>
      </c>
      <c r="H2988" s="22" t="s">
        <v>224</v>
      </c>
      <c r="I2988" s="5" t="n">
        <f aca="false">B2988/493794</f>
        <v>2.02513598788159E-006</v>
      </c>
      <c r="J2988" s="6" t="n">
        <f aca="false">J2987+I2988</f>
        <v>0.483391859763389</v>
      </c>
    </row>
    <row r="2989" customFormat="false" ht="12.75" hidden="false" customHeight="false" outlineLevel="0" collapsed="false">
      <c r="A2989" s="20" t="n">
        <v>7585</v>
      </c>
      <c r="B2989" s="21" t="n">
        <v>1</v>
      </c>
      <c r="C2989" s="22" t="n">
        <v>17</v>
      </c>
      <c r="D2989" s="22" t="s">
        <v>224</v>
      </c>
      <c r="E2989" s="23" t="n">
        <v>1749.75</v>
      </c>
      <c r="F2989" s="23" t="s">
        <v>224</v>
      </c>
      <c r="G2989" s="22" t="n">
        <v>28</v>
      </c>
      <c r="H2989" s="22" t="s">
        <v>224</v>
      </c>
      <c r="I2989" s="5" t="n">
        <f aca="false">B2989/493794</f>
        <v>2.02513598788159E-006</v>
      </c>
      <c r="J2989" s="6" t="n">
        <f aca="false">J2988+I2989</f>
        <v>0.483393884899377</v>
      </c>
    </row>
    <row r="2990" customFormat="false" ht="12.75" hidden="false" customHeight="false" outlineLevel="0" collapsed="false">
      <c r="A2990" s="20" t="n">
        <v>75889</v>
      </c>
      <c r="B2990" s="21" t="n">
        <v>2</v>
      </c>
      <c r="C2990" s="22" t="n">
        <v>1</v>
      </c>
      <c r="D2990" s="22" t="n">
        <v>0</v>
      </c>
      <c r="E2990" s="23" t="n">
        <v>72.5</v>
      </c>
      <c r="F2990" s="23" t="n">
        <v>19.52</v>
      </c>
      <c r="G2990" s="22" t="n">
        <v>1</v>
      </c>
      <c r="H2990" s="22" t="n">
        <v>0</v>
      </c>
      <c r="I2990" s="5" t="n">
        <f aca="false">B2990/493794</f>
        <v>4.05027197576317E-006</v>
      </c>
      <c r="J2990" s="6" t="n">
        <f aca="false">J2989+I2990</f>
        <v>0.483397935171353</v>
      </c>
    </row>
    <row r="2991" customFormat="false" ht="12.75" hidden="false" customHeight="false" outlineLevel="0" collapsed="false">
      <c r="A2991" s="20" t="n">
        <v>7590</v>
      </c>
      <c r="B2991" s="21" t="n">
        <v>1</v>
      </c>
      <c r="C2991" s="22" t="n">
        <v>1</v>
      </c>
      <c r="D2991" s="22" t="s">
        <v>224</v>
      </c>
      <c r="E2991" s="23" t="n">
        <v>113.34</v>
      </c>
      <c r="F2991" s="23" t="s">
        <v>224</v>
      </c>
      <c r="G2991" s="22" t="n">
        <v>1</v>
      </c>
      <c r="H2991" s="22" t="s">
        <v>224</v>
      </c>
      <c r="I2991" s="5" t="n">
        <f aca="false">B2991/493794</f>
        <v>2.02513598788159E-006</v>
      </c>
      <c r="J2991" s="6" t="n">
        <f aca="false">J2990+I2991</f>
        <v>0.483399960307341</v>
      </c>
    </row>
    <row r="2992" customFormat="false" ht="12.75" hidden="false" customHeight="false" outlineLevel="0" collapsed="false">
      <c r="A2992" s="20" t="n">
        <v>7591</v>
      </c>
      <c r="B2992" s="21" t="n">
        <v>1</v>
      </c>
      <c r="C2992" s="22" t="n">
        <v>4</v>
      </c>
      <c r="D2992" s="22" t="s">
        <v>224</v>
      </c>
      <c r="E2992" s="23" t="n">
        <v>290.59</v>
      </c>
      <c r="F2992" s="23" t="s">
        <v>224</v>
      </c>
      <c r="G2992" s="22" t="n">
        <v>4</v>
      </c>
      <c r="H2992" s="22" t="s">
        <v>224</v>
      </c>
      <c r="I2992" s="5" t="n">
        <f aca="false">B2992/493794</f>
        <v>2.02513598788159E-006</v>
      </c>
      <c r="J2992" s="6" t="n">
        <f aca="false">J2991+I2992</f>
        <v>0.483401985443329</v>
      </c>
    </row>
    <row r="2993" customFormat="false" ht="12.75" hidden="false" customHeight="false" outlineLevel="0" collapsed="false">
      <c r="A2993" s="20" t="n">
        <v>7595</v>
      </c>
      <c r="B2993" s="21" t="n">
        <v>2</v>
      </c>
      <c r="C2993" s="22" t="n">
        <v>16</v>
      </c>
      <c r="D2993" s="22" t="n">
        <v>11.3137</v>
      </c>
      <c r="E2993" s="23" t="n">
        <v>1102.46</v>
      </c>
      <c r="F2993" s="23" t="n">
        <v>710.61</v>
      </c>
      <c r="G2993" s="22" t="n">
        <v>16.5</v>
      </c>
      <c r="H2993" s="22" t="n">
        <v>10.607</v>
      </c>
      <c r="I2993" s="5" t="n">
        <f aca="false">B2993/493794</f>
        <v>4.05027197576317E-006</v>
      </c>
      <c r="J2993" s="6" t="n">
        <f aca="false">J2992+I2993</f>
        <v>0.483406035715304</v>
      </c>
    </row>
    <row r="2994" customFormat="false" ht="12.75" hidden="false" customHeight="false" outlineLevel="0" collapsed="false">
      <c r="A2994" s="20" t="n">
        <v>7596</v>
      </c>
      <c r="B2994" s="21" t="n">
        <v>1</v>
      </c>
      <c r="C2994" s="22" t="n">
        <v>21</v>
      </c>
      <c r="D2994" s="22" t="s">
        <v>224</v>
      </c>
      <c r="E2994" s="23" t="n">
        <v>889.37</v>
      </c>
      <c r="F2994" s="23" t="s">
        <v>224</v>
      </c>
      <c r="G2994" s="22" t="n">
        <v>21</v>
      </c>
      <c r="H2994" s="22" t="s">
        <v>224</v>
      </c>
      <c r="I2994" s="5" t="n">
        <f aca="false">B2994/493794</f>
        <v>2.02513598788159E-006</v>
      </c>
      <c r="J2994" s="6" t="n">
        <f aca="false">J2993+I2994</f>
        <v>0.483408060851292</v>
      </c>
    </row>
    <row r="2995" customFormat="false" ht="12.75" hidden="false" customHeight="false" outlineLevel="0" collapsed="false">
      <c r="A2995" s="20" t="n">
        <v>75981</v>
      </c>
      <c r="B2995" s="21" t="n">
        <v>3</v>
      </c>
      <c r="C2995" s="22" t="n">
        <v>5</v>
      </c>
      <c r="D2995" s="22" t="n">
        <v>6.9282</v>
      </c>
      <c r="E2995" s="23" t="n">
        <v>491.03</v>
      </c>
      <c r="F2995" s="23" t="n">
        <v>688.64</v>
      </c>
      <c r="G2995" s="22" t="n">
        <v>5.333</v>
      </c>
      <c r="H2995" s="22" t="n">
        <v>7.506</v>
      </c>
      <c r="I2995" s="5" t="n">
        <f aca="false">B2995/493794</f>
        <v>6.07540796364476E-006</v>
      </c>
      <c r="J2995" s="6" t="n">
        <f aca="false">J2994+I2995</f>
        <v>0.483414136259256</v>
      </c>
    </row>
    <row r="2996" customFormat="false" ht="12.75" hidden="false" customHeight="false" outlineLevel="0" collapsed="false">
      <c r="A2996" s="20" t="n">
        <v>75983</v>
      </c>
      <c r="B2996" s="21" t="n">
        <v>2</v>
      </c>
      <c r="C2996" s="22" t="n">
        <v>27</v>
      </c>
      <c r="D2996" s="22" t="n">
        <v>36.7696</v>
      </c>
      <c r="E2996" s="23" t="n">
        <v>1546.52</v>
      </c>
      <c r="F2996" s="23" t="n">
        <v>2046.16</v>
      </c>
      <c r="G2996" s="22" t="n">
        <v>28.5</v>
      </c>
      <c r="H2996" s="22" t="n">
        <v>38.891</v>
      </c>
      <c r="I2996" s="5" t="n">
        <f aca="false">B2996/493794</f>
        <v>4.05027197576317E-006</v>
      </c>
      <c r="J2996" s="6" t="n">
        <f aca="false">J2995+I2996</f>
        <v>0.483418186531232</v>
      </c>
    </row>
    <row r="2997" customFormat="false" ht="12.75" hidden="false" customHeight="false" outlineLevel="0" collapsed="false">
      <c r="A2997" s="20" t="n">
        <v>75989</v>
      </c>
      <c r="B2997" s="21" t="n">
        <v>7</v>
      </c>
      <c r="C2997" s="22" t="n">
        <v>3</v>
      </c>
      <c r="D2997" s="22" t="n">
        <v>5.2915</v>
      </c>
      <c r="E2997" s="23" t="n">
        <v>192.35</v>
      </c>
      <c r="F2997" s="23" t="n">
        <v>250.29</v>
      </c>
      <c r="G2997" s="22" t="n">
        <v>3</v>
      </c>
      <c r="H2997" s="22" t="n">
        <v>5.292</v>
      </c>
      <c r="I2997" s="5" t="n">
        <f aca="false">B2997/493794</f>
        <v>1.41759519151711E-005</v>
      </c>
      <c r="J2997" s="6" t="n">
        <f aca="false">J2996+I2997</f>
        <v>0.483432362483147</v>
      </c>
    </row>
    <row r="2998" customFormat="false" ht="12.75" hidden="false" customHeight="false" outlineLevel="0" collapsed="false">
      <c r="A2998" s="20" t="n">
        <v>7599</v>
      </c>
      <c r="B2998" s="21" t="n">
        <v>6</v>
      </c>
      <c r="C2998" s="22" t="n">
        <v>4.333</v>
      </c>
      <c r="D2998" s="22" t="n">
        <v>7.2019</v>
      </c>
      <c r="E2998" s="23" t="n">
        <v>336.92</v>
      </c>
      <c r="F2998" s="23" t="n">
        <v>399.14</v>
      </c>
      <c r="G2998" s="22" t="n">
        <v>4.667</v>
      </c>
      <c r="H2998" s="22" t="n">
        <v>7.118</v>
      </c>
      <c r="I2998" s="5" t="n">
        <f aca="false">B2998/493794</f>
        <v>1.21508159272895E-005</v>
      </c>
      <c r="J2998" s="6" t="n">
        <f aca="false">J2997+I2998</f>
        <v>0.483444513299074</v>
      </c>
    </row>
    <row r="2999" customFormat="false" ht="12.75" hidden="false" customHeight="false" outlineLevel="0" collapsed="false">
      <c r="A2999" s="20" t="n">
        <v>7600</v>
      </c>
      <c r="B2999" s="21" t="n">
        <v>1</v>
      </c>
      <c r="C2999" s="22" t="n">
        <v>31</v>
      </c>
      <c r="D2999" s="22" t="s">
        <v>224</v>
      </c>
      <c r="E2999" s="23" t="n">
        <v>1642.31</v>
      </c>
      <c r="F2999" s="23" t="s">
        <v>224</v>
      </c>
      <c r="G2999" s="22" t="n">
        <v>32</v>
      </c>
      <c r="H2999" s="22" t="s">
        <v>224</v>
      </c>
      <c r="I2999" s="5" t="n">
        <f aca="false">B2999/493794</f>
        <v>2.02513598788159E-006</v>
      </c>
      <c r="J2999" s="6" t="n">
        <f aca="false">J2998+I2999</f>
        <v>0.483446538435062</v>
      </c>
    </row>
    <row r="3000" customFormat="false" ht="12.75" hidden="false" customHeight="false" outlineLevel="0" collapsed="false">
      <c r="A3000" s="20" t="n">
        <v>76071</v>
      </c>
      <c r="B3000" s="21" t="n">
        <v>1</v>
      </c>
      <c r="C3000" s="22" t="n">
        <v>5</v>
      </c>
      <c r="D3000" s="22" t="s">
        <v>224</v>
      </c>
      <c r="E3000" s="23" t="n">
        <v>329.52</v>
      </c>
      <c r="F3000" s="23" t="s">
        <v>224</v>
      </c>
      <c r="G3000" s="22" t="n">
        <v>5</v>
      </c>
      <c r="H3000" s="22" t="s">
        <v>224</v>
      </c>
      <c r="I3000" s="5" t="n">
        <f aca="false">B3000/493794</f>
        <v>2.02513598788159E-006</v>
      </c>
      <c r="J3000" s="6" t="n">
        <f aca="false">J2999+I3000</f>
        <v>0.48344856357105</v>
      </c>
    </row>
    <row r="3001" customFormat="false" ht="12.75" hidden="false" customHeight="false" outlineLevel="0" collapsed="false">
      <c r="A3001" s="20" t="n">
        <v>7612</v>
      </c>
      <c r="B3001" s="21" t="n">
        <v>1</v>
      </c>
      <c r="C3001" s="22" t="n">
        <v>6</v>
      </c>
      <c r="D3001" s="22" t="s">
        <v>224</v>
      </c>
      <c r="E3001" s="23" t="n">
        <v>615.3</v>
      </c>
      <c r="F3001" s="23" t="s">
        <v>224</v>
      </c>
      <c r="G3001" s="22" t="n">
        <v>7</v>
      </c>
      <c r="H3001" s="22" t="s">
        <v>224</v>
      </c>
      <c r="I3001" s="5" t="n">
        <f aca="false">B3001/493794</f>
        <v>2.02513598788159E-006</v>
      </c>
      <c r="J3001" s="6" t="n">
        <f aca="false">J3000+I3001</f>
        <v>0.483450588707038</v>
      </c>
    </row>
    <row r="3002" customFormat="false" ht="12.75" hidden="false" customHeight="false" outlineLevel="0" collapsed="false">
      <c r="A3002" s="20" t="n">
        <v>7619</v>
      </c>
      <c r="B3002" s="21" t="n">
        <v>1</v>
      </c>
      <c r="C3002" s="22" t="n">
        <v>2</v>
      </c>
      <c r="D3002" s="22" t="s">
        <v>224</v>
      </c>
      <c r="E3002" s="23" t="n">
        <v>175.66</v>
      </c>
      <c r="F3002" s="23" t="s">
        <v>224</v>
      </c>
      <c r="G3002" s="22" t="n">
        <v>2</v>
      </c>
      <c r="H3002" s="22" t="s">
        <v>224</v>
      </c>
      <c r="I3002" s="5" t="n">
        <f aca="false">B3002/493794</f>
        <v>2.02513598788159E-006</v>
      </c>
      <c r="J3002" s="6" t="n">
        <f aca="false">J3001+I3002</f>
        <v>0.483452613843026</v>
      </c>
    </row>
    <row r="3003" customFormat="false" ht="12.75" hidden="false" customHeight="false" outlineLevel="0" collapsed="false">
      <c r="A3003" s="20" t="n">
        <v>78001</v>
      </c>
      <c r="B3003" s="21" t="n">
        <v>6</v>
      </c>
      <c r="C3003" s="22" t="n">
        <v>8.5</v>
      </c>
      <c r="D3003" s="22" t="n">
        <v>7.9183</v>
      </c>
      <c r="E3003" s="23" t="n">
        <v>638.23</v>
      </c>
      <c r="F3003" s="23" t="n">
        <v>620.77</v>
      </c>
      <c r="G3003" s="22" t="n">
        <v>9.5</v>
      </c>
      <c r="H3003" s="22" t="n">
        <v>8.643</v>
      </c>
      <c r="I3003" s="5" t="n">
        <f aca="false">B3003/493794</f>
        <v>1.21508159272895E-005</v>
      </c>
      <c r="J3003" s="6" t="n">
        <f aca="false">J3002+I3003</f>
        <v>0.483464764658953</v>
      </c>
    </row>
    <row r="3004" customFormat="false" ht="12.75" hidden="false" customHeight="false" outlineLevel="0" collapsed="false">
      <c r="A3004" s="20" t="n">
        <v>78002</v>
      </c>
      <c r="B3004" s="21" t="n">
        <v>57</v>
      </c>
      <c r="C3004" s="22" t="n">
        <v>7.719</v>
      </c>
      <c r="D3004" s="22" t="n">
        <v>7.3016</v>
      </c>
      <c r="E3004" s="23" t="n">
        <v>565.3</v>
      </c>
      <c r="F3004" s="23" t="n">
        <v>551.71</v>
      </c>
      <c r="G3004" s="22" t="n">
        <v>9.193</v>
      </c>
      <c r="H3004" s="22" t="n">
        <v>9.461</v>
      </c>
      <c r="I3004" s="5" t="n">
        <f aca="false">B3004/493794</f>
        <v>0.00011543275130925</v>
      </c>
      <c r="J3004" s="6" t="n">
        <f aca="false">J3003+I3004</f>
        <v>0.483580197410262</v>
      </c>
    </row>
    <row r="3005" customFormat="false" ht="12.75" hidden="false" customHeight="false" outlineLevel="0" collapsed="false">
      <c r="A3005" s="20" t="n">
        <v>78003</v>
      </c>
      <c r="B3005" s="21" t="n">
        <v>6</v>
      </c>
      <c r="C3005" s="22" t="n">
        <v>13</v>
      </c>
      <c r="D3005" s="22" t="n">
        <v>20.0898</v>
      </c>
      <c r="E3005" s="23" t="n">
        <v>1030.31</v>
      </c>
      <c r="F3005" s="23" t="n">
        <v>1667.3</v>
      </c>
      <c r="G3005" s="22" t="n">
        <v>13.5</v>
      </c>
      <c r="H3005" s="22" t="n">
        <v>20.403</v>
      </c>
      <c r="I3005" s="5" t="n">
        <f aca="false">B3005/493794</f>
        <v>1.21508159272895E-005</v>
      </c>
      <c r="J3005" s="6" t="n">
        <f aca="false">J3004+I3005</f>
        <v>0.48359234822619</v>
      </c>
    </row>
    <row r="3006" customFormat="false" ht="12.75" hidden="false" customHeight="false" outlineLevel="0" collapsed="false">
      <c r="A3006" s="20" t="n">
        <v>78009</v>
      </c>
      <c r="B3006" s="21" t="n">
        <v>316</v>
      </c>
      <c r="C3006" s="22" t="n">
        <v>7.13</v>
      </c>
      <c r="D3006" s="22" t="n">
        <v>11.0732</v>
      </c>
      <c r="E3006" s="23" t="n">
        <v>540.7</v>
      </c>
      <c r="F3006" s="23" t="n">
        <v>726.71</v>
      </c>
      <c r="G3006" s="22" t="n">
        <v>8.019</v>
      </c>
      <c r="H3006" s="22" t="n">
        <v>12.275</v>
      </c>
      <c r="I3006" s="5" t="n">
        <f aca="false">B3006/493794</f>
        <v>0.000639942972170581</v>
      </c>
      <c r="J3006" s="6" t="n">
        <f aca="false">J3005+I3006</f>
        <v>0.48423229119836</v>
      </c>
    </row>
    <row r="3007" customFormat="false" ht="12.75" hidden="false" customHeight="false" outlineLevel="0" collapsed="false">
      <c r="A3007" s="20" t="n">
        <v>7801</v>
      </c>
      <c r="B3007" s="21" t="n">
        <v>22</v>
      </c>
      <c r="C3007" s="22" t="n">
        <v>8.409</v>
      </c>
      <c r="D3007" s="22" t="n">
        <v>10.1496</v>
      </c>
      <c r="E3007" s="23" t="n">
        <v>565.56</v>
      </c>
      <c r="F3007" s="23" t="n">
        <v>555</v>
      </c>
      <c r="G3007" s="22" t="n">
        <v>9</v>
      </c>
      <c r="H3007" s="22" t="n">
        <v>10.429</v>
      </c>
      <c r="I3007" s="5" t="n">
        <f aca="false">B3007/493794</f>
        <v>4.45529917333949E-005</v>
      </c>
      <c r="J3007" s="6" t="n">
        <f aca="false">J3006+I3007</f>
        <v>0.484276844190094</v>
      </c>
    </row>
    <row r="3008" customFormat="false" ht="12.75" hidden="false" customHeight="false" outlineLevel="0" collapsed="false">
      <c r="A3008" s="20" t="n">
        <v>7802</v>
      </c>
      <c r="B3008" s="21" t="n">
        <v>1237</v>
      </c>
      <c r="C3008" s="22" t="n">
        <v>6.648</v>
      </c>
      <c r="D3008" s="22" t="n">
        <v>8.9327</v>
      </c>
      <c r="E3008" s="23" t="n">
        <v>520.37</v>
      </c>
      <c r="F3008" s="23" t="n">
        <v>664.83</v>
      </c>
      <c r="G3008" s="22" t="n">
        <v>7.783</v>
      </c>
      <c r="H3008" s="22" t="n">
        <v>11.269</v>
      </c>
      <c r="I3008" s="5" t="n">
        <f aca="false">B3008/493794</f>
        <v>0.00250509321700952</v>
      </c>
      <c r="J3008" s="6" t="n">
        <f aca="false">J3007+I3008</f>
        <v>0.486781937407103</v>
      </c>
    </row>
    <row r="3009" customFormat="false" ht="12.75" hidden="false" customHeight="false" outlineLevel="0" collapsed="false">
      <c r="A3009" s="20" t="n">
        <v>78031</v>
      </c>
      <c r="B3009" s="21" t="n">
        <v>69</v>
      </c>
      <c r="C3009" s="22" t="n">
        <v>8.565</v>
      </c>
      <c r="D3009" s="22" t="n">
        <v>10.7819</v>
      </c>
      <c r="E3009" s="23" t="n">
        <v>569.77</v>
      </c>
      <c r="F3009" s="23" t="n">
        <v>599.57</v>
      </c>
      <c r="G3009" s="22" t="n">
        <v>9.159</v>
      </c>
      <c r="H3009" s="22" t="n">
        <v>11.205</v>
      </c>
      <c r="I3009" s="5" t="n">
        <f aca="false">B3009/493794</f>
        <v>0.000139734383163829</v>
      </c>
      <c r="J3009" s="6" t="n">
        <f aca="false">J3008+I3009</f>
        <v>0.486921671790267</v>
      </c>
    </row>
    <row r="3010" customFormat="false" ht="12.75" hidden="false" customHeight="false" outlineLevel="0" collapsed="false">
      <c r="A3010" s="20" t="n">
        <v>78039</v>
      </c>
      <c r="B3010" s="21" t="n">
        <v>1234</v>
      </c>
      <c r="C3010" s="22" t="n">
        <v>8.335</v>
      </c>
      <c r="D3010" s="22" t="n">
        <v>9.7064</v>
      </c>
      <c r="E3010" s="23" t="n">
        <v>618.95</v>
      </c>
      <c r="F3010" s="23" t="n">
        <v>682.74</v>
      </c>
      <c r="G3010" s="22" t="n">
        <v>9.604</v>
      </c>
      <c r="H3010" s="22" t="n">
        <v>12.168</v>
      </c>
      <c r="I3010" s="5" t="n">
        <f aca="false">B3010/493794</f>
        <v>0.00249901780904588</v>
      </c>
      <c r="J3010" s="6" t="n">
        <f aca="false">J3009+I3010</f>
        <v>0.489420689599313</v>
      </c>
    </row>
    <row r="3011" customFormat="false" ht="12.75" hidden="false" customHeight="false" outlineLevel="0" collapsed="false">
      <c r="A3011" s="20" t="n">
        <v>7804</v>
      </c>
      <c r="B3011" s="21" t="n">
        <v>507</v>
      </c>
      <c r="C3011" s="22" t="n">
        <v>4.036</v>
      </c>
      <c r="D3011" s="22" t="n">
        <v>7.1039</v>
      </c>
      <c r="E3011" s="23" t="n">
        <v>274.66</v>
      </c>
      <c r="F3011" s="23" t="n">
        <v>449.41</v>
      </c>
      <c r="G3011" s="22" t="n">
        <v>4.509</v>
      </c>
      <c r="H3011" s="22" t="n">
        <v>7.951</v>
      </c>
      <c r="I3011" s="5" t="n">
        <f aca="false">B3011/493794</f>
        <v>0.00102674394585596</v>
      </c>
      <c r="J3011" s="6" t="n">
        <f aca="false">J3010+I3011</f>
        <v>0.490447433545169</v>
      </c>
    </row>
    <row r="3012" customFormat="false" ht="12.75" hidden="false" customHeight="false" outlineLevel="0" collapsed="false">
      <c r="A3012" s="20" t="n">
        <v>78050</v>
      </c>
      <c r="B3012" s="21" t="n">
        <v>7</v>
      </c>
      <c r="C3012" s="22" t="n">
        <v>4.714</v>
      </c>
      <c r="D3012" s="22" t="n">
        <v>4.3861</v>
      </c>
      <c r="E3012" s="23" t="n">
        <v>355.73</v>
      </c>
      <c r="F3012" s="23" t="n">
        <v>267.53</v>
      </c>
      <c r="G3012" s="22" t="n">
        <v>5.143</v>
      </c>
      <c r="H3012" s="22" t="n">
        <v>4.488</v>
      </c>
      <c r="I3012" s="5" t="n">
        <f aca="false">B3012/493794</f>
        <v>1.41759519151711E-005</v>
      </c>
      <c r="J3012" s="6" t="n">
        <f aca="false">J3011+I3012</f>
        <v>0.490461609497084</v>
      </c>
    </row>
    <row r="3013" customFormat="false" ht="12.75" hidden="false" customHeight="false" outlineLevel="0" collapsed="false">
      <c r="A3013" s="20" t="n">
        <v>78052</v>
      </c>
      <c r="B3013" s="21" t="n">
        <v>25</v>
      </c>
      <c r="C3013" s="22" t="n">
        <v>13.76</v>
      </c>
      <c r="D3013" s="22" t="n">
        <v>18.6933</v>
      </c>
      <c r="E3013" s="23" t="n">
        <v>962.62</v>
      </c>
      <c r="F3013" s="23" t="n">
        <v>1163.84</v>
      </c>
      <c r="G3013" s="22" t="n">
        <v>15.4</v>
      </c>
      <c r="H3013" s="22" t="n">
        <v>20.172</v>
      </c>
      <c r="I3013" s="5" t="n">
        <f aca="false">B3013/493794</f>
        <v>5.06283996970397E-005</v>
      </c>
      <c r="J3013" s="6" t="n">
        <f aca="false">J3012+I3013</f>
        <v>0.490512237896781</v>
      </c>
    </row>
    <row r="3014" customFormat="false" ht="12.75" hidden="false" customHeight="false" outlineLevel="0" collapsed="false">
      <c r="A3014" s="20" t="n">
        <v>78053</v>
      </c>
      <c r="B3014" s="21" t="n">
        <v>7</v>
      </c>
      <c r="C3014" s="22" t="n">
        <v>2.857</v>
      </c>
      <c r="D3014" s="22" t="n">
        <v>3.671</v>
      </c>
      <c r="E3014" s="23" t="n">
        <v>232.75</v>
      </c>
      <c r="F3014" s="23" t="n">
        <v>220.46</v>
      </c>
      <c r="G3014" s="22" t="n">
        <v>2.857</v>
      </c>
      <c r="H3014" s="22" t="n">
        <v>3.671</v>
      </c>
      <c r="I3014" s="5" t="n">
        <f aca="false">B3014/493794</f>
        <v>1.41759519151711E-005</v>
      </c>
      <c r="J3014" s="6" t="n">
        <f aca="false">J3013+I3014</f>
        <v>0.490526413848696</v>
      </c>
    </row>
    <row r="3015" customFormat="false" ht="12.75" hidden="false" customHeight="false" outlineLevel="0" collapsed="false">
      <c r="A3015" s="20" t="n">
        <v>78054</v>
      </c>
      <c r="B3015" s="21" t="n">
        <v>1</v>
      </c>
      <c r="C3015" s="22" t="n">
        <v>1</v>
      </c>
      <c r="D3015" s="22" t="s">
        <v>224</v>
      </c>
      <c r="E3015" s="23" t="n">
        <v>97.5</v>
      </c>
      <c r="F3015" s="23" t="s">
        <v>224</v>
      </c>
      <c r="G3015" s="22" t="n">
        <v>1</v>
      </c>
      <c r="H3015" s="22" t="s">
        <v>224</v>
      </c>
      <c r="I3015" s="5" t="n">
        <f aca="false">B3015/493794</f>
        <v>2.02513598788159E-006</v>
      </c>
      <c r="J3015" s="6" t="n">
        <f aca="false">J3014+I3015</f>
        <v>0.490528438984684</v>
      </c>
    </row>
    <row r="3016" customFormat="false" ht="12.75" hidden="false" customHeight="false" outlineLevel="0" collapsed="false">
      <c r="A3016" s="20" t="n">
        <v>78055</v>
      </c>
      <c r="B3016" s="21" t="n">
        <v>1</v>
      </c>
      <c r="C3016" s="22" t="n">
        <v>10</v>
      </c>
      <c r="D3016" s="22" t="s">
        <v>224</v>
      </c>
      <c r="E3016" s="23" t="n">
        <v>165.4</v>
      </c>
      <c r="F3016" s="23" t="s">
        <v>224</v>
      </c>
      <c r="G3016" s="22" t="n">
        <v>10</v>
      </c>
      <c r="H3016" s="22" t="s">
        <v>224</v>
      </c>
      <c r="I3016" s="5" t="n">
        <f aca="false">B3016/493794</f>
        <v>2.02513598788159E-006</v>
      </c>
      <c r="J3016" s="6" t="n">
        <f aca="false">J3015+I3016</f>
        <v>0.490530464120672</v>
      </c>
    </row>
    <row r="3017" customFormat="false" ht="12.75" hidden="false" customHeight="false" outlineLevel="0" collapsed="false">
      <c r="A3017" s="20" t="n">
        <v>78056</v>
      </c>
      <c r="B3017" s="21" t="n">
        <v>2</v>
      </c>
      <c r="C3017" s="22" t="n">
        <v>1.5</v>
      </c>
      <c r="D3017" s="22" t="n">
        <v>0.7071</v>
      </c>
      <c r="E3017" s="23" t="n">
        <v>116.83</v>
      </c>
      <c r="F3017" s="23" t="n">
        <v>33.29</v>
      </c>
      <c r="G3017" s="22" t="n">
        <v>1.5</v>
      </c>
      <c r="H3017" s="22" t="n">
        <v>0.707</v>
      </c>
      <c r="I3017" s="5" t="n">
        <f aca="false">B3017/493794</f>
        <v>4.05027197576317E-006</v>
      </c>
      <c r="J3017" s="6" t="n">
        <f aca="false">J3016+I3017</f>
        <v>0.490534514392648</v>
      </c>
    </row>
    <row r="3018" customFormat="false" ht="12.75" hidden="false" customHeight="false" outlineLevel="0" collapsed="false">
      <c r="A3018" s="20" t="n">
        <v>78057</v>
      </c>
      <c r="B3018" s="21" t="n">
        <v>15</v>
      </c>
      <c r="C3018" s="22" t="n">
        <v>12.333</v>
      </c>
      <c r="D3018" s="22" t="n">
        <v>16.9692</v>
      </c>
      <c r="E3018" s="23" t="n">
        <v>686.65</v>
      </c>
      <c r="F3018" s="23" t="n">
        <v>793.54</v>
      </c>
      <c r="G3018" s="22" t="n">
        <v>12.6</v>
      </c>
      <c r="H3018" s="22" t="n">
        <v>17.008</v>
      </c>
      <c r="I3018" s="5" t="n">
        <f aca="false">B3018/493794</f>
        <v>3.03770398182238E-005</v>
      </c>
      <c r="J3018" s="6" t="n">
        <f aca="false">J3017+I3018</f>
        <v>0.490564891432466</v>
      </c>
    </row>
    <row r="3019" customFormat="false" ht="12.75" hidden="false" customHeight="false" outlineLevel="0" collapsed="false">
      <c r="A3019" s="20" t="n">
        <v>7806</v>
      </c>
      <c r="B3019" s="21" t="n">
        <v>135</v>
      </c>
      <c r="C3019" s="22" t="n">
        <v>4.593</v>
      </c>
      <c r="D3019" s="22" t="n">
        <v>6.2454</v>
      </c>
      <c r="E3019" s="23" t="n">
        <v>349.78</v>
      </c>
      <c r="F3019" s="23" t="n">
        <v>402.59</v>
      </c>
      <c r="G3019" s="22" t="n">
        <v>5.215</v>
      </c>
      <c r="H3019" s="22" t="n">
        <v>7.086</v>
      </c>
      <c r="I3019" s="5" t="n">
        <f aca="false">B3019/493794</f>
        <v>0.000273393358364014</v>
      </c>
      <c r="J3019" s="6" t="n">
        <f aca="false">J3018+I3019</f>
        <v>0.49083828479083</v>
      </c>
    </row>
    <row r="3020" customFormat="false" ht="12.75" hidden="false" customHeight="false" outlineLevel="0" collapsed="false">
      <c r="A3020" s="20" t="n">
        <v>78071</v>
      </c>
      <c r="B3020" s="21" t="n">
        <v>59</v>
      </c>
      <c r="C3020" s="22" t="n">
        <v>6.492</v>
      </c>
      <c r="D3020" s="22" t="n">
        <v>7.9986</v>
      </c>
      <c r="E3020" s="23" t="n">
        <v>459.68</v>
      </c>
      <c r="F3020" s="23" t="n">
        <v>518.73</v>
      </c>
      <c r="G3020" s="22" t="n">
        <v>7.119</v>
      </c>
      <c r="H3020" s="22" t="n">
        <v>8.389</v>
      </c>
      <c r="I3020" s="5" t="n">
        <f aca="false">B3020/493794</f>
        <v>0.000119483023285014</v>
      </c>
      <c r="J3020" s="6" t="n">
        <f aca="false">J3019+I3020</f>
        <v>0.490957767814115</v>
      </c>
    </row>
    <row r="3021" customFormat="false" ht="12.75" hidden="false" customHeight="false" outlineLevel="0" collapsed="false">
      <c r="A3021" s="20" t="n">
        <v>78079</v>
      </c>
      <c r="B3021" s="21" t="n">
        <v>3088</v>
      </c>
      <c r="C3021" s="22" t="n">
        <v>8.638</v>
      </c>
      <c r="D3021" s="22" t="n">
        <v>10.5086</v>
      </c>
      <c r="E3021" s="23" t="n">
        <v>620.88</v>
      </c>
      <c r="F3021" s="23" t="n">
        <v>722.21</v>
      </c>
      <c r="G3021" s="22" t="n">
        <v>10.081</v>
      </c>
      <c r="H3021" s="22" t="n">
        <v>12.774</v>
      </c>
      <c r="I3021" s="5" t="n">
        <f aca="false">B3021/493794</f>
        <v>0.00625361993057834</v>
      </c>
      <c r="J3021" s="6" t="n">
        <f aca="false">J3020+I3021</f>
        <v>0.497211387744693</v>
      </c>
    </row>
    <row r="3022" customFormat="false" ht="12.75" hidden="false" customHeight="false" outlineLevel="0" collapsed="false">
      <c r="A3022" s="20" t="n">
        <v>7808</v>
      </c>
      <c r="B3022" s="21" t="n">
        <v>11</v>
      </c>
      <c r="C3022" s="22" t="n">
        <v>11.909</v>
      </c>
      <c r="D3022" s="22" t="n">
        <v>16.3245</v>
      </c>
      <c r="E3022" s="23" t="n">
        <v>809.13</v>
      </c>
      <c r="F3022" s="23" t="n">
        <v>1168.59</v>
      </c>
      <c r="G3022" s="22" t="n">
        <v>12.091</v>
      </c>
      <c r="H3022" s="22" t="n">
        <v>16.622</v>
      </c>
      <c r="I3022" s="5" t="n">
        <f aca="false">B3022/493794</f>
        <v>2.22764958666975E-005</v>
      </c>
      <c r="J3022" s="6" t="n">
        <f aca="false">J3021+I3022</f>
        <v>0.49723366424056</v>
      </c>
    </row>
    <row r="3023" customFormat="false" ht="12.75" hidden="false" customHeight="false" outlineLevel="0" collapsed="false">
      <c r="A3023" s="20" t="n">
        <v>78093</v>
      </c>
      <c r="B3023" s="21" t="n">
        <v>692</v>
      </c>
      <c r="C3023" s="22" t="n">
        <v>8.465</v>
      </c>
      <c r="D3023" s="22" t="n">
        <v>10.3292</v>
      </c>
      <c r="E3023" s="23" t="n">
        <v>550.1</v>
      </c>
      <c r="F3023" s="23" t="n">
        <v>632.64</v>
      </c>
      <c r="G3023" s="22" t="n">
        <v>10.257</v>
      </c>
      <c r="H3023" s="22" t="n">
        <v>13.428</v>
      </c>
      <c r="I3023" s="5" t="n">
        <f aca="false">B3023/493794</f>
        <v>0.00140139410361406</v>
      </c>
      <c r="J3023" s="6" t="n">
        <f aca="false">J3022+I3023</f>
        <v>0.498635058344174</v>
      </c>
    </row>
    <row r="3024" customFormat="false" ht="12.75" hidden="false" customHeight="false" outlineLevel="0" collapsed="false">
      <c r="A3024" s="20" t="n">
        <v>78094</v>
      </c>
      <c r="B3024" s="21" t="n">
        <v>8</v>
      </c>
      <c r="C3024" s="22" t="n">
        <v>4.875</v>
      </c>
      <c r="D3024" s="22" t="n">
        <v>5.1669</v>
      </c>
      <c r="E3024" s="23" t="n">
        <v>402.07</v>
      </c>
      <c r="F3024" s="23" t="n">
        <v>372.34</v>
      </c>
      <c r="G3024" s="22" t="n">
        <v>5.5</v>
      </c>
      <c r="H3024" s="22" t="n">
        <v>5.682</v>
      </c>
      <c r="I3024" s="5" t="n">
        <f aca="false">B3024/493794</f>
        <v>1.62010879030527E-005</v>
      </c>
      <c r="J3024" s="6" t="n">
        <f aca="false">J3023+I3024</f>
        <v>0.498651259432077</v>
      </c>
    </row>
    <row r="3025" customFormat="false" ht="12.75" hidden="false" customHeight="false" outlineLevel="0" collapsed="false">
      <c r="A3025" s="20" t="n">
        <v>78095</v>
      </c>
      <c r="B3025" s="21" t="n">
        <v>1</v>
      </c>
      <c r="C3025" s="22" t="n">
        <v>5</v>
      </c>
      <c r="D3025" s="22" t="s">
        <v>224</v>
      </c>
      <c r="E3025" s="23" t="n">
        <v>436.73</v>
      </c>
      <c r="F3025" s="23" t="s">
        <v>224</v>
      </c>
      <c r="G3025" s="22" t="n">
        <v>8</v>
      </c>
      <c r="H3025" s="22" t="s">
        <v>224</v>
      </c>
      <c r="I3025" s="5" t="n">
        <f aca="false">B3025/493794</f>
        <v>2.02513598788159E-006</v>
      </c>
      <c r="J3025" s="6" t="n">
        <f aca="false">J3024+I3025</f>
        <v>0.498653284568065</v>
      </c>
    </row>
    <row r="3026" customFormat="false" ht="12.75" hidden="false" customHeight="false" outlineLevel="0" collapsed="false">
      <c r="A3026" s="20" t="n">
        <v>78096</v>
      </c>
      <c r="B3026" s="21" t="n">
        <v>4</v>
      </c>
      <c r="C3026" s="22" t="n">
        <v>9.5</v>
      </c>
      <c r="D3026" s="22" t="n">
        <v>8.0623</v>
      </c>
      <c r="E3026" s="23" t="n">
        <v>555.74</v>
      </c>
      <c r="F3026" s="23" t="n">
        <v>471.71</v>
      </c>
      <c r="G3026" s="22" t="n">
        <v>10.25</v>
      </c>
      <c r="H3026" s="22" t="n">
        <v>8.995</v>
      </c>
      <c r="I3026" s="5" t="n">
        <f aca="false">B3026/493794</f>
        <v>8.10054395152634E-006</v>
      </c>
      <c r="J3026" s="6" t="n">
        <f aca="false">J3025+I3026</f>
        <v>0.498661385112017</v>
      </c>
    </row>
    <row r="3027" customFormat="false" ht="12.75" hidden="false" customHeight="false" outlineLevel="0" collapsed="false">
      <c r="A3027" s="20" t="n">
        <v>78097</v>
      </c>
      <c r="B3027" s="21" t="n">
        <v>83</v>
      </c>
      <c r="C3027" s="22" t="n">
        <v>2.506</v>
      </c>
      <c r="D3027" s="22" t="n">
        <v>2.8728</v>
      </c>
      <c r="E3027" s="23" t="n">
        <v>228.97</v>
      </c>
      <c r="F3027" s="23" t="n">
        <v>204.02</v>
      </c>
      <c r="G3027" s="22" t="n">
        <v>2.831</v>
      </c>
      <c r="H3027" s="22" t="n">
        <v>3.08</v>
      </c>
      <c r="I3027" s="5" t="n">
        <f aca="false">B3027/493794</f>
        <v>0.000168086286994172</v>
      </c>
      <c r="J3027" s="6" t="n">
        <f aca="false">J3026+I3027</f>
        <v>0.498829471399011</v>
      </c>
    </row>
    <row r="3028" customFormat="false" ht="12.75" hidden="false" customHeight="false" outlineLevel="0" collapsed="false">
      <c r="A3028" s="20" t="n">
        <v>78099</v>
      </c>
      <c r="B3028" s="21" t="n">
        <v>1571</v>
      </c>
      <c r="C3028" s="22" t="n">
        <v>8.001</v>
      </c>
      <c r="D3028" s="22" t="n">
        <v>9.9256</v>
      </c>
      <c r="E3028" s="23" t="n">
        <v>593.97</v>
      </c>
      <c r="F3028" s="23" t="n">
        <v>711.27</v>
      </c>
      <c r="G3028" s="22" t="n">
        <v>9.236</v>
      </c>
      <c r="H3028" s="22" t="n">
        <v>12.067</v>
      </c>
      <c r="I3028" s="5" t="n">
        <f aca="false">B3028/493794</f>
        <v>0.00318148863696197</v>
      </c>
      <c r="J3028" s="6" t="n">
        <f aca="false">J3027+I3028</f>
        <v>0.502010960035973</v>
      </c>
    </row>
    <row r="3029" customFormat="false" ht="12.75" hidden="false" customHeight="false" outlineLevel="0" collapsed="false">
      <c r="A3029" s="20" t="n">
        <v>7810</v>
      </c>
      <c r="B3029" s="21" t="n">
        <v>180</v>
      </c>
      <c r="C3029" s="22" t="n">
        <v>5.083</v>
      </c>
      <c r="D3029" s="22" t="n">
        <v>6.4944</v>
      </c>
      <c r="E3029" s="23" t="n">
        <v>394.74</v>
      </c>
      <c r="F3029" s="23" t="n">
        <v>585.05</v>
      </c>
      <c r="G3029" s="22" t="n">
        <v>5.583</v>
      </c>
      <c r="H3029" s="22" t="n">
        <v>7.011</v>
      </c>
      <c r="I3029" s="5" t="n">
        <f aca="false">B3029/493794</f>
        <v>0.000364524477818686</v>
      </c>
      <c r="J3029" s="6" t="n">
        <f aca="false">J3028+I3029</f>
        <v>0.502375484513791</v>
      </c>
    </row>
    <row r="3030" customFormat="false" ht="12.75" hidden="false" customHeight="false" outlineLevel="0" collapsed="false">
      <c r="A3030" s="20" t="n">
        <v>7811</v>
      </c>
      <c r="B3030" s="21" t="n">
        <v>6</v>
      </c>
      <c r="C3030" s="22" t="n">
        <v>3.833</v>
      </c>
      <c r="D3030" s="22" t="n">
        <v>4.6655</v>
      </c>
      <c r="E3030" s="23" t="n">
        <v>152</v>
      </c>
      <c r="F3030" s="23" t="n">
        <v>136.16</v>
      </c>
      <c r="G3030" s="22" t="n">
        <v>4.167</v>
      </c>
      <c r="H3030" s="22" t="n">
        <v>4.708</v>
      </c>
      <c r="I3030" s="5" t="n">
        <f aca="false">B3030/493794</f>
        <v>1.21508159272895E-005</v>
      </c>
      <c r="J3030" s="6" t="n">
        <f aca="false">J3029+I3030</f>
        <v>0.502387635329719</v>
      </c>
    </row>
    <row r="3031" customFormat="false" ht="12.75" hidden="false" customHeight="false" outlineLevel="0" collapsed="false">
      <c r="A3031" s="20" t="n">
        <v>7812</v>
      </c>
      <c r="B3031" s="21" t="n">
        <v>8228</v>
      </c>
      <c r="C3031" s="22" t="n">
        <v>9.592</v>
      </c>
      <c r="D3031" s="22" t="n">
        <v>10.5705</v>
      </c>
      <c r="E3031" s="23" t="n">
        <v>680.28</v>
      </c>
      <c r="F3031" s="23" t="n">
        <v>731.4</v>
      </c>
      <c r="G3031" s="22" t="n">
        <v>11.311</v>
      </c>
      <c r="H3031" s="22" t="n">
        <v>13.624</v>
      </c>
      <c r="I3031" s="5" t="n">
        <f aca="false">B3031/493794</f>
        <v>0.0166628189082897</v>
      </c>
      <c r="J3031" s="6" t="n">
        <f aca="false">J3030+I3031</f>
        <v>0.519050454238008</v>
      </c>
    </row>
    <row r="3032" customFormat="false" ht="12.75" hidden="false" customHeight="false" outlineLevel="0" collapsed="false">
      <c r="A3032" s="20" t="n">
        <v>7813</v>
      </c>
      <c r="B3032" s="21" t="n">
        <v>1945</v>
      </c>
      <c r="C3032" s="22" t="n">
        <v>10.685</v>
      </c>
      <c r="D3032" s="22" t="n">
        <v>11.5269</v>
      </c>
      <c r="E3032" s="23" t="n">
        <v>759.83</v>
      </c>
      <c r="F3032" s="23" t="n">
        <v>803.48</v>
      </c>
      <c r="G3032" s="22" t="n">
        <v>13.051</v>
      </c>
      <c r="H3032" s="22" t="n">
        <v>15.575</v>
      </c>
      <c r="I3032" s="5" t="n">
        <f aca="false">B3032/493794</f>
        <v>0.00393888949642969</v>
      </c>
      <c r="J3032" s="6" t="n">
        <f aca="false">J3031+I3032</f>
        <v>0.522989343734438</v>
      </c>
    </row>
    <row r="3033" customFormat="false" ht="12.75" hidden="false" customHeight="false" outlineLevel="0" collapsed="false">
      <c r="A3033" s="20" t="n">
        <v>7814</v>
      </c>
      <c r="B3033" s="21" t="n">
        <v>8</v>
      </c>
      <c r="C3033" s="22" t="n">
        <v>5.875</v>
      </c>
      <c r="D3033" s="22" t="n">
        <v>4.7037</v>
      </c>
      <c r="E3033" s="23" t="n">
        <v>471.41</v>
      </c>
      <c r="F3033" s="23" t="n">
        <v>306.49</v>
      </c>
      <c r="G3033" s="22" t="n">
        <v>7.125</v>
      </c>
      <c r="H3033" s="22" t="n">
        <v>5.566</v>
      </c>
      <c r="I3033" s="5" t="n">
        <f aca="false">B3033/493794</f>
        <v>1.62010879030527E-005</v>
      </c>
      <c r="J3033" s="6" t="n">
        <f aca="false">J3032+I3033</f>
        <v>0.523005544822341</v>
      </c>
    </row>
    <row r="3034" customFormat="false" ht="12.75" hidden="false" customHeight="false" outlineLevel="0" collapsed="false">
      <c r="A3034" s="20" t="n">
        <v>7815</v>
      </c>
      <c r="B3034" s="21" t="n">
        <v>3</v>
      </c>
      <c r="C3034" s="22" t="n">
        <v>13</v>
      </c>
      <c r="D3034" s="22" t="n">
        <v>2.6458</v>
      </c>
      <c r="E3034" s="23" t="n">
        <v>785.91</v>
      </c>
      <c r="F3034" s="23" t="n">
        <v>256.13</v>
      </c>
      <c r="G3034" s="22" t="n">
        <v>13.667</v>
      </c>
      <c r="H3034" s="22" t="n">
        <v>3.055</v>
      </c>
      <c r="I3034" s="5" t="n">
        <f aca="false">B3034/493794</f>
        <v>6.07540796364476E-006</v>
      </c>
      <c r="J3034" s="6" t="n">
        <f aca="false">J3033+I3034</f>
        <v>0.523011620230305</v>
      </c>
    </row>
    <row r="3035" customFormat="false" ht="12.75" hidden="false" customHeight="false" outlineLevel="0" collapsed="false">
      <c r="A3035" s="20" t="n">
        <v>7816</v>
      </c>
      <c r="B3035" s="21" t="n">
        <v>9</v>
      </c>
      <c r="C3035" s="22" t="n">
        <v>12.111</v>
      </c>
      <c r="D3035" s="22" t="n">
        <v>10.8909</v>
      </c>
      <c r="E3035" s="23" t="n">
        <v>970.7</v>
      </c>
      <c r="F3035" s="23" t="n">
        <v>1056.34</v>
      </c>
      <c r="G3035" s="22" t="n">
        <v>17.889</v>
      </c>
      <c r="H3035" s="22" t="n">
        <v>21.803</v>
      </c>
      <c r="I3035" s="5" t="n">
        <f aca="false">B3035/493794</f>
        <v>1.82262238909343E-005</v>
      </c>
      <c r="J3035" s="6" t="n">
        <f aca="false">J3034+I3035</f>
        <v>0.523029846454196</v>
      </c>
    </row>
    <row r="3036" customFormat="false" ht="12.75" hidden="false" customHeight="false" outlineLevel="0" collapsed="false">
      <c r="A3036" s="20" t="n">
        <v>7817</v>
      </c>
      <c r="B3036" s="21" t="n">
        <v>10</v>
      </c>
      <c r="C3036" s="22" t="n">
        <v>12.1</v>
      </c>
      <c r="D3036" s="22" t="n">
        <v>11.9206</v>
      </c>
      <c r="E3036" s="23" t="n">
        <v>823.87</v>
      </c>
      <c r="F3036" s="23" t="n">
        <v>843.18</v>
      </c>
      <c r="G3036" s="22" t="n">
        <v>13.3</v>
      </c>
      <c r="H3036" s="22" t="n">
        <v>12.685</v>
      </c>
      <c r="I3036" s="5" t="n">
        <f aca="false">B3036/493794</f>
        <v>2.02513598788159E-005</v>
      </c>
      <c r="J3036" s="6" t="n">
        <f aca="false">J3035+I3036</f>
        <v>0.523050097814074</v>
      </c>
    </row>
    <row r="3037" customFormat="false" ht="12.75" hidden="false" customHeight="false" outlineLevel="0" collapsed="false">
      <c r="A3037" s="20" t="n">
        <v>7818</v>
      </c>
      <c r="B3037" s="21" t="n">
        <v>36</v>
      </c>
      <c r="C3037" s="22" t="n">
        <v>14.167</v>
      </c>
      <c r="D3037" s="22" t="n">
        <v>11.0026</v>
      </c>
      <c r="E3037" s="23" t="n">
        <v>1088.82</v>
      </c>
      <c r="F3037" s="23" t="n">
        <v>896.83</v>
      </c>
      <c r="G3037" s="22" t="n">
        <v>17.361</v>
      </c>
      <c r="H3037" s="22" t="n">
        <v>14.389</v>
      </c>
      <c r="I3037" s="5" t="n">
        <f aca="false">B3037/493794</f>
        <v>7.29048955637371E-005</v>
      </c>
      <c r="J3037" s="6" t="n">
        <f aca="false">J3036+I3037</f>
        <v>0.523123002709638</v>
      </c>
    </row>
    <row r="3038" customFormat="false" ht="12.75" hidden="false" customHeight="false" outlineLevel="0" collapsed="false">
      <c r="A3038" s="20" t="n">
        <v>78191</v>
      </c>
      <c r="B3038" s="21" t="n">
        <v>24</v>
      </c>
      <c r="C3038" s="22" t="n">
        <v>5.25</v>
      </c>
      <c r="D3038" s="22" t="n">
        <v>4.4355</v>
      </c>
      <c r="E3038" s="23" t="n">
        <v>472.02</v>
      </c>
      <c r="F3038" s="23" t="n">
        <v>345.39</v>
      </c>
      <c r="G3038" s="22" t="n">
        <v>6.417</v>
      </c>
      <c r="H3038" s="22" t="n">
        <v>4.643</v>
      </c>
      <c r="I3038" s="5" t="n">
        <f aca="false">B3038/493794</f>
        <v>4.86032637091581E-005</v>
      </c>
      <c r="J3038" s="6" t="n">
        <f aca="false">J3037+I3038</f>
        <v>0.523171605973347</v>
      </c>
    </row>
    <row r="3039" customFormat="false" ht="12.75" hidden="false" customHeight="false" outlineLevel="0" collapsed="false">
      <c r="A3039" s="20" t="n">
        <v>78192</v>
      </c>
      <c r="B3039" s="21" t="n">
        <v>2475</v>
      </c>
      <c r="C3039" s="22" t="n">
        <v>9.91</v>
      </c>
      <c r="D3039" s="22" t="n">
        <v>10.2299</v>
      </c>
      <c r="E3039" s="23" t="n">
        <v>736.51</v>
      </c>
      <c r="F3039" s="23" t="n">
        <v>739.15</v>
      </c>
      <c r="G3039" s="22" t="n">
        <v>11.478</v>
      </c>
      <c r="H3039" s="22" t="n">
        <v>12.487</v>
      </c>
      <c r="I3039" s="5" t="n">
        <f aca="false">B3039/493794</f>
        <v>0.00501221157000693</v>
      </c>
      <c r="J3039" s="6" t="n">
        <f aca="false">J3038+I3039</f>
        <v>0.528183817543354</v>
      </c>
    </row>
    <row r="3040" customFormat="false" ht="12.75" hidden="false" customHeight="false" outlineLevel="0" collapsed="false">
      <c r="A3040" s="20" t="n">
        <v>78193</v>
      </c>
      <c r="B3040" s="21" t="n">
        <v>7</v>
      </c>
      <c r="C3040" s="22" t="n">
        <v>14.714</v>
      </c>
      <c r="D3040" s="22" t="n">
        <v>12.9321</v>
      </c>
      <c r="E3040" s="23" t="n">
        <v>1061</v>
      </c>
      <c r="F3040" s="23" t="n">
        <v>1116.2</v>
      </c>
      <c r="G3040" s="22" t="n">
        <v>22.714</v>
      </c>
      <c r="H3040" s="22" t="n">
        <v>26.881</v>
      </c>
      <c r="I3040" s="5" t="n">
        <f aca="false">B3040/493794</f>
        <v>1.41759519151711E-005</v>
      </c>
      <c r="J3040" s="6" t="n">
        <f aca="false">J3039+I3040</f>
        <v>0.52819799349527</v>
      </c>
    </row>
    <row r="3041" customFormat="false" ht="12.75" hidden="false" customHeight="false" outlineLevel="0" collapsed="false">
      <c r="A3041" s="20" t="n">
        <v>78194</v>
      </c>
      <c r="B3041" s="21" t="n">
        <v>63</v>
      </c>
      <c r="C3041" s="22" t="n">
        <v>4.921</v>
      </c>
      <c r="D3041" s="22" t="n">
        <v>9.0666</v>
      </c>
      <c r="E3041" s="23" t="n">
        <v>355.94</v>
      </c>
      <c r="F3041" s="23" t="n">
        <v>576.15</v>
      </c>
      <c r="G3041" s="22" t="n">
        <v>5.746</v>
      </c>
      <c r="H3041" s="22" t="n">
        <v>12.751</v>
      </c>
      <c r="I3041" s="5" t="n">
        <f aca="false">B3041/493794</f>
        <v>0.00012758356723654</v>
      </c>
      <c r="J3041" s="6" t="n">
        <f aca="false">J3040+I3041</f>
        <v>0.528325577062506</v>
      </c>
    </row>
    <row r="3042" customFormat="false" ht="12.75" hidden="false" customHeight="false" outlineLevel="0" collapsed="false">
      <c r="A3042" s="20" t="n">
        <v>78199</v>
      </c>
      <c r="B3042" s="21" t="n">
        <v>283</v>
      </c>
      <c r="C3042" s="22" t="n">
        <v>8.325</v>
      </c>
      <c r="D3042" s="22" t="n">
        <v>8.775</v>
      </c>
      <c r="E3042" s="23" t="n">
        <v>607.83</v>
      </c>
      <c r="F3042" s="23" t="n">
        <v>643.44</v>
      </c>
      <c r="G3042" s="22" t="n">
        <v>9.714</v>
      </c>
      <c r="H3042" s="22" t="n">
        <v>11.203</v>
      </c>
      <c r="I3042" s="5" t="n">
        <f aca="false">B3042/493794</f>
        <v>0.000573113484570489</v>
      </c>
      <c r="J3042" s="6" t="n">
        <f aca="false">J3041+I3042</f>
        <v>0.528898690547077</v>
      </c>
    </row>
    <row r="3043" customFormat="false" ht="12.75" hidden="false" customHeight="false" outlineLevel="0" collapsed="false">
      <c r="A3043" s="20" t="n">
        <v>7820</v>
      </c>
      <c r="B3043" s="21" t="n">
        <v>90</v>
      </c>
      <c r="C3043" s="22" t="n">
        <v>2.2</v>
      </c>
      <c r="D3043" s="22" t="n">
        <v>3.6511</v>
      </c>
      <c r="E3043" s="23" t="n">
        <v>184.79</v>
      </c>
      <c r="F3043" s="23" t="n">
        <v>245.67</v>
      </c>
      <c r="G3043" s="22" t="n">
        <v>2.744</v>
      </c>
      <c r="H3043" s="22" t="n">
        <v>5.239</v>
      </c>
      <c r="I3043" s="5" t="n">
        <f aca="false">B3043/493794</f>
        <v>0.000182262238909343</v>
      </c>
      <c r="J3043" s="6" t="n">
        <f aca="false">J3042+I3043</f>
        <v>0.529080952785986</v>
      </c>
    </row>
    <row r="3044" customFormat="false" ht="12.75" hidden="false" customHeight="false" outlineLevel="0" collapsed="false">
      <c r="A3044" s="20" t="n">
        <v>7821</v>
      </c>
      <c r="B3044" s="21" t="n">
        <v>12</v>
      </c>
      <c r="C3044" s="22" t="n">
        <v>6</v>
      </c>
      <c r="D3044" s="22" t="n">
        <v>11.4812</v>
      </c>
      <c r="E3044" s="23" t="n">
        <v>400.98</v>
      </c>
      <c r="F3044" s="23" t="n">
        <v>528.09</v>
      </c>
      <c r="G3044" s="22" t="n">
        <v>6.75</v>
      </c>
      <c r="H3044" s="22" t="n">
        <v>11.647</v>
      </c>
      <c r="I3044" s="5" t="n">
        <f aca="false">B3044/493794</f>
        <v>2.4301631854579E-005</v>
      </c>
      <c r="J3044" s="6" t="n">
        <f aca="false">J3043+I3044</f>
        <v>0.529105254417841</v>
      </c>
    </row>
    <row r="3045" customFormat="false" ht="12.75" hidden="false" customHeight="false" outlineLevel="0" collapsed="false">
      <c r="A3045" s="20" t="n">
        <v>7822</v>
      </c>
      <c r="B3045" s="21" t="n">
        <v>69</v>
      </c>
      <c r="C3045" s="22" t="n">
        <v>5.551</v>
      </c>
      <c r="D3045" s="22" t="n">
        <v>9.1996</v>
      </c>
      <c r="E3045" s="23" t="n">
        <v>423.05</v>
      </c>
      <c r="F3045" s="23" t="n">
        <v>625.49</v>
      </c>
      <c r="G3045" s="22" t="n">
        <v>6.174</v>
      </c>
      <c r="H3045" s="22" t="n">
        <v>9.561</v>
      </c>
      <c r="I3045" s="5" t="n">
        <f aca="false">B3045/493794</f>
        <v>0.000139734383163829</v>
      </c>
      <c r="J3045" s="6" t="n">
        <f aca="false">J3044+I3045</f>
        <v>0.529244988801004</v>
      </c>
    </row>
    <row r="3046" customFormat="false" ht="12.75" hidden="false" customHeight="false" outlineLevel="0" collapsed="false">
      <c r="A3046" s="20" t="n">
        <v>7823</v>
      </c>
      <c r="B3046" s="21" t="n">
        <v>137</v>
      </c>
      <c r="C3046" s="22" t="n">
        <v>8.066</v>
      </c>
      <c r="D3046" s="22" t="n">
        <v>10.8426</v>
      </c>
      <c r="E3046" s="23" t="n">
        <v>633.06</v>
      </c>
      <c r="F3046" s="23" t="n">
        <v>927.47</v>
      </c>
      <c r="G3046" s="22" t="n">
        <v>9.891</v>
      </c>
      <c r="H3046" s="22" t="n">
        <v>15.725</v>
      </c>
      <c r="I3046" s="5" t="n">
        <f aca="false">B3046/493794</f>
        <v>0.000277443630339777</v>
      </c>
      <c r="J3046" s="6" t="n">
        <f aca="false">J3045+I3046</f>
        <v>0.529522432431344</v>
      </c>
    </row>
    <row r="3047" customFormat="false" ht="12.75" hidden="false" customHeight="false" outlineLevel="0" collapsed="false">
      <c r="A3047" s="20" t="n">
        <v>7824</v>
      </c>
      <c r="B3047" s="21" t="n">
        <v>4</v>
      </c>
      <c r="C3047" s="22" t="n">
        <v>2.5</v>
      </c>
      <c r="D3047" s="22" t="n">
        <v>1.7321</v>
      </c>
      <c r="E3047" s="23" t="n">
        <v>234.36</v>
      </c>
      <c r="F3047" s="23" t="n">
        <v>183.97</v>
      </c>
      <c r="G3047" s="22" t="n">
        <v>3</v>
      </c>
      <c r="H3047" s="22" t="n">
        <v>2.449</v>
      </c>
      <c r="I3047" s="5" t="n">
        <f aca="false">B3047/493794</f>
        <v>8.10054395152634E-006</v>
      </c>
      <c r="J3047" s="6" t="n">
        <f aca="false">J3046+I3047</f>
        <v>0.529530532975296</v>
      </c>
    </row>
    <row r="3048" customFormat="false" ht="12.75" hidden="false" customHeight="false" outlineLevel="0" collapsed="false">
      <c r="A3048" s="20" t="n">
        <v>7825</v>
      </c>
      <c r="B3048" s="21" t="n">
        <v>1</v>
      </c>
      <c r="C3048" s="22" t="n">
        <v>1</v>
      </c>
      <c r="D3048" s="22" t="s">
        <v>224</v>
      </c>
      <c r="E3048" s="23" t="n">
        <v>93.84</v>
      </c>
      <c r="F3048" s="23" t="s">
        <v>224</v>
      </c>
      <c r="G3048" s="22" t="n">
        <v>1</v>
      </c>
      <c r="H3048" s="22" t="s">
        <v>224</v>
      </c>
      <c r="I3048" s="5" t="n">
        <f aca="false">B3048/493794</f>
        <v>2.02513598788159E-006</v>
      </c>
      <c r="J3048" s="6" t="n">
        <f aca="false">J3047+I3048</f>
        <v>0.529532558111284</v>
      </c>
    </row>
    <row r="3049" customFormat="false" ht="12.75" hidden="false" customHeight="false" outlineLevel="0" collapsed="false">
      <c r="A3049" s="20" t="n">
        <v>7827</v>
      </c>
      <c r="B3049" s="21" t="n">
        <v>16</v>
      </c>
      <c r="C3049" s="22" t="n">
        <v>7.875</v>
      </c>
      <c r="D3049" s="22" t="n">
        <v>9.8784</v>
      </c>
      <c r="E3049" s="23" t="n">
        <v>545.47</v>
      </c>
      <c r="F3049" s="23" t="n">
        <v>597.32</v>
      </c>
      <c r="G3049" s="22" t="n">
        <v>8.75</v>
      </c>
      <c r="H3049" s="22" t="n">
        <v>10.05</v>
      </c>
      <c r="I3049" s="5" t="n">
        <f aca="false">B3049/493794</f>
        <v>3.24021758061054E-005</v>
      </c>
      <c r="J3049" s="6" t="n">
        <f aca="false">J3048+I3049</f>
        <v>0.52956496028709</v>
      </c>
    </row>
    <row r="3050" customFormat="false" ht="12.75" hidden="false" customHeight="false" outlineLevel="0" collapsed="false">
      <c r="A3050" s="20" t="n">
        <v>7829</v>
      </c>
      <c r="B3050" s="21" t="n">
        <v>5</v>
      </c>
      <c r="C3050" s="22" t="n">
        <v>3.8</v>
      </c>
      <c r="D3050" s="22" t="n">
        <v>3.8341</v>
      </c>
      <c r="E3050" s="23" t="n">
        <v>249.63</v>
      </c>
      <c r="F3050" s="23" t="n">
        <v>223.15</v>
      </c>
      <c r="G3050" s="22" t="n">
        <v>4</v>
      </c>
      <c r="H3050" s="22" t="n">
        <v>4.123</v>
      </c>
      <c r="I3050" s="5" t="n">
        <f aca="false">B3050/493794</f>
        <v>1.01256799394079E-005</v>
      </c>
      <c r="J3050" s="6" t="n">
        <f aca="false">J3049+I3050</f>
        <v>0.529575085967029</v>
      </c>
    </row>
    <row r="3051" customFormat="false" ht="12.75" hidden="false" customHeight="false" outlineLevel="0" collapsed="false">
      <c r="A3051" s="20" t="n">
        <v>7830</v>
      </c>
      <c r="B3051" s="21" t="n">
        <v>135</v>
      </c>
      <c r="C3051" s="22" t="n">
        <v>6.615</v>
      </c>
      <c r="D3051" s="22" t="n">
        <v>8.5037</v>
      </c>
      <c r="E3051" s="23" t="n">
        <v>501.03</v>
      </c>
      <c r="F3051" s="23" t="n">
        <v>629.63</v>
      </c>
      <c r="G3051" s="22" t="n">
        <v>7.733</v>
      </c>
      <c r="H3051" s="22" t="n">
        <v>11.143</v>
      </c>
      <c r="I3051" s="5" t="n">
        <f aca="false">B3051/493794</f>
        <v>0.000273393358364014</v>
      </c>
      <c r="J3051" s="6" t="n">
        <f aca="false">J3050+I3051</f>
        <v>0.529848479325393</v>
      </c>
    </row>
    <row r="3052" customFormat="false" ht="12.75" hidden="false" customHeight="false" outlineLevel="0" collapsed="false">
      <c r="A3052" s="20" t="n">
        <v>7831</v>
      </c>
      <c r="B3052" s="21" t="n">
        <v>5</v>
      </c>
      <c r="C3052" s="22" t="n">
        <v>12</v>
      </c>
      <c r="D3052" s="22" t="n">
        <v>6.8557</v>
      </c>
      <c r="E3052" s="23" t="n">
        <v>666.38</v>
      </c>
      <c r="F3052" s="23" t="n">
        <v>350.58</v>
      </c>
      <c r="G3052" s="22" t="n">
        <v>12.8</v>
      </c>
      <c r="H3052" s="22" t="n">
        <v>6.458</v>
      </c>
      <c r="I3052" s="5" t="n">
        <f aca="false">B3052/493794</f>
        <v>1.01256799394079E-005</v>
      </c>
      <c r="J3052" s="6" t="n">
        <f aca="false">J3051+I3052</f>
        <v>0.529858605005332</v>
      </c>
    </row>
    <row r="3053" customFormat="false" ht="12.75" hidden="false" customHeight="false" outlineLevel="0" collapsed="false">
      <c r="A3053" s="20" t="n">
        <v>78321</v>
      </c>
      <c r="B3053" s="21" t="n">
        <v>372</v>
      </c>
      <c r="C3053" s="22" t="n">
        <v>5.567</v>
      </c>
      <c r="D3053" s="22" t="n">
        <v>8.0633</v>
      </c>
      <c r="E3053" s="23" t="n">
        <v>442.91</v>
      </c>
      <c r="F3053" s="23" t="n">
        <v>633.81</v>
      </c>
      <c r="G3053" s="22" t="n">
        <v>6.473</v>
      </c>
      <c r="H3053" s="22" t="n">
        <v>9.847</v>
      </c>
      <c r="I3053" s="5" t="n">
        <f aca="false">B3053/493794</f>
        <v>0.00075335058749195</v>
      </c>
      <c r="J3053" s="6" t="n">
        <f aca="false">J3052+I3053</f>
        <v>0.530611955592824</v>
      </c>
    </row>
    <row r="3054" customFormat="false" ht="12.75" hidden="false" customHeight="false" outlineLevel="0" collapsed="false">
      <c r="A3054" s="20" t="n">
        <v>78322</v>
      </c>
      <c r="B3054" s="21" t="n">
        <v>5</v>
      </c>
      <c r="C3054" s="22" t="n">
        <v>6</v>
      </c>
      <c r="D3054" s="22" t="n">
        <v>6.9282</v>
      </c>
      <c r="E3054" s="23" t="n">
        <v>331.69</v>
      </c>
      <c r="F3054" s="23" t="n">
        <v>319.34</v>
      </c>
      <c r="G3054" s="22" t="n">
        <v>6.2</v>
      </c>
      <c r="H3054" s="22" t="n">
        <v>7.259</v>
      </c>
      <c r="I3054" s="5" t="n">
        <f aca="false">B3054/493794</f>
        <v>1.01256799394079E-005</v>
      </c>
      <c r="J3054" s="6" t="n">
        <f aca="false">J3053+I3054</f>
        <v>0.530622081272764</v>
      </c>
    </row>
    <row r="3055" customFormat="false" ht="12.75" hidden="false" customHeight="false" outlineLevel="0" collapsed="false">
      <c r="A3055" s="20" t="n">
        <v>7833</v>
      </c>
      <c r="B3055" s="21" t="n">
        <v>1659</v>
      </c>
      <c r="C3055" s="22" t="n">
        <v>8.083</v>
      </c>
      <c r="D3055" s="22" t="n">
        <v>9.5462</v>
      </c>
      <c r="E3055" s="23" t="n">
        <v>616.12</v>
      </c>
      <c r="F3055" s="23" t="n">
        <v>688.17</v>
      </c>
      <c r="G3055" s="22" t="n">
        <v>9.373</v>
      </c>
      <c r="H3055" s="22" t="n">
        <v>11.578</v>
      </c>
      <c r="I3055" s="5" t="n">
        <f aca="false">B3055/493794</f>
        <v>0.00335970060389555</v>
      </c>
      <c r="J3055" s="6" t="n">
        <f aca="false">J3054+I3055</f>
        <v>0.533981781876659</v>
      </c>
    </row>
    <row r="3056" customFormat="false" ht="12.75" hidden="false" customHeight="false" outlineLevel="0" collapsed="false">
      <c r="A3056" s="20" t="n">
        <v>78340</v>
      </c>
      <c r="B3056" s="21" t="n">
        <v>49</v>
      </c>
      <c r="C3056" s="22" t="n">
        <v>7.388</v>
      </c>
      <c r="D3056" s="22" t="n">
        <v>11.2191</v>
      </c>
      <c r="E3056" s="23" t="n">
        <v>549.17</v>
      </c>
      <c r="F3056" s="23" t="n">
        <v>715.29</v>
      </c>
      <c r="G3056" s="22" t="n">
        <v>8.755</v>
      </c>
      <c r="H3056" s="22" t="n">
        <v>14.138</v>
      </c>
      <c r="I3056" s="5" t="n">
        <f aca="false">B3056/493794</f>
        <v>9.92316634061977E-005</v>
      </c>
      <c r="J3056" s="6" t="n">
        <f aca="false">J3055+I3056</f>
        <v>0.534081013540066</v>
      </c>
    </row>
    <row r="3057" customFormat="false" ht="12.75" hidden="false" customHeight="false" outlineLevel="0" collapsed="false">
      <c r="A3057" s="20" t="n">
        <v>78342</v>
      </c>
      <c r="B3057" s="21" t="n">
        <v>1</v>
      </c>
      <c r="C3057" s="22" t="n">
        <v>1</v>
      </c>
      <c r="D3057" s="22" t="s">
        <v>224</v>
      </c>
      <c r="E3057" s="23" t="n">
        <v>45.34</v>
      </c>
      <c r="F3057" s="23" t="s">
        <v>224</v>
      </c>
      <c r="G3057" s="22" t="n">
        <v>1</v>
      </c>
      <c r="H3057" s="22" t="s">
        <v>224</v>
      </c>
      <c r="I3057" s="5" t="n">
        <f aca="false">B3057/493794</f>
        <v>2.02513598788159E-006</v>
      </c>
      <c r="J3057" s="6" t="n">
        <f aca="false">J3056+I3057</f>
        <v>0.534083038676053</v>
      </c>
    </row>
    <row r="3058" customFormat="false" ht="12.75" hidden="false" customHeight="false" outlineLevel="0" collapsed="false">
      <c r="A3058" s="20" t="n">
        <v>78343</v>
      </c>
      <c r="B3058" s="21" t="n">
        <v>2</v>
      </c>
      <c r="C3058" s="22" t="n">
        <v>5</v>
      </c>
      <c r="D3058" s="22" t="n">
        <v>2.8284</v>
      </c>
      <c r="E3058" s="23" t="n">
        <v>471.3</v>
      </c>
      <c r="F3058" s="23" t="n">
        <v>185.15</v>
      </c>
      <c r="G3058" s="22" t="n">
        <v>6</v>
      </c>
      <c r="H3058" s="22" t="n">
        <v>2.828</v>
      </c>
      <c r="I3058" s="5" t="n">
        <f aca="false">B3058/493794</f>
        <v>4.05027197576317E-006</v>
      </c>
      <c r="J3058" s="6" t="n">
        <f aca="false">J3057+I3058</f>
        <v>0.534087088948029</v>
      </c>
    </row>
    <row r="3059" customFormat="false" ht="12.75" hidden="false" customHeight="false" outlineLevel="0" collapsed="false">
      <c r="A3059" s="20" t="n">
        <v>7835</v>
      </c>
      <c r="B3059" s="21" t="n">
        <v>6</v>
      </c>
      <c r="C3059" s="22" t="n">
        <v>10.5</v>
      </c>
      <c r="D3059" s="22" t="n">
        <v>17.2134</v>
      </c>
      <c r="E3059" s="23" t="n">
        <v>674.26</v>
      </c>
      <c r="F3059" s="23" t="n">
        <v>716.13</v>
      </c>
      <c r="G3059" s="22" t="n">
        <v>10.833</v>
      </c>
      <c r="H3059" s="22" t="n">
        <v>17.116</v>
      </c>
      <c r="I3059" s="5" t="n">
        <f aca="false">B3059/493794</f>
        <v>1.21508159272895E-005</v>
      </c>
      <c r="J3059" s="6" t="n">
        <f aca="false">J3058+I3059</f>
        <v>0.534099239763957</v>
      </c>
    </row>
    <row r="3060" customFormat="false" ht="12.75" hidden="false" customHeight="false" outlineLevel="0" collapsed="false">
      <c r="A3060" s="20" t="n">
        <v>7836</v>
      </c>
      <c r="B3060" s="21" t="n">
        <v>1</v>
      </c>
      <c r="C3060" s="22" t="n">
        <v>34</v>
      </c>
      <c r="D3060" s="22" t="s">
        <v>224</v>
      </c>
      <c r="E3060" s="23" t="n">
        <v>1673.14</v>
      </c>
      <c r="F3060" s="23" t="s">
        <v>224</v>
      </c>
      <c r="G3060" s="22" t="n">
        <v>34</v>
      </c>
      <c r="H3060" s="22" t="s">
        <v>224</v>
      </c>
      <c r="I3060" s="5" t="n">
        <f aca="false">B3060/493794</f>
        <v>2.02513598788159E-006</v>
      </c>
      <c r="J3060" s="6" t="n">
        <f aca="false">J3059+I3060</f>
        <v>0.534101264899945</v>
      </c>
    </row>
    <row r="3061" customFormat="false" ht="12.75" hidden="false" customHeight="false" outlineLevel="0" collapsed="false">
      <c r="A3061" s="20" t="n">
        <v>7837</v>
      </c>
      <c r="B3061" s="21" t="n">
        <v>608</v>
      </c>
      <c r="C3061" s="22" t="n">
        <v>8.313</v>
      </c>
      <c r="D3061" s="22" t="n">
        <v>11.2644</v>
      </c>
      <c r="E3061" s="23" t="n">
        <v>630.02</v>
      </c>
      <c r="F3061" s="23" t="n">
        <v>777.52</v>
      </c>
      <c r="G3061" s="22" t="n">
        <v>9.643</v>
      </c>
      <c r="H3061" s="22" t="n">
        <v>13.038</v>
      </c>
      <c r="I3061" s="5" t="n">
        <f aca="false">B3061/493794</f>
        <v>0.001231282680632</v>
      </c>
      <c r="J3061" s="6" t="n">
        <f aca="false">J3060+I3061</f>
        <v>0.535332547580577</v>
      </c>
    </row>
    <row r="3062" customFormat="false" ht="12.75" hidden="false" customHeight="false" outlineLevel="0" collapsed="false">
      <c r="A3062" s="20" t="n">
        <v>7839</v>
      </c>
      <c r="B3062" s="21" t="n">
        <v>4</v>
      </c>
      <c r="C3062" s="22" t="n">
        <v>4.5</v>
      </c>
      <c r="D3062" s="22" t="n">
        <v>4.3589</v>
      </c>
      <c r="E3062" s="23" t="n">
        <v>316.95</v>
      </c>
      <c r="F3062" s="23" t="n">
        <v>315.61</v>
      </c>
      <c r="G3062" s="22" t="n">
        <v>4.75</v>
      </c>
      <c r="H3062" s="22" t="n">
        <v>4.272</v>
      </c>
      <c r="I3062" s="5" t="n">
        <f aca="false">B3062/493794</f>
        <v>8.10054395152634E-006</v>
      </c>
      <c r="J3062" s="6" t="n">
        <f aca="false">J3061+I3062</f>
        <v>0.535340648124528</v>
      </c>
    </row>
    <row r="3063" customFormat="false" ht="12.75" hidden="false" customHeight="false" outlineLevel="0" collapsed="false">
      <c r="A3063" s="20" t="n">
        <v>7840</v>
      </c>
      <c r="B3063" s="21" t="n">
        <v>93</v>
      </c>
      <c r="C3063" s="22" t="n">
        <v>4.516</v>
      </c>
      <c r="D3063" s="22" t="n">
        <v>7.1241</v>
      </c>
      <c r="E3063" s="23" t="n">
        <v>297.35</v>
      </c>
      <c r="F3063" s="23" t="n">
        <v>367.13</v>
      </c>
      <c r="G3063" s="22" t="n">
        <v>5.215</v>
      </c>
      <c r="H3063" s="22" t="n">
        <v>8.646</v>
      </c>
      <c r="I3063" s="5" t="n">
        <f aca="false">B3063/493794</f>
        <v>0.000188337646872988</v>
      </c>
      <c r="J3063" s="6" t="n">
        <f aca="false">J3062+I3063</f>
        <v>0.535528985771401</v>
      </c>
    </row>
    <row r="3064" customFormat="false" ht="12.75" hidden="false" customHeight="false" outlineLevel="0" collapsed="false">
      <c r="A3064" s="20" t="n">
        <v>7841</v>
      </c>
      <c r="B3064" s="21" t="n">
        <v>82</v>
      </c>
      <c r="C3064" s="22" t="n">
        <v>3.061</v>
      </c>
      <c r="D3064" s="22" t="n">
        <v>7.4574</v>
      </c>
      <c r="E3064" s="23" t="n">
        <v>272.97</v>
      </c>
      <c r="F3064" s="23" t="n">
        <v>682.31</v>
      </c>
      <c r="G3064" s="22" t="n">
        <v>3.598</v>
      </c>
      <c r="H3064" s="22" t="n">
        <v>10.729</v>
      </c>
      <c r="I3064" s="5" t="n">
        <f aca="false">B3064/493794</f>
        <v>0.00016606115100629</v>
      </c>
      <c r="J3064" s="6" t="n">
        <f aca="false">J3063+I3064</f>
        <v>0.535695046922407</v>
      </c>
    </row>
    <row r="3065" customFormat="false" ht="12.75" hidden="false" customHeight="false" outlineLevel="0" collapsed="false">
      <c r="A3065" s="20" t="n">
        <v>7842</v>
      </c>
      <c r="B3065" s="21" t="n">
        <v>161</v>
      </c>
      <c r="C3065" s="22" t="n">
        <v>4.317</v>
      </c>
      <c r="D3065" s="22" t="n">
        <v>9.3069</v>
      </c>
      <c r="E3065" s="23" t="n">
        <v>321.01</v>
      </c>
      <c r="F3065" s="23" t="n">
        <v>608.17</v>
      </c>
      <c r="G3065" s="22" t="n">
        <v>4.882</v>
      </c>
      <c r="H3065" s="22" t="n">
        <v>10.084</v>
      </c>
      <c r="I3065" s="5" t="n">
        <f aca="false">B3065/493794</f>
        <v>0.000326046894048935</v>
      </c>
      <c r="J3065" s="6" t="n">
        <f aca="false">J3064+I3065</f>
        <v>0.536021093816456</v>
      </c>
    </row>
    <row r="3066" customFormat="false" ht="12.75" hidden="false" customHeight="false" outlineLevel="0" collapsed="false">
      <c r="A3066" s="20" t="n">
        <v>7843</v>
      </c>
      <c r="B3066" s="21" t="n">
        <v>4717</v>
      </c>
      <c r="C3066" s="22" t="n">
        <v>12.702</v>
      </c>
      <c r="D3066" s="22" t="n">
        <v>14.7703</v>
      </c>
      <c r="E3066" s="23" t="n">
        <v>777.94</v>
      </c>
      <c r="F3066" s="23" t="n">
        <v>1036.82</v>
      </c>
      <c r="G3066" s="22" t="n">
        <v>14.159</v>
      </c>
      <c r="H3066" s="22" t="n">
        <v>17.891</v>
      </c>
      <c r="I3066" s="5" t="n">
        <f aca="false">B3066/493794</f>
        <v>0.00955256645483744</v>
      </c>
      <c r="J3066" s="6" t="n">
        <f aca="false">J3065+I3066</f>
        <v>0.545573660271294</v>
      </c>
    </row>
    <row r="3067" customFormat="false" ht="12.75" hidden="false" customHeight="false" outlineLevel="0" collapsed="false">
      <c r="A3067" s="20" t="n">
        <v>78440</v>
      </c>
      <c r="B3067" s="21" t="n">
        <v>1020</v>
      </c>
      <c r="C3067" s="22" t="n">
        <v>5.256</v>
      </c>
      <c r="D3067" s="22" t="n">
        <v>8.4039</v>
      </c>
      <c r="E3067" s="23" t="n">
        <v>336.67</v>
      </c>
      <c r="F3067" s="23" t="n">
        <v>527.42</v>
      </c>
      <c r="G3067" s="22" t="n">
        <v>5.76</v>
      </c>
      <c r="H3067" s="22" t="n">
        <v>11.173</v>
      </c>
      <c r="I3067" s="5" t="n">
        <f aca="false">B3067/493794</f>
        <v>0.00206563870763922</v>
      </c>
      <c r="J3067" s="6" t="n">
        <f aca="false">J3066+I3067</f>
        <v>0.547639298978933</v>
      </c>
    </row>
    <row r="3068" customFormat="false" ht="12.75" hidden="false" customHeight="false" outlineLevel="0" collapsed="false">
      <c r="A3068" s="20" t="n">
        <v>78441</v>
      </c>
      <c r="B3068" s="21" t="n">
        <v>1684</v>
      </c>
      <c r="C3068" s="22" t="n">
        <v>2.717</v>
      </c>
      <c r="D3068" s="22" t="n">
        <v>4.6392</v>
      </c>
      <c r="E3068" s="23" t="n">
        <v>173.11</v>
      </c>
      <c r="F3068" s="23" t="n">
        <v>295.63</v>
      </c>
      <c r="G3068" s="22" t="n">
        <v>2.909</v>
      </c>
      <c r="H3068" s="22" t="n">
        <v>5.932</v>
      </c>
      <c r="I3068" s="5" t="n">
        <f aca="false">B3068/493794</f>
        <v>0.00341032900359259</v>
      </c>
      <c r="J3068" s="6" t="n">
        <f aca="false">J3067+I3068</f>
        <v>0.551049627982525</v>
      </c>
    </row>
    <row r="3069" customFormat="false" ht="12.75" hidden="false" customHeight="false" outlineLevel="0" collapsed="false">
      <c r="A3069" s="20" t="n">
        <v>78449</v>
      </c>
      <c r="B3069" s="21" t="n">
        <v>8962</v>
      </c>
      <c r="C3069" s="22" t="n">
        <v>3.887</v>
      </c>
      <c r="D3069" s="22" t="n">
        <v>4.5923</v>
      </c>
      <c r="E3069" s="23" t="n">
        <v>264.76</v>
      </c>
      <c r="F3069" s="23" t="n">
        <v>311.95</v>
      </c>
      <c r="G3069" s="22" t="n">
        <v>4.191</v>
      </c>
      <c r="H3069" s="22" t="n">
        <v>5.904</v>
      </c>
      <c r="I3069" s="5" t="n">
        <f aca="false">B3069/493794</f>
        <v>0.0181492687233948</v>
      </c>
      <c r="J3069" s="6" t="n">
        <f aca="false">J3068+I3069</f>
        <v>0.56919889670592</v>
      </c>
    </row>
    <row r="3070" customFormat="false" ht="12.75" hidden="false" customHeight="false" outlineLevel="0" collapsed="false">
      <c r="A3070" s="20" t="n">
        <v>7845</v>
      </c>
      <c r="B3070" s="21" t="n">
        <v>7222</v>
      </c>
      <c r="C3070" s="22" t="n">
        <v>7.318</v>
      </c>
      <c r="D3070" s="22" t="n">
        <v>9.8772</v>
      </c>
      <c r="E3070" s="23" t="n">
        <v>483.26</v>
      </c>
      <c r="F3070" s="23" t="n">
        <v>637.49</v>
      </c>
      <c r="G3070" s="22" t="n">
        <v>8.24</v>
      </c>
      <c r="H3070" s="22" t="n">
        <v>11.492</v>
      </c>
      <c r="I3070" s="5" t="n">
        <f aca="false">B3070/493794</f>
        <v>0.0146255321044808</v>
      </c>
      <c r="J3070" s="6" t="n">
        <f aca="false">J3069+I3070</f>
        <v>0.583824428810401</v>
      </c>
    </row>
    <row r="3071" customFormat="false" ht="12.75" hidden="false" customHeight="false" outlineLevel="0" collapsed="false">
      <c r="A3071" s="20" t="n">
        <v>7846</v>
      </c>
      <c r="B3071" s="21" t="n">
        <v>1</v>
      </c>
      <c r="C3071" s="22" t="n">
        <v>1</v>
      </c>
      <c r="D3071" s="22" t="s">
        <v>224</v>
      </c>
      <c r="E3071" s="23" t="n">
        <v>237.97</v>
      </c>
      <c r="F3071" s="23" t="s">
        <v>224</v>
      </c>
      <c r="G3071" s="22" t="n">
        <v>3</v>
      </c>
      <c r="H3071" s="22" t="s">
        <v>224</v>
      </c>
      <c r="I3071" s="5" t="n">
        <f aca="false">B3071/493794</f>
        <v>2.02513598788159E-006</v>
      </c>
      <c r="J3071" s="6" t="n">
        <f aca="false">J3070+I3071</f>
        <v>0.583826453946389</v>
      </c>
    </row>
    <row r="3072" customFormat="false" ht="12.75" hidden="false" customHeight="false" outlineLevel="0" collapsed="false">
      <c r="A3072" s="20" t="n">
        <v>78460</v>
      </c>
      <c r="B3072" s="21" t="n">
        <v>2669</v>
      </c>
      <c r="C3072" s="22" t="n">
        <v>12.279</v>
      </c>
      <c r="D3072" s="22" t="n">
        <v>12.0218</v>
      </c>
      <c r="E3072" s="23" t="n">
        <v>762.97</v>
      </c>
      <c r="F3072" s="23" t="n">
        <v>761.64</v>
      </c>
      <c r="G3072" s="22" t="n">
        <v>14.394</v>
      </c>
      <c r="H3072" s="22" t="n">
        <v>15.109</v>
      </c>
      <c r="I3072" s="5" t="n">
        <f aca="false">B3072/493794</f>
        <v>0.00540508795165595</v>
      </c>
      <c r="J3072" s="6" t="n">
        <f aca="false">J3071+I3072</f>
        <v>0.589231541898045</v>
      </c>
    </row>
    <row r="3073" customFormat="false" ht="12.75" hidden="false" customHeight="false" outlineLevel="0" collapsed="false">
      <c r="A3073" s="20" t="n">
        <v>78461</v>
      </c>
      <c r="B3073" s="21" t="n">
        <v>51</v>
      </c>
      <c r="C3073" s="22" t="n">
        <v>10.98</v>
      </c>
      <c r="D3073" s="22" t="n">
        <v>10.4202</v>
      </c>
      <c r="E3073" s="23" t="n">
        <v>635.72</v>
      </c>
      <c r="F3073" s="23" t="n">
        <v>562.81</v>
      </c>
      <c r="G3073" s="22" t="n">
        <v>11.667</v>
      </c>
      <c r="H3073" s="22" t="n">
        <v>10.708</v>
      </c>
      <c r="I3073" s="5" t="n">
        <f aca="false">B3073/493794</f>
        <v>0.000103281935381961</v>
      </c>
      <c r="J3073" s="6" t="n">
        <f aca="false">J3072+I3073</f>
        <v>0.589334823833427</v>
      </c>
    </row>
    <row r="3074" customFormat="false" ht="12.75" hidden="false" customHeight="false" outlineLevel="0" collapsed="false">
      <c r="A3074" s="20" t="n">
        <v>78469</v>
      </c>
      <c r="B3074" s="21" t="n">
        <v>1883</v>
      </c>
      <c r="C3074" s="22" t="n">
        <v>12.9</v>
      </c>
      <c r="D3074" s="22" t="n">
        <v>13.2603</v>
      </c>
      <c r="E3074" s="23" t="n">
        <v>795.24</v>
      </c>
      <c r="F3074" s="23" t="n">
        <v>916.94</v>
      </c>
      <c r="G3074" s="22" t="n">
        <v>15.219</v>
      </c>
      <c r="H3074" s="22" t="n">
        <v>16.474</v>
      </c>
      <c r="I3074" s="5" t="n">
        <f aca="false">B3074/493794</f>
        <v>0.00381333106518103</v>
      </c>
      <c r="J3074" s="6" t="n">
        <f aca="false">J3073+I3074</f>
        <v>0.593148154898608</v>
      </c>
    </row>
    <row r="3075" customFormat="false" ht="12.75" hidden="false" customHeight="false" outlineLevel="0" collapsed="false">
      <c r="A3075" s="20" t="n">
        <v>7847</v>
      </c>
      <c r="B3075" s="21" t="n">
        <v>22</v>
      </c>
      <c r="C3075" s="22" t="n">
        <v>8.045</v>
      </c>
      <c r="D3075" s="22" t="n">
        <v>11.9502</v>
      </c>
      <c r="E3075" s="23" t="n">
        <v>588.82</v>
      </c>
      <c r="F3075" s="23" t="n">
        <v>728.78</v>
      </c>
      <c r="G3075" s="22" t="n">
        <v>8.682</v>
      </c>
      <c r="H3075" s="22" t="n">
        <v>12.33</v>
      </c>
      <c r="I3075" s="5" t="n">
        <f aca="false">B3075/493794</f>
        <v>4.45529917333949E-005</v>
      </c>
      <c r="J3075" s="6" t="n">
        <f aca="false">J3074+I3075</f>
        <v>0.593192707890341</v>
      </c>
    </row>
    <row r="3076" customFormat="false" ht="12.75" hidden="false" customHeight="false" outlineLevel="0" collapsed="false">
      <c r="A3076" s="20" t="n">
        <v>7848</v>
      </c>
      <c r="B3076" s="21" t="n">
        <v>19</v>
      </c>
      <c r="C3076" s="22" t="n">
        <v>2.842</v>
      </c>
      <c r="D3076" s="22" t="n">
        <v>2.0619</v>
      </c>
      <c r="E3076" s="23" t="n">
        <v>417.53</v>
      </c>
      <c r="F3076" s="23" t="n">
        <v>258.78</v>
      </c>
      <c r="G3076" s="22" t="n">
        <v>2.895</v>
      </c>
      <c r="H3076" s="22" t="n">
        <v>2.258</v>
      </c>
      <c r="I3076" s="5" t="n">
        <f aca="false">B3076/493794</f>
        <v>3.84775837697501E-005</v>
      </c>
      <c r="J3076" s="6" t="n">
        <f aca="false">J3075+I3076</f>
        <v>0.593231185474111</v>
      </c>
    </row>
    <row r="3077" customFormat="false" ht="12.75" hidden="false" customHeight="false" outlineLevel="0" collapsed="false">
      <c r="A3077" s="20" t="n">
        <v>7849</v>
      </c>
      <c r="B3077" s="21" t="n">
        <v>673</v>
      </c>
      <c r="C3077" s="22" t="n">
        <v>1.883</v>
      </c>
      <c r="D3077" s="22" t="n">
        <v>3.1143</v>
      </c>
      <c r="E3077" s="23" t="n">
        <v>167.49</v>
      </c>
      <c r="F3077" s="23" t="n">
        <v>222.53</v>
      </c>
      <c r="G3077" s="22" t="n">
        <v>2.013</v>
      </c>
      <c r="H3077" s="22" t="n">
        <v>3.478</v>
      </c>
      <c r="I3077" s="5" t="n">
        <f aca="false">B3077/493794</f>
        <v>0.00136291651984431</v>
      </c>
      <c r="J3077" s="6" t="n">
        <f aca="false">J3076+I3077</f>
        <v>0.594594101993955</v>
      </c>
    </row>
    <row r="3078" customFormat="false" ht="12.75" hidden="false" customHeight="false" outlineLevel="0" collapsed="false">
      <c r="A3078" s="20" t="n">
        <v>78499</v>
      </c>
      <c r="B3078" s="21" t="n">
        <v>176</v>
      </c>
      <c r="C3078" s="22" t="n">
        <v>1.705</v>
      </c>
      <c r="D3078" s="22" t="n">
        <v>2.3478</v>
      </c>
      <c r="E3078" s="23" t="n">
        <v>151.79</v>
      </c>
      <c r="F3078" s="23" t="n">
        <v>162.48</v>
      </c>
      <c r="G3078" s="22" t="n">
        <v>1.892</v>
      </c>
      <c r="H3078" s="22" t="n">
        <v>2.948</v>
      </c>
      <c r="I3078" s="5" t="n">
        <f aca="false">B3078/493794</f>
        <v>0.000356423933867159</v>
      </c>
      <c r="J3078" s="6" t="n">
        <f aca="false">J3077+I3078</f>
        <v>0.594950525927823</v>
      </c>
    </row>
    <row r="3079" customFormat="false" ht="12.75" hidden="false" customHeight="false" outlineLevel="0" collapsed="false">
      <c r="A3079" s="20" t="n">
        <v>7850</v>
      </c>
      <c r="B3079" s="21" t="n">
        <v>33</v>
      </c>
      <c r="C3079" s="22" t="n">
        <v>6.97</v>
      </c>
      <c r="D3079" s="22" t="n">
        <v>8.9669</v>
      </c>
      <c r="E3079" s="23" t="n">
        <v>538.8</v>
      </c>
      <c r="F3079" s="23" t="n">
        <v>700.43</v>
      </c>
      <c r="G3079" s="22" t="n">
        <v>7.909</v>
      </c>
      <c r="H3079" s="22" t="n">
        <v>10.687</v>
      </c>
      <c r="I3079" s="5" t="n">
        <f aca="false">B3079/493794</f>
        <v>6.68294876000924E-005</v>
      </c>
      <c r="J3079" s="6" t="n">
        <f aca="false">J3078+I3079</f>
        <v>0.595017355415423</v>
      </c>
    </row>
    <row r="3080" customFormat="false" ht="12.75" hidden="false" customHeight="false" outlineLevel="0" collapsed="false">
      <c r="A3080" s="20" t="n">
        <v>7851</v>
      </c>
      <c r="B3080" s="21" t="n">
        <v>12</v>
      </c>
      <c r="C3080" s="22" t="n">
        <v>3.417</v>
      </c>
      <c r="D3080" s="22" t="n">
        <v>4.5218</v>
      </c>
      <c r="E3080" s="23" t="n">
        <v>251.07</v>
      </c>
      <c r="F3080" s="23" t="n">
        <v>333.28</v>
      </c>
      <c r="G3080" s="22" t="n">
        <v>3.5</v>
      </c>
      <c r="H3080" s="22" t="n">
        <v>4.482</v>
      </c>
      <c r="I3080" s="5" t="n">
        <f aca="false">B3080/493794</f>
        <v>2.4301631854579E-005</v>
      </c>
      <c r="J3080" s="6" t="n">
        <f aca="false">J3079+I3080</f>
        <v>0.595041657047277</v>
      </c>
    </row>
    <row r="3081" customFormat="false" ht="12.75" hidden="false" customHeight="false" outlineLevel="0" collapsed="false">
      <c r="A3081" s="20" t="n">
        <v>7852</v>
      </c>
      <c r="B3081" s="21" t="n">
        <v>10</v>
      </c>
      <c r="C3081" s="22" t="n">
        <v>2.9</v>
      </c>
      <c r="D3081" s="22" t="n">
        <v>2.7669</v>
      </c>
      <c r="E3081" s="23" t="n">
        <v>267.79</v>
      </c>
      <c r="F3081" s="23" t="n">
        <v>240.9</v>
      </c>
      <c r="G3081" s="22" t="n">
        <v>4</v>
      </c>
      <c r="H3081" s="22" t="n">
        <v>5.077</v>
      </c>
      <c r="I3081" s="5" t="n">
        <f aca="false">B3081/493794</f>
        <v>2.02513598788159E-005</v>
      </c>
      <c r="J3081" s="6" t="n">
        <f aca="false">J3080+I3081</f>
        <v>0.595061908407156</v>
      </c>
    </row>
    <row r="3082" customFormat="false" ht="12.75" hidden="false" customHeight="false" outlineLevel="0" collapsed="false">
      <c r="A3082" s="20" t="n">
        <v>7854</v>
      </c>
      <c r="B3082" s="21" t="n">
        <v>87</v>
      </c>
      <c r="C3082" s="22" t="n">
        <v>6.31</v>
      </c>
      <c r="D3082" s="22" t="n">
        <v>6.1801</v>
      </c>
      <c r="E3082" s="23" t="n">
        <v>487.29</v>
      </c>
      <c r="F3082" s="23" t="n">
        <v>426.3</v>
      </c>
      <c r="G3082" s="22" t="n">
        <v>6.989</v>
      </c>
      <c r="H3082" s="22" t="n">
        <v>6.601</v>
      </c>
      <c r="I3082" s="5" t="n">
        <f aca="false">B3082/493794</f>
        <v>0.000176186830945698</v>
      </c>
      <c r="J3082" s="6" t="n">
        <f aca="false">J3081+I3082</f>
        <v>0.595238095238102</v>
      </c>
    </row>
    <row r="3083" customFormat="false" ht="12.75" hidden="false" customHeight="false" outlineLevel="0" collapsed="false">
      <c r="A3083" s="20" t="n">
        <v>78550</v>
      </c>
      <c r="B3083" s="21" t="n">
        <v>1</v>
      </c>
      <c r="C3083" s="22" t="n">
        <v>1</v>
      </c>
      <c r="D3083" s="22" t="s">
        <v>224</v>
      </c>
      <c r="E3083" s="23" t="n">
        <v>184.65</v>
      </c>
      <c r="F3083" s="23" t="s">
        <v>224</v>
      </c>
      <c r="G3083" s="22" t="n">
        <v>2</v>
      </c>
      <c r="H3083" s="22" t="s">
        <v>224</v>
      </c>
      <c r="I3083" s="5" t="n">
        <f aca="false">B3083/493794</f>
        <v>2.02513598788159E-006</v>
      </c>
      <c r="J3083" s="6" t="n">
        <f aca="false">J3082+I3083</f>
        <v>0.59524012037409</v>
      </c>
    </row>
    <row r="3084" customFormat="false" ht="12.75" hidden="false" customHeight="false" outlineLevel="0" collapsed="false">
      <c r="A3084" s="20" t="n">
        <v>78551</v>
      </c>
      <c r="B3084" s="21" t="n">
        <v>1</v>
      </c>
      <c r="C3084" s="22" t="n">
        <v>1</v>
      </c>
      <c r="D3084" s="22" t="s">
        <v>224</v>
      </c>
      <c r="E3084" s="23" t="n">
        <v>189.82</v>
      </c>
      <c r="F3084" s="23" t="s">
        <v>224</v>
      </c>
      <c r="G3084" s="22" t="n">
        <v>2</v>
      </c>
      <c r="H3084" s="22" t="s">
        <v>224</v>
      </c>
      <c r="I3084" s="5" t="n">
        <f aca="false">B3084/493794</f>
        <v>2.02513598788159E-006</v>
      </c>
      <c r="J3084" s="6" t="n">
        <f aca="false">J3083+I3084</f>
        <v>0.595242145510078</v>
      </c>
    </row>
    <row r="3085" customFormat="false" ht="12.75" hidden="false" customHeight="false" outlineLevel="0" collapsed="false">
      <c r="A3085" s="20" t="n">
        <v>78552</v>
      </c>
      <c r="B3085" s="21" t="n">
        <v>18</v>
      </c>
      <c r="C3085" s="22" t="n">
        <v>8</v>
      </c>
      <c r="D3085" s="22" t="n">
        <v>7.1702</v>
      </c>
      <c r="E3085" s="23" t="n">
        <v>661.28</v>
      </c>
      <c r="F3085" s="23" t="n">
        <v>567.27</v>
      </c>
      <c r="G3085" s="22" t="n">
        <v>9.611</v>
      </c>
      <c r="H3085" s="22" t="n">
        <v>9.66</v>
      </c>
      <c r="I3085" s="5" t="n">
        <f aca="false">B3085/493794</f>
        <v>3.64524477818686E-005</v>
      </c>
      <c r="J3085" s="6" t="n">
        <f aca="false">J3084+I3085</f>
        <v>0.595278597957859</v>
      </c>
    </row>
    <row r="3086" customFormat="false" ht="12.75" hidden="false" customHeight="false" outlineLevel="0" collapsed="false">
      <c r="A3086" s="20" t="n">
        <v>78559</v>
      </c>
      <c r="B3086" s="21" t="n">
        <v>5</v>
      </c>
      <c r="C3086" s="22" t="n">
        <v>12.4</v>
      </c>
      <c r="D3086" s="22" t="n">
        <v>4.8785</v>
      </c>
      <c r="E3086" s="23" t="n">
        <v>1007.97</v>
      </c>
      <c r="F3086" s="23" t="n">
        <v>491.52</v>
      </c>
      <c r="G3086" s="22" t="n">
        <v>16.2</v>
      </c>
      <c r="H3086" s="22" t="n">
        <v>7.155</v>
      </c>
      <c r="I3086" s="5" t="n">
        <f aca="false">B3086/493794</f>
        <v>1.01256799394079E-005</v>
      </c>
      <c r="J3086" s="6" t="n">
        <f aca="false">J3085+I3086</f>
        <v>0.595288723637799</v>
      </c>
    </row>
    <row r="3087" customFormat="false" ht="12.75" hidden="false" customHeight="false" outlineLevel="0" collapsed="false">
      <c r="A3087" s="20" t="n">
        <v>7856</v>
      </c>
      <c r="B3087" s="21" t="n">
        <v>15</v>
      </c>
      <c r="C3087" s="22" t="n">
        <v>3.2</v>
      </c>
      <c r="D3087" s="22" t="n">
        <v>5.3745</v>
      </c>
      <c r="E3087" s="23" t="n">
        <v>295.74</v>
      </c>
      <c r="F3087" s="23" t="n">
        <v>438.86</v>
      </c>
      <c r="G3087" s="22" t="n">
        <v>4.133</v>
      </c>
      <c r="H3087" s="22" t="n">
        <v>7.367</v>
      </c>
      <c r="I3087" s="5" t="n">
        <f aca="false">B3087/493794</f>
        <v>3.03770398182238E-005</v>
      </c>
      <c r="J3087" s="6" t="n">
        <f aca="false">J3086+I3087</f>
        <v>0.595319100677617</v>
      </c>
    </row>
    <row r="3088" customFormat="false" ht="12.75" hidden="false" customHeight="false" outlineLevel="0" collapsed="false">
      <c r="A3088" s="20" t="n">
        <v>7859</v>
      </c>
      <c r="B3088" s="21" t="n">
        <v>14</v>
      </c>
      <c r="C3088" s="22" t="n">
        <v>4.571</v>
      </c>
      <c r="D3088" s="22" t="n">
        <v>9.5572</v>
      </c>
      <c r="E3088" s="23" t="n">
        <v>291.89</v>
      </c>
      <c r="F3088" s="23" t="n">
        <v>439.98</v>
      </c>
      <c r="G3088" s="22" t="n">
        <v>4.714</v>
      </c>
      <c r="H3088" s="22" t="n">
        <v>9.611</v>
      </c>
      <c r="I3088" s="5" t="n">
        <f aca="false">B3088/493794</f>
        <v>2.83519038303422E-005</v>
      </c>
      <c r="J3088" s="6" t="n">
        <f aca="false">J3087+I3088</f>
        <v>0.595347452581447</v>
      </c>
    </row>
    <row r="3089" customFormat="false" ht="12.75" hidden="false" customHeight="false" outlineLevel="0" collapsed="false">
      <c r="A3089" s="20" t="n">
        <v>78600</v>
      </c>
      <c r="B3089" s="21" t="n">
        <v>30</v>
      </c>
      <c r="C3089" s="22" t="n">
        <v>11.8</v>
      </c>
      <c r="D3089" s="22" t="n">
        <v>19.4589</v>
      </c>
      <c r="E3089" s="23" t="n">
        <v>852.71</v>
      </c>
      <c r="F3089" s="23" t="n">
        <v>1238</v>
      </c>
      <c r="G3089" s="22" t="n">
        <v>13.4</v>
      </c>
      <c r="H3089" s="22" t="n">
        <v>21.711</v>
      </c>
      <c r="I3089" s="5" t="n">
        <f aca="false">B3089/493794</f>
        <v>6.07540796364476E-005</v>
      </c>
      <c r="J3089" s="6" t="n">
        <f aca="false">J3088+I3089</f>
        <v>0.595408206661084</v>
      </c>
    </row>
    <row r="3090" customFormat="false" ht="12.75" hidden="false" customHeight="false" outlineLevel="0" collapsed="false">
      <c r="A3090" s="20" t="n">
        <v>78601</v>
      </c>
      <c r="B3090" s="21" t="n">
        <v>2</v>
      </c>
      <c r="C3090" s="22" t="n">
        <v>5</v>
      </c>
      <c r="D3090" s="22" t="n">
        <v>5.6569</v>
      </c>
      <c r="E3090" s="23" t="n">
        <v>419.07</v>
      </c>
      <c r="F3090" s="23" t="n">
        <v>499.61</v>
      </c>
      <c r="G3090" s="22" t="n">
        <v>7</v>
      </c>
      <c r="H3090" s="22" t="n">
        <v>8.485</v>
      </c>
      <c r="I3090" s="5" t="n">
        <f aca="false">B3090/493794</f>
        <v>4.05027197576317E-006</v>
      </c>
      <c r="J3090" s="6" t="n">
        <f aca="false">J3089+I3090</f>
        <v>0.59541225693306</v>
      </c>
    </row>
    <row r="3091" customFormat="false" ht="12.75" hidden="false" customHeight="false" outlineLevel="0" collapsed="false">
      <c r="A3091" s="20" t="n">
        <v>78602</v>
      </c>
      <c r="B3091" s="21" t="n">
        <v>1</v>
      </c>
      <c r="C3091" s="22" t="n">
        <v>1</v>
      </c>
      <c r="D3091" s="22" t="s">
        <v>224</v>
      </c>
      <c r="E3091" s="23" t="n">
        <v>242.69</v>
      </c>
      <c r="F3091" s="23" t="s">
        <v>224</v>
      </c>
      <c r="G3091" s="22" t="n">
        <v>2</v>
      </c>
      <c r="H3091" s="22" t="s">
        <v>224</v>
      </c>
      <c r="I3091" s="5" t="n">
        <f aca="false">B3091/493794</f>
        <v>2.02513598788159E-006</v>
      </c>
      <c r="J3091" s="6" t="n">
        <f aca="false">J3090+I3091</f>
        <v>0.595414282069048</v>
      </c>
    </row>
    <row r="3092" customFormat="false" ht="12.75" hidden="false" customHeight="false" outlineLevel="0" collapsed="false">
      <c r="A3092" s="20" t="n">
        <v>78603</v>
      </c>
      <c r="B3092" s="21" t="n">
        <v>10</v>
      </c>
      <c r="C3092" s="22" t="n">
        <v>3.9</v>
      </c>
      <c r="D3092" s="22" t="n">
        <v>3.178</v>
      </c>
      <c r="E3092" s="23" t="n">
        <v>305.45</v>
      </c>
      <c r="F3092" s="23" t="n">
        <v>226.74</v>
      </c>
      <c r="G3092" s="22" t="n">
        <v>4.5</v>
      </c>
      <c r="H3092" s="22" t="n">
        <v>3.779</v>
      </c>
      <c r="I3092" s="5" t="n">
        <f aca="false">B3092/493794</f>
        <v>2.02513598788159E-005</v>
      </c>
      <c r="J3092" s="6" t="n">
        <f aca="false">J3091+I3092</f>
        <v>0.595434533428926</v>
      </c>
    </row>
    <row r="3093" customFormat="false" ht="12.75" hidden="false" customHeight="false" outlineLevel="0" collapsed="false">
      <c r="A3093" s="20" t="n">
        <v>78605</v>
      </c>
      <c r="B3093" s="21" t="n">
        <v>278</v>
      </c>
      <c r="C3093" s="22" t="n">
        <v>3.302</v>
      </c>
      <c r="D3093" s="22" t="n">
        <v>4.5421</v>
      </c>
      <c r="E3093" s="23" t="n">
        <v>291.05</v>
      </c>
      <c r="F3093" s="23" t="n">
        <v>391.85</v>
      </c>
      <c r="G3093" s="22" t="n">
        <v>3.784</v>
      </c>
      <c r="H3093" s="22" t="n">
        <v>5.512</v>
      </c>
      <c r="I3093" s="5" t="n">
        <f aca="false">B3093/493794</f>
        <v>0.000562987804631081</v>
      </c>
      <c r="J3093" s="6" t="n">
        <f aca="false">J3092+I3093</f>
        <v>0.595997521233557</v>
      </c>
    </row>
    <row r="3094" customFormat="false" ht="12.75" hidden="false" customHeight="false" outlineLevel="0" collapsed="false">
      <c r="A3094" s="20" t="n">
        <v>78606</v>
      </c>
      <c r="B3094" s="21" t="n">
        <v>1</v>
      </c>
      <c r="C3094" s="22" t="n">
        <v>1</v>
      </c>
      <c r="D3094" s="22" t="s">
        <v>224</v>
      </c>
      <c r="E3094" s="23" t="n">
        <v>100.86</v>
      </c>
      <c r="F3094" s="23" t="s">
        <v>224</v>
      </c>
      <c r="G3094" s="22" t="n">
        <v>1</v>
      </c>
      <c r="H3094" s="22" t="s">
        <v>224</v>
      </c>
      <c r="I3094" s="5" t="n">
        <f aca="false">B3094/493794</f>
        <v>2.02513598788159E-006</v>
      </c>
      <c r="J3094" s="6" t="n">
        <f aca="false">J3093+I3094</f>
        <v>0.595999546369545</v>
      </c>
    </row>
    <row r="3095" customFormat="false" ht="12.75" hidden="false" customHeight="false" outlineLevel="0" collapsed="false">
      <c r="A3095" s="20" t="n">
        <v>78607</v>
      </c>
      <c r="B3095" s="21" t="n">
        <v>25</v>
      </c>
      <c r="C3095" s="22" t="n">
        <v>3.6</v>
      </c>
      <c r="D3095" s="22" t="n">
        <v>5.5976</v>
      </c>
      <c r="E3095" s="23" t="n">
        <v>290.08</v>
      </c>
      <c r="F3095" s="23" t="n">
        <v>364.96</v>
      </c>
      <c r="G3095" s="22" t="n">
        <v>4.16</v>
      </c>
      <c r="H3095" s="22" t="n">
        <v>6.229</v>
      </c>
      <c r="I3095" s="5" t="n">
        <f aca="false">B3095/493794</f>
        <v>5.06283996970397E-005</v>
      </c>
      <c r="J3095" s="6" t="n">
        <f aca="false">J3094+I3095</f>
        <v>0.596050174769242</v>
      </c>
    </row>
    <row r="3096" customFormat="false" ht="12.75" hidden="false" customHeight="false" outlineLevel="0" collapsed="false">
      <c r="A3096" s="20" t="n">
        <v>78609</v>
      </c>
      <c r="B3096" s="21" t="n">
        <v>338</v>
      </c>
      <c r="C3096" s="22" t="n">
        <v>4.284</v>
      </c>
      <c r="D3096" s="22" t="n">
        <v>8.0101</v>
      </c>
      <c r="E3096" s="23" t="n">
        <v>338.37</v>
      </c>
      <c r="F3096" s="23" t="n">
        <v>537.83</v>
      </c>
      <c r="G3096" s="22" t="n">
        <v>4.997</v>
      </c>
      <c r="H3096" s="22" t="n">
        <v>10.977</v>
      </c>
      <c r="I3096" s="5" t="n">
        <f aca="false">B3096/493794</f>
        <v>0.000684495963903976</v>
      </c>
      <c r="J3096" s="6" t="n">
        <f aca="false">J3095+I3096</f>
        <v>0.596734670733146</v>
      </c>
    </row>
    <row r="3097" customFormat="false" ht="12.75" hidden="false" customHeight="false" outlineLevel="0" collapsed="false">
      <c r="A3097" s="20" t="n">
        <v>7861</v>
      </c>
      <c r="B3097" s="21" t="n">
        <v>15</v>
      </c>
      <c r="C3097" s="22" t="n">
        <v>2.333</v>
      </c>
      <c r="D3097" s="22" t="n">
        <v>2.6637</v>
      </c>
      <c r="E3097" s="23" t="n">
        <v>191.2</v>
      </c>
      <c r="F3097" s="23" t="n">
        <v>137.21</v>
      </c>
      <c r="G3097" s="22" t="n">
        <v>2.533</v>
      </c>
      <c r="H3097" s="22" t="n">
        <v>2.615</v>
      </c>
      <c r="I3097" s="5" t="n">
        <f aca="false">B3097/493794</f>
        <v>3.03770398182238E-005</v>
      </c>
      <c r="J3097" s="6" t="n">
        <f aca="false">J3096+I3097</f>
        <v>0.596765047772965</v>
      </c>
    </row>
    <row r="3098" customFormat="false" ht="12.75" hidden="false" customHeight="false" outlineLevel="0" collapsed="false">
      <c r="A3098" s="20" t="n">
        <v>7862</v>
      </c>
      <c r="B3098" s="21" t="n">
        <v>3071</v>
      </c>
      <c r="C3098" s="22" t="n">
        <v>2.03</v>
      </c>
      <c r="D3098" s="22" t="n">
        <v>4.0897</v>
      </c>
      <c r="E3098" s="23" t="n">
        <v>184.64</v>
      </c>
      <c r="F3098" s="23" t="n">
        <v>294.93</v>
      </c>
      <c r="G3098" s="22" t="n">
        <v>2.201</v>
      </c>
      <c r="H3098" s="22" t="n">
        <v>4.519</v>
      </c>
      <c r="I3098" s="5" t="n">
        <f aca="false">B3098/493794</f>
        <v>0.00621919261878435</v>
      </c>
      <c r="J3098" s="6" t="n">
        <f aca="false">J3097+I3098</f>
        <v>0.602984240391749</v>
      </c>
    </row>
    <row r="3099" customFormat="false" ht="12.75" hidden="false" customHeight="false" outlineLevel="0" collapsed="false">
      <c r="A3099" s="20" t="n">
        <v>7863</v>
      </c>
      <c r="B3099" s="21" t="n">
        <v>32</v>
      </c>
      <c r="C3099" s="22" t="n">
        <v>3.781</v>
      </c>
      <c r="D3099" s="22" t="n">
        <v>5.6325</v>
      </c>
      <c r="E3099" s="23" t="n">
        <v>350.98</v>
      </c>
      <c r="F3099" s="23" t="n">
        <v>458.26</v>
      </c>
      <c r="G3099" s="22" t="n">
        <v>4.344</v>
      </c>
      <c r="H3099" s="22" t="n">
        <v>5.949</v>
      </c>
      <c r="I3099" s="5" t="n">
        <f aca="false">B3099/493794</f>
        <v>6.48043516122108E-005</v>
      </c>
      <c r="J3099" s="6" t="n">
        <f aca="false">J3098+I3099</f>
        <v>0.603049044743361</v>
      </c>
    </row>
    <row r="3100" customFormat="false" ht="12.75" hidden="false" customHeight="false" outlineLevel="0" collapsed="false">
      <c r="A3100" s="20" t="n">
        <v>7864</v>
      </c>
      <c r="B3100" s="21" t="n">
        <v>10</v>
      </c>
      <c r="C3100" s="22" t="n">
        <v>3.3</v>
      </c>
      <c r="D3100" s="22" t="n">
        <v>4.1913</v>
      </c>
      <c r="E3100" s="23" t="n">
        <v>259.38</v>
      </c>
      <c r="F3100" s="23" t="n">
        <v>255.17</v>
      </c>
      <c r="G3100" s="22" t="n">
        <v>3.7</v>
      </c>
      <c r="H3100" s="22" t="n">
        <v>4.692</v>
      </c>
      <c r="I3100" s="5" t="n">
        <f aca="false">B3100/493794</f>
        <v>2.02513598788159E-005</v>
      </c>
      <c r="J3100" s="6" t="n">
        <f aca="false">J3099+I3100</f>
        <v>0.60306929610324</v>
      </c>
    </row>
    <row r="3101" customFormat="false" ht="12.75" hidden="false" customHeight="false" outlineLevel="0" collapsed="false">
      <c r="A3101" s="20" t="n">
        <v>78650</v>
      </c>
      <c r="B3101" s="21" t="n">
        <v>420</v>
      </c>
      <c r="C3101" s="22" t="n">
        <v>5.929</v>
      </c>
      <c r="D3101" s="22" t="n">
        <v>8.6413</v>
      </c>
      <c r="E3101" s="23" t="n">
        <v>458.8</v>
      </c>
      <c r="F3101" s="23" t="n">
        <v>613.23</v>
      </c>
      <c r="G3101" s="22" t="n">
        <v>6.938</v>
      </c>
      <c r="H3101" s="22" t="n">
        <v>11.13</v>
      </c>
      <c r="I3101" s="5" t="n">
        <f aca="false">B3101/493794</f>
        <v>0.000850557114910266</v>
      </c>
      <c r="J3101" s="6" t="n">
        <f aca="false">J3100+I3101</f>
        <v>0.60391985321815</v>
      </c>
    </row>
    <row r="3102" customFormat="false" ht="12.75" hidden="false" customHeight="false" outlineLevel="0" collapsed="false">
      <c r="A3102" s="20" t="n">
        <v>78651</v>
      </c>
      <c r="B3102" s="21" t="n">
        <v>19</v>
      </c>
      <c r="C3102" s="22" t="n">
        <v>3.421</v>
      </c>
      <c r="D3102" s="22" t="n">
        <v>5.5208</v>
      </c>
      <c r="E3102" s="23" t="n">
        <v>286.1</v>
      </c>
      <c r="F3102" s="23" t="n">
        <v>407.34</v>
      </c>
      <c r="G3102" s="22" t="n">
        <v>3.579</v>
      </c>
      <c r="H3102" s="22" t="n">
        <v>5.748</v>
      </c>
      <c r="I3102" s="5" t="n">
        <f aca="false">B3102/493794</f>
        <v>3.84775837697501E-005</v>
      </c>
      <c r="J3102" s="6" t="n">
        <f aca="false">J3101+I3102</f>
        <v>0.60395833080192</v>
      </c>
    </row>
    <row r="3103" customFormat="false" ht="12.75" hidden="false" customHeight="false" outlineLevel="0" collapsed="false">
      <c r="A3103" s="20" t="n">
        <v>78652</v>
      </c>
      <c r="B3103" s="21" t="n">
        <v>20</v>
      </c>
      <c r="C3103" s="22" t="n">
        <v>3.6</v>
      </c>
      <c r="D3103" s="22" t="n">
        <v>6.0035</v>
      </c>
      <c r="E3103" s="23" t="n">
        <v>312.44</v>
      </c>
      <c r="F3103" s="23" t="n">
        <v>472.93</v>
      </c>
      <c r="G3103" s="22" t="n">
        <v>5.1</v>
      </c>
      <c r="H3103" s="22" t="n">
        <v>11.13</v>
      </c>
      <c r="I3103" s="5" t="n">
        <f aca="false">B3103/493794</f>
        <v>4.05027197576317E-005</v>
      </c>
      <c r="J3103" s="6" t="n">
        <f aca="false">J3102+I3103</f>
        <v>0.603998833521677</v>
      </c>
    </row>
    <row r="3104" customFormat="false" ht="12.75" hidden="false" customHeight="false" outlineLevel="0" collapsed="false">
      <c r="A3104" s="20" t="n">
        <v>78659</v>
      </c>
      <c r="B3104" s="21" t="n">
        <v>271</v>
      </c>
      <c r="C3104" s="22" t="n">
        <v>3.277</v>
      </c>
      <c r="D3104" s="22" t="n">
        <v>7.674</v>
      </c>
      <c r="E3104" s="23" t="n">
        <v>283.94</v>
      </c>
      <c r="F3104" s="23" t="n">
        <v>567.99</v>
      </c>
      <c r="G3104" s="22" t="n">
        <v>3.923</v>
      </c>
      <c r="H3104" s="22" t="n">
        <v>10.064</v>
      </c>
      <c r="I3104" s="5" t="n">
        <f aca="false">B3104/493794</f>
        <v>0.00054881185271591</v>
      </c>
      <c r="J3104" s="6" t="n">
        <f aca="false">J3103+I3104</f>
        <v>0.604547645374393</v>
      </c>
    </row>
    <row r="3105" customFormat="false" ht="12.75" hidden="false" customHeight="false" outlineLevel="0" collapsed="false">
      <c r="A3105" s="20" t="n">
        <v>7866</v>
      </c>
      <c r="B3105" s="21" t="n">
        <v>74</v>
      </c>
      <c r="C3105" s="22" t="n">
        <v>5.054</v>
      </c>
      <c r="D3105" s="22" t="n">
        <v>6.1263</v>
      </c>
      <c r="E3105" s="23" t="n">
        <v>404.24</v>
      </c>
      <c r="F3105" s="23" t="n">
        <v>426.14</v>
      </c>
      <c r="G3105" s="22" t="n">
        <v>5.986</v>
      </c>
      <c r="H3105" s="22" t="n">
        <v>7.779</v>
      </c>
      <c r="I3105" s="5" t="n">
        <f aca="false">B3105/493794</f>
        <v>0.000149860063103237</v>
      </c>
      <c r="J3105" s="6" t="n">
        <f aca="false">J3104+I3105</f>
        <v>0.604697505437497</v>
      </c>
    </row>
    <row r="3106" customFormat="false" ht="12.75" hidden="false" customHeight="false" outlineLevel="0" collapsed="false">
      <c r="A3106" s="20" t="n">
        <v>7867</v>
      </c>
      <c r="B3106" s="21" t="n">
        <v>17</v>
      </c>
      <c r="C3106" s="22" t="n">
        <v>5.412</v>
      </c>
      <c r="D3106" s="22" t="n">
        <v>7.7464</v>
      </c>
      <c r="E3106" s="23" t="n">
        <v>408.22</v>
      </c>
      <c r="F3106" s="23" t="n">
        <v>513.45</v>
      </c>
      <c r="G3106" s="22" t="n">
        <v>5.941</v>
      </c>
      <c r="H3106" s="22" t="n">
        <v>8.12</v>
      </c>
      <c r="I3106" s="5" t="n">
        <f aca="false">B3106/493794</f>
        <v>3.4427311793987E-005</v>
      </c>
      <c r="J3106" s="6" t="n">
        <f aca="false">J3105+I3106</f>
        <v>0.604731932749291</v>
      </c>
    </row>
    <row r="3107" customFormat="false" ht="12.75" hidden="false" customHeight="false" outlineLevel="0" collapsed="false">
      <c r="A3107" s="20" t="n">
        <v>7868</v>
      </c>
      <c r="B3107" s="21" t="n">
        <v>4</v>
      </c>
      <c r="C3107" s="22" t="n">
        <v>5</v>
      </c>
      <c r="D3107" s="22" t="n">
        <v>8</v>
      </c>
      <c r="E3107" s="23" t="n">
        <v>175.01</v>
      </c>
      <c r="F3107" s="23" t="n">
        <v>136.53</v>
      </c>
      <c r="G3107" s="22" t="n">
        <v>5.25</v>
      </c>
      <c r="H3107" s="22" t="n">
        <v>8.5</v>
      </c>
      <c r="I3107" s="5" t="n">
        <f aca="false">B3107/493794</f>
        <v>8.10054395152634E-006</v>
      </c>
      <c r="J3107" s="6" t="n">
        <f aca="false">J3106+I3107</f>
        <v>0.604740033293242</v>
      </c>
    </row>
    <row r="3108" customFormat="false" ht="12.75" hidden="false" customHeight="false" outlineLevel="0" collapsed="false">
      <c r="A3108" s="20" t="n">
        <v>7869</v>
      </c>
      <c r="B3108" s="21" t="n">
        <v>21</v>
      </c>
      <c r="C3108" s="22" t="n">
        <v>5.048</v>
      </c>
      <c r="D3108" s="22" t="n">
        <v>9.3246</v>
      </c>
      <c r="E3108" s="23" t="n">
        <v>374.09</v>
      </c>
      <c r="F3108" s="23" t="n">
        <v>534.66</v>
      </c>
      <c r="G3108" s="22" t="n">
        <v>5.286</v>
      </c>
      <c r="H3108" s="22" t="n">
        <v>9.675</v>
      </c>
      <c r="I3108" s="5" t="n">
        <f aca="false">B3108/493794</f>
        <v>4.25278557455133E-005</v>
      </c>
      <c r="J3108" s="6" t="n">
        <f aca="false">J3107+I3108</f>
        <v>0.604782561148988</v>
      </c>
    </row>
    <row r="3109" customFormat="false" ht="12.75" hidden="false" customHeight="false" outlineLevel="0" collapsed="false">
      <c r="A3109" s="20" t="n">
        <v>787</v>
      </c>
      <c r="B3109" s="21" t="n">
        <v>1</v>
      </c>
      <c r="C3109" s="22" t="n">
        <v>2</v>
      </c>
      <c r="D3109" s="22" t="s">
        <v>224</v>
      </c>
      <c r="E3109" s="23" t="n">
        <v>1013.77</v>
      </c>
      <c r="F3109" s="23" t="s">
        <v>224</v>
      </c>
      <c r="G3109" s="22" t="n">
        <v>2</v>
      </c>
      <c r="H3109" s="22" t="s">
        <v>224</v>
      </c>
      <c r="I3109" s="5" t="n">
        <f aca="false">B3109/493794</f>
        <v>2.02513598788159E-006</v>
      </c>
      <c r="J3109" s="6" t="n">
        <f aca="false">J3108+I3109</f>
        <v>0.604784586284976</v>
      </c>
    </row>
    <row r="3110" customFormat="false" ht="12.75" hidden="false" customHeight="false" outlineLevel="0" collapsed="false">
      <c r="A3110" s="20" t="n">
        <v>78701</v>
      </c>
      <c r="B3110" s="21" t="n">
        <v>134</v>
      </c>
      <c r="C3110" s="22" t="n">
        <v>4.769</v>
      </c>
      <c r="D3110" s="22" t="n">
        <v>6.4036</v>
      </c>
      <c r="E3110" s="23" t="n">
        <v>393.25</v>
      </c>
      <c r="F3110" s="23" t="n">
        <v>509.25</v>
      </c>
      <c r="G3110" s="22" t="n">
        <v>5.694</v>
      </c>
      <c r="H3110" s="22" t="n">
        <v>8.399</v>
      </c>
      <c r="I3110" s="5" t="n">
        <f aca="false">B3110/493794</f>
        <v>0.000271368222376133</v>
      </c>
      <c r="J3110" s="6" t="n">
        <f aca="false">J3109+I3110</f>
        <v>0.605055954507352</v>
      </c>
    </row>
    <row r="3111" customFormat="false" ht="12.75" hidden="false" customHeight="false" outlineLevel="0" collapsed="false">
      <c r="A3111" s="20" t="n">
        <v>78702</v>
      </c>
      <c r="B3111" s="21" t="n">
        <v>70</v>
      </c>
      <c r="C3111" s="22" t="n">
        <v>3.943</v>
      </c>
      <c r="D3111" s="22" t="n">
        <v>7.3166</v>
      </c>
      <c r="E3111" s="23" t="n">
        <v>357.95</v>
      </c>
      <c r="F3111" s="23" t="n">
        <v>802.14</v>
      </c>
      <c r="G3111" s="22" t="n">
        <v>5.329</v>
      </c>
      <c r="H3111" s="22" t="n">
        <v>13.652</v>
      </c>
      <c r="I3111" s="5" t="n">
        <f aca="false">B3111/493794</f>
        <v>0.000141759519151711</v>
      </c>
      <c r="J3111" s="6" t="n">
        <f aca="false">J3110+I3111</f>
        <v>0.605197714026504</v>
      </c>
    </row>
    <row r="3112" customFormat="false" ht="12.75" hidden="false" customHeight="false" outlineLevel="0" collapsed="false">
      <c r="A3112" s="20" t="n">
        <v>78703</v>
      </c>
      <c r="B3112" s="21" t="n">
        <v>97</v>
      </c>
      <c r="C3112" s="22" t="n">
        <v>3.34</v>
      </c>
      <c r="D3112" s="22" t="n">
        <v>6.4822</v>
      </c>
      <c r="E3112" s="23" t="n">
        <v>307.03</v>
      </c>
      <c r="F3112" s="23" t="n">
        <v>523.03</v>
      </c>
      <c r="G3112" s="22" t="n">
        <v>4.227</v>
      </c>
      <c r="H3112" s="22" t="n">
        <v>9.527</v>
      </c>
      <c r="I3112" s="5" t="n">
        <f aca="false">B3112/493794</f>
        <v>0.000196438190824514</v>
      </c>
      <c r="J3112" s="6" t="n">
        <f aca="false">J3111+I3112</f>
        <v>0.605394152217328</v>
      </c>
    </row>
    <row r="3113" customFormat="false" ht="12.75" hidden="false" customHeight="false" outlineLevel="0" collapsed="false">
      <c r="A3113" s="20" t="n">
        <v>7871</v>
      </c>
      <c r="B3113" s="21" t="n">
        <v>36</v>
      </c>
      <c r="C3113" s="22" t="n">
        <v>3.25</v>
      </c>
      <c r="D3113" s="22" t="n">
        <v>4.3646</v>
      </c>
      <c r="E3113" s="23" t="n">
        <v>284.67</v>
      </c>
      <c r="F3113" s="23" t="n">
        <v>370.29</v>
      </c>
      <c r="G3113" s="22" t="n">
        <v>4.167</v>
      </c>
      <c r="H3113" s="22" t="n">
        <v>7.42</v>
      </c>
      <c r="I3113" s="5" t="n">
        <f aca="false">B3113/493794</f>
        <v>7.29048955637371E-005</v>
      </c>
      <c r="J3113" s="6" t="n">
        <f aca="false">J3112+I3113</f>
        <v>0.605467057112892</v>
      </c>
    </row>
    <row r="3114" customFormat="false" ht="12.75" hidden="false" customHeight="false" outlineLevel="0" collapsed="false">
      <c r="A3114" s="20" t="n">
        <v>7872</v>
      </c>
      <c r="B3114" s="21" t="n">
        <v>167355</v>
      </c>
      <c r="C3114" s="22" t="n">
        <v>5.437</v>
      </c>
      <c r="D3114" s="22" t="n">
        <v>8.1343</v>
      </c>
      <c r="E3114" s="23" t="n">
        <v>432.09</v>
      </c>
      <c r="F3114" s="23" t="n">
        <v>595.92</v>
      </c>
      <c r="G3114" s="22" t="n">
        <v>6.248</v>
      </c>
      <c r="H3114" s="22" t="n">
        <v>9.903</v>
      </c>
      <c r="I3114" s="5" t="n">
        <f aca="false">B3114/493794</f>
        <v>0.338916633251923</v>
      </c>
      <c r="J3114" s="6" t="n">
        <f aca="false">J3113+I3114</f>
        <v>0.944383690364815</v>
      </c>
    </row>
    <row r="3115" customFormat="false" ht="12.75" hidden="false" customHeight="false" outlineLevel="0" collapsed="false">
      <c r="A3115" s="20" t="n">
        <v>7873</v>
      </c>
      <c r="B3115" s="21" t="n">
        <v>100</v>
      </c>
      <c r="C3115" s="22" t="n">
        <v>4.74</v>
      </c>
      <c r="D3115" s="22" t="n">
        <v>8.2739</v>
      </c>
      <c r="E3115" s="23" t="n">
        <v>406.11</v>
      </c>
      <c r="F3115" s="23" t="n">
        <v>706.4</v>
      </c>
      <c r="G3115" s="22" t="n">
        <v>5.89</v>
      </c>
      <c r="H3115" s="22" t="n">
        <v>11.435</v>
      </c>
      <c r="I3115" s="5" t="n">
        <f aca="false">B3115/493794</f>
        <v>0.000202513598788159</v>
      </c>
      <c r="J3115" s="6" t="n">
        <f aca="false">J3114+I3115</f>
        <v>0.944586203963603</v>
      </c>
    </row>
    <row r="3116" customFormat="false" ht="12.75" hidden="false" customHeight="false" outlineLevel="0" collapsed="false">
      <c r="A3116" s="20" t="n">
        <v>7874</v>
      </c>
      <c r="B3116" s="21" t="n">
        <v>30</v>
      </c>
      <c r="C3116" s="22" t="n">
        <v>6.833</v>
      </c>
      <c r="D3116" s="22" t="n">
        <v>10.745</v>
      </c>
      <c r="E3116" s="23" t="n">
        <v>606.19</v>
      </c>
      <c r="F3116" s="23" t="n">
        <v>964.57</v>
      </c>
      <c r="G3116" s="22" t="n">
        <v>7.967</v>
      </c>
      <c r="H3116" s="22" t="n">
        <v>12.949</v>
      </c>
      <c r="I3116" s="5" t="n">
        <f aca="false">B3116/493794</f>
        <v>6.07540796364476E-005</v>
      </c>
      <c r="J3116" s="6" t="n">
        <f aca="false">J3115+I3116</f>
        <v>0.944646958043239</v>
      </c>
    </row>
    <row r="3117" customFormat="false" ht="12.75" hidden="false" customHeight="false" outlineLevel="0" collapsed="false">
      <c r="A3117" s="20" t="n">
        <v>7875</v>
      </c>
      <c r="B3117" s="21" t="n">
        <v>14</v>
      </c>
      <c r="C3117" s="22" t="n">
        <v>8.429</v>
      </c>
      <c r="D3117" s="22" t="n">
        <v>7.3768</v>
      </c>
      <c r="E3117" s="23" t="n">
        <v>543.62</v>
      </c>
      <c r="F3117" s="23" t="n">
        <v>431.11</v>
      </c>
      <c r="G3117" s="22" t="n">
        <v>9.429</v>
      </c>
      <c r="H3117" s="22" t="n">
        <v>8.253</v>
      </c>
      <c r="I3117" s="5" t="n">
        <f aca="false">B3117/493794</f>
        <v>2.83519038303422E-005</v>
      </c>
      <c r="J3117" s="6" t="n">
        <f aca="false">J3116+I3117</f>
        <v>0.94467530994707</v>
      </c>
    </row>
    <row r="3118" customFormat="false" ht="12.75" hidden="false" customHeight="false" outlineLevel="0" collapsed="false">
      <c r="A3118" s="20" t="n">
        <v>7876</v>
      </c>
      <c r="B3118" s="21" t="n">
        <v>22</v>
      </c>
      <c r="C3118" s="22" t="n">
        <v>4.591</v>
      </c>
      <c r="D3118" s="22" t="n">
        <v>4.3278</v>
      </c>
      <c r="E3118" s="23" t="n">
        <v>347.39</v>
      </c>
      <c r="F3118" s="23" t="n">
        <v>268.7</v>
      </c>
      <c r="G3118" s="22" t="n">
        <v>5.273</v>
      </c>
      <c r="H3118" s="22" t="n">
        <v>4.506</v>
      </c>
      <c r="I3118" s="5" t="n">
        <f aca="false">B3118/493794</f>
        <v>4.45529917333949E-005</v>
      </c>
      <c r="J3118" s="6" t="n">
        <f aca="false">J3117+I3118</f>
        <v>0.944719862938803</v>
      </c>
    </row>
    <row r="3119" customFormat="false" ht="12.75" hidden="false" customHeight="false" outlineLevel="0" collapsed="false">
      <c r="A3119" s="20" t="n">
        <v>7877</v>
      </c>
      <c r="B3119" s="21" t="n">
        <v>33</v>
      </c>
      <c r="C3119" s="22" t="n">
        <v>6.485</v>
      </c>
      <c r="D3119" s="22" t="n">
        <v>8.8287</v>
      </c>
      <c r="E3119" s="23" t="n">
        <v>574.57</v>
      </c>
      <c r="F3119" s="23" t="n">
        <v>599.67</v>
      </c>
      <c r="G3119" s="22" t="n">
        <v>7.152</v>
      </c>
      <c r="H3119" s="22" t="n">
        <v>9.644</v>
      </c>
      <c r="I3119" s="5" t="n">
        <f aca="false">B3119/493794</f>
        <v>6.68294876000924E-005</v>
      </c>
      <c r="J3119" s="6" t="n">
        <f aca="false">J3118+I3119</f>
        <v>0.944786692426403</v>
      </c>
    </row>
    <row r="3120" customFormat="false" ht="12.75" hidden="false" customHeight="false" outlineLevel="0" collapsed="false">
      <c r="A3120" s="20" t="n">
        <v>78791</v>
      </c>
      <c r="B3120" s="21" t="n">
        <v>81</v>
      </c>
      <c r="C3120" s="22" t="n">
        <v>4.605</v>
      </c>
      <c r="D3120" s="22" t="n">
        <v>6.119</v>
      </c>
      <c r="E3120" s="23" t="n">
        <v>393.45</v>
      </c>
      <c r="F3120" s="23" t="n">
        <v>472.74</v>
      </c>
      <c r="G3120" s="22" t="n">
        <v>5.185</v>
      </c>
      <c r="H3120" s="22" t="n">
        <v>6.981</v>
      </c>
      <c r="I3120" s="5" t="n">
        <f aca="false">B3120/493794</f>
        <v>0.000164036015018408</v>
      </c>
      <c r="J3120" s="6" t="n">
        <f aca="false">J3119+I3120</f>
        <v>0.944950728441422</v>
      </c>
    </row>
    <row r="3121" customFormat="false" ht="12.75" hidden="false" customHeight="false" outlineLevel="0" collapsed="false">
      <c r="A3121" s="20" t="n">
        <v>78799</v>
      </c>
      <c r="B3121" s="21" t="n">
        <v>58</v>
      </c>
      <c r="C3121" s="22" t="n">
        <v>2.741</v>
      </c>
      <c r="D3121" s="22" t="n">
        <v>4.431</v>
      </c>
      <c r="E3121" s="23" t="n">
        <v>226.52</v>
      </c>
      <c r="F3121" s="23" t="n">
        <v>302.59</v>
      </c>
      <c r="G3121" s="22" t="n">
        <v>3.103</v>
      </c>
      <c r="H3121" s="22" t="n">
        <v>5.76</v>
      </c>
      <c r="I3121" s="5" t="n">
        <f aca="false">B3121/493794</f>
        <v>0.000117457887297132</v>
      </c>
      <c r="J3121" s="6" t="n">
        <f aca="false">J3120+I3121</f>
        <v>0.945068186328719</v>
      </c>
    </row>
    <row r="3122" customFormat="false" ht="12.75" hidden="false" customHeight="false" outlineLevel="0" collapsed="false">
      <c r="A3122" s="20" t="n">
        <v>7881</v>
      </c>
      <c r="B3122" s="21" t="n">
        <v>15</v>
      </c>
      <c r="C3122" s="22" t="n">
        <v>5.267</v>
      </c>
      <c r="D3122" s="22" t="n">
        <v>3.1728</v>
      </c>
      <c r="E3122" s="23" t="n">
        <v>429.91</v>
      </c>
      <c r="F3122" s="23" t="n">
        <v>267.98</v>
      </c>
      <c r="G3122" s="22" t="n">
        <v>6.067</v>
      </c>
      <c r="H3122" s="22" t="n">
        <v>3.474</v>
      </c>
      <c r="I3122" s="5" t="n">
        <f aca="false">B3122/493794</f>
        <v>3.03770398182238E-005</v>
      </c>
      <c r="J3122" s="6" t="n">
        <f aca="false">J3121+I3122</f>
        <v>0.945098563368537</v>
      </c>
    </row>
    <row r="3123" customFormat="false" ht="12.75" hidden="false" customHeight="false" outlineLevel="0" collapsed="false">
      <c r="A3123" s="20" t="n">
        <v>78820</v>
      </c>
      <c r="B3123" s="21" t="n">
        <v>116</v>
      </c>
      <c r="C3123" s="22" t="n">
        <v>8.836</v>
      </c>
      <c r="D3123" s="22" t="n">
        <v>11.1105</v>
      </c>
      <c r="E3123" s="23" t="n">
        <v>641.95</v>
      </c>
      <c r="F3123" s="23" t="n">
        <v>767.64</v>
      </c>
      <c r="G3123" s="22" t="n">
        <v>10.362</v>
      </c>
      <c r="H3123" s="22" t="n">
        <v>13.132</v>
      </c>
      <c r="I3123" s="5" t="n">
        <f aca="false">B3123/493794</f>
        <v>0.000234915774594264</v>
      </c>
      <c r="J3123" s="6" t="n">
        <f aca="false">J3122+I3123</f>
        <v>0.945333479143131</v>
      </c>
    </row>
    <row r="3124" customFormat="false" ht="12.75" hidden="false" customHeight="false" outlineLevel="0" collapsed="false">
      <c r="A3124" s="20" t="n">
        <v>78821</v>
      </c>
      <c r="B3124" s="21" t="n">
        <v>3</v>
      </c>
      <c r="C3124" s="22" t="n">
        <v>8</v>
      </c>
      <c r="D3124" s="22" t="n">
        <v>3</v>
      </c>
      <c r="E3124" s="23" t="n">
        <v>772.86</v>
      </c>
      <c r="F3124" s="23" t="n">
        <v>580.67</v>
      </c>
      <c r="G3124" s="22" t="n">
        <v>12.667</v>
      </c>
      <c r="H3124" s="22" t="n">
        <v>10.017</v>
      </c>
      <c r="I3124" s="5" t="n">
        <f aca="false">B3124/493794</f>
        <v>6.07540796364476E-006</v>
      </c>
      <c r="J3124" s="6" t="n">
        <f aca="false">J3123+I3124</f>
        <v>0.945339554551095</v>
      </c>
    </row>
    <row r="3125" customFormat="false" ht="12.75" hidden="false" customHeight="false" outlineLevel="0" collapsed="false">
      <c r="A3125" s="20" t="n">
        <v>78829</v>
      </c>
      <c r="B3125" s="21" t="n">
        <v>7</v>
      </c>
      <c r="C3125" s="22" t="n">
        <v>7.571</v>
      </c>
      <c r="D3125" s="22" t="n">
        <v>6.8278</v>
      </c>
      <c r="E3125" s="23" t="n">
        <v>600.38</v>
      </c>
      <c r="F3125" s="23" t="n">
        <v>381.99</v>
      </c>
      <c r="G3125" s="22" t="n">
        <v>7.857</v>
      </c>
      <c r="H3125" s="22" t="n">
        <v>7.058</v>
      </c>
      <c r="I3125" s="5" t="n">
        <f aca="false">B3125/493794</f>
        <v>1.41759519151711E-005</v>
      </c>
      <c r="J3125" s="6" t="n">
        <f aca="false">J3124+I3125</f>
        <v>0.94535373050301</v>
      </c>
    </row>
    <row r="3126" customFormat="false" ht="12.75" hidden="false" customHeight="false" outlineLevel="0" collapsed="false">
      <c r="A3126" s="20" t="n">
        <v>78830</v>
      </c>
      <c r="B3126" s="21" t="n">
        <v>72</v>
      </c>
      <c r="C3126" s="22" t="n">
        <v>7.014</v>
      </c>
      <c r="D3126" s="22" t="n">
        <v>8.4944</v>
      </c>
      <c r="E3126" s="23" t="n">
        <v>542.71</v>
      </c>
      <c r="F3126" s="23" t="n">
        <v>629.85</v>
      </c>
      <c r="G3126" s="22" t="n">
        <v>8.431</v>
      </c>
      <c r="H3126" s="22" t="n">
        <v>10.882</v>
      </c>
      <c r="I3126" s="5" t="n">
        <f aca="false">B3126/493794</f>
        <v>0.000145809791127474</v>
      </c>
      <c r="J3126" s="6" t="n">
        <f aca="false">J3125+I3126</f>
        <v>0.945499540294137</v>
      </c>
    </row>
    <row r="3127" customFormat="false" ht="12.75" hidden="false" customHeight="false" outlineLevel="0" collapsed="false">
      <c r="A3127" s="20" t="n">
        <v>78831</v>
      </c>
      <c r="B3127" s="21" t="n">
        <v>10</v>
      </c>
      <c r="C3127" s="22" t="n">
        <v>10</v>
      </c>
      <c r="D3127" s="22" t="n">
        <v>7.3636</v>
      </c>
      <c r="E3127" s="23" t="n">
        <v>708.34</v>
      </c>
      <c r="F3127" s="23" t="n">
        <v>500.2</v>
      </c>
      <c r="G3127" s="22" t="n">
        <v>11.4</v>
      </c>
      <c r="H3127" s="22" t="n">
        <v>7.306</v>
      </c>
      <c r="I3127" s="5" t="n">
        <f aca="false">B3127/493794</f>
        <v>2.02513598788159E-005</v>
      </c>
      <c r="J3127" s="6" t="n">
        <f aca="false">J3126+I3127</f>
        <v>0.945519791654016</v>
      </c>
    </row>
    <row r="3128" customFormat="false" ht="12.75" hidden="false" customHeight="false" outlineLevel="0" collapsed="false">
      <c r="A3128" s="20" t="n">
        <v>78833</v>
      </c>
      <c r="B3128" s="21" t="n">
        <v>15</v>
      </c>
      <c r="C3128" s="22" t="n">
        <v>11.867</v>
      </c>
      <c r="D3128" s="22" t="n">
        <v>7.8364</v>
      </c>
      <c r="E3128" s="23" t="n">
        <v>785.02</v>
      </c>
      <c r="F3128" s="23" t="n">
        <v>453.54</v>
      </c>
      <c r="G3128" s="22" t="n">
        <v>12.933</v>
      </c>
      <c r="H3128" s="22" t="n">
        <v>8.075</v>
      </c>
      <c r="I3128" s="5" t="n">
        <f aca="false">B3128/493794</f>
        <v>3.03770398182238E-005</v>
      </c>
      <c r="J3128" s="6" t="n">
        <f aca="false">J3127+I3128</f>
        <v>0.945550168693834</v>
      </c>
    </row>
    <row r="3129" customFormat="false" ht="12.75" hidden="false" customHeight="false" outlineLevel="0" collapsed="false">
      <c r="A3129" s="20" t="n">
        <v>78834</v>
      </c>
      <c r="B3129" s="21" t="n">
        <v>2</v>
      </c>
      <c r="C3129" s="22" t="n">
        <v>29</v>
      </c>
      <c r="D3129" s="22" t="n">
        <v>11.3137</v>
      </c>
      <c r="E3129" s="23" t="n">
        <v>2190.2</v>
      </c>
      <c r="F3129" s="23" t="n">
        <v>177.51</v>
      </c>
      <c r="G3129" s="22" t="n">
        <v>31.5</v>
      </c>
      <c r="H3129" s="22" t="n">
        <v>9.192</v>
      </c>
      <c r="I3129" s="5" t="n">
        <f aca="false">B3129/493794</f>
        <v>4.05027197576317E-006</v>
      </c>
      <c r="J3129" s="6" t="n">
        <f aca="false">J3128+I3129</f>
        <v>0.94555421896581</v>
      </c>
    </row>
    <row r="3130" customFormat="false" ht="12.75" hidden="false" customHeight="false" outlineLevel="0" collapsed="false">
      <c r="A3130" s="20" t="n">
        <v>78838</v>
      </c>
      <c r="B3130" s="21" t="n">
        <v>2</v>
      </c>
      <c r="C3130" s="22" t="n">
        <v>4.5</v>
      </c>
      <c r="D3130" s="22" t="n">
        <v>4.9497</v>
      </c>
      <c r="E3130" s="23" t="n">
        <v>250.18</v>
      </c>
      <c r="F3130" s="23" t="n">
        <v>227.7</v>
      </c>
      <c r="G3130" s="22" t="n">
        <v>5</v>
      </c>
      <c r="H3130" s="22" t="n">
        <v>5.657</v>
      </c>
      <c r="I3130" s="5" t="n">
        <f aca="false">B3130/493794</f>
        <v>4.05027197576317E-006</v>
      </c>
      <c r="J3130" s="6" t="n">
        <f aca="false">J3129+I3130</f>
        <v>0.945558269237786</v>
      </c>
    </row>
    <row r="3131" customFormat="false" ht="12.75" hidden="false" customHeight="false" outlineLevel="0" collapsed="false">
      <c r="A3131" s="20" t="n">
        <v>78839</v>
      </c>
      <c r="B3131" s="21" t="n">
        <v>1</v>
      </c>
      <c r="C3131" s="22" t="n">
        <v>1</v>
      </c>
      <c r="D3131" s="22" t="s">
        <v>224</v>
      </c>
      <c r="E3131" s="23" t="n">
        <v>117.03</v>
      </c>
      <c r="F3131" s="23" t="s">
        <v>224</v>
      </c>
      <c r="G3131" s="22" t="n">
        <v>1</v>
      </c>
      <c r="H3131" s="22" t="s">
        <v>224</v>
      </c>
      <c r="I3131" s="5" t="n">
        <f aca="false">B3131/493794</f>
        <v>2.02513598788159E-006</v>
      </c>
      <c r="J3131" s="6" t="n">
        <f aca="false">J3130+I3131</f>
        <v>0.945560294373774</v>
      </c>
    </row>
    <row r="3132" customFormat="false" ht="12.75" hidden="false" customHeight="false" outlineLevel="0" collapsed="false">
      <c r="A3132" s="20" t="n">
        <v>78841</v>
      </c>
      <c r="B3132" s="21" t="n">
        <v>17</v>
      </c>
      <c r="C3132" s="22" t="n">
        <v>6.353</v>
      </c>
      <c r="D3132" s="22" t="n">
        <v>7.2538</v>
      </c>
      <c r="E3132" s="23" t="n">
        <v>474.92</v>
      </c>
      <c r="F3132" s="23" t="n">
        <v>493.49</v>
      </c>
      <c r="G3132" s="22" t="n">
        <v>7.471</v>
      </c>
      <c r="H3132" s="22" t="n">
        <v>9.084</v>
      </c>
      <c r="I3132" s="5" t="n">
        <f aca="false">B3132/493794</f>
        <v>3.4427311793987E-005</v>
      </c>
      <c r="J3132" s="6" t="n">
        <f aca="false">J3131+I3132</f>
        <v>0.945594721685568</v>
      </c>
    </row>
    <row r="3133" customFormat="false" ht="12.75" hidden="false" customHeight="false" outlineLevel="0" collapsed="false">
      <c r="A3133" s="20" t="n">
        <v>78842</v>
      </c>
      <c r="B3133" s="21" t="n">
        <v>2</v>
      </c>
      <c r="C3133" s="22" t="n">
        <v>2.5</v>
      </c>
      <c r="D3133" s="22" t="n">
        <v>2.1213</v>
      </c>
      <c r="E3133" s="23" t="n">
        <v>134.69</v>
      </c>
      <c r="F3133" s="23" t="n">
        <v>64.25</v>
      </c>
      <c r="G3133" s="22" t="n">
        <v>2.5</v>
      </c>
      <c r="H3133" s="22" t="n">
        <v>2.121</v>
      </c>
      <c r="I3133" s="5" t="n">
        <f aca="false">B3133/493794</f>
        <v>4.05027197576317E-006</v>
      </c>
      <c r="J3133" s="6" t="n">
        <f aca="false">J3132+I3133</f>
        <v>0.945598771957544</v>
      </c>
    </row>
    <row r="3134" customFormat="false" ht="12.75" hidden="false" customHeight="false" outlineLevel="0" collapsed="false">
      <c r="A3134" s="20" t="n">
        <v>78843</v>
      </c>
      <c r="B3134" s="21" t="n">
        <v>3</v>
      </c>
      <c r="C3134" s="22" t="n">
        <v>5</v>
      </c>
      <c r="D3134" s="22" t="n">
        <v>4.5826</v>
      </c>
      <c r="E3134" s="23" t="n">
        <v>196.18</v>
      </c>
      <c r="F3134" s="23" t="n">
        <v>82.65</v>
      </c>
      <c r="G3134" s="22" t="n">
        <v>5</v>
      </c>
      <c r="H3134" s="22" t="n">
        <v>4.583</v>
      </c>
      <c r="I3134" s="5" t="n">
        <f aca="false">B3134/493794</f>
        <v>6.07540796364476E-006</v>
      </c>
      <c r="J3134" s="6" t="n">
        <f aca="false">J3133+I3134</f>
        <v>0.945604847365507</v>
      </c>
    </row>
    <row r="3135" customFormat="false" ht="12.75" hidden="false" customHeight="false" outlineLevel="0" collapsed="false">
      <c r="A3135" s="20" t="n">
        <v>7885</v>
      </c>
      <c r="B3135" s="21" t="n">
        <v>1</v>
      </c>
      <c r="C3135" s="22" t="n">
        <v>4</v>
      </c>
      <c r="D3135" s="22" t="s">
        <v>224</v>
      </c>
      <c r="E3135" s="23" t="n">
        <v>140.8</v>
      </c>
      <c r="F3135" s="23" t="s">
        <v>224</v>
      </c>
      <c r="G3135" s="22" t="n">
        <v>4</v>
      </c>
      <c r="H3135" s="22" t="s">
        <v>224</v>
      </c>
      <c r="I3135" s="5" t="n">
        <f aca="false">B3135/493794</f>
        <v>2.02513598788159E-006</v>
      </c>
      <c r="J3135" s="6" t="n">
        <f aca="false">J3134+I3135</f>
        <v>0.945606872501495</v>
      </c>
    </row>
    <row r="3136" customFormat="false" ht="12.75" hidden="false" customHeight="false" outlineLevel="0" collapsed="false">
      <c r="A3136" s="20" t="n">
        <v>78863</v>
      </c>
      <c r="B3136" s="21" t="n">
        <v>1</v>
      </c>
      <c r="C3136" s="22" t="n">
        <v>3</v>
      </c>
      <c r="D3136" s="22" t="s">
        <v>224</v>
      </c>
      <c r="E3136" s="23" t="n">
        <v>262.17</v>
      </c>
      <c r="F3136" s="23" t="s">
        <v>224</v>
      </c>
      <c r="G3136" s="22" t="n">
        <v>4</v>
      </c>
      <c r="H3136" s="22" t="s">
        <v>224</v>
      </c>
      <c r="I3136" s="5" t="n">
        <f aca="false">B3136/493794</f>
        <v>2.02513598788159E-006</v>
      </c>
      <c r="J3136" s="6" t="n">
        <f aca="false">J3135+I3136</f>
        <v>0.945608897637483</v>
      </c>
    </row>
    <row r="3137" customFormat="false" ht="12.75" hidden="false" customHeight="false" outlineLevel="0" collapsed="false">
      <c r="A3137" s="20" t="n">
        <v>78869</v>
      </c>
      <c r="B3137" s="21" t="n">
        <v>4</v>
      </c>
      <c r="C3137" s="22" t="n">
        <v>1.5</v>
      </c>
      <c r="D3137" s="22" t="n">
        <v>1</v>
      </c>
      <c r="E3137" s="23" t="n">
        <v>139.93</v>
      </c>
      <c r="F3137" s="23" t="n">
        <v>55.87</v>
      </c>
      <c r="G3137" s="22" t="n">
        <v>1.5</v>
      </c>
      <c r="H3137" s="22" t="n">
        <v>1</v>
      </c>
      <c r="I3137" s="5" t="n">
        <f aca="false">B3137/493794</f>
        <v>8.10054395152634E-006</v>
      </c>
      <c r="J3137" s="6" t="n">
        <f aca="false">J3136+I3137</f>
        <v>0.945616998181435</v>
      </c>
    </row>
    <row r="3138" customFormat="false" ht="12.75" hidden="false" customHeight="false" outlineLevel="0" collapsed="false">
      <c r="A3138" s="20" t="n">
        <v>7889</v>
      </c>
      <c r="B3138" s="21" t="n">
        <v>13</v>
      </c>
      <c r="C3138" s="22" t="n">
        <v>7.615</v>
      </c>
      <c r="D3138" s="22" t="n">
        <v>11.4057</v>
      </c>
      <c r="E3138" s="23" t="n">
        <v>472.04</v>
      </c>
      <c r="F3138" s="23" t="n">
        <v>580.85</v>
      </c>
      <c r="G3138" s="22" t="n">
        <v>7.846</v>
      </c>
      <c r="H3138" s="22" t="n">
        <v>11.95</v>
      </c>
      <c r="I3138" s="5" t="n">
        <f aca="false">B3138/493794</f>
        <v>2.63267678424606E-005</v>
      </c>
      <c r="J3138" s="6" t="n">
        <f aca="false">J3137+I3138</f>
        <v>0.945643324949277</v>
      </c>
    </row>
    <row r="3139" customFormat="false" ht="12.75" hidden="false" customHeight="false" outlineLevel="0" collapsed="false">
      <c r="A3139" s="20" t="n">
        <v>78900</v>
      </c>
      <c r="B3139" s="21" t="n">
        <v>242</v>
      </c>
      <c r="C3139" s="22" t="n">
        <v>4.269</v>
      </c>
      <c r="D3139" s="22" t="n">
        <v>5.5955</v>
      </c>
      <c r="E3139" s="23" t="n">
        <v>330.63</v>
      </c>
      <c r="F3139" s="23" t="n">
        <v>405.13</v>
      </c>
      <c r="G3139" s="22" t="n">
        <v>4.781</v>
      </c>
      <c r="H3139" s="22" t="n">
        <v>6.486</v>
      </c>
      <c r="I3139" s="5" t="n">
        <f aca="false">B3139/493794</f>
        <v>0.000490082909067344</v>
      </c>
      <c r="J3139" s="6" t="n">
        <f aca="false">J3138+I3139</f>
        <v>0.946133407858344</v>
      </c>
    </row>
    <row r="3140" customFormat="false" ht="12.75" hidden="false" customHeight="false" outlineLevel="0" collapsed="false">
      <c r="A3140" s="20" t="n">
        <v>78901</v>
      </c>
      <c r="B3140" s="21" t="n">
        <v>23</v>
      </c>
      <c r="C3140" s="22" t="n">
        <v>2.348</v>
      </c>
      <c r="D3140" s="22" t="n">
        <v>4.052</v>
      </c>
      <c r="E3140" s="23" t="n">
        <v>211.59</v>
      </c>
      <c r="F3140" s="23" t="n">
        <v>275.79</v>
      </c>
      <c r="G3140" s="22" t="n">
        <v>2.478</v>
      </c>
      <c r="H3140" s="22" t="n">
        <v>4.166</v>
      </c>
      <c r="I3140" s="5" t="n">
        <f aca="false">B3140/493794</f>
        <v>4.65781277212765E-005</v>
      </c>
      <c r="J3140" s="6" t="n">
        <f aca="false">J3139+I3140</f>
        <v>0.946179985986066</v>
      </c>
    </row>
    <row r="3141" customFormat="false" ht="12.75" hidden="false" customHeight="false" outlineLevel="0" collapsed="false">
      <c r="A3141" s="20" t="n">
        <v>78902</v>
      </c>
      <c r="B3141" s="21" t="n">
        <v>1</v>
      </c>
      <c r="C3141" s="22" t="n">
        <v>1</v>
      </c>
      <c r="D3141" s="22" t="s">
        <v>224</v>
      </c>
      <c r="E3141" s="23" t="n">
        <v>100.5</v>
      </c>
      <c r="F3141" s="23" t="s">
        <v>224</v>
      </c>
      <c r="G3141" s="22" t="n">
        <v>1</v>
      </c>
      <c r="H3141" s="22" t="s">
        <v>224</v>
      </c>
      <c r="I3141" s="5" t="n">
        <f aca="false">B3141/493794</f>
        <v>2.02513598788159E-006</v>
      </c>
      <c r="J3141" s="6" t="n">
        <f aca="false">J3140+I3141</f>
        <v>0.946182011122054</v>
      </c>
    </row>
    <row r="3142" customFormat="false" ht="12.75" hidden="false" customHeight="false" outlineLevel="0" collapsed="false">
      <c r="A3142" s="20" t="n">
        <v>78903</v>
      </c>
      <c r="B3142" s="21" t="n">
        <v>13</v>
      </c>
      <c r="C3142" s="22" t="n">
        <v>2.692</v>
      </c>
      <c r="D3142" s="22" t="n">
        <v>3.5446</v>
      </c>
      <c r="E3142" s="23" t="n">
        <v>223.59</v>
      </c>
      <c r="F3142" s="23" t="n">
        <v>222.39</v>
      </c>
      <c r="G3142" s="22" t="n">
        <v>3</v>
      </c>
      <c r="H3142" s="22" t="n">
        <v>3.464</v>
      </c>
      <c r="I3142" s="5" t="n">
        <f aca="false">B3142/493794</f>
        <v>2.63267678424606E-005</v>
      </c>
      <c r="J3142" s="6" t="n">
        <f aca="false">J3141+I3142</f>
        <v>0.946208337889896</v>
      </c>
    </row>
    <row r="3143" customFormat="false" ht="12.75" hidden="false" customHeight="false" outlineLevel="0" collapsed="false">
      <c r="A3143" s="20" t="n">
        <v>78904</v>
      </c>
      <c r="B3143" s="21" t="n">
        <v>9</v>
      </c>
      <c r="C3143" s="22" t="n">
        <v>6.778</v>
      </c>
      <c r="D3143" s="22" t="n">
        <v>16.9616</v>
      </c>
      <c r="E3143" s="23" t="n">
        <v>523.92</v>
      </c>
      <c r="F3143" s="23" t="n">
        <v>1210.69</v>
      </c>
      <c r="G3143" s="22" t="n">
        <v>7.222</v>
      </c>
      <c r="H3143" s="22" t="n">
        <v>18.295</v>
      </c>
      <c r="I3143" s="5" t="n">
        <f aca="false">B3143/493794</f>
        <v>1.82262238909343E-005</v>
      </c>
      <c r="J3143" s="6" t="n">
        <f aca="false">J3142+I3143</f>
        <v>0.946226564113787</v>
      </c>
    </row>
    <row r="3144" customFormat="false" ht="12.75" hidden="false" customHeight="false" outlineLevel="0" collapsed="false">
      <c r="A3144" s="20" t="n">
        <v>78905</v>
      </c>
      <c r="B3144" s="21" t="n">
        <v>1</v>
      </c>
      <c r="C3144" s="22" t="n">
        <v>1</v>
      </c>
      <c r="D3144" s="22" t="s">
        <v>224</v>
      </c>
      <c r="E3144" s="23" t="n">
        <v>119.06</v>
      </c>
      <c r="F3144" s="23" t="s">
        <v>224</v>
      </c>
      <c r="G3144" s="22" t="n">
        <v>1</v>
      </c>
      <c r="H3144" s="22" t="s">
        <v>224</v>
      </c>
      <c r="I3144" s="5" t="n">
        <f aca="false">B3144/493794</f>
        <v>2.02513598788159E-006</v>
      </c>
      <c r="J3144" s="6" t="n">
        <f aca="false">J3143+I3144</f>
        <v>0.946228589249775</v>
      </c>
    </row>
    <row r="3145" customFormat="false" ht="12.75" hidden="false" customHeight="false" outlineLevel="0" collapsed="false">
      <c r="A3145" s="20" t="n">
        <v>78906</v>
      </c>
      <c r="B3145" s="21" t="n">
        <v>59</v>
      </c>
      <c r="C3145" s="22" t="n">
        <v>1.898</v>
      </c>
      <c r="D3145" s="22" t="n">
        <v>3.7769</v>
      </c>
      <c r="E3145" s="23" t="n">
        <v>160.35</v>
      </c>
      <c r="F3145" s="23" t="n">
        <v>221.51</v>
      </c>
      <c r="G3145" s="22" t="n">
        <v>2.119</v>
      </c>
      <c r="H3145" s="22" t="n">
        <v>4.295</v>
      </c>
      <c r="I3145" s="5" t="n">
        <f aca="false">B3145/493794</f>
        <v>0.000119483023285014</v>
      </c>
      <c r="J3145" s="6" t="n">
        <f aca="false">J3144+I3145</f>
        <v>0.94634807227306</v>
      </c>
    </row>
    <row r="3146" customFormat="false" ht="12.75" hidden="false" customHeight="false" outlineLevel="0" collapsed="false">
      <c r="A3146" s="20" t="n">
        <v>78907</v>
      </c>
      <c r="B3146" s="21" t="n">
        <v>23</v>
      </c>
      <c r="C3146" s="22" t="n">
        <v>3.478</v>
      </c>
      <c r="D3146" s="22" t="n">
        <v>4.7181</v>
      </c>
      <c r="E3146" s="23" t="n">
        <v>282.09</v>
      </c>
      <c r="F3146" s="23" t="n">
        <v>387.1</v>
      </c>
      <c r="G3146" s="22" t="n">
        <v>4.13</v>
      </c>
      <c r="H3146" s="22" t="n">
        <v>6.483</v>
      </c>
      <c r="I3146" s="5" t="n">
        <f aca="false">B3146/493794</f>
        <v>4.65781277212765E-005</v>
      </c>
      <c r="J3146" s="6" t="n">
        <f aca="false">J3145+I3146</f>
        <v>0.946394650400781</v>
      </c>
    </row>
    <row r="3147" customFormat="false" ht="12.75" hidden="false" customHeight="false" outlineLevel="0" collapsed="false">
      <c r="A3147" s="20" t="n">
        <v>78909</v>
      </c>
      <c r="B3147" s="21" t="n">
        <v>32</v>
      </c>
      <c r="C3147" s="22" t="n">
        <v>3.656</v>
      </c>
      <c r="D3147" s="22" t="n">
        <v>4.81</v>
      </c>
      <c r="E3147" s="23" t="n">
        <v>286.93</v>
      </c>
      <c r="F3147" s="23" t="n">
        <v>309.29</v>
      </c>
      <c r="G3147" s="22" t="n">
        <v>3.938</v>
      </c>
      <c r="H3147" s="22" t="n">
        <v>5.061</v>
      </c>
      <c r="I3147" s="5" t="n">
        <f aca="false">B3147/493794</f>
        <v>6.48043516122108E-005</v>
      </c>
      <c r="J3147" s="6" t="n">
        <f aca="false">J3146+I3147</f>
        <v>0.946459454752393</v>
      </c>
    </row>
    <row r="3148" customFormat="false" ht="12.75" hidden="false" customHeight="false" outlineLevel="0" collapsed="false">
      <c r="A3148" s="20" t="n">
        <v>7891</v>
      </c>
      <c r="B3148" s="21" t="n">
        <v>2</v>
      </c>
      <c r="C3148" s="22" t="n">
        <v>1</v>
      </c>
      <c r="D3148" s="22" t="n">
        <v>0</v>
      </c>
      <c r="E3148" s="23" t="n">
        <v>97.85</v>
      </c>
      <c r="F3148" s="23" t="n">
        <v>2.57</v>
      </c>
      <c r="G3148" s="22" t="n">
        <v>1</v>
      </c>
      <c r="H3148" s="22" t="n">
        <v>0</v>
      </c>
      <c r="I3148" s="5" t="n">
        <f aca="false">B3148/493794</f>
        <v>4.05027197576317E-006</v>
      </c>
      <c r="J3148" s="6" t="n">
        <f aca="false">J3147+I3148</f>
        <v>0.946463505024369</v>
      </c>
    </row>
    <row r="3149" customFormat="false" ht="12.75" hidden="false" customHeight="false" outlineLevel="0" collapsed="false">
      <c r="A3149" s="20" t="n">
        <v>7892</v>
      </c>
      <c r="B3149" s="21" t="n">
        <v>15</v>
      </c>
      <c r="C3149" s="22" t="n">
        <v>4.267</v>
      </c>
      <c r="D3149" s="22" t="n">
        <v>5.1056</v>
      </c>
      <c r="E3149" s="23" t="n">
        <v>403.46</v>
      </c>
      <c r="F3149" s="23" t="n">
        <v>443.39</v>
      </c>
      <c r="G3149" s="22" t="n">
        <v>4.867</v>
      </c>
      <c r="H3149" s="22" t="n">
        <v>5.303</v>
      </c>
      <c r="I3149" s="5" t="n">
        <f aca="false">B3149/493794</f>
        <v>3.03770398182238E-005</v>
      </c>
      <c r="J3149" s="6" t="n">
        <f aca="false">J3148+I3149</f>
        <v>0.946493882064187</v>
      </c>
    </row>
    <row r="3150" customFormat="false" ht="12.75" hidden="false" customHeight="false" outlineLevel="0" collapsed="false">
      <c r="A3150" s="20" t="n">
        <v>78930</v>
      </c>
      <c r="B3150" s="21" t="n">
        <v>8</v>
      </c>
      <c r="C3150" s="22" t="n">
        <v>10.875</v>
      </c>
      <c r="D3150" s="22" t="n">
        <v>10.829</v>
      </c>
      <c r="E3150" s="23" t="n">
        <v>1009.52</v>
      </c>
      <c r="F3150" s="23" t="n">
        <v>1069.25</v>
      </c>
      <c r="G3150" s="22" t="n">
        <v>20.125</v>
      </c>
      <c r="H3150" s="22" t="n">
        <v>27.179</v>
      </c>
      <c r="I3150" s="5" t="n">
        <f aca="false">B3150/493794</f>
        <v>1.62010879030527E-005</v>
      </c>
      <c r="J3150" s="6" t="n">
        <f aca="false">J3149+I3150</f>
        <v>0.94651008315209</v>
      </c>
    </row>
    <row r="3151" customFormat="false" ht="12.75" hidden="false" customHeight="false" outlineLevel="0" collapsed="false">
      <c r="A3151" s="20" t="n">
        <v>78933</v>
      </c>
      <c r="B3151" s="21" t="n">
        <v>1</v>
      </c>
      <c r="C3151" s="22" t="n">
        <v>1</v>
      </c>
      <c r="D3151" s="22" t="s">
        <v>224</v>
      </c>
      <c r="E3151" s="23" t="n">
        <v>72.45</v>
      </c>
      <c r="F3151" s="23" t="s">
        <v>224</v>
      </c>
      <c r="G3151" s="22" t="n">
        <v>1</v>
      </c>
      <c r="H3151" s="22" t="s">
        <v>224</v>
      </c>
      <c r="I3151" s="5" t="n">
        <f aca="false">B3151/493794</f>
        <v>2.02513598788159E-006</v>
      </c>
      <c r="J3151" s="6" t="n">
        <f aca="false">J3150+I3151</f>
        <v>0.946512108288078</v>
      </c>
    </row>
    <row r="3152" customFormat="false" ht="12.75" hidden="false" customHeight="false" outlineLevel="0" collapsed="false">
      <c r="A3152" s="20" t="n">
        <v>78939</v>
      </c>
      <c r="B3152" s="21" t="n">
        <v>4</v>
      </c>
      <c r="C3152" s="22" t="n">
        <v>2</v>
      </c>
      <c r="D3152" s="22" t="n">
        <v>1.4142</v>
      </c>
      <c r="E3152" s="23" t="n">
        <v>187.16</v>
      </c>
      <c r="F3152" s="23" t="n">
        <v>136.85</v>
      </c>
      <c r="G3152" s="22" t="n">
        <v>2</v>
      </c>
      <c r="H3152" s="22" t="n">
        <v>1.414</v>
      </c>
      <c r="I3152" s="5" t="n">
        <f aca="false">B3152/493794</f>
        <v>8.10054395152634E-006</v>
      </c>
      <c r="J3152" s="6" t="n">
        <f aca="false">J3151+I3152</f>
        <v>0.94652020883203</v>
      </c>
    </row>
    <row r="3153" customFormat="false" ht="12.75" hidden="false" customHeight="false" outlineLevel="0" collapsed="false">
      <c r="A3153" s="20" t="n">
        <v>78949</v>
      </c>
      <c r="B3153" s="21" t="n">
        <v>2</v>
      </c>
      <c r="C3153" s="22" t="n">
        <v>8</v>
      </c>
      <c r="D3153" s="22" t="n">
        <v>2.8284</v>
      </c>
      <c r="E3153" s="23" t="n">
        <v>459.57</v>
      </c>
      <c r="F3153" s="23" t="n">
        <v>100.25</v>
      </c>
      <c r="G3153" s="22" t="n">
        <v>8.5</v>
      </c>
      <c r="H3153" s="22" t="n">
        <v>2.121</v>
      </c>
      <c r="I3153" s="5" t="n">
        <f aca="false">B3153/493794</f>
        <v>4.05027197576317E-006</v>
      </c>
      <c r="J3153" s="6" t="n">
        <f aca="false">J3152+I3153</f>
        <v>0.946524259104006</v>
      </c>
    </row>
    <row r="3154" customFormat="false" ht="12.75" hidden="false" customHeight="false" outlineLevel="0" collapsed="false">
      <c r="A3154" s="20" t="n">
        <v>7895</v>
      </c>
      <c r="B3154" s="21" t="n">
        <v>8</v>
      </c>
      <c r="C3154" s="22" t="n">
        <v>9.625</v>
      </c>
      <c r="D3154" s="22" t="n">
        <v>13.4689</v>
      </c>
      <c r="E3154" s="23" t="n">
        <v>738.71</v>
      </c>
      <c r="F3154" s="23" t="n">
        <v>1105.27</v>
      </c>
      <c r="G3154" s="22" t="n">
        <v>10.25</v>
      </c>
      <c r="H3154" s="22" t="n">
        <v>13.604</v>
      </c>
      <c r="I3154" s="5" t="n">
        <f aca="false">B3154/493794</f>
        <v>1.62010879030527E-005</v>
      </c>
      <c r="J3154" s="6" t="n">
        <f aca="false">J3153+I3154</f>
        <v>0.946540460191909</v>
      </c>
    </row>
    <row r="3155" customFormat="false" ht="12.75" hidden="false" customHeight="false" outlineLevel="0" collapsed="false">
      <c r="A3155" s="20" t="n">
        <v>78960</v>
      </c>
      <c r="B3155" s="21" t="n">
        <v>2</v>
      </c>
      <c r="C3155" s="22" t="n">
        <v>29.5</v>
      </c>
      <c r="D3155" s="22" t="n">
        <v>30.4056</v>
      </c>
      <c r="E3155" s="23" t="n">
        <v>1819.61</v>
      </c>
      <c r="F3155" s="23" t="n">
        <v>1876.43</v>
      </c>
      <c r="G3155" s="22" t="n">
        <v>37.5</v>
      </c>
      <c r="H3155" s="22" t="n">
        <v>40.305</v>
      </c>
      <c r="I3155" s="5" t="n">
        <f aca="false">B3155/493794</f>
        <v>4.05027197576317E-006</v>
      </c>
      <c r="J3155" s="6" t="n">
        <f aca="false">J3154+I3155</f>
        <v>0.946544510463884</v>
      </c>
    </row>
    <row r="3156" customFormat="false" ht="12.75" hidden="false" customHeight="false" outlineLevel="0" collapsed="false">
      <c r="A3156" s="20" t="n">
        <v>78969</v>
      </c>
      <c r="B3156" s="21" t="n">
        <v>2</v>
      </c>
      <c r="C3156" s="22" t="n">
        <v>16.5</v>
      </c>
      <c r="D3156" s="22" t="n">
        <v>3.5355</v>
      </c>
      <c r="E3156" s="23" t="n">
        <v>1944.08</v>
      </c>
      <c r="F3156" s="23" t="n">
        <v>1119.94</v>
      </c>
      <c r="G3156" s="22" t="n">
        <v>26</v>
      </c>
      <c r="H3156" s="22" t="n">
        <v>16.971</v>
      </c>
      <c r="I3156" s="5" t="n">
        <f aca="false">B3156/493794</f>
        <v>4.05027197576317E-006</v>
      </c>
      <c r="J3156" s="6" t="n">
        <f aca="false">J3155+I3156</f>
        <v>0.94654856073586</v>
      </c>
    </row>
    <row r="3157" customFormat="false" ht="12.75" hidden="false" customHeight="false" outlineLevel="0" collapsed="false">
      <c r="A3157" s="20" t="n">
        <v>7899</v>
      </c>
      <c r="B3157" s="21" t="n">
        <v>5</v>
      </c>
      <c r="C3157" s="22" t="n">
        <v>2</v>
      </c>
      <c r="D3157" s="22" t="n">
        <v>1.4142</v>
      </c>
      <c r="E3157" s="23" t="n">
        <v>165.94</v>
      </c>
      <c r="F3157" s="23" t="n">
        <v>83.62</v>
      </c>
      <c r="G3157" s="22" t="n">
        <v>2</v>
      </c>
      <c r="H3157" s="22" t="n">
        <v>1.414</v>
      </c>
      <c r="I3157" s="5" t="n">
        <f aca="false">B3157/493794</f>
        <v>1.01256799394079E-005</v>
      </c>
      <c r="J3157" s="6" t="n">
        <f aca="false">J3156+I3157</f>
        <v>0.9465586864158</v>
      </c>
    </row>
    <row r="3158" customFormat="false" ht="12.75" hidden="false" customHeight="false" outlineLevel="0" collapsed="false">
      <c r="A3158" s="20" t="n">
        <v>79001</v>
      </c>
      <c r="B3158" s="21" t="n">
        <v>1</v>
      </c>
      <c r="C3158" s="22" t="n">
        <v>1</v>
      </c>
      <c r="D3158" s="22" t="s">
        <v>224</v>
      </c>
      <c r="E3158" s="23" t="n">
        <v>98.98</v>
      </c>
      <c r="F3158" s="23" t="s">
        <v>224</v>
      </c>
      <c r="G3158" s="22" t="n">
        <v>1</v>
      </c>
      <c r="H3158" s="22" t="s">
        <v>224</v>
      </c>
      <c r="I3158" s="5" t="n">
        <f aca="false">B3158/493794</f>
        <v>2.02513598788159E-006</v>
      </c>
      <c r="J3158" s="6" t="n">
        <f aca="false">J3157+I3158</f>
        <v>0.946560711551787</v>
      </c>
    </row>
    <row r="3159" customFormat="false" ht="12.75" hidden="false" customHeight="false" outlineLevel="0" collapsed="false">
      <c r="A3159" s="20" t="n">
        <v>79009</v>
      </c>
      <c r="B3159" s="21" t="n">
        <v>1</v>
      </c>
      <c r="C3159" s="22" t="n">
        <v>1</v>
      </c>
      <c r="D3159" s="22" t="s">
        <v>224</v>
      </c>
      <c r="E3159" s="23" t="n">
        <v>103.98</v>
      </c>
      <c r="F3159" s="23" t="s">
        <v>224</v>
      </c>
      <c r="G3159" s="22" t="n">
        <v>1</v>
      </c>
      <c r="H3159" s="22" t="s">
        <v>224</v>
      </c>
      <c r="I3159" s="5" t="n">
        <f aca="false">B3159/493794</f>
        <v>2.02513598788159E-006</v>
      </c>
      <c r="J3159" s="6" t="n">
        <f aca="false">J3158+I3159</f>
        <v>0.946562736687775</v>
      </c>
    </row>
    <row r="3160" customFormat="false" ht="12.75" hidden="false" customHeight="false" outlineLevel="0" collapsed="false">
      <c r="A3160" s="20" t="n">
        <v>7901</v>
      </c>
      <c r="B3160" s="21" t="n">
        <v>1</v>
      </c>
      <c r="C3160" s="22" t="n">
        <v>1</v>
      </c>
      <c r="D3160" s="22" t="s">
        <v>224</v>
      </c>
      <c r="E3160" s="23" t="n">
        <v>100.5</v>
      </c>
      <c r="F3160" s="23" t="s">
        <v>224</v>
      </c>
      <c r="G3160" s="22" t="n">
        <v>1</v>
      </c>
      <c r="H3160" s="22" t="s">
        <v>224</v>
      </c>
      <c r="I3160" s="5" t="n">
        <f aca="false">B3160/493794</f>
        <v>2.02513598788159E-006</v>
      </c>
      <c r="J3160" s="6" t="n">
        <f aca="false">J3159+I3160</f>
        <v>0.946564761823763</v>
      </c>
    </row>
    <row r="3161" customFormat="false" ht="12.75" hidden="false" customHeight="false" outlineLevel="0" collapsed="false">
      <c r="A3161" s="20" t="n">
        <v>79021</v>
      </c>
      <c r="B3161" s="21" t="n">
        <v>4</v>
      </c>
      <c r="C3161" s="22" t="n">
        <v>2</v>
      </c>
      <c r="D3161" s="22" t="n">
        <v>2</v>
      </c>
      <c r="E3161" s="23" t="n">
        <v>186.17</v>
      </c>
      <c r="F3161" s="23" t="n">
        <v>136.67</v>
      </c>
      <c r="G3161" s="22" t="n">
        <v>2</v>
      </c>
      <c r="H3161" s="22" t="n">
        <v>2</v>
      </c>
      <c r="I3161" s="5" t="n">
        <f aca="false">B3161/493794</f>
        <v>8.10054395152634E-006</v>
      </c>
      <c r="J3161" s="6" t="n">
        <f aca="false">J3160+I3161</f>
        <v>0.946572862367715</v>
      </c>
    </row>
    <row r="3162" customFormat="false" ht="12.75" hidden="false" customHeight="false" outlineLevel="0" collapsed="false">
      <c r="A3162" s="20" t="n">
        <v>79022</v>
      </c>
      <c r="B3162" s="21" t="n">
        <v>1</v>
      </c>
      <c r="C3162" s="22" t="n">
        <v>17</v>
      </c>
      <c r="D3162" s="22" t="s">
        <v>224</v>
      </c>
      <c r="E3162" s="23" t="n">
        <v>862.94</v>
      </c>
      <c r="F3162" s="23" t="s">
        <v>224</v>
      </c>
      <c r="G3162" s="22" t="n">
        <v>17</v>
      </c>
      <c r="H3162" s="22" t="s">
        <v>224</v>
      </c>
      <c r="I3162" s="5" t="n">
        <f aca="false">B3162/493794</f>
        <v>2.02513598788159E-006</v>
      </c>
      <c r="J3162" s="6" t="n">
        <f aca="false">J3161+I3162</f>
        <v>0.946574887503703</v>
      </c>
    </row>
    <row r="3163" customFormat="false" ht="12.75" hidden="false" customHeight="false" outlineLevel="0" collapsed="false">
      <c r="A3163" s="20" t="n">
        <v>79029</v>
      </c>
      <c r="B3163" s="21" t="n">
        <v>8</v>
      </c>
      <c r="C3163" s="22" t="n">
        <v>11.625</v>
      </c>
      <c r="D3163" s="22" t="n">
        <v>9.7092</v>
      </c>
      <c r="E3163" s="23" t="n">
        <v>742.49</v>
      </c>
      <c r="F3163" s="23" t="n">
        <v>592.93</v>
      </c>
      <c r="G3163" s="22" t="n">
        <v>12.25</v>
      </c>
      <c r="H3163" s="22" t="n">
        <v>9.91</v>
      </c>
      <c r="I3163" s="5" t="n">
        <f aca="false">B3163/493794</f>
        <v>1.62010879030527E-005</v>
      </c>
      <c r="J3163" s="6" t="n">
        <f aca="false">J3162+I3163</f>
        <v>0.946591088591606</v>
      </c>
    </row>
    <row r="3164" customFormat="false" ht="12.75" hidden="false" customHeight="false" outlineLevel="0" collapsed="false">
      <c r="A3164" s="20" t="n">
        <v>7904</v>
      </c>
      <c r="B3164" s="21" t="n">
        <v>1</v>
      </c>
      <c r="C3164" s="22" t="n">
        <v>1</v>
      </c>
      <c r="D3164" s="22" t="s">
        <v>224</v>
      </c>
      <c r="E3164" s="23" t="n">
        <v>99.74</v>
      </c>
      <c r="F3164" s="23" t="s">
        <v>224</v>
      </c>
      <c r="G3164" s="22" t="n">
        <v>1</v>
      </c>
      <c r="H3164" s="22" t="s">
        <v>224</v>
      </c>
      <c r="I3164" s="5" t="n">
        <f aca="false">B3164/493794</f>
        <v>2.02513598788159E-006</v>
      </c>
      <c r="J3164" s="6" t="n">
        <f aca="false">J3163+I3164</f>
        <v>0.946593113727594</v>
      </c>
    </row>
    <row r="3165" customFormat="false" ht="12.75" hidden="false" customHeight="false" outlineLevel="0" collapsed="false">
      <c r="A3165" s="20" t="n">
        <v>7905</v>
      </c>
      <c r="B3165" s="21" t="n">
        <v>3</v>
      </c>
      <c r="C3165" s="22" t="n">
        <v>1.333</v>
      </c>
      <c r="D3165" s="22" t="n">
        <v>0.5774</v>
      </c>
      <c r="E3165" s="23" t="n">
        <v>130.84</v>
      </c>
      <c r="F3165" s="23" t="n">
        <v>59.45</v>
      </c>
      <c r="G3165" s="22" t="n">
        <v>1.333</v>
      </c>
      <c r="H3165" s="22" t="n">
        <v>0.577</v>
      </c>
      <c r="I3165" s="5" t="n">
        <f aca="false">B3165/493794</f>
        <v>6.07540796364476E-006</v>
      </c>
      <c r="J3165" s="6" t="n">
        <f aca="false">J3164+I3165</f>
        <v>0.946599189135557</v>
      </c>
    </row>
    <row r="3166" customFormat="false" ht="12.75" hidden="false" customHeight="false" outlineLevel="0" collapsed="false">
      <c r="A3166" s="20" t="n">
        <v>7906</v>
      </c>
      <c r="B3166" s="21" t="n">
        <v>72</v>
      </c>
      <c r="C3166" s="22" t="n">
        <v>9.917</v>
      </c>
      <c r="D3166" s="22" t="n">
        <v>10.1562</v>
      </c>
      <c r="E3166" s="23" t="n">
        <v>679.19</v>
      </c>
      <c r="F3166" s="23" t="n">
        <v>670.2</v>
      </c>
      <c r="G3166" s="22" t="n">
        <v>11.653</v>
      </c>
      <c r="H3166" s="22" t="n">
        <v>13.152</v>
      </c>
      <c r="I3166" s="5" t="n">
        <f aca="false">B3166/493794</f>
        <v>0.000145809791127474</v>
      </c>
      <c r="J3166" s="6" t="n">
        <f aca="false">J3165+I3166</f>
        <v>0.946744998926685</v>
      </c>
    </row>
    <row r="3167" customFormat="false" ht="12.75" hidden="false" customHeight="false" outlineLevel="0" collapsed="false">
      <c r="A3167" s="20" t="n">
        <v>7907</v>
      </c>
      <c r="B3167" s="21" t="n">
        <v>86</v>
      </c>
      <c r="C3167" s="22" t="n">
        <v>7.558</v>
      </c>
      <c r="D3167" s="22" t="n">
        <v>10.7447</v>
      </c>
      <c r="E3167" s="23" t="n">
        <v>584.01</v>
      </c>
      <c r="F3167" s="23" t="n">
        <v>707.12</v>
      </c>
      <c r="G3167" s="22" t="n">
        <v>8.709</v>
      </c>
      <c r="H3167" s="22" t="n">
        <v>12.78</v>
      </c>
      <c r="I3167" s="5" t="n">
        <f aca="false">B3167/493794</f>
        <v>0.000174161694957816</v>
      </c>
      <c r="J3167" s="6" t="n">
        <f aca="false">J3166+I3167</f>
        <v>0.946919160621642</v>
      </c>
    </row>
    <row r="3168" customFormat="false" ht="12.75" hidden="false" customHeight="false" outlineLevel="0" collapsed="false">
      <c r="A3168" s="20" t="n">
        <v>79091</v>
      </c>
      <c r="B3168" s="21" t="n">
        <v>2</v>
      </c>
      <c r="C3168" s="22" t="n">
        <v>1</v>
      </c>
      <c r="D3168" s="22" t="n">
        <v>0</v>
      </c>
      <c r="E3168" s="23" t="n">
        <v>96.6</v>
      </c>
      <c r="F3168" s="23" t="n">
        <v>1.5</v>
      </c>
      <c r="G3168" s="22" t="n">
        <v>1</v>
      </c>
      <c r="H3168" s="22" t="n">
        <v>0</v>
      </c>
      <c r="I3168" s="5" t="n">
        <f aca="false">B3168/493794</f>
        <v>4.05027197576317E-006</v>
      </c>
      <c r="J3168" s="6" t="n">
        <f aca="false">J3167+I3168</f>
        <v>0.946923210893618</v>
      </c>
    </row>
    <row r="3169" customFormat="false" ht="12.75" hidden="false" customHeight="false" outlineLevel="0" collapsed="false">
      <c r="A3169" s="20" t="n">
        <v>79092</v>
      </c>
      <c r="B3169" s="21" t="n">
        <v>8</v>
      </c>
      <c r="C3169" s="22" t="n">
        <v>3.75</v>
      </c>
      <c r="D3169" s="22" t="n">
        <v>4.3012</v>
      </c>
      <c r="E3169" s="23" t="n">
        <v>255.18</v>
      </c>
      <c r="F3169" s="23" t="n">
        <v>248.35</v>
      </c>
      <c r="G3169" s="22" t="n">
        <v>3.75</v>
      </c>
      <c r="H3169" s="22" t="n">
        <v>4.301</v>
      </c>
      <c r="I3169" s="5" t="n">
        <f aca="false">B3169/493794</f>
        <v>1.62010879030527E-005</v>
      </c>
      <c r="J3169" s="6" t="n">
        <f aca="false">J3168+I3169</f>
        <v>0.946939411981521</v>
      </c>
    </row>
    <row r="3170" customFormat="false" ht="12.75" hidden="false" customHeight="false" outlineLevel="0" collapsed="false">
      <c r="A3170" s="20" t="n">
        <v>79093</v>
      </c>
      <c r="B3170" s="21" t="n">
        <v>3</v>
      </c>
      <c r="C3170" s="22" t="n">
        <v>1.667</v>
      </c>
      <c r="D3170" s="22" t="n">
        <v>0.5774</v>
      </c>
      <c r="E3170" s="23" t="n">
        <v>132.88</v>
      </c>
      <c r="F3170" s="23" t="n">
        <v>83.5</v>
      </c>
      <c r="G3170" s="22" t="n">
        <v>1.667</v>
      </c>
      <c r="H3170" s="22" t="n">
        <v>0.577</v>
      </c>
      <c r="I3170" s="5" t="n">
        <f aca="false">B3170/493794</f>
        <v>6.07540796364476E-006</v>
      </c>
      <c r="J3170" s="6" t="n">
        <f aca="false">J3169+I3170</f>
        <v>0.946945487389485</v>
      </c>
    </row>
    <row r="3171" customFormat="false" ht="12.75" hidden="false" customHeight="false" outlineLevel="0" collapsed="false">
      <c r="A3171" s="20" t="n">
        <v>79099</v>
      </c>
      <c r="B3171" s="21" t="n">
        <v>2</v>
      </c>
      <c r="C3171" s="22" t="n">
        <v>10</v>
      </c>
      <c r="D3171" s="22" t="n">
        <v>1.4142</v>
      </c>
      <c r="E3171" s="23" t="n">
        <v>778.52</v>
      </c>
      <c r="F3171" s="23" t="n">
        <v>35.03</v>
      </c>
      <c r="G3171" s="22" t="n">
        <v>10.5</v>
      </c>
      <c r="H3171" s="22" t="n">
        <v>2.121</v>
      </c>
      <c r="I3171" s="5" t="n">
        <f aca="false">B3171/493794</f>
        <v>4.05027197576317E-006</v>
      </c>
      <c r="J3171" s="6" t="n">
        <f aca="false">J3170+I3171</f>
        <v>0.946949537661461</v>
      </c>
    </row>
    <row r="3172" customFormat="false" ht="12.75" hidden="false" customHeight="false" outlineLevel="0" collapsed="false">
      <c r="A3172" s="20" t="n">
        <v>7910</v>
      </c>
      <c r="B3172" s="21" t="n">
        <v>1</v>
      </c>
      <c r="C3172" s="22" t="n">
        <v>2</v>
      </c>
      <c r="D3172" s="22" t="s">
        <v>224</v>
      </c>
      <c r="E3172" s="23" t="n">
        <v>187.94</v>
      </c>
      <c r="F3172" s="23" t="s">
        <v>224</v>
      </c>
      <c r="G3172" s="22" t="n">
        <v>2</v>
      </c>
      <c r="H3172" s="22" t="s">
        <v>224</v>
      </c>
      <c r="I3172" s="5" t="n">
        <f aca="false">B3172/493794</f>
        <v>2.02513598788159E-006</v>
      </c>
      <c r="J3172" s="6" t="n">
        <f aca="false">J3171+I3172</f>
        <v>0.946951562797449</v>
      </c>
    </row>
    <row r="3173" customFormat="false" ht="12.75" hidden="false" customHeight="false" outlineLevel="0" collapsed="false">
      <c r="A3173" s="20" t="n">
        <v>7912</v>
      </c>
      <c r="B3173" s="21" t="n">
        <v>2</v>
      </c>
      <c r="C3173" s="22" t="n">
        <v>15</v>
      </c>
      <c r="D3173" s="22" t="n">
        <v>19.799</v>
      </c>
      <c r="E3173" s="23" t="n">
        <v>939.03</v>
      </c>
      <c r="F3173" s="23" t="n">
        <v>1133.08</v>
      </c>
      <c r="G3173" s="22" t="n">
        <v>15.5</v>
      </c>
      <c r="H3173" s="22" t="n">
        <v>20.506</v>
      </c>
      <c r="I3173" s="5" t="n">
        <f aca="false">B3173/493794</f>
        <v>4.05027197576317E-006</v>
      </c>
      <c r="J3173" s="6" t="n">
        <f aca="false">J3172+I3173</f>
        <v>0.946955613069424</v>
      </c>
    </row>
    <row r="3174" customFormat="false" ht="12.75" hidden="false" customHeight="false" outlineLevel="0" collapsed="false">
      <c r="A3174" s="20" t="n">
        <v>7913</v>
      </c>
      <c r="B3174" s="21" t="n">
        <v>1</v>
      </c>
      <c r="C3174" s="22" t="n">
        <v>11</v>
      </c>
      <c r="D3174" s="22" t="s">
        <v>224</v>
      </c>
      <c r="E3174" s="23" t="n">
        <v>1137.95</v>
      </c>
      <c r="F3174" s="23" t="s">
        <v>224</v>
      </c>
      <c r="G3174" s="22" t="n">
        <v>20</v>
      </c>
      <c r="H3174" s="22" t="s">
        <v>224</v>
      </c>
      <c r="I3174" s="5" t="n">
        <f aca="false">B3174/493794</f>
        <v>2.02513598788159E-006</v>
      </c>
      <c r="J3174" s="6" t="n">
        <f aca="false">J3173+I3174</f>
        <v>0.946957638205412</v>
      </c>
    </row>
    <row r="3175" customFormat="false" ht="12.75" hidden="false" customHeight="false" outlineLevel="0" collapsed="false">
      <c r="A3175" s="20" t="n">
        <v>7919</v>
      </c>
      <c r="B3175" s="21" t="n">
        <v>6</v>
      </c>
      <c r="C3175" s="22" t="n">
        <v>1.167</v>
      </c>
      <c r="D3175" s="22" t="n">
        <v>0.4082</v>
      </c>
      <c r="E3175" s="23" t="n">
        <v>110.82</v>
      </c>
      <c r="F3175" s="23" t="n">
        <v>27.36</v>
      </c>
      <c r="G3175" s="22" t="n">
        <v>1.333</v>
      </c>
      <c r="H3175" s="22" t="n">
        <v>0.516</v>
      </c>
      <c r="I3175" s="5" t="n">
        <f aca="false">B3175/493794</f>
        <v>1.21508159272895E-005</v>
      </c>
      <c r="J3175" s="6" t="n">
        <f aca="false">J3174+I3175</f>
        <v>0.94696978902134</v>
      </c>
    </row>
    <row r="3176" customFormat="false" ht="12.75" hidden="false" customHeight="false" outlineLevel="0" collapsed="false">
      <c r="A3176" s="20" t="n">
        <v>7921</v>
      </c>
      <c r="B3176" s="21" t="n">
        <v>2</v>
      </c>
      <c r="C3176" s="22" t="n">
        <v>1</v>
      </c>
      <c r="D3176" s="22" t="n">
        <v>0</v>
      </c>
      <c r="E3176" s="23" t="n">
        <v>110.65</v>
      </c>
      <c r="F3176" s="23" t="n">
        <v>14.35</v>
      </c>
      <c r="G3176" s="22" t="n">
        <v>1</v>
      </c>
      <c r="H3176" s="22" t="n">
        <v>0</v>
      </c>
      <c r="I3176" s="5" t="n">
        <f aca="false">B3176/493794</f>
        <v>4.05027197576317E-006</v>
      </c>
      <c r="J3176" s="6" t="n">
        <f aca="false">J3175+I3176</f>
        <v>0.946973839293315</v>
      </c>
    </row>
    <row r="3177" customFormat="false" ht="12.75" hidden="false" customHeight="false" outlineLevel="0" collapsed="false">
      <c r="A3177" s="20" t="n">
        <v>7925</v>
      </c>
      <c r="B3177" s="21" t="n">
        <v>1</v>
      </c>
      <c r="C3177" s="22" t="n">
        <v>22</v>
      </c>
      <c r="D3177" s="22" t="s">
        <v>224</v>
      </c>
      <c r="E3177" s="23" t="n">
        <v>579.62</v>
      </c>
      <c r="F3177" s="23" t="s">
        <v>224</v>
      </c>
      <c r="G3177" s="22" t="n">
        <v>23</v>
      </c>
      <c r="H3177" s="22" t="s">
        <v>224</v>
      </c>
      <c r="I3177" s="5" t="n">
        <f aca="false">B3177/493794</f>
        <v>2.02513598788159E-006</v>
      </c>
      <c r="J3177" s="6" t="n">
        <f aca="false">J3176+I3177</f>
        <v>0.946975864429303</v>
      </c>
    </row>
    <row r="3178" customFormat="false" ht="12.75" hidden="false" customHeight="false" outlineLevel="0" collapsed="false">
      <c r="A3178" s="20" t="n">
        <v>7929</v>
      </c>
      <c r="B3178" s="21" t="n">
        <v>1</v>
      </c>
      <c r="C3178" s="22" t="n">
        <v>1</v>
      </c>
      <c r="D3178" s="22" t="s">
        <v>224</v>
      </c>
      <c r="E3178" s="23" t="n">
        <v>59.66</v>
      </c>
      <c r="F3178" s="23" t="s">
        <v>224</v>
      </c>
      <c r="G3178" s="22" t="n">
        <v>1</v>
      </c>
      <c r="H3178" s="22" t="s">
        <v>224</v>
      </c>
      <c r="I3178" s="5" t="n">
        <f aca="false">B3178/493794</f>
        <v>2.02513598788159E-006</v>
      </c>
      <c r="J3178" s="6" t="n">
        <f aca="false">J3177+I3178</f>
        <v>0.946977889565291</v>
      </c>
    </row>
    <row r="3179" customFormat="false" ht="12.75" hidden="false" customHeight="false" outlineLevel="0" collapsed="false">
      <c r="A3179" s="20" t="n">
        <v>7930</v>
      </c>
      <c r="B3179" s="21" t="n">
        <v>10</v>
      </c>
      <c r="C3179" s="22" t="n">
        <v>1.2</v>
      </c>
      <c r="D3179" s="22" t="n">
        <v>0.4216</v>
      </c>
      <c r="E3179" s="23" t="n">
        <v>149.52</v>
      </c>
      <c r="F3179" s="23" t="n">
        <v>111.41</v>
      </c>
      <c r="G3179" s="22" t="n">
        <v>1.3</v>
      </c>
      <c r="H3179" s="22" t="n">
        <v>0.675</v>
      </c>
      <c r="I3179" s="5" t="n">
        <f aca="false">B3179/493794</f>
        <v>2.02513598788159E-005</v>
      </c>
      <c r="J3179" s="6" t="n">
        <f aca="false">J3178+I3179</f>
        <v>0.94699814092517</v>
      </c>
    </row>
    <row r="3180" customFormat="false" ht="12.75" hidden="false" customHeight="false" outlineLevel="0" collapsed="false">
      <c r="A3180" s="20" t="n">
        <v>7931</v>
      </c>
      <c r="B3180" s="21" t="n">
        <v>70</v>
      </c>
      <c r="C3180" s="22" t="n">
        <v>2.071</v>
      </c>
      <c r="D3180" s="22" t="n">
        <v>3.2585</v>
      </c>
      <c r="E3180" s="23" t="n">
        <v>195.75</v>
      </c>
      <c r="F3180" s="23" t="n">
        <v>243.57</v>
      </c>
      <c r="G3180" s="22" t="n">
        <v>2.286</v>
      </c>
      <c r="H3180" s="22" t="n">
        <v>3.531</v>
      </c>
      <c r="I3180" s="5" t="n">
        <f aca="false">B3180/493794</f>
        <v>0.000141759519151711</v>
      </c>
      <c r="J3180" s="6" t="n">
        <f aca="false">J3179+I3180</f>
        <v>0.947139900444322</v>
      </c>
    </row>
    <row r="3181" customFormat="false" ht="12.75" hidden="false" customHeight="false" outlineLevel="0" collapsed="false">
      <c r="A3181" s="20" t="n">
        <v>7932</v>
      </c>
      <c r="B3181" s="21" t="n">
        <v>10</v>
      </c>
      <c r="C3181" s="22" t="n">
        <v>10.9</v>
      </c>
      <c r="D3181" s="22" t="n">
        <v>10.6087</v>
      </c>
      <c r="E3181" s="23" t="n">
        <v>837.34</v>
      </c>
      <c r="F3181" s="23" t="n">
        <v>862.69</v>
      </c>
      <c r="G3181" s="22" t="n">
        <v>13.8</v>
      </c>
      <c r="H3181" s="22" t="n">
        <v>15.208</v>
      </c>
      <c r="I3181" s="5" t="n">
        <f aca="false">B3181/493794</f>
        <v>2.02513598788159E-005</v>
      </c>
      <c r="J3181" s="6" t="n">
        <f aca="false">J3180+I3181</f>
        <v>0.947160151804201</v>
      </c>
    </row>
    <row r="3182" customFormat="false" ht="12.75" hidden="false" customHeight="false" outlineLevel="0" collapsed="false">
      <c r="A3182" s="20" t="n">
        <v>7933</v>
      </c>
      <c r="B3182" s="21" t="n">
        <v>3</v>
      </c>
      <c r="C3182" s="22" t="n">
        <v>14</v>
      </c>
      <c r="D3182" s="22" t="n">
        <v>2.6458</v>
      </c>
      <c r="E3182" s="23" t="n">
        <v>1100.13</v>
      </c>
      <c r="F3182" s="23" t="n">
        <v>27.19</v>
      </c>
      <c r="G3182" s="22" t="n">
        <v>19.667</v>
      </c>
      <c r="H3182" s="22" t="n">
        <v>4.619</v>
      </c>
      <c r="I3182" s="5" t="n">
        <f aca="false">B3182/493794</f>
        <v>6.07540796364476E-006</v>
      </c>
      <c r="J3182" s="6" t="n">
        <f aca="false">J3181+I3182</f>
        <v>0.947166227212164</v>
      </c>
    </row>
    <row r="3183" customFormat="false" ht="12.75" hidden="false" customHeight="false" outlineLevel="0" collapsed="false">
      <c r="A3183" s="20" t="n">
        <v>7934</v>
      </c>
      <c r="B3183" s="21" t="n">
        <v>123</v>
      </c>
      <c r="C3183" s="22" t="n">
        <v>3.13</v>
      </c>
      <c r="D3183" s="22" t="n">
        <v>6.1829</v>
      </c>
      <c r="E3183" s="23" t="n">
        <v>261.89</v>
      </c>
      <c r="F3183" s="23" t="n">
        <v>453.48</v>
      </c>
      <c r="G3183" s="22" t="n">
        <v>3.634</v>
      </c>
      <c r="H3183" s="22" t="n">
        <v>7.553</v>
      </c>
      <c r="I3183" s="5" t="n">
        <f aca="false">B3183/493794</f>
        <v>0.000249091726509435</v>
      </c>
      <c r="J3183" s="6" t="n">
        <f aca="false">J3182+I3183</f>
        <v>0.947415318938674</v>
      </c>
    </row>
    <row r="3184" customFormat="false" ht="12.75" hidden="false" customHeight="false" outlineLevel="0" collapsed="false">
      <c r="A3184" s="20" t="n">
        <v>7935</v>
      </c>
      <c r="B3184" s="21" t="n">
        <v>3</v>
      </c>
      <c r="C3184" s="22" t="n">
        <v>20</v>
      </c>
      <c r="D3184" s="22" t="n">
        <v>25.3574</v>
      </c>
      <c r="E3184" s="23" t="n">
        <v>1475.58</v>
      </c>
      <c r="F3184" s="23" t="n">
        <v>1600.87</v>
      </c>
      <c r="G3184" s="22" t="n">
        <v>21</v>
      </c>
      <c r="H3184" s="22" t="n">
        <v>24.576</v>
      </c>
      <c r="I3184" s="5" t="n">
        <f aca="false">B3184/493794</f>
        <v>6.07540796364476E-006</v>
      </c>
      <c r="J3184" s="6" t="n">
        <f aca="false">J3183+I3184</f>
        <v>0.947421394346637</v>
      </c>
    </row>
    <row r="3185" customFormat="false" ht="12.75" hidden="false" customHeight="false" outlineLevel="0" collapsed="false">
      <c r="A3185" s="20" t="n">
        <v>7936</v>
      </c>
      <c r="B3185" s="21" t="n">
        <v>3</v>
      </c>
      <c r="C3185" s="22" t="n">
        <v>1</v>
      </c>
      <c r="D3185" s="22" t="n">
        <v>0</v>
      </c>
      <c r="E3185" s="23" t="n">
        <v>106.22</v>
      </c>
      <c r="F3185" s="23" t="n">
        <v>14.55</v>
      </c>
      <c r="G3185" s="22" t="n">
        <v>1</v>
      </c>
      <c r="H3185" s="22" t="n">
        <v>0</v>
      </c>
      <c r="I3185" s="5" t="n">
        <f aca="false">B3185/493794</f>
        <v>6.07540796364476E-006</v>
      </c>
      <c r="J3185" s="6" t="n">
        <f aca="false">J3184+I3185</f>
        <v>0.947427469754601</v>
      </c>
    </row>
    <row r="3186" customFormat="false" ht="12.75" hidden="false" customHeight="false" outlineLevel="0" collapsed="false">
      <c r="A3186" s="20" t="n">
        <v>7937</v>
      </c>
      <c r="B3186" s="21" t="n">
        <v>2</v>
      </c>
      <c r="C3186" s="22" t="n">
        <v>4.5</v>
      </c>
      <c r="D3186" s="22" t="n">
        <v>4.9497</v>
      </c>
      <c r="E3186" s="23" t="n">
        <v>363.73</v>
      </c>
      <c r="F3186" s="23" t="n">
        <v>346.8</v>
      </c>
      <c r="G3186" s="22" t="n">
        <v>5</v>
      </c>
      <c r="H3186" s="22" t="n">
        <v>5.657</v>
      </c>
      <c r="I3186" s="5" t="n">
        <f aca="false">B3186/493794</f>
        <v>4.05027197576317E-006</v>
      </c>
      <c r="J3186" s="6" t="n">
        <f aca="false">J3185+I3186</f>
        <v>0.947431520026577</v>
      </c>
    </row>
    <row r="3187" customFormat="false" ht="12.75" hidden="false" customHeight="false" outlineLevel="0" collapsed="false">
      <c r="A3187" s="20" t="n">
        <v>79380</v>
      </c>
      <c r="B3187" s="21" t="n">
        <v>5</v>
      </c>
      <c r="C3187" s="22" t="n">
        <v>1.2</v>
      </c>
      <c r="D3187" s="22" t="n">
        <v>0.4472</v>
      </c>
      <c r="E3187" s="23" t="n">
        <v>106.93</v>
      </c>
      <c r="F3187" s="23" t="n">
        <v>27.38</v>
      </c>
      <c r="G3187" s="22" t="n">
        <v>1.2</v>
      </c>
      <c r="H3187" s="22" t="n">
        <v>0.447</v>
      </c>
      <c r="I3187" s="5" t="n">
        <f aca="false">B3187/493794</f>
        <v>1.01256799394079E-005</v>
      </c>
      <c r="J3187" s="6" t="n">
        <f aca="false">J3186+I3187</f>
        <v>0.947441645706516</v>
      </c>
    </row>
    <row r="3188" customFormat="false" ht="12.75" hidden="false" customHeight="false" outlineLevel="0" collapsed="false">
      <c r="A3188" s="20" t="n">
        <v>79389</v>
      </c>
      <c r="B3188" s="21" t="n">
        <v>1</v>
      </c>
      <c r="C3188" s="22" t="n">
        <v>1</v>
      </c>
      <c r="D3188" s="22" t="s">
        <v>224</v>
      </c>
      <c r="E3188" s="23" t="n">
        <v>91.18</v>
      </c>
      <c r="F3188" s="23" t="s">
        <v>224</v>
      </c>
      <c r="G3188" s="22" t="n">
        <v>1</v>
      </c>
      <c r="H3188" s="22" t="s">
        <v>224</v>
      </c>
      <c r="I3188" s="5" t="n">
        <f aca="false">B3188/493794</f>
        <v>2.02513598788159E-006</v>
      </c>
      <c r="J3188" s="6" t="n">
        <f aca="false">J3187+I3188</f>
        <v>0.947443670842504</v>
      </c>
    </row>
    <row r="3189" customFormat="false" ht="12.75" hidden="false" customHeight="false" outlineLevel="0" collapsed="false">
      <c r="A3189" s="20" t="n">
        <v>7939</v>
      </c>
      <c r="B3189" s="21" t="n">
        <v>32</v>
      </c>
      <c r="C3189" s="22" t="n">
        <v>3.219</v>
      </c>
      <c r="D3189" s="22" t="n">
        <v>6.3639</v>
      </c>
      <c r="E3189" s="23" t="n">
        <v>249.78</v>
      </c>
      <c r="F3189" s="23" t="n">
        <v>433.01</v>
      </c>
      <c r="G3189" s="22" t="n">
        <v>3.688</v>
      </c>
      <c r="H3189" s="22" t="n">
        <v>7.446</v>
      </c>
      <c r="I3189" s="5" t="n">
        <f aca="false">B3189/493794</f>
        <v>6.48043516122108E-005</v>
      </c>
      <c r="J3189" s="6" t="n">
        <f aca="false">J3188+I3189</f>
        <v>0.947508475194116</v>
      </c>
    </row>
    <row r="3190" customFormat="false" ht="12.75" hidden="false" customHeight="false" outlineLevel="0" collapsed="false">
      <c r="A3190" s="20" t="n">
        <v>79391</v>
      </c>
      <c r="B3190" s="21" t="n">
        <v>1</v>
      </c>
      <c r="C3190" s="22" t="n">
        <v>3</v>
      </c>
      <c r="D3190" s="22" t="s">
        <v>224</v>
      </c>
      <c r="E3190" s="23" t="n">
        <v>273.74</v>
      </c>
      <c r="F3190" s="23" t="s">
        <v>224</v>
      </c>
      <c r="G3190" s="22" t="n">
        <v>4</v>
      </c>
      <c r="H3190" s="22" t="s">
        <v>224</v>
      </c>
      <c r="I3190" s="5" t="n">
        <f aca="false">B3190/493794</f>
        <v>2.02513598788159E-006</v>
      </c>
      <c r="J3190" s="6" t="n">
        <f aca="false">J3189+I3190</f>
        <v>0.947510500330104</v>
      </c>
    </row>
    <row r="3191" customFormat="false" ht="12.75" hidden="false" customHeight="false" outlineLevel="0" collapsed="false">
      <c r="A3191" s="20" t="n">
        <v>79399</v>
      </c>
      <c r="B3191" s="21" t="n">
        <v>6</v>
      </c>
      <c r="C3191" s="22" t="n">
        <v>2.333</v>
      </c>
      <c r="D3191" s="22" t="n">
        <v>3.266</v>
      </c>
      <c r="E3191" s="23" t="n">
        <v>241.74</v>
      </c>
      <c r="F3191" s="23" t="n">
        <v>315.68</v>
      </c>
      <c r="G3191" s="22" t="n">
        <v>3</v>
      </c>
      <c r="H3191" s="22" t="n">
        <v>4.427</v>
      </c>
      <c r="I3191" s="5" t="n">
        <f aca="false">B3191/493794</f>
        <v>1.21508159272895E-005</v>
      </c>
      <c r="J3191" s="6" t="n">
        <f aca="false">J3190+I3191</f>
        <v>0.947522651146031</v>
      </c>
    </row>
    <row r="3192" customFormat="false" ht="12.75" hidden="false" customHeight="false" outlineLevel="0" collapsed="false">
      <c r="A3192" s="20" t="n">
        <v>79411</v>
      </c>
      <c r="B3192" s="21" t="n">
        <v>1</v>
      </c>
      <c r="C3192" s="22" t="n">
        <v>9</v>
      </c>
      <c r="D3192" s="22" t="s">
        <v>224</v>
      </c>
      <c r="E3192" s="23" t="n">
        <v>592.19</v>
      </c>
      <c r="F3192" s="23" t="s">
        <v>224</v>
      </c>
      <c r="G3192" s="22" t="n">
        <v>9</v>
      </c>
      <c r="H3192" s="22" t="s">
        <v>224</v>
      </c>
      <c r="I3192" s="5" t="n">
        <f aca="false">B3192/493794</f>
        <v>2.02513598788159E-006</v>
      </c>
      <c r="J3192" s="6" t="n">
        <f aca="false">J3191+I3192</f>
        <v>0.947524676282019</v>
      </c>
    </row>
    <row r="3193" customFormat="false" ht="12.75" hidden="false" customHeight="false" outlineLevel="0" collapsed="false">
      <c r="A3193" s="20" t="n">
        <v>79416</v>
      </c>
      <c r="B3193" s="21" t="n">
        <v>77</v>
      </c>
      <c r="C3193" s="22" t="n">
        <v>1</v>
      </c>
      <c r="D3193" s="22" t="n">
        <v>0</v>
      </c>
      <c r="E3193" s="23" t="n">
        <v>92.37</v>
      </c>
      <c r="F3193" s="23" t="n">
        <v>12.24</v>
      </c>
      <c r="G3193" s="22" t="n">
        <v>1</v>
      </c>
      <c r="H3193" s="22" t="n">
        <v>0</v>
      </c>
      <c r="I3193" s="5" t="n">
        <f aca="false">B3193/493794</f>
        <v>0.000155935471066882</v>
      </c>
      <c r="J3193" s="6" t="n">
        <f aca="false">J3192+I3193</f>
        <v>0.947680611753086</v>
      </c>
    </row>
    <row r="3194" customFormat="false" ht="12.75" hidden="false" customHeight="false" outlineLevel="0" collapsed="false">
      <c r="A3194" s="20" t="n">
        <v>7942</v>
      </c>
      <c r="B3194" s="21" t="n">
        <v>6</v>
      </c>
      <c r="C3194" s="22" t="n">
        <v>1.833</v>
      </c>
      <c r="D3194" s="22" t="n">
        <v>1.6021</v>
      </c>
      <c r="E3194" s="23" t="n">
        <v>181.33</v>
      </c>
      <c r="F3194" s="23" t="n">
        <v>134.69</v>
      </c>
      <c r="G3194" s="22" t="n">
        <v>2.333</v>
      </c>
      <c r="H3194" s="22" t="n">
        <v>2.16</v>
      </c>
      <c r="I3194" s="5" t="n">
        <f aca="false">B3194/493794</f>
        <v>1.21508159272895E-005</v>
      </c>
      <c r="J3194" s="6" t="n">
        <f aca="false">J3193+I3194</f>
        <v>0.947692762569013</v>
      </c>
    </row>
    <row r="3195" customFormat="false" ht="12.75" hidden="false" customHeight="false" outlineLevel="0" collapsed="false">
      <c r="A3195" s="20" t="n">
        <v>79430</v>
      </c>
      <c r="B3195" s="21" t="n">
        <v>3</v>
      </c>
      <c r="C3195" s="22" t="n">
        <v>2.667</v>
      </c>
      <c r="D3195" s="22" t="n">
        <v>2.8868</v>
      </c>
      <c r="E3195" s="23" t="n">
        <v>207.7</v>
      </c>
      <c r="F3195" s="23" t="n">
        <v>172.37</v>
      </c>
      <c r="G3195" s="22" t="n">
        <v>2.667</v>
      </c>
      <c r="H3195" s="22" t="n">
        <v>2.887</v>
      </c>
      <c r="I3195" s="5" t="n">
        <f aca="false">B3195/493794</f>
        <v>6.07540796364476E-006</v>
      </c>
      <c r="J3195" s="6" t="n">
        <f aca="false">J3194+I3195</f>
        <v>0.947698837976977</v>
      </c>
    </row>
    <row r="3196" customFormat="false" ht="12.75" hidden="false" customHeight="false" outlineLevel="0" collapsed="false">
      <c r="A3196" s="20" t="n">
        <v>79431</v>
      </c>
      <c r="B3196" s="21" t="n">
        <v>1</v>
      </c>
      <c r="C3196" s="22" t="n">
        <v>1</v>
      </c>
      <c r="D3196" s="22" t="s">
        <v>224</v>
      </c>
      <c r="E3196" s="23" t="n">
        <v>162.08</v>
      </c>
      <c r="F3196" s="23" t="s">
        <v>224</v>
      </c>
      <c r="G3196" s="22" t="n">
        <v>1</v>
      </c>
      <c r="H3196" s="22" t="s">
        <v>224</v>
      </c>
      <c r="I3196" s="5" t="n">
        <f aca="false">B3196/493794</f>
        <v>2.02513598788159E-006</v>
      </c>
      <c r="J3196" s="6" t="n">
        <f aca="false">J3195+I3196</f>
        <v>0.947700863112965</v>
      </c>
    </row>
    <row r="3197" customFormat="false" ht="12.75" hidden="false" customHeight="false" outlineLevel="0" collapsed="false">
      <c r="A3197" s="20" t="n">
        <v>7945</v>
      </c>
      <c r="B3197" s="21" t="n">
        <v>2</v>
      </c>
      <c r="C3197" s="22" t="n">
        <v>3.5</v>
      </c>
      <c r="D3197" s="22" t="n">
        <v>3.5355</v>
      </c>
      <c r="E3197" s="23" t="n">
        <v>255.26</v>
      </c>
      <c r="F3197" s="23" t="n">
        <v>162.89</v>
      </c>
      <c r="G3197" s="22" t="n">
        <v>4</v>
      </c>
      <c r="H3197" s="22" t="n">
        <v>4.243</v>
      </c>
      <c r="I3197" s="5" t="n">
        <f aca="false">B3197/493794</f>
        <v>4.05027197576317E-006</v>
      </c>
      <c r="J3197" s="6" t="n">
        <f aca="false">J3196+I3197</f>
        <v>0.947704913384941</v>
      </c>
    </row>
    <row r="3198" customFormat="false" ht="12.75" hidden="false" customHeight="false" outlineLevel="0" collapsed="false">
      <c r="A3198" s="20" t="n">
        <v>7948</v>
      </c>
      <c r="B3198" s="21" t="n">
        <v>9</v>
      </c>
      <c r="C3198" s="22" t="n">
        <v>8.556</v>
      </c>
      <c r="D3198" s="22" t="n">
        <v>9.7482</v>
      </c>
      <c r="E3198" s="23" t="n">
        <v>570.8</v>
      </c>
      <c r="F3198" s="23" t="n">
        <v>599.48</v>
      </c>
      <c r="G3198" s="22" t="n">
        <v>9.667</v>
      </c>
      <c r="H3198" s="22" t="n">
        <v>10.037</v>
      </c>
      <c r="I3198" s="5" t="n">
        <f aca="false">B3198/493794</f>
        <v>1.82262238909343E-005</v>
      </c>
      <c r="J3198" s="6" t="n">
        <f aca="false">J3197+I3198</f>
        <v>0.947723139608832</v>
      </c>
    </row>
    <row r="3199" customFormat="false" ht="12.75" hidden="false" customHeight="false" outlineLevel="0" collapsed="false">
      <c r="A3199" s="20" t="n">
        <v>7949</v>
      </c>
      <c r="B3199" s="21" t="n">
        <v>42</v>
      </c>
      <c r="C3199" s="22" t="n">
        <v>3.31</v>
      </c>
      <c r="D3199" s="22" t="n">
        <v>4.9114</v>
      </c>
      <c r="E3199" s="23" t="n">
        <v>346.56</v>
      </c>
      <c r="F3199" s="23" t="n">
        <v>750.8</v>
      </c>
      <c r="G3199" s="22" t="n">
        <v>3.619</v>
      </c>
      <c r="H3199" s="22" t="n">
        <v>5.578</v>
      </c>
      <c r="I3199" s="5" t="n">
        <f aca="false">B3199/493794</f>
        <v>8.50557114910266E-005</v>
      </c>
      <c r="J3199" s="6" t="n">
        <f aca="false">J3198+I3199</f>
        <v>0.947808195320323</v>
      </c>
    </row>
    <row r="3200" customFormat="false" ht="12.75" hidden="false" customHeight="false" outlineLevel="0" collapsed="false">
      <c r="A3200" s="20" t="n">
        <v>7955</v>
      </c>
      <c r="B3200" s="21" t="n">
        <v>6</v>
      </c>
      <c r="C3200" s="22" t="n">
        <v>1.333</v>
      </c>
      <c r="D3200" s="22" t="n">
        <v>0.8165</v>
      </c>
      <c r="E3200" s="23" t="n">
        <v>104.19</v>
      </c>
      <c r="F3200" s="23" t="n">
        <v>14.31</v>
      </c>
      <c r="G3200" s="22" t="n">
        <v>1.333</v>
      </c>
      <c r="H3200" s="22" t="n">
        <v>0.816</v>
      </c>
      <c r="I3200" s="5" t="n">
        <f aca="false">B3200/493794</f>
        <v>1.21508159272895E-005</v>
      </c>
      <c r="J3200" s="6" t="n">
        <f aca="false">J3199+I3200</f>
        <v>0.94782034613625</v>
      </c>
    </row>
    <row r="3201" customFormat="false" ht="12.75" hidden="false" customHeight="false" outlineLevel="0" collapsed="false">
      <c r="A3201" s="20" t="n">
        <v>79571</v>
      </c>
      <c r="B3201" s="21" t="n">
        <v>1</v>
      </c>
      <c r="C3201" s="22" t="n">
        <v>14</v>
      </c>
      <c r="D3201" s="22" t="s">
        <v>224</v>
      </c>
      <c r="E3201" s="23" t="n">
        <v>954.95</v>
      </c>
      <c r="F3201" s="23" t="s">
        <v>224</v>
      </c>
      <c r="G3201" s="22" t="n">
        <v>15</v>
      </c>
      <c r="H3201" s="22" t="s">
        <v>224</v>
      </c>
      <c r="I3201" s="5" t="n">
        <f aca="false">B3201/493794</f>
        <v>2.02513598788159E-006</v>
      </c>
      <c r="J3201" s="6" t="n">
        <f aca="false">J3200+I3201</f>
        <v>0.947822371272238</v>
      </c>
    </row>
    <row r="3202" customFormat="false" ht="12.75" hidden="false" customHeight="false" outlineLevel="0" collapsed="false">
      <c r="A3202" s="20" t="n">
        <v>79579</v>
      </c>
      <c r="B3202" s="21" t="n">
        <v>2</v>
      </c>
      <c r="C3202" s="22" t="n">
        <v>4.5</v>
      </c>
      <c r="D3202" s="22" t="n">
        <v>0.7071</v>
      </c>
      <c r="E3202" s="23" t="n">
        <v>340.49</v>
      </c>
      <c r="F3202" s="23" t="n">
        <v>70.48</v>
      </c>
      <c r="G3202" s="22" t="n">
        <v>4.5</v>
      </c>
      <c r="H3202" s="22" t="n">
        <v>0.707</v>
      </c>
      <c r="I3202" s="5" t="n">
        <f aca="false">B3202/493794</f>
        <v>4.05027197576317E-006</v>
      </c>
      <c r="J3202" s="6" t="n">
        <f aca="false">J3201+I3202</f>
        <v>0.947826421544214</v>
      </c>
    </row>
    <row r="3203" customFormat="false" ht="12.75" hidden="false" customHeight="false" outlineLevel="0" collapsed="false">
      <c r="A3203" s="20" t="n">
        <v>7960</v>
      </c>
      <c r="B3203" s="21" t="n">
        <v>31</v>
      </c>
      <c r="C3203" s="22" t="n">
        <v>8.065</v>
      </c>
      <c r="D3203" s="22" t="n">
        <v>8.0537</v>
      </c>
      <c r="E3203" s="23" t="n">
        <v>631.35</v>
      </c>
      <c r="F3203" s="23" t="n">
        <v>645.9</v>
      </c>
      <c r="G3203" s="22" t="n">
        <v>8.839</v>
      </c>
      <c r="H3203" s="22" t="n">
        <v>8.509</v>
      </c>
      <c r="I3203" s="5" t="n">
        <f aca="false">B3203/493794</f>
        <v>6.27792156243292E-005</v>
      </c>
      <c r="J3203" s="6" t="n">
        <f aca="false">J3202+I3203</f>
        <v>0.947889200759838</v>
      </c>
    </row>
    <row r="3204" customFormat="false" ht="12.75" hidden="false" customHeight="false" outlineLevel="0" collapsed="false">
      <c r="A3204" s="20" t="n">
        <v>7961</v>
      </c>
      <c r="B3204" s="21" t="n">
        <v>6</v>
      </c>
      <c r="C3204" s="22" t="n">
        <v>2.333</v>
      </c>
      <c r="D3204" s="22" t="n">
        <v>2.0656</v>
      </c>
      <c r="E3204" s="23" t="n">
        <v>206.48</v>
      </c>
      <c r="F3204" s="23" t="n">
        <v>157.57</v>
      </c>
      <c r="G3204" s="22" t="n">
        <v>3</v>
      </c>
      <c r="H3204" s="22" t="n">
        <v>3.347</v>
      </c>
      <c r="I3204" s="5" t="n">
        <f aca="false">B3204/493794</f>
        <v>1.21508159272895E-005</v>
      </c>
      <c r="J3204" s="6" t="n">
        <f aca="false">J3203+I3204</f>
        <v>0.947901351575765</v>
      </c>
    </row>
    <row r="3205" customFormat="false" ht="12.75" hidden="false" customHeight="false" outlineLevel="0" collapsed="false">
      <c r="A3205" s="20" t="n">
        <v>7963</v>
      </c>
      <c r="B3205" s="21" t="n">
        <v>3</v>
      </c>
      <c r="C3205" s="22" t="n">
        <v>10.333</v>
      </c>
      <c r="D3205" s="22" t="n">
        <v>8.3267</v>
      </c>
      <c r="E3205" s="23" t="n">
        <v>707.03</v>
      </c>
      <c r="F3205" s="23" t="n">
        <v>525.81</v>
      </c>
      <c r="G3205" s="22" t="n">
        <v>11</v>
      </c>
      <c r="H3205" s="22" t="n">
        <v>8.888</v>
      </c>
      <c r="I3205" s="5" t="n">
        <f aca="false">B3205/493794</f>
        <v>6.07540796364476E-006</v>
      </c>
      <c r="J3205" s="6" t="n">
        <f aca="false">J3204+I3205</f>
        <v>0.947907426983729</v>
      </c>
    </row>
    <row r="3206" customFormat="false" ht="12.75" hidden="false" customHeight="false" outlineLevel="0" collapsed="false">
      <c r="A3206" s="20" t="n">
        <v>7964</v>
      </c>
      <c r="B3206" s="21" t="n">
        <v>21</v>
      </c>
      <c r="C3206" s="22" t="n">
        <v>3.429</v>
      </c>
      <c r="D3206" s="22" t="n">
        <v>6.2894</v>
      </c>
      <c r="E3206" s="23" t="n">
        <v>416.13</v>
      </c>
      <c r="F3206" s="23" t="n">
        <v>672.79</v>
      </c>
      <c r="G3206" s="22" t="n">
        <v>4.143</v>
      </c>
      <c r="H3206" s="22" t="n">
        <v>7.767</v>
      </c>
      <c r="I3206" s="5" t="n">
        <f aca="false">B3206/493794</f>
        <v>4.25278557455133E-005</v>
      </c>
      <c r="J3206" s="6" t="n">
        <f aca="false">J3205+I3206</f>
        <v>0.947949954839474</v>
      </c>
    </row>
    <row r="3207" customFormat="false" ht="12.75" hidden="false" customHeight="false" outlineLevel="0" collapsed="false">
      <c r="A3207" s="20" t="n">
        <v>7969</v>
      </c>
      <c r="B3207" s="21" t="n">
        <v>3</v>
      </c>
      <c r="C3207" s="22" t="n">
        <v>1</v>
      </c>
      <c r="D3207" s="22" t="n">
        <v>0</v>
      </c>
      <c r="E3207" s="23" t="n">
        <v>127.79</v>
      </c>
      <c r="F3207" s="23" t="n">
        <v>79.4</v>
      </c>
      <c r="G3207" s="22" t="n">
        <v>1</v>
      </c>
      <c r="H3207" s="22" t="n">
        <v>0</v>
      </c>
      <c r="I3207" s="5" t="n">
        <f aca="false">B3207/493794</f>
        <v>6.07540796364476E-006</v>
      </c>
      <c r="J3207" s="6" t="n">
        <f aca="false">J3206+I3207</f>
        <v>0.947956030247438</v>
      </c>
    </row>
    <row r="3208" customFormat="false" ht="12.75" hidden="false" customHeight="false" outlineLevel="0" collapsed="false">
      <c r="A3208" s="20" t="n">
        <v>797</v>
      </c>
      <c r="B3208" s="21" t="n">
        <v>29</v>
      </c>
      <c r="C3208" s="22" t="n">
        <v>11.793</v>
      </c>
      <c r="D3208" s="22" t="n">
        <v>18.1922</v>
      </c>
      <c r="E3208" s="23" t="n">
        <v>809.62</v>
      </c>
      <c r="F3208" s="23" t="n">
        <v>1068.2</v>
      </c>
      <c r="G3208" s="22" t="n">
        <v>13.345</v>
      </c>
      <c r="H3208" s="22" t="n">
        <v>20.994</v>
      </c>
      <c r="I3208" s="5" t="n">
        <f aca="false">B3208/493794</f>
        <v>5.8728943648566E-005</v>
      </c>
      <c r="J3208" s="6" t="n">
        <f aca="false">J3207+I3208</f>
        <v>0.948014759191087</v>
      </c>
    </row>
    <row r="3209" customFormat="false" ht="12.75" hidden="false" customHeight="false" outlineLevel="0" collapsed="false">
      <c r="A3209" s="20" t="n">
        <v>7989</v>
      </c>
      <c r="B3209" s="21" t="n">
        <v>1</v>
      </c>
      <c r="C3209" s="22" t="n">
        <v>20</v>
      </c>
      <c r="D3209" s="22" t="s">
        <v>224</v>
      </c>
      <c r="E3209" s="23" t="n">
        <v>1382.71</v>
      </c>
      <c r="F3209" s="23" t="s">
        <v>224</v>
      </c>
      <c r="G3209" s="22" t="n">
        <v>20</v>
      </c>
      <c r="H3209" s="22" t="s">
        <v>224</v>
      </c>
      <c r="I3209" s="5" t="n">
        <f aca="false">B3209/493794</f>
        <v>2.02513598788159E-006</v>
      </c>
      <c r="J3209" s="6" t="n">
        <f aca="false">J3208+I3209</f>
        <v>0.948016784327075</v>
      </c>
    </row>
    <row r="3210" customFormat="false" ht="12.75" hidden="false" customHeight="false" outlineLevel="0" collapsed="false">
      <c r="A3210" s="20" t="n">
        <v>79901</v>
      </c>
      <c r="B3210" s="21" t="n">
        <v>49</v>
      </c>
      <c r="C3210" s="22" t="n">
        <v>7.469</v>
      </c>
      <c r="D3210" s="22" t="n">
        <v>11.391</v>
      </c>
      <c r="E3210" s="23" t="n">
        <v>601.26</v>
      </c>
      <c r="F3210" s="23" t="n">
        <v>1016.25</v>
      </c>
      <c r="G3210" s="22" t="n">
        <v>9.122</v>
      </c>
      <c r="H3210" s="22" t="n">
        <v>18.772</v>
      </c>
      <c r="I3210" s="5" t="n">
        <f aca="false">B3210/493794</f>
        <v>9.92316634061977E-005</v>
      </c>
      <c r="J3210" s="6" t="n">
        <f aca="false">J3209+I3210</f>
        <v>0.948116015990481</v>
      </c>
    </row>
    <row r="3211" customFormat="false" ht="12.75" hidden="false" customHeight="false" outlineLevel="0" collapsed="false">
      <c r="A3211" s="20" t="n">
        <v>79902</v>
      </c>
      <c r="B3211" s="21" t="n">
        <v>75</v>
      </c>
      <c r="C3211" s="22" t="n">
        <v>6.147</v>
      </c>
      <c r="D3211" s="22" t="n">
        <v>7.0819</v>
      </c>
      <c r="E3211" s="23" t="n">
        <v>464.46</v>
      </c>
      <c r="F3211" s="23" t="n">
        <v>466.77</v>
      </c>
      <c r="G3211" s="22" t="n">
        <v>7.12</v>
      </c>
      <c r="H3211" s="22" t="n">
        <v>8.194</v>
      </c>
      <c r="I3211" s="5" t="n">
        <f aca="false">B3211/493794</f>
        <v>0.000151885199091119</v>
      </c>
      <c r="J3211" s="6" t="n">
        <f aca="false">J3210+I3211</f>
        <v>0.948267901189572</v>
      </c>
    </row>
    <row r="3212" customFormat="false" ht="12.75" hidden="false" customHeight="false" outlineLevel="0" collapsed="false">
      <c r="A3212" s="20" t="n">
        <v>7991</v>
      </c>
      <c r="B3212" s="21" t="n">
        <v>31</v>
      </c>
      <c r="C3212" s="22" t="n">
        <v>7.839</v>
      </c>
      <c r="D3212" s="22" t="n">
        <v>8.5053</v>
      </c>
      <c r="E3212" s="23" t="n">
        <v>580.94</v>
      </c>
      <c r="F3212" s="23" t="n">
        <v>577.24</v>
      </c>
      <c r="G3212" s="22" t="n">
        <v>9.161</v>
      </c>
      <c r="H3212" s="22" t="n">
        <v>9.957</v>
      </c>
      <c r="I3212" s="5" t="n">
        <f aca="false">B3212/493794</f>
        <v>6.27792156243292E-005</v>
      </c>
      <c r="J3212" s="6" t="n">
        <f aca="false">J3211+I3212</f>
        <v>0.948330680405196</v>
      </c>
    </row>
    <row r="3213" customFormat="false" ht="12.75" hidden="false" customHeight="false" outlineLevel="0" collapsed="false">
      <c r="A3213" s="20" t="n">
        <v>7992</v>
      </c>
      <c r="B3213" s="21" t="n">
        <v>5</v>
      </c>
      <c r="C3213" s="22" t="n">
        <v>8.4</v>
      </c>
      <c r="D3213" s="22" t="n">
        <v>8.2644</v>
      </c>
      <c r="E3213" s="23" t="n">
        <v>454.14</v>
      </c>
      <c r="F3213" s="23" t="n">
        <v>476.41</v>
      </c>
      <c r="G3213" s="22" t="n">
        <v>8.6</v>
      </c>
      <c r="H3213" s="22" t="n">
        <v>8.62</v>
      </c>
      <c r="I3213" s="5" t="n">
        <f aca="false">B3213/493794</f>
        <v>1.01256799394079E-005</v>
      </c>
      <c r="J3213" s="6" t="n">
        <f aca="false">J3212+I3213</f>
        <v>0.948340806085136</v>
      </c>
    </row>
    <row r="3214" customFormat="false" ht="12.75" hidden="false" customHeight="false" outlineLevel="0" collapsed="false">
      <c r="A3214" s="20" t="n">
        <v>7993</v>
      </c>
      <c r="B3214" s="21" t="n">
        <v>3582</v>
      </c>
      <c r="C3214" s="22" t="n">
        <v>9.554</v>
      </c>
      <c r="D3214" s="22" t="n">
        <v>11.115</v>
      </c>
      <c r="E3214" s="23" t="n">
        <v>692.93</v>
      </c>
      <c r="F3214" s="23" t="n">
        <v>808.23</v>
      </c>
      <c r="G3214" s="22" t="n">
        <v>11.193</v>
      </c>
      <c r="H3214" s="22" t="n">
        <v>14.957</v>
      </c>
      <c r="I3214" s="5" t="n">
        <f aca="false">B3214/493794</f>
        <v>0.00725403710859184</v>
      </c>
      <c r="J3214" s="6" t="n">
        <f aca="false">J3213+I3214</f>
        <v>0.955594843193728</v>
      </c>
    </row>
    <row r="3215" customFormat="false" ht="12.75" hidden="false" customHeight="false" outlineLevel="0" collapsed="false">
      <c r="A3215" s="20" t="n">
        <v>7994</v>
      </c>
      <c r="B3215" s="21" t="n">
        <v>15</v>
      </c>
      <c r="C3215" s="22" t="n">
        <v>5.267</v>
      </c>
      <c r="D3215" s="22" t="n">
        <v>5.4963</v>
      </c>
      <c r="E3215" s="23" t="n">
        <v>423.88</v>
      </c>
      <c r="F3215" s="23" t="n">
        <v>355.42</v>
      </c>
      <c r="G3215" s="22" t="n">
        <v>5.733</v>
      </c>
      <c r="H3215" s="22" t="n">
        <v>5.688</v>
      </c>
      <c r="I3215" s="5" t="n">
        <f aca="false">B3215/493794</f>
        <v>3.03770398182238E-005</v>
      </c>
      <c r="J3215" s="6" t="n">
        <f aca="false">J3214+I3215</f>
        <v>0.955625220233546</v>
      </c>
    </row>
    <row r="3216" customFormat="false" ht="12.75" hidden="false" customHeight="false" outlineLevel="0" collapsed="false">
      <c r="A3216" s="20" t="n">
        <v>79989</v>
      </c>
      <c r="B3216" s="21" t="n">
        <v>7</v>
      </c>
      <c r="C3216" s="22" t="n">
        <v>3.571</v>
      </c>
      <c r="D3216" s="22" t="n">
        <v>2.9358</v>
      </c>
      <c r="E3216" s="23" t="n">
        <v>316.61</v>
      </c>
      <c r="F3216" s="23" t="n">
        <v>145.18</v>
      </c>
      <c r="G3216" s="22" t="n">
        <v>4.286</v>
      </c>
      <c r="H3216" s="22" t="n">
        <v>3.039</v>
      </c>
      <c r="I3216" s="5" t="n">
        <f aca="false">B3216/493794</f>
        <v>1.41759519151711E-005</v>
      </c>
      <c r="J3216" s="6" t="n">
        <f aca="false">J3215+I3216</f>
        <v>0.955639396185461</v>
      </c>
    </row>
    <row r="3217" customFormat="false" ht="12.75" hidden="false" customHeight="false" outlineLevel="0" collapsed="false">
      <c r="A3217" s="20" t="n">
        <v>7999</v>
      </c>
      <c r="B3217" s="21" t="n">
        <v>24</v>
      </c>
      <c r="C3217" s="22" t="n">
        <v>6.583</v>
      </c>
      <c r="D3217" s="22" t="n">
        <v>7.0828</v>
      </c>
      <c r="E3217" s="23" t="n">
        <v>490.5</v>
      </c>
      <c r="F3217" s="23" t="n">
        <v>537.01</v>
      </c>
      <c r="G3217" s="22" t="n">
        <v>7.792</v>
      </c>
      <c r="H3217" s="22" t="n">
        <v>9.113</v>
      </c>
      <c r="I3217" s="5" t="n">
        <f aca="false">B3217/493794</f>
        <v>4.86032637091581E-005</v>
      </c>
      <c r="J3217" s="6" t="n">
        <f aca="false">J3216+I3217</f>
        <v>0.95568799944917</v>
      </c>
    </row>
    <row r="3218" customFormat="false" ht="12.75" hidden="false" customHeight="false" outlineLevel="0" collapsed="false">
      <c r="A3218" s="20" t="n">
        <v>80010</v>
      </c>
      <c r="B3218" s="21" t="n">
        <v>1</v>
      </c>
      <c r="C3218" s="22" t="n">
        <v>19</v>
      </c>
      <c r="D3218" s="22" t="s">
        <v>224</v>
      </c>
      <c r="E3218" s="23" t="n">
        <v>1383.07</v>
      </c>
      <c r="F3218" s="23" t="s">
        <v>224</v>
      </c>
      <c r="G3218" s="22" t="n">
        <v>21</v>
      </c>
      <c r="H3218" s="22" t="s">
        <v>224</v>
      </c>
      <c r="I3218" s="5" t="n">
        <f aca="false">B3218/493794</f>
        <v>2.02513598788159E-006</v>
      </c>
      <c r="J3218" s="6" t="n">
        <f aca="false">J3217+I3218</f>
        <v>0.955690024585158</v>
      </c>
    </row>
    <row r="3219" customFormat="false" ht="12.75" hidden="false" customHeight="false" outlineLevel="0" collapsed="false">
      <c r="A3219" s="20" t="n">
        <v>80016</v>
      </c>
      <c r="B3219" s="21" t="n">
        <v>1</v>
      </c>
      <c r="C3219" s="22" t="n">
        <v>1</v>
      </c>
      <c r="D3219" s="22" t="s">
        <v>224</v>
      </c>
      <c r="E3219" s="23" t="n">
        <v>97.91</v>
      </c>
      <c r="F3219" s="23" t="s">
        <v>224</v>
      </c>
      <c r="G3219" s="22" t="n">
        <v>1</v>
      </c>
      <c r="H3219" s="22" t="s">
        <v>224</v>
      </c>
      <c r="I3219" s="5" t="n">
        <f aca="false">B3219/493794</f>
        <v>2.02513598788159E-006</v>
      </c>
      <c r="J3219" s="6" t="n">
        <f aca="false">J3218+I3219</f>
        <v>0.955692049721146</v>
      </c>
    </row>
    <row r="3220" customFormat="false" ht="12.75" hidden="false" customHeight="false" outlineLevel="0" collapsed="false">
      <c r="A3220" s="20" t="n">
        <v>80020</v>
      </c>
      <c r="B3220" s="21" t="n">
        <v>4</v>
      </c>
      <c r="C3220" s="22" t="n">
        <v>16.25</v>
      </c>
      <c r="D3220" s="22" t="n">
        <v>22.6035</v>
      </c>
      <c r="E3220" s="23" t="n">
        <v>1436.55</v>
      </c>
      <c r="F3220" s="23" t="n">
        <v>1404.82</v>
      </c>
      <c r="G3220" s="22" t="n">
        <v>18</v>
      </c>
      <c r="H3220" s="22" t="n">
        <v>22.376</v>
      </c>
      <c r="I3220" s="5" t="n">
        <f aca="false">B3220/493794</f>
        <v>8.10054395152634E-006</v>
      </c>
      <c r="J3220" s="6" t="n">
        <f aca="false">J3219+I3220</f>
        <v>0.955700150265097</v>
      </c>
    </row>
    <row r="3221" customFormat="false" ht="12.75" hidden="false" customHeight="false" outlineLevel="0" collapsed="false">
      <c r="A3221" s="20" t="n">
        <v>80021</v>
      </c>
      <c r="B3221" s="21" t="n">
        <v>2</v>
      </c>
      <c r="C3221" s="22" t="n">
        <v>4</v>
      </c>
      <c r="D3221" s="22" t="n">
        <v>2.8284</v>
      </c>
      <c r="E3221" s="23" t="n">
        <v>236.5</v>
      </c>
      <c r="F3221" s="23" t="n">
        <v>139.09</v>
      </c>
      <c r="G3221" s="22" t="n">
        <v>4</v>
      </c>
      <c r="H3221" s="22" t="n">
        <v>2.828</v>
      </c>
      <c r="I3221" s="5" t="n">
        <f aca="false">B3221/493794</f>
        <v>4.05027197576317E-006</v>
      </c>
      <c r="J3221" s="6" t="n">
        <f aca="false">J3220+I3221</f>
        <v>0.955704200537073</v>
      </c>
    </row>
    <row r="3222" customFormat="false" ht="12.75" hidden="false" customHeight="false" outlineLevel="0" collapsed="false">
      <c r="A3222" s="20" t="n">
        <v>80026</v>
      </c>
      <c r="B3222" s="21" t="n">
        <v>2</v>
      </c>
      <c r="C3222" s="22" t="n">
        <v>6</v>
      </c>
      <c r="D3222" s="22" t="n">
        <v>5.6569</v>
      </c>
      <c r="E3222" s="23" t="n">
        <v>565.73</v>
      </c>
      <c r="F3222" s="23" t="n">
        <v>537.62</v>
      </c>
      <c r="G3222" s="22" t="n">
        <v>9.5</v>
      </c>
      <c r="H3222" s="22" t="n">
        <v>10.607</v>
      </c>
      <c r="I3222" s="5" t="n">
        <f aca="false">B3222/493794</f>
        <v>4.05027197576317E-006</v>
      </c>
      <c r="J3222" s="6" t="n">
        <f aca="false">J3221+I3222</f>
        <v>0.955708250809049</v>
      </c>
    </row>
    <row r="3223" customFormat="false" ht="12.75" hidden="false" customHeight="false" outlineLevel="0" collapsed="false">
      <c r="A3223" s="20" t="n">
        <v>80040</v>
      </c>
      <c r="B3223" s="21" t="n">
        <v>1</v>
      </c>
      <c r="C3223" s="22" t="n">
        <v>1</v>
      </c>
      <c r="D3223" s="22" t="s">
        <v>224</v>
      </c>
      <c r="E3223" s="23" t="n">
        <v>67.07</v>
      </c>
      <c r="F3223" s="23" t="s">
        <v>224</v>
      </c>
      <c r="G3223" s="22" t="n">
        <v>1</v>
      </c>
      <c r="H3223" s="22" t="s">
        <v>224</v>
      </c>
      <c r="I3223" s="5" t="n">
        <f aca="false">B3223/493794</f>
        <v>2.02513598788159E-006</v>
      </c>
      <c r="J3223" s="6" t="n">
        <f aca="false">J3222+I3223</f>
        <v>0.955710275945037</v>
      </c>
    </row>
    <row r="3224" customFormat="false" ht="12.75" hidden="false" customHeight="false" outlineLevel="0" collapsed="false">
      <c r="A3224" s="20" t="n">
        <v>80090</v>
      </c>
      <c r="B3224" s="21" t="n">
        <v>1</v>
      </c>
      <c r="C3224" s="22" t="n">
        <v>5</v>
      </c>
      <c r="D3224" s="22" t="s">
        <v>224</v>
      </c>
      <c r="E3224" s="23" t="n">
        <v>524.1</v>
      </c>
      <c r="F3224" s="23" t="s">
        <v>224</v>
      </c>
      <c r="G3224" s="22" t="n">
        <v>6</v>
      </c>
      <c r="H3224" s="22" t="s">
        <v>224</v>
      </c>
      <c r="I3224" s="5" t="n">
        <f aca="false">B3224/493794</f>
        <v>2.02513598788159E-006</v>
      </c>
      <c r="J3224" s="6" t="n">
        <f aca="false">J3223+I3224</f>
        <v>0.955712301081025</v>
      </c>
    </row>
    <row r="3225" customFormat="false" ht="12.75" hidden="false" customHeight="false" outlineLevel="0" collapsed="false">
      <c r="A3225" s="20" t="n">
        <v>80099</v>
      </c>
      <c r="B3225" s="21" t="n">
        <v>1</v>
      </c>
      <c r="C3225" s="22" t="n">
        <v>19</v>
      </c>
      <c r="D3225" s="22" t="s">
        <v>224</v>
      </c>
      <c r="E3225" s="23" t="n">
        <v>1915.86</v>
      </c>
      <c r="F3225" s="23" t="s">
        <v>224</v>
      </c>
      <c r="G3225" s="22" t="n">
        <v>39</v>
      </c>
      <c r="H3225" s="22" t="s">
        <v>224</v>
      </c>
      <c r="I3225" s="5" t="n">
        <f aca="false">B3225/493794</f>
        <v>2.02513598788159E-006</v>
      </c>
      <c r="J3225" s="6" t="n">
        <f aca="false">J3224+I3225</f>
        <v>0.955714326217013</v>
      </c>
    </row>
    <row r="3226" customFormat="false" ht="12.75" hidden="false" customHeight="false" outlineLevel="0" collapsed="false">
      <c r="A3226" s="20" t="n">
        <v>80100</v>
      </c>
      <c r="B3226" s="21" t="n">
        <v>7</v>
      </c>
      <c r="C3226" s="22" t="n">
        <v>14.857</v>
      </c>
      <c r="D3226" s="22" t="n">
        <v>13.9694</v>
      </c>
      <c r="E3226" s="23" t="n">
        <v>1027.08</v>
      </c>
      <c r="F3226" s="23" t="n">
        <v>914.89</v>
      </c>
      <c r="G3226" s="22" t="n">
        <v>15</v>
      </c>
      <c r="H3226" s="22" t="n">
        <v>13.964</v>
      </c>
      <c r="I3226" s="5" t="n">
        <f aca="false">B3226/493794</f>
        <v>1.41759519151711E-005</v>
      </c>
      <c r="J3226" s="6" t="n">
        <f aca="false">J3225+I3226</f>
        <v>0.955728502168928</v>
      </c>
    </row>
    <row r="3227" customFormat="false" ht="12.75" hidden="false" customHeight="false" outlineLevel="0" collapsed="false">
      <c r="A3227" s="20" t="n">
        <v>80101</v>
      </c>
      <c r="B3227" s="21" t="n">
        <v>4</v>
      </c>
      <c r="C3227" s="22" t="n">
        <v>1.5</v>
      </c>
      <c r="D3227" s="22" t="n">
        <v>0.5774</v>
      </c>
      <c r="E3227" s="23" t="n">
        <v>174</v>
      </c>
      <c r="F3227" s="23" t="n">
        <v>74.27</v>
      </c>
      <c r="G3227" s="22" t="n">
        <v>1.75</v>
      </c>
      <c r="H3227" s="22" t="n">
        <v>0.957</v>
      </c>
      <c r="I3227" s="5" t="n">
        <f aca="false">B3227/493794</f>
        <v>8.10054395152634E-006</v>
      </c>
      <c r="J3227" s="6" t="n">
        <f aca="false">J3226+I3227</f>
        <v>0.955736602712879</v>
      </c>
    </row>
    <row r="3228" customFormat="false" ht="12.75" hidden="false" customHeight="false" outlineLevel="0" collapsed="false">
      <c r="A3228" s="20" t="n">
        <v>80102</v>
      </c>
      <c r="B3228" s="21" t="n">
        <v>2</v>
      </c>
      <c r="C3228" s="22" t="n">
        <v>1</v>
      </c>
      <c r="D3228" s="22" t="n">
        <v>0</v>
      </c>
      <c r="E3228" s="23" t="n">
        <v>109.41</v>
      </c>
      <c r="F3228" s="23" t="n">
        <v>19.05</v>
      </c>
      <c r="G3228" s="22" t="n">
        <v>1</v>
      </c>
      <c r="H3228" s="22" t="n">
        <v>0</v>
      </c>
      <c r="I3228" s="5" t="n">
        <f aca="false">B3228/493794</f>
        <v>4.05027197576317E-006</v>
      </c>
      <c r="J3228" s="6" t="n">
        <f aca="false">J3227+I3228</f>
        <v>0.955740652984855</v>
      </c>
    </row>
    <row r="3229" customFormat="false" ht="12.75" hidden="false" customHeight="false" outlineLevel="0" collapsed="false">
      <c r="A3229" s="20" t="n">
        <v>80110</v>
      </c>
      <c r="B3229" s="21" t="n">
        <v>13</v>
      </c>
      <c r="C3229" s="22" t="n">
        <v>12.462</v>
      </c>
      <c r="D3229" s="22" t="n">
        <v>6.1862</v>
      </c>
      <c r="E3229" s="23" t="n">
        <v>932.95</v>
      </c>
      <c r="F3229" s="23" t="n">
        <v>555.55</v>
      </c>
      <c r="G3229" s="22" t="n">
        <v>19.308</v>
      </c>
      <c r="H3229" s="22" t="n">
        <v>12.127</v>
      </c>
      <c r="I3229" s="5" t="n">
        <f aca="false">B3229/493794</f>
        <v>2.63267678424606E-005</v>
      </c>
      <c r="J3229" s="6" t="n">
        <f aca="false">J3228+I3229</f>
        <v>0.955766979752698</v>
      </c>
    </row>
    <row r="3230" customFormat="false" ht="12.75" hidden="false" customHeight="false" outlineLevel="0" collapsed="false">
      <c r="A3230" s="20" t="n">
        <v>80120</v>
      </c>
      <c r="B3230" s="21" t="n">
        <v>6</v>
      </c>
      <c r="C3230" s="22" t="n">
        <v>5.167</v>
      </c>
      <c r="D3230" s="22" t="n">
        <v>2.4833</v>
      </c>
      <c r="E3230" s="23" t="n">
        <v>373.56</v>
      </c>
      <c r="F3230" s="23" t="n">
        <v>170.64</v>
      </c>
      <c r="G3230" s="22" t="n">
        <v>5.333</v>
      </c>
      <c r="H3230" s="22" t="n">
        <v>2.503</v>
      </c>
      <c r="I3230" s="5" t="n">
        <f aca="false">B3230/493794</f>
        <v>1.21508159272895E-005</v>
      </c>
      <c r="J3230" s="6" t="n">
        <f aca="false">J3229+I3230</f>
        <v>0.955779130568625</v>
      </c>
    </row>
    <row r="3231" customFormat="false" ht="12.75" hidden="false" customHeight="false" outlineLevel="0" collapsed="false">
      <c r="A3231" s="20" t="n">
        <v>80121</v>
      </c>
      <c r="B3231" s="21" t="n">
        <v>2</v>
      </c>
      <c r="C3231" s="22" t="n">
        <v>5</v>
      </c>
      <c r="D3231" s="22" t="n">
        <v>5.6569</v>
      </c>
      <c r="E3231" s="23" t="n">
        <v>447.04</v>
      </c>
      <c r="F3231" s="23" t="n">
        <v>493.74</v>
      </c>
      <c r="G3231" s="22" t="n">
        <v>5.5</v>
      </c>
      <c r="H3231" s="22" t="n">
        <v>6.364</v>
      </c>
      <c r="I3231" s="5" t="n">
        <f aca="false">B3231/493794</f>
        <v>4.05027197576317E-006</v>
      </c>
      <c r="J3231" s="6" t="n">
        <f aca="false">J3230+I3231</f>
        <v>0.955783180840601</v>
      </c>
    </row>
    <row r="3232" customFormat="false" ht="12.75" hidden="false" customHeight="false" outlineLevel="0" collapsed="false">
      <c r="A3232" s="20" t="n">
        <v>80122</v>
      </c>
      <c r="B3232" s="21" t="n">
        <v>2</v>
      </c>
      <c r="C3232" s="22" t="n">
        <v>9</v>
      </c>
      <c r="D3232" s="22" t="n">
        <v>4.2426</v>
      </c>
      <c r="E3232" s="23" t="n">
        <v>561.91</v>
      </c>
      <c r="F3232" s="23" t="n">
        <v>476.18</v>
      </c>
      <c r="G3232" s="22" t="n">
        <v>9</v>
      </c>
      <c r="H3232" s="22" t="n">
        <v>4.243</v>
      </c>
      <c r="I3232" s="5" t="n">
        <f aca="false">B3232/493794</f>
        <v>4.05027197576317E-006</v>
      </c>
      <c r="J3232" s="6" t="n">
        <f aca="false">J3231+I3232</f>
        <v>0.955787231112577</v>
      </c>
    </row>
    <row r="3233" customFormat="false" ht="12.75" hidden="false" customHeight="false" outlineLevel="0" collapsed="false">
      <c r="A3233" s="20" t="n">
        <v>80124</v>
      </c>
      <c r="B3233" s="21" t="n">
        <v>1</v>
      </c>
      <c r="C3233" s="22" t="n">
        <v>3</v>
      </c>
      <c r="D3233" s="22" t="s">
        <v>224</v>
      </c>
      <c r="E3233" s="23" t="n">
        <v>402.99</v>
      </c>
      <c r="F3233" s="23" t="s">
        <v>224</v>
      </c>
      <c r="G3233" s="22" t="n">
        <v>4</v>
      </c>
      <c r="H3233" s="22" t="s">
        <v>224</v>
      </c>
      <c r="I3233" s="5" t="n">
        <f aca="false">B3233/493794</f>
        <v>2.02513598788159E-006</v>
      </c>
      <c r="J3233" s="6" t="n">
        <f aca="false">J3232+I3233</f>
        <v>0.955789256248565</v>
      </c>
    </row>
    <row r="3234" customFormat="false" ht="12.75" hidden="false" customHeight="false" outlineLevel="0" collapsed="false">
      <c r="A3234" s="20" t="n">
        <v>80126</v>
      </c>
      <c r="B3234" s="21" t="n">
        <v>1</v>
      </c>
      <c r="C3234" s="22" t="n">
        <v>1</v>
      </c>
      <c r="D3234" s="22" t="s">
        <v>224</v>
      </c>
      <c r="E3234" s="23" t="n">
        <v>107.6</v>
      </c>
      <c r="F3234" s="23" t="s">
        <v>224</v>
      </c>
      <c r="G3234" s="22" t="n">
        <v>1</v>
      </c>
      <c r="H3234" s="22" t="s">
        <v>224</v>
      </c>
      <c r="I3234" s="5" t="n">
        <f aca="false">B3234/493794</f>
        <v>2.02513598788159E-006</v>
      </c>
      <c r="J3234" s="6" t="n">
        <f aca="false">J3233+I3234</f>
        <v>0.955791281384552</v>
      </c>
    </row>
    <row r="3235" customFormat="false" ht="12.75" hidden="false" customHeight="false" outlineLevel="0" collapsed="false">
      <c r="A3235" s="20" t="n">
        <v>80130</v>
      </c>
      <c r="B3235" s="21" t="n">
        <v>3</v>
      </c>
      <c r="C3235" s="22" t="n">
        <v>10</v>
      </c>
      <c r="D3235" s="22" t="n">
        <v>15.5885</v>
      </c>
      <c r="E3235" s="23" t="n">
        <v>715.61</v>
      </c>
      <c r="F3235" s="23" t="n">
        <v>1154.67</v>
      </c>
      <c r="G3235" s="22" t="n">
        <v>12</v>
      </c>
      <c r="H3235" s="22" t="n">
        <v>18.193</v>
      </c>
      <c r="I3235" s="5" t="n">
        <f aca="false">B3235/493794</f>
        <v>6.07540796364476E-006</v>
      </c>
      <c r="J3235" s="6" t="n">
        <f aca="false">J3234+I3235</f>
        <v>0.955797356792516</v>
      </c>
    </row>
    <row r="3236" customFormat="false" ht="12.75" hidden="false" customHeight="false" outlineLevel="0" collapsed="false">
      <c r="A3236" s="20" t="n">
        <v>80140</v>
      </c>
      <c r="B3236" s="21" t="n">
        <v>1</v>
      </c>
      <c r="C3236" s="22" t="n">
        <v>3</v>
      </c>
      <c r="D3236" s="22" t="s">
        <v>224</v>
      </c>
      <c r="E3236" s="23" t="n">
        <v>296.07</v>
      </c>
      <c r="F3236" s="23" t="s">
        <v>224</v>
      </c>
      <c r="G3236" s="22" t="n">
        <v>4</v>
      </c>
      <c r="H3236" s="22" t="s">
        <v>224</v>
      </c>
      <c r="I3236" s="5" t="n">
        <f aca="false">B3236/493794</f>
        <v>2.02513598788159E-006</v>
      </c>
      <c r="J3236" s="6" t="n">
        <f aca="false">J3235+I3236</f>
        <v>0.955799381928504</v>
      </c>
    </row>
    <row r="3237" customFormat="false" ht="12.75" hidden="false" customHeight="false" outlineLevel="0" collapsed="false">
      <c r="A3237" s="20" t="n">
        <v>80141</v>
      </c>
      <c r="B3237" s="21" t="n">
        <v>1</v>
      </c>
      <c r="C3237" s="22" t="n">
        <v>2</v>
      </c>
      <c r="D3237" s="22" t="s">
        <v>224</v>
      </c>
      <c r="E3237" s="23" t="n">
        <v>508.96</v>
      </c>
      <c r="F3237" s="23" t="s">
        <v>224</v>
      </c>
      <c r="G3237" s="22" t="n">
        <v>6</v>
      </c>
      <c r="H3237" s="22" t="s">
        <v>224</v>
      </c>
      <c r="I3237" s="5" t="n">
        <f aca="false">B3237/493794</f>
        <v>2.02513598788159E-006</v>
      </c>
      <c r="J3237" s="6" t="n">
        <f aca="false">J3236+I3237</f>
        <v>0.955801407064492</v>
      </c>
    </row>
    <row r="3238" customFormat="false" ht="12.75" hidden="false" customHeight="false" outlineLevel="0" collapsed="false">
      <c r="A3238" s="20" t="n">
        <v>80144</v>
      </c>
      <c r="B3238" s="21" t="n">
        <v>1</v>
      </c>
      <c r="C3238" s="22" t="n">
        <v>7</v>
      </c>
      <c r="D3238" s="22" t="s">
        <v>224</v>
      </c>
      <c r="E3238" s="23" t="n">
        <v>445.62</v>
      </c>
      <c r="F3238" s="23" t="s">
        <v>224</v>
      </c>
      <c r="G3238" s="22" t="n">
        <v>7</v>
      </c>
      <c r="H3238" s="22" t="s">
        <v>224</v>
      </c>
      <c r="I3238" s="5" t="n">
        <f aca="false">B3238/493794</f>
        <v>2.02513598788159E-006</v>
      </c>
      <c r="J3238" s="6" t="n">
        <f aca="false">J3237+I3238</f>
        <v>0.95580343220048</v>
      </c>
    </row>
    <row r="3239" customFormat="false" ht="12.75" hidden="false" customHeight="false" outlineLevel="0" collapsed="false">
      <c r="A3239" s="20" t="n">
        <v>80170</v>
      </c>
      <c r="B3239" s="21" t="n">
        <v>1</v>
      </c>
      <c r="C3239" s="22" t="n">
        <v>5</v>
      </c>
      <c r="D3239" s="22" t="s">
        <v>224</v>
      </c>
      <c r="E3239" s="23" t="n">
        <v>384.05</v>
      </c>
      <c r="F3239" s="23" t="s">
        <v>224</v>
      </c>
      <c r="G3239" s="22" t="n">
        <v>7</v>
      </c>
      <c r="H3239" s="22" t="s">
        <v>224</v>
      </c>
      <c r="I3239" s="5" t="n">
        <f aca="false">B3239/493794</f>
        <v>2.02513598788159E-006</v>
      </c>
      <c r="J3239" s="6" t="n">
        <f aca="false">J3238+I3239</f>
        <v>0.955805457336468</v>
      </c>
    </row>
    <row r="3240" customFormat="false" ht="12.75" hidden="false" customHeight="false" outlineLevel="0" collapsed="false">
      <c r="A3240" s="20" t="n">
        <v>80171</v>
      </c>
      <c r="B3240" s="21" t="n">
        <v>1</v>
      </c>
      <c r="C3240" s="22" t="n">
        <v>1</v>
      </c>
      <c r="D3240" s="22" t="s">
        <v>224</v>
      </c>
      <c r="E3240" s="23" t="n">
        <v>67.24</v>
      </c>
      <c r="F3240" s="23" t="s">
        <v>224</v>
      </c>
      <c r="G3240" s="22" t="n">
        <v>1</v>
      </c>
      <c r="H3240" s="22" t="s">
        <v>224</v>
      </c>
      <c r="I3240" s="5" t="n">
        <f aca="false">B3240/493794</f>
        <v>2.02513598788159E-006</v>
      </c>
      <c r="J3240" s="6" t="n">
        <f aca="false">J3239+I3240</f>
        <v>0.955807482472456</v>
      </c>
    </row>
    <row r="3241" customFormat="false" ht="12.75" hidden="false" customHeight="false" outlineLevel="0" collapsed="false">
      <c r="A3241" s="20" t="n">
        <v>8020</v>
      </c>
      <c r="B3241" s="21" t="n">
        <v>12</v>
      </c>
      <c r="C3241" s="22" t="n">
        <v>8.5</v>
      </c>
      <c r="D3241" s="22" t="n">
        <v>6.5297</v>
      </c>
      <c r="E3241" s="23" t="n">
        <v>701.98</v>
      </c>
      <c r="F3241" s="23" t="n">
        <v>494.13</v>
      </c>
      <c r="G3241" s="22" t="n">
        <v>9.167</v>
      </c>
      <c r="H3241" s="22" t="n">
        <v>6.952</v>
      </c>
      <c r="I3241" s="5" t="n">
        <f aca="false">B3241/493794</f>
        <v>2.4301631854579E-005</v>
      </c>
      <c r="J3241" s="6" t="n">
        <f aca="false">J3240+I3241</f>
        <v>0.95583178410431</v>
      </c>
    </row>
    <row r="3242" customFormat="false" ht="12.75" hidden="false" customHeight="false" outlineLevel="0" collapsed="false">
      <c r="A3242" s="20" t="n">
        <v>80220</v>
      </c>
      <c r="B3242" s="21" t="n">
        <v>7</v>
      </c>
      <c r="C3242" s="22" t="n">
        <v>4.714</v>
      </c>
      <c r="D3242" s="22" t="n">
        <v>3.4017</v>
      </c>
      <c r="E3242" s="23" t="n">
        <v>562.09</v>
      </c>
      <c r="F3242" s="23" t="n">
        <v>582.69</v>
      </c>
      <c r="G3242" s="22" t="n">
        <v>5.143</v>
      </c>
      <c r="H3242" s="22" t="n">
        <v>3.716</v>
      </c>
      <c r="I3242" s="5" t="n">
        <f aca="false">B3242/493794</f>
        <v>1.41759519151711E-005</v>
      </c>
      <c r="J3242" s="6" t="n">
        <f aca="false">J3241+I3242</f>
        <v>0.955845960056225</v>
      </c>
    </row>
    <row r="3243" customFormat="false" ht="12.75" hidden="false" customHeight="false" outlineLevel="0" collapsed="false">
      <c r="A3243" s="20" t="n">
        <v>80224</v>
      </c>
      <c r="B3243" s="21" t="n">
        <v>1</v>
      </c>
      <c r="C3243" s="22" t="n">
        <v>1</v>
      </c>
      <c r="D3243" s="22" t="s">
        <v>224</v>
      </c>
      <c r="E3243" s="23" t="n">
        <v>111.37</v>
      </c>
      <c r="F3243" s="23" t="s">
        <v>224</v>
      </c>
      <c r="G3243" s="22" t="n">
        <v>1</v>
      </c>
      <c r="H3243" s="22" t="s">
        <v>224</v>
      </c>
      <c r="I3243" s="5" t="n">
        <f aca="false">B3243/493794</f>
        <v>2.02513598788159E-006</v>
      </c>
      <c r="J3243" s="6" t="n">
        <f aca="false">J3242+I3243</f>
        <v>0.955847985192213</v>
      </c>
    </row>
    <row r="3244" customFormat="false" ht="12.75" hidden="false" customHeight="false" outlineLevel="0" collapsed="false">
      <c r="A3244" s="20" t="n">
        <v>80225</v>
      </c>
      <c r="B3244" s="21" t="n">
        <v>1</v>
      </c>
      <c r="C3244" s="22" t="n">
        <v>1</v>
      </c>
      <c r="D3244" s="22" t="s">
        <v>224</v>
      </c>
      <c r="E3244" s="23" t="n">
        <v>107.18</v>
      </c>
      <c r="F3244" s="23" t="s">
        <v>224</v>
      </c>
      <c r="G3244" s="22" t="n">
        <v>1</v>
      </c>
      <c r="H3244" s="22" t="s">
        <v>224</v>
      </c>
      <c r="I3244" s="5" t="n">
        <f aca="false">B3244/493794</f>
        <v>2.02513598788159E-006</v>
      </c>
      <c r="J3244" s="6" t="n">
        <f aca="false">J3243+I3244</f>
        <v>0.955850010328201</v>
      </c>
    </row>
    <row r="3245" customFormat="false" ht="12.75" hidden="false" customHeight="false" outlineLevel="0" collapsed="false">
      <c r="A3245" s="20" t="n">
        <v>80228</v>
      </c>
      <c r="B3245" s="21" t="n">
        <v>1</v>
      </c>
      <c r="C3245" s="22" t="n">
        <v>2</v>
      </c>
      <c r="D3245" s="22" t="s">
        <v>224</v>
      </c>
      <c r="E3245" s="23" t="n">
        <v>96</v>
      </c>
      <c r="F3245" s="23" t="s">
        <v>224</v>
      </c>
      <c r="G3245" s="22" t="n">
        <v>2</v>
      </c>
      <c r="H3245" s="22" t="s">
        <v>224</v>
      </c>
      <c r="I3245" s="5" t="n">
        <f aca="false">B3245/493794</f>
        <v>2.02513598788159E-006</v>
      </c>
      <c r="J3245" s="6" t="n">
        <f aca="false">J3244+I3245</f>
        <v>0.955852035464189</v>
      </c>
    </row>
    <row r="3246" customFormat="false" ht="12.75" hidden="false" customHeight="false" outlineLevel="0" collapsed="false">
      <c r="A3246" s="20" t="n">
        <v>80234</v>
      </c>
      <c r="B3246" s="21" t="n">
        <v>3</v>
      </c>
      <c r="C3246" s="22" t="n">
        <v>6.667</v>
      </c>
      <c r="D3246" s="22" t="n">
        <v>2.5166</v>
      </c>
      <c r="E3246" s="23" t="n">
        <v>458.9</v>
      </c>
      <c r="F3246" s="23" t="n">
        <v>57.3</v>
      </c>
      <c r="G3246" s="22" t="n">
        <v>6.667</v>
      </c>
      <c r="H3246" s="22" t="n">
        <v>2.517</v>
      </c>
      <c r="I3246" s="5" t="n">
        <f aca="false">B3246/493794</f>
        <v>6.07540796364476E-006</v>
      </c>
      <c r="J3246" s="6" t="n">
        <f aca="false">J3245+I3246</f>
        <v>0.955858110872153</v>
      </c>
    </row>
    <row r="3247" customFormat="false" ht="12.75" hidden="false" customHeight="false" outlineLevel="0" collapsed="false">
      <c r="A3247" s="20" t="n">
        <v>8024</v>
      </c>
      <c r="B3247" s="21" t="n">
        <v>9</v>
      </c>
      <c r="C3247" s="22" t="n">
        <v>7.889</v>
      </c>
      <c r="D3247" s="22" t="n">
        <v>9.9931</v>
      </c>
      <c r="E3247" s="23" t="n">
        <v>570.81</v>
      </c>
      <c r="F3247" s="23" t="n">
        <v>656.36</v>
      </c>
      <c r="G3247" s="22" t="n">
        <v>8.778</v>
      </c>
      <c r="H3247" s="22" t="n">
        <v>11.541</v>
      </c>
      <c r="I3247" s="5" t="n">
        <f aca="false">B3247/493794</f>
        <v>1.82262238909343E-005</v>
      </c>
      <c r="J3247" s="6" t="n">
        <f aca="false">J3246+I3247</f>
        <v>0.955876337096044</v>
      </c>
    </row>
    <row r="3248" customFormat="false" ht="12.75" hidden="false" customHeight="false" outlineLevel="0" collapsed="false">
      <c r="A3248" s="20" t="n">
        <v>8026</v>
      </c>
      <c r="B3248" s="21" t="n">
        <v>7</v>
      </c>
      <c r="C3248" s="22" t="n">
        <v>4.286</v>
      </c>
      <c r="D3248" s="22" t="n">
        <v>4.957</v>
      </c>
      <c r="E3248" s="23" t="n">
        <v>304.26</v>
      </c>
      <c r="F3248" s="23" t="n">
        <v>365.39</v>
      </c>
      <c r="G3248" s="22" t="n">
        <v>5.286</v>
      </c>
      <c r="H3248" s="22" t="n">
        <v>7.365</v>
      </c>
      <c r="I3248" s="5" t="n">
        <f aca="false">B3248/493794</f>
        <v>1.41759519151711E-005</v>
      </c>
      <c r="J3248" s="6" t="n">
        <f aca="false">J3247+I3248</f>
        <v>0.955890513047959</v>
      </c>
    </row>
    <row r="3249" customFormat="false" ht="12.75" hidden="false" customHeight="false" outlineLevel="0" collapsed="false">
      <c r="A3249" s="20" t="n">
        <v>8028</v>
      </c>
      <c r="B3249" s="21" t="n">
        <v>20</v>
      </c>
      <c r="C3249" s="22" t="n">
        <v>9.95</v>
      </c>
      <c r="D3249" s="22" t="n">
        <v>5.3457</v>
      </c>
      <c r="E3249" s="23" t="n">
        <v>682.52</v>
      </c>
      <c r="F3249" s="23" t="n">
        <v>396.96</v>
      </c>
      <c r="G3249" s="22" t="n">
        <v>10.7</v>
      </c>
      <c r="H3249" s="22" t="n">
        <v>5.686</v>
      </c>
      <c r="I3249" s="5" t="n">
        <f aca="false">B3249/493794</f>
        <v>4.05027197576317E-005</v>
      </c>
      <c r="J3249" s="6" t="n">
        <f aca="false">J3248+I3249</f>
        <v>0.955931015767716</v>
      </c>
    </row>
    <row r="3250" customFormat="false" ht="12.75" hidden="false" customHeight="false" outlineLevel="0" collapsed="false">
      <c r="A3250" s="20" t="n">
        <v>8029</v>
      </c>
      <c r="B3250" s="21" t="n">
        <v>1</v>
      </c>
      <c r="C3250" s="22" t="n">
        <v>1</v>
      </c>
      <c r="D3250" s="22" t="s">
        <v>224</v>
      </c>
      <c r="E3250" s="23" t="n">
        <v>111.6</v>
      </c>
      <c r="F3250" s="23" t="s">
        <v>224</v>
      </c>
      <c r="G3250" s="22" t="n">
        <v>1</v>
      </c>
      <c r="H3250" s="22" t="s">
        <v>224</v>
      </c>
      <c r="I3250" s="5" t="n">
        <f aca="false">B3250/493794</f>
        <v>2.02513598788159E-006</v>
      </c>
      <c r="J3250" s="6" t="n">
        <f aca="false">J3249+I3250</f>
        <v>0.955933040903704</v>
      </c>
    </row>
    <row r="3251" customFormat="false" ht="12.75" hidden="false" customHeight="false" outlineLevel="0" collapsed="false">
      <c r="A3251" s="20" t="n">
        <v>80300</v>
      </c>
      <c r="B3251" s="21" t="n">
        <v>7</v>
      </c>
      <c r="C3251" s="22" t="n">
        <v>7.714</v>
      </c>
      <c r="D3251" s="22" t="n">
        <v>4.8892</v>
      </c>
      <c r="E3251" s="23" t="n">
        <v>452.13</v>
      </c>
      <c r="F3251" s="23" t="n">
        <v>252.72</v>
      </c>
      <c r="G3251" s="22" t="n">
        <v>8</v>
      </c>
      <c r="H3251" s="22" t="n">
        <v>4.655</v>
      </c>
      <c r="I3251" s="5" t="n">
        <f aca="false">B3251/493794</f>
        <v>1.41759519151711E-005</v>
      </c>
      <c r="J3251" s="6" t="n">
        <f aca="false">J3250+I3251</f>
        <v>0.95594721685562</v>
      </c>
    </row>
    <row r="3252" customFormat="false" ht="12.75" hidden="false" customHeight="false" outlineLevel="0" collapsed="false">
      <c r="A3252" s="20" t="n">
        <v>80301</v>
      </c>
      <c r="B3252" s="21" t="n">
        <v>1</v>
      </c>
      <c r="C3252" s="22" t="n">
        <v>1</v>
      </c>
      <c r="D3252" s="22" t="s">
        <v>224</v>
      </c>
      <c r="E3252" s="23" t="n">
        <v>109.93</v>
      </c>
      <c r="F3252" s="23" t="s">
        <v>224</v>
      </c>
      <c r="G3252" s="22" t="n">
        <v>1</v>
      </c>
      <c r="H3252" s="22" t="s">
        <v>224</v>
      </c>
      <c r="I3252" s="5" t="n">
        <f aca="false">B3252/493794</f>
        <v>2.02513598788159E-006</v>
      </c>
      <c r="J3252" s="6" t="n">
        <f aca="false">J3251+I3252</f>
        <v>0.955949241991608</v>
      </c>
    </row>
    <row r="3253" customFormat="false" ht="12.75" hidden="false" customHeight="false" outlineLevel="0" collapsed="false">
      <c r="A3253" s="20" t="n">
        <v>80310</v>
      </c>
      <c r="B3253" s="21" t="n">
        <v>1</v>
      </c>
      <c r="C3253" s="22" t="n">
        <v>5</v>
      </c>
      <c r="D3253" s="22" t="s">
        <v>224</v>
      </c>
      <c r="E3253" s="23" t="n">
        <v>475.6</v>
      </c>
      <c r="F3253" s="23" t="s">
        <v>224</v>
      </c>
      <c r="G3253" s="22" t="n">
        <v>5</v>
      </c>
      <c r="H3253" s="22" t="s">
        <v>224</v>
      </c>
      <c r="I3253" s="5" t="n">
        <f aca="false">B3253/493794</f>
        <v>2.02513598788159E-006</v>
      </c>
      <c r="J3253" s="6" t="n">
        <f aca="false">J3252+I3253</f>
        <v>0.955951267127595</v>
      </c>
    </row>
    <row r="3254" customFormat="false" ht="12.75" hidden="false" customHeight="false" outlineLevel="0" collapsed="false">
      <c r="A3254" s="20" t="n">
        <v>80313</v>
      </c>
      <c r="B3254" s="21" t="n">
        <v>1</v>
      </c>
      <c r="C3254" s="22" t="n">
        <v>37</v>
      </c>
      <c r="D3254" s="22" t="s">
        <v>224</v>
      </c>
      <c r="E3254" s="23" t="n">
        <v>1742.22</v>
      </c>
      <c r="F3254" s="23" t="s">
        <v>224</v>
      </c>
      <c r="G3254" s="22" t="n">
        <v>37</v>
      </c>
      <c r="H3254" s="22" t="s">
        <v>224</v>
      </c>
      <c r="I3254" s="5" t="n">
        <f aca="false">B3254/493794</f>
        <v>2.02513598788159E-006</v>
      </c>
      <c r="J3254" s="6" t="n">
        <f aca="false">J3253+I3254</f>
        <v>0.955953292263583</v>
      </c>
    </row>
    <row r="3255" customFormat="false" ht="12.75" hidden="false" customHeight="false" outlineLevel="0" collapsed="false">
      <c r="A3255" s="20" t="n">
        <v>80320</v>
      </c>
      <c r="B3255" s="21" t="n">
        <v>8</v>
      </c>
      <c r="C3255" s="22" t="n">
        <v>6.625</v>
      </c>
      <c r="D3255" s="22" t="n">
        <v>9.4557</v>
      </c>
      <c r="E3255" s="23" t="n">
        <v>370.06</v>
      </c>
      <c r="F3255" s="23" t="n">
        <v>428.91</v>
      </c>
      <c r="G3255" s="22" t="n">
        <v>6.625</v>
      </c>
      <c r="H3255" s="22" t="n">
        <v>9.456</v>
      </c>
      <c r="I3255" s="5" t="n">
        <f aca="false">B3255/493794</f>
        <v>1.62010879030527E-005</v>
      </c>
      <c r="J3255" s="6" t="n">
        <f aca="false">J3254+I3255</f>
        <v>0.955969493351486</v>
      </c>
    </row>
    <row r="3256" customFormat="false" ht="12.75" hidden="false" customHeight="false" outlineLevel="0" collapsed="false">
      <c r="A3256" s="20" t="n">
        <v>80321</v>
      </c>
      <c r="B3256" s="21" t="n">
        <v>1</v>
      </c>
      <c r="C3256" s="22" t="n">
        <v>3</v>
      </c>
      <c r="D3256" s="22" t="s">
        <v>224</v>
      </c>
      <c r="E3256" s="23" t="n">
        <v>243.79</v>
      </c>
      <c r="F3256" s="23" t="s">
        <v>224</v>
      </c>
      <c r="G3256" s="22" t="n">
        <v>4</v>
      </c>
      <c r="H3256" s="22" t="s">
        <v>224</v>
      </c>
      <c r="I3256" s="5" t="n">
        <f aca="false">B3256/493794</f>
        <v>2.02513598788159E-006</v>
      </c>
      <c r="J3256" s="6" t="n">
        <f aca="false">J3255+I3256</f>
        <v>0.955971518487474</v>
      </c>
    </row>
    <row r="3257" customFormat="false" ht="12.75" hidden="false" customHeight="false" outlineLevel="0" collapsed="false">
      <c r="A3257" s="20" t="n">
        <v>80326</v>
      </c>
      <c r="B3257" s="21" t="n">
        <v>1</v>
      </c>
      <c r="C3257" s="22" t="n">
        <v>7</v>
      </c>
      <c r="D3257" s="22" t="s">
        <v>224</v>
      </c>
      <c r="E3257" s="23" t="n">
        <v>831.76</v>
      </c>
      <c r="F3257" s="23" t="s">
        <v>224</v>
      </c>
      <c r="G3257" s="22" t="n">
        <v>8</v>
      </c>
      <c r="H3257" s="22" t="s">
        <v>224</v>
      </c>
      <c r="I3257" s="5" t="n">
        <f aca="false">B3257/493794</f>
        <v>2.02513598788159E-006</v>
      </c>
      <c r="J3257" s="6" t="n">
        <f aca="false">J3256+I3257</f>
        <v>0.955973543623462</v>
      </c>
    </row>
    <row r="3258" customFormat="false" ht="12.75" hidden="false" customHeight="false" outlineLevel="0" collapsed="false">
      <c r="A3258" s="20" t="n">
        <v>80331</v>
      </c>
      <c r="B3258" s="21" t="n">
        <v>1</v>
      </c>
      <c r="C3258" s="22" t="n">
        <v>10</v>
      </c>
      <c r="D3258" s="22" t="s">
        <v>224</v>
      </c>
      <c r="E3258" s="23" t="n">
        <v>584.68</v>
      </c>
      <c r="F3258" s="23" t="s">
        <v>224</v>
      </c>
      <c r="G3258" s="22" t="n">
        <v>10</v>
      </c>
      <c r="H3258" s="22" t="s">
        <v>224</v>
      </c>
      <c r="I3258" s="5" t="n">
        <f aca="false">B3258/493794</f>
        <v>2.02513598788159E-006</v>
      </c>
      <c r="J3258" s="6" t="n">
        <f aca="false">J3257+I3258</f>
        <v>0.95597556875945</v>
      </c>
    </row>
    <row r="3259" customFormat="false" ht="12.75" hidden="false" customHeight="false" outlineLevel="0" collapsed="false">
      <c r="A3259" s="20" t="n">
        <v>80339</v>
      </c>
      <c r="B3259" s="21" t="n">
        <v>1</v>
      </c>
      <c r="C3259" s="22" t="n">
        <v>10</v>
      </c>
      <c r="D3259" s="22" t="s">
        <v>224</v>
      </c>
      <c r="E3259" s="23" t="n">
        <v>631.16</v>
      </c>
      <c r="F3259" s="23" t="s">
        <v>224</v>
      </c>
      <c r="G3259" s="22" t="n">
        <v>10</v>
      </c>
      <c r="H3259" s="22" t="s">
        <v>224</v>
      </c>
      <c r="I3259" s="5" t="n">
        <f aca="false">B3259/493794</f>
        <v>2.02513598788159E-006</v>
      </c>
      <c r="J3259" s="6" t="n">
        <f aca="false">J3258+I3259</f>
        <v>0.955977593895438</v>
      </c>
    </row>
    <row r="3260" customFormat="false" ht="12.75" hidden="false" customHeight="false" outlineLevel="0" collapsed="false">
      <c r="A3260" s="20" t="n">
        <v>80341</v>
      </c>
      <c r="B3260" s="21" t="n">
        <v>1</v>
      </c>
      <c r="C3260" s="22" t="n">
        <v>10</v>
      </c>
      <c r="D3260" s="22" t="s">
        <v>224</v>
      </c>
      <c r="E3260" s="23" t="n">
        <v>581.65</v>
      </c>
      <c r="F3260" s="23" t="s">
        <v>224</v>
      </c>
      <c r="G3260" s="22" t="n">
        <v>10</v>
      </c>
      <c r="H3260" s="22" t="s">
        <v>224</v>
      </c>
      <c r="I3260" s="5" t="n">
        <f aca="false">B3260/493794</f>
        <v>2.02513598788159E-006</v>
      </c>
      <c r="J3260" s="6" t="n">
        <f aca="false">J3259+I3260</f>
        <v>0.955979619031426</v>
      </c>
    </row>
    <row r="3261" customFormat="false" ht="12.75" hidden="false" customHeight="false" outlineLevel="0" collapsed="false">
      <c r="A3261" s="20" t="n">
        <v>80420</v>
      </c>
      <c r="B3261" s="21" t="n">
        <v>2</v>
      </c>
      <c r="C3261" s="22" t="n">
        <v>47.5</v>
      </c>
      <c r="D3261" s="22" t="n">
        <v>6.364</v>
      </c>
      <c r="E3261" s="23" t="n">
        <v>2646.68</v>
      </c>
      <c r="F3261" s="23" t="n">
        <v>795.2</v>
      </c>
      <c r="G3261" s="22" t="n">
        <v>47.5</v>
      </c>
      <c r="H3261" s="22" t="n">
        <v>6.364</v>
      </c>
      <c r="I3261" s="5" t="n">
        <f aca="false">B3261/493794</f>
        <v>4.05027197576317E-006</v>
      </c>
      <c r="J3261" s="6" t="n">
        <f aca="false">J3260+I3261</f>
        <v>0.955983669303402</v>
      </c>
    </row>
    <row r="3262" customFormat="false" ht="12.75" hidden="false" customHeight="false" outlineLevel="0" collapsed="false">
      <c r="A3262" s="20" t="n">
        <v>80440</v>
      </c>
      <c r="B3262" s="21" t="n">
        <v>2</v>
      </c>
      <c r="C3262" s="22" t="n">
        <v>6.5</v>
      </c>
      <c r="D3262" s="22" t="n">
        <v>6.364</v>
      </c>
      <c r="E3262" s="23" t="n">
        <v>406.22</v>
      </c>
      <c r="F3262" s="23" t="n">
        <v>364.82</v>
      </c>
      <c r="G3262" s="22" t="n">
        <v>6.5</v>
      </c>
      <c r="H3262" s="22" t="n">
        <v>6.364</v>
      </c>
      <c r="I3262" s="5" t="n">
        <f aca="false">B3262/493794</f>
        <v>4.05027197576317E-006</v>
      </c>
      <c r="J3262" s="6" t="n">
        <f aca="false">J3261+I3262</f>
        <v>0.955987719575377</v>
      </c>
    </row>
    <row r="3263" customFormat="false" ht="12.75" hidden="false" customHeight="false" outlineLevel="0" collapsed="false">
      <c r="A3263" s="20" t="n">
        <v>80449</v>
      </c>
      <c r="B3263" s="21" t="n">
        <v>1</v>
      </c>
      <c r="C3263" s="22" t="n">
        <v>17</v>
      </c>
      <c r="D3263" s="22" t="s">
        <v>224</v>
      </c>
      <c r="E3263" s="23" t="n">
        <v>938.09</v>
      </c>
      <c r="F3263" s="23" t="s">
        <v>224</v>
      </c>
      <c r="G3263" s="22" t="n">
        <v>17</v>
      </c>
      <c r="H3263" s="22" t="s">
        <v>224</v>
      </c>
      <c r="I3263" s="5" t="n">
        <f aca="false">B3263/493794</f>
        <v>2.02513598788159E-006</v>
      </c>
      <c r="J3263" s="6" t="n">
        <f aca="false">J3262+I3263</f>
        <v>0.955989744711365</v>
      </c>
    </row>
    <row r="3264" customFormat="false" ht="12.75" hidden="false" customHeight="false" outlineLevel="0" collapsed="false">
      <c r="A3264" s="20" t="n">
        <v>80500</v>
      </c>
      <c r="B3264" s="21" t="n">
        <v>28</v>
      </c>
      <c r="C3264" s="22" t="n">
        <v>10.821</v>
      </c>
      <c r="D3264" s="22" t="n">
        <v>9.3335</v>
      </c>
      <c r="E3264" s="23" t="n">
        <v>750.23</v>
      </c>
      <c r="F3264" s="23" t="n">
        <v>554.29</v>
      </c>
      <c r="G3264" s="22" t="n">
        <v>12.25</v>
      </c>
      <c r="H3264" s="22" t="n">
        <v>10.006</v>
      </c>
      <c r="I3264" s="5" t="n">
        <f aca="false">B3264/493794</f>
        <v>5.67038076606844E-005</v>
      </c>
      <c r="J3264" s="6" t="n">
        <f aca="false">J3263+I3264</f>
        <v>0.956046448519026</v>
      </c>
    </row>
    <row r="3265" customFormat="false" ht="12.75" hidden="false" customHeight="false" outlineLevel="0" collapsed="false">
      <c r="A3265" s="20" t="n">
        <v>80501</v>
      </c>
      <c r="B3265" s="21" t="n">
        <v>13</v>
      </c>
      <c r="C3265" s="22" t="n">
        <v>10.615</v>
      </c>
      <c r="D3265" s="22" t="n">
        <v>15.8721</v>
      </c>
      <c r="E3265" s="23" t="n">
        <v>774.01</v>
      </c>
      <c r="F3265" s="23" t="n">
        <v>1211.26</v>
      </c>
      <c r="G3265" s="22" t="n">
        <v>14.615</v>
      </c>
      <c r="H3265" s="22" t="n">
        <v>27.315</v>
      </c>
      <c r="I3265" s="5" t="n">
        <f aca="false">B3265/493794</f>
        <v>2.63267678424606E-005</v>
      </c>
      <c r="J3265" s="6" t="n">
        <f aca="false">J3264+I3265</f>
        <v>0.956072775286868</v>
      </c>
    </row>
    <row r="3266" customFormat="false" ht="12.75" hidden="false" customHeight="false" outlineLevel="0" collapsed="false">
      <c r="A3266" s="20" t="n">
        <v>80502</v>
      </c>
      <c r="B3266" s="21" t="n">
        <v>32</v>
      </c>
      <c r="C3266" s="22" t="n">
        <v>8.313</v>
      </c>
      <c r="D3266" s="22" t="n">
        <v>7.9694</v>
      </c>
      <c r="E3266" s="23" t="n">
        <v>582.24</v>
      </c>
      <c r="F3266" s="23" t="n">
        <v>448.6</v>
      </c>
      <c r="G3266" s="22" t="n">
        <v>9.25</v>
      </c>
      <c r="H3266" s="22" t="n">
        <v>8.27</v>
      </c>
      <c r="I3266" s="5" t="n">
        <f aca="false">B3266/493794</f>
        <v>6.48043516122108E-005</v>
      </c>
      <c r="J3266" s="6" t="n">
        <f aca="false">J3265+I3266</f>
        <v>0.956137579638481</v>
      </c>
    </row>
    <row r="3267" customFormat="false" ht="12.75" hidden="false" customHeight="false" outlineLevel="0" collapsed="false">
      <c r="A3267" s="20" t="n">
        <v>80503</v>
      </c>
      <c r="B3267" s="21" t="n">
        <v>1</v>
      </c>
      <c r="C3267" s="22" t="n">
        <v>11</v>
      </c>
      <c r="D3267" s="22" t="s">
        <v>224</v>
      </c>
      <c r="E3267" s="23" t="n">
        <v>858.44</v>
      </c>
      <c r="F3267" s="23" t="s">
        <v>224</v>
      </c>
      <c r="G3267" s="22" t="n">
        <v>12</v>
      </c>
      <c r="H3267" s="22" t="s">
        <v>224</v>
      </c>
      <c r="I3267" s="5" t="n">
        <f aca="false">B3267/493794</f>
        <v>2.02513598788159E-006</v>
      </c>
      <c r="J3267" s="6" t="n">
        <f aca="false">J3266+I3267</f>
        <v>0.956139604774469</v>
      </c>
    </row>
    <row r="3268" customFormat="false" ht="12.75" hidden="false" customHeight="false" outlineLevel="0" collapsed="false">
      <c r="A3268" s="20" t="n">
        <v>80504</v>
      </c>
      <c r="B3268" s="21" t="n">
        <v>3</v>
      </c>
      <c r="C3268" s="22" t="n">
        <v>11.333</v>
      </c>
      <c r="D3268" s="22" t="n">
        <v>11.6762</v>
      </c>
      <c r="E3268" s="23" t="n">
        <v>803.9</v>
      </c>
      <c r="F3268" s="23" t="n">
        <v>725.07</v>
      </c>
      <c r="G3268" s="22" t="n">
        <v>12.333</v>
      </c>
      <c r="H3268" s="22" t="n">
        <v>12.055</v>
      </c>
      <c r="I3268" s="5" t="n">
        <f aca="false">B3268/493794</f>
        <v>6.07540796364476E-006</v>
      </c>
      <c r="J3268" s="6" t="n">
        <f aca="false">J3267+I3268</f>
        <v>0.956145680182432</v>
      </c>
    </row>
    <row r="3269" customFormat="false" ht="12.75" hidden="false" customHeight="false" outlineLevel="0" collapsed="false">
      <c r="A3269" s="20" t="n">
        <v>80505</v>
      </c>
      <c r="B3269" s="21" t="n">
        <v>3</v>
      </c>
      <c r="C3269" s="22" t="n">
        <v>10</v>
      </c>
      <c r="D3269" s="22" t="n">
        <v>3.4641</v>
      </c>
      <c r="E3269" s="23" t="n">
        <v>667.09</v>
      </c>
      <c r="F3269" s="23" t="n">
        <v>213.86</v>
      </c>
      <c r="G3269" s="22" t="n">
        <v>10.333</v>
      </c>
      <c r="H3269" s="22" t="n">
        <v>3.215</v>
      </c>
      <c r="I3269" s="5" t="n">
        <f aca="false">B3269/493794</f>
        <v>6.07540796364476E-006</v>
      </c>
      <c r="J3269" s="6" t="n">
        <f aca="false">J3268+I3269</f>
        <v>0.956151755590396</v>
      </c>
    </row>
    <row r="3270" customFormat="false" ht="12.75" hidden="false" customHeight="false" outlineLevel="0" collapsed="false">
      <c r="A3270" s="20" t="n">
        <v>80506</v>
      </c>
      <c r="B3270" s="21" t="n">
        <v>1</v>
      </c>
      <c r="C3270" s="22" t="n">
        <v>30</v>
      </c>
      <c r="D3270" s="22" t="s">
        <v>224</v>
      </c>
      <c r="E3270" s="23" t="n">
        <v>2249.39</v>
      </c>
      <c r="F3270" s="23" t="s">
        <v>224</v>
      </c>
      <c r="G3270" s="22" t="n">
        <v>30</v>
      </c>
      <c r="H3270" s="22" t="s">
        <v>224</v>
      </c>
      <c r="I3270" s="5" t="n">
        <f aca="false">B3270/493794</f>
        <v>2.02513598788159E-006</v>
      </c>
      <c r="J3270" s="6" t="n">
        <f aca="false">J3269+I3270</f>
        <v>0.956153780726384</v>
      </c>
    </row>
    <row r="3271" customFormat="false" ht="12.75" hidden="false" customHeight="false" outlineLevel="0" collapsed="false">
      <c r="A3271" s="20" t="n">
        <v>80507</v>
      </c>
      <c r="B3271" s="21" t="n">
        <v>2</v>
      </c>
      <c r="C3271" s="22" t="n">
        <v>1</v>
      </c>
      <c r="D3271" s="22" t="n">
        <v>0</v>
      </c>
      <c r="E3271" s="23" t="n">
        <v>102.27</v>
      </c>
      <c r="F3271" s="23" t="n">
        <v>14.59</v>
      </c>
      <c r="G3271" s="22" t="n">
        <v>1</v>
      </c>
      <c r="H3271" s="22" t="n">
        <v>0</v>
      </c>
      <c r="I3271" s="5" t="n">
        <f aca="false">B3271/493794</f>
        <v>4.05027197576317E-006</v>
      </c>
      <c r="J3271" s="6" t="n">
        <f aca="false">J3270+I3271</f>
        <v>0.956157830998359</v>
      </c>
    </row>
    <row r="3272" customFormat="false" ht="12.75" hidden="false" customHeight="false" outlineLevel="0" collapsed="false">
      <c r="A3272" s="20" t="n">
        <v>80508</v>
      </c>
      <c r="B3272" s="21" t="n">
        <v>8</v>
      </c>
      <c r="C3272" s="22" t="n">
        <v>7.375</v>
      </c>
      <c r="D3272" s="22" t="n">
        <v>6.5452</v>
      </c>
      <c r="E3272" s="23" t="n">
        <v>469.09</v>
      </c>
      <c r="F3272" s="23" t="n">
        <v>398.37</v>
      </c>
      <c r="G3272" s="22" t="n">
        <v>7.875</v>
      </c>
      <c r="H3272" s="22" t="n">
        <v>6.854</v>
      </c>
      <c r="I3272" s="5" t="n">
        <f aca="false">B3272/493794</f>
        <v>1.62010879030527E-005</v>
      </c>
      <c r="J3272" s="6" t="n">
        <f aca="false">J3271+I3272</f>
        <v>0.956174032086262</v>
      </c>
    </row>
    <row r="3273" customFormat="false" ht="12.75" hidden="false" customHeight="false" outlineLevel="0" collapsed="false">
      <c r="A3273" s="20" t="n">
        <v>80510</v>
      </c>
      <c r="B3273" s="21" t="n">
        <v>2</v>
      </c>
      <c r="C3273" s="22" t="n">
        <v>9.5</v>
      </c>
      <c r="D3273" s="22" t="n">
        <v>2.1213</v>
      </c>
      <c r="E3273" s="23" t="n">
        <v>1331.65</v>
      </c>
      <c r="F3273" s="23" t="n">
        <v>839.77</v>
      </c>
      <c r="G3273" s="22" t="n">
        <v>11</v>
      </c>
      <c r="H3273" s="22" t="n">
        <v>1.414</v>
      </c>
      <c r="I3273" s="5" t="n">
        <f aca="false">B3273/493794</f>
        <v>4.05027197576317E-006</v>
      </c>
      <c r="J3273" s="6" t="n">
        <f aca="false">J3272+I3273</f>
        <v>0.956178082358238</v>
      </c>
    </row>
    <row r="3274" customFormat="false" ht="12.75" hidden="false" customHeight="false" outlineLevel="0" collapsed="false">
      <c r="A3274" s="20" t="n">
        <v>80511</v>
      </c>
      <c r="B3274" s="21" t="n">
        <v>1</v>
      </c>
      <c r="C3274" s="22" t="n">
        <v>4</v>
      </c>
      <c r="D3274" s="22" t="s">
        <v>224</v>
      </c>
      <c r="E3274" s="23" t="n">
        <v>255.56</v>
      </c>
      <c r="F3274" s="23" t="s">
        <v>224</v>
      </c>
      <c r="G3274" s="22" t="n">
        <v>4</v>
      </c>
      <c r="H3274" s="22" t="s">
        <v>224</v>
      </c>
      <c r="I3274" s="5" t="n">
        <f aca="false">B3274/493794</f>
        <v>2.02513598788159E-006</v>
      </c>
      <c r="J3274" s="6" t="n">
        <f aca="false">J3273+I3274</f>
        <v>0.956180107494226</v>
      </c>
    </row>
    <row r="3275" customFormat="false" ht="12.75" hidden="false" customHeight="false" outlineLevel="0" collapsed="false">
      <c r="A3275" s="20" t="n">
        <v>80512</v>
      </c>
      <c r="B3275" s="21" t="n">
        <v>2</v>
      </c>
      <c r="C3275" s="22" t="n">
        <v>1.5</v>
      </c>
      <c r="D3275" s="22" t="n">
        <v>0.7071</v>
      </c>
      <c r="E3275" s="23" t="n">
        <v>98.32</v>
      </c>
      <c r="F3275" s="23" t="n">
        <v>3.28</v>
      </c>
      <c r="G3275" s="22" t="n">
        <v>1.5</v>
      </c>
      <c r="H3275" s="22" t="n">
        <v>0.707</v>
      </c>
      <c r="I3275" s="5" t="n">
        <f aca="false">B3275/493794</f>
        <v>4.05027197576317E-006</v>
      </c>
      <c r="J3275" s="6" t="n">
        <f aca="false">J3274+I3275</f>
        <v>0.956184157766202</v>
      </c>
    </row>
    <row r="3276" customFormat="false" ht="12.75" hidden="false" customHeight="false" outlineLevel="0" collapsed="false">
      <c r="A3276" s="20" t="n">
        <v>80514</v>
      </c>
      <c r="B3276" s="21" t="n">
        <v>1</v>
      </c>
      <c r="C3276" s="22" t="n">
        <v>1</v>
      </c>
      <c r="D3276" s="22" t="s">
        <v>224</v>
      </c>
      <c r="E3276" s="23" t="n">
        <v>91.18</v>
      </c>
      <c r="F3276" s="23" t="s">
        <v>224</v>
      </c>
      <c r="G3276" s="22" t="n">
        <v>1</v>
      </c>
      <c r="H3276" s="22" t="s">
        <v>224</v>
      </c>
      <c r="I3276" s="5" t="n">
        <f aca="false">B3276/493794</f>
        <v>2.02513598788159E-006</v>
      </c>
      <c r="J3276" s="6" t="n">
        <f aca="false">J3275+I3276</f>
        <v>0.95618618290219</v>
      </c>
    </row>
    <row r="3277" customFormat="false" ht="12.75" hidden="false" customHeight="false" outlineLevel="0" collapsed="false">
      <c r="A3277" s="20" t="n">
        <v>80517</v>
      </c>
      <c r="B3277" s="21" t="n">
        <v>1</v>
      </c>
      <c r="C3277" s="22" t="n">
        <v>25</v>
      </c>
      <c r="D3277" s="22" t="s">
        <v>224</v>
      </c>
      <c r="E3277" s="23" t="n">
        <v>1422.89</v>
      </c>
      <c r="F3277" s="23" t="s">
        <v>224</v>
      </c>
      <c r="G3277" s="22" t="n">
        <v>31</v>
      </c>
      <c r="H3277" s="22" t="s">
        <v>224</v>
      </c>
      <c r="I3277" s="5" t="n">
        <f aca="false">B3277/493794</f>
        <v>2.02513598788159E-006</v>
      </c>
      <c r="J3277" s="6" t="n">
        <f aca="false">J3276+I3277</f>
        <v>0.956188208038178</v>
      </c>
    </row>
    <row r="3278" customFormat="false" ht="12.75" hidden="false" customHeight="false" outlineLevel="0" collapsed="false">
      <c r="A3278" s="20" t="n">
        <v>8052</v>
      </c>
      <c r="B3278" s="21" t="n">
        <v>76</v>
      </c>
      <c r="C3278" s="22" t="n">
        <v>7.711</v>
      </c>
      <c r="D3278" s="22" t="n">
        <v>7.6504</v>
      </c>
      <c r="E3278" s="23" t="n">
        <v>538.58</v>
      </c>
      <c r="F3278" s="23" t="n">
        <v>513.52</v>
      </c>
      <c r="G3278" s="22" t="n">
        <v>8.395</v>
      </c>
      <c r="H3278" s="22" t="n">
        <v>8.168</v>
      </c>
      <c r="I3278" s="5" t="n">
        <f aca="false">B3278/493794</f>
        <v>0.000153910335079001</v>
      </c>
      <c r="J3278" s="6" t="n">
        <f aca="false">J3277+I3278</f>
        <v>0.956342118373257</v>
      </c>
    </row>
    <row r="3279" customFormat="false" ht="12.75" hidden="false" customHeight="false" outlineLevel="0" collapsed="false">
      <c r="A3279" s="20" t="n">
        <v>8054</v>
      </c>
      <c r="B3279" s="21" t="n">
        <v>172</v>
      </c>
      <c r="C3279" s="22" t="n">
        <v>8.355</v>
      </c>
      <c r="D3279" s="22" t="n">
        <v>9.4873</v>
      </c>
      <c r="E3279" s="23" t="n">
        <v>610.95</v>
      </c>
      <c r="F3279" s="23" t="n">
        <v>673.39</v>
      </c>
      <c r="G3279" s="22" t="n">
        <v>9.773</v>
      </c>
      <c r="H3279" s="22" t="n">
        <v>11.312</v>
      </c>
      <c r="I3279" s="5" t="n">
        <f aca="false">B3279/493794</f>
        <v>0.000348323389915633</v>
      </c>
      <c r="J3279" s="6" t="n">
        <f aca="false">J3278+I3279</f>
        <v>0.956690441763172</v>
      </c>
    </row>
    <row r="3280" customFormat="false" ht="12.75" hidden="false" customHeight="false" outlineLevel="0" collapsed="false">
      <c r="A3280" s="20" t="n">
        <v>8055</v>
      </c>
      <c r="B3280" s="21" t="n">
        <v>5</v>
      </c>
      <c r="C3280" s="22" t="n">
        <v>7.8</v>
      </c>
      <c r="D3280" s="22" t="n">
        <v>7.2595</v>
      </c>
      <c r="E3280" s="23" t="n">
        <v>436.53</v>
      </c>
      <c r="F3280" s="23" t="n">
        <v>346.35</v>
      </c>
      <c r="G3280" s="22" t="n">
        <v>8.6</v>
      </c>
      <c r="H3280" s="22" t="n">
        <v>7.503</v>
      </c>
      <c r="I3280" s="5" t="n">
        <f aca="false">B3280/493794</f>
        <v>1.01256799394079E-005</v>
      </c>
      <c r="J3280" s="6" t="n">
        <f aca="false">J3279+I3280</f>
        <v>0.956700567443112</v>
      </c>
    </row>
    <row r="3281" customFormat="false" ht="12.75" hidden="false" customHeight="false" outlineLevel="0" collapsed="false">
      <c r="A3281" s="20" t="n">
        <v>8056</v>
      </c>
      <c r="B3281" s="21" t="n">
        <v>21</v>
      </c>
      <c r="C3281" s="22" t="n">
        <v>9.333</v>
      </c>
      <c r="D3281" s="22" t="n">
        <v>10.4227</v>
      </c>
      <c r="E3281" s="23" t="n">
        <v>682.23</v>
      </c>
      <c r="F3281" s="23" t="n">
        <v>757.75</v>
      </c>
      <c r="G3281" s="22" t="n">
        <v>11.524</v>
      </c>
      <c r="H3281" s="22" t="n">
        <v>13.706</v>
      </c>
      <c r="I3281" s="5" t="n">
        <f aca="false">B3281/493794</f>
        <v>4.25278557455133E-005</v>
      </c>
      <c r="J3281" s="6" t="n">
        <f aca="false">J3280+I3281</f>
        <v>0.956743095298857</v>
      </c>
    </row>
    <row r="3282" customFormat="false" ht="12.75" hidden="false" customHeight="false" outlineLevel="0" collapsed="false">
      <c r="A3282" s="20" t="n">
        <v>8058</v>
      </c>
      <c r="B3282" s="21" t="n">
        <v>114</v>
      </c>
      <c r="C3282" s="22" t="n">
        <v>8.526</v>
      </c>
      <c r="D3282" s="22" t="n">
        <v>9.146</v>
      </c>
      <c r="E3282" s="23" t="n">
        <v>619.56</v>
      </c>
      <c r="F3282" s="23" t="n">
        <v>581.33</v>
      </c>
      <c r="G3282" s="22" t="n">
        <v>9.825</v>
      </c>
      <c r="H3282" s="22" t="n">
        <v>9.995</v>
      </c>
      <c r="I3282" s="5" t="n">
        <f aca="false">B3282/493794</f>
        <v>0.000230865502618501</v>
      </c>
      <c r="J3282" s="6" t="n">
        <f aca="false">J3281+I3282</f>
        <v>0.956973960801476</v>
      </c>
    </row>
    <row r="3283" customFormat="false" ht="12.75" hidden="false" customHeight="false" outlineLevel="0" collapsed="false">
      <c r="A3283" s="20" t="n">
        <v>8059</v>
      </c>
      <c r="B3283" s="21" t="n">
        <v>2</v>
      </c>
      <c r="C3283" s="22" t="n">
        <v>1</v>
      </c>
      <c r="D3283" s="22" t="n">
        <v>0</v>
      </c>
      <c r="E3283" s="23" t="n">
        <v>102.62</v>
      </c>
      <c r="F3283" s="23" t="n">
        <v>17.29</v>
      </c>
      <c r="G3283" s="22" t="n">
        <v>1</v>
      </c>
      <c r="H3283" s="22" t="n">
        <v>0</v>
      </c>
      <c r="I3283" s="5" t="n">
        <f aca="false">B3283/493794</f>
        <v>4.05027197576317E-006</v>
      </c>
      <c r="J3283" s="6" t="n">
        <f aca="false">J3282+I3283</f>
        <v>0.956978011073452</v>
      </c>
    </row>
    <row r="3284" customFormat="false" ht="12.75" hidden="false" customHeight="false" outlineLevel="0" collapsed="false">
      <c r="A3284" s="20" t="n">
        <v>80600</v>
      </c>
      <c r="B3284" s="21" t="n">
        <v>23</v>
      </c>
      <c r="C3284" s="22" t="n">
        <v>12.217</v>
      </c>
      <c r="D3284" s="22" t="n">
        <v>8.7592</v>
      </c>
      <c r="E3284" s="23" t="n">
        <v>893.71</v>
      </c>
      <c r="F3284" s="23" t="n">
        <v>632.07</v>
      </c>
      <c r="G3284" s="22" t="n">
        <v>15.13</v>
      </c>
      <c r="H3284" s="22" t="n">
        <v>13.972</v>
      </c>
      <c r="I3284" s="5" t="n">
        <f aca="false">B3284/493794</f>
        <v>4.65781277212765E-005</v>
      </c>
      <c r="J3284" s="6" t="n">
        <f aca="false">J3283+I3284</f>
        <v>0.957024589201173</v>
      </c>
    </row>
    <row r="3285" customFormat="false" ht="12.75" hidden="false" customHeight="false" outlineLevel="0" collapsed="false">
      <c r="A3285" s="20" t="n">
        <v>80601</v>
      </c>
      <c r="B3285" s="21" t="n">
        <v>2</v>
      </c>
      <c r="C3285" s="22" t="n">
        <v>9</v>
      </c>
      <c r="D3285" s="22" t="n">
        <v>8.4853</v>
      </c>
      <c r="E3285" s="23" t="n">
        <v>1081.77</v>
      </c>
      <c r="F3285" s="23" t="n">
        <v>1055.56</v>
      </c>
      <c r="G3285" s="22" t="n">
        <v>10.5</v>
      </c>
      <c r="H3285" s="22" t="n">
        <v>7.778</v>
      </c>
      <c r="I3285" s="5" t="n">
        <f aca="false">B3285/493794</f>
        <v>4.05027197576317E-006</v>
      </c>
      <c r="J3285" s="6" t="n">
        <f aca="false">J3284+I3285</f>
        <v>0.957028639473149</v>
      </c>
    </row>
    <row r="3286" customFormat="false" ht="12.75" hidden="false" customHeight="false" outlineLevel="0" collapsed="false">
      <c r="A3286" s="20" t="n">
        <v>80603</v>
      </c>
      <c r="B3286" s="21" t="n">
        <v>1</v>
      </c>
      <c r="C3286" s="22" t="n">
        <v>21</v>
      </c>
      <c r="D3286" s="22" t="s">
        <v>224</v>
      </c>
      <c r="E3286" s="23" t="n">
        <v>1246.28</v>
      </c>
      <c r="F3286" s="23" t="s">
        <v>224</v>
      </c>
      <c r="G3286" s="22" t="n">
        <v>22</v>
      </c>
      <c r="H3286" s="22" t="s">
        <v>224</v>
      </c>
      <c r="I3286" s="5" t="n">
        <f aca="false">B3286/493794</f>
        <v>2.02513598788159E-006</v>
      </c>
      <c r="J3286" s="6" t="n">
        <f aca="false">J3285+I3286</f>
        <v>0.957030664609137</v>
      </c>
    </row>
    <row r="3287" customFormat="false" ht="12.75" hidden="false" customHeight="false" outlineLevel="0" collapsed="false">
      <c r="A3287" s="20" t="n">
        <v>80604</v>
      </c>
      <c r="B3287" s="21" t="n">
        <v>1</v>
      </c>
      <c r="C3287" s="22" t="n">
        <v>23</v>
      </c>
      <c r="D3287" s="22" t="s">
        <v>224</v>
      </c>
      <c r="E3287" s="23" t="n">
        <v>1729.55</v>
      </c>
      <c r="F3287" s="23" t="s">
        <v>224</v>
      </c>
      <c r="G3287" s="22" t="n">
        <v>24</v>
      </c>
      <c r="H3287" s="22" t="s">
        <v>224</v>
      </c>
      <c r="I3287" s="5" t="n">
        <f aca="false">B3287/493794</f>
        <v>2.02513598788159E-006</v>
      </c>
      <c r="J3287" s="6" t="n">
        <f aca="false">J3286+I3287</f>
        <v>0.957032689745125</v>
      </c>
    </row>
    <row r="3288" customFormat="false" ht="12.75" hidden="false" customHeight="false" outlineLevel="0" collapsed="false">
      <c r="A3288" s="20" t="n">
        <v>80605</v>
      </c>
      <c r="B3288" s="21" t="n">
        <v>1</v>
      </c>
      <c r="C3288" s="22" t="n">
        <v>7</v>
      </c>
      <c r="D3288" s="22" t="s">
        <v>224</v>
      </c>
      <c r="E3288" s="23" t="n">
        <v>464.19</v>
      </c>
      <c r="F3288" s="23" t="s">
        <v>224</v>
      </c>
      <c r="G3288" s="22" t="n">
        <v>8</v>
      </c>
      <c r="H3288" s="22" t="s">
        <v>224</v>
      </c>
      <c r="I3288" s="5" t="n">
        <f aca="false">B3288/493794</f>
        <v>2.02513598788159E-006</v>
      </c>
      <c r="J3288" s="6" t="n">
        <f aca="false">J3287+I3288</f>
        <v>0.957034714881113</v>
      </c>
    </row>
    <row r="3289" customFormat="false" ht="12.75" hidden="false" customHeight="false" outlineLevel="0" collapsed="false">
      <c r="A3289" s="20" t="n">
        <v>80620</v>
      </c>
      <c r="B3289" s="21" t="n">
        <v>5</v>
      </c>
      <c r="C3289" s="22" t="n">
        <v>10</v>
      </c>
      <c r="D3289" s="22" t="n">
        <v>17.3349</v>
      </c>
      <c r="E3289" s="23" t="n">
        <v>590.65</v>
      </c>
      <c r="F3289" s="23" t="n">
        <v>1027.03</v>
      </c>
      <c r="G3289" s="22" t="n">
        <v>10.2</v>
      </c>
      <c r="H3289" s="22" t="n">
        <v>17.782</v>
      </c>
      <c r="I3289" s="5" t="n">
        <f aca="false">B3289/493794</f>
        <v>1.01256799394079E-005</v>
      </c>
      <c r="J3289" s="6" t="n">
        <f aca="false">J3288+I3289</f>
        <v>0.957044840561052</v>
      </c>
    </row>
    <row r="3290" customFormat="false" ht="12.75" hidden="false" customHeight="false" outlineLevel="0" collapsed="false">
      <c r="A3290" s="20" t="n">
        <v>80622</v>
      </c>
      <c r="B3290" s="21" t="n">
        <v>1</v>
      </c>
      <c r="C3290" s="22" t="n">
        <v>1</v>
      </c>
      <c r="D3290" s="22" t="s">
        <v>224</v>
      </c>
      <c r="E3290" s="23" t="n">
        <v>96.03</v>
      </c>
      <c r="F3290" s="23" t="s">
        <v>224</v>
      </c>
      <c r="G3290" s="22" t="n">
        <v>1</v>
      </c>
      <c r="H3290" s="22" t="s">
        <v>224</v>
      </c>
      <c r="I3290" s="5" t="n">
        <f aca="false">B3290/493794</f>
        <v>2.02513598788159E-006</v>
      </c>
      <c r="J3290" s="6" t="n">
        <f aca="false">J3289+I3290</f>
        <v>0.95704686569704</v>
      </c>
    </row>
    <row r="3291" customFormat="false" ht="12.75" hidden="false" customHeight="false" outlineLevel="0" collapsed="false">
      <c r="A3291" s="20" t="n">
        <v>80624</v>
      </c>
      <c r="B3291" s="21" t="n">
        <v>2</v>
      </c>
      <c r="C3291" s="22" t="n">
        <v>17.5</v>
      </c>
      <c r="D3291" s="22" t="n">
        <v>13.435</v>
      </c>
      <c r="E3291" s="23" t="n">
        <v>1512.97</v>
      </c>
      <c r="F3291" s="23" t="n">
        <v>1092.81</v>
      </c>
      <c r="G3291" s="22" t="n">
        <v>18.5</v>
      </c>
      <c r="H3291" s="22" t="n">
        <v>13.435</v>
      </c>
      <c r="I3291" s="5" t="n">
        <f aca="false">B3291/493794</f>
        <v>4.05027197576317E-006</v>
      </c>
      <c r="J3291" s="6" t="n">
        <f aca="false">J3290+I3291</f>
        <v>0.957050915969016</v>
      </c>
    </row>
    <row r="3292" customFormat="false" ht="12.75" hidden="false" customHeight="false" outlineLevel="0" collapsed="false">
      <c r="A3292" s="20" t="n">
        <v>80625</v>
      </c>
      <c r="B3292" s="21" t="n">
        <v>11</v>
      </c>
      <c r="C3292" s="22" t="n">
        <v>6.818</v>
      </c>
      <c r="D3292" s="22" t="n">
        <v>5.4556</v>
      </c>
      <c r="E3292" s="23" t="n">
        <v>497.16</v>
      </c>
      <c r="F3292" s="23" t="n">
        <v>355.91</v>
      </c>
      <c r="G3292" s="22" t="n">
        <v>7.364</v>
      </c>
      <c r="H3292" s="22" t="n">
        <v>5.662</v>
      </c>
      <c r="I3292" s="5" t="n">
        <f aca="false">B3292/493794</f>
        <v>2.22764958666975E-005</v>
      </c>
      <c r="J3292" s="6" t="n">
        <f aca="false">J3291+I3292</f>
        <v>0.957073192464882</v>
      </c>
    </row>
    <row r="3293" customFormat="false" ht="12.75" hidden="false" customHeight="false" outlineLevel="0" collapsed="false">
      <c r="A3293" s="20" t="n">
        <v>80626</v>
      </c>
      <c r="B3293" s="21" t="n">
        <v>3</v>
      </c>
      <c r="C3293" s="22" t="n">
        <v>4</v>
      </c>
      <c r="D3293" s="22" t="n">
        <v>4.3589</v>
      </c>
      <c r="E3293" s="23" t="n">
        <v>402.38</v>
      </c>
      <c r="F3293" s="23" t="n">
        <v>501.47</v>
      </c>
      <c r="G3293" s="22" t="n">
        <v>4.667</v>
      </c>
      <c r="H3293" s="22" t="n">
        <v>4.619</v>
      </c>
      <c r="I3293" s="5" t="n">
        <f aca="false">B3293/493794</f>
        <v>6.07540796364476E-006</v>
      </c>
      <c r="J3293" s="6" t="n">
        <f aca="false">J3292+I3293</f>
        <v>0.957079267872846</v>
      </c>
    </row>
    <row r="3294" customFormat="false" ht="12.75" hidden="false" customHeight="false" outlineLevel="0" collapsed="false">
      <c r="A3294" s="20" t="n">
        <v>80635</v>
      </c>
      <c r="B3294" s="21" t="n">
        <v>2</v>
      </c>
      <c r="C3294" s="22" t="n">
        <v>8</v>
      </c>
      <c r="D3294" s="22" t="n">
        <v>9.8995</v>
      </c>
      <c r="E3294" s="23" t="n">
        <v>831.38</v>
      </c>
      <c r="F3294" s="23" t="n">
        <v>525.83</v>
      </c>
      <c r="G3294" s="22" t="n">
        <v>10</v>
      </c>
      <c r="H3294" s="22" t="n">
        <v>11.314</v>
      </c>
      <c r="I3294" s="5" t="n">
        <f aca="false">B3294/493794</f>
        <v>4.05027197576317E-006</v>
      </c>
      <c r="J3294" s="6" t="n">
        <f aca="false">J3293+I3294</f>
        <v>0.957083318144822</v>
      </c>
    </row>
    <row r="3295" customFormat="false" ht="12.75" hidden="false" customHeight="false" outlineLevel="0" collapsed="false">
      <c r="A3295" s="20" t="n">
        <v>8064</v>
      </c>
      <c r="B3295" s="21" t="n">
        <v>4</v>
      </c>
      <c r="C3295" s="22" t="n">
        <v>7</v>
      </c>
      <c r="D3295" s="22" t="n">
        <v>6.377</v>
      </c>
      <c r="E3295" s="23" t="n">
        <v>514.04</v>
      </c>
      <c r="F3295" s="23" t="n">
        <v>494.61</v>
      </c>
      <c r="G3295" s="22" t="n">
        <v>7.5</v>
      </c>
      <c r="H3295" s="22" t="n">
        <v>6.807</v>
      </c>
      <c r="I3295" s="5" t="n">
        <f aca="false">B3295/493794</f>
        <v>8.10054395152634E-006</v>
      </c>
      <c r="J3295" s="6" t="n">
        <f aca="false">J3294+I3295</f>
        <v>0.957091418688773</v>
      </c>
    </row>
    <row r="3296" customFormat="false" ht="12.75" hidden="false" customHeight="false" outlineLevel="0" collapsed="false">
      <c r="A3296" s="20" t="n">
        <v>80660</v>
      </c>
      <c r="B3296" s="21" t="n">
        <v>1</v>
      </c>
      <c r="C3296" s="22" t="n">
        <v>43</v>
      </c>
      <c r="D3296" s="22" t="s">
        <v>224</v>
      </c>
      <c r="E3296" s="23" t="n">
        <v>2327.46</v>
      </c>
      <c r="F3296" s="23" t="s">
        <v>224</v>
      </c>
      <c r="G3296" s="22" t="n">
        <v>49</v>
      </c>
      <c r="H3296" s="22" t="s">
        <v>224</v>
      </c>
      <c r="I3296" s="5" t="n">
        <f aca="false">B3296/493794</f>
        <v>2.02513598788159E-006</v>
      </c>
      <c r="J3296" s="6" t="n">
        <f aca="false">J3295+I3296</f>
        <v>0.957093443824761</v>
      </c>
    </row>
    <row r="3297" customFormat="false" ht="12.75" hidden="false" customHeight="false" outlineLevel="0" collapsed="false">
      <c r="A3297" s="20" t="n">
        <v>80661</v>
      </c>
      <c r="B3297" s="21" t="n">
        <v>1</v>
      </c>
      <c r="C3297" s="22" t="n">
        <v>27</v>
      </c>
      <c r="D3297" s="22" t="s">
        <v>224</v>
      </c>
      <c r="E3297" s="23" t="n">
        <v>1446.63</v>
      </c>
      <c r="F3297" s="23" t="s">
        <v>224</v>
      </c>
      <c r="G3297" s="22" t="n">
        <v>28</v>
      </c>
      <c r="H3297" s="22" t="s">
        <v>224</v>
      </c>
      <c r="I3297" s="5" t="n">
        <f aca="false">B3297/493794</f>
        <v>2.02513598788159E-006</v>
      </c>
      <c r="J3297" s="6" t="n">
        <f aca="false">J3296+I3297</f>
        <v>0.957095468960749</v>
      </c>
    </row>
    <row r="3298" customFormat="false" ht="12.75" hidden="false" customHeight="false" outlineLevel="0" collapsed="false">
      <c r="A3298" s="20" t="n">
        <v>8068</v>
      </c>
      <c r="B3298" s="21" t="n">
        <v>6</v>
      </c>
      <c r="C3298" s="22" t="n">
        <v>4.333</v>
      </c>
      <c r="D3298" s="22" t="n">
        <v>3.0111</v>
      </c>
      <c r="E3298" s="23" t="n">
        <v>396.08</v>
      </c>
      <c r="F3298" s="23" t="n">
        <v>283.16</v>
      </c>
      <c r="G3298" s="22" t="n">
        <v>5.167</v>
      </c>
      <c r="H3298" s="22" t="n">
        <v>3.545</v>
      </c>
      <c r="I3298" s="5" t="n">
        <f aca="false">B3298/493794</f>
        <v>1.21508159272895E-005</v>
      </c>
      <c r="J3298" s="6" t="n">
        <f aca="false">J3297+I3298</f>
        <v>0.957107619776676</v>
      </c>
    </row>
    <row r="3299" customFormat="false" ht="12.75" hidden="false" customHeight="false" outlineLevel="0" collapsed="false">
      <c r="A3299" s="20" t="n">
        <v>80700</v>
      </c>
      <c r="B3299" s="21" t="n">
        <v>69</v>
      </c>
      <c r="C3299" s="22" t="n">
        <v>8.507</v>
      </c>
      <c r="D3299" s="22" t="n">
        <v>10.0508</v>
      </c>
      <c r="E3299" s="23" t="n">
        <v>632.03</v>
      </c>
      <c r="F3299" s="23" t="n">
        <v>643.51</v>
      </c>
      <c r="G3299" s="22" t="n">
        <v>9.551</v>
      </c>
      <c r="H3299" s="22" t="n">
        <v>10.321</v>
      </c>
      <c r="I3299" s="5" t="n">
        <f aca="false">B3299/493794</f>
        <v>0.000139734383163829</v>
      </c>
      <c r="J3299" s="6" t="n">
        <f aca="false">J3298+I3299</f>
        <v>0.95724735415984</v>
      </c>
    </row>
    <row r="3300" customFormat="false" ht="12.75" hidden="false" customHeight="false" outlineLevel="0" collapsed="false">
      <c r="A3300" s="20" t="n">
        <v>80701</v>
      </c>
      <c r="B3300" s="21" t="n">
        <v>17</v>
      </c>
      <c r="C3300" s="22" t="n">
        <v>5.059</v>
      </c>
      <c r="D3300" s="22" t="n">
        <v>4.7759</v>
      </c>
      <c r="E3300" s="23" t="n">
        <v>485.94</v>
      </c>
      <c r="F3300" s="23" t="n">
        <v>471.24</v>
      </c>
      <c r="G3300" s="22" t="n">
        <v>6.471</v>
      </c>
      <c r="H3300" s="22" t="n">
        <v>6.719</v>
      </c>
      <c r="I3300" s="5" t="n">
        <f aca="false">B3300/493794</f>
        <v>3.4427311793987E-005</v>
      </c>
      <c r="J3300" s="6" t="n">
        <f aca="false">J3299+I3300</f>
        <v>0.957281781471634</v>
      </c>
    </row>
    <row r="3301" customFormat="false" ht="12.75" hidden="false" customHeight="false" outlineLevel="0" collapsed="false">
      <c r="A3301" s="20" t="n">
        <v>80702</v>
      </c>
      <c r="B3301" s="21" t="n">
        <v>10</v>
      </c>
      <c r="C3301" s="22" t="n">
        <v>4</v>
      </c>
      <c r="D3301" s="22" t="n">
        <v>3.4641</v>
      </c>
      <c r="E3301" s="23" t="n">
        <v>417.8</v>
      </c>
      <c r="F3301" s="23" t="n">
        <v>566.76</v>
      </c>
      <c r="G3301" s="22" t="n">
        <v>6.5</v>
      </c>
      <c r="H3301" s="22" t="n">
        <v>9.478</v>
      </c>
      <c r="I3301" s="5" t="n">
        <f aca="false">B3301/493794</f>
        <v>2.02513598788159E-005</v>
      </c>
      <c r="J3301" s="6" t="n">
        <f aca="false">J3300+I3301</f>
        <v>0.957302032831513</v>
      </c>
    </row>
    <row r="3302" customFormat="false" ht="12.75" hidden="false" customHeight="false" outlineLevel="0" collapsed="false">
      <c r="A3302" s="20" t="n">
        <v>80703</v>
      </c>
      <c r="B3302" s="21" t="n">
        <v>14</v>
      </c>
      <c r="C3302" s="22" t="n">
        <v>4.429</v>
      </c>
      <c r="D3302" s="22" t="n">
        <v>4.7509</v>
      </c>
      <c r="E3302" s="23" t="n">
        <v>368.48</v>
      </c>
      <c r="F3302" s="23" t="n">
        <v>307.92</v>
      </c>
      <c r="G3302" s="22" t="n">
        <v>5</v>
      </c>
      <c r="H3302" s="22" t="n">
        <v>5.262</v>
      </c>
      <c r="I3302" s="5" t="n">
        <f aca="false">B3302/493794</f>
        <v>2.83519038303422E-005</v>
      </c>
      <c r="J3302" s="6" t="n">
        <f aca="false">J3301+I3302</f>
        <v>0.957330384735343</v>
      </c>
    </row>
    <row r="3303" customFormat="false" ht="12.75" hidden="false" customHeight="false" outlineLevel="0" collapsed="false">
      <c r="A3303" s="20" t="n">
        <v>80704</v>
      </c>
      <c r="B3303" s="21" t="n">
        <v>8</v>
      </c>
      <c r="C3303" s="22" t="n">
        <v>12.5</v>
      </c>
      <c r="D3303" s="22" t="n">
        <v>14.9857</v>
      </c>
      <c r="E3303" s="23" t="n">
        <v>817.87</v>
      </c>
      <c r="F3303" s="23" t="n">
        <v>700</v>
      </c>
      <c r="G3303" s="22" t="n">
        <v>14.125</v>
      </c>
      <c r="H3303" s="22" t="n">
        <v>15.226</v>
      </c>
      <c r="I3303" s="5" t="n">
        <f aca="false">B3303/493794</f>
        <v>1.62010879030527E-005</v>
      </c>
      <c r="J3303" s="6" t="n">
        <f aca="false">J3302+I3303</f>
        <v>0.957346585823246</v>
      </c>
    </row>
    <row r="3304" customFormat="false" ht="12.75" hidden="false" customHeight="false" outlineLevel="0" collapsed="false">
      <c r="A3304" s="20" t="n">
        <v>80705</v>
      </c>
      <c r="B3304" s="21" t="n">
        <v>5</v>
      </c>
      <c r="C3304" s="22" t="n">
        <v>5</v>
      </c>
      <c r="D3304" s="22" t="n">
        <v>3.6742</v>
      </c>
      <c r="E3304" s="23" t="n">
        <v>451.7</v>
      </c>
      <c r="F3304" s="23" t="n">
        <v>324.76</v>
      </c>
      <c r="G3304" s="22" t="n">
        <v>5.6</v>
      </c>
      <c r="H3304" s="22" t="n">
        <v>4.159</v>
      </c>
      <c r="I3304" s="5" t="n">
        <f aca="false">B3304/493794</f>
        <v>1.01256799394079E-005</v>
      </c>
      <c r="J3304" s="6" t="n">
        <f aca="false">J3303+I3304</f>
        <v>0.957356711503186</v>
      </c>
    </row>
    <row r="3305" customFormat="false" ht="12.75" hidden="false" customHeight="false" outlineLevel="0" collapsed="false">
      <c r="A3305" s="20" t="n">
        <v>80707</v>
      </c>
      <c r="B3305" s="21" t="n">
        <v>1</v>
      </c>
      <c r="C3305" s="22" t="n">
        <v>1</v>
      </c>
      <c r="D3305" s="22" t="s">
        <v>224</v>
      </c>
      <c r="E3305" s="23" t="n">
        <v>172</v>
      </c>
      <c r="F3305" s="23" t="s">
        <v>224</v>
      </c>
      <c r="G3305" s="22" t="n">
        <v>2</v>
      </c>
      <c r="H3305" s="22" t="s">
        <v>224</v>
      </c>
      <c r="I3305" s="5" t="n">
        <f aca="false">B3305/493794</f>
        <v>2.02513598788159E-006</v>
      </c>
      <c r="J3305" s="6" t="n">
        <f aca="false">J3304+I3305</f>
        <v>0.957358736639174</v>
      </c>
    </row>
    <row r="3306" customFormat="false" ht="12.75" hidden="false" customHeight="false" outlineLevel="0" collapsed="false">
      <c r="A3306" s="20" t="n">
        <v>80709</v>
      </c>
      <c r="B3306" s="21" t="n">
        <v>13</v>
      </c>
      <c r="C3306" s="22" t="n">
        <v>7.769</v>
      </c>
      <c r="D3306" s="22" t="n">
        <v>8.8709</v>
      </c>
      <c r="E3306" s="23" t="n">
        <v>537.47</v>
      </c>
      <c r="F3306" s="23" t="n">
        <v>554.8</v>
      </c>
      <c r="G3306" s="22" t="n">
        <v>8.385</v>
      </c>
      <c r="H3306" s="22" t="n">
        <v>8.986</v>
      </c>
      <c r="I3306" s="5" t="n">
        <f aca="false">B3306/493794</f>
        <v>2.63267678424606E-005</v>
      </c>
      <c r="J3306" s="6" t="n">
        <f aca="false">J3305+I3306</f>
        <v>0.957385063407016</v>
      </c>
    </row>
    <row r="3307" customFormat="false" ht="12.75" hidden="false" customHeight="false" outlineLevel="0" collapsed="false">
      <c r="A3307" s="20" t="n">
        <v>80710</v>
      </c>
      <c r="B3307" s="21" t="n">
        <v>2</v>
      </c>
      <c r="C3307" s="22" t="n">
        <v>5</v>
      </c>
      <c r="D3307" s="22" t="n">
        <v>5.6569</v>
      </c>
      <c r="E3307" s="23" t="n">
        <v>383.53</v>
      </c>
      <c r="F3307" s="23" t="n">
        <v>412.93</v>
      </c>
      <c r="G3307" s="22" t="n">
        <v>5.5</v>
      </c>
      <c r="H3307" s="22" t="n">
        <v>6.364</v>
      </c>
      <c r="I3307" s="5" t="n">
        <f aca="false">B3307/493794</f>
        <v>4.05027197576317E-006</v>
      </c>
      <c r="J3307" s="6" t="n">
        <f aca="false">J3306+I3307</f>
        <v>0.957389113678992</v>
      </c>
    </row>
    <row r="3308" customFormat="false" ht="12.75" hidden="false" customHeight="false" outlineLevel="0" collapsed="false">
      <c r="A3308" s="20" t="n">
        <v>80719</v>
      </c>
      <c r="B3308" s="21" t="n">
        <v>1</v>
      </c>
      <c r="C3308" s="22" t="n">
        <v>8</v>
      </c>
      <c r="D3308" s="22" t="s">
        <v>224</v>
      </c>
      <c r="E3308" s="23" t="n">
        <v>510.16</v>
      </c>
      <c r="F3308" s="23" t="s">
        <v>224</v>
      </c>
      <c r="G3308" s="22" t="n">
        <v>8</v>
      </c>
      <c r="H3308" s="22" t="s">
        <v>224</v>
      </c>
      <c r="I3308" s="5" t="n">
        <f aca="false">B3308/493794</f>
        <v>2.02513598788159E-006</v>
      </c>
      <c r="J3308" s="6" t="n">
        <f aca="false">J3307+I3308</f>
        <v>0.95739113881498</v>
      </c>
    </row>
    <row r="3309" customFormat="false" ht="12.75" hidden="false" customHeight="false" outlineLevel="0" collapsed="false">
      <c r="A3309" s="20" t="n">
        <v>8072</v>
      </c>
      <c r="B3309" s="21" t="n">
        <v>2</v>
      </c>
      <c r="C3309" s="22" t="n">
        <v>13.5</v>
      </c>
      <c r="D3309" s="22" t="n">
        <v>7.7782</v>
      </c>
      <c r="E3309" s="23" t="n">
        <v>914.51</v>
      </c>
      <c r="F3309" s="23" t="n">
        <v>627.93</v>
      </c>
      <c r="G3309" s="22" t="n">
        <v>13.5</v>
      </c>
      <c r="H3309" s="22" t="n">
        <v>7.778</v>
      </c>
      <c r="I3309" s="5" t="n">
        <f aca="false">B3309/493794</f>
        <v>4.05027197576317E-006</v>
      </c>
      <c r="J3309" s="6" t="n">
        <f aca="false">J3308+I3309</f>
        <v>0.957395189086956</v>
      </c>
    </row>
    <row r="3310" customFormat="false" ht="12.75" hidden="false" customHeight="false" outlineLevel="0" collapsed="false">
      <c r="A3310" s="20" t="n">
        <v>8073</v>
      </c>
      <c r="B3310" s="21" t="n">
        <v>1</v>
      </c>
      <c r="C3310" s="22" t="n">
        <v>1</v>
      </c>
      <c r="D3310" s="22" t="s">
        <v>224</v>
      </c>
      <c r="E3310" s="23" t="n">
        <v>99.15</v>
      </c>
      <c r="F3310" s="23" t="s">
        <v>224</v>
      </c>
      <c r="G3310" s="22" t="n">
        <v>1</v>
      </c>
      <c r="H3310" s="22" t="s">
        <v>224</v>
      </c>
      <c r="I3310" s="5" t="n">
        <f aca="false">B3310/493794</f>
        <v>2.02513598788159E-006</v>
      </c>
      <c r="J3310" s="6" t="n">
        <f aca="false">J3309+I3310</f>
        <v>0.957397214222944</v>
      </c>
    </row>
    <row r="3311" customFormat="false" ht="12.75" hidden="false" customHeight="false" outlineLevel="0" collapsed="false">
      <c r="A3311" s="20" t="n">
        <v>8075</v>
      </c>
      <c r="B3311" s="21" t="n">
        <v>1</v>
      </c>
      <c r="C3311" s="22" t="n">
        <v>17</v>
      </c>
      <c r="D3311" s="22" t="s">
        <v>224</v>
      </c>
      <c r="E3311" s="23" t="n">
        <v>1249.26</v>
      </c>
      <c r="F3311" s="23" t="s">
        <v>224</v>
      </c>
      <c r="G3311" s="22" t="n">
        <v>22</v>
      </c>
      <c r="H3311" s="22" t="s">
        <v>224</v>
      </c>
      <c r="I3311" s="5" t="n">
        <f aca="false">B3311/493794</f>
        <v>2.02513598788159E-006</v>
      </c>
      <c r="J3311" s="6" t="n">
        <f aca="false">J3310+I3311</f>
        <v>0.957399239358932</v>
      </c>
    </row>
    <row r="3312" customFormat="false" ht="12.75" hidden="false" customHeight="false" outlineLevel="0" collapsed="false">
      <c r="A3312" s="20" t="n">
        <v>8080</v>
      </c>
      <c r="B3312" s="21" t="n">
        <v>57</v>
      </c>
      <c r="C3312" s="22" t="n">
        <v>8</v>
      </c>
      <c r="D3312" s="22" t="n">
        <v>7.0458</v>
      </c>
      <c r="E3312" s="23" t="n">
        <v>574.12</v>
      </c>
      <c r="F3312" s="23" t="n">
        <v>491.64</v>
      </c>
      <c r="G3312" s="22" t="n">
        <v>9</v>
      </c>
      <c r="H3312" s="22" t="n">
        <v>7.361</v>
      </c>
      <c r="I3312" s="5" t="n">
        <f aca="false">B3312/493794</f>
        <v>0.00011543275130925</v>
      </c>
      <c r="J3312" s="6" t="n">
        <f aca="false">J3311+I3312</f>
        <v>0.957514672110241</v>
      </c>
    </row>
    <row r="3313" customFormat="false" ht="12.75" hidden="false" customHeight="false" outlineLevel="0" collapsed="false">
      <c r="A3313" s="20" t="n">
        <v>8081</v>
      </c>
      <c r="B3313" s="21" t="n">
        <v>4</v>
      </c>
      <c r="C3313" s="22" t="n">
        <v>5</v>
      </c>
      <c r="D3313" s="22" t="n">
        <v>8</v>
      </c>
      <c r="E3313" s="23" t="n">
        <v>355.28</v>
      </c>
      <c r="F3313" s="23" t="n">
        <v>488.67</v>
      </c>
      <c r="G3313" s="22" t="n">
        <v>8</v>
      </c>
      <c r="H3313" s="22" t="n">
        <v>13.342</v>
      </c>
      <c r="I3313" s="5" t="n">
        <f aca="false">B3313/493794</f>
        <v>8.10054395152634E-006</v>
      </c>
      <c r="J3313" s="6" t="n">
        <f aca="false">J3312+I3313</f>
        <v>0.957522772654192</v>
      </c>
    </row>
    <row r="3314" customFormat="false" ht="12.75" hidden="false" customHeight="false" outlineLevel="0" collapsed="false">
      <c r="A3314" s="20" t="n">
        <v>8082</v>
      </c>
      <c r="B3314" s="21" t="n">
        <v>122</v>
      </c>
      <c r="C3314" s="22" t="n">
        <v>8.934</v>
      </c>
      <c r="D3314" s="22" t="n">
        <v>8.8745</v>
      </c>
      <c r="E3314" s="23" t="n">
        <v>621.51</v>
      </c>
      <c r="F3314" s="23" t="n">
        <v>610.49</v>
      </c>
      <c r="G3314" s="22" t="n">
        <v>10.066</v>
      </c>
      <c r="H3314" s="22" t="n">
        <v>10.404</v>
      </c>
      <c r="I3314" s="5" t="n">
        <f aca="false">B3314/493794</f>
        <v>0.000247066590521554</v>
      </c>
      <c r="J3314" s="6" t="n">
        <f aca="false">J3313+I3314</f>
        <v>0.957769839244714</v>
      </c>
    </row>
    <row r="3315" customFormat="false" ht="12.75" hidden="false" customHeight="false" outlineLevel="0" collapsed="false">
      <c r="A3315" s="20" t="n">
        <v>8083</v>
      </c>
      <c r="B3315" s="21" t="n">
        <v>1</v>
      </c>
      <c r="C3315" s="22" t="n">
        <v>4</v>
      </c>
      <c r="D3315" s="22" t="s">
        <v>224</v>
      </c>
      <c r="E3315" s="23" t="n">
        <v>278.92</v>
      </c>
      <c r="F3315" s="23" t="s">
        <v>224</v>
      </c>
      <c r="G3315" s="22" t="n">
        <v>5</v>
      </c>
      <c r="H3315" s="22" t="s">
        <v>224</v>
      </c>
      <c r="I3315" s="5" t="n">
        <f aca="false">B3315/493794</f>
        <v>2.02513598788159E-006</v>
      </c>
      <c r="J3315" s="6" t="n">
        <f aca="false">J3314+I3315</f>
        <v>0.957771864380702</v>
      </c>
    </row>
    <row r="3316" customFormat="false" ht="12.75" hidden="false" customHeight="false" outlineLevel="0" collapsed="false">
      <c r="A3316" s="20" t="n">
        <v>80841</v>
      </c>
      <c r="B3316" s="21" t="n">
        <v>2</v>
      </c>
      <c r="C3316" s="22" t="n">
        <v>12</v>
      </c>
      <c r="D3316" s="22" t="n">
        <v>5.6569</v>
      </c>
      <c r="E3316" s="23" t="n">
        <v>1239.08</v>
      </c>
      <c r="F3316" s="23" t="n">
        <v>743.12</v>
      </c>
      <c r="G3316" s="22" t="n">
        <v>20.5</v>
      </c>
      <c r="H3316" s="22" t="n">
        <v>13.435</v>
      </c>
      <c r="I3316" s="5" t="n">
        <f aca="false">B3316/493794</f>
        <v>4.05027197576317E-006</v>
      </c>
      <c r="J3316" s="6" t="n">
        <f aca="false">J3315+I3316</f>
        <v>0.957775914652677</v>
      </c>
    </row>
    <row r="3317" customFormat="false" ht="12.75" hidden="false" customHeight="false" outlineLevel="0" collapsed="false">
      <c r="A3317" s="20" t="n">
        <v>80842</v>
      </c>
      <c r="B3317" s="21" t="n">
        <v>5</v>
      </c>
      <c r="C3317" s="22" t="n">
        <v>8</v>
      </c>
      <c r="D3317" s="22" t="n">
        <v>7.6158</v>
      </c>
      <c r="E3317" s="23" t="n">
        <v>651.01</v>
      </c>
      <c r="F3317" s="23" t="n">
        <v>569.06</v>
      </c>
      <c r="G3317" s="22" t="n">
        <v>8.8</v>
      </c>
      <c r="H3317" s="22" t="n">
        <v>7.53</v>
      </c>
      <c r="I3317" s="5" t="n">
        <f aca="false">B3317/493794</f>
        <v>1.01256799394079E-005</v>
      </c>
      <c r="J3317" s="6" t="n">
        <f aca="false">J3316+I3317</f>
        <v>0.957786040332617</v>
      </c>
    </row>
    <row r="3318" customFormat="false" ht="12.75" hidden="false" customHeight="false" outlineLevel="0" collapsed="false">
      <c r="A3318" s="20" t="n">
        <v>80843</v>
      </c>
      <c r="B3318" s="21" t="n">
        <v>6</v>
      </c>
      <c r="C3318" s="22" t="n">
        <v>10.167</v>
      </c>
      <c r="D3318" s="22" t="n">
        <v>13.6882</v>
      </c>
      <c r="E3318" s="23" t="n">
        <v>606.24</v>
      </c>
      <c r="F3318" s="23" t="n">
        <v>642.78</v>
      </c>
      <c r="G3318" s="22" t="n">
        <v>10.833</v>
      </c>
      <c r="H3318" s="22" t="n">
        <v>13.586</v>
      </c>
      <c r="I3318" s="5" t="n">
        <f aca="false">B3318/493794</f>
        <v>1.21508159272895E-005</v>
      </c>
      <c r="J3318" s="6" t="n">
        <f aca="false">J3317+I3318</f>
        <v>0.957798191148544</v>
      </c>
    </row>
    <row r="3319" customFormat="false" ht="12.75" hidden="false" customHeight="false" outlineLevel="0" collapsed="false">
      <c r="A3319" s="20" t="n">
        <v>80849</v>
      </c>
      <c r="B3319" s="21" t="n">
        <v>16</v>
      </c>
      <c r="C3319" s="22" t="n">
        <v>7.5</v>
      </c>
      <c r="D3319" s="22" t="n">
        <v>5.9777</v>
      </c>
      <c r="E3319" s="23" t="n">
        <v>478.93</v>
      </c>
      <c r="F3319" s="23" t="n">
        <v>386.15</v>
      </c>
      <c r="G3319" s="22" t="n">
        <v>8.438</v>
      </c>
      <c r="H3319" s="22" t="n">
        <v>6.733</v>
      </c>
      <c r="I3319" s="5" t="n">
        <f aca="false">B3319/493794</f>
        <v>3.24021758061054E-005</v>
      </c>
      <c r="J3319" s="6" t="n">
        <f aca="false">J3318+I3319</f>
        <v>0.95783059332435</v>
      </c>
    </row>
    <row r="3320" customFormat="false" ht="12.75" hidden="false" customHeight="false" outlineLevel="0" collapsed="false">
      <c r="A3320" s="20" t="n">
        <v>80851</v>
      </c>
      <c r="B3320" s="21" t="n">
        <v>1</v>
      </c>
      <c r="C3320" s="22" t="n">
        <v>2</v>
      </c>
      <c r="D3320" s="22" t="s">
        <v>224</v>
      </c>
      <c r="E3320" s="23" t="n">
        <v>150.84</v>
      </c>
      <c r="F3320" s="23" t="s">
        <v>224</v>
      </c>
      <c r="G3320" s="22" t="n">
        <v>2</v>
      </c>
      <c r="H3320" s="22" t="s">
        <v>224</v>
      </c>
      <c r="I3320" s="5" t="n">
        <f aca="false">B3320/493794</f>
        <v>2.02513598788159E-006</v>
      </c>
      <c r="J3320" s="6" t="n">
        <f aca="false">J3319+I3320</f>
        <v>0.957832618460338</v>
      </c>
    </row>
    <row r="3321" customFormat="false" ht="12.75" hidden="false" customHeight="false" outlineLevel="0" collapsed="false">
      <c r="A3321" s="20" t="n">
        <v>80852</v>
      </c>
      <c r="B3321" s="21" t="n">
        <v>2</v>
      </c>
      <c r="C3321" s="22" t="n">
        <v>10</v>
      </c>
      <c r="D3321" s="22" t="n">
        <v>12.7279</v>
      </c>
      <c r="E3321" s="23" t="n">
        <v>559.72</v>
      </c>
      <c r="F3321" s="23" t="n">
        <v>465.28</v>
      </c>
      <c r="G3321" s="22" t="n">
        <v>10.5</v>
      </c>
      <c r="H3321" s="22" t="n">
        <v>12.021</v>
      </c>
      <c r="I3321" s="5" t="n">
        <f aca="false">B3321/493794</f>
        <v>4.05027197576317E-006</v>
      </c>
      <c r="J3321" s="6" t="n">
        <f aca="false">J3320+I3321</f>
        <v>0.957836668732314</v>
      </c>
    </row>
    <row r="3322" customFormat="false" ht="12.75" hidden="false" customHeight="false" outlineLevel="0" collapsed="false">
      <c r="A3322" s="20" t="n">
        <v>80853</v>
      </c>
      <c r="B3322" s="21" t="n">
        <v>1</v>
      </c>
      <c r="C3322" s="22" t="n">
        <v>8</v>
      </c>
      <c r="D3322" s="22" t="s">
        <v>224</v>
      </c>
      <c r="E3322" s="23" t="n">
        <v>694.15</v>
      </c>
      <c r="F3322" s="23" t="s">
        <v>224</v>
      </c>
      <c r="G3322" s="22" t="n">
        <v>9</v>
      </c>
      <c r="H3322" s="22" t="s">
        <v>224</v>
      </c>
      <c r="I3322" s="5" t="n">
        <f aca="false">B3322/493794</f>
        <v>2.02513598788159E-006</v>
      </c>
      <c r="J3322" s="6" t="n">
        <f aca="false">J3321+I3322</f>
        <v>0.957838693868302</v>
      </c>
    </row>
    <row r="3323" customFormat="false" ht="12.75" hidden="false" customHeight="false" outlineLevel="0" collapsed="false">
      <c r="A3323" s="20" t="n">
        <v>80859</v>
      </c>
      <c r="B3323" s="21" t="n">
        <v>1</v>
      </c>
      <c r="C3323" s="22" t="n">
        <v>5</v>
      </c>
      <c r="D3323" s="22" t="s">
        <v>224</v>
      </c>
      <c r="E3323" s="23" t="n">
        <v>458.96</v>
      </c>
      <c r="F3323" s="23" t="s">
        <v>224</v>
      </c>
      <c r="G3323" s="22" t="n">
        <v>6</v>
      </c>
      <c r="H3323" s="22" t="s">
        <v>224</v>
      </c>
      <c r="I3323" s="5" t="n">
        <f aca="false">B3323/493794</f>
        <v>2.02513598788159E-006</v>
      </c>
      <c r="J3323" s="6" t="n">
        <f aca="false">J3322+I3323</f>
        <v>0.95784071900429</v>
      </c>
    </row>
    <row r="3324" customFormat="false" ht="12.75" hidden="false" customHeight="false" outlineLevel="0" collapsed="false">
      <c r="A3324" s="20" t="n">
        <v>8088</v>
      </c>
      <c r="B3324" s="21" t="n">
        <v>227</v>
      </c>
      <c r="C3324" s="22" t="n">
        <v>8.004</v>
      </c>
      <c r="D3324" s="22" t="n">
        <v>8.7616</v>
      </c>
      <c r="E3324" s="23" t="n">
        <v>584.32</v>
      </c>
      <c r="F3324" s="23" t="n">
        <v>680.22</v>
      </c>
      <c r="G3324" s="22" t="n">
        <v>9.533</v>
      </c>
      <c r="H3324" s="22" t="n">
        <v>11.555</v>
      </c>
      <c r="I3324" s="5" t="n">
        <f aca="false">B3324/493794</f>
        <v>0.00045970586924912</v>
      </c>
      <c r="J3324" s="6" t="n">
        <f aca="false">J3323+I3324</f>
        <v>0.958300424873539</v>
      </c>
    </row>
    <row r="3325" customFormat="false" ht="12.75" hidden="false" customHeight="false" outlineLevel="0" collapsed="false">
      <c r="A3325" s="20" t="n">
        <v>8089</v>
      </c>
      <c r="B3325" s="21" t="n">
        <v>5</v>
      </c>
      <c r="C3325" s="22" t="n">
        <v>8.6</v>
      </c>
      <c r="D3325" s="22" t="n">
        <v>6.3482</v>
      </c>
      <c r="E3325" s="23" t="n">
        <v>586.75</v>
      </c>
      <c r="F3325" s="23" t="n">
        <v>322.12</v>
      </c>
      <c r="G3325" s="22" t="n">
        <v>9.4</v>
      </c>
      <c r="H3325" s="22" t="n">
        <v>6.656</v>
      </c>
      <c r="I3325" s="5" t="n">
        <f aca="false">B3325/493794</f>
        <v>1.01256799394079E-005</v>
      </c>
      <c r="J3325" s="6" t="n">
        <f aca="false">J3324+I3325</f>
        <v>0.958310550553478</v>
      </c>
    </row>
    <row r="3326" customFormat="false" ht="12.75" hidden="false" customHeight="false" outlineLevel="0" collapsed="false">
      <c r="A3326" s="20" t="n">
        <v>8090</v>
      </c>
      <c r="B3326" s="21" t="n">
        <v>9</v>
      </c>
      <c r="C3326" s="22" t="n">
        <v>13.778</v>
      </c>
      <c r="D3326" s="22" t="n">
        <v>8.1206</v>
      </c>
      <c r="E3326" s="23" t="n">
        <v>969.44</v>
      </c>
      <c r="F3326" s="23" t="n">
        <v>502.8</v>
      </c>
      <c r="G3326" s="22" t="n">
        <v>16.444</v>
      </c>
      <c r="H3326" s="22" t="n">
        <v>10.285</v>
      </c>
      <c r="I3326" s="5" t="n">
        <f aca="false">B3326/493794</f>
        <v>1.82262238909343E-005</v>
      </c>
      <c r="J3326" s="6" t="n">
        <f aca="false">J3325+I3326</f>
        <v>0.958328776777369</v>
      </c>
    </row>
    <row r="3327" customFormat="false" ht="12.75" hidden="false" customHeight="false" outlineLevel="0" collapsed="false">
      <c r="A3327" s="20" t="n">
        <v>8091</v>
      </c>
      <c r="B3327" s="21" t="n">
        <v>1</v>
      </c>
      <c r="C3327" s="22" t="n">
        <v>16</v>
      </c>
      <c r="D3327" s="22" t="s">
        <v>224</v>
      </c>
      <c r="E3327" s="23" t="n">
        <v>1118.23</v>
      </c>
      <c r="F3327" s="23" t="s">
        <v>224</v>
      </c>
      <c r="G3327" s="22" t="n">
        <v>17</v>
      </c>
      <c r="H3327" s="22" t="s">
        <v>224</v>
      </c>
      <c r="I3327" s="5" t="n">
        <f aca="false">B3327/493794</f>
        <v>2.02513598788159E-006</v>
      </c>
      <c r="J3327" s="6" t="n">
        <f aca="false">J3326+I3327</f>
        <v>0.958330801913357</v>
      </c>
    </row>
    <row r="3328" customFormat="false" ht="12.75" hidden="false" customHeight="false" outlineLevel="0" collapsed="false">
      <c r="A3328" s="20" t="n">
        <v>81000</v>
      </c>
      <c r="B3328" s="21" t="n">
        <v>65</v>
      </c>
      <c r="C3328" s="22" t="n">
        <v>9.108</v>
      </c>
      <c r="D3328" s="22" t="n">
        <v>9.4673</v>
      </c>
      <c r="E3328" s="23" t="n">
        <v>635.5</v>
      </c>
      <c r="F3328" s="23" t="n">
        <v>647.23</v>
      </c>
      <c r="G3328" s="22" t="n">
        <v>10.246</v>
      </c>
      <c r="H3328" s="22" t="n">
        <v>10.919</v>
      </c>
      <c r="I3328" s="5" t="n">
        <f aca="false">B3328/493794</f>
        <v>0.000131633839212303</v>
      </c>
      <c r="J3328" s="6" t="n">
        <f aca="false">J3327+I3328</f>
        <v>0.95846243575257</v>
      </c>
    </row>
    <row r="3329" customFormat="false" ht="12.75" hidden="false" customHeight="false" outlineLevel="0" collapsed="false">
      <c r="A3329" s="20" t="n">
        <v>81001</v>
      </c>
      <c r="B3329" s="21" t="n">
        <v>2</v>
      </c>
      <c r="C3329" s="22" t="n">
        <v>4</v>
      </c>
      <c r="D3329" s="22" t="n">
        <v>4.2426</v>
      </c>
      <c r="E3329" s="23" t="n">
        <v>433.25</v>
      </c>
      <c r="F3329" s="23" t="n">
        <v>385.99</v>
      </c>
      <c r="G3329" s="22" t="n">
        <v>5</v>
      </c>
      <c r="H3329" s="22" t="n">
        <v>4.243</v>
      </c>
      <c r="I3329" s="5" t="n">
        <f aca="false">B3329/493794</f>
        <v>4.05027197576317E-006</v>
      </c>
      <c r="J3329" s="6" t="n">
        <f aca="false">J3328+I3329</f>
        <v>0.958466486024545</v>
      </c>
    </row>
    <row r="3330" customFormat="false" ht="12.75" hidden="false" customHeight="false" outlineLevel="0" collapsed="false">
      <c r="A3330" s="20" t="n">
        <v>81002</v>
      </c>
      <c r="B3330" s="21" t="n">
        <v>1</v>
      </c>
      <c r="C3330" s="22" t="n">
        <v>6</v>
      </c>
      <c r="D3330" s="22" t="s">
        <v>224</v>
      </c>
      <c r="E3330" s="23" t="n">
        <v>463.31</v>
      </c>
      <c r="F3330" s="23" t="s">
        <v>224</v>
      </c>
      <c r="G3330" s="22" t="n">
        <v>8</v>
      </c>
      <c r="H3330" s="22" t="s">
        <v>224</v>
      </c>
      <c r="I3330" s="5" t="n">
        <f aca="false">B3330/493794</f>
        <v>2.02513598788159E-006</v>
      </c>
      <c r="J3330" s="6" t="n">
        <f aca="false">J3329+I3330</f>
        <v>0.958468511160533</v>
      </c>
    </row>
    <row r="3331" customFormat="false" ht="12.75" hidden="false" customHeight="false" outlineLevel="0" collapsed="false">
      <c r="A3331" s="20" t="n">
        <v>81003</v>
      </c>
      <c r="B3331" s="21" t="n">
        <v>1</v>
      </c>
      <c r="C3331" s="22" t="n">
        <v>5</v>
      </c>
      <c r="D3331" s="22" t="s">
        <v>224</v>
      </c>
      <c r="E3331" s="23" t="n">
        <v>323.15</v>
      </c>
      <c r="F3331" s="23" t="s">
        <v>224</v>
      </c>
      <c r="G3331" s="22" t="n">
        <v>5</v>
      </c>
      <c r="H3331" s="22" t="s">
        <v>224</v>
      </c>
      <c r="I3331" s="5" t="n">
        <f aca="false">B3331/493794</f>
        <v>2.02513598788159E-006</v>
      </c>
      <c r="J3331" s="6" t="n">
        <f aca="false">J3330+I3331</f>
        <v>0.958470536296521</v>
      </c>
    </row>
    <row r="3332" customFormat="false" ht="12.75" hidden="false" customHeight="false" outlineLevel="0" collapsed="false">
      <c r="A3332" s="20" t="n">
        <v>81010</v>
      </c>
      <c r="B3332" s="21" t="n">
        <v>1</v>
      </c>
      <c r="C3332" s="22" t="n">
        <v>7</v>
      </c>
      <c r="D3332" s="22" t="s">
        <v>224</v>
      </c>
      <c r="E3332" s="23" t="n">
        <v>665.65</v>
      </c>
      <c r="F3332" s="23" t="s">
        <v>224</v>
      </c>
      <c r="G3332" s="22" t="n">
        <v>9</v>
      </c>
      <c r="H3332" s="22" t="s">
        <v>224</v>
      </c>
      <c r="I3332" s="5" t="n">
        <f aca="false">B3332/493794</f>
        <v>2.02513598788159E-006</v>
      </c>
      <c r="J3332" s="6" t="n">
        <f aca="false">J3331+I3332</f>
        <v>0.958472561432509</v>
      </c>
    </row>
    <row r="3333" customFormat="false" ht="12.75" hidden="false" customHeight="false" outlineLevel="0" collapsed="false">
      <c r="A3333" s="20" t="n">
        <v>81100</v>
      </c>
      <c r="B3333" s="21" t="n">
        <v>3</v>
      </c>
      <c r="C3333" s="22" t="n">
        <v>6.333</v>
      </c>
      <c r="D3333" s="22" t="n">
        <v>7.5719</v>
      </c>
      <c r="E3333" s="23" t="n">
        <v>433.25</v>
      </c>
      <c r="F3333" s="23" t="n">
        <v>410.05</v>
      </c>
      <c r="G3333" s="22" t="n">
        <v>6.333</v>
      </c>
      <c r="H3333" s="22" t="n">
        <v>7.572</v>
      </c>
      <c r="I3333" s="5" t="n">
        <f aca="false">B3333/493794</f>
        <v>6.07540796364476E-006</v>
      </c>
      <c r="J3333" s="6" t="n">
        <f aca="false">J3332+I3333</f>
        <v>0.958478636840473</v>
      </c>
    </row>
    <row r="3334" customFormat="false" ht="12.75" hidden="false" customHeight="false" outlineLevel="0" collapsed="false">
      <c r="A3334" s="20" t="n">
        <v>81101</v>
      </c>
      <c r="B3334" s="21" t="n">
        <v>2</v>
      </c>
      <c r="C3334" s="22" t="n">
        <v>8</v>
      </c>
      <c r="D3334" s="22" t="n">
        <v>1.4142</v>
      </c>
      <c r="E3334" s="23" t="n">
        <v>621.81</v>
      </c>
      <c r="F3334" s="23" t="n">
        <v>32.63</v>
      </c>
      <c r="G3334" s="22" t="n">
        <v>9</v>
      </c>
      <c r="H3334" s="22" t="n">
        <v>1.414</v>
      </c>
      <c r="I3334" s="5" t="n">
        <f aca="false">B3334/493794</f>
        <v>4.05027197576317E-006</v>
      </c>
      <c r="J3334" s="6" t="n">
        <f aca="false">J3333+I3334</f>
        <v>0.958482687112448</v>
      </c>
    </row>
    <row r="3335" customFormat="false" ht="12.75" hidden="false" customHeight="false" outlineLevel="0" collapsed="false">
      <c r="A3335" s="20" t="n">
        <v>81103</v>
      </c>
      <c r="B3335" s="21" t="n">
        <v>2</v>
      </c>
      <c r="C3335" s="22" t="n">
        <v>13</v>
      </c>
      <c r="D3335" s="22" t="n">
        <v>16.9706</v>
      </c>
      <c r="E3335" s="23" t="n">
        <v>711.13</v>
      </c>
      <c r="F3335" s="23" t="n">
        <v>868.11</v>
      </c>
      <c r="G3335" s="22" t="n">
        <v>13.5</v>
      </c>
      <c r="H3335" s="22" t="n">
        <v>17.678</v>
      </c>
      <c r="I3335" s="5" t="n">
        <f aca="false">B3335/493794</f>
        <v>4.05027197576317E-006</v>
      </c>
      <c r="J3335" s="6" t="n">
        <f aca="false">J3334+I3335</f>
        <v>0.958486737384424</v>
      </c>
    </row>
    <row r="3336" customFormat="false" ht="12.75" hidden="false" customHeight="false" outlineLevel="0" collapsed="false">
      <c r="A3336" s="20" t="n">
        <v>81109</v>
      </c>
      <c r="B3336" s="21" t="n">
        <v>1</v>
      </c>
      <c r="C3336" s="22" t="n">
        <v>1</v>
      </c>
      <c r="D3336" s="22" t="s">
        <v>224</v>
      </c>
      <c r="E3336" s="23" t="n">
        <v>89.99</v>
      </c>
      <c r="F3336" s="23" t="s">
        <v>224</v>
      </c>
      <c r="G3336" s="22" t="n">
        <v>1</v>
      </c>
      <c r="H3336" s="22" t="s">
        <v>224</v>
      </c>
      <c r="I3336" s="5" t="n">
        <f aca="false">B3336/493794</f>
        <v>2.02513598788159E-006</v>
      </c>
      <c r="J3336" s="6" t="n">
        <f aca="false">J3335+I3336</f>
        <v>0.958488762520412</v>
      </c>
    </row>
    <row r="3337" customFormat="false" ht="12.75" hidden="false" customHeight="false" outlineLevel="0" collapsed="false">
      <c r="A3337" s="20" t="n">
        <v>81200</v>
      </c>
      <c r="B3337" s="21" t="n">
        <v>133</v>
      </c>
      <c r="C3337" s="22" t="n">
        <v>9.857</v>
      </c>
      <c r="D3337" s="22" t="n">
        <v>10.044</v>
      </c>
      <c r="E3337" s="23" t="n">
        <v>654.25</v>
      </c>
      <c r="F3337" s="23" t="n">
        <v>594.49</v>
      </c>
      <c r="G3337" s="22" t="n">
        <v>11.211</v>
      </c>
      <c r="H3337" s="22" t="n">
        <v>11.269</v>
      </c>
      <c r="I3337" s="5" t="n">
        <f aca="false">B3337/493794</f>
        <v>0.000269343086388251</v>
      </c>
      <c r="J3337" s="6" t="n">
        <f aca="false">J3336+I3337</f>
        <v>0.9587581056068</v>
      </c>
    </row>
    <row r="3338" customFormat="false" ht="12.75" hidden="false" customHeight="false" outlineLevel="0" collapsed="false">
      <c r="A3338" s="20" t="n">
        <v>81201</v>
      </c>
      <c r="B3338" s="21" t="n">
        <v>29</v>
      </c>
      <c r="C3338" s="22" t="n">
        <v>8.414</v>
      </c>
      <c r="D3338" s="22" t="n">
        <v>10.9561</v>
      </c>
      <c r="E3338" s="23" t="n">
        <v>627.07</v>
      </c>
      <c r="F3338" s="23" t="n">
        <v>729.53</v>
      </c>
      <c r="G3338" s="22" t="n">
        <v>10.621</v>
      </c>
      <c r="H3338" s="22" t="n">
        <v>14.635</v>
      </c>
      <c r="I3338" s="5" t="n">
        <f aca="false">B3338/493794</f>
        <v>5.8728943648566E-005</v>
      </c>
      <c r="J3338" s="6" t="n">
        <f aca="false">J3337+I3338</f>
        <v>0.958816834550449</v>
      </c>
    </row>
    <row r="3339" customFormat="false" ht="12.75" hidden="false" customHeight="false" outlineLevel="0" collapsed="false">
      <c r="A3339" s="20" t="n">
        <v>81202</v>
      </c>
      <c r="B3339" s="21" t="n">
        <v>14</v>
      </c>
      <c r="C3339" s="22" t="n">
        <v>7.143</v>
      </c>
      <c r="D3339" s="22" t="n">
        <v>5.447</v>
      </c>
      <c r="E3339" s="23" t="n">
        <v>497.94</v>
      </c>
      <c r="F3339" s="23" t="n">
        <v>382.6</v>
      </c>
      <c r="G3339" s="22" t="n">
        <v>8.071</v>
      </c>
      <c r="H3339" s="22" t="n">
        <v>6.557</v>
      </c>
      <c r="I3339" s="5" t="n">
        <f aca="false">B3339/493794</f>
        <v>2.83519038303422E-005</v>
      </c>
      <c r="J3339" s="6" t="n">
        <f aca="false">J3338+I3339</f>
        <v>0.958845186454279</v>
      </c>
    </row>
    <row r="3340" customFormat="false" ht="12.75" hidden="false" customHeight="false" outlineLevel="0" collapsed="false">
      <c r="A3340" s="20" t="n">
        <v>81203</v>
      </c>
      <c r="B3340" s="21" t="n">
        <v>2</v>
      </c>
      <c r="C3340" s="22" t="n">
        <v>1.5</v>
      </c>
      <c r="D3340" s="22" t="n">
        <v>0.7071</v>
      </c>
      <c r="E3340" s="23" t="n">
        <v>142.35</v>
      </c>
      <c r="F3340" s="23" t="n">
        <v>31.18</v>
      </c>
      <c r="G3340" s="22" t="n">
        <v>1.5</v>
      </c>
      <c r="H3340" s="22" t="n">
        <v>0.707</v>
      </c>
      <c r="I3340" s="5" t="n">
        <f aca="false">B3340/493794</f>
        <v>4.05027197576317E-006</v>
      </c>
      <c r="J3340" s="6" t="n">
        <f aca="false">J3339+I3340</f>
        <v>0.958849236726255</v>
      </c>
    </row>
    <row r="3341" customFormat="false" ht="12.75" hidden="false" customHeight="false" outlineLevel="0" collapsed="false">
      <c r="A3341" s="20" t="n">
        <v>81209</v>
      </c>
      <c r="B3341" s="21" t="n">
        <v>27</v>
      </c>
      <c r="C3341" s="22" t="n">
        <v>8.222</v>
      </c>
      <c r="D3341" s="22" t="n">
        <v>8.3911</v>
      </c>
      <c r="E3341" s="23" t="n">
        <v>550.46</v>
      </c>
      <c r="F3341" s="23" t="n">
        <v>514.96</v>
      </c>
      <c r="G3341" s="22" t="n">
        <v>9.185</v>
      </c>
      <c r="H3341" s="22" t="n">
        <v>9.471</v>
      </c>
      <c r="I3341" s="5" t="n">
        <f aca="false">B3341/493794</f>
        <v>5.46786716728028E-005</v>
      </c>
      <c r="J3341" s="6" t="n">
        <f aca="false">J3340+I3341</f>
        <v>0.958903915397928</v>
      </c>
    </row>
    <row r="3342" customFormat="false" ht="12.75" hidden="false" customHeight="false" outlineLevel="0" collapsed="false">
      <c r="A3342" s="20" t="n">
        <v>81210</v>
      </c>
      <c r="B3342" s="21" t="n">
        <v>6</v>
      </c>
      <c r="C3342" s="22" t="n">
        <v>8.5</v>
      </c>
      <c r="D3342" s="22" t="n">
        <v>5.9582</v>
      </c>
      <c r="E3342" s="23" t="n">
        <v>689.12</v>
      </c>
      <c r="F3342" s="23" t="n">
        <v>458.72</v>
      </c>
      <c r="G3342" s="22" t="n">
        <v>9.667</v>
      </c>
      <c r="H3342" s="22" t="n">
        <v>6.623</v>
      </c>
      <c r="I3342" s="5" t="n">
        <f aca="false">B3342/493794</f>
        <v>1.21508159272895E-005</v>
      </c>
      <c r="J3342" s="6" t="n">
        <f aca="false">J3341+I3342</f>
        <v>0.958916066213855</v>
      </c>
    </row>
    <row r="3343" customFormat="false" ht="12.75" hidden="false" customHeight="false" outlineLevel="0" collapsed="false">
      <c r="A3343" s="20" t="n">
        <v>81211</v>
      </c>
      <c r="B3343" s="21" t="n">
        <v>1</v>
      </c>
      <c r="C3343" s="22" t="n">
        <v>6</v>
      </c>
      <c r="D3343" s="22" t="s">
        <v>224</v>
      </c>
      <c r="E3343" s="23" t="n">
        <v>455.26</v>
      </c>
      <c r="F3343" s="23" t="s">
        <v>224</v>
      </c>
      <c r="G3343" s="22" t="n">
        <v>7</v>
      </c>
      <c r="H3343" s="22" t="s">
        <v>224</v>
      </c>
      <c r="I3343" s="5" t="n">
        <f aca="false">B3343/493794</f>
        <v>2.02513598788159E-006</v>
      </c>
      <c r="J3343" s="6" t="n">
        <f aca="false">J3342+I3343</f>
        <v>0.958918091349843</v>
      </c>
    </row>
    <row r="3344" customFormat="false" ht="12.75" hidden="false" customHeight="false" outlineLevel="0" collapsed="false">
      <c r="A3344" s="20" t="n">
        <v>81212</v>
      </c>
      <c r="B3344" s="21" t="n">
        <v>6</v>
      </c>
      <c r="C3344" s="22" t="n">
        <v>9.667</v>
      </c>
      <c r="D3344" s="22" t="n">
        <v>8.5479</v>
      </c>
      <c r="E3344" s="23" t="n">
        <v>644.96</v>
      </c>
      <c r="F3344" s="23" t="n">
        <v>497.34</v>
      </c>
      <c r="G3344" s="22" t="n">
        <v>10.333</v>
      </c>
      <c r="H3344" s="22" t="n">
        <v>9.07</v>
      </c>
      <c r="I3344" s="5" t="n">
        <f aca="false">B3344/493794</f>
        <v>1.21508159272895E-005</v>
      </c>
      <c r="J3344" s="6" t="n">
        <f aca="false">J3343+I3344</f>
        <v>0.95893024216577</v>
      </c>
    </row>
    <row r="3345" customFormat="false" ht="12.75" hidden="false" customHeight="false" outlineLevel="0" collapsed="false">
      <c r="A3345" s="20" t="n">
        <v>81220</v>
      </c>
      <c r="B3345" s="21" t="n">
        <v>196</v>
      </c>
      <c r="C3345" s="22" t="n">
        <v>8.832</v>
      </c>
      <c r="D3345" s="22" t="n">
        <v>11.1464</v>
      </c>
      <c r="E3345" s="23" t="n">
        <v>623.96</v>
      </c>
      <c r="F3345" s="23" t="n">
        <v>660.09</v>
      </c>
      <c r="G3345" s="22" t="n">
        <v>10.245</v>
      </c>
      <c r="H3345" s="22" t="n">
        <v>12.788</v>
      </c>
      <c r="I3345" s="5" t="n">
        <f aca="false">B3345/493794</f>
        <v>0.000396926653624791</v>
      </c>
      <c r="J3345" s="6" t="n">
        <f aca="false">J3344+I3345</f>
        <v>0.959327168819395</v>
      </c>
    </row>
    <row r="3346" customFormat="false" ht="12.75" hidden="false" customHeight="false" outlineLevel="0" collapsed="false">
      <c r="A3346" s="20" t="n">
        <v>81221</v>
      </c>
      <c r="B3346" s="21" t="n">
        <v>19</v>
      </c>
      <c r="C3346" s="22" t="n">
        <v>9.737</v>
      </c>
      <c r="D3346" s="22" t="n">
        <v>7.4747</v>
      </c>
      <c r="E3346" s="23" t="n">
        <v>791.94</v>
      </c>
      <c r="F3346" s="23" t="n">
        <v>532.74</v>
      </c>
      <c r="G3346" s="22" t="n">
        <v>12.158</v>
      </c>
      <c r="H3346" s="22" t="n">
        <v>9.032</v>
      </c>
      <c r="I3346" s="5" t="n">
        <f aca="false">B3346/493794</f>
        <v>3.84775837697501E-005</v>
      </c>
      <c r="J3346" s="6" t="n">
        <f aca="false">J3345+I3346</f>
        <v>0.959365646403165</v>
      </c>
    </row>
    <row r="3347" customFormat="false" ht="12.75" hidden="false" customHeight="false" outlineLevel="0" collapsed="false">
      <c r="A3347" s="20" t="n">
        <v>81230</v>
      </c>
      <c r="B3347" s="21" t="n">
        <v>7</v>
      </c>
      <c r="C3347" s="22" t="n">
        <v>13.714</v>
      </c>
      <c r="D3347" s="22" t="n">
        <v>9.6041</v>
      </c>
      <c r="E3347" s="23" t="n">
        <v>926.5</v>
      </c>
      <c r="F3347" s="23" t="n">
        <v>613.4</v>
      </c>
      <c r="G3347" s="22" t="n">
        <v>16</v>
      </c>
      <c r="H3347" s="22" t="n">
        <v>11.24</v>
      </c>
      <c r="I3347" s="5" t="n">
        <f aca="false">B3347/493794</f>
        <v>1.41759519151711E-005</v>
      </c>
      <c r="J3347" s="6" t="n">
        <f aca="false">J3346+I3347</f>
        <v>0.95937982235508</v>
      </c>
    </row>
    <row r="3348" customFormat="false" ht="12.75" hidden="false" customHeight="false" outlineLevel="0" collapsed="false">
      <c r="A3348" s="20" t="n">
        <v>81231</v>
      </c>
      <c r="B3348" s="21" t="n">
        <v>1</v>
      </c>
      <c r="C3348" s="22" t="n">
        <v>11</v>
      </c>
      <c r="D3348" s="22" t="s">
        <v>224</v>
      </c>
      <c r="E3348" s="23" t="n">
        <v>609.61</v>
      </c>
      <c r="F3348" s="23" t="s">
        <v>224</v>
      </c>
      <c r="G3348" s="22" t="n">
        <v>12</v>
      </c>
      <c r="H3348" s="22" t="s">
        <v>224</v>
      </c>
      <c r="I3348" s="5" t="n">
        <f aca="false">B3348/493794</f>
        <v>2.02513598788159E-006</v>
      </c>
      <c r="J3348" s="6" t="n">
        <f aca="false">J3347+I3348</f>
        <v>0.959381847491068</v>
      </c>
    </row>
    <row r="3349" customFormat="false" ht="12.75" hidden="false" customHeight="false" outlineLevel="0" collapsed="false">
      <c r="A3349" s="20" t="n">
        <v>81240</v>
      </c>
      <c r="B3349" s="21" t="n">
        <v>13</v>
      </c>
      <c r="C3349" s="22" t="n">
        <v>4.846</v>
      </c>
      <c r="D3349" s="22" t="n">
        <v>5.3828</v>
      </c>
      <c r="E3349" s="23" t="n">
        <v>305.72</v>
      </c>
      <c r="F3349" s="23" t="n">
        <v>299.76</v>
      </c>
      <c r="G3349" s="22" t="n">
        <v>5.077</v>
      </c>
      <c r="H3349" s="22" t="n">
        <v>5.438</v>
      </c>
      <c r="I3349" s="5" t="n">
        <f aca="false">B3349/493794</f>
        <v>2.63267678424606E-005</v>
      </c>
      <c r="J3349" s="6" t="n">
        <f aca="false">J3348+I3349</f>
        <v>0.959408174258911</v>
      </c>
    </row>
    <row r="3350" customFormat="false" ht="12.75" hidden="false" customHeight="false" outlineLevel="0" collapsed="false">
      <c r="A3350" s="20" t="n">
        <v>81241</v>
      </c>
      <c r="B3350" s="21" t="n">
        <v>10</v>
      </c>
      <c r="C3350" s="22" t="n">
        <v>10.8</v>
      </c>
      <c r="D3350" s="22" t="n">
        <v>7.5542</v>
      </c>
      <c r="E3350" s="23" t="n">
        <v>1008.64</v>
      </c>
      <c r="F3350" s="23" t="n">
        <v>1186.76</v>
      </c>
      <c r="G3350" s="22" t="n">
        <v>12</v>
      </c>
      <c r="H3350" s="22" t="n">
        <v>8.069</v>
      </c>
      <c r="I3350" s="5" t="n">
        <f aca="false">B3350/493794</f>
        <v>2.02513598788159E-005</v>
      </c>
      <c r="J3350" s="6" t="n">
        <f aca="false">J3349+I3350</f>
        <v>0.959428425618789</v>
      </c>
    </row>
    <row r="3351" customFormat="false" ht="12.75" hidden="false" customHeight="false" outlineLevel="0" collapsed="false">
      <c r="A3351" s="20" t="n">
        <v>81242</v>
      </c>
      <c r="B3351" s="21" t="n">
        <v>1</v>
      </c>
      <c r="C3351" s="22" t="n">
        <v>2</v>
      </c>
      <c r="D3351" s="22" t="s">
        <v>224</v>
      </c>
      <c r="E3351" s="23" t="n">
        <v>154.59</v>
      </c>
      <c r="F3351" s="23" t="s">
        <v>224</v>
      </c>
      <c r="G3351" s="22" t="n">
        <v>2</v>
      </c>
      <c r="H3351" s="22" t="s">
        <v>224</v>
      </c>
      <c r="I3351" s="5" t="n">
        <f aca="false">B3351/493794</f>
        <v>2.02513598788159E-006</v>
      </c>
      <c r="J3351" s="6" t="n">
        <f aca="false">J3350+I3351</f>
        <v>0.959430450754777</v>
      </c>
    </row>
    <row r="3352" customFormat="false" ht="12.75" hidden="false" customHeight="false" outlineLevel="0" collapsed="false">
      <c r="A3352" s="20" t="n">
        <v>81244</v>
      </c>
      <c r="B3352" s="21" t="n">
        <v>4</v>
      </c>
      <c r="C3352" s="22" t="n">
        <v>4.5</v>
      </c>
      <c r="D3352" s="22" t="n">
        <v>3.6968</v>
      </c>
      <c r="E3352" s="23" t="n">
        <v>327.91</v>
      </c>
      <c r="F3352" s="23" t="n">
        <v>282.22</v>
      </c>
      <c r="G3352" s="22" t="n">
        <v>5.25</v>
      </c>
      <c r="H3352" s="22" t="n">
        <v>3.202</v>
      </c>
      <c r="I3352" s="5" t="n">
        <f aca="false">B3352/493794</f>
        <v>8.10054395152634E-006</v>
      </c>
      <c r="J3352" s="6" t="n">
        <f aca="false">J3351+I3352</f>
        <v>0.959438551298729</v>
      </c>
    </row>
    <row r="3353" customFormat="false" ht="12.75" hidden="false" customHeight="false" outlineLevel="0" collapsed="false">
      <c r="A3353" s="20" t="n">
        <v>81249</v>
      </c>
      <c r="B3353" s="21" t="n">
        <v>5</v>
      </c>
      <c r="C3353" s="22" t="n">
        <v>3.6</v>
      </c>
      <c r="D3353" s="22" t="n">
        <v>3.7148</v>
      </c>
      <c r="E3353" s="23" t="n">
        <v>257.78</v>
      </c>
      <c r="F3353" s="23" t="n">
        <v>252.69</v>
      </c>
      <c r="G3353" s="22" t="n">
        <v>3.8</v>
      </c>
      <c r="H3353" s="22" t="n">
        <v>4.147</v>
      </c>
      <c r="I3353" s="5" t="n">
        <f aca="false">B3353/493794</f>
        <v>1.01256799394079E-005</v>
      </c>
      <c r="J3353" s="6" t="n">
        <f aca="false">J3352+I3353</f>
        <v>0.959448676978668</v>
      </c>
    </row>
    <row r="3354" customFormat="false" ht="12.75" hidden="false" customHeight="false" outlineLevel="0" collapsed="false">
      <c r="A3354" s="20" t="n">
        <v>81250</v>
      </c>
      <c r="B3354" s="21" t="n">
        <v>2</v>
      </c>
      <c r="C3354" s="22" t="n">
        <v>13.5</v>
      </c>
      <c r="D3354" s="22" t="n">
        <v>0.7071</v>
      </c>
      <c r="E3354" s="23" t="n">
        <v>931.54</v>
      </c>
      <c r="F3354" s="23" t="n">
        <v>136.3</v>
      </c>
      <c r="G3354" s="22" t="n">
        <v>16</v>
      </c>
      <c r="H3354" s="22" t="n">
        <v>4.243</v>
      </c>
      <c r="I3354" s="5" t="n">
        <f aca="false">B3354/493794</f>
        <v>4.05027197576317E-006</v>
      </c>
      <c r="J3354" s="6" t="n">
        <f aca="false">J3353+I3354</f>
        <v>0.959452727250644</v>
      </c>
    </row>
    <row r="3355" customFormat="false" ht="12.75" hidden="false" customHeight="false" outlineLevel="0" collapsed="false">
      <c r="A3355" s="20" t="n">
        <v>81251</v>
      </c>
      <c r="B3355" s="21" t="n">
        <v>1</v>
      </c>
      <c r="C3355" s="22" t="n">
        <v>1</v>
      </c>
      <c r="D3355" s="22" t="s">
        <v>224</v>
      </c>
      <c r="E3355" s="23" t="n">
        <v>87.48</v>
      </c>
      <c r="F3355" s="23" t="s">
        <v>224</v>
      </c>
      <c r="G3355" s="22" t="n">
        <v>1</v>
      </c>
      <c r="H3355" s="22" t="s">
        <v>224</v>
      </c>
      <c r="I3355" s="5" t="n">
        <f aca="false">B3355/493794</f>
        <v>2.02513598788159E-006</v>
      </c>
      <c r="J3355" s="6" t="n">
        <f aca="false">J3354+I3355</f>
        <v>0.959454752386632</v>
      </c>
    </row>
    <row r="3356" customFormat="false" ht="12.75" hidden="false" customHeight="false" outlineLevel="0" collapsed="false">
      <c r="A3356" s="20" t="n">
        <v>81252</v>
      </c>
      <c r="B3356" s="21" t="n">
        <v>1</v>
      </c>
      <c r="C3356" s="22" t="n">
        <v>7</v>
      </c>
      <c r="D3356" s="22" t="s">
        <v>224</v>
      </c>
      <c r="E3356" s="23" t="n">
        <v>387.2</v>
      </c>
      <c r="F3356" s="23" t="s">
        <v>224</v>
      </c>
      <c r="G3356" s="22" t="n">
        <v>7</v>
      </c>
      <c r="H3356" s="22" t="s">
        <v>224</v>
      </c>
      <c r="I3356" s="5" t="n">
        <f aca="false">B3356/493794</f>
        <v>2.02513598788159E-006</v>
      </c>
      <c r="J3356" s="6" t="n">
        <f aca="false">J3355+I3356</f>
        <v>0.95945677752262</v>
      </c>
    </row>
    <row r="3357" customFormat="false" ht="12.75" hidden="false" customHeight="false" outlineLevel="0" collapsed="false">
      <c r="A3357" s="20" t="n">
        <v>81254</v>
      </c>
      <c r="B3357" s="21" t="n">
        <v>2</v>
      </c>
      <c r="C3357" s="22" t="n">
        <v>20</v>
      </c>
      <c r="D3357" s="22" t="n">
        <v>8.4853</v>
      </c>
      <c r="E3357" s="23" t="n">
        <v>1129.28</v>
      </c>
      <c r="F3357" s="23" t="n">
        <v>506.32</v>
      </c>
      <c r="G3357" s="22" t="n">
        <v>24</v>
      </c>
      <c r="H3357" s="22" t="n">
        <v>14.142</v>
      </c>
      <c r="I3357" s="5" t="n">
        <f aca="false">B3357/493794</f>
        <v>4.05027197576317E-006</v>
      </c>
      <c r="J3357" s="6" t="n">
        <f aca="false">J3356+I3357</f>
        <v>0.959460827794596</v>
      </c>
    </row>
    <row r="3358" customFormat="false" ht="12.75" hidden="false" customHeight="false" outlineLevel="0" collapsed="false">
      <c r="A3358" s="20" t="n">
        <v>81259</v>
      </c>
      <c r="B3358" s="21" t="n">
        <v>1</v>
      </c>
      <c r="C3358" s="22" t="n">
        <v>2</v>
      </c>
      <c r="D3358" s="22" t="s">
        <v>224</v>
      </c>
      <c r="E3358" s="23" t="n">
        <v>121.54</v>
      </c>
      <c r="F3358" s="23" t="s">
        <v>224</v>
      </c>
      <c r="G3358" s="22" t="n">
        <v>2</v>
      </c>
      <c r="H3358" s="22" t="s">
        <v>224</v>
      </c>
      <c r="I3358" s="5" t="n">
        <f aca="false">B3358/493794</f>
        <v>2.02513598788159E-006</v>
      </c>
      <c r="J3358" s="6" t="n">
        <f aca="false">J3357+I3358</f>
        <v>0.959462852930583</v>
      </c>
    </row>
    <row r="3359" customFormat="false" ht="12.75" hidden="false" customHeight="false" outlineLevel="0" collapsed="false">
      <c r="A3359" s="20" t="n">
        <v>81300</v>
      </c>
      <c r="B3359" s="21" t="n">
        <v>9</v>
      </c>
      <c r="C3359" s="22" t="n">
        <v>14.778</v>
      </c>
      <c r="D3359" s="22" t="n">
        <v>17.6052</v>
      </c>
      <c r="E3359" s="23" t="n">
        <v>1127.28</v>
      </c>
      <c r="F3359" s="23" t="n">
        <v>1257.88</v>
      </c>
      <c r="G3359" s="22" t="n">
        <v>19.778</v>
      </c>
      <c r="H3359" s="22" t="n">
        <v>23.14</v>
      </c>
      <c r="I3359" s="5" t="n">
        <f aca="false">B3359/493794</f>
        <v>1.82262238909343E-005</v>
      </c>
      <c r="J3359" s="6" t="n">
        <f aca="false">J3358+I3359</f>
        <v>0.959481079154474</v>
      </c>
    </row>
    <row r="3360" customFormat="false" ht="12.75" hidden="false" customHeight="false" outlineLevel="0" collapsed="false">
      <c r="A3360" s="20" t="n">
        <v>81301</v>
      </c>
      <c r="B3360" s="21" t="n">
        <v>19</v>
      </c>
      <c r="C3360" s="22" t="n">
        <v>10.053</v>
      </c>
      <c r="D3360" s="22" t="n">
        <v>12.8559</v>
      </c>
      <c r="E3360" s="23" t="n">
        <v>683.77</v>
      </c>
      <c r="F3360" s="23" t="n">
        <v>797.81</v>
      </c>
      <c r="G3360" s="22" t="n">
        <v>10.684</v>
      </c>
      <c r="H3360" s="22" t="n">
        <v>13.06</v>
      </c>
      <c r="I3360" s="5" t="n">
        <f aca="false">B3360/493794</f>
        <v>3.84775837697501E-005</v>
      </c>
      <c r="J3360" s="6" t="n">
        <f aca="false">J3359+I3360</f>
        <v>0.959519556738244</v>
      </c>
    </row>
    <row r="3361" customFormat="false" ht="12.75" hidden="false" customHeight="false" outlineLevel="0" collapsed="false">
      <c r="A3361" s="20" t="n">
        <v>81305</v>
      </c>
      <c r="B3361" s="21" t="n">
        <v>4</v>
      </c>
      <c r="C3361" s="22" t="n">
        <v>7.25</v>
      </c>
      <c r="D3361" s="22" t="n">
        <v>10.5948</v>
      </c>
      <c r="E3361" s="23" t="n">
        <v>460.63</v>
      </c>
      <c r="F3361" s="23" t="n">
        <v>611.69</v>
      </c>
      <c r="G3361" s="22" t="n">
        <v>7.5</v>
      </c>
      <c r="H3361" s="22" t="n">
        <v>11.091</v>
      </c>
      <c r="I3361" s="5" t="n">
        <f aca="false">B3361/493794</f>
        <v>8.10054395152634E-006</v>
      </c>
      <c r="J3361" s="6" t="n">
        <f aca="false">J3360+I3361</f>
        <v>0.959527657282196</v>
      </c>
    </row>
    <row r="3362" customFormat="false" ht="12.75" hidden="false" customHeight="false" outlineLevel="0" collapsed="false">
      <c r="A3362" s="20" t="n">
        <v>81307</v>
      </c>
      <c r="B3362" s="21" t="n">
        <v>5</v>
      </c>
      <c r="C3362" s="22" t="n">
        <v>5.8</v>
      </c>
      <c r="D3362" s="22" t="n">
        <v>4.4385</v>
      </c>
      <c r="E3362" s="23" t="n">
        <v>518.61</v>
      </c>
      <c r="F3362" s="23" t="n">
        <v>374.53</v>
      </c>
      <c r="G3362" s="22" t="n">
        <v>8.2</v>
      </c>
      <c r="H3362" s="22" t="n">
        <v>7.05</v>
      </c>
      <c r="I3362" s="5" t="n">
        <f aca="false">B3362/493794</f>
        <v>1.01256799394079E-005</v>
      </c>
      <c r="J3362" s="6" t="n">
        <f aca="false">J3361+I3362</f>
        <v>0.959537782962135</v>
      </c>
    </row>
    <row r="3363" customFormat="false" ht="12.75" hidden="false" customHeight="false" outlineLevel="0" collapsed="false">
      <c r="A3363" s="20" t="n">
        <v>81308</v>
      </c>
      <c r="B3363" s="21" t="n">
        <v>3</v>
      </c>
      <c r="C3363" s="22" t="n">
        <v>14</v>
      </c>
      <c r="D3363" s="22" t="n">
        <v>5.5678</v>
      </c>
      <c r="E3363" s="23" t="n">
        <v>847.55</v>
      </c>
      <c r="F3363" s="23" t="n">
        <v>362.92</v>
      </c>
      <c r="G3363" s="22" t="n">
        <v>14</v>
      </c>
      <c r="H3363" s="22" t="n">
        <v>5.568</v>
      </c>
      <c r="I3363" s="5" t="n">
        <f aca="false">B3363/493794</f>
        <v>6.07540796364476E-006</v>
      </c>
      <c r="J3363" s="6" t="n">
        <f aca="false">J3362+I3363</f>
        <v>0.959543858370099</v>
      </c>
    </row>
    <row r="3364" customFormat="false" ht="12.75" hidden="false" customHeight="false" outlineLevel="0" collapsed="false">
      <c r="A3364" s="20" t="n">
        <v>81311</v>
      </c>
      <c r="B3364" s="21" t="n">
        <v>1</v>
      </c>
      <c r="C3364" s="22" t="n">
        <v>7</v>
      </c>
      <c r="D3364" s="22" t="s">
        <v>224</v>
      </c>
      <c r="E3364" s="23" t="n">
        <v>643.1</v>
      </c>
      <c r="F3364" s="23" t="s">
        <v>224</v>
      </c>
      <c r="G3364" s="22" t="n">
        <v>7</v>
      </c>
      <c r="H3364" s="22" t="s">
        <v>224</v>
      </c>
      <c r="I3364" s="5" t="n">
        <f aca="false">B3364/493794</f>
        <v>2.02513598788159E-006</v>
      </c>
      <c r="J3364" s="6" t="n">
        <f aca="false">J3363+I3364</f>
        <v>0.959545883506087</v>
      </c>
    </row>
    <row r="3365" customFormat="false" ht="12.75" hidden="false" customHeight="false" outlineLevel="0" collapsed="false">
      <c r="A3365" s="20" t="n">
        <v>81320</v>
      </c>
      <c r="B3365" s="21" t="n">
        <v>1</v>
      </c>
      <c r="C3365" s="22" t="n">
        <v>3</v>
      </c>
      <c r="D3365" s="22" t="s">
        <v>224</v>
      </c>
      <c r="E3365" s="23" t="n">
        <v>259.3</v>
      </c>
      <c r="F3365" s="23" t="s">
        <v>224</v>
      </c>
      <c r="G3365" s="22" t="n">
        <v>3</v>
      </c>
      <c r="H3365" s="22" t="s">
        <v>224</v>
      </c>
      <c r="I3365" s="5" t="n">
        <f aca="false">B3365/493794</f>
        <v>2.02513598788159E-006</v>
      </c>
      <c r="J3365" s="6" t="n">
        <f aca="false">J3364+I3365</f>
        <v>0.959547908642074</v>
      </c>
    </row>
    <row r="3366" customFormat="false" ht="12.75" hidden="false" customHeight="false" outlineLevel="0" collapsed="false">
      <c r="A3366" s="20" t="n">
        <v>81322</v>
      </c>
      <c r="B3366" s="21" t="n">
        <v>2</v>
      </c>
      <c r="C3366" s="22" t="n">
        <v>2</v>
      </c>
      <c r="D3366" s="22" t="n">
        <v>0</v>
      </c>
      <c r="E3366" s="23" t="n">
        <v>310.15</v>
      </c>
      <c r="F3366" s="23" t="n">
        <v>40.94</v>
      </c>
      <c r="G3366" s="22" t="n">
        <v>3</v>
      </c>
      <c r="H3366" s="22" t="n">
        <v>1.414</v>
      </c>
      <c r="I3366" s="5" t="n">
        <f aca="false">B3366/493794</f>
        <v>4.05027197576317E-006</v>
      </c>
      <c r="J3366" s="6" t="n">
        <f aca="false">J3365+I3366</f>
        <v>0.95955195891405</v>
      </c>
    </row>
    <row r="3367" customFormat="false" ht="12.75" hidden="false" customHeight="false" outlineLevel="0" collapsed="false">
      <c r="A3367" s="20" t="n">
        <v>81323</v>
      </c>
      <c r="B3367" s="21" t="n">
        <v>1</v>
      </c>
      <c r="C3367" s="22" t="n">
        <v>35</v>
      </c>
      <c r="D3367" s="22" t="s">
        <v>224</v>
      </c>
      <c r="E3367" s="23" t="n">
        <v>1676.46</v>
      </c>
      <c r="F3367" s="23" t="s">
        <v>224</v>
      </c>
      <c r="G3367" s="22" t="n">
        <v>40</v>
      </c>
      <c r="H3367" s="22" t="s">
        <v>224</v>
      </c>
      <c r="I3367" s="5" t="n">
        <f aca="false">B3367/493794</f>
        <v>2.02513598788159E-006</v>
      </c>
      <c r="J3367" s="6" t="n">
        <f aca="false">J3366+I3367</f>
        <v>0.959553984050038</v>
      </c>
    </row>
    <row r="3368" customFormat="false" ht="12.75" hidden="false" customHeight="false" outlineLevel="0" collapsed="false">
      <c r="A3368" s="20" t="n">
        <v>81330</v>
      </c>
      <c r="B3368" s="21" t="n">
        <v>1</v>
      </c>
      <c r="C3368" s="22" t="n">
        <v>1</v>
      </c>
      <c r="D3368" s="22" t="s">
        <v>224</v>
      </c>
      <c r="E3368" s="23" t="n">
        <v>219.21</v>
      </c>
      <c r="F3368" s="23" t="s">
        <v>224</v>
      </c>
      <c r="G3368" s="22" t="n">
        <v>3</v>
      </c>
      <c r="H3368" s="22" t="s">
        <v>224</v>
      </c>
      <c r="I3368" s="5" t="n">
        <f aca="false">B3368/493794</f>
        <v>2.02513598788159E-006</v>
      </c>
      <c r="J3368" s="6" t="n">
        <f aca="false">J3367+I3368</f>
        <v>0.959556009186026</v>
      </c>
    </row>
    <row r="3369" customFormat="false" ht="12.75" hidden="false" customHeight="false" outlineLevel="0" collapsed="false">
      <c r="A3369" s="20" t="n">
        <v>81333</v>
      </c>
      <c r="B3369" s="21" t="n">
        <v>1</v>
      </c>
      <c r="C3369" s="22" t="n">
        <v>1</v>
      </c>
      <c r="D3369" s="22" t="s">
        <v>224</v>
      </c>
      <c r="E3369" s="23" t="n">
        <v>286.39</v>
      </c>
      <c r="F3369" s="23" t="s">
        <v>224</v>
      </c>
      <c r="G3369" s="22" t="n">
        <v>3</v>
      </c>
      <c r="H3369" s="22" t="s">
        <v>224</v>
      </c>
      <c r="I3369" s="5" t="n">
        <f aca="false">B3369/493794</f>
        <v>2.02513598788159E-006</v>
      </c>
      <c r="J3369" s="6" t="n">
        <f aca="false">J3368+I3369</f>
        <v>0.959558034322014</v>
      </c>
    </row>
    <row r="3370" customFormat="false" ht="12.75" hidden="false" customHeight="false" outlineLevel="0" collapsed="false">
      <c r="A3370" s="20" t="n">
        <v>81340</v>
      </c>
      <c r="B3370" s="21" t="n">
        <v>3</v>
      </c>
      <c r="C3370" s="22" t="n">
        <v>35</v>
      </c>
      <c r="D3370" s="22" t="n">
        <v>24.5764</v>
      </c>
      <c r="E3370" s="23" t="n">
        <v>2298.57</v>
      </c>
      <c r="F3370" s="23" t="n">
        <v>1507.13</v>
      </c>
      <c r="G3370" s="22" t="n">
        <v>35.333</v>
      </c>
      <c r="H3370" s="22" t="n">
        <v>24.786</v>
      </c>
      <c r="I3370" s="5" t="n">
        <f aca="false">B3370/493794</f>
        <v>6.07540796364476E-006</v>
      </c>
      <c r="J3370" s="6" t="n">
        <f aca="false">J3369+I3370</f>
        <v>0.959564109729978</v>
      </c>
    </row>
    <row r="3371" customFormat="false" ht="12.75" hidden="false" customHeight="false" outlineLevel="0" collapsed="false">
      <c r="A3371" s="20" t="n">
        <v>81341</v>
      </c>
      <c r="B3371" s="21" t="n">
        <v>15</v>
      </c>
      <c r="C3371" s="22" t="n">
        <v>10.267</v>
      </c>
      <c r="D3371" s="22" t="n">
        <v>9.2232</v>
      </c>
      <c r="E3371" s="23" t="n">
        <v>624.91</v>
      </c>
      <c r="F3371" s="23" t="n">
        <v>589.2</v>
      </c>
      <c r="G3371" s="22" t="n">
        <v>11.2</v>
      </c>
      <c r="H3371" s="22" t="n">
        <v>10.087</v>
      </c>
      <c r="I3371" s="5" t="n">
        <f aca="false">B3371/493794</f>
        <v>3.03770398182238E-005</v>
      </c>
      <c r="J3371" s="6" t="n">
        <f aca="false">J3370+I3371</f>
        <v>0.959594486769796</v>
      </c>
    </row>
    <row r="3372" customFormat="false" ht="12.75" hidden="false" customHeight="false" outlineLevel="0" collapsed="false">
      <c r="A3372" s="20" t="n">
        <v>81342</v>
      </c>
      <c r="B3372" s="21" t="n">
        <v>31</v>
      </c>
      <c r="C3372" s="22" t="n">
        <v>6.226</v>
      </c>
      <c r="D3372" s="22" t="n">
        <v>5.9873</v>
      </c>
      <c r="E3372" s="23" t="n">
        <v>462.18</v>
      </c>
      <c r="F3372" s="23" t="n">
        <v>442.39</v>
      </c>
      <c r="G3372" s="22" t="n">
        <v>7.194</v>
      </c>
      <c r="H3372" s="22" t="n">
        <v>7.068</v>
      </c>
      <c r="I3372" s="5" t="n">
        <f aca="false">B3372/493794</f>
        <v>6.27792156243292E-005</v>
      </c>
      <c r="J3372" s="6" t="n">
        <f aca="false">J3371+I3372</f>
        <v>0.95965726598542</v>
      </c>
    </row>
    <row r="3373" customFormat="false" ht="12.75" hidden="false" customHeight="false" outlineLevel="0" collapsed="false">
      <c r="A3373" s="20" t="n">
        <v>81343</v>
      </c>
      <c r="B3373" s="21" t="n">
        <v>1</v>
      </c>
      <c r="C3373" s="22" t="n">
        <v>16</v>
      </c>
      <c r="D3373" s="22" t="s">
        <v>224</v>
      </c>
      <c r="E3373" s="23" t="n">
        <v>1481.93</v>
      </c>
      <c r="F3373" s="23" t="s">
        <v>224</v>
      </c>
      <c r="G3373" s="22" t="n">
        <v>31</v>
      </c>
      <c r="H3373" s="22" t="s">
        <v>224</v>
      </c>
      <c r="I3373" s="5" t="n">
        <f aca="false">B3373/493794</f>
        <v>2.02513598788159E-006</v>
      </c>
      <c r="J3373" s="6" t="n">
        <f aca="false">J3372+I3373</f>
        <v>0.959659291121408</v>
      </c>
    </row>
    <row r="3374" customFormat="false" ht="12.75" hidden="false" customHeight="false" outlineLevel="0" collapsed="false">
      <c r="A3374" s="20" t="n">
        <v>81344</v>
      </c>
      <c r="B3374" s="21" t="n">
        <v>11</v>
      </c>
      <c r="C3374" s="22" t="n">
        <v>5.455</v>
      </c>
      <c r="D3374" s="22" t="n">
        <v>7.2851</v>
      </c>
      <c r="E3374" s="23" t="n">
        <v>446.02</v>
      </c>
      <c r="F3374" s="23" t="n">
        <v>688.14</v>
      </c>
      <c r="G3374" s="22" t="n">
        <v>7.182</v>
      </c>
      <c r="H3374" s="22" t="n">
        <v>11.948</v>
      </c>
      <c r="I3374" s="5" t="n">
        <f aca="false">B3374/493794</f>
        <v>2.22764958666975E-005</v>
      </c>
      <c r="J3374" s="6" t="n">
        <f aca="false">J3373+I3374</f>
        <v>0.959681567617275</v>
      </c>
    </row>
    <row r="3375" customFormat="false" ht="12.75" hidden="false" customHeight="false" outlineLevel="0" collapsed="false">
      <c r="A3375" s="20" t="n">
        <v>81351</v>
      </c>
      <c r="B3375" s="21" t="n">
        <v>3</v>
      </c>
      <c r="C3375" s="22" t="n">
        <v>4.667</v>
      </c>
      <c r="D3375" s="22" t="n">
        <v>3.2146</v>
      </c>
      <c r="E3375" s="23" t="n">
        <v>422.37</v>
      </c>
      <c r="F3375" s="23" t="n">
        <v>251.28</v>
      </c>
      <c r="G3375" s="22" t="n">
        <v>4.667</v>
      </c>
      <c r="H3375" s="22" t="n">
        <v>3.215</v>
      </c>
      <c r="I3375" s="5" t="n">
        <f aca="false">B3375/493794</f>
        <v>6.07540796364476E-006</v>
      </c>
      <c r="J3375" s="6" t="n">
        <f aca="false">J3374+I3375</f>
        <v>0.959687643025238</v>
      </c>
    </row>
    <row r="3376" customFormat="false" ht="12.75" hidden="false" customHeight="false" outlineLevel="0" collapsed="false">
      <c r="A3376" s="20" t="n">
        <v>81353</v>
      </c>
      <c r="B3376" s="21" t="n">
        <v>1</v>
      </c>
      <c r="C3376" s="22" t="n">
        <v>21</v>
      </c>
      <c r="D3376" s="22" t="s">
        <v>224</v>
      </c>
      <c r="E3376" s="23" t="n">
        <v>1868.06</v>
      </c>
      <c r="F3376" s="23" t="s">
        <v>224</v>
      </c>
      <c r="G3376" s="22" t="n">
        <v>35</v>
      </c>
      <c r="H3376" s="22" t="s">
        <v>224</v>
      </c>
      <c r="I3376" s="5" t="n">
        <f aca="false">B3376/493794</f>
        <v>2.02513598788159E-006</v>
      </c>
      <c r="J3376" s="6" t="n">
        <f aca="false">J3375+I3376</f>
        <v>0.959689668161226</v>
      </c>
    </row>
    <row r="3377" customFormat="false" ht="12.75" hidden="false" customHeight="false" outlineLevel="0" collapsed="false">
      <c r="A3377" s="20" t="n">
        <v>81354</v>
      </c>
      <c r="B3377" s="21" t="n">
        <v>1</v>
      </c>
      <c r="C3377" s="22" t="n">
        <v>9</v>
      </c>
      <c r="D3377" s="22" t="s">
        <v>224</v>
      </c>
      <c r="E3377" s="23" t="n">
        <v>647.64</v>
      </c>
      <c r="F3377" s="23" t="s">
        <v>224</v>
      </c>
      <c r="G3377" s="22" t="n">
        <v>10</v>
      </c>
      <c r="H3377" s="22" t="s">
        <v>224</v>
      </c>
      <c r="I3377" s="5" t="n">
        <f aca="false">B3377/493794</f>
        <v>2.02513598788159E-006</v>
      </c>
      <c r="J3377" s="6" t="n">
        <f aca="false">J3376+I3377</f>
        <v>0.959691693297214</v>
      </c>
    </row>
    <row r="3378" customFormat="false" ht="12.75" hidden="false" customHeight="false" outlineLevel="0" collapsed="false">
      <c r="A3378" s="20" t="n">
        <v>81380</v>
      </c>
      <c r="B3378" s="21" t="n">
        <v>5</v>
      </c>
      <c r="C3378" s="22" t="n">
        <v>7.2</v>
      </c>
      <c r="D3378" s="22" t="n">
        <v>4.7645</v>
      </c>
      <c r="E3378" s="23" t="n">
        <v>506.83</v>
      </c>
      <c r="F3378" s="23" t="n">
        <v>263.05</v>
      </c>
      <c r="G3378" s="22" t="n">
        <v>8.4</v>
      </c>
      <c r="H3378" s="22" t="n">
        <v>5.273</v>
      </c>
      <c r="I3378" s="5" t="n">
        <f aca="false">B3378/493794</f>
        <v>1.01256799394079E-005</v>
      </c>
      <c r="J3378" s="6" t="n">
        <f aca="false">J3377+I3378</f>
        <v>0.959701818977154</v>
      </c>
    </row>
    <row r="3379" customFormat="false" ht="12.75" hidden="false" customHeight="false" outlineLevel="0" collapsed="false">
      <c r="A3379" s="20" t="n">
        <v>81381</v>
      </c>
      <c r="B3379" s="21" t="n">
        <v>16</v>
      </c>
      <c r="C3379" s="22" t="n">
        <v>6.813</v>
      </c>
      <c r="D3379" s="22" t="n">
        <v>9.5793</v>
      </c>
      <c r="E3379" s="23" t="n">
        <v>474.3</v>
      </c>
      <c r="F3379" s="23" t="n">
        <v>591.99</v>
      </c>
      <c r="G3379" s="22" t="n">
        <v>7.375</v>
      </c>
      <c r="H3379" s="22" t="n">
        <v>9.542</v>
      </c>
      <c r="I3379" s="5" t="n">
        <f aca="false">B3379/493794</f>
        <v>3.24021758061054E-005</v>
      </c>
      <c r="J3379" s="6" t="n">
        <f aca="false">J3378+I3379</f>
        <v>0.95973422115296</v>
      </c>
    </row>
    <row r="3380" customFormat="false" ht="12.75" hidden="false" customHeight="false" outlineLevel="0" collapsed="false">
      <c r="A3380" s="20" t="n">
        <v>81382</v>
      </c>
      <c r="B3380" s="21" t="n">
        <v>11</v>
      </c>
      <c r="C3380" s="22" t="n">
        <v>12.182</v>
      </c>
      <c r="D3380" s="22" t="n">
        <v>11.1069</v>
      </c>
      <c r="E3380" s="23" t="n">
        <v>795.88</v>
      </c>
      <c r="F3380" s="23" t="n">
        <v>843.11</v>
      </c>
      <c r="G3380" s="22" t="n">
        <v>15</v>
      </c>
      <c r="H3380" s="22" t="n">
        <v>16.739</v>
      </c>
      <c r="I3380" s="5" t="n">
        <f aca="false">B3380/493794</f>
        <v>2.22764958666975E-005</v>
      </c>
      <c r="J3380" s="6" t="n">
        <f aca="false">J3379+I3380</f>
        <v>0.959756497648826</v>
      </c>
    </row>
    <row r="3381" customFormat="false" ht="12.75" hidden="false" customHeight="false" outlineLevel="0" collapsed="false">
      <c r="A3381" s="20" t="n">
        <v>81383</v>
      </c>
      <c r="B3381" s="21" t="n">
        <v>10</v>
      </c>
      <c r="C3381" s="22" t="n">
        <v>14.8</v>
      </c>
      <c r="D3381" s="22" t="n">
        <v>19.2919</v>
      </c>
      <c r="E3381" s="23" t="n">
        <v>851.19</v>
      </c>
      <c r="F3381" s="23" t="n">
        <v>786.92</v>
      </c>
      <c r="G3381" s="22" t="n">
        <v>16.1</v>
      </c>
      <c r="H3381" s="22" t="n">
        <v>19.319</v>
      </c>
      <c r="I3381" s="5" t="n">
        <f aca="false">B3381/493794</f>
        <v>2.02513598788159E-005</v>
      </c>
      <c r="J3381" s="6" t="n">
        <f aca="false">J3380+I3381</f>
        <v>0.959776749008705</v>
      </c>
    </row>
    <row r="3382" customFormat="false" ht="12.75" hidden="false" customHeight="false" outlineLevel="0" collapsed="false">
      <c r="A3382" s="20" t="n">
        <v>81390</v>
      </c>
      <c r="B3382" s="21" t="n">
        <v>1</v>
      </c>
      <c r="C3382" s="22" t="n">
        <v>1</v>
      </c>
      <c r="D3382" s="22" t="s">
        <v>224</v>
      </c>
      <c r="E3382" s="23" t="n">
        <v>131.22</v>
      </c>
      <c r="F3382" s="23" t="s">
        <v>224</v>
      </c>
      <c r="G3382" s="22" t="n">
        <v>1</v>
      </c>
      <c r="H3382" s="22" t="s">
        <v>224</v>
      </c>
      <c r="I3382" s="5" t="n">
        <f aca="false">B3382/493794</f>
        <v>2.02513598788159E-006</v>
      </c>
      <c r="J3382" s="6" t="n">
        <f aca="false">J3381+I3382</f>
        <v>0.959778774144693</v>
      </c>
    </row>
    <row r="3383" customFormat="false" ht="12.75" hidden="false" customHeight="false" outlineLevel="0" collapsed="false">
      <c r="A3383" s="20" t="n">
        <v>81391</v>
      </c>
      <c r="B3383" s="21" t="n">
        <v>1</v>
      </c>
      <c r="C3383" s="22" t="n">
        <v>1</v>
      </c>
      <c r="D3383" s="22" t="s">
        <v>224</v>
      </c>
      <c r="E3383" s="23" t="n">
        <v>68.14</v>
      </c>
      <c r="F3383" s="23" t="s">
        <v>224</v>
      </c>
      <c r="G3383" s="22" t="n">
        <v>1</v>
      </c>
      <c r="H3383" s="22" t="s">
        <v>224</v>
      </c>
      <c r="I3383" s="5" t="n">
        <f aca="false">B3383/493794</f>
        <v>2.02513598788159E-006</v>
      </c>
      <c r="J3383" s="6" t="n">
        <f aca="false">J3382+I3383</f>
        <v>0.959780799280681</v>
      </c>
    </row>
    <row r="3384" customFormat="false" ht="12.75" hidden="false" customHeight="false" outlineLevel="0" collapsed="false">
      <c r="A3384" s="20" t="n">
        <v>81393</v>
      </c>
      <c r="B3384" s="21" t="n">
        <v>2</v>
      </c>
      <c r="C3384" s="22" t="n">
        <v>4.5</v>
      </c>
      <c r="D3384" s="22" t="n">
        <v>4.9497</v>
      </c>
      <c r="E3384" s="23" t="n">
        <v>219.19</v>
      </c>
      <c r="F3384" s="23" t="n">
        <v>115.07</v>
      </c>
      <c r="G3384" s="22" t="n">
        <v>5</v>
      </c>
      <c r="H3384" s="22" t="n">
        <v>5.657</v>
      </c>
      <c r="I3384" s="5" t="n">
        <f aca="false">B3384/493794</f>
        <v>4.05027197576317E-006</v>
      </c>
      <c r="J3384" s="6" t="n">
        <f aca="false">J3383+I3384</f>
        <v>0.959784849552657</v>
      </c>
    </row>
    <row r="3385" customFormat="false" ht="12.75" hidden="false" customHeight="false" outlineLevel="0" collapsed="false">
      <c r="A3385" s="20" t="n">
        <v>81400</v>
      </c>
      <c r="B3385" s="21" t="n">
        <v>73</v>
      </c>
      <c r="C3385" s="22" t="n">
        <v>8.247</v>
      </c>
      <c r="D3385" s="22" t="n">
        <v>7.3669</v>
      </c>
      <c r="E3385" s="23" t="n">
        <v>605.05</v>
      </c>
      <c r="F3385" s="23" t="n">
        <v>540.74</v>
      </c>
      <c r="G3385" s="22" t="n">
        <v>10.014</v>
      </c>
      <c r="H3385" s="22" t="n">
        <v>11.317</v>
      </c>
      <c r="I3385" s="5" t="n">
        <f aca="false">B3385/493794</f>
        <v>0.000147834927115356</v>
      </c>
      <c r="J3385" s="6" t="n">
        <f aca="false">J3384+I3385</f>
        <v>0.959932684479772</v>
      </c>
    </row>
    <row r="3386" customFormat="false" ht="12.75" hidden="false" customHeight="false" outlineLevel="0" collapsed="false">
      <c r="A3386" s="20" t="n">
        <v>81401</v>
      </c>
      <c r="B3386" s="21" t="n">
        <v>3</v>
      </c>
      <c r="C3386" s="22" t="n">
        <v>6</v>
      </c>
      <c r="D3386" s="22" t="n">
        <v>1.7321</v>
      </c>
      <c r="E3386" s="23" t="n">
        <v>430.7</v>
      </c>
      <c r="F3386" s="23" t="n">
        <v>89.75</v>
      </c>
      <c r="G3386" s="22" t="n">
        <v>6.333</v>
      </c>
      <c r="H3386" s="22" t="n">
        <v>1.528</v>
      </c>
      <c r="I3386" s="5" t="n">
        <f aca="false">B3386/493794</f>
        <v>6.07540796364476E-006</v>
      </c>
      <c r="J3386" s="6" t="n">
        <f aca="false">J3385+I3386</f>
        <v>0.959938759887736</v>
      </c>
    </row>
    <row r="3387" customFormat="false" ht="12.75" hidden="false" customHeight="false" outlineLevel="0" collapsed="false">
      <c r="A3387" s="20" t="n">
        <v>81402</v>
      </c>
      <c r="B3387" s="21" t="n">
        <v>1</v>
      </c>
      <c r="C3387" s="22" t="n">
        <v>1</v>
      </c>
      <c r="D3387" s="22" t="s">
        <v>224</v>
      </c>
      <c r="E3387" s="23" t="n">
        <v>94.42</v>
      </c>
      <c r="F3387" s="23" t="s">
        <v>224</v>
      </c>
      <c r="G3387" s="22" t="n">
        <v>1</v>
      </c>
      <c r="H3387" s="22" t="s">
        <v>224</v>
      </c>
      <c r="I3387" s="5" t="n">
        <f aca="false">B3387/493794</f>
        <v>2.02513598788159E-006</v>
      </c>
      <c r="J3387" s="6" t="n">
        <f aca="false">J3386+I3387</f>
        <v>0.959940785023724</v>
      </c>
    </row>
    <row r="3388" customFormat="false" ht="12.75" hidden="false" customHeight="false" outlineLevel="0" collapsed="false">
      <c r="A3388" s="20" t="n">
        <v>81403</v>
      </c>
      <c r="B3388" s="21" t="n">
        <v>2</v>
      </c>
      <c r="C3388" s="22" t="n">
        <v>6.5</v>
      </c>
      <c r="D3388" s="22" t="n">
        <v>0.7071</v>
      </c>
      <c r="E3388" s="23" t="n">
        <v>485.15</v>
      </c>
      <c r="F3388" s="23" t="n">
        <v>39.65</v>
      </c>
      <c r="G3388" s="22" t="n">
        <v>7.5</v>
      </c>
      <c r="H3388" s="22" t="n">
        <v>0.707</v>
      </c>
      <c r="I3388" s="5" t="n">
        <f aca="false">B3388/493794</f>
        <v>4.05027197576317E-006</v>
      </c>
      <c r="J3388" s="6" t="n">
        <f aca="false">J3387+I3388</f>
        <v>0.9599448352957</v>
      </c>
    </row>
    <row r="3389" customFormat="false" ht="12.75" hidden="false" customHeight="false" outlineLevel="0" collapsed="false">
      <c r="A3389" s="20" t="n">
        <v>81409</v>
      </c>
      <c r="B3389" s="21" t="n">
        <v>4</v>
      </c>
      <c r="C3389" s="22" t="n">
        <v>6.75</v>
      </c>
      <c r="D3389" s="22" t="n">
        <v>2.2174</v>
      </c>
      <c r="E3389" s="23" t="n">
        <v>517.21</v>
      </c>
      <c r="F3389" s="23" t="n">
        <v>125.98</v>
      </c>
      <c r="G3389" s="22" t="n">
        <v>9.25</v>
      </c>
      <c r="H3389" s="22" t="n">
        <v>4.349</v>
      </c>
      <c r="I3389" s="5" t="n">
        <f aca="false">B3389/493794</f>
        <v>8.10054395152634E-006</v>
      </c>
      <c r="J3389" s="6" t="n">
        <f aca="false">J3388+I3389</f>
        <v>0.959952935839651</v>
      </c>
    </row>
    <row r="3390" customFormat="false" ht="12.75" hidden="false" customHeight="false" outlineLevel="0" collapsed="false">
      <c r="A3390" s="20" t="n">
        <v>81410</v>
      </c>
      <c r="B3390" s="21" t="n">
        <v>5</v>
      </c>
      <c r="C3390" s="22" t="n">
        <v>21.6</v>
      </c>
      <c r="D3390" s="22" t="n">
        <v>22.9085</v>
      </c>
      <c r="E3390" s="23" t="n">
        <v>1416.8</v>
      </c>
      <c r="F3390" s="23" t="n">
        <v>1435.13</v>
      </c>
      <c r="G3390" s="22" t="n">
        <v>24.4</v>
      </c>
      <c r="H3390" s="22" t="n">
        <v>22.345</v>
      </c>
      <c r="I3390" s="5" t="n">
        <f aca="false">B3390/493794</f>
        <v>1.01256799394079E-005</v>
      </c>
      <c r="J3390" s="6" t="n">
        <f aca="false">J3389+I3390</f>
        <v>0.95996306151959</v>
      </c>
    </row>
    <row r="3391" customFormat="false" ht="12.75" hidden="false" customHeight="false" outlineLevel="0" collapsed="false">
      <c r="A3391" s="20" t="n">
        <v>81500</v>
      </c>
      <c r="B3391" s="21" t="n">
        <v>15</v>
      </c>
      <c r="C3391" s="22" t="n">
        <v>13.267</v>
      </c>
      <c r="D3391" s="22" t="n">
        <v>14.0177</v>
      </c>
      <c r="E3391" s="23" t="n">
        <v>920.34</v>
      </c>
      <c r="F3391" s="23" t="n">
        <v>967.47</v>
      </c>
      <c r="G3391" s="22" t="n">
        <v>14.867</v>
      </c>
      <c r="H3391" s="22" t="n">
        <v>14.197</v>
      </c>
      <c r="I3391" s="5" t="n">
        <f aca="false">B3391/493794</f>
        <v>3.03770398182238E-005</v>
      </c>
      <c r="J3391" s="6" t="n">
        <f aca="false">J3390+I3391</f>
        <v>0.959993438559409</v>
      </c>
    </row>
    <row r="3392" customFormat="false" ht="12.75" hidden="false" customHeight="false" outlineLevel="0" collapsed="false">
      <c r="A3392" s="20" t="n">
        <v>81501</v>
      </c>
      <c r="B3392" s="21" t="n">
        <v>4</v>
      </c>
      <c r="C3392" s="22" t="n">
        <v>22.25</v>
      </c>
      <c r="D3392" s="22" t="n">
        <v>23.2002</v>
      </c>
      <c r="E3392" s="23" t="n">
        <v>1927.53</v>
      </c>
      <c r="F3392" s="23" t="n">
        <v>2075.17</v>
      </c>
      <c r="G3392" s="22" t="n">
        <v>30.75</v>
      </c>
      <c r="H3392" s="22" t="n">
        <v>33.639</v>
      </c>
      <c r="I3392" s="5" t="n">
        <f aca="false">B3392/493794</f>
        <v>8.10054395152634E-006</v>
      </c>
      <c r="J3392" s="6" t="n">
        <f aca="false">J3391+I3392</f>
        <v>0.96000153910336</v>
      </c>
    </row>
    <row r="3393" customFormat="false" ht="12.75" hidden="false" customHeight="false" outlineLevel="0" collapsed="false">
      <c r="A3393" s="20" t="n">
        <v>81504</v>
      </c>
      <c r="B3393" s="21" t="n">
        <v>1</v>
      </c>
      <c r="C3393" s="22" t="n">
        <v>1</v>
      </c>
      <c r="D3393" s="22" t="s">
        <v>224</v>
      </c>
      <c r="E3393" s="23" t="n">
        <v>126.7</v>
      </c>
      <c r="F3393" s="23" t="s">
        <v>224</v>
      </c>
      <c r="G3393" s="22" t="n">
        <v>1</v>
      </c>
      <c r="H3393" s="22" t="s">
        <v>224</v>
      </c>
      <c r="I3393" s="5" t="n">
        <f aca="false">B3393/493794</f>
        <v>2.02513598788159E-006</v>
      </c>
      <c r="J3393" s="6" t="n">
        <f aca="false">J3392+I3393</f>
        <v>0.960003564239348</v>
      </c>
    </row>
    <row r="3394" customFormat="false" ht="12.75" hidden="false" customHeight="false" outlineLevel="0" collapsed="false">
      <c r="A3394" s="20" t="n">
        <v>81510</v>
      </c>
      <c r="B3394" s="21" t="n">
        <v>3</v>
      </c>
      <c r="C3394" s="22" t="n">
        <v>8</v>
      </c>
      <c r="D3394" s="22" t="n">
        <v>5.2915</v>
      </c>
      <c r="E3394" s="23" t="n">
        <v>413.82</v>
      </c>
      <c r="F3394" s="23" t="n">
        <v>84.65</v>
      </c>
      <c r="G3394" s="22" t="n">
        <v>9</v>
      </c>
      <c r="H3394" s="22" t="n">
        <v>5.292</v>
      </c>
      <c r="I3394" s="5" t="n">
        <f aca="false">B3394/493794</f>
        <v>6.07540796364476E-006</v>
      </c>
      <c r="J3394" s="6" t="n">
        <f aca="false">J3393+I3394</f>
        <v>0.960009639647312</v>
      </c>
    </row>
    <row r="3395" customFormat="false" ht="12.75" hidden="false" customHeight="false" outlineLevel="0" collapsed="false">
      <c r="A3395" s="20" t="n">
        <v>81511</v>
      </c>
      <c r="B3395" s="21" t="n">
        <v>1</v>
      </c>
      <c r="C3395" s="22" t="n">
        <v>2</v>
      </c>
      <c r="D3395" s="22" t="s">
        <v>224</v>
      </c>
      <c r="E3395" s="23" t="n">
        <v>166.61</v>
      </c>
      <c r="F3395" s="23" t="s">
        <v>224</v>
      </c>
      <c r="G3395" s="22" t="n">
        <v>2</v>
      </c>
      <c r="H3395" s="22" t="s">
        <v>224</v>
      </c>
      <c r="I3395" s="5" t="n">
        <f aca="false">B3395/493794</f>
        <v>2.02513598788159E-006</v>
      </c>
      <c r="J3395" s="6" t="n">
        <f aca="false">J3394+I3395</f>
        <v>0.9600116647833</v>
      </c>
    </row>
    <row r="3396" customFormat="false" ht="12.75" hidden="false" customHeight="false" outlineLevel="0" collapsed="false">
      <c r="A3396" s="20" t="n">
        <v>81600</v>
      </c>
      <c r="B3396" s="21" t="n">
        <v>11</v>
      </c>
      <c r="C3396" s="22" t="n">
        <v>6.727</v>
      </c>
      <c r="D3396" s="22" t="n">
        <v>6.4821</v>
      </c>
      <c r="E3396" s="23" t="n">
        <v>475.19</v>
      </c>
      <c r="F3396" s="23" t="n">
        <v>390.1</v>
      </c>
      <c r="G3396" s="22" t="n">
        <v>7.455</v>
      </c>
      <c r="H3396" s="22" t="n">
        <v>7.034</v>
      </c>
      <c r="I3396" s="5" t="n">
        <f aca="false">B3396/493794</f>
        <v>2.22764958666975E-005</v>
      </c>
      <c r="J3396" s="6" t="n">
        <f aca="false">J3395+I3396</f>
        <v>0.960033941279166</v>
      </c>
    </row>
    <row r="3397" customFormat="false" ht="12.75" hidden="false" customHeight="false" outlineLevel="0" collapsed="false">
      <c r="A3397" s="20" t="n">
        <v>81601</v>
      </c>
      <c r="B3397" s="21" t="n">
        <v>9</v>
      </c>
      <c r="C3397" s="22" t="n">
        <v>8.889</v>
      </c>
      <c r="D3397" s="22" t="n">
        <v>7.9757</v>
      </c>
      <c r="E3397" s="23" t="n">
        <v>717.6</v>
      </c>
      <c r="F3397" s="23" t="n">
        <v>851.93</v>
      </c>
      <c r="G3397" s="22" t="n">
        <v>12.333</v>
      </c>
      <c r="H3397" s="22" t="n">
        <v>16.636</v>
      </c>
      <c r="I3397" s="5" t="n">
        <f aca="false">B3397/493794</f>
        <v>1.82262238909343E-005</v>
      </c>
      <c r="J3397" s="6" t="n">
        <f aca="false">J3396+I3397</f>
        <v>0.960052167503057</v>
      </c>
    </row>
    <row r="3398" customFormat="false" ht="12.75" hidden="false" customHeight="false" outlineLevel="0" collapsed="false">
      <c r="A3398" s="20" t="n">
        <v>81602</v>
      </c>
      <c r="B3398" s="21" t="n">
        <v>4</v>
      </c>
      <c r="C3398" s="22" t="n">
        <v>14.75</v>
      </c>
      <c r="D3398" s="22" t="n">
        <v>11.5578</v>
      </c>
      <c r="E3398" s="23" t="n">
        <v>947.45</v>
      </c>
      <c r="F3398" s="23" t="n">
        <v>781.11</v>
      </c>
      <c r="G3398" s="22" t="n">
        <v>15.25</v>
      </c>
      <c r="H3398" s="22" t="n">
        <v>12.038</v>
      </c>
      <c r="I3398" s="5" t="n">
        <f aca="false">B3398/493794</f>
        <v>8.10054395152634E-006</v>
      </c>
      <c r="J3398" s="6" t="n">
        <f aca="false">J3397+I3398</f>
        <v>0.960060268047009</v>
      </c>
    </row>
    <row r="3399" customFormat="false" ht="12.75" hidden="false" customHeight="false" outlineLevel="0" collapsed="false">
      <c r="A3399" s="20" t="n">
        <v>8170</v>
      </c>
      <c r="B3399" s="21" t="n">
        <v>1</v>
      </c>
      <c r="C3399" s="22" t="n">
        <v>9</v>
      </c>
      <c r="D3399" s="22" t="s">
        <v>224</v>
      </c>
      <c r="E3399" s="23" t="n">
        <v>734.31</v>
      </c>
      <c r="F3399" s="23" t="s">
        <v>224</v>
      </c>
      <c r="G3399" s="22" t="n">
        <v>10</v>
      </c>
      <c r="H3399" s="22" t="s">
        <v>224</v>
      </c>
      <c r="I3399" s="5" t="n">
        <f aca="false">B3399/493794</f>
        <v>2.02513598788159E-006</v>
      </c>
      <c r="J3399" s="6" t="n">
        <f aca="false">J3398+I3399</f>
        <v>0.960062293182997</v>
      </c>
    </row>
    <row r="3400" customFormat="false" ht="12.75" hidden="false" customHeight="false" outlineLevel="0" collapsed="false">
      <c r="A3400" s="20" t="n">
        <v>8180</v>
      </c>
      <c r="B3400" s="21" t="n">
        <v>10</v>
      </c>
      <c r="C3400" s="22" t="n">
        <v>4.7</v>
      </c>
      <c r="D3400" s="22" t="n">
        <v>5.9076</v>
      </c>
      <c r="E3400" s="23" t="n">
        <v>388.51</v>
      </c>
      <c r="F3400" s="23" t="n">
        <v>396.02</v>
      </c>
      <c r="G3400" s="22" t="n">
        <v>5.3</v>
      </c>
      <c r="H3400" s="22" t="n">
        <v>5.851</v>
      </c>
      <c r="I3400" s="5" t="n">
        <f aca="false">B3400/493794</f>
        <v>2.02513598788159E-005</v>
      </c>
      <c r="J3400" s="6" t="n">
        <f aca="false">J3399+I3400</f>
        <v>0.960082544542875</v>
      </c>
    </row>
    <row r="3401" customFormat="false" ht="12.75" hidden="false" customHeight="false" outlineLevel="0" collapsed="false">
      <c r="A3401" s="20" t="n">
        <v>8181</v>
      </c>
      <c r="B3401" s="21" t="n">
        <v>1</v>
      </c>
      <c r="C3401" s="22" t="n">
        <v>8</v>
      </c>
      <c r="D3401" s="22" t="s">
        <v>224</v>
      </c>
      <c r="E3401" s="23" t="n">
        <v>733.27</v>
      </c>
      <c r="F3401" s="23" t="s">
        <v>224</v>
      </c>
      <c r="G3401" s="22" t="n">
        <v>8</v>
      </c>
      <c r="H3401" s="22" t="s">
        <v>224</v>
      </c>
      <c r="I3401" s="5" t="n">
        <f aca="false">B3401/493794</f>
        <v>2.02513598788159E-006</v>
      </c>
      <c r="J3401" s="6" t="n">
        <f aca="false">J3400+I3401</f>
        <v>0.960084569678863</v>
      </c>
    </row>
    <row r="3402" customFormat="false" ht="12.75" hidden="false" customHeight="false" outlineLevel="0" collapsed="false">
      <c r="A3402" s="20" t="n">
        <v>8190</v>
      </c>
      <c r="B3402" s="21" t="n">
        <v>3</v>
      </c>
      <c r="C3402" s="22" t="n">
        <v>3.667</v>
      </c>
      <c r="D3402" s="22" t="n">
        <v>2.5166</v>
      </c>
      <c r="E3402" s="23" t="n">
        <v>358.99</v>
      </c>
      <c r="F3402" s="23" t="n">
        <v>208.39</v>
      </c>
      <c r="G3402" s="22" t="n">
        <v>4</v>
      </c>
      <c r="H3402" s="22" t="n">
        <v>3</v>
      </c>
      <c r="I3402" s="5" t="n">
        <f aca="false">B3402/493794</f>
        <v>6.07540796364476E-006</v>
      </c>
      <c r="J3402" s="6" t="n">
        <f aca="false">J3401+I3402</f>
        <v>0.960090645086827</v>
      </c>
    </row>
    <row r="3403" customFormat="false" ht="12.75" hidden="false" customHeight="false" outlineLevel="0" collapsed="false">
      <c r="A3403" s="20" t="n">
        <v>82000</v>
      </c>
      <c r="B3403" s="21" t="n">
        <v>127</v>
      </c>
      <c r="C3403" s="22" t="n">
        <v>10.417</v>
      </c>
      <c r="D3403" s="22" t="n">
        <v>10.6125</v>
      </c>
      <c r="E3403" s="23" t="n">
        <v>714.33</v>
      </c>
      <c r="F3403" s="23" t="n">
        <v>610.53</v>
      </c>
      <c r="G3403" s="22" t="n">
        <v>11.906</v>
      </c>
      <c r="H3403" s="22" t="n">
        <v>11.573</v>
      </c>
      <c r="I3403" s="5" t="n">
        <f aca="false">B3403/493794</f>
        <v>0.000257192270460961</v>
      </c>
      <c r="J3403" s="6" t="n">
        <f aca="false">J3402+I3403</f>
        <v>0.960347837357288</v>
      </c>
    </row>
    <row r="3404" customFormat="false" ht="12.75" hidden="false" customHeight="false" outlineLevel="0" collapsed="false">
      <c r="A3404" s="20" t="n">
        <v>82001</v>
      </c>
      <c r="B3404" s="21" t="n">
        <v>24</v>
      </c>
      <c r="C3404" s="22" t="n">
        <v>12.625</v>
      </c>
      <c r="D3404" s="22" t="n">
        <v>15.6061</v>
      </c>
      <c r="E3404" s="23" t="n">
        <v>811.28</v>
      </c>
      <c r="F3404" s="23" t="n">
        <v>845.19</v>
      </c>
      <c r="G3404" s="22" t="n">
        <v>13.625</v>
      </c>
      <c r="H3404" s="22" t="n">
        <v>16.081</v>
      </c>
      <c r="I3404" s="5" t="n">
        <f aca="false">B3404/493794</f>
        <v>4.86032637091581E-005</v>
      </c>
      <c r="J3404" s="6" t="n">
        <f aca="false">J3403+I3404</f>
        <v>0.960396440620997</v>
      </c>
    </row>
    <row r="3405" customFormat="false" ht="12.75" hidden="false" customHeight="false" outlineLevel="0" collapsed="false">
      <c r="A3405" s="20" t="n">
        <v>82002</v>
      </c>
      <c r="B3405" s="21" t="n">
        <v>4</v>
      </c>
      <c r="C3405" s="22" t="n">
        <v>18.5</v>
      </c>
      <c r="D3405" s="22" t="n">
        <v>13.6015</v>
      </c>
      <c r="E3405" s="23" t="n">
        <v>1347.99</v>
      </c>
      <c r="F3405" s="23" t="n">
        <v>888.74</v>
      </c>
      <c r="G3405" s="22" t="n">
        <v>20.25</v>
      </c>
      <c r="H3405" s="22" t="n">
        <v>14.886</v>
      </c>
      <c r="I3405" s="5" t="n">
        <f aca="false">B3405/493794</f>
        <v>8.10054395152634E-006</v>
      </c>
      <c r="J3405" s="6" t="n">
        <f aca="false">J3404+I3405</f>
        <v>0.960404541164949</v>
      </c>
    </row>
    <row r="3406" customFormat="false" ht="12.75" hidden="false" customHeight="false" outlineLevel="0" collapsed="false">
      <c r="A3406" s="20" t="n">
        <v>82003</v>
      </c>
      <c r="B3406" s="21" t="n">
        <v>34</v>
      </c>
      <c r="C3406" s="22" t="n">
        <v>11.118</v>
      </c>
      <c r="D3406" s="22" t="n">
        <v>14.518</v>
      </c>
      <c r="E3406" s="23" t="n">
        <v>718</v>
      </c>
      <c r="F3406" s="23" t="n">
        <v>898.98</v>
      </c>
      <c r="G3406" s="22" t="n">
        <v>12.5</v>
      </c>
      <c r="H3406" s="22" t="n">
        <v>16.504</v>
      </c>
      <c r="I3406" s="5" t="n">
        <f aca="false">B3406/493794</f>
        <v>6.88546235879739E-005</v>
      </c>
      <c r="J3406" s="6" t="n">
        <f aca="false">J3405+I3406</f>
        <v>0.960473395788537</v>
      </c>
    </row>
    <row r="3407" customFormat="false" ht="12.75" hidden="false" customHeight="false" outlineLevel="0" collapsed="false">
      <c r="A3407" s="20" t="n">
        <v>82009</v>
      </c>
      <c r="B3407" s="21" t="n">
        <v>116</v>
      </c>
      <c r="C3407" s="22" t="n">
        <v>8.802</v>
      </c>
      <c r="D3407" s="22" t="n">
        <v>9.4531</v>
      </c>
      <c r="E3407" s="23" t="n">
        <v>668.58</v>
      </c>
      <c r="F3407" s="23" t="n">
        <v>681.06</v>
      </c>
      <c r="G3407" s="22" t="n">
        <v>9.509</v>
      </c>
      <c r="H3407" s="22" t="n">
        <v>9.633</v>
      </c>
      <c r="I3407" s="5" t="n">
        <f aca="false">B3407/493794</f>
        <v>0.000234915774594264</v>
      </c>
      <c r="J3407" s="6" t="n">
        <f aca="false">J3406+I3407</f>
        <v>0.960708311563131</v>
      </c>
    </row>
    <row r="3408" customFormat="false" ht="12.75" hidden="false" customHeight="false" outlineLevel="0" collapsed="false">
      <c r="A3408" s="20" t="n">
        <v>82010</v>
      </c>
      <c r="B3408" s="21" t="n">
        <v>5</v>
      </c>
      <c r="C3408" s="22" t="n">
        <v>12.8</v>
      </c>
      <c r="D3408" s="22" t="n">
        <v>7.2595</v>
      </c>
      <c r="E3408" s="23" t="n">
        <v>914.99</v>
      </c>
      <c r="F3408" s="23" t="n">
        <v>520.14</v>
      </c>
      <c r="G3408" s="22" t="n">
        <v>13.2</v>
      </c>
      <c r="H3408" s="22" t="n">
        <v>7.12</v>
      </c>
      <c r="I3408" s="5" t="n">
        <f aca="false">B3408/493794</f>
        <v>1.01256799394079E-005</v>
      </c>
      <c r="J3408" s="6" t="n">
        <f aca="false">J3407+I3408</f>
        <v>0.96071843724307</v>
      </c>
    </row>
    <row r="3409" customFormat="false" ht="12.75" hidden="false" customHeight="false" outlineLevel="0" collapsed="false">
      <c r="A3409" s="20" t="n">
        <v>82011</v>
      </c>
      <c r="B3409" s="21" t="n">
        <v>1</v>
      </c>
      <c r="C3409" s="22" t="n">
        <v>1</v>
      </c>
      <c r="D3409" s="22" t="s">
        <v>224</v>
      </c>
      <c r="E3409" s="23" t="n">
        <v>298.99</v>
      </c>
      <c r="F3409" s="23" t="s">
        <v>224</v>
      </c>
      <c r="G3409" s="22" t="n">
        <v>1</v>
      </c>
      <c r="H3409" s="22" t="s">
        <v>224</v>
      </c>
      <c r="I3409" s="5" t="n">
        <f aca="false">B3409/493794</f>
        <v>2.02513598788159E-006</v>
      </c>
      <c r="J3409" s="6" t="n">
        <f aca="false">J3408+I3409</f>
        <v>0.960720462379058</v>
      </c>
    </row>
    <row r="3410" customFormat="false" ht="12.75" hidden="false" customHeight="false" outlineLevel="0" collapsed="false">
      <c r="A3410" s="20" t="n">
        <v>82013</v>
      </c>
      <c r="B3410" s="21" t="n">
        <v>12</v>
      </c>
      <c r="C3410" s="22" t="n">
        <v>16.417</v>
      </c>
      <c r="D3410" s="22" t="n">
        <v>25.0942</v>
      </c>
      <c r="E3410" s="23" t="n">
        <v>1135.25</v>
      </c>
      <c r="F3410" s="23" t="n">
        <v>1461.84</v>
      </c>
      <c r="G3410" s="22" t="n">
        <v>19.083</v>
      </c>
      <c r="H3410" s="22" t="n">
        <v>25.939</v>
      </c>
      <c r="I3410" s="5" t="n">
        <f aca="false">B3410/493794</f>
        <v>2.4301631854579E-005</v>
      </c>
      <c r="J3410" s="6" t="n">
        <f aca="false">J3409+I3410</f>
        <v>0.960744764010913</v>
      </c>
    </row>
    <row r="3411" customFormat="false" ht="12.75" hidden="false" customHeight="false" outlineLevel="0" collapsed="false">
      <c r="A3411" s="20" t="n">
        <v>82019</v>
      </c>
      <c r="B3411" s="21" t="n">
        <v>3</v>
      </c>
      <c r="C3411" s="22" t="n">
        <v>11</v>
      </c>
      <c r="D3411" s="22" t="n">
        <v>8.7178</v>
      </c>
      <c r="E3411" s="23" t="n">
        <v>939.85</v>
      </c>
      <c r="F3411" s="23" t="n">
        <v>714.34</v>
      </c>
      <c r="G3411" s="22" t="n">
        <v>14.667</v>
      </c>
      <c r="H3411" s="22" t="n">
        <v>13.051</v>
      </c>
      <c r="I3411" s="5" t="n">
        <f aca="false">B3411/493794</f>
        <v>6.07540796364476E-006</v>
      </c>
      <c r="J3411" s="6" t="n">
        <f aca="false">J3410+I3411</f>
        <v>0.960750839418876</v>
      </c>
    </row>
    <row r="3412" customFormat="false" ht="12.75" hidden="false" customHeight="false" outlineLevel="0" collapsed="false">
      <c r="A3412" s="20" t="n">
        <v>82020</v>
      </c>
      <c r="B3412" s="21" t="n">
        <v>97</v>
      </c>
      <c r="C3412" s="22" t="n">
        <v>8.794</v>
      </c>
      <c r="D3412" s="22" t="n">
        <v>10.9686</v>
      </c>
      <c r="E3412" s="23" t="n">
        <v>602.71</v>
      </c>
      <c r="F3412" s="23" t="n">
        <v>624.82</v>
      </c>
      <c r="G3412" s="22" t="n">
        <v>9.99</v>
      </c>
      <c r="H3412" s="22" t="n">
        <v>12.747</v>
      </c>
      <c r="I3412" s="5" t="n">
        <f aca="false">B3412/493794</f>
        <v>0.000196438190824514</v>
      </c>
      <c r="J3412" s="6" t="n">
        <f aca="false">J3411+I3412</f>
        <v>0.960947277609701</v>
      </c>
    </row>
    <row r="3413" customFormat="false" ht="12.75" hidden="false" customHeight="false" outlineLevel="0" collapsed="false">
      <c r="A3413" s="20" t="n">
        <v>82021</v>
      </c>
      <c r="B3413" s="21" t="n">
        <v>332</v>
      </c>
      <c r="C3413" s="22" t="n">
        <v>9.593</v>
      </c>
      <c r="D3413" s="22" t="n">
        <v>9.6863</v>
      </c>
      <c r="E3413" s="23" t="n">
        <v>720.73</v>
      </c>
      <c r="F3413" s="23" t="n">
        <v>733.92</v>
      </c>
      <c r="G3413" s="22" t="n">
        <v>11.25</v>
      </c>
      <c r="H3413" s="22" t="n">
        <v>12.99</v>
      </c>
      <c r="I3413" s="5" t="n">
        <f aca="false">B3413/493794</f>
        <v>0.000672345147976687</v>
      </c>
      <c r="J3413" s="6" t="n">
        <f aca="false">J3412+I3413</f>
        <v>0.961619622757677</v>
      </c>
    </row>
    <row r="3414" customFormat="false" ht="12.75" hidden="false" customHeight="false" outlineLevel="0" collapsed="false">
      <c r="A3414" s="20" t="n">
        <v>82022</v>
      </c>
      <c r="B3414" s="21" t="n">
        <v>23</v>
      </c>
      <c r="C3414" s="22" t="n">
        <v>5.261</v>
      </c>
      <c r="D3414" s="22" t="n">
        <v>4.8544</v>
      </c>
      <c r="E3414" s="23" t="n">
        <v>393.69</v>
      </c>
      <c r="F3414" s="23" t="n">
        <v>301.61</v>
      </c>
      <c r="G3414" s="22" t="n">
        <v>5.913</v>
      </c>
      <c r="H3414" s="22" t="n">
        <v>5.239</v>
      </c>
      <c r="I3414" s="5" t="n">
        <f aca="false">B3414/493794</f>
        <v>4.65781277212765E-005</v>
      </c>
      <c r="J3414" s="6" t="n">
        <f aca="false">J3413+I3414</f>
        <v>0.961666200885399</v>
      </c>
    </row>
    <row r="3415" customFormat="false" ht="12.75" hidden="false" customHeight="false" outlineLevel="0" collapsed="false">
      <c r="A3415" s="20" t="n">
        <v>82030</v>
      </c>
      <c r="B3415" s="21" t="n">
        <v>8</v>
      </c>
      <c r="C3415" s="22" t="n">
        <v>3.875</v>
      </c>
      <c r="D3415" s="22" t="n">
        <v>3.9799</v>
      </c>
      <c r="E3415" s="23" t="n">
        <v>318.27</v>
      </c>
      <c r="F3415" s="23" t="n">
        <v>319.13</v>
      </c>
      <c r="G3415" s="22" t="n">
        <v>4.375</v>
      </c>
      <c r="H3415" s="22" t="n">
        <v>4.627</v>
      </c>
      <c r="I3415" s="5" t="n">
        <f aca="false">B3415/493794</f>
        <v>1.62010879030527E-005</v>
      </c>
      <c r="J3415" s="6" t="n">
        <f aca="false">J3414+I3415</f>
        <v>0.961682401973302</v>
      </c>
    </row>
    <row r="3416" customFormat="false" ht="12.75" hidden="false" customHeight="false" outlineLevel="0" collapsed="false">
      <c r="A3416" s="20" t="n">
        <v>82031</v>
      </c>
      <c r="B3416" s="21" t="n">
        <v>46</v>
      </c>
      <c r="C3416" s="22" t="n">
        <v>9.522</v>
      </c>
      <c r="D3416" s="22" t="n">
        <v>8.9088</v>
      </c>
      <c r="E3416" s="23" t="n">
        <v>681.24</v>
      </c>
      <c r="F3416" s="23" t="n">
        <v>585.72</v>
      </c>
      <c r="G3416" s="22" t="n">
        <v>10.935</v>
      </c>
      <c r="H3416" s="22" t="n">
        <v>10.933</v>
      </c>
      <c r="I3416" s="5" t="n">
        <f aca="false">B3416/493794</f>
        <v>9.3156255442553E-005</v>
      </c>
      <c r="J3416" s="6" t="n">
        <f aca="false">J3415+I3416</f>
        <v>0.961775558228744</v>
      </c>
    </row>
    <row r="3417" customFormat="false" ht="12.75" hidden="false" customHeight="false" outlineLevel="0" collapsed="false">
      <c r="A3417" s="20" t="n">
        <v>82032</v>
      </c>
      <c r="B3417" s="21" t="n">
        <v>2</v>
      </c>
      <c r="C3417" s="22" t="n">
        <v>9</v>
      </c>
      <c r="D3417" s="22" t="n">
        <v>5.6569</v>
      </c>
      <c r="E3417" s="23" t="n">
        <v>759.29</v>
      </c>
      <c r="F3417" s="23" t="n">
        <v>281.68</v>
      </c>
      <c r="G3417" s="22" t="n">
        <v>12.5</v>
      </c>
      <c r="H3417" s="22" t="n">
        <v>2.121</v>
      </c>
      <c r="I3417" s="5" t="n">
        <f aca="false">B3417/493794</f>
        <v>4.05027197576317E-006</v>
      </c>
      <c r="J3417" s="6" t="n">
        <f aca="false">J3416+I3417</f>
        <v>0.96177960850072</v>
      </c>
    </row>
    <row r="3418" customFormat="false" ht="12.75" hidden="false" customHeight="false" outlineLevel="0" collapsed="false">
      <c r="A3418" s="20" t="n">
        <v>8208</v>
      </c>
      <c r="B3418" s="21" t="n">
        <v>1874</v>
      </c>
      <c r="C3418" s="22" t="n">
        <v>8.922</v>
      </c>
      <c r="D3418" s="22" t="n">
        <v>10.1704</v>
      </c>
      <c r="E3418" s="23" t="n">
        <v>653.95</v>
      </c>
      <c r="F3418" s="23" t="n">
        <v>736.97</v>
      </c>
      <c r="G3418" s="22" t="n">
        <v>10.38</v>
      </c>
      <c r="H3418" s="22" t="n">
        <v>12.725</v>
      </c>
      <c r="I3418" s="5" t="n">
        <f aca="false">B3418/493794</f>
        <v>0.00379510484129009</v>
      </c>
      <c r="J3418" s="6" t="n">
        <f aca="false">J3417+I3418</f>
        <v>0.96557471334201</v>
      </c>
    </row>
    <row r="3419" customFormat="false" ht="12.75" hidden="false" customHeight="false" outlineLevel="0" collapsed="false">
      <c r="A3419" s="20" t="n">
        <v>8209</v>
      </c>
      <c r="B3419" s="21" t="n">
        <v>243</v>
      </c>
      <c r="C3419" s="22" t="n">
        <v>8.992</v>
      </c>
      <c r="D3419" s="22" t="n">
        <v>9.5203</v>
      </c>
      <c r="E3419" s="23" t="n">
        <v>634.98</v>
      </c>
      <c r="F3419" s="23" t="n">
        <v>585.14</v>
      </c>
      <c r="G3419" s="22" t="n">
        <v>10.099</v>
      </c>
      <c r="H3419" s="22" t="n">
        <v>10.23</v>
      </c>
      <c r="I3419" s="5" t="n">
        <f aca="false">B3419/493794</f>
        <v>0.000492108045055226</v>
      </c>
      <c r="J3419" s="6" t="n">
        <f aca="false">J3418+I3419</f>
        <v>0.966066821387065</v>
      </c>
    </row>
    <row r="3420" customFormat="false" ht="12.75" hidden="false" customHeight="false" outlineLevel="0" collapsed="false">
      <c r="A3420" s="20" t="n">
        <v>82100</v>
      </c>
      <c r="B3420" s="21" t="n">
        <v>288</v>
      </c>
      <c r="C3420" s="22" t="n">
        <v>9.667</v>
      </c>
      <c r="D3420" s="22" t="n">
        <v>14.1781</v>
      </c>
      <c r="E3420" s="23" t="n">
        <v>703.17</v>
      </c>
      <c r="F3420" s="23" t="n">
        <v>1074.39</v>
      </c>
      <c r="G3420" s="22" t="n">
        <v>12.299</v>
      </c>
      <c r="H3420" s="22" t="n">
        <v>24.08</v>
      </c>
      <c r="I3420" s="5" t="n">
        <f aca="false">B3420/493794</f>
        <v>0.000583239164509897</v>
      </c>
      <c r="J3420" s="6" t="n">
        <f aca="false">J3419+I3420</f>
        <v>0.966650060551575</v>
      </c>
    </row>
    <row r="3421" customFormat="false" ht="12.75" hidden="false" customHeight="false" outlineLevel="0" collapsed="false">
      <c r="A3421" s="20" t="n">
        <v>82101</v>
      </c>
      <c r="B3421" s="21" t="n">
        <v>20</v>
      </c>
      <c r="C3421" s="22" t="n">
        <v>9.65</v>
      </c>
      <c r="D3421" s="22" t="n">
        <v>16.8532</v>
      </c>
      <c r="E3421" s="23" t="n">
        <v>674.88</v>
      </c>
      <c r="F3421" s="23" t="n">
        <v>1174.22</v>
      </c>
      <c r="G3421" s="22" t="n">
        <v>11.8</v>
      </c>
      <c r="H3421" s="22" t="n">
        <v>22.58</v>
      </c>
      <c r="I3421" s="5" t="n">
        <f aca="false">B3421/493794</f>
        <v>4.05027197576317E-005</v>
      </c>
      <c r="J3421" s="6" t="n">
        <f aca="false">J3420+I3421</f>
        <v>0.966690563271333</v>
      </c>
    </row>
    <row r="3422" customFormat="false" ht="12.75" hidden="false" customHeight="false" outlineLevel="0" collapsed="false">
      <c r="A3422" s="20" t="n">
        <v>82110</v>
      </c>
      <c r="B3422" s="21" t="n">
        <v>41</v>
      </c>
      <c r="C3422" s="22" t="n">
        <v>9.122</v>
      </c>
      <c r="D3422" s="22" t="n">
        <v>7.685</v>
      </c>
      <c r="E3422" s="23" t="n">
        <v>669.7</v>
      </c>
      <c r="F3422" s="23" t="n">
        <v>508.45</v>
      </c>
      <c r="G3422" s="22" t="n">
        <v>10.341</v>
      </c>
      <c r="H3422" s="22" t="n">
        <v>8.338</v>
      </c>
      <c r="I3422" s="5" t="n">
        <f aca="false">B3422/493794</f>
        <v>8.3030575503145E-005</v>
      </c>
      <c r="J3422" s="6" t="n">
        <f aca="false">J3421+I3422</f>
        <v>0.966773593846836</v>
      </c>
    </row>
    <row r="3423" customFormat="false" ht="12.75" hidden="false" customHeight="false" outlineLevel="0" collapsed="false">
      <c r="A3423" s="20" t="n">
        <v>82111</v>
      </c>
      <c r="B3423" s="21" t="n">
        <v>1</v>
      </c>
      <c r="C3423" s="22" t="n">
        <v>5</v>
      </c>
      <c r="D3423" s="22" t="s">
        <v>224</v>
      </c>
      <c r="E3423" s="23" t="n">
        <v>611.34</v>
      </c>
      <c r="F3423" s="23" t="s">
        <v>224</v>
      </c>
      <c r="G3423" s="22" t="n">
        <v>10</v>
      </c>
      <c r="H3423" s="22" t="s">
        <v>224</v>
      </c>
      <c r="I3423" s="5" t="n">
        <f aca="false">B3423/493794</f>
        <v>2.02513598788159E-006</v>
      </c>
      <c r="J3423" s="6" t="n">
        <f aca="false">J3422+I3423</f>
        <v>0.966775618982824</v>
      </c>
    </row>
    <row r="3424" customFormat="false" ht="12.75" hidden="false" customHeight="false" outlineLevel="0" collapsed="false">
      <c r="A3424" s="20" t="n">
        <v>82120</v>
      </c>
      <c r="B3424" s="21" t="n">
        <v>50</v>
      </c>
      <c r="C3424" s="22" t="n">
        <v>9.3</v>
      </c>
      <c r="D3424" s="22" t="n">
        <v>11.8257</v>
      </c>
      <c r="E3424" s="23" t="n">
        <v>652.47</v>
      </c>
      <c r="F3424" s="23" t="n">
        <v>728.12</v>
      </c>
      <c r="G3424" s="22" t="n">
        <v>10.42</v>
      </c>
      <c r="H3424" s="22" t="n">
        <v>12.94</v>
      </c>
      <c r="I3424" s="5" t="n">
        <f aca="false">B3424/493794</f>
        <v>0.000101256799394079</v>
      </c>
      <c r="J3424" s="6" t="n">
        <f aca="false">J3423+I3424</f>
        <v>0.966876875782218</v>
      </c>
    </row>
    <row r="3425" customFormat="false" ht="12.75" hidden="false" customHeight="false" outlineLevel="0" collapsed="false">
      <c r="A3425" s="20" t="n">
        <v>82121</v>
      </c>
      <c r="B3425" s="21" t="n">
        <v>19</v>
      </c>
      <c r="C3425" s="22" t="n">
        <v>15.474</v>
      </c>
      <c r="D3425" s="22" t="n">
        <v>15.1304</v>
      </c>
      <c r="E3425" s="23" t="n">
        <v>1191.69</v>
      </c>
      <c r="F3425" s="23" t="n">
        <v>1328.41</v>
      </c>
      <c r="G3425" s="22" t="n">
        <v>20.684</v>
      </c>
      <c r="H3425" s="22" t="n">
        <v>24.71</v>
      </c>
      <c r="I3425" s="5" t="n">
        <f aca="false">B3425/493794</f>
        <v>3.84775837697501E-005</v>
      </c>
      <c r="J3425" s="6" t="n">
        <f aca="false">J3424+I3425</f>
        <v>0.966915353365988</v>
      </c>
    </row>
    <row r="3426" customFormat="false" ht="12.75" hidden="false" customHeight="false" outlineLevel="0" collapsed="false">
      <c r="A3426" s="20" t="n">
        <v>82122</v>
      </c>
      <c r="B3426" s="21" t="n">
        <v>4</v>
      </c>
      <c r="C3426" s="22" t="n">
        <v>11.25</v>
      </c>
      <c r="D3426" s="22" t="n">
        <v>13.0224</v>
      </c>
      <c r="E3426" s="23" t="n">
        <v>963.15</v>
      </c>
      <c r="F3426" s="23" t="n">
        <v>1110.35</v>
      </c>
      <c r="G3426" s="22" t="n">
        <v>12.25</v>
      </c>
      <c r="H3426" s="22" t="n">
        <v>14.151</v>
      </c>
      <c r="I3426" s="5" t="n">
        <f aca="false">B3426/493794</f>
        <v>8.10054395152634E-006</v>
      </c>
      <c r="J3426" s="6" t="n">
        <f aca="false">J3425+I3426</f>
        <v>0.966923453909939</v>
      </c>
    </row>
    <row r="3427" customFormat="false" ht="12.75" hidden="false" customHeight="false" outlineLevel="0" collapsed="false">
      <c r="A3427" s="20" t="n">
        <v>82123</v>
      </c>
      <c r="B3427" s="21" t="n">
        <v>25</v>
      </c>
      <c r="C3427" s="22" t="n">
        <v>9.76</v>
      </c>
      <c r="D3427" s="22" t="n">
        <v>10.9669</v>
      </c>
      <c r="E3427" s="23" t="n">
        <v>768.84</v>
      </c>
      <c r="F3427" s="23" t="n">
        <v>1079.79</v>
      </c>
      <c r="G3427" s="22" t="n">
        <v>12.2</v>
      </c>
      <c r="H3427" s="22" t="n">
        <v>17.626</v>
      </c>
      <c r="I3427" s="5" t="n">
        <f aca="false">B3427/493794</f>
        <v>5.06283996970397E-005</v>
      </c>
      <c r="J3427" s="6" t="n">
        <f aca="false">J3426+I3427</f>
        <v>0.966974082309636</v>
      </c>
    </row>
    <row r="3428" customFormat="false" ht="12.75" hidden="false" customHeight="false" outlineLevel="0" collapsed="false">
      <c r="A3428" s="20" t="n">
        <v>82129</v>
      </c>
      <c r="B3428" s="21" t="n">
        <v>2</v>
      </c>
      <c r="C3428" s="22" t="n">
        <v>5.5</v>
      </c>
      <c r="D3428" s="22" t="n">
        <v>3.5355</v>
      </c>
      <c r="E3428" s="23" t="n">
        <v>566.92</v>
      </c>
      <c r="F3428" s="23" t="n">
        <v>467</v>
      </c>
      <c r="G3428" s="22" t="n">
        <v>10</v>
      </c>
      <c r="H3428" s="22" t="n">
        <v>9.899</v>
      </c>
      <c r="I3428" s="5" t="n">
        <f aca="false">B3428/493794</f>
        <v>4.05027197576317E-006</v>
      </c>
      <c r="J3428" s="6" t="n">
        <f aca="false">J3427+I3428</f>
        <v>0.966978132581612</v>
      </c>
    </row>
    <row r="3429" customFormat="false" ht="12.75" hidden="false" customHeight="false" outlineLevel="0" collapsed="false">
      <c r="A3429" s="20" t="n">
        <v>82130</v>
      </c>
      <c r="B3429" s="21" t="n">
        <v>2</v>
      </c>
      <c r="C3429" s="22" t="n">
        <v>7.5</v>
      </c>
      <c r="D3429" s="22" t="n">
        <v>3.5355</v>
      </c>
      <c r="E3429" s="23" t="n">
        <v>510.75</v>
      </c>
      <c r="F3429" s="23" t="n">
        <v>320.17</v>
      </c>
      <c r="G3429" s="22" t="n">
        <v>8</v>
      </c>
      <c r="H3429" s="22" t="n">
        <v>4.243</v>
      </c>
      <c r="I3429" s="5" t="n">
        <f aca="false">B3429/493794</f>
        <v>4.05027197576317E-006</v>
      </c>
      <c r="J3429" s="6" t="n">
        <f aca="false">J3428+I3429</f>
        <v>0.966982182853588</v>
      </c>
    </row>
    <row r="3430" customFormat="false" ht="12.75" hidden="false" customHeight="false" outlineLevel="0" collapsed="false">
      <c r="A3430" s="20" t="n">
        <v>82131</v>
      </c>
      <c r="B3430" s="21" t="n">
        <v>4</v>
      </c>
      <c r="C3430" s="22" t="n">
        <v>12</v>
      </c>
      <c r="D3430" s="22" t="n">
        <v>3.1623</v>
      </c>
      <c r="E3430" s="23" t="n">
        <v>688.93</v>
      </c>
      <c r="F3430" s="23" t="n">
        <v>245.35</v>
      </c>
      <c r="G3430" s="22" t="n">
        <v>12.25</v>
      </c>
      <c r="H3430" s="22" t="n">
        <v>3.5</v>
      </c>
      <c r="I3430" s="5" t="n">
        <f aca="false">B3430/493794</f>
        <v>8.10054395152634E-006</v>
      </c>
      <c r="J3430" s="6" t="n">
        <f aca="false">J3429+I3430</f>
        <v>0.96699028339754</v>
      </c>
    </row>
    <row r="3431" customFormat="false" ht="12.75" hidden="false" customHeight="false" outlineLevel="0" collapsed="false">
      <c r="A3431" s="20" t="n">
        <v>82133</v>
      </c>
      <c r="B3431" s="21" t="n">
        <v>2</v>
      </c>
      <c r="C3431" s="22" t="n">
        <v>2.5</v>
      </c>
      <c r="D3431" s="22" t="n">
        <v>2.1213</v>
      </c>
      <c r="E3431" s="23" t="n">
        <v>216.26</v>
      </c>
      <c r="F3431" s="23" t="n">
        <v>148.01</v>
      </c>
      <c r="G3431" s="22" t="n">
        <v>2.5</v>
      </c>
      <c r="H3431" s="22" t="n">
        <v>2.121</v>
      </c>
      <c r="I3431" s="5" t="n">
        <f aca="false">B3431/493794</f>
        <v>4.05027197576317E-006</v>
      </c>
      <c r="J3431" s="6" t="n">
        <f aca="false">J3430+I3431</f>
        <v>0.966994333669515</v>
      </c>
    </row>
    <row r="3432" customFormat="false" ht="12.75" hidden="false" customHeight="false" outlineLevel="0" collapsed="false">
      <c r="A3432" s="20" t="n">
        <v>82139</v>
      </c>
      <c r="B3432" s="21" t="n">
        <v>4</v>
      </c>
      <c r="C3432" s="22" t="n">
        <v>8.75</v>
      </c>
      <c r="D3432" s="22" t="n">
        <v>5.5603</v>
      </c>
      <c r="E3432" s="23" t="n">
        <v>572.6</v>
      </c>
      <c r="F3432" s="23" t="n">
        <v>355.21</v>
      </c>
      <c r="G3432" s="22" t="n">
        <v>8.75</v>
      </c>
      <c r="H3432" s="22" t="n">
        <v>5.56</v>
      </c>
      <c r="I3432" s="5" t="n">
        <f aca="false">B3432/493794</f>
        <v>8.10054395152634E-006</v>
      </c>
      <c r="J3432" s="6" t="n">
        <f aca="false">J3431+I3432</f>
        <v>0.967002434213467</v>
      </c>
    </row>
    <row r="3433" customFormat="false" ht="12.75" hidden="false" customHeight="false" outlineLevel="0" collapsed="false">
      <c r="A3433" s="20" t="n">
        <v>8220</v>
      </c>
      <c r="B3433" s="21" t="n">
        <v>46</v>
      </c>
      <c r="C3433" s="22" t="n">
        <v>7.304</v>
      </c>
      <c r="D3433" s="22" t="n">
        <v>8.3236</v>
      </c>
      <c r="E3433" s="23" t="n">
        <v>501.16</v>
      </c>
      <c r="F3433" s="23" t="n">
        <v>459.43</v>
      </c>
      <c r="G3433" s="22" t="n">
        <v>8.261</v>
      </c>
      <c r="H3433" s="22" t="n">
        <v>8.693</v>
      </c>
      <c r="I3433" s="5" t="n">
        <f aca="false">B3433/493794</f>
        <v>9.3156255442553E-005</v>
      </c>
      <c r="J3433" s="6" t="n">
        <f aca="false">J3432+I3433</f>
        <v>0.967095590468909</v>
      </c>
    </row>
    <row r="3434" customFormat="false" ht="12.75" hidden="false" customHeight="false" outlineLevel="0" collapsed="false">
      <c r="A3434" s="20" t="n">
        <v>8221</v>
      </c>
      <c r="B3434" s="21" t="n">
        <v>6</v>
      </c>
      <c r="C3434" s="22" t="n">
        <v>7.333</v>
      </c>
      <c r="D3434" s="22" t="n">
        <v>5.4283</v>
      </c>
      <c r="E3434" s="23" t="n">
        <v>531.89</v>
      </c>
      <c r="F3434" s="23" t="n">
        <v>471.91</v>
      </c>
      <c r="G3434" s="22" t="n">
        <v>10.333</v>
      </c>
      <c r="H3434" s="22" t="n">
        <v>10.424</v>
      </c>
      <c r="I3434" s="5" t="n">
        <f aca="false">B3434/493794</f>
        <v>1.21508159272895E-005</v>
      </c>
      <c r="J3434" s="6" t="n">
        <f aca="false">J3433+I3434</f>
        <v>0.967107741284837</v>
      </c>
    </row>
    <row r="3435" customFormat="false" ht="12.75" hidden="false" customHeight="false" outlineLevel="0" collapsed="false">
      <c r="A3435" s="20" t="n">
        <v>82300</v>
      </c>
      <c r="B3435" s="21" t="n">
        <v>25</v>
      </c>
      <c r="C3435" s="22" t="n">
        <v>10.24</v>
      </c>
      <c r="D3435" s="22" t="n">
        <v>13.7455</v>
      </c>
      <c r="E3435" s="23" t="n">
        <v>761.43</v>
      </c>
      <c r="F3435" s="23" t="n">
        <v>886.88</v>
      </c>
      <c r="G3435" s="22" t="n">
        <v>12</v>
      </c>
      <c r="H3435" s="22" t="n">
        <v>15.519</v>
      </c>
      <c r="I3435" s="5" t="n">
        <f aca="false">B3435/493794</f>
        <v>5.06283996970397E-005</v>
      </c>
      <c r="J3435" s="6" t="n">
        <f aca="false">J3434+I3435</f>
        <v>0.967158369684534</v>
      </c>
    </row>
    <row r="3436" customFormat="false" ht="12.75" hidden="false" customHeight="false" outlineLevel="0" collapsed="false">
      <c r="A3436" s="20" t="n">
        <v>82301</v>
      </c>
      <c r="B3436" s="21" t="n">
        <v>6</v>
      </c>
      <c r="C3436" s="22" t="n">
        <v>11.333</v>
      </c>
      <c r="D3436" s="22" t="n">
        <v>15.0555</v>
      </c>
      <c r="E3436" s="23" t="n">
        <v>891.97</v>
      </c>
      <c r="F3436" s="23" t="n">
        <v>1207.88</v>
      </c>
      <c r="G3436" s="22" t="n">
        <v>12.333</v>
      </c>
      <c r="H3436" s="22" t="n">
        <v>15.175</v>
      </c>
      <c r="I3436" s="5" t="n">
        <f aca="false">B3436/493794</f>
        <v>1.21508159272895E-005</v>
      </c>
      <c r="J3436" s="6" t="n">
        <f aca="false">J3435+I3436</f>
        <v>0.967170520500461</v>
      </c>
    </row>
    <row r="3437" customFormat="false" ht="12.75" hidden="false" customHeight="false" outlineLevel="0" collapsed="false">
      <c r="A3437" s="20" t="n">
        <v>82302</v>
      </c>
      <c r="B3437" s="21" t="n">
        <v>11</v>
      </c>
      <c r="C3437" s="22" t="n">
        <v>4.273</v>
      </c>
      <c r="D3437" s="22" t="n">
        <v>3.2586</v>
      </c>
      <c r="E3437" s="23" t="n">
        <v>317.62</v>
      </c>
      <c r="F3437" s="23" t="n">
        <v>221.2</v>
      </c>
      <c r="G3437" s="22" t="n">
        <v>4.636</v>
      </c>
      <c r="H3437" s="22" t="n">
        <v>3.472</v>
      </c>
      <c r="I3437" s="5" t="n">
        <f aca="false">B3437/493794</f>
        <v>2.22764958666975E-005</v>
      </c>
      <c r="J3437" s="6" t="n">
        <f aca="false">J3436+I3437</f>
        <v>0.967192796996328</v>
      </c>
    </row>
    <row r="3438" customFormat="false" ht="12.75" hidden="false" customHeight="false" outlineLevel="0" collapsed="false">
      <c r="A3438" s="20" t="n">
        <v>82310</v>
      </c>
      <c r="B3438" s="21" t="n">
        <v>5</v>
      </c>
      <c r="C3438" s="22" t="n">
        <v>12.4</v>
      </c>
      <c r="D3438" s="22" t="n">
        <v>15.5338</v>
      </c>
      <c r="E3438" s="23" t="n">
        <v>858.79</v>
      </c>
      <c r="F3438" s="23" t="n">
        <v>1163.61</v>
      </c>
      <c r="G3438" s="22" t="n">
        <v>12.8</v>
      </c>
      <c r="H3438" s="22" t="n">
        <v>15.271</v>
      </c>
      <c r="I3438" s="5" t="n">
        <f aca="false">B3438/493794</f>
        <v>1.01256799394079E-005</v>
      </c>
      <c r="J3438" s="6" t="n">
        <f aca="false">J3437+I3438</f>
        <v>0.967202922676267</v>
      </c>
    </row>
    <row r="3439" customFormat="false" ht="12.75" hidden="false" customHeight="false" outlineLevel="0" collapsed="false">
      <c r="A3439" s="20" t="n">
        <v>82320</v>
      </c>
      <c r="B3439" s="21" t="n">
        <v>8</v>
      </c>
      <c r="C3439" s="22" t="n">
        <v>26.125</v>
      </c>
      <c r="D3439" s="22" t="n">
        <v>32.7956</v>
      </c>
      <c r="E3439" s="23" t="n">
        <v>1558.25</v>
      </c>
      <c r="F3439" s="23" t="n">
        <v>1778.79</v>
      </c>
      <c r="G3439" s="22" t="n">
        <v>27.25</v>
      </c>
      <c r="H3439" s="22" t="n">
        <v>33.776</v>
      </c>
      <c r="I3439" s="5" t="n">
        <f aca="false">B3439/493794</f>
        <v>1.62010879030527E-005</v>
      </c>
      <c r="J3439" s="6" t="n">
        <f aca="false">J3438+I3439</f>
        <v>0.96721912376417</v>
      </c>
    </row>
    <row r="3440" customFormat="false" ht="12.75" hidden="false" customHeight="false" outlineLevel="0" collapsed="false">
      <c r="A3440" s="20" t="n">
        <v>82321</v>
      </c>
      <c r="B3440" s="21" t="n">
        <v>1</v>
      </c>
      <c r="C3440" s="22" t="n">
        <v>1</v>
      </c>
      <c r="D3440" s="22" t="s">
        <v>224</v>
      </c>
      <c r="E3440" s="23" t="n">
        <v>163.33</v>
      </c>
      <c r="F3440" s="23" t="s">
        <v>224</v>
      </c>
      <c r="G3440" s="22" t="n">
        <v>2</v>
      </c>
      <c r="H3440" s="22" t="s">
        <v>224</v>
      </c>
      <c r="I3440" s="5" t="n">
        <f aca="false">B3440/493794</f>
        <v>2.02513598788159E-006</v>
      </c>
      <c r="J3440" s="6" t="n">
        <f aca="false">J3439+I3440</f>
        <v>0.967221148900158</v>
      </c>
    </row>
    <row r="3441" customFormat="false" ht="12.75" hidden="false" customHeight="false" outlineLevel="0" collapsed="false">
      <c r="A3441" s="20" t="n">
        <v>82322</v>
      </c>
      <c r="B3441" s="21" t="n">
        <v>9</v>
      </c>
      <c r="C3441" s="22" t="n">
        <v>11</v>
      </c>
      <c r="D3441" s="22" t="n">
        <v>5.3151</v>
      </c>
      <c r="E3441" s="23" t="n">
        <v>740.73</v>
      </c>
      <c r="F3441" s="23" t="n">
        <v>288.76</v>
      </c>
      <c r="G3441" s="22" t="n">
        <v>11.667</v>
      </c>
      <c r="H3441" s="22" t="n">
        <v>5.099</v>
      </c>
      <c r="I3441" s="5" t="n">
        <f aca="false">B3441/493794</f>
        <v>1.82262238909343E-005</v>
      </c>
      <c r="J3441" s="6" t="n">
        <f aca="false">J3440+I3441</f>
        <v>0.967239375124049</v>
      </c>
    </row>
    <row r="3442" customFormat="false" ht="12.75" hidden="false" customHeight="false" outlineLevel="0" collapsed="false">
      <c r="A3442" s="20" t="n">
        <v>82330</v>
      </c>
      <c r="B3442" s="21" t="n">
        <v>1</v>
      </c>
      <c r="C3442" s="22" t="n">
        <v>10</v>
      </c>
      <c r="D3442" s="22" t="s">
        <v>224</v>
      </c>
      <c r="E3442" s="23" t="n">
        <v>700.81</v>
      </c>
      <c r="F3442" s="23" t="s">
        <v>224</v>
      </c>
      <c r="G3442" s="22" t="n">
        <v>11</v>
      </c>
      <c r="H3442" s="22" t="s">
        <v>224</v>
      </c>
      <c r="I3442" s="5" t="n">
        <f aca="false">B3442/493794</f>
        <v>2.02513598788159E-006</v>
      </c>
      <c r="J3442" s="6" t="n">
        <f aca="false">J3441+I3442</f>
        <v>0.967241400260037</v>
      </c>
    </row>
    <row r="3443" customFormat="false" ht="12.75" hidden="false" customHeight="false" outlineLevel="0" collapsed="false">
      <c r="A3443" s="20" t="n">
        <v>82332</v>
      </c>
      <c r="B3443" s="21" t="n">
        <v>2</v>
      </c>
      <c r="C3443" s="22" t="n">
        <v>7.5</v>
      </c>
      <c r="D3443" s="22" t="n">
        <v>7.7782</v>
      </c>
      <c r="E3443" s="23" t="n">
        <v>757.96</v>
      </c>
      <c r="F3443" s="23" t="n">
        <v>816.17</v>
      </c>
      <c r="G3443" s="22" t="n">
        <v>7.5</v>
      </c>
      <c r="H3443" s="22" t="n">
        <v>7.778</v>
      </c>
      <c r="I3443" s="5" t="n">
        <f aca="false">B3443/493794</f>
        <v>4.05027197576317E-006</v>
      </c>
      <c r="J3443" s="6" t="n">
        <f aca="false">J3442+I3443</f>
        <v>0.967245450532013</v>
      </c>
    </row>
    <row r="3444" customFormat="false" ht="12.75" hidden="false" customHeight="false" outlineLevel="0" collapsed="false">
      <c r="A3444" s="20" t="n">
        <v>82340</v>
      </c>
      <c r="B3444" s="21" t="n">
        <v>1</v>
      </c>
      <c r="C3444" s="22" t="n">
        <v>1</v>
      </c>
      <c r="D3444" s="22" t="s">
        <v>224</v>
      </c>
      <c r="E3444" s="23" t="n">
        <v>80</v>
      </c>
      <c r="F3444" s="23" t="s">
        <v>224</v>
      </c>
      <c r="G3444" s="22" t="n">
        <v>1</v>
      </c>
      <c r="H3444" s="22" t="s">
        <v>224</v>
      </c>
      <c r="I3444" s="5" t="n">
        <f aca="false">B3444/493794</f>
        <v>2.02513598788159E-006</v>
      </c>
      <c r="J3444" s="6" t="n">
        <f aca="false">J3443+I3444</f>
        <v>0.967247475668001</v>
      </c>
    </row>
    <row r="3445" customFormat="false" ht="12.75" hidden="false" customHeight="false" outlineLevel="0" collapsed="false">
      <c r="A3445" s="20" t="n">
        <v>82380</v>
      </c>
      <c r="B3445" s="21" t="n">
        <v>56</v>
      </c>
      <c r="C3445" s="22" t="n">
        <v>9.018</v>
      </c>
      <c r="D3445" s="22" t="n">
        <v>8.5801</v>
      </c>
      <c r="E3445" s="23" t="n">
        <v>653.93</v>
      </c>
      <c r="F3445" s="23" t="n">
        <v>673.77</v>
      </c>
      <c r="G3445" s="22" t="n">
        <v>11.018</v>
      </c>
      <c r="H3445" s="22" t="n">
        <v>12.586</v>
      </c>
      <c r="I3445" s="5" t="n">
        <f aca="false">B3445/493794</f>
        <v>0.000113407615321369</v>
      </c>
      <c r="J3445" s="6" t="n">
        <f aca="false">J3444+I3445</f>
        <v>0.967360883283322</v>
      </c>
    </row>
    <row r="3446" customFormat="false" ht="12.75" hidden="false" customHeight="false" outlineLevel="0" collapsed="false">
      <c r="A3446" s="20" t="n">
        <v>82381</v>
      </c>
      <c r="B3446" s="21" t="n">
        <v>25</v>
      </c>
      <c r="C3446" s="22" t="n">
        <v>9.28</v>
      </c>
      <c r="D3446" s="22" t="n">
        <v>10.3502</v>
      </c>
      <c r="E3446" s="23" t="n">
        <v>713.52</v>
      </c>
      <c r="F3446" s="23" t="n">
        <v>718.4</v>
      </c>
      <c r="G3446" s="22" t="n">
        <v>10.2</v>
      </c>
      <c r="H3446" s="22" t="n">
        <v>10.693</v>
      </c>
      <c r="I3446" s="5" t="n">
        <f aca="false">B3446/493794</f>
        <v>5.06283996970397E-005</v>
      </c>
      <c r="J3446" s="6" t="n">
        <f aca="false">J3445+I3446</f>
        <v>0.967411511683019</v>
      </c>
    </row>
    <row r="3447" customFormat="false" ht="12.75" hidden="false" customHeight="false" outlineLevel="0" collapsed="false">
      <c r="A3447" s="20" t="n">
        <v>82382</v>
      </c>
      <c r="B3447" s="21" t="n">
        <v>52</v>
      </c>
      <c r="C3447" s="22" t="n">
        <v>7.5</v>
      </c>
      <c r="D3447" s="22" t="n">
        <v>7.6581</v>
      </c>
      <c r="E3447" s="23" t="n">
        <v>594.6</v>
      </c>
      <c r="F3447" s="23" t="n">
        <v>745.7</v>
      </c>
      <c r="G3447" s="22" t="n">
        <v>9.904</v>
      </c>
      <c r="H3447" s="22" t="n">
        <v>17.108</v>
      </c>
      <c r="I3447" s="5" t="n">
        <f aca="false">B3447/493794</f>
        <v>0.000105307071369842</v>
      </c>
      <c r="J3447" s="6" t="n">
        <f aca="false">J3446+I3447</f>
        <v>0.967516818754389</v>
      </c>
    </row>
    <row r="3448" customFormat="false" ht="12.75" hidden="false" customHeight="false" outlineLevel="0" collapsed="false">
      <c r="A3448" s="20" t="n">
        <v>82390</v>
      </c>
      <c r="B3448" s="21" t="n">
        <v>4</v>
      </c>
      <c r="C3448" s="22" t="n">
        <v>10.5</v>
      </c>
      <c r="D3448" s="22" t="n">
        <v>4.7958</v>
      </c>
      <c r="E3448" s="23" t="n">
        <v>902.03</v>
      </c>
      <c r="F3448" s="23" t="n">
        <v>500.39</v>
      </c>
      <c r="G3448" s="22" t="n">
        <v>11.25</v>
      </c>
      <c r="H3448" s="22" t="n">
        <v>5.123</v>
      </c>
      <c r="I3448" s="5" t="n">
        <f aca="false">B3448/493794</f>
        <v>8.10054395152634E-006</v>
      </c>
      <c r="J3448" s="6" t="n">
        <f aca="false">J3447+I3448</f>
        <v>0.96752491929834</v>
      </c>
    </row>
    <row r="3449" customFormat="false" ht="12.75" hidden="false" customHeight="false" outlineLevel="0" collapsed="false">
      <c r="A3449" s="20" t="n">
        <v>82392</v>
      </c>
      <c r="B3449" s="21" t="n">
        <v>11</v>
      </c>
      <c r="C3449" s="22" t="n">
        <v>10</v>
      </c>
      <c r="D3449" s="22" t="n">
        <v>12.1902</v>
      </c>
      <c r="E3449" s="23" t="n">
        <v>722.19</v>
      </c>
      <c r="F3449" s="23" t="n">
        <v>746.19</v>
      </c>
      <c r="G3449" s="22" t="n">
        <v>11.273</v>
      </c>
      <c r="H3449" s="22" t="n">
        <v>12.256</v>
      </c>
      <c r="I3449" s="5" t="n">
        <f aca="false">B3449/493794</f>
        <v>2.22764958666975E-005</v>
      </c>
      <c r="J3449" s="6" t="n">
        <f aca="false">J3448+I3449</f>
        <v>0.967547195794207</v>
      </c>
    </row>
    <row r="3450" customFormat="false" ht="12.75" hidden="false" customHeight="false" outlineLevel="0" collapsed="false">
      <c r="A3450" s="20" t="n">
        <v>8240</v>
      </c>
      <c r="B3450" s="21" t="n">
        <v>16</v>
      </c>
      <c r="C3450" s="22" t="n">
        <v>9.688</v>
      </c>
      <c r="D3450" s="22" t="n">
        <v>7.8121</v>
      </c>
      <c r="E3450" s="23" t="n">
        <v>691.61</v>
      </c>
      <c r="F3450" s="23" t="n">
        <v>540.59</v>
      </c>
      <c r="G3450" s="22" t="n">
        <v>12.688</v>
      </c>
      <c r="H3450" s="22" t="n">
        <v>11.909</v>
      </c>
      <c r="I3450" s="5" t="n">
        <f aca="false">B3450/493794</f>
        <v>3.24021758061054E-005</v>
      </c>
      <c r="J3450" s="6" t="n">
        <f aca="false">J3449+I3450</f>
        <v>0.967579597970013</v>
      </c>
    </row>
    <row r="3451" customFormat="false" ht="12.75" hidden="false" customHeight="false" outlineLevel="0" collapsed="false">
      <c r="A3451" s="20" t="n">
        <v>8241</v>
      </c>
      <c r="B3451" s="21" t="n">
        <v>1</v>
      </c>
      <c r="C3451" s="22" t="n">
        <v>13</v>
      </c>
      <c r="D3451" s="22" t="s">
        <v>224</v>
      </c>
      <c r="E3451" s="23" t="n">
        <v>817.54</v>
      </c>
      <c r="F3451" s="23" t="s">
        <v>224</v>
      </c>
      <c r="G3451" s="22" t="n">
        <v>13</v>
      </c>
      <c r="H3451" s="22" t="s">
        <v>224</v>
      </c>
      <c r="I3451" s="5" t="n">
        <f aca="false">B3451/493794</f>
        <v>2.02513598788159E-006</v>
      </c>
      <c r="J3451" s="6" t="n">
        <f aca="false">J3450+I3451</f>
        <v>0.967581623106001</v>
      </c>
    </row>
    <row r="3452" customFormat="false" ht="12.75" hidden="false" customHeight="false" outlineLevel="0" collapsed="false">
      <c r="A3452" s="20" t="n">
        <v>8242</v>
      </c>
      <c r="B3452" s="21" t="n">
        <v>13</v>
      </c>
      <c r="C3452" s="22" t="n">
        <v>10</v>
      </c>
      <c r="D3452" s="22" t="n">
        <v>11.6833</v>
      </c>
      <c r="E3452" s="23" t="n">
        <v>561.01</v>
      </c>
      <c r="F3452" s="23" t="n">
        <v>531.49</v>
      </c>
      <c r="G3452" s="22" t="n">
        <v>10.615</v>
      </c>
      <c r="H3452" s="22" t="n">
        <v>12.203</v>
      </c>
      <c r="I3452" s="5" t="n">
        <f aca="false">B3452/493794</f>
        <v>2.63267678424606E-005</v>
      </c>
      <c r="J3452" s="6" t="n">
        <f aca="false">J3451+I3452</f>
        <v>0.967607949873844</v>
      </c>
    </row>
    <row r="3453" customFormat="false" ht="12.75" hidden="false" customHeight="false" outlineLevel="0" collapsed="false">
      <c r="A3453" s="20" t="n">
        <v>8243</v>
      </c>
      <c r="B3453" s="21" t="n">
        <v>1</v>
      </c>
      <c r="C3453" s="22" t="n">
        <v>8</v>
      </c>
      <c r="D3453" s="22" t="s">
        <v>224</v>
      </c>
      <c r="E3453" s="23" t="n">
        <v>542.61</v>
      </c>
      <c r="F3453" s="23" t="s">
        <v>224</v>
      </c>
      <c r="G3453" s="22" t="n">
        <v>9</v>
      </c>
      <c r="H3453" s="22" t="s">
        <v>224</v>
      </c>
      <c r="I3453" s="5" t="n">
        <f aca="false">B3453/493794</f>
        <v>2.02513598788159E-006</v>
      </c>
      <c r="J3453" s="6" t="n">
        <f aca="false">J3452+I3453</f>
        <v>0.967609975009832</v>
      </c>
    </row>
    <row r="3454" customFormat="false" ht="12.75" hidden="false" customHeight="false" outlineLevel="0" collapsed="false">
      <c r="A3454" s="20" t="n">
        <v>8244</v>
      </c>
      <c r="B3454" s="21" t="n">
        <v>17</v>
      </c>
      <c r="C3454" s="22" t="n">
        <v>12.529</v>
      </c>
      <c r="D3454" s="22" t="n">
        <v>12.0006</v>
      </c>
      <c r="E3454" s="23" t="n">
        <v>840.37</v>
      </c>
      <c r="F3454" s="23" t="n">
        <v>758.28</v>
      </c>
      <c r="G3454" s="22" t="n">
        <v>13.176</v>
      </c>
      <c r="H3454" s="22" t="n">
        <v>12.233</v>
      </c>
      <c r="I3454" s="5" t="n">
        <f aca="false">B3454/493794</f>
        <v>3.4427311793987E-005</v>
      </c>
      <c r="J3454" s="6" t="n">
        <f aca="false">J3453+I3454</f>
        <v>0.967644402321626</v>
      </c>
    </row>
    <row r="3455" customFormat="false" ht="12.75" hidden="false" customHeight="false" outlineLevel="0" collapsed="false">
      <c r="A3455" s="20" t="n">
        <v>8245</v>
      </c>
      <c r="B3455" s="21" t="n">
        <v>3</v>
      </c>
      <c r="C3455" s="22" t="n">
        <v>8</v>
      </c>
      <c r="D3455" s="22" t="n">
        <v>7</v>
      </c>
      <c r="E3455" s="23" t="n">
        <v>451.63</v>
      </c>
      <c r="F3455" s="23" t="n">
        <v>313.11</v>
      </c>
      <c r="G3455" s="22" t="n">
        <v>9</v>
      </c>
      <c r="H3455" s="22" t="n">
        <v>8</v>
      </c>
      <c r="I3455" s="5" t="n">
        <f aca="false">B3455/493794</f>
        <v>6.07540796364476E-006</v>
      </c>
      <c r="J3455" s="6" t="n">
        <f aca="false">J3454+I3455</f>
        <v>0.967650477729589</v>
      </c>
    </row>
    <row r="3456" customFormat="false" ht="12.75" hidden="false" customHeight="false" outlineLevel="0" collapsed="false">
      <c r="A3456" s="20" t="n">
        <v>8246</v>
      </c>
      <c r="B3456" s="21" t="n">
        <v>10</v>
      </c>
      <c r="C3456" s="22" t="n">
        <v>5</v>
      </c>
      <c r="D3456" s="22" t="n">
        <v>3.3993</v>
      </c>
      <c r="E3456" s="23" t="n">
        <v>365.98</v>
      </c>
      <c r="F3456" s="23" t="n">
        <v>258.9</v>
      </c>
      <c r="G3456" s="22" t="n">
        <v>5.6</v>
      </c>
      <c r="H3456" s="22" t="n">
        <v>3.748</v>
      </c>
      <c r="I3456" s="5" t="n">
        <f aca="false">B3456/493794</f>
        <v>2.02513598788159E-005</v>
      </c>
      <c r="J3456" s="6" t="n">
        <f aca="false">J3455+I3456</f>
        <v>0.967670729089468</v>
      </c>
    </row>
    <row r="3457" customFormat="false" ht="12.75" hidden="false" customHeight="false" outlineLevel="0" collapsed="false">
      <c r="A3457" s="20" t="n">
        <v>8247</v>
      </c>
      <c r="B3457" s="21" t="n">
        <v>2</v>
      </c>
      <c r="C3457" s="22" t="n">
        <v>16</v>
      </c>
      <c r="D3457" s="22" t="n">
        <v>12.7279</v>
      </c>
      <c r="E3457" s="23" t="n">
        <v>1597.29</v>
      </c>
      <c r="F3457" s="23" t="n">
        <v>1644.94</v>
      </c>
      <c r="G3457" s="22" t="n">
        <v>21.5</v>
      </c>
      <c r="H3457" s="22" t="n">
        <v>20.506</v>
      </c>
      <c r="I3457" s="5" t="n">
        <f aca="false">B3457/493794</f>
        <v>4.05027197576317E-006</v>
      </c>
      <c r="J3457" s="6" t="n">
        <f aca="false">J3456+I3457</f>
        <v>0.967674779361444</v>
      </c>
    </row>
    <row r="3458" customFormat="false" ht="12.75" hidden="false" customHeight="false" outlineLevel="0" collapsed="false">
      <c r="A3458" s="20" t="n">
        <v>8248</v>
      </c>
      <c r="B3458" s="21" t="n">
        <v>128</v>
      </c>
      <c r="C3458" s="22" t="n">
        <v>9.578</v>
      </c>
      <c r="D3458" s="22" t="n">
        <v>10.7657</v>
      </c>
      <c r="E3458" s="23" t="n">
        <v>628.32</v>
      </c>
      <c r="F3458" s="23" t="n">
        <v>576.12</v>
      </c>
      <c r="G3458" s="22" t="n">
        <v>10.25</v>
      </c>
      <c r="H3458" s="22" t="n">
        <v>11.203</v>
      </c>
      <c r="I3458" s="5" t="n">
        <f aca="false">B3458/493794</f>
        <v>0.000259217406448843</v>
      </c>
      <c r="J3458" s="6" t="n">
        <f aca="false">J3457+I3458</f>
        <v>0.967933996767893</v>
      </c>
    </row>
    <row r="3459" customFormat="false" ht="12.75" hidden="false" customHeight="false" outlineLevel="0" collapsed="false">
      <c r="A3459" s="20" t="n">
        <v>8249</v>
      </c>
      <c r="B3459" s="21" t="n">
        <v>5</v>
      </c>
      <c r="C3459" s="22" t="n">
        <v>13.8</v>
      </c>
      <c r="D3459" s="22" t="n">
        <v>19.3572</v>
      </c>
      <c r="E3459" s="23" t="n">
        <v>994.73</v>
      </c>
      <c r="F3459" s="23" t="n">
        <v>1345.53</v>
      </c>
      <c r="G3459" s="22" t="n">
        <v>14.6</v>
      </c>
      <c r="H3459" s="22" t="n">
        <v>20.107</v>
      </c>
      <c r="I3459" s="5" t="n">
        <f aca="false">B3459/493794</f>
        <v>1.01256799394079E-005</v>
      </c>
      <c r="J3459" s="6" t="n">
        <f aca="false">J3458+I3459</f>
        <v>0.967944122447832</v>
      </c>
    </row>
    <row r="3460" customFormat="false" ht="12.75" hidden="false" customHeight="false" outlineLevel="0" collapsed="false">
      <c r="A3460" s="20" t="n">
        <v>8250</v>
      </c>
      <c r="B3460" s="21" t="n">
        <v>3</v>
      </c>
      <c r="C3460" s="22" t="n">
        <v>4.667</v>
      </c>
      <c r="D3460" s="22" t="n">
        <v>4.0415</v>
      </c>
      <c r="E3460" s="23" t="n">
        <v>332.19</v>
      </c>
      <c r="F3460" s="23" t="n">
        <v>238.91</v>
      </c>
      <c r="G3460" s="22" t="n">
        <v>4.667</v>
      </c>
      <c r="H3460" s="22" t="n">
        <v>4.041</v>
      </c>
      <c r="I3460" s="5" t="n">
        <f aca="false">B3460/493794</f>
        <v>6.07540796364476E-006</v>
      </c>
      <c r="J3460" s="6" t="n">
        <f aca="false">J3459+I3460</f>
        <v>0.967950197855796</v>
      </c>
    </row>
    <row r="3461" customFormat="false" ht="12.75" hidden="false" customHeight="false" outlineLevel="0" collapsed="false">
      <c r="A3461" s="20" t="n">
        <v>82520</v>
      </c>
      <c r="B3461" s="21" t="n">
        <v>12</v>
      </c>
      <c r="C3461" s="22" t="n">
        <v>4.333</v>
      </c>
      <c r="D3461" s="22" t="n">
        <v>3.4201</v>
      </c>
      <c r="E3461" s="23" t="n">
        <v>468.16</v>
      </c>
      <c r="F3461" s="23" t="n">
        <v>418.67</v>
      </c>
      <c r="G3461" s="22" t="n">
        <v>6.25</v>
      </c>
      <c r="H3461" s="22" t="n">
        <v>5.294</v>
      </c>
      <c r="I3461" s="5" t="n">
        <f aca="false">B3461/493794</f>
        <v>2.4301631854579E-005</v>
      </c>
      <c r="J3461" s="6" t="n">
        <f aca="false">J3460+I3461</f>
        <v>0.96797449948765</v>
      </c>
    </row>
    <row r="3462" customFormat="false" ht="12.75" hidden="false" customHeight="false" outlineLevel="0" collapsed="false">
      <c r="A3462" s="20" t="n">
        <v>82521</v>
      </c>
      <c r="B3462" s="21" t="n">
        <v>2</v>
      </c>
      <c r="C3462" s="22" t="n">
        <v>12</v>
      </c>
      <c r="D3462" s="22" t="n">
        <v>5.6569</v>
      </c>
      <c r="E3462" s="23" t="n">
        <v>678.33</v>
      </c>
      <c r="F3462" s="23" t="n">
        <v>490.87</v>
      </c>
      <c r="G3462" s="22" t="n">
        <v>12.5</v>
      </c>
      <c r="H3462" s="22" t="n">
        <v>6.364</v>
      </c>
      <c r="I3462" s="5" t="n">
        <f aca="false">B3462/493794</f>
        <v>4.05027197576317E-006</v>
      </c>
      <c r="J3462" s="6" t="n">
        <f aca="false">J3461+I3462</f>
        <v>0.967978549759626</v>
      </c>
    </row>
    <row r="3463" customFormat="false" ht="12.75" hidden="false" customHeight="false" outlineLevel="0" collapsed="false">
      <c r="A3463" s="20" t="n">
        <v>82525</v>
      </c>
      <c r="B3463" s="21" t="n">
        <v>14</v>
      </c>
      <c r="C3463" s="22" t="n">
        <v>7.357</v>
      </c>
      <c r="D3463" s="22" t="n">
        <v>5.4717</v>
      </c>
      <c r="E3463" s="23" t="n">
        <v>547.63</v>
      </c>
      <c r="F3463" s="23" t="n">
        <v>393.94</v>
      </c>
      <c r="G3463" s="22" t="n">
        <v>8.714</v>
      </c>
      <c r="H3463" s="22" t="n">
        <v>6.955</v>
      </c>
      <c r="I3463" s="5" t="n">
        <f aca="false">B3463/493794</f>
        <v>2.83519038303422E-005</v>
      </c>
      <c r="J3463" s="6" t="n">
        <f aca="false">J3462+I3463</f>
        <v>0.968006901663456</v>
      </c>
    </row>
    <row r="3464" customFormat="false" ht="12.75" hidden="false" customHeight="false" outlineLevel="0" collapsed="false">
      <c r="A3464" s="20" t="n">
        <v>82529</v>
      </c>
      <c r="B3464" s="21" t="n">
        <v>4</v>
      </c>
      <c r="C3464" s="22" t="n">
        <v>8.25</v>
      </c>
      <c r="D3464" s="22" t="n">
        <v>6.8007</v>
      </c>
      <c r="E3464" s="23" t="n">
        <v>590.38</v>
      </c>
      <c r="F3464" s="23" t="n">
        <v>513.59</v>
      </c>
      <c r="G3464" s="22" t="n">
        <v>8.5</v>
      </c>
      <c r="H3464" s="22" t="n">
        <v>7.141</v>
      </c>
      <c r="I3464" s="5" t="n">
        <f aca="false">B3464/493794</f>
        <v>8.10054395152634E-006</v>
      </c>
      <c r="J3464" s="6" t="n">
        <f aca="false">J3463+I3464</f>
        <v>0.968015002207408</v>
      </c>
    </row>
    <row r="3465" customFormat="false" ht="12.75" hidden="false" customHeight="false" outlineLevel="0" collapsed="false">
      <c r="A3465" s="20" t="n">
        <v>82530</v>
      </c>
      <c r="B3465" s="21" t="n">
        <v>2</v>
      </c>
      <c r="C3465" s="22" t="n">
        <v>23</v>
      </c>
      <c r="D3465" s="22" t="n">
        <v>4.2426</v>
      </c>
      <c r="E3465" s="23" t="n">
        <v>1180.16</v>
      </c>
      <c r="F3465" s="23" t="n">
        <v>169.56</v>
      </c>
      <c r="G3465" s="22" t="n">
        <v>24</v>
      </c>
      <c r="H3465" s="22" t="n">
        <v>4.243</v>
      </c>
      <c r="I3465" s="5" t="n">
        <f aca="false">B3465/493794</f>
        <v>4.05027197576317E-006</v>
      </c>
      <c r="J3465" s="6" t="n">
        <f aca="false">J3464+I3465</f>
        <v>0.968019052479384</v>
      </c>
    </row>
    <row r="3466" customFormat="false" ht="12.75" hidden="false" customHeight="false" outlineLevel="0" collapsed="false">
      <c r="A3466" s="20" t="n">
        <v>82535</v>
      </c>
      <c r="B3466" s="21" t="n">
        <v>1</v>
      </c>
      <c r="C3466" s="22" t="n">
        <v>3</v>
      </c>
      <c r="D3466" s="22" t="s">
        <v>224</v>
      </c>
      <c r="E3466" s="23" t="n">
        <v>136.09</v>
      </c>
      <c r="F3466" s="23" t="s">
        <v>224</v>
      </c>
      <c r="G3466" s="22" t="n">
        <v>3</v>
      </c>
      <c r="H3466" s="22" t="s">
        <v>224</v>
      </c>
      <c r="I3466" s="5" t="n">
        <f aca="false">B3466/493794</f>
        <v>2.02513598788159E-006</v>
      </c>
      <c r="J3466" s="6" t="n">
        <f aca="false">J3465+I3466</f>
        <v>0.968021077615372</v>
      </c>
    </row>
    <row r="3467" customFormat="false" ht="12.75" hidden="false" customHeight="false" outlineLevel="0" collapsed="false">
      <c r="A3467" s="20" t="n">
        <v>8260</v>
      </c>
      <c r="B3467" s="21" t="n">
        <v>2</v>
      </c>
      <c r="C3467" s="22" t="n">
        <v>1</v>
      </c>
      <c r="D3467" s="22" t="n">
        <v>0</v>
      </c>
      <c r="E3467" s="23" t="n">
        <v>82.83</v>
      </c>
      <c r="F3467" s="23" t="n">
        <v>26.95</v>
      </c>
      <c r="G3467" s="22" t="n">
        <v>1</v>
      </c>
      <c r="H3467" s="22" t="n">
        <v>0</v>
      </c>
      <c r="I3467" s="5" t="n">
        <f aca="false">B3467/493794</f>
        <v>4.05027197576317E-006</v>
      </c>
      <c r="J3467" s="6" t="n">
        <f aca="false">J3466+I3467</f>
        <v>0.968025127887347</v>
      </c>
    </row>
    <row r="3468" customFormat="false" ht="12.75" hidden="false" customHeight="false" outlineLevel="0" collapsed="false">
      <c r="A3468" s="20" t="n">
        <v>8270</v>
      </c>
      <c r="B3468" s="21" t="n">
        <v>7</v>
      </c>
      <c r="C3468" s="22" t="n">
        <v>12.571</v>
      </c>
      <c r="D3468" s="22" t="n">
        <v>7.7213</v>
      </c>
      <c r="E3468" s="23" t="n">
        <v>888.05</v>
      </c>
      <c r="F3468" s="23" t="n">
        <v>524.83</v>
      </c>
      <c r="G3468" s="22" t="n">
        <v>16.857</v>
      </c>
      <c r="H3468" s="22" t="n">
        <v>13.184</v>
      </c>
      <c r="I3468" s="5" t="n">
        <f aca="false">B3468/493794</f>
        <v>1.41759519151711E-005</v>
      </c>
      <c r="J3468" s="6" t="n">
        <f aca="false">J3467+I3468</f>
        <v>0.968039303839263</v>
      </c>
    </row>
    <row r="3469" customFormat="false" ht="12.75" hidden="false" customHeight="false" outlineLevel="0" collapsed="false">
      <c r="A3469" s="20" t="n">
        <v>8280</v>
      </c>
      <c r="B3469" s="21" t="n">
        <v>8</v>
      </c>
      <c r="C3469" s="22" t="n">
        <v>13.125</v>
      </c>
      <c r="D3469" s="22" t="n">
        <v>11.8012</v>
      </c>
      <c r="E3469" s="23" t="n">
        <v>871.35</v>
      </c>
      <c r="F3469" s="23" t="n">
        <v>599.17</v>
      </c>
      <c r="G3469" s="22" t="n">
        <v>14.875</v>
      </c>
      <c r="H3469" s="22" t="n">
        <v>13.861</v>
      </c>
      <c r="I3469" s="5" t="n">
        <f aca="false">B3469/493794</f>
        <v>1.62010879030527E-005</v>
      </c>
      <c r="J3469" s="6" t="n">
        <f aca="false">J3468+I3469</f>
        <v>0.968055504927166</v>
      </c>
    </row>
    <row r="3470" customFormat="false" ht="12.75" hidden="false" customHeight="false" outlineLevel="0" collapsed="false">
      <c r="A3470" s="20" t="n">
        <v>8281</v>
      </c>
      <c r="B3470" s="21" t="n">
        <v>1</v>
      </c>
      <c r="C3470" s="22" t="n">
        <v>1</v>
      </c>
      <c r="D3470" s="22" t="s">
        <v>224</v>
      </c>
      <c r="E3470" s="23" t="n">
        <v>121.96</v>
      </c>
      <c r="F3470" s="23" t="s">
        <v>224</v>
      </c>
      <c r="G3470" s="22" t="n">
        <v>1</v>
      </c>
      <c r="H3470" s="22" t="s">
        <v>224</v>
      </c>
      <c r="I3470" s="5" t="n">
        <f aca="false">B3470/493794</f>
        <v>2.02513598788159E-006</v>
      </c>
      <c r="J3470" s="6" t="n">
        <f aca="false">J3469+I3470</f>
        <v>0.968057530063154</v>
      </c>
    </row>
    <row r="3471" customFormat="false" ht="12.75" hidden="false" customHeight="false" outlineLevel="0" collapsed="false">
      <c r="A3471" s="20" t="n">
        <v>8290</v>
      </c>
      <c r="B3471" s="21" t="n">
        <v>50</v>
      </c>
      <c r="C3471" s="22" t="n">
        <v>8.42</v>
      </c>
      <c r="D3471" s="22" t="n">
        <v>7.3237</v>
      </c>
      <c r="E3471" s="23" t="n">
        <v>641.94</v>
      </c>
      <c r="F3471" s="23" t="n">
        <v>608.58</v>
      </c>
      <c r="G3471" s="22" t="n">
        <v>10.96</v>
      </c>
      <c r="H3471" s="22" t="n">
        <v>12.053</v>
      </c>
      <c r="I3471" s="5" t="n">
        <f aca="false">B3471/493794</f>
        <v>0.000101256799394079</v>
      </c>
      <c r="J3471" s="6" t="n">
        <f aca="false">J3470+I3471</f>
        <v>0.968158786862548</v>
      </c>
    </row>
    <row r="3472" customFormat="false" ht="12.75" hidden="false" customHeight="false" outlineLevel="0" collapsed="false">
      <c r="A3472" s="20" t="n">
        <v>8291</v>
      </c>
      <c r="B3472" s="21" t="n">
        <v>7</v>
      </c>
      <c r="C3472" s="22" t="n">
        <v>9.429</v>
      </c>
      <c r="D3472" s="22" t="n">
        <v>4.1173</v>
      </c>
      <c r="E3472" s="23" t="n">
        <v>683.95</v>
      </c>
      <c r="F3472" s="23" t="n">
        <v>236.43</v>
      </c>
      <c r="G3472" s="22" t="n">
        <v>10.429</v>
      </c>
      <c r="H3472" s="22" t="n">
        <v>4.614</v>
      </c>
      <c r="I3472" s="5" t="n">
        <f aca="false">B3472/493794</f>
        <v>1.41759519151711E-005</v>
      </c>
      <c r="J3472" s="6" t="n">
        <f aca="false">J3471+I3472</f>
        <v>0.968172962814463</v>
      </c>
    </row>
    <row r="3473" customFormat="false" ht="12.75" hidden="false" customHeight="false" outlineLevel="0" collapsed="false">
      <c r="A3473" s="20" t="n">
        <v>8300</v>
      </c>
      <c r="B3473" s="21" t="n">
        <v>2</v>
      </c>
      <c r="C3473" s="22" t="n">
        <v>6.5</v>
      </c>
      <c r="D3473" s="22" t="n">
        <v>0.7071</v>
      </c>
      <c r="E3473" s="23" t="n">
        <v>447.15</v>
      </c>
      <c r="F3473" s="23" t="n">
        <v>3.97</v>
      </c>
      <c r="G3473" s="22" t="n">
        <v>6.5</v>
      </c>
      <c r="H3473" s="22" t="n">
        <v>0.707</v>
      </c>
      <c r="I3473" s="5" t="n">
        <f aca="false">B3473/493794</f>
        <v>4.05027197576317E-006</v>
      </c>
      <c r="J3473" s="6" t="n">
        <f aca="false">J3472+I3473</f>
        <v>0.968177013086439</v>
      </c>
    </row>
    <row r="3474" customFormat="false" ht="12.75" hidden="false" customHeight="false" outlineLevel="0" collapsed="false">
      <c r="A3474" s="20" t="n">
        <v>83100</v>
      </c>
      <c r="B3474" s="21" t="n">
        <v>27</v>
      </c>
      <c r="C3474" s="22" t="n">
        <v>8.63</v>
      </c>
      <c r="D3474" s="22" t="n">
        <v>8.9707</v>
      </c>
      <c r="E3474" s="23" t="n">
        <v>581.27</v>
      </c>
      <c r="F3474" s="23" t="n">
        <v>548.74</v>
      </c>
      <c r="G3474" s="22" t="n">
        <v>10.111</v>
      </c>
      <c r="H3474" s="22" t="n">
        <v>10.024</v>
      </c>
      <c r="I3474" s="5" t="n">
        <f aca="false">B3474/493794</f>
        <v>5.46786716728028E-005</v>
      </c>
      <c r="J3474" s="6" t="n">
        <f aca="false">J3473+I3474</f>
        <v>0.968231691758111</v>
      </c>
    </row>
    <row r="3475" customFormat="false" ht="12.75" hidden="false" customHeight="false" outlineLevel="0" collapsed="false">
      <c r="A3475" s="20" t="n">
        <v>83101</v>
      </c>
      <c r="B3475" s="21" t="n">
        <v>6</v>
      </c>
      <c r="C3475" s="22" t="n">
        <v>8</v>
      </c>
      <c r="D3475" s="22" t="n">
        <v>5.4772</v>
      </c>
      <c r="E3475" s="23" t="n">
        <v>538.04</v>
      </c>
      <c r="F3475" s="23" t="n">
        <v>232.67</v>
      </c>
      <c r="G3475" s="22" t="n">
        <v>8.667</v>
      </c>
      <c r="H3475" s="22" t="n">
        <v>5.317</v>
      </c>
      <c r="I3475" s="5" t="n">
        <f aca="false">B3475/493794</f>
        <v>1.21508159272895E-005</v>
      </c>
      <c r="J3475" s="6" t="n">
        <f aca="false">J3474+I3475</f>
        <v>0.968243842574039</v>
      </c>
    </row>
    <row r="3476" customFormat="false" ht="12.75" hidden="false" customHeight="false" outlineLevel="0" collapsed="false">
      <c r="A3476" s="20" t="n">
        <v>83103</v>
      </c>
      <c r="B3476" s="21" t="n">
        <v>1</v>
      </c>
      <c r="C3476" s="22" t="n">
        <v>1</v>
      </c>
      <c r="D3476" s="22" t="s">
        <v>224</v>
      </c>
      <c r="E3476" s="23" t="n">
        <v>119.06</v>
      </c>
      <c r="F3476" s="23" t="s">
        <v>224</v>
      </c>
      <c r="G3476" s="22" t="n">
        <v>1</v>
      </c>
      <c r="H3476" s="22" t="s">
        <v>224</v>
      </c>
      <c r="I3476" s="5" t="n">
        <f aca="false">B3476/493794</f>
        <v>2.02513598788159E-006</v>
      </c>
      <c r="J3476" s="6" t="n">
        <f aca="false">J3475+I3476</f>
        <v>0.968245867710027</v>
      </c>
    </row>
    <row r="3477" customFormat="false" ht="12.75" hidden="false" customHeight="false" outlineLevel="0" collapsed="false">
      <c r="A3477" s="20" t="n">
        <v>83104</v>
      </c>
      <c r="B3477" s="21" t="n">
        <v>1</v>
      </c>
      <c r="C3477" s="22" t="n">
        <v>4</v>
      </c>
      <c r="D3477" s="22" t="s">
        <v>224</v>
      </c>
      <c r="E3477" s="23" t="n">
        <v>282.72</v>
      </c>
      <c r="F3477" s="23" t="s">
        <v>224</v>
      </c>
      <c r="G3477" s="22" t="n">
        <v>4</v>
      </c>
      <c r="H3477" s="22" t="s">
        <v>224</v>
      </c>
      <c r="I3477" s="5" t="n">
        <f aca="false">B3477/493794</f>
        <v>2.02513598788159E-006</v>
      </c>
      <c r="J3477" s="6" t="n">
        <f aca="false">J3476+I3477</f>
        <v>0.968247892846015</v>
      </c>
    </row>
    <row r="3478" customFormat="false" ht="12.75" hidden="false" customHeight="false" outlineLevel="0" collapsed="false">
      <c r="A3478" s="20" t="n">
        <v>83109</v>
      </c>
      <c r="B3478" s="21" t="n">
        <v>1</v>
      </c>
      <c r="C3478" s="22" t="n">
        <v>5</v>
      </c>
      <c r="D3478" s="22" t="s">
        <v>224</v>
      </c>
      <c r="E3478" s="23" t="n">
        <v>337.9</v>
      </c>
      <c r="F3478" s="23" t="s">
        <v>224</v>
      </c>
      <c r="G3478" s="22" t="n">
        <v>5</v>
      </c>
      <c r="H3478" s="22" t="s">
        <v>224</v>
      </c>
      <c r="I3478" s="5" t="n">
        <f aca="false">B3478/493794</f>
        <v>2.02513598788159E-006</v>
      </c>
      <c r="J3478" s="6" t="n">
        <f aca="false">J3477+I3478</f>
        <v>0.968249917982002</v>
      </c>
    </row>
    <row r="3479" customFormat="false" ht="12.75" hidden="false" customHeight="false" outlineLevel="0" collapsed="false">
      <c r="A3479" s="20" t="n">
        <v>83200</v>
      </c>
      <c r="B3479" s="21" t="n">
        <v>2</v>
      </c>
      <c r="C3479" s="22" t="n">
        <v>4</v>
      </c>
      <c r="D3479" s="22" t="n">
        <v>4.2426</v>
      </c>
      <c r="E3479" s="23" t="n">
        <v>372.22</v>
      </c>
      <c r="F3479" s="23" t="n">
        <v>385.34</v>
      </c>
      <c r="G3479" s="22" t="n">
        <v>4</v>
      </c>
      <c r="H3479" s="22" t="n">
        <v>4.243</v>
      </c>
      <c r="I3479" s="5" t="n">
        <f aca="false">B3479/493794</f>
        <v>4.05027197576317E-006</v>
      </c>
      <c r="J3479" s="6" t="n">
        <f aca="false">J3478+I3479</f>
        <v>0.968253968253978</v>
      </c>
    </row>
    <row r="3480" customFormat="false" ht="12.75" hidden="false" customHeight="false" outlineLevel="0" collapsed="false">
      <c r="A3480" s="20" t="n">
        <v>83400</v>
      </c>
      <c r="B3480" s="21" t="n">
        <v>2</v>
      </c>
      <c r="C3480" s="22" t="n">
        <v>20.5</v>
      </c>
      <c r="D3480" s="22" t="n">
        <v>27.5772</v>
      </c>
      <c r="E3480" s="23" t="n">
        <v>927.18</v>
      </c>
      <c r="F3480" s="23" t="n">
        <v>1178.36</v>
      </c>
      <c r="G3480" s="22" t="n">
        <v>21.5</v>
      </c>
      <c r="H3480" s="22" t="n">
        <v>28.991</v>
      </c>
      <c r="I3480" s="5" t="n">
        <f aca="false">B3480/493794</f>
        <v>4.05027197576317E-006</v>
      </c>
      <c r="J3480" s="6" t="n">
        <f aca="false">J3479+I3480</f>
        <v>0.968258018525954</v>
      </c>
    </row>
    <row r="3481" customFormat="false" ht="12.75" hidden="false" customHeight="false" outlineLevel="0" collapsed="false">
      <c r="A3481" s="20" t="n">
        <v>83401</v>
      </c>
      <c r="B3481" s="21" t="n">
        <v>1</v>
      </c>
      <c r="C3481" s="22" t="n">
        <v>1</v>
      </c>
      <c r="D3481" s="22" t="s">
        <v>224</v>
      </c>
      <c r="E3481" s="23" t="n">
        <v>97.5</v>
      </c>
      <c r="F3481" s="23" t="s">
        <v>224</v>
      </c>
      <c r="G3481" s="22" t="n">
        <v>1</v>
      </c>
      <c r="H3481" s="22" t="s">
        <v>224</v>
      </c>
      <c r="I3481" s="5" t="n">
        <f aca="false">B3481/493794</f>
        <v>2.02513598788159E-006</v>
      </c>
      <c r="J3481" s="6" t="n">
        <f aca="false">J3480+I3481</f>
        <v>0.968260043661942</v>
      </c>
    </row>
    <row r="3482" customFormat="false" ht="12.75" hidden="false" customHeight="false" outlineLevel="0" collapsed="false">
      <c r="A3482" s="20" t="n">
        <v>83402</v>
      </c>
      <c r="B3482" s="21" t="n">
        <v>1</v>
      </c>
      <c r="C3482" s="22" t="n">
        <v>6</v>
      </c>
      <c r="D3482" s="22" t="s">
        <v>224</v>
      </c>
      <c r="E3482" s="23" t="n">
        <v>324.06</v>
      </c>
      <c r="F3482" s="23" t="s">
        <v>224</v>
      </c>
      <c r="G3482" s="22" t="n">
        <v>6</v>
      </c>
      <c r="H3482" s="22" t="s">
        <v>224</v>
      </c>
      <c r="I3482" s="5" t="n">
        <f aca="false">B3482/493794</f>
        <v>2.02513598788159E-006</v>
      </c>
      <c r="J3482" s="6" t="n">
        <f aca="false">J3481+I3482</f>
        <v>0.96826206879793</v>
      </c>
    </row>
    <row r="3483" customFormat="false" ht="12.75" hidden="false" customHeight="false" outlineLevel="0" collapsed="false">
      <c r="A3483" s="20" t="n">
        <v>83500</v>
      </c>
      <c r="B3483" s="21" t="n">
        <v>32</v>
      </c>
      <c r="C3483" s="22" t="n">
        <v>11.781</v>
      </c>
      <c r="D3483" s="22" t="n">
        <v>9.1006</v>
      </c>
      <c r="E3483" s="23" t="n">
        <v>903.67</v>
      </c>
      <c r="F3483" s="23" t="n">
        <v>728.81</v>
      </c>
      <c r="G3483" s="22" t="n">
        <v>14.094</v>
      </c>
      <c r="H3483" s="22" t="n">
        <v>11.74</v>
      </c>
      <c r="I3483" s="5" t="n">
        <f aca="false">B3483/493794</f>
        <v>6.48043516122108E-005</v>
      </c>
      <c r="J3483" s="6" t="n">
        <f aca="false">J3482+I3483</f>
        <v>0.968326873149542</v>
      </c>
    </row>
    <row r="3484" customFormat="false" ht="12.75" hidden="false" customHeight="false" outlineLevel="0" collapsed="false">
      <c r="A3484" s="20" t="n">
        <v>83501</v>
      </c>
      <c r="B3484" s="21" t="n">
        <v>3</v>
      </c>
      <c r="C3484" s="22" t="n">
        <v>9.667</v>
      </c>
      <c r="D3484" s="22" t="n">
        <v>4.0415</v>
      </c>
      <c r="E3484" s="23" t="n">
        <v>684.96</v>
      </c>
      <c r="F3484" s="23" t="n">
        <v>169.04</v>
      </c>
      <c r="G3484" s="22" t="n">
        <v>10</v>
      </c>
      <c r="H3484" s="22" t="n">
        <v>3.606</v>
      </c>
      <c r="I3484" s="5" t="n">
        <f aca="false">B3484/493794</f>
        <v>6.07540796364476E-006</v>
      </c>
      <c r="J3484" s="6" t="n">
        <f aca="false">J3483+I3484</f>
        <v>0.968332948557506</v>
      </c>
    </row>
    <row r="3485" customFormat="false" ht="12.75" hidden="false" customHeight="false" outlineLevel="0" collapsed="false">
      <c r="A3485" s="20" t="n">
        <v>83510</v>
      </c>
      <c r="B3485" s="21" t="n">
        <v>1</v>
      </c>
      <c r="C3485" s="22" t="n">
        <v>10</v>
      </c>
      <c r="D3485" s="22" t="s">
        <v>224</v>
      </c>
      <c r="E3485" s="23" t="n">
        <v>1069.21</v>
      </c>
      <c r="F3485" s="23" t="s">
        <v>224</v>
      </c>
      <c r="G3485" s="22" t="n">
        <v>21</v>
      </c>
      <c r="H3485" s="22" t="s">
        <v>224</v>
      </c>
      <c r="I3485" s="5" t="n">
        <f aca="false">B3485/493794</f>
        <v>2.02513598788159E-006</v>
      </c>
      <c r="J3485" s="6" t="n">
        <f aca="false">J3484+I3485</f>
        <v>0.968334973693494</v>
      </c>
    </row>
    <row r="3486" customFormat="false" ht="12.75" hidden="false" customHeight="false" outlineLevel="0" collapsed="false">
      <c r="A3486" s="20" t="n">
        <v>83511</v>
      </c>
      <c r="B3486" s="21" t="n">
        <v>1</v>
      </c>
      <c r="C3486" s="22" t="n">
        <v>1</v>
      </c>
      <c r="D3486" s="22" t="s">
        <v>224</v>
      </c>
      <c r="E3486" s="23" t="n">
        <v>140.87</v>
      </c>
      <c r="F3486" s="23" t="s">
        <v>224</v>
      </c>
      <c r="G3486" s="22" t="n">
        <v>2</v>
      </c>
      <c r="H3486" s="22" t="s">
        <v>224</v>
      </c>
      <c r="I3486" s="5" t="n">
        <f aca="false">B3486/493794</f>
        <v>2.02513598788159E-006</v>
      </c>
      <c r="J3486" s="6" t="n">
        <f aca="false">J3485+I3486</f>
        <v>0.968336998829481</v>
      </c>
    </row>
    <row r="3487" customFormat="false" ht="12.75" hidden="false" customHeight="false" outlineLevel="0" collapsed="false">
      <c r="A3487" s="20" t="n">
        <v>8360</v>
      </c>
      <c r="B3487" s="21" t="n">
        <v>4</v>
      </c>
      <c r="C3487" s="22" t="n">
        <v>1.75</v>
      </c>
      <c r="D3487" s="22" t="n">
        <v>0.9574</v>
      </c>
      <c r="E3487" s="23" t="n">
        <v>121.17</v>
      </c>
      <c r="F3487" s="23" t="n">
        <v>100.85</v>
      </c>
      <c r="G3487" s="22" t="n">
        <v>1.75</v>
      </c>
      <c r="H3487" s="22" t="n">
        <v>0.957</v>
      </c>
      <c r="I3487" s="5" t="n">
        <f aca="false">B3487/493794</f>
        <v>8.10054395152634E-006</v>
      </c>
      <c r="J3487" s="6" t="n">
        <f aca="false">J3486+I3487</f>
        <v>0.968345099373433</v>
      </c>
    </row>
    <row r="3488" customFormat="false" ht="12.75" hidden="false" customHeight="false" outlineLevel="0" collapsed="false">
      <c r="A3488" s="20" t="n">
        <v>8361</v>
      </c>
      <c r="B3488" s="21" t="n">
        <v>2</v>
      </c>
      <c r="C3488" s="22" t="n">
        <v>5.5</v>
      </c>
      <c r="D3488" s="22" t="n">
        <v>4.9497</v>
      </c>
      <c r="E3488" s="23" t="n">
        <v>459.43</v>
      </c>
      <c r="F3488" s="23" t="n">
        <v>119.58</v>
      </c>
      <c r="G3488" s="22" t="n">
        <v>6.5</v>
      </c>
      <c r="H3488" s="22" t="n">
        <v>4.95</v>
      </c>
      <c r="I3488" s="5" t="n">
        <f aca="false">B3488/493794</f>
        <v>4.05027197576317E-006</v>
      </c>
      <c r="J3488" s="6" t="n">
        <f aca="false">J3487+I3488</f>
        <v>0.968349149645409</v>
      </c>
    </row>
    <row r="3489" customFormat="false" ht="12.75" hidden="false" customHeight="false" outlineLevel="0" collapsed="false">
      <c r="A3489" s="20" t="n">
        <v>8362</v>
      </c>
      <c r="B3489" s="21" t="n">
        <v>6</v>
      </c>
      <c r="C3489" s="22" t="n">
        <v>9.667</v>
      </c>
      <c r="D3489" s="22" t="n">
        <v>5.9217</v>
      </c>
      <c r="E3489" s="23" t="n">
        <v>575.12</v>
      </c>
      <c r="F3489" s="23" t="n">
        <v>426.27</v>
      </c>
      <c r="G3489" s="22" t="n">
        <v>11.667</v>
      </c>
      <c r="H3489" s="22" t="n">
        <v>6.377</v>
      </c>
      <c r="I3489" s="5" t="n">
        <f aca="false">B3489/493794</f>
        <v>1.21508159272895E-005</v>
      </c>
      <c r="J3489" s="6" t="n">
        <f aca="false">J3488+I3489</f>
        <v>0.968361300461336</v>
      </c>
    </row>
    <row r="3490" customFormat="false" ht="12.75" hidden="false" customHeight="false" outlineLevel="0" collapsed="false">
      <c r="A3490" s="20" t="n">
        <v>83650</v>
      </c>
      <c r="B3490" s="21" t="n">
        <v>1</v>
      </c>
      <c r="C3490" s="22" t="n">
        <v>10</v>
      </c>
      <c r="D3490" s="22" t="s">
        <v>224</v>
      </c>
      <c r="E3490" s="23" t="n">
        <v>619.8</v>
      </c>
      <c r="F3490" s="23" t="s">
        <v>224</v>
      </c>
      <c r="G3490" s="22" t="n">
        <v>10</v>
      </c>
      <c r="H3490" s="22" t="s">
        <v>224</v>
      </c>
      <c r="I3490" s="5" t="n">
        <f aca="false">B3490/493794</f>
        <v>2.02513598788159E-006</v>
      </c>
      <c r="J3490" s="6" t="n">
        <f aca="false">J3489+I3490</f>
        <v>0.968363325597324</v>
      </c>
    </row>
    <row r="3491" customFormat="false" ht="12.75" hidden="false" customHeight="false" outlineLevel="0" collapsed="false">
      <c r="A3491" s="20" t="n">
        <v>8371</v>
      </c>
      <c r="B3491" s="21" t="n">
        <v>1</v>
      </c>
      <c r="C3491" s="22" t="n">
        <v>1</v>
      </c>
      <c r="D3491" s="22" t="s">
        <v>224</v>
      </c>
      <c r="E3491" s="23" t="n">
        <v>131.86</v>
      </c>
      <c r="F3491" s="23" t="s">
        <v>224</v>
      </c>
      <c r="G3491" s="22" t="n">
        <v>2</v>
      </c>
      <c r="H3491" s="22" t="s">
        <v>224</v>
      </c>
      <c r="I3491" s="5" t="n">
        <f aca="false">B3491/493794</f>
        <v>2.02513598788159E-006</v>
      </c>
      <c r="J3491" s="6" t="n">
        <f aca="false">J3490+I3491</f>
        <v>0.968365350733312</v>
      </c>
    </row>
    <row r="3492" customFormat="false" ht="12.75" hidden="false" customHeight="false" outlineLevel="0" collapsed="false">
      <c r="A3492" s="20" t="n">
        <v>83804</v>
      </c>
      <c r="B3492" s="21" t="n">
        <v>1</v>
      </c>
      <c r="C3492" s="22" t="n">
        <v>1</v>
      </c>
      <c r="D3492" s="22" t="s">
        <v>224</v>
      </c>
      <c r="E3492" s="23" t="n">
        <v>55.79</v>
      </c>
      <c r="F3492" s="23" t="s">
        <v>224</v>
      </c>
      <c r="G3492" s="22" t="n">
        <v>1</v>
      </c>
      <c r="H3492" s="22" t="s">
        <v>224</v>
      </c>
      <c r="I3492" s="5" t="n">
        <f aca="false">B3492/493794</f>
        <v>2.02513598788159E-006</v>
      </c>
      <c r="J3492" s="6" t="n">
        <f aca="false">J3491+I3492</f>
        <v>0.9683673758693</v>
      </c>
    </row>
    <row r="3493" customFormat="false" ht="12.75" hidden="false" customHeight="false" outlineLevel="0" collapsed="false">
      <c r="A3493" s="20" t="n">
        <v>83809</v>
      </c>
      <c r="B3493" s="21" t="n">
        <v>1</v>
      </c>
      <c r="C3493" s="22" t="n">
        <v>9</v>
      </c>
      <c r="D3493" s="22" t="s">
        <v>224</v>
      </c>
      <c r="E3493" s="23" t="n">
        <v>497.99</v>
      </c>
      <c r="F3493" s="23" t="s">
        <v>224</v>
      </c>
      <c r="G3493" s="22" t="n">
        <v>10</v>
      </c>
      <c r="H3493" s="22" t="s">
        <v>224</v>
      </c>
      <c r="I3493" s="5" t="n">
        <f aca="false">B3493/493794</f>
        <v>2.02513598788159E-006</v>
      </c>
      <c r="J3493" s="6" t="n">
        <f aca="false">J3492+I3493</f>
        <v>0.968369401005288</v>
      </c>
    </row>
    <row r="3494" customFormat="false" ht="12.75" hidden="false" customHeight="false" outlineLevel="0" collapsed="false">
      <c r="A3494" s="20" t="n">
        <v>83900</v>
      </c>
      <c r="B3494" s="21" t="n">
        <v>3</v>
      </c>
      <c r="C3494" s="22" t="n">
        <v>14</v>
      </c>
      <c r="D3494" s="22" t="n">
        <v>7.5498</v>
      </c>
      <c r="E3494" s="23" t="n">
        <v>920.41</v>
      </c>
      <c r="F3494" s="23" t="n">
        <v>624.08</v>
      </c>
      <c r="G3494" s="22" t="n">
        <v>14.667</v>
      </c>
      <c r="H3494" s="22" t="n">
        <v>8.021</v>
      </c>
      <c r="I3494" s="5" t="n">
        <f aca="false">B3494/493794</f>
        <v>6.07540796364476E-006</v>
      </c>
      <c r="J3494" s="6" t="n">
        <f aca="false">J3493+I3494</f>
        <v>0.968375476413251</v>
      </c>
    </row>
    <row r="3495" customFormat="false" ht="12.75" hidden="false" customHeight="false" outlineLevel="0" collapsed="false">
      <c r="A3495" s="20" t="n">
        <v>83903</v>
      </c>
      <c r="B3495" s="21" t="n">
        <v>1</v>
      </c>
      <c r="C3495" s="22" t="n">
        <v>4</v>
      </c>
      <c r="D3495" s="22" t="s">
        <v>224</v>
      </c>
      <c r="E3495" s="23" t="n">
        <v>240.75</v>
      </c>
      <c r="F3495" s="23" t="s">
        <v>224</v>
      </c>
      <c r="G3495" s="22" t="n">
        <v>4</v>
      </c>
      <c r="H3495" s="22" t="s">
        <v>224</v>
      </c>
      <c r="I3495" s="5" t="n">
        <f aca="false">B3495/493794</f>
        <v>2.02513598788159E-006</v>
      </c>
      <c r="J3495" s="6" t="n">
        <f aca="false">J3494+I3495</f>
        <v>0.968377501549239</v>
      </c>
    </row>
    <row r="3496" customFormat="false" ht="12.75" hidden="false" customHeight="false" outlineLevel="0" collapsed="false">
      <c r="A3496" s="20" t="n">
        <v>83904</v>
      </c>
      <c r="B3496" s="21" t="n">
        <v>2</v>
      </c>
      <c r="C3496" s="22" t="n">
        <v>1</v>
      </c>
      <c r="D3496" s="22" t="n">
        <v>0</v>
      </c>
      <c r="E3496" s="23" t="n">
        <v>106.79</v>
      </c>
      <c r="F3496" s="23" t="n">
        <v>13.44</v>
      </c>
      <c r="G3496" s="22" t="n">
        <v>1</v>
      </c>
      <c r="H3496" s="22" t="n">
        <v>0</v>
      </c>
      <c r="I3496" s="5" t="n">
        <f aca="false">B3496/493794</f>
        <v>4.05027197576317E-006</v>
      </c>
      <c r="J3496" s="6" t="n">
        <f aca="false">J3495+I3496</f>
        <v>0.968381551821215</v>
      </c>
    </row>
    <row r="3497" customFormat="false" ht="12.75" hidden="false" customHeight="false" outlineLevel="0" collapsed="false">
      <c r="A3497" s="20" t="n">
        <v>83905</v>
      </c>
      <c r="B3497" s="21" t="n">
        <v>1</v>
      </c>
      <c r="C3497" s="22" t="n">
        <v>21</v>
      </c>
      <c r="D3497" s="22" t="s">
        <v>224</v>
      </c>
      <c r="E3497" s="23" t="n">
        <v>2557.89</v>
      </c>
      <c r="F3497" s="23" t="s">
        <v>224</v>
      </c>
      <c r="G3497" s="22" t="n">
        <v>31</v>
      </c>
      <c r="H3497" s="22" t="s">
        <v>224</v>
      </c>
      <c r="I3497" s="5" t="n">
        <f aca="false">B3497/493794</f>
        <v>2.02513598788159E-006</v>
      </c>
      <c r="J3497" s="6" t="n">
        <f aca="false">J3496+I3497</f>
        <v>0.968383576957203</v>
      </c>
    </row>
    <row r="3498" customFormat="false" ht="12.75" hidden="false" customHeight="false" outlineLevel="0" collapsed="false">
      <c r="A3498" s="20" t="n">
        <v>83908</v>
      </c>
      <c r="B3498" s="21" t="n">
        <v>2</v>
      </c>
      <c r="C3498" s="22" t="n">
        <v>3.5</v>
      </c>
      <c r="D3498" s="22" t="n">
        <v>2.1213</v>
      </c>
      <c r="E3498" s="23" t="n">
        <v>277.51</v>
      </c>
      <c r="F3498" s="23" t="n">
        <v>134.56</v>
      </c>
      <c r="G3498" s="22" t="n">
        <v>3.5</v>
      </c>
      <c r="H3498" s="22" t="n">
        <v>2.121</v>
      </c>
      <c r="I3498" s="5" t="n">
        <f aca="false">B3498/493794</f>
        <v>4.05027197576317E-006</v>
      </c>
      <c r="J3498" s="6" t="n">
        <f aca="false">J3497+I3498</f>
        <v>0.968387627229179</v>
      </c>
    </row>
    <row r="3499" customFormat="false" ht="12.75" hidden="false" customHeight="false" outlineLevel="0" collapsed="false">
      <c r="A3499" s="20" t="n">
        <v>83920</v>
      </c>
      <c r="B3499" s="21" t="n">
        <v>1</v>
      </c>
      <c r="C3499" s="22" t="n">
        <v>10</v>
      </c>
      <c r="D3499" s="22" t="s">
        <v>224</v>
      </c>
      <c r="E3499" s="23" t="n">
        <v>737.14</v>
      </c>
      <c r="F3499" s="23" t="s">
        <v>224</v>
      </c>
      <c r="G3499" s="22" t="n">
        <v>11</v>
      </c>
      <c r="H3499" s="22" t="s">
        <v>224</v>
      </c>
      <c r="I3499" s="5" t="n">
        <f aca="false">B3499/493794</f>
        <v>2.02513598788159E-006</v>
      </c>
      <c r="J3499" s="6" t="n">
        <f aca="false">J3498+I3499</f>
        <v>0.968389652365167</v>
      </c>
    </row>
    <row r="3500" customFormat="false" ht="12.75" hidden="false" customHeight="false" outlineLevel="0" collapsed="false">
      <c r="A3500" s="20" t="n">
        <v>8398</v>
      </c>
      <c r="B3500" s="21" t="n">
        <v>2</v>
      </c>
      <c r="C3500" s="22" t="n">
        <v>7</v>
      </c>
      <c r="D3500" s="22" t="n">
        <v>5.6569</v>
      </c>
      <c r="E3500" s="23" t="n">
        <v>744.31</v>
      </c>
      <c r="F3500" s="23" t="n">
        <v>62.3</v>
      </c>
      <c r="G3500" s="22" t="n">
        <v>8</v>
      </c>
      <c r="H3500" s="22" t="n">
        <v>4.243</v>
      </c>
      <c r="I3500" s="5" t="n">
        <f aca="false">B3500/493794</f>
        <v>4.05027197576317E-006</v>
      </c>
      <c r="J3500" s="6" t="n">
        <f aca="false">J3499+I3500</f>
        <v>0.968393702637142</v>
      </c>
    </row>
    <row r="3501" customFormat="false" ht="12.75" hidden="false" customHeight="false" outlineLevel="0" collapsed="false">
      <c r="A3501" s="20" t="n">
        <v>8400</v>
      </c>
      <c r="B3501" s="21" t="n">
        <v>2</v>
      </c>
      <c r="C3501" s="22" t="n">
        <v>12.5</v>
      </c>
      <c r="D3501" s="22" t="n">
        <v>0.7071</v>
      </c>
      <c r="E3501" s="23" t="n">
        <v>991.26</v>
      </c>
      <c r="F3501" s="23" t="n">
        <v>214.9</v>
      </c>
      <c r="G3501" s="22" t="n">
        <v>14.5</v>
      </c>
      <c r="H3501" s="22" t="n">
        <v>2.121</v>
      </c>
      <c r="I3501" s="5" t="n">
        <f aca="false">B3501/493794</f>
        <v>4.05027197576317E-006</v>
      </c>
      <c r="J3501" s="6" t="n">
        <f aca="false">J3500+I3501</f>
        <v>0.968397752909118</v>
      </c>
    </row>
    <row r="3502" customFormat="false" ht="12.75" hidden="false" customHeight="false" outlineLevel="0" collapsed="false">
      <c r="A3502" s="20" t="n">
        <v>8401</v>
      </c>
      <c r="B3502" s="21" t="n">
        <v>1</v>
      </c>
      <c r="C3502" s="22" t="n">
        <v>9</v>
      </c>
      <c r="D3502" s="22" t="s">
        <v>224</v>
      </c>
      <c r="E3502" s="23" t="n">
        <v>608.95</v>
      </c>
      <c r="F3502" s="23" t="s">
        <v>224</v>
      </c>
      <c r="G3502" s="22" t="n">
        <v>9</v>
      </c>
      <c r="H3502" s="22" t="s">
        <v>224</v>
      </c>
      <c r="I3502" s="5" t="n">
        <f aca="false">B3502/493794</f>
        <v>2.02513598788159E-006</v>
      </c>
      <c r="J3502" s="6" t="n">
        <f aca="false">J3501+I3502</f>
        <v>0.968399778045106</v>
      </c>
    </row>
    <row r="3503" customFormat="false" ht="12.75" hidden="false" customHeight="false" outlineLevel="0" collapsed="false">
      <c r="A3503" s="20" t="n">
        <v>8404</v>
      </c>
      <c r="B3503" s="21" t="n">
        <v>28</v>
      </c>
      <c r="C3503" s="22" t="n">
        <v>6.5</v>
      </c>
      <c r="D3503" s="22" t="n">
        <v>6.3158</v>
      </c>
      <c r="E3503" s="23" t="n">
        <v>581.8</v>
      </c>
      <c r="F3503" s="23" t="n">
        <v>1127.16</v>
      </c>
      <c r="G3503" s="22" t="n">
        <v>7.214</v>
      </c>
      <c r="H3503" s="22" t="n">
        <v>7.671</v>
      </c>
      <c r="I3503" s="5" t="n">
        <f aca="false">B3503/493794</f>
        <v>5.67038076606844E-005</v>
      </c>
      <c r="J3503" s="6" t="n">
        <f aca="false">J3502+I3503</f>
        <v>0.968456481852767</v>
      </c>
    </row>
    <row r="3504" customFormat="false" ht="12.75" hidden="false" customHeight="false" outlineLevel="0" collapsed="false">
      <c r="A3504" s="20" t="n">
        <v>8408</v>
      </c>
      <c r="B3504" s="21" t="n">
        <v>5</v>
      </c>
      <c r="C3504" s="22" t="n">
        <v>11</v>
      </c>
      <c r="D3504" s="22" t="n">
        <v>13.0958</v>
      </c>
      <c r="E3504" s="23" t="n">
        <v>918.05</v>
      </c>
      <c r="F3504" s="23" t="n">
        <v>721.54</v>
      </c>
      <c r="G3504" s="22" t="n">
        <v>11.4</v>
      </c>
      <c r="H3504" s="22" t="n">
        <v>12.857</v>
      </c>
      <c r="I3504" s="5" t="n">
        <f aca="false">B3504/493794</f>
        <v>1.01256799394079E-005</v>
      </c>
      <c r="J3504" s="6" t="n">
        <f aca="false">J3503+I3504</f>
        <v>0.968466607532706</v>
      </c>
    </row>
    <row r="3505" customFormat="false" ht="12.75" hidden="false" customHeight="false" outlineLevel="0" collapsed="false">
      <c r="A3505" s="20" t="n">
        <v>8409</v>
      </c>
      <c r="B3505" s="21" t="n">
        <v>13</v>
      </c>
      <c r="C3505" s="22" t="n">
        <v>6.615</v>
      </c>
      <c r="D3505" s="22" t="n">
        <v>6.5261</v>
      </c>
      <c r="E3505" s="23" t="n">
        <v>432.4</v>
      </c>
      <c r="F3505" s="23" t="n">
        <v>501.52</v>
      </c>
      <c r="G3505" s="22" t="n">
        <v>8.077</v>
      </c>
      <c r="H3505" s="22" t="n">
        <v>8.371</v>
      </c>
      <c r="I3505" s="5" t="n">
        <f aca="false">B3505/493794</f>
        <v>2.63267678424606E-005</v>
      </c>
      <c r="J3505" s="6" t="n">
        <f aca="false">J3504+I3505</f>
        <v>0.968492934300549</v>
      </c>
    </row>
    <row r="3506" customFormat="false" ht="12.75" hidden="false" customHeight="false" outlineLevel="0" collapsed="false">
      <c r="A3506" s="20" t="n">
        <v>8410</v>
      </c>
      <c r="B3506" s="21" t="n">
        <v>1</v>
      </c>
      <c r="C3506" s="22" t="n">
        <v>13</v>
      </c>
      <c r="D3506" s="22" t="s">
        <v>224</v>
      </c>
      <c r="E3506" s="23" t="n">
        <v>735.39</v>
      </c>
      <c r="F3506" s="23" t="s">
        <v>224</v>
      </c>
      <c r="G3506" s="22" t="n">
        <v>14</v>
      </c>
      <c r="H3506" s="22" t="s">
        <v>224</v>
      </c>
      <c r="I3506" s="5" t="n">
        <f aca="false">B3506/493794</f>
        <v>2.02513598788159E-006</v>
      </c>
      <c r="J3506" s="6" t="n">
        <f aca="false">J3505+I3506</f>
        <v>0.968494959436537</v>
      </c>
    </row>
    <row r="3507" customFormat="false" ht="12.75" hidden="false" customHeight="false" outlineLevel="0" collapsed="false">
      <c r="A3507" s="20" t="n">
        <v>8419</v>
      </c>
      <c r="B3507" s="21" t="n">
        <v>2</v>
      </c>
      <c r="C3507" s="22" t="n">
        <v>2.5</v>
      </c>
      <c r="D3507" s="22" t="n">
        <v>2.1213</v>
      </c>
      <c r="E3507" s="23" t="n">
        <v>217.78</v>
      </c>
      <c r="F3507" s="23" t="n">
        <v>124.2</v>
      </c>
      <c r="G3507" s="22" t="n">
        <v>3</v>
      </c>
      <c r="H3507" s="22" t="n">
        <v>2.828</v>
      </c>
      <c r="I3507" s="5" t="n">
        <f aca="false">B3507/493794</f>
        <v>4.05027197576317E-006</v>
      </c>
      <c r="J3507" s="6" t="n">
        <f aca="false">J3506+I3507</f>
        <v>0.968499009708512</v>
      </c>
    </row>
    <row r="3508" customFormat="false" ht="12.75" hidden="false" customHeight="false" outlineLevel="0" collapsed="false">
      <c r="A3508" s="20" t="n">
        <v>84200</v>
      </c>
      <c r="B3508" s="21" t="n">
        <v>3</v>
      </c>
      <c r="C3508" s="22" t="n">
        <v>7.667</v>
      </c>
      <c r="D3508" s="22" t="n">
        <v>6.5064</v>
      </c>
      <c r="E3508" s="23" t="n">
        <v>454.93</v>
      </c>
      <c r="F3508" s="23" t="n">
        <v>372.56</v>
      </c>
      <c r="G3508" s="22" t="n">
        <v>8.667</v>
      </c>
      <c r="H3508" s="22" t="n">
        <v>6.11</v>
      </c>
      <c r="I3508" s="5" t="n">
        <f aca="false">B3508/493794</f>
        <v>6.07540796364476E-006</v>
      </c>
      <c r="J3508" s="6" t="n">
        <f aca="false">J3507+I3508</f>
        <v>0.968505085116476</v>
      </c>
    </row>
    <row r="3509" customFormat="false" ht="12.75" hidden="false" customHeight="false" outlineLevel="0" collapsed="false">
      <c r="A3509" s="20" t="n">
        <v>84201</v>
      </c>
      <c r="B3509" s="21" t="n">
        <v>1</v>
      </c>
      <c r="C3509" s="22" t="n">
        <v>5</v>
      </c>
      <c r="D3509" s="22" t="s">
        <v>224</v>
      </c>
      <c r="E3509" s="23" t="n">
        <v>123.7</v>
      </c>
      <c r="F3509" s="23" t="s">
        <v>224</v>
      </c>
      <c r="G3509" s="22" t="n">
        <v>10</v>
      </c>
      <c r="H3509" s="22" t="s">
        <v>224</v>
      </c>
      <c r="I3509" s="5" t="n">
        <f aca="false">B3509/493794</f>
        <v>2.02513598788159E-006</v>
      </c>
      <c r="J3509" s="6" t="n">
        <f aca="false">J3508+I3509</f>
        <v>0.968507110252464</v>
      </c>
    </row>
    <row r="3510" customFormat="false" ht="12.75" hidden="false" customHeight="false" outlineLevel="0" collapsed="false">
      <c r="A3510" s="20" t="n">
        <v>84210</v>
      </c>
      <c r="B3510" s="21" t="n">
        <v>4</v>
      </c>
      <c r="C3510" s="22" t="n">
        <v>2.25</v>
      </c>
      <c r="D3510" s="22" t="n">
        <v>2.5</v>
      </c>
      <c r="E3510" s="23" t="n">
        <v>82.82</v>
      </c>
      <c r="F3510" s="23" t="n">
        <v>55.2</v>
      </c>
      <c r="G3510" s="22" t="n">
        <v>4</v>
      </c>
      <c r="H3510" s="22" t="n">
        <v>5.354</v>
      </c>
      <c r="I3510" s="5" t="n">
        <f aca="false">B3510/493794</f>
        <v>8.10054395152634E-006</v>
      </c>
      <c r="J3510" s="6" t="n">
        <f aca="false">J3509+I3510</f>
        <v>0.968515210796415</v>
      </c>
    </row>
    <row r="3511" customFormat="false" ht="12.75" hidden="false" customHeight="false" outlineLevel="0" collapsed="false">
      <c r="A3511" s="20" t="n">
        <v>84213</v>
      </c>
      <c r="B3511" s="21" t="n">
        <v>1</v>
      </c>
      <c r="C3511" s="22" t="n">
        <v>6</v>
      </c>
      <c r="D3511" s="22" t="s">
        <v>224</v>
      </c>
      <c r="E3511" s="23" t="n">
        <v>400.64</v>
      </c>
      <c r="F3511" s="23" t="s">
        <v>224</v>
      </c>
      <c r="G3511" s="22" t="n">
        <v>6</v>
      </c>
      <c r="H3511" s="22" t="s">
        <v>224</v>
      </c>
      <c r="I3511" s="5" t="n">
        <f aca="false">B3511/493794</f>
        <v>2.02513598788159E-006</v>
      </c>
      <c r="J3511" s="6" t="n">
        <f aca="false">J3510+I3511</f>
        <v>0.968517235932403</v>
      </c>
    </row>
    <row r="3512" customFormat="false" ht="12.75" hidden="false" customHeight="false" outlineLevel="0" collapsed="false">
      <c r="A3512" s="20" t="n">
        <v>8430</v>
      </c>
      <c r="B3512" s="21" t="n">
        <v>1</v>
      </c>
      <c r="C3512" s="22" t="n">
        <v>47</v>
      </c>
      <c r="D3512" s="22" t="s">
        <v>224</v>
      </c>
      <c r="E3512" s="23" t="n">
        <v>2079.7</v>
      </c>
      <c r="F3512" s="23" t="s">
        <v>224</v>
      </c>
      <c r="G3512" s="22" t="n">
        <v>48</v>
      </c>
      <c r="H3512" s="22" t="s">
        <v>224</v>
      </c>
      <c r="I3512" s="5" t="n">
        <f aca="false">B3512/493794</f>
        <v>2.02513598788159E-006</v>
      </c>
      <c r="J3512" s="6" t="n">
        <f aca="false">J3511+I3512</f>
        <v>0.968519261068391</v>
      </c>
    </row>
    <row r="3513" customFormat="false" ht="12.75" hidden="false" customHeight="false" outlineLevel="0" collapsed="false">
      <c r="A3513" s="20" t="n">
        <v>8438</v>
      </c>
      <c r="B3513" s="21" t="n">
        <v>4</v>
      </c>
      <c r="C3513" s="22" t="n">
        <v>20.5</v>
      </c>
      <c r="D3513" s="22" t="n">
        <v>18.1567</v>
      </c>
      <c r="E3513" s="23" t="n">
        <v>1597.64</v>
      </c>
      <c r="F3513" s="23" t="n">
        <v>1570.1</v>
      </c>
      <c r="G3513" s="22" t="n">
        <v>23.75</v>
      </c>
      <c r="H3513" s="22" t="n">
        <v>22.277</v>
      </c>
      <c r="I3513" s="5" t="n">
        <f aca="false">B3513/493794</f>
        <v>8.10054395152634E-006</v>
      </c>
      <c r="J3513" s="6" t="n">
        <f aca="false">J3512+I3513</f>
        <v>0.968527361612343</v>
      </c>
    </row>
    <row r="3514" customFormat="false" ht="12.75" hidden="false" customHeight="false" outlineLevel="0" collapsed="false">
      <c r="A3514" s="20" t="n">
        <v>8439</v>
      </c>
      <c r="B3514" s="21" t="n">
        <v>13</v>
      </c>
      <c r="C3514" s="22" t="n">
        <v>6.846</v>
      </c>
      <c r="D3514" s="22" t="n">
        <v>6.375</v>
      </c>
      <c r="E3514" s="23" t="n">
        <v>561.69</v>
      </c>
      <c r="F3514" s="23" t="n">
        <v>599.23</v>
      </c>
      <c r="G3514" s="22" t="n">
        <v>8.846</v>
      </c>
      <c r="H3514" s="22" t="n">
        <v>8.153</v>
      </c>
      <c r="I3514" s="5" t="n">
        <f aca="false">B3514/493794</f>
        <v>2.63267678424606E-005</v>
      </c>
      <c r="J3514" s="6" t="n">
        <f aca="false">J3513+I3514</f>
        <v>0.968553688380185</v>
      </c>
    </row>
    <row r="3515" customFormat="false" ht="12.75" hidden="false" customHeight="false" outlineLevel="0" collapsed="false">
      <c r="A3515" s="20" t="n">
        <v>8440</v>
      </c>
      <c r="B3515" s="21" t="n">
        <v>1</v>
      </c>
      <c r="C3515" s="22" t="n">
        <v>6</v>
      </c>
      <c r="D3515" s="22" t="s">
        <v>224</v>
      </c>
      <c r="E3515" s="23" t="n">
        <v>410.68</v>
      </c>
      <c r="F3515" s="23" t="s">
        <v>224</v>
      </c>
      <c r="G3515" s="22" t="n">
        <v>6</v>
      </c>
      <c r="H3515" s="22" t="s">
        <v>224</v>
      </c>
      <c r="I3515" s="5" t="n">
        <f aca="false">B3515/493794</f>
        <v>2.02513598788159E-006</v>
      </c>
      <c r="J3515" s="6" t="n">
        <f aca="false">J3514+I3515</f>
        <v>0.968555713516173</v>
      </c>
    </row>
    <row r="3516" customFormat="false" ht="12.75" hidden="false" customHeight="false" outlineLevel="0" collapsed="false">
      <c r="A3516" s="20" t="n">
        <v>8442</v>
      </c>
      <c r="B3516" s="21" t="n">
        <v>2</v>
      </c>
      <c r="C3516" s="22" t="n">
        <v>2</v>
      </c>
      <c r="D3516" s="22" t="n">
        <v>1.4142</v>
      </c>
      <c r="E3516" s="23" t="n">
        <v>185.61</v>
      </c>
      <c r="F3516" s="23" t="n">
        <v>121.44</v>
      </c>
      <c r="G3516" s="22" t="n">
        <v>2</v>
      </c>
      <c r="H3516" s="22" t="n">
        <v>1.414</v>
      </c>
      <c r="I3516" s="5" t="n">
        <f aca="false">B3516/493794</f>
        <v>4.05027197576317E-006</v>
      </c>
      <c r="J3516" s="6" t="n">
        <f aca="false">J3515+I3516</f>
        <v>0.968559763788149</v>
      </c>
    </row>
    <row r="3517" customFormat="false" ht="12.75" hidden="false" customHeight="false" outlineLevel="0" collapsed="false">
      <c r="A3517" s="20" t="n">
        <v>8448</v>
      </c>
      <c r="B3517" s="21" t="n">
        <v>4</v>
      </c>
      <c r="C3517" s="22" t="n">
        <v>3</v>
      </c>
      <c r="D3517" s="22" t="n">
        <v>3.3665</v>
      </c>
      <c r="E3517" s="23" t="n">
        <v>421.58</v>
      </c>
      <c r="F3517" s="23" t="n">
        <v>317.08</v>
      </c>
      <c r="G3517" s="22" t="n">
        <v>3.75</v>
      </c>
      <c r="H3517" s="22" t="n">
        <v>3.5</v>
      </c>
      <c r="I3517" s="5" t="n">
        <f aca="false">B3517/493794</f>
        <v>8.10054395152634E-006</v>
      </c>
      <c r="J3517" s="6" t="n">
        <f aca="false">J3516+I3517</f>
        <v>0.9685678643321</v>
      </c>
    </row>
    <row r="3518" customFormat="false" ht="12.75" hidden="false" customHeight="false" outlineLevel="0" collapsed="false">
      <c r="A3518" s="20" t="n">
        <v>8449</v>
      </c>
      <c r="B3518" s="21" t="n">
        <v>14</v>
      </c>
      <c r="C3518" s="22" t="n">
        <v>5</v>
      </c>
      <c r="D3518" s="22" t="n">
        <v>4.7717</v>
      </c>
      <c r="E3518" s="23" t="n">
        <v>314.49</v>
      </c>
      <c r="F3518" s="23" t="n">
        <v>274.88</v>
      </c>
      <c r="G3518" s="22" t="n">
        <v>5.929</v>
      </c>
      <c r="H3518" s="22" t="n">
        <v>4.779</v>
      </c>
      <c r="I3518" s="5" t="n">
        <f aca="false">B3518/493794</f>
        <v>2.83519038303422E-005</v>
      </c>
      <c r="J3518" s="6" t="n">
        <f aca="false">J3517+I3518</f>
        <v>0.968596216235931</v>
      </c>
    </row>
    <row r="3519" customFormat="false" ht="12.75" hidden="false" customHeight="false" outlineLevel="0" collapsed="false">
      <c r="A3519" s="20" t="n">
        <v>84500</v>
      </c>
      <c r="B3519" s="21" t="n">
        <v>25</v>
      </c>
      <c r="C3519" s="22" t="n">
        <v>9.2</v>
      </c>
      <c r="D3519" s="22" t="n">
        <v>12.8095</v>
      </c>
      <c r="E3519" s="23" t="n">
        <v>601.23</v>
      </c>
      <c r="F3519" s="23" t="n">
        <v>656.77</v>
      </c>
      <c r="G3519" s="22" t="n">
        <v>10.44</v>
      </c>
      <c r="H3519" s="22" t="n">
        <v>13.023</v>
      </c>
      <c r="I3519" s="5" t="n">
        <f aca="false">B3519/493794</f>
        <v>5.06283996970397E-005</v>
      </c>
      <c r="J3519" s="6" t="n">
        <f aca="false">J3518+I3519</f>
        <v>0.968646844635628</v>
      </c>
    </row>
    <row r="3520" customFormat="false" ht="12.75" hidden="false" customHeight="false" outlineLevel="0" collapsed="false">
      <c r="A3520" s="20" t="n">
        <v>84501</v>
      </c>
      <c r="B3520" s="21" t="n">
        <v>6</v>
      </c>
      <c r="C3520" s="22" t="n">
        <v>7.667</v>
      </c>
      <c r="D3520" s="22" t="n">
        <v>4.274</v>
      </c>
      <c r="E3520" s="23" t="n">
        <v>432.08</v>
      </c>
      <c r="F3520" s="23" t="n">
        <v>234.07</v>
      </c>
      <c r="G3520" s="22" t="n">
        <v>7.833</v>
      </c>
      <c r="H3520" s="22" t="n">
        <v>4.401</v>
      </c>
      <c r="I3520" s="5" t="n">
        <f aca="false">B3520/493794</f>
        <v>1.21508159272895E-005</v>
      </c>
      <c r="J3520" s="6" t="n">
        <f aca="false">J3519+I3520</f>
        <v>0.968658995451555</v>
      </c>
    </row>
    <row r="3521" customFormat="false" ht="12.75" hidden="false" customHeight="false" outlineLevel="0" collapsed="false">
      <c r="A3521" s="20" t="n">
        <v>84510</v>
      </c>
      <c r="B3521" s="21" t="n">
        <v>1</v>
      </c>
      <c r="C3521" s="22" t="n">
        <v>7</v>
      </c>
      <c r="D3521" s="22" t="s">
        <v>224</v>
      </c>
      <c r="E3521" s="23" t="n">
        <v>370.44</v>
      </c>
      <c r="F3521" s="23" t="s">
        <v>224</v>
      </c>
      <c r="G3521" s="22" t="n">
        <v>7</v>
      </c>
      <c r="H3521" s="22" t="s">
        <v>224</v>
      </c>
      <c r="I3521" s="5" t="n">
        <f aca="false">B3521/493794</f>
        <v>2.02513598788159E-006</v>
      </c>
      <c r="J3521" s="6" t="n">
        <f aca="false">J3520+I3521</f>
        <v>0.968661020587543</v>
      </c>
    </row>
    <row r="3522" customFormat="false" ht="12.75" hidden="false" customHeight="false" outlineLevel="0" collapsed="false">
      <c r="A3522" s="20" t="n">
        <v>8460</v>
      </c>
      <c r="B3522" s="21" t="n">
        <v>6</v>
      </c>
      <c r="C3522" s="22" t="n">
        <v>5.333</v>
      </c>
      <c r="D3522" s="22" t="n">
        <v>5.0465</v>
      </c>
      <c r="E3522" s="23" t="n">
        <v>382.23</v>
      </c>
      <c r="F3522" s="23" t="n">
        <v>315.57</v>
      </c>
      <c r="G3522" s="22" t="n">
        <v>5.667</v>
      </c>
      <c r="H3522" s="22" t="n">
        <v>4.761</v>
      </c>
      <c r="I3522" s="5" t="n">
        <f aca="false">B3522/493794</f>
        <v>1.21508159272895E-005</v>
      </c>
      <c r="J3522" s="6" t="n">
        <f aca="false">J3521+I3522</f>
        <v>0.96867317140347</v>
      </c>
    </row>
    <row r="3523" customFormat="false" ht="12.75" hidden="false" customHeight="false" outlineLevel="0" collapsed="false">
      <c r="A3523" s="20" t="n">
        <v>8462</v>
      </c>
      <c r="B3523" s="21" t="n">
        <v>1</v>
      </c>
      <c r="C3523" s="22" t="n">
        <v>1</v>
      </c>
      <c r="D3523" s="22" t="s">
        <v>224</v>
      </c>
      <c r="E3523" s="23" t="n">
        <v>50.18</v>
      </c>
      <c r="F3523" s="23" t="s">
        <v>224</v>
      </c>
      <c r="G3523" s="22" t="n">
        <v>2</v>
      </c>
      <c r="H3523" s="22" t="s">
        <v>224</v>
      </c>
      <c r="I3523" s="5" t="n">
        <f aca="false">B3523/493794</f>
        <v>2.02513598788159E-006</v>
      </c>
      <c r="J3523" s="6" t="n">
        <f aca="false">J3522+I3523</f>
        <v>0.968675196539458</v>
      </c>
    </row>
    <row r="3524" customFormat="false" ht="12.75" hidden="false" customHeight="false" outlineLevel="0" collapsed="false">
      <c r="A3524" s="20" t="n">
        <v>8470</v>
      </c>
      <c r="B3524" s="21" t="n">
        <v>41</v>
      </c>
      <c r="C3524" s="22" t="n">
        <v>4.537</v>
      </c>
      <c r="D3524" s="22" t="n">
        <v>5.604</v>
      </c>
      <c r="E3524" s="23" t="n">
        <v>302.01</v>
      </c>
      <c r="F3524" s="23" t="n">
        <v>391.94</v>
      </c>
      <c r="G3524" s="22" t="n">
        <v>5.22</v>
      </c>
      <c r="H3524" s="22" t="n">
        <v>6.556</v>
      </c>
      <c r="I3524" s="5" t="n">
        <f aca="false">B3524/493794</f>
        <v>8.3030575503145E-005</v>
      </c>
      <c r="J3524" s="6" t="n">
        <f aca="false">J3523+I3524</f>
        <v>0.968758227114961</v>
      </c>
    </row>
    <row r="3525" customFormat="false" ht="12.75" hidden="false" customHeight="false" outlineLevel="0" collapsed="false">
      <c r="A3525" s="20" t="n">
        <v>8471</v>
      </c>
      <c r="B3525" s="21" t="n">
        <v>5</v>
      </c>
      <c r="C3525" s="22" t="n">
        <v>2.6</v>
      </c>
      <c r="D3525" s="22" t="n">
        <v>2.0736</v>
      </c>
      <c r="E3525" s="23" t="n">
        <v>207.27</v>
      </c>
      <c r="F3525" s="23" t="n">
        <v>236.07</v>
      </c>
      <c r="G3525" s="22" t="n">
        <v>3.4</v>
      </c>
      <c r="H3525" s="22" t="n">
        <v>2.51</v>
      </c>
      <c r="I3525" s="5" t="n">
        <f aca="false">B3525/493794</f>
        <v>1.01256799394079E-005</v>
      </c>
      <c r="J3525" s="6" t="n">
        <f aca="false">J3524+I3525</f>
        <v>0.968768352794901</v>
      </c>
    </row>
    <row r="3526" customFormat="false" ht="12.75" hidden="false" customHeight="false" outlineLevel="0" collapsed="false">
      <c r="A3526" s="20" t="n">
        <v>8472</v>
      </c>
      <c r="B3526" s="21" t="n">
        <v>29</v>
      </c>
      <c r="C3526" s="22" t="n">
        <v>3.207</v>
      </c>
      <c r="D3526" s="22" t="n">
        <v>5.6339</v>
      </c>
      <c r="E3526" s="23" t="n">
        <v>223.57</v>
      </c>
      <c r="F3526" s="23" t="n">
        <v>399.48</v>
      </c>
      <c r="G3526" s="22" t="n">
        <v>3.828</v>
      </c>
      <c r="H3526" s="22" t="n">
        <v>6.176</v>
      </c>
      <c r="I3526" s="5" t="n">
        <f aca="false">B3526/493794</f>
        <v>5.8728943648566E-005</v>
      </c>
      <c r="J3526" s="6" t="n">
        <f aca="false">J3525+I3526</f>
        <v>0.968827081738549</v>
      </c>
    </row>
    <row r="3527" customFormat="false" ht="12.75" hidden="false" customHeight="false" outlineLevel="0" collapsed="false">
      <c r="A3527" s="20" t="n">
        <v>8479</v>
      </c>
      <c r="B3527" s="21" t="n">
        <v>2</v>
      </c>
      <c r="C3527" s="22" t="n">
        <v>5.5</v>
      </c>
      <c r="D3527" s="22" t="n">
        <v>6.364</v>
      </c>
      <c r="E3527" s="23" t="n">
        <v>286.35</v>
      </c>
      <c r="F3527" s="23" t="n">
        <v>374.28</v>
      </c>
      <c r="G3527" s="22" t="n">
        <v>6</v>
      </c>
      <c r="H3527" s="22" t="n">
        <v>7.071</v>
      </c>
      <c r="I3527" s="5" t="n">
        <f aca="false">B3527/493794</f>
        <v>4.05027197576317E-006</v>
      </c>
      <c r="J3527" s="6" t="n">
        <f aca="false">J3526+I3527</f>
        <v>0.968831132010525</v>
      </c>
    </row>
    <row r="3528" customFormat="false" ht="12.75" hidden="false" customHeight="false" outlineLevel="0" collapsed="false">
      <c r="A3528" s="20" t="n">
        <v>8480</v>
      </c>
      <c r="B3528" s="21" t="n">
        <v>1</v>
      </c>
      <c r="C3528" s="22" t="n">
        <v>19</v>
      </c>
      <c r="D3528" s="22" t="s">
        <v>224</v>
      </c>
      <c r="E3528" s="23" t="n">
        <v>1639.87</v>
      </c>
      <c r="F3528" s="23" t="s">
        <v>224</v>
      </c>
      <c r="G3528" s="22" t="n">
        <v>57</v>
      </c>
      <c r="H3528" s="22" t="s">
        <v>224</v>
      </c>
      <c r="I3528" s="5" t="n">
        <f aca="false">B3528/493794</f>
        <v>2.02513598788159E-006</v>
      </c>
      <c r="J3528" s="6" t="n">
        <f aca="false">J3527+I3528</f>
        <v>0.968833157146513</v>
      </c>
    </row>
    <row r="3529" customFormat="false" ht="12.75" hidden="false" customHeight="false" outlineLevel="0" collapsed="false">
      <c r="A3529" s="20" t="n">
        <v>8481</v>
      </c>
      <c r="B3529" s="21" t="n">
        <v>1</v>
      </c>
      <c r="C3529" s="22" t="n">
        <v>2</v>
      </c>
      <c r="D3529" s="22" t="s">
        <v>224</v>
      </c>
      <c r="E3529" s="23" t="n">
        <v>143.09</v>
      </c>
      <c r="F3529" s="23" t="s">
        <v>224</v>
      </c>
      <c r="G3529" s="22" t="n">
        <v>6</v>
      </c>
      <c r="H3529" s="22" t="s">
        <v>224</v>
      </c>
      <c r="I3529" s="5" t="n">
        <f aca="false">B3529/493794</f>
        <v>2.02513598788159E-006</v>
      </c>
      <c r="J3529" s="6" t="n">
        <f aca="false">J3528+I3529</f>
        <v>0.968835182282501</v>
      </c>
    </row>
    <row r="3530" customFormat="false" ht="12.75" hidden="false" customHeight="false" outlineLevel="0" collapsed="false">
      <c r="A3530" s="20" t="n">
        <v>8483</v>
      </c>
      <c r="B3530" s="21" t="n">
        <v>1</v>
      </c>
      <c r="C3530" s="22" t="n">
        <v>1</v>
      </c>
      <c r="D3530" s="22" t="s">
        <v>224</v>
      </c>
      <c r="E3530" s="23" t="n">
        <v>109.39</v>
      </c>
      <c r="F3530" s="23" t="s">
        <v>224</v>
      </c>
      <c r="G3530" s="22" t="n">
        <v>1</v>
      </c>
      <c r="H3530" s="22" t="s">
        <v>224</v>
      </c>
      <c r="I3530" s="5" t="n">
        <f aca="false">B3530/493794</f>
        <v>2.02513598788159E-006</v>
      </c>
      <c r="J3530" s="6" t="n">
        <f aca="false">J3529+I3530</f>
        <v>0.968837207418489</v>
      </c>
    </row>
    <row r="3531" customFormat="false" ht="12.75" hidden="false" customHeight="false" outlineLevel="0" collapsed="false">
      <c r="A3531" s="20" t="n">
        <v>8485</v>
      </c>
      <c r="B3531" s="21" t="n">
        <v>1</v>
      </c>
      <c r="C3531" s="22" t="n">
        <v>4</v>
      </c>
      <c r="D3531" s="22" t="s">
        <v>224</v>
      </c>
      <c r="E3531" s="23" t="n">
        <v>207.94</v>
      </c>
      <c r="F3531" s="23" t="s">
        <v>224</v>
      </c>
      <c r="G3531" s="22" t="n">
        <v>4</v>
      </c>
      <c r="H3531" s="22" t="s">
        <v>224</v>
      </c>
      <c r="I3531" s="5" t="n">
        <f aca="false">B3531/493794</f>
        <v>2.02513598788159E-006</v>
      </c>
      <c r="J3531" s="6" t="n">
        <f aca="false">J3530+I3531</f>
        <v>0.968839232554477</v>
      </c>
    </row>
    <row r="3532" customFormat="false" ht="12.75" hidden="false" customHeight="false" outlineLevel="0" collapsed="false">
      <c r="A3532" s="20" t="n">
        <v>8488</v>
      </c>
      <c r="B3532" s="21" t="n">
        <v>4</v>
      </c>
      <c r="C3532" s="22" t="n">
        <v>6.75</v>
      </c>
      <c r="D3532" s="22" t="n">
        <v>8.8835</v>
      </c>
      <c r="E3532" s="23" t="n">
        <v>442.87</v>
      </c>
      <c r="F3532" s="23" t="n">
        <v>459.25</v>
      </c>
      <c r="G3532" s="22" t="n">
        <v>7.25</v>
      </c>
      <c r="H3532" s="22" t="n">
        <v>8.539</v>
      </c>
      <c r="I3532" s="5" t="n">
        <f aca="false">B3532/493794</f>
        <v>8.10054395152634E-006</v>
      </c>
      <c r="J3532" s="6" t="n">
        <f aca="false">J3531+I3532</f>
        <v>0.968847333098428</v>
      </c>
    </row>
    <row r="3533" customFormat="false" ht="12.75" hidden="false" customHeight="false" outlineLevel="0" collapsed="false">
      <c r="A3533" s="20" t="n">
        <v>8489</v>
      </c>
      <c r="B3533" s="21" t="n">
        <v>1</v>
      </c>
      <c r="C3533" s="22" t="n">
        <v>6</v>
      </c>
      <c r="D3533" s="22" t="s">
        <v>224</v>
      </c>
      <c r="E3533" s="23" t="n">
        <v>269.85</v>
      </c>
      <c r="F3533" s="23" t="s">
        <v>224</v>
      </c>
      <c r="G3533" s="22" t="n">
        <v>6</v>
      </c>
      <c r="H3533" s="22" t="s">
        <v>224</v>
      </c>
      <c r="I3533" s="5" t="n">
        <f aca="false">B3533/493794</f>
        <v>2.02513598788159E-006</v>
      </c>
      <c r="J3533" s="6" t="n">
        <f aca="false">J3532+I3533</f>
        <v>0.968849358234416</v>
      </c>
    </row>
    <row r="3534" customFormat="false" ht="12.75" hidden="false" customHeight="false" outlineLevel="0" collapsed="false">
      <c r="A3534" s="20" t="n">
        <v>8500</v>
      </c>
      <c r="B3534" s="21" t="n">
        <v>18</v>
      </c>
      <c r="C3534" s="22" t="n">
        <v>4.556</v>
      </c>
      <c r="D3534" s="22" t="n">
        <v>6.28</v>
      </c>
      <c r="E3534" s="23" t="n">
        <v>383.74</v>
      </c>
      <c r="F3534" s="23" t="n">
        <v>601.8</v>
      </c>
      <c r="G3534" s="22" t="n">
        <v>6.278</v>
      </c>
      <c r="H3534" s="22" t="n">
        <v>10.927</v>
      </c>
      <c r="I3534" s="5" t="n">
        <f aca="false">B3534/493794</f>
        <v>3.64524477818686E-005</v>
      </c>
      <c r="J3534" s="6" t="n">
        <f aca="false">J3533+I3534</f>
        <v>0.968885810682198</v>
      </c>
    </row>
    <row r="3535" customFormat="false" ht="12.75" hidden="false" customHeight="false" outlineLevel="0" collapsed="false">
      <c r="A3535" s="20" t="n">
        <v>85011</v>
      </c>
      <c r="B3535" s="21" t="n">
        <v>22</v>
      </c>
      <c r="C3535" s="22" t="n">
        <v>2.182</v>
      </c>
      <c r="D3535" s="22" t="n">
        <v>2.5937</v>
      </c>
      <c r="E3535" s="23" t="n">
        <v>175.82</v>
      </c>
      <c r="F3535" s="23" t="n">
        <v>163.88</v>
      </c>
      <c r="G3535" s="22" t="n">
        <v>2.227</v>
      </c>
      <c r="H3535" s="22" t="n">
        <v>2.689</v>
      </c>
      <c r="I3535" s="5" t="n">
        <f aca="false">B3535/493794</f>
        <v>4.45529917333949E-005</v>
      </c>
      <c r="J3535" s="6" t="n">
        <f aca="false">J3534+I3535</f>
        <v>0.968930363673931</v>
      </c>
    </row>
    <row r="3536" customFormat="false" ht="12.75" hidden="false" customHeight="false" outlineLevel="0" collapsed="false">
      <c r="A3536" s="20" t="n">
        <v>8502</v>
      </c>
      <c r="B3536" s="21" t="n">
        <v>1</v>
      </c>
      <c r="C3536" s="22" t="n">
        <v>1</v>
      </c>
      <c r="D3536" s="22" t="s">
        <v>224</v>
      </c>
      <c r="E3536" s="23" t="n">
        <v>116.29</v>
      </c>
      <c r="F3536" s="23" t="s">
        <v>224</v>
      </c>
      <c r="G3536" s="22" t="n">
        <v>1</v>
      </c>
      <c r="H3536" s="22" t="s">
        <v>224</v>
      </c>
      <c r="I3536" s="5" t="n">
        <f aca="false">B3536/493794</f>
        <v>2.02513598788159E-006</v>
      </c>
      <c r="J3536" s="6" t="n">
        <f aca="false">J3535+I3536</f>
        <v>0.968932388809919</v>
      </c>
    </row>
    <row r="3537" customFormat="false" ht="12.75" hidden="false" customHeight="false" outlineLevel="0" collapsed="false">
      <c r="A3537" s="20" t="n">
        <v>8503</v>
      </c>
      <c r="B3537" s="21" t="n">
        <v>3</v>
      </c>
      <c r="C3537" s="22" t="n">
        <v>14.667</v>
      </c>
      <c r="D3537" s="22" t="n">
        <v>19.3993</v>
      </c>
      <c r="E3537" s="23" t="n">
        <v>927.65</v>
      </c>
      <c r="F3537" s="23" t="n">
        <v>1303.42</v>
      </c>
      <c r="G3537" s="22" t="n">
        <v>15</v>
      </c>
      <c r="H3537" s="22" t="n">
        <v>19.079</v>
      </c>
      <c r="I3537" s="5" t="n">
        <f aca="false">B3537/493794</f>
        <v>6.07540796364476E-006</v>
      </c>
      <c r="J3537" s="6" t="n">
        <f aca="false">J3536+I3537</f>
        <v>0.968938464217883</v>
      </c>
    </row>
    <row r="3538" customFormat="false" ht="12.75" hidden="false" customHeight="false" outlineLevel="0" collapsed="false">
      <c r="A3538" s="20" t="n">
        <v>8504</v>
      </c>
      <c r="B3538" s="21" t="n">
        <v>1</v>
      </c>
      <c r="C3538" s="22" t="n">
        <v>3</v>
      </c>
      <c r="D3538" s="22" t="s">
        <v>224</v>
      </c>
      <c r="E3538" s="23" t="n">
        <v>281.48</v>
      </c>
      <c r="F3538" s="23" t="s">
        <v>224</v>
      </c>
      <c r="G3538" s="22" t="n">
        <v>4</v>
      </c>
      <c r="H3538" s="22" t="s">
        <v>224</v>
      </c>
      <c r="I3538" s="5" t="n">
        <f aca="false">B3538/493794</f>
        <v>2.02513598788159E-006</v>
      </c>
      <c r="J3538" s="6" t="n">
        <f aca="false">J3537+I3538</f>
        <v>0.968940489353871</v>
      </c>
    </row>
    <row r="3539" customFormat="false" ht="12.75" hidden="false" customHeight="false" outlineLevel="0" collapsed="false">
      <c r="A3539" s="20" t="n">
        <v>8505</v>
      </c>
      <c r="B3539" s="21" t="n">
        <v>25</v>
      </c>
      <c r="C3539" s="22" t="n">
        <v>14.8</v>
      </c>
      <c r="D3539" s="22" t="n">
        <v>33.1901</v>
      </c>
      <c r="E3539" s="23" t="n">
        <v>918.34</v>
      </c>
      <c r="F3539" s="23" t="n">
        <v>1861.97</v>
      </c>
      <c r="G3539" s="22" t="n">
        <v>15.28</v>
      </c>
      <c r="H3539" s="22" t="n">
        <v>33.803</v>
      </c>
      <c r="I3539" s="5" t="n">
        <f aca="false">B3539/493794</f>
        <v>5.06283996970397E-005</v>
      </c>
      <c r="J3539" s="6" t="n">
        <f aca="false">J3538+I3539</f>
        <v>0.968991117753568</v>
      </c>
    </row>
    <row r="3540" customFormat="false" ht="12.75" hidden="false" customHeight="false" outlineLevel="0" collapsed="false">
      <c r="A3540" s="20" t="n">
        <v>8509</v>
      </c>
      <c r="B3540" s="21" t="n">
        <v>19</v>
      </c>
      <c r="C3540" s="22" t="n">
        <v>9.632</v>
      </c>
      <c r="D3540" s="22" t="n">
        <v>11.2852</v>
      </c>
      <c r="E3540" s="23" t="n">
        <v>802.62</v>
      </c>
      <c r="F3540" s="23" t="n">
        <v>1363.89</v>
      </c>
      <c r="G3540" s="22" t="n">
        <v>11.842</v>
      </c>
      <c r="H3540" s="22" t="n">
        <v>17.655</v>
      </c>
      <c r="I3540" s="5" t="n">
        <f aca="false">B3540/493794</f>
        <v>3.84775837697501E-005</v>
      </c>
      <c r="J3540" s="6" t="n">
        <f aca="false">J3539+I3540</f>
        <v>0.969029595337338</v>
      </c>
    </row>
    <row r="3541" customFormat="false" ht="12.75" hidden="false" customHeight="false" outlineLevel="0" collapsed="false">
      <c r="A3541" s="20" t="n">
        <v>85100</v>
      </c>
      <c r="B3541" s="21" t="n">
        <v>8</v>
      </c>
      <c r="C3541" s="22" t="n">
        <v>9.375</v>
      </c>
      <c r="D3541" s="22" t="n">
        <v>7.577</v>
      </c>
      <c r="E3541" s="23" t="n">
        <v>602.76</v>
      </c>
      <c r="F3541" s="23" t="n">
        <v>483.37</v>
      </c>
      <c r="G3541" s="22" t="n">
        <v>10.125</v>
      </c>
      <c r="H3541" s="22" t="n">
        <v>8.357</v>
      </c>
      <c r="I3541" s="5" t="n">
        <f aca="false">B3541/493794</f>
        <v>1.62010879030527E-005</v>
      </c>
      <c r="J3541" s="6" t="n">
        <f aca="false">J3540+I3541</f>
        <v>0.969045796425241</v>
      </c>
    </row>
    <row r="3542" customFormat="false" ht="12.75" hidden="false" customHeight="false" outlineLevel="0" collapsed="false">
      <c r="A3542" s="20" t="n">
        <v>85101</v>
      </c>
      <c r="B3542" s="21" t="n">
        <v>2</v>
      </c>
      <c r="C3542" s="22" t="n">
        <v>1</v>
      </c>
      <c r="D3542" s="22" t="n">
        <v>0</v>
      </c>
      <c r="E3542" s="23" t="n">
        <v>104.05</v>
      </c>
      <c r="F3542" s="23" t="n">
        <v>5.02</v>
      </c>
      <c r="G3542" s="22" t="n">
        <v>1</v>
      </c>
      <c r="H3542" s="22" t="n">
        <v>0</v>
      </c>
      <c r="I3542" s="5" t="n">
        <f aca="false">B3542/493794</f>
        <v>4.05027197576317E-006</v>
      </c>
      <c r="J3542" s="6" t="n">
        <f aca="false">J3541+I3542</f>
        <v>0.969049846697216</v>
      </c>
    </row>
    <row r="3543" customFormat="false" ht="12.75" hidden="false" customHeight="false" outlineLevel="0" collapsed="false">
      <c r="A3543" s="20" t="n">
        <v>85102</v>
      </c>
      <c r="B3543" s="21" t="n">
        <v>1</v>
      </c>
      <c r="C3543" s="22" t="n">
        <v>3</v>
      </c>
      <c r="D3543" s="22" t="s">
        <v>224</v>
      </c>
      <c r="E3543" s="23" t="n">
        <v>196</v>
      </c>
      <c r="F3543" s="23" t="s">
        <v>224</v>
      </c>
      <c r="G3543" s="22" t="n">
        <v>3</v>
      </c>
      <c r="H3543" s="22" t="s">
        <v>224</v>
      </c>
      <c r="I3543" s="5" t="n">
        <f aca="false">B3543/493794</f>
        <v>2.02513598788159E-006</v>
      </c>
      <c r="J3543" s="6" t="n">
        <f aca="false">J3542+I3543</f>
        <v>0.969051871833204</v>
      </c>
    </row>
    <row r="3544" customFormat="false" ht="12.75" hidden="false" customHeight="false" outlineLevel="0" collapsed="false">
      <c r="A3544" s="20" t="n">
        <v>85103</v>
      </c>
      <c r="B3544" s="21" t="n">
        <v>1</v>
      </c>
      <c r="C3544" s="22" t="n">
        <v>15</v>
      </c>
      <c r="D3544" s="22" t="s">
        <v>224</v>
      </c>
      <c r="E3544" s="23" t="n">
        <v>1763.93</v>
      </c>
      <c r="F3544" s="23" t="s">
        <v>224</v>
      </c>
      <c r="G3544" s="22" t="n">
        <v>15</v>
      </c>
      <c r="H3544" s="22" t="s">
        <v>224</v>
      </c>
      <c r="I3544" s="5" t="n">
        <f aca="false">B3544/493794</f>
        <v>2.02513598788159E-006</v>
      </c>
      <c r="J3544" s="6" t="n">
        <f aca="false">J3543+I3544</f>
        <v>0.969053896969192</v>
      </c>
    </row>
    <row r="3545" customFormat="false" ht="12.75" hidden="false" customHeight="false" outlineLevel="0" collapsed="false">
      <c r="A3545" s="20" t="n">
        <v>85106</v>
      </c>
      <c r="B3545" s="21" t="n">
        <v>2</v>
      </c>
      <c r="C3545" s="22" t="n">
        <v>7</v>
      </c>
      <c r="D3545" s="22" t="n">
        <v>7.0711</v>
      </c>
      <c r="E3545" s="23" t="n">
        <v>427.39</v>
      </c>
      <c r="F3545" s="23" t="n">
        <v>408.97</v>
      </c>
      <c r="G3545" s="22" t="n">
        <v>7.5</v>
      </c>
      <c r="H3545" s="22" t="n">
        <v>7.778</v>
      </c>
      <c r="I3545" s="5" t="n">
        <f aca="false">B3545/493794</f>
        <v>4.05027197576317E-006</v>
      </c>
      <c r="J3545" s="6" t="n">
        <f aca="false">J3544+I3545</f>
        <v>0.969057947241168</v>
      </c>
    </row>
    <row r="3546" customFormat="false" ht="12.75" hidden="false" customHeight="false" outlineLevel="0" collapsed="false">
      <c r="A3546" s="20" t="n">
        <v>85112</v>
      </c>
      <c r="B3546" s="21" t="n">
        <v>1</v>
      </c>
      <c r="C3546" s="22" t="n">
        <v>1</v>
      </c>
      <c r="D3546" s="22" t="s">
        <v>224</v>
      </c>
      <c r="E3546" s="23" t="n">
        <v>95.94</v>
      </c>
      <c r="F3546" s="23" t="s">
        <v>224</v>
      </c>
      <c r="G3546" s="22" t="n">
        <v>1</v>
      </c>
      <c r="H3546" s="22" t="s">
        <v>224</v>
      </c>
      <c r="I3546" s="5" t="n">
        <f aca="false">B3546/493794</f>
        <v>2.02513598788159E-006</v>
      </c>
      <c r="J3546" s="6" t="n">
        <f aca="false">J3545+I3546</f>
        <v>0.969059972377156</v>
      </c>
    </row>
    <row r="3547" customFormat="false" ht="12.75" hidden="false" customHeight="false" outlineLevel="0" collapsed="false">
      <c r="A3547" s="20" t="n">
        <v>85120</v>
      </c>
      <c r="B3547" s="21" t="n">
        <v>2</v>
      </c>
      <c r="C3547" s="22" t="n">
        <v>3.5</v>
      </c>
      <c r="D3547" s="22" t="n">
        <v>3.5355</v>
      </c>
      <c r="E3547" s="23" t="n">
        <v>232.32</v>
      </c>
      <c r="F3547" s="23" t="n">
        <v>181.5</v>
      </c>
      <c r="G3547" s="22" t="n">
        <v>3.5</v>
      </c>
      <c r="H3547" s="22" t="n">
        <v>3.536</v>
      </c>
      <c r="I3547" s="5" t="n">
        <f aca="false">B3547/493794</f>
        <v>4.05027197576317E-006</v>
      </c>
      <c r="J3547" s="6" t="n">
        <f aca="false">J3546+I3547</f>
        <v>0.969064022649132</v>
      </c>
    </row>
    <row r="3548" customFormat="false" ht="12.75" hidden="false" customHeight="false" outlineLevel="0" collapsed="false">
      <c r="A3548" s="20" t="n">
        <v>85131</v>
      </c>
      <c r="B3548" s="21" t="n">
        <v>1</v>
      </c>
      <c r="C3548" s="22" t="n">
        <v>5</v>
      </c>
      <c r="D3548" s="22" t="s">
        <v>224</v>
      </c>
      <c r="E3548" s="23" t="n">
        <v>228.65</v>
      </c>
      <c r="F3548" s="23" t="s">
        <v>224</v>
      </c>
      <c r="G3548" s="22" t="n">
        <v>5</v>
      </c>
      <c r="H3548" s="22" t="s">
        <v>224</v>
      </c>
      <c r="I3548" s="5" t="n">
        <f aca="false">B3548/493794</f>
        <v>2.02513598788159E-006</v>
      </c>
      <c r="J3548" s="6" t="n">
        <f aca="false">J3547+I3548</f>
        <v>0.96906604778512</v>
      </c>
    </row>
    <row r="3549" customFormat="false" ht="12.75" hidden="false" customHeight="false" outlineLevel="0" collapsed="false">
      <c r="A3549" s="20" t="n">
        <v>85140</v>
      </c>
      <c r="B3549" s="21" t="n">
        <v>4</v>
      </c>
      <c r="C3549" s="22" t="n">
        <v>17.75</v>
      </c>
      <c r="D3549" s="22" t="n">
        <v>20.9662</v>
      </c>
      <c r="E3549" s="23" t="n">
        <v>1079.93</v>
      </c>
      <c r="F3549" s="23" t="n">
        <v>1211.03</v>
      </c>
      <c r="G3549" s="22" t="n">
        <v>27.25</v>
      </c>
      <c r="H3549" s="22" t="n">
        <v>32.898</v>
      </c>
      <c r="I3549" s="5" t="n">
        <f aca="false">B3549/493794</f>
        <v>8.10054395152634E-006</v>
      </c>
      <c r="J3549" s="6" t="n">
        <f aca="false">J3548+I3549</f>
        <v>0.969074148329071</v>
      </c>
    </row>
    <row r="3550" customFormat="false" ht="12.75" hidden="false" customHeight="false" outlineLevel="0" collapsed="false">
      <c r="A3550" s="20" t="n">
        <v>85141</v>
      </c>
      <c r="B3550" s="21" t="n">
        <v>1</v>
      </c>
      <c r="C3550" s="22" t="n">
        <v>1</v>
      </c>
      <c r="D3550" s="22" t="s">
        <v>224</v>
      </c>
      <c r="E3550" s="23" t="n">
        <v>100.06</v>
      </c>
      <c r="F3550" s="23" t="s">
        <v>224</v>
      </c>
      <c r="G3550" s="22" t="n">
        <v>1</v>
      </c>
      <c r="H3550" s="22" t="s">
        <v>224</v>
      </c>
      <c r="I3550" s="5" t="n">
        <f aca="false">B3550/493794</f>
        <v>2.02513598788159E-006</v>
      </c>
      <c r="J3550" s="6" t="n">
        <f aca="false">J3549+I3550</f>
        <v>0.969076173465059</v>
      </c>
    </row>
    <row r="3551" customFormat="false" ht="12.75" hidden="false" customHeight="false" outlineLevel="0" collapsed="false">
      <c r="A3551" s="20" t="n">
        <v>85170</v>
      </c>
      <c r="B3551" s="21" t="n">
        <v>2</v>
      </c>
      <c r="C3551" s="22" t="n">
        <v>6</v>
      </c>
      <c r="D3551" s="22" t="n">
        <v>0</v>
      </c>
      <c r="E3551" s="23" t="n">
        <v>463.94</v>
      </c>
      <c r="F3551" s="23" t="n">
        <v>70.14</v>
      </c>
      <c r="G3551" s="22" t="n">
        <v>7</v>
      </c>
      <c r="H3551" s="22" t="n">
        <v>0</v>
      </c>
      <c r="I3551" s="5" t="n">
        <f aca="false">B3551/493794</f>
        <v>4.05027197576317E-006</v>
      </c>
      <c r="J3551" s="6" t="n">
        <f aca="false">J3550+I3551</f>
        <v>0.969080223737035</v>
      </c>
    </row>
    <row r="3552" customFormat="false" ht="12.75" hidden="false" customHeight="false" outlineLevel="0" collapsed="false">
      <c r="A3552" s="20" t="n">
        <v>85180</v>
      </c>
      <c r="B3552" s="21" t="n">
        <v>11</v>
      </c>
      <c r="C3552" s="22" t="n">
        <v>12.545</v>
      </c>
      <c r="D3552" s="22" t="n">
        <v>19.1696</v>
      </c>
      <c r="E3552" s="23" t="n">
        <v>944.1</v>
      </c>
      <c r="F3552" s="23" t="n">
        <v>1556.91</v>
      </c>
      <c r="G3552" s="22" t="n">
        <v>16.818</v>
      </c>
      <c r="H3552" s="22" t="n">
        <v>28.948</v>
      </c>
      <c r="I3552" s="5" t="n">
        <f aca="false">B3552/493794</f>
        <v>2.22764958666975E-005</v>
      </c>
      <c r="J3552" s="6" t="n">
        <f aca="false">J3551+I3552</f>
        <v>0.969102500232902</v>
      </c>
    </row>
    <row r="3553" customFormat="false" ht="12.75" hidden="false" customHeight="false" outlineLevel="0" collapsed="false">
      <c r="A3553" s="20" t="n">
        <v>85181</v>
      </c>
      <c r="B3553" s="21" t="n">
        <v>9</v>
      </c>
      <c r="C3553" s="22" t="n">
        <v>7.667</v>
      </c>
      <c r="D3553" s="22" t="n">
        <v>15.2971</v>
      </c>
      <c r="E3553" s="23" t="n">
        <v>829.93</v>
      </c>
      <c r="F3553" s="23" t="n">
        <v>1792.34</v>
      </c>
      <c r="G3553" s="22" t="n">
        <v>7.889</v>
      </c>
      <c r="H3553" s="22" t="n">
        <v>15.592</v>
      </c>
      <c r="I3553" s="5" t="n">
        <f aca="false">B3553/493794</f>
        <v>1.82262238909343E-005</v>
      </c>
      <c r="J3553" s="6" t="n">
        <f aca="false">J3552+I3553</f>
        <v>0.969120726456793</v>
      </c>
    </row>
    <row r="3554" customFormat="false" ht="12.75" hidden="false" customHeight="false" outlineLevel="0" collapsed="false">
      <c r="A3554" s="20" t="n">
        <v>85182</v>
      </c>
      <c r="B3554" s="21" t="n">
        <v>3</v>
      </c>
      <c r="C3554" s="22" t="n">
        <v>11</v>
      </c>
      <c r="D3554" s="22" t="n">
        <v>8.1854</v>
      </c>
      <c r="E3554" s="23" t="n">
        <v>733.36</v>
      </c>
      <c r="F3554" s="23" t="n">
        <v>710.54</v>
      </c>
      <c r="G3554" s="22" t="n">
        <v>11.333</v>
      </c>
      <c r="H3554" s="22" t="n">
        <v>8.737</v>
      </c>
      <c r="I3554" s="5" t="n">
        <f aca="false">B3554/493794</f>
        <v>6.07540796364476E-006</v>
      </c>
      <c r="J3554" s="6" t="n">
        <f aca="false">J3553+I3554</f>
        <v>0.969126801864756</v>
      </c>
    </row>
    <row r="3555" customFormat="false" ht="12.75" hidden="false" customHeight="false" outlineLevel="0" collapsed="false">
      <c r="A3555" s="20" t="n">
        <v>85185</v>
      </c>
      <c r="B3555" s="21" t="n">
        <v>3</v>
      </c>
      <c r="C3555" s="22" t="n">
        <v>1.667</v>
      </c>
      <c r="D3555" s="22" t="n">
        <v>0.5774</v>
      </c>
      <c r="E3555" s="23" t="n">
        <v>85.33</v>
      </c>
      <c r="F3555" s="23" t="n">
        <v>66.25</v>
      </c>
      <c r="G3555" s="22" t="n">
        <v>1.667</v>
      </c>
      <c r="H3555" s="22" t="n">
        <v>0.577</v>
      </c>
      <c r="I3555" s="5" t="n">
        <f aca="false">B3555/493794</f>
        <v>6.07540796364476E-006</v>
      </c>
      <c r="J3555" s="6" t="n">
        <f aca="false">J3554+I3555</f>
        <v>0.96913287727272</v>
      </c>
    </row>
    <row r="3556" customFormat="false" ht="12.75" hidden="false" customHeight="false" outlineLevel="0" collapsed="false">
      <c r="A3556" s="20" t="n">
        <v>85186</v>
      </c>
      <c r="B3556" s="21" t="n">
        <v>5</v>
      </c>
      <c r="C3556" s="22" t="n">
        <v>4.4</v>
      </c>
      <c r="D3556" s="22" t="n">
        <v>2.7019</v>
      </c>
      <c r="E3556" s="23" t="n">
        <v>329.48</v>
      </c>
      <c r="F3556" s="23" t="n">
        <v>121.22</v>
      </c>
      <c r="G3556" s="22" t="n">
        <v>4.6</v>
      </c>
      <c r="H3556" s="22" t="n">
        <v>3.13</v>
      </c>
      <c r="I3556" s="5" t="n">
        <f aca="false">B3556/493794</f>
        <v>1.01256799394079E-005</v>
      </c>
      <c r="J3556" s="6" t="n">
        <f aca="false">J3555+I3556</f>
        <v>0.969143002952659</v>
      </c>
    </row>
    <row r="3557" customFormat="false" ht="12.75" hidden="false" customHeight="false" outlineLevel="0" collapsed="false">
      <c r="A3557" s="20" t="n">
        <v>85189</v>
      </c>
      <c r="B3557" s="21" t="n">
        <v>3</v>
      </c>
      <c r="C3557" s="22" t="n">
        <v>4</v>
      </c>
      <c r="D3557" s="22" t="n">
        <v>5.1962</v>
      </c>
      <c r="E3557" s="23" t="n">
        <v>250.51</v>
      </c>
      <c r="F3557" s="23" t="n">
        <v>232.83</v>
      </c>
      <c r="G3557" s="22" t="n">
        <v>4.667</v>
      </c>
      <c r="H3557" s="22" t="n">
        <v>6.351</v>
      </c>
      <c r="I3557" s="5" t="n">
        <f aca="false">B3557/493794</f>
        <v>6.07540796364476E-006</v>
      </c>
      <c r="J3557" s="6" t="n">
        <f aca="false">J3556+I3557</f>
        <v>0.969149078360623</v>
      </c>
    </row>
    <row r="3558" customFormat="false" ht="12.75" hidden="false" customHeight="false" outlineLevel="0" collapsed="false">
      <c r="A3558" s="20" t="n">
        <v>85190</v>
      </c>
      <c r="B3558" s="21" t="n">
        <v>2</v>
      </c>
      <c r="C3558" s="22" t="n">
        <v>22</v>
      </c>
      <c r="D3558" s="22" t="n">
        <v>14.1421</v>
      </c>
      <c r="E3558" s="23" t="n">
        <v>1173.69</v>
      </c>
      <c r="F3558" s="23" t="n">
        <v>707.38</v>
      </c>
      <c r="G3558" s="22" t="n">
        <v>23.5</v>
      </c>
      <c r="H3558" s="22" t="n">
        <v>14.849</v>
      </c>
      <c r="I3558" s="5" t="n">
        <f aca="false">B3558/493794</f>
        <v>4.05027197576317E-006</v>
      </c>
      <c r="J3558" s="6" t="n">
        <f aca="false">J3557+I3558</f>
        <v>0.969153128632599</v>
      </c>
    </row>
    <row r="3559" customFormat="false" ht="12.75" hidden="false" customHeight="false" outlineLevel="0" collapsed="false">
      <c r="A3559" s="20" t="n">
        <v>85200</v>
      </c>
      <c r="B3559" s="21" t="n">
        <v>68</v>
      </c>
      <c r="C3559" s="22" t="n">
        <v>15.647</v>
      </c>
      <c r="D3559" s="22" t="n">
        <v>25.8282</v>
      </c>
      <c r="E3559" s="23" t="n">
        <v>1056.53</v>
      </c>
      <c r="F3559" s="23" t="n">
        <v>1661.42</v>
      </c>
      <c r="G3559" s="22" t="n">
        <v>18.632</v>
      </c>
      <c r="H3559" s="22" t="n">
        <v>31.605</v>
      </c>
      <c r="I3559" s="5" t="n">
        <f aca="false">B3559/493794</f>
        <v>0.000137709247175948</v>
      </c>
      <c r="J3559" s="6" t="n">
        <f aca="false">J3558+I3559</f>
        <v>0.969290837879774</v>
      </c>
    </row>
    <row r="3560" customFormat="false" ht="12.75" hidden="false" customHeight="false" outlineLevel="0" collapsed="false">
      <c r="A3560" s="20" t="n">
        <v>85201</v>
      </c>
      <c r="B3560" s="21" t="n">
        <v>7</v>
      </c>
      <c r="C3560" s="22" t="n">
        <v>10.429</v>
      </c>
      <c r="D3560" s="22" t="n">
        <v>12.8823</v>
      </c>
      <c r="E3560" s="23" t="n">
        <v>705.66</v>
      </c>
      <c r="F3560" s="23" t="n">
        <v>900.71</v>
      </c>
      <c r="G3560" s="22" t="n">
        <v>12.286</v>
      </c>
      <c r="H3560" s="22" t="n">
        <v>17.027</v>
      </c>
      <c r="I3560" s="5" t="n">
        <f aca="false">B3560/493794</f>
        <v>1.41759519151711E-005</v>
      </c>
      <c r="J3560" s="6" t="n">
        <f aca="false">J3559+I3560</f>
        <v>0.96930501383169</v>
      </c>
    </row>
    <row r="3561" customFormat="false" ht="12.75" hidden="false" customHeight="false" outlineLevel="0" collapsed="false">
      <c r="A3561" s="20" t="n">
        <v>85202</v>
      </c>
      <c r="B3561" s="21" t="n">
        <v>14</v>
      </c>
      <c r="C3561" s="22" t="n">
        <v>5</v>
      </c>
      <c r="D3561" s="22" t="n">
        <v>4.8833</v>
      </c>
      <c r="E3561" s="23" t="n">
        <v>383.18</v>
      </c>
      <c r="F3561" s="23" t="n">
        <v>398.35</v>
      </c>
      <c r="G3561" s="22" t="n">
        <v>5.929</v>
      </c>
      <c r="H3561" s="22" t="n">
        <v>6.474</v>
      </c>
      <c r="I3561" s="5" t="n">
        <f aca="false">B3561/493794</f>
        <v>2.83519038303422E-005</v>
      </c>
      <c r="J3561" s="6" t="n">
        <f aca="false">J3560+I3561</f>
        <v>0.96933336573552</v>
      </c>
    </row>
    <row r="3562" customFormat="false" ht="12.75" hidden="false" customHeight="false" outlineLevel="0" collapsed="false">
      <c r="A3562" s="20" t="n">
        <v>85203</v>
      </c>
      <c r="B3562" s="21" t="n">
        <v>1</v>
      </c>
      <c r="C3562" s="22" t="n">
        <v>47</v>
      </c>
      <c r="D3562" s="22" t="s">
        <v>224</v>
      </c>
      <c r="E3562" s="23" t="n">
        <v>2840.9</v>
      </c>
      <c r="F3562" s="23" t="s">
        <v>224</v>
      </c>
      <c r="G3562" s="22" t="n">
        <v>47</v>
      </c>
      <c r="H3562" s="22" t="s">
        <v>224</v>
      </c>
      <c r="I3562" s="5" t="n">
        <f aca="false">B3562/493794</f>
        <v>2.02513598788159E-006</v>
      </c>
      <c r="J3562" s="6" t="n">
        <f aca="false">J3561+I3562</f>
        <v>0.969335390871508</v>
      </c>
    </row>
    <row r="3563" customFormat="false" ht="12.75" hidden="false" customHeight="false" outlineLevel="0" collapsed="false">
      <c r="A3563" s="20" t="n">
        <v>85204</v>
      </c>
      <c r="B3563" s="21" t="n">
        <v>1</v>
      </c>
      <c r="C3563" s="22" t="n">
        <v>23</v>
      </c>
      <c r="D3563" s="22" t="s">
        <v>224</v>
      </c>
      <c r="E3563" s="23" t="n">
        <v>1613.48</v>
      </c>
      <c r="F3563" s="23" t="s">
        <v>224</v>
      </c>
      <c r="G3563" s="22" t="n">
        <v>31</v>
      </c>
      <c r="H3563" s="22" t="s">
        <v>224</v>
      </c>
      <c r="I3563" s="5" t="n">
        <f aca="false">B3563/493794</f>
        <v>2.02513598788159E-006</v>
      </c>
      <c r="J3563" s="6" t="n">
        <f aca="false">J3562+I3563</f>
        <v>0.969337416007496</v>
      </c>
    </row>
    <row r="3564" customFormat="false" ht="12.75" hidden="false" customHeight="false" outlineLevel="0" collapsed="false">
      <c r="A3564" s="20" t="n">
        <v>85206</v>
      </c>
      <c r="B3564" s="21" t="n">
        <v>5</v>
      </c>
      <c r="C3564" s="22" t="n">
        <v>5.4</v>
      </c>
      <c r="D3564" s="22" t="n">
        <v>4.9295</v>
      </c>
      <c r="E3564" s="23" t="n">
        <v>439.86</v>
      </c>
      <c r="F3564" s="23" t="n">
        <v>385.5</v>
      </c>
      <c r="G3564" s="22" t="n">
        <v>5.8</v>
      </c>
      <c r="H3564" s="22" t="n">
        <v>5.63</v>
      </c>
      <c r="I3564" s="5" t="n">
        <f aca="false">B3564/493794</f>
        <v>1.01256799394079E-005</v>
      </c>
      <c r="J3564" s="6" t="n">
        <f aca="false">J3563+I3564</f>
        <v>0.969347541687435</v>
      </c>
    </row>
    <row r="3565" customFormat="false" ht="12.75" hidden="false" customHeight="false" outlineLevel="0" collapsed="false">
      <c r="A3565" s="20" t="n">
        <v>85209</v>
      </c>
      <c r="B3565" s="21" t="n">
        <v>1</v>
      </c>
      <c r="C3565" s="22" t="n">
        <v>12</v>
      </c>
      <c r="D3565" s="22" t="s">
        <v>224</v>
      </c>
      <c r="E3565" s="23" t="n">
        <v>416.88</v>
      </c>
      <c r="F3565" s="23" t="s">
        <v>224</v>
      </c>
      <c r="G3565" s="22" t="n">
        <v>12</v>
      </c>
      <c r="H3565" s="22" t="s">
        <v>224</v>
      </c>
      <c r="I3565" s="5" t="n">
        <f aca="false">B3565/493794</f>
        <v>2.02513598788159E-006</v>
      </c>
      <c r="J3565" s="6" t="n">
        <f aca="false">J3564+I3565</f>
        <v>0.969349566823423</v>
      </c>
    </row>
    <row r="3566" customFormat="false" ht="12.75" hidden="false" customHeight="false" outlineLevel="0" collapsed="false">
      <c r="A3566" s="20" t="n">
        <v>85210</v>
      </c>
      <c r="B3566" s="21" t="n">
        <v>1</v>
      </c>
      <c r="C3566" s="22" t="n">
        <v>19</v>
      </c>
      <c r="D3566" s="22" t="s">
        <v>224</v>
      </c>
      <c r="E3566" s="23" t="n">
        <v>868.87</v>
      </c>
      <c r="F3566" s="23" t="s">
        <v>224</v>
      </c>
      <c r="G3566" s="22" t="n">
        <v>19</v>
      </c>
      <c r="H3566" s="22" t="s">
        <v>224</v>
      </c>
      <c r="I3566" s="5" t="n">
        <f aca="false">B3566/493794</f>
        <v>2.02513598788159E-006</v>
      </c>
      <c r="J3566" s="6" t="n">
        <f aca="false">J3565+I3566</f>
        <v>0.969351591959411</v>
      </c>
    </row>
    <row r="3567" customFormat="false" ht="12.75" hidden="false" customHeight="false" outlineLevel="0" collapsed="false">
      <c r="A3567" s="20" t="n">
        <v>85211</v>
      </c>
      <c r="B3567" s="21" t="n">
        <v>1</v>
      </c>
      <c r="C3567" s="22" t="n">
        <v>9</v>
      </c>
      <c r="D3567" s="22" t="s">
        <v>224</v>
      </c>
      <c r="E3567" s="23" t="n">
        <v>537.17</v>
      </c>
      <c r="F3567" s="23" t="s">
        <v>224</v>
      </c>
      <c r="G3567" s="22" t="n">
        <v>10</v>
      </c>
      <c r="H3567" s="22" t="s">
        <v>224</v>
      </c>
      <c r="I3567" s="5" t="n">
        <f aca="false">B3567/493794</f>
        <v>2.02513598788159E-006</v>
      </c>
      <c r="J3567" s="6" t="n">
        <f aca="false">J3566+I3567</f>
        <v>0.969353617095399</v>
      </c>
    </row>
    <row r="3568" customFormat="false" ht="12.75" hidden="false" customHeight="false" outlineLevel="0" collapsed="false">
      <c r="A3568" s="20" t="n">
        <v>85213</v>
      </c>
      <c r="B3568" s="21" t="n">
        <v>1</v>
      </c>
      <c r="C3568" s="22" t="n">
        <v>11</v>
      </c>
      <c r="D3568" s="22" t="s">
        <v>224</v>
      </c>
      <c r="E3568" s="23" t="n">
        <v>550.36</v>
      </c>
      <c r="F3568" s="23" t="s">
        <v>224</v>
      </c>
      <c r="G3568" s="22" t="n">
        <v>11</v>
      </c>
      <c r="H3568" s="22" t="s">
        <v>224</v>
      </c>
      <c r="I3568" s="5" t="n">
        <f aca="false">B3568/493794</f>
        <v>2.02513598788159E-006</v>
      </c>
      <c r="J3568" s="6" t="n">
        <f aca="false">J3567+I3568</f>
        <v>0.969355642231387</v>
      </c>
    </row>
    <row r="3569" customFormat="false" ht="12.75" hidden="false" customHeight="false" outlineLevel="0" collapsed="false">
      <c r="A3569" s="20" t="n">
        <v>85220</v>
      </c>
      <c r="B3569" s="21" t="n">
        <v>249</v>
      </c>
      <c r="C3569" s="22" t="n">
        <v>8.574</v>
      </c>
      <c r="D3569" s="22" t="n">
        <v>8.2337</v>
      </c>
      <c r="E3569" s="23" t="n">
        <v>605.92</v>
      </c>
      <c r="F3569" s="23" t="n">
        <v>633.84</v>
      </c>
      <c r="G3569" s="22" t="n">
        <v>9.863</v>
      </c>
      <c r="H3569" s="22" t="n">
        <v>11.204</v>
      </c>
      <c r="I3569" s="5" t="n">
        <f aca="false">B3569/493794</f>
        <v>0.000504258860982515</v>
      </c>
      <c r="J3569" s="6" t="n">
        <f aca="false">J3568+I3569</f>
        <v>0.969859901092369</v>
      </c>
    </row>
    <row r="3570" customFormat="false" ht="12.75" hidden="false" customHeight="false" outlineLevel="0" collapsed="false">
      <c r="A3570" s="20" t="n">
        <v>85221</v>
      </c>
      <c r="B3570" s="21" t="n">
        <v>82</v>
      </c>
      <c r="C3570" s="22" t="n">
        <v>8.073</v>
      </c>
      <c r="D3570" s="22" t="n">
        <v>13.5125</v>
      </c>
      <c r="E3570" s="23" t="n">
        <v>576.5</v>
      </c>
      <c r="F3570" s="23" t="n">
        <v>886.91</v>
      </c>
      <c r="G3570" s="22" t="n">
        <v>8.634</v>
      </c>
      <c r="H3570" s="22" t="n">
        <v>14.06</v>
      </c>
      <c r="I3570" s="5" t="n">
        <f aca="false">B3570/493794</f>
        <v>0.00016606115100629</v>
      </c>
      <c r="J3570" s="6" t="n">
        <f aca="false">J3569+I3570</f>
        <v>0.970025962243376</v>
      </c>
    </row>
    <row r="3571" customFormat="false" ht="12.75" hidden="false" customHeight="false" outlineLevel="0" collapsed="false">
      <c r="A3571" s="20" t="n">
        <v>85222</v>
      </c>
      <c r="B3571" s="21" t="n">
        <v>9</v>
      </c>
      <c r="C3571" s="22" t="n">
        <v>14.333</v>
      </c>
      <c r="D3571" s="22" t="n">
        <v>13.1624</v>
      </c>
      <c r="E3571" s="23" t="n">
        <v>1078.16</v>
      </c>
      <c r="F3571" s="23" t="n">
        <v>1148.27</v>
      </c>
      <c r="G3571" s="22" t="n">
        <v>17</v>
      </c>
      <c r="H3571" s="22" t="n">
        <v>16.101</v>
      </c>
      <c r="I3571" s="5" t="n">
        <f aca="false">B3571/493794</f>
        <v>1.82262238909343E-005</v>
      </c>
      <c r="J3571" s="6" t="n">
        <f aca="false">J3570+I3571</f>
        <v>0.970044188467267</v>
      </c>
    </row>
    <row r="3572" customFormat="false" ht="12.75" hidden="false" customHeight="false" outlineLevel="0" collapsed="false">
      <c r="A3572" s="20" t="n">
        <v>85223</v>
      </c>
      <c r="B3572" s="21" t="n">
        <v>3</v>
      </c>
      <c r="C3572" s="22" t="n">
        <v>2.333</v>
      </c>
      <c r="D3572" s="22" t="n">
        <v>1.5275</v>
      </c>
      <c r="E3572" s="23" t="n">
        <v>233.43</v>
      </c>
      <c r="F3572" s="23" t="n">
        <v>112.32</v>
      </c>
      <c r="G3572" s="22" t="n">
        <v>2.667</v>
      </c>
      <c r="H3572" s="22" t="n">
        <v>2.082</v>
      </c>
      <c r="I3572" s="5" t="n">
        <f aca="false">B3572/493794</f>
        <v>6.07540796364476E-006</v>
      </c>
      <c r="J3572" s="6" t="n">
        <f aca="false">J3571+I3572</f>
        <v>0.97005026387523</v>
      </c>
    </row>
    <row r="3573" customFormat="false" ht="12.75" hidden="false" customHeight="false" outlineLevel="0" collapsed="false">
      <c r="A3573" s="20" t="n">
        <v>85224</v>
      </c>
      <c r="B3573" s="21" t="n">
        <v>1</v>
      </c>
      <c r="C3573" s="22" t="n">
        <v>38</v>
      </c>
      <c r="D3573" s="22" t="s">
        <v>224</v>
      </c>
      <c r="E3573" s="23" t="n">
        <v>2282.38</v>
      </c>
      <c r="F3573" s="23" t="s">
        <v>224</v>
      </c>
      <c r="G3573" s="22" t="n">
        <v>39</v>
      </c>
      <c r="H3573" s="22" t="s">
        <v>224</v>
      </c>
      <c r="I3573" s="5" t="n">
        <f aca="false">B3573/493794</f>
        <v>2.02513598788159E-006</v>
      </c>
      <c r="J3573" s="6" t="n">
        <f aca="false">J3572+I3573</f>
        <v>0.970052289011218</v>
      </c>
    </row>
    <row r="3574" customFormat="false" ht="12.75" hidden="false" customHeight="false" outlineLevel="0" collapsed="false">
      <c r="A3574" s="20" t="n">
        <v>85225</v>
      </c>
      <c r="B3574" s="21" t="n">
        <v>9</v>
      </c>
      <c r="C3574" s="22" t="n">
        <v>13.889</v>
      </c>
      <c r="D3574" s="22" t="n">
        <v>16.7515</v>
      </c>
      <c r="E3574" s="23" t="n">
        <v>1141.96</v>
      </c>
      <c r="F3574" s="23" t="n">
        <v>1599.82</v>
      </c>
      <c r="G3574" s="22" t="n">
        <v>16.889</v>
      </c>
      <c r="H3574" s="22" t="n">
        <v>22.888</v>
      </c>
      <c r="I3574" s="5" t="n">
        <f aca="false">B3574/493794</f>
        <v>1.82262238909343E-005</v>
      </c>
      <c r="J3574" s="6" t="n">
        <f aca="false">J3573+I3574</f>
        <v>0.970070515235109</v>
      </c>
    </row>
    <row r="3575" customFormat="false" ht="12.75" hidden="false" customHeight="false" outlineLevel="0" collapsed="false">
      <c r="A3575" s="20" t="n">
        <v>85226</v>
      </c>
      <c r="B3575" s="21" t="n">
        <v>17</v>
      </c>
      <c r="C3575" s="22" t="n">
        <v>7.706</v>
      </c>
      <c r="D3575" s="22" t="n">
        <v>7.1306</v>
      </c>
      <c r="E3575" s="23" t="n">
        <v>576.16</v>
      </c>
      <c r="F3575" s="23" t="n">
        <v>584.45</v>
      </c>
      <c r="G3575" s="22" t="n">
        <v>8.118</v>
      </c>
      <c r="H3575" s="22" t="n">
        <v>7.482</v>
      </c>
      <c r="I3575" s="5" t="n">
        <f aca="false">B3575/493794</f>
        <v>3.4427311793987E-005</v>
      </c>
      <c r="J3575" s="6" t="n">
        <f aca="false">J3574+I3575</f>
        <v>0.970104942546903</v>
      </c>
    </row>
    <row r="3576" customFormat="false" ht="12.75" hidden="false" customHeight="false" outlineLevel="0" collapsed="false">
      <c r="A3576" s="20" t="n">
        <v>85229</v>
      </c>
      <c r="B3576" s="21" t="n">
        <v>10</v>
      </c>
      <c r="C3576" s="22" t="n">
        <v>8.4</v>
      </c>
      <c r="D3576" s="22" t="n">
        <v>4.6952</v>
      </c>
      <c r="E3576" s="23" t="n">
        <v>627.82</v>
      </c>
      <c r="F3576" s="23" t="n">
        <v>422.97</v>
      </c>
      <c r="G3576" s="22" t="n">
        <v>9.7</v>
      </c>
      <c r="H3576" s="22" t="n">
        <v>5.794</v>
      </c>
      <c r="I3576" s="5" t="n">
        <f aca="false">B3576/493794</f>
        <v>2.02513598788159E-005</v>
      </c>
      <c r="J3576" s="6" t="n">
        <f aca="false">J3575+I3576</f>
        <v>0.970125193906782</v>
      </c>
    </row>
    <row r="3577" customFormat="false" ht="12.75" hidden="false" customHeight="false" outlineLevel="0" collapsed="false">
      <c r="A3577" s="20" t="n">
        <v>85230</v>
      </c>
      <c r="B3577" s="21" t="n">
        <v>8</v>
      </c>
      <c r="C3577" s="22" t="n">
        <v>10</v>
      </c>
      <c r="D3577" s="22" t="n">
        <v>6.0238</v>
      </c>
      <c r="E3577" s="23" t="n">
        <v>679.16</v>
      </c>
      <c r="F3577" s="23" t="n">
        <v>491.76</v>
      </c>
      <c r="G3577" s="22" t="n">
        <v>12.25</v>
      </c>
      <c r="H3577" s="22" t="n">
        <v>6.319</v>
      </c>
      <c r="I3577" s="5" t="n">
        <f aca="false">B3577/493794</f>
        <v>1.62010879030527E-005</v>
      </c>
      <c r="J3577" s="6" t="n">
        <f aca="false">J3576+I3577</f>
        <v>0.970141394994685</v>
      </c>
    </row>
    <row r="3578" customFormat="false" ht="12.75" hidden="false" customHeight="false" outlineLevel="0" collapsed="false">
      <c r="A3578" s="20" t="n">
        <v>85231</v>
      </c>
      <c r="B3578" s="21" t="n">
        <v>1</v>
      </c>
      <c r="C3578" s="22" t="n">
        <v>1</v>
      </c>
      <c r="D3578" s="22" t="s">
        <v>224</v>
      </c>
      <c r="E3578" s="23" t="n">
        <v>40</v>
      </c>
      <c r="F3578" s="23" t="s">
        <v>224</v>
      </c>
      <c r="G3578" s="22" t="n">
        <v>1</v>
      </c>
      <c r="H3578" s="22" t="s">
        <v>224</v>
      </c>
      <c r="I3578" s="5" t="n">
        <f aca="false">B3578/493794</f>
        <v>2.02513598788159E-006</v>
      </c>
      <c r="J3578" s="6" t="n">
        <f aca="false">J3577+I3578</f>
        <v>0.970143420130673</v>
      </c>
    </row>
    <row r="3579" customFormat="false" ht="12.75" hidden="false" customHeight="false" outlineLevel="0" collapsed="false">
      <c r="A3579" s="20" t="n">
        <v>85236</v>
      </c>
      <c r="B3579" s="21" t="n">
        <v>3</v>
      </c>
      <c r="C3579" s="22" t="n">
        <v>8.333</v>
      </c>
      <c r="D3579" s="22" t="n">
        <v>11.0151</v>
      </c>
      <c r="E3579" s="23" t="n">
        <v>719.12</v>
      </c>
      <c r="F3579" s="23" t="n">
        <v>922.83</v>
      </c>
      <c r="G3579" s="22" t="n">
        <v>15</v>
      </c>
      <c r="H3579" s="22" t="n">
        <v>20.881</v>
      </c>
      <c r="I3579" s="5" t="n">
        <f aca="false">B3579/493794</f>
        <v>6.07540796364476E-006</v>
      </c>
      <c r="J3579" s="6" t="n">
        <f aca="false">J3578+I3579</f>
        <v>0.970149495538636</v>
      </c>
    </row>
    <row r="3580" customFormat="false" ht="12.75" hidden="false" customHeight="false" outlineLevel="0" collapsed="false">
      <c r="A3580" s="20" t="n">
        <v>85240</v>
      </c>
      <c r="B3580" s="21" t="n">
        <v>9</v>
      </c>
      <c r="C3580" s="22" t="n">
        <v>8.667</v>
      </c>
      <c r="D3580" s="22" t="n">
        <v>4.9244</v>
      </c>
      <c r="E3580" s="23" t="n">
        <v>609.78</v>
      </c>
      <c r="F3580" s="23" t="n">
        <v>442.04</v>
      </c>
      <c r="G3580" s="22" t="n">
        <v>9.222</v>
      </c>
      <c r="H3580" s="22" t="n">
        <v>5.191</v>
      </c>
      <c r="I3580" s="5" t="n">
        <f aca="false">B3580/493794</f>
        <v>1.82262238909343E-005</v>
      </c>
      <c r="J3580" s="6" t="n">
        <f aca="false">J3579+I3580</f>
        <v>0.970167721762527</v>
      </c>
    </row>
    <row r="3581" customFormat="false" ht="12.75" hidden="false" customHeight="false" outlineLevel="0" collapsed="false">
      <c r="A3581" s="20" t="n">
        <v>85241</v>
      </c>
      <c r="B3581" s="21" t="n">
        <v>2</v>
      </c>
      <c r="C3581" s="22" t="n">
        <v>23.5</v>
      </c>
      <c r="D3581" s="22" t="n">
        <v>13.435</v>
      </c>
      <c r="E3581" s="23" t="n">
        <v>1270.53</v>
      </c>
      <c r="F3581" s="23" t="n">
        <v>467.95</v>
      </c>
      <c r="G3581" s="22" t="n">
        <v>23.5</v>
      </c>
      <c r="H3581" s="22" t="n">
        <v>13.435</v>
      </c>
      <c r="I3581" s="5" t="n">
        <f aca="false">B3581/493794</f>
        <v>4.05027197576317E-006</v>
      </c>
      <c r="J3581" s="6" t="n">
        <f aca="false">J3580+I3581</f>
        <v>0.970171772034503</v>
      </c>
    </row>
    <row r="3582" customFormat="false" ht="12.75" hidden="false" customHeight="false" outlineLevel="0" collapsed="false">
      <c r="A3582" s="20" t="n">
        <v>85242</v>
      </c>
      <c r="B3582" s="21" t="n">
        <v>1</v>
      </c>
      <c r="C3582" s="22" t="n">
        <v>14</v>
      </c>
      <c r="D3582" s="22" t="s">
        <v>224</v>
      </c>
      <c r="E3582" s="23" t="n">
        <v>1721.11</v>
      </c>
      <c r="F3582" s="23" t="s">
        <v>224</v>
      </c>
      <c r="G3582" s="22" t="n">
        <v>17</v>
      </c>
      <c r="H3582" s="22" t="s">
        <v>224</v>
      </c>
      <c r="I3582" s="5" t="n">
        <f aca="false">B3582/493794</f>
        <v>2.02513598788159E-006</v>
      </c>
      <c r="J3582" s="6" t="n">
        <f aca="false">J3581+I3582</f>
        <v>0.970173797170491</v>
      </c>
    </row>
    <row r="3583" customFormat="false" ht="12.75" hidden="false" customHeight="false" outlineLevel="0" collapsed="false">
      <c r="A3583" s="20" t="n">
        <v>85246</v>
      </c>
      <c r="B3583" s="21" t="n">
        <v>1</v>
      </c>
      <c r="C3583" s="22" t="n">
        <v>8</v>
      </c>
      <c r="D3583" s="22" t="s">
        <v>224</v>
      </c>
      <c r="E3583" s="23" t="n">
        <v>436.8</v>
      </c>
      <c r="F3583" s="23" t="s">
        <v>224</v>
      </c>
      <c r="G3583" s="22" t="n">
        <v>8</v>
      </c>
      <c r="H3583" s="22" t="s">
        <v>224</v>
      </c>
      <c r="I3583" s="5" t="n">
        <f aca="false">B3583/493794</f>
        <v>2.02513598788159E-006</v>
      </c>
      <c r="J3583" s="6" t="n">
        <f aca="false">J3582+I3583</f>
        <v>0.970175822306479</v>
      </c>
    </row>
    <row r="3584" customFormat="false" ht="12.75" hidden="false" customHeight="false" outlineLevel="0" collapsed="false">
      <c r="A3584" s="20" t="n">
        <v>85300</v>
      </c>
      <c r="B3584" s="21" t="n">
        <v>138</v>
      </c>
      <c r="C3584" s="22" t="n">
        <v>11.652</v>
      </c>
      <c r="D3584" s="22" t="n">
        <v>13.5462</v>
      </c>
      <c r="E3584" s="23" t="n">
        <v>813.99</v>
      </c>
      <c r="F3584" s="23" t="n">
        <v>861.81</v>
      </c>
      <c r="G3584" s="22" t="n">
        <v>13.217</v>
      </c>
      <c r="H3584" s="22" t="n">
        <v>15.027</v>
      </c>
      <c r="I3584" s="5" t="n">
        <f aca="false">B3584/493794</f>
        <v>0.000279468766327659</v>
      </c>
      <c r="J3584" s="6" t="n">
        <f aca="false">J3583+I3584</f>
        <v>0.970455291072807</v>
      </c>
    </row>
    <row r="3585" customFormat="false" ht="12.75" hidden="false" customHeight="false" outlineLevel="0" collapsed="false">
      <c r="A3585" s="20" t="n">
        <v>85301</v>
      </c>
      <c r="B3585" s="21" t="n">
        <v>27</v>
      </c>
      <c r="C3585" s="22" t="n">
        <v>9.741</v>
      </c>
      <c r="D3585" s="22" t="n">
        <v>17.1141</v>
      </c>
      <c r="E3585" s="23" t="n">
        <v>693.94</v>
      </c>
      <c r="F3585" s="23" t="n">
        <v>1275.12</v>
      </c>
      <c r="G3585" s="22" t="n">
        <v>12.37</v>
      </c>
      <c r="H3585" s="22" t="n">
        <v>24.572</v>
      </c>
      <c r="I3585" s="5" t="n">
        <f aca="false">B3585/493794</f>
        <v>5.46786716728028E-005</v>
      </c>
      <c r="J3585" s="6" t="n">
        <f aca="false">J3584+I3585</f>
        <v>0.970509969744479</v>
      </c>
    </row>
    <row r="3586" customFormat="false" ht="12.75" hidden="false" customHeight="false" outlineLevel="0" collapsed="false">
      <c r="A3586" s="20" t="n">
        <v>85302</v>
      </c>
      <c r="B3586" s="21" t="n">
        <v>5</v>
      </c>
      <c r="C3586" s="22" t="n">
        <v>6.2</v>
      </c>
      <c r="D3586" s="22" t="n">
        <v>3.4205</v>
      </c>
      <c r="E3586" s="23" t="n">
        <v>425.5</v>
      </c>
      <c r="F3586" s="23" t="n">
        <v>233.76</v>
      </c>
      <c r="G3586" s="22" t="n">
        <v>6.6</v>
      </c>
      <c r="H3586" s="22" t="n">
        <v>3.647</v>
      </c>
      <c r="I3586" s="5" t="n">
        <f aca="false">B3586/493794</f>
        <v>1.01256799394079E-005</v>
      </c>
      <c r="J3586" s="6" t="n">
        <f aca="false">J3585+I3586</f>
        <v>0.970520095424419</v>
      </c>
    </row>
    <row r="3587" customFormat="false" ht="12.75" hidden="false" customHeight="false" outlineLevel="0" collapsed="false">
      <c r="A3587" s="20" t="n">
        <v>85303</v>
      </c>
      <c r="B3587" s="21" t="n">
        <v>1</v>
      </c>
      <c r="C3587" s="22" t="n">
        <v>3</v>
      </c>
      <c r="D3587" s="22" t="s">
        <v>224</v>
      </c>
      <c r="E3587" s="23" t="n">
        <v>409.92</v>
      </c>
      <c r="F3587" s="23" t="s">
        <v>224</v>
      </c>
      <c r="G3587" s="22" t="n">
        <v>6</v>
      </c>
      <c r="H3587" s="22" t="s">
        <v>224</v>
      </c>
      <c r="I3587" s="5" t="n">
        <f aca="false">B3587/493794</f>
        <v>2.02513598788159E-006</v>
      </c>
      <c r="J3587" s="6" t="n">
        <f aca="false">J3586+I3587</f>
        <v>0.970522120560407</v>
      </c>
    </row>
    <row r="3588" customFormat="false" ht="12.75" hidden="false" customHeight="false" outlineLevel="0" collapsed="false">
      <c r="A3588" s="20" t="n">
        <v>85304</v>
      </c>
      <c r="B3588" s="21" t="n">
        <v>4</v>
      </c>
      <c r="C3588" s="22" t="n">
        <v>8</v>
      </c>
      <c r="D3588" s="22" t="n">
        <v>5.5976</v>
      </c>
      <c r="E3588" s="23" t="n">
        <v>1012.94</v>
      </c>
      <c r="F3588" s="23" t="n">
        <v>1105.24</v>
      </c>
      <c r="G3588" s="22" t="n">
        <v>8.75</v>
      </c>
      <c r="H3588" s="22" t="n">
        <v>5.315</v>
      </c>
      <c r="I3588" s="5" t="n">
        <f aca="false">B3588/493794</f>
        <v>8.10054395152634E-006</v>
      </c>
      <c r="J3588" s="6" t="n">
        <f aca="false">J3587+I3588</f>
        <v>0.970530221104358</v>
      </c>
    </row>
    <row r="3589" customFormat="false" ht="12.75" hidden="false" customHeight="false" outlineLevel="0" collapsed="false">
      <c r="A3589" s="20" t="n">
        <v>85305</v>
      </c>
      <c r="B3589" s="21" t="n">
        <v>3</v>
      </c>
      <c r="C3589" s="22" t="n">
        <v>13</v>
      </c>
      <c r="D3589" s="22" t="n">
        <v>17.4356</v>
      </c>
      <c r="E3589" s="23" t="n">
        <v>1177.61</v>
      </c>
      <c r="F3589" s="23" t="n">
        <v>1509.04</v>
      </c>
      <c r="G3589" s="22" t="n">
        <v>23.333</v>
      </c>
      <c r="H3589" s="22" t="n">
        <v>33.546</v>
      </c>
      <c r="I3589" s="5" t="n">
        <f aca="false">B3589/493794</f>
        <v>6.07540796364476E-006</v>
      </c>
      <c r="J3589" s="6" t="n">
        <f aca="false">J3588+I3589</f>
        <v>0.970536296512322</v>
      </c>
    </row>
    <row r="3590" customFormat="false" ht="12.75" hidden="false" customHeight="false" outlineLevel="0" collapsed="false">
      <c r="A3590" s="20" t="n">
        <v>85306</v>
      </c>
      <c r="B3590" s="21" t="n">
        <v>8</v>
      </c>
      <c r="C3590" s="22" t="n">
        <v>15.625</v>
      </c>
      <c r="D3590" s="22" t="n">
        <v>18.4386</v>
      </c>
      <c r="E3590" s="23" t="n">
        <v>1147.94</v>
      </c>
      <c r="F3590" s="23" t="n">
        <v>1195.52</v>
      </c>
      <c r="G3590" s="22" t="n">
        <v>17.625</v>
      </c>
      <c r="H3590" s="22" t="n">
        <v>18.898</v>
      </c>
      <c r="I3590" s="5" t="n">
        <f aca="false">B3590/493794</f>
        <v>1.62010879030527E-005</v>
      </c>
      <c r="J3590" s="6" t="n">
        <f aca="false">J3589+I3590</f>
        <v>0.970552497600225</v>
      </c>
    </row>
    <row r="3591" customFormat="false" ht="12.75" hidden="false" customHeight="false" outlineLevel="0" collapsed="false">
      <c r="A3591" s="20" t="n">
        <v>85309</v>
      </c>
      <c r="B3591" s="21" t="n">
        <v>6</v>
      </c>
      <c r="C3591" s="22" t="n">
        <v>4.667</v>
      </c>
      <c r="D3591" s="22" t="n">
        <v>1.633</v>
      </c>
      <c r="E3591" s="23" t="n">
        <v>361.82</v>
      </c>
      <c r="F3591" s="23" t="n">
        <v>261.35</v>
      </c>
      <c r="G3591" s="22" t="n">
        <v>6</v>
      </c>
      <c r="H3591" s="22" t="n">
        <v>3.521</v>
      </c>
      <c r="I3591" s="5" t="n">
        <f aca="false">B3591/493794</f>
        <v>1.21508159272895E-005</v>
      </c>
      <c r="J3591" s="6" t="n">
        <f aca="false">J3590+I3591</f>
        <v>0.970564648416152</v>
      </c>
    </row>
    <row r="3592" customFormat="false" ht="12.75" hidden="false" customHeight="false" outlineLevel="0" collapsed="false">
      <c r="A3592" s="20" t="n">
        <v>85310</v>
      </c>
      <c r="B3592" s="21" t="n">
        <v>1</v>
      </c>
      <c r="C3592" s="22" t="n">
        <v>39</v>
      </c>
      <c r="D3592" s="22" t="s">
        <v>224</v>
      </c>
      <c r="E3592" s="23" t="n">
        <v>4138.96</v>
      </c>
      <c r="F3592" s="23" t="s">
        <v>224</v>
      </c>
      <c r="G3592" s="22" t="n">
        <v>39</v>
      </c>
      <c r="H3592" s="22" t="s">
        <v>224</v>
      </c>
      <c r="I3592" s="5" t="n">
        <f aca="false">B3592/493794</f>
        <v>2.02513598788159E-006</v>
      </c>
      <c r="J3592" s="6" t="n">
        <f aca="false">J3591+I3592</f>
        <v>0.97056667355214</v>
      </c>
    </row>
    <row r="3593" customFormat="false" ht="12.75" hidden="false" customHeight="false" outlineLevel="0" collapsed="false">
      <c r="A3593" s="20" t="n">
        <v>85311</v>
      </c>
      <c r="B3593" s="21" t="n">
        <v>1</v>
      </c>
      <c r="C3593" s="22" t="n">
        <v>2</v>
      </c>
      <c r="D3593" s="22" t="s">
        <v>224</v>
      </c>
      <c r="E3593" s="23" t="n">
        <v>160.46</v>
      </c>
      <c r="F3593" s="23" t="s">
        <v>224</v>
      </c>
      <c r="G3593" s="22" t="n">
        <v>2</v>
      </c>
      <c r="H3593" s="22" t="s">
        <v>224</v>
      </c>
      <c r="I3593" s="5" t="n">
        <f aca="false">B3593/493794</f>
        <v>2.02513598788159E-006</v>
      </c>
      <c r="J3593" s="6" t="n">
        <f aca="false">J3592+I3593</f>
        <v>0.970568698688128</v>
      </c>
    </row>
    <row r="3594" customFormat="false" ht="12.75" hidden="false" customHeight="false" outlineLevel="0" collapsed="false">
      <c r="A3594" s="20" t="n">
        <v>85315</v>
      </c>
      <c r="B3594" s="21" t="n">
        <v>1</v>
      </c>
      <c r="C3594" s="22" t="n">
        <v>32</v>
      </c>
      <c r="D3594" s="22" t="s">
        <v>224</v>
      </c>
      <c r="E3594" s="23" t="n">
        <v>1845.69</v>
      </c>
      <c r="F3594" s="23" t="s">
        <v>224</v>
      </c>
      <c r="G3594" s="22" t="n">
        <v>34</v>
      </c>
      <c r="H3594" s="22" t="s">
        <v>224</v>
      </c>
      <c r="I3594" s="5" t="n">
        <f aca="false">B3594/493794</f>
        <v>2.02513598788159E-006</v>
      </c>
      <c r="J3594" s="6" t="n">
        <f aca="false">J3593+I3594</f>
        <v>0.970570723824116</v>
      </c>
    </row>
    <row r="3595" customFormat="false" ht="12.75" hidden="false" customHeight="false" outlineLevel="0" collapsed="false">
      <c r="A3595" s="20" t="n">
        <v>85400</v>
      </c>
      <c r="B3595" s="21" t="n">
        <v>674</v>
      </c>
      <c r="C3595" s="22" t="n">
        <v>11.217</v>
      </c>
      <c r="D3595" s="22" t="n">
        <v>14.2519</v>
      </c>
      <c r="E3595" s="23" t="n">
        <v>763.92</v>
      </c>
      <c r="F3595" s="23" t="n">
        <v>1217.22</v>
      </c>
      <c r="G3595" s="22" t="n">
        <v>12.62</v>
      </c>
      <c r="H3595" s="22" t="n">
        <v>18.974</v>
      </c>
      <c r="I3595" s="5" t="n">
        <f aca="false">B3595/493794</f>
        <v>0.00136494165583219</v>
      </c>
      <c r="J3595" s="6" t="n">
        <f aca="false">J3594+I3595</f>
        <v>0.971935665479948</v>
      </c>
    </row>
    <row r="3596" customFormat="false" ht="12.75" hidden="false" customHeight="false" outlineLevel="0" collapsed="false">
      <c r="A3596" s="20" t="n">
        <v>85401</v>
      </c>
      <c r="B3596" s="21" t="n">
        <v>80</v>
      </c>
      <c r="C3596" s="22" t="n">
        <v>10.663</v>
      </c>
      <c r="D3596" s="22" t="n">
        <v>15.3532</v>
      </c>
      <c r="E3596" s="23" t="n">
        <v>702.84</v>
      </c>
      <c r="F3596" s="23" t="n">
        <v>978.93</v>
      </c>
      <c r="G3596" s="22" t="n">
        <v>11.525</v>
      </c>
      <c r="H3596" s="22" t="n">
        <v>16.429</v>
      </c>
      <c r="I3596" s="5" t="n">
        <f aca="false">B3596/493794</f>
        <v>0.000162010879030527</v>
      </c>
      <c r="J3596" s="6" t="n">
        <f aca="false">J3595+I3596</f>
        <v>0.972097676358979</v>
      </c>
    </row>
    <row r="3597" customFormat="false" ht="12.75" hidden="false" customHeight="false" outlineLevel="0" collapsed="false">
      <c r="A3597" s="20" t="n">
        <v>85402</v>
      </c>
      <c r="B3597" s="21" t="n">
        <v>2</v>
      </c>
      <c r="C3597" s="22" t="n">
        <v>26</v>
      </c>
      <c r="D3597" s="22" t="n">
        <v>1.4142</v>
      </c>
      <c r="E3597" s="23" t="n">
        <v>1367.25</v>
      </c>
      <c r="F3597" s="23" t="n">
        <v>233.18</v>
      </c>
      <c r="G3597" s="22" t="n">
        <v>29</v>
      </c>
      <c r="H3597" s="22" t="n">
        <v>2.828</v>
      </c>
      <c r="I3597" s="5" t="n">
        <f aca="false">B3597/493794</f>
        <v>4.05027197576317E-006</v>
      </c>
      <c r="J3597" s="6" t="n">
        <f aca="false">J3596+I3597</f>
        <v>0.972101726630954</v>
      </c>
    </row>
    <row r="3598" customFormat="false" ht="12.75" hidden="false" customHeight="false" outlineLevel="0" collapsed="false">
      <c r="A3598" s="20" t="n">
        <v>85403</v>
      </c>
      <c r="B3598" s="21" t="n">
        <v>4</v>
      </c>
      <c r="C3598" s="22" t="n">
        <v>5.75</v>
      </c>
      <c r="D3598" s="22" t="n">
        <v>4.5</v>
      </c>
      <c r="E3598" s="23" t="n">
        <v>325.13</v>
      </c>
      <c r="F3598" s="23" t="n">
        <v>205.15</v>
      </c>
      <c r="G3598" s="22" t="n">
        <v>5.75</v>
      </c>
      <c r="H3598" s="22" t="n">
        <v>4.5</v>
      </c>
      <c r="I3598" s="5" t="n">
        <f aca="false">B3598/493794</f>
        <v>8.10054395152634E-006</v>
      </c>
      <c r="J3598" s="6" t="n">
        <f aca="false">J3597+I3598</f>
        <v>0.972109827174906</v>
      </c>
    </row>
    <row r="3599" customFormat="false" ht="12.75" hidden="false" customHeight="false" outlineLevel="0" collapsed="false">
      <c r="A3599" s="20" t="n">
        <v>85404</v>
      </c>
      <c r="B3599" s="21" t="n">
        <v>7</v>
      </c>
      <c r="C3599" s="22" t="n">
        <v>7.857</v>
      </c>
      <c r="D3599" s="22" t="n">
        <v>6.8661</v>
      </c>
      <c r="E3599" s="23" t="n">
        <v>457.62</v>
      </c>
      <c r="F3599" s="23" t="n">
        <v>362.76</v>
      </c>
      <c r="G3599" s="22" t="n">
        <v>7.857</v>
      </c>
      <c r="H3599" s="22" t="n">
        <v>6.866</v>
      </c>
      <c r="I3599" s="5" t="n">
        <f aca="false">B3599/493794</f>
        <v>1.41759519151711E-005</v>
      </c>
      <c r="J3599" s="6" t="n">
        <f aca="false">J3598+I3599</f>
        <v>0.972124003126821</v>
      </c>
    </row>
    <row r="3600" customFormat="false" ht="12.75" hidden="false" customHeight="false" outlineLevel="0" collapsed="false">
      <c r="A3600" s="20" t="n">
        <v>85405</v>
      </c>
      <c r="B3600" s="21" t="n">
        <v>7</v>
      </c>
      <c r="C3600" s="22" t="n">
        <v>20.714</v>
      </c>
      <c r="D3600" s="22" t="n">
        <v>21.3441</v>
      </c>
      <c r="E3600" s="23" t="n">
        <v>1805.66</v>
      </c>
      <c r="F3600" s="23" t="n">
        <v>2157.82</v>
      </c>
      <c r="G3600" s="22" t="n">
        <v>36.286</v>
      </c>
      <c r="H3600" s="22" t="n">
        <v>43.331</v>
      </c>
      <c r="I3600" s="5" t="n">
        <f aca="false">B3600/493794</f>
        <v>1.41759519151711E-005</v>
      </c>
      <c r="J3600" s="6" t="n">
        <f aca="false">J3599+I3600</f>
        <v>0.972138179078736</v>
      </c>
    </row>
    <row r="3601" customFormat="false" ht="12.75" hidden="false" customHeight="false" outlineLevel="0" collapsed="false">
      <c r="A3601" s="20" t="n">
        <v>85406</v>
      </c>
      <c r="B3601" s="21" t="n">
        <v>15</v>
      </c>
      <c r="C3601" s="22" t="n">
        <v>20.467</v>
      </c>
      <c r="D3601" s="22" t="n">
        <v>31.473</v>
      </c>
      <c r="E3601" s="23" t="n">
        <v>1284.11</v>
      </c>
      <c r="F3601" s="23" t="n">
        <v>1666.31</v>
      </c>
      <c r="G3601" s="22" t="n">
        <v>20.733</v>
      </c>
      <c r="H3601" s="22" t="n">
        <v>31.574</v>
      </c>
      <c r="I3601" s="5" t="n">
        <f aca="false">B3601/493794</f>
        <v>3.03770398182238E-005</v>
      </c>
      <c r="J3601" s="6" t="n">
        <f aca="false">J3600+I3601</f>
        <v>0.972168556118555</v>
      </c>
    </row>
    <row r="3602" customFormat="false" ht="12.75" hidden="false" customHeight="false" outlineLevel="0" collapsed="false">
      <c r="A3602" s="20" t="n">
        <v>85409</v>
      </c>
      <c r="B3602" s="21" t="n">
        <v>22</v>
      </c>
      <c r="C3602" s="22" t="n">
        <v>8.591</v>
      </c>
      <c r="D3602" s="22" t="n">
        <v>11.8388</v>
      </c>
      <c r="E3602" s="23" t="n">
        <v>560.01</v>
      </c>
      <c r="F3602" s="23" t="n">
        <v>747.11</v>
      </c>
      <c r="G3602" s="22" t="n">
        <v>8.682</v>
      </c>
      <c r="H3602" s="22" t="n">
        <v>11.81</v>
      </c>
      <c r="I3602" s="5" t="n">
        <f aca="false">B3602/493794</f>
        <v>4.45529917333949E-005</v>
      </c>
      <c r="J3602" s="6" t="n">
        <f aca="false">J3601+I3602</f>
        <v>0.972213109110288</v>
      </c>
    </row>
    <row r="3603" customFormat="false" ht="12.75" hidden="false" customHeight="false" outlineLevel="0" collapsed="false">
      <c r="A3603" s="20" t="n">
        <v>85410</v>
      </c>
      <c r="B3603" s="21" t="n">
        <v>7</v>
      </c>
      <c r="C3603" s="22" t="n">
        <v>28</v>
      </c>
      <c r="D3603" s="22" t="n">
        <v>49.7728</v>
      </c>
      <c r="E3603" s="23" t="n">
        <v>1788.85</v>
      </c>
      <c r="F3603" s="23" t="n">
        <v>3360.53</v>
      </c>
      <c r="G3603" s="22" t="n">
        <v>30</v>
      </c>
      <c r="H3603" s="22" t="n">
        <v>53.715</v>
      </c>
      <c r="I3603" s="5" t="n">
        <f aca="false">B3603/493794</f>
        <v>1.41759519151711E-005</v>
      </c>
      <c r="J3603" s="6" t="n">
        <f aca="false">J3602+I3603</f>
        <v>0.972227285062203</v>
      </c>
    </row>
    <row r="3604" customFormat="false" ht="12.75" hidden="false" customHeight="false" outlineLevel="0" collapsed="false">
      <c r="A3604" s="20" t="n">
        <v>85416</v>
      </c>
      <c r="B3604" s="21" t="n">
        <v>4</v>
      </c>
      <c r="C3604" s="22" t="n">
        <v>7.75</v>
      </c>
      <c r="D3604" s="22" t="n">
        <v>12.842</v>
      </c>
      <c r="E3604" s="23" t="n">
        <v>505.78</v>
      </c>
      <c r="F3604" s="23" t="n">
        <v>817.33</v>
      </c>
      <c r="G3604" s="22" t="n">
        <v>8</v>
      </c>
      <c r="H3604" s="22" t="n">
        <v>13.342</v>
      </c>
      <c r="I3604" s="5" t="n">
        <f aca="false">B3604/493794</f>
        <v>8.10054395152634E-006</v>
      </c>
      <c r="J3604" s="6" t="n">
        <f aca="false">J3603+I3604</f>
        <v>0.972235385606155</v>
      </c>
    </row>
    <row r="3605" customFormat="false" ht="12.75" hidden="false" customHeight="false" outlineLevel="0" collapsed="false">
      <c r="A3605" s="20" t="n">
        <v>8600</v>
      </c>
      <c r="B3605" s="21" t="n">
        <v>3</v>
      </c>
      <c r="C3605" s="22" t="n">
        <v>16.667</v>
      </c>
      <c r="D3605" s="22" t="n">
        <v>23.7557</v>
      </c>
      <c r="E3605" s="23" t="n">
        <v>804.44</v>
      </c>
      <c r="F3605" s="23" t="n">
        <v>1123.08</v>
      </c>
      <c r="G3605" s="22" t="n">
        <v>19.333</v>
      </c>
      <c r="H3605" s="22" t="n">
        <v>28.361</v>
      </c>
      <c r="I3605" s="5" t="n">
        <f aca="false">B3605/493794</f>
        <v>6.07540796364476E-006</v>
      </c>
      <c r="J3605" s="6" t="n">
        <f aca="false">J3604+I3605</f>
        <v>0.972241461014118</v>
      </c>
    </row>
    <row r="3606" customFormat="false" ht="12.75" hidden="false" customHeight="false" outlineLevel="0" collapsed="false">
      <c r="A3606" s="20" t="n">
        <v>8602</v>
      </c>
      <c r="B3606" s="21" t="n">
        <v>4</v>
      </c>
      <c r="C3606" s="22" t="n">
        <v>6</v>
      </c>
      <c r="D3606" s="22" t="n">
        <v>4.761</v>
      </c>
      <c r="E3606" s="23" t="n">
        <v>354.17</v>
      </c>
      <c r="F3606" s="23" t="n">
        <v>231.57</v>
      </c>
      <c r="G3606" s="22" t="n">
        <v>6</v>
      </c>
      <c r="H3606" s="22" t="n">
        <v>4.761</v>
      </c>
      <c r="I3606" s="5" t="n">
        <f aca="false">B3606/493794</f>
        <v>8.10054395152634E-006</v>
      </c>
      <c r="J3606" s="6" t="n">
        <f aca="false">J3605+I3606</f>
        <v>0.97224956155807</v>
      </c>
    </row>
    <row r="3607" customFormat="false" ht="12.75" hidden="false" customHeight="false" outlineLevel="0" collapsed="false">
      <c r="A3607" s="20" t="n">
        <v>8604</v>
      </c>
      <c r="B3607" s="21" t="n">
        <v>2</v>
      </c>
      <c r="C3607" s="22" t="n">
        <v>2</v>
      </c>
      <c r="D3607" s="22" t="n">
        <v>1.4142</v>
      </c>
      <c r="E3607" s="23" t="n">
        <v>169.8</v>
      </c>
      <c r="F3607" s="23" t="n">
        <v>66.35</v>
      </c>
      <c r="G3607" s="22" t="n">
        <v>2</v>
      </c>
      <c r="H3607" s="22" t="n">
        <v>1.414</v>
      </c>
      <c r="I3607" s="5" t="n">
        <f aca="false">B3607/493794</f>
        <v>4.05027197576317E-006</v>
      </c>
      <c r="J3607" s="6" t="n">
        <f aca="false">J3606+I3607</f>
        <v>0.972253611830046</v>
      </c>
    </row>
    <row r="3608" customFormat="false" ht="12.75" hidden="false" customHeight="false" outlineLevel="0" collapsed="false">
      <c r="A3608" s="20" t="n">
        <v>8605</v>
      </c>
      <c r="B3608" s="21" t="n">
        <v>1</v>
      </c>
      <c r="C3608" s="22" t="n">
        <v>4</v>
      </c>
      <c r="D3608" s="22" t="s">
        <v>224</v>
      </c>
      <c r="E3608" s="23" t="n">
        <v>402.99</v>
      </c>
      <c r="F3608" s="23" t="s">
        <v>224</v>
      </c>
      <c r="G3608" s="22" t="n">
        <v>4</v>
      </c>
      <c r="H3608" s="22" t="s">
        <v>224</v>
      </c>
      <c r="I3608" s="5" t="n">
        <f aca="false">B3608/493794</f>
        <v>2.02513598788159E-006</v>
      </c>
      <c r="J3608" s="6" t="n">
        <f aca="false">J3607+I3608</f>
        <v>0.972255636966034</v>
      </c>
    </row>
    <row r="3609" customFormat="false" ht="12.75" hidden="false" customHeight="false" outlineLevel="0" collapsed="false">
      <c r="A3609" s="20" t="n">
        <v>86101</v>
      </c>
      <c r="B3609" s="21" t="n">
        <v>1</v>
      </c>
      <c r="C3609" s="22" t="n">
        <v>19</v>
      </c>
      <c r="D3609" s="22" t="s">
        <v>224</v>
      </c>
      <c r="E3609" s="23" t="n">
        <v>1357.07</v>
      </c>
      <c r="F3609" s="23" t="s">
        <v>224</v>
      </c>
      <c r="G3609" s="22" t="n">
        <v>20</v>
      </c>
      <c r="H3609" s="22" t="s">
        <v>224</v>
      </c>
      <c r="I3609" s="5" t="n">
        <f aca="false">B3609/493794</f>
        <v>2.02513598788159E-006</v>
      </c>
      <c r="J3609" s="6" t="n">
        <f aca="false">J3608+I3609</f>
        <v>0.972257662102021</v>
      </c>
    </row>
    <row r="3610" customFormat="false" ht="12.75" hidden="false" customHeight="false" outlineLevel="0" collapsed="false">
      <c r="A3610" s="20" t="n">
        <v>86121</v>
      </c>
      <c r="B3610" s="21" t="n">
        <v>1</v>
      </c>
      <c r="C3610" s="22" t="n">
        <v>9</v>
      </c>
      <c r="D3610" s="22" t="s">
        <v>224</v>
      </c>
      <c r="E3610" s="23" t="n">
        <v>677.76</v>
      </c>
      <c r="F3610" s="23" t="s">
        <v>224</v>
      </c>
      <c r="G3610" s="22" t="n">
        <v>9</v>
      </c>
      <c r="H3610" s="22" t="s">
        <v>224</v>
      </c>
      <c r="I3610" s="5" t="n">
        <f aca="false">B3610/493794</f>
        <v>2.02513598788159E-006</v>
      </c>
      <c r="J3610" s="6" t="n">
        <f aca="false">J3609+I3610</f>
        <v>0.972259687238009</v>
      </c>
    </row>
    <row r="3611" customFormat="false" ht="12.75" hidden="false" customHeight="false" outlineLevel="0" collapsed="false">
      <c r="A3611" s="20" t="n">
        <v>8621</v>
      </c>
      <c r="B3611" s="21" t="n">
        <v>1</v>
      </c>
      <c r="C3611" s="22" t="n">
        <v>1</v>
      </c>
      <c r="D3611" s="22" t="s">
        <v>224</v>
      </c>
      <c r="E3611" s="23" t="n">
        <v>139.02</v>
      </c>
      <c r="F3611" s="23" t="s">
        <v>224</v>
      </c>
      <c r="G3611" s="22" t="n">
        <v>1</v>
      </c>
      <c r="H3611" s="22" t="s">
        <v>224</v>
      </c>
      <c r="I3611" s="5" t="n">
        <f aca="false">B3611/493794</f>
        <v>2.02513598788159E-006</v>
      </c>
      <c r="J3611" s="6" t="n">
        <f aca="false">J3610+I3611</f>
        <v>0.972261712373997</v>
      </c>
    </row>
    <row r="3612" customFormat="false" ht="12.75" hidden="false" customHeight="false" outlineLevel="0" collapsed="false">
      <c r="A3612" s="20" t="n">
        <v>8628</v>
      </c>
      <c r="B3612" s="21" t="n">
        <v>1</v>
      </c>
      <c r="C3612" s="22" t="n">
        <v>1</v>
      </c>
      <c r="D3612" s="22" t="s">
        <v>224</v>
      </c>
      <c r="E3612" s="23" t="n">
        <v>371.9</v>
      </c>
      <c r="F3612" s="23" t="s">
        <v>224</v>
      </c>
      <c r="G3612" s="22" t="n">
        <v>1</v>
      </c>
      <c r="H3612" s="22" t="s">
        <v>224</v>
      </c>
      <c r="I3612" s="5" t="n">
        <f aca="false">B3612/493794</f>
        <v>2.02513598788159E-006</v>
      </c>
      <c r="J3612" s="6" t="n">
        <f aca="false">J3611+I3612</f>
        <v>0.972263737509985</v>
      </c>
    </row>
    <row r="3613" customFormat="false" ht="12.75" hidden="false" customHeight="false" outlineLevel="0" collapsed="false">
      <c r="A3613" s="20" t="n">
        <v>86352</v>
      </c>
      <c r="B3613" s="21" t="n">
        <v>1</v>
      </c>
      <c r="C3613" s="22" t="n">
        <v>1</v>
      </c>
      <c r="D3613" s="22" t="s">
        <v>224</v>
      </c>
      <c r="E3613" s="23" t="n">
        <v>53.41</v>
      </c>
      <c r="F3613" s="23" t="s">
        <v>224</v>
      </c>
      <c r="G3613" s="22" t="n">
        <v>1</v>
      </c>
      <c r="H3613" s="22" t="s">
        <v>224</v>
      </c>
      <c r="I3613" s="5" t="n">
        <f aca="false">B3613/493794</f>
        <v>2.02513598788159E-006</v>
      </c>
      <c r="J3613" s="6" t="n">
        <f aca="false">J3612+I3613</f>
        <v>0.972265762645973</v>
      </c>
    </row>
    <row r="3614" customFormat="false" ht="12.75" hidden="false" customHeight="false" outlineLevel="0" collapsed="false">
      <c r="A3614" s="20" t="n">
        <v>86353</v>
      </c>
      <c r="B3614" s="21" t="n">
        <v>2</v>
      </c>
      <c r="C3614" s="22" t="n">
        <v>1.5</v>
      </c>
      <c r="D3614" s="22" t="n">
        <v>0.7071</v>
      </c>
      <c r="E3614" s="23" t="n">
        <v>179.93</v>
      </c>
      <c r="F3614" s="23" t="n">
        <v>32.25</v>
      </c>
      <c r="G3614" s="22" t="n">
        <v>1.5</v>
      </c>
      <c r="H3614" s="22" t="n">
        <v>0.707</v>
      </c>
      <c r="I3614" s="5" t="n">
        <f aca="false">B3614/493794</f>
        <v>4.05027197576317E-006</v>
      </c>
      <c r="J3614" s="6" t="n">
        <f aca="false">J3613+I3614</f>
        <v>0.972269812917949</v>
      </c>
    </row>
    <row r="3615" customFormat="false" ht="12.75" hidden="false" customHeight="false" outlineLevel="0" collapsed="false">
      <c r="A3615" s="20" t="n">
        <v>86356</v>
      </c>
      <c r="B3615" s="21" t="n">
        <v>1</v>
      </c>
      <c r="C3615" s="22" t="n">
        <v>23</v>
      </c>
      <c r="D3615" s="22" t="s">
        <v>224</v>
      </c>
      <c r="E3615" s="23" t="n">
        <v>1812.32</v>
      </c>
      <c r="F3615" s="23" t="s">
        <v>224</v>
      </c>
      <c r="G3615" s="22" t="n">
        <v>24</v>
      </c>
      <c r="H3615" s="22" t="s">
        <v>224</v>
      </c>
      <c r="I3615" s="5" t="n">
        <f aca="false">B3615/493794</f>
        <v>2.02513598788159E-006</v>
      </c>
      <c r="J3615" s="6" t="n">
        <f aca="false">J3614+I3615</f>
        <v>0.972271838053937</v>
      </c>
    </row>
    <row r="3616" customFormat="false" ht="12.75" hidden="false" customHeight="false" outlineLevel="0" collapsed="false">
      <c r="A3616" s="20" t="n">
        <v>86380</v>
      </c>
      <c r="B3616" s="21" t="n">
        <v>1</v>
      </c>
      <c r="C3616" s="22" t="n">
        <v>3</v>
      </c>
      <c r="D3616" s="22" t="s">
        <v>224</v>
      </c>
      <c r="E3616" s="23" t="n">
        <v>303.5</v>
      </c>
      <c r="F3616" s="23" t="s">
        <v>224</v>
      </c>
      <c r="G3616" s="22" t="n">
        <v>4</v>
      </c>
      <c r="H3616" s="22" t="s">
        <v>224</v>
      </c>
      <c r="I3616" s="5" t="n">
        <f aca="false">B3616/493794</f>
        <v>2.02513598788159E-006</v>
      </c>
      <c r="J3616" s="6" t="n">
        <f aca="false">J3615+I3616</f>
        <v>0.972273863189925</v>
      </c>
    </row>
    <row r="3617" customFormat="false" ht="12.75" hidden="false" customHeight="false" outlineLevel="0" collapsed="false">
      <c r="A3617" s="20" t="n">
        <v>86389</v>
      </c>
      <c r="B3617" s="21" t="n">
        <v>1</v>
      </c>
      <c r="C3617" s="22" t="n">
        <v>4</v>
      </c>
      <c r="D3617" s="22" t="s">
        <v>224</v>
      </c>
      <c r="E3617" s="23" t="n">
        <v>345</v>
      </c>
      <c r="F3617" s="23" t="s">
        <v>224</v>
      </c>
      <c r="G3617" s="22" t="n">
        <v>4</v>
      </c>
      <c r="H3617" s="22" t="s">
        <v>224</v>
      </c>
      <c r="I3617" s="5" t="n">
        <f aca="false">B3617/493794</f>
        <v>2.02513598788159E-006</v>
      </c>
      <c r="J3617" s="6" t="n">
        <f aca="false">J3616+I3617</f>
        <v>0.972275888325913</v>
      </c>
    </row>
    <row r="3618" customFormat="false" ht="12.75" hidden="false" customHeight="false" outlineLevel="0" collapsed="false">
      <c r="A3618" s="20" t="n">
        <v>86400</v>
      </c>
      <c r="B3618" s="21" t="n">
        <v>1</v>
      </c>
      <c r="C3618" s="22" t="n">
        <v>20</v>
      </c>
      <c r="D3618" s="22" t="s">
        <v>224</v>
      </c>
      <c r="E3618" s="23" t="n">
        <v>1305.73</v>
      </c>
      <c r="F3618" s="23" t="s">
        <v>224</v>
      </c>
      <c r="G3618" s="22" t="n">
        <v>22</v>
      </c>
      <c r="H3618" s="22" t="s">
        <v>224</v>
      </c>
      <c r="I3618" s="5" t="n">
        <f aca="false">B3618/493794</f>
        <v>2.02513598788159E-006</v>
      </c>
      <c r="J3618" s="6" t="n">
        <f aca="false">J3617+I3618</f>
        <v>0.9722779134619</v>
      </c>
    </row>
    <row r="3619" customFormat="false" ht="12.75" hidden="false" customHeight="false" outlineLevel="0" collapsed="false">
      <c r="A3619" s="20" t="n">
        <v>86403</v>
      </c>
      <c r="B3619" s="21" t="n">
        <v>1</v>
      </c>
      <c r="C3619" s="22" t="n">
        <v>2</v>
      </c>
      <c r="D3619" s="22" t="s">
        <v>224</v>
      </c>
      <c r="E3619" s="23" t="n">
        <v>186.44</v>
      </c>
      <c r="F3619" s="23" t="s">
        <v>224</v>
      </c>
      <c r="G3619" s="22" t="n">
        <v>2</v>
      </c>
      <c r="H3619" s="22" t="s">
        <v>224</v>
      </c>
      <c r="I3619" s="5" t="n">
        <f aca="false">B3619/493794</f>
        <v>2.02513598788159E-006</v>
      </c>
      <c r="J3619" s="6" t="n">
        <f aca="false">J3618+I3619</f>
        <v>0.972279938597888</v>
      </c>
    </row>
    <row r="3620" customFormat="false" ht="12.75" hidden="false" customHeight="false" outlineLevel="0" collapsed="false">
      <c r="A3620" s="20" t="n">
        <v>86500</v>
      </c>
      <c r="B3620" s="21" t="n">
        <v>1</v>
      </c>
      <c r="C3620" s="22" t="n">
        <v>31</v>
      </c>
      <c r="D3620" s="22" t="s">
        <v>224</v>
      </c>
      <c r="E3620" s="23" t="n">
        <v>2740.57</v>
      </c>
      <c r="F3620" s="23" t="s">
        <v>224</v>
      </c>
      <c r="G3620" s="22" t="n">
        <v>44</v>
      </c>
      <c r="H3620" s="22" t="s">
        <v>224</v>
      </c>
      <c r="I3620" s="5" t="n">
        <f aca="false">B3620/493794</f>
        <v>2.02513598788159E-006</v>
      </c>
      <c r="J3620" s="6" t="n">
        <f aca="false">J3619+I3620</f>
        <v>0.972281963733876</v>
      </c>
    </row>
    <row r="3621" customFormat="false" ht="12.75" hidden="false" customHeight="false" outlineLevel="0" collapsed="false">
      <c r="A3621" s="20" t="n">
        <v>86602</v>
      </c>
      <c r="B3621" s="21" t="n">
        <v>1</v>
      </c>
      <c r="C3621" s="22" t="n">
        <v>10</v>
      </c>
      <c r="D3621" s="22" t="s">
        <v>224</v>
      </c>
      <c r="E3621" s="23" t="n">
        <v>688.22</v>
      </c>
      <c r="F3621" s="23" t="s">
        <v>224</v>
      </c>
      <c r="G3621" s="22" t="n">
        <v>10</v>
      </c>
      <c r="H3621" s="22" t="s">
        <v>224</v>
      </c>
      <c r="I3621" s="5" t="n">
        <f aca="false">B3621/493794</f>
        <v>2.02513598788159E-006</v>
      </c>
      <c r="J3621" s="6" t="n">
        <f aca="false">J3620+I3621</f>
        <v>0.972283988869864</v>
      </c>
    </row>
    <row r="3622" customFormat="false" ht="12.75" hidden="false" customHeight="false" outlineLevel="0" collapsed="false">
      <c r="A3622" s="20" t="n">
        <v>86603</v>
      </c>
      <c r="B3622" s="21" t="n">
        <v>1</v>
      </c>
      <c r="C3622" s="22" t="n">
        <v>10</v>
      </c>
      <c r="D3622" s="22" t="s">
        <v>224</v>
      </c>
      <c r="E3622" s="23" t="n">
        <v>828.13</v>
      </c>
      <c r="F3622" s="23" t="s">
        <v>224</v>
      </c>
      <c r="G3622" s="22" t="n">
        <v>11</v>
      </c>
      <c r="H3622" s="22" t="s">
        <v>224</v>
      </c>
      <c r="I3622" s="5" t="n">
        <f aca="false">B3622/493794</f>
        <v>2.02513598788159E-006</v>
      </c>
      <c r="J3622" s="6" t="n">
        <f aca="false">J3621+I3622</f>
        <v>0.972286014005852</v>
      </c>
    </row>
    <row r="3623" customFormat="false" ht="12.75" hidden="false" customHeight="false" outlineLevel="0" collapsed="false">
      <c r="A3623" s="20" t="n">
        <v>8670</v>
      </c>
      <c r="B3623" s="21" t="n">
        <v>4</v>
      </c>
      <c r="C3623" s="22" t="n">
        <v>1</v>
      </c>
      <c r="D3623" s="22" t="n">
        <v>0</v>
      </c>
      <c r="E3623" s="23" t="n">
        <v>96.57</v>
      </c>
      <c r="F3623" s="23" t="n">
        <v>21.96</v>
      </c>
      <c r="G3623" s="22" t="n">
        <v>1</v>
      </c>
      <c r="H3623" s="22" t="n">
        <v>0</v>
      </c>
      <c r="I3623" s="5" t="n">
        <f aca="false">B3623/493794</f>
        <v>8.10054395152634E-006</v>
      </c>
      <c r="J3623" s="6" t="n">
        <f aca="false">J3622+I3623</f>
        <v>0.972294114549804</v>
      </c>
    </row>
    <row r="3624" customFormat="false" ht="12.75" hidden="false" customHeight="false" outlineLevel="0" collapsed="false">
      <c r="A3624" s="20" t="n">
        <v>8678</v>
      </c>
      <c r="B3624" s="21" t="n">
        <v>1</v>
      </c>
      <c r="C3624" s="22" t="n">
        <v>1</v>
      </c>
      <c r="D3624" s="22" t="s">
        <v>224</v>
      </c>
      <c r="E3624" s="23" t="n">
        <v>99.67</v>
      </c>
      <c r="F3624" s="23" t="s">
        <v>224</v>
      </c>
      <c r="G3624" s="22" t="n">
        <v>1</v>
      </c>
      <c r="H3624" s="22" t="s">
        <v>224</v>
      </c>
      <c r="I3624" s="5" t="n">
        <f aca="false">B3624/493794</f>
        <v>2.02513598788159E-006</v>
      </c>
      <c r="J3624" s="6" t="n">
        <f aca="false">J3623+I3624</f>
        <v>0.972296139685791</v>
      </c>
    </row>
    <row r="3625" customFormat="false" ht="12.75" hidden="false" customHeight="false" outlineLevel="0" collapsed="false">
      <c r="A3625" s="20" t="n">
        <v>86804</v>
      </c>
      <c r="B3625" s="21" t="n">
        <v>1</v>
      </c>
      <c r="C3625" s="22" t="n">
        <v>9</v>
      </c>
      <c r="D3625" s="22" t="s">
        <v>224</v>
      </c>
      <c r="E3625" s="23" t="n">
        <v>868.59</v>
      </c>
      <c r="F3625" s="23" t="s">
        <v>224</v>
      </c>
      <c r="G3625" s="22" t="n">
        <v>11</v>
      </c>
      <c r="H3625" s="22" t="s">
        <v>224</v>
      </c>
      <c r="I3625" s="5" t="n">
        <f aca="false">B3625/493794</f>
        <v>2.02513598788159E-006</v>
      </c>
      <c r="J3625" s="6" t="n">
        <f aca="false">J3624+I3625</f>
        <v>0.972298164821779</v>
      </c>
    </row>
    <row r="3626" customFormat="false" ht="12.75" hidden="false" customHeight="false" outlineLevel="0" collapsed="false">
      <c r="A3626" s="20" t="n">
        <v>8690</v>
      </c>
      <c r="B3626" s="21" t="n">
        <v>1</v>
      </c>
      <c r="C3626" s="22" t="n">
        <v>1</v>
      </c>
      <c r="D3626" s="22" t="s">
        <v>224</v>
      </c>
      <c r="E3626" s="23" t="n">
        <v>92.98</v>
      </c>
      <c r="F3626" s="23" t="s">
        <v>224</v>
      </c>
      <c r="G3626" s="22" t="n">
        <v>1</v>
      </c>
      <c r="H3626" s="22" t="s">
        <v>224</v>
      </c>
      <c r="I3626" s="5" t="n">
        <f aca="false">B3626/493794</f>
        <v>2.02513598788159E-006</v>
      </c>
      <c r="J3626" s="6" t="n">
        <f aca="false">J3625+I3626</f>
        <v>0.972300189957767</v>
      </c>
    </row>
    <row r="3627" customFormat="false" ht="12.75" hidden="false" customHeight="false" outlineLevel="0" collapsed="false">
      <c r="A3627" s="20" t="n">
        <v>8701</v>
      </c>
      <c r="B3627" s="21" t="n">
        <v>1</v>
      </c>
      <c r="C3627" s="22" t="n">
        <v>1</v>
      </c>
      <c r="D3627" s="22" t="s">
        <v>224</v>
      </c>
      <c r="E3627" s="23" t="n">
        <v>196.14</v>
      </c>
      <c r="F3627" s="23" t="s">
        <v>224</v>
      </c>
      <c r="G3627" s="22" t="n">
        <v>2</v>
      </c>
      <c r="H3627" s="22" t="s">
        <v>224</v>
      </c>
      <c r="I3627" s="5" t="n">
        <f aca="false">B3627/493794</f>
        <v>2.02513598788159E-006</v>
      </c>
      <c r="J3627" s="6" t="n">
        <f aca="false">J3626+I3627</f>
        <v>0.972302215093755</v>
      </c>
    </row>
    <row r="3628" customFormat="false" ht="12.75" hidden="false" customHeight="false" outlineLevel="0" collapsed="false">
      <c r="A3628" s="20" t="n">
        <v>8702</v>
      </c>
      <c r="B3628" s="21" t="n">
        <v>1</v>
      </c>
      <c r="C3628" s="22" t="n">
        <v>2</v>
      </c>
      <c r="D3628" s="22" t="s">
        <v>224</v>
      </c>
      <c r="E3628" s="23" t="n">
        <v>214.86</v>
      </c>
      <c r="F3628" s="23" t="s">
        <v>224</v>
      </c>
      <c r="G3628" s="22" t="n">
        <v>3</v>
      </c>
      <c r="H3628" s="22" t="s">
        <v>224</v>
      </c>
      <c r="I3628" s="5" t="n">
        <f aca="false">B3628/493794</f>
        <v>2.02513598788159E-006</v>
      </c>
      <c r="J3628" s="6" t="n">
        <f aca="false">J3627+I3628</f>
        <v>0.972304240229743</v>
      </c>
    </row>
    <row r="3629" customFormat="false" ht="12.75" hidden="false" customHeight="false" outlineLevel="0" collapsed="false">
      <c r="A3629" s="20" t="n">
        <v>8704</v>
      </c>
      <c r="B3629" s="21" t="n">
        <v>1</v>
      </c>
      <c r="C3629" s="22" t="n">
        <v>3</v>
      </c>
      <c r="D3629" s="22" t="s">
        <v>224</v>
      </c>
      <c r="E3629" s="23" t="n">
        <v>246.78</v>
      </c>
      <c r="F3629" s="23" t="s">
        <v>224</v>
      </c>
      <c r="G3629" s="22" t="n">
        <v>3</v>
      </c>
      <c r="H3629" s="22" t="s">
        <v>224</v>
      </c>
      <c r="I3629" s="5" t="n">
        <f aca="false">B3629/493794</f>
        <v>2.02513598788159E-006</v>
      </c>
      <c r="J3629" s="6" t="n">
        <f aca="false">J3628+I3629</f>
        <v>0.972306265365731</v>
      </c>
    </row>
    <row r="3630" customFormat="false" ht="12.75" hidden="false" customHeight="false" outlineLevel="0" collapsed="false">
      <c r="A3630" s="20" t="n">
        <v>8708</v>
      </c>
      <c r="B3630" s="21" t="n">
        <v>2</v>
      </c>
      <c r="C3630" s="22" t="n">
        <v>11</v>
      </c>
      <c r="D3630" s="22" t="n">
        <v>14.1421</v>
      </c>
      <c r="E3630" s="23" t="n">
        <v>585.5</v>
      </c>
      <c r="F3630" s="23" t="n">
        <v>658.39</v>
      </c>
      <c r="G3630" s="22" t="n">
        <v>11</v>
      </c>
      <c r="H3630" s="22" t="n">
        <v>14.142</v>
      </c>
      <c r="I3630" s="5" t="n">
        <f aca="false">B3630/493794</f>
        <v>4.05027197576317E-006</v>
      </c>
      <c r="J3630" s="6" t="n">
        <f aca="false">J3629+I3630</f>
        <v>0.972310315637707</v>
      </c>
    </row>
    <row r="3631" customFormat="false" ht="12.75" hidden="false" customHeight="false" outlineLevel="0" collapsed="false">
      <c r="A3631" s="20" t="n">
        <v>8709</v>
      </c>
      <c r="B3631" s="21" t="n">
        <v>1</v>
      </c>
      <c r="C3631" s="22" t="n">
        <v>1</v>
      </c>
      <c r="D3631" s="22" t="s">
        <v>224</v>
      </c>
      <c r="E3631" s="23" t="n">
        <v>158.05</v>
      </c>
      <c r="F3631" s="23" t="s">
        <v>224</v>
      </c>
      <c r="G3631" s="22" t="n">
        <v>2</v>
      </c>
      <c r="H3631" s="22" t="s">
        <v>224</v>
      </c>
      <c r="I3631" s="5" t="n">
        <f aca="false">B3631/493794</f>
        <v>2.02513598788159E-006</v>
      </c>
      <c r="J3631" s="6" t="n">
        <f aca="false">J3630+I3631</f>
        <v>0.972312340773695</v>
      </c>
    </row>
    <row r="3632" customFormat="false" ht="12.75" hidden="false" customHeight="false" outlineLevel="0" collapsed="false">
      <c r="A3632" s="20" t="n">
        <v>8710</v>
      </c>
      <c r="B3632" s="21" t="n">
        <v>1</v>
      </c>
      <c r="C3632" s="22" t="n">
        <v>6</v>
      </c>
      <c r="D3632" s="22" t="s">
        <v>224</v>
      </c>
      <c r="E3632" s="23" t="n">
        <v>701.11</v>
      </c>
      <c r="F3632" s="23" t="s">
        <v>224</v>
      </c>
      <c r="G3632" s="22" t="n">
        <v>16</v>
      </c>
      <c r="H3632" s="22" t="s">
        <v>224</v>
      </c>
      <c r="I3632" s="5" t="n">
        <f aca="false">B3632/493794</f>
        <v>2.02513598788159E-006</v>
      </c>
      <c r="J3632" s="6" t="n">
        <f aca="false">J3631+I3632</f>
        <v>0.972314365909683</v>
      </c>
    </row>
    <row r="3633" customFormat="false" ht="12.75" hidden="false" customHeight="false" outlineLevel="0" collapsed="false">
      <c r="A3633" s="20" t="n">
        <v>8711</v>
      </c>
      <c r="B3633" s="21" t="n">
        <v>4</v>
      </c>
      <c r="C3633" s="22" t="n">
        <v>8.75</v>
      </c>
      <c r="D3633" s="22" t="n">
        <v>6.6521</v>
      </c>
      <c r="E3633" s="23" t="n">
        <v>597.99</v>
      </c>
      <c r="F3633" s="23" t="n">
        <v>387.24</v>
      </c>
      <c r="G3633" s="22" t="n">
        <v>9</v>
      </c>
      <c r="H3633" s="22" t="n">
        <v>6.272</v>
      </c>
      <c r="I3633" s="5" t="n">
        <f aca="false">B3633/493794</f>
        <v>8.10054395152634E-006</v>
      </c>
      <c r="J3633" s="6" t="n">
        <f aca="false">J3632+I3633</f>
        <v>0.972322466453634</v>
      </c>
    </row>
    <row r="3634" customFormat="false" ht="12.75" hidden="false" customHeight="false" outlineLevel="0" collapsed="false">
      <c r="A3634" s="20" t="n">
        <v>8714</v>
      </c>
      <c r="B3634" s="21" t="n">
        <v>1</v>
      </c>
      <c r="C3634" s="22" t="n">
        <v>5</v>
      </c>
      <c r="D3634" s="22" t="s">
        <v>224</v>
      </c>
      <c r="E3634" s="23" t="n">
        <v>504.36</v>
      </c>
      <c r="F3634" s="23" t="s">
        <v>224</v>
      </c>
      <c r="G3634" s="22" t="n">
        <v>6</v>
      </c>
      <c r="H3634" s="22" t="s">
        <v>224</v>
      </c>
      <c r="I3634" s="5" t="n">
        <f aca="false">B3634/493794</f>
        <v>2.02513598788159E-006</v>
      </c>
      <c r="J3634" s="6" t="n">
        <f aca="false">J3633+I3634</f>
        <v>0.972324491589622</v>
      </c>
    </row>
    <row r="3635" customFormat="false" ht="12.75" hidden="false" customHeight="false" outlineLevel="0" collapsed="false">
      <c r="A3635" s="20" t="n">
        <v>87200</v>
      </c>
      <c r="B3635" s="21" t="n">
        <v>1</v>
      </c>
      <c r="C3635" s="22" t="n">
        <v>8</v>
      </c>
      <c r="D3635" s="22" t="s">
        <v>224</v>
      </c>
      <c r="E3635" s="23" t="n">
        <v>600.7</v>
      </c>
      <c r="F3635" s="23" t="s">
        <v>224</v>
      </c>
      <c r="G3635" s="22" t="n">
        <v>9</v>
      </c>
      <c r="H3635" s="22" t="s">
        <v>224</v>
      </c>
      <c r="I3635" s="5" t="n">
        <f aca="false">B3635/493794</f>
        <v>2.02513598788159E-006</v>
      </c>
      <c r="J3635" s="6" t="n">
        <f aca="false">J3634+I3635</f>
        <v>0.97232651672561</v>
      </c>
    </row>
    <row r="3636" customFormat="false" ht="12.75" hidden="false" customHeight="false" outlineLevel="0" collapsed="false">
      <c r="A3636" s="20" t="n">
        <v>8730</v>
      </c>
      <c r="B3636" s="21" t="n">
        <v>25</v>
      </c>
      <c r="C3636" s="22" t="n">
        <v>3.76</v>
      </c>
      <c r="D3636" s="22" t="n">
        <v>5.9601</v>
      </c>
      <c r="E3636" s="23" t="n">
        <v>272.09</v>
      </c>
      <c r="F3636" s="23" t="n">
        <v>438.29</v>
      </c>
      <c r="G3636" s="22" t="n">
        <v>4.04</v>
      </c>
      <c r="H3636" s="22" t="n">
        <v>6.432</v>
      </c>
      <c r="I3636" s="5" t="n">
        <f aca="false">B3636/493794</f>
        <v>5.06283996970397E-005</v>
      </c>
      <c r="J3636" s="6" t="n">
        <f aca="false">J3635+I3636</f>
        <v>0.972377145125307</v>
      </c>
    </row>
    <row r="3637" customFormat="false" ht="12.75" hidden="false" customHeight="false" outlineLevel="0" collapsed="false">
      <c r="A3637" s="20" t="n">
        <v>87340</v>
      </c>
      <c r="B3637" s="21" t="n">
        <v>6</v>
      </c>
      <c r="C3637" s="22" t="n">
        <v>4.667</v>
      </c>
      <c r="D3637" s="22" t="n">
        <v>6.0222</v>
      </c>
      <c r="E3637" s="23" t="n">
        <v>386.27</v>
      </c>
      <c r="F3637" s="23" t="n">
        <v>539.45</v>
      </c>
      <c r="G3637" s="22" t="n">
        <v>6.5</v>
      </c>
      <c r="H3637" s="22" t="n">
        <v>10.31</v>
      </c>
      <c r="I3637" s="5" t="n">
        <f aca="false">B3637/493794</f>
        <v>1.21508159272895E-005</v>
      </c>
      <c r="J3637" s="6" t="n">
        <f aca="false">J3636+I3637</f>
        <v>0.972389295941234</v>
      </c>
    </row>
    <row r="3638" customFormat="false" ht="12.75" hidden="false" customHeight="false" outlineLevel="0" collapsed="false">
      <c r="A3638" s="20" t="n">
        <v>87342</v>
      </c>
      <c r="B3638" s="21" t="n">
        <v>9</v>
      </c>
      <c r="C3638" s="22" t="n">
        <v>5.889</v>
      </c>
      <c r="D3638" s="22" t="n">
        <v>7.1317</v>
      </c>
      <c r="E3638" s="23" t="n">
        <v>438.97</v>
      </c>
      <c r="F3638" s="23" t="n">
        <v>436.18</v>
      </c>
      <c r="G3638" s="22" t="n">
        <v>6.556</v>
      </c>
      <c r="H3638" s="22" t="n">
        <v>7.667</v>
      </c>
      <c r="I3638" s="5" t="n">
        <f aca="false">B3638/493794</f>
        <v>1.82262238909343E-005</v>
      </c>
      <c r="J3638" s="6" t="n">
        <f aca="false">J3637+I3638</f>
        <v>0.972407522165125</v>
      </c>
    </row>
    <row r="3639" customFormat="false" ht="12.75" hidden="false" customHeight="false" outlineLevel="0" collapsed="false">
      <c r="A3639" s="20" t="n">
        <v>87343</v>
      </c>
      <c r="B3639" s="21" t="n">
        <v>1</v>
      </c>
      <c r="C3639" s="22" t="n">
        <v>1</v>
      </c>
      <c r="D3639" s="22" t="s">
        <v>224</v>
      </c>
      <c r="E3639" s="23" t="n">
        <v>97.66</v>
      </c>
      <c r="F3639" s="23" t="s">
        <v>224</v>
      </c>
      <c r="G3639" s="22" t="n">
        <v>1</v>
      </c>
      <c r="H3639" s="22" t="s">
        <v>224</v>
      </c>
      <c r="I3639" s="5" t="n">
        <f aca="false">B3639/493794</f>
        <v>2.02513598788159E-006</v>
      </c>
      <c r="J3639" s="6" t="n">
        <f aca="false">J3638+I3639</f>
        <v>0.972409547301113</v>
      </c>
    </row>
    <row r="3640" customFormat="false" ht="12.75" hidden="false" customHeight="false" outlineLevel="0" collapsed="false">
      <c r="A3640" s="20" t="n">
        <v>87344</v>
      </c>
      <c r="B3640" s="21" t="n">
        <v>1</v>
      </c>
      <c r="C3640" s="22" t="n">
        <v>1</v>
      </c>
      <c r="D3640" s="22" t="s">
        <v>224</v>
      </c>
      <c r="E3640" s="23" t="n">
        <v>84.8</v>
      </c>
      <c r="F3640" s="23" t="s">
        <v>224</v>
      </c>
      <c r="G3640" s="22" t="n">
        <v>1</v>
      </c>
      <c r="H3640" s="22" t="s">
        <v>224</v>
      </c>
      <c r="I3640" s="5" t="n">
        <f aca="false">B3640/493794</f>
        <v>2.02513598788159E-006</v>
      </c>
      <c r="J3640" s="6" t="n">
        <f aca="false">J3639+I3640</f>
        <v>0.972411572437101</v>
      </c>
    </row>
    <row r="3641" customFormat="false" ht="12.75" hidden="false" customHeight="false" outlineLevel="0" collapsed="false">
      <c r="A3641" s="20" t="n">
        <v>87352</v>
      </c>
      <c r="B3641" s="21" t="n">
        <v>1</v>
      </c>
      <c r="C3641" s="22" t="n">
        <v>16</v>
      </c>
      <c r="D3641" s="22" t="s">
        <v>224</v>
      </c>
      <c r="E3641" s="23" t="n">
        <v>1105.81</v>
      </c>
      <c r="F3641" s="23" t="s">
        <v>224</v>
      </c>
      <c r="G3641" s="22" t="n">
        <v>16</v>
      </c>
      <c r="H3641" s="22" t="s">
        <v>224</v>
      </c>
      <c r="I3641" s="5" t="n">
        <f aca="false">B3641/493794</f>
        <v>2.02513598788159E-006</v>
      </c>
      <c r="J3641" s="6" t="n">
        <f aca="false">J3640+I3641</f>
        <v>0.972413597573089</v>
      </c>
    </row>
    <row r="3642" customFormat="false" ht="12.75" hidden="false" customHeight="false" outlineLevel="0" collapsed="false">
      <c r="A3642" s="20" t="n">
        <v>87360</v>
      </c>
      <c r="B3642" s="21" t="n">
        <v>1</v>
      </c>
      <c r="C3642" s="22" t="n">
        <v>15</v>
      </c>
      <c r="D3642" s="22" t="s">
        <v>224</v>
      </c>
      <c r="E3642" s="23" t="n">
        <v>1026.33</v>
      </c>
      <c r="F3642" s="23" t="s">
        <v>224</v>
      </c>
      <c r="G3642" s="22" t="n">
        <v>16</v>
      </c>
      <c r="H3642" s="22" t="s">
        <v>224</v>
      </c>
      <c r="I3642" s="5" t="n">
        <f aca="false">B3642/493794</f>
        <v>2.02513598788159E-006</v>
      </c>
      <c r="J3642" s="6" t="n">
        <f aca="false">J3641+I3642</f>
        <v>0.972415622709077</v>
      </c>
    </row>
    <row r="3643" customFormat="false" ht="12.75" hidden="false" customHeight="false" outlineLevel="0" collapsed="false">
      <c r="A3643" s="20" t="n">
        <v>87364</v>
      </c>
      <c r="B3643" s="21" t="n">
        <v>1</v>
      </c>
      <c r="C3643" s="22" t="n">
        <v>8</v>
      </c>
      <c r="D3643" s="22" t="s">
        <v>224</v>
      </c>
      <c r="E3643" s="23" t="n">
        <v>406.28</v>
      </c>
      <c r="F3643" s="23" t="s">
        <v>224</v>
      </c>
      <c r="G3643" s="22" t="n">
        <v>8</v>
      </c>
      <c r="H3643" s="22" t="s">
        <v>224</v>
      </c>
      <c r="I3643" s="5" t="n">
        <f aca="false">B3643/493794</f>
        <v>2.02513598788159E-006</v>
      </c>
      <c r="J3643" s="6" t="n">
        <f aca="false">J3642+I3643</f>
        <v>0.972417647845065</v>
      </c>
    </row>
    <row r="3644" customFormat="false" ht="12.75" hidden="false" customHeight="false" outlineLevel="0" collapsed="false">
      <c r="A3644" s="20" t="n">
        <v>87365</v>
      </c>
      <c r="B3644" s="21" t="n">
        <v>2</v>
      </c>
      <c r="C3644" s="22" t="n">
        <v>1</v>
      </c>
      <c r="D3644" s="22" t="n">
        <v>0</v>
      </c>
      <c r="E3644" s="23" t="n">
        <v>103.69</v>
      </c>
      <c r="F3644" s="23" t="n">
        <v>5.68</v>
      </c>
      <c r="G3644" s="22" t="n">
        <v>1</v>
      </c>
      <c r="H3644" s="22" t="n">
        <v>0</v>
      </c>
      <c r="I3644" s="5" t="n">
        <f aca="false">B3644/493794</f>
        <v>4.05027197576317E-006</v>
      </c>
      <c r="J3644" s="6" t="n">
        <f aca="false">J3643+I3644</f>
        <v>0.972421698117041</v>
      </c>
    </row>
    <row r="3645" customFormat="false" ht="12.75" hidden="false" customHeight="false" outlineLevel="0" collapsed="false">
      <c r="A3645" s="20" t="n">
        <v>8738</v>
      </c>
      <c r="B3645" s="21" t="n">
        <v>9</v>
      </c>
      <c r="C3645" s="22" t="n">
        <v>11.444</v>
      </c>
      <c r="D3645" s="22" t="n">
        <v>12.4611</v>
      </c>
      <c r="E3645" s="23" t="n">
        <v>770.82</v>
      </c>
      <c r="F3645" s="23" t="n">
        <v>800.11</v>
      </c>
      <c r="G3645" s="22" t="n">
        <v>12.667</v>
      </c>
      <c r="H3645" s="22" t="n">
        <v>13.555</v>
      </c>
      <c r="I3645" s="5" t="n">
        <f aca="false">B3645/493794</f>
        <v>1.82262238909343E-005</v>
      </c>
      <c r="J3645" s="6" t="n">
        <f aca="false">J3644+I3645</f>
        <v>0.972439924340931</v>
      </c>
    </row>
    <row r="3646" customFormat="false" ht="12.75" hidden="false" customHeight="false" outlineLevel="0" collapsed="false">
      <c r="A3646" s="20" t="n">
        <v>8739</v>
      </c>
      <c r="B3646" s="21" t="n">
        <v>1</v>
      </c>
      <c r="C3646" s="22" t="n">
        <v>23</v>
      </c>
      <c r="D3646" s="22" t="s">
        <v>224</v>
      </c>
      <c r="E3646" s="23" t="n">
        <v>1871.83</v>
      </c>
      <c r="F3646" s="23" t="s">
        <v>224</v>
      </c>
      <c r="G3646" s="22" t="n">
        <v>27</v>
      </c>
      <c r="H3646" s="22" t="s">
        <v>224</v>
      </c>
      <c r="I3646" s="5" t="n">
        <f aca="false">B3646/493794</f>
        <v>2.02513598788159E-006</v>
      </c>
      <c r="J3646" s="6" t="n">
        <f aca="false">J3645+I3646</f>
        <v>0.972441949476919</v>
      </c>
    </row>
    <row r="3647" customFormat="false" ht="12.75" hidden="false" customHeight="false" outlineLevel="0" collapsed="false">
      <c r="A3647" s="20" t="n">
        <v>87402</v>
      </c>
      <c r="B3647" s="21" t="n">
        <v>1</v>
      </c>
      <c r="C3647" s="22" t="n">
        <v>2</v>
      </c>
      <c r="D3647" s="22" t="s">
        <v>224</v>
      </c>
      <c r="E3647" s="23" t="n">
        <v>121.52</v>
      </c>
      <c r="F3647" s="23" t="s">
        <v>224</v>
      </c>
      <c r="G3647" s="22" t="n">
        <v>2</v>
      </c>
      <c r="H3647" s="22" t="s">
        <v>224</v>
      </c>
      <c r="I3647" s="5" t="n">
        <f aca="false">B3647/493794</f>
        <v>2.02513598788159E-006</v>
      </c>
      <c r="J3647" s="6" t="n">
        <f aca="false">J3646+I3647</f>
        <v>0.972443974612907</v>
      </c>
    </row>
    <row r="3648" customFormat="false" ht="12.75" hidden="false" customHeight="false" outlineLevel="0" collapsed="false">
      <c r="A3648" s="20" t="n">
        <v>87411</v>
      </c>
      <c r="B3648" s="21" t="n">
        <v>1</v>
      </c>
      <c r="C3648" s="22" t="n">
        <v>3</v>
      </c>
      <c r="D3648" s="22" t="s">
        <v>224</v>
      </c>
      <c r="E3648" s="23" t="n">
        <v>155.28</v>
      </c>
      <c r="F3648" s="23" t="s">
        <v>224</v>
      </c>
      <c r="G3648" s="22" t="n">
        <v>3</v>
      </c>
      <c r="H3648" s="22" t="s">
        <v>224</v>
      </c>
      <c r="I3648" s="5" t="n">
        <f aca="false">B3648/493794</f>
        <v>2.02513598788159E-006</v>
      </c>
      <c r="J3648" s="6" t="n">
        <f aca="false">J3647+I3648</f>
        <v>0.972445999748895</v>
      </c>
    </row>
    <row r="3649" customFormat="false" ht="12.75" hidden="false" customHeight="false" outlineLevel="0" collapsed="false">
      <c r="A3649" s="20" t="n">
        <v>8743</v>
      </c>
      <c r="B3649" s="21" t="n">
        <v>1</v>
      </c>
      <c r="C3649" s="22" t="n">
        <v>1</v>
      </c>
      <c r="D3649" s="22" t="s">
        <v>224</v>
      </c>
      <c r="E3649" s="23" t="n">
        <v>52.8</v>
      </c>
      <c r="F3649" s="23" t="s">
        <v>224</v>
      </c>
      <c r="G3649" s="22" t="n">
        <v>1</v>
      </c>
      <c r="H3649" s="22" t="s">
        <v>224</v>
      </c>
      <c r="I3649" s="5" t="n">
        <f aca="false">B3649/493794</f>
        <v>2.02513598788159E-006</v>
      </c>
      <c r="J3649" s="6" t="n">
        <f aca="false">J3648+I3649</f>
        <v>0.972448024884883</v>
      </c>
    </row>
    <row r="3650" customFormat="false" ht="12.75" hidden="false" customHeight="false" outlineLevel="0" collapsed="false">
      <c r="A3650" s="20" t="n">
        <v>8744</v>
      </c>
      <c r="B3650" s="21" t="n">
        <v>12</v>
      </c>
      <c r="C3650" s="22" t="n">
        <v>1.083</v>
      </c>
      <c r="D3650" s="22" t="n">
        <v>0.2887</v>
      </c>
      <c r="E3650" s="23" t="n">
        <v>86.81</v>
      </c>
      <c r="F3650" s="23" t="n">
        <v>35.23</v>
      </c>
      <c r="G3650" s="22" t="n">
        <v>1.083</v>
      </c>
      <c r="H3650" s="22" t="n">
        <v>0.289</v>
      </c>
      <c r="I3650" s="5" t="n">
        <f aca="false">B3650/493794</f>
        <v>2.4301631854579E-005</v>
      </c>
      <c r="J3650" s="6" t="n">
        <f aca="false">J3649+I3650</f>
        <v>0.972472326516738</v>
      </c>
    </row>
    <row r="3651" customFormat="false" ht="12.75" hidden="false" customHeight="false" outlineLevel="0" collapsed="false">
      <c r="A3651" s="20" t="n">
        <v>8745</v>
      </c>
      <c r="B3651" s="21" t="n">
        <v>1</v>
      </c>
      <c r="C3651" s="22" t="n">
        <v>1</v>
      </c>
      <c r="D3651" s="22" t="s">
        <v>224</v>
      </c>
      <c r="E3651" s="23" t="n">
        <v>32.41</v>
      </c>
      <c r="F3651" s="23" t="s">
        <v>224</v>
      </c>
      <c r="G3651" s="22" t="n">
        <v>1</v>
      </c>
      <c r="H3651" s="22" t="s">
        <v>224</v>
      </c>
      <c r="I3651" s="5" t="n">
        <f aca="false">B3651/493794</f>
        <v>2.02513598788159E-006</v>
      </c>
      <c r="J3651" s="6" t="n">
        <f aca="false">J3650+I3651</f>
        <v>0.972474351652726</v>
      </c>
    </row>
    <row r="3652" customFormat="false" ht="12.75" hidden="false" customHeight="false" outlineLevel="0" collapsed="false">
      <c r="A3652" s="20" t="n">
        <v>8748</v>
      </c>
      <c r="B3652" s="21" t="n">
        <v>2</v>
      </c>
      <c r="C3652" s="22" t="n">
        <v>6</v>
      </c>
      <c r="D3652" s="22" t="n">
        <v>4.2426</v>
      </c>
      <c r="E3652" s="23" t="n">
        <v>429.6</v>
      </c>
      <c r="F3652" s="23" t="n">
        <v>221.05</v>
      </c>
      <c r="G3652" s="22" t="n">
        <v>6</v>
      </c>
      <c r="H3652" s="22" t="n">
        <v>4.243</v>
      </c>
      <c r="I3652" s="5" t="n">
        <f aca="false">B3652/493794</f>
        <v>4.05027197576317E-006</v>
      </c>
      <c r="J3652" s="6" t="n">
        <f aca="false">J3651+I3652</f>
        <v>0.972478401924701</v>
      </c>
    </row>
    <row r="3653" customFormat="false" ht="12.75" hidden="false" customHeight="false" outlineLevel="0" collapsed="false">
      <c r="A3653" s="20" t="n">
        <v>8749</v>
      </c>
      <c r="B3653" s="21" t="n">
        <v>6</v>
      </c>
      <c r="C3653" s="22" t="n">
        <v>1.667</v>
      </c>
      <c r="D3653" s="22" t="n">
        <v>1.633</v>
      </c>
      <c r="E3653" s="23" t="n">
        <v>132.27</v>
      </c>
      <c r="F3653" s="23" t="n">
        <v>117.32</v>
      </c>
      <c r="G3653" s="22" t="n">
        <v>1.667</v>
      </c>
      <c r="H3653" s="22" t="n">
        <v>1.633</v>
      </c>
      <c r="I3653" s="5" t="n">
        <f aca="false">B3653/493794</f>
        <v>1.21508159272895E-005</v>
      </c>
      <c r="J3653" s="6" t="n">
        <f aca="false">J3652+I3653</f>
        <v>0.972490552740629</v>
      </c>
    </row>
    <row r="3654" customFormat="false" ht="12.75" hidden="false" customHeight="false" outlineLevel="0" collapsed="false">
      <c r="A3654" s="20" t="n">
        <v>8750</v>
      </c>
      <c r="B3654" s="21" t="n">
        <v>2</v>
      </c>
      <c r="C3654" s="22" t="n">
        <v>9.5</v>
      </c>
      <c r="D3654" s="22" t="n">
        <v>10.6066</v>
      </c>
      <c r="E3654" s="23" t="n">
        <v>778.81</v>
      </c>
      <c r="F3654" s="23" t="n">
        <v>825.62</v>
      </c>
      <c r="G3654" s="22" t="n">
        <v>9.5</v>
      </c>
      <c r="H3654" s="22" t="n">
        <v>10.607</v>
      </c>
      <c r="I3654" s="5" t="n">
        <f aca="false">B3654/493794</f>
        <v>4.05027197576317E-006</v>
      </c>
      <c r="J3654" s="6" t="n">
        <f aca="false">J3653+I3654</f>
        <v>0.972494603012605</v>
      </c>
    </row>
    <row r="3655" customFormat="false" ht="12.75" hidden="false" customHeight="false" outlineLevel="0" collapsed="false">
      <c r="A3655" s="20" t="n">
        <v>8751</v>
      </c>
      <c r="B3655" s="21" t="n">
        <v>1</v>
      </c>
      <c r="C3655" s="22" t="n">
        <v>4</v>
      </c>
      <c r="D3655" s="22" t="s">
        <v>224</v>
      </c>
      <c r="E3655" s="23" t="n">
        <v>428.33</v>
      </c>
      <c r="F3655" s="23" t="s">
        <v>224</v>
      </c>
      <c r="G3655" s="22" t="n">
        <v>5</v>
      </c>
      <c r="H3655" s="22" t="s">
        <v>224</v>
      </c>
      <c r="I3655" s="5" t="n">
        <f aca="false">B3655/493794</f>
        <v>2.02513598788159E-006</v>
      </c>
      <c r="J3655" s="6" t="n">
        <f aca="false">J3654+I3655</f>
        <v>0.972496628148592</v>
      </c>
    </row>
    <row r="3656" customFormat="false" ht="12.75" hidden="false" customHeight="false" outlineLevel="0" collapsed="false">
      <c r="A3656" s="20" t="n">
        <v>8760</v>
      </c>
      <c r="B3656" s="21" t="n">
        <v>1</v>
      </c>
      <c r="C3656" s="22" t="n">
        <v>4</v>
      </c>
      <c r="D3656" s="22" t="s">
        <v>224</v>
      </c>
      <c r="E3656" s="23" t="n">
        <v>344.11</v>
      </c>
      <c r="F3656" s="23" t="s">
        <v>224</v>
      </c>
      <c r="G3656" s="22" t="n">
        <v>5</v>
      </c>
      <c r="H3656" s="22" t="s">
        <v>224</v>
      </c>
      <c r="I3656" s="5" t="n">
        <f aca="false">B3656/493794</f>
        <v>2.02513598788159E-006</v>
      </c>
      <c r="J3656" s="6" t="n">
        <f aca="false">J3655+I3656</f>
        <v>0.97249865328458</v>
      </c>
    </row>
    <row r="3657" customFormat="false" ht="12.75" hidden="false" customHeight="false" outlineLevel="0" collapsed="false">
      <c r="A3657" s="20" t="n">
        <v>8761</v>
      </c>
      <c r="B3657" s="21" t="n">
        <v>1</v>
      </c>
      <c r="C3657" s="22" t="n">
        <v>1</v>
      </c>
      <c r="D3657" s="22" t="s">
        <v>224</v>
      </c>
      <c r="E3657" s="23" t="n">
        <v>91.13</v>
      </c>
      <c r="F3657" s="23" t="s">
        <v>224</v>
      </c>
      <c r="G3657" s="22" t="n">
        <v>1</v>
      </c>
      <c r="H3657" s="22" t="s">
        <v>224</v>
      </c>
      <c r="I3657" s="5" t="n">
        <f aca="false">B3657/493794</f>
        <v>2.02513598788159E-006</v>
      </c>
      <c r="J3657" s="6" t="n">
        <f aca="false">J3656+I3657</f>
        <v>0.972500678420568</v>
      </c>
    </row>
    <row r="3658" customFormat="false" ht="12.75" hidden="false" customHeight="false" outlineLevel="0" collapsed="false">
      <c r="A3658" s="20" t="n">
        <v>8770</v>
      </c>
      <c r="B3658" s="21" t="n">
        <v>19</v>
      </c>
      <c r="C3658" s="22" t="n">
        <v>15.421</v>
      </c>
      <c r="D3658" s="22" t="n">
        <v>27.8155</v>
      </c>
      <c r="E3658" s="23" t="n">
        <v>1124.9</v>
      </c>
      <c r="F3658" s="23" t="n">
        <v>1912.28</v>
      </c>
      <c r="G3658" s="22" t="n">
        <v>18.579</v>
      </c>
      <c r="H3658" s="22" t="n">
        <v>37.123</v>
      </c>
      <c r="I3658" s="5" t="n">
        <f aca="false">B3658/493794</f>
        <v>3.84775837697501E-005</v>
      </c>
      <c r="J3658" s="6" t="n">
        <f aca="false">J3657+I3658</f>
        <v>0.972539156004338</v>
      </c>
    </row>
    <row r="3659" customFormat="false" ht="12.75" hidden="false" customHeight="false" outlineLevel="0" collapsed="false">
      <c r="A3659" s="20" t="n">
        <v>8771</v>
      </c>
      <c r="B3659" s="21" t="n">
        <v>10</v>
      </c>
      <c r="C3659" s="22" t="n">
        <v>18.5</v>
      </c>
      <c r="D3659" s="22" t="n">
        <v>15.2989</v>
      </c>
      <c r="E3659" s="23" t="n">
        <v>1307.28</v>
      </c>
      <c r="F3659" s="23" t="n">
        <v>1027.12</v>
      </c>
      <c r="G3659" s="22" t="n">
        <v>19.7</v>
      </c>
      <c r="H3659" s="22" t="n">
        <v>16.063</v>
      </c>
      <c r="I3659" s="5" t="n">
        <f aca="false">B3659/493794</f>
        <v>2.02513598788159E-005</v>
      </c>
      <c r="J3659" s="6" t="n">
        <f aca="false">J3658+I3659</f>
        <v>0.972559407364217</v>
      </c>
    </row>
    <row r="3660" customFormat="false" ht="12.75" hidden="false" customHeight="false" outlineLevel="0" collapsed="false">
      <c r="A3660" s="20" t="n">
        <v>8781</v>
      </c>
      <c r="B3660" s="21" t="n">
        <v>1</v>
      </c>
      <c r="C3660" s="22" t="n">
        <v>5</v>
      </c>
      <c r="D3660" s="22" t="s">
        <v>224</v>
      </c>
      <c r="E3660" s="23" t="n">
        <v>418.14</v>
      </c>
      <c r="F3660" s="23" t="s">
        <v>224</v>
      </c>
      <c r="G3660" s="22" t="n">
        <v>5</v>
      </c>
      <c r="H3660" s="22" t="s">
        <v>224</v>
      </c>
      <c r="I3660" s="5" t="n">
        <f aca="false">B3660/493794</f>
        <v>2.02513598788159E-006</v>
      </c>
      <c r="J3660" s="6" t="n">
        <f aca="false">J3659+I3660</f>
        <v>0.972561432500205</v>
      </c>
    </row>
    <row r="3661" customFormat="false" ht="12.75" hidden="false" customHeight="false" outlineLevel="0" collapsed="false">
      <c r="A3661" s="20" t="n">
        <v>8782</v>
      </c>
      <c r="B3661" s="21" t="n">
        <v>7</v>
      </c>
      <c r="C3661" s="22" t="n">
        <v>3.571</v>
      </c>
      <c r="D3661" s="22" t="n">
        <v>4.315</v>
      </c>
      <c r="E3661" s="23" t="n">
        <v>288.26</v>
      </c>
      <c r="F3661" s="23" t="n">
        <v>265.62</v>
      </c>
      <c r="G3661" s="22" t="n">
        <v>3.857</v>
      </c>
      <c r="H3661" s="22" t="n">
        <v>4.375</v>
      </c>
      <c r="I3661" s="5" t="n">
        <f aca="false">B3661/493794</f>
        <v>1.41759519151711E-005</v>
      </c>
      <c r="J3661" s="6" t="n">
        <f aca="false">J3660+I3661</f>
        <v>0.97257560845212</v>
      </c>
    </row>
    <row r="3662" customFormat="false" ht="12.75" hidden="false" customHeight="false" outlineLevel="0" collapsed="false">
      <c r="A3662" s="20" t="n">
        <v>8792</v>
      </c>
      <c r="B3662" s="21" t="n">
        <v>3</v>
      </c>
      <c r="C3662" s="22" t="n">
        <v>14</v>
      </c>
      <c r="D3662" s="22" t="n">
        <v>4.3589</v>
      </c>
      <c r="E3662" s="23" t="n">
        <v>1225.69</v>
      </c>
      <c r="F3662" s="23" t="n">
        <v>391.03</v>
      </c>
      <c r="G3662" s="22" t="n">
        <v>15</v>
      </c>
      <c r="H3662" s="22" t="n">
        <v>4.359</v>
      </c>
      <c r="I3662" s="5" t="n">
        <f aca="false">B3662/493794</f>
        <v>6.07540796364476E-006</v>
      </c>
      <c r="J3662" s="6" t="n">
        <f aca="false">J3661+I3662</f>
        <v>0.972581683860084</v>
      </c>
    </row>
    <row r="3663" customFormat="false" ht="12.75" hidden="false" customHeight="false" outlineLevel="0" collapsed="false">
      <c r="A3663" s="20" t="n">
        <v>8793</v>
      </c>
      <c r="B3663" s="21" t="n">
        <v>2</v>
      </c>
      <c r="C3663" s="22" t="n">
        <v>9</v>
      </c>
      <c r="D3663" s="22" t="n">
        <v>8.4853</v>
      </c>
      <c r="E3663" s="23" t="n">
        <v>1322.34</v>
      </c>
      <c r="F3663" s="23" t="n">
        <v>1666.55</v>
      </c>
      <c r="G3663" s="22" t="n">
        <v>9.5</v>
      </c>
      <c r="H3663" s="22" t="n">
        <v>9.192</v>
      </c>
      <c r="I3663" s="5" t="n">
        <f aca="false">B3663/493794</f>
        <v>4.05027197576317E-006</v>
      </c>
      <c r="J3663" s="6" t="n">
        <f aca="false">J3662+I3663</f>
        <v>0.972585734132059</v>
      </c>
    </row>
    <row r="3664" customFormat="false" ht="12.75" hidden="false" customHeight="false" outlineLevel="0" collapsed="false">
      <c r="A3664" s="20" t="n">
        <v>8794</v>
      </c>
      <c r="B3664" s="21" t="n">
        <v>3</v>
      </c>
      <c r="C3664" s="22" t="n">
        <v>5.333</v>
      </c>
      <c r="D3664" s="22" t="n">
        <v>5.8595</v>
      </c>
      <c r="E3664" s="23" t="n">
        <v>491.37</v>
      </c>
      <c r="F3664" s="23" t="n">
        <v>451.07</v>
      </c>
      <c r="G3664" s="22" t="n">
        <v>5.667</v>
      </c>
      <c r="H3664" s="22" t="n">
        <v>6.429</v>
      </c>
      <c r="I3664" s="5" t="n">
        <f aca="false">B3664/493794</f>
        <v>6.07540796364476E-006</v>
      </c>
      <c r="J3664" s="6" t="n">
        <f aca="false">J3663+I3664</f>
        <v>0.972591809540023</v>
      </c>
    </row>
    <row r="3665" customFormat="false" ht="12.75" hidden="false" customHeight="false" outlineLevel="0" collapsed="false">
      <c r="A3665" s="20" t="n">
        <v>8795</v>
      </c>
      <c r="B3665" s="21" t="n">
        <v>2</v>
      </c>
      <c r="C3665" s="22" t="n">
        <v>10.5</v>
      </c>
      <c r="D3665" s="22" t="n">
        <v>13.435</v>
      </c>
      <c r="E3665" s="23" t="n">
        <v>790.45</v>
      </c>
      <c r="F3665" s="23" t="n">
        <v>986.05</v>
      </c>
      <c r="G3665" s="22" t="n">
        <v>10.5</v>
      </c>
      <c r="H3665" s="22" t="n">
        <v>13.435</v>
      </c>
      <c r="I3665" s="5" t="n">
        <f aca="false">B3665/493794</f>
        <v>4.05027197576317E-006</v>
      </c>
      <c r="J3665" s="6" t="n">
        <f aca="false">J3664+I3665</f>
        <v>0.972595859811999</v>
      </c>
    </row>
    <row r="3666" customFormat="false" ht="12.75" hidden="false" customHeight="false" outlineLevel="0" collapsed="false">
      <c r="A3666" s="20" t="n">
        <v>8796</v>
      </c>
      <c r="B3666" s="21" t="n">
        <v>2</v>
      </c>
      <c r="C3666" s="22" t="n">
        <v>11</v>
      </c>
      <c r="D3666" s="22" t="n">
        <v>14.1421</v>
      </c>
      <c r="E3666" s="23" t="n">
        <v>791.27</v>
      </c>
      <c r="F3666" s="23" t="n">
        <v>912.54</v>
      </c>
      <c r="G3666" s="22" t="n">
        <v>12</v>
      </c>
      <c r="H3666" s="22" t="n">
        <v>14.142</v>
      </c>
      <c r="I3666" s="5" t="n">
        <f aca="false">B3666/493794</f>
        <v>4.05027197576317E-006</v>
      </c>
      <c r="J3666" s="6" t="n">
        <f aca="false">J3665+I3666</f>
        <v>0.972599910083975</v>
      </c>
    </row>
    <row r="3667" customFormat="false" ht="12.75" hidden="false" customHeight="false" outlineLevel="0" collapsed="false">
      <c r="A3667" s="20" t="n">
        <v>8797</v>
      </c>
      <c r="B3667" s="21" t="n">
        <v>1</v>
      </c>
      <c r="C3667" s="22" t="n">
        <v>9</v>
      </c>
      <c r="D3667" s="22" t="s">
        <v>224</v>
      </c>
      <c r="E3667" s="23" t="n">
        <v>662.86</v>
      </c>
      <c r="F3667" s="23" t="s">
        <v>224</v>
      </c>
      <c r="G3667" s="22" t="n">
        <v>10</v>
      </c>
      <c r="H3667" s="22" t="s">
        <v>224</v>
      </c>
      <c r="I3667" s="5" t="n">
        <f aca="false">B3667/493794</f>
        <v>2.02513598788159E-006</v>
      </c>
      <c r="J3667" s="6" t="n">
        <f aca="false">J3666+I3667</f>
        <v>0.972601935219962</v>
      </c>
    </row>
    <row r="3668" customFormat="false" ht="12.75" hidden="false" customHeight="false" outlineLevel="0" collapsed="false">
      <c r="A3668" s="20" t="n">
        <v>8798</v>
      </c>
      <c r="B3668" s="21" t="n">
        <v>33</v>
      </c>
      <c r="C3668" s="22" t="n">
        <v>13.364</v>
      </c>
      <c r="D3668" s="22" t="n">
        <v>13.6423</v>
      </c>
      <c r="E3668" s="23" t="n">
        <v>1000.38</v>
      </c>
      <c r="F3668" s="23" t="n">
        <v>1019.43</v>
      </c>
      <c r="G3668" s="22" t="n">
        <v>15.667</v>
      </c>
      <c r="H3668" s="22" t="n">
        <v>15.95</v>
      </c>
      <c r="I3668" s="5" t="n">
        <f aca="false">B3668/493794</f>
        <v>6.68294876000924E-005</v>
      </c>
      <c r="J3668" s="6" t="n">
        <f aca="false">J3667+I3668</f>
        <v>0.972668764707563</v>
      </c>
    </row>
    <row r="3669" customFormat="false" ht="12.75" hidden="false" customHeight="false" outlineLevel="0" collapsed="false">
      <c r="A3669" s="20" t="n">
        <v>8799</v>
      </c>
      <c r="B3669" s="21" t="n">
        <v>3</v>
      </c>
      <c r="C3669" s="22" t="n">
        <v>6.667</v>
      </c>
      <c r="D3669" s="22" t="n">
        <v>1.5275</v>
      </c>
      <c r="E3669" s="23" t="n">
        <v>591.22</v>
      </c>
      <c r="F3669" s="23" t="n">
        <v>26.26</v>
      </c>
      <c r="G3669" s="22" t="n">
        <v>9</v>
      </c>
      <c r="H3669" s="22" t="n">
        <v>1</v>
      </c>
      <c r="I3669" s="5" t="n">
        <f aca="false">B3669/493794</f>
        <v>6.07540796364476E-006</v>
      </c>
      <c r="J3669" s="6" t="n">
        <f aca="false">J3668+I3669</f>
        <v>0.972674840115526</v>
      </c>
    </row>
    <row r="3670" customFormat="false" ht="12.75" hidden="false" customHeight="false" outlineLevel="0" collapsed="false">
      <c r="A3670" s="20" t="n">
        <v>88003</v>
      </c>
      <c r="B3670" s="21" t="n">
        <v>1</v>
      </c>
      <c r="C3670" s="22" t="n">
        <v>10</v>
      </c>
      <c r="D3670" s="22" t="s">
        <v>224</v>
      </c>
      <c r="E3670" s="23" t="n">
        <v>739.4</v>
      </c>
      <c r="F3670" s="23" t="s">
        <v>224</v>
      </c>
      <c r="G3670" s="22" t="n">
        <v>11</v>
      </c>
      <c r="H3670" s="22" t="s">
        <v>224</v>
      </c>
      <c r="I3670" s="5" t="n">
        <f aca="false">B3670/493794</f>
        <v>2.02513598788159E-006</v>
      </c>
      <c r="J3670" s="6" t="n">
        <f aca="false">J3669+I3670</f>
        <v>0.972676865251514</v>
      </c>
    </row>
    <row r="3671" customFormat="false" ht="12.75" hidden="false" customHeight="false" outlineLevel="0" collapsed="false">
      <c r="A3671" s="20" t="n">
        <v>88100</v>
      </c>
      <c r="B3671" s="21" t="n">
        <v>6</v>
      </c>
      <c r="C3671" s="22" t="n">
        <v>13.667</v>
      </c>
      <c r="D3671" s="22" t="n">
        <v>20.4711</v>
      </c>
      <c r="E3671" s="23" t="n">
        <v>892.46</v>
      </c>
      <c r="F3671" s="23" t="n">
        <v>1275.03</v>
      </c>
      <c r="G3671" s="22" t="n">
        <v>14.667</v>
      </c>
      <c r="H3671" s="22" t="n">
        <v>21.63</v>
      </c>
      <c r="I3671" s="5" t="n">
        <f aca="false">B3671/493794</f>
        <v>1.21508159272895E-005</v>
      </c>
      <c r="J3671" s="6" t="n">
        <f aca="false">J3670+I3671</f>
        <v>0.972689016067441</v>
      </c>
    </row>
    <row r="3672" customFormat="false" ht="12.75" hidden="false" customHeight="false" outlineLevel="0" collapsed="false">
      <c r="A3672" s="20" t="n">
        <v>88101</v>
      </c>
      <c r="B3672" s="21" t="n">
        <v>3</v>
      </c>
      <c r="C3672" s="22" t="n">
        <v>3.667</v>
      </c>
      <c r="D3672" s="22" t="n">
        <v>0.5774</v>
      </c>
      <c r="E3672" s="23" t="n">
        <v>273.72</v>
      </c>
      <c r="F3672" s="23" t="n">
        <v>48.99</v>
      </c>
      <c r="G3672" s="22" t="n">
        <v>4</v>
      </c>
      <c r="H3672" s="22" t="n">
        <v>1</v>
      </c>
      <c r="I3672" s="5" t="n">
        <f aca="false">B3672/493794</f>
        <v>6.07540796364476E-006</v>
      </c>
      <c r="J3672" s="6" t="n">
        <f aca="false">J3671+I3672</f>
        <v>0.972695091475405</v>
      </c>
    </row>
    <row r="3673" customFormat="false" ht="12.75" hidden="false" customHeight="false" outlineLevel="0" collapsed="false">
      <c r="A3673" s="20" t="n">
        <v>8820</v>
      </c>
      <c r="B3673" s="21" t="n">
        <v>6</v>
      </c>
      <c r="C3673" s="22" t="n">
        <v>8</v>
      </c>
      <c r="D3673" s="22" t="n">
        <v>12.2474</v>
      </c>
      <c r="E3673" s="23" t="n">
        <v>452.73</v>
      </c>
      <c r="F3673" s="23" t="n">
        <v>591.57</v>
      </c>
      <c r="G3673" s="22" t="n">
        <v>8.5</v>
      </c>
      <c r="H3673" s="22" t="n">
        <v>12.406</v>
      </c>
      <c r="I3673" s="5" t="n">
        <f aca="false">B3673/493794</f>
        <v>1.21508159272895E-005</v>
      </c>
      <c r="J3673" s="6" t="n">
        <f aca="false">J3672+I3673</f>
        <v>0.972707242291332</v>
      </c>
    </row>
    <row r="3674" customFormat="false" ht="12.75" hidden="false" customHeight="false" outlineLevel="0" collapsed="false">
      <c r="A3674" s="20" t="n">
        <v>8821</v>
      </c>
      <c r="B3674" s="21" t="n">
        <v>1</v>
      </c>
      <c r="C3674" s="22" t="n">
        <v>2</v>
      </c>
      <c r="D3674" s="22" t="s">
        <v>224</v>
      </c>
      <c r="E3674" s="23" t="n">
        <v>193.58</v>
      </c>
      <c r="F3674" s="23" t="s">
        <v>224</v>
      </c>
      <c r="G3674" s="22" t="n">
        <v>2</v>
      </c>
      <c r="H3674" s="22" t="s">
        <v>224</v>
      </c>
      <c r="I3674" s="5" t="n">
        <f aca="false">B3674/493794</f>
        <v>2.02513598788159E-006</v>
      </c>
      <c r="J3674" s="6" t="n">
        <f aca="false">J3673+I3674</f>
        <v>0.97270926742732</v>
      </c>
    </row>
    <row r="3675" customFormat="false" ht="12.75" hidden="false" customHeight="false" outlineLevel="0" collapsed="false">
      <c r="A3675" s="20" t="n">
        <v>8840</v>
      </c>
      <c r="B3675" s="21" t="n">
        <v>1</v>
      </c>
      <c r="C3675" s="22" t="n">
        <v>21</v>
      </c>
      <c r="D3675" s="22" t="s">
        <v>224</v>
      </c>
      <c r="E3675" s="23" t="n">
        <v>1262.86</v>
      </c>
      <c r="F3675" s="23" t="s">
        <v>224</v>
      </c>
      <c r="G3675" s="22" t="n">
        <v>26</v>
      </c>
      <c r="H3675" s="22" t="s">
        <v>224</v>
      </c>
      <c r="I3675" s="5" t="n">
        <f aca="false">B3675/493794</f>
        <v>2.02513598788159E-006</v>
      </c>
      <c r="J3675" s="6" t="n">
        <f aca="false">J3674+I3675</f>
        <v>0.972711292563308</v>
      </c>
    </row>
    <row r="3676" customFormat="false" ht="12.75" hidden="false" customHeight="false" outlineLevel="0" collapsed="false">
      <c r="A3676" s="20" t="n">
        <v>8860</v>
      </c>
      <c r="B3676" s="21" t="n">
        <v>2</v>
      </c>
      <c r="C3676" s="22" t="n">
        <v>1.5</v>
      </c>
      <c r="D3676" s="22" t="n">
        <v>0.7071</v>
      </c>
      <c r="E3676" s="23" t="n">
        <v>179.34</v>
      </c>
      <c r="F3676" s="23" t="n">
        <v>9.37</v>
      </c>
      <c r="G3676" s="22" t="n">
        <v>2</v>
      </c>
      <c r="H3676" s="22" t="n">
        <v>0</v>
      </c>
      <c r="I3676" s="5" t="n">
        <f aca="false">B3676/493794</f>
        <v>4.05027197576317E-006</v>
      </c>
      <c r="J3676" s="6" t="n">
        <f aca="false">J3675+I3676</f>
        <v>0.972715342835284</v>
      </c>
    </row>
    <row r="3677" customFormat="false" ht="12.75" hidden="false" customHeight="false" outlineLevel="0" collapsed="false">
      <c r="A3677" s="20" t="n">
        <v>8861</v>
      </c>
      <c r="B3677" s="21" t="n">
        <v>2</v>
      </c>
      <c r="C3677" s="22" t="n">
        <v>11.5</v>
      </c>
      <c r="D3677" s="22" t="n">
        <v>9.1924</v>
      </c>
      <c r="E3677" s="23" t="n">
        <v>811.93</v>
      </c>
      <c r="F3677" s="23" t="n">
        <v>557.14</v>
      </c>
      <c r="G3677" s="22" t="n">
        <v>12</v>
      </c>
      <c r="H3677" s="22" t="n">
        <v>8.485</v>
      </c>
      <c r="I3677" s="5" t="n">
        <f aca="false">B3677/493794</f>
        <v>4.05027197576317E-006</v>
      </c>
      <c r="J3677" s="6" t="n">
        <f aca="false">J3676+I3677</f>
        <v>0.97271939310726</v>
      </c>
    </row>
    <row r="3678" customFormat="false" ht="12.75" hidden="false" customHeight="false" outlineLevel="0" collapsed="false">
      <c r="A3678" s="20" t="n">
        <v>8870</v>
      </c>
      <c r="B3678" s="21" t="n">
        <v>1</v>
      </c>
      <c r="C3678" s="22" t="n">
        <v>1</v>
      </c>
      <c r="D3678" s="22" t="s">
        <v>224</v>
      </c>
      <c r="E3678" s="23" t="n">
        <v>99.67</v>
      </c>
      <c r="F3678" s="23" t="s">
        <v>224</v>
      </c>
      <c r="G3678" s="22" t="n">
        <v>1</v>
      </c>
      <c r="H3678" s="22" t="s">
        <v>224</v>
      </c>
      <c r="I3678" s="5" t="n">
        <f aca="false">B3678/493794</f>
        <v>2.02513598788159E-006</v>
      </c>
      <c r="J3678" s="6" t="n">
        <f aca="false">J3677+I3678</f>
        <v>0.972721418243248</v>
      </c>
    </row>
    <row r="3679" customFormat="false" ht="12.75" hidden="false" customHeight="false" outlineLevel="0" collapsed="false">
      <c r="A3679" s="20" t="n">
        <v>8872</v>
      </c>
      <c r="B3679" s="21" t="n">
        <v>3</v>
      </c>
      <c r="C3679" s="22" t="n">
        <v>19.333</v>
      </c>
      <c r="D3679" s="22" t="n">
        <v>25.1462</v>
      </c>
      <c r="E3679" s="23" t="n">
        <v>1321.61</v>
      </c>
      <c r="F3679" s="23" t="n">
        <v>1752.99</v>
      </c>
      <c r="G3679" s="22" t="n">
        <v>23.667</v>
      </c>
      <c r="H3679" s="22" t="n">
        <v>32.578</v>
      </c>
      <c r="I3679" s="5" t="n">
        <f aca="false">B3679/493794</f>
        <v>6.07540796364476E-006</v>
      </c>
      <c r="J3679" s="6" t="n">
        <f aca="false">J3678+I3679</f>
        <v>0.972727493651211</v>
      </c>
    </row>
    <row r="3680" customFormat="false" ht="12.75" hidden="false" customHeight="false" outlineLevel="0" collapsed="false">
      <c r="A3680" s="20" t="n">
        <v>8874</v>
      </c>
      <c r="B3680" s="21" t="n">
        <v>1</v>
      </c>
      <c r="C3680" s="22" t="n">
        <v>3</v>
      </c>
      <c r="D3680" s="22" t="s">
        <v>224</v>
      </c>
      <c r="E3680" s="23" t="n">
        <v>592.08</v>
      </c>
      <c r="F3680" s="23" t="s">
        <v>224</v>
      </c>
      <c r="G3680" s="22" t="n">
        <v>4</v>
      </c>
      <c r="H3680" s="22" t="s">
        <v>224</v>
      </c>
      <c r="I3680" s="5" t="n">
        <f aca="false">B3680/493794</f>
        <v>2.02513598788159E-006</v>
      </c>
      <c r="J3680" s="6" t="n">
        <f aca="false">J3679+I3680</f>
        <v>0.972729518787199</v>
      </c>
    </row>
    <row r="3681" customFormat="false" ht="12.75" hidden="false" customHeight="false" outlineLevel="0" collapsed="false">
      <c r="A3681" s="20" t="n">
        <v>8900</v>
      </c>
      <c r="B3681" s="21" t="n">
        <v>6</v>
      </c>
      <c r="C3681" s="22" t="n">
        <v>7.833</v>
      </c>
      <c r="D3681" s="22" t="n">
        <v>7.7309</v>
      </c>
      <c r="E3681" s="23" t="n">
        <v>587.42</v>
      </c>
      <c r="F3681" s="23" t="n">
        <v>539.44</v>
      </c>
      <c r="G3681" s="22" t="n">
        <v>8.167</v>
      </c>
      <c r="H3681" s="22" t="n">
        <v>8.134</v>
      </c>
      <c r="I3681" s="5" t="n">
        <f aca="false">B3681/493794</f>
        <v>1.21508159272895E-005</v>
      </c>
      <c r="J3681" s="6" t="n">
        <f aca="false">J3680+I3681</f>
        <v>0.972741669603126</v>
      </c>
    </row>
    <row r="3682" customFormat="false" ht="12.75" hidden="false" customHeight="false" outlineLevel="0" collapsed="false">
      <c r="A3682" s="20" t="n">
        <v>8901</v>
      </c>
      <c r="B3682" s="21" t="n">
        <v>7</v>
      </c>
      <c r="C3682" s="22" t="n">
        <v>8.429</v>
      </c>
      <c r="D3682" s="22" t="n">
        <v>5.5334</v>
      </c>
      <c r="E3682" s="23" t="n">
        <v>598.6</v>
      </c>
      <c r="F3682" s="23" t="n">
        <v>331.9</v>
      </c>
      <c r="G3682" s="22" t="n">
        <v>9.429</v>
      </c>
      <c r="H3682" s="22" t="n">
        <v>5.653</v>
      </c>
      <c r="I3682" s="5" t="n">
        <f aca="false">B3682/493794</f>
        <v>1.41759519151711E-005</v>
      </c>
      <c r="J3682" s="6" t="n">
        <f aca="false">J3681+I3682</f>
        <v>0.972755845555042</v>
      </c>
    </row>
    <row r="3683" customFormat="false" ht="12.75" hidden="false" customHeight="false" outlineLevel="0" collapsed="false">
      <c r="A3683" s="20" t="n">
        <v>8910</v>
      </c>
      <c r="B3683" s="21" t="n">
        <v>26</v>
      </c>
      <c r="C3683" s="22" t="n">
        <v>8.154</v>
      </c>
      <c r="D3683" s="22" t="n">
        <v>8.6241</v>
      </c>
      <c r="E3683" s="23" t="n">
        <v>591.62</v>
      </c>
      <c r="F3683" s="23" t="n">
        <v>625.59</v>
      </c>
      <c r="G3683" s="22" t="n">
        <v>10.538</v>
      </c>
      <c r="H3683" s="22" t="n">
        <v>11.745</v>
      </c>
      <c r="I3683" s="5" t="n">
        <f aca="false">B3683/493794</f>
        <v>5.26535356849212E-005</v>
      </c>
      <c r="J3683" s="6" t="n">
        <f aca="false">J3682+I3683</f>
        <v>0.972808499090727</v>
      </c>
    </row>
    <row r="3684" customFormat="false" ht="12.75" hidden="false" customHeight="false" outlineLevel="0" collapsed="false">
      <c r="A3684" s="20" t="n">
        <v>8911</v>
      </c>
      <c r="B3684" s="21" t="n">
        <v>11</v>
      </c>
      <c r="C3684" s="22" t="n">
        <v>10</v>
      </c>
      <c r="D3684" s="22" t="n">
        <v>11.7729</v>
      </c>
      <c r="E3684" s="23" t="n">
        <v>876.39</v>
      </c>
      <c r="F3684" s="23" t="n">
        <v>1087.7</v>
      </c>
      <c r="G3684" s="22" t="n">
        <v>14.545</v>
      </c>
      <c r="H3684" s="22" t="n">
        <v>22.129</v>
      </c>
      <c r="I3684" s="5" t="n">
        <f aca="false">B3684/493794</f>
        <v>2.22764958666975E-005</v>
      </c>
      <c r="J3684" s="6" t="n">
        <f aca="false">J3683+I3684</f>
        <v>0.972830775586593</v>
      </c>
    </row>
    <row r="3685" customFormat="false" ht="12.75" hidden="false" customHeight="false" outlineLevel="0" collapsed="false">
      <c r="A3685" s="20" t="n">
        <v>8912</v>
      </c>
      <c r="B3685" s="21" t="n">
        <v>1</v>
      </c>
      <c r="C3685" s="22" t="n">
        <v>1</v>
      </c>
      <c r="D3685" s="22" t="s">
        <v>224</v>
      </c>
      <c r="E3685" s="23" t="n">
        <v>96.03</v>
      </c>
      <c r="F3685" s="23" t="s">
        <v>224</v>
      </c>
      <c r="G3685" s="22" t="n">
        <v>1</v>
      </c>
      <c r="H3685" s="22" t="s">
        <v>224</v>
      </c>
      <c r="I3685" s="5" t="n">
        <f aca="false">B3685/493794</f>
        <v>2.02513598788159E-006</v>
      </c>
      <c r="J3685" s="6" t="n">
        <f aca="false">J3684+I3685</f>
        <v>0.972832800722581</v>
      </c>
    </row>
    <row r="3686" customFormat="false" ht="12.75" hidden="false" customHeight="false" outlineLevel="0" collapsed="false">
      <c r="A3686" s="20" t="n">
        <v>8920</v>
      </c>
      <c r="B3686" s="21" t="n">
        <v>15</v>
      </c>
      <c r="C3686" s="22" t="n">
        <v>7.4</v>
      </c>
      <c r="D3686" s="22" t="n">
        <v>7.7164</v>
      </c>
      <c r="E3686" s="23" t="n">
        <v>587.87</v>
      </c>
      <c r="F3686" s="23" t="n">
        <v>438.4</v>
      </c>
      <c r="G3686" s="22" t="n">
        <v>8.4</v>
      </c>
      <c r="H3686" s="22" t="n">
        <v>8.407</v>
      </c>
      <c r="I3686" s="5" t="n">
        <f aca="false">B3686/493794</f>
        <v>3.03770398182238E-005</v>
      </c>
      <c r="J3686" s="6" t="n">
        <f aca="false">J3685+I3686</f>
        <v>0.972863177762399</v>
      </c>
    </row>
    <row r="3687" customFormat="false" ht="12.75" hidden="false" customHeight="false" outlineLevel="0" collapsed="false">
      <c r="A3687" s="20" t="n">
        <v>8921</v>
      </c>
      <c r="B3687" s="21" t="n">
        <v>6</v>
      </c>
      <c r="C3687" s="22" t="n">
        <v>8.5</v>
      </c>
      <c r="D3687" s="22" t="n">
        <v>5.01</v>
      </c>
      <c r="E3687" s="23" t="n">
        <v>640.29</v>
      </c>
      <c r="F3687" s="23" t="n">
        <v>367.14</v>
      </c>
      <c r="G3687" s="22" t="n">
        <v>9.333</v>
      </c>
      <c r="H3687" s="22" t="n">
        <v>5.317</v>
      </c>
      <c r="I3687" s="5" t="n">
        <f aca="false">B3687/493794</f>
        <v>1.21508159272895E-005</v>
      </c>
      <c r="J3687" s="6" t="n">
        <f aca="false">J3686+I3687</f>
        <v>0.972875328578327</v>
      </c>
    </row>
    <row r="3688" customFormat="false" ht="12.75" hidden="false" customHeight="false" outlineLevel="0" collapsed="false">
      <c r="A3688" s="20" t="n">
        <v>8930</v>
      </c>
      <c r="B3688" s="21" t="n">
        <v>3</v>
      </c>
      <c r="C3688" s="22" t="n">
        <v>5.667</v>
      </c>
      <c r="D3688" s="22" t="n">
        <v>5.0332</v>
      </c>
      <c r="E3688" s="23" t="n">
        <v>357.22</v>
      </c>
      <c r="F3688" s="23" t="n">
        <v>322.62</v>
      </c>
      <c r="G3688" s="22" t="n">
        <v>6</v>
      </c>
      <c r="H3688" s="22" t="n">
        <v>5</v>
      </c>
      <c r="I3688" s="5" t="n">
        <f aca="false">B3688/493794</f>
        <v>6.07540796364476E-006</v>
      </c>
      <c r="J3688" s="6" t="n">
        <f aca="false">J3687+I3688</f>
        <v>0.97288140398629</v>
      </c>
    </row>
    <row r="3689" customFormat="false" ht="12.75" hidden="false" customHeight="false" outlineLevel="0" collapsed="false">
      <c r="A3689" s="20" t="n">
        <v>8931</v>
      </c>
      <c r="B3689" s="21" t="n">
        <v>3</v>
      </c>
      <c r="C3689" s="22" t="n">
        <v>17</v>
      </c>
      <c r="D3689" s="22" t="n">
        <v>19.9249</v>
      </c>
      <c r="E3689" s="23" t="n">
        <v>981.19</v>
      </c>
      <c r="F3689" s="23" t="n">
        <v>824.39</v>
      </c>
      <c r="G3689" s="22" t="n">
        <v>19</v>
      </c>
      <c r="H3689" s="22" t="n">
        <v>20.809</v>
      </c>
      <c r="I3689" s="5" t="n">
        <f aca="false">B3689/493794</f>
        <v>6.07540796364476E-006</v>
      </c>
      <c r="J3689" s="6" t="n">
        <f aca="false">J3688+I3689</f>
        <v>0.972887479394254</v>
      </c>
    </row>
    <row r="3690" customFormat="false" ht="12.75" hidden="false" customHeight="false" outlineLevel="0" collapsed="false">
      <c r="A3690" s="20" t="n">
        <v>8940</v>
      </c>
      <c r="B3690" s="21" t="n">
        <v>5</v>
      </c>
      <c r="C3690" s="22" t="n">
        <v>10.4</v>
      </c>
      <c r="D3690" s="22" t="n">
        <v>10.139</v>
      </c>
      <c r="E3690" s="23" t="n">
        <v>767.74</v>
      </c>
      <c r="F3690" s="23" t="n">
        <v>673.28</v>
      </c>
      <c r="G3690" s="22" t="n">
        <v>11</v>
      </c>
      <c r="H3690" s="22" t="n">
        <v>10.559</v>
      </c>
      <c r="I3690" s="5" t="n">
        <f aca="false">B3690/493794</f>
        <v>1.01256799394079E-005</v>
      </c>
      <c r="J3690" s="6" t="n">
        <f aca="false">J3689+I3690</f>
        <v>0.972897605074193</v>
      </c>
    </row>
    <row r="3691" customFormat="false" ht="12.75" hidden="false" customHeight="false" outlineLevel="0" collapsed="false">
      <c r="A3691" s="20" t="n">
        <v>8941</v>
      </c>
      <c r="B3691" s="21" t="n">
        <v>3</v>
      </c>
      <c r="C3691" s="22" t="n">
        <v>6</v>
      </c>
      <c r="D3691" s="22" t="n">
        <v>5</v>
      </c>
      <c r="E3691" s="23" t="n">
        <v>389.97</v>
      </c>
      <c r="F3691" s="23" t="n">
        <v>279.6</v>
      </c>
      <c r="G3691" s="22" t="n">
        <v>6.333</v>
      </c>
      <c r="H3691" s="22" t="n">
        <v>5.033</v>
      </c>
      <c r="I3691" s="5" t="n">
        <f aca="false">B3691/493794</f>
        <v>6.07540796364476E-006</v>
      </c>
      <c r="J3691" s="6" t="n">
        <f aca="false">J3690+I3691</f>
        <v>0.972903680482157</v>
      </c>
    </row>
    <row r="3692" customFormat="false" ht="12.75" hidden="false" customHeight="false" outlineLevel="0" collapsed="false">
      <c r="A3692" s="20" t="n">
        <v>8942</v>
      </c>
      <c r="B3692" s="21" t="n">
        <v>1</v>
      </c>
      <c r="C3692" s="22" t="n">
        <v>9</v>
      </c>
      <c r="D3692" s="22" t="s">
        <v>224</v>
      </c>
      <c r="E3692" s="23" t="n">
        <v>623.83</v>
      </c>
      <c r="F3692" s="23" t="s">
        <v>224</v>
      </c>
      <c r="G3692" s="22" t="n">
        <v>10</v>
      </c>
      <c r="H3692" s="22" t="s">
        <v>224</v>
      </c>
      <c r="I3692" s="5" t="n">
        <f aca="false">B3692/493794</f>
        <v>2.02513598788159E-006</v>
      </c>
      <c r="J3692" s="6" t="n">
        <f aca="false">J3691+I3692</f>
        <v>0.972905705618145</v>
      </c>
    </row>
    <row r="3693" customFormat="false" ht="12.75" hidden="false" customHeight="false" outlineLevel="0" collapsed="false">
      <c r="A3693" s="20" t="n">
        <v>8950</v>
      </c>
      <c r="B3693" s="21" t="n">
        <v>28</v>
      </c>
      <c r="C3693" s="22" t="n">
        <v>13.107</v>
      </c>
      <c r="D3693" s="22" t="n">
        <v>13.1356</v>
      </c>
      <c r="E3693" s="23" t="n">
        <v>1141.16</v>
      </c>
      <c r="F3693" s="23" t="n">
        <v>1341.22</v>
      </c>
      <c r="G3693" s="22" t="n">
        <v>17.143</v>
      </c>
      <c r="H3693" s="22" t="n">
        <v>24.166</v>
      </c>
      <c r="I3693" s="5" t="n">
        <f aca="false">B3693/493794</f>
        <v>5.67038076606844E-005</v>
      </c>
      <c r="J3693" s="6" t="n">
        <f aca="false">J3692+I3693</f>
        <v>0.972962409425806</v>
      </c>
    </row>
    <row r="3694" customFormat="false" ht="12.75" hidden="false" customHeight="false" outlineLevel="0" collapsed="false">
      <c r="A3694" s="20" t="n">
        <v>8951</v>
      </c>
      <c r="B3694" s="21" t="n">
        <v>3</v>
      </c>
      <c r="C3694" s="22" t="n">
        <v>5.667</v>
      </c>
      <c r="D3694" s="22" t="n">
        <v>4.0415</v>
      </c>
      <c r="E3694" s="23" t="n">
        <v>417.32</v>
      </c>
      <c r="F3694" s="23" t="n">
        <v>230.07</v>
      </c>
      <c r="G3694" s="22" t="n">
        <v>6.333</v>
      </c>
      <c r="H3694" s="22" t="n">
        <v>3.786</v>
      </c>
      <c r="I3694" s="5" t="n">
        <f aca="false">B3694/493794</f>
        <v>6.07540796364476E-006</v>
      </c>
      <c r="J3694" s="6" t="n">
        <f aca="false">J3693+I3694</f>
        <v>0.972968484833769</v>
      </c>
    </row>
    <row r="3695" customFormat="false" ht="12.75" hidden="false" customHeight="false" outlineLevel="0" collapsed="false">
      <c r="A3695" s="20" t="n">
        <v>8960</v>
      </c>
      <c r="B3695" s="21" t="n">
        <v>7</v>
      </c>
      <c r="C3695" s="22" t="n">
        <v>4.143</v>
      </c>
      <c r="D3695" s="22" t="n">
        <v>6.176</v>
      </c>
      <c r="E3695" s="23" t="n">
        <v>304.16</v>
      </c>
      <c r="F3695" s="23" t="n">
        <v>420.01</v>
      </c>
      <c r="G3695" s="22" t="n">
        <v>4.286</v>
      </c>
      <c r="H3695" s="22" t="n">
        <v>6.55</v>
      </c>
      <c r="I3695" s="5" t="n">
        <f aca="false">B3695/493794</f>
        <v>1.41759519151711E-005</v>
      </c>
      <c r="J3695" s="6" t="n">
        <f aca="false">J3694+I3695</f>
        <v>0.972982660785684</v>
      </c>
    </row>
    <row r="3696" customFormat="false" ht="12.75" hidden="false" customHeight="false" outlineLevel="0" collapsed="false">
      <c r="A3696" s="20" t="n">
        <v>8970</v>
      </c>
      <c r="B3696" s="21" t="n">
        <v>114</v>
      </c>
      <c r="C3696" s="22" t="n">
        <v>9.316</v>
      </c>
      <c r="D3696" s="22" t="n">
        <v>8.5841</v>
      </c>
      <c r="E3696" s="23" t="n">
        <v>692.12</v>
      </c>
      <c r="F3696" s="23" t="n">
        <v>664.9</v>
      </c>
      <c r="G3696" s="22" t="n">
        <v>11.254</v>
      </c>
      <c r="H3696" s="22" t="n">
        <v>11.316</v>
      </c>
      <c r="I3696" s="5" t="n">
        <f aca="false">B3696/493794</f>
        <v>0.000230865502618501</v>
      </c>
      <c r="J3696" s="6" t="n">
        <f aca="false">J3695+I3696</f>
        <v>0.973213526288303</v>
      </c>
    </row>
    <row r="3697" customFormat="false" ht="12.75" hidden="false" customHeight="false" outlineLevel="0" collapsed="false">
      <c r="A3697" s="20" t="n">
        <v>8971</v>
      </c>
      <c r="B3697" s="21" t="n">
        <v>9</v>
      </c>
      <c r="C3697" s="22" t="n">
        <v>8</v>
      </c>
      <c r="D3697" s="22" t="n">
        <v>8.775</v>
      </c>
      <c r="E3697" s="23" t="n">
        <v>530.43</v>
      </c>
      <c r="F3697" s="23" t="n">
        <v>540.94</v>
      </c>
      <c r="G3697" s="22" t="n">
        <v>8.667</v>
      </c>
      <c r="H3697" s="22" t="n">
        <v>8.761</v>
      </c>
      <c r="I3697" s="5" t="n">
        <f aca="false">B3697/493794</f>
        <v>1.82262238909343E-005</v>
      </c>
      <c r="J3697" s="6" t="n">
        <f aca="false">J3696+I3697</f>
        <v>0.973231752512194</v>
      </c>
    </row>
    <row r="3698" customFormat="false" ht="12.75" hidden="false" customHeight="false" outlineLevel="0" collapsed="false">
      <c r="A3698" s="20" t="n">
        <v>8972</v>
      </c>
      <c r="B3698" s="21" t="n">
        <v>147</v>
      </c>
      <c r="C3698" s="22" t="n">
        <v>9.143</v>
      </c>
      <c r="D3698" s="22" t="n">
        <v>9.9333</v>
      </c>
      <c r="E3698" s="23" t="n">
        <v>656.5</v>
      </c>
      <c r="F3698" s="23" t="n">
        <v>662.42</v>
      </c>
      <c r="G3698" s="22" t="n">
        <v>10.483</v>
      </c>
      <c r="H3698" s="22" t="n">
        <v>11.48</v>
      </c>
      <c r="I3698" s="5" t="n">
        <f aca="false">B3698/493794</f>
        <v>0.000297694990218593</v>
      </c>
      <c r="J3698" s="6" t="n">
        <f aca="false">J3697+I3698</f>
        <v>0.973529447502412</v>
      </c>
    </row>
    <row r="3699" customFormat="false" ht="12.75" hidden="false" customHeight="false" outlineLevel="0" collapsed="false">
      <c r="A3699" s="20" t="n">
        <v>8973</v>
      </c>
      <c r="B3699" s="21" t="n">
        <v>6</v>
      </c>
      <c r="C3699" s="22" t="n">
        <v>7.5</v>
      </c>
      <c r="D3699" s="22" t="n">
        <v>4.4159</v>
      </c>
      <c r="E3699" s="23" t="n">
        <v>452.17</v>
      </c>
      <c r="F3699" s="23" t="n">
        <v>267.11</v>
      </c>
      <c r="G3699" s="22" t="n">
        <v>9.667</v>
      </c>
      <c r="H3699" s="22" t="n">
        <v>6.314</v>
      </c>
      <c r="I3699" s="5" t="n">
        <f aca="false">B3699/493794</f>
        <v>1.21508159272895E-005</v>
      </c>
      <c r="J3699" s="6" t="n">
        <f aca="false">J3698+I3699</f>
        <v>0.97354159831834</v>
      </c>
    </row>
    <row r="3700" customFormat="false" ht="12.75" hidden="false" customHeight="false" outlineLevel="0" collapsed="false">
      <c r="A3700" s="20" t="n">
        <v>8974</v>
      </c>
      <c r="B3700" s="21" t="n">
        <v>7</v>
      </c>
      <c r="C3700" s="22" t="n">
        <v>6.857</v>
      </c>
      <c r="D3700" s="22" t="n">
        <v>3.8048</v>
      </c>
      <c r="E3700" s="23" t="n">
        <v>577.03</v>
      </c>
      <c r="F3700" s="23" t="n">
        <v>400.56</v>
      </c>
      <c r="G3700" s="22" t="n">
        <v>9</v>
      </c>
      <c r="H3700" s="22" t="n">
        <v>7.348</v>
      </c>
      <c r="I3700" s="5" t="n">
        <f aca="false">B3700/493794</f>
        <v>1.41759519151711E-005</v>
      </c>
      <c r="J3700" s="6" t="n">
        <f aca="false">J3699+I3700</f>
        <v>0.973555774270255</v>
      </c>
    </row>
    <row r="3701" customFormat="false" ht="12.75" hidden="false" customHeight="false" outlineLevel="0" collapsed="false">
      <c r="A3701" s="20" t="n">
        <v>8975</v>
      </c>
      <c r="B3701" s="21" t="n">
        <v>1</v>
      </c>
      <c r="C3701" s="22" t="n">
        <v>5</v>
      </c>
      <c r="D3701" s="22" t="s">
        <v>224</v>
      </c>
      <c r="E3701" s="23" t="n">
        <v>318.85</v>
      </c>
      <c r="F3701" s="23" t="s">
        <v>224</v>
      </c>
      <c r="G3701" s="22" t="n">
        <v>5</v>
      </c>
      <c r="H3701" s="22" t="s">
        <v>224</v>
      </c>
      <c r="I3701" s="5" t="n">
        <f aca="false">B3701/493794</f>
        <v>2.02513598788159E-006</v>
      </c>
      <c r="J3701" s="6" t="n">
        <f aca="false">J3700+I3701</f>
        <v>0.973557799406243</v>
      </c>
    </row>
    <row r="3702" customFormat="false" ht="12.75" hidden="false" customHeight="false" outlineLevel="0" collapsed="false">
      <c r="A3702" s="20" t="n">
        <v>8976</v>
      </c>
      <c r="B3702" s="21" t="n">
        <v>39</v>
      </c>
      <c r="C3702" s="22" t="n">
        <v>11.128</v>
      </c>
      <c r="D3702" s="22" t="n">
        <v>11.4206</v>
      </c>
      <c r="E3702" s="23" t="n">
        <v>843.9</v>
      </c>
      <c r="F3702" s="23" t="n">
        <v>849.73</v>
      </c>
      <c r="G3702" s="22" t="n">
        <v>13.641</v>
      </c>
      <c r="H3702" s="22" t="n">
        <v>14.518</v>
      </c>
      <c r="I3702" s="5" t="n">
        <f aca="false">B3702/493794</f>
        <v>7.89803035273819E-005</v>
      </c>
      <c r="J3702" s="6" t="n">
        <f aca="false">J3701+I3702</f>
        <v>0.97363677970977</v>
      </c>
    </row>
    <row r="3703" customFormat="false" ht="12.75" hidden="false" customHeight="false" outlineLevel="0" collapsed="false">
      <c r="A3703" s="20" t="n">
        <v>8977</v>
      </c>
      <c r="B3703" s="21" t="n">
        <v>3</v>
      </c>
      <c r="C3703" s="22" t="n">
        <v>9.667</v>
      </c>
      <c r="D3703" s="22" t="n">
        <v>4.0415</v>
      </c>
      <c r="E3703" s="23" t="n">
        <v>715.48</v>
      </c>
      <c r="F3703" s="23" t="n">
        <v>230.02</v>
      </c>
      <c r="G3703" s="22" t="n">
        <v>11.333</v>
      </c>
      <c r="H3703" s="22" t="n">
        <v>3.215</v>
      </c>
      <c r="I3703" s="5" t="n">
        <f aca="false">B3703/493794</f>
        <v>6.07540796364476E-006</v>
      </c>
      <c r="J3703" s="6" t="n">
        <f aca="false">J3702+I3703</f>
        <v>0.973642855117734</v>
      </c>
    </row>
    <row r="3704" customFormat="false" ht="12.75" hidden="false" customHeight="false" outlineLevel="0" collapsed="false">
      <c r="A3704" s="20" t="n">
        <v>90001</v>
      </c>
      <c r="B3704" s="21" t="n">
        <v>1</v>
      </c>
      <c r="C3704" s="22" t="n">
        <v>2</v>
      </c>
      <c r="D3704" s="22" t="s">
        <v>224</v>
      </c>
      <c r="E3704" s="23" t="n">
        <v>77.86</v>
      </c>
      <c r="F3704" s="23" t="s">
        <v>224</v>
      </c>
      <c r="G3704" s="22" t="n">
        <v>2</v>
      </c>
      <c r="H3704" s="22" t="s">
        <v>224</v>
      </c>
      <c r="I3704" s="5" t="n">
        <f aca="false">B3704/493794</f>
        <v>2.02513598788159E-006</v>
      </c>
      <c r="J3704" s="6" t="n">
        <f aca="false">J3703+I3704</f>
        <v>0.973644880253722</v>
      </c>
    </row>
    <row r="3705" customFormat="false" ht="12.75" hidden="false" customHeight="false" outlineLevel="0" collapsed="false">
      <c r="A3705" s="20" t="n">
        <v>9009</v>
      </c>
      <c r="B3705" s="21" t="n">
        <v>41</v>
      </c>
      <c r="C3705" s="22" t="n">
        <v>22.073</v>
      </c>
      <c r="D3705" s="22" t="n">
        <v>25.0673</v>
      </c>
      <c r="E3705" s="23" t="n">
        <v>1424.16</v>
      </c>
      <c r="F3705" s="23" t="n">
        <v>1558.87</v>
      </c>
      <c r="G3705" s="22" t="n">
        <v>23.951</v>
      </c>
      <c r="H3705" s="22" t="n">
        <v>25.962</v>
      </c>
      <c r="I3705" s="5" t="n">
        <f aca="false">B3705/493794</f>
        <v>8.3030575503145E-005</v>
      </c>
      <c r="J3705" s="6" t="n">
        <f aca="false">J3704+I3705</f>
        <v>0.973727910829225</v>
      </c>
    </row>
    <row r="3706" customFormat="false" ht="12.75" hidden="false" customHeight="false" outlineLevel="0" collapsed="false">
      <c r="A3706" s="20" t="n">
        <v>9020</v>
      </c>
      <c r="B3706" s="21" t="n">
        <v>2</v>
      </c>
      <c r="C3706" s="22" t="n">
        <v>4.5</v>
      </c>
      <c r="D3706" s="22" t="n">
        <v>2.1213</v>
      </c>
      <c r="E3706" s="23" t="n">
        <v>951.67</v>
      </c>
      <c r="F3706" s="23" t="n">
        <v>267.76</v>
      </c>
      <c r="G3706" s="22" t="n">
        <v>5</v>
      </c>
      <c r="H3706" s="22" t="n">
        <v>2.828</v>
      </c>
      <c r="I3706" s="5" t="n">
        <f aca="false">B3706/493794</f>
        <v>4.05027197576317E-006</v>
      </c>
      <c r="J3706" s="6" t="n">
        <f aca="false">J3705+I3706</f>
        <v>0.973731961101201</v>
      </c>
    </row>
    <row r="3707" customFormat="false" ht="12.75" hidden="false" customHeight="false" outlineLevel="0" collapsed="false">
      <c r="A3707" s="20" t="n">
        <v>9035</v>
      </c>
      <c r="B3707" s="21" t="n">
        <v>2</v>
      </c>
      <c r="C3707" s="22" t="n">
        <v>7</v>
      </c>
      <c r="D3707" s="22" t="n">
        <v>8.4853</v>
      </c>
      <c r="E3707" s="23" t="n">
        <v>492.16</v>
      </c>
      <c r="F3707" s="23" t="n">
        <v>489.01</v>
      </c>
      <c r="G3707" s="22" t="n">
        <v>8</v>
      </c>
      <c r="H3707" s="22" t="n">
        <v>8.485</v>
      </c>
      <c r="I3707" s="5" t="n">
        <f aca="false">B3707/493794</f>
        <v>4.05027197576317E-006</v>
      </c>
      <c r="J3707" s="6" t="n">
        <f aca="false">J3706+I3707</f>
        <v>0.973736011373176</v>
      </c>
    </row>
    <row r="3708" customFormat="false" ht="12.75" hidden="false" customHeight="false" outlineLevel="0" collapsed="false">
      <c r="A3708" s="20" t="n">
        <v>9043</v>
      </c>
      <c r="B3708" s="21" t="n">
        <v>1</v>
      </c>
      <c r="C3708" s="22" t="n">
        <v>9</v>
      </c>
      <c r="D3708" s="22" t="s">
        <v>224</v>
      </c>
      <c r="E3708" s="23" t="n">
        <v>821.13</v>
      </c>
      <c r="F3708" s="23" t="s">
        <v>224</v>
      </c>
      <c r="G3708" s="22" t="n">
        <v>13</v>
      </c>
      <c r="H3708" s="22" t="s">
        <v>224</v>
      </c>
      <c r="I3708" s="5" t="n">
        <f aca="false">B3708/493794</f>
        <v>2.02513598788159E-006</v>
      </c>
      <c r="J3708" s="6" t="n">
        <f aca="false">J3707+I3708</f>
        <v>0.973738036509164</v>
      </c>
    </row>
    <row r="3709" customFormat="false" ht="12.75" hidden="false" customHeight="false" outlineLevel="0" collapsed="false">
      <c r="A3709" s="20" t="n">
        <v>9048</v>
      </c>
      <c r="B3709" s="21" t="n">
        <v>1</v>
      </c>
      <c r="C3709" s="22" t="n">
        <v>61</v>
      </c>
      <c r="D3709" s="22" t="s">
        <v>224</v>
      </c>
      <c r="E3709" s="23" t="n">
        <v>4214.84</v>
      </c>
      <c r="F3709" s="23" t="s">
        <v>224</v>
      </c>
      <c r="G3709" s="22" t="n">
        <v>63</v>
      </c>
      <c r="H3709" s="22" t="s">
        <v>224</v>
      </c>
      <c r="I3709" s="5" t="n">
        <f aca="false">B3709/493794</f>
        <v>2.02513598788159E-006</v>
      </c>
      <c r="J3709" s="6" t="n">
        <f aca="false">J3708+I3709</f>
        <v>0.973740061645152</v>
      </c>
    </row>
    <row r="3710" customFormat="false" ht="12.75" hidden="false" customHeight="false" outlineLevel="0" collapsed="false">
      <c r="A3710" s="20" t="n">
        <v>9050</v>
      </c>
      <c r="B3710" s="21" t="n">
        <v>14</v>
      </c>
      <c r="C3710" s="22" t="n">
        <v>4.214</v>
      </c>
      <c r="D3710" s="22" t="n">
        <v>5.7536</v>
      </c>
      <c r="E3710" s="23" t="n">
        <v>260.92</v>
      </c>
      <c r="F3710" s="23" t="n">
        <v>263.83</v>
      </c>
      <c r="G3710" s="22" t="n">
        <v>4.929</v>
      </c>
      <c r="H3710" s="22" t="n">
        <v>6.878</v>
      </c>
      <c r="I3710" s="5" t="n">
        <f aca="false">B3710/493794</f>
        <v>2.83519038303422E-005</v>
      </c>
      <c r="J3710" s="6" t="n">
        <f aca="false">J3709+I3710</f>
        <v>0.973768413548983</v>
      </c>
    </row>
    <row r="3711" customFormat="false" ht="12.75" hidden="false" customHeight="false" outlineLevel="0" collapsed="false">
      <c r="A3711" s="20" t="n">
        <v>9051</v>
      </c>
      <c r="B3711" s="21" t="n">
        <v>19</v>
      </c>
      <c r="C3711" s="22" t="n">
        <v>11.632</v>
      </c>
      <c r="D3711" s="22" t="n">
        <v>9.3939</v>
      </c>
      <c r="E3711" s="23" t="n">
        <v>722.14</v>
      </c>
      <c r="F3711" s="23" t="n">
        <v>538.41</v>
      </c>
      <c r="G3711" s="22" t="n">
        <v>12.368</v>
      </c>
      <c r="H3711" s="22" t="n">
        <v>9.702</v>
      </c>
      <c r="I3711" s="5" t="n">
        <f aca="false">B3711/493794</f>
        <v>3.84775837697501E-005</v>
      </c>
      <c r="J3711" s="6" t="n">
        <f aca="false">J3710+I3711</f>
        <v>0.973806891132752</v>
      </c>
    </row>
    <row r="3712" customFormat="false" ht="12.75" hidden="false" customHeight="false" outlineLevel="0" collapsed="false">
      <c r="A3712" s="20" t="n">
        <v>9052</v>
      </c>
      <c r="B3712" s="21" t="n">
        <v>10</v>
      </c>
      <c r="C3712" s="22" t="n">
        <v>12.9</v>
      </c>
      <c r="D3712" s="22" t="n">
        <v>18.6038</v>
      </c>
      <c r="E3712" s="23" t="n">
        <v>765.37</v>
      </c>
      <c r="F3712" s="23" t="n">
        <v>924.56</v>
      </c>
      <c r="G3712" s="22" t="n">
        <v>13.4</v>
      </c>
      <c r="H3712" s="22" t="n">
        <v>18.698</v>
      </c>
      <c r="I3712" s="5" t="n">
        <f aca="false">B3712/493794</f>
        <v>2.02513598788159E-005</v>
      </c>
      <c r="J3712" s="6" t="n">
        <f aca="false">J3711+I3712</f>
        <v>0.973827142492631</v>
      </c>
    </row>
    <row r="3713" customFormat="false" ht="12.75" hidden="false" customHeight="false" outlineLevel="0" collapsed="false">
      <c r="A3713" s="20" t="n">
        <v>9053</v>
      </c>
      <c r="B3713" s="21" t="n">
        <v>57</v>
      </c>
      <c r="C3713" s="22" t="n">
        <v>9.456</v>
      </c>
      <c r="D3713" s="22" t="n">
        <v>9.5732</v>
      </c>
      <c r="E3713" s="23" t="n">
        <v>736.72</v>
      </c>
      <c r="F3713" s="23" t="n">
        <v>681.79</v>
      </c>
      <c r="G3713" s="22" t="n">
        <v>11.456</v>
      </c>
      <c r="H3713" s="22" t="n">
        <v>11.4</v>
      </c>
      <c r="I3713" s="5" t="n">
        <f aca="false">B3713/493794</f>
        <v>0.00011543275130925</v>
      </c>
      <c r="J3713" s="6" t="n">
        <f aca="false">J3712+I3713</f>
        <v>0.97394257524394</v>
      </c>
    </row>
    <row r="3714" customFormat="false" ht="12.75" hidden="false" customHeight="false" outlineLevel="0" collapsed="false">
      <c r="A3714" s="20" t="n">
        <v>9054</v>
      </c>
      <c r="B3714" s="21" t="n">
        <v>22</v>
      </c>
      <c r="C3714" s="22" t="n">
        <v>9.909</v>
      </c>
      <c r="D3714" s="22" t="n">
        <v>7.5335</v>
      </c>
      <c r="E3714" s="23" t="n">
        <v>832.66</v>
      </c>
      <c r="F3714" s="23" t="n">
        <v>807.78</v>
      </c>
      <c r="G3714" s="22" t="n">
        <v>10.591</v>
      </c>
      <c r="H3714" s="22" t="n">
        <v>7.695</v>
      </c>
      <c r="I3714" s="5" t="n">
        <f aca="false">B3714/493794</f>
        <v>4.45529917333949E-005</v>
      </c>
      <c r="J3714" s="6" t="n">
        <f aca="false">J3713+I3714</f>
        <v>0.973987128235674</v>
      </c>
    </row>
    <row r="3715" customFormat="false" ht="12.75" hidden="false" customHeight="false" outlineLevel="0" collapsed="false">
      <c r="A3715" s="20" t="n">
        <v>9055</v>
      </c>
      <c r="B3715" s="21" t="n">
        <v>11</v>
      </c>
      <c r="C3715" s="22" t="n">
        <v>10.909</v>
      </c>
      <c r="D3715" s="22" t="n">
        <v>6.789</v>
      </c>
      <c r="E3715" s="23" t="n">
        <v>798.96</v>
      </c>
      <c r="F3715" s="23" t="n">
        <v>540</v>
      </c>
      <c r="G3715" s="22" t="n">
        <v>13.091</v>
      </c>
      <c r="H3715" s="22" t="n">
        <v>8.631</v>
      </c>
      <c r="I3715" s="5" t="n">
        <f aca="false">B3715/493794</f>
        <v>2.22764958666975E-005</v>
      </c>
      <c r="J3715" s="6" t="n">
        <f aca="false">J3714+I3715</f>
        <v>0.974009404731541</v>
      </c>
    </row>
    <row r="3716" customFormat="false" ht="12.75" hidden="false" customHeight="false" outlineLevel="0" collapsed="false">
      <c r="A3716" s="20" t="n">
        <v>9056</v>
      </c>
      <c r="B3716" s="21" t="n">
        <v>2</v>
      </c>
      <c r="C3716" s="22" t="n">
        <v>6.5</v>
      </c>
      <c r="D3716" s="22" t="n">
        <v>4.9497</v>
      </c>
      <c r="E3716" s="23" t="n">
        <v>356.75</v>
      </c>
      <c r="F3716" s="23" t="n">
        <v>248.68</v>
      </c>
      <c r="G3716" s="22" t="n">
        <v>7</v>
      </c>
      <c r="H3716" s="22" t="n">
        <v>4.243</v>
      </c>
      <c r="I3716" s="5" t="n">
        <f aca="false">B3716/493794</f>
        <v>4.05027197576317E-006</v>
      </c>
      <c r="J3716" s="6" t="n">
        <f aca="false">J3715+I3716</f>
        <v>0.974013455003516</v>
      </c>
    </row>
    <row r="3717" customFormat="false" ht="12.75" hidden="false" customHeight="false" outlineLevel="0" collapsed="false">
      <c r="A3717" s="20" t="n">
        <v>9057</v>
      </c>
      <c r="B3717" s="21" t="n">
        <v>1</v>
      </c>
      <c r="C3717" s="22" t="n">
        <v>1</v>
      </c>
      <c r="D3717" s="22" t="s">
        <v>224</v>
      </c>
      <c r="E3717" s="23" t="n">
        <v>55.9</v>
      </c>
      <c r="F3717" s="23" t="s">
        <v>224</v>
      </c>
      <c r="G3717" s="22" t="n">
        <v>1</v>
      </c>
      <c r="H3717" s="22" t="s">
        <v>224</v>
      </c>
      <c r="I3717" s="5" t="n">
        <f aca="false">B3717/493794</f>
        <v>2.02513598788159E-006</v>
      </c>
      <c r="J3717" s="6" t="n">
        <f aca="false">J3716+I3717</f>
        <v>0.974015480139504</v>
      </c>
    </row>
    <row r="3718" customFormat="false" ht="12.75" hidden="false" customHeight="false" outlineLevel="0" collapsed="false">
      <c r="A3718" s="20" t="n">
        <v>9060</v>
      </c>
      <c r="B3718" s="21" t="n">
        <v>1</v>
      </c>
      <c r="C3718" s="22" t="n">
        <v>14</v>
      </c>
      <c r="D3718" s="22" t="s">
        <v>224</v>
      </c>
      <c r="E3718" s="23" t="n">
        <v>694.24</v>
      </c>
      <c r="F3718" s="23" t="s">
        <v>224</v>
      </c>
      <c r="G3718" s="22" t="n">
        <v>14</v>
      </c>
      <c r="H3718" s="22" t="s">
        <v>224</v>
      </c>
      <c r="I3718" s="5" t="n">
        <f aca="false">B3718/493794</f>
        <v>2.02513598788159E-006</v>
      </c>
      <c r="J3718" s="6" t="n">
        <f aca="false">J3717+I3718</f>
        <v>0.974017505275492</v>
      </c>
    </row>
    <row r="3719" customFormat="false" ht="12.75" hidden="false" customHeight="false" outlineLevel="0" collapsed="false">
      <c r="A3719" s="20" t="n">
        <v>9061</v>
      </c>
      <c r="B3719" s="21" t="n">
        <v>1</v>
      </c>
      <c r="C3719" s="22" t="n">
        <v>1</v>
      </c>
      <c r="D3719" s="22" t="s">
        <v>224</v>
      </c>
      <c r="E3719" s="23" t="n">
        <v>92.86</v>
      </c>
      <c r="F3719" s="23" t="s">
        <v>224</v>
      </c>
      <c r="G3719" s="22" t="n">
        <v>1</v>
      </c>
      <c r="H3719" s="22" t="s">
        <v>224</v>
      </c>
      <c r="I3719" s="5" t="n">
        <f aca="false">B3719/493794</f>
        <v>2.02513598788159E-006</v>
      </c>
      <c r="J3719" s="6" t="n">
        <f aca="false">J3718+I3719</f>
        <v>0.97401953041148</v>
      </c>
    </row>
    <row r="3720" customFormat="false" ht="12.75" hidden="false" customHeight="false" outlineLevel="0" collapsed="false">
      <c r="A3720" s="20" t="n">
        <v>9063</v>
      </c>
      <c r="B3720" s="21" t="n">
        <v>3</v>
      </c>
      <c r="C3720" s="22" t="n">
        <v>5.667</v>
      </c>
      <c r="D3720" s="22" t="n">
        <v>8.0829</v>
      </c>
      <c r="E3720" s="23" t="n">
        <v>480.31</v>
      </c>
      <c r="F3720" s="23" t="n">
        <v>650.1</v>
      </c>
      <c r="G3720" s="22" t="n">
        <v>6</v>
      </c>
      <c r="H3720" s="22" t="n">
        <v>8.66</v>
      </c>
      <c r="I3720" s="5" t="n">
        <f aca="false">B3720/493794</f>
        <v>6.07540796364476E-006</v>
      </c>
      <c r="J3720" s="6" t="n">
        <f aca="false">J3719+I3720</f>
        <v>0.974025605819444</v>
      </c>
    </row>
    <row r="3721" customFormat="false" ht="12.75" hidden="false" customHeight="false" outlineLevel="0" collapsed="false">
      <c r="A3721" s="20" t="n">
        <v>9065</v>
      </c>
      <c r="B3721" s="21" t="n">
        <v>1</v>
      </c>
      <c r="C3721" s="22" t="n">
        <v>68</v>
      </c>
      <c r="D3721" s="22" t="s">
        <v>224</v>
      </c>
      <c r="E3721" s="23" t="n">
        <v>3183.98</v>
      </c>
      <c r="F3721" s="23" t="s">
        <v>224</v>
      </c>
      <c r="G3721" s="22" t="n">
        <v>71</v>
      </c>
      <c r="H3721" s="22" t="s">
        <v>224</v>
      </c>
      <c r="I3721" s="5" t="n">
        <f aca="false">B3721/493794</f>
        <v>2.02513598788159E-006</v>
      </c>
      <c r="J3721" s="6" t="n">
        <f aca="false">J3720+I3721</f>
        <v>0.974027630955432</v>
      </c>
    </row>
    <row r="3722" customFormat="false" ht="12.75" hidden="false" customHeight="false" outlineLevel="0" collapsed="false">
      <c r="A3722" s="20" t="n">
        <v>9068</v>
      </c>
      <c r="B3722" s="21" t="n">
        <v>1</v>
      </c>
      <c r="C3722" s="22" t="n">
        <v>1</v>
      </c>
      <c r="D3722" s="22" t="s">
        <v>224</v>
      </c>
      <c r="E3722" s="23" t="n">
        <v>61.38</v>
      </c>
      <c r="F3722" s="23" t="s">
        <v>224</v>
      </c>
      <c r="G3722" s="22" t="n">
        <v>1</v>
      </c>
      <c r="H3722" s="22" t="s">
        <v>224</v>
      </c>
      <c r="I3722" s="5" t="n">
        <f aca="false">B3722/493794</f>
        <v>2.02513598788159E-006</v>
      </c>
      <c r="J3722" s="6" t="n">
        <f aca="false">J3721+I3722</f>
        <v>0.974029656091419</v>
      </c>
    </row>
    <row r="3723" customFormat="false" ht="12.75" hidden="false" customHeight="false" outlineLevel="0" collapsed="false">
      <c r="A3723" s="20" t="n">
        <v>9069</v>
      </c>
      <c r="B3723" s="21" t="n">
        <v>1</v>
      </c>
      <c r="C3723" s="22" t="n">
        <v>1</v>
      </c>
      <c r="D3723" s="22" t="s">
        <v>224</v>
      </c>
      <c r="E3723" s="23" t="n">
        <v>105.24</v>
      </c>
      <c r="F3723" s="23" t="s">
        <v>224</v>
      </c>
      <c r="G3723" s="22" t="n">
        <v>1</v>
      </c>
      <c r="H3723" s="22" t="s">
        <v>224</v>
      </c>
      <c r="I3723" s="5" t="n">
        <f aca="false">B3723/493794</f>
        <v>2.02513598788159E-006</v>
      </c>
      <c r="J3723" s="6" t="n">
        <f aca="false">J3722+I3723</f>
        <v>0.974031681227407</v>
      </c>
    </row>
    <row r="3724" customFormat="false" ht="12.75" hidden="false" customHeight="false" outlineLevel="0" collapsed="false">
      <c r="A3724" s="20" t="n">
        <v>9070</v>
      </c>
      <c r="B3724" s="21" t="n">
        <v>322</v>
      </c>
      <c r="C3724" s="22" t="n">
        <v>9.699</v>
      </c>
      <c r="D3724" s="22" t="n">
        <v>10.2188</v>
      </c>
      <c r="E3724" s="23" t="n">
        <v>626.68</v>
      </c>
      <c r="F3724" s="23" t="n">
        <v>782.56</v>
      </c>
      <c r="G3724" s="22" t="n">
        <v>10.612</v>
      </c>
      <c r="H3724" s="22" t="n">
        <v>12.494</v>
      </c>
      <c r="I3724" s="5" t="n">
        <f aca="false">B3724/493794</f>
        <v>0.000652093788097871</v>
      </c>
      <c r="J3724" s="6" t="n">
        <f aca="false">J3723+I3724</f>
        <v>0.974683775015505</v>
      </c>
    </row>
    <row r="3725" customFormat="false" ht="12.75" hidden="false" customHeight="false" outlineLevel="0" collapsed="false">
      <c r="A3725" s="20" t="n">
        <v>9071</v>
      </c>
      <c r="B3725" s="21" t="n">
        <v>3</v>
      </c>
      <c r="C3725" s="22" t="n">
        <v>13</v>
      </c>
      <c r="D3725" s="22" t="n">
        <v>12.1244</v>
      </c>
      <c r="E3725" s="23" t="n">
        <v>599.32</v>
      </c>
      <c r="F3725" s="23" t="n">
        <v>439.82</v>
      </c>
      <c r="G3725" s="22" t="n">
        <v>13</v>
      </c>
      <c r="H3725" s="22" t="n">
        <v>12.124</v>
      </c>
      <c r="I3725" s="5" t="n">
        <f aca="false">B3725/493794</f>
        <v>6.07540796364476E-006</v>
      </c>
      <c r="J3725" s="6" t="n">
        <f aca="false">J3724+I3725</f>
        <v>0.974689850423469</v>
      </c>
    </row>
    <row r="3726" customFormat="false" ht="12.75" hidden="false" customHeight="false" outlineLevel="0" collapsed="false">
      <c r="A3726" s="20" t="n">
        <v>9072</v>
      </c>
      <c r="B3726" s="21" t="n">
        <v>5</v>
      </c>
      <c r="C3726" s="22" t="n">
        <v>6.4</v>
      </c>
      <c r="D3726" s="22" t="n">
        <v>8.3546</v>
      </c>
      <c r="E3726" s="23" t="n">
        <v>401.42</v>
      </c>
      <c r="F3726" s="23" t="n">
        <v>445.89</v>
      </c>
      <c r="G3726" s="22" t="n">
        <v>6.4</v>
      </c>
      <c r="H3726" s="22" t="n">
        <v>8.355</v>
      </c>
      <c r="I3726" s="5" t="n">
        <f aca="false">B3726/493794</f>
        <v>1.01256799394079E-005</v>
      </c>
      <c r="J3726" s="6" t="n">
        <f aca="false">J3725+I3726</f>
        <v>0.974699976103408</v>
      </c>
    </row>
    <row r="3727" customFormat="false" ht="12.75" hidden="false" customHeight="false" outlineLevel="0" collapsed="false">
      <c r="A3727" s="20" t="n">
        <v>9079</v>
      </c>
      <c r="B3727" s="21" t="n">
        <v>3</v>
      </c>
      <c r="C3727" s="22" t="n">
        <v>17.333</v>
      </c>
      <c r="D3727" s="22" t="n">
        <v>1.5275</v>
      </c>
      <c r="E3727" s="23" t="n">
        <v>1172.04</v>
      </c>
      <c r="F3727" s="23" t="n">
        <v>619.5</v>
      </c>
      <c r="G3727" s="22" t="n">
        <v>23</v>
      </c>
      <c r="H3727" s="22" t="n">
        <v>9.644</v>
      </c>
      <c r="I3727" s="5" t="n">
        <f aca="false">B3727/493794</f>
        <v>6.07540796364476E-006</v>
      </c>
      <c r="J3727" s="6" t="n">
        <f aca="false">J3726+I3727</f>
        <v>0.974706051511372</v>
      </c>
    </row>
    <row r="3728" customFormat="false" ht="12.75" hidden="false" customHeight="false" outlineLevel="0" collapsed="false">
      <c r="A3728" s="20" t="n">
        <v>9081</v>
      </c>
      <c r="B3728" s="21" t="n">
        <v>1</v>
      </c>
      <c r="C3728" s="22" t="n">
        <v>13</v>
      </c>
      <c r="D3728" s="22" t="s">
        <v>224</v>
      </c>
      <c r="E3728" s="23" t="n">
        <v>981.3</v>
      </c>
      <c r="F3728" s="23" t="s">
        <v>224</v>
      </c>
      <c r="G3728" s="22" t="n">
        <v>13</v>
      </c>
      <c r="H3728" s="22" t="s">
        <v>224</v>
      </c>
      <c r="I3728" s="5" t="n">
        <f aca="false">B3728/493794</f>
        <v>2.02513598788159E-006</v>
      </c>
      <c r="J3728" s="6" t="n">
        <f aca="false">J3727+I3728</f>
        <v>0.97470807664736</v>
      </c>
    </row>
    <row r="3729" customFormat="false" ht="12.75" hidden="false" customHeight="false" outlineLevel="0" collapsed="false">
      <c r="A3729" s="20" t="n">
        <v>9083</v>
      </c>
      <c r="B3729" s="21" t="n">
        <v>9</v>
      </c>
      <c r="C3729" s="22" t="n">
        <v>7.444</v>
      </c>
      <c r="D3729" s="22" t="n">
        <v>6.4248</v>
      </c>
      <c r="E3729" s="23" t="n">
        <v>551.81</v>
      </c>
      <c r="F3729" s="23" t="n">
        <v>387.53</v>
      </c>
      <c r="G3729" s="22" t="n">
        <v>9.333</v>
      </c>
      <c r="H3729" s="22" t="n">
        <v>7.416</v>
      </c>
      <c r="I3729" s="5" t="n">
        <f aca="false">B3729/493794</f>
        <v>1.82262238909343E-005</v>
      </c>
      <c r="J3729" s="6" t="n">
        <f aca="false">J3728+I3729</f>
        <v>0.974726302871251</v>
      </c>
    </row>
    <row r="3730" customFormat="false" ht="12.75" hidden="false" customHeight="false" outlineLevel="0" collapsed="false">
      <c r="A3730" s="20" t="n">
        <v>9085</v>
      </c>
      <c r="B3730" s="21" t="n">
        <v>1</v>
      </c>
      <c r="C3730" s="22" t="n">
        <v>3</v>
      </c>
      <c r="D3730" s="22" t="s">
        <v>224</v>
      </c>
      <c r="E3730" s="23" t="n">
        <v>384.6</v>
      </c>
      <c r="F3730" s="23" t="s">
        <v>224</v>
      </c>
      <c r="G3730" s="22" t="n">
        <v>4</v>
      </c>
      <c r="H3730" s="22" t="s">
        <v>224</v>
      </c>
      <c r="I3730" s="5" t="n">
        <f aca="false">B3730/493794</f>
        <v>2.02513598788159E-006</v>
      </c>
      <c r="J3730" s="6" t="n">
        <f aca="false">J3729+I3730</f>
        <v>0.974728328007239</v>
      </c>
    </row>
    <row r="3731" customFormat="false" ht="12.75" hidden="false" customHeight="false" outlineLevel="0" collapsed="false">
      <c r="A3731" s="20" t="n">
        <v>9086</v>
      </c>
      <c r="B3731" s="21" t="n">
        <v>4</v>
      </c>
      <c r="C3731" s="22" t="n">
        <v>9.75</v>
      </c>
      <c r="D3731" s="22" t="n">
        <v>1.7078</v>
      </c>
      <c r="E3731" s="23" t="n">
        <v>527.05</v>
      </c>
      <c r="F3731" s="23" t="n">
        <v>91.43</v>
      </c>
      <c r="G3731" s="22" t="n">
        <v>10</v>
      </c>
      <c r="H3731" s="22" t="n">
        <v>1.633</v>
      </c>
      <c r="I3731" s="5" t="n">
        <f aca="false">B3731/493794</f>
        <v>8.10054395152634E-006</v>
      </c>
      <c r="J3731" s="6" t="n">
        <f aca="false">J3730+I3731</f>
        <v>0.97473642855119</v>
      </c>
    </row>
    <row r="3732" customFormat="false" ht="12.75" hidden="false" customHeight="false" outlineLevel="0" collapsed="false">
      <c r="A3732" s="20" t="n">
        <v>9089</v>
      </c>
      <c r="B3732" s="21" t="n">
        <v>12</v>
      </c>
      <c r="C3732" s="22" t="n">
        <v>7.333</v>
      </c>
      <c r="D3732" s="22" t="n">
        <v>6.76</v>
      </c>
      <c r="E3732" s="23" t="n">
        <v>398.74</v>
      </c>
      <c r="F3732" s="23" t="n">
        <v>276.11</v>
      </c>
      <c r="G3732" s="22" t="n">
        <v>7.75</v>
      </c>
      <c r="H3732" s="22" t="n">
        <v>7.06</v>
      </c>
      <c r="I3732" s="5" t="n">
        <f aca="false">B3732/493794</f>
        <v>2.4301631854579E-005</v>
      </c>
      <c r="J3732" s="6" t="n">
        <f aca="false">J3731+I3732</f>
        <v>0.974760730183045</v>
      </c>
    </row>
    <row r="3733" customFormat="false" ht="12.75" hidden="false" customHeight="false" outlineLevel="0" collapsed="false">
      <c r="A3733" s="20" t="n">
        <v>9092</v>
      </c>
      <c r="B3733" s="21" t="n">
        <v>1</v>
      </c>
      <c r="C3733" s="22" t="n">
        <v>2</v>
      </c>
      <c r="D3733" s="22" t="s">
        <v>224</v>
      </c>
      <c r="E3733" s="23" t="n">
        <v>140.86</v>
      </c>
      <c r="F3733" s="23" t="s">
        <v>224</v>
      </c>
      <c r="G3733" s="22" t="n">
        <v>2</v>
      </c>
      <c r="H3733" s="22" t="s">
        <v>224</v>
      </c>
      <c r="I3733" s="5" t="n">
        <f aca="false">B3733/493794</f>
        <v>2.02513598788159E-006</v>
      </c>
      <c r="J3733" s="6" t="n">
        <f aca="false">J3732+I3733</f>
        <v>0.974762755319033</v>
      </c>
    </row>
    <row r="3734" customFormat="false" ht="12.75" hidden="false" customHeight="false" outlineLevel="0" collapsed="false">
      <c r="A3734" s="20" t="n">
        <v>9093</v>
      </c>
      <c r="B3734" s="21" t="n">
        <v>28</v>
      </c>
      <c r="C3734" s="22" t="n">
        <v>5.929</v>
      </c>
      <c r="D3734" s="22" t="n">
        <v>3.9993</v>
      </c>
      <c r="E3734" s="23" t="n">
        <v>489.41</v>
      </c>
      <c r="F3734" s="23" t="n">
        <v>342.79</v>
      </c>
      <c r="G3734" s="22" t="n">
        <v>7</v>
      </c>
      <c r="H3734" s="22" t="n">
        <v>5.114</v>
      </c>
      <c r="I3734" s="5" t="n">
        <f aca="false">B3734/493794</f>
        <v>5.67038076606844E-005</v>
      </c>
      <c r="J3734" s="6" t="n">
        <f aca="false">J3733+I3734</f>
        <v>0.974819459126693</v>
      </c>
    </row>
    <row r="3735" customFormat="false" ht="12.75" hidden="false" customHeight="false" outlineLevel="0" collapsed="false">
      <c r="A3735" s="20" t="n">
        <v>9099</v>
      </c>
      <c r="B3735" s="21" t="n">
        <v>2</v>
      </c>
      <c r="C3735" s="22" t="n">
        <v>11</v>
      </c>
      <c r="D3735" s="22" t="n">
        <v>8.4853</v>
      </c>
      <c r="E3735" s="23" t="n">
        <v>607.5</v>
      </c>
      <c r="F3735" s="23" t="n">
        <v>467.52</v>
      </c>
      <c r="G3735" s="22" t="n">
        <v>11.5</v>
      </c>
      <c r="H3735" s="22" t="n">
        <v>7.778</v>
      </c>
      <c r="I3735" s="5" t="n">
        <f aca="false">B3735/493794</f>
        <v>4.05027197576317E-006</v>
      </c>
      <c r="J3735" s="6" t="n">
        <f aca="false">J3734+I3735</f>
        <v>0.974823509398669</v>
      </c>
    </row>
    <row r="3736" customFormat="false" ht="12.75" hidden="false" customHeight="false" outlineLevel="0" collapsed="false">
      <c r="A3736" s="20" t="n">
        <v>9100</v>
      </c>
      <c r="B3736" s="21" t="n">
        <v>4</v>
      </c>
      <c r="C3736" s="22" t="n">
        <v>3.75</v>
      </c>
      <c r="D3736" s="22" t="n">
        <v>5.5</v>
      </c>
      <c r="E3736" s="23" t="n">
        <v>224.36</v>
      </c>
      <c r="F3736" s="23" t="n">
        <v>240.5</v>
      </c>
      <c r="G3736" s="22" t="n">
        <v>3.75</v>
      </c>
      <c r="H3736" s="22" t="n">
        <v>5.5</v>
      </c>
      <c r="I3736" s="5" t="n">
        <f aca="false">B3736/493794</f>
        <v>8.10054395152634E-006</v>
      </c>
      <c r="J3736" s="6" t="n">
        <f aca="false">J3735+I3736</f>
        <v>0.974831609942621</v>
      </c>
    </row>
    <row r="3737" customFormat="false" ht="12.75" hidden="false" customHeight="false" outlineLevel="0" collapsed="false">
      <c r="A3737" s="20" t="n">
        <v>9108</v>
      </c>
      <c r="B3737" s="21" t="n">
        <v>1</v>
      </c>
      <c r="C3737" s="22" t="n">
        <v>1</v>
      </c>
      <c r="D3737" s="22" t="s">
        <v>224</v>
      </c>
      <c r="E3737" s="23" t="n">
        <v>132.22</v>
      </c>
      <c r="F3737" s="23" t="s">
        <v>224</v>
      </c>
      <c r="G3737" s="22" t="n">
        <v>1</v>
      </c>
      <c r="H3737" s="22" t="s">
        <v>224</v>
      </c>
      <c r="I3737" s="5" t="n">
        <f aca="false">B3737/493794</f>
        <v>2.02513598788159E-006</v>
      </c>
      <c r="J3737" s="6" t="n">
        <f aca="false">J3736+I3737</f>
        <v>0.974833635078608</v>
      </c>
    </row>
    <row r="3738" customFormat="false" ht="12.75" hidden="false" customHeight="false" outlineLevel="0" collapsed="false">
      <c r="A3738" s="20" t="n">
        <v>9110</v>
      </c>
      <c r="B3738" s="21" t="n">
        <v>1</v>
      </c>
      <c r="C3738" s="22" t="n">
        <v>1</v>
      </c>
      <c r="D3738" s="22" t="s">
        <v>224</v>
      </c>
      <c r="E3738" s="23" t="n">
        <v>254.65</v>
      </c>
      <c r="F3738" s="23" t="s">
        <v>224</v>
      </c>
      <c r="G3738" s="22" t="n">
        <v>2</v>
      </c>
      <c r="H3738" s="22" t="s">
        <v>224</v>
      </c>
      <c r="I3738" s="5" t="n">
        <f aca="false">B3738/493794</f>
        <v>2.02513598788159E-006</v>
      </c>
      <c r="J3738" s="6" t="n">
        <f aca="false">J3737+I3738</f>
        <v>0.974835660214596</v>
      </c>
    </row>
    <row r="3739" customFormat="false" ht="12.75" hidden="false" customHeight="false" outlineLevel="0" collapsed="false">
      <c r="A3739" s="20" t="n">
        <v>9118</v>
      </c>
      <c r="B3739" s="21" t="n">
        <v>3</v>
      </c>
      <c r="C3739" s="22" t="n">
        <v>5</v>
      </c>
      <c r="D3739" s="22" t="n">
        <v>2</v>
      </c>
      <c r="E3739" s="23" t="n">
        <v>446.06</v>
      </c>
      <c r="F3739" s="23" t="n">
        <v>180.47</v>
      </c>
      <c r="G3739" s="22" t="n">
        <v>6.667</v>
      </c>
      <c r="H3739" s="22" t="n">
        <v>2.309</v>
      </c>
      <c r="I3739" s="5" t="n">
        <f aca="false">B3739/493794</f>
        <v>6.07540796364476E-006</v>
      </c>
      <c r="J3739" s="6" t="n">
        <f aca="false">J3738+I3739</f>
        <v>0.97484173562256</v>
      </c>
    </row>
    <row r="3740" customFormat="false" ht="12.75" hidden="false" customHeight="false" outlineLevel="0" collapsed="false">
      <c r="A3740" s="20" t="n">
        <v>9130</v>
      </c>
      <c r="B3740" s="21" t="n">
        <v>3</v>
      </c>
      <c r="C3740" s="22" t="n">
        <v>4</v>
      </c>
      <c r="D3740" s="22" t="n">
        <v>2.6458</v>
      </c>
      <c r="E3740" s="23" t="n">
        <v>317.49</v>
      </c>
      <c r="F3740" s="23" t="n">
        <v>202.8</v>
      </c>
      <c r="G3740" s="22" t="n">
        <v>5.667</v>
      </c>
      <c r="H3740" s="22" t="n">
        <v>4.509</v>
      </c>
      <c r="I3740" s="5" t="n">
        <f aca="false">B3740/493794</f>
        <v>6.07540796364476E-006</v>
      </c>
      <c r="J3740" s="6" t="n">
        <f aca="false">J3739+I3740</f>
        <v>0.974847811030524</v>
      </c>
    </row>
    <row r="3741" customFormat="false" ht="12.75" hidden="false" customHeight="false" outlineLevel="0" collapsed="false">
      <c r="A3741" s="20" t="n">
        <v>9140</v>
      </c>
      <c r="B3741" s="21" t="n">
        <v>2</v>
      </c>
      <c r="C3741" s="22" t="n">
        <v>32.5</v>
      </c>
      <c r="D3741" s="22" t="n">
        <v>19.0919</v>
      </c>
      <c r="E3741" s="23" t="n">
        <v>2999.1</v>
      </c>
      <c r="F3741" s="23" t="n">
        <v>1857.23</v>
      </c>
      <c r="G3741" s="22" t="n">
        <v>56.5</v>
      </c>
      <c r="H3741" s="22" t="n">
        <v>36.062</v>
      </c>
      <c r="I3741" s="5" t="n">
        <f aca="false">B3741/493794</f>
        <v>4.05027197576317E-006</v>
      </c>
      <c r="J3741" s="6" t="n">
        <f aca="false">J3740+I3741</f>
        <v>0.974851861302499</v>
      </c>
    </row>
    <row r="3742" customFormat="false" ht="12.75" hidden="false" customHeight="false" outlineLevel="0" collapsed="false">
      <c r="A3742" s="20" t="n">
        <v>9159</v>
      </c>
      <c r="B3742" s="21" t="n">
        <v>1</v>
      </c>
      <c r="C3742" s="22" t="n">
        <v>11</v>
      </c>
      <c r="D3742" s="22" t="s">
        <v>224</v>
      </c>
      <c r="E3742" s="23" t="n">
        <v>559.7</v>
      </c>
      <c r="F3742" s="23" t="s">
        <v>224</v>
      </c>
      <c r="G3742" s="22" t="n">
        <v>11</v>
      </c>
      <c r="H3742" s="22" t="s">
        <v>224</v>
      </c>
      <c r="I3742" s="5" t="n">
        <f aca="false">B3742/493794</f>
        <v>2.02513598788159E-006</v>
      </c>
      <c r="J3742" s="6" t="n">
        <f aca="false">J3741+I3742</f>
        <v>0.974853886438487</v>
      </c>
    </row>
    <row r="3743" customFormat="false" ht="12.75" hidden="false" customHeight="false" outlineLevel="0" collapsed="false">
      <c r="A3743" s="20" t="n">
        <v>9160</v>
      </c>
      <c r="B3743" s="21" t="n">
        <v>2</v>
      </c>
      <c r="C3743" s="22" t="n">
        <v>13</v>
      </c>
      <c r="D3743" s="22" t="n">
        <v>7.0711</v>
      </c>
      <c r="E3743" s="23" t="n">
        <v>1029.22</v>
      </c>
      <c r="F3743" s="23" t="n">
        <v>506.52</v>
      </c>
      <c r="G3743" s="22" t="n">
        <v>16</v>
      </c>
      <c r="H3743" s="22" t="n">
        <v>11.314</v>
      </c>
      <c r="I3743" s="5" t="n">
        <f aca="false">B3743/493794</f>
        <v>4.05027197576317E-006</v>
      </c>
      <c r="J3743" s="6" t="n">
        <f aca="false">J3742+I3743</f>
        <v>0.974857936710463</v>
      </c>
    </row>
    <row r="3744" customFormat="false" ht="12.75" hidden="false" customHeight="false" outlineLevel="0" collapsed="false">
      <c r="A3744" s="20" t="n">
        <v>9177</v>
      </c>
      <c r="B3744" s="21" t="n">
        <v>2</v>
      </c>
      <c r="C3744" s="22" t="n">
        <v>4.5</v>
      </c>
      <c r="D3744" s="22" t="n">
        <v>4.9497</v>
      </c>
      <c r="E3744" s="23" t="n">
        <v>508.61</v>
      </c>
      <c r="F3744" s="23" t="n">
        <v>154.05</v>
      </c>
      <c r="G3744" s="22" t="n">
        <v>5.5</v>
      </c>
      <c r="H3744" s="22" t="n">
        <v>4.95</v>
      </c>
      <c r="I3744" s="5" t="n">
        <f aca="false">B3744/493794</f>
        <v>4.05027197576317E-006</v>
      </c>
      <c r="J3744" s="6" t="n">
        <f aca="false">J3743+I3744</f>
        <v>0.974861986982439</v>
      </c>
    </row>
    <row r="3745" customFormat="false" ht="12.75" hidden="false" customHeight="false" outlineLevel="0" collapsed="false">
      <c r="A3745" s="20" t="n">
        <v>9190</v>
      </c>
      <c r="B3745" s="21" t="n">
        <v>3</v>
      </c>
      <c r="C3745" s="22" t="n">
        <v>4.667</v>
      </c>
      <c r="D3745" s="22" t="n">
        <v>2.5166</v>
      </c>
      <c r="E3745" s="23" t="n">
        <v>434.15</v>
      </c>
      <c r="F3745" s="23" t="n">
        <v>186.55</v>
      </c>
      <c r="G3745" s="22" t="n">
        <v>5.333</v>
      </c>
      <c r="H3745" s="22" t="n">
        <v>2.517</v>
      </c>
      <c r="I3745" s="5" t="n">
        <f aca="false">B3745/493794</f>
        <v>6.07540796364476E-006</v>
      </c>
      <c r="J3745" s="6" t="n">
        <f aca="false">J3744+I3745</f>
        <v>0.974868062390403</v>
      </c>
    </row>
    <row r="3746" customFormat="false" ht="12.75" hidden="false" customHeight="false" outlineLevel="0" collapsed="false">
      <c r="A3746" s="20" t="n">
        <v>9192</v>
      </c>
      <c r="B3746" s="21" t="n">
        <v>1</v>
      </c>
      <c r="C3746" s="22" t="n">
        <v>23</v>
      </c>
      <c r="D3746" s="22" t="s">
        <v>224</v>
      </c>
      <c r="E3746" s="23" t="n">
        <v>1921.08</v>
      </c>
      <c r="F3746" s="23" t="s">
        <v>224</v>
      </c>
      <c r="G3746" s="22" t="n">
        <v>24</v>
      </c>
      <c r="H3746" s="22" t="s">
        <v>224</v>
      </c>
      <c r="I3746" s="5" t="n">
        <f aca="false">B3746/493794</f>
        <v>2.02513598788159E-006</v>
      </c>
      <c r="J3746" s="6" t="n">
        <f aca="false">J3745+I3746</f>
        <v>0.97487008752639</v>
      </c>
    </row>
    <row r="3747" customFormat="false" ht="12.75" hidden="false" customHeight="false" outlineLevel="0" collapsed="false">
      <c r="A3747" s="20" t="n">
        <v>9197</v>
      </c>
      <c r="B3747" s="21" t="n">
        <v>1</v>
      </c>
      <c r="C3747" s="22" t="n">
        <v>1</v>
      </c>
      <c r="D3747" s="22" t="s">
        <v>224</v>
      </c>
      <c r="E3747" s="23" t="n">
        <v>92.86</v>
      </c>
      <c r="F3747" s="23" t="s">
        <v>224</v>
      </c>
      <c r="G3747" s="22" t="n">
        <v>1</v>
      </c>
      <c r="H3747" s="22" t="s">
        <v>224</v>
      </c>
      <c r="I3747" s="5" t="n">
        <f aca="false">B3747/493794</f>
        <v>2.02513598788159E-006</v>
      </c>
      <c r="J3747" s="6" t="n">
        <f aca="false">J3746+I3747</f>
        <v>0.974872112662378</v>
      </c>
    </row>
    <row r="3748" customFormat="false" ht="12.75" hidden="false" customHeight="false" outlineLevel="0" collapsed="false">
      <c r="A3748" s="20" t="n">
        <v>9198</v>
      </c>
      <c r="B3748" s="21" t="n">
        <v>3</v>
      </c>
      <c r="C3748" s="22" t="n">
        <v>11.667</v>
      </c>
      <c r="D3748" s="22" t="n">
        <v>11.5902</v>
      </c>
      <c r="E3748" s="23" t="n">
        <v>917.93</v>
      </c>
      <c r="F3748" s="23" t="n">
        <v>948.66</v>
      </c>
      <c r="G3748" s="22" t="n">
        <v>13.667</v>
      </c>
      <c r="H3748" s="22" t="n">
        <v>14.844</v>
      </c>
      <c r="I3748" s="5" t="n">
        <f aca="false">B3748/493794</f>
        <v>6.07540796364476E-006</v>
      </c>
      <c r="J3748" s="6" t="n">
        <f aca="false">J3747+I3748</f>
        <v>0.974878188070342</v>
      </c>
    </row>
    <row r="3749" customFormat="false" ht="12.75" hidden="false" customHeight="false" outlineLevel="0" collapsed="false">
      <c r="A3749" s="20" t="n">
        <v>920</v>
      </c>
      <c r="B3749" s="21" t="n">
        <v>59</v>
      </c>
      <c r="C3749" s="22" t="n">
        <v>6.508</v>
      </c>
      <c r="D3749" s="22" t="n">
        <v>7.4171</v>
      </c>
      <c r="E3749" s="23" t="n">
        <v>448.84</v>
      </c>
      <c r="F3749" s="23" t="n">
        <v>379.41</v>
      </c>
      <c r="G3749" s="22" t="n">
        <v>7.39</v>
      </c>
      <c r="H3749" s="22" t="n">
        <v>7.989</v>
      </c>
      <c r="I3749" s="5" t="n">
        <f aca="false">B3749/493794</f>
        <v>0.000119483023285014</v>
      </c>
      <c r="J3749" s="6" t="n">
        <f aca="false">J3748+I3749</f>
        <v>0.974997671093627</v>
      </c>
    </row>
    <row r="3750" customFormat="false" ht="12.75" hidden="false" customHeight="false" outlineLevel="0" collapsed="false">
      <c r="A3750" s="20" t="n">
        <v>9221</v>
      </c>
      <c r="B3750" s="21" t="n">
        <v>22</v>
      </c>
      <c r="C3750" s="22" t="n">
        <v>3.409</v>
      </c>
      <c r="D3750" s="22" t="n">
        <v>3.3758</v>
      </c>
      <c r="E3750" s="23" t="n">
        <v>274.13</v>
      </c>
      <c r="F3750" s="23" t="n">
        <v>247.03</v>
      </c>
      <c r="G3750" s="22" t="n">
        <v>4.409</v>
      </c>
      <c r="H3750" s="22" t="n">
        <v>4.205</v>
      </c>
      <c r="I3750" s="5" t="n">
        <f aca="false">B3750/493794</f>
        <v>4.45529917333949E-005</v>
      </c>
      <c r="J3750" s="6" t="n">
        <f aca="false">J3749+I3750</f>
        <v>0.97504222408536</v>
      </c>
    </row>
    <row r="3751" customFormat="false" ht="12.75" hidden="false" customHeight="false" outlineLevel="0" collapsed="false">
      <c r="A3751" s="20" t="n">
        <v>9222</v>
      </c>
      <c r="B3751" s="21" t="n">
        <v>2</v>
      </c>
      <c r="C3751" s="22" t="n">
        <v>1.5</v>
      </c>
      <c r="D3751" s="22" t="n">
        <v>0.7071</v>
      </c>
      <c r="E3751" s="23" t="n">
        <v>145.92</v>
      </c>
      <c r="F3751" s="23" t="n">
        <v>68.79</v>
      </c>
      <c r="G3751" s="22" t="n">
        <v>1.5</v>
      </c>
      <c r="H3751" s="22" t="n">
        <v>0.707</v>
      </c>
      <c r="I3751" s="5" t="n">
        <f aca="false">B3751/493794</f>
        <v>4.05027197576317E-006</v>
      </c>
      <c r="J3751" s="6" t="n">
        <f aca="false">J3750+I3751</f>
        <v>0.975046274357336</v>
      </c>
    </row>
    <row r="3752" customFormat="false" ht="12.75" hidden="false" customHeight="false" outlineLevel="0" collapsed="false">
      <c r="A3752" s="20" t="n">
        <v>92231</v>
      </c>
      <c r="B3752" s="21" t="n">
        <v>16</v>
      </c>
      <c r="C3752" s="22" t="n">
        <v>8.688</v>
      </c>
      <c r="D3752" s="22" t="n">
        <v>6.8869</v>
      </c>
      <c r="E3752" s="23" t="n">
        <v>442.19</v>
      </c>
      <c r="F3752" s="23" t="n">
        <v>411.62</v>
      </c>
      <c r="G3752" s="22" t="n">
        <v>13.375</v>
      </c>
      <c r="H3752" s="22" t="n">
        <v>12.339</v>
      </c>
      <c r="I3752" s="5" t="n">
        <f aca="false">B3752/493794</f>
        <v>3.24021758061054E-005</v>
      </c>
      <c r="J3752" s="6" t="n">
        <f aca="false">J3751+I3752</f>
        <v>0.975078676533142</v>
      </c>
    </row>
    <row r="3753" customFormat="false" ht="12.75" hidden="false" customHeight="false" outlineLevel="0" collapsed="false">
      <c r="A3753" s="20" t="n">
        <v>92232</v>
      </c>
      <c r="B3753" s="21" t="n">
        <v>4</v>
      </c>
      <c r="C3753" s="22" t="n">
        <v>9</v>
      </c>
      <c r="D3753" s="22" t="n">
        <v>8.165</v>
      </c>
      <c r="E3753" s="23" t="n">
        <v>608.31</v>
      </c>
      <c r="F3753" s="23" t="n">
        <v>364.84</v>
      </c>
      <c r="G3753" s="22" t="n">
        <v>11.5</v>
      </c>
      <c r="H3753" s="22" t="n">
        <v>7.047</v>
      </c>
      <c r="I3753" s="5" t="n">
        <f aca="false">B3753/493794</f>
        <v>8.10054395152634E-006</v>
      </c>
      <c r="J3753" s="6" t="n">
        <f aca="false">J3752+I3753</f>
        <v>0.975086777077094</v>
      </c>
    </row>
    <row r="3754" customFormat="false" ht="12.75" hidden="false" customHeight="false" outlineLevel="0" collapsed="false">
      <c r="A3754" s="20" t="n">
        <v>9228</v>
      </c>
      <c r="B3754" s="21" t="n">
        <v>1</v>
      </c>
      <c r="C3754" s="22" t="n">
        <v>24</v>
      </c>
      <c r="D3754" s="22" t="s">
        <v>224</v>
      </c>
      <c r="E3754" s="23" t="n">
        <v>1823.93</v>
      </c>
      <c r="F3754" s="23" t="s">
        <v>224</v>
      </c>
      <c r="G3754" s="22" t="n">
        <v>24</v>
      </c>
      <c r="H3754" s="22" t="s">
        <v>224</v>
      </c>
      <c r="I3754" s="5" t="n">
        <f aca="false">B3754/493794</f>
        <v>2.02513598788159E-006</v>
      </c>
      <c r="J3754" s="6" t="n">
        <f aca="false">J3753+I3754</f>
        <v>0.975088802213082</v>
      </c>
    </row>
    <row r="3755" customFormat="false" ht="12.75" hidden="false" customHeight="false" outlineLevel="0" collapsed="false">
      <c r="A3755" s="20" t="n">
        <v>9229</v>
      </c>
      <c r="B3755" s="21" t="n">
        <v>3</v>
      </c>
      <c r="C3755" s="22" t="n">
        <v>9.333</v>
      </c>
      <c r="D3755" s="22" t="n">
        <v>12.741</v>
      </c>
      <c r="E3755" s="23" t="n">
        <v>1090.47</v>
      </c>
      <c r="F3755" s="23" t="n">
        <v>1643.54</v>
      </c>
      <c r="G3755" s="22" t="n">
        <v>17.667</v>
      </c>
      <c r="H3755" s="22" t="n">
        <v>27.154</v>
      </c>
      <c r="I3755" s="5" t="n">
        <f aca="false">B3755/493794</f>
        <v>6.07540796364476E-006</v>
      </c>
      <c r="J3755" s="6" t="n">
        <f aca="false">J3754+I3755</f>
        <v>0.975094877621045</v>
      </c>
    </row>
    <row r="3756" customFormat="false" ht="12.75" hidden="false" customHeight="false" outlineLevel="0" collapsed="false">
      <c r="A3756" s="20" t="n">
        <v>92300</v>
      </c>
      <c r="B3756" s="21" t="n">
        <v>12</v>
      </c>
      <c r="C3756" s="22" t="n">
        <v>4.917</v>
      </c>
      <c r="D3756" s="22" t="n">
        <v>3.872</v>
      </c>
      <c r="E3756" s="23" t="n">
        <v>226.77</v>
      </c>
      <c r="F3756" s="23" t="n">
        <v>142.83</v>
      </c>
      <c r="G3756" s="22" t="n">
        <v>7.417</v>
      </c>
      <c r="H3756" s="22" t="n">
        <v>7.81</v>
      </c>
      <c r="I3756" s="5" t="n">
        <f aca="false">B3756/493794</f>
        <v>2.4301631854579E-005</v>
      </c>
      <c r="J3756" s="6" t="n">
        <f aca="false">J3755+I3756</f>
        <v>0.9751191792529</v>
      </c>
    </row>
    <row r="3757" customFormat="false" ht="12.75" hidden="false" customHeight="false" outlineLevel="0" collapsed="false">
      <c r="A3757" s="20" t="n">
        <v>92303</v>
      </c>
      <c r="B3757" s="21" t="n">
        <v>3</v>
      </c>
      <c r="C3757" s="22" t="n">
        <v>4.333</v>
      </c>
      <c r="D3757" s="22" t="n">
        <v>2.5166</v>
      </c>
      <c r="E3757" s="23" t="n">
        <v>382.52</v>
      </c>
      <c r="F3757" s="23" t="n">
        <v>496.98</v>
      </c>
      <c r="G3757" s="22" t="n">
        <v>6.667</v>
      </c>
      <c r="H3757" s="22" t="n">
        <v>6.429</v>
      </c>
      <c r="I3757" s="5" t="n">
        <f aca="false">B3757/493794</f>
        <v>6.07540796364476E-006</v>
      </c>
      <c r="J3757" s="6" t="n">
        <f aca="false">J3756+I3757</f>
        <v>0.975125254660864</v>
      </c>
    </row>
    <row r="3758" customFormat="false" ht="12.75" hidden="false" customHeight="false" outlineLevel="0" collapsed="false">
      <c r="A3758" s="20" t="n">
        <v>92309</v>
      </c>
      <c r="B3758" s="21" t="n">
        <v>1</v>
      </c>
      <c r="C3758" s="22" t="n">
        <v>4</v>
      </c>
      <c r="D3758" s="22" t="s">
        <v>224</v>
      </c>
      <c r="E3758" s="23" t="n">
        <v>373.95</v>
      </c>
      <c r="F3758" s="23" t="s">
        <v>224</v>
      </c>
      <c r="G3758" s="22" t="n">
        <v>5</v>
      </c>
      <c r="H3758" s="22" t="s">
        <v>224</v>
      </c>
      <c r="I3758" s="5" t="n">
        <f aca="false">B3758/493794</f>
        <v>2.02513598788159E-006</v>
      </c>
      <c r="J3758" s="6" t="n">
        <f aca="false">J3757+I3758</f>
        <v>0.975127279796851</v>
      </c>
    </row>
    <row r="3759" customFormat="false" ht="12.75" hidden="false" customHeight="false" outlineLevel="0" collapsed="false">
      <c r="A3759" s="20" t="n">
        <v>92310</v>
      </c>
      <c r="B3759" s="21" t="n">
        <v>1</v>
      </c>
      <c r="C3759" s="22" t="n">
        <v>2</v>
      </c>
      <c r="D3759" s="22" t="s">
        <v>224</v>
      </c>
      <c r="E3759" s="23" t="n">
        <v>448.7</v>
      </c>
      <c r="F3759" s="23" t="s">
        <v>224</v>
      </c>
      <c r="G3759" s="22" t="n">
        <v>4</v>
      </c>
      <c r="H3759" s="22" t="s">
        <v>224</v>
      </c>
      <c r="I3759" s="5" t="n">
        <f aca="false">B3759/493794</f>
        <v>2.02513598788159E-006</v>
      </c>
      <c r="J3759" s="6" t="n">
        <f aca="false">J3758+I3759</f>
        <v>0.975129304932839</v>
      </c>
    </row>
    <row r="3760" customFormat="false" ht="12.75" hidden="false" customHeight="false" outlineLevel="0" collapsed="false">
      <c r="A3760" s="20" t="n">
        <v>92311</v>
      </c>
      <c r="B3760" s="21" t="n">
        <v>1</v>
      </c>
      <c r="C3760" s="22" t="n">
        <v>6</v>
      </c>
      <c r="D3760" s="22" t="s">
        <v>224</v>
      </c>
      <c r="E3760" s="23" t="n">
        <v>148.44</v>
      </c>
      <c r="F3760" s="23" t="s">
        <v>224</v>
      </c>
      <c r="G3760" s="22" t="n">
        <v>12</v>
      </c>
      <c r="H3760" s="22" t="s">
        <v>224</v>
      </c>
      <c r="I3760" s="5" t="n">
        <f aca="false">B3760/493794</f>
        <v>2.02513598788159E-006</v>
      </c>
      <c r="J3760" s="6" t="n">
        <f aca="false">J3759+I3760</f>
        <v>0.975131330068827</v>
      </c>
    </row>
    <row r="3761" customFormat="false" ht="12.75" hidden="false" customHeight="false" outlineLevel="0" collapsed="false">
      <c r="A3761" s="20" t="n">
        <v>92320</v>
      </c>
      <c r="B3761" s="21" t="n">
        <v>3</v>
      </c>
      <c r="C3761" s="22" t="n">
        <v>1</v>
      </c>
      <c r="D3761" s="22" t="n">
        <v>0</v>
      </c>
      <c r="E3761" s="23" t="n">
        <v>153.94</v>
      </c>
      <c r="F3761" s="23" t="n">
        <v>49.06</v>
      </c>
      <c r="G3761" s="22" t="n">
        <v>1.667</v>
      </c>
      <c r="H3761" s="22" t="n">
        <v>0.577</v>
      </c>
      <c r="I3761" s="5" t="n">
        <f aca="false">B3761/493794</f>
        <v>6.07540796364476E-006</v>
      </c>
      <c r="J3761" s="6" t="n">
        <f aca="false">J3760+I3761</f>
        <v>0.975137405476791</v>
      </c>
    </row>
    <row r="3762" customFormat="false" ht="12.75" hidden="false" customHeight="false" outlineLevel="0" collapsed="false">
      <c r="A3762" s="20" t="n">
        <v>92321</v>
      </c>
      <c r="B3762" s="21" t="n">
        <v>2</v>
      </c>
      <c r="C3762" s="22" t="n">
        <v>4</v>
      </c>
      <c r="D3762" s="22" t="n">
        <v>0</v>
      </c>
      <c r="E3762" s="23" t="n">
        <v>271.92</v>
      </c>
      <c r="F3762" s="23" t="n">
        <v>28.64</v>
      </c>
      <c r="G3762" s="22" t="n">
        <v>4</v>
      </c>
      <c r="H3762" s="22" t="n">
        <v>0</v>
      </c>
      <c r="I3762" s="5" t="n">
        <f aca="false">B3762/493794</f>
        <v>4.05027197576317E-006</v>
      </c>
      <c r="J3762" s="6" t="n">
        <f aca="false">J3761+I3762</f>
        <v>0.975141455748767</v>
      </c>
    </row>
    <row r="3763" customFormat="false" ht="12.75" hidden="false" customHeight="false" outlineLevel="0" collapsed="false">
      <c r="A3763" s="20" t="n">
        <v>9238</v>
      </c>
      <c r="B3763" s="21" t="n">
        <v>1</v>
      </c>
      <c r="C3763" s="22" t="n">
        <v>1</v>
      </c>
      <c r="D3763" s="22" t="s">
        <v>224</v>
      </c>
      <c r="E3763" s="23" t="n">
        <v>111.6</v>
      </c>
      <c r="F3763" s="23" t="s">
        <v>224</v>
      </c>
      <c r="G3763" s="22" t="n">
        <v>1</v>
      </c>
      <c r="H3763" s="22" t="s">
        <v>224</v>
      </c>
      <c r="I3763" s="5" t="n">
        <f aca="false">B3763/493794</f>
        <v>2.02513598788159E-006</v>
      </c>
      <c r="J3763" s="6" t="n">
        <f aca="false">J3762+I3763</f>
        <v>0.975143480884755</v>
      </c>
    </row>
    <row r="3764" customFormat="false" ht="12.75" hidden="false" customHeight="false" outlineLevel="0" collapsed="false">
      <c r="A3764" s="20" t="n">
        <v>9239</v>
      </c>
      <c r="B3764" s="21" t="n">
        <v>1</v>
      </c>
      <c r="C3764" s="22" t="n">
        <v>2</v>
      </c>
      <c r="D3764" s="22" t="s">
        <v>224</v>
      </c>
      <c r="E3764" s="23" t="n">
        <v>85.92</v>
      </c>
      <c r="F3764" s="23" t="s">
        <v>224</v>
      </c>
      <c r="G3764" s="22" t="n">
        <v>2</v>
      </c>
      <c r="H3764" s="22" t="s">
        <v>224</v>
      </c>
      <c r="I3764" s="5" t="n">
        <f aca="false">B3764/493794</f>
        <v>2.02513598788159E-006</v>
      </c>
      <c r="J3764" s="6" t="n">
        <f aca="false">J3763+I3764</f>
        <v>0.975145506020743</v>
      </c>
    </row>
    <row r="3765" customFormat="false" ht="12.75" hidden="false" customHeight="false" outlineLevel="0" collapsed="false">
      <c r="A3765" s="20" t="n">
        <v>92400</v>
      </c>
      <c r="B3765" s="21" t="n">
        <v>11</v>
      </c>
      <c r="C3765" s="22" t="n">
        <v>15</v>
      </c>
      <c r="D3765" s="22" t="n">
        <v>25.5225</v>
      </c>
      <c r="E3765" s="23" t="n">
        <v>1020.27</v>
      </c>
      <c r="F3765" s="23" t="n">
        <v>1649.69</v>
      </c>
      <c r="G3765" s="22" t="n">
        <v>15.545</v>
      </c>
      <c r="H3765" s="22" t="n">
        <v>25.754</v>
      </c>
      <c r="I3765" s="5" t="n">
        <f aca="false">B3765/493794</f>
        <v>2.22764958666975E-005</v>
      </c>
      <c r="J3765" s="6" t="n">
        <f aca="false">J3764+I3765</f>
        <v>0.975167782516609</v>
      </c>
    </row>
    <row r="3766" customFormat="false" ht="12.75" hidden="false" customHeight="false" outlineLevel="0" collapsed="false">
      <c r="A3766" s="20" t="n">
        <v>92401</v>
      </c>
      <c r="B3766" s="21" t="n">
        <v>66</v>
      </c>
      <c r="C3766" s="22" t="n">
        <v>6.515</v>
      </c>
      <c r="D3766" s="22" t="n">
        <v>6.5474</v>
      </c>
      <c r="E3766" s="23" t="n">
        <v>500.78</v>
      </c>
      <c r="F3766" s="23" t="n">
        <v>467.11</v>
      </c>
      <c r="G3766" s="22" t="n">
        <v>7.379</v>
      </c>
      <c r="H3766" s="22" t="n">
        <v>7.031</v>
      </c>
      <c r="I3766" s="5" t="n">
        <f aca="false">B3766/493794</f>
        <v>0.000133658975200185</v>
      </c>
      <c r="J3766" s="6" t="n">
        <f aca="false">J3765+I3766</f>
        <v>0.975301441491809</v>
      </c>
    </row>
    <row r="3767" customFormat="false" ht="12.75" hidden="false" customHeight="false" outlineLevel="0" collapsed="false">
      <c r="A3767" s="20" t="n">
        <v>92410</v>
      </c>
      <c r="B3767" s="21" t="n">
        <v>5</v>
      </c>
      <c r="C3767" s="22" t="n">
        <v>11.4</v>
      </c>
      <c r="D3767" s="22" t="n">
        <v>21.6171</v>
      </c>
      <c r="E3767" s="23" t="n">
        <v>572.93</v>
      </c>
      <c r="F3767" s="23" t="n">
        <v>1000.58</v>
      </c>
      <c r="G3767" s="22" t="n">
        <v>12.2</v>
      </c>
      <c r="H3767" s="22" t="n">
        <v>23.403</v>
      </c>
      <c r="I3767" s="5" t="n">
        <f aca="false">B3767/493794</f>
        <v>1.01256799394079E-005</v>
      </c>
      <c r="J3767" s="6" t="n">
        <f aca="false">J3766+I3767</f>
        <v>0.975311567171749</v>
      </c>
    </row>
    <row r="3768" customFormat="false" ht="12.75" hidden="false" customHeight="false" outlineLevel="0" collapsed="false">
      <c r="A3768" s="20" t="n">
        <v>92411</v>
      </c>
      <c r="B3768" s="21" t="n">
        <v>16</v>
      </c>
      <c r="C3768" s="22" t="n">
        <v>7.938</v>
      </c>
      <c r="D3768" s="22" t="n">
        <v>8.1361</v>
      </c>
      <c r="E3768" s="23" t="n">
        <v>456.02</v>
      </c>
      <c r="F3768" s="23" t="n">
        <v>451.77</v>
      </c>
      <c r="G3768" s="22" t="n">
        <v>9.875</v>
      </c>
      <c r="H3768" s="22" t="n">
        <v>9.251</v>
      </c>
      <c r="I3768" s="5" t="n">
        <f aca="false">B3768/493794</f>
        <v>3.24021758061054E-005</v>
      </c>
      <c r="J3768" s="6" t="n">
        <f aca="false">J3767+I3768</f>
        <v>0.975343969347555</v>
      </c>
    </row>
    <row r="3769" customFormat="false" ht="12.75" hidden="false" customHeight="false" outlineLevel="0" collapsed="false">
      <c r="A3769" s="20" t="n">
        <v>92420</v>
      </c>
      <c r="B3769" s="21" t="n">
        <v>2</v>
      </c>
      <c r="C3769" s="22" t="n">
        <v>8.5</v>
      </c>
      <c r="D3769" s="22" t="n">
        <v>10.6066</v>
      </c>
      <c r="E3769" s="23" t="n">
        <v>83.01</v>
      </c>
      <c r="F3769" s="23" t="n">
        <v>39.48</v>
      </c>
      <c r="G3769" s="22" t="n">
        <v>8.5</v>
      </c>
      <c r="H3769" s="22" t="n">
        <v>10.607</v>
      </c>
      <c r="I3769" s="5" t="n">
        <f aca="false">B3769/493794</f>
        <v>4.05027197576317E-006</v>
      </c>
      <c r="J3769" s="6" t="n">
        <f aca="false">J3768+I3769</f>
        <v>0.975348019619531</v>
      </c>
    </row>
    <row r="3770" customFormat="false" ht="12.75" hidden="false" customHeight="false" outlineLevel="0" collapsed="false">
      <c r="A3770" s="20" t="n">
        <v>92421</v>
      </c>
      <c r="B3770" s="21" t="n">
        <v>1</v>
      </c>
      <c r="C3770" s="22" t="n">
        <v>6</v>
      </c>
      <c r="D3770" s="22" t="s">
        <v>224</v>
      </c>
      <c r="E3770" s="23" t="n">
        <v>240</v>
      </c>
      <c r="F3770" s="23" t="s">
        <v>224</v>
      </c>
      <c r="G3770" s="22" t="n">
        <v>6</v>
      </c>
      <c r="H3770" s="22" t="s">
        <v>224</v>
      </c>
      <c r="I3770" s="5" t="n">
        <f aca="false">B3770/493794</f>
        <v>2.02513598788159E-006</v>
      </c>
      <c r="J3770" s="6" t="n">
        <f aca="false">J3769+I3770</f>
        <v>0.975350044755519</v>
      </c>
    </row>
    <row r="3771" customFormat="false" ht="12.75" hidden="false" customHeight="false" outlineLevel="0" collapsed="false">
      <c r="A3771" s="20" t="n">
        <v>9244</v>
      </c>
      <c r="B3771" s="21" t="n">
        <v>2</v>
      </c>
      <c r="C3771" s="22" t="n">
        <v>7</v>
      </c>
      <c r="D3771" s="22" t="n">
        <v>8.4853</v>
      </c>
      <c r="E3771" s="23" t="n">
        <v>447.4</v>
      </c>
      <c r="F3771" s="23" t="n">
        <v>488.63</v>
      </c>
      <c r="G3771" s="22" t="n">
        <v>7.5</v>
      </c>
      <c r="H3771" s="22" t="n">
        <v>9.192</v>
      </c>
      <c r="I3771" s="5" t="n">
        <f aca="false">B3771/493794</f>
        <v>4.05027197576317E-006</v>
      </c>
      <c r="J3771" s="6" t="n">
        <f aca="false">J3770+I3771</f>
        <v>0.975354095027495</v>
      </c>
    </row>
    <row r="3772" customFormat="false" ht="12.75" hidden="false" customHeight="false" outlineLevel="0" collapsed="false">
      <c r="A3772" s="20" t="n">
        <v>9245</v>
      </c>
      <c r="B3772" s="21" t="n">
        <v>4</v>
      </c>
      <c r="C3772" s="22" t="n">
        <v>1.5</v>
      </c>
      <c r="D3772" s="22" t="n">
        <v>1</v>
      </c>
      <c r="E3772" s="23" t="n">
        <v>113.45</v>
      </c>
      <c r="F3772" s="23" t="n">
        <v>77.52</v>
      </c>
      <c r="G3772" s="22" t="n">
        <v>1.5</v>
      </c>
      <c r="H3772" s="22" t="n">
        <v>1</v>
      </c>
      <c r="I3772" s="5" t="n">
        <f aca="false">B3772/493794</f>
        <v>8.10054395152634E-006</v>
      </c>
      <c r="J3772" s="6" t="n">
        <f aca="false">J3771+I3772</f>
        <v>0.975362195571446</v>
      </c>
    </row>
    <row r="3773" customFormat="false" ht="12.75" hidden="false" customHeight="false" outlineLevel="0" collapsed="false">
      <c r="A3773" s="20" t="n">
        <v>9248</v>
      </c>
      <c r="B3773" s="21" t="n">
        <v>14</v>
      </c>
      <c r="C3773" s="22" t="n">
        <v>3.929</v>
      </c>
      <c r="D3773" s="22" t="n">
        <v>3.2925</v>
      </c>
      <c r="E3773" s="23" t="n">
        <v>400.8</v>
      </c>
      <c r="F3773" s="23" t="n">
        <v>429.93</v>
      </c>
      <c r="G3773" s="22" t="n">
        <v>4.857</v>
      </c>
      <c r="H3773" s="22" t="n">
        <v>4.737</v>
      </c>
      <c r="I3773" s="5" t="n">
        <f aca="false">B3773/493794</f>
        <v>2.83519038303422E-005</v>
      </c>
      <c r="J3773" s="6" t="n">
        <f aca="false">J3772+I3773</f>
        <v>0.975390547475276</v>
      </c>
    </row>
    <row r="3774" customFormat="false" ht="12.75" hidden="false" customHeight="false" outlineLevel="0" collapsed="false">
      <c r="A3774" s="20" t="n">
        <v>9249</v>
      </c>
      <c r="B3774" s="21" t="n">
        <v>13</v>
      </c>
      <c r="C3774" s="22" t="n">
        <v>7.692</v>
      </c>
      <c r="D3774" s="22" t="n">
        <v>5.5285</v>
      </c>
      <c r="E3774" s="23" t="n">
        <v>517.33</v>
      </c>
      <c r="F3774" s="23" t="n">
        <v>330.51</v>
      </c>
      <c r="G3774" s="22" t="n">
        <v>8.462</v>
      </c>
      <c r="H3774" s="22" t="n">
        <v>6.159</v>
      </c>
      <c r="I3774" s="5" t="n">
        <f aca="false">B3774/493794</f>
        <v>2.63267678424606E-005</v>
      </c>
      <c r="J3774" s="6" t="n">
        <f aca="false">J3773+I3774</f>
        <v>0.975416874243119</v>
      </c>
    </row>
    <row r="3775" customFormat="false" ht="12.75" hidden="false" customHeight="false" outlineLevel="0" collapsed="false">
      <c r="A3775" s="20" t="n">
        <v>92611</v>
      </c>
      <c r="B3775" s="21" t="n">
        <v>5</v>
      </c>
      <c r="C3775" s="22" t="n">
        <v>1.2</v>
      </c>
      <c r="D3775" s="22" t="n">
        <v>0.4472</v>
      </c>
      <c r="E3775" s="23" t="n">
        <v>167.7</v>
      </c>
      <c r="F3775" s="23" t="n">
        <v>66.81</v>
      </c>
      <c r="G3775" s="22" t="n">
        <v>1.2</v>
      </c>
      <c r="H3775" s="22" t="n">
        <v>0.447</v>
      </c>
      <c r="I3775" s="5" t="n">
        <f aca="false">B3775/493794</f>
        <v>1.01256799394079E-005</v>
      </c>
      <c r="J3775" s="6" t="n">
        <f aca="false">J3774+I3775</f>
        <v>0.975426999923058</v>
      </c>
    </row>
    <row r="3776" customFormat="false" ht="12.75" hidden="false" customHeight="false" outlineLevel="0" collapsed="false">
      <c r="A3776" s="20" t="n">
        <v>92801</v>
      </c>
      <c r="B3776" s="21" t="n">
        <v>1</v>
      </c>
      <c r="C3776" s="22" t="n">
        <v>37</v>
      </c>
      <c r="D3776" s="22" t="s">
        <v>224</v>
      </c>
      <c r="E3776" s="23" t="n">
        <v>2874.42</v>
      </c>
      <c r="F3776" s="23" t="s">
        <v>224</v>
      </c>
      <c r="G3776" s="22" t="n">
        <v>43</v>
      </c>
      <c r="H3776" s="22" t="s">
        <v>224</v>
      </c>
      <c r="I3776" s="5" t="n">
        <f aca="false">B3776/493794</f>
        <v>2.02513598788159E-006</v>
      </c>
      <c r="J3776" s="6" t="n">
        <f aca="false">J3775+I3776</f>
        <v>0.975429025059046</v>
      </c>
    </row>
    <row r="3777" customFormat="false" ht="12.75" hidden="false" customHeight="false" outlineLevel="0" collapsed="false">
      <c r="A3777" s="20" t="n">
        <v>9330</v>
      </c>
      <c r="B3777" s="21" t="n">
        <v>54</v>
      </c>
      <c r="C3777" s="22" t="n">
        <v>1.722</v>
      </c>
      <c r="D3777" s="22" t="n">
        <v>1.8162</v>
      </c>
      <c r="E3777" s="23" t="n">
        <v>160.33</v>
      </c>
      <c r="F3777" s="23" t="n">
        <v>126.81</v>
      </c>
      <c r="G3777" s="22" t="n">
        <v>1.833</v>
      </c>
      <c r="H3777" s="22" t="n">
        <v>1.93</v>
      </c>
      <c r="I3777" s="5" t="n">
        <f aca="false">B3777/493794</f>
        <v>0.000109357343345606</v>
      </c>
      <c r="J3777" s="6" t="n">
        <f aca="false">J3776+I3777</f>
        <v>0.975538382402392</v>
      </c>
    </row>
    <row r="3778" customFormat="false" ht="12.75" hidden="false" customHeight="false" outlineLevel="0" collapsed="false">
      <c r="A3778" s="20" t="n">
        <v>9331</v>
      </c>
      <c r="B3778" s="21" t="n">
        <v>988</v>
      </c>
      <c r="C3778" s="22" t="n">
        <v>2.646</v>
      </c>
      <c r="D3778" s="22" t="n">
        <v>5.7473</v>
      </c>
      <c r="E3778" s="23" t="n">
        <v>232.91</v>
      </c>
      <c r="F3778" s="23" t="n">
        <v>447.18</v>
      </c>
      <c r="G3778" s="22" t="n">
        <v>2.969</v>
      </c>
      <c r="H3778" s="22" t="n">
        <v>6.905</v>
      </c>
      <c r="I3778" s="5" t="n">
        <f aca="false">B3778/493794</f>
        <v>0.00200083435602701</v>
      </c>
      <c r="J3778" s="6" t="n">
        <f aca="false">J3777+I3778</f>
        <v>0.977539216758419</v>
      </c>
    </row>
    <row r="3779" customFormat="false" ht="12.75" hidden="false" customHeight="false" outlineLevel="0" collapsed="false">
      <c r="A3779" s="20" t="n">
        <v>9340</v>
      </c>
      <c r="B3779" s="21" t="n">
        <v>46</v>
      </c>
      <c r="C3779" s="22" t="n">
        <v>3.283</v>
      </c>
      <c r="D3779" s="22" t="n">
        <v>5.311</v>
      </c>
      <c r="E3779" s="23" t="n">
        <v>274.97</v>
      </c>
      <c r="F3779" s="23" t="n">
        <v>370.39</v>
      </c>
      <c r="G3779" s="22" t="n">
        <v>3.413</v>
      </c>
      <c r="H3779" s="22" t="n">
        <v>5.455</v>
      </c>
      <c r="I3779" s="5" t="n">
        <f aca="false">B3779/493794</f>
        <v>9.3156255442553E-005</v>
      </c>
      <c r="J3779" s="6" t="n">
        <f aca="false">J3778+I3779</f>
        <v>0.977632373013861</v>
      </c>
    </row>
    <row r="3780" customFormat="false" ht="12.75" hidden="false" customHeight="false" outlineLevel="0" collapsed="false">
      <c r="A3780" s="20" t="n">
        <v>9341</v>
      </c>
      <c r="B3780" s="21" t="n">
        <v>9</v>
      </c>
      <c r="C3780" s="22" t="n">
        <v>1.556</v>
      </c>
      <c r="D3780" s="22" t="n">
        <v>0.8819</v>
      </c>
      <c r="E3780" s="23" t="n">
        <v>162.33</v>
      </c>
      <c r="F3780" s="23" t="n">
        <v>67.99</v>
      </c>
      <c r="G3780" s="22" t="n">
        <v>1.667</v>
      </c>
      <c r="H3780" s="22" t="n">
        <v>0.866</v>
      </c>
      <c r="I3780" s="5" t="n">
        <f aca="false">B3780/493794</f>
        <v>1.82262238909343E-005</v>
      </c>
      <c r="J3780" s="6" t="n">
        <f aca="false">J3779+I3780</f>
        <v>0.977650599237752</v>
      </c>
    </row>
    <row r="3781" customFormat="false" ht="12.75" hidden="false" customHeight="false" outlineLevel="0" collapsed="false">
      <c r="A3781" s="20" t="n">
        <v>9348</v>
      </c>
      <c r="B3781" s="21" t="n">
        <v>154</v>
      </c>
      <c r="C3781" s="22" t="n">
        <v>2.961</v>
      </c>
      <c r="D3781" s="22" t="n">
        <v>6.0875</v>
      </c>
      <c r="E3781" s="23" t="n">
        <v>272.4</v>
      </c>
      <c r="F3781" s="23" t="n">
        <v>403.87</v>
      </c>
      <c r="G3781" s="22" t="n">
        <v>3.299</v>
      </c>
      <c r="H3781" s="22" t="n">
        <v>6.803</v>
      </c>
      <c r="I3781" s="5" t="n">
        <f aca="false">B3781/493794</f>
        <v>0.000311870942133764</v>
      </c>
      <c r="J3781" s="6" t="n">
        <f aca="false">J3780+I3781</f>
        <v>0.977962470179886</v>
      </c>
    </row>
    <row r="3782" customFormat="false" ht="12.75" hidden="false" customHeight="false" outlineLevel="0" collapsed="false">
      <c r="A3782" s="20" t="n">
        <v>9349</v>
      </c>
      <c r="B3782" s="21" t="n">
        <v>126</v>
      </c>
      <c r="C3782" s="22" t="n">
        <v>2.119</v>
      </c>
      <c r="D3782" s="22" t="n">
        <v>3.8044</v>
      </c>
      <c r="E3782" s="23" t="n">
        <v>208.93</v>
      </c>
      <c r="F3782" s="23" t="n">
        <v>399.37</v>
      </c>
      <c r="G3782" s="22" t="n">
        <v>2.421</v>
      </c>
      <c r="H3782" s="22" t="n">
        <v>5.19</v>
      </c>
      <c r="I3782" s="5" t="n">
        <f aca="false">B3782/493794</f>
        <v>0.00025516713447308</v>
      </c>
      <c r="J3782" s="6" t="n">
        <f aca="false">J3781+I3782</f>
        <v>0.978217637314359</v>
      </c>
    </row>
    <row r="3783" customFormat="false" ht="12.75" hidden="false" customHeight="false" outlineLevel="0" collapsed="false">
      <c r="A3783" s="20" t="n">
        <v>9350</v>
      </c>
      <c r="B3783" s="21" t="n">
        <v>1</v>
      </c>
      <c r="C3783" s="22" t="n">
        <v>1</v>
      </c>
      <c r="D3783" s="22" t="s">
        <v>224</v>
      </c>
      <c r="E3783" s="23" t="n">
        <v>89.26</v>
      </c>
      <c r="F3783" s="23" t="s">
        <v>224</v>
      </c>
      <c r="G3783" s="22" t="n">
        <v>1</v>
      </c>
      <c r="H3783" s="22" t="s">
        <v>224</v>
      </c>
      <c r="I3783" s="5" t="n">
        <f aca="false">B3783/493794</f>
        <v>2.02513598788159E-006</v>
      </c>
      <c r="J3783" s="6" t="n">
        <f aca="false">J3782+I3783</f>
        <v>0.978219662450347</v>
      </c>
    </row>
    <row r="3784" customFormat="false" ht="12.75" hidden="false" customHeight="false" outlineLevel="0" collapsed="false">
      <c r="A3784" s="20" t="n">
        <v>9351</v>
      </c>
      <c r="B3784" s="21" t="n">
        <v>51</v>
      </c>
      <c r="C3784" s="22" t="n">
        <v>1.784</v>
      </c>
      <c r="D3784" s="22" t="n">
        <v>2.8797</v>
      </c>
      <c r="E3784" s="23" t="n">
        <v>172.83</v>
      </c>
      <c r="F3784" s="23" t="n">
        <v>214.25</v>
      </c>
      <c r="G3784" s="22" t="n">
        <v>2.02</v>
      </c>
      <c r="H3784" s="22" t="n">
        <v>3.696</v>
      </c>
      <c r="I3784" s="5" t="n">
        <f aca="false">B3784/493794</f>
        <v>0.000103281935381961</v>
      </c>
      <c r="J3784" s="6" t="n">
        <f aca="false">J3783+I3784</f>
        <v>0.978322944385729</v>
      </c>
    </row>
    <row r="3785" customFormat="false" ht="12.75" hidden="false" customHeight="false" outlineLevel="0" collapsed="false">
      <c r="A3785" s="20" t="n">
        <v>936</v>
      </c>
      <c r="B3785" s="21" t="n">
        <v>2</v>
      </c>
      <c r="C3785" s="22" t="n">
        <v>3.5</v>
      </c>
      <c r="D3785" s="22" t="n">
        <v>0.7071</v>
      </c>
      <c r="E3785" s="23" t="n">
        <v>255.48</v>
      </c>
      <c r="F3785" s="23" t="n">
        <v>10.46</v>
      </c>
      <c r="G3785" s="22" t="n">
        <v>3.5</v>
      </c>
      <c r="H3785" s="22" t="n">
        <v>0.707</v>
      </c>
      <c r="I3785" s="5" t="n">
        <f aca="false">B3785/493794</f>
        <v>4.05027197576317E-006</v>
      </c>
      <c r="J3785" s="6" t="n">
        <f aca="false">J3784+I3785</f>
        <v>0.978326994657705</v>
      </c>
    </row>
    <row r="3786" customFormat="false" ht="12.75" hidden="false" customHeight="false" outlineLevel="0" collapsed="false">
      <c r="A3786" s="20" t="n">
        <v>938</v>
      </c>
      <c r="B3786" s="21" t="n">
        <v>2</v>
      </c>
      <c r="C3786" s="22" t="n">
        <v>1</v>
      </c>
      <c r="D3786" s="22" t="n">
        <v>0</v>
      </c>
      <c r="E3786" s="23" t="n">
        <v>98.62</v>
      </c>
      <c r="F3786" s="23" t="n">
        <v>1</v>
      </c>
      <c r="G3786" s="22" t="n">
        <v>1</v>
      </c>
      <c r="H3786" s="22" t="n">
        <v>0</v>
      </c>
      <c r="I3786" s="5" t="n">
        <f aca="false">B3786/493794</f>
        <v>4.05027197576317E-006</v>
      </c>
      <c r="J3786" s="6" t="n">
        <f aca="false">J3785+I3786</f>
        <v>0.978331044929681</v>
      </c>
    </row>
    <row r="3787" customFormat="false" ht="12.75" hidden="false" customHeight="false" outlineLevel="0" collapsed="false">
      <c r="A3787" s="20" t="n">
        <v>9409</v>
      </c>
      <c r="B3787" s="21" t="n">
        <v>1</v>
      </c>
      <c r="C3787" s="22" t="n">
        <v>1</v>
      </c>
      <c r="D3787" s="22" t="s">
        <v>224</v>
      </c>
      <c r="E3787" s="23" t="n">
        <v>140.6</v>
      </c>
      <c r="F3787" s="23" t="s">
        <v>224</v>
      </c>
      <c r="G3787" s="22" t="n">
        <v>1</v>
      </c>
      <c r="H3787" s="22" t="s">
        <v>224</v>
      </c>
      <c r="I3787" s="5" t="n">
        <f aca="false">B3787/493794</f>
        <v>2.02513598788159E-006</v>
      </c>
      <c r="J3787" s="6" t="n">
        <f aca="false">J3786+I3787</f>
        <v>0.978333070065669</v>
      </c>
    </row>
    <row r="3788" customFormat="false" ht="12.75" hidden="false" customHeight="false" outlineLevel="0" collapsed="false">
      <c r="A3788" s="20" t="n">
        <v>94108</v>
      </c>
      <c r="B3788" s="21" t="n">
        <v>2</v>
      </c>
      <c r="C3788" s="22" t="n">
        <v>5</v>
      </c>
      <c r="D3788" s="22" t="n">
        <v>0</v>
      </c>
      <c r="E3788" s="23" t="n">
        <v>357.95</v>
      </c>
      <c r="F3788" s="23" t="n">
        <v>94.2</v>
      </c>
      <c r="G3788" s="22" t="n">
        <v>5</v>
      </c>
      <c r="H3788" s="22" t="n">
        <v>0</v>
      </c>
      <c r="I3788" s="5" t="n">
        <f aca="false">B3788/493794</f>
        <v>4.05027197576317E-006</v>
      </c>
      <c r="J3788" s="6" t="n">
        <f aca="false">J3787+I3788</f>
        <v>0.978337120337644</v>
      </c>
    </row>
    <row r="3789" customFormat="false" ht="12.75" hidden="false" customHeight="false" outlineLevel="0" collapsed="false">
      <c r="A3789" s="20" t="n">
        <v>94110</v>
      </c>
      <c r="B3789" s="21" t="n">
        <v>1</v>
      </c>
      <c r="C3789" s="22" t="n">
        <v>1</v>
      </c>
      <c r="D3789" s="22" t="s">
        <v>224</v>
      </c>
      <c r="E3789" s="23" t="n">
        <v>107.7</v>
      </c>
      <c r="F3789" s="23" t="s">
        <v>224</v>
      </c>
      <c r="G3789" s="22" t="n">
        <v>1</v>
      </c>
      <c r="H3789" s="22" t="s">
        <v>224</v>
      </c>
      <c r="I3789" s="5" t="n">
        <f aca="false">B3789/493794</f>
        <v>2.02513598788159E-006</v>
      </c>
      <c r="J3789" s="6" t="n">
        <f aca="false">J3788+I3789</f>
        <v>0.978339145473632</v>
      </c>
    </row>
    <row r="3790" customFormat="false" ht="12.75" hidden="false" customHeight="false" outlineLevel="0" collapsed="false">
      <c r="A3790" s="20" t="n">
        <v>94121</v>
      </c>
      <c r="B3790" s="21" t="n">
        <v>1</v>
      </c>
      <c r="C3790" s="22" t="n">
        <v>6</v>
      </c>
      <c r="D3790" s="22" t="s">
        <v>224</v>
      </c>
      <c r="E3790" s="23" t="n">
        <v>499.21</v>
      </c>
      <c r="F3790" s="23" t="s">
        <v>224</v>
      </c>
      <c r="G3790" s="22" t="n">
        <v>7</v>
      </c>
      <c r="H3790" s="22" t="s">
        <v>224</v>
      </c>
      <c r="I3790" s="5" t="n">
        <f aca="false">B3790/493794</f>
        <v>2.02513598788159E-006</v>
      </c>
      <c r="J3790" s="6" t="n">
        <f aca="false">J3789+I3790</f>
        <v>0.97834117060962</v>
      </c>
    </row>
    <row r="3791" customFormat="false" ht="12.75" hidden="false" customHeight="false" outlineLevel="0" collapsed="false">
      <c r="A3791" s="20" t="n">
        <v>94136</v>
      </c>
      <c r="B3791" s="21" t="n">
        <v>1</v>
      </c>
      <c r="C3791" s="22" t="n">
        <v>2</v>
      </c>
      <c r="D3791" s="22" t="s">
        <v>224</v>
      </c>
      <c r="E3791" s="23" t="n">
        <v>153.91</v>
      </c>
      <c r="F3791" s="23" t="s">
        <v>224</v>
      </c>
      <c r="G3791" s="22" t="n">
        <v>2</v>
      </c>
      <c r="H3791" s="22" t="s">
        <v>224</v>
      </c>
      <c r="I3791" s="5" t="n">
        <f aca="false">B3791/493794</f>
        <v>2.02513598788159E-006</v>
      </c>
      <c r="J3791" s="6" t="n">
        <f aca="false">J3790+I3791</f>
        <v>0.978343195745608</v>
      </c>
    </row>
    <row r="3792" customFormat="false" ht="12.75" hidden="false" customHeight="false" outlineLevel="0" collapsed="false">
      <c r="A3792" s="20" t="n">
        <v>94201</v>
      </c>
      <c r="B3792" s="21" t="n">
        <v>1</v>
      </c>
      <c r="C3792" s="22" t="n">
        <v>1</v>
      </c>
      <c r="D3792" s="22" t="s">
        <v>224</v>
      </c>
      <c r="E3792" s="23" t="n">
        <v>129.6</v>
      </c>
      <c r="F3792" s="23" t="s">
        <v>224</v>
      </c>
      <c r="G3792" s="22" t="n">
        <v>1</v>
      </c>
      <c r="H3792" s="22" t="s">
        <v>224</v>
      </c>
      <c r="I3792" s="5" t="n">
        <f aca="false">B3792/493794</f>
        <v>2.02513598788159E-006</v>
      </c>
      <c r="J3792" s="6" t="n">
        <f aca="false">J3791+I3792</f>
        <v>0.978345220881596</v>
      </c>
    </row>
    <row r="3793" customFormat="false" ht="12.75" hidden="false" customHeight="false" outlineLevel="0" collapsed="false">
      <c r="A3793" s="20" t="n">
        <v>94202</v>
      </c>
      <c r="B3793" s="21" t="n">
        <v>1</v>
      </c>
      <c r="C3793" s="22" t="n">
        <v>16</v>
      </c>
      <c r="D3793" s="22" t="s">
        <v>224</v>
      </c>
      <c r="E3793" s="23" t="n">
        <v>1102.46</v>
      </c>
      <c r="F3793" s="23" t="s">
        <v>224</v>
      </c>
      <c r="G3793" s="22" t="n">
        <v>17</v>
      </c>
      <c r="H3793" s="22" t="s">
        <v>224</v>
      </c>
      <c r="I3793" s="5" t="n">
        <f aca="false">B3793/493794</f>
        <v>2.02513598788159E-006</v>
      </c>
      <c r="J3793" s="6" t="n">
        <f aca="false">J3792+I3793</f>
        <v>0.978347246017584</v>
      </c>
    </row>
    <row r="3794" customFormat="false" ht="12.75" hidden="false" customHeight="false" outlineLevel="0" collapsed="false">
      <c r="A3794" s="20" t="n">
        <v>94214</v>
      </c>
      <c r="B3794" s="21" t="n">
        <v>1</v>
      </c>
      <c r="C3794" s="22" t="n">
        <v>2</v>
      </c>
      <c r="D3794" s="22" t="s">
        <v>224</v>
      </c>
      <c r="E3794" s="23" t="n">
        <v>48.02</v>
      </c>
      <c r="F3794" s="23" t="s">
        <v>224</v>
      </c>
      <c r="G3794" s="22" t="n">
        <v>2</v>
      </c>
      <c r="H3794" s="22" t="s">
        <v>224</v>
      </c>
      <c r="I3794" s="5" t="n">
        <f aca="false">B3794/493794</f>
        <v>2.02513598788159E-006</v>
      </c>
      <c r="J3794" s="6" t="n">
        <f aca="false">J3793+I3794</f>
        <v>0.978349271153572</v>
      </c>
    </row>
    <row r="3795" customFormat="false" ht="12.75" hidden="false" customHeight="false" outlineLevel="0" collapsed="false">
      <c r="A3795" s="20" t="n">
        <v>94222</v>
      </c>
      <c r="B3795" s="21" t="n">
        <v>1</v>
      </c>
      <c r="C3795" s="22" t="n">
        <v>17</v>
      </c>
      <c r="D3795" s="22" t="s">
        <v>224</v>
      </c>
      <c r="E3795" s="23" t="n">
        <v>1065.42</v>
      </c>
      <c r="F3795" s="23" t="s">
        <v>224</v>
      </c>
      <c r="G3795" s="22" t="n">
        <v>17</v>
      </c>
      <c r="H3795" s="22" t="s">
        <v>224</v>
      </c>
      <c r="I3795" s="5" t="n">
        <f aca="false">B3795/493794</f>
        <v>2.02513598788159E-006</v>
      </c>
      <c r="J3795" s="6" t="n">
        <f aca="false">J3794+I3795</f>
        <v>0.97835129628956</v>
      </c>
    </row>
    <row r="3796" customFormat="false" ht="12.75" hidden="false" customHeight="false" outlineLevel="0" collapsed="false">
      <c r="A3796" s="20" t="n">
        <v>94224</v>
      </c>
      <c r="B3796" s="21" t="n">
        <v>2</v>
      </c>
      <c r="C3796" s="22" t="n">
        <v>11</v>
      </c>
      <c r="D3796" s="22" t="n">
        <v>12.7279</v>
      </c>
      <c r="E3796" s="23" t="n">
        <v>770.05</v>
      </c>
      <c r="F3796" s="23" t="n">
        <v>778.09</v>
      </c>
      <c r="G3796" s="22" t="n">
        <v>11.5</v>
      </c>
      <c r="H3796" s="22" t="n">
        <v>13.435</v>
      </c>
      <c r="I3796" s="5" t="n">
        <f aca="false">B3796/493794</f>
        <v>4.05027197576317E-006</v>
      </c>
      <c r="J3796" s="6" t="n">
        <f aca="false">J3795+I3796</f>
        <v>0.978355346561535</v>
      </c>
    </row>
    <row r="3797" customFormat="false" ht="12.75" hidden="false" customHeight="false" outlineLevel="0" collapsed="false">
      <c r="A3797" s="20" t="n">
        <v>94239</v>
      </c>
      <c r="B3797" s="21" t="n">
        <v>1</v>
      </c>
      <c r="C3797" s="22" t="n">
        <v>1</v>
      </c>
      <c r="D3797" s="22" t="s">
        <v>224</v>
      </c>
      <c r="E3797" s="23" t="n">
        <v>89.17</v>
      </c>
      <c r="F3797" s="23" t="s">
        <v>224</v>
      </c>
      <c r="G3797" s="22" t="n">
        <v>1</v>
      </c>
      <c r="H3797" s="22" t="s">
        <v>224</v>
      </c>
      <c r="I3797" s="5" t="n">
        <f aca="false">B3797/493794</f>
        <v>2.02513598788159E-006</v>
      </c>
      <c r="J3797" s="6" t="n">
        <f aca="false">J3796+I3797</f>
        <v>0.978357371697523</v>
      </c>
    </row>
    <row r="3798" customFormat="false" ht="12.75" hidden="false" customHeight="false" outlineLevel="0" collapsed="false">
      <c r="A3798" s="20" t="n">
        <v>94300</v>
      </c>
      <c r="B3798" s="21" t="n">
        <v>1</v>
      </c>
      <c r="C3798" s="22" t="n">
        <v>11</v>
      </c>
      <c r="D3798" s="22" t="s">
        <v>224</v>
      </c>
      <c r="E3798" s="23" t="n">
        <v>800.91</v>
      </c>
      <c r="F3798" s="23" t="s">
        <v>224</v>
      </c>
      <c r="G3798" s="22" t="n">
        <v>12</v>
      </c>
      <c r="H3798" s="22" t="s">
        <v>224</v>
      </c>
      <c r="I3798" s="5" t="n">
        <f aca="false">B3798/493794</f>
        <v>2.02513598788159E-006</v>
      </c>
      <c r="J3798" s="6" t="n">
        <f aca="false">J3797+I3798</f>
        <v>0.978359396833511</v>
      </c>
    </row>
    <row r="3799" customFormat="false" ht="12.75" hidden="false" customHeight="false" outlineLevel="0" collapsed="false">
      <c r="A3799" s="20" t="n">
        <v>94320</v>
      </c>
      <c r="B3799" s="21" t="n">
        <v>1</v>
      </c>
      <c r="C3799" s="22" t="n">
        <v>19</v>
      </c>
      <c r="D3799" s="22" t="s">
        <v>224</v>
      </c>
      <c r="E3799" s="23" t="n">
        <v>1310.12</v>
      </c>
      <c r="F3799" s="23" t="s">
        <v>224</v>
      </c>
      <c r="G3799" s="22" t="n">
        <v>19</v>
      </c>
      <c r="H3799" s="22" t="s">
        <v>224</v>
      </c>
      <c r="I3799" s="5" t="n">
        <f aca="false">B3799/493794</f>
        <v>2.02513598788159E-006</v>
      </c>
      <c r="J3799" s="6" t="n">
        <f aca="false">J3798+I3799</f>
        <v>0.978361421969499</v>
      </c>
    </row>
    <row r="3800" customFormat="false" ht="12.75" hidden="false" customHeight="false" outlineLevel="0" collapsed="false">
      <c r="A3800" s="20" t="n">
        <v>94333</v>
      </c>
      <c r="B3800" s="21" t="n">
        <v>1</v>
      </c>
      <c r="C3800" s="22" t="n">
        <v>7</v>
      </c>
      <c r="D3800" s="22" t="s">
        <v>224</v>
      </c>
      <c r="E3800" s="23" t="n">
        <v>360.57</v>
      </c>
      <c r="F3800" s="23" t="s">
        <v>224</v>
      </c>
      <c r="G3800" s="22" t="n">
        <v>7</v>
      </c>
      <c r="H3800" s="22" t="s">
        <v>224</v>
      </c>
      <c r="I3800" s="5" t="n">
        <f aca="false">B3800/493794</f>
        <v>2.02513598788159E-006</v>
      </c>
      <c r="J3800" s="6" t="n">
        <f aca="false">J3799+I3800</f>
        <v>0.978363447105487</v>
      </c>
    </row>
    <row r="3801" customFormat="false" ht="12.75" hidden="false" customHeight="false" outlineLevel="0" collapsed="false">
      <c r="A3801" s="20" t="n">
        <v>94339</v>
      </c>
      <c r="B3801" s="21" t="n">
        <v>1</v>
      </c>
      <c r="C3801" s="22" t="n">
        <v>1</v>
      </c>
      <c r="D3801" s="22" t="s">
        <v>224</v>
      </c>
      <c r="E3801" s="23" t="n">
        <v>93.84</v>
      </c>
      <c r="F3801" s="23" t="s">
        <v>224</v>
      </c>
      <c r="G3801" s="22" t="n">
        <v>1</v>
      </c>
      <c r="H3801" s="22" t="s">
        <v>224</v>
      </c>
      <c r="I3801" s="5" t="n">
        <f aca="false">B3801/493794</f>
        <v>2.02513598788159E-006</v>
      </c>
      <c r="J3801" s="6" t="n">
        <f aca="false">J3800+I3801</f>
        <v>0.978365472241475</v>
      </c>
    </row>
    <row r="3802" customFormat="false" ht="12.75" hidden="false" customHeight="false" outlineLevel="0" collapsed="false">
      <c r="A3802" s="20" t="n">
        <v>94416</v>
      </c>
      <c r="B3802" s="21" t="n">
        <v>1</v>
      </c>
      <c r="C3802" s="22" t="n">
        <v>18</v>
      </c>
      <c r="D3802" s="22" t="s">
        <v>224</v>
      </c>
      <c r="E3802" s="23" t="n">
        <v>1162.58</v>
      </c>
      <c r="F3802" s="23" t="s">
        <v>224</v>
      </c>
      <c r="G3802" s="22" t="n">
        <v>36</v>
      </c>
      <c r="H3802" s="22" t="s">
        <v>224</v>
      </c>
      <c r="I3802" s="5" t="n">
        <f aca="false">B3802/493794</f>
        <v>2.02513598788159E-006</v>
      </c>
      <c r="J3802" s="6" t="n">
        <f aca="false">J3801+I3802</f>
        <v>0.978367497377463</v>
      </c>
    </row>
    <row r="3803" customFormat="false" ht="12.75" hidden="false" customHeight="false" outlineLevel="0" collapsed="false">
      <c r="A3803" s="20" t="n">
        <v>94420</v>
      </c>
      <c r="B3803" s="21" t="n">
        <v>1</v>
      </c>
      <c r="C3803" s="22" t="n">
        <v>15</v>
      </c>
      <c r="D3803" s="22" t="s">
        <v>224</v>
      </c>
      <c r="E3803" s="23" t="n">
        <v>816.75</v>
      </c>
      <c r="F3803" s="23" t="s">
        <v>224</v>
      </c>
      <c r="G3803" s="22" t="n">
        <v>16</v>
      </c>
      <c r="H3803" s="22" t="s">
        <v>224</v>
      </c>
      <c r="I3803" s="5" t="n">
        <f aca="false">B3803/493794</f>
        <v>2.02513598788159E-006</v>
      </c>
      <c r="J3803" s="6" t="n">
        <f aca="false">J3802+I3803</f>
        <v>0.978369522513451</v>
      </c>
    </row>
    <row r="3804" customFormat="false" ht="12.75" hidden="false" customHeight="false" outlineLevel="0" collapsed="false">
      <c r="A3804" s="20" t="n">
        <v>94502</v>
      </c>
      <c r="B3804" s="21" t="n">
        <v>1</v>
      </c>
      <c r="C3804" s="22" t="n">
        <v>15</v>
      </c>
      <c r="D3804" s="22" t="s">
        <v>224</v>
      </c>
      <c r="E3804" s="23" t="n">
        <v>773.9</v>
      </c>
      <c r="F3804" s="23" t="s">
        <v>224</v>
      </c>
      <c r="G3804" s="22" t="n">
        <v>16</v>
      </c>
      <c r="H3804" s="22" t="s">
        <v>224</v>
      </c>
      <c r="I3804" s="5" t="n">
        <f aca="false">B3804/493794</f>
        <v>2.02513598788159E-006</v>
      </c>
      <c r="J3804" s="6" t="n">
        <f aca="false">J3803+I3804</f>
        <v>0.978371547649439</v>
      </c>
    </row>
    <row r="3805" customFormat="false" ht="12.75" hidden="false" customHeight="false" outlineLevel="0" collapsed="false">
      <c r="A3805" s="20" t="n">
        <v>94526</v>
      </c>
      <c r="B3805" s="21" t="n">
        <v>3</v>
      </c>
      <c r="C3805" s="22" t="n">
        <v>6.667</v>
      </c>
      <c r="D3805" s="22" t="n">
        <v>8.9629</v>
      </c>
      <c r="E3805" s="23" t="n">
        <v>388.5</v>
      </c>
      <c r="F3805" s="23" t="n">
        <v>456.79</v>
      </c>
      <c r="G3805" s="22" t="n">
        <v>6.667</v>
      </c>
      <c r="H3805" s="22" t="n">
        <v>8.963</v>
      </c>
      <c r="I3805" s="5" t="n">
        <f aca="false">B3805/493794</f>
        <v>6.07540796364476E-006</v>
      </c>
      <c r="J3805" s="6" t="n">
        <f aca="false">J3804+I3805</f>
        <v>0.978377623057402</v>
      </c>
    </row>
    <row r="3806" customFormat="false" ht="12.75" hidden="false" customHeight="false" outlineLevel="0" collapsed="false">
      <c r="A3806" s="20" t="n">
        <v>94530</v>
      </c>
      <c r="B3806" s="21" t="n">
        <v>1</v>
      </c>
      <c r="C3806" s="22" t="n">
        <v>12</v>
      </c>
      <c r="D3806" s="22" t="s">
        <v>224</v>
      </c>
      <c r="E3806" s="23" t="n">
        <v>807.1</v>
      </c>
      <c r="F3806" s="23" t="s">
        <v>224</v>
      </c>
      <c r="G3806" s="22" t="n">
        <v>13</v>
      </c>
      <c r="H3806" s="22" t="s">
        <v>224</v>
      </c>
      <c r="I3806" s="5" t="n">
        <f aca="false">B3806/493794</f>
        <v>2.02513598788159E-006</v>
      </c>
      <c r="J3806" s="6" t="n">
        <f aca="false">J3805+I3806</f>
        <v>0.97837964819339</v>
      </c>
    </row>
    <row r="3807" customFormat="false" ht="12.75" hidden="false" customHeight="false" outlineLevel="0" collapsed="false">
      <c r="A3807" s="20" t="n">
        <v>94532</v>
      </c>
      <c r="B3807" s="21" t="n">
        <v>1</v>
      </c>
      <c r="C3807" s="22" t="n">
        <v>3</v>
      </c>
      <c r="D3807" s="22" t="s">
        <v>224</v>
      </c>
      <c r="E3807" s="23" t="n">
        <v>259.9</v>
      </c>
      <c r="F3807" s="23" t="s">
        <v>224</v>
      </c>
      <c r="G3807" s="22" t="n">
        <v>4</v>
      </c>
      <c r="H3807" s="22" t="s">
        <v>224</v>
      </c>
      <c r="I3807" s="5" t="n">
        <f aca="false">B3807/493794</f>
        <v>2.02513598788159E-006</v>
      </c>
      <c r="J3807" s="6" t="n">
        <f aca="false">J3806+I3807</f>
        <v>0.978381673329378</v>
      </c>
    </row>
    <row r="3808" customFormat="false" ht="12.75" hidden="false" customHeight="false" outlineLevel="0" collapsed="false">
      <c r="A3808" s="20" t="n">
        <v>94534</v>
      </c>
      <c r="B3808" s="21" t="n">
        <v>1</v>
      </c>
      <c r="C3808" s="22" t="n">
        <v>7</v>
      </c>
      <c r="D3808" s="22" t="s">
        <v>224</v>
      </c>
      <c r="E3808" s="23" t="n">
        <v>603</v>
      </c>
      <c r="F3808" s="23" t="s">
        <v>224</v>
      </c>
      <c r="G3808" s="22" t="n">
        <v>7</v>
      </c>
      <c r="H3808" s="22" t="s">
        <v>224</v>
      </c>
      <c r="I3808" s="5" t="n">
        <f aca="false">B3808/493794</f>
        <v>2.02513598788159E-006</v>
      </c>
      <c r="J3808" s="6" t="n">
        <f aca="false">J3807+I3808</f>
        <v>0.978383698465366</v>
      </c>
    </row>
    <row r="3809" customFormat="false" ht="12.75" hidden="false" customHeight="false" outlineLevel="0" collapsed="false">
      <c r="A3809" s="20" t="n">
        <v>94540</v>
      </c>
      <c r="B3809" s="21" t="n">
        <v>1</v>
      </c>
      <c r="C3809" s="22" t="n">
        <v>18</v>
      </c>
      <c r="D3809" s="22" t="s">
        <v>224</v>
      </c>
      <c r="E3809" s="23" t="n">
        <v>1199.78</v>
      </c>
      <c r="F3809" s="23" t="s">
        <v>224</v>
      </c>
      <c r="G3809" s="22" t="n">
        <v>18</v>
      </c>
      <c r="H3809" s="22" t="s">
        <v>224</v>
      </c>
      <c r="I3809" s="5" t="n">
        <f aca="false">B3809/493794</f>
        <v>2.02513598788159E-006</v>
      </c>
      <c r="J3809" s="6" t="n">
        <f aca="false">J3808+I3809</f>
        <v>0.978385723601354</v>
      </c>
    </row>
    <row r="3810" customFormat="false" ht="12.75" hidden="false" customHeight="false" outlineLevel="0" collapsed="false">
      <c r="A3810" s="20" t="n">
        <v>9460</v>
      </c>
      <c r="B3810" s="21" t="n">
        <v>3</v>
      </c>
      <c r="C3810" s="22" t="n">
        <v>18.667</v>
      </c>
      <c r="D3810" s="22" t="n">
        <v>7.2342</v>
      </c>
      <c r="E3810" s="23" t="n">
        <v>1147.13</v>
      </c>
      <c r="F3810" s="23" t="n">
        <v>468.96</v>
      </c>
      <c r="G3810" s="22" t="n">
        <v>19</v>
      </c>
      <c r="H3810" s="22" t="n">
        <v>7</v>
      </c>
      <c r="I3810" s="5" t="n">
        <f aca="false">B3810/493794</f>
        <v>6.07540796364476E-006</v>
      </c>
      <c r="J3810" s="6" t="n">
        <f aca="false">J3809+I3810</f>
        <v>0.978391799009318</v>
      </c>
    </row>
    <row r="3811" customFormat="false" ht="12.75" hidden="false" customHeight="false" outlineLevel="0" collapsed="false">
      <c r="A3811" s="20" t="n">
        <v>9463</v>
      </c>
      <c r="B3811" s="21" t="n">
        <v>1</v>
      </c>
      <c r="C3811" s="22" t="n">
        <v>2</v>
      </c>
      <c r="D3811" s="22" t="s">
        <v>224</v>
      </c>
      <c r="E3811" s="23" t="n">
        <v>139.18</v>
      </c>
      <c r="F3811" s="23" t="s">
        <v>224</v>
      </c>
      <c r="G3811" s="22" t="n">
        <v>2</v>
      </c>
      <c r="H3811" s="22" t="s">
        <v>224</v>
      </c>
      <c r="I3811" s="5" t="n">
        <f aca="false">B3811/493794</f>
        <v>2.02513598788159E-006</v>
      </c>
      <c r="J3811" s="6" t="n">
        <f aca="false">J3810+I3811</f>
        <v>0.978393824145305</v>
      </c>
    </row>
    <row r="3812" customFormat="false" ht="12.75" hidden="false" customHeight="false" outlineLevel="0" collapsed="false">
      <c r="A3812" s="20" t="n">
        <v>9474</v>
      </c>
      <c r="B3812" s="21" t="n">
        <v>1</v>
      </c>
      <c r="C3812" s="22" t="n">
        <v>13</v>
      </c>
      <c r="D3812" s="22" t="s">
        <v>224</v>
      </c>
      <c r="E3812" s="23" t="n">
        <v>676.5</v>
      </c>
      <c r="F3812" s="23" t="s">
        <v>224</v>
      </c>
      <c r="G3812" s="22" t="n">
        <v>13</v>
      </c>
      <c r="H3812" s="22" t="s">
        <v>224</v>
      </c>
      <c r="I3812" s="5" t="n">
        <f aca="false">B3812/493794</f>
        <v>2.02513598788159E-006</v>
      </c>
      <c r="J3812" s="6" t="n">
        <f aca="false">J3811+I3812</f>
        <v>0.978395849281293</v>
      </c>
    </row>
    <row r="3813" customFormat="false" ht="12.75" hidden="false" customHeight="false" outlineLevel="0" collapsed="false">
      <c r="A3813" s="20" t="n">
        <v>94831</v>
      </c>
      <c r="B3813" s="21" t="n">
        <v>1</v>
      </c>
      <c r="C3813" s="22" t="n">
        <v>23</v>
      </c>
      <c r="D3813" s="22" t="s">
        <v>224</v>
      </c>
      <c r="E3813" s="23" t="n">
        <v>2236.18</v>
      </c>
      <c r="F3813" s="23" t="s">
        <v>224</v>
      </c>
      <c r="G3813" s="22" t="n">
        <v>33</v>
      </c>
      <c r="H3813" s="22" t="s">
        <v>224</v>
      </c>
      <c r="I3813" s="5" t="n">
        <f aca="false">B3813/493794</f>
        <v>2.02513598788159E-006</v>
      </c>
      <c r="J3813" s="6" t="n">
        <f aca="false">J3812+I3813</f>
        <v>0.978397874417281</v>
      </c>
    </row>
    <row r="3814" customFormat="false" ht="12.75" hidden="false" customHeight="false" outlineLevel="0" collapsed="false">
      <c r="A3814" s="20" t="n">
        <v>94892</v>
      </c>
      <c r="B3814" s="21" t="n">
        <v>1</v>
      </c>
      <c r="C3814" s="22" t="n">
        <v>15</v>
      </c>
      <c r="D3814" s="22" t="s">
        <v>224</v>
      </c>
      <c r="E3814" s="23" t="n">
        <v>1492.71</v>
      </c>
      <c r="F3814" s="23" t="s">
        <v>224</v>
      </c>
      <c r="G3814" s="22" t="n">
        <v>36</v>
      </c>
      <c r="H3814" s="22" t="s">
        <v>224</v>
      </c>
      <c r="I3814" s="5" t="n">
        <f aca="false">B3814/493794</f>
        <v>2.02513598788159E-006</v>
      </c>
      <c r="J3814" s="6" t="n">
        <f aca="false">J3813+I3814</f>
        <v>0.978399899553269</v>
      </c>
    </row>
    <row r="3815" customFormat="false" ht="12.75" hidden="false" customHeight="false" outlineLevel="0" collapsed="false">
      <c r="A3815" s="20" t="n">
        <v>9490</v>
      </c>
      <c r="B3815" s="21" t="n">
        <v>7</v>
      </c>
      <c r="C3815" s="22" t="n">
        <v>5.857</v>
      </c>
      <c r="D3815" s="22" t="n">
        <v>7.4482</v>
      </c>
      <c r="E3815" s="23" t="n">
        <v>407.05</v>
      </c>
      <c r="F3815" s="23" t="n">
        <v>480.4</v>
      </c>
      <c r="G3815" s="22" t="n">
        <v>6.286</v>
      </c>
      <c r="H3815" s="22" t="n">
        <v>7.804</v>
      </c>
      <c r="I3815" s="5" t="n">
        <f aca="false">B3815/493794</f>
        <v>1.41759519151711E-005</v>
      </c>
      <c r="J3815" s="6" t="n">
        <f aca="false">J3814+I3815</f>
        <v>0.978414075505184</v>
      </c>
    </row>
    <row r="3816" customFormat="false" ht="12.75" hidden="false" customHeight="false" outlineLevel="0" collapsed="false">
      <c r="A3816" s="20" t="n">
        <v>9492</v>
      </c>
      <c r="B3816" s="21" t="n">
        <v>1</v>
      </c>
      <c r="C3816" s="22" t="n">
        <v>30</v>
      </c>
      <c r="D3816" s="22" t="s">
        <v>224</v>
      </c>
      <c r="E3816" s="23" t="n">
        <v>2017.2</v>
      </c>
      <c r="F3816" s="23" t="s">
        <v>224</v>
      </c>
      <c r="G3816" s="22" t="n">
        <v>31</v>
      </c>
      <c r="H3816" s="22" t="s">
        <v>224</v>
      </c>
      <c r="I3816" s="5" t="n">
        <f aca="false">B3816/493794</f>
        <v>2.02513598788159E-006</v>
      </c>
      <c r="J3816" s="6" t="n">
        <f aca="false">J3815+I3816</f>
        <v>0.978416100641172</v>
      </c>
    </row>
    <row r="3817" customFormat="false" ht="12.75" hidden="false" customHeight="false" outlineLevel="0" collapsed="false">
      <c r="A3817" s="20" t="n">
        <v>9494</v>
      </c>
      <c r="B3817" s="21" t="n">
        <v>1</v>
      </c>
      <c r="C3817" s="22" t="n">
        <v>1</v>
      </c>
      <c r="D3817" s="22" t="s">
        <v>224</v>
      </c>
      <c r="E3817" s="23" t="n">
        <v>88.87</v>
      </c>
      <c r="F3817" s="23" t="s">
        <v>224</v>
      </c>
      <c r="G3817" s="22" t="n">
        <v>1</v>
      </c>
      <c r="H3817" s="22" t="s">
        <v>224</v>
      </c>
      <c r="I3817" s="5" t="n">
        <f aca="false">B3817/493794</f>
        <v>2.02513598788159E-006</v>
      </c>
      <c r="J3817" s="6" t="n">
        <f aca="false">J3816+I3817</f>
        <v>0.97841812577716</v>
      </c>
    </row>
    <row r="3818" customFormat="false" ht="12.75" hidden="false" customHeight="false" outlineLevel="0" collapsed="false">
      <c r="A3818" s="20" t="n">
        <v>9501</v>
      </c>
      <c r="B3818" s="21" t="n">
        <v>2</v>
      </c>
      <c r="C3818" s="22" t="n">
        <v>7.5</v>
      </c>
      <c r="D3818" s="22" t="n">
        <v>0.7071</v>
      </c>
      <c r="E3818" s="23" t="n">
        <v>393.49</v>
      </c>
      <c r="F3818" s="23" t="n">
        <v>128.37</v>
      </c>
      <c r="G3818" s="22" t="n">
        <v>8.5</v>
      </c>
      <c r="H3818" s="22" t="n">
        <v>0.707</v>
      </c>
      <c r="I3818" s="5" t="n">
        <f aca="false">B3818/493794</f>
        <v>4.05027197576317E-006</v>
      </c>
      <c r="J3818" s="6" t="n">
        <f aca="false">J3817+I3818</f>
        <v>0.978422176049136</v>
      </c>
    </row>
    <row r="3819" customFormat="false" ht="12.75" hidden="false" customHeight="false" outlineLevel="0" collapsed="false">
      <c r="A3819" s="20" t="n">
        <v>9509</v>
      </c>
      <c r="B3819" s="21" t="n">
        <v>1</v>
      </c>
      <c r="C3819" s="22" t="n">
        <v>3</v>
      </c>
      <c r="D3819" s="22" t="s">
        <v>224</v>
      </c>
      <c r="E3819" s="23" t="n">
        <v>226.78</v>
      </c>
      <c r="F3819" s="23" t="s">
        <v>224</v>
      </c>
      <c r="G3819" s="22" t="n">
        <v>5</v>
      </c>
      <c r="H3819" s="22" t="s">
        <v>224</v>
      </c>
      <c r="I3819" s="5" t="n">
        <f aca="false">B3819/493794</f>
        <v>2.02513598788159E-006</v>
      </c>
      <c r="J3819" s="6" t="n">
        <f aca="false">J3818+I3819</f>
        <v>0.978424201185124</v>
      </c>
    </row>
    <row r="3820" customFormat="false" ht="12.75" hidden="false" customHeight="false" outlineLevel="0" collapsed="false">
      <c r="A3820" s="20" t="n">
        <v>9516</v>
      </c>
      <c r="B3820" s="21" t="n">
        <v>1</v>
      </c>
      <c r="C3820" s="22" t="n">
        <v>19</v>
      </c>
      <c r="D3820" s="22" t="s">
        <v>224</v>
      </c>
      <c r="E3820" s="23" t="n">
        <v>1619.84</v>
      </c>
      <c r="F3820" s="23" t="s">
        <v>224</v>
      </c>
      <c r="G3820" s="22" t="n">
        <v>58</v>
      </c>
      <c r="H3820" s="22" t="s">
        <v>224</v>
      </c>
      <c r="I3820" s="5" t="n">
        <f aca="false">B3820/493794</f>
        <v>2.02513598788159E-006</v>
      </c>
      <c r="J3820" s="6" t="n">
        <f aca="false">J3819+I3820</f>
        <v>0.978426226321112</v>
      </c>
    </row>
    <row r="3821" customFormat="false" ht="12.75" hidden="false" customHeight="false" outlineLevel="0" collapsed="false">
      <c r="A3821" s="20" t="n">
        <v>9517</v>
      </c>
      <c r="B3821" s="21" t="n">
        <v>4</v>
      </c>
      <c r="C3821" s="22" t="n">
        <v>1.5</v>
      </c>
      <c r="D3821" s="22" t="n">
        <v>0.5774</v>
      </c>
      <c r="E3821" s="23" t="n">
        <v>123.88</v>
      </c>
      <c r="F3821" s="23" t="n">
        <v>33.44</v>
      </c>
      <c r="G3821" s="22" t="n">
        <v>1.5</v>
      </c>
      <c r="H3821" s="22" t="n">
        <v>0.577</v>
      </c>
      <c r="I3821" s="5" t="n">
        <f aca="false">B3821/493794</f>
        <v>8.10054395152634E-006</v>
      </c>
      <c r="J3821" s="6" t="n">
        <f aca="false">J3820+I3821</f>
        <v>0.978434326865063</v>
      </c>
    </row>
    <row r="3822" customFormat="false" ht="12.75" hidden="false" customHeight="false" outlineLevel="0" collapsed="false">
      <c r="A3822" s="20" t="n">
        <v>9518</v>
      </c>
      <c r="B3822" s="21" t="n">
        <v>6</v>
      </c>
      <c r="C3822" s="22" t="n">
        <v>12.833</v>
      </c>
      <c r="D3822" s="22" t="n">
        <v>17.7923</v>
      </c>
      <c r="E3822" s="23" t="n">
        <v>804.95</v>
      </c>
      <c r="F3822" s="23" t="n">
        <v>1065.43</v>
      </c>
      <c r="G3822" s="22" t="n">
        <v>13</v>
      </c>
      <c r="H3822" s="22" t="n">
        <v>18.1</v>
      </c>
      <c r="I3822" s="5" t="n">
        <f aca="false">B3822/493794</f>
        <v>1.21508159272895E-005</v>
      </c>
      <c r="J3822" s="6" t="n">
        <f aca="false">J3821+I3822</f>
        <v>0.978446477680991</v>
      </c>
    </row>
    <row r="3823" customFormat="false" ht="12.75" hidden="false" customHeight="false" outlineLevel="0" collapsed="false">
      <c r="A3823" s="20" t="n">
        <v>95200</v>
      </c>
      <c r="B3823" s="21" t="n">
        <v>8</v>
      </c>
      <c r="C3823" s="22" t="n">
        <v>11</v>
      </c>
      <c r="D3823" s="22" t="n">
        <v>9.2736</v>
      </c>
      <c r="E3823" s="23" t="n">
        <v>684.77</v>
      </c>
      <c r="F3823" s="23" t="n">
        <v>518.63</v>
      </c>
      <c r="G3823" s="22" t="n">
        <v>12.25</v>
      </c>
      <c r="H3823" s="22" t="n">
        <v>9.192</v>
      </c>
      <c r="I3823" s="5" t="n">
        <f aca="false">B3823/493794</f>
        <v>1.62010879030527E-005</v>
      </c>
      <c r="J3823" s="6" t="n">
        <f aca="false">J3822+I3823</f>
        <v>0.978462678768894</v>
      </c>
    </row>
    <row r="3824" customFormat="false" ht="12.75" hidden="false" customHeight="false" outlineLevel="0" collapsed="false">
      <c r="A3824" s="20" t="n">
        <v>95203</v>
      </c>
      <c r="B3824" s="21" t="n">
        <v>2</v>
      </c>
      <c r="C3824" s="22" t="n">
        <v>3.5</v>
      </c>
      <c r="D3824" s="22" t="n">
        <v>3.5355</v>
      </c>
      <c r="E3824" s="23" t="n">
        <v>219.35</v>
      </c>
      <c r="F3824" s="23" t="n">
        <v>186.13</v>
      </c>
      <c r="G3824" s="22" t="n">
        <v>3.5</v>
      </c>
      <c r="H3824" s="22" t="n">
        <v>3.536</v>
      </c>
      <c r="I3824" s="5" t="n">
        <f aca="false">B3824/493794</f>
        <v>4.05027197576317E-006</v>
      </c>
      <c r="J3824" s="6" t="n">
        <f aca="false">J3823+I3824</f>
        <v>0.978466729040869</v>
      </c>
    </row>
    <row r="3825" customFormat="false" ht="12.75" hidden="false" customHeight="false" outlineLevel="0" collapsed="false">
      <c r="A3825" s="20" t="n">
        <v>95204</v>
      </c>
      <c r="B3825" s="21" t="n">
        <v>4</v>
      </c>
      <c r="C3825" s="22" t="n">
        <v>7</v>
      </c>
      <c r="D3825" s="22" t="n">
        <v>3.559</v>
      </c>
      <c r="E3825" s="23" t="n">
        <v>530.63</v>
      </c>
      <c r="F3825" s="23" t="n">
        <v>245.47</v>
      </c>
      <c r="G3825" s="22" t="n">
        <v>7.75</v>
      </c>
      <c r="H3825" s="22" t="n">
        <v>3.862</v>
      </c>
      <c r="I3825" s="5" t="n">
        <f aca="false">B3825/493794</f>
        <v>8.10054395152634E-006</v>
      </c>
      <c r="J3825" s="6" t="n">
        <f aca="false">J3824+I3825</f>
        <v>0.978474829584821</v>
      </c>
    </row>
    <row r="3826" customFormat="false" ht="12.75" hidden="false" customHeight="false" outlineLevel="0" collapsed="false">
      <c r="A3826" s="20" t="n">
        <v>95205</v>
      </c>
      <c r="B3826" s="21" t="n">
        <v>2</v>
      </c>
      <c r="C3826" s="22" t="n">
        <v>6</v>
      </c>
      <c r="D3826" s="22" t="n">
        <v>7.0711</v>
      </c>
      <c r="E3826" s="23" t="n">
        <v>419.4</v>
      </c>
      <c r="F3826" s="23" t="n">
        <v>452.56</v>
      </c>
      <c r="G3826" s="22" t="n">
        <v>6</v>
      </c>
      <c r="H3826" s="22" t="n">
        <v>7.071</v>
      </c>
      <c r="I3826" s="5" t="n">
        <f aca="false">B3826/493794</f>
        <v>4.05027197576317E-006</v>
      </c>
      <c r="J3826" s="6" t="n">
        <f aca="false">J3825+I3826</f>
        <v>0.978478879856797</v>
      </c>
    </row>
    <row r="3827" customFormat="false" ht="12.75" hidden="false" customHeight="false" outlineLevel="0" collapsed="false">
      <c r="A3827" s="20" t="n">
        <v>95206</v>
      </c>
      <c r="B3827" s="21" t="n">
        <v>1</v>
      </c>
      <c r="C3827" s="22" t="n">
        <v>1</v>
      </c>
      <c r="D3827" s="22" t="s">
        <v>224</v>
      </c>
      <c r="E3827" s="23" t="n">
        <v>80</v>
      </c>
      <c r="F3827" s="23" t="s">
        <v>224</v>
      </c>
      <c r="G3827" s="22" t="n">
        <v>1</v>
      </c>
      <c r="H3827" s="22" t="s">
        <v>224</v>
      </c>
      <c r="I3827" s="5" t="n">
        <f aca="false">B3827/493794</f>
        <v>2.02513598788159E-006</v>
      </c>
      <c r="J3827" s="6" t="n">
        <f aca="false">J3826+I3827</f>
        <v>0.978480904992785</v>
      </c>
    </row>
    <row r="3828" customFormat="false" ht="12.75" hidden="false" customHeight="false" outlineLevel="0" collapsed="false">
      <c r="A3828" s="20" t="n">
        <v>95208</v>
      </c>
      <c r="B3828" s="21" t="n">
        <v>1</v>
      </c>
      <c r="C3828" s="22" t="n">
        <v>41</v>
      </c>
      <c r="D3828" s="22" t="s">
        <v>224</v>
      </c>
      <c r="E3828" s="23" t="n">
        <v>2895.2</v>
      </c>
      <c r="F3828" s="23" t="s">
        <v>224</v>
      </c>
      <c r="G3828" s="22" t="n">
        <v>41</v>
      </c>
      <c r="H3828" s="22" t="s">
        <v>224</v>
      </c>
      <c r="I3828" s="5" t="n">
        <f aca="false">B3828/493794</f>
        <v>2.02513598788159E-006</v>
      </c>
      <c r="J3828" s="6" t="n">
        <f aca="false">J3827+I3828</f>
        <v>0.978482930128773</v>
      </c>
    </row>
    <row r="3829" customFormat="false" ht="12.75" hidden="false" customHeight="false" outlineLevel="0" collapsed="false">
      <c r="A3829" s="20" t="n">
        <v>95209</v>
      </c>
      <c r="B3829" s="21" t="n">
        <v>1</v>
      </c>
      <c r="C3829" s="22" t="n">
        <v>1</v>
      </c>
      <c r="D3829" s="22" t="s">
        <v>224</v>
      </c>
      <c r="E3829" s="23" t="n">
        <v>69.59</v>
      </c>
      <c r="F3829" s="23" t="s">
        <v>224</v>
      </c>
      <c r="G3829" s="22" t="n">
        <v>1</v>
      </c>
      <c r="H3829" s="22" t="s">
        <v>224</v>
      </c>
      <c r="I3829" s="5" t="n">
        <f aca="false">B3829/493794</f>
        <v>2.02513598788159E-006</v>
      </c>
      <c r="J3829" s="6" t="n">
        <f aca="false">J3828+I3829</f>
        <v>0.97848495526476</v>
      </c>
    </row>
    <row r="3830" customFormat="false" ht="12.75" hidden="false" customHeight="false" outlineLevel="0" collapsed="false">
      <c r="A3830" s="20" t="n">
        <v>95210</v>
      </c>
      <c r="B3830" s="21" t="n">
        <v>2</v>
      </c>
      <c r="C3830" s="22" t="n">
        <v>3</v>
      </c>
      <c r="D3830" s="22" t="n">
        <v>1.4142</v>
      </c>
      <c r="E3830" s="23" t="n">
        <v>210.86</v>
      </c>
      <c r="F3830" s="23" t="n">
        <v>85.1</v>
      </c>
      <c r="G3830" s="22" t="n">
        <v>4.5</v>
      </c>
      <c r="H3830" s="22" t="n">
        <v>3.536</v>
      </c>
      <c r="I3830" s="5" t="n">
        <f aca="false">B3830/493794</f>
        <v>4.05027197576317E-006</v>
      </c>
      <c r="J3830" s="6" t="n">
        <f aca="false">J3829+I3830</f>
        <v>0.978489005536736</v>
      </c>
    </row>
    <row r="3831" customFormat="false" ht="12.75" hidden="false" customHeight="false" outlineLevel="0" collapsed="false">
      <c r="A3831" s="20" t="n">
        <v>95215</v>
      </c>
      <c r="B3831" s="21" t="n">
        <v>1</v>
      </c>
      <c r="C3831" s="22" t="n">
        <v>11</v>
      </c>
      <c r="D3831" s="22" t="s">
        <v>224</v>
      </c>
      <c r="E3831" s="23" t="n">
        <v>668.98</v>
      </c>
      <c r="F3831" s="23" t="s">
        <v>224</v>
      </c>
      <c r="G3831" s="22" t="n">
        <v>11</v>
      </c>
      <c r="H3831" s="22" t="s">
        <v>224</v>
      </c>
      <c r="I3831" s="5" t="n">
        <f aca="false">B3831/493794</f>
        <v>2.02513598788159E-006</v>
      </c>
      <c r="J3831" s="6" t="n">
        <f aca="false">J3830+I3831</f>
        <v>0.978491030672724</v>
      </c>
    </row>
    <row r="3832" customFormat="false" ht="12.75" hidden="false" customHeight="false" outlineLevel="0" collapsed="false">
      <c r="A3832" s="20" t="n">
        <v>9528</v>
      </c>
      <c r="B3832" s="21" t="n">
        <v>1</v>
      </c>
      <c r="C3832" s="22" t="n">
        <v>6</v>
      </c>
      <c r="D3832" s="22" t="s">
        <v>224</v>
      </c>
      <c r="E3832" s="23" t="n">
        <v>590.34</v>
      </c>
      <c r="F3832" s="23" t="s">
        <v>224</v>
      </c>
      <c r="G3832" s="22" t="n">
        <v>8</v>
      </c>
      <c r="H3832" s="22" t="s">
        <v>224</v>
      </c>
      <c r="I3832" s="5" t="n">
        <f aca="false">B3832/493794</f>
        <v>2.02513598788159E-006</v>
      </c>
      <c r="J3832" s="6" t="n">
        <f aca="false">J3831+I3832</f>
        <v>0.978493055808712</v>
      </c>
    </row>
    <row r="3833" customFormat="false" ht="12.75" hidden="false" customHeight="false" outlineLevel="0" collapsed="false">
      <c r="A3833" s="20" t="n">
        <v>9529</v>
      </c>
      <c r="B3833" s="21" t="n">
        <v>18</v>
      </c>
      <c r="C3833" s="22" t="n">
        <v>14.778</v>
      </c>
      <c r="D3833" s="22" t="n">
        <v>16.4944</v>
      </c>
      <c r="E3833" s="23" t="n">
        <v>982.3</v>
      </c>
      <c r="F3833" s="23" t="n">
        <v>1095.27</v>
      </c>
      <c r="G3833" s="22" t="n">
        <v>15.611</v>
      </c>
      <c r="H3833" s="22" t="n">
        <v>16.66</v>
      </c>
      <c r="I3833" s="5" t="n">
        <f aca="false">B3833/493794</f>
        <v>3.64524477818686E-005</v>
      </c>
      <c r="J3833" s="6" t="n">
        <f aca="false">J3832+I3833</f>
        <v>0.978529508256494</v>
      </c>
    </row>
    <row r="3834" customFormat="false" ht="12.75" hidden="false" customHeight="false" outlineLevel="0" collapsed="false">
      <c r="A3834" s="20" t="n">
        <v>9530</v>
      </c>
      <c r="B3834" s="21" t="n">
        <v>1</v>
      </c>
      <c r="C3834" s="22" t="n">
        <v>3</v>
      </c>
      <c r="D3834" s="22" t="s">
        <v>224</v>
      </c>
      <c r="E3834" s="23" t="n">
        <v>321.18</v>
      </c>
      <c r="F3834" s="23" t="s">
        <v>224</v>
      </c>
      <c r="G3834" s="22" t="n">
        <v>3</v>
      </c>
      <c r="H3834" s="22" t="s">
        <v>224</v>
      </c>
      <c r="I3834" s="5" t="n">
        <f aca="false">B3834/493794</f>
        <v>2.02513598788159E-006</v>
      </c>
      <c r="J3834" s="6" t="n">
        <f aca="false">J3833+I3834</f>
        <v>0.978531533392482</v>
      </c>
    </row>
    <row r="3835" customFormat="false" ht="12.75" hidden="false" customHeight="false" outlineLevel="0" collapsed="false">
      <c r="A3835" s="20" t="n">
        <v>9531</v>
      </c>
      <c r="B3835" s="21" t="n">
        <v>1</v>
      </c>
      <c r="C3835" s="22" t="n">
        <v>4</v>
      </c>
      <c r="D3835" s="22" t="s">
        <v>224</v>
      </c>
      <c r="E3835" s="23" t="n">
        <v>234.59</v>
      </c>
      <c r="F3835" s="23" t="s">
        <v>224</v>
      </c>
      <c r="G3835" s="22" t="n">
        <v>4</v>
      </c>
      <c r="H3835" s="22" t="s">
        <v>224</v>
      </c>
      <c r="I3835" s="5" t="n">
        <f aca="false">B3835/493794</f>
        <v>2.02513598788159E-006</v>
      </c>
      <c r="J3835" s="6" t="n">
        <f aca="false">J3834+I3835</f>
        <v>0.97853355852847</v>
      </c>
    </row>
    <row r="3836" customFormat="false" ht="12.75" hidden="false" customHeight="false" outlineLevel="0" collapsed="false">
      <c r="A3836" s="20" t="n">
        <v>9534</v>
      </c>
      <c r="B3836" s="21" t="n">
        <v>1</v>
      </c>
      <c r="C3836" s="22" t="n">
        <v>9</v>
      </c>
      <c r="D3836" s="22" t="s">
        <v>224</v>
      </c>
      <c r="E3836" s="23" t="n">
        <v>620.62</v>
      </c>
      <c r="F3836" s="23" t="s">
        <v>224</v>
      </c>
      <c r="G3836" s="22" t="n">
        <v>9</v>
      </c>
      <c r="H3836" s="22" t="s">
        <v>224</v>
      </c>
      <c r="I3836" s="5" t="n">
        <f aca="false">B3836/493794</f>
        <v>2.02513598788159E-006</v>
      </c>
      <c r="J3836" s="6" t="n">
        <f aca="false">J3835+I3836</f>
        <v>0.978535583664458</v>
      </c>
    </row>
    <row r="3837" customFormat="false" ht="12.75" hidden="false" customHeight="false" outlineLevel="0" collapsed="false">
      <c r="A3837" s="20" t="n">
        <v>9539</v>
      </c>
      <c r="B3837" s="21" t="n">
        <v>2</v>
      </c>
      <c r="C3837" s="22" t="n">
        <v>1.5</v>
      </c>
      <c r="D3837" s="22" t="n">
        <v>0.7071</v>
      </c>
      <c r="E3837" s="23" t="n">
        <v>134.73</v>
      </c>
      <c r="F3837" s="23" t="n">
        <v>105.52</v>
      </c>
      <c r="G3837" s="22" t="n">
        <v>2</v>
      </c>
      <c r="H3837" s="22" t="n">
        <v>1.414</v>
      </c>
      <c r="I3837" s="5" t="n">
        <f aca="false">B3837/493794</f>
        <v>4.05027197576317E-006</v>
      </c>
      <c r="J3837" s="6" t="n">
        <f aca="false">J3836+I3837</f>
        <v>0.978539633936433</v>
      </c>
    </row>
    <row r="3838" customFormat="false" ht="12.75" hidden="false" customHeight="false" outlineLevel="0" collapsed="false">
      <c r="A3838" s="20" t="n">
        <v>9560</v>
      </c>
      <c r="B3838" s="21" t="n">
        <v>1</v>
      </c>
      <c r="C3838" s="22" t="n">
        <v>1</v>
      </c>
      <c r="D3838" s="22" t="s">
        <v>224</v>
      </c>
      <c r="E3838" s="23" t="n">
        <v>83.75</v>
      </c>
      <c r="F3838" s="23" t="s">
        <v>224</v>
      </c>
      <c r="G3838" s="22" t="n">
        <v>1</v>
      </c>
      <c r="H3838" s="22" t="s">
        <v>224</v>
      </c>
      <c r="I3838" s="5" t="n">
        <f aca="false">B3838/493794</f>
        <v>2.02513598788159E-006</v>
      </c>
      <c r="J3838" s="6" t="n">
        <f aca="false">J3837+I3838</f>
        <v>0.978541659072421</v>
      </c>
    </row>
    <row r="3839" customFormat="false" ht="12.75" hidden="false" customHeight="false" outlineLevel="0" collapsed="false">
      <c r="A3839" s="20" t="n">
        <v>9565</v>
      </c>
      <c r="B3839" s="21" t="n">
        <v>1</v>
      </c>
      <c r="C3839" s="22" t="n">
        <v>19</v>
      </c>
      <c r="D3839" s="22" t="s">
        <v>224</v>
      </c>
      <c r="E3839" s="23" t="n">
        <v>510.73</v>
      </c>
      <c r="F3839" s="23" t="s">
        <v>224</v>
      </c>
      <c r="G3839" s="22" t="n">
        <v>19</v>
      </c>
      <c r="H3839" s="22" t="s">
        <v>224</v>
      </c>
      <c r="I3839" s="5" t="n">
        <f aca="false">B3839/493794</f>
        <v>2.02513598788159E-006</v>
      </c>
      <c r="J3839" s="6" t="n">
        <f aca="false">J3838+I3839</f>
        <v>0.978543684208409</v>
      </c>
    </row>
    <row r="3840" customFormat="false" ht="12.75" hidden="false" customHeight="false" outlineLevel="0" collapsed="false">
      <c r="A3840" s="20" t="n">
        <v>9570</v>
      </c>
      <c r="B3840" s="21" t="n">
        <v>1</v>
      </c>
      <c r="C3840" s="22" t="n">
        <v>2</v>
      </c>
      <c r="D3840" s="22" t="s">
        <v>224</v>
      </c>
      <c r="E3840" s="23" t="n">
        <v>248.42</v>
      </c>
      <c r="F3840" s="23" t="s">
        <v>224</v>
      </c>
      <c r="G3840" s="22" t="n">
        <v>2</v>
      </c>
      <c r="H3840" s="22" t="s">
        <v>224</v>
      </c>
      <c r="I3840" s="5" t="n">
        <f aca="false">B3840/493794</f>
        <v>2.02513598788159E-006</v>
      </c>
      <c r="J3840" s="6" t="n">
        <f aca="false">J3839+I3840</f>
        <v>0.978545709344397</v>
      </c>
    </row>
    <row r="3841" customFormat="false" ht="12.75" hidden="false" customHeight="false" outlineLevel="0" collapsed="false">
      <c r="A3841" s="20" t="n">
        <v>9571</v>
      </c>
      <c r="B3841" s="21" t="n">
        <v>2</v>
      </c>
      <c r="C3841" s="22" t="n">
        <v>1</v>
      </c>
      <c r="D3841" s="22" t="n">
        <v>0</v>
      </c>
      <c r="E3841" s="23" t="n">
        <v>95.03</v>
      </c>
      <c r="F3841" s="23" t="n">
        <v>0</v>
      </c>
      <c r="G3841" s="22" t="n">
        <v>1</v>
      </c>
      <c r="H3841" s="22" t="n">
        <v>0</v>
      </c>
      <c r="I3841" s="5" t="n">
        <f aca="false">B3841/493794</f>
        <v>4.05027197576317E-006</v>
      </c>
      <c r="J3841" s="6" t="n">
        <f aca="false">J3840+I3841</f>
        <v>0.978549759616373</v>
      </c>
    </row>
    <row r="3842" customFormat="false" ht="12.75" hidden="false" customHeight="false" outlineLevel="0" collapsed="false">
      <c r="A3842" s="20" t="n">
        <v>9579</v>
      </c>
      <c r="B3842" s="21" t="n">
        <v>3</v>
      </c>
      <c r="C3842" s="22" t="n">
        <v>8</v>
      </c>
      <c r="D3842" s="22" t="n">
        <v>12.1244</v>
      </c>
      <c r="E3842" s="23" t="n">
        <v>559.65</v>
      </c>
      <c r="F3842" s="23" t="n">
        <v>837.83</v>
      </c>
      <c r="G3842" s="22" t="n">
        <v>9.333</v>
      </c>
      <c r="H3842" s="22" t="n">
        <v>14.434</v>
      </c>
      <c r="I3842" s="5" t="n">
        <f aca="false">B3842/493794</f>
        <v>6.07540796364476E-006</v>
      </c>
      <c r="J3842" s="6" t="n">
        <f aca="false">J3841+I3842</f>
        <v>0.978555835024337</v>
      </c>
    </row>
    <row r="3843" customFormat="false" ht="12.75" hidden="false" customHeight="false" outlineLevel="0" collapsed="false">
      <c r="A3843" s="20" t="n">
        <v>9580</v>
      </c>
      <c r="B3843" s="21" t="n">
        <v>2</v>
      </c>
      <c r="C3843" s="22" t="n">
        <v>11</v>
      </c>
      <c r="D3843" s="22" t="n">
        <v>12.7279</v>
      </c>
      <c r="E3843" s="23" t="n">
        <v>798.9</v>
      </c>
      <c r="F3843" s="23" t="n">
        <v>819.4</v>
      </c>
      <c r="G3843" s="22" t="n">
        <v>12</v>
      </c>
      <c r="H3843" s="22" t="n">
        <v>12.728</v>
      </c>
      <c r="I3843" s="5" t="n">
        <f aca="false">B3843/493794</f>
        <v>4.05027197576317E-006</v>
      </c>
      <c r="J3843" s="6" t="n">
        <f aca="false">J3842+I3843</f>
        <v>0.978559885296312</v>
      </c>
    </row>
    <row r="3844" customFormat="false" ht="12.75" hidden="false" customHeight="false" outlineLevel="0" collapsed="false">
      <c r="A3844" s="20" t="n">
        <v>9582</v>
      </c>
      <c r="B3844" s="21" t="n">
        <v>1</v>
      </c>
      <c r="C3844" s="22" t="n">
        <v>1</v>
      </c>
      <c r="D3844" s="22" t="s">
        <v>224</v>
      </c>
      <c r="E3844" s="23" t="n">
        <v>80</v>
      </c>
      <c r="F3844" s="23" t="s">
        <v>224</v>
      </c>
      <c r="G3844" s="22" t="n">
        <v>1</v>
      </c>
      <c r="H3844" s="22" t="s">
        <v>224</v>
      </c>
      <c r="I3844" s="5" t="n">
        <f aca="false">B3844/493794</f>
        <v>2.02513598788159E-006</v>
      </c>
      <c r="J3844" s="6" t="n">
        <f aca="false">J3843+I3844</f>
        <v>0.9785619104323</v>
      </c>
    </row>
    <row r="3845" customFormat="false" ht="12.75" hidden="false" customHeight="false" outlineLevel="0" collapsed="false">
      <c r="A3845" s="20" t="n">
        <v>9583</v>
      </c>
      <c r="B3845" s="21" t="n">
        <v>12</v>
      </c>
      <c r="C3845" s="22" t="n">
        <v>11.5</v>
      </c>
      <c r="D3845" s="22" t="n">
        <v>7.9373</v>
      </c>
      <c r="E3845" s="23" t="n">
        <v>839.77</v>
      </c>
      <c r="F3845" s="23" t="n">
        <v>645.15</v>
      </c>
      <c r="G3845" s="22" t="n">
        <v>13</v>
      </c>
      <c r="H3845" s="22" t="n">
        <v>9.945</v>
      </c>
      <c r="I3845" s="5" t="n">
        <f aca="false">B3845/493794</f>
        <v>2.4301631854579E-005</v>
      </c>
      <c r="J3845" s="6" t="n">
        <f aca="false">J3844+I3845</f>
        <v>0.978586212064155</v>
      </c>
    </row>
    <row r="3846" customFormat="false" ht="12.75" hidden="false" customHeight="false" outlineLevel="0" collapsed="false">
      <c r="A3846" s="20" t="n">
        <v>9584</v>
      </c>
      <c r="B3846" s="21" t="n">
        <v>1</v>
      </c>
      <c r="C3846" s="22" t="n">
        <v>5</v>
      </c>
      <c r="D3846" s="22" t="s">
        <v>224</v>
      </c>
      <c r="E3846" s="23" t="n">
        <v>418.29</v>
      </c>
      <c r="F3846" s="23" t="s">
        <v>224</v>
      </c>
      <c r="G3846" s="22" t="n">
        <v>6</v>
      </c>
      <c r="H3846" s="22" t="s">
        <v>224</v>
      </c>
      <c r="I3846" s="5" t="n">
        <f aca="false">B3846/493794</f>
        <v>2.02513598788159E-006</v>
      </c>
      <c r="J3846" s="6" t="n">
        <f aca="false">J3845+I3846</f>
        <v>0.978588237200143</v>
      </c>
    </row>
    <row r="3847" customFormat="false" ht="12.75" hidden="false" customHeight="false" outlineLevel="0" collapsed="false">
      <c r="A3847" s="20" t="n">
        <v>9586</v>
      </c>
      <c r="B3847" s="21" t="n">
        <v>1</v>
      </c>
      <c r="C3847" s="22" t="n">
        <v>1</v>
      </c>
      <c r="D3847" s="22" t="s">
        <v>224</v>
      </c>
      <c r="E3847" s="23" t="n">
        <v>95.3</v>
      </c>
      <c r="F3847" s="23" t="s">
        <v>224</v>
      </c>
      <c r="G3847" s="22" t="n">
        <v>1</v>
      </c>
      <c r="H3847" s="22" t="s">
        <v>224</v>
      </c>
      <c r="I3847" s="5" t="n">
        <f aca="false">B3847/493794</f>
        <v>2.02513598788159E-006</v>
      </c>
      <c r="J3847" s="6" t="n">
        <f aca="false">J3846+I3847</f>
        <v>0.978590262336131</v>
      </c>
    </row>
    <row r="3848" customFormat="false" ht="12.75" hidden="false" customHeight="false" outlineLevel="0" collapsed="false">
      <c r="A3848" s="20" t="n">
        <v>9588</v>
      </c>
      <c r="B3848" s="21" t="n">
        <v>1</v>
      </c>
      <c r="C3848" s="22" t="n">
        <v>1</v>
      </c>
      <c r="D3848" s="22" t="s">
        <v>224</v>
      </c>
      <c r="E3848" s="23" t="n">
        <v>97.91</v>
      </c>
      <c r="F3848" s="23" t="s">
        <v>224</v>
      </c>
      <c r="G3848" s="22" t="n">
        <v>1</v>
      </c>
      <c r="H3848" s="22" t="s">
        <v>224</v>
      </c>
      <c r="I3848" s="5" t="n">
        <f aca="false">B3848/493794</f>
        <v>2.02513598788159E-006</v>
      </c>
      <c r="J3848" s="6" t="n">
        <f aca="false">J3847+I3848</f>
        <v>0.978592287472119</v>
      </c>
    </row>
    <row r="3849" customFormat="false" ht="12.75" hidden="false" customHeight="false" outlineLevel="0" collapsed="false">
      <c r="A3849" s="20" t="n">
        <v>95901</v>
      </c>
      <c r="B3849" s="21" t="n">
        <v>342</v>
      </c>
      <c r="C3849" s="22" t="n">
        <v>12.509</v>
      </c>
      <c r="D3849" s="22" t="n">
        <v>17.5138</v>
      </c>
      <c r="E3849" s="23" t="n">
        <v>866.48</v>
      </c>
      <c r="F3849" s="23" t="n">
        <v>1182.3</v>
      </c>
      <c r="G3849" s="22" t="n">
        <v>14.48</v>
      </c>
      <c r="H3849" s="22" t="n">
        <v>20.227</v>
      </c>
      <c r="I3849" s="5" t="n">
        <f aca="false">B3849/493794</f>
        <v>0.000692596507855503</v>
      </c>
      <c r="J3849" s="6" t="n">
        <f aca="false">J3848+I3849</f>
        <v>0.979284883979974</v>
      </c>
    </row>
    <row r="3850" customFormat="false" ht="12.75" hidden="false" customHeight="false" outlineLevel="0" collapsed="false">
      <c r="A3850" s="20" t="n">
        <v>95909</v>
      </c>
      <c r="B3850" s="21" t="n">
        <v>10</v>
      </c>
      <c r="C3850" s="22" t="n">
        <v>3.6</v>
      </c>
      <c r="D3850" s="22" t="n">
        <v>6.2397</v>
      </c>
      <c r="E3850" s="23" t="n">
        <v>225.44</v>
      </c>
      <c r="F3850" s="23" t="n">
        <v>278.19</v>
      </c>
      <c r="G3850" s="22" t="n">
        <v>3.7</v>
      </c>
      <c r="H3850" s="22" t="n">
        <v>6.201</v>
      </c>
      <c r="I3850" s="5" t="n">
        <f aca="false">B3850/493794</f>
        <v>2.02513598788159E-005</v>
      </c>
      <c r="J3850" s="6" t="n">
        <f aca="false">J3849+I3850</f>
        <v>0.979305135339853</v>
      </c>
    </row>
    <row r="3851" customFormat="false" ht="12.75" hidden="false" customHeight="false" outlineLevel="0" collapsed="false">
      <c r="A3851" s="20" t="n">
        <v>95911</v>
      </c>
      <c r="B3851" s="21" t="n">
        <v>2</v>
      </c>
      <c r="C3851" s="22" t="n">
        <v>1.5</v>
      </c>
      <c r="D3851" s="22" t="n">
        <v>0.7071</v>
      </c>
      <c r="E3851" s="23" t="n">
        <v>70.77</v>
      </c>
      <c r="F3851" s="23" t="n">
        <v>71.8</v>
      </c>
      <c r="G3851" s="22" t="n">
        <v>1.5</v>
      </c>
      <c r="H3851" s="22" t="n">
        <v>0.707</v>
      </c>
      <c r="I3851" s="5" t="n">
        <f aca="false">B3851/493794</f>
        <v>4.05027197576317E-006</v>
      </c>
      <c r="J3851" s="6" t="n">
        <f aca="false">J3850+I3851</f>
        <v>0.979309185611829</v>
      </c>
    </row>
    <row r="3852" customFormat="false" ht="12.75" hidden="false" customHeight="false" outlineLevel="0" collapsed="false">
      <c r="A3852" s="20" t="n">
        <v>95914</v>
      </c>
      <c r="B3852" s="21" t="n">
        <v>1</v>
      </c>
      <c r="C3852" s="22" t="n">
        <v>10</v>
      </c>
      <c r="D3852" s="22" t="s">
        <v>224</v>
      </c>
      <c r="E3852" s="23" t="n">
        <v>653.36</v>
      </c>
      <c r="F3852" s="23" t="s">
        <v>224</v>
      </c>
      <c r="G3852" s="22" t="n">
        <v>10</v>
      </c>
      <c r="H3852" s="22" t="s">
        <v>224</v>
      </c>
      <c r="I3852" s="5" t="n">
        <f aca="false">B3852/493794</f>
        <v>2.02513598788159E-006</v>
      </c>
      <c r="J3852" s="6" t="n">
        <f aca="false">J3851+I3852</f>
        <v>0.979311210747817</v>
      </c>
    </row>
    <row r="3853" customFormat="false" ht="12.75" hidden="false" customHeight="false" outlineLevel="0" collapsed="false">
      <c r="A3853" s="20" t="n">
        <v>95919</v>
      </c>
      <c r="B3853" s="21" t="n">
        <v>3</v>
      </c>
      <c r="C3853" s="22" t="n">
        <v>3</v>
      </c>
      <c r="D3853" s="22" t="n">
        <v>2.6458</v>
      </c>
      <c r="E3853" s="23" t="n">
        <v>277.08</v>
      </c>
      <c r="F3853" s="23" t="n">
        <v>237.41</v>
      </c>
      <c r="G3853" s="22" t="n">
        <v>3.333</v>
      </c>
      <c r="H3853" s="22" t="n">
        <v>3.215</v>
      </c>
      <c r="I3853" s="5" t="n">
        <f aca="false">B3853/493794</f>
        <v>6.07540796364476E-006</v>
      </c>
      <c r="J3853" s="6" t="n">
        <f aca="false">J3852+I3853</f>
        <v>0.97931728615578</v>
      </c>
    </row>
    <row r="3854" customFormat="false" ht="12.75" hidden="false" customHeight="false" outlineLevel="0" collapsed="false">
      <c r="A3854" s="20" t="n">
        <v>9592</v>
      </c>
      <c r="B3854" s="21" t="n">
        <v>4</v>
      </c>
      <c r="C3854" s="22" t="n">
        <v>12.25</v>
      </c>
      <c r="D3854" s="22" t="n">
        <v>13.5</v>
      </c>
      <c r="E3854" s="23" t="n">
        <v>662.92</v>
      </c>
      <c r="F3854" s="23" t="n">
        <v>647.52</v>
      </c>
      <c r="G3854" s="22" t="n">
        <v>12.5</v>
      </c>
      <c r="H3854" s="22" t="n">
        <v>13.675</v>
      </c>
      <c r="I3854" s="5" t="n">
        <f aca="false">B3854/493794</f>
        <v>8.10054395152634E-006</v>
      </c>
      <c r="J3854" s="6" t="n">
        <f aca="false">J3853+I3854</f>
        <v>0.979325386699732</v>
      </c>
    </row>
    <row r="3855" customFormat="false" ht="12.75" hidden="false" customHeight="false" outlineLevel="0" collapsed="false">
      <c r="A3855" s="20" t="n">
        <v>9593</v>
      </c>
      <c r="B3855" s="21" t="n">
        <v>2</v>
      </c>
      <c r="C3855" s="22" t="n">
        <v>8</v>
      </c>
      <c r="D3855" s="22" t="n">
        <v>1.4142</v>
      </c>
      <c r="E3855" s="23" t="n">
        <v>613.5</v>
      </c>
      <c r="F3855" s="23" t="n">
        <v>133.52</v>
      </c>
      <c r="G3855" s="22" t="n">
        <v>9</v>
      </c>
      <c r="H3855" s="22" t="n">
        <v>1.414</v>
      </c>
      <c r="I3855" s="5" t="n">
        <f aca="false">B3855/493794</f>
        <v>4.05027197576317E-006</v>
      </c>
      <c r="J3855" s="6" t="n">
        <f aca="false">J3854+I3855</f>
        <v>0.979329436971708</v>
      </c>
    </row>
    <row r="3856" customFormat="false" ht="12.75" hidden="false" customHeight="false" outlineLevel="0" collapsed="false">
      <c r="A3856" s="20" t="n">
        <v>9594</v>
      </c>
      <c r="B3856" s="21" t="n">
        <v>1</v>
      </c>
      <c r="C3856" s="22" t="n">
        <v>18</v>
      </c>
      <c r="D3856" s="22" t="s">
        <v>224</v>
      </c>
      <c r="E3856" s="23" t="n">
        <v>1187.52</v>
      </c>
      <c r="F3856" s="23" t="s">
        <v>224</v>
      </c>
      <c r="G3856" s="22" t="n">
        <v>18</v>
      </c>
      <c r="H3856" s="22" t="s">
        <v>224</v>
      </c>
      <c r="I3856" s="5" t="n">
        <f aca="false">B3856/493794</f>
        <v>2.02513598788159E-006</v>
      </c>
      <c r="J3856" s="6" t="n">
        <f aca="false">J3855+I3856</f>
        <v>0.979331462107695</v>
      </c>
    </row>
    <row r="3857" customFormat="false" ht="12.75" hidden="false" customHeight="false" outlineLevel="0" collapsed="false">
      <c r="A3857" s="20" t="n">
        <v>9596</v>
      </c>
      <c r="B3857" s="21" t="n">
        <v>13</v>
      </c>
      <c r="C3857" s="22" t="n">
        <v>9.615</v>
      </c>
      <c r="D3857" s="22" t="n">
        <v>6.7643</v>
      </c>
      <c r="E3857" s="23" t="n">
        <v>767.94</v>
      </c>
      <c r="F3857" s="23" t="n">
        <v>613.3</v>
      </c>
      <c r="G3857" s="22" t="n">
        <v>13.231</v>
      </c>
      <c r="H3857" s="22" t="n">
        <v>12.722</v>
      </c>
      <c r="I3857" s="5" t="n">
        <f aca="false">B3857/493794</f>
        <v>2.63267678424606E-005</v>
      </c>
      <c r="J3857" s="6" t="n">
        <f aca="false">J3856+I3857</f>
        <v>0.979357788875538</v>
      </c>
    </row>
    <row r="3858" customFormat="false" ht="12.75" hidden="false" customHeight="false" outlineLevel="0" collapsed="false">
      <c r="A3858" s="20" t="n">
        <v>9597</v>
      </c>
      <c r="B3858" s="21" t="n">
        <v>12</v>
      </c>
      <c r="C3858" s="22" t="n">
        <v>7.083</v>
      </c>
      <c r="D3858" s="22" t="n">
        <v>11.4054</v>
      </c>
      <c r="E3858" s="23" t="n">
        <v>465.71</v>
      </c>
      <c r="F3858" s="23" t="n">
        <v>653.51</v>
      </c>
      <c r="G3858" s="22" t="n">
        <v>8.25</v>
      </c>
      <c r="H3858" s="22" t="n">
        <v>13.929</v>
      </c>
      <c r="I3858" s="5" t="n">
        <f aca="false">B3858/493794</f>
        <v>2.4301631854579E-005</v>
      </c>
      <c r="J3858" s="6" t="n">
        <f aca="false">J3857+I3858</f>
        <v>0.979382090507392</v>
      </c>
    </row>
    <row r="3859" customFormat="false" ht="12.75" hidden="false" customHeight="false" outlineLevel="0" collapsed="false">
      <c r="A3859" s="20" t="n">
        <v>9598</v>
      </c>
      <c r="B3859" s="21" t="n">
        <v>14</v>
      </c>
      <c r="C3859" s="22" t="n">
        <v>11.929</v>
      </c>
      <c r="D3859" s="22" t="n">
        <v>8.6599</v>
      </c>
      <c r="E3859" s="23" t="n">
        <v>819.06</v>
      </c>
      <c r="F3859" s="23" t="n">
        <v>608.08</v>
      </c>
      <c r="G3859" s="22" t="n">
        <v>13.071</v>
      </c>
      <c r="H3859" s="22" t="n">
        <v>9.161</v>
      </c>
      <c r="I3859" s="5" t="n">
        <f aca="false">B3859/493794</f>
        <v>2.83519038303422E-005</v>
      </c>
      <c r="J3859" s="6" t="n">
        <f aca="false">J3858+I3859</f>
        <v>0.979410442411223</v>
      </c>
    </row>
    <row r="3860" customFormat="false" ht="12.75" hidden="false" customHeight="false" outlineLevel="0" collapsed="false">
      <c r="A3860" s="20" t="n">
        <v>9599</v>
      </c>
      <c r="B3860" s="21" t="n">
        <v>9</v>
      </c>
      <c r="C3860" s="22" t="n">
        <v>16.444</v>
      </c>
      <c r="D3860" s="22" t="n">
        <v>10.76</v>
      </c>
      <c r="E3860" s="23" t="n">
        <v>1009.92</v>
      </c>
      <c r="F3860" s="23" t="n">
        <v>654.36</v>
      </c>
      <c r="G3860" s="22" t="n">
        <v>17.667</v>
      </c>
      <c r="H3860" s="22" t="n">
        <v>11.435</v>
      </c>
      <c r="I3860" s="5" t="n">
        <f aca="false">B3860/493794</f>
        <v>1.82262238909343E-005</v>
      </c>
      <c r="J3860" s="6" t="n">
        <f aca="false">J3859+I3860</f>
        <v>0.979428668635114</v>
      </c>
    </row>
    <row r="3861" customFormat="false" ht="12.75" hidden="false" customHeight="false" outlineLevel="0" collapsed="false">
      <c r="A3861" s="20" t="n">
        <v>9623</v>
      </c>
      <c r="B3861" s="21" t="n">
        <v>7</v>
      </c>
      <c r="C3861" s="22" t="n">
        <v>1.286</v>
      </c>
      <c r="D3861" s="22" t="n">
        <v>0.488</v>
      </c>
      <c r="E3861" s="23" t="n">
        <v>131.88</v>
      </c>
      <c r="F3861" s="23" t="n">
        <v>47.33</v>
      </c>
      <c r="G3861" s="22" t="n">
        <v>1.286</v>
      </c>
      <c r="H3861" s="22" t="n">
        <v>0.488</v>
      </c>
      <c r="I3861" s="5" t="n">
        <f aca="false">B3861/493794</f>
        <v>1.41759519151711E-005</v>
      </c>
      <c r="J3861" s="6" t="n">
        <f aca="false">J3860+I3861</f>
        <v>0.979442844587029</v>
      </c>
    </row>
    <row r="3862" customFormat="false" ht="12.75" hidden="false" customHeight="false" outlineLevel="0" collapsed="false">
      <c r="A3862" s="20" t="n">
        <v>9642</v>
      </c>
      <c r="B3862" s="21" t="n">
        <v>9</v>
      </c>
      <c r="C3862" s="22" t="n">
        <v>8.444</v>
      </c>
      <c r="D3862" s="22" t="n">
        <v>7.8916</v>
      </c>
      <c r="E3862" s="23" t="n">
        <v>651.06</v>
      </c>
      <c r="F3862" s="23" t="n">
        <v>595.34</v>
      </c>
      <c r="G3862" s="22" t="n">
        <v>9.556</v>
      </c>
      <c r="H3862" s="22" t="n">
        <v>9.435</v>
      </c>
      <c r="I3862" s="5" t="n">
        <f aca="false">B3862/493794</f>
        <v>1.82262238909343E-005</v>
      </c>
      <c r="J3862" s="6" t="n">
        <f aca="false">J3861+I3862</f>
        <v>0.97946107081092</v>
      </c>
    </row>
    <row r="3863" customFormat="false" ht="12.75" hidden="false" customHeight="false" outlineLevel="0" collapsed="false">
      <c r="A3863" s="20" t="n">
        <v>96500</v>
      </c>
      <c r="B3863" s="21" t="n">
        <v>3</v>
      </c>
      <c r="C3863" s="22" t="n">
        <v>1.333</v>
      </c>
      <c r="D3863" s="22" t="n">
        <v>0.5774</v>
      </c>
      <c r="E3863" s="23" t="n">
        <v>125.33</v>
      </c>
      <c r="F3863" s="23" t="n">
        <v>69.49</v>
      </c>
      <c r="G3863" s="22" t="n">
        <v>1.333</v>
      </c>
      <c r="H3863" s="22" t="n">
        <v>0.577</v>
      </c>
      <c r="I3863" s="5" t="n">
        <f aca="false">B3863/493794</f>
        <v>6.07540796364476E-006</v>
      </c>
      <c r="J3863" s="6" t="n">
        <f aca="false">J3862+I3863</f>
        <v>0.979467146218883</v>
      </c>
    </row>
    <row r="3864" customFormat="false" ht="12.75" hidden="false" customHeight="false" outlineLevel="0" collapsed="false">
      <c r="A3864" s="20" t="n">
        <v>96509</v>
      </c>
      <c r="B3864" s="21" t="n">
        <v>6</v>
      </c>
      <c r="C3864" s="22" t="n">
        <v>2.667</v>
      </c>
      <c r="D3864" s="22" t="n">
        <v>1.3663</v>
      </c>
      <c r="E3864" s="23" t="n">
        <v>329.6</v>
      </c>
      <c r="F3864" s="23" t="n">
        <v>191.6</v>
      </c>
      <c r="G3864" s="22" t="n">
        <v>3.667</v>
      </c>
      <c r="H3864" s="22" t="n">
        <v>2.066</v>
      </c>
      <c r="I3864" s="5" t="n">
        <f aca="false">B3864/493794</f>
        <v>1.21508159272895E-005</v>
      </c>
      <c r="J3864" s="6" t="n">
        <f aca="false">J3863+I3864</f>
        <v>0.979479297034811</v>
      </c>
    </row>
    <row r="3865" customFormat="false" ht="12.75" hidden="false" customHeight="false" outlineLevel="0" collapsed="false">
      <c r="A3865" s="20" t="n">
        <v>9654</v>
      </c>
      <c r="B3865" s="21" t="n">
        <v>3</v>
      </c>
      <c r="C3865" s="22" t="n">
        <v>1.333</v>
      </c>
      <c r="D3865" s="22" t="n">
        <v>0.5774</v>
      </c>
      <c r="E3865" s="23" t="n">
        <v>131.39</v>
      </c>
      <c r="F3865" s="23" t="n">
        <v>85.12</v>
      </c>
      <c r="G3865" s="22" t="n">
        <v>1.667</v>
      </c>
      <c r="H3865" s="22" t="n">
        <v>1.155</v>
      </c>
      <c r="I3865" s="5" t="n">
        <f aca="false">B3865/493794</f>
        <v>6.07540796364476E-006</v>
      </c>
      <c r="J3865" s="6" t="n">
        <f aca="false">J3864+I3865</f>
        <v>0.979485372442774</v>
      </c>
    </row>
    <row r="3866" customFormat="false" ht="12.75" hidden="false" customHeight="false" outlineLevel="0" collapsed="false">
      <c r="A3866" s="20" t="n">
        <v>9658</v>
      </c>
      <c r="B3866" s="21" t="n">
        <v>1</v>
      </c>
      <c r="C3866" s="22" t="n">
        <v>1</v>
      </c>
      <c r="D3866" s="22" t="s">
        <v>224</v>
      </c>
      <c r="E3866" s="23" t="n">
        <v>111.37</v>
      </c>
      <c r="F3866" s="23" t="s">
        <v>224</v>
      </c>
      <c r="G3866" s="22" t="n">
        <v>1</v>
      </c>
      <c r="H3866" s="22" t="s">
        <v>224</v>
      </c>
      <c r="I3866" s="5" t="n">
        <f aca="false">B3866/493794</f>
        <v>2.02513598788159E-006</v>
      </c>
      <c r="J3866" s="6" t="n">
        <f aca="false">J3865+I3866</f>
        <v>0.979487397578762</v>
      </c>
    </row>
    <row r="3867" customFormat="false" ht="12.75" hidden="false" customHeight="false" outlineLevel="0" collapsed="false">
      <c r="A3867" s="20" t="n">
        <v>9661</v>
      </c>
      <c r="B3867" s="21" t="n">
        <v>10</v>
      </c>
      <c r="C3867" s="22" t="n">
        <v>8.6</v>
      </c>
      <c r="D3867" s="22" t="n">
        <v>4.1952</v>
      </c>
      <c r="E3867" s="23" t="n">
        <v>661.27</v>
      </c>
      <c r="F3867" s="23" t="n">
        <v>311.36</v>
      </c>
      <c r="G3867" s="22" t="n">
        <v>10.9</v>
      </c>
      <c r="H3867" s="22" t="n">
        <v>5.915</v>
      </c>
      <c r="I3867" s="5" t="n">
        <f aca="false">B3867/493794</f>
        <v>2.02513598788159E-005</v>
      </c>
      <c r="J3867" s="6" t="n">
        <f aca="false">J3866+I3867</f>
        <v>0.979507648938641</v>
      </c>
    </row>
    <row r="3868" customFormat="false" ht="12.75" hidden="false" customHeight="false" outlineLevel="0" collapsed="false">
      <c r="A3868" s="20" t="n">
        <v>9663</v>
      </c>
      <c r="B3868" s="21" t="n">
        <v>3</v>
      </c>
      <c r="C3868" s="22" t="n">
        <v>2</v>
      </c>
      <c r="D3868" s="22" t="n">
        <v>1</v>
      </c>
      <c r="E3868" s="23" t="n">
        <v>210.75</v>
      </c>
      <c r="F3868" s="23" t="n">
        <v>81.86</v>
      </c>
      <c r="G3868" s="22" t="n">
        <v>2.333</v>
      </c>
      <c r="H3868" s="22" t="n">
        <v>1.155</v>
      </c>
      <c r="I3868" s="5" t="n">
        <f aca="false">B3868/493794</f>
        <v>6.07540796364476E-006</v>
      </c>
      <c r="J3868" s="6" t="n">
        <f aca="false">J3867+I3868</f>
        <v>0.979513724346605</v>
      </c>
    </row>
    <row r="3869" customFormat="false" ht="12.75" hidden="false" customHeight="false" outlineLevel="0" collapsed="false">
      <c r="A3869" s="20" t="n">
        <v>9670</v>
      </c>
      <c r="B3869" s="21" t="n">
        <v>1</v>
      </c>
      <c r="C3869" s="22" t="n">
        <v>3</v>
      </c>
      <c r="D3869" s="22" t="s">
        <v>224</v>
      </c>
      <c r="E3869" s="23" t="n">
        <v>279.87</v>
      </c>
      <c r="F3869" s="23" t="s">
        <v>224</v>
      </c>
      <c r="G3869" s="22" t="n">
        <v>3</v>
      </c>
      <c r="H3869" s="22" t="s">
        <v>224</v>
      </c>
      <c r="I3869" s="5" t="n">
        <f aca="false">B3869/493794</f>
        <v>2.02513598788159E-006</v>
      </c>
      <c r="J3869" s="6" t="n">
        <f aca="false">J3868+I3869</f>
        <v>0.979515749482593</v>
      </c>
    </row>
    <row r="3870" customFormat="false" ht="12.75" hidden="false" customHeight="false" outlineLevel="0" collapsed="false">
      <c r="A3870" s="20" t="n">
        <v>9678</v>
      </c>
      <c r="B3870" s="21" t="n">
        <v>2</v>
      </c>
      <c r="C3870" s="22" t="n">
        <v>3.5</v>
      </c>
      <c r="D3870" s="22" t="n">
        <v>0.7071</v>
      </c>
      <c r="E3870" s="23" t="n">
        <v>320.66</v>
      </c>
      <c r="F3870" s="23" t="n">
        <v>112.88</v>
      </c>
      <c r="G3870" s="22" t="n">
        <v>3.5</v>
      </c>
      <c r="H3870" s="22" t="n">
        <v>0.707</v>
      </c>
      <c r="I3870" s="5" t="n">
        <f aca="false">B3870/493794</f>
        <v>4.05027197576317E-006</v>
      </c>
      <c r="J3870" s="6" t="n">
        <f aca="false">J3869+I3870</f>
        <v>0.979519799754568</v>
      </c>
    </row>
    <row r="3871" customFormat="false" ht="12.75" hidden="false" customHeight="false" outlineLevel="0" collapsed="false">
      <c r="A3871" s="20" t="n">
        <v>9679</v>
      </c>
      <c r="B3871" s="21" t="n">
        <v>3</v>
      </c>
      <c r="C3871" s="22" t="n">
        <v>1.333</v>
      </c>
      <c r="D3871" s="22" t="n">
        <v>0.5774</v>
      </c>
      <c r="E3871" s="23" t="n">
        <v>165.89</v>
      </c>
      <c r="F3871" s="23" t="n">
        <v>61.35</v>
      </c>
      <c r="G3871" s="22" t="n">
        <v>1.667</v>
      </c>
      <c r="H3871" s="22" t="n">
        <v>0.577</v>
      </c>
      <c r="I3871" s="5" t="n">
        <f aca="false">B3871/493794</f>
        <v>6.07540796364476E-006</v>
      </c>
      <c r="J3871" s="6" t="n">
        <f aca="false">J3870+I3871</f>
        <v>0.979525875162532</v>
      </c>
    </row>
    <row r="3872" customFormat="false" ht="12.75" hidden="false" customHeight="false" outlineLevel="0" collapsed="false">
      <c r="A3872" s="20" t="n">
        <v>9694</v>
      </c>
      <c r="B3872" s="21" t="n">
        <v>5</v>
      </c>
      <c r="C3872" s="22" t="n">
        <v>4.2</v>
      </c>
      <c r="D3872" s="22" t="n">
        <v>6.6106</v>
      </c>
      <c r="E3872" s="23" t="n">
        <v>449.32</v>
      </c>
      <c r="F3872" s="23" t="n">
        <v>583.41</v>
      </c>
      <c r="G3872" s="22" t="n">
        <v>5.2</v>
      </c>
      <c r="H3872" s="22" t="n">
        <v>8.843</v>
      </c>
      <c r="I3872" s="5" t="n">
        <f aca="false">B3872/493794</f>
        <v>1.01256799394079E-005</v>
      </c>
      <c r="J3872" s="6" t="n">
        <f aca="false">J3871+I3872</f>
        <v>0.979536000842471</v>
      </c>
    </row>
    <row r="3873" customFormat="false" ht="12.75" hidden="false" customHeight="false" outlineLevel="0" collapsed="false">
      <c r="A3873" s="20" t="n">
        <v>9698</v>
      </c>
      <c r="B3873" s="21" t="n">
        <v>3</v>
      </c>
      <c r="C3873" s="22" t="n">
        <v>2.333</v>
      </c>
      <c r="D3873" s="22" t="n">
        <v>1.5275</v>
      </c>
      <c r="E3873" s="23" t="n">
        <v>227.12</v>
      </c>
      <c r="F3873" s="23" t="n">
        <v>164.87</v>
      </c>
      <c r="G3873" s="22" t="n">
        <v>2.667</v>
      </c>
      <c r="H3873" s="22" t="n">
        <v>2.082</v>
      </c>
      <c r="I3873" s="5" t="n">
        <f aca="false">B3873/493794</f>
        <v>6.07540796364476E-006</v>
      </c>
      <c r="J3873" s="6" t="n">
        <f aca="false">J3872+I3873</f>
        <v>0.979542076250435</v>
      </c>
    </row>
    <row r="3874" customFormat="false" ht="12.75" hidden="false" customHeight="false" outlineLevel="0" collapsed="false">
      <c r="A3874" s="20" t="n">
        <v>9720</v>
      </c>
      <c r="B3874" s="21" t="n">
        <v>1</v>
      </c>
      <c r="C3874" s="22" t="n">
        <v>6</v>
      </c>
      <c r="D3874" s="22" t="s">
        <v>224</v>
      </c>
      <c r="E3874" s="23" t="n">
        <v>589.38</v>
      </c>
      <c r="F3874" s="23" t="s">
        <v>224</v>
      </c>
      <c r="G3874" s="22" t="n">
        <v>12</v>
      </c>
      <c r="H3874" s="22" t="s">
        <v>224</v>
      </c>
      <c r="I3874" s="5" t="n">
        <f aca="false">B3874/493794</f>
        <v>2.02513598788159E-006</v>
      </c>
      <c r="J3874" s="6" t="n">
        <f aca="false">J3873+I3874</f>
        <v>0.979544101386423</v>
      </c>
    </row>
    <row r="3875" customFormat="false" ht="12.75" hidden="false" customHeight="false" outlineLevel="0" collapsed="false">
      <c r="A3875" s="20" t="n">
        <v>9721</v>
      </c>
      <c r="B3875" s="21" t="n">
        <v>4</v>
      </c>
      <c r="C3875" s="22" t="n">
        <v>4.25</v>
      </c>
      <c r="D3875" s="22" t="n">
        <v>2.2174</v>
      </c>
      <c r="E3875" s="23" t="n">
        <v>384.2</v>
      </c>
      <c r="F3875" s="23" t="n">
        <v>101.89</v>
      </c>
      <c r="G3875" s="22" t="n">
        <v>4.75</v>
      </c>
      <c r="H3875" s="22" t="n">
        <v>2.363</v>
      </c>
      <c r="I3875" s="5" t="n">
        <f aca="false">B3875/493794</f>
        <v>8.10054395152634E-006</v>
      </c>
      <c r="J3875" s="6" t="n">
        <f aca="false">J3874+I3875</f>
        <v>0.979552201930374</v>
      </c>
    </row>
    <row r="3876" customFormat="false" ht="12.75" hidden="false" customHeight="false" outlineLevel="0" collapsed="false">
      <c r="A3876" s="20" t="n">
        <v>9724</v>
      </c>
      <c r="B3876" s="21" t="n">
        <v>1</v>
      </c>
      <c r="C3876" s="22" t="n">
        <v>1</v>
      </c>
      <c r="D3876" s="22" t="s">
        <v>224</v>
      </c>
      <c r="E3876" s="23" t="n">
        <v>103.98</v>
      </c>
      <c r="F3876" s="23" t="s">
        <v>224</v>
      </c>
      <c r="G3876" s="22" t="n">
        <v>1</v>
      </c>
      <c r="H3876" s="22" t="s">
        <v>224</v>
      </c>
      <c r="I3876" s="5" t="n">
        <f aca="false">B3876/493794</f>
        <v>2.02513598788159E-006</v>
      </c>
      <c r="J3876" s="6" t="n">
        <f aca="false">J3875+I3876</f>
        <v>0.979554227066362</v>
      </c>
    </row>
    <row r="3877" customFormat="false" ht="12.75" hidden="false" customHeight="false" outlineLevel="0" collapsed="false">
      <c r="A3877" s="20" t="n">
        <v>9726</v>
      </c>
      <c r="B3877" s="21" t="n">
        <v>1</v>
      </c>
      <c r="C3877" s="22" t="n">
        <v>16</v>
      </c>
      <c r="D3877" s="22" t="s">
        <v>224</v>
      </c>
      <c r="E3877" s="23" t="n">
        <v>1344.16</v>
      </c>
      <c r="F3877" s="23" t="s">
        <v>224</v>
      </c>
      <c r="G3877" s="22" t="n">
        <v>17</v>
      </c>
      <c r="H3877" s="22" t="s">
        <v>224</v>
      </c>
      <c r="I3877" s="5" t="n">
        <f aca="false">B3877/493794</f>
        <v>2.02513598788159E-006</v>
      </c>
      <c r="J3877" s="6" t="n">
        <f aca="false">J3876+I3877</f>
        <v>0.97955625220235</v>
      </c>
    </row>
    <row r="3878" customFormat="false" ht="12.75" hidden="false" customHeight="false" outlineLevel="0" collapsed="false">
      <c r="A3878" s="20" t="n">
        <v>9729</v>
      </c>
      <c r="B3878" s="21" t="n">
        <v>1</v>
      </c>
      <c r="C3878" s="22" t="n">
        <v>2</v>
      </c>
      <c r="D3878" s="22" t="s">
        <v>224</v>
      </c>
      <c r="E3878" s="23" t="n">
        <v>95.94</v>
      </c>
      <c r="F3878" s="23" t="s">
        <v>224</v>
      </c>
      <c r="G3878" s="22" t="n">
        <v>2</v>
      </c>
      <c r="H3878" s="22" t="s">
        <v>224</v>
      </c>
      <c r="I3878" s="5" t="n">
        <f aca="false">B3878/493794</f>
        <v>2.02513598788159E-006</v>
      </c>
      <c r="J3878" s="6" t="n">
        <f aca="false">J3877+I3878</f>
        <v>0.979558277338338</v>
      </c>
    </row>
    <row r="3879" customFormat="false" ht="12.75" hidden="false" customHeight="false" outlineLevel="0" collapsed="false">
      <c r="A3879" s="20" t="n">
        <v>9752</v>
      </c>
      <c r="B3879" s="21" t="n">
        <v>2</v>
      </c>
      <c r="C3879" s="22" t="n">
        <v>9</v>
      </c>
      <c r="D3879" s="22" t="n">
        <v>1.4142</v>
      </c>
      <c r="E3879" s="23" t="n">
        <v>672.61</v>
      </c>
      <c r="F3879" s="23" t="n">
        <v>90.03</v>
      </c>
      <c r="G3879" s="22" t="n">
        <v>10</v>
      </c>
      <c r="H3879" s="22" t="n">
        <v>1.414</v>
      </c>
      <c r="I3879" s="5" t="n">
        <f aca="false">B3879/493794</f>
        <v>4.05027197576317E-006</v>
      </c>
      <c r="J3879" s="6" t="n">
        <f aca="false">J3878+I3879</f>
        <v>0.979562327610314</v>
      </c>
    </row>
    <row r="3880" customFormat="false" ht="12.75" hidden="false" customHeight="false" outlineLevel="0" collapsed="false">
      <c r="A3880" s="20" t="n">
        <v>9753</v>
      </c>
      <c r="B3880" s="21" t="n">
        <v>2</v>
      </c>
      <c r="C3880" s="22" t="n">
        <v>11.5</v>
      </c>
      <c r="D3880" s="22" t="n">
        <v>7.7782</v>
      </c>
      <c r="E3880" s="23" t="n">
        <v>798.36</v>
      </c>
      <c r="F3880" s="23" t="n">
        <v>665.73</v>
      </c>
      <c r="G3880" s="22" t="n">
        <v>12</v>
      </c>
      <c r="H3880" s="22" t="n">
        <v>8.485</v>
      </c>
      <c r="I3880" s="5" t="n">
        <f aca="false">B3880/493794</f>
        <v>4.05027197576317E-006</v>
      </c>
      <c r="J3880" s="6" t="n">
        <f aca="false">J3879+I3880</f>
        <v>0.97956637788229</v>
      </c>
    </row>
    <row r="3881" customFormat="false" ht="12.75" hidden="false" customHeight="false" outlineLevel="0" collapsed="false">
      <c r="A3881" s="20" t="n">
        <v>9778</v>
      </c>
      <c r="B3881" s="21" t="n">
        <v>2</v>
      </c>
      <c r="C3881" s="22" t="n">
        <v>1</v>
      </c>
      <c r="D3881" s="22" t="n">
        <v>0</v>
      </c>
      <c r="E3881" s="23" t="n">
        <v>121.62</v>
      </c>
      <c r="F3881" s="23" t="n">
        <v>14.17</v>
      </c>
      <c r="G3881" s="22" t="n">
        <v>1.5</v>
      </c>
      <c r="H3881" s="22" t="n">
        <v>0.707</v>
      </c>
      <c r="I3881" s="5" t="n">
        <f aca="false">B3881/493794</f>
        <v>4.05027197576317E-006</v>
      </c>
      <c r="J3881" s="6" t="n">
        <f aca="false">J3880+I3881</f>
        <v>0.979570428154266</v>
      </c>
    </row>
    <row r="3882" customFormat="false" ht="12.75" hidden="false" customHeight="false" outlineLevel="0" collapsed="false">
      <c r="A3882" s="20" t="n">
        <v>9779</v>
      </c>
      <c r="B3882" s="21" t="n">
        <v>6</v>
      </c>
      <c r="C3882" s="22" t="n">
        <v>7.167</v>
      </c>
      <c r="D3882" s="22" t="n">
        <v>6.7355</v>
      </c>
      <c r="E3882" s="23" t="n">
        <v>565.78</v>
      </c>
      <c r="F3882" s="23" t="n">
        <v>365.57</v>
      </c>
      <c r="G3882" s="22" t="n">
        <v>9.333</v>
      </c>
      <c r="H3882" s="22" t="n">
        <v>10.152</v>
      </c>
      <c r="I3882" s="5" t="n">
        <f aca="false">B3882/493794</f>
        <v>1.21508159272895E-005</v>
      </c>
      <c r="J3882" s="6" t="n">
        <f aca="false">J3881+I3882</f>
        <v>0.979582578970193</v>
      </c>
    </row>
    <row r="3883" customFormat="false" ht="12.75" hidden="false" customHeight="false" outlineLevel="0" collapsed="false">
      <c r="A3883" s="20" t="n">
        <v>9782</v>
      </c>
      <c r="B3883" s="21" t="n">
        <v>1</v>
      </c>
      <c r="C3883" s="22" t="n">
        <v>2</v>
      </c>
      <c r="D3883" s="22" t="s">
        <v>224</v>
      </c>
      <c r="E3883" s="23" t="n">
        <v>238.12</v>
      </c>
      <c r="F3883" s="23" t="s">
        <v>224</v>
      </c>
      <c r="G3883" s="22" t="n">
        <v>2</v>
      </c>
      <c r="H3883" s="22" t="s">
        <v>224</v>
      </c>
      <c r="I3883" s="5" t="n">
        <f aca="false">B3883/493794</f>
        <v>2.02513598788159E-006</v>
      </c>
      <c r="J3883" s="6" t="n">
        <f aca="false">J3882+I3883</f>
        <v>0.979584604106181</v>
      </c>
    </row>
    <row r="3884" customFormat="false" ht="12.75" hidden="false" customHeight="false" outlineLevel="0" collapsed="false">
      <c r="A3884" s="20" t="n">
        <v>9800</v>
      </c>
      <c r="B3884" s="21" t="n">
        <v>1</v>
      </c>
      <c r="C3884" s="22" t="n">
        <v>3</v>
      </c>
      <c r="D3884" s="22" t="s">
        <v>224</v>
      </c>
      <c r="E3884" s="23" t="n">
        <v>244.99</v>
      </c>
      <c r="F3884" s="23" t="s">
        <v>224</v>
      </c>
      <c r="G3884" s="22" t="n">
        <v>3</v>
      </c>
      <c r="H3884" s="22" t="s">
        <v>224</v>
      </c>
      <c r="I3884" s="5" t="n">
        <f aca="false">B3884/493794</f>
        <v>2.02513598788159E-006</v>
      </c>
      <c r="J3884" s="6" t="n">
        <f aca="false">J3883+I3884</f>
        <v>0.979586629242169</v>
      </c>
    </row>
    <row r="3885" customFormat="false" ht="12.75" hidden="false" customHeight="false" outlineLevel="0" collapsed="false">
      <c r="A3885" s="20" t="n">
        <v>9802</v>
      </c>
      <c r="B3885" s="21" t="n">
        <v>1</v>
      </c>
      <c r="C3885" s="22" t="n">
        <v>1</v>
      </c>
      <c r="D3885" s="22" t="s">
        <v>224</v>
      </c>
      <c r="E3885" s="23" t="n">
        <v>122.88</v>
      </c>
      <c r="F3885" s="23" t="s">
        <v>224</v>
      </c>
      <c r="G3885" s="22" t="n">
        <v>1</v>
      </c>
      <c r="H3885" s="22" t="s">
        <v>224</v>
      </c>
      <c r="I3885" s="5" t="n">
        <f aca="false">B3885/493794</f>
        <v>2.02513598788159E-006</v>
      </c>
      <c r="J3885" s="6" t="n">
        <f aca="false">J3884+I3885</f>
        <v>0.979588654378157</v>
      </c>
    </row>
    <row r="3886" customFormat="false" ht="12.75" hidden="false" customHeight="false" outlineLevel="0" collapsed="false">
      <c r="A3886" s="20" t="n">
        <v>981</v>
      </c>
      <c r="B3886" s="21" t="n">
        <v>1</v>
      </c>
      <c r="C3886" s="22" t="n">
        <v>46</v>
      </c>
      <c r="D3886" s="22" t="s">
        <v>224</v>
      </c>
      <c r="E3886" s="23" t="n">
        <v>3373.86</v>
      </c>
      <c r="F3886" s="23" t="s">
        <v>224</v>
      </c>
      <c r="G3886" s="22" t="n">
        <v>67</v>
      </c>
      <c r="H3886" s="22" t="s">
        <v>224</v>
      </c>
      <c r="I3886" s="5" t="n">
        <f aca="false">B3886/493794</f>
        <v>2.02513598788159E-006</v>
      </c>
      <c r="J3886" s="6" t="n">
        <f aca="false">J3885+I3886</f>
        <v>0.979590679514145</v>
      </c>
    </row>
    <row r="3887" customFormat="false" ht="12.75" hidden="false" customHeight="false" outlineLevel="0" collapsed="false">
      <c r="A3887" s="20" t="n">
        <v>9832</v>
      </c>
      <c r="B3887" s="21" t="n">
        <v>1</v>
      </c>
      <c r="C3887" s="22" t="n">
        <v>22</v>
      </c>
      <c r="D3887" s="22" t="s">
        <v>224</v>
      </c>
      <c r="E3887" s="23" t="n">
        <v>2397.38</v>
      </c>
      <c r="F3887" s="23" t="s">
        <v>224</v>
      </c>
      <c r="G3887" s="22" t="n">
        <v>38</v>
      </c>
      <c r="H3887" s="22" t="s">
        <v>224</v>
      </c>
      <c r="I3887" s="5" t="n">
        <f aca="false">B3887/493794</f>
        <v>2.02513598788159E-006</v>
      </c>
      <c r="J3887" s="6" t="n">
        <f aca="false">J3886+I3887</f>
        <v>0.979592704650132</v>
      </c>
    </row>
    <row r="3888" customFormat="false" ht="12.75" hidden="false" customHeight="false" outlineLevel="0" collapsed="false">
      <c r="A3888" s="20" t="n">
        <v>9849</v>
      </c>
      <c r="B3888" s="21" t="n">
        <v>1</v>
      </c>
      <c r="C3888" s="22" t="n">
        <v>1</v>
      </c>
      <c r="D3888" s="22" t="s">
        <v>224</v>
      </c>
      <c r="E3888" s="23" t="n">
        <v>116.73</v>
      </c>
      <c r="F3888" s="23" t="s">
        <v>224</v>
      </c>
      <c r="G3888" s="22" t="n">
        <v>1</v>
      </c>
      <c r="H3888" s="22" t="s">
        <v>224</v>
      </c>
      <c r="I3888" s="5" t="n">
        <f aca="false">B3888/493794</f>
        <v>2.02513598788159E-006</v>
      </c>
      <c r="J3888" s="6" t="n">
        <f aca="false">J3887+I3888</f>
        <v>0.97959472978612</v>
      </c>
    </row>
    <row r="3889" customFormat="false" ht="12.75" hidden="false" customHeight="false" outlineLevel="0" collapsed="false">
      <c r="A3889" s="20" t="n">
        <v>986</v>
      </c>
      <c r="B3889" s="21" t="n">
        <v>3</v>
      </c>
      <c r="C3889" s="22" t="n">
        <v>4</v>
      </c>
      <c r="D3889" s="22" t="n">
        <v>1.7321</v>
      </c>
      <c r="E3889" s="23" t="n">
        <v>320.52</v>
      </c>
      <c r="F3889" s="23" t="n">
        <v>85.8</v>
      </c>
      <c r="G3889" s="22" t="n">
        <v>4</v>
      </c>
      <c r="H3889" s="22" t="n">
        <v>1.732</v>
      </c>
      <c r="I3889" s="5" t="n">
        <f aca="false">B3889/493794</f>
        <v>6.07540796364476E-006</v>
      </c>
      <c r="J3889" s="6" t="n">
        <f aca="false">J3888+I3889</f>
        <v>0.979600805194084</v>
      </c>
    </row>
    <row r="3890" customFormat="false" ht="12.75" hidden="false" customHeight="false" outlineLevel="0" collapsed="false">
      <c r="A3890" s="20" t="n">
        <v>9872</v>
      </c>
      <c r="B3890" s="21" t="n">
        <v>2</v>
      </c>
      <c r="C3890" s="22" t="n">
        <v>3</v>
      </c>
      <c r="D3890" s="22" t="n">
        <v>2.8284</v>
      </c>
      <c r="E3890" s="23" t="n">
        <v>286.75</v>
      </c>
      <c r="F3890" s="23" t="n">
        <v>206.31</v>
      </c>
      <c r="G3890" s="22" t="n">
        <v>4</v>
      </c>
      <c r="H3890" s="22" t="n">
        <v>2.828</v>
      </c>
      <c r="I3890" s="5" t="n">
        <f aca="false">B3890/493794</f>
        <v>4.05027197576317E-006</v>
      </c>
      <c r="J3890" s="6" t="n">
        <f aca="false">J3889+I3890</f>
        <v>0.97960485546606</v>
      </c>
    </row>
    <row r="3891" customFormat="false" ht="12.75" hidden="false" customHeight="false" outlineLevel="0" collapsed="false">
      <c r="A3891" s="20" t="n">
        <v>9879</v>
      </c>
      <c r="B3891" s="21" t="n">
        <v>2</v>
      </c>
      <c r="C3891" s="22" t="n">
        <v>26.5</v>
      </c>
      <c r="D3891" s="22" t="n">
        <v>33.234</v>
      </c>
      <c r="E3891" s="23" t="n">
        <v>1809.63</v>
      </c>
      <c r="F3891" s="23" t="n">
        <v>2046.71</v>
      </c>
      <c r="G3891" s="22" t="n">
        <v>27.5</v>
      </c>
      <c r="H3891" s="22" t="n">
        <v>34.648</v>
      </c>
      <c r="I3891" s="5" t="n">
        <f aca="false">B3891/493794</f>
        <v>4.05027197576317E-006</v>
      </c>
      <c r="J3891" s="6" t="n">
        <f aca="false">J3890+I3891</f>
        <v>0.979608905738036</v>
      </c>
    </row>
    <row r="3892" customFormat="false" ht="12.75" hidden="false" customHeight="false" outlineLevel="0" collapsed="false">
      <c r="A3892" s="20" t="n">
        <v>98989</v>
      </c>
      <c r="B3892" s="21" t="n">
        <v>1</v>
      </c>
      <c r="C3892" s="22" t="n">
        <v>33</v>
      </c>
      <c r="D3892" s="22" t="s">
        <v>224</v>
      </c>
      <c r="E3892" s="23" t="n">
        <v>2275.11</v>
      </c>
      <c r="F3892" s="23" t="s">
        <v>224</v>
      </c>
      <c r="G3892" s="22" t="n">
        <v>40</v>
      </c>
      <c r="H3892" s="22" t="s">
        <v>224</v>
      </c>
      <c r="I3892" s="5" t="n">
        <f aca="false">B3892/493794</f>
        <v>2.02513598788159E-006</v>
      </c>
      <c r="J3892" s="6" t="n">
        <f aca="false">J3891+I3892</f>
        <v>0.979610930874023</v>
      </c>
    </row>
    <row r="3893" customFormat="false" ht="12.75" hidden="false" customHeight="false" outlineLevel="0" collapsed="false">
      <c r="A3893" s="20" t="n">
        <v>990</v>
      </c>
      <c r="B3893" s="21" t="n">
        <v>8</v>
      </c>
      <c r="C3893" s="22" t="n">
        <v>7.625</v>
      </c>
      <c r="D3893" s="22" t="n">
        <v>5.6805</v>
      </c>
      <c r="E3893" s="23" t="n">
        <v>695.76</v>
      </c>
      <c r="F3893" s="23" t="n">
        <v>524.6</v>
      </c>
      <c r="G3893" s="22" t="n">
        <v>10.625</v>
      </c>
      <c r="H3893" s="22" t="n">
        <v>8.943</v>
      </c>
      <c r="I3893" s="5" t="n">
        <f aca="false">B3893/493794</f>
        <v>1.62010879030527E-005</v>
      </c>
      <c r="J3893" s="6" t="n">
        <f aca="false">J3892+I3893</f>
        <v>0.979627131961926</v>
      </c>
    </row>
    <row r="3894" customFormat="false" ht="12.75" hidden="false" customHeight="false" outlineLevel="0" collapsed="false">
      <c r="A3894" s="20" t="n">
        <v>9913</v>
      </c>
      <c r="B3894" s="21" t="n">
        <v>1</v>
      </c>
      <c r="C3894" s="22" t="n">
        <v>15</v>
      </c>
      <c r="D3894" s="22" t="s">
        <v>224</v>
      </c>
      <c r="E3894" s="23" t="n">
        <v>986.08</v>
      </c>
      <c r="F3894" s="23" t="s">
        <v>224</v>
      </c>
      <c r="G3894" s="22" t="n">
        <v>16</v>
      </c>
      <c r="H3894" s="22" t="s">
        <v>224</v>
      </c>
      <c r="I3894" s="5" t="n">
        <f aca="false">B3894/493794</f>
        <v>2.02513598788159E-006</v>
      </c>
      <c r="J3894" s="6" t="n">
        <f aca="false">J3893+I3894</f>
        <v>0.979629157097914</v>
      </c>
    </row>
    <row r="3895" customFormat="false" ht="12.75" hidden="false" customHeight="false" outlineLevel="0" collapsed="false">
      <c r="A3895" s="20" t="n">
        <v>9916</v>
      </c>
      <c r="B3895" s="21" t="n">
        <v>18</v>
      </c>
      <c r="C3895" s="22" t="n">
        <v>4.5</v>
      </c>
      <c r="D3895" s="22" t="n">
        <v>5.8737</v>
      </c>
      <c r="E3895" s="23" t="n">
        <v>370.95</v>
      </c>
      <c r="F3895" s="23" t="n">
        <v>427.3</v>
      </c>
      <c r="G3895" s="22" t="n">
        <v>4.833</v>
      </c>
      <c r="H3895" s="22" t="n">
        <v>5.864</v>
      </c>
      <c r="I3895" s="5" t="n">
        <f aca="false">B3895/493794</f>
        <v>3.64524477818686E-005</v>
      </c>
      <c r="J3895" s="6" t="n">
        <f aca="false">J3894+I3895</f>
        <v>0.979665609545696</v>
      </c>
    </row>
    <row r="3896" customFormat="false" ht="12.75" hidden="false" customHeight="false" outlineLevel="0" collapsed="false">
      <c r="A3896" s="20" t="n">
        <v>9920</v>
      </c>
      <c r="B3896" s="21" t="n">
        <v>2</v>
      </c>
      <c r="C3896" s="22" t="n">
        <v>7</v>
      </c>
      <c r="D3896" s="22" t="n">
        <v>4.2426</v>
      </c>
      <c r="E3896" s="23" t="n">
        <v>469.57</v>
      </c>
      <c r="F3896" s="23" t="n">
        <v>66.79</v>
      </c>
      <c r="G3896" s="22" t="n">
        <v>7.5</v>
      </c>
      <c r="H3896" s="22" t="n">
        <v>4.95</v>
      </c>
      <c r="I3896" s="5" t="n">
        <f aca="false">B3896/493794</f>
        <v>4.05027197576317E-006</v>
      </c>
      <c r="J3896" s="6" t="n">
        <f aca="false">J3895+I3896</f>
        <v>0.979669659817672</v>
      </c>
    </row>
    <row r="3897" customFormat="false" ht="12.75" hidden="false" customHeight="false" outlineLevel="0" collapsed="false">
      <c r="A3897" s="20" t="n">
        <v>9921</v>
      </c>
      <c r="B3897" s="21" t="n">
        <v>1</v>
      </c>
      <c r="C3897" s="22" t="n">
        <v>5</v>
      </c>
      <c r="D3897" s="22" t="s">
        <v>224</v>
      </c>
      <c r="E3897" s="23" t="n">
        <v>309.61</v>
      </c>
      <c r="F3897" s="23" t="s">
        <v>224</v>
      </c>
      <c r="G3897" s="22" t="n">
        <v>8</v>
      </c>
      <c r="H3897" s="22" t="s">
        <v>224</v>
      </c>
      <c r="I3897" s="5" t="n">
        <f aca="false">B3897/493794</f>
        <v>2.02513598788159E-006</v>
      </c>
      <c r="J3897" s="6" t="n">
        <f aca="false">J3896+I3897</f>
        <v>0.97967168495366</v>
      </c>
    </row>
    <row r="3898" customFormat="false" ht="12.75" hidden="false" customHeight="false" outlineLevel="0" collapsed="false">
      <c r="A3898" s="20" t="n">
        <v>9923</v>
      </c>
      <c r="B3898" s="21" t="n">
        <v>1</v>
      </c>
      <c r="C3898" s="22" t="n">
        <v>1</v>
      </c>
      <c r="D3898" s="22" t="s">
        <v>224</v>
      </c>
      <c r="E3898" s="23" t="n">
        <v>46.02</v>
      </c>
      <c r="F3898" s="23" t="s">
        <v>224</v>
      </c>
      <c r="G3898" s="22" t="n">
        <v>1</v>
      </c>
      <c r="H3898" s="22" t="s">
        <v>224</v>
      </c>
      <c r="I3898" s="5" t="n">
        <f aca="false">B3898/493794</f>
        <v>2.02513598788159E-006</v>
      </c>
      <c r="J3898" s="6" t="n">
        <f aca="false">J3897+I3898</f>
        <v>0.979673710089648</v>
      </c>
    </row>
    <row r="3899" customFormat="false" ht="12.75" hidden="false" customHeight="false" outlineLevel="0" collapsed="false">
      <c r="A3899" s="20" t="n">
        <v>9925</v>
      </c>
      <c r="B3899" s="21" t="n">
        <v>1</v>
      </c>
      <c r="C3899" s="22" t="n">
        <v>3</v>
      </c>
      <c r="D3899" s="22" t="s">
        <v>224</v>
      </c>
      <c r="E3899" s="23" t="n">
        <v>319.06</v>
      </c>
      <c r="F3899" s="23" t="s">
        <v>224</v>
      </c>
      <c r="G3899" s="22" t="n">
        <v>4</v>
      </c>
      <c r="H3899" s="22" t="s">
        <v>224</v>
      </c>
      <c r="I3899" s="5" t="n">
        <f aca="false">B3899/493794</f>
        <v>2.02513598788159E-006</v>
      </c>
      <c r="J3899" s="6" t="n">
        <f aca="false">J3898+I3899</f>
        <v>0.979675735225636</v>
      </c>
    </row>
    <row r="3900" customFormat="false" ht="12.75" hidden="false" customHeight="false" outlineLevel="0" collapsed="false">
      <c r="A3900" s="20" t="n">
        <v>9931</v>
      </c>
      <c r="B3900" s="21" t="n">
        <v>10</v>
      </c>
      <c r="C3900" s="22" t="n">
        <v>2.2</v>
      </c>
      <c r="D3900" s="22" t="n">
        <v>3.7947</v>
      </c>
      <c r="E3900" s="23" t="n">
        <v>190.23</v>
      </c>
      <c r="F3900" s="23" t="n">
        <v>256.78</v>
      </c>
      <c r="G3900" s="22" t="n">
        <v>2.2</v>
      </c>
      <c r="H3900" s="22" t="n">
        <v>3.795</v>
      </c>
      <c r="I3900" s="5" t="n">
        <f aca="false">B3900/493794</f>
        <v>2.02513598788159E-005</v>
      </c>
      <c r="J3900" s="6" t="n">
        <f aca="false">J3899+I3900</f>
        <v>0.979695986585515</v>
      </c>
    </row>
    <row r="3901" customFormat="false" ht="12.75" hidden="false" customHeight="false" outlineLevel="0" collapsed="false">
      <c r="A3901" s="20" t="n">
        <v>9933</v>
      </c>
      <c r="B3901" s="21" t="n">
        <v>3</v>
      </c>
      <c r="C3901" s="22" t="n">
        <v>1</v>
      </c>
      <c r="D3901" s="22" t="n">
        <v>0</v>
      </c>
      <c r="E3901" s="23" t="n">
        <v>103.29</v>
      </c>
      <c r="F3901" s="23" t="n">
        <v>14.7</v>
      </c>
      <c r="G3901" s="22" t="n">
        <v>1</v>
      </c>
      <c r="H3901" s="22" t="n">
        <v>0</v>
      </c>
      <c r="I3901" s="5" t="n">
        <f aca="false">B3901/493794</f>
        <v>6.07540796364476E-006</v>
      </c>
      <c r="J3901" s="6" t="n">
        <f aca="false">J3900+I3901</f>
        <v>0.979702061993478</v>
      </c>
    </row>
    <row r="3902" customFormat="false" ht="12.75" hidden="false" customHeight="false" outlineLevel="0" collapsed="false">
      <c r="A3902" s="20" t="n">
        <v>9941</v>
      </c>
      <c r="B3902" s="21" t="n">
        <v>1</v>
      </c>
      <c r="C3902" s="22" t="n">
        <v>1</v>
      </c>
      <c r="D3902" s="22" t="s">
        <v>224</v>
      </c>
      <c r="E3902" s="23" t="n">
        <v>99.74</v>
      </c>
      <c r="F3902" s="23" t="s">
        <v>224</v>
      </c>
      <c r="G3902" s="22" t="n">
        <v>1</v>
      </c>
      <c r="H3902" s="22" t="s">
        <v>224</v>
      </c>
      <c r="I3902" s="5" t="n">
        <f aca="false">B3902/493794</f>
        <v>2.02513598788159E-006</v>
      </c>
      <c r="J3902" s="6" t="n">
        <f aca="false">J3901+I3902</f>
        <v>0.979704087129466</v>
      </c>
    </row>
    <row r="3903" customFormat="false" ht="12.75" hidden="false" customHeight="false" outlineLevel="0" collapsed="false">
      <c r="A3903" s="20" t="n">
        <v>9947</v>
      </c>
      <c r="B3903" s="21" t="n">
        <v>2</v>
      </c>
      <c r="C3903" s="22" t="n">
        <v>11.5</v>
      </c>
      <c r="D3903" s="22" t="n">
        <v>2.1213</v>
      </c>
      <c r="E3903" s="23" t="n">
        <v>897.36</v>
      </c>
      <c r="F3903" s="23" t="n">
        <v>47.68</v>
      </c>
      <c r="G3903" s="22" t="n">
        <v>12.5</v>
      </c>
      <c r="H3903" s="22" t="n">
        <v>2.121</v>
      </c>
      <c r="I3903" s="5" t="n">
        <f aca="false">B3903/493794</f>
        <v>4.05027197576317E-006</v>
      </c>
      <c r="J3903" s="6" t="n">
        <f aca="false">J3902+I3903</f>
        <v>0.979708137401442</v>
      </c>
    </row>
    <row r="3904" customFormat="false" ht="12.75" hidden="false" customHeight="false" outlineLevel="0" collapsed="false">
      <c r="A3904" s="20" t="n">
        <v>9950</v>
      </c>
      <c r="B3904" s="21" t="n">
        <v>1</v>
      </c>
      <c r="C3904" s="22" t="n">
        <v>1</v>
      </c>
      <c r="D3904" s="22" t="s">
        <v>224</v>
      </c>
      <c r="E3904" s="23" t="n">
        <v>91.18</v>
      </c>
      <c r="F3904" s="23" t="s">
        <v>224</v>
      </c>
      <c r="G3904" s="22" t="n">
        <v>1</v>
      </c>
      <c r="H3904" s="22" t="s">
        <v>224</v>
      </c>
      <c r="I3904" s="5" t="n">
        <f aca="false">B3904/493794</f>
        <v>2.02513598788159E-006</v>
      </c>
      <c r="J3904" s="6" t="n">
        <f aca="false">J3903+I3904</f>
        <v>0.97971016253743</v>
      </c>
    </row>
    <row r="3905" customFormat="false" ht="12.75" hidden="false" customHeight="false" outlineLevel="0" collapsed="false">
      <c r="A3905" s="20" t="n">
        <v>9951</v>
      </c>
      <c r="B3905" s="21" t="n">
        <v>29</v>
      </c>
      <c r="C3905" s="22" t="n">
        <v>3.897</v>
      </c>
      <c r="D3905" s="22" t="n">
        <v>5.4533</v>
      </c>
      <c r="E3905" s="23" t="n">
        <v>300.08</v>
      </c>
      <c r="F3905" s="23" t="n">
        <v>339.31</v>
      </c>
      <c r="G3905" s="22" t="n">
        <v>4.379</v>
      </c>
      <c r="H3905" s="22" t="n">
        <v>6.026</v>
      </c>
      <c r="I3905" s="5" t="n">
        <f aca="false">B3905/493794</f>
        <v>5.8728943648566E-005</v>
      </c>
      <c r="J3905" s="6" t="n">
        <f aca="false">J3904+I3905</f>
        <v>0.979768891481078</v>
      </c>
    </row>
    <row r="3906" customFormat="false" ht="12.75" hidden="false" customHeight="false" outlineLevel="0" collapsed="false">
      <c r="A3906" s="20" t="n">
        <v>9952</v>
      </c>
      <c r="B3906" s="21" t="n">
        <v>13</v>
      </c>
      <c r="C3906" s="22" t="n">
        <v>3.846</v>
      </c>
      <c r="D3906" s="22" t="n">
        <v>4.5249</v>
      </c>
      <c r="E3906" s="23" t="n">
        <v>298.33</v>
      </c>
      <c r="F3906" s="23" t="n">
        <v>299.26</v>
      </c>
      <c r="G3906" s="22" t="n">
        <v>4.769</v>
      </c>
      <c r="H3906" s="22" t="n">
        <v>5.294</v>
      </c>
      <c r="I3906" s="5" t="n">
        <f aca="false">B3906/493794</f>
        <v>2.63267678424606E-005</v>
      </c>
      <c r="J3906" s="6" t="n">
        <f aca="false">J3905+I3906</f>
        <v>0.979795218248921</v>
      </c>
    </row>
    <row r="3907" customFormat="false" ht="12.75" hidden="false" customHeight="false" outlineLevel="0" collapsed="false">
      <c r="A3907" s="20" t="n">
        <v>99520</v>
      </c>
      <c r="B3907" s="21" t="n">
        <v>1</v>
      </c>
      <c r="C3907" s="22" t="n">
        <v>2</v>
      </c>
      <c r="D3907" s="22" t="s">
        <v>224</v>
      </c>
      <c r="E3907" s="23" t="n">
        <v>92.8</v>
      </c>
      <c r="F3907" s="23" t="s">
        <v>224</v>
      </c>
      <c r="G3907" s="22" t="n">
        <v>2</v>
      </c>
      <c r="H3907" s="22" t="s">
        <v>224</v>
      </c>
      <c r="I3907" s="5" t="n">
        <f aca="false">B3907/493794</f>
        <v>2.02513598788159E-006</v>
      </c>
      <c r="J3907" s="6" t="n">
        <f aca="false">J3906+I3907</f>
        <v>0.979797243384909</v>
      </c>
    </row>
    <row r="3908" customFormat="false" ht="12.75" hidden="false" customHeight="false" outlineLevel="0" collapsed="false">
      <c r="A3908" s="20" t="n">
        <v>9953</v>
      </c>
      <c r="B3908" s="21" t="n">
        <v>10</v>
      </c>
      <c r="C3908" s="22" t="n">
        <v>6.2</v>
      </c>
      <c r="D3908" s="22" t="n">
        <v>7.3756</v>
      </c>
      <c r="E3908" s="23" t="n">
        <v>544.44</v>
      </c>
      <c r="F3908" s="23" t="n">
        <v>500.31</v>
      </c>
      <c r="G3908" s="22" t="n">
        <v>7.6</v>
      </c>
      <c r="H3908" s="22" t="n">
        <v>7.947</v>
      </c>
      <c r="I3908" s="5" t="n">
        <f aca="false">B3908/493794</f>
        <v>2.02513598788159E-005</v>
      </c>
      <c r="J3908" s="6" t="n">
        <f aca="false">J3907+I3908</f>
        <v>0.979817494744787</v>
      </c>
    </row>
    <row r="3909" customFormat="false" ht="12.75" hidden="false" customHeight="false" outlineLevel="0" collapsed="false">
      <c r="A3909" s="20" t="n">
        <v>9957</v>
      </c>
      <c r="B3909" s="21" t="n">
        <v>1</v>
      </c>
      <c r="C3909" s="22" t="n">
        <v>1</v>
      </c>
      <c r="D3909" s="22" t="s">
        <v>224</v>
      </c>
      <c r="E3909" s="23" t="n">
        <v>144.57</v>
      </c>
      <c r="F3909" s="23" t="s">
        <v>224</v>
      </c>
      <c r="G3909" s="22" t="n">
        <v>1</v>
      </c>
      <c r="H3909" s="22" t="s">
        <v>224</v>
      </c>
      <c r="I3909" s="5" t="n">
        <f aca="false">B3909/493794</f>
        <v>2.02513598788159E-006</v>
      </c>
      <c r="J3909" s="6" t="n">
        <f aca="false">J3908+I3909</f>
        <v>0.979819519880775</v>
      </c>
    </row>
    <row r="3910" customFormat="false" ht="12.75" hidden="false" customHeight="false" outlineLevel="0" collapsed="false">
      <c r="A3910" s="20" t="n">
        <v>99581</v>
      </c>
      <c r="B3910" s="21" t="n">
        <v>2</v>
      </c>
      <c r="C3910" s="22" t="n">
        <v>11</v>
      </c>
      <c r="D3910" s="22" t="n">
        <v>5.6569</v>
      </c>
      <c r="E3910" s="23" t="n">
        <v>596.31</v>
      </c>
      <c r="F3910" s="23" t="n">
        <v>257.35</v>
      </c>
      <c r="G3910" s="22" t="n">
        <v>11.5</v>
      </c>
      <c r="H3910" s="22" t="n">
        <v>6.364</v>
      </c>
      <c r="I3910" s="5" t="n">
        <f aca="false">B3910/493794</f>
        <v>4.05027197576317E-006</v>
      </c>
      <c r="J3910" s="6" t="n">
        <f aca="false">J3909+I3910</f>
        <v>0.979823570152751</v>
      </c>
    </row>
    <row r="3911" customFormat="false" ht="12.75" hidden="false" customHeight="false" outlineLevel="0" collapsed="false">
      <c r="A3911" s="20" t="n">
        <v>99584</v>
      </c>
      <c r="B3911" s="21" t="n">
        <v>1</v>
      </c>
      <c r="C3911" s="22" t="n">
        <v>2</v>
      </c>
      <c r="D3911" s="22" t="s">
        <v>224</v>
      </c>
      <c r="E3911" s="23" t="n">
        <v>211.53</v>
      </c>
      <c r="F3911" s="23" t="s">
        <v>224</v>
      </c>
      <c r="G3911" s="22" t="n">
        <v>2</v>
      </c>
      <c r="H3911" s="22" t="s">
        <v>224</v>
      </c>
      <c r="I3911" s="5" t="n">
        <f aca="false">B3911/493794</f>
        <v>2.02513598788159E-006</v>
      </c>
      <c r="J3911" s="6" t="n">
        <f aca="false">J3910+I3911</f>
        <v>0.979825595288739</v>
      </c>
    </row>
    <row r="3912" customFormat="false" ht="12.75" hidden="false" customHeight="false" outlineLevel="0" collapsed="false">
      <c r="A3912" s="20" t="n">
        <v>99585</v>
      </c>
      <c r="B3912" s="21" t="n">
        <v>1</v>
      </c>
      <c r="C3912" s="22" t="n">
        <v>1</v>
      </c>
      <c r="D3912" s="22" t="s">
        <v>224</v>
      </c>
      <c r="E3912" s="23" t="n">
        <v>140.6</v>
      </c>
      <c r="F3912" s="23" t="s">
        <v>224</v>
      </c>
      <c r="G3912" s="22" t="n">
        <v>1</v>
      </c>
      <c r="H3912" s="22" t="s">
        <v>224</v>
      </c>
      <c r="I3912" s="5" t="n">
        <f aca="false">B3912/493794</f>
        <v>2.02513598788159E-006</v>
      </c>
      <c r="J3912" s="6" t="n">
        <f aca="false">J3911+I3912</f>
        <v>0.979827620424727</v>
      </c>
    </row>
    <row r="3913" customFormat="false" ht="12.75" hidden="false" customHeight="false" outlineLevel="0" collapsed="false">
      <c r="A3913" s="20" t="n">
        <v>99586</v>
      </c>
      <c r="B3913" s="21" t="n">
        <v>1</v>
      </c>
      <c r="C3913" s="22" t="n">
        <v>6</v>
      </c>
      <c r="D3913" s="22" t="s">
        <v>224</v>
      </c>
      <c r="E3913" s="23" t="n">
        <v>394.88</v>
      </c>
      <c r="F3913" s="23" t="s">
        <v>224</v>
      </c>
      <c r="G3913" s="22" t="n">
        <v>6</v>
      </c>
      <c r="H3913" s="22" t="s">
        <v>224</v>
      </c>
      <c r="I3913" s="5" t="n">
        <f aca="false">B3913/493794</f>
        <v>2.02513598788159E-006</v>
      </c>
      <c r="J3913" s="6" t="n">
        <f aca="false">J3912+I3913</f>
        <v>0.979829645560715</v>
      </c>
    </row>
    <row r="3914" customFormat="false" ht="12.75" hidden="false" customHeight="false" outlineLevel="0" collapsed="false">
      <c r="A3914" s="20" t="n">
        <v>99590</v>
      </c>
      <c r="B3914" s="21" t="n">
        <v>9</v>
      </c>
      <c r="C3914" s="22" t="n">
        <v>4.111</v>
      </c>
      <c r="D3914" s="22" t="n">
        <v>5.9043</v>
      </c>
      <c r="E3914" s="23" t="n">
        <v>343.78</v>
      </c>
      <c r="F3914" s="23" t="n">
        <v>369.94</v>
      </c>
      <c r="G3914" s="22" t="n">
        <v>4.667</v>
      </c>
      <c r="H3914" s="22" t="n">
        <v>6.442</v>
      </c>
      <c r="I3914" s="5" t="n">
        <f aca="false">B3914/493794</f>
        <v>1.82262238909343E-005</v>
      </c>
      <c r="J3914" s="6" t="n">
        <f aca="false">J3913+I3914</f>
        <v>0.979847871784606</v>
      </c>
    </row>
    <row r="3915" customFormat="false" ht="12.75" hidden="false" customHeight="false" outlineLevel="0" collapsed="false">
      <c r="A3915" s="20" t="n">
        <v>99591</v>
      </c>
      <c r="B3915" s="21" t="n">
        <v>201</v>
      </c>
      <c r="C3915" s="22" t="n">
        <v>9.473</v>
      </c>
      <c r="D3915" s="22" t="n">
        <v>11.0495</v>
      </c>
      <c r="E3915" s="23" t="n">
        <v>743.58</v>
      </c>
      <c r="F3915" s="23" t="n">
        <v>922.16</v>
      </c>
      <c r="G3915" s="22" t="n">
        <v>11.328</v>
      </c>
      <c r="H3915" s="22" t="n">
        <v>14.877</v>
      </c>
      <c r="I3915" s="5" t="n">
        <f aca="false">B3915/493794</f>
        <v>0.000407052333564199</v>
      </c>
      <c r="J3915" s="6" t="n">
        <f aca="false">J3914+I3915</f>
        <v>0.98025492411817</v>
      </c>
    </row>
    <row r="3916" customFormat="false" ht="12.75" hidden="false" customHeight="false" outlineLevel="0" collapsed="false">
      <c r="A3916" s="20" t="n">
        <v>99592</v>
      </c>
      <c r="B3916" s="21" t="n">
        <v>6</v>
      </c>
      <c r="C3916" s="22" t="n">
        <v>2.833</v>
      </c>
      <c r="D3916" s="22" t="n">
        <v>2.7869</v>
      </c>
      <c r="E3916" s="23" t="n">
        <v>224.6</v>
      </c>
      <c r="F3916" s="23" t="n">
        <v>268.37</v>
      </c>
      <c r="G3916" s="22" t="n">
        <v>3.333</v>
      </c>
      <c r="H3916" s="22" t="n">
        <v>3.933</v>
      </c>
      <c r="I3916" s="5" t="n">
        <f aca="false">B3916/493794</f>
        <v>1.21508159272895E-005</v>
      </c>
      <c r="J3916" s="6" t="n">
        <f aca="false">J3915+I3916</f>
        <v>0.980267074934097</v>
      </c>
    </row>
    <row r="3917" customFormat="false" ht="12.75" hidden="false" customHeight="false" outlineLevel="0" collapsed="false">
      <c r="A3917" s="20" t="n">
        <v>99600</v>
      </c>
      <c r="B3917" s="21" t="n">
        <v>1</v>
      </c>
      <c r="C3917" s="22" t="n">
        <v>6</v>
      </c>
      <c r="D3917" s="22" t="s">
        <v>224</v>
      </c>
      <c r="E3917" s="23" t="n">
        <v>429.48</v>
      </c>
      <c r="F3917" s="23" t="s">
        <v>224</v>
      </c>
      <c r="G3917" s="22" t="n">
        <v>6</v>
      </c>
      <c r="H3917" s="22" t="s">
        <v>224</v>
      </c>
      <c r="I3917" s="5" t="n">
        <f aca="false">B3917/493794</f>
        <v>2.02513598788159E-006</v>
      </c>
      <c r="J3917" s="6" t="n">
        <f aca="false">J3916+I3917</f>
        <v>0.980269100070085</v>
      </c>
    </row>
    <row r="3918" customFormat="false" ht="12.75" hidden="false" customHeight="false" outlineLevel="0" collapsed="false">
      <c r="A3918" s="20" t="n">
        <v>99601</v>
      </c>
      <c r="B3918" s="21" t="n">
        <v>3</v>
      </c>
      <c r="C3918" s="22" t="n">
        <v>1</v>
      </c>
      <c r="D3918" s="22" t="n">
        <v>0</v>
      </c>
      <c r="E3918" s="23" t="n">
        <v>124.89</v>
      </c>
      <c r="F3918" s="23" t="n">
        <v>18.52</v>
      </c>
      <c r="G3918" s="22" t="n">
        <v>1</v>
      </c>
      <c r="H3918" s="22" t="n">
        <v>0</v>
      </c>
      <c r="I3918" s="5" t="n">
        <f aca="false">B3918/493794</f>
        <v>6.07540796364476E-006</v>
      </c>
      <c r="J3918" s="6" t="n">
        <f aca="false">J3917+I3918</f>
        <v>0.980275175478049</v>
      </c>
    </row>
    <row r="3919" customFormat="false" ht="12.75" hidden="false" customHeight="false" outlineLevel="0" collapsed="false">
      <c r="A3919" s="20" t="n">
        <v>99602</v>
      </c>
      <c r="B3919" s="21" t="n">
        <v>1</v>
      </c>
      <c r="C3919" s="22" t="n">
        <v>16</v>
      </c>
      <c r="D3919" s="22" t="s">
        <v>224</v>
      </c>
      <c r="E3919" s="23" t="n">
        <v>1248.61</v>
      </c>
      <c r="F3919" s="23" t="s">
        <v>224</v>
      </c>
      <c r="G3919" s="22" t="n">
        <v>19</v>
      </c>
      <c r="H3919" s="22" t="s">
        <v>224</v>
      </c>
      <c r="I3919" s="5" t="n">
        <f aca="false">B3919/493794</f>
        <v>2.02513598788159E-006</v>
      </c>
      <c r="J3919" s="6" t="n">
        <f aca="false">J3918+I3919</f>
        <v>0.980277200614037</v>
      </c>
    </row>
    <row r="3920" customFormat="false" ht="12.75" hidden="false" customHeight="false" outlineLevel="0" collapsed="false">
      <c r="A3920" s="20" t="n">
        <v>9961</v>
      </c>
      <c r="B3920" s="21" t="n">
        <v>12</v>
      </c>
      <c r="C3920" s="22" t="n">
        <v>5.167</v>
      </c>
      <c r="D3920" s="22" t="n">
        <v>5.5405</v>
      </c>
      <c r="E3920" s="23" t="n">
        <v>359.11</v>
      </c>
      <c r="F3920" s="23" t="n">
        <v>297.39</v>
      </c>
      <c r="G3920" s="22" t="n">
        <v>5.5</v>
      </c>
      <c r="H3920" s="22" t="n">
        <v>5.665</v>
      </c>
      <c r="I3920" s="5" t="n">
        <f aca="false">B3920/493794</f>
        <v>2.4301631854579E-005</v>
      </c>
      <c r="J3920" s="6" t="n">
        <f aca="false">J3919+I3920</f>
        <v>0.980301502245891</v>
      </c>
    </row>
    <row r="3921" customFormat="false" ht="12.75" hidden="false" customHeight="false" outlineLevel="0" collapsed="false">
      <c r="A3921" s="20" t="n">
        <v>9962</v>
      </c>
      <c r="B3921" s="21" t="n">
        <v>6</v>
      </c>
      <c r="C3921" s="22" t="n">
        <v>5.5</v>
      </c>
      <c r="D3921" s="22" t="n">
        <v>6.7157</v>
      </c>
      <c r="E3921" s="23" t="n">
        <v>511.96</v>
      </c>
      <c r="F3921" s="23" t="n">
        <v>598.34</v>
      </c>
      <c r="G3921" s="22" t="n">
        <v>6.5</v>
      </c>
      <c r="H3921" s="22" t="n">
        <v>8.167</v>
      </c>
      <c r="I3921" s="5" t="n">
        <f aca="false">B3921/493794</f>
        <v>1.21508159272895E-005</v>
      </c>
      <c r="J3921" s="6" t="n">
        <f aca="false">J3920+I3921</f>
        <v>0.980313653061819</v>
      </c>
    </row>
    <row r="3922" customFormat="false" ht="12.75" hidden="false" customHeight="false" outlineLevel="0" collapsed="false">
      <c r="A3922" s="20" t="n">
        <v>99631</v>
      </c>
      <c r="B3922" s="21" t="n">
        <v>2</v>
      </c>
      <c r="C3922" s="22" t="n">
        <v>2.5</v>
      </c>
      <c r="D3922" s="22" t="n">
        <v>2.1213</v>
      </c>
      <c r="E3922" s="23" t="n">
        <v>302.97</v>
      </c>
      <c r="F3922" s="23" t="n">
        <v>240.9</v>
      </c>
      <c r="G3922" s="22" t="n">
        <v>3</v>
      </c>
      <c r="H3922" s="22" t="n">
        <v>2.828</v>
      </c>
      <c r="I3922" s="5" t="n">
        <f aca="false">B3922/493794</f>
        <v>4.05027197576317E-006</v>
      </c>
      <c r="J3922" s="6" t="n">
        <f aca="false">J3921+I3922</f>
        <v>0.980317703333794</v>
      </c>
    </row>
    <row r="3923" customFormat="false" ht="12.75" hidden="false" customHeight="false" outlineLevel="0" collapsed="false">
      <c r="A3923" s="20" t="n">
        <v>99640</v>
      </c>
      <c r="B3923" s="21" t="n">
        <v>3</v>
      </c>
      <c r="C3923" s="22" t="n">
        <v>11.333</v>
      </c>
      <c r="D3923" s="22" t="n">
        <v>17.0392</v>
      </c>
      <c r="E3923" s="23" t="n">
        <v>823.31</v>
      </c>
      <c r="F3923" s="23" t="n">
        <v>967.17</v>
      </c>
      <c r="G3923" s="22" t="n">
        <v>13</v>
      </c>
      <c r="H3923" s="22" t="n">
        <v>19.053</v>
      </c>
      <c r="I3923" s="5" t="n">
        <f aca="false">B3923/493794</f>
        <v>6.07540796364476E-006</v>
      </c>
      <c r="J3923" s="6" t="n">
        <f aca="false">J3922+I3923</f>
        <v>0.980323778741758</v>
      </c>
    </row>
    <row r="3924" customFormat="false" ht="12.75" hidden="false" customHeight="false" outlineLevel="0" collapsed="false">
      <c r="A3924" s="20" t="n">
        <v>99641</v>
      </c>
      <c r="B3924" s="21" t="n">
        <v>1</v>
      </c>
      <c r="C3924" s="22" t="n">
        <v>2</v>
      </c>
      <c r="D3924" s="22" t="s">
        <v>224</v>
      </c>
      <c r="E3924" s="23" t="n">
        <v>196.64</v>
      </c>
      <c r="F3924" s="23" t="s">
        <v>224</v>
      </c>
      <c r="G3924" s="22" t="n">
        <v>2</v>
      </c>
      <c r="H3924" s="22" t="s">
        <v>224</v>
      </c>
      <c r="I3924" s="5" t="n">
        <f aca="false">B3924/493794</f>
        <v>2.02513598788159E-006</v>
      </c>
      <c r="J3924" s="6" t="n">
        <f aca="false">J3923+I3924</f>
        <v>0.980325803877746</v>
      </c>
    </row>
    <row r="3925" customFormat="false" ht="12.75" hidden="false" customHeight="false" outlineLevel="0" collapsed="false">
      <c r="A3925" s="20" t="n">
        <v>99642</v>
      </c>
      <c r="B3925" s="21" t="n">
        <v>1</v>
      </c>
      <c r="C3925" s="22" t="n">
        <v>13</v>
      </c>
      <c r="D3925" s="22" t="s">
        <v>224</v>
      </c>
      <c r="E3925" s="23" t="n">
        <v>816.53</v>
      </c>
      <c r="F3925" s="23" t="s">
        <v>224</v>
      </c>
      <c r="G3925" s="22" t="n">
        <v>13</v>
      </c>
      <c r="H3925" s="22" t="s">
        <v>224</v>
      </c>
      <c r="I3925" s="5" t="n">
        <f aca="false">B3925/493794</f>
        <v>2.02513598788159E-006</v>
      </c>
      <c r="J3925" s="6" t="n">
        <f aca="false">J3924+I3925</f>
        <v>0.980327829013734</v>
      </c>
    </row>
    <row r="3926" customFormat="false" ht="12.75" hidden="false" customHeight="false" outlineLevel="0" collapsed="false">
      <c r="A3926" s="20" t="n">
        <v>99644</v>
      </c>
      <c r="B3926" s="21" t="n">
        <v>3</v>
      </c>
      <c r="C3926" s="22" t="n">
        <v>1.333</v>
      </c>
      <c r="D3926" s="22" t="n">
        <v>0.5774</v>
      </c>
      <c r="E3926" s="23" t="n">
        <v>140.12</v>
      </c>
      <c r="F3926" s="23" t="n">
        <v>60.06</v>
      </c>
      <c r="G3926" s="22" t="n">
        <v>1.333</v>
      </c>
      <c r="H3926" s="22" t="n">
        <v>0.577</v>
      </c>
      <c r="I3926" s="5" t="n">
        <f aca="false">B3926/493794</f>
        <v>6.07540796364476E-006</v>
      </c>
      <c r="J3926" s="6" t="n">
        <f aca="false">J3925+I3926</f>
        <v>0.980333904421697</v>
      </c>
    </row>
    <row r="3927" customFormat="false" ht="12.75" hidden="false" customHeight="false" outlineLevel="0" collapsed="false">
      <c r="A3927" s="20" t="n">
        <v>99647</v>
      </c>
      <c r="B3927" s="21" t="n">
        <v>3</v>
      </c>
      <c r="C3927" s="22" t="n">
        <v>11.333</v>
      </c>
      <c r="D3927" s="22" t="n">
        <v>17.8979</v>
      </c>
      <c r="E3927" s="23" t="n">
        <v>613.03</v>
      </c>
      <c r="F3927" s="23" t="n">
        <v>889.01</v>
      </c>
      <c r="G3927" s="22" t="n">
        <v>11.667</v>
      </c>
      <c r="H3927" s="22" t="n">
        <v>18.475</v>
      </c>
      <c r="I3927" s="5" t="n">
        <f aca="false">B3927/493794</f>
        <v>6.07540796364476E-006</v>
      </c>
      <c r="J3927" s="6" t="n">
        <f aca="false">J3926+I3927</f>
        <v>0.980339979829661</v>
      </c>
    </row>
    <row r="3928" customFormat="false" ht="12.75" hidden="false" customHeight="false" outlineLevel="0" collapsed="false">
      <c r="A3928" s="20" t="n">
        <v>99649</v>
      </c>
      <c r="B3928" s="21" t="n">
        <v>4</v>
      </c>
      <c r="C3928" s="22" t="n">
        <v>2.75</v>
      </c>
      <c r="D3928" s="22" t="n">
        <v>2.3629</v>
      </c>
      <c r="E3928" s="23" t="n">
        <v>215.95</v>
      </c>
      <c r="F3928" s="23" t="n">
        <v>183.34</v>
      </c>
      <c r="G3928" s="22" t="n">
        <v>2.75</v>
      </c>
      <c r="H3928" s="22" t="n">
        <v>2.363</v>
      </c>
      <c r="I3928" s="5" t="n">
        <f aca="false">B3928/493794</f>
        <v>8.10054395152634E-006</v>
      </c>
      <c r="J3928" s="6" t="n">
        <f aca="false">J3927+I3928</f>
        <v>0.980348080373613</v>
      </c>
    </row>
    <row r="3929" customFormat="false" ht="12.75" hidden="false" customHeight="false" outlineLevel="0" collapsed="false">
      <c r="A3929" s="20" t="n">
        <v>99659</v>
      </c>
      <c r="B3929" s="21" t="n">
        <v>68</v>
      </c>
      <c r="C3929" s="22" t="n">
        <v>2.265</v>
      </c>
      <c r="D3929" s="22" t="n">
        <v>2.6633</v>
      </c>
      <c r="E3929" s="23" t="n">
        <v>181.3</v>
      </c>
      <c r="F3929" s="23" t="n">
        <v>222.52</v>
      </c>
      <c r="G3929" s="22" t="n">
        <v>2.471</v>
      </c>
      <c r="H3929" s="22" t="n">
        <v>2.788</v>
      </c>
      <c r="I3929" s="5" t="n">
        <f aca="false">B3929/493794</f>
        <v>0.000137709247175948</v>
      </c>
      <c r="J3929" s="6" t="n">
        <f aca="false">J3928+I3929</f>
        <v>0.980485789620789</v>
      </c>
    </row>
    <row r="3930" customFormat="false" ht="12.75" hidden="false" customHeight="false" outlineLevel="0" collapsed="false">
      <c r="A3930" s="20" t="n">
        <v>99660</v>
      </c>
      <c r="B3930" s="21" t="n">
        <v>6</v>
      </c>
      <c r="C3930" s="22" t="n">
        <v>5.333</v>
      </c>
      <c r="D3930" s="22" t="n">
        <v>4.6762</v>
      </c>
      <c r="E3930" s="23" t="n">
        <v>405.3</v>
      </c>
      <c r="F3930" s="23" t="n">
        <v>345.73</v>
      </c>
      <c r="G3930" s="22" t="n">
        <v>5.5</v>
      </c>
      <c r="H3930" s="22" t="n">
        <v>4.764</v>
      </c>
      <c r="I3930" s="5" t="n">
        <f aca="false">B3930/493794</f>
        <v>1.21508159272895E-005</v>
      </c>
      <c r="J3930" s="6" t="n">
        <f aca="false">J3929+I3930</f>
        <v>0.980497940436716</v>
      </c>
    </row>
    <row r="3931" customFormat="false" ht="12.75" hidden="false" customHeight="false" outlineLevel="0" collapsed="false">
      <c r="A3931" s="20" t="n">
        <v>99661</v>
      </c>
      <c r="B3931" s="21" t="n">
        <v>12</v>
      </c>
      <c r="C3931" s="22" t="n">
        <v>6.5</v>
      </c>
      <c r="D3931" s="22" t="n">
        <v>8.9696</v>
      </c>
      <c r="E3931" s="23" t="n">
        <v>525.28</v>
      </c>
      <c r="F3931" s="23" t="n">
        <v>670.64</v>
      </c>
      <c r="G3931" s="22" t="n">
        <v>7.167</v>
      </c>
      <c r="H3931" s="22" t="n">
        <v>9.514</v>
      </c>
      <c r="I3931" s="5" t="n">
        <f aca="false">B3931/493794</f>
        <v>2.4301631854579E-005</v>
      </c>
      <c r="J3931" s="6" t="n">
        <f aca="false">J3930+I3931</f>
        <v>0.98052224206857</v>
      </c>
    </row>
    <row r="3932" customFormat="false" ht="12.75" hidden="false" customHeight="false" outlineLevel="0" collapsed="false">
      <c r="A3932" s="20" t="n">
        <v>99662</v>
      </c>
      <c r="B3932" s="21" t="n">
        <v>70</v>
      </c>
      <c r="C3932" s="22" t="n">
        <v>3.543</v>
      </c>
      <c r="D3932" s="22" t="n">
        <v>3.7752</v>
      </c>
      <c r="E3932" s="23" t="n">
        <v>339.31</v>
      </c>
      <c r="F3932" s="23" t="n">
        <v>370.12</v>
      </c>
      <c r="G3932" s="22" t="n">
        <v>3.771</v>
      </c>
      <c r="H3932" s="22" t="n">
        <v>4.314</v>
      </c>
      <c r="I3932" s="5" t="n">
        <f aca="false">B3932/493794</f>
        <v>0.000141759519151711</v>
      </c>
      <c r="J3932" s="6" t="n">
        <f aca="false">J3931+I3932</f>
        <v>0.980664001587722</v>
      </c>
    </row>
    <row r="3933" customFormat="false" ht="12.75" hidden="false" customHeight="false" outlineLevel="0" collapsed="false">
      <c r="A3933" s="20" t="n">
        <v>99663</v>
      </c>
      <c r="B3933" s="21" t="n">
        <v>5</v>
      </c>
      <c r="C3933" s="22" t="n">
        <v>9.6</v>
      </c>
      <c r="D3933" s="22" t="n">
        <v>15.3883</v>
      </c>
      <c r="E3933" s="23" t="n">
        <v>772.35</v>
      </c>
      <c r="F3933" s="23" t="n">
        <v>1205.35</v>
      </c>
      <c r="G3933" s="22" t="n">
        <v>11.2</v>
      </c>
      <c r="H3933" s="22" t="n">
        <v>18.953</v>
      </c>
      <c r="I3933" s="5" t="n">
        <f aca="false">B3933/493794</f>
        <v>1.01256799394079E-005</v>
      </c>
      <c r="J3933" s="6" t="n">
        <f aca="false">J3932+I3933</f>
        <v>0.980674127267662</v>
      </c>
    </row>
    <row r="3934" customFormat="false" ht="12.75" hidden="false" customHeight="false" outlineLevel="0" collapsed="false">
      <c r="A3934" s="20" t="n">
        <v>99664</v>
      </c>
      <c r="B3934" s="21" t="n">
        <v>16</v>
      </c>
      <c r="C3934" s="22" t="n">
        <v>6.125</v>
      </c>
      <c r="D3934" s="22" t="n">
        <v>8.0984</v>
      </c>
      <c r="E3934" s="23" t="n">
        <v>580.91</v>
      </c>
      <c r="F3934" s="23" t="n">
        <v>747.74</v>
      </c>
      <c r="G3934" s="22" t="n">
        <v>6.563</v>
      </c>
      <c r="H3934" s="22" t="n">
        <v>8.695</v>
      </c>
      <c r="I3934" s="5" t="n">
        <f aca="false">B3934/493794</f>
        <v>3.24021758061054E-005</v>
      </c>
      <c r="J3934" s="6" t="n">
        <f aca="false">J3933+I3934</f>
        <v>0.980706529443468</v>
      </c>
    </row>
    <row r="3935" customFormat="false" ht="12.75" hidden="false" customHeight="false" outlineLevel="0" collapsed="false">
      <c r="A3935" s="20" t="n">
        <v>99665</v>
      </c>
      <c r="B3935" s="21" t="n">
        <v>2</v>
      </c>
      <c r="C3935" s="22" t="n">
        <v>2</v>
      </c>
      <c r="D3935" s="22" t="n">
        <v>1.4142</v>
      </c>
      <c r="E3935" s="23" t="n">
        <v>160.02</v>
      </c>
      <c r="F3935" s="23" t="n">
        <v>128.35</v>
      </c>
      <c r="G3935" s="22" t="n">
        <v>2</v>
      </c>
      <c r="H3935" s="22" t="n">
        <v>1.414</v>
      </c>
      <c r="I3935" s="5" t="n">
        <f aca="false">B3935/493794</f>
        <v>4.05027197576317E-006</v>
      </c>
      <c r="J3935" s="6" t="n">
        <f aca="false">J3934+I3935</f>
        <v>0.980710579715444</v>
      </c>
    </row>
    <row r="3936" customFormat="false" ht="12.75" hidden="false" customHeight="false" outlineLevel="0" collapsed="false">
      <c r="A3936" s="20" t="n">
        <v>99666</v>
      </c>
      <c r="B3936" s="21" t="n">
        <v>12</v>
      </c>
      <c r="C3936" s="22" t="n">
        <v>3.083</v>
      </c>
      <c r="D3936" s="22" t="n">
        <v>4.295</v>
      </c>
      <c r="E3936" s="23" t="n">
        <v>317.66</v>
      </c>
      <c r="F3936" s="23" t="n">
        <v>386.49</v>
      </c>
      <c r="G3936" s="22" t="n">
        <v>4.25</v>
      </c>
      <c r="H3936" s="22" t="n">
        <v>5.895</v>
      </c>
      <c r="I3936" s="5" t="n">
        <f aca="false">B3936/493794</f>
        <v>2.4301631854579E-005</v>
      </c>
      <c r="J3936" s="6" t="n">
        <f aca="false">J3935+I3936</f>
        <v>0.980734881347298</v>
      </c>
    </row>
    <row r="3937" customFormat="false" ht="12.75" hidden="false" customHeight="false" outlineLevel="0" collapsed="false">
      <c r="A3937" s="20" t="n">
        <v>99667</v>
      </c>
      <c r="B3937" s="21" t="n">
        <v>6</v>
      </c>
      <c r="C3937" s="22" t="n">
        <v>7.833</v>
      </c>
      <c r="D3937" s="22" t="n">
        <v>8.0353</v>
      </c>
      <c r="E3937" s="23" t="n">
        <v>547.4</v>
      </c>
      <c r="F3937" s="23" t="n">
        <v>510.25</v>
      </c>
      <c r="G3937" s="22" t="n">
        <v>8.333</v>
      </c>
      <c r="H3937" s="22" t="n">
        <v>8.287</v>
      </c>
      <c r="I3937" s="5" t="n">
        <f aca="false">B3937/493794</f>
        <v>1.21508159272895E-005</v>
      </c>
      <c r="J3937" s="6" t="n">
        <f aca="false">J3936+I3937</f>
        <v>0.980747032163226</v>
      </c>
    </row>
    <row r="3938" customFormat="false" ht="12.75" hidden="false" customHeight="false" outlineLevel="0" collapsed="false">
      <c r="A3938" s="20" t="n">
        <v>99668</v>
      </c>
      <c r="B3938" s="21" t="n">
        <v>1</v>
      </c>
      <c r="C3938" s="22" t="n">
        <v>1</v>
      </c>
      <c r="D3938" s="22" t="s">
        <v>224</v>
      </c>
      <c r="E3938" s="23" t="n">
        <v>115.94</v>
      </c>
      <c r="F3938" s="23" t="s">
        <v>224</v>
      </c>
      <c r="G3938" s="22" t="n">
        <v>1</v>
      </c>
      <c r="H3938" s="22" t="s">
        <v>224</v>
      </c>
      <c r="I3938" s="5" t="n">
        <f aca="false">B3938/493794</f>
        <v>2.02513598788159E-006</v>
      </c>
      <c r="J3938" s="6" t="n">
        <f aca="false">J3937+I3938</f>
        <v>0.980749057299213</v>
      </c>
    </row>
    <row r="3939" customFormat="false" ht="12.75" hidden="false" customHeight="false" outlineLevel="0" collapsed="false">
      <c r="A3939" s="20" t="n">
        <v>99669</v>
      </c>
      <c r="B3939" s="21" t="n">
        <v>9</v>
      </c>
      <c r="C3939" s="22" t="n">
        <v>3.444</v>
      </c>
      <c r="D3939" s="22" t="n">
        <v>3.5746</v>
      </c>
      <c r="E3939" s="23" t="n">
        <v>224.5</v>
      </c>
      <c r="F3939" s="23" t="n">
        <v>223.09</v>
      </c>
      <c r="G3939" s="22" t="n">
        <v>3.444</v>
      </c>
      <c r="H3939" s="22" t="n">
        <v>3.575</v>
      </c>
      <c r="I3939" s="5" t="n">
        <f aca="false">B3939/493794</f>
        <v>1.82262238909343E-005</v>
      </c>
      <c r="J3939" s="6" t="n">
        <f aca="false">J3938+I3939</f>
        <v>0.980767283523104</v>
      </c>
    </row>
    <row r="3940" customFormat="false" ht="12.75" hidden="false" customHeight="false" outlineLevel="0" collapsed="false">
      <c r="A3940" s="20" t="n">
        <v>99671</v>
      </c>
      <c r="B3940" s="21" t="n">
        <v>2</v>
      </c>
      <c r="C3940" s="22" t="n">
        <v>2.5</v>
      </c>
      <c r="D3940" s="22" t="n">
        <v>2.1213</v>
      </c>
      <c r="E3940" s="23" t="n">
        <v>272.2</v>
      </c>
      <c r="F3940" s="23" t="n">
        <v>309.32</v>
      </c>
      <c r="G3940" s="22" t="n">
        <v>3</v>
      </c>
      <c r="H3940" s="22" t="n">
        <v>2.828</v>
      </c>
      <c r="I3940" s="5" t="n">
        <f aca="false">B3940/493794</f>
        <v>4.05027197576317E-006</v>
      </c>
      <c r="J3940" s="6" t="n">
        <f aca="false">J3939+I3940</f>
        <v>0.98077133379508</v>
      </c>
    </row>
    <row r="3941" customFormat="false" ht="12.75" hidden="false" customHeight="false" outlineLevel="0" collapsed="false">
      <c r="A3941" s="20" t="n">
        <v>99672</v>
      </c>
      <c r="B3941" s="21" t="n">
        <v>2</v>
      </c>
      <c r="C3941" s="22" t="n">
        <v>1</v>
      </c>
      <c r="D3941" s="22" t="n">
        <v>0</v>
      </c>
      <c r="E3941" s="23" t="n">
        <v>112.45</v>
      </c>
      <c r="F3941" s="23" t="n">
        <v>24.25</v>
      </c>
      <c r="G3941" s="22" t="n">
        <v>1</v>
      </c>
      <c r="H3941" s="22" t="n">
        <v>0</v>
      </c>
      <c r="I3941" s="5" t="n">
        <f aca="false">B3941/493794</f>
        <v>4.05027197576317E-006</v>
      </c>
      <c r="J3941" s="6" t="n">
        <f aca="false">J3940+I3941</f>
        <v>0.980775384067056</v>
      </c>
    </row>
    <row r="3942" customFormat="false" ht="12.75" hidden="false" customHeight="false" outlineLevel="0" collapsed="false">
      <c r="A3942" s="20" t="n">
        <v>99673</v>
      </c>
      <c r="B3942" s="21" t="n">
        <v>18</v>
      </c>
      <c r="C3942" s="22" t="n">
        <v>3.222</v>
      </c>
      <c r="D3942" s="22" t="n">
        <v>2.9216</v>
      </c>
      <c r="E3942" s="23" t="n">
        <v>318.72</v>
      </c>
      <c r="F3942" s="23" t="n">
        <v>291.59</v>
      </c>
      <c r="G3942" s="22" t="n">
        <v>3.667</v>
      </c>
      <c r="H3942" s="22" t="n">
        <v>3.835</v>
      </c>
      <c r="I3942" s="5" t="n">
        <f aca="false">B3942/493794</f>
        <v>3.64524477818686E-005</v>
      </c>
      <c r="J3942" s="6" t="n">
        <f aca="false">J3941+I3942</f>
        <v>0.980811836514838</v>
      </c>
    </row>
    <row r="3943" customFormat="false" ht="12.75" hidden="false" customHeight="false" outlineLevel="0" collapsed="false">
      <c r="A3943" s="20" t="n">
        <v>99674</v>
      </c>
      <c r="B3943" s="21" t="n">
        <v>6</v>
      </c>
      <c r="C3943" s="22" t="n">
        <v>2.333</v>
      </c>
      <c r="D3943" s="22" t="n">
        <v>1.7512</v>
      </c>
      <c r="E3943" s="23" t="n">
        <v>236.95</v>
      </c>
      <c r="F3943" s="23" t="n">
        <v>204.86</v>
      </c>
      <c r="G3943" s="22" t="n">
        <v>2.833</v>
      </c>
      <c r="H3943" s="22" t="n">
        <v>2.483</v>
      </c>
      <c r="I3943" s="5" t="n">
        <f aca="false">B3943/493794</f>
        <v>1.21508159272895E-005</v>
      </c>
      <c r="J3943" s="6" t="n">
        <f aca="false">J3942+I3943</f>
        <v>0.980823987330765</v>
      </c>
    </row>
    <row r="3944" customFormat="false" ht="12.75" hidden="false" customHeight="false" outlineLevel="0" collapsed="false">
      <c r="A3944" s="20" t="n">
        <v>99676</v>
      </c>
      <c r="B3944" s="21" t="n">
        <v>1</v>
      </c>
      <c r="C3944" s="22" t="n">
        <v>16</v>
      </c>
      <c r="D3944" s="22" t="s">
        <v>224</v>
      </c>
      <c r="E3944" s="23" t="n">
        <v>1584.88</v>
      </c>
      <c r="F3944" s="23" t="s">
        <v>224</v>
      </c>
      <c r="G3944" s="22" t="n">
        <v>16</v>
      </c>
      <c r="H3944" s="22" t="s">
        <v>224</v>
      </c>
      <c r="I3944" s="5" t="n">
        <f aca="false">B3944/493794</f>
        <v>2.02513598788159E-006</v>
      </c>
      <c r="J3944" s="6" t="n">
        <f aca="false">J3943+I3944</f>
        <v>0.980826012466753</v>
      </c>
    </row>
    <row r="3945" customFormat="false" ht="12.75" hidden="false" customHeight="false" outlineLevel="0" collapsed="false">
      <c r="A3945" s="20" t="n">
        <v>99677</v>
      </c>
      <c r="B3945" s="21" t="n">
        <v>1</v>
      </c>
      <c r="C3945" s="22" t="n">
        <v>1</v>
      </c>
      <c r="D3945" s="22" t="s">
        <v>224</v>
      </c>
      <c r="E3945" s="23" t="n">
        <v>220.08</v>
      </c>
      <c r="F3945" s="23" t="s">
        <v>224</v>
      </c>
      <c r="G3945" s="22" t="n">
        <v>2</v>
      </c>
      <c r="H3945" s="22" t="s">
        <v>224</v>
      </c>
      <c r="I3945" s="5" t="n">
        <f aca="false">B3945/493794</f>
        <v>2.02513598788159E-006</v>
      </c>
      <c r="J3945" s="6" t="n">
        <f aca="false">J3944+I3945</f>
        <v>0.980828037602741</v>
      </c>
    </row>
    <row r="3946" customFormat="false" ht="12.75" hidden="false" customHeight="false" outlineLevel="0" collapsed="false">
      <c r="A3946" s="20" t="n">
        <v>99678</v>
      </c>
      <c r="B3946" s="21" t="n">
        <v>5</v>
      </c>
      <c r="C3946" s="22" t="n">
        <v>3.6</v>
      </c>
      <c r="D3946" s="22" t="n">
        <v>3.1305</v>
      </c>
      <c r="E3946" s="23" t="n">
        <v>345.07</v>
      </c>
      <c r="F3946" s="23" t="n">
        <v>241.09</v>
      </c>
      <c r="G3946" s="22" t="n">
        <v>4.4</v>
      </c>
      <c r="H3946" s="22" t="n">
        <v>3.847</v>
      </c>
      <c r="I3946" s="5" t="n">
        <f aca="false">B3946/493794</f>
        <v>1.01256799394079E-005</v>
      </c>
      <c r="J3946" s="6" t="n">
        <f aca="false">J3945+I3946</f>
        <v>0.98083816328268</v>
      </c>
    </row>
    <row r="3947" customFormat="false" ht="12.75" hidden="false" customHeight="false" outlineLevel="0" collapsed="false">
      <c r="A3947" s="20" t="n">
        <v>99679</v>
      </c>
      <c r="B3947" s="21" t="n">
        <v>22</v>
      </c>
      <c r="C3947" s="22" t="n">
        <v>1.409</v>
      </c>
      <c r="D3947" s="22" t="n">
        <v>0.8541</v>
      </c>
      <c r="E3947" s="23" t="n">
        <v>98.8</v>
      </c>
      <c r="F3947" s="23" t="n">
        <v>60.26</v>
      </c>
      <c r="G3947" s="22" t="n">
        <v>1.455</v>
      </c>
      <c r="H3947" s="22" t="n">
        <v>0.858</v>
      </c>
      <c r="I3947" s="5" t="n">
        <f aca="false">B3947/493794</f>
        <v>4.45529917333949E-005</v>
      </c>
      <c r="J3947" s="6" t="n">
        <f aca="false">J3946+I3947</f>
        <v>0.980882716274414</v>
      </c>
    </row>
    <row r="3948" customFormat="false" ht="12.75" hidden="false" customHeight="false" outlineLevel="0" collapsed="false">
      <c r="A3948" s="20" t="n">
        <v>99681</v>
      </c>
      <c r="B3948" s="21" t="n">
        <v>2</v>
      </c>
      <c r="C3948" s="22" t="n">
        <v>5</v>
      </c>
      <c r="D3948" s="22" t="n">
        <v>2.8284</v>
      </c>
      <c r="E3948" s="23" t="n">
        <v>374.84</v>
      </c>
      <c r="F3948" s="23" t="n">
        <v>17.2</v>
      </c>
      <c r="G3948" s="22" t="n">
        <v>5.5</v>
      </c>
      <c r="H3948" s="22" t="n">
        <v>2.121</v>
      </c>
      <c r="I3948" s="5" t="n">
        <f aca="false">B3948/493794</f>
        <v>4.05027197576317E-006</v>
      </c>
      <c r="J3948" s="6" t="n">
        <f aca="false">J3947+I3948</f>
        <v>0.98088676654639</v>
      </c>
    </row>
    <row r="3949" customFormat="false" ht="12.75" hidden="false" customHeight="false" outlineLevel="0" collapsed="false">
      <c r="A3949" s="20" t="n">
        <v>99682</v>
      </c>
      <c r="B3949" s="21" t="n">
        <v>4</v>
      </c>
      <c r="C3949" s="22" t="n">
        <v>2.75</v>
      </c>
      <c r="D3949" s="22" t="n">
        <v>1.5</v>
      </c>
      <c r="E3949" s="23" t="n">
        <v>220.46</v>
      </c>
      <c r="F3949" s="23" t="n">
        <v>134.57</v>
      </c>
      <c r="G3949" s="22" t="n">
        <v>2.75</v>
      </c>
      <c r="H3949" s="22" t="n">
        <v>1.5</v>
      </c>
      <c r="I3949" s="5" t="n">
        <f aca="false">B3949/493794</f>
        <v>8.10054395152634E-006</v>
      </c>
      <c r="J3949" s="6" t="n">
        <f aca="false">J3948+I3949</f>
        <v>0.980894867090341</v>
      </c>
    </row>
    <row r="3950" customFormat="false" ht="12.75" hidden="false" customHeight="false" outlineLevel="0" collapsed="false">
      <c r="A3950" s="20" t="n">
        <v>99683</v>
      </c>
      <c r="B3950" s="21" t="n">
        <v>3</v>
      </c>
      <c r="C3950" s="22" t="n">
        <v>1</v>
      </c>
      <c r="D3950" s="22" t="n">
        <v>0</v>
      </c>
      <c r="E3950" s="23" t="n">
        <v>163.12</v>
      </c>
      <c r="F3950" s="23" t="n">
        <v>139.24</v>
      </c>
      <c r="G3950" s="22" t="n">
        <v>1.333</v>
      </c>
      <c r="H3950" s="22" t="n">
        <v>0.577</v>
      </c>
      <c r="I3950" s="5" t="n">
        <f aca="false">B3950/493794</f>
        <v>6.07540796364476E-006</v>
      </c>
      <c r="J3950" s="6" t="n">
        <f aca="false">J3949+I3950</f>
        <v>0.980900942498305</v>
      </c>
    </row>
    <row r="3951" customFormat="false" ht="12.75" hidden="false" customHeight="false" outlineLevel="0" collapsed="false">
      <c r="A3951" s="20" t="n">
        <v>99684</v>
      </c>
      <c r="B3951" s="21" t="n">
        <v>4</v>
      </c>
      <c r="C3951" s="22" t="n">
        <v>7</v>
      </c>
      <c r="D3951" s="22" t="n">
        <v>4.8305</v>
      </c>
      <c r="E3951" s="23" t="n">
        <v>517.63</v>
      </c>
      <c r="F3951" s="23" t="n">
        <v>181.79</v>
      </c>
      <c r="G3951" s="22" t="n">
        <v>7.25</v>
      </c>
      <c r="H3951" s="22" t="n">
        <v>4.787</v>
      </c>
      <c r="I3951" s="5" t="n">
        <f aca="false">B3951/493794</f>
        <v>8.10054395152634E-006</v>
      </c>
      <c r="J3951" s="6" t="n">
        <f aca="false">J3950+I3951</f>
        <v>0.980909043042256</v>
      </c>
    </row>
    <row r="3952" customFormat="false" ht="12.75" hidden="false" customHeight="false" outlineLevel="0" collapsed="false">
      <c r="A3952" s="20" t="n">
        <v>99700</v>
      </c>
      <c r="B3952" s="21" t="n">
        <v>2</v>
      </c>
      <c r="C3952" s="22" t="n">
        <v>3</v>
      </c>
      <c r="D3952" s="22" t="n">
        <v>2.8284</v>
      </c>
      <c r="E3952" s="23" t="n">
        <v>90.16</v>
      </c>
      <c r="F3952" s="23" t="n">
        <v>59.06</v>
      </c>
      <c r="G3952" s="22" t="n">
        <v>3</v>
      </c>
      <c r="H3952" s="22" t="n">
        <v>2.828</v>
      </c>
      <c r="I3952" s="5" t="n">
        <f aca="false">B3952/493794</f>
        <v>4.05027197576317E-006</v>
      </c>
      <c r="J3952" s="6" t="n">
        <f aca="false">J3951+I3952</f>
        <v>0.980913093314232</v>
      </c>
    </row>
    <row r="3953" customFormat="false" ht="12.75" hidden="false" customHeight="false" outlineLevel="0" collapsed="false">
      <c r="A3953" s="20" t="n">
        <v>99701</v>
      </c>
      <c r="B3953" s="21" t="n">
        <v>5</v>
      </c>
      <c r="C3953" s="22" t="n">
        <v>14.4</v>
      </c>
      <c r="D3953" s="22" t="n">
        <v>12.7789</v>
      </c>
      <c r="E3953" s="23" t="n">
        <v>886.73</v>
      </c>
      <c r="F3953" s="23" t="n">
        <v>723.6</v>
      </c>
      <c r="G3953" s="22" t="n">
        <v>14.4</v>
      </c>
      <c r="H3953" s="22" t="n">
        <v>12.779</v>
      </c>
      <c r="I3953" s="5" t="n">
        <f aca="false">B3953/493794</f>
        <v>1.01256799394079E-005</v>
      </c>
      <c r="J3953" s="6" t="n">
        <f aca="false">J3952+I3953</f>
        <v>0.980923218994171</v>
      </c>
    </row>
    <row r="3954" customFormat="false" ht="12.75" hidden="false" customHeight="false" outlineLevel="0" collapsed="false">
      <c r="A3954" s="20" t="n">
        <v>99702</v>
      </c>
      <c r="B3954" s="21" t="n">
        <v>59</v>
      </c>
      <c r="C3954" s="22" t="n">
        <v>10.492</v>
      </c>
      <c r="D3954" s="22" t="n">
        <v>19.172</v>
      </c>
      <c r="E3954" s="23" t="n">
        <v>754.39</v>
      </c>
      <c r="F3954" s="23" t="n">
        <v>1427.78</v>
      </c>
      <c r="G3954" s="22" t="n">
        <v>11.22</v>
      </c>
      <c r="H3954" s="22" t="n">
        <v>21.248</v>
      </c>
      <c r="I3954" s="5" t="n">
        <f aca="false">B3954/493794</f>
        <v>0.000119483023285014</v>
      </c>
      <c r="J3954" s="6" t="n">
        <f aca="false">J3953+I3954</f>
        <v>0.981042702017456</v>
      </c>
    </row>
    <row r="3955" customFormat="false" ht="12.75" hidden="false" customHeight="false" outlineLevel="0" collapsed="false">
      <c r="A3955" s="20" t="n">
        <v>99709</v>
      </c>
      <c r="B3955" s="21" t="n">
        <v>3</v>
      </c>
      <c r="C3955" s="22" t="n">
        <v>1.333</v>
      </c>
      <c r="D3955" s="22" t="n">
        <v>0.5774</v>
      </c>
      <c r="E3955" s="23" t="n">
        <v>170.15</v>
      </c>
      <c r="F3955" s="23" t="n">
        <v>61.4</v>
      </c>
      <c r="G3955" s="22" t="n">
        <v>1.667</v>
      </c>
      <c r="H3955" s="22" t="n">
        <v>0.577</v>
      </c>
      <c r="I3955" s="5" t="n">
        <f aca="false">B3955/493794</f>
        <v>6.07540796364476E-006</v>
      </c>
      <c r="J3955" s="6" t="n">
        <f aca="false">J3954+I3955</f>
        <v>0.98104877742542</v>
      </c>
    </row>
    <row r="3956" customFormat="false" ht="12.75" hidden="false" customHeight="false" outlineLevel="0" collapsed="false">
      <c r="A3956" s="20" t="n">
        <v>9971</v>
      </c>
      <c r="B3956" s="21" t="n">
        <v>4</v>
      </c>
      <c r="C3956" s="22" t="n">
        <v>7.75</v>
      </c>
      <c r="D3956" s="22" t="n">
        <v>8.0571</v>
      </c>
      <c r="E3956" s="23" t="n">
        <v>848.61</v>
      </c>
      <c r="F3956" s="23" t="n">
        <v>763.92</v>
      </c>
      <c r="G3956" s="22" t="n">
        <v>10.25</v>
      </c>
      <c r="H3956" s="22" t="n">
        <v>12.312</v>
      </c>
      <c r="I3956" s="5" t="n">
        <f aca="false">B3956/493794</f>
        <v>8.10054395152634E-006</v>
      </c>
      <c r="J3956" s="6" t="n">
        <f aca="false">J3955+I3956</f>
        <v>0.981056877969372</v>
      </c>
    </row>
    <row r="3957" customFormat="false" ht="12.75" hidden="false" customHeight="false" outlineLevel="0" collapsed="false">
      <c r="A3957" s="20" t="n">
        <v>9972</v>
      </c>
      <c r="B3957" s="21" t="n">
        <v>4</v>
      </c>
      <c r="C3957" s="22" t="n">
        <v>7.25</v>
      </c>
      <c r="D3957" s="22" t="n">
        <v>5.5603</v>
      </c>
      <c r="E3957" s="23" t="n">
        <v>472.04</v>
      </c>
      <c r="F3957" s="23" t="n">
        <v>357.29</v>
      </c>
      <c r="G3957" s="22" t="n">
        <v>7.75</v>
      </c>
      <c r="H3957" s="22" t="n">
        <v>6.076</v>
      </c>
      <c r="I3957" s="5" t="n">
        <f aca="false">B3957/493794</f>
        <v>8.10054395152634E-006</v>
      </c>
      <c r="J3957" s="6" t="n">
        <f aca="false">J3956+I3957</f>
        <v>0.981064978513323</v>
      </c>
    </row>
    <row r="3958" customFormat="false" ht="12.75" hidden="false" customHeight="false" outlineLevel="0" collapsed="false">
      <c r="A3958" s="20" t="n">
        <v>9973</v>
      </c>
      <c r="B3958" s="21" t="n">
        <v>59</v>
      </c>
      <c r="C3958" s="22" t="n">
        <v>2.288</v>
      </c>
      <c r="D3958" s="22" t="n">
        <v>3.7234</v>
      </c>
      <c r="E3958" s="23" t="n">
        <v>200.94</v>
      </c>
      <c r="F3958" s="23" t="n">
        <v>269.99</v>
      </c>
      <c r="G3958" s="22" t="n">
        <v>2.424</v>
      </c>
      <c r="H3958" s="22" t="n">
        <v>3.971</v>
      </c>
      <c r="I3958" s="5" t="n">
        <f aca="false">B3958/493794</f>
        <v>0.000119483023285014</v>
      </c>
      <c r="J3958" s="6" t="n">
        <f aca="false">J3957+I3958</f>
        <v>0.981184461536608</v>
      </c>
    </row>
    <row r="3959" customFormat="false" ht="12.75" hidden="false" customHeight="false" outlineLevel="0" collapsed="false">
      <c r="A3959" s="20" t="n">
        <v>9974</v>
      </c>
      <c r="B3959" s="21" t="n">
        <v>15</v>
      </c>
      <c r="C3959" s="22" t="n">
        <v>3.267</v>
      </c>
      <c r="D3959" s="22" t="n">
        <v>3.9725</v>
      </c>
      <c r="E3959" s="23" t="n">
        <v>338.66</v>
      </c>
      <c r="F3959" s="23" t="n">
        <v>429.61</v>
      </c>
      <c r="G3959" s="22" t="n">
        <v>4.467</v>
      </c>
      <c r="H3959" s="22" t="n">
        <v>7.08</v>
      </c>
      <c r="I3959" s="5" t="n">
        <f aca="false">B3959/493794</f>
        <v>3.03770398182238E-005</v>
      </c>
      <c r="J3959" s="6" t="n">
        <f aca="false">J3958+I3959</f>
        <v>0.981214838576426</v>
      </c>
    </row>
    <row r="3960" customFormat="false" ht="12.75" hidden="false" customHeight="false" outlineLevel="0" collapsed="false">
      <c r="A3960" s="20" t="n">
        <v>9975</v>
      </c>
      <c r="B3960" s="21" t="n">
        <v>1</v>
      </c>
      <c r="C3960" s="22" t="n">
        <v>1</v>
      </c>
      <c r="D3960" s="22" t="s">
        <v>224</v>
      </c>
      <c r="E3960" s="23" t="n">
        <v>115.92</v>
      </c>
      <c r="F3960" s="23" t="s">
        <v>224</v>
      </c>
      <c r="G3960" s="22" t="n">
        <v>1</v>
      </c>
      <c r="H3960" s="22" t="s">
        <v>224</v>
      </c>
      <c r="I3960" s="5" t="n">
        <f aca="false">B3960/493794</f>
        <v>2.02513598788159E-006</v>
      </c>
      <c r="J3960" s="6" t="n">
        <f aca="false">J3959+I3960</f>
        <v>0.981216863712414</v>
      </c>
    </row>
    <row r="3961" customFormat="false" ht="12.75" hidden="false" customHeight="false" outlineLevel="0" collapsed="false">
      <c r="A3961" s="20" t="n">
        <v>99760</v>
      </c>
      <c r="B3961" s="21" t="n">
        <v>7</v>
      </c>
      <c r="C3961" s="22" t="n">
        <v>14.714</v>
      </c>
      <c r="D3961" s="22" t="n">
        <v>16.5097</v>
      </c>
      <c r="E3961" s="23" t="n">
        <v>953.42</v>
      </c>
      <c r="F3961" s="23" t="n">
        <v>1216.86</v>
      </c>
      <c r="G3961" s="22" t="n">
        <v>17.714</v>
      </c>
      <c r="H3961" s="22" t="n">
        <v>22.111</v>
      </c>
      <c r="I3961" s="5" t="n">
        <f aca="false">B3961/493794</f>
        <v>1.41759519151711E-005</v>
      </c>
      <c r="J3961" s="6" t="n">
        <f aca="false">J3960+I3961</f>
        <v>0.981231039664329</v>
      </c>
    </row>
    <row r="3962" customFormat="false" ht="12.75" hidden="false" customHeight="false" outlineLevel="0" collapsed="false">
      <c r="A3962" s="20" t="n">
        <v>99762</v>
      </c>
      <c r="B3962" s="21" t="n">
        <v>10</v>
      </c>
      <c r="C3962" s="22" t="n">
        <v>5.3</v>
      </c>
      <c r="D3962" s="22" t="n">
        <v>7.0719</v>
      </c>
      <c r="E3962" s="23" t="n">
        <v>466.68</v>
      </c>
      <c r="F3962" s="23" t="n">
        <v>527.38</v>
      </c>
      <c r="G3962" s="22" t="n">
        <v>6.6</v>
      </c>
      <c r="H3962" s="22" t="n">
        <v>8.099</v>
      </c>
      <c r="I3962" s="5" t="n">
        <f aca="false">B3962/493794</f>
        <v>2.02513598788159E-005</v>
      </c>
      <c r="J3962" s="6" t="n">
        <f aca="false">J3961+I3962</f>
        <v>0.981251291024208</v>
      </c>
    </row>
    <row r="3963" customFormat="false" ht="12.75" hidden="false" customHeight="false" outlineLevel="0" collapsed="false">
      <c r="A3963" s="20" t="n">
        <v>99769</v>
      </c>
      <c r="B3963" s="21" t="n">
        <v>2</v>
      </c>
      <c r="C3963" s="22" t="n">
        <v>1</v>
      </c>
      <c r="D3963" s="22" t="n">
        <v>0</v>
      </c>
      <c r="E3963" s="23" t="n">
        <v>47.43</v>
      </c>
      <c r="F3963" s="23" t="n">
        <v>22.95</v>
      </c>
      <c r="G3963" s="22" t="n">
        <v>1</v>
      </c>
      <c r="H3963" s="22" t="n">
        <v>0</v>
      </c>
      <c r="I3963" s="5" t="n">
        <f aca="false">B3963/493794</f>
        <v>4.05027197576317E-006</v>
      </c>
      <c r="J3963" s="6" t="n">
        <f aca="false">J3962+I3963</f>
        <v>0.981255341296184</v>
      </c>
    </row>
    <row r="3964" customFormat="false" ht="12.75" hidden="false" customHeight="false" outlineLevel="0" collapsed="false">
      <c r="A3964" s="20" t="n">
        <v>99779</v>
      </c>
      <c r="B3964" s="21" t="n">
        <v>2</v>
      </c>
      <c r="C3964" s="22" t="n">
        <v>1.5</v>
      </c>
      <c r="D3964" s="22" t="n">
        <v>0.7071</v>
      </c>
      <c r="E3964" s="23" t="n">
        <v>121.14</v>
      </c>
      <c r="F3964" s="23" t="n">
        <v>21.89</v>
      </c>
      <c r="G3964" s="22" t="n">
        <v>1.5</v>
      </c>
      <c r="H3964" s="22" t="n">
        <v>0.707</v>
      </c>
      <c r="I3964" s="5" t="n">
        <f aca="false">B3964/493794</f>
        <v>4.05027197576317E-006</v>
      </c>
      <c r="J3964" s="6" t="n">
        <f aca="false">J3963+I3964</f>
        <v>0.98125939156816</v>
      </c>
    </row>
    <row r="3965" customFormat="false" ht="12.75" hidden="false" customHeight="false" outlineLevel="0" collapsed="false">
      <c r="A3965" s="20" t="n">
        <v>99791</v>
      </c>
      <c r="B3965" s="21" t="n">
        <v>22</v>
      </c>
      <c r="C3965" s="22" t="n">
        <v>15.182</v>
      </c>
      <c r="D3965" s="22" t="n">
        <v>15.46</v>
      </c>
      <c r="E3965" s="23" t="n">
        <v>950.48</v>
      </c>
      <c r="F3965" s="23" t="n">
        <v>1000.1</v>
      </c>
      <c r="G3965" s="22" t="n">
        <v>18.273</v>
      </c>
      <c r="H3965" s="22" t="n">
        <v>20.251</v>
      </c>
      <c r="I3965" s="5" t="n">
        <f aca="false">B3965/493794</f>
        <v>4.45529917333949E-005</v>
      </c>
      <c r="J3965" s="6" t="n">
        <f aca="false">J3964+I3965</f>
        <v>0.981303944559893</v>
      </c>
    </row>
    <row r="3966" customFormat="false" ht="12.75" hidden="false" customHeight="false" outlineLevel="0" collapsed="false">
      <c r="A3966" s="20" t="n">
        <v>99799</v>
      </c>
      <c r="B3966" s="21" t="n">
        <v>2</v>
      </c>
      <c r="C3966" s="22" t="n">
        <v>3</v>
      </c>
      <c r="D3966" s="22" t="n">
        <v>2.8284</v>
      </c>
      <c r="E3966" s="23" t="n">
        <v>215.47</v>
      </c>
      <c r="F3966" s="23" t="n">
        <v>172.78</v>
      </c>
      <c r="G3966" s="22" t="n">
        <v>3</v>
      </c>
      <c r="H3966" s="22" t="n">
        <v>2.828</v>
      </c>
      <c r="I3966" s="5" t="n">
        <f aca="false">B3966/493794</f>
        <v>4.05027197576317E-006</v>
      </c>
      <c r="J3966" s="6" t="n">
        <f aca="false">J3965+I3966</f>
        <v>0.981307994831869</v>
      </c>
    </row>
    <row r="3967" customFormat="false" ht="12.75" hidden="false" customHeight="false" outlineLevel="0" collapsed="false">
      <c r="A3967" s="20" t="n">
        <v>99811</v>
      </c>
      <c r="B3967" s="21" t="n">
        <v>4</v>
      </c>
      <c r="C3967" s="22" t="n">
        <v>4.25</v>
      </c>
      <c r="D3967" s="22" t="n">
        <v>5.1881</v>
      </c>
      <c r="E3967" s="23" t="n">
        <v>375.04</v>
      </c>
      <c r="F3967" s="23" t="n">
        <v>481.33</v>
      </c>
      <c r="G3967" s="22" t="n">
        <v>5.25</v>
      </c>
      <c r="H3967" s="22" t="n">
        <v>7.182</v>
      </c>
      <c r="I3967" s="5" t="n">
        <f aca="false">B3967/493794</f>
        <v>8.10054395152634E-006</v>
      </c>
      <c r="J3967" s="6" t="n">
        <f aca="false">J3966+I3967</f>
        <v>0.981316095375821</v>
      </c>
    </row>
    <row r="3968" customFormat="false" ht="12.75" hidden="false" customHeight="false" outlineLevel="0" collapsed="false">
      <c r="A3968" s="20" t="n">
        <v>99812</v>
      </c>
      <c r="B3968" s="21" t="n">
        <v>9</v>
      </c>
      <c r="C3968" s="22" t="n">
        <v>13.111</v>
      </c>
      <c r="D3968" s="22" t="n">
        <v>8.4476</v>
      </c>
      <c r="E3968" s="23" t="n">
        <v>957.92</v>
      </c>
      <c r="F3968" s="23" t="n">
        <v>641.95</v>
      </c>
      <c r="G3968" s="22" t="n">
        <v>15.111</v>
      </c>
      <c r="H3968" s="22" t="n">
        <v>10.799</v>
      </c>
      <c r="I3968" s="5" t="n">
        <f aca="false">B3968/493794</f>
        <v>1.82262238909343E-005</v>
      </c>
      <c r="J3968" s="6" t="n">
        <f aca="false">J3967+I3968</f>
        <v>0.981334321599712</v>
      </c>
    </row>
    <row r="3969" customFormat="false" ht="12.75" hidden="false" customHeight="false" outlineLevel="0" collapsed="false">
      <c r="A3969" s="20" t="n">
        <v>9982</v>
      </c>
      <c r="B3969" s="21" t="n">
        <v>6</v>
      </c>
      <c r="C3969" s="22" t="n">
        <v>10.667</v>
      </c>
      <c r="D3969" s="22" t="n">
        <v>14.5968</v>
      </c>
      <c r="E3969" s="23" t="n">
        <v>867.34</v>
      </c>
      <c r="F3969" s="23" t="n">
        <v>1027.03</v>
      </c>
      <c r="G3969" s="22" t="n">
        <v>14.667</v>
      </c>
      <c r="H3969" s="22" t="n">
        <v>18.305</v>
      </c>
      <c r="I3969" s="5" t="n">
        <f aca="false">B3969/493794</f>
        <v>1.21508159272895E-005</v>
      </c>
      <c r="J3969" s="6" t="n">
        <f aca="false">J3968+I3969</f>
        <v>0.981346472415639</v>
      </c>
    </row>
    <row r="3970" customFormat="false" ht="12.75" hidden="false" customHeight="false" outlineLevel="0" collapsed="false">
      <c r="A3970" s="20" t="n">
        <v>99831</v>
      </c>
      <c r="B3970" s="21" t="n">
        <v>2</v>
      </c>
      <c r="C3970" s="22" t="n">
        <v>4</v>
      </c>
      <c r="D3970" s="22" t="n">
        <v>2.8284</v>
      </c>
      <c r="E3970" s="23" t="n">
        <v>233.48</v>
      </c>
      <c r="F3970" s="23" t="n">
        <v>118.74</v>
      </c>
      <c r="G3970" s="22" t="n">
        <v>4</v>
      </c>
      <c r="H3970" s="22" t="n">
        <v>2.828</v>
      </c>
      <c r="I3970" s="5" t="n">
        <f aca="false">B3970/493794</f>
        <v>4.05027197576317E-006</v>
      </c>
      <c r="J3970" s="6" t="n">
        <f aca="false">J3969+I3970</f>
        <v>0.981350522687615</v>
      </c>
    </row>
    <row r="3971" customFormat="false" ht="12.75" hidden="false" customHeight="false" outlineLevel="0" collapsed="false">
      <c r="A3971" s="20" t="n">
        <v>99832</v>
      </c>
      <c r="B3971" s="21" t="n">
        <v>15</v>
      </c>
      <c r="C3971" s="22" t="n">
        <v>7.4</v>
      </c>
      <c r="D3971" s="22" t="n">
        <v>6.4785</v>
      </c>
      <c r="E3971" s="23" t="n">
        <v>651.66</v>
      </c>
      <c r="F3971" s="23" t="n">
        <v>783.94</v>
      </c>
      <c r="G3971" s="22" t="n">
        <v>8.733</v>
      </c>
      <c r="H3971" s="22" t="n">
        <v>8.293</v>
      </c>
      <c r="I3971" s="5" t="n">
        <f aca="false">B3971/493794</f>
        <v>3.03770398182238E-005</v>
      </c>
      <c r="J3971" s="6" t="n">
        <f aca="false">J3970+I3971</f>
        <v>0.981380899727433</v>
      </c>
    </row>
    <row r="3972" customFormat="false" ht="12.75" hidden="false" customHeight="false" outlineLevel="0" collapsed="false">
      <c r="A3972" s="20" t="n">
        <v>99859</v>
      </c>
      <c r="B3972" s="21" t="n">
        <v>42</v>
      </c>
      <c r="C3972" s="22" t="n">
        <v>6.048</v>
      </c>
      <c r="D3972" s="22" t="n">
        <v>9.4738</v>
      </c>
      <c r="E3972" s="23" t="n">
        <v>489.72</v>
      </c>
      <c r="F3972" s="23" t="n">
        <v>792.34</v>
      </c>
      <c r="G3972" s="22" t="n">
        <v>7.5</v>
      </c>
      <c r="H3972" s="22" t="n">
        <v>14.709</v>
      </c>
      <c r="I3972" s="5" t="n">
        <f aca="false">B3972/493794</f>
        <v>8.50557114910266E-005</v>
      </c>
      <c r="J3972" s="6" t="n">
        <f aca="false">J3971+I3972</f>
        <v>0.981465955438924</v>
      </c>
    </row>
    <row r="3973" customFormat="false" ht="12.75" hidden="false" customHeight="false" outlineLevel="0" collapsed="false">
      <c r="A3973" s="20" t="n">
        <v>9986</v>
      </c>
      <c r="B3973" s="21" t="n">
        <v>10</v>
      </c>
      <c r="C3973" s="22" t="n">
        <v>9</v>
      </c>
      <c r="D3973" s="22" t="n">
        <v>21.1818</v>
      </c>
      <c r="E3973" s="23" t="n">
        <v>692.03</v>
      </c>
      <c r="F3973" s="23" t="n">
        <v>1471.99</v>
      </c>
      <c r="G3973" s="22" t="n">
        <v>10.1</v>
      </c>
      <c r="H3973" s="22" t="n">
        <v>24.646</v>
      </c>
      <c r="I3973" s="5" t="n">
        <f aca="false">B3973/493794</f>
        <v>2.02513598788159E-005</v>
      </c>
      <c r="J3973" s="6" t="n">
        <f aca="false">J3972+I3973</f>
        <v>0.981486206798803</v>
      </c>
    </row>
    <row r="3974" customFormat="false" ht="12.75" hidden="false" customHeight="false" outlineLevel="0" collapsed="false">
      <c r="A3974" s="20" t="n">
        <v>99882</v>
      </c>
      <c r="B3974" s="21" t="n">
        <v>1</v>
      </c>
      <c r="C3974" s="22" t="n">
        <v>3</v>
      </c>
      <c r="D3974" s="22" t="s">
        <v>224</v>
      </c>
      <c r="E3974" s="23" t="n">
        <v>109.05</v>
      </c>
      <c r="F3974" s="23" t="s">
        <v>224</v>
      </c>
      <c r="G3974" s="22" t="n">
        <v>3</v>
      </c>
      <c r="H3974" s="22" t="s">
        <v>224</v>
      </c>
      <c r="I3974" s="5" t="n">
        <f aca="false">B3974/493794</f>
        <v>2.02513598788159E-006</v>
      </c>
      <c r="J3974" s="6" t="n">
        <f aca="false">J3973+I3974</f>
        <v>0.981488231934791</v>
      </c>
    </row>
    <row r="3975" customFormat="false" ht="12.75" hidden="false" customHeight="false" outlineLevel="0" collapsed="false">
      <c r="A3975" s="20" t="n">
        <v>99883</v>
      </c>
      <c r="B3975" s="21" t="n">
        <v>14</v>
      </c>
      <c r="C3975" s="22" t="n">
        <v>5.429</v>
      </c>
      <c r="D3975" s="22" t="n">
        <v>5.4025</v>
      </c>
      <c r="E3975" s="23" t="n">
        <v>375.16</v>
      </c>
      <c r="F3975" s="23" t="n">
        <v>318.16</v>
      </c>
      <c r="G3975" s="22" t="n">
        <v>5.929</v>
      </c>
      <c r="H3975" s="22" t="n">
        <v>6.044</v>
      </c>
      <c r="I3975" s="5" t="n">
        <f aca="false">B3975/493794</f>
        <v>2.83519038303422E-005</v>
      </c>
      <c r="J3975" s="6" t="n">
        <f aca="false">J3974+I3975</f>
        <v>0.981516583838621</v>
      </c>
    </row>
    <row r="3976" customFormat="false" ht="12.75" hidden="false" customHeight="false" outlineLevel="0" collapsed="false">
      <c r="A3976" s="20" t="n">
        <v>99889</v>
      </c>
      <c r="B3976" s="21" t="n">
        <v>9</v>
      </c>
      <c r="C3976" s="22" t="n">
        <v>5.778</v>
      </c>
      <c r="D3976" s="22" t="n">
        <v>10.8025</v>
      </c>
      <c r="E3976" s="23" t="n">
        <v>392.83</v>
      </c>
      <c r="F3976" s="23" t="n">
        <v>577.65</v>
      </c>
      <c r="G3976" s="22" t="n">
        <v>6.333</v>
      </c>
      <c r="H3976" s="22" t="n">
        <v>10.794</v>
      </c>
      <c r="I3976" s="5" t="n">
        <f aca="false">B3976/493794</f>
        <v>1.82262238909343E-005</v>
      </c>
      <c r="J3976" s="6" t="n">
        <f aca="false">J3975+I3976</f>
        <v>0.981534810062512</v>
      </c>
    </row>
    <row r="3977" customFormat="false" ht="12.75" hidden="false" customHeight="false" outlineLevel="0" collapsed="false">
      <c r="A3977" s="20" t="n">
        <v>9989</v>
      </c>
      <c r="B3977" s="21" t="n">
        <v>1</v>
      </c>
      <c r="C3977" s="22" t="n">
        <v>8</v>
      </c>
      <c r="D3977" s="22" t="s">
        <v>224</v>
      </c>
      <c r="E3977" s="23" t="n">
        <v>424.18</v>
      </c>
      <c r="F3977" s="23" t="s">
        <v>224</v>
      </c>
      <c r="G3977" s="22" t="n">
        <v>8</v>
      </c>
      <c r="H3977" s="22" t="s">
        <v>224</v>
      </c>
      <c r="I3977" s="5" t="n">
        <f aca="false">B3977/493794</f>
        <v>2.02513598788159E-006</v>
      </c>
      <c r="J3977" s="6" t="n">
        <f aca="false">J3976+I3977</f>
        <v>0.9815368351985</v>
      </c>
    </row>
    <row r="3978" customFormat="false" ht="12.75" hidden="false" customHeight="false" outlineLevel="0" collapsed="false">
      <c r="A3978" s="20" t="n">
        <v>9993</v>
      </c>
      <c r="B3978" s="21" t="n">
        <v>6</v>
      </c>
      <c r="C3978" s="22" t="n">
        <v>6.167</v>
      </c>
      <c r="D3978" s="22" t="n">
        <v>6.9113</v>
      </c>
      <c r="E3978" s="23" t="n">
        <v>525.75</v>
      </c>
      <c r="F3978" s="23" t="n">
        <v>571.73</v>
      </c>
      <c r="G3978" s="22" t="n">
        <v>6.667</v>
      </c>
      <c r="H3978" s="22" t="n">
        <v>7.339</v>
      </c>
      <c r="I3978" s="5" t="n">
        <f aca="false">B3978/493794</f>
        <v>1.21508159272895E-005</v>
      </c>
      <c r="J3978" s="6" t="n">
        <f aca="false">J3977+I3978</f>
        <v>0.981548986014427</v>
      </c>
    </row>
    <row r="3979" customFormat="false" ht="12.75" hidden="false" customHeight="false" outlineLevel="0" collapsed="false">
      <c r="A3979" s="20" t="n">
        <v>9999</v>
      </c>
      <c r="B3979" s="21" t="n">
        <v>8</v>
      </c>
      <c r="C3979" s="22" t="n">
        <v>5.125</v>
      </c>
      <c r="D3979" s="22" t="n">
        <v>6.1976</v>
      </c>
      <c r="E3979" s="23" t="n">
        <v>440.95</v>
      </c>
      <c r="F3979" s="23" t="n">
        <v>493.65</v>
      </c>
      <c r="G3979" s="22" t="n">
        <v>5.5</v>
      </c>
      <c r="H3979" s="22" t="n">
        <v>6.094</v>
      </c>
      <c r="I3979" s="5" t="n">
        <f aca="false">B3979/493794</f>
        <v>1.62010879030527E-005</v>
      </c>
      <c r="J3979" s="6" t="n">
        <f aca="false">J3978+I3979</f>
        <v>0.98156518710233</v>
      </c>
    </row>
    <row r="3980" customFormat="false" ht="12.75" hidden="false" customHeight="false" outlineLevel="0" collapsed="false">
      <c r="A3980" s="20" t="s">
        <v>225</v>
      </c>
      <c r="B3980" s="21" t="n">
        <v>1</v>
      </c>
      <c r="C3980" s="22" t="n">
        <v>11</v>
      </c>
      <c r="D3980" s="22" t="s">
        <v>224</v>
      </c>
      <c r="E3980" s="23" t="n">
        <v>761.79</v>
      </c>
      <c r="F3980" s="23" t="s">
        <v>224</v>
      </c>
      <c r="G3980" s="22" t="n">
        <v>12</v>
      </c>
      <c r="H3980" s="22" t="s">
        <v>224</v>
      </c>
      <c r="I3980" s="5" t="n">
        <f aca="false">B3980/493794</f>
        <v>2.02513598788159E-006</v>
      </c>
      <c r="J3980" s="6" t="n">
        <f aca="false">J3979+I3980</f>
        <v>0.981567212238318</v>
      </c>
    </row>
    <row r="3981" customFormat="false" ht="12.75" hidden="false" customHeight="false" outlineLevel="0" collapsed="false">
      <c r="A3981" s="20" t="s">
        <v>191</v>
      </c>
      <c r="B3981" s="21" t="n">
        <v>2</v>
      </c>
      <c r="C3981" s="22" t="n">
        <v>4</v>
      </c>
      <c r="D3981" s="22" t="n">
        <v>4.2426</v>
      </c>
      <c r="E3981" s="23" t="n">
        <v>286.31</v>
      </c>
      <c r="F3981" s="23" t="n">
        <v>365.48</v>
      </c>
      <c r="G3981" s="22" t="n">
        <v>4</v>
      </c>
      <c r="H3981" s="22" t="n">
        <v>4.243</v>
      </c>
      <c r="I3981" s="5" t="n">
        <f aca="false">B3981/493794</f>
        <v>4.05027197576317E-006</v>
      </c>
      <c r="J3981" s="6" t="n">
        <f aca="false">J3980+I3981</f>
        <v>0.981571262510294</v>
      </c>
    </row>
    <row r="3982" customFormat="false" ht="12.75" hidden="false" customHeight="false" outlineLevel="0" collapsed="false">
      <c r="A3982" s="20" t="s">
        <v>167</v>
      </c>
      <c r="B3982" s="21" t="n">
        <v>3</v>
      </c>
      <c r="C3982" s="22" t="n">
        <v>6</v>
      </c>
      <c r="D3982" s="22" t="n">
        <v>3.6056</v>
      </c>
      <c r="E3982" s="23" t="n">
        <v>553.52</v>
      </c>
      <c r="F3982" s="23" t="n">
        <v>265.77</v>
      </c>
      <c r="G3982" s="22" t="n">
        <v>7.333</v>
      </c>
      <c r="H3982" s="22" t="n">
        <v>3.786</v>
      </c>
      <c r="I3982" s="5" t="n">
        <f aca="false">B3982/493794</f>
        <v>6.07540796364476E-006</v>
      </c>
      <c r="J3982" s="6" t="n">
        <f aca="false">J3981+I3982</f>
        <v>0.981577337918257</v>
      </c>
    </row>
    <row r="3983" customFormat="false" ht="12.75" hidden="false" customHeight="false" outlineLevel="0" collapsed="false">
      <c r="A3983" s="20" t="s">
        <v>63</v>
      </c>
      <c r="B3983" s="21" t="n">
        <v>34</v>
      </c>
      <c r="C3983" s="22" t="n">
        <v>7.206</v>
      </c>
      <c r="D3983" s="22" t="n">
        <v>13.6776</v>
      </c>
      <c r="E3983" s="23" t="n">
        <v>614.12</v>
      </c>
      <c r="F3983" s="23" t="n">
        <v>1196.35</v>
      </c>
      <c r="G3983" s="22" t="n">
        <v>9.529</v>
      </c>
      <c r="H3983" s="22" t="n">
        <v>20.92</v>
      </c>
      <c r="I3983" s="5" t="n">
        <f aca="false">B3983/493794</f>
        <v>6.88546235879739E-005</v>
      </c>
      <c r="J3983" s="6" t="n">
        <f aca="false">J3982+I3983</f>
        <v>0.981646192541845</v>
      </c>
    </row>
    <row r="3984" customFormat="false" ht="12.75" hidden="false" customHeight="false" outlineLevel="0" collapsed="false">
      <c r="A3984" s="20" t="s">
        <v>34</v>
      </c>
      <c r="B3984" s="21" t="n">
        <v>91</v>
      </c>
      <c r="C3984" s="22" t="n">
        <v>8.341</v>
      </c>
      <c r="D3984" s="22" t="n">
        <v>12.12</v>
      </c>
      <c r="E3984" s="23" t="n">
        <v>605.34</v>
      </c>
      <c r="F3984" s="23" t="n">
        <v>827.58</v>
      </c>
      <c r="G3984" s="22" t="n">
        <v>9.385</v>
      </c>
      <c r="H3984" s="22" t="n">
        <v>14.293</v>
      </c>
      <c r="I3984" s="5" t="n">
        <f aca="false">B3984/493794</f>
        <v>0.000184287374897224</v>
      </c>
      <c r="J3984" s="6" t="n">
        <f aca="false">J3983+I3984</f>
        <v>0.981830479916742</v>
      </c>
    </row>
    <row r="3985" customFormat="false" ht="12.75" hidden="false" customHeight="false" outlineLevel="0" collapsed="false">
      <c r="A3985" s="20" t="s">
        <v>226</v>
      </c>
      <c r="B3985" s="21" t="n">
        <v>1</v>
      </c>
      <c r="C3985" s="22" t="n">
        <v>1</v>
      </c>
      <c r="D3985" s="22" t="s">
        <v>224</v>
      </c>
      <c r="E3985" s="23" t="n">
        <v>122.88</v>
      </c>
      <c r="F3985" s="23" t="s">
        <v>224</v>
      </c>
      <c r="G3985" s="22" t="n">
        <v>1</v>
      </c>
      <c r="H3985" s="22" t="s">
        <v>224</v>
      </c>
      <c r="I3985" s="5" t="n">
        <f aca="false">B3985/493794</f>
        <v>2.02513598788159E-006</v>
      </c>
      <c r="J3985" s="6" t="n">
        <f aca="false">J3984+I3985</f>
        <v>0.98183250505273</v>
      </c>
    </row>
    <row r="3986" customFormat="false" ht="12.75" hidden="false" customHeight="false" outlineLevel="0" collapsed="false">
      <c r="A3986" s="20" t="s">
        <v>227</v>
      </c>
      <c r="B3986" s="21" t="n">
        <v>1</v>
      </c>
      <c r="C3986" s="22" t="n">
        <v>1</v>
      </c>
      <c r="D3986" s="22" t="s">
        <v>224</v>
      </c>
      <c r="E3986" s="23" t="n">
        <v>7.13</v>
      </c>
      <c r="F3986" s="23" t="s">
        <v>224</v>
      </c>
      <c r="G3986" s="22" t="n">
        <v>1</v>
      </c>
      <c r="H3986" s="22" t="s">
        <v>224</v>
      </c>
      <c r="I3986" s="5" t="n">
        <f aca="false">B3986/493794</f>
        <v>2.02513598788159E-006</v>
      </c>
      <c r="J3986" s="6" t="n">
        <f aca="false">J3985+I3986</f>
        <v>0.981834530188718</v>
      </c>
    </row>
    <row r="3987" customFormat="false" ht="12.75" hidden="false" customHeight="false" outlineLevel="0" collapsed="false">
      <c r="A3987" s="20" t="s">
        <v>228</v>
      </c>
      <c r="B3987" s="21" t="n">
        <v>1</v>
      </c>
      <c r="C3987" s="22" t="n">
        <v>1</v>
      </c>
      <c r="D3987" s="22" t="s">
        <v>224</v>
      </c>
      <c r="E3987" s="23" t="n">
        <v>93.32</v>
      </c>
      <c r="F3987" s="23" t="s">
        <v>224</v>
      </c>
      <c r="G3987" s="22" t="n">
        <v>1</v>
      </c>
      <c r="H3987" s="22" t="s">
        <v>224</v>
      </c>
      <c r="I3987" s="5" t="n">
        <f aca="false">B3987/493794</f>
        <v>2.02513598788159E-006</v>
      </c>
      <c r="J3987" s="6" t="n">
        <f aca="false">J3986+I3987</f>
        <v>0.981836555324706</v>
      </c>
    </row>
    <row r="3988" customFormat="false" ht="12.75" hidden="false" customHeight="false" outlineLevel="0" collapsed="false">
      <c r="A3988" s="20" t="s">
        <v>229</v>
      </c>
      <c r="B3988" s="21" t="n">
        <v>1</v>
      </c>
      <c r="C3988" s="22" t="n">
        <v>1</v>
      </c>
      <c r="D3988" s="22" t="s">
        <v>224</v>
      </c>
      <c r="E3988" s="23" t="n">
        <v>99.33</v>
      </c>
      <c r="F3988" s="23" t="s">
        <v>224</v>
      </c>
      <c r="G3988" s="22" t="n">
        <v>1</v>
      </c>
      <c r="H3988" s="22" t="s">
        <v>224</v>
      </c>
      <c r="I3988" s="5" t="n">
        <f aca="false">B3988/493794</f>
        <v>2.02513598788159E-006</v>
      </c>
      <c r="J3988" s="6" t="n">
        <f aca="false">J3987+I3988</f>
        <v>0.981838580460694</v>
      </c>
    </row>
    <row r="3989" customFormat="false" ht="12.75" hidden="false" customHeight="false" outlineLevel="0" collapsed="false">
      <c r="A3989" s="20" t="s">
        <v>230</v>
      </c>
      <c r="B3989" s="21" t="n">
        <v>1</v>
      </c>
      <c r="C3989" s="22" t="n">
        <v>9</v>
      </c>
      <c r="D3989" s="22" t="s">
        <v>224</v>
      </c>
      <c r="E3989" s="23" t="n">
        <v>772.53</v>
      </c>
      <c r="F3989" s="23" t="s">
        <v>224</v>
      </c>
      <c r="G3989" s="22" t="n">
        <v>10</v>
      </c>
      <c r="H3989" s="22" t="s">
        <v>224</v>
      </c>
      <c r="I3989" s="5" t="n">
        <f aca="false">B3989/493794</f>
        <v>2.02513598788159E-006</v>
      </c>
      <c r="J3989" s="6" t="n">
        <f aca="false">J3988+I3989</f>
        <v>0.981840605596682</v>
      </c>
    </row>
    <row r="3990" customFormat="false" ht="12.75" hidden="false" customHeight="false" outlineLevel="0" collapsed="false">
      <c r="A3990" s="20" t="s">
        <v>55</v>
      </c>
      <c r="B3990" s="21" t="n">
        <v>44</v>
      </c>
      <c r="C3990" s="22" t="n">
        <v>8.25</v>
      </c>
      <c r="D3990" s="22" t="n">
        <v>7.1986</v>
      </c>
      <c r="E3990" s="23" t="n">
        <v>697.43</v>
      </c>
      <c r="F3990" s="23" t="n">
        <v>575.72</v>
      </c>
      <c r="G3990" s="22" t="n">
        <v>9.341</v>
      </c>
      <c r="H3990" s="22" t="n">
        <v>7.554</v>
      </c>
      <c r="I3990" s="5" t="n">
        <f aca="false">B3990/493794</f>
        <v>8.91059834667898E-005</v>
      </c>
      <c r="J3990" s="6" t="n">
        <f aca="false">J3989+I3990</f>
        <v>0.981929711580149</v>
      </c>
    </row>
    <row r="3991" customFormat="false" ht="12.75" hidden="false" customHeight="false" outlineLevel="0" collapsed="false">
      <c r="A3991" s="20" t="s">
        <v>231</v>
      </c>
      <c r="B3991" s="21" t="n">
        <v>1</v>
      </c>
      <c r="C3991" s="22" t="n">
        <v>14</v>
      </c>
      <c r="D3991" s="22" t="s">
        <v>224</v>
      </c>
      <c r="E3991" s="23" t="n">
        <v>752.83</v>
      </c>
      <c r="F3991" s="23" t="s">
        <v>224</v>
      </c>
      <c r="G3991" s="22" t="n">
        <v>14</v>
      </c>
      <c r="H3991" s="22" t="s">
        <v>224</v>
      </c>
      <c r="I3991" s="5" t="n">
        <f aca="false">B3991/493794</f>
        <v>2.02513598788159E-006</v>
      </c>
      <c r="J3991" s="6" t="n">
        <f aca="false">J3990+I3991</f>
        <v>0.981931736716137</v>
      </c>
    </row>
    <row r="3992" customFormat="false" ht="12.75" hidden="false" customHeight="false" outlineLevel="0" collapsed="false">
      <c r="A3992" s="20" t="s">
        <v>153</v>
      </c>
      <c r="B3992" s="21" t="n">
        <v>4</v>
      </c>
      <c r="C3992" s="22" t="n">
        <v>2.5</v>
      </c>
      <c r="D3992" s="22" t="n">
        <v>1.7321</v>
      </c>
      <c r="E3992" s="23" t="n">
        <v>336.75</v>
      </c>
      <c r="F3992" s="23" t="n">
        <v>292.78</v>
      </c>
      <c r="G3992" s="22" t="n">
        <v>4.25</v>
      </c>
      <c r="H3992" s="22" t="n">
        <v>4.272</v>
      </c>
      <c r="I3992" s="5" t="n">
        <f aca="false">B3992/493794</f>
        <v>8.10054395152634E-006</v>
      </c>
      <c r="J3992" s="6" t="n">
        <f aca="false">J3991+I3992</f>
        <v>0.981939837260088</v>
      </c>
    </row>
    <row r="3993" customFormat="false" ht="12.75" hidden="false" customHeight="false" outlineLevel="0" collapsed="false">
      <c r="A3993" s="20" t="s">
        <v>154</v>
      </c>
      <c r="B3993" s="21" t="n">
        <v>4</v>
      </c>
      <c r="C3993" s="22" t="n">
        <v>15</v>
      </c>
      <c r="D3993" s="22" t="n">
        <v>9.4868</v>
      </c>
      <c r="E3993" s="23" t="n">
        <v>1344.71</v>
      </c>
      <c r="F3993" s="23" t="n">
        <v>915.53</v>
      </c>
      <c r="G3993" s="22" t="n">
        <v>21.25</v>
      </c>
      <c r="H3993" s="22" t="n">
        <v>18.822</v>
      </c>
      <c r="I3993" s="5" t="n">
        <f aca="false">B3993/493794</f>
        <v>8.10054395152634E-006</v>
      </c>
      <c r="J3993" s="6" t="n">
        <f aca="false">J3992+I3993</f>
        <v>0.98194793780404</v>
      </c>
    </row>
    <row r="3994" customFormat="false" ht="12.75" hidden="false" customHeight="false" outlineLevel="0" collapsed="false">
      <c r="A3994" s="20" t="s">
        <v>232</v>
      </c>
      <c r="B3994" s="21" t="n">
        <v>1</v>
      </c>
      <c r="C3994" s="22" t="n">
        <v>1</v>
      </c>
      <c r="D3994" s="22" t="s">
        <v>224</v>
      </c>
      <c r="E3994" s="23" t="n">
        <v>97.5</v>
      </c>
      <c r="F3994" s="23" t="s">
        <v>224</v>
      </c>
      <c r="G3994" s="22" t="n">
        <v>1</v>
      </c>
      <c r="H3994" s="22" t="s">
        <v>224</v>
      </c>
      <c r="I3994" s="5" t="n">
        <f aca="false">B3994/493794</f>
        <v>2.02513598788159E-006</v>
      </c>
      <c r="J3994" s="6" t="n">
        <f aca="false">J3993+I3994</f>
        <v>0.981949962940028</v>
      </c>
    </row>
    <row r="3995" customFormat="false" ht="12.75" hidden="false" customHeight="false" outlineLevel="0" collapsed="false">
      <c r="A3995" s="20" t="s">
        <v>192</v>
      </c>
      <c r="B3995" s="21" t="n">
        <v>2</v>
      </c>
      <c r="C3995" s="22" t="n">
        <v>9</v>
      </c>
      <c r="D3995" s="22" t="n">
        <v>9.8995</v>
      </c>
      <c r="E3995" s="23" t="n">
        <v>624.61</v>
      </c>
      <c r="F3995" s="23" t="n">
        <v>583.35</v>
      </c>
      <c r="G3995" s="22" t="n">
        <v>9.5</v>
      </c>
      <c r="H3995" s="22" t="n">
        <v>10.607</v>
      </c>
      <c r="I3995" s="5" t="n">
        <f aca="false">B3995/493794</f>
        <v>4.05027197576317E-006</v>
      </c>
      <c r="J3995" s="6" t="n">
        <f aca="false">J3994+I3995</f>
        <v>0.981954013212003</v>
      </c>
    </row>
    <row r="3996" customFormat="false" ht="12.75" hidden="false" customHeight="false" outlineLevel="0" collapsed="false">
      <c r="A3996" s="20" t="s">
        <v>97</v>
      </c>
      <c r="B3996" s="21" t="n">
        <v>13</v>
      </c>
      <c r="C3996" s="22" t="n">
        <v>3.154</v>
      </c>
      <c r="D3996" s="22" t="n">
        <v>5.4901</v>
      </c>
      <c r="E3996" s="23" t="n">
        <v>235.74</v>
      </c>
      <c r="F3996" s="23" t="n">
        <v>392.83</v>
      </c>
      <c r="G3996" s="22" t="n">
        <v>3.308</v>
      </c>
      <c r="H3996" s="22" t="n">
        <v>6.033</v>
      </c>
      <c r="I3996" s="5" t="n">
        <f aca="false">B3996/493794</f>
        <v>2.63267678424606E-005</v>
      </c>
      <c r="J3996" s="6" t="n">
        <f aca="false">J3995+I3996</f>
        <v>0.981980339979846</v>
      </c>
    </row>
    <row r="3997" customFormat="false" ht="12.75" hidden="false" customHeight="false" outlineLevel="0" collapsed="false">
      <c r="A3997" s="20" t="s">
        <v>45</v>
      </c>
      <c r="B3997" s="21" t="n">
        <v>60</v>
      </c>
      <c r="C3997" s="22" t="n">
        <v>2.433</v>
      </c>
      <c r="D3997" s="22" t="n">
        <v>2.9537</v>
      </c>
      <c r="E3997" s="23" t="n">
        <v>216.78</v>
      </c>
      <c r="F3997" s="23" t="n">
        <v>232.19</v>
      </c>
      <c r="G3997" s="22" t="n">
        <v>2.667</v>
      </c>
      <c r="H3997" s="22" t="n">
        <v>3.443</v>
      </c>
      <c r="I3997" s="5" t="n">
        <f aca="false">B3997/493794</f>
        <v>0.000121508159272895</v>
      </c>
      <c r="J3997" s="6" t="n">
        <f aca="false">J3996+I3997</f>
        <v>0.982101848139119</v>
      </c>
    </row>
    <row r="3998" customFormat="false" ht="12.75" hidden="false" customHeight="false" outlineLevel="0" collapsed="false">
      <c r="A3998" s="20" t="s">
        <v>107</v>
      </c>
      <c r="B3998" s="21" t="n">
        <v>10</v>
      </c>
      <c r="C3998" s="22" t="n">
        <v>1.4</v>
      </c>
      <c r="D3998" s="22" t="n">
        <v>1.2649</v>
      </c>
      <c r="E3998" s="23" t="n">
        <v>128.08</v>
      </c>
      <c r="F3998" s="23" t="n">
        <v>84</v>
      </c>
      <c r="G3998" s="22" t="n">
        <v>1.4</v>
      </c>
      <c r="H3998" s="22" t="n">
        <v>1.265</v>
      </c>
      <c r="I3998" s="5" t="n">
        <f aca="false">B3998/493794</f>
        <v>2.02513598788159E-005</v>
      </c>
      <c r="J3998" s="6" t="n">
        <f aca="false">J3997+I3998</f>
        <v>0.982122099498998</v>
      </c>
    </row>
    <row r="3999" customFormat="false" ht="12.75" hidden="false" customHeight="false" outlineLevel="0" collapsed="false">
      <c r="A3999" s="20" t="s">
        <v>233</v>
      </c>
      <c r="B3999" s="21" t="n">
        <v>1</v>
      </c>
      <c r="C3999" s="22" t="n">
        <v>1</v>
      </c>
      <c r="D3999" s="22" t="s">
        <v>224</v>
      </c>
      <c r="E3999" s="23" t="n">
        <v>92.98</v>
      </c>
      <c r="F3999" s="23" t="s">
        <v>224</v>
      </c>
      <c r="G3999" s="22" t="n">
        <v>1</v>
      </c>
      <c r="H3999" s="22" t="s">
        <v>224</v>
      </c>
      <c r="I3999" s="5" t="n">
        <f aca="false">B3999/493794</f>
        <v>2.02513598788159E-006</v>
      </c>
      <c r="J3999" s="6" t="n">
        <f aca="false">J3998+I3999</f>
        <v>0.982124124634985</v>
      </c>
    </row>
    <row r="4000" customFormat="false" ht="12.75" hidden="false" customHeight="false" outlineLevel="0" collapsed="false">
      <c r="A4000" s="20" t="s">
        <v>119</v>
      </c>
      <c r="B4000" s="21" t="n">
        <v>7</v>
      </c>
      <c r="C4000" s="22" t="n">
        <v>10.286</v>
      </c>
      <c r="D4000" s="22" t="n">
        <v>9.3401</v>
      </c>
      <c r="E4000" s="23" t="n">
        <v>776.18</v>
      </c>
      <c r="F4000" s="23" t="n">
        <v>610.03</v>
      </c>
      <c r="G4000" s="22" t="n">
        <v>10.857</v>
      </c>
      <c r="H4000" s="22" t="n">
        <v>9.388</v>
      </c>
      <c r="I4000" s="5" t="n">
        <f aca="false">B4000/493794</f>
        <v>1.41759519151711E-005</v>
      </c>
      <c r="J4000" s="6" t="n">
        <f aca="false">J3999+I4000</f>
        <v>0.982138300586901</v>
      </c>
    </row>
    <row r="4001" customFormat="false" ht="12.75" hidden="false" customHeight="false" outlineLevel="0" collapsed="false">
      <c r="A4001" s="20" t="s">
        <v>193</v>
      </c>
      <c r="B4001" s="21" t="n">
        <v>2</v>
      </c>
      <c r="C4001" s="22" t="n">
        <v>7</v>
      </c>
      <c r="D4001" s="22" t="n">
        <v>2.8284</v>
      </c>
      <c r="E4001" s="23" t="n">
        <v>697.88</v>
      </c>
      <c r="F4001" s="23" t="n">
        <v>224.24</v>
      </c>
      <c r="G4001" s="22" t="n">
        <v>11</v>
      </c>
      <c r="H4001" s="22" t="n">
        <v>4.243</v>
      </c>
      <c r="I4001" s="5" t="n">
        <f aca="false">B4001/493794</f>
        <v>4.05027197576317E-006</v>
      </c>
      <c r="J4001" s="6" t="n">
        <f aca="false">J4000+I4001</f>
        <v>0.982142350858877</v>
      </c>
    </row>
    <row r="4002" customFormat="false" ht="12.75" hidden="false" customHeight="false" outlineLevel="0" collapsed="false">
      <c r="A4002" s="20" t="s">
        <v>234</v>
      </c>
      <c r="B4002" s="21" t="n">
        <v>1</v>
      </c>
      <c r="C4002" s="22" t="n">
        <v>5</v>
      </c>
      <c r="D4002" s="22" t="s">
        <v>224</v>
      </c>
      <c r="E4002" s="23" t="n">
        <v>344.11</v>
      </c>
      <c r="F4002" s="23" t="s">
        <v>224</v>
      </c>
      <c r="G4002" s="22" t="n">
        <v>5</v>
      </c>
      <c r="H4002" s="22" t="s">
        <v>224</v>
      </c>
      <c r="I4002" s="5" t="n">
        <f aca="false">B4002/493794</f>
        <v>2.02513598788159E-006</v>
      </c>
      <c r="J4002" s="6" t="n">
        <f aca="false">J4001+I4002</f>
        <v>0.982144375994864</v>
      </c>
    </row>
    <row r="4003" customFormat="false" ht="12.75" hidden="false" customHeight="false" outlineLevel="0" collapsed="false">
      <c r="A4003" s="20" t="s">
        <v>13</v>
      </c>
      <c r="B4003" s="21" t="n">
        <v>510</v>
      </c>
      <c r="C4003" s="22" t="n">
        <v>2.063</v>
      </c>
      <c r="D4003" s="22" t="n">
        <v>2.6223</v>
      </c>
      <c r="E4003" s="23" t="n">
        <v>169.15</v>
      </c>
      <c r="F4003" s="23" t="n">
        <v>255.98</v>
      </c>
      <c r="G4003" s="22" t="n">
        <v>2.114</v>
      </c>
      <c r="H4003" s="22" t="n">
        <v>2.677</v>
      </c>
      <c r="I4003" s="5" t="n">
        <f aca="false">B4003/493794</f>
        <v>0.00103281935381961</v>
      </c>
      <c r="J4003" s="6" t="n">
        <f aca="false">J4002+I4003</f>
        <v>0.983177195348684</v>
      </c>
    </row>
    <row r="4004" customFormat="false" ht="12.75" hidden="false" customHeight="false" outlineLevel="0" collapsed="false">
      <c r="A4004" s="20" t="s">
        <v>235</v>
      </c>
      <c r="B4004" s="21" t="n">
        <v>1</v>
      </c>
      <c r="C4004" s="22" t="n">
        <v>1</v>
      </c>
      <c r="D4004" s="22" t="s">
        <v>224</v>
      </c>
      <c r="E4004" s="23" t="n">
        <v>107.6</v>
      </c>
      <c r="F4004" s="23" t="s">
        <v>224</v>
      </c>
      <c r="G4004" s="22" t="n">
        <v>1</v>
      </c>
      <c r="H4004" s="22" t="s">
        <v>224</v>
      </c>
      <c r="I4004" s="5" t="n">
        <f aca="false">B4004/493794</f>
        <v>2.02513598788159E-006</v>
      </c>
      <c r="J4004" s="6" t="n">
        <f aca="false">J4003+I4004</f>
        <v>0.983179220484672</v>
      </c>
    </row>
    <row r="4005" customFormat="false" ht="12.75" hidden="false" customHeight="false" outlineLevel="0" collapsed="false">
      <c r="A4005" s="20" t="s">
        <v>236</v>
      </c>
      <c r="B4005" s="21" t="n">
        <v>1</v>
      </c>
      <c r="C4005" s="22" t="n">
        <v>1</v>
      </c>
      <c r="D4005" s="22" t="s">
        <v>224</v>
      </c>
      <c r="E4005" s="23" t="n">
        <v>29.4</v>
      </c>
      <c r="F4005" s="23" t="s">
        <v>224</v>
      </c>
      <c r="G4005" s="22" t="n">
        <v>1</v>
      </c>
      <c r="H4005" s="22" t="s">
        <v>224</v>
      </c>
      <c r="I4005" s="5" t="n">
        <f aca="false">B4005/493794</f>
        <v>2.02513598788159E-006</v>
      </c>
      <c r="J4005" s="6" t="n">
        <f aca="false">J4004+I4005</f>
        <v>0.98318124562066</v>
      </c>
    </row>
    <row r="4006" customFormat="false" ht="12.75" hidden="false" customHeight="false" outlineLevel="0" collapsed="false">
      <c r="A4006" s="20" t="s">
        <v>109</v>
      </c>
      <c r="B4006" s="21" t="n">
        <v>9</v>
      </c>
      <c r="C4006" s="22" t="n">
        <v>4.667</v>
      </c>
      <c r="D4006" s="22" t="n">
        <v>4.4441</v>
      </c>
      <c r="E4006" s="23" t="n">
        <v>384.51</v>
      </c>
      <c r="F4006" s="23" t="n">
        <v>349.58</v>
      </c>
      <c r="G4006" s="22" t="n">
        <v>5.111</v>
      </c>
      <c r="H4006" s="22" t="n">
        <v>4.833</v>
      </c>
      <c r="I4006" s="5" t="n">
        <f aca="false">B4006/493794</f>
        <v>1.82262238909343E-005</v>
      </c>
      <c r="J4006" s="6" t="n">
        <f aca="false">J4005+I4006</f>
        <v>0.983199471844551</v>
      </c>
    </row>
    <row r="4007" customFormat="false" ht="12.75" hidden="false" customHeight="false" outlineLevel="0" collapsed="false">
      <c r="A4007" s="20" t="s">
        <v>137</v>
      </c>
      <c r="B4007" s="21" t="n">
        <v>5</v>
      </c>
      <c r="C4007" s="22" t="n">
        <v>1</v>
      </c>
      <c r="D4007" s="22" t="n">
        <v>0</v>
      </c>
      <c r="E4007" s="23" t="n">
        <v>87.24</v>
      </c>
      <c r="F4007" s="23" t="n">
        <v>39.45</v>
      </c>
      <c r="G4007" s="22" t="n">
        <v>1</v>
      </c>
      <c r="H4007" s="22" t="n">
        <v>0</v>
      </c>
      <c r="I4007" s="5" t="n">
        <f aca="false">B4007/493794</f>
        <v>1.01256799394079E-005</v>
      </c>
      <c r="J4007" s="6" t="n">
        <f aca="false">J4006+I4007</f>
        <v>0.98320959752449</v>
      </c>
    </row>
    <row r="4008" customFormat="false" ht="12.75" hidden="false" customHeight="false" outlineLevel="0" collapsed="false">
      <c r="A4008" s="20" t="s">
        <v>155</v>
      </c>
      <c r="B4008" s="21" t="n">
        <v>4</v>
      </c>
      <c r="C4008" s="22" t="n">
        <v>12</v>
      </c>
      <c r="D4008" s="22" t="n">
        <v>10.4243</v>
      </c>
      <c r="E4008" s="23" t="n">
        <v>787.47</v>
      </c>
      <c r="F4008" s="23" t="n">
        <v>584.03</v>
      </c>
      <c r="G4008" s="22" t="n">
        <v>12.5</v>
      </c>
      <c r="H4008" s="22" t="n">
        <v>10.408</v>
      </c>
      <c r="I4008" s="5" t="n">
        <f aca="false">B4008/493794</f>
        <v>8.10054395152634E-006</v>
      </c>
      <c r="J4008" s="6" t="n">
        <f aca="false">J4007+I4008</f>
        <v>0.983217698068442</v>
      </c>
    </row>
    <row r="4009" customFormat="false" ht="12.75" hidden="false" customHeight="false" outlineLevel="0" collapsed="false">
      <c r="A4009" s="20" t="s">
        <v>237</v>
      </c>
      <c r="B4009" s="21" t="n">
        <v>1</v>
      </c>
      <c r="C4009" s="22" t="n">
        <v>1</v>
      </c>
      <c r="D4009" s="22" t="s">
        <v>224</v>
      </c>
      <c r="E4009" s="23" t="n">
        <v>158.05</v>
      </c>
      <c r="F4009" s="23" t="s">
        <v>224</v>
      </c>
      <c r="G4009" s="22" t="n">
        <v>2</v>
      </c>
      <c r="H4009" s="22" t="s">
        <v>224</v>
      </c>
      <c r="I4009" s="5" t="n">
        <f aca="false">B4009/493794</f>
        <v>2.02513598788159E-006</v>
      </c>
      <c r="J4009" s="6" t="n">
        <f aca="false">J4008+I4009</f>
        <v>0.98321972320443</v>
      </c>
    </row>
    <row r="4010" customFormat="false" ht="12.75" hidden="false" customHeight="false" outlineLevel="0" collapsed="false">
      <c r="A4010" s="20" t="s">
        <v>238</v>
      </c>
      <c r="B4010" s="21" t="n">
        <v>1</v>
      </c>
      <c r="C4010" s="22" t="n">
        <v>2</v>
      </c>
      <c r="D4010" s="22" t="s">
        <v>224</v>
      </c>
      <c r="E4010" s="23" t="n">
        <v>118.19</v>
      </c>
      <c r="F4010" s="23" t="s">
        <v>224</v>
      </c>
      <c r="G4010" s="22" t="n">
        <v>2</v>
      </c>
      <c r="H4010" s="22" t="s">
        <v>224</v>
      </c>
      <c r="I4010" s="5" t="n">
        <f aca="false">B4010/493794</f>
        <v>2.02513598788159E-006</v>
      </c>
      <c r="J4010" s="6" t="n">
        <f aca="false">J4009+I4010</f>
        <v>0.983221748340417</v>
      </c>
    </row>
    <row r="4011" customFormat="false" ht="12.75" hidden="false" customHeight="false" outlineLevel="0" collapsed="false">
      <c r="A4011" s="20" t="s">
        <v>156</v>
      </c>
      <c r="B4011" s="21" t="n">
        <v>4</v>
      </c>
      <c r="C4011" s="22" t="n">
        <v>6.25</v>
      </c>
      <c r="D4011" s="22" t="n">
        <v>7.2744</v>
      </c>
      <c r="E4011" s="23" t="n">
        <v>367.41</v>
      </c>
      <c r="F4011" s="23" t="n">
        <v>285.3</v>
      </c>
      <c r="G4011" s="22" t="n">
        <v>6.75</v>
      </c>
      <c r="H4011" s="22" t="n">
        <v>6.898</v>
      </c>
      <c r="I4011" s="5" t="n">
        <f aca="false">B4011/493794</f>
        <v>8.10054395152634E-006</v>
      </c>
      <c r="J4011" s="6" t="n">
        <f aca="false">J4010+I4011</f>
        <v>0.983229848884369</v>
      </c>
    </row>
    <row r="4012" customFormat="false" ht="12.75" hidden="false" customHeight="false" outlineLevel="0" collapsed="false">
      <c r="A4012" s="20" t="s">
        <v>120</v>
      </c>
      <c r="B4012" s="21" t="n">
        <v>7</v>
      </c>
      <c r="C4012" s="22" t="n">
        <v>14.857</v>
      </c>
      <c r="D4012" s="22" t="n">
        <v>14.8709</v>
      </c>
      <c r="E4012" s="23" t="n">
        <v>761.98</v>
      </c>
      <c r="F4012" s="23" t="n">
        <v>684.71</v>
      </c>
      <c r="G4012" s="22" t="n">
        <v>15.429</v>
      </c>
      <c r="H4012" s="22" t="n">
        <v>14.501</v>
      </c>
      <c r="I4012" s="5" t="n">
        <f aca="false">B4012/493794</f>
        <v>1.41759519151711E-005</v>
      </c>
      <c r="J4012" s="6" t="n">
        <f aca="false">J4011+I4012</f>
        <v>0.983244024836284</v>
      </c>
    </row>
    <row r="4013" customFormat="false" ht="12.75" hidden="false" customHeight="false" outlineLevel="0" collapsed="false">
      <c r="A4013" s="20" t="s">
        <v>138</v>
      </c>
      <c r="B4013" s="21" t="n">
        <v>5</v>
      </c>
      <c r="C4013" s="22" t="n">
        <v>1.2</v>
      </c>
      <c r="D4013" s="22" t="n">
        <v>0.4472</v>
      </c>
      <c r="E4013" s="23" t="n">
        <v>103.64</v>
      </c>
      <c r="F4013" s="23" t="n">
        <v>70.74</v>
      </c>
      <c r="G4013" s="22" t="n">
        <v>1.4</v>
      </c>
      <c r="H4013" s="22" t="n">
        <v>0.548</v>
      </c>
      <c r="I4013" s="5" t="n">
        <f aca="false">B4013/493794</f>
        <v>1.01256799394079E-005</v>
      </c>
      <c r="J4013" s="6" t="n">
        <f aca="false">J4012+I4013</f>
        <v>0.983254150516224</v>
      </c>
    </row>
    <row r="4014" customFormat="false" ht="12.75" hidden="false" customHeight="false" outlineLevel="0" collapsed="false">
      <c r="A4014" s="20" t="s">
        <v>130</v>
      </c>
      <c r="B4014" s="21" t="n">
        <v>6</v>
      </c>
      <c r="C4014" s="22" t="n">
        <v>11</v>
      </c>
      <c r="D4014" s="22" t="n">
        <v>22.5566</v>
      </c>
      <c r="E4014" s="23" t="n">
        <v>1047.32</v>
      </c>
      <c r="F4014" s="23" t="n">
        <v>2051.9</v>
      </c>
      <c r="G4014" s="22" t="n">
        <v>19.833</v>
      </c>
      <c r="H4014" s="22" t="n">
        <v>41.763</v>
      </c>
      <c r="I4014" s="5" t="n">
        <f aca="false">B4014/493794</f>
        <v>1.21508159272895E-005</v>
      </c>
      <c r="J4014" s="6" t="n">
        <f aca="false">J4013+I4014</f>
        <v>0.983266301332151</v>
      </c>
    </row>
    <row r="4015" customFormat="false" ht="12.75" hidden="false" customHeight="false" outlineLevel="0" collapsed="false">
      <c r="A4015" s="20" t="s">
        <v>239</v>
      </c>
      <c r="B4015" s="21" t="n">
        <v>1</v>
      </c>
      <c r="C4015" s="22" t="n">
        <v>23</v>
      </c>
      <c r="D4015" s="22" t="s">
        <v>224</v>
      </c>
      <c r="E4015" s="23" t="n">
        <v>6129</v>
      </c>
      <c r="F4015" s="23" t="s">
        <v>224</v>
      </c>
      <c r="G4015" s="22" t="n">
        <v>23</v>
      </c>
      <c r="H4015" s="22" t="s">
        <v>224</v>
      </c>
      <c r="I4015" s="5" t="n">
        <f aca="false">B4015/493794</f>
        <v>2.02513598788159E-006</v>
      </c>
      <c r="J4015" s="6" t="n">
        <f aca="false">J4014+I4015</f>
        <v>0.983268326468139</v>
      </c>
    </row>
    <row r="4016" customFormat="false" ht="12.75" hidden="false" customHeight="false" outlineLevel="0" collapsed="false">
      <c r="A4016" s="20" t="s">
        <v>240</v>
      </c>
      <c r="B4016" s="21" t="n">
        <v>1</v>
      </c>
      <c r="C4016" s="22" t="n">
        <v>1</v>
      </c>
      <c r="D4016" s="22" t="s">
        <v>224</v>
      </c>
      <c r="E4016" s="23" t="n">
        <v>97.5</v>
      </c>
      <c r="F4016" s="23" t="s">
        <v>224</v>
      </c>
      <c r="G4016" s="22" t="n">
        <v>1</v>
      </c>
      <c r="H4016" s="22" t="s">
        <v>224</v>
      </c>
      <c r="I4016" s="5" t="n">
        <f aca="false">B4016/493794</f>
        <v>2.02513598788159E-006</v>
      </c>
      <c r="J4016" s="6" t="n">
        <f aca="false">J4015+I4016</f>
        <v>0.983270351604127</v>
      </c>
    </row>
    <row r="4017" customFormat="false" ht="12.75" hidden="false" customHeight="false" outlineLevel="0" collapsed="false">
      <c r="A4017" s="20" t="s">
        <v>194</v>
      </c>
      <c r="B4017" s="21" t="n">
        <v>2</v>
      </c>
      <c r="C4017" s="22" t="n">
        <v>14</v>
      </c>
      <c r="D4017" s="22" t="n">
        <v>18.3848</v>
      </c>
      <c r="E4017" s="23" t="n">
        <v>1309.32</v>
      </c>
      <c r="F4017" s="23" t="n">
        <v>1743.92</v>
      </c>
      <c r="G4017" s="22" t="n">
        <v>15</v>
      </c>
      <c r="H4017" s="22" t="n">
        <v>19.799</v>
      </c>
      <c r="I4017" s="5" t="n">
        <f aca="false">B4017/493794</f>
        <v>4.05027197576317E-006</v>
      </c>
      <c r="J4017" s="6" t="n">
        <f aca="false">J4016+I4017</f>
        <v>0.983274401876103</v>
      </c>
    </row>
    <row r="4018" customFormat="false" ht="12.75" hidden="false" customHeight="false" outlineLevel="0" collapsed="false">
      <c r="A4018" s="20" t="s">
        <v>241</v>
      </c>
      <c r="B4018" s="21" t="n">
        <v>1</v>
      </c>
      <c r="C4018" s="22" t="n">
        <v>1</v>
      </c>
      <c r="D4018" s="22" t="s">
        <v>224</v>
      </c>
      <c r="E4018" s="23" t="n">
        <v>86.78</v>
      </c>
      <c r="F4018" s="23" t="s">
        <v>224</v>
      </c>
      <c r="G4018" s="22" t="n">
        <v>1</v>
      </c>
      <c r="H4018" s="22" t="s">
        <v>224</v>
      </c>
      <c r="I4018" s="5" t="n">
        <f aca="false">B4018/493794</f>
        <v>2.02513598788159E-006</v>
      </c>
      <c r="J4018" s="6" t="n">
        <f aca="false">J4017+I4018</f>
        <v>0.98327642701209</v>
      </c>
    </row>
    <row r="4019" customFormat="false" ht="12.75" hidden="false" customHeight="false" outlineLevel="0" collapsed="false">
      <c r="A4019" s="20" t="s">
        <v>139</v>
      </c>
      <c r="B4019" s="21" t="n">
        <v>5</v>
      </c>
      <c r="C4019" s="22" t="n">
        <v>1.8</v>
      </c>
      <c r="D4019" s="22" t="n">
        <v>1.7889</v>
      </c>
      <c r="E4019" s="23" t="n">
        <v>138.36</v>
      </c>
      <c r="F4019" s="23" t="n">
        <v>101.32</v>
      </c>
      <c r="G4019" s="22" t="n">
        <v>2.2</v>
      </c>
      <c r="H4019" s="22" t="n">
        <v>2.168</v>
      </c>
      <c r="I4019" s="5" t="n">
        <f aca="false">B4019/493794</f>
        <v>1.01256799394079E-005</v>
      </c>
      <c r="J4019" s="6" t="n">
        <f aca="false">J4018+I4019</f>
        <v>0.98328655269203</v>
      </c>
    </row>
    <row r="4020" customFormat="false" ht="12.75" hidden="false" customHeight="false" outlineLevel="0" collapsed="false">
      <c r="A4020" s="20" t="s">
        <v>242</v>
      </c>
      <c r="B4020" s="21" t="n">
        <v>1</v>
      </c>
      <c r="C4020" s="22" t="n">
        <v>3</v>
      </c>
      <c r="D4020" s="22" t="s">
        <v>224</v>
      </c>
      <c r="E4020" s="23" t="n">
        <v>216.05</v>
      </c>
      <c r="F4020" s="23" t="s">
        <v>224</v>
      </c>
      <c r="G4020" s="22" t="n">
        <v>5</v>
      </c>
      <c r="H4020" s="22" t="s">
        <v>224</v>
      </c>
      <c r="I4020" s="5" t="n">
        <f aca="false">B4020/493794</f>
        <v>2.02513598788159E-006</v>
      </c>
      <c r="J4020" s="6" t="n">
        <f aca="false">J4019+I4020</f>
        <v>0.983288577828018</v>
      </c>
    </row>
    <row r="4021" customFormat="false" ht="12.75" hidden="false" customHeight="false" outlineLevel="0" collapsed="false">
      <c r="A4021" s="20" t="s">
        <v>140</v>
      </c>
      <c r="B4021" s="21" t="n">
        <v>5</v>
      </c>
      <c r="C4021" s="22" t="n">
        <v>8.6</v>
      </c>
      <c r="D4021" s="22" t="n">
        <v>9.3968</v>
      </c>
      <c r="E4021" s="23" t="n">
        <v>532.06</v>
      </c>
      <c r="F4021" s="23" t="n">
        <v>547.3</v>
      </c>
      <c r="G4021" s="22" t="n">
        <v>8.6</v>
      </c>
      <c r="H4021" s="22" t="n">
        <v>9.397</v>
      </c>
      <c r="I4021" s="5" t="n">
        <f aca="false">B4021/493794</f>
        <v>1.01256799394079E-005</v>
      </c>
      <c r="J4021" s="6" t="n">
        <f aca="false">J4020+I4021</f>
        <v>0.983298703507957</v>
      </c>
    </row>
    <row r="4022" customFormat="false" ht="12.75" hidden="false" customHeight="false" outlineLevel="0" collapsed="false">
      <c r="A4022" s="20" t="s">
        <v>168</v>
      </c>
      <c r="B4022" s="21" t="n">
        <v>3</v>
      </c>
      <c r="C4022" s="22" t="n">
        <v>9.333</v>
      </c>
      <c r="D4022" s="22" t="n">
        <v>11.1505</v>
      </c>
      <c r="E4022" s="23" t="n">
        <v>614.28</v>
      </c>
      <c r="F4022" s="23" t="n">
        <v>592.94</v>
      </c>
      <c r="G4022" s="22" t="n">
        <v>10.667</v>
      </c>
      <c r="H4022" s="22" t="n">
        <v>10.599</v>
      </c>
      <c r="I4022" s="5" t="n">
        <f aca="false">B4022/493794</f>
        <v>6.07540796364476E-006</v>
      </c>
      <c r="J4022" s="6" t="n">
        <f aca="false">J4021+I4022</f>
        <v>0.983304778915921</v>
      </c>
    </row>
    <row r="4023" customFormat="false" ht="12.75" hidden="false" customHeight="false" outlineLevel="0" collapsed="false">
      <c r="A4023" s="20" t="s">
        <v>243</v>
      </c>
      <c r="B4023" s="21" t="n">
        <v>1</v>
      </c>
      <c r="C4023" s="22" t="n">
        <v>16</v>
      </c>
      <c r="D4023" s="22" t="s">
        <v>224</v>
      </c>
      <c r="E4023" s="23" t="n">
        <v>733.28</v>
      </c>
      <c r="F4023" s="23" t="s">
        <v>224</v>
      </c>
      <c r="G4023" s="22" t="n">
        <v>16</v>
      </c>
      <c r="H4023" s="22" t="s">
        <v>224</v>
      </c>
      <c r="I4023" s="5" t="n">
        <f aca="false">B4023/493794</f>
        <v>2.02513598788159E-006</v>
      </c>
      <c r="J4023" s="6" t="n">
        <f aca="false">J4022+I4023</f>
        <v>0.983306804051909</v>
      </c>
    </row>
    <row r="4024" customFormat="false" ht="12.75" hidden="false" customHeight="false" outlineLevel="0" collapsed="false">
      <c r="A4024" s="20" t="s">
        <v>71</v>
      </c>
      <c r="B4024" s="21" t="n">
        <v>29</v>
      </c>
      <c r="C4024" s="22" t="n">
        <v>9.172</v>
      </c>
      <c r="D4024" s="22" t="n">
        <v>14.6728</v>
      </c>
      <c r="E4024" s="23" t="n">
        <v>655.68</v>
      </c>
      <c r="F4024" s="23" t="n">
        <v>1063.69</v>
      </c>
      <c r="G4024" s="22" t="n">
        <v>11.724</v>
      </c>
      <c r="H4024" s="22" t="n">
        <v>21.479</v>
      </c>
      <c r="I4024" s="5" t="n">
        <f aca="false">B4024/493794</f>
        <v>5.8728943648566E-005</v>
      </c>
      <c r="J4024" s="6" t="n">
        <f aca="false">J4023+I4024</f>
        <v>0.983365532995557</v>
      </c>
    </row>
    <row r="4025" customFormat="false" ht="12.75" hidden="false" customHeight="false" outlineLevel="0" collapsed="false">
      <c r="A4025" s="20" t="s">
        <v>101</v>
      </c>
      <c r="B4025" s="21" t="n">
        <v>11</v>
      </c>
      <c r="C4025" s="22" t="n">
        <v>7.636</v>
      </c>
      <c r="D4025" s="22" t="n">
        <v>7.2287</v>
      </c>
      <c r="E4025" s="23" t="n">
        <v>593.08</v>
      </c>
      <c r="F4025" s="23" t="n">
        <v>502.34</v>
      </c>
      <c r="G4025" s="22" t="n">
        <v>8.455</v>
      </c>
      <c r="H4025" s="22" t="n">
        <v>7.461</v>
      </c>
      <c r="I4025" s="5" t="n">
        <f aca="false">B4025/493794</f>
        <v>2.22764958666975E-005</v>
      </c>
      <c r="J4025" s="6" t="n">
        <f aca="false">J4024+I4025</f>
        <v>0.983387809491424</v>
      </c>
    </row>
    <row r="4026" customFormat="false" ht="12.75" hidden="false" customHeight="false" outlineLevel="0" collapsed="false">
      <c r="A4026" s="20" t="s">
        <v>169</v>
      </c>
      <c r="B4026" s="21" t="n">
        <v>3</v>
      </c>
      <c r="C4026" s="22" t="n">
        <v>5.333</v>
      </c>
      <c r="D4026" s="22" t="n">
        <v>3.5119</v>
      </c>
      <c r="E4026" s="23" t="n">
        <v>466.14</v>
      </c>
      <c r="F4026" s="23" t="n">
        <v>249.8</v>
      </c>
      <c r="G4026" s="22" t="n">
        <v>6</v>
      </c>
      <c r="H4026" s="22" t="n">
        <v>3.606</v>
      </c>
      <c r="I4026" s="5" t="n">
        <f aca="false">B4026/493794</f>
        <v>6.07540796364476E-006</v>
      </c>
      <c r="J4026" s="6" t="n">
        <f aca="false">J4025+I4026</f>
        <v>0.983393884899388</v>
      </c>
    </row>
    <row r="4027" customFormat="false" ht="12.75" hidden="false" customHeight="false" outlineLevel="0" collapsed="false">
      <c r="A4027" s="20" t="s">
        <v>10</v>
      </c>
      <c r="B4027" s="21" t="n">
        <v>832</v>
      </c>
      <c r="C4027" s="22" t="n">
        <v>10.697</v>
      </c>
      <c r="D4027" s="22" t="n">
        <v>12.6192</v>
      </c>
      <c r="E4027" s="23" t="n">
        <v>666.58</v>
      </c>
      <c r="F4027" s="23" t="n">
        <v>786.61</v>
      </c>
      <c r="G4027" s="22" t="n">
        <v>11.516</v>
      </c>
      <c r="H4027" s="22" t="n">
        <v>13.681</v>
      </c>
      <c r="I4027" s="5" t="n">
        <f aca="false">B4027/493794</f>
        <v>0.00168491314191748</v>
      </c>
      <c r="J4027" s="6" t="n">
        <f aca="false">J4026+I4027</f>
        <v>0.985078798041305</v>
      </c>
    </row>
    <row r="4028" customFormat="false" ht="12.75" hidden="false" customHeight="false" outlineLevel="0" collapsed="false">
      <c r="A4028" s="20" t="s">
        <v>157</v>
      </c>
      <c r="B4028" s="21" t="n">
        <v>4</v>
      </c>
      <c r="C4028" s="22" t="n">
        <v>4.25</v>
      </c>
      <c r="D4028" s="22" t="n">
        <v>3.594</v>
      </c>
      <c r="E4028" s="23" t="n">
        <v>380.71</v>
      </c>
      <c r="F4028" s="23" t="n">
        <v>387.31</v>
      </c>
      <c r="G4028" s="22" t="n">
        <v>4.5</v>
      </c>
      <c r="H4028" s="22" t="n">
        <v>4.041</v>
      </c>
      <c r="I4028" s="5" t="n">
        <f aca="false">B4028/493794</f>
        <v>8.10054395152634E-006</v>
      </c>
      <c r="J4028" s="6" t="n">
        <f aca="false">J4027+I4028</f>
        <v>0.985086898585256</v>
      </c>
    </row>
    <row r="4029" customFormat="false" ht="12.75" hidden="false" customHeight="false" outlineLevel="0" collapsed="false">
      <c r="A4029" s="20" t="s">
        <v>90</v>
      </c>
      <c r="B4029" s="21" t="n">
        <v>16</v>
      </c>
      <c r="C4029" s="22" t="n">
        <v>3.25</v>
      </c>
      <c r="D4029" s="22" t="n">
        <v>5.2217</v>
      </c>
      <c r="E4029" s="23" t="n">
        <v>250.53</v>
      </c>
      <c r="F4029" s="23" t="n">
        <v>271.78</v>
      </c>
      <c r="G4029" s="22" t="n">
        <v>4</v>
      </c>
      <c r="H4029" s="22" t="n">
        <v>7.183</v>
      </c>
      <c r="I4029" s="5" t="n">
        <f aca="false">B4029/493794</f>
        <v>3.24021758061054E-005</v>
      </c>
      <c r="J4029" s="6" t="n">
        <f aca="false">J4028+I4029</f>
        <v>0.985119300761063</v>
      </c>
    </row>
    <row r="4030" customFormat="false" ht="12.75" hidden="false" customHeight="false" outlineLevel="0" collapsed="false">
      <c r="A4030" s="20" t="s">
        <v>195</v>
      </c>
      <c r="B4030" s="21" t="n">
        <v>2</v>
      </c>
      <c r="C4030" s="22" t="n">
        <v>2.5</v>
      </c>
      <c r="D4030" s="22" t="n">
        <v>2.1213</v>
      </c>
      <c r="E4030" s="23" t="n">
        <v>168.72</v>
      </c>
      <c r="F4030" s="23" t="n">
        <v>98.39</v>
      </c>
      <c r="G4030" s="22" t="n">
        <v>2.5</v>
      </c>
      <c r="H4030" s="22" t="n">
        <v>2.121</v>
      </c>
      <c r="I4030" s="5" t="n">
        <f aca="false">B4030/493794</f>
        <v>4.05027197576317E-006</v>
      </c>
      <c r="J4030" s="6" t="n">
        <f aca="false">J4029+I4030</f>
        <v>0.985123351033038</v>
      </c>
    </row>
    <row r="4031" customFormat="false" ht="12.75" hidden="false" customHeight="false" outlineLevel="0" collapsed="false">
      <c r="A4031" s="20" t="s">
        <v>244</v>
      </c>
      <c r="B4031" s="21" t="n">
        <v>1</v>
      </c>
      <c r="C4031" s="22" t="n">
        <v>1</v>
      </c>
      <c r="D4031" s="22" t="s">
        <v>224</v>
      </c>
      <c r="E4031" s="23" t="n">
        <v>93.32</v>
      </c>
      <c r="F4031" s="23" t="s">
        <v>224</v>
      </c>
      <c r="G4031" s="22" t="n">
        <v>1</v>
      </c>
      <c r="H4031" s="22" t="s">
        <v>224</v>
      </c>
      <c r="I4031" s="5" t="n">
        <f aca="false">B4031/493794</f>
        <v>2.02513598788159E-006</v>
      </c>
      <c r="J4031" s="6" t="n">
        <f aca="false">J4030+I4031</f>
        <v>0.985125376169026</v>
      </c>
    </row>
    <row r="4032" customFormat="false" ht="12.75" hidden="false" customHeight="false" outlineLevel="0" collapsed="false">
      <c r="A4032" s="20" t="s">
        <v>141</v>
      </c>
      <c r="B4032" s="21" t="n">
        <v>5</v>
      </c>
      <c r="C4032" s="22" t="n">
        <v>12.2</v>
      </c>
      <c r="D4032" s="22" t="n">
        <v>19.4859</v>
      </c>
      <c r="E4032" s="23" t="n">
        <v>747.54</v>
      </c>
      <c r="F4032" s="23" t="n">
        <v>1062.77</v>
      </c>
      <c r="G4032" s="22" t="n">
        <v>12.8</v>
      </c>
      <c r="H4032" s="22" t="n">
        <v>20.352</v>
      </c>
      <c r="I4032" s="5" t="n">
        <f aca="false">B4032/493794</f>
        <v>1.01256799394079E-005</v>
      </c>
      <c r="J4032" s="6" t="n">
        <f aca="false">J4031+I4032</f>
        <v>0.985135501848966</v>
      </c>
    </row>
    <row r="4033" customFormat="false" ht="12.75" hidden="false" customHeight="false" outlineLevel="0" collapsed="false">
      <c r="A4033" s="20" t="s">
        <v>110</v>
      </c>
      <c r="B4033" s="21" t="n">
        <v>9</v>
      </c>
      <c r="C4033" s="22" t="n">
        <v>4</v>
      </c>
      <c r="D4033" s="22" t="n">
        <v>3.7081</v>
      </c>
      <c r="E4033" s="23" t="n">
        <v>330.4</v>
      </c>
      <c r="F4033" s="23" t="n">
        <v>250.52</v>
      </c>
      <c r="G4033" s="22" t="n">
        <v>4.667</v>
      </c>
      <c r="H4033" s="22" t="n">
        <v>4.272</v>
      </c>
      <c r="I4033" s="5" t="n">
        <f aca="false">B4033/493794</f>
        <v>1.82262238909343E-005</v>
      </c>
      <c r="J4033" s="6" t="n">
        <f aca="false">J4032+I4033</f>
        <v>0.985153728072857</v>
      </c>
    </row>
    <row r="4034" customFormat="false" ht="12.75" hidden="false" customHeight="false" outlineLevel="0" collapsed="false">
      <c r="A4034" s="20" t="s">
        <v>245</v>
      </c>
      <c r="B4034" s="21" t="n">
        <v>1</v>
      </c>
      <c r="C4034" s="22" t="n">
        <v>10</v>
      </c>
      <c r="D4034" s="22" t="s">
        <v>224</v>
      </c>
      <c r="E4034" s="23" t="n">
        <v>669</v>
      </c>
      <c r="F4034" s="23" t="s">
        <v>224</v>
      </c>
      <c r="G4034" s="22" t="n">
        <v>10</v>
      </c>
      <c r="H4034" s="22" t="s">
        <v>224</v>
      </c>
      <c r="I4034" s="5" t="n">
        <f aca="false">B4034/493794</f>
        <v>2.02513598788159E-006</v>
      </c>
      <c r="J4034" s="6" t="n">
        <f aca="false">J4033+I4034</f>
        <v>0.985155753208845</v>
      </c>
    </row>
    <row r="4035" customFormat="false" ht="12.75" hidden="false" customHeight="false" outlineLevel="0" collapsed="false">
      <c r="A4035" s="20" t="s">
        <v>170</v>
      </c>
      <c r="B4035" s="21" t="n">
        <v>3</v>
      </c>
      <c r="C4035" s="22" t="n">
        <v>9.667</v>
      </c>
      <c r="D4035" s="22" t="n">
        <v>8.0829</v>
      </c>
      <c r="E4035" s="23" t="n">
        <v>511.23</v>
      </c>
      <c r="F4035" s="23" t="n">
        <v>441.34</v>
      </c>
      <c r="G4035" s="22" t="n">
        <v>10</v>
      </c>
      <c r="H4035" s="22" t="n">
        <v>8.66</v>
      </c>
      <c r="I4035" s="5" t="n">
        <f aca="false">B4035/493794</f>
        <v>6.07540796364476E-006</v>
      </c>
      <c r="J4035" s="6" t="n">
        <f aca="false">J4034+I4035</f>
        <v>0.985161828616808</v>
      </c>
    </row>
    <row r="4036" customFormat="false" ht="12.75" hidden="false" customHeight="false" outlineLevel="0" collapsed="false">
      <c r="A4036" s="20" t="s">
        <v>196</v>
      </c>
      <c r="B4036" s="21" t="n">
        <v>2</v>
      </c>
      <c r="C4036" s="22" t="n">
        <v>17</v>
      </c>
      <c r="D4036" s="22" t="n">
        <v>12.7279</v>
      </c>
      <c r="E4036" s="23" t="n">
        <v>1200.62</v>
      </c>
      <c r="F4036" s="23" t="n">
        <v>778.5</v>
      </c>
      <c r="G4036" s="22" t="n">
        <v>18.5</v>
      </c>
      <c r="H4036" s="22" t="n">
        <v>13.435</v>
      </c>
      <c r="I4036" s="5" t="n">
        <f aca="false">B4036/493794</f>
        <v>4.05027197576317E-006</v>
      </c>
      <c r="J4036" s="6" t="n">
        <f aca="false">J4035+I4036</f>
        <v>0.985165878888784</v>
      </c>
    </row>
    <row r="4037" customFormat="false" ht="12.75" hidden="false" customHeight="false" outlineLevel="0" collapsed="false">
      <c r="A4037" s="20" t="s">
        <v>246</v>
      </c>
      <c r="B4037" s="21" t="n">
        <v>1</v>
      </c>
      <c r="C4037" s="22" t="n">
        <v>3</v>
      </c>
      <c r="D4037" s="22" t="s">
        <v>224</v>
      </c>
      <c r="E4037" s="23" t="n">
        <v>137.19</v>
      </c>
      <c r="F4037" s="23" t="s">
        <v>224</v>
      </c>
      <c r="G4037" s="22" t="n">
        <v>3</v>
      </c>
      <c r="H4037" s="22" t="s">
        <v>224</v>
      </c>
      <c r="I4037" s="5" t="n">
        <f aca="false">B4037/493794</f>
        <v>2.02513598788159E-006</v>
      </c>
      <c r="J4037" s="6" t="n">
        <f aca="false">J4036+I4037</f>
        <v>0.985167904024772</v>
      </c>
    </row>
    <row r="4038" customFormat="false" ht="12.75" hidden="false" customHeight="false" outlineLevel="0" collapsed="false">
      <c r="A4038" s="20" t="s">
        <v>247</v>
      </c>
      <c r="B4038" s="21" t="n">
        <v>1</v>
      </c>
      <c r="C4038" s="22" t="n">
        <v>12</v>
      </c>
      <c r="D4038" s="22" t="s">
        <v>224</v>
      </c>
      <c r="E4038" s="23" t="n">
        <v>756</v>
      </c>
      <c r="F4038" s="23" t="s">
        <v>224</v>
      </c>
      <c r="G4038" s="22" t="n">
        <v>17</v>
      </c>
      <c r="H4038" s="22" t="s">
        <v>224</v>
      </c>
      <c r="I4038" s="5" t="n">
        <f aca="false">B4038/493794</f>
        <v>2.02513598788159E-006</v>
      </c>
      <c r="J4038" s="6" t="n">
        <f aca="false">J4037+I4038</f>
        <v>0.98516992916076</v>
      </c>
    </row>
    <row r="4039" customFormat="false" ht="12.75" hidden="false" customHeight="false" outlineLevel="0" collapsed="false">
      <c r="A4039" s="20" t="s">
        <v>248</v>
      </c>
      <c r="B4039" s="21" t="n">
        <v>1</v>
      </c>
      <c r="C4039" s="22" t="n">
        <v>5</v>
      </c>
      <c r="D4039" s="22" t="s">
        <v>224</v>
      </c>
      <c r="E4039" s="23" t="n">
        <v>286.1</v>
      </c>
      <c r="F4039" s="23" t="s">
        <v>224</v>
      </c>
      <c r="G4039" s="22" t="n">
        <v>5</v>
      </c>
      <c r="H4039" s="22" t="s">
        <v>224</v>
      </c>
      <c r="I4039" s="5" t="n">
        <f aca="false">B4039/493794</f>
        <v>2.02513598788159E-006</v>
      </c>
      <c r="J4039" s="6" t="n">
        <f aca="false">J4038+I4039</f>
        <v>0.985171954296748</v>
      </c>
    </row>
    <row r="4040" customFormat="false" ht="12.75" hidden="false" customHeight="false" outlineLevel="0" collapsed="false">
      <c r="A4040" s="20" t="s">
        <v>249</v>
      </c>
      <c r="B4040" s="21" t="n">
        <v>1</v>
      </c>
      <c r="C4040" s="22" t="n">
        <v>8</v>
      </c>
      <c r="D4040" s="22" t="s">
        <v>224</v>
      </c>
      <c r="E4040" s="23" t="n">
        <v>429.13</v>
      </c>
      <c r="F4040" s="23" t="s">
        <v>224</v>
      </c>
      <c r="G4040" s="22" t="n">
        <v>8</v>
      </c>
      <c r="H4040" s="22" t="s">
        <v>224</v>
      </c>
      <c r="I4040" s="5" t="n">
        <f aca="false">B4040/493794</f>
        <v>2.02513598788159E-006</v>
      </c>
      <c r="J4040" s="6" t="n">
        <f aca="false">J4039+I4040</f>
        <v>0.985173979432736</v>
      </c>
    </row>
    <row r="4041" customFormat="false" ht="12.75" hidden="false" customHeight="false" outlineLevel="0" collapsed="false">
      <c r="A4041" s="20" t="s">
        <v>171</v>
      </c>
      <c r="B4041" s="21" t="n">
        <v>3</v>
      </c>
      <c r="C4041" s="22" t="n">
        <v>17</v>
      </c>
      <c r="D4041" s="22" t="n">
        <v>7</v>
      </c>
      <c r="E4041" s="23" t="n">
        <v>1100.71</v>
      </c>
      <c r="F4041" s="23" t="n">
        <v>503.99</v>
      </c>
      <c r="G4041" s="22" t="n">
        <v>17</v>
      </c>
      <c r="H4041" s="22" t="n">
        <v>7</v>
      </c>
      <c r="I4041" s="5" t="n">
        <f aca="false">B4041/493794</f>
        <v>6.07540796364476E-006</v>
      </c>
      <c r="J4041" s="6" t="n">
        <f aca="false">J4040+I4041</f>
        <v>0.985180054840699</v>
      </c>
    </row>
    <row r="4042" customFormat="false" ht="12.75" hidden="false" customHeight="false" outlineLevel="0" collapsed="false">
      <c r="A4042" s="20" t="s">
        <v>250</v>
      </c>
      <c r="B4042" s="21" t="n">
        <v>1</v>
      </c>
      <c r="C4042" s="22" t="n">
        <v>1</v>
      </c>
      <c r="D4042" s="22" t="s">
        <v>224</v>
      </c>
      <c r="E4042" s="23" t="n">
        <v>95.94</v>
      </c>
      <c r="F4042" s="23" t="s">
        <v>224</v>
      </c>
      <c r="G4042" s="22" t="n">
        <v>1</v>
      </c>
      <c r="H4042" s="22" t="s">
        <v>224</v>
      </c>
      <c r="I4042" s="5" t="n">
        <f aca="false">B4042/493794</f>
        <v>2.02513598788159E-006</v>
      </c>
      <c r="J4042" s="6" t="n">
        <f aca="false">J4041+I4042</f>
        <v>0.985182079976687</v>
      </c>
    </row>
    <row r="4043" customFormat="false" ht="12.75" hidden="false" customHeight="false" outlineLevel="0" collapsed="false">
      <c r="A4043" s="20" t="s">
        <v>91</v>
      </c>
      <c r="B4043" s="21" t="n">
        <v>16</v>
      </c>
      <c r="C4043" s="22" t="n">
        <v>3.938</v>
      </c>
      <c r="D4043" s="22" t="n">
        <v>3.6234</v>
      </c>
      <c r="E4043" s="23" t="n">
        <v>269.5</v>
      </c>
      <c r="F4043" s="23" t="n">
        <v>207.04</v>
      </c>
      <c r="G4043" s="22" t="n">
        <v>4.188</v>
      </c>
      <c r="H4043" s="22" t="n">
        <v>3.799</v>
      </c>
      <c r="I4043" s="5" t="n">
        <f aca="false">B4043/493794</f>
        <v>3.24021758061054E-005</v>
      </c>
      <c r="J4043" s="6" t="n">
        <f aca="false">J4042+I4043</f>
        <v>0.985214482152493</v>
      </c>
    </row>
    <row r="4044" customFormat="false" ht="12.75" hidden="false" customHeight="false" outlineLevel="0" collapsed="false">
      <c r="A4044" s="20" t="s">
        <v>172</v>
      </c>
      <c r="B4044" s="21" t="n">
        <v>3</v>
      </c>
      <c r="C4044" s="22" t="n">
        <v>8.333</v>
      </c>
      <c r="D4044" s="22" t="n">
        <v>7.0238</v>
      </c>
      <c r="E4044" s="23" t="n">
        <v>579.24</v>
      </c>
      <c r="F4044" s="23" t="n">
        <v>490.13</v>
      </c>
      <c r="G4044" s="22" t="n">
        <v>9</v>
      </c>
      <c r="H4044" s="22" t="n">
        <v>7.55</v>
      </c>
      <c r="I4044" s="5" t="n">
        <f aca="false">B4044/493794</f>
        <v>6.07540796364476E-006</v>
      </c>
      <c r="J4044" s="6" t="n">
        <f aca="false">J4043+I4044</f>
        <v>0.985220557560457</v>
      </c>
    </row>
    <row r="4045" customFormat="false" ht="12.75" hidden="false" customHeight="false" outlineLevel="0" collapsed="false">
      <c r="A4045" s="20" t="s">
        <v>251</v>
      </c>
      <c r="B4045" s="21" t="n">
        <v>1</v>
      </c>
      <c r="C4045" s="22" t="n">
        <v>1</v>
      </c>
      <c r="D4045" s="22" t="s">
        <v>224</v>
      </c>
      <c r="E4045" s="23" t="n">
        <v>89.17</v>
      </c>
      <c r="F4045" s="23" t="s">
        <v>224</v>
      </c>
      <c r="G4045" s="22" t="n">
        <v>1</v>
      </c>
      <c r="H4045" s="22" t="s">
        <v>224</v>
      </c>
      <c r="I4045" s="5" t="n">
        <f aca="false">B4045/493794</f>
        <v>2.02513598788159E-006</v>
      </c>
      <c r="J4045" s="6" t="n">
        <f aca="false">J4044+I4045</f>
        <v>0.985222582696445</v>
      </c>
    </row>
    <row r="4046" customFormat="false" ht="12.75" hidden="false" customHeight="false" outlineLevel="0" collapsed="false">
      <c r="A4046" s="20" t="s">
        <v>24</v>
      </c>
      <c r="B4046" s="21" t="n">
        <v>126</v>
      </c>
      <c r="C4046" s="22" t="n">
        <v>8.452</v>
      </c>
      <c r="D4046" s="22" t="n">
        <v>7.4185</v>
      </c>
      <c r="E4046" s="23" t="n">
        <v>612.61</v>
      </c>
      <c r="F4046" s="23" t="n">
        <v>504.84</v>
      </c>
      <c r="G4046" s="22" t="n">
        <v>10.524</v>
      </c>
      <c r="H4046" s="22" t="n">
        <v>9.526</v>
      </c>
      <c r="I4046" s="5" t="n">
        <f aca="false">B4046/493794</f>
        <v>0.00025516713447308</v>
      </c>
      <c r="J4046" s="6" t="n">
        <f aca="false">J4045+I4046</f>
        <v>0.985477749830918</v>
      </c>
    </row>
    <row r="4047" customFormat="false" ht="12.75" hidden="false" customHeight="false" outlineLevel="0" collapsed="false">
      <c r="A4047" s="20" t="s">
        <v>121</v>
      </c>
      <c r="B4047" s="21" t="n">
        <v>7</v>
      </c>
      <c r="C4047" s="22" t="n">
        <v>3.714</v>
      </c>
      <c r="D4047" s="22" t="n">
        <v>4.4615</v>
      </c>
      <c r="E4047" s="23" t="n">
        <v>330.11</v>
      </c>
      <c r="F4047" s="23" t="n">
        <v>308.86</v>
      </c>
      <c r="G4047" s="22" t="n">
        <v>4.143</v>
      </c>
      <c r="H4047" s="22" t="n">
        <v>4.88</v>
      </c>
      <c r="I4047" s="5" t="n">
        <f aca="false">B4047/493794</f>
        <v>1.41759519151711E-005</v>
      </c>
      <c r="J4047" s="6" t="n">
        <f aca="false">J4046+I4047</f>
        <v>0.985491925782833</v>
      </c>
    </row>
    <row r="4048" customFormat="false" ht="12.75" hidden="false" customHeight="false" outlineLevel="0" collapsed="false">
      <c r="A4048" s="20" t="s">
        <v>197</v>
      </c>
      <c r="B4048" s="21" t="n">
        <v>2</v>
      </c>
      <c r="C4048" s="22" t="n">
        <v>4.5</v>
      </c>
      <c r="D4048" s="22" t="n">
        <v>0.7071</v>
      </c>
      <c r="E4048" s="23" t="n">
        <v>331.16</v>
      </c>
      <c r="F4048" s="23" t="n">
        <v>1.82</v>
      </c>
      <c r="G4048" s="22" t="n">
        <v>4.5</v>
      </c>
      <c r="H4048" s="22" t="n">
        <v>0.707</v>
      </c>
      <c r="I4048" s="5" t="n">
        <f aca="false">B4048/493794</f>
        <v>4.05027197576317E-006</v>
      </c>
      <c r="J4048" s="6" t="n">
        <f aca="false">J4047+I4048</f>
        <v>0.985495976054809</v>
      </c>
    </row>
    <row r="4049" customFormat="false" ht="12.75" hidden="false" customHeight="false" outlineLevel="0" collapsed="false">
      <c r="A4049" s="20" t="s">
        <v>102</v>
      </c>
      <c r="B4049" s="21" t="n">
        <v>11</v>
      </c>
      <c r="C4049" s="22" t="n">
        <v>13.545</v>
      </c>
      <c r="D4049" s="22" t="n">
        <v>11.4049</v>
      </c>
      <c r="E4049" s="23" t="n">
        <v>895.93</v>
      </c>
      <c r="F4049" s="23" t="n">
        <v>716.28</v>
      </c>
      <c r="G4049" s="22" t="n">
        <v>16.545</v>
      </c>
      <c r="H4049" s="22" t="n">
        <v>14.969</v>
      </c>
      <c r="I4049" s="5" t="n">
        <f aca="false">B4049/493794</f>
        <v>2.22764958666975E-005</v>
      </c>
      <c r="J4049" s="6" t="n">
        <f aca="false">J4048+I4049</f>
        <v>0.985518252550676</v>
      </c>
    </row>
    <row r="4050" customFormat="false" ht="12.75" hidden="false" customHeight="false" outlineLevel="0" collapsed="false">
      <c r="A4050" s="20" t="s">
        <v>252</v>
      </c>
      <c r="B4050" s="21" t="n">
        <v>1</v>
      </c>
      <c r="C4050" s="22" t="n">
        <v>34</v>
      </c>
      <c r="D4050" s="22" t="s">
        <v>224</v>
      </c>
      <c r="E4050" s="23" t="n">
        <v>2104.61</v>
      </c>
      <c r="F4050" s="23" t="s">
        <v>224</v>
      </c>
      <c r="G4050" s="22" t="n">
        <v>40</v>
      </c>
      <c r="H4050" s="22" t="s">
        <v>224</v>
      </c>
      <c r="I4050" s="5" t="n">
        <f aca="false">B4050/493794</f>
        <v>2.02513598788159E-006</v>
      </c>
      <c r="J4050" s="6" t="n">
        <f aca="false">J4049+I4050</f>
        <v>0.985520277686663</v>
      </c>
    </row>
    <row r="4051" customFormat="false" ht="12.75" hidden="false" customHeight="false" outlineLevel="0" collapsed="false">
      <c r="A4051" s="20" t="s">
        <v>253</v>
      </c>
      <c r="B4051" s="21" t="n">
        <v>1</v>
      </c>
      <c r="C4051" s="22" t="n">
        <v>4</v>
      </c>
      <c r="D4051" s="22" t="s">
        <v>224</v>
      </c>
      <c r="E4051" s="23" t="n">
        <v>397.6</v>
      </c>
      <c r="F4051" s="23" t="s">
        <v>224</v>
      </c>
      <c r="G4051" s="22" t="n">
        <v>7</v>
      </c>
      <c r="H4051" s="22" t="s">
        <v>224</v>
      </c>
      <c r="I4051" s="5" t="n">
        <f aca="false">B4051/493794</f>
        <v>2.02513598788159E-006</v>
      </c>
      <c r="J4051" s="6" t="n">
        <f aca="false">J4050+I4051</f>
        <v>0.985522302822651</v>
      </c>
    </row>
    <row r="4052" customFormat="false" ht="12.75" hidden="false" customHeight="false" outlineLevel="0" collapsed="false">
      <c r="A4052" s="20" t="s">
        <v>254</v>
      </c>
      <c r="B4052" s="21" t="n">
        <v>1</v>
      </c>
      <c r="C4052" s="22" t="n">
        <v>7</v>
      </c>
      <c r="D4052" s="22" t="s">
        <v>224</v>
      </c>
      <c r="E4052" s="23" t="n">
        <v>559.57</v>
      </c>
      <c r="F4052" s="23" t="s">
        <v>224</v>
      </c>
      <c r="G4052" s="22" t="n">
        <v>8</v>
      </c>
      <c r="H4052" s="22" t="s">
        <v>224</v>
      </c>
      <c r="I4052" s="5" t="n">
        <f aca="false">B4052/493794</f>
        <v>2.02513598788159E-006</v>
      </c>
      <c r="J4052" s="6" t="n">
        <f aca="false">J4051+I4052</f>
        <v>0.985524327958639</v>
      </c>
    </row>
    <row r="4053" customFormat="false" ht="12.75" hidden="false" customHeight="false" outlineLevel="0" collapsed="false">
      <c r="A4053" s="20" t="s">
        <v>198</v>
      </c>
      <c r="B4053" s="21" t="n">
        <v>2</v>
      </c>
      <c r="C4053" s="22" t="n">
        <v>9</v>
      </c>
      <c r="D4053" s="22" t="n">
        <v>4.2426</v>
      </c>
      <c r="E4053" s="23" t="n">
        <v>492.21</v>
      </c>
      <c r="F4053" s="23" t="n">
        <v>232.03</v>
      </c>
      <c r="G4053" s="22" t="n">
        <v>9</v>
      </c>
      <c r="H4053" s="22" t="n">
        <v>4.243</v>
      </c>
      <c r="I4053" s="5" t="n">
        <f aca="false">B4053/493794</f>
        <v>4.05027197576317E-006</v>
      </c>
      <c r="J4053" s="6" t="n">
        <f aca="false">J4052+I4053</f>
        <v>0.985528378230615</v>
      </c>
    </row>
    <row r="4054" customFormat="false" ht="12.75" hidden="false" customHeight="false" outlineLevel="0" collapsed="false">
      <c r="A4054" s="20" t="s">
        <v>255</v>
      </c>
      <c r="B4054" s="21" t="n">
        <v>1</v>
      </c>
      <c r="C4054" s="22" t="n">
        <v>29</v>
      </c>
      <c r="D4054" s="22" t="s">
        <v>224</v>
      </c>
      <c r="E4054" s="23" t="n">
        <v>1501.04</v>
      </c>
      <c r="F4054" s="23" t="s">
        <v>224</v>
      </c>
      <c r="G4054" s="22" t="n">
        <v>29</v>
      </c>
      <c r="H4054" s="22" t="s">
        <v>224</v>
      </c>
      <c r="I4054" s="5" t="n">
        <f aca="false">B4054/493794</f>
        <v>2.02513598788159E-006</v>
      </c>
      <c r="J4054" s="6" t="n">
        <f aca="false">J4053+I4054</f>
        <v>0.985530403366603</v>
      </c>
    </row>
    <row r="4055" customFormat="false" ht="12.75" hidden="false" customHeight="false" outlineLevel="0" collapsed="false">
      <c r="A4055" s="20" t="s">
        <v>35</v>
      </c>
      <c r="B4055" s="21" t="n">
        <v>80</v>
      </c>
      <c r="C4055" s="22" t="n">
        <v>6.075</v>
      </c>
      <c r="D4055" s="22" t="n">
        <v>7.6701</v>
      </c>
      <c r="E4055" s="23" t="n">
        <v>320.16</v>
      </c>
      <c r="F4055" s="23" t="n">
        <v>364.92</v>
      </c>
      <c r="G4055" s="22" t="n">
        <v>6.163</v>
      </c>
      <c r="H4055" s="22" t="n">
        <v>7.773</v>
      </c>
      <c r="I4055" s="5" t="n">
        <f aca="false">B4055/493794</f>
        <v>0.000162010879030527</v>
      </c>
      <c r="J4055" s="6" t="n">
        <f aca="false">J4054+I4055</f>
        <v>0.985692414245634</v>
      </c>
    </row>
    <row r="4056" customFormat="false" ht="12.75" hidden="false" customHeight="false" outlineLevel="0" collapsed="false">
      <c r="A4056" s="20" t="s">
        <v>199</v>
      </c>
      <c r="B4056" s="21" t="n">
        <v>2</v>
      </c>
      <c r="C4056" s="22" t="n">
        <v>43.5</v>
      </c>
      <c r="D4056" s="22" t="n">
        <v>43.1335</v>
      </c>
      <c r="E4056" s="23" t="n">
        <v>2882.81</v>
      </c>
      <c r="F4056" s="23" t="n">
        <v>2982.47</v>
      </c>
      <c r="G4056" s="22" t="n">
        <v>48.5</v>
      </c>
      <c r="H4056" s="22" t="n">
        <v>48.79</v>
      </c>
      <c r="I4056" s="5" t="n">
        <f aca="false">B4056/493794</f>
        <v>4.05027197576317E-006</v>
      </c>
      <c r="J4056" s="6" t="n">
        <f aca="false">J4055+I4056</f>
        <v>0.985696464517609</v>
      </c>
    </row>
    <row r="4057" customFormat="false" ht="12.75" hidden="false" customHeight="false" outlineLevel="0" collapsed="false">
      <c r="A4057" s="20" t="s">
        <v>173</v>
      </c>
      <c r="B4057" s="21" t="n">
        <v>3</v>
      </c>
      <c r="C4057" s="22" t="n">
        <v>7</v>
      </c>
      <c r="D4057" s="22" t="n">
        <v>1</v>
      </c>
      <c r="E4057" s="23" t="n">
        <v>503.95</v>
      </c>
      <c r="F4057" s="23" t="n">
        <v>77.81</v>
      </c>
      <c r="G4057" s="22" t="n">
        <v>7.667</v>
      </c>
      <c r="H4057" s="22" t="n">
        <v>1.155</v>
      </c>
      <c r="I4057" s="5" t="n">
        <f aca="false">B4057/493794</f>
        <v>6.07540796364476E-006</v>
      </c>
      <c r="J4057" s="6" t="n">
        <f aca="false">J4056+I4057</f>
        <v>0.985702539925573</v>
      </c>
    </row>
    <row r="4058" customFormat="false" ht="12.75" hidden="false" customHeight="false" outlineLevel="0" collapsed="false">
      <c r="A4058" s="20" t="s">
        <v>174</v>
      </c>
      <c r="B4058" s="21" t="n">
        <v>3</v>
      </c>
      <c r="C4058" s="22" t="n">
        <v>8.667</v>
      </c>
      <c r="D4058" s="22" t="n">
        <v>8.6217</v>
      </c>
      <c r="E4058" s="23" t="n">
        <v>588.65</v>
      </c>
      <c r="F4058" s="23" t="n">
        <v>477.68</v>
      </c>
      <c r="G4058" s="22" t="n">
        <v>9</v>
      </c>
      <c r="H4058" s="22" t="n">
        <v>8.185</v>
      </c>
      <c r="I4058" s="5" t="n">
        <f aca="false">B4058/493794</f>
        <v>6.07540796364476E-006</v>
      </c>
      <c r="J4058" s="6" t="n">
        <f aca="false">J4057+I4058</f>
        <v>0.985708615333537</v>
      </c>
    </row>
    <row r="4059" customFormat="false" ht="12.75" hidden="false" customHeight="false" outlineLevel="0" collapsed="false">
      <c r="A4059" s="20" t="s">
        <v>256</v>
      </c>
      <c r="B4059" s="21" t="n">
        <v>1</v>
      </c>
      <c r="C4059" s="22" t="n">
        <v>4</v>
      </c>
      <c r="D4059" s="22" t="s">
        <v>224</v>
      </c>
      <c r="E4059" s="23" t="n">
        <v>199.2</v>
      </c>
      <c r="F4059" s="23" t="s">
        <v>224</v>
      </c>
      <c r="G4059" s="22" t="n">
        <v>4</v>
      </c>
      <c r="H4059" s="22" t="s">
        <v>224</v>
      </c>
      <c r="I4059" s="5" t="n">
        <f aca="false">B4059/493794</f>
        <v>2.02513598788159E-006</v>
      </c>
      <c r="J4059" s="6" t="n">
        <f aca="false">J4058+I4059</f>
        <v>0.985710640469524</v>
      </c>
    </row>
    <row r="4060" customFormat="false" ht="12.75" hidden="false" customHeight="false" outlineLevel="0" collapsed="false">
      <c r="A4060" s="20" t="s">
        <v>100</v>
      </c>
      <c r="B4060" s="21" t="n">
        <v>12</v>
      </c>
      <c r="C4060" s="22" t="n">
        <v>10.167</v>
      </c>
      <c r="D4060" s="22" t="n">
        <v>17.6266</v>
      </c>
      <c r="E4060" s="23" t="n">
        <v>735.76</v>
      </c>
      <c r="F4060" s="23" t="n">
        <v>1408.58</v>
      </c>
      <c r="G4060" s="22" t="n">
        <v>15.25</v>
      </c>
      <c r="H4060" s="22" t="n">
        <v>33.659</v>
      </c>
      <c r="I4060" s="5" t="n">
        <f aca="false">B4060/493794</f>
        <v>2.4301631854579E-005</v>
      </c>
      <c r="J4060" s="6" t="n">
        <f aca="false">J4059+I4060</f>
        <v>0.985734942101379</v>
      </c>
    </row>
    <row r="4061" customFormat="false" ht="12.75" hidden="false" customHeight="false" outlineLevel="0" collapsed="false">
      <c r="A4061" s="20" t="s">
        <v>88</v>
      </c>
      <c r="B4061" s="21" t="n">
        <v>18</v>
      </c>
      <c r="C4061" s="22" t="n">
        <v>5.833</v>
      </c>
      <c r="D4061" s="22" t="n">
        <v>3.2765</v>
      </c>
      <c r="E4061" s="23" t="n">
        <v>350.88</v>
      </c>
      <c r="F4061" s="23" t="n">
        <v>189.83</v>
      </c>
      <c r="G4061" s="22" t="n">
        <v>6.5</v>
      </c>
      <c r="H4061" s="22" t="n">
        <v>4.105</v>
      </c>
      <c r="I4061" s="5" t="n">
        <f aca="false">B4061/493794</f>
        <v>3.64524477818686E-005</v>
      </c>
      <c r="J4061" s="6" t="n">
        <f aca="false">J4060+I4061</f>
        <v>0.985771394549161</v>
      </c>
    </row>
    <row r="4062" customFormat="false" ht="12.75" hidden="false" customHeight="false" outlineLevel="0" collapsed="false">
      <c r="A4062" s="20" t="s">
        <v>11</v>
      </c>
      <c r="B4062" s="21" t="n">
        <v>668</v>
      </c>
      <c r="C4062" s="22" t="n">
        <v>5.823</v>
      </c>
      <c r="D4062" s="22" t="n">
        <v>7.4304</v>
      </c>
      <c r="E4062" s="23" t="n">
        <v>461.01</v>
      </c>
      <c r="F4062" s="23" t="n">
        <v>628.53</v>
      </c>
      <c r="G4062" s="22" t="n">
        <v>7.232</v>
      </c>
      <c r="H4062" s="22" t="n">
        <v>11.443</v>
      </c>
      <c r="I4062" s="5" t="n">
        <f aca="false">B4062/493794</f>
        <v>0.0013527908399049</v>
      </c>
      <c r="J4062" s="6" t="n">
        <f aca="false">J4061+I4062</f>
        <v>0.987124185389066</v>
      </c>
    </row>
    <row r="4063" customFormat="false" ht="12.75" hidden="false" customHeight="false" outlineLevel="0" collapsed="false">
      <c r="A4063" s="20" t="s">
        <v>122</v>
      </c>
      <c r="B4063" s="21" t="n">
        <v>7</v>
      </c>
      <c r="C4063" s="22" t="n">
        <v>5.143</v>
      </c>
      <c r="D4063" s="22" t="n">
        <v>5.5506</v>
      </c>
      <c r="E4063" s="23" t="n">
        <v>436.65</v>
      </c>
      <c r="F4063" s="23" t="n">
        <v>483.3</v>
      </c>
      <c r="G4063" s="22" t="n">
        <v>6.714</v>
      </c>
      <c r="H4063" s="22" t="n">
        <v>8.341</v>
      </c>
      <c r="I4063" s="5" t="n">
        <f aca="false">B4063/493794</f>
        <v>1.41759519151711E-005</v>
      </c>
      <c r="J4063" s="6" t="n">
        <f aca="false">J4062+I4063</f>
        <v>0.987138361340981</v>
      </c>
    </row>
    <row r="4064" customFormat="false" ht="12.75" hidden="false" customHeight="false" outlineLevel="0" collapsed="false">
      <c r="A4064" s="20" t="s">
        <v>175</v>
      </c>
      <c r="B4064" s="21" t="n">
        <v>3</v>
      </c>
      <c r="C4064" s="22" t="n">
        <v>2.333</v>
      </c>
      <c r="D4064" s="22" t="n">
        <v>2.3094</v>
      </c>
      <c r="E4064" s="23" t="n">
        <v>245.39</v>
      </c>
      <c r="F4064" s="23" t="n">
        <v>263.1</v>
      </c>
      <c r="G4064" s="22" t="n">
        <v>2.667</v>
      </c>
      <c r="H4064" s="22" t="n">
        <v>2.887</v>
      </c>
      <c r="I4064" s="5" t="n">
        <f aca="false">B4064/493794</f>
        <v>6.07540796364476E-006</v>
      </c>
      <c r="J4064" s="6" t="n">
        <f aca="false">J4063+I4064</f>
        <v>0.987144436748945</v>
      </c>
    </row>
    <row r="4065" customFormat="false" ht="12.75" hidden="false" customHeight="false" outlineLevel="0" collapsed="false">
      <c r="A4065" s="20" t="s">
        <v>257</v>
      </c>
      <c r="B4065" s="21" t="n">
        <v>1</v>
      </c>
      <c r="C4065" s="22" t="n">
        <v>3</v>
      </c>
      <c r="D4065" s="22" t="s">
        <v>224</v>
      </c>
      <c r="E4065" s="23" t="n">
        <v>257.88</v>
      </c>
      <c r="F4065" s="23" t="s">
        <v>224</v>
      </c>
      <c r="G4065" s="22" t="n">
        <v>4</v>
      </c>
      <c r="H4065" s="22" t="s">
        <v>224</v>
      </c>
      <c r="I4065" s="5" t="n">
        <f aca="false">B4065/493794</f>
        <v>2.02513598788159E-006</v>
      </c>
      <c r="J4065" s="6" t="n">
        <f aca="false">J4064+I4065</f>
        <v>0.987146461884933</v>
      </c>
    </row>
    <row r="4066" customFormat="false" ht="12.75" hidden="false" customHeight="false" outlineLevel="0" collapsed="false">
      <c r="A4066" s="20" t="s">
        <v>258</v>
      </c>
      <c r="B4066" s="21" t="n">
        <v>1</v>
      </c>
      <c r="C4066" s="22" t="n">
        <v>3</v>
      </c>
      <c r="D4066" s="22" t="s">
        <v>224</v>
      </c>
      <c r="E4066" s="23" t="n">
        <v>350.72</v>
      </c>
      <c r="F4066" s="23" t="s">
        <v>224</v>
      </c>
      <c r="G4066" s="22" t="n">
        <v>4</v>
      </c>
      <c r="H4066" s="22" t="s">
        <v>224</v>
      </c>
      <c r="I4066" s="5" t="n">
        <f aca="false">B4066/493794</f>
        <v>2.02513598788159E-006</v>
      </c>
      <c r="J4066" s="6" t="n">
        <f aca="false">J4065+I4066</f>
        <v>0.98714848702092</v>
      </c>
    </row>
    <row r="4067" customFormat="false" ht="12.75" hidden="false" customHeight="false" outlineLevel="0" collapsed="false">
      <c r="A4067" s="20" t="s">
        <v>158</v>
      </c>
      <c r="B4067" s="21" t="n">
        <v>4</v>
      </c>
      <c r="C4067" s="22" t="n">
        <v>1</v>
      </c>
      <c r="D4067" s="22" t="n">
        <v>0</v>
      </c>
      <c r="E4067" s="23" t="n">
        <v>104.47</v>
      </c>
      <c r="F4067" s="23" t="n">
        <v>10.66</v>
      </c>
      <c r="G4067" s="22" t="n">
        <v>1</v>
      </c>
      <c r="H4067" s="22" t="n">
        <v>0</v>
      </c>
      <c r="I4067" s="5" t="n">
        <f aca="false">B4067/493794</f>
        <v>8.10054395152634E-006</v>
      </c>
      <c r="J4067" s="6" t="n">
        <f aca="false">J4066+I4067</f>
        <v>0.987156587564872</v>
      </c>
    </row>
    <row r="4068" customFormat="false" ht="12.75" hidden="false" customHeight="false" outlineLevel="0" collapsed="false">
      <c r="A4068" s="20" t="s">
        <v>176</v>
      </c>
      <c r="B4068" s="21" t="n">
        <v>3</v>
      </c>
      <c r="C4068" s="22" t="n">
        <v>8.333</v>
      </c>
      <c r="D4068" s="22" t="n">
        <v>6.3509</v>
      </c>
      <c r="E4068" s="23" t="n">
        <v>792.42</v>
      </c>
      <c r="F4068" s="23" t="n">
        <v>645.8</v>
      </c>
      <c r="G4068" s="22" t="n">
        <v>13</v>
      </c>
      <c r="H4068" s="22" t="n">
        <v>12</v>
      </c>
      <c r="I4068" s="5" t="n">
        <f aca="false">B4068/493794</f>
        <v>6.07540796364476E-006</v>
      </c>
      <c r="J4068" s="6" t="n">
        <f aca="false">J4067+I4068</f>
        <v>0.987162662972836</v>
      </c>
    </row>
    <row r="4069" customFormat="false" ht="12.75" hidden="false" customHeight="false" outlineLevel="0" collapsed="false">
      <c r="A4069" s="20" t="s">
        <v>259</v>
      </c>
      <c r="B4069" s="21" t="n">
        <v>1</v>
      </c>
      <c r="C4069" s="22" t="n">
        <v>11</v>
      </c>
      <c r="D4069" s="22" t="s">
        <v>224</v>
      </c>
      <c r="E4069" s="23" t="n">
        <v>963.7</v>
      </c>
      <c r="F4069" s="23" t="s">
        <v>224</v>
      </c>
      <c r="G4069" s="22" t="n">
        <v>12</v>
      </c>
      <c r="H4069" s="22" t="s">
        <v>224</v>
      </c>
      <c r="I4069" s="5" t="n">
        <f aca="false">B4069/493794</f>
        <v>2.02513598788159E-006</v>
      </c>
      <c r="J4069" s="6" t="n">
        <f aca="false">J4068+I4069</f>
        <v>0.987164688108823</v>
      </c>
    </row>
    <row r="4070" customFormat="false" ht="12.75" hidden="false" customHeight="false" outlineLevel="0" collapsed="false">
      <c r="A4070" s="20" t="s">
        <v>123</v>
      </c>
      <c r="B4070" s="21" t="n">
        <v>7</v>
      </c>
      <c r="C4070" s="22" t="n">
        <v>8.571</v>
      </c>
      <c r="D4070" s="22" t="n">
        <v>11.2821</v>
      </c>
      <c r="E4070" s="23" t="n">
        <v>597.79</v>
      </c>
      <c r="F4070" s="23" t="n">
        <v>699.3</v>
      </c>
      <c r="G4070" s="22" t="n">
        <v>10.429</v>
      </c>
      <c r="H4070" s="22" t="n">
        <v>13.501</v>
      </c>
      <c r="I4070" s="5" t="n">
        <f aca="false">B4070/493794</f>
        <v>1.41759519151711E-005</v>
      </c>
      <c r="J4070" s="6" t="n">
        <f aca="false">J4069+I4070</f>
        <v>0.987178864060739</v>
      </c>
    </row>
    <row r="4071" customFormat="false" ht="12.75" hidden="false" customHeight="false" outlineLevel="0" collapsed="false">
      <c r="A4071" s="20" t="s">
        <v>260</v>
      </c>
      <c r="B4071" s="21" t="n">
        <v>1</v>
      </c>
      <c r="C4071" s="22" t="n">
        <v>1</v>
      </c>
      <c r="D4071" s="22" t="s">
        <v>224</v>
      </c>
      <c r="E4071" s="23" t="n">
        <v>162.94</v>
      </c>
      <c r="F4071" s="23" t="s">
        <v>224</v>
      </c>
      <c r="G4071" s="22" t="n">
        <v>2</v>
      </c>
      <c r="H4071" s="22" t="s">
        <v>224</v>
      </c>
      <c r="I4071" s="5" t="n">
        <f aca="false">B4071/493794</f>
        <v>2.02513598788159E-006</v>
      </c>
      <c r="J4071" s="6" t="n">
        <f aca="false">J4070+I4071</f>
        <v>0.987180889196727</v>
      </c>
    </row>
    <row r="4072" customFormat="false" ht="12.75" hidden="false" customHeight="false" outlineLevel="0" collapsed="false">
      <c r="A4072" s="20" t="s">
        <v>200</v>
      </c>
      <c r="B4072" s="21" t="n">
        <v>2</v>
      </c>
      <c r="C4072" s="22" t="n">
        <v>1</v>
      </c>
      <c r="D4072" s="22" t="n">
        <v>0</v>
      </c>
      <c r="E4072" s="23" t="n">
        <v>155.69</v>
      </c>
      <c r="F4072" s="23" t="n">
        <v>88.69</v>
      </c>
      <c r="G4072" s="22" t="n">
        <v>2</v>
      </c>
      <c r="H4072" s="22" t="n">
        <v>1.414</v>
      </c>
      <c r="I4072" s="5" t="n">
        <f aca="false">B4072/493794</f>
        <v>4.05027197576317E-006</v>
      </c>
      <c r="J4072" s="6" t="n">
        <f aca="false">J4071+I4072</f>
        <v>0.987184939468702</v>
      </c>
    </row>
    <row r="4073" customFormat="false" ht="12.75" hidden="false" customHeight="false" outlineLevel="0" collapsed="false">
      <c r="A4073" s="20" t="s">
        <v>124</v>
      </c>
      <c r="B4073" s="21" t="n">
        <v>7</v>
      </c>
      <c r="C4073" s="22" t="n">
        <v>5.429</v>
      </c>
      <c r="D4073" s="22" t="n">
        <v>5.996</v>
      </c>
      <c r="E4073" s="23" t="n">
        <v>392.28</v>
      </c>
      <c r="F4073" s="23" t="n">
        <v>294.02</v>
      </c>
      <c r="G4073" s="22" t="n">
        <v>6.286</v>
      </c>
      <c r="H4073" s="22" t="n">
        <v>5.794</v>
      </c>
      <c r="I4073" s="5" t="n">
        <f aca="false">B4073/493794</f>
        <v>1.41759519151711E-005</v>
      </c>
      <c r="J4073" s="6" t="n">
        <f aca="false">J4072+I4073</f>
        <v>0.987199115420618</v>
      </c>
    </row>
    <row r="4074" customFormat="false" ht="12.75" hidden="false" customHeight="false" outlineLevel="0" collapsed="false">
      <c r="A4074" s="20" t="s">
        <v>261</v>
      </c>
      <c r="B4074" s="21" t="n">
        <v>1</v>
      </c>
      <c r="C4074" s="22" t="n">
        <v>1</v>
      </c>
      <c r="D4074" s="22" t="s">
        <v>224</v>
      </c>
      <c r="E4074" s="23" t="n">
        <v>99.67</v>
      </c>
      <c r="F4074" s="23" t="s">
        <v>224</v>
      </c>
      <c r="G4074" s="22" t="n">
        <v>1</v>
      </c>
      <c r="H4074" s="22" t="s">
        <v>224</v>
      </c>
      <c r="I4074" s="5" t="n">
        <f aca="false">B4074/493794</f>
        <v>2.02513598788159E-006</v>
      </c>
      <c r="J4074" s="6" t="n">
        <f aca="false">J4073+I4074</f>
        <v>0.987201140556606</v>
      </c>
    </row>
    <row r="4075" customFormat="false" ht="12.75" hidden="false" customHeight="false" outlineLevel="0" collapsed="false">
      <c r="A4075" s="20" t="s">
        <v>18</v>
      </c>
      <c r="B4075" s="21" t="n">
        <v>172</v>
      </c>
      <c r="C4075" s="22" t="n">
        <v>6.89</v>
      </c>
      <c r="D4075" s="22" t="n">
        <v>7.6613</v>
      </c>
      <c r="E4075" s="23" t="n">
        <v>503.06</v>
      </c>
      <c r="F4075" s="23" t="n">
        <v>522.91</v>
      </c>
      <c r="G4075" s="22" t="n">
        <v>7.843</v>
      </c>
      <c r="H4075" s="22" t="n">
        <v>8.405</v>
      </c>
      <c r="I4075" s="5" t="n">
        <f aca="false">B4075/493794</f>
        <v>0.000348323389915633</v>
      </c>
      <c r="J4075" s="6" t="n">
        <f aca="false">J4074+I4075</f>
        <v>0.987549463946521</v>
      </c>
    </row>
    <row r="4076" customFormat="false" ht="12.75" hidden="false" customHeight="false" outlineLevel="0" collapsed="false">
      <c r="A4076" s="20" t="s">
        <v>43</v>
      </c>
      <c r="B4076" s="21" t="n">
        <v>63</v>
      </c>
      <c r="C4076" s="22" t="n">
        <v>9.079</v>
      </c>
      <c r="D4076" s="22" t="n">
        <v>13.0066</v>
      </c>
      <c r="E4076" s="23" t="n">
        <v>620.26</v>
      </c>
      <c r="F4076" s="23" t="n">
        <v>780.08</v>
      </c>
      <c r="G4076" s="22" t="n">
        <v>10.397</v>
      </c>
      <c r="H4076" s="22" t="n">
        <v>14.924</v>
      </c>
      <c r="I4076" s="5" t="n">
        <f aca="false">B4076/493794</f>
        <v>0.00012758356723654</v>
      </c>
      <c r="J4076" s="6" t="n">
        <f aca="false">J4075+I4076</f>
        <v>0.987677047513758</v>
      </c>
    </row>
    <row r="4077" customFormat="false" ht="12.75" hidden="false" customHeight="false" outlineLevel="0" collapsed="false">
      <c r="A4077" s="20" t="s">
        <v>262</v>
      </c>
      <c r="B4077" s="21" t="n">
        <v>1</v>
      </c>
      <c r="C4077" s="22" t="n">
        <v>8</v>
      </c>
      <c r="D4077" s="22" t="s">
        <v>224</v>
      </c>
      <c r="E4077" s="23" t="n">
        <v>492.45</v>
      </c>
      <c r="F4077" s="23" t="s">
        <v>224</v>
      </c>
      <c r="G4077" s="22" t="n">
        <v>9</v>
      </c>
      <c r="H4077" s="22" t="s">
        <v>224</v>
      </c>
      <c r="I4077" s="5" t="n">
        <f aca="false">B4077/493794</f>
        <v>2.02513598788159E-006</v>
      </c>
      <c r="J4077" s="6" t="n">
        <f aca="false">J4076+I4077</f>
        <v>0.987679072649746</v>
      </c>
    </row>
    <row r="4078" customFormat="false" ht="12.75" hidden="false" customHeight="false" outlineLevel="0" collapsed="false">
      <c r="A4078" s="20" t="s">
        <v>201</v>
      </c>
      <c r="B4078" s="21" t="n">
        <v>2</v>
      </c>
      <c r="C4078" s="22" t="n">
        <v>2</v>
      </c>
      <c r="D4078" s="22" t="n">
        <v>1.4142</v>
      </c>
      <c r="E4078" s="23" t="n">
        <v>197.98</v>
      </c>
      <c r="F4078" s="23" t="n">
        <v>33.9</v>
      </c>
      <c r="G4078" s="22" t="n">
        <v>2.5</v>
      </c>
      <c r="H4078" s="22" t="n">
        <v>0.707</v>
      </c>
      <c r="I4078" s="5" t="n">
        <f aca="false">B4078/493794</f>
        <v>4.05027197576317E-006</v>
      </c>
      <c r="J4078" s="6" t="n">
        <f aca="false">J4077+I4078</f>
        <v>0.987683122921721</v>
      </c>
    </row>
    <row r="4079" customFormat="false" ht="12.75" hidden="false" customHeight="false" outlineLevel="0" collapsed="false">
      <c r="A4079" s="20" t="s">
        <v>19</v>
      </c>
      <c r="B4079" s="21" t="n">
        <v>171</v>
      </c>
      <c r="C4079" s="22" t="n">
        <v>1.971</v>
      </c>
      <c r="D4079" s="22" t="n">
        <v>2.3971</v>
      </c>
      <c r="E4079" s="23" t="n">
        <v>155.64</v>
      </c>
      <c r="F4079" s="23" t="n">
        <v>245.7</v>
      </c>
      <c r="G4079" s="22" t="n">
        <v>2.099</v>
      </c>
      <c r="H4079" s="22" t="n">
        <v>2.676</v>
      </c>
      <c r="I4079" s="5" t="n">
        <f aca="false">B4079/493794</f>
        <v>0.000346298253927751</v>
      </c>
      <c r="J4079" s="6" t="n">
        <f aca="false">J4078+I4079</f>
        <v>0.988029421175649</v>
      </c>
    </row>
    <row r="4080" customFormat="false" ht="12.75" hidden="false" customHeight="false" outlineLevel="0" collapsed="false">
      <c r="A4080" s="20" t="s">
        <v>202</v>
      </c>
      <c r="B4080" s="21" t="n">
        <v>2</v>
      </c>
      <c r="C4080" s="22" t="n">
        <v>4</v>
      </c>
      <c r="D4080" s="22" t="n">
        <v>1.4142</v>
      </c>
      <c r="E4080" s="23" t="n">
        <v>238.14</v>
      </c>
      <c r="F4080" s="23" t="n">
        <v>55.55</v>
      </c>
      <c r="G4080" s="22" t="n">
        <v>4</v>
      </c>
      <c r="H4080" s="22" t="n">
        <v>1.414</v>
      </c>
      <c r="I4080" s="5" t="n">
        <f aca="false">B4080/493794</f>
        <v>4.05027197576317E-006</v>
      </c>
      <c r="J4080" s="6" t="n">
        <f aca="false">J4079+I4080</f>
        <v>0.988033471447625</v>
      </c>
    </row>
    <row r="4081" customFormat="false" ht="12.75" hidden="false" customHeight="false" outlineLevel="0" collapsed="false">
      <c r="A4081" s="20" t="s">
        <v>56</v>
      </c>
      <c r="B4081" s="21" t="n">
        <v>44</v>
      </c>
      <c r="C4081" s="22" t="n">
        <v>3.318</v>
      </c>
      <c r="D4081" s="22" t="n">
        <v>5.0383</v>
      </c>
      <c r="E4081" s="23" t="n">
        <v>276.51</v>
      </c>
      <c r="F4081" s="23" t="n">
        <v>366.71</v>
      </c>
      <c r="G4081" s="22" t="n">
        <v>3.727</v>
      </c>
      <c r="H4081" s="22" t="n">
        <v>5.367</v>
      </c>
      <c r="I4081" s="5" t="n">
        <f aca="false">B4081/493794</f>
        <v>8.91059834667898E-005</v>
      </c>
      <c r="J4081" s="6" t="n">
        <f aca="false">J4080+I4081</f>
        <v>0.988122577431092</v>
      </c>
    </row>
    <row r="4082" customFormat="false" ht="12.75" hidden="false" customHeight="false" outlineLevel="0" collapsed="false">
      <c r="A4082" s="20" t="s">
        <v>22</v>
      </c>
      <c r="B4082" s="21" t="n">
        <v>147</v>
      </c>
      <c r="C4082" s="22" t="n">
        <v>7.973</v>
      </c>
      <c r="D4082" s="22" t="n">
        <v>9.8717</v>
      </c>
      <c r="E4082" s="23" t="n">
        <v>632.77</v>
      </c>
      <c r="F4082" s="23" t="n">
        <v>738.29</v>
      </c>
      <c r="G4082" s="22" t="n">
        <v>9.925</v>
      </c>
      <c r="H4082" s="22" t="n">
        <v>14.655</v>
      </c>
      <c r="I4082" s="5" t="n">
        <f aca="false">B4082/493794</f>
        <v>0.000297694990218593</v>
      </c>
      <c r="J4082" s="6" t="n">
        <f aca="false">J4081+I4082</f>
        <v>0.98842027242131</v>
      </c>
    </row>
    <row r="4083" customFormat="false" ht="12.75" hidden="false" customHeight="false" outlineLevel="0" collapsed="false">
      <c r="A4083" s="20" t="s">
        <v>177</v>
      </c>
      <c r="B4083" s="21" t="n">
        <v>3</v>
      </c>
      <c r="C4083" s="22" t="n">
        <v>2</v>
      </c>
      <c r="D4083" s="22" t="n">
        <v>1</v>
      </c>
      <c r="E4083" s="23" t="n">
        <v>227.24</v>
      </c>
      <c r="F4083" s="23" t="n">
        <v>86</v>
      </c>
      <c r="G4083" s="22" t="n">
        <v>2.667</v>
      </c>
      <c r="H4083" s="22" t="n">
        <v>1.155</v>
      </c>
      <c r="I4083" s="5" t="n">
        <f aca="false">B4083/493794</f>
        <v>6.07540796364476E-006</v>
      </c>
      <c r="J4083" s="6" t="n">
        <f aca="false">J4082+I4083</f>
        <v>0.988426347829274</v>
      </c>
    </row>
    <row r="4084" customFormat="false" ht="12.75" hidden="false" customHeight="false" outlineLevel="0" collapsed="false">
      <c r="A4084" s="20" t="s">
        <v>84</v>
      </c>
      <c r="B4084" s="21" t="n">
        <v>19</v>
      </c>
      <c r="C4084" s="22" t="n">
        <v>9.737</v>
      </c>
      <c r="D4084" s="22" t="n">
        <v>10.6606</v>
      </c>
      <c r="E4084" s="23" t="n">
        <v>835.08</v>
      </c>
      <c r="F4084" s="23" t="n">
        <v>916.24</v>
      </c>
      <c r="G4084" s="22" t="n">
        <v>12.947</v>
      </c>
      <c r="H4084" s="22" t="n">
        <v>15.54</v>
      </c>
      <c r="I4084" s="5" t="n">
        <f aca="false">B4084/493794</f>
        <v>3.84775837697501E-005</v>
      </c>
      <c r="J4084" s="6" t="n">
        <f aca="false">J4083+I4084</f>
        <v>0.988464825413044</v>
      </c>
    </row>
    <row r="4085" customFormat="false" ht="12.75" hidden="false" customHeight="false" outlineLevel="0" collapsed="false">
      <c r="A4085" s="20" t="s">
        <v>203</v>
      </c>
      <c r="B4085" s="21" t="n">
        <v>2</v>
      </c>
      <c r="C4085" s="22" t="n">
        <v>8</v>
      </c>
      <c r="D4085" s="22" t="n">
        <v>9.8995</v>
      </c>
      <c r="E4085" s="23" t="n">
        <v>647.66</v>
      </c>
      <c r="F4085" s="23" t="n">
        <v>670.68</v>
      </c>
      <c r="G4085" s="22" t="n">
        <v>8.5</v>
      </c>
      <c r="H4085" s="22" t="n">
        <v>9.192</v>
      </c>
      <c r="I4085" s="5" t="n">
        <f aca="false">B4085/493794</f>
        <v>4.05027197576317E-006</v>
      </c>
      <c r="J4085" s="6" t="n">
        <f aca="false">J4084+I4085</f>
        <v>0.988468875685019</v>
      </c>
    </row>
    <row r="4086" customFormat="false" ht="12.75" hidden="false" customHeight="false" outlineLevel="0" collapsed="false">
      <c r="A4086" s="20" t="s">
        <v>204</v>
      </c>
      <c r="B4086" s="21" t="n">
        <v>2</v>
      </c>
      <c r="C4086" s="22" t="n">
        <v>7.5</v>
      </c>
      <c r="D4086" s="22" t="n">
        <v>3.5355</v>
      </c>
      <c r="E4086" s="23" t="n">
        <v>473.2</v>
      </c>
      <c r="F4086" s="23" t="n">
        <v>289.84</v>
      </c>
      <c r="G4086" s="22" t="n">
        <v>8</v>
      </c>
      <c r="H4086" s="22" t="n">
        <v>4.243</v>
      </c>
      <c r="I4086" s="5" t="n">
        <f aca="false">B4086/493794</f>
        <v>4.05027197576317E-006</v>
      </c>
      <c r="J4086" s="6" t="n">
        <f aca="false">J4085+I4086</f>
        <v>0.988472925956995</v>
      </c>
    </row>
    <row r="4087" customFormat="false" ht="12.75" hidden="false" customHeight="false" outlineLevel="0" collapsed="false">
      <c r="A4087" s="20" t="s">
        <v>263</v>
      </c>
      <c r="B4087" s="21" t="n">
        <v>1</v>
      </c>
      <c r="C4087" s="22" t="n">
        <v>41</v>
      </c>
      <c r="D4087" s="22" t="s">
        <v>224</v>
      </c>
      <c r="E4087" s="23" t="n">
        <v>2955.17</v>
      </c>
      <c r="F4087" s="23" t="s">
        <v>224</v>
      </c>
      <c r="G4087" s="22" t="n">
        <v>42</v>
      </c>
      <c r="H4087" s="22" t="s">
        <v>224</v>
      </c>
      <c r="I4087" s="5" t="n">
        <f aca="false">B4087/493794</f>
        <v>2.02513598788159E-006</v>
      </c>
      <c r="J4087" s="6" t="n">
        <f aca="false">J4086+I4087</f>
        <v>0.988474951092983</v>
      </c>
    </row>
    <row r="4088" customFormat="false" ht="12.75" hidden="false" customHeight="false" outlineLevel="0" collapsed="false">
      <c r="A4088" s="20" t="s">
        <v>178</v>
      </c>
      <c r="B4088" s="21" t="n">
        <v>3</v>
      </c>
      <c r="C4088" s="22" t="n">
        <v>4</v>
      </c>
      <c r="D4088" s="22" t="n">
        <v>3.6056</v>
      </c>
      <c r="E4088" s="23" t="n">
        <v>321.82</v>
      </c>
      <c r="F4088" s="23" t="n">
        <v>226.59</v>
      </c>
      <c r="G4088" s="22" t="n">
        <v>4.667</v>
      </c>
      <c r="H4088" s="22" t="n">
        <v>4.041</v>
      </c>
      <c r="I4088" s="5" t="n">
        <f aca="false">B4088/493794</f>
        <v>6.07540796364476E-006</v>
      </c>
      <c r="J4088" s="6" t="n">
        <f aca="false">J4087+I4088</f>
        <v>0.988481026500947</v>
      </c>
    </row>
    <row r="4089" customFormat="false" ht="12.75" hidden="false" customHeight="false" outlineLevel="0" collapsed="false">
      <c r="A4089" s="20" t="s">
        <v>58</v>
      </c>
      <c r="B4089" s="21" t="n">
        <v>42</v>
      </c>
      <c r="C4089" s="22" t="n">
        <v>8.929</v>
      </c>
      <c r="D4089" s="22" t="n">
        <v>9.4621</v>
      </c>
      <c r="E4089" s="23" t="n">
        <v>679.09</v>
      </c>
      <c r="F4089" s="23" t="n">
        <v>615.6</v>
      </c>
      <c r="G4089" s="22" t="n">
        <v>10.714</v>
      </c>
      <c r="H4089" s="22" t="n">
        <v>11.368</v>
      </c>
      <c r="I4089" s="5" t="n">
        <f aca="false">B4089/493794</f>
        <v>8.50557114910266E-005</v>
      </c>
      <c r="J4089" s="6" t="n">
        <f aca="false">J4088+I4089</f>
        <v>0.988566082212438</v>
      </c>
    </row>
    <row r="4090" customFormat="false" ht="12.75" hidden="false" customHeight="false" outlineLevel="0" collapsed="false">
      <c r="A4090" s="20" t="s">
        <v>205</v>
      </c>
      <c r="B4090" s="21" t="n">
        <v>2</v>
      </c>
      <c r="C4090" s="22" t="n">
        <v>8.5</v>
      </c>
      <c r="D4090" s="22" t="n">
        <v>10.6066</v>
      </c>
      <c r="E4090" s="23" t="n">
        <v>533.62</v>
      </c>
      <c r="F4090" s="23" t="n">
        <v>609.79</v>
      </c>
      <c r="G4090" s="22" t="n">
        <v>11.5</v>
      </c>
      <c r="H4090" s="22" t="n">
        <v>14.849</v>
      </c>
      <c r="I4090" s="5" t="n">
        <f aca="false">B4090/493794</f>
        <v>4.05027197576317E-006</v>
      </c>
      <c r="J4090" s="6" t="n">
        <f aca="false">J4089+I4090</f>
        <v>0.988570132484414</v>
      </c>
    </row>
    <row r="4091" customFormat="false" ht="12.75" hidden="false" customHeight="false" outlineLevel="0" collapsed="false">
      <c r="A4091" s="20" t="s">
        <v>264</v>
      </c>
      <c r="B4091" s="21" t="n">
        <v>1</v>
      </c>
      <c r="C4091" s="22" t="n">
        <v>1</v>
      </c>
      <c r="D4091" s="22" t="s">
        <v>224</v>
      </c>
      <c r="E4091" s="23" t="n">
        <v>97.28</v>
      </c>
      <c r="F4091" s="23" t="s">
        <v>224</v>
      </c>
      <c r="G4091" s="22" t="n">
        <v>1</v>
      </c>
      <c r="H4091" s="22" t="s">
        <v>224</v>
      </c>
      <c r="I4091" s="5" t="n">
        <f aca="false">B4091/493794</f>
        <v>2.02513598788159E-006</v>
      </c>
      <c r="J4091" s="6" t="n">
        <f aca="false">J4090+I4091</f>
        <v>0.988572157620401</v>
      </c>
    </row>
    <row r="4092" customFormat="false" ht="12.75" hidden="false" customHeight="false" outlineLevel="0" collapsed="false">
      <c r="A4092" s="20" t="s">
        <v>95</v>
      </c>
      <c r="B4092" s="21" t="n">
        <v>14</v>
      </c>
      <c r="C4092" s="22" t="n">
        <v>5.643</v>
      </c>
      <c r="D4092" s="22" t="n">
        <v>8.2145</v>
      </c>
      <c r="E4092" s="23" t="n">
        <v>466.53</v>
      </c>
      <c r="F4092" s="23" t="n">
        <v>515.12</v>
      </c>
      <c r="G4092" s="22" t="n">
        <v>6.571</v>
      </c>
      <c r="H4092" s="22" t="n">
        <v>8.382</v>
      </c>
      <c r="I4092" s="5" t="n">
        <f aca="false">B4092/493794</f>
        <v>2.83519038303422E-005</v>
      </c>
      <c r="J4092" s="6" t="n">
        <f aca="false">J4091+I4092</f>
        <v>0.988600509524232</v>
      </c>
    </row>
    <row r="4093" customFormat="false" ht="12.75" hidden="false" customHeight="false" outlineLevel="0" collapsed="false">
      <c r="A4093" s="20" t="s">
        <v>92</v>
      </c>
      <c r="B4093" s="21" t="n">
        <v>16</v>
      </c>
      <c r="C4093" s="22" t="n">
        <v>11.75</v>
      </c>
      <c r="D4093" s="22" t="n">
        <v>15.644</v>
      </c>
      <c r="E4093" s="23" t="n">
        <v>818.34</v>
      </c>
      <c r="F4093" s="23" t="n">
        <v>1144.24</v>
      </c>
      <c r="G4093" s="22" t="n">
        <v>14.188</v>
      </c>
      <c r="H4093" s="22" t="n">
        <v>21.167</v>
      </c>
      <c r="I4093" s="5" t="n">
        <f aca="false">B4093/493794</f>
        <v>3.24021758061054E-005</v>
      </c>
      <c r="J4093" s="6" t="n">
        <f aca="false">J4092+I4093</f>
        <v>0.988632911700038</v>
      </c>
    </row>
    <row r="4094" customFormat="false" ht="12.75" hidden="false" customHeight="false" outlineLevel="0" collapsed="false">
      <c r="A4094" s="20" t="s">
        <v>179</v>
      </c>
      <c r="B4094" s="21" t="n">
        <v>3</v>
      </c>
      <c r="C4094" s="22" t="n">
        <v>2.667</v>
      </c>
      <c r="D4094" s="22" t="n">
        <v>1.1547</v>
      </c>
      <c r="E4094" s="23" t="n">
        <v>231.55</v>
      </c>
      <c r="F4094" s="23" t="n">
        <v>86.18</v>
      </c>
      <c r="G4094" s="22" t="n">
        <v>3.333</v>
      </c>
      <c r="H4094" s="22" t="n">
        <v>0.577</v>
      </c>
      <c r="I4094" s="5" t="n">
        <f aca="false">B4094/493794</f>
        <v>6.07540796364476E-006</v>
      </c>
      <c r="J4094" s="6" t="n">
        <f aca="false">J4093+I4094</f>
        <v>0.988638987108002</v>
      </c>
    </row>
    <row r="4095" customFormat="false" ht="12.75" hidden="false" customHeight="false" outlineLevel="0" collapsed="false">
      <c r="A4095" s="20" t="s">
        <v>98</v>
      </c>
      <c r="B4095" s="21" t="n">
        <v>13</v>
      </c>
      <c r="C4095" s="22" t="n">
        <v>3.538</v>
      </c>
      <c r="D4095" s="22" t="n">
        <v>3.4063</v>
      </c>
      <c r="E4095" s="23" t="n">
        <v>251.02</v>
      </c>
      <c r="F4095" s="23" t="n">
        <v>207.82</v>
      </c>
      <c r="G4095" s="22" t="n">
        <v>3.769</v>
      </c>
      <c r="H4095" s="22" t="n">
        <v>3.468</v>
      </c>
      <c r="I4095" s="5" t="n">
        <f aca="false">B4095/493794</f>
        <v>2.63267678424606E-005</v>
      </c>
      <c r="J4095" s="6" t="n">
        <f aca="false">J4094+I4095</f>
        <v>0.988665313875844</v>
      </c>
    </row>
    <row r="4096" customFormat="false" ht="12.75" hidden="false" customHeight="false" outlineLevel="0" collapsed="false">
      <c r="A4096" s="20" t="s">
        <v>265</v>
      </c>
      <c r="B4096" s="21" t="n">
        <v>1</v>
      </c>
      <c r="C4096" s="22" t="n">
        <v>16</v>
      </c>
      <c r="D4096" s="22" t="s">
        <v>224</v>
      </c>
      <c r="E4096" s="23" t="n">
        <v>853.39</v>
      </c>
      <c r="F4096" s="23" t="s">
        <v>224</v>
      </c>
      <c r="G4096" s="22" t="n">
        <v>17</v>
      </c>
      <c r="H4096" s="22" t="s">
        <v>224</v>
      </c>
      <c r="I4096" s="5" t="n">
        <f aca="false">B4096/493794</f>
        <v>2.02513598788159E-006</v>
      </c>
      <c r="J4096" s="6" t="n">
        <f aca="false">J4095+I4096</f>
        <v>0.988667339011832</v>
      </c>
    </row>
    <row r="4097" customFormat="false" ht="12.75" hidden="false" customHeight="false" outlineLevel="0" collapsed="false">
      <c r="A4097" s="20" t="s">
        <v>206</v>
      </c>
      <c r="B4097" s="21" t="n">
        <v>2</v>
      </c>
      <c r="C4097" s="22" t="n">
        <v>2</v>
      </c>
      <c r="D4097" s="22" t="n">
        <v>1.4142</v>
      </c>
      <c r="E4097" s="23" t="n">
        <v>170.52</v>
      </c>
      <c r="F4097" s="23" t="n">
        <v>106.38</v>
      </c>
      <c r="G4097" s="22" t="n">
        <v>2</v>
      </c>
      <c r="H4097" s="22" t="n">
        <v>1.414</v>
      </c>
      <c r="I4097" s="5" t="n">
        <f aca="false">B4097/493794</f>
        <v>4.05027197576317E-006</v>
      </c>
      <c r="J4097" s="6" t="n">
        <f aca="false">J4096+I4097</f>
        <v>0.988671389283808</v>
      </c>
    </row>
    <row r="4098" customFormat="false" ht="12.75" hidden="false" customHeight="false" outlineLevel="0" collapsed="false">
      <c r="A4098" s="20" t="s">
        <v>266</v>
      </c>
      <c r="B4098" s="21" t="n">
        <v>1</v>
      </c>
      <c r="C4098" s="22" t="n">
        <v>9</v>
      </c>
      <c r="D4098" s="22" t="s">
        <v>224</v>
      </c>
      <c r="E4098" s="23" t="n">
        <v>540.46</v>
      </c>
      <c r="F4098" s="23" t="s">
        <v>224</v>
      </c>
      <c r="G4098" s="22" t="n">
        <v>9</v>
      </c>
      <c r="H4098" s="22" t="s">
        <v>224</v>
      </c>
      <c r="I4098" s="5" t="n">
        <f aca="false">B4098/493794</f>
        <v>2.02513598788159E-006</v>
      </c>
      <c r="J4098" s="6" t="n">
        <f aca="false">J4097+I4098</f>
        <v>0.988673414419796</v>
      </c>
    </row>
    <row r="4099" customFormat="false" ht="12.75" hidden="false" customHeight="false" outlineLevel="0" collapsed="false">
      <c r="A4099" s="20" t="s">
        <v>267</v>
      </c>
      <c r="B4099" s="21" t="n">
        <v>1</v>
      </c>
      <c r="C4099" s="22" t="n">
        <v>16</v>
      </c>
      <c r="D4099" s="22" t="s">
        <v>224</v>
      </c>
      <c r="E4099" s="23" t="n">
        <v>1008.86</v>
      </c>
      <c r="F4099" s="23" t="s">
        <v>224</v>
      </c>
      <c r="G4099" s="22" t="n">
        <v>16</v>
      </c>
      <c r="H4099" s="22" t="s">
        <v>224</v>
      </c>
      <c r="I4099" s="5" t="n">
        <f aca="false">B4099/493794</f>
        <v>2.02513598788159E-006</v>
      </c>
      <c r="J4099" s="6" t="n">
        <f aca="false">J4098+I4099</f>
        <v>0.988675439555783</v>
      </c>
    </row>
    <row r="4100" customFormat="false" ht="12.75" hidden="false" customHeight="false" outlineLevel="0" collapsed="false">
      <c r="A4100" s="20" t="s">
        <v>207</v>
      </c>
      <c r="B4100" s="21" t="n">
        <v>2</v>
      </c>
      <c r="C4100" s="22" t="n">
        <v>4</v>
      </c>
      <c r="D4100" s="22" t="n">
        <v>4.2426</v>
      </c>
      <c r="E4100" s="23" t="n">
        <v>338.45</v>
      </c>
      <c r="F4100" s="23" t="n">
        <v>338.01</v>
      </c>
      <c r="G4100" s="22" t="n">
        <v>4</v>
      </c>
      <c r="H4100" s="22" t="n">
        <v>4.243</v>
      </c>
      <c r="I4100" s="5" t="n">
        <f aca="false">B4100/493794</f>
        <v>4.05027197576317E-006</v>
      </c>
      <c r="J4100" s="6" t="n">
        <f aca="false">J4099+I4100</f>
        <v>0.988679489827759</v>
      </c>
    </row>
    <row r="4101" customFormat="false" ht="12.75" hidden="false" customHeight="false" outlineLevel="0" collapsed="false">
      <c r="A4101" s="20" t="s">
        <v>44</v>
      </c>
      <c r="B4101" s="21" t="n">
        <v>63</v>
      </c>
      <c r="C4101" s="22" t="n">
        <v>3.079</v>
      </c>
      <c r="D4101" s="22" t="n">
        <v>4.8437</v>
      </c>
      <c r="E4101" s="23" t="n">
        <v>169.25</v>
      </c>
      <c r="F4101" s="23" t="n">
        <v>229.09</v>
      </c>
      <c r="G4101" s="22" t="n">
        <v>3.111</v>
      </c>
      <c r="H4101" s="22" t="n">
        <v>4.856</v>
      </c>
      <c r="I4101" s="5" t="n">
        <f aca="false">B4101/493794</f>
        <v>0.00012758356723654</v>
      </c>
      <c r="J4101" s="6" t="n">
        <f aca="false">J4100+I4101</f>
        <v>0.988807073394996</v>
      </c>
    </row>
    <row r="4102" customFormat="false" ht="12.75" hidden="false" customHeight="false" outlineLevel="0" collapsed="false">
      <c r="A4102" s="20" t="s">
        <v>61</v>
      </c>
      <c r="B4102" s="21" t="n">
        <v>36</v>
      </c>
      <c r="C4102" s="22" t="n">
        <v>6.167</v>
      </c>
      <c r="D4102" s="22" t="n">
        <v>7.0285</v>
      </c>
      <c r="E4102" s="23" t="n">
        <v>393.41</v>
      </c>
      <c r="F4102" s="23" t="n">
        <v>413.98</v>
      </c>
      <c r="G4102" s="22" t="n">
        <v>6.361</v>
      </c>
      <c r="H4102" s="22" t="n">
        <v>7.088</v>
      </c>
      <c r="I4102" s="5" t="n">
        <f aca="false">B4102/493794</f>
        <v>7.29048955637371E-005</v>
      </c>
      <c r="J4102" s="6" t="n">
        <f aca="false">J4101+I4102</f>
        <v>0.98887997829056</v>
      </c>
    </row>
    <row r="4103" customFormat="false" ht="12.75" hidden="false" customHeight="false" outlineLevel="0" collapsed="false">
      <c r="A4103" s="20" t="s">
        <v>268</v>
      </c>
      <c r="B4103" s="21" t="n">
        <v>1</v>
      </c>
      <c r="C4103" s="22" t="n">
        <v>3</v>
      </c>
      <c r="D4103" s="22" t="s">
        <v>224</v>
      </c>
      <c r="E4103" s="23" t="n">
        <v>241.3</v>
      </c>
      <c r="F4103" s="23" t="s">
        <v>224</v>
      </c>
      <c r="G4103" s="22" t="n">
        <v>3</v>
      </c>
      <c r="H4103" s="22" t="s">
        <v>224</v>
      </c>
      <c r="I4103" s="5" t="n">
        <f aca="false">B4103/493794</f>
        <v>2.02513598788159E-006</v>
      </c>
      <c r="J4103" s="6" t="n">
        <f aca="false">J4102+I4103</f>
        <v>0.988882003426547</v>
      </c>
    </row>
    <row r="4104" customFormat="false" ht="12.75" hidden="false" customHeight="false" outlineLevel="0" collapsed="false">
      <c r="A4104" s="20" t="s">
        <v>17</v>
      </c>
      <c r="B4104" s="21" t="n">
        <v>173</v>
      </c>
      <c r="C4104" s="22" t="n">
        <v>7.526</v>
      </c>
      <c r="D4104" s="22" t="n">
        <v>11.4823</v>
      </c>
      <c r="E4104" s="23" t="n">
        <v>488.17</v>
      </c>
      <c r="F4104" s="23" t="n">
        <v>658.11</v>
      </c>
      <c r="G4104" s="22" t="n">
        <v>8.145</v>
      </c>
      <c r="H4104" s="22" t="n">
        <v>12.152</v>
      </c>
      <c r="I4104" s="5" t="n">
        <f aca="false">B4104/493794</f>
        <v>0.000350348525903514</v>
      </c>
      <c r="J4104" s="6" t="n">
        <f aca="false">J4103+I4104</f>
        <v>0.989232351952451</v>
      </c>
    </row>
    <row r="4105" customFormat="false" ht="12.75" hidden="false" customHeight="false" outlineLevel="0" collapsed="false">
      <c r="A4105" s="20" t="s">
        <v>75</v>
      </c>
      <c r="B4105" s="21" t="n">
        <v>25</v>
      </c>
      <c r="C4105" s="22" t="n">
        <v>10.84</v>
      </c>
      <c r="D4105" s="22" t="n">
        <v>14.8259</v>
      </c>
      <c r="E4105" s="23" t="n">
        <v>854.27</v>
      </c>
      <c r="F4105" s="23" t="n">
        <v>1123.28</v>
      </c>
      <c r="G4105" s="22" t="n">
        <v>13.68</v>
      </c>
      <c r="H4105" s="22" t="n">
        <v>24.44</v>
      </c>
      <c r="I4105" s="5" t="n">
        <f aca="false">B4105/493794</f>
        <v>5.06283996970397E-005</v>
      </c>
      <c r="J4105" s="6" t="n">
        <f aca="false">J4104+I4105</f>
        <v>0.989282980352148</v>
      </c>
    </row>
    <row r="4106" customFormat="false" ht="12.75" hidden="false" customHeight="false" outlineLevel="0" collapsed="false">
      <c r="A4106" s="20" t="s">
        <v>208</v>
      </c>
      <c r="B4106" s="21" t="n">
        <v>2</v>
      </c>
      <c r="C4106" s="22" t="n">
        <v>6</v>
      </c>
      <c r="D4106" s="22" t="n">
        <v>2.8284</v>
      </c>
      <c r="E4106" s="23" t="n">
        <v>380.77</v>
      </c>
      <c r="F4106" s="23" t="n">
        <v>135.06</v>
      </c>
      <c r="G4106" s="22" t="n">
        <v>7</v>
      </c>
      <c r="H4106" s="22" t="n">
        <v>2.828</v>
      </c>
      <c r="I4106" s="5" t="n">
        <f aca="false">B4106/493794</f>
        <v>4.05027197576317E-006</v>
      </c>
      <c r="J4106" s="6" t="n">
        <f aca="false">J4105+I4106</f>
        <v>0.989287030624124</v>
      </c>
    </row>
    <row r="4107" customFormat="false" ht="12.75" hidden="false" customHeight="false" outlineLevel="0" collapsed="false">
      <c r="A4107" s="20" t="s">
        <v>269</v>
      </c>
      <c r="B4107" s="21" t="n">
        <v>1</v>
      </c>
      <c r="C4107" s="22" t="n">
        <v>4</v>
      </c>
      <c r="D4107" s="22" t="s">
        <v>224</v>
      </c>
      <c r="E4107" s="23" t="n">
        <v>228.08</v>
      </c>
      <c r="F4107" s="23" t="s">
        <v>224</v>
      </c>
      <c r="G4107" s="22" t="n">
        <v>4</v>
      </c>
      <c r="H4107" s="22" t="s">
        <v>224</v>
      </c>
      <c r="I4107" s="5" t="n">
        <f aca="false">B4107/493794</f>
        <v>2.02513598788159E-006</v>
      </c>
      <c r="J4107" s="6" t="n">
        <f aca="false">J4106+I4107</f>
        <v>0.989289055760112</v>
      </c>
    </row>
    <row r="4108" customFormat="false" ht="12.75" hidden="false" customHeight="false" outlineLevel="0" collapsed="false">
      <c r="A4108" s="20" t="s">
        <v>270</v>
      </c>
      <c r="B4108" s="21" t="n">
        <v>1</v>
      </c>
      <c r="C4108" s="22" t="n">
        <v>31</v>
      </c>
      <c r="D4108" s="22" t="s">
        <v>224</v>
      </c>
      <c r="E4108" s="23" t="n">
        <v>4925.75</v>
      </c>
      <c r="F4108" s="23" t="s">
        <v>224</v>
      </c>
      <c r="G4108" s="22" t="n">
        <v>36</v>
      </c>
      <c r="H4108" s="22" t="s">
        <v>224</v>
      </c>
      <c r="I4108" s="5" t="n">
        <f aca="false">B4108/493794</f>
        <v>2.02513598788159E-006</v>
      </c>
      <c r="J4108" s="6" t="n">
        <f aca="false">J4107+I4108</f>
        <v>0.9892910808961</v>
      </c>
    </row>
    <row r="4109" customFormat="false" ht="12.75" hidden="false" customHeight="false" outlineLevel="0" collapsed="false">
      <c r="A4109" s="20" t="s">
        <v>209</v>
      </c>
      <c r="B4109" s="21" t="n">
        <v>2</v>
      </c>
      <c r="C4109" s="22" t="n">
        <v>12</v>
      </c>
      <c r="D4109" s="22" t="n">
        <v>15.5563</v>
      </c>
      <c r="E4109" s="23" t="n">
        <v>661.99</v>
      </c>
      <c r="F4109" s="23" t="n">
        <v>737.35</v>
      </c>
      <c r="G4109" s="22" t="n">
        <v>12.5</v>
      </c>
      <c r="H4109" s="22" t="n">
        <v>16.263</v>
      </c>
      <c r="I4109" s="5" t="n">
        <f aca="false">B4109/493794</f>
        <v>4.05027197576317E-006</v>
      </c>
      <c r="J4109" s="6" t="n">
        <f aca="false">J4108+I4109</f>
        <v>0.989295131168075</v>
      </c>
    </row>
    <row r="4110" customFormat="false" ht="12.75" hidden="false" customHeight="false" outlineLevel="0" collapsed="false">
      <c r="A4110" s="20" t="s">
        <v>271</v>
      </c>
      <c r="B4110" s="21" t="n">
        <v>1</v>
      </c>
      <c r="C4110" s="22" t="n">
        <v>25</v>
      </c>
      <c r="D4110" s="22" t="s">
        <v>224</v>
      </c>
      <c r="E4110" s="23" t="n">
        <v>2172.31</v>
      </c>
      <c r="F4110" s="23" t="s">
        <v>224</v>
      </c>
      <c r="G4110" s="22" t="n">
        <v>49</v>
      </c>
      <c r="H4110" s="22" t="s">
        <v>224</v>
      </c>
      <c r="I4110" s="5" t="n">
        <f aca="false">B4110/493794</f>
        <v>2.02513598788159E-006</v>
      </c>
      <c r="J4110" s="6" t="n">
        <f aca="false">J4109+I4110</f>
        <v>0.989297156304063</v>
      </c>
    </row>
    <row r="4111" customFormat="false" ht="12.75" hidden="false" customHeight="false" outlineLevel="0" collapsed="false">
      <c r="A4111" s="20" t="s">
        <v>272</v>
      </c>
      <c r="B4111" s="21" t="n">
        <v>1</v>
      </c>
      <c r="C4111" s="22" t="n">
        <v>1</v>
      </c>
      <c r="D4111" s="22" t="s">
        <v>224</v>
      </c>
      <c r="E4111" s="23" t="n">
        <v>124.64</v>
      </c>
      <c r="F4111" s="23" t="s">
        <v>224</v>
      </c>
      <c r="G4111" s="22" t="n">
        <v>1</v>
      </c>
      <c r="H4111" s="22" t="s">
        <v>224</v>
      </c>
      <c r="I4111" s="5" t="n">
        <f aca="false">B4111/493794</f>
        <v>2.02513598788159E-006</v>
      </c>
      <c r="J4111" s="6" t="n">
        <f aca="false">J4110+I4111</f>
        <v>0.989299181440051</v>
      </c>
    </row>
    <row r="4112" customFormat="false" ht="12.75" hidden="false" customHeight="false" outlineLevel="0" collapsed="false">
      <c r="A4112" s="20" t="s">
        <v>273</v>
      </c>
      <c r="B4112" s="21" t="n">
        <v>1</v>
      </c>
      <c r="C4112" s="22" t="n">
        <v>24</v>
      </c>
      <c r="D4112" s="22" t="s">
        <v>224</v>
      </c>
      <c r="E4112" s="23" t="n">
        <v>1996.32</v>
      </c>
      <c r="F4112" s="23" t="s">
        <v>224</v>
      </c>
      <c r="G4112" s="22" t="n">
        <v>32</v>
      </c>
      <c r="H4112" s="22" t="s">
        <v>224</v>
      </c>
      <c r="I4112" s="5" t="n">
        <f aca="false">B4112/493794</f>
        <v>2.02513598788159E-006</v>
      </c>
      <c r="J4112" s="6" t="n">
        <f aca="false">J4111+I4112</f>
        <v>0.989301206576039</v>
      </c>
    </row>
    <row r="4113" customFormat="false" ht="12.75" hidden="false" customHeight="false" outlineLevel="0" collapsed="false">
      <c r="A4113" s="20" t="s">
        <v>125</v>
      </c>
      <c r="B4113" s="21" t="n">
        <v>7</v>
      </c>
      <c r="C4113" s="22" t="n">
        <v>9.286</v>
      </c>
      <c r="D4113" s="22" t="n">
        <v>5.7363</v>
      </c>
      <c r="E4113" s="23" t="n">
        <v>899.46</v>
      </c>
      <c r="F4113" s="23" t="n">
        <v>546.23</v>
      </c>
      <c r="G4113" s="22" t="n">
        <v>18.429</v>
      </c>
      <c r="H4113" s="22" t="n">
        <v>14.246</v>
      </c>
      <c r="I4113" s="5" t="n">
        <f aca="false">B4113/493794</f>
        <v>1.41759519151711E-005</v>
      </c>
      <c r="J4113" s="6" t="n">
        <f aca="false">J4112+I4113</f>
        <v>0.989315382527954</v>
      </c>
    </row>
    <row r="4114" customFormat="false" ht="12.75" hidden="false" customHeight="false" outlineLevel="0" collapsed="false">
      <c r="A4114" s="20" t="s">
        <v>210</v>
      </c>
      <c r="B4114" s="21" t="n">
        <v>2</v>
      </c>
      <c r="C4114" s="22" t="n">
        <v>4</v>
      </c>
      <c r="D4114" s="22" t="n">
        <v>4.2426</v>
      </c>
      <c r="E4114" s="23" t="n">
        <v>303.35</v>
      </c>
      <c r="F4114" s="23" t="n">
        <v>252.73</v>
      </c>
      <c r="G4114" s="22" t="n">
        <v>4</v>
      </c>
      <c r="H4114" s="22" t="n">
        <v>4.243</v>
      </c>
      <c r="I4114" s="5" t="n">
        <f aca="false">B4114/493794</f>
        <v>4.05027197576317E-006</v>
      </c>
      <c r="J4114" s="6" t="n">
        <f aca="false">J4113+I4114</f>
        <v>0.98931943279993</v>
      </c>
    </row>
    <row r="4115" customFormat="false" ht="12.75" hidden="false" customHeight="false" outlineLevel="0" collapsed="false">
      <c r="A4115" s="20" t="s">
        <v>274</v>
      </c>
      <c r="B4115" s="21" t="n">
        <v>1</v>
      </c>
      <c r="C4115" s="22" t="n">
        <v>12</v>
      </c>
      <c r="D4115" s="22" t="s">
        <v>224</v>
      </c>
      <c r="E4115" s="23" t="n">
        <v>970.8</v>
      </c>
      <c r="F4115" s="23" t="s">
        <v>224</v>
      </c>
      <c r="G4115" s="22" t="n">
        <v>12</v>
      </c>
      <c r="H4115" s="22" t="s">
        <v>224</v>
      </c>
      <c r="I4115" s="5" t="n">
        <f aca="false">B4115/493794</f>
        <v>2.02513598788159E-006</v>
      </c>
      <c r="J4115" s="6" t="n">
        <f aca="false">J4114+I4115</f>
        <v>0.989321457935918</v>
      </c>
    </row>
    <row r="4116" customFormat="false" ht="12.75" hidden="false" customHeight="false" outlineLevel="0" collapsed="false">
      <c r="A4116" s="20" t="s">
        <v>211</v>
      </c>
      <c r="B4116" s="21" t="n">
        <v>2</v>
      </c>
      <c r="C4116" s="22" t="n">
        <v>11.5</v>
      </c>
      <c r="D4116" s="22" t="n">
        <v>12.0208</v>
      </c>
      <c r="E4116" s="23" t="n">
        <v>858.51</v>
      </c>
      <c r="F4116" s="23" t="n">
        <v>707.09</v>
      </c>
      <c r="G4116" s="22" t="n">
        <v>13.5</v>
      </c>
      <c r="H4116" s="22" t="n">
        <v>12.021</v>
      </c>
      <c r="I4116" s="5" t="n">
        <f aca="false">B4116/493794</f>
        <v>4.05027197576317E-006</v>
      </c>
      <c r="J4116" s="6" t="n">
        <f aca="false">J4115+I4116</f>
        <v>0.989325508207894</v>
      </c>
    </row>
    <row r="4117" customFormat="false" ht="12.75" hidden="false" customHeight="false" outlineLevel="0" collapsed="false">
      <c r="A4117" s="20" t="s">
        <v>275</v>
      </c>
      <c r="B4117" s="21" t="n">
        <v>1</v>
      </c>
      <c r="C4117" s="22" t="n">
        <v>2</v>
      </c>
      <c r="D4117" s="22" t="s">
        <v>224</v>
      </c>
      <c r="E4117" s="23" t="n">
        <v>226.99</v>
      </c>
      <c r="F4117" s="23" t="s">
        <v>224</v>
      </c>
      <c r="G4117" s="22" t="n">
        <v>3</v>
      </c>
      <c r="H4117" s="22" t="s">
        <v>224</v>
      </c>
      <c r="I4117" s="5" t="n">
        <f aca="false">B4117/493794</f>
        <v>2.02513598788159E-006</v>
      </c>
      <c r="J4117" s="6" t="n">
        <f aca="false">J4116+I4117</f>
        <v>0.989327533343882</v>
      </c>
    </row>
    <row r="4118" customFormat="false" ht="12.75" hidden="false" customHeight="false" outlineLevel="0" collapsed="false">
      <c r="A4118" s="20" t="s">
        <v>103</v>
      </c>
      <c r="B4118" s="21" t="n">
        <v>11</v>
      </c>
      <c r="C4118" s="22" t="n">
        <v>10.727</v>
      </c>
      <c r="D4118" s="22" t="n">
        <v>8.8215</v>
      </c>
      <c r="E4118" s="23" t="n">
        <v>762.57</v>
      </c>
      <c r="F4118" s="23" t="n">
        <v>497.12</v>
      </c>
      <c r="G4118" s="22" t="n">
        <v>11.818</v>
      </c>
      <c r="H4118" s="22" t="n">
        <v>9.379</v>
      </c>
      <c r="I4118" s="5" t="n">
        <f aca="false">B4118/493794</f>
        <v>2.22764958666975E-005</v>
      </c>
      <c r="J4118" s="6" t="n">
        <f aca="false">J4117+I4118</f>
        <v>0.989349809839749</v>
      </c>
    </row>
    <row r="4119" customFormat="false" ht="12.75" hidden="false" customHeight="false" outlineLevel="0" collapsed="false">
      <c r="A4119" s="20" t="s">
        <v>159</v>
      </c>
      <c r="B4119" s="21" t="n">
        <v>4</v>
      </c>
      <c r="C4119" s="22" t="n">
        <v>7.75</v>
      </c>
      <c r="D4119" s="22" t="n">
        <v>3.7749</v>
      </c>
      <c r="E4119" s="23" t="n">
        <v>464.21</v>
      </c>
      <c r="F4119" s="23" t="n">
        <v>232.63</v>
      </c>
      <c r="G4119" s="22" t="n">
        <v>8.5</v>
      </c>
      <c r="H4119" s="22" t="n">
        <v>3.697</v>
      </c>
      <c r="I4119" s="5" t="n">
        <f aca="false">B4119/493794</f>
        <v>8.10054395152634E-006</v>
      </c>
      <c r="J4119" s="6" t="n">
        <f aca="false">J4118+I4119</f>
        <v>0.9893579103837</v>
      </c>
    </row>
    <row r="4120" customFormat="false" ht="12.75" hidden="false" customHeight="false" outlineLevel="0" collapsed="false">
      <c r="A4120" s="20" t="s">
        <v>142</v>
      </c>
      <c r="B4120" s="21" t="n">
        <v>5</v>
      </c>
      <c r="C4120" s="22" t="n">
        <v>4.2</v>
      </c>
      <c r="D4120" s="22" t="n">
        <v>6.0992</v>
      </c>
      <c r="E4120" s="23" t="n">
        <v>359.7</v>
      </c>
      <c r="F4120" s="23" t="n">
        <v>394.45</v>
      </c>
      <c r="G4120" s="22" t="n">
        <v>5.2</v>
      </c>
      <c r="H4120" s="22" t="n">
        <v>6.723</v>
      </c>
      <c r="I4120" s="5" t="n">
        <f aca="false">B4120/493794</f>
        <v>1.01256799394079E-005</v>
      </c>
      <c r="J4120" s="6" t="n">
        <f aca="false">J4119+I4120</f>
        <v>0.989368036063639</v>
      </c>
    </row>
    <row r="4121" customFormat="false" ht="12.75" hidden="false" customHeight="false" outlineLevel="0" collapsed="false">
      <c r="A4121" s="20" t="s">
        <v>126</v>
      </c>
      <c r="B4121" s="21" t="n">
        <v>7</v>
      </c>
      <c r="C4121" s="22" t="n">
        <v>8</v>
      </c>
      <c r="D4121" s="22" t="n">
        <v>6.0828</v>
      </c>
      <c r="E4121" s="23" t="n">
        <v>625.52</v>
      </c>
      <c r="F4121" s="23" t="n">
        <v>397.41</v>
      </c>
      <c r="G4121" s="22" t="n">
        <v>10.714</v>
      </c>
      <c r="H4121" s="22" t="n">
        <v>9.447</v>
      </c>
      <c r="I4121" s="5" t="n">
        <f aca="false">B4121/493794</f>
        <v>1.41759519151711E-005</v>
      </c>
      <c r="J4121" s="6" t="n">
        <f aca="false">J4120+I4121</f>
        <v>0.989382212015555</v>
      </c>
    </row>
    <row r="4122" customFormat="false" ht="12.75" hidden="false" customHeight="false" outlineLevel="0" collapsed="false">
      <c r="A4122" s="20" t="s">
        <v>40</v>
      </c>
      <c r="B4122" s="21" t="n">
        <v>69</v>
      </c>
      <c r="C4122" s="22" t="n">
        <v>10.043</v>
      </c>
      <c r="D4122" s="22" t="n">
        <v>12.0799</v>
      </c>
      <c r="E4122" s="23" t="n">
        <v>703.51</v>
      </c>
      <c r="F4122" s="23" t="n">
        <v>812.1</v>
      </c>
      <c r="G4122" s="22" t="n">
        <v>12.087</v>
      </c>
      <c r="H4122" s="22" t="n">
        <v>15.274</v>
      </c>
      <c r="I4122" s="5" t="n">
        <f aca="false">B4122/493794</f>
        <v>0.000139734383163829</v>
      </c>
      <c r="J4122" s="6" t="n">
        <f aca="false">J4121+I4122</f>
        <v>0.989521946398719</v>
      </c>
    </row>
    <row r="4123" customFormat="false" ht="12.75" hidden="false" customHeight="false" outlineLevel="0" collapsed="false">
      <c r="A4123" s="20" t="s">
        <v>31</v>
      </c>
      <c r="B4123" s="21" t="n">
        <v>95</v>
      </c>
      <c r="C4123" s="22" t="n">
        <v>8.242</v>
      </c>
      <c r="D4123" s="22" t="n">
        <v>10.9201</v>
      </c>
      <c r="E4123" s="23" t="n">
        <v>591.54</v>
      </c>
      <c r="F4123" s="23" t="n">
        <v>724.51</v>
      </c>
      <c r="G4123" s="22" t="n">
        <v>9.832</v>
      </c>
      <c r="H4123" s="22" t="n">
        <v>14.809</v>
      </c>
      <c r="I4123" s="5" t="n">
        <f aca="false">B4123/493794</f>
        <v>0.000192387918848751</v>
      </c>
      <c r="J4123" s="6" t="n">
        <f aca="false">J4122+I4123</f>
        <v>0.989714334317567</v>
      </c>
    </row>
    <row r="4124" customFormat="false" ht="12.75" hidden="false" customHeight="false" outlineLevel="0" collapsed="false">
      <c r="A4124" s="20" t="s">
        <v>212</v>
      </c>
      <c r="B4124" s="21" t="n">
        <v>2</v>
      </c>
      <c r="C4124" s="22" t="n">
        <v>7.5</v>
      </c>
      <c r="D4124" s="22" t="n">
        <v>3.5355</v>
      </c>
      <c r="E4124" s="23" t="n">
        <v>529.6</v>
      </c>
      <c r="F4124" s="23" t="n">
        <v>263.5</v>
      </c>
      <c r="G4124" s="22" t="n">
        <v>8</v>
      </c>
      <c r="H4124" s="22" t="n">
        <v>2.828</v>
      </c>
      <c r="I4124" s="5" t="n">
        <f aca="false">B4124/493794</f>
        <v>4.05027197576317E-006</v>
      </c>
      <c r="J4124" s="6" t="n">
        <f aca="false">J4123+I4124</f>
        <v>0.989718384589543</v>
      </c>
    </row>
    <row r="4125" customFormat="false" ht="12.75" hidden="false" customHeight="false" outlineLevel="0" collapsed="false">
      <c r="A4125" s="20" t="s">
        <v>276</v>
      </c>
      <c r="B4125" s="21" t="n">
        <v>1</v>
      </c>
      <c r="C4125" s="22" t="n">
        <v>2</v>
      </c>
      <c r="D4125" s="22" t="s">
        <v>224</v>
      </c>
      <c r="E4125" s="23" t="n">
        <v>273.72</v>
      </c>
      <c r="F4125" s="23" t="s">
        <v>224</v>
      </c>
      <c r="G4125" s="22" t="n">
        <v>3</v>
      </c>
      <c r="H4125" s="22" t="s">
        <v>224</v>
      </c>
      <c r="I4125" s="5" t="n">
        <f aca="false">B4125/493794</f>
        <v>2.02513598788159E-006</v>
      </c>
      <c r="J4125" s="6" t="n">
        <f aca="false">J4124+I4125</f>
        <v>0.989720409725531</v>
      </c>
    </row>
    <row r="4126" customFormat="false" ht="12.75" hidden="false" customHeight="false" outlineLevel="0" collapsed="false">
      <c r="A4126" s="20" t="s">
        <v>277</v>
      </c>
      <c r="B4126" s="21" t="n">
        <v>1</v>
      </c>
      <c r="C4126" s="22" t="n">
        <v>1</v>
      </c>
      <c r="D4126" s="22" t="s">
        <v>224</v>
      </c>
      <c r="E4126" s="23" t="n">
        <v>99.44</v>
      </c>
      <c r="F4126" s="23" t="s">
        <v>224</v>
      </c>
      <c r="G4126" s="22" t="n">
        <v>1</v>
      </c>
      <c r="H4126" s="22" t="s">
        <v>224</v>
      </c>
      <c r="I4126" s="5" t="n">
        <f aca="false">B4126/493794</f>
        <v>2.02513598788159E-006</v>
      </c>
      <c r="J4126" s="6" t="n">
        <f aca="false">J4125+I4126</f>
        <v>0.989722434861519</v>
      </c>
    </row>
    <row r="4127" customFormat="false" ht="12.75" hidden="false" customHeight="false" outlineLevel="0" collapsed="false">
      <c r="A4127" s="20" t="s">
        <v>143</v>
      </c>
      <c r="B4127" s="21" t="n">
        <v>5</v>
      </c>
      <c r="C4127" s="22" t="n">
        <v>1.6</v>
      </c>
      <c r="D4127" s="22" t="n">
        <v>0.8944</v>
      </c>
      <c r="E4127" s="23" t="n">
        <v>154.17</v>
      </c>
      <c r="F4127" s="23" t="n">
        <v>110.71</v>
      </c>
      <c r="G4127" s="22" t="n">
        <v>2</v>
      </c>
      <c r="H4127" s="22" t="n">
        <v>1.732</v>
      </c>
      <c r="I4127" s="5" t="n">
        <f aca="false">B4127/493794</f>
        <v>1.01256799394079E-005</v>
      </c>
      <c r="J4127" s="6" t="n">
        <f aca="false">J4126+I4127</f>
        <v>0.989732560541458</v>
      </c>
    </row>
    <row r="4128" customFormat="false" ht="12.75" hidden="false" customHeight="false" outlineLevel="0" collapsed="false">
      <c r="A4128" s="20" t="s">
        <v>15</v>
      </c>
      <c r="B4128" s="21" t="n">
        <v>397</v>
      </c>
      <c r="C4128" s="22" t="n">
        <v>2.174</v>
      </c>
      <c r="D4128" s="22" t="n">
        <v>2.5922</v>
      </c>
      <c r="E4128" s="23" t="n">
        <v>150.85</v>
      </c>
      <c r="F4128" s="23" t="n">
        <v>177.44</v>
      </c>
      <c r="G4128" s="22" t="n">
        <v>2.275</v>
      </c>
      <c r="H4128" s="22" t="n">
        <v>2.795</v>
      </c>
      <c r="I4128" s="5" t="n">
        <f aca="false">B4128/493794</f>
        <v>0.00080397898718899</v>
      </c>
      <c r="J4128" s="6" t="n">
        <f aca="false">J4127+I4128</f>
        <v>0.990536539528647</v>
      </c>
    </row>
    <row r="4129" customFormat="false" ht="12.75" hidden="false" customHeight="false" outlineLevel="0" collapsed="false">
      <c r="A4129" s="20" t="s">
        <v>127</v>
      </c>
      <c r="B4129" s="21" t="n">
        <v>7</v>
      </c>
      <c r="C4129" s="22" t="n">
        <v>1.429</v>
      </c>
      <c r="D4129" s="22" t="n">
        <v>0.7868</v>
      </c>
      <c r="E4129" s="23" t="n">
        <v>92.33</v>
      </c>
      <c r="F4129" s="23" t="n">
        <v>61.1</v>
      </c>
      <c r="G4129" s="22" t="n">
        <v>1.429</v>
      </c>
      <c r="H4129" s="22" t="n">
        <v>0.787</v>
      </c>
      <c r="I4129" s="5" t="n">
        <f aca="false">B4129/493794</f>
        <v>1.41759519151711E-005</v>
      </c>
      <c r="J4129" s="6" t="n">
        <f aca="false">J4128+I4129</f>
        <v>0.990550715480563</v>
      </c>
    </row>
    <row r="4130" customFormat="false" ht="12.75" hidden="false" customHeight="false" outlineLevel="0" collapsed="false">
      <c r="A4130" s="20" t="s">
        <v>278</v>
      </c>
      <c r="B4130" s="21" t="n">
        <v>1</v>
      </c>
      <c r="C4130" s="22" t="n">
        <v>3</v>
      </c>
      <c r="D4130" s="22" t="s">
        <v>224</v>
      </c>
      <c r="E4130" s="23" t="n">
        <v>308.1</v>
      </c>
      <c r="F4130" s="23" t="s">
        <v>224</v>
      </c>
      <c r="G4130" s="22" t="n">
        <v>3</v>
      </c>
      <c r="H4130" s="22" t="s">
        <v>224</v>
      </c>
      <c r="I4130" s="5" t="n">
        <f aca="false">B4130/493794</f>
        <v>2.02513598788159E-006</v>
      </c>
      <c r="J4130" s="6" t="n">
        <f aca="false">J4129+I4130</f>
        <v>0.99055274061655</v>
      </c>
    </row>
    <row r="4131" customFormat="false" ht="12.75" hidden="false" customHeight="false" outlineLevel="0" collapsed="false">
      <c r="A4131" s="20" t="s">
        <v>279</v>
      </c>
      <c r="B4131" s="21" t="n">
        <v>1</v>
      </c>
      <c r="C4131" s="22" t="n">
        <v>27</v>
      </c>
      <c r="D4131" s="22" t="s">
        <v>224</v>
      </c>
      <c r="E4131" s="23" t="n">
        <v>1307.41</v>
      </c>
      <c r="F4131" s="23" t="s">
        <v>224</v>
      </c>
      <c r="G4131" s="22" t="n">
        <v>27</v>
      </c>
      <c r="H4131" s="22" t="s">
        <v>224</v>
      </c>
      <c r="I4131" s="5" t="n">
        <f aca="false">B4131/493794</f>
        <v>2.02513598788159E-006</v>
      </c>
      <c r="J4131" s="6" t="n">
        <f aca="false">J4130+I4131</f>
        <v>0.990554765752538</v>
      </c>
    </row>
    <row r="4132" customFormat="false" ht="12.75" hidden="false" customHeight="false" outlineLevel="0" collapsed="false">
      <c r="A4132" s="20" t="s">
        <v>39</v>
      </c>
      <c r="B4132" s="21" t="n">
        <v>70</v>
      </c>
      <c r="C4132" s="22" t="n">
        <v>1.9</v>
      </c>
      <c r="D4132" s="22" t="n">
        <v>1.6953</v>
      </c>
      <c r="E4132" s="23" t="n">
        <v>155.98</v>
      </c>
      <c r="F4132" s="23" t="n">
        <v>130.47</v>
      </c>
      <c r="G4132" s="22" t="n">
        <v>1.971</v>
      </c>
      <c r="H4132" s="22" t="n">
        <v>1.728</v>
      </c>
      <c r="I4132" s="5" t="n">
        <f aca="false">B4132/493794</f>
        <v>0.000141759519151711</v>
      </c>
      <c r="J4132" s="6" t="n">
        <f aca="false">J4131+I4132</f>
        <v>0.99069652527169</v>
      </c>
    </row>
    <row r="4133" customFormat="false" ht="12.75" hidden="false" customHeight="false" outlineLevel="0" collapsed="false">
      <c r="A4133" s="20" t="s">
        <v>280</v>
      </c>
      <c r="B4133" s="21" t="n">
        <v>1</v>
      </c>
      <c r="C4133" s="22" t="n">
        <v>5</v>
      </c>
      <c r="D4133" s="22" t="s">
        <v>224</v>
      </c>
      <c r="E4133" s="23" t="n">
        <v>287.71</v>
      </c>
      <c r="F4133" s="23" t="s">
        <v>224</v>
      </c>
      <c r="G4133" s="22" t="n">
        <v>5</v>
      </c>
      <c r="H4133" s="22" t="s">
        <v>224</v>
      </c>
      <c r="I4133" s="5" t="n">
        <f aca="false">B4133/493794</f>
        <v>2.02513598788159E-006</v>
      </c>
      <c r="J4133" s="6" t="n">
        <f aca="false">J4132+I4133</f>
        <v>0.990698550407678</v>
      </c>
    </row>
    <row r="4134" customFormat="false" ht="12.75" hidden="false" customHeight="false" outlineLevel="0" collapsed="false">
      <c r="A4134" s="20" t="s">
        <v>108</v>
      </c>
      <c r="B4134" s="21" t="n">
        <v>10</v>
      </c>
      <c r="C4134" s="22" t="n">
        <v>7.5</v>
      </c>
      <c r="D4134" s="22" t="n">
        <v>11.138</v>
      </c>
      <c r="E4134" s="23" t="n">
        <v>493.9</v>
      </c>
      <c r="F4134" s="23" t="n">
        <v>654.34</v>
      </c>
      <c r="G4134" s="22" t="n">
        <v>8.1</v>
      </c>
      <c r="H4134" s="22" t="n">
        <v>11.609</v>
      </c>
      <c r="I4134" s="5" t="n">
        <f aca="false">B4134/493794</f>
        <v>2.02513598788159E-005</v>
      </c>
      <c r="J4134" s="6" t="n">
        <f aca="false">J4133+I4134</f>
        <v>0.990718801767557</v>
      </c>
    </row>
    <row r="4135" customFormat="false" ht="12.75" hidden="false" customHeight="false" outlineLevel="0" collapsed="false">
      <c r="A4135" s="20" t="s">
        <v>281</v>
      </c>
      <c r="B4135" s="21" t="n">
        <v>1</v>
      </c>
      <c r="C4135" s="22" t="n">
        <v>2</v>
      </c>
      <c r="D4135" s="22" t="s">
        <v>224</v>
      </c>
      <c r="E4135" s="23" t="n">
        <v>245.76</v>
      </c>
      <c r="F4135" s="23" t="s">
        <v>224</v>
      </c>
      <c r="G4135" s="22" t="n">
        <v>2</v>
      </c>
      <c r="H4135" s="22" t="s">
        <v>224</v>
      </c>
      <c r="I4135" s="5" t="n">
        <f aca="false">B4135/493794</f>
        <v>2.02513598788159E-006</v>
      </c>
      <c r="J4135" s="6" t="n">
        <f aca="false">J4134+I4135</f>
        <v>0.990720826903545</v>
      </c>
    </row>
    <row r="4136" customFormat="false" ht="12.75" hidden="false" customHeight="false" outlineLevel="0" collapsed="false">
      <c r="A4136" s="20" t="s">
        <v>282</v>
      </c>
      <c r="B4136" s="21" t="n">
        <v>1</v>
      </c>
      <c r="C4136" s="22" t="n">
        <v>1</v>
      </c>
      <c r="D4136" s="22" t="s">
        <v>224</v>
      </c>
      <c r="E4136" s="23" t="n">
        <v>91.67</v>
      </c>
      <c r="F4136" s="23" t="s">
        <v>224</v>
      </c>
      <c r="G4136" s="22" t="n">
        <v>1</v>
      </c>
      <c r="H4136" s="22" t="s">
        <v>224</v>
      </c>
      <c r="I4136" s="5" t="n">
        <f aca="false">B4136/493794</f>
        <v>2.02513598788159E-006</v>
      </c>
      <c r="J4136" s="6" t="n">
        <f aca="false">J4135+I4136</f>
        <v>0.990722852039533</v>
      </c>
    </row>
    <row r="4137" customFormat="false" ht="12.75" hidden="false" customHeight="false" outlineLevel="0" collapsed="false">
      <c r="A4137" s="20" t="s">
        <v>180</v>
      </c>
      <c r="B4137" s="21" t="n">
        <v>3</v>
      </c>
      <c r="C4137" s="22" t="n">
        <v>1</v>
      </c>
      <c r="D4137" s="22" t="n">
        <v>0</v>
      </c>
      <c r="E4137" s="23" t="n">
        <v>108.11</v>
      </c>
      <c r="F4137" s="23" t="n">
        <v>28.74</v>
      </c>
      <c r="G4137" s="22" t="n">
        <v>1</v>
      </c>
      <c r="H4137" s="22" t="n">
        <v>0</v>
      </c>
      <c r="I4137" s="5" t="n">
        <f aca="false">B4137/493794</f>
        <v>6.07540796364476E-006</v>
      </c>
      <c r="J4137" s="6" t="n">
        <f aca="false">J4136+I4137</f>
        <v>0.990728927447496</v>
      </c>
    </row>
    <row r="4138" customFormat="false" ht="12.75" hidden="false" customHeight="false" outlineLevel="0" collapsed="false">
      <c r="A4138" s="20" t="s">
        <v>213</v>
      </c>
      <c r="B4138" s="21" t="n">
        <v>2</v>
      </c>
      <c r="C4138" s="22" t="n">
        <v>1</v>
      </c>
      <c r="D4138" s="22" t="n">
        <v>0</v>
      </c>
      <c r="E4138" s="23" t="n">
        <v>100.84</v>
      </c>
      <c r="F4138" s="23" t="n">
        <v>88.38</v>
      </c>
      <c r="G4138" s="22" t="n">
        <v>1.5</v>
      </c>
      <c r="H4138" s="22" t="n">
        <v>0.707</v>
      </c>
      <c r="I4138" s="5" t="n">
        <f aca="false">B4138/493794</f>
        <v>4.05027197576317E-006</v>
      </c>
      <c r="J4138" s="6" t="n">
        <f aca="false">J4137+I4138</f>
        <v>0.990732977719472</v>
      </c>
    </row>
    <row r="4139" customFormat="false" ht="12.75" hidden="false" customHeight="false" outlineLevel="0" collapsed="false">
      <c r="A4139" s="20" t="s">
        <v>144</v>
      </c>
      <c r="B4139" s="21" t="n">
        <v>5</v>
      </c>
      <c r="C4139" s="22" t="n">
        <v>16.8</v>
      </c>
      <c r="D4139" s="22" t="n">
        <v>11.5845</v>
      </c>
      <c r="E4139" s="23" t="n">
        <v>762.2</v>
      </c>
      <c r="F4139" s="23" t="n">
        <v>624.1</v>
      </c>
      <c r="G4139" s="22" t="n">
        <v>17.6</v>
      </c>
      <c r="H4139" s="22" t="n">
        <v>12.562</v>
      </c>
      <c r="I4139" s="5" t="n">
        <f aca="false">B4139/493794</f>
        <v>1.01256799394079E-005</v>
      </c>
      <c r="J4139" s="6" t="n">
        <f aca="false">J4138+I4139</f>
        <v>0.990743103399411</v>
      </c>
    </row>
    <row r="4140" customFormat="false" ht="12.75" hidden="false" customHeight="false" outlineLevel="0" collapsed="false">
      <c r="A4140" s="20" t="s">
        <v>65</v>
      </c>
      <c r="B4140" s="21" t="n">
        <v>33</v>
      </c>
      <c r="C4140" s="22" t="n">
        <v>6.879</v>
      </c>
      <c r="D4140" s="22" t="n">
        <v>8.1116</v>
      </c>
      <c r="E4140" s="23" t="n">
        <v>502.59</v>
      </c>
      <c r="F4140" s="23" t="n">
        <v>504.18</v>
      </c>
      <c r="G4140" s="22" t="n">
        <v>8.273</v>
      </c>
      <c r="H4140" s="22" t="n">
        <v>9.501</v>
      </c>
      <c r="I4140" s="5" t="n">
        <f aca="false">B4140/493794</f>
        <v>6.68294876000924E-005</v>
      </c>
      <c r="J4140" s="6" t="n">
        <f aca="false">J4139+I4140</f>
        <v>0.990809932887012</v>
      </c>
    </row>
    <row r="4141" customFormat="false" ht="12.75" hidden="false" customHeight="false" outlineLevel="0" collapsed="false">
      <c r="A4141" s="20" t="s">
        <v>181</v>
      </c>
      <c r="B4141" s="21" t="n">
        <v>3</v>
      </c>
      <c r="C4141" s="22" t="n">
        <v>17.667</v>
      </c>
      <c r="D4141" s="22" t="n">
        <v>26.2742</v>
      </c>
      <c r="E4141" s="23" t="n">
        <v>1227.99</v>
      </c>
      <c r="F4141" s="23" t="n">
        <v>1759.3</v>
      </c>
      <c r="G4141" s="22" t="n">
        <v>18.667</v>
      </c>
      <c r="H4141" s="22" t="n">
        <v>27.154</v>
      </c>
      <c r="I4141" s="5" t="n">
        <f aca="false">B4141/493794</f>
        <v>6.07540796364476E-006</v>
      </c>
      <c r="J4141" s="6" t="n">
        <f aca="false">J4140+I4141</f>
        <v>0.990816008294975</v>
      </c>
    </row>
    <row r="4142" customFormat="false" ht="12.75" hidden="false" customHeight="false" outlineLevel="0" collapsed="false">
      <c r="A4142" s="20" t="s">
        <v>74</v>
      </c>
      <c r="B4142" s="21" t="n">
        <v>26</v>
      </c>
      <c r="C4142" s="22" t="n">
        <v>1.846</v>
      </c>
      <c r="D4142" s="22" t="n">
        <v>1.6418</v>
      </c>
      <c r="E4142" s="23" t="n">
        <v>152.04</v>
      </c>
      <c r="F4142" s="23" t="n">
        <v>96.98</v>
      </c>
      <c r="G4142" s="22" t="n">
        <v>2.115</v>
      </c>
      <c r="H4142" s="22" t="n">
        <v>1.681</v>
      </c>
      <c r="I4142" s="5" t="n">
        <f aca="false">B4142/493794</f>
        <v>5.26535356849212E-005</v>
      </c>
      <c r="J4142" s="6" t="n">
        <f aca="false">J4141+I4142</f>
        <v>0.99086866183066</v>
      </c>
    </row>
    <row r="4143" customFormat="false" ht="12.75" hidden="false" customHeight="false" outlineLevel="0" collapsed="false">
      <c r="A4143" s="20" t="s">
        <v>160</v>
      </c>
      <c r="B4143" s="21" t="n">
        <v>4</v>
      </c>
      <c r="C4143" s="22" t="n">
        <v>15</v>
      </c>
      <c r="D4143" s="22" t="n">
        <v>25.4034</v>
      </c>
      <c r="E4143" s="23" t="n">
        <v>1217.15</v>
      </c>
      <c r="F4143" s="23" t="n">
        <v>1974.13</v>
      </c>
      <c r="G4143" s="22" t="n">
        <v>18.5</v>
      </c>
      <c r="H4143" s="22" t="n">
        <v>31.075</v>
      </c>
      <c r="I4143" s="5" t="n">
        <f aca="false">B4143/493794</f>
        <v>8.10054395152634E-006</v>
      </c>
      <c r="J4143" s="6" t="n">
        <f aca="false">J4142+I4143</f>
        <v>0.990876762374612</v>
      </c>
    </row>
    <row r="4144" customFormat="false" ht="12.75" hidden="false" customHeight="false" outlineLevel="0" collapsed="false">
      <c r="A4144" s="20" t="s">
        <v>53</v>
      </c>
      <c r="B4144" s="21" t="n">
        <v>50</v>
      </c>
      <c r="C4144" s="22" t="n">
        <v>6.1</v>
      </c>
      <c r="D4144" s="22" t="n">
        <v>5.3194</v>
      </c>
      <c r="E4144" s="23" t="n">
        <v>478</v>
      </c>
      <c r="F4144" s="23" t="n">
        <v>402.55</v>
      </c>
      <c r="G4144" s="22" t="n">
        <v>7.62</v>
      </c>
      <c r="H4144" s="22" t="n">
        <v>7.656</v>
      </c>
      <c r="I4144" s="5" t="n">
        <f aca="false">B4144/493794</f>
        <v>0.000101256799394079</v>
      </c>
      <c r="J4144" s="6" t="n">
        <f aca="false">J4143+I4144</f>
        <v>0.990978019174006</v>
      </c>
    </row>
    <row r="4145" customFormat="false" ht="12.75" hidden="false" customHeight="false" outlineLevel="0" collapsed="false">
      <c r="A4145" s="20" t="s">
        <v>114</v>
      </c>
      <c r="B4145" s="21" t="n">
        <v>8</v>
      </c>
      <c r="C4145" s="22" t="n">
        <v>13.5</v>
      </c>
      <c r="D4145" s="22" t="n">
        <v>11.5882</v>
      </c>
      <c r="E4145" s="23" t="n">
        <v>975.43</v>
      </c>
      <c r="F4145" s="23" t="n">
        <v>783.3</v>
      </c>
      <c r="G4145" s="22" t="n">
        <v>17.625</v>
      </c>
      <c r="H4145" s="22" t="n">
        <v>15.647</v>
      </c>
      <c r="I4145" s="5" t="n">
        <f aca="false">B4145/493794</f>
        <v>1.62010879030527E-005</v>
      </c>
      <c r="J4145" s="6" t="n">
        <f aca="false">J4144+I4145</f>
        <v>0.990994220261909</v>
      </c>
    </row>
    <row r="4146" customFormat="false" ht="12.75" hidden="false" customHeight="false" outlineLevel="0" collapsed="false">
      <c r="A4146" s="20" t="s">
        <v>42</v>
      </c>
      <c r="B4146" s="21" t="n">
        <v>66</v>
      </c>
      <c r="C4146" s="22" t="n">
        <v>8.697</v>
      </c>
      <c r="D4146" s="22" t="n">
        <v>11.3801</v>
      </c>
      <c r="E4146" s="23" t="n">
        <v>620.7</v>
      </c>
      <c r="F4146" s="23" t="n">
        <v>807.54</v>
      </c>
      <c r="G4146" s="22" t="n">
        <v>10.061</v>
      </c>
      <c r="H4146" s="22" t="n">
        <v>13.844</v>
      </c>
      <c r="I4146" s="5" t="n">
        <f aca="false">B4146/493794</f>
        <v>0.000133658975200185</v>
      </c>
      <c r="J4146" s="6" t="n">
        <f aca="false">J4145+I4146</f>
        <v>0.991127879237109</v>
      </c>
    </row>
    <row r="4147" customFormat="false" ht="12.75" hidden="false" customHeight="false" outlineLevel="0" collapsed="false">
      <c r="A4147" s="20" t="s">
        <v>59</v>
      </c>
      <c r="B4147" s="21" t="n">
        <v>42</v>
      </c>
      <c r="C4147" s="22" t="n">
        <v>6.81</v>
      </c>
      <c r="D4147" s="22" t="n">
        <v>7.5101</v>
      </c>
      <c r="E4147" s="23" t="n">
        <v>515.56</v>
      </c>
      <c r="F4147" s="23" t="n">
        <v>512.99</v>
      </c>
      <c r="G4147" s="22" t="n">
        <v>7.595</v>
      </c>
      <c r="H4147" s="22" t="n">
        <v>8.091</v>
      </c>
      <c r="I4147" s="5" t="n">
        <f aca="false">B4147/493794</f>
        <v>8.50557114910266E-005</v>
      </c>
      <c r="J4147" s="6" t="n">
        <f aca="false">J4146+I4147</f>
        <v>0.9912129349486</v>
      </c>
    </row>
    <row r="4148" customFormat="false" ht="12.75" hidden="false" customHeight="false" outlineLevel="0" collapsed="false">
      <c r="A4148" s="20" t="s">
        <v>14</v>
      </c>
      <c r="B4148" s="21" t="n">
        <v>498</v>
      </c>
      <c r="C4148" s="22" t="n">
        <v>8.761</v>
      </c>
      <c r="D4148" s="22" t="n">
        <v>9.841</v>
      </c>
      <c r="E4148" s="23" t="n">
        <v>622.2</v>
      </c>
      <c r="F4148" s="23" t="n">
        <v>685.97</v>
      </c>
      <c r="G4148" s="22" t="n">
        <v>9.972</v>
      </c>
      <c r="H4148" s="22" t="n">
        <v>11.773</v>
      </c>
      <c r="I4148" s="5" t="n">
        <f aca="false">B4148/493794</f>
        <v>0.00100851772196503</v>
      </c>
      <c r="J4148" s="6" t="n">
        <f aca="false">J4147+I4148</f>
        <v>0.992221452670565</v>
      </c>
    </row>
    <row r="4149" customFormat="false" ht="12.75" hidden="false" customHeight="false" outlineLevel="0" collapsed="false">
      <c r="A4149" s="20" t="s">
        <v>145</v>
      </c>
      <c r="B4149" s="21" t="n">
        <v>5</v>
      </c>
      <c r="C4149" s="22" t="n">
        <v>7</v>
      </c>
      <c r="D4149" s="22" t="n">
        <v>6.9642</v>
      </c>
      <c r="E4149" s="23" t="n">
        <v>438.27</v>
      </c>
      <c r="F4149" s="23" t="n">
        <v>470.43</v>
      </c>
      <c r="G4149" s="22" t="n">
        <v>7.2</v>
      </c>
      <c r="H4149" s="22" t="n">
        <v>6.76</v>
      </c>
      <c r="I4149" s="5" t="n">
        <f aca="false">B4149/493794</f>
        <v>1.01256799394079E-005</v>
      </c>
      <c r="J4149" s="6" t="n">
        <f aca="false">J4148+I4149</f>
        <v>0.992231578350504</v>
      </c>
    </row>
    <row r="4150" customFormat="false" ht="12.75" hidden="false" customHeight="false" outlineLevel="0" collapsed="false">
      <c r="A4150" s="20" t="s">
        <v>47</v>
      </c>
      <c r="B4150" s="21" t="n">
        <v>58</v>
      </c>
      <c r="C4150" s="22" t="n">
        <v>8.517</v>
      </c>
      <c r="D4150" s="22" t="n">
        <v>8.4027</v>
      </c>
      <c r="E4150" s="23" t="n">
        <v>620.1</v>
      </c>
      <c r="F4150" s="23" t="n">
        <v>586.73</v>
      </c>
      <c r="G4150" s="22" t="n">
        <v>9.552</v>
      </c>
      <c r="H4150" s="22" t="n">
        <v>9.179</v>
      </c>
      <c r="I4150" s="5" t="n">
        <f aca="false">B4150/493794</f>
        <v>0.000117457887297132</v>
      </c>
      <c r="J4150" s="6" t="n">
        <f aca="false">J4149+I4150</f>
        <v>0.992349036237801</v>
      </c>
    </row>
    <row r="4151" customFormat="false" ht="12.75" hidden="false" customHeight="false" outlineLevel="0" collapsed="false">
      <c r="A4151" s="20" t="s">
        <v>54</v>
      </c>
      <c r="B4151" s="21" t="n">
        <v>48</v>
      </c>
      <c r="C4151" s="22" t="n">
        <v>10.229</v>
      </c>
      <c r="D4151" s="22" t="n">
        <v>11.5781</v>
      </c>
      <c r="E4151" s="23" t="n">
        <v>672.97</v>
      </c>
      <c r="F4151" s="23" t="n">
        <v>695.02</v>
      </c>
      <c r="G4151" s="22" t="n">
        <v>11.333</v>
      </c>
      <c r="H4151" s="22" t="n">
        <v>12.937</v>
      </c>
      <c r="I4151" s="5" t="n">
        <f aca="false">B4151/493794</f>
        <v>9.72065274183161E-005</v>
      </c>
      <c r="J4151" s="6" t="n">
        <f aca="false">J4150+I4151</f>
        <v>0.99244624276522</v>
      </c>
    </row>
    <row r="4152" customFormat="false" ht="12.75" hidden="false" customHeight="false" outlineLevel="0" collapsed="false">
      <c r="A4152" s="20" t="s">
        <v>36</v>
      </c>
      <c r="B4152" s="21" t="n">
        <v>79</v>
      </c>
      <c r="C4152" s="22" t="n">
        <v>9.671</v>
      </c>
      <c r="D4152" s="22" t="n">
        <v>9.9855</v>
      </c>
      <c r="E4152" s="23" t="n">
        <v>691.14</v>
      </c>
      <c r="F4152" s="23" t="n">
        <v>664.28</v>
      </c>
      <c r="G4152" s="22" t="n">
        <v>10.57</v>
      </c>
      <c r="H4152" s="22" t="n">
        <v>10.484</v>
      </c>
      <c r="I4152" s="5" t="n">
        <f aca="false">B4152/493794</f>
        <v>0.000159985743042645</v>
      </c>
      <c r="J4152" s="6" t="n">
        <f aca="false">J4151+I4152</f>
        <v>0.992606228508262</v>
      </c>
    </row>
    <row r="4153" customFormat="false" ht="12.75" hidden="false" customHeight="false" outlineLevel="0" collapsed="false">
      <c r="A4153" s="20" t="s">
        <v>23</v>
      </c>
      <c r="B4153" s="21" t="n">
        <v>137</v>
      </c>
      <c r="C4153" s="22" t="n">
        <v>7.898</v>
      </c>
      <c r="D4153" s="22" t="n">
        <v>8.5777</v>
      </c>
      <c r="E4153" s="23" t="n">
        <v>535.04</v>
      </c>
      <c r="F4153" s="23" t="n">
        <v>520.37</v>
      </c>
      <c r="G4153" s="22" t="n">
        <v>8.825</v>
      </c>
      <c r="H4153" s="22" t="n">
        <v>9.94</v>
      </c>
      <c r="I4153" s="5" t="n">
        <f aca="false">B4153/493794</f>
        <v>0.000277443630339777</v>
      </c>
      <c r="J4153" s="6" t="n">
        <f aca="false">J4152+I4153</f>
        <v>0.992883672138602</v>
      </c>
    </row>
    <row r="4154" customFormat="false" ht="12.75" hidden="false" customHeight="false" outlineLevel="0" collapsed="false">
      <c r="A4154" s="20" t="s">
        <v>115</v>
      </c>
      <c r="B4154" s="21" t="n">
        <v>8</v>
      </c>
      <c r="C4154" s="22" t="n">
        <v>6.875</v>
      </c>
      <c r="D4154" s="22" t="n">
        <v>5.3033</v>
      </c>
      <c r="E4154" s="23" t="n">
        <v>487.81</v>
      </c>
      <c r="F4154" s="23" t="n">
        <v>316.79</v>
      </c>
      <c r="G4154" s="22" t="n">
        <v>7.875</v>
      </c>
      <c r="H4154" s="22" t="n">
        <v>5.768</v>
      </c>
      <c r="I4154" s="5" t="n">
        <f aca="false">B4154/493794</f>
        <v>1.62010879030527E-005</v>
      </c>
      <c r="J4154" s="6" t="n">
        <f aca="false">J4153+I4154</f>
        <v>0.992899873226505</v>
      </c>
    </row>
    <row r="4155" customFormat="false" ht="12.75" hidden="false" customHeight="false" outlineLevel="0" collapsed="false">
      <c r="A4155" s="20" t="s">
        <v>214</v>
      </c>
      <c r="B4155" s="21" t="n">
        <v>2</v>
      </c>
      <c r="C4155" s="22" t="n">
        <v>2.5</v>
      </c>
      <c r="D4155" s="22" t="n">
        <v>0.7071</v>
      </c>
      <c r="E4155" s="23" t="n">
        <v>305.58</v>
      </c>
      <c r="F4155" s="23" t="n">
        <v>72.82</v>
      </c>
      <c r="G4155" s="22" t="n">
        <v>4</v>
      </c>
      <c r="H4155" s="22" t="n">
        <v>1.414</v>
      </c>
      <c r="I4155" s="5" t="n">
        <f aca="false">B4155/493794</f>
        <v>4.05027197576317E-006</v>
      </c>
      <c r="J4155" s="6" t="n">
        <f aca="false">J4154+I4155</f>
        <v>0.992903923498481</v>
      </c>
    </row>
    <row r="4156" customFormat="false" ht="12.75" hidden="false" customHeight="false" outlineLevel="0" collapsed="false">
      <c r="A4156" s="20" t="s">
        <v>41</v>
      </c>
      <c r="B4156" s="21" t="n">
        <v>67</v>
      </c>
      <c r="C4156" s="22" t="n">
        <v>10.507</v>
      </c>
      <c r="D4156" s="22" t="n">
        <v>12.9514</v>
      </c>
      <c r="E4156" s="23" t="n">
        <v>735.86</v>
      </c>
      <c r="F4156" s="23" t="n">
        <v>986.98</v>
      </c>
      <c r="G4156" s="22" t="n">
        <v>12.418</v>
      </c>
      <c r="H4156" s="22" t="n">
        <v>18.352</v>
      </c>
      <c r="I4156" s="5" t="n">
        <f aca="false">B4156/493794</f>
        <v>0.000135684111188066</v>
      </c>
      <c r="J4156" s="6" t="n">
        <f aca="false">J4155+I4156</f>
        <v>0.993039607609669</v>
      </c>
    </row>
    <row r="4157" customFormat="false" ht="12.75" hidden="false" customHeight="false" outlineLevel="0" collapsed="false">
      <c r="A4157" s="20" t="s">
        <v>182</v>
      </c>
      <c r="B4157" s="21" t="n">
        <v>3</v>
      </c>
      <c r="C4157" s="22" t="n">
        <v>4</v>
      </c>
      <c r="D4157" s="22" t="n">
        <v>3.6056</v>
      </c>
      <c r="E4157" s="23" t="n">
        <v>329.81</v>
      </c>
      <c r="F4157" s="23" t="n">
        <v>276.16</v>
      </c>
      <c r="G4157" s="22" t="n">
        <v>4.667</v>
      </c>
      <c r="H4157" s="22" t="n">
        <v>4.041</v>
      </c>
      <c r="I4157" s="5" t="n">
        <f aca="false">B4157/493794</f>
        <v>6.07540796364476E-006</v>
      </c>
      <c r="J4157" s="6" t="n">
        <f aca="false">J4156+I4157</f>
        <v>0.993045683017633</v>
      </c>
    </row>
    <row r="4158" customFormat="false" ht="12.75" hidden="false" customHeight="false" outlineLevel="0" collapsed="false">
      <c r="A4158" s="20" t="s">
        <v>146</v>
      </c>
      <c r="B4158" s="21" t="n">
        <v>5</v>
      </c>
      <c r="C4158" s="22" t="n">
        <v>9.2</v>
      </c>
      <c r="D4158" s="22" t="n">
        <v>6.0166</v>
      </c>
      <c r="E4158" s="23" t="n">
        <v>607.78</v>
      </c>
      <c r="F4158" s="23" t="n">
        <v>448.53</v>
      </c>
      <c r="G4158" s="22" t="n">
        <v>10</v>
      </c>
      <c r="H4158" s="22" t="n">
        <v>6.164</v>
      </c>
      <c r="I4158" s="5" t="n">
        <f aca="false">B4158/493794</f>
        <v>1.01256799394079E-005</v>
      </c>
      <c r="J4158" s="6" t="n">
        <f aca="false">J4157+I4158</f>
        <v>0.993055808697572</v>
      </c>
    </row>
    <row r="4159" customFormat="false" ht="12.75" hidden="false" customHeight="false" outlineLevel="0" collapsed="false">
      <c r="A4159" s="20" t="s">
        <v>128</v>
      </c>
      <c r="B4159" s="21" t="n">
        <v>7</v>
      </c>
      <c r="C4159" s="22" t="n">
        <v>3.286</v>
      </c>
      <c r="D4159" s="22" t="n">
        <v>2.4976</v>
      </c>
      <c r="E4159" s="23" t="n">
        <v>304.43</v>
      </c>
      <c r="F4159" s="23" t="n">
        <v>158.87</v>
      </c>
      <c r="G4159" s="22" t="n">
        <v>4.143</v>
      </c>
      <c r="H4159" s="22" t="n">
        <v>2.911</v>
      </c>
      <c r="I4159" s="5" t="n">
        <f aca="false">B4159/493794</f>
        <v>1.41759519151711E-005</v>
      </c>
      <c r="J4159" s="6" t="n">
        <f aca="false">J4158+I4159</f>
        <v>0.993069984649487</v>
      </c>
    </row>
    <row r="4160" customFormat="false" ht="12.75" hidden="false" customHeight="false" outlineLevel="0" collapsed="false">
      <c r="A4160" s="20" t="s">
        <v>66</v>
      </c>
      <c r="B4160" s="21" t="n">
        <v>33</v>
      </c>
      <c r="C4160" s="22" t="n">
        <v>7.606</v>
      </c>
      <c r="D4160" s="22" t="n">
        <v>10.0776</v>
      </c>
      <c r="E4160" s="23" t="n">
        <v>574.05</v>
      </c>
      <c r="F4160" s="23" t="n">
        <v>680.22</v>
      </c>
      <c r="G4160" s="22" t="n">
        <v>9.273</v>
      </c>
      <c r="H4160" s="22" t="n">
        <v>11.323</v>
      </c>
      <c r="I4160" s="5" t="n">
        <f aca="false">B4160/493794</f>
        <v>6.68294876000924E-005</v>
      </c>
      <c r="J4160" s="6" t="n">
        <f aca="false">J4159+I4160</f>
        <v>0.993136814137087</v>
      </c>
    </row>
    <row r="4161" customFormat="false" ht="12.75" hidden="false" customHeight="false" outlineLevel="0" collapsed="false">
      <c r="A4161" s="20" t="s">
        <v>73</v>
      </c>
      <c r="B4161" s="21" t="n">
        <v>27</v>
      </c>
      <c r="C4161" s="22" t="n">
        <v>7.333</v>
      </c>
      <c r="D4161" s="22" t="n">
        <v>5.3277</v>
      </c>
      <c r="E4161" s="23" t="n">
        <v>561.98</v>
      </c>
      <c r="F4161" s="23" t="n">
        <v>401.15</v>
      </c>
      <c r="G4161" s="22" t="n">
        <v>8.852</v>
      </c>
      <c r="H4161" s="22" t="n">
        <v>5.901</v>
      </c>
      <c r="I4161" s="5" t="n">
        <f aca="false">B4161/493794</f>
        <v>5.46786716728028E-005</v>
      </c>
      <c r="J4161" s="6" t="n">
        <f aca="false">J4160+I4161</f>
        <v>0.99319149280876</v>
      </c>
    </row>
    <row r="4162" customFormat="false" ht="12.75" hidden="false" customHeight="false" outlineLevel="0" collapsed="false">
      <c r="A4162" s="20" t="s">
        <v>32</v>
      </c>
      <c r="B4162" s="21" t="n">
        <v>94</v>
      </c>
      <c r="C4162" s="22" t="n">
        <v>7.564</v>
      </c>
      <c r="D4162" s="22" t="n">
        <v>11.1399</v>
      </c>
      <c r="E4162" s="23" t="n">
        <v>563.04</v>
      </c>
      <c r="F4162" s="23" t="n">
        <v>745.05</v>
      </c>
      <c r="G4162" s="22" t="n">
        <v>8.713</v>
      </c>
      <c r="H4162" s="22" t="n">
        <v>13.43</v>
      </c>
      <c r="I4162" s="5" t="n">
        <f aca="false">B4162/493794</f>
        <v>0.000190362782860869</v>
      </c>
      <c r="J4162" s="6" t="n">
        <f aca="false">J4161+I4162</f>
        <v>0.993381855591621</v>
      </c>
    </row>
    <row r="4163" customFormat="false" ht="12.75" hidden="false" customHeight="false" outlineLevel="0" collapsed="false">
      <c r="A4163" s="20" t="s">
        <v>29</v>
      </c>
      <c r="B4163" s="21" t="n">
        <v>101</v>
      </c>
      <c r="C4163" s="22" t="n">
        <v>7.446</v>
      </c>
      <c r="D4163" s="22" t="n">
        <v>8.3108</v>
      </c>
      <c r="E4163" s="23" t="n">
        <v>565.05</v>
      </c>
      <c r="F4163" s="23" t="n">
        <v>605.87</v>
      </c>
      <c r="G4163" s="22" t="n">
        <v>8.782</v>
      </c>
      <c r="H4163" s="22" t="n">
        <v>9.969</v>
      </c>
      <c r="I4163" s="5" t="n">
        <f aca="false">B4163/493794</f>
        <v>0.00020453873477604</v>
      </c>
      <c r="J4163" s="6" t="n">
        <f aca="false">J4162+I4163</f>
        <v>0.993586394326397</v>
      </c>
    </row>
    <row r="4164" customFormat="false" ht="12.75" hidden="false" customHeight="false" outlineLevel="0" collapsed="false">
      <c r="A4164" s="20" t="s">
        <v>48</v>
      </c>
      <c r="B4164" s="21" t="n">
        <v>55</v>
      </c>
      <c r="C4164" s="22" t="n">
        <v>7.018</v>
      </c>
      <c r="D4164" s="22" t="n">
        <v>5.3696</v>
      </c>
      <c r="E4164" s="23" t="n">
        <v>497.48</v>
      </c>
      <c r="F4164" s="23" t="n">
        <v>319.42</v>
      </c>
      <c r="G4164" s="22" t="n">
        <v>7.855</v>
      </c>
      <c r="H4164" s="22" t="n">
        <v>5.635</v>
      </c>
      <c r="I4164" s="5" t="n">
        <f aca="false">B4164/493794</f>
        <v>0.000111382479333487</v>
      </c>
      <c r="J4164" s="6" t="n">
        <f aca="false">J4163+I4164</f>
        <v>0.99369777680573</v>
      </c>
    </row>
    <row r="4165" customFormat="false" ht="12.75" hidden="false" customHeight="false" outlineLevel="0" collapsed="false">
      <c r="A4165" s="20" t="s">
        <v>28</v>
      </c>
      <c r="B4165" s="21" t="n">
        <v>105</v>
      </c>
      <c r="C4165" s="22" t="n">
        <v>6.495</v>
      </c>
      <c r="D4165" s="22" t="n">
        <v>11.4271</v>
      </c>
      <c r="E4165" s="23" t="n">
        <v>477.96</v>
      </c>
      <c r="F4165" s="23" t="n">
        <v>825.94</v>
      </c>
      <c r="G4165" s="22" t="n">
        <v>6.943</v>
      </c>
      <c r="H4165" s="22" t="n">
        <v>12.071</v>
      </c>
      <c r="I4165" s="5" t="n">
        <f aca="false">B4165/493794</f>
        <v>0.000212639278727567</v>
      </c>
      <c r="J4165" s="6" t="n">
        <f aca="false">J4164+I4165</f>
        <v>0.993910416084458</v>
      </c>
    </row>
    <row r="4166" customFormat="false" ht="12.75" hidden="false" customHeight="false" outlineLevel="0" collapsed="false">
      <c r="A4166" s="20" t="s">
        <v>16</v>
      </c>
      <c r="B4166" s="21" t="n">
        <v>222</v>
      </c>
      <c r="C4166" s="22" t="n">
        <v>7.815</v>
      </c>
      <c r="D4166" s="22" t="n">
        <v>10.6562</v>
      </c>
      <c r="E4166" s="23" t="n">
        <v>637.22</v>
      </c>
      <c r="F4166" s="23" t="n">
        <v>865.52</v>
      </c>
      <c r="G4166" s="22" t="n">
        <v>9.099</v>
      </c>
      <c r="H4166" s="22" t="n">
        <v>13.941</v>
      </c>
      <c r="I4166" s="5" t="n">
        <f aca="false">B4166/493794</f>
        <v>0.000449580189309712</v>
      </c>
      <c r="J4166" s="6" t="n">
        <f aca="false">J4165+I4166</f>
        <v>0.994359996273768</v>
      </c>
    </row>
    <row r="4167" customFormat="false" ht="12.75" hidden="false" customHeight="false" outlineLevel="0" collapsed="false">
      <c r="A4167" s="20" t="s">
        <v>215</v>
      </c>
      <c r="B4167" s="21" t="n">
        <v>2</v>
      </c>
      <c r="C4167" s="22" t="n">
        <v>16.5</v>
      </c>
      <c r="D4167" s="22" t="n">
        <v>6.364</v>
      </c>
      <c r="E4167" s="23" t="n">
        <v>1151.73</v>
      </c>
      <c r="F4167" s="23" t="n">
        <v>494.65</v>
      </c>
      <c r="G4167" s="22" t="n">
        <v>18.5</v>
      </c>
      <c r="H4167" s="22" t="n">
        <v>9.192</v>
      </c>
      <c r="I4167" s="5" t="n">
        <f aca="false">B4167/493794</f>
        <v>4.05027197576317E-006</v>
      </c>
      <c r="J4167" s="6" t="n">
        <f aca="false">J4166+I4167</f>
        <v>0.994364046545744</v>
      </c>
    </row>
    <row r="4168" customFormat="false" ht="12.75" hidden="false" customHeight="false" outlineLevel="0" collapsed="false">
      <c r="A4168" s="20" t="s">
        <v>70</v>
      </c>
      <c r="B4168" s="21" t="n">
        <v>31</v>
      </c>
      <c r="C4168" s="22" t="n">
        <v>9.516</v>
      </c>
      <c r="D4168" s="22" t="n">
        <v>8.2739</v>
      </c>
      <c r="E4168" s="23" t="n">
        <v>678.16</v>
      </c>
      <c r="F4168" s="23" t="n">
        <v>571.25</v>
      </c>
      <c r="G4168" s="22" t="n">
        <v>11.581</v>
      </c>
      <c r="H4168" s="22" t="n">
        <v>10.481</v>
      </c>
      <c r="I4168" s="5" t="n">
        <f aca="false">B4168/493794</f>
        <v>6.27792156243292E-005</v>
      </c>
      <c r="J4168" s="6" t="n">
        <f aca="false">J4167+I4168</f>
        <v>0.994426825761368</v>
      </c>
    </row>
    <row r="4169" customFormat="false" ht="12.75" hidden="false" customHeight="false" outlineLevel="0" collapsed="false">
      <c r="A4169" s="20" t="s">
        <v>85</v>
      </c>
      <c r="B4169" s="21" t="n">
        <v>19</v>
      </c>
      <c r="C4169" s="22" t="n">
        <v>8.105</v>
      </c>
      <c r="D4169" s="22" t="n">
        <v>9.0792</v>
      </c>
      <c r="E4169" s="23" t="n">
        <v>651.22</v>
      </c>
      <c r="F4169" s="23" t="n">
        <v>697.98</v>
      </c>
      <c r="G4169" s="22" t="n">
        <v>10.316</v>
      </c>
      <c r="H4169" s="22" t="n">
        <v>11.781</v>
      </c>
      <c r="I4169" s="5" t="n">
        <f aca="false">B4169/493794</f>
        <v>3.84775837697501E-005</v>
      </c>
      <c r="J4169" s="6" t="n">
        <f aca="false">J4168+I4169</f>
        <v>0.994465303345138</v>
      </c>
    </row>
    <row r="4170" customFormat="false" ht="12.75" hidden="false" customHeight="false" outlineLevel="0" collapsed="false">
      <c r="A4170" s="20" t="s">
        <v>216</v>
      </c>
      <c r="B4170" s="21" t="n">
        <v>2</v>
      </c>
      <c r="C4170" s="22" t="n">
        <v>1</v>
      </c>
      <c r="D4170" s="22" t="n">
        <v>0</v>
      </c>
      <c r="E4170" s="23" t="n">
        <v>171.96</v>
      </c>
      <c r="F4170" s="23" t="n">
        <v>48.28</v>
      </c>
      <c r="G4170" s="22" t="n">
        <v>2</v>
      </c>
      <c r="H4170" s="22" t="n">
        <v>1.414</v>
      </c>
      <c r="I4170" s="5" t="n">
        <f aca="false">B4170/493794</f>
        <v>4.05027197576317E-006</v>
      </c>
      <c r="J4170" s="6" t="n">
        <f aca="false">J4169+I4170</f>
        <v>0.994469353617113</v>
      </c>
    </row>
    <row r="4171" customFormat="false" ht="12.75" hidden="false" customHeight="false" outlineLevel="0" collapsed="false">
      <c r="A4171" s="20" t="s">
        <v>283</v>
      </c>
      <c r="B4171" s="21" t="n">
        <v>1</v>
      </c>
      <c r="C4171" s="22" t="n">
        <v>1</v>
      </c>
      <c r="D4171" s="22" t="s">
        <v>224</v>
      </c>
      <c r="E4171" s="23" t="n">
        <v>150.87</v>
      </c>
      <c r="F4171" s="23" t="s">
        <v>224</v>
      </c>
      <c r="G4171" s="22" t="n">
        <v>2</v>
      </c>
      <c r="H4171" s="22" t="s">
        <v>224</v>
      </c>
      <c r="I4171" s="5" t="n">
        <f aca="false">B4171/493794</f>
        <v>2.02513598788159E-006</v>
      </c>
      <c r="J4171" s="6" t="n">
        <f aca="false">J4170+I4171</f>
        <v>0.994471378753101</v>
      </c>
    </row>
    <row r="4172" customFormat="false" ht="12.75" hidden="false" customHeight="false" outlineLevel="0" collapsed="false">
      <c r="A4172" s="20" t="s">
        <v>131</v>
      </c>
      <c r="B4172" s="21" t="n">
        <v>6</v>
      </c>
      <c r="C4172" s="22" t="n">
        <v>1.667</v>
      </c>
      <c r="D4172" s="22" t="n">
        <v>0.8165</v>
      </c>
      <c r="E4172" s="23" t="n">
        <v>125.15</v>
      </c>
      <c r="F4172" s="23" t="n">
        <v>53.44</v>
      </c>
      <c r="G4172" s="22" t="n">
        <v>1.833</v>
      </c>
      <c r="H4172" s="22" t="n">
        <v>0.753</v>
      </c>
      <c r="I4172" s="5" t="n">
        <f aca="false">B4172/493794</f>
        <v>1.21508159272895E-005</v>
      </c>
      <c r="J4172" s="6" t="n">
        <f aca="false">J4171+I4172</f>
        <v>0.994483529569029</v>
      </c>
    </row>
    <row r="4173" customFormat="false" ht="12.75" hidden="false" customHeight="false" outlineLevel="0" collapsed="false">
      <c r="A4173" s="20" t="s">
        <v>284</v>
      </c>
      <c r="B4173" s="21" t="n">
        <v>1</v>
      </c>
      <c r="C4173" s="22" t="n">
        <v>38</v>
      </c>
      <c r="D4173" s="22" t="s">
        <v>224</v>
      </c>
      <c r="E4173" s="23" t="n">
        <v>2528.32</v>
      </c>
      <c r="F4173" s="23" t="s">
        <v>224</v>
      </c>
      <c r="G4173" s="22" t="n">
        <v>39</v>
      </c>
      <c r="H4173" s="22" t="s">
        <v>224</v>
      </c>
      <c r="I4173" s="5" t="n">
        <f aca="false">B4173/493794</f>
        <v>2.02513598788159E-006</v>
      </c>
      <c r="J4173" s="6" t="n">
        <f aca="false">J4172+I4173</f>
        <v>0.994485554705017</v>
      </c>
    </row>
    <row r="4174" customFormat="false" ht="12.75" hidden="false" customHeight="false" outlineLevel="0" collapsed="false">
      <c r="A4174" s="20" t="s">
        <v>147</v>
      </c>
      <c r="B4174" s="21" t="n">
        <v>5</v>
      </c>
      <c r="C4174" s="22" t="n">
        <v>4</v>
      </c>
      <c r="D4174" s="22" t="n">
        <v>4.1231</v>
      </c>
      <c r="E4174" s="23" t="n">
        <v>305.96</v>
      </c>
      <c r="F4174" s="23" t="n">
        <v>248.26</v>
      </c>
      <c r="G4174" s="22" t="n">
        <v>4.4</v>
      </c>
      <c r="H4174" s="22" t="n">
        <v>4.278</v>
      </c>
      <c r="I4174" s="5" t="n">
        <f aca="false">B4174/493794</f>
        <v>1.01256799394079E-005</v>
      </c>
      <c r="J4174" s="6" t="n">
        <f aca="false">J4173+I4174</f>
        <v>0.994495680384956</v>
      </c>
    </row>
    <row r="4175" customFormat="false" ht="12.75" hidden="false" customHeight="false" outlineLevel="0" collapsed="false">
      <c r="A4175" s="20" t="s">
        <v>285</v>
      </c>
      <c r="B4175" s="21" t="n">
        <v>1</v>
      </c>
      <c r="C4175" s="22" t="n">
        <v>1</v>
      </c>
      <c r="D4175" s="22" t="s">
        <v>224</v>
      </c>
      <c r="E4175" s="23" t="n">
        <v>86.14</v>
      </c>
      <c r="F4175" s="23" t="s">
        <v>224</v>
      </c>
      <c r="G4175" s="22" t="n">
        <v>1</v>
      </c>
      <c r="H4175" s="22" t="s">
        <v>224</v>
      </c>
      <c r="I4175" s="5" t="n">
        <f aca="false">B4175/493794</f>
        <v>2.02513598788159E-006</v>
      </c>
      <c r="J4175" s="6" t="n">
        <f aca="false">J4174+I4175</f>
        <v>0.994497705520944</v>
      </c>
    </row>
    <row r="4176" customFormat="false" ht="12.75" hidden="false" customHeight="false" outlineLevel="0" collapsed="false">
      <c r="A4176" s="20" t="s">
        <v>183</v>
      </c>
      <c r="B4176" s="21" t="n">
        <v>3</v>
      </c>
      <c r="C4176" s="22" t="n">
        <v>3.333</v>
      </c>
      <c r="D4176" s="22" t="n">
        <v>4.0415</v>
      </c>
      <c r="E4176" s="23" t="n">
        <v>292.66</v>
      </c>
      <c r="F4176" s="23" t="n">
        <v>258.73</v>
      </c>
      <c r="G4176" s="22" t="n">
        <v>4</v>
      </c>
      <c r="H4176" s="22" t="n">
        <v>4.359</v>
      </c>
      <c r="I4176" s="5" t="n">
        <f aca="false">B4176/493794</f>
        <v>6.07540796364476E-006</v>
      </c>
      <c r="J4176" s="6" t="n">
        <f aca="false">J4175+I4176</f>
        <v>0.994503780928908</v>
      </c>
    </row>
    <row r="4177" customFormat="false" ht="12.75" hidden="false" customHeight="false" outlineLevel="0" collapsed="false">
      <c r="A4177" s="20" t="s">
        <v>20</v>
      </c>
      <c r="B4177" s="21" t="n">
        <v>171</v>
      </c>
      <c r="C4177" s="22" t="n">
        <v>7.023</v>
      </c>
      <c r="D4177" s="22" t="n">
        <v>10.2009</v>
      </c>
      <c r="E4177" s="23" t="n">
        <v>491.03</v>
      </c>
      <c r="F4177" s="23" t="n">
        <v>764.34</v>
      </c>
      <c r="G4177" s="22" t="n">
        <v>8.006</v>
      </c>
      <c r="H4177" s="22" t="n">
        <v>13.959</v>
      </c>
      <c r="I4177" s="5" t="n">
        <f aca="false">B4177/493794</f>
        <v>0.000346298253927751</v>
      </c>
      <c r="J4177" s="6" t="n">
        <f aca="false">J4176+I4177</f>
        <v>0.994850079182835</v>
      </c>
    </row>
    <row r="4178" customFormat="false" ht="12.75" hidden="false" customHeight="false" outlineLevel="0" collapsed="false">
      <c r="A4178" s="20" t="s">
        <v>69</v>
      </c>
      <c r="B4178" s="21" t="n">
        <v>32</v>
      </c>
      <c r="C4178" s="22" t="n">
        <v>10.156</v>
      </c>
      <c r="D4178" s="22" t="n">
        <v>14.2424</v>
      </c>
      <c r="E4178" s="23" t="n">
        <v>616.74</v>
      </c>
      <c r="F4178" s="23" t="n">
        <v>717.74</v>
      </c>
      <c r="G4178" s="22" t="n">
        <v>10.875</v>
      </c>
      <c r="H4178" s="22" t="n">
        <v>14.372</v>
      </c>
      <c r="I4178" s="5" t="n">
        <f aca="false">B4178/493794</f>
        <v>6.48043516122108E-005</v>
      </c>
      <c r="J4178" s="6" t="n">
        <f aca="false">J4177+I4178</f>
        <v>0.994914883534447</v>
      </c>
    </row>
    <row r="4179" customFormat="false" ht="12.75" hidden="false" customHeight="false" outlineLevel="0" collapsed="false">
      <c r="A4179" s="20" t="s">
        <v>12</v>
      </c>
      <c r="B4179" s="21" t="n">
        <v>618</v>
      </c>
      <c r="C4179" s="22" t="n">
        <v>5.018</v>
      </c>
      <c r="D4179" s="22" t="n">
        <v>7.5408</v>
      </c>
      <c r="E4179" s="23" t="n">
        <v>357.05</v>
      </c>
      <c r="F4179" s="23" t="n">
        <v>556.94</v>
      </c>
      <c r="G4179" s="22" t="n">
        <v>5.395</v>
      </c>
      <c r="H4179" s="22" t="n">
        <v>8.111</v>
      </c>
      <c r="I4179" s="5" t="n">
        <f aca="false">B4179/493794</f>
        <v>0.00125153404051082</v>
      </c>
      <c r="J4179" s="6" t="n">
        <f aca="false">J4178+I4179</f>
        <v>0.996166417574958</v>
      </c>
    </row>
    <row r="4180" customFormat="false" ht="12.75" hidden="false" customHeight="false" outlineLevel="0" collapsed="false">
      <c r="A4180" s="20" t="s">
        <v>286</v>
      </c>
      <c r="B4180" s="21" t="n">
        <v>1</v>
      </c>
      <c r="C4180" s="22" t="n">
        <v>1</v>
      </c>
      <c r="D4180" s="22" t="s">
        <v>224</v>
      </c>
      <c r="E4180" s="23" t="n">
        <v>85.73</v>
      </c>
      <c r="F4180" s="23" t="s">
        <v>224</v>
      </c>
      <c r="G4180" s="22" t="n">
        <v>2</v>
      </c>
      <c r="H4180" s="22" t="s">
        <v>224</v>
      </c>
      <c r="I4180" s="5" t="n">
        <f aca="false">B4180/493794</f>
        <v>2.02513598788159E-006</v>
      </c>
      <c r="J4180" s="6" t="n">
        <f aca="false">J4179+I4180</f>
        <v>0.996168442710946</v>
      </c>
    </row>
    <row r="4181" customFormat="false" ht="12.75" hidden="false" customHeight="false" outlineLevel="0" collapsed="false">
      <c r="A4181" s="20" t="s">
        <v>21</v>
      </c>
      <c r="B4181" s="21" t="n">
        <v>153</v>
      </c>
      <c r="C4181" s="22" t="n">
        <v>8.32</v>
      </c>
      <c r="D4181" s="22" t="n">
        <v>9.3918</v>
      </c>
      <c r="E4181" s="23" t="n">
        <v>611.58</v>
      </c>
      <c r="F4181" s="23" t="n">
        <v>663.39</v>
      </c>
      <c r="G4181" s="22" t="n">
        <v>9.869</v>
      </c>
      <c r="H4181" s="22" t="n">
        <v>12.256</v>
      </c>
      <c r="I4181" s="5" t="n">
        <f aca="false">B4181/493794</f>
        <v>0.000309845806145883</v>
      </c>
      <c r="J4181" s="6" t="n">
        <f aca="false">J4180+I4181</f>
        <v>0.996478288517092</v>
      </c>
    </row>
    <row r="4182" customFormat="false" ht="12.75" hidden="false" customHeight="false" outlineLevel="0" collapsed="false">
      <c r="A4182" s="20" t="s">
        <v>111</v>
      </c>
      <c r="B4182" s="21" t="n">
        <v>9</v>
      </c>
      <c r="C4182" s="22" t="n">
        <v>9.333</v>
      </c>
      <c r="D4182" s="22" t="n">
        <v>6.7823</v>
      </c>
      <c r="E4182" s="23" t="n">
        <v>856.05</v>
      </c>
      <c r="F4182" s="23" t="n">
        <v>583.52</v>
      </c>
      <c r="G4182" s="22" t="n">
        <v>10.444</v>
      </c>
      <c r="H4182" s="22" t="n">
        <v>7.002</v>
      </c>
      <c r="I4182" s="5" t="n">
        <f aca="false">B4182/493794</f>
        <v>1.82262238909343E-005</v>
      </c>
      <c r="J4182" s="6" t="n">
        <f aca="false">J4181+I4182</f>
        <v>0.996496514740983</v>
      </c>
    </row>
    <row r="4183" customFormat="false" ht="12.75" hidden="false" customHeight="false" outlineLevel="0" collapsed="false">
      <c r="A4183" s="20" t="s">
        <v>37</v>
      </c>
      <c r="B4183" s="21" t="n">
        <v>77</v>
      </c>
      <c r="C4183" s="22" t="n">
        <v>4.013</v>
      </c>
      <c r="D4183" s="22" t="n">
        <v>5.8613</v>
      </c>
      <c r="E4183" s="23" t="n">
        <v>297.61</v>
      </c>
      <c r="F4183" s="23" t="n">
        <v>339.62</v>
      </c>
      <c r="G4183" s="22" t="n">
        <v>4.234</v>
      </c>
      <c r="H4183" s="22" t="n">
        <v>5.967</v>
      </c>
      <c r="I4183" s="5" t="n">
        <f aca="false">B4183/493794</f>
        <v>0.000155935471066882</v>
      </c>
      <c r="J4183" s="6" t="n">
        <f aca="false">J4182+I4183</f>
        <v>0.99665245021205</v>
      </c>
    </row>
    <row r="4184" customFormat="false" ht="12.75" hidden="false" customHeight="false" outlineLevel="0" collapsed="false">
      <c r="A4184" s="20" t="s">
        <v>60</v>
      </c>
      <c r="B4184" s="21" t="n">
        <v>38</v>
      </c>
      <c r="C4184" s="22" t="n">
        <v>3.553</v>
      </c>
      <c r="D4184" s="22" t="n">
        <v>5.9896</v>
      </c>
      <c r="E4184" s="23" t="n">
        <v>262.36</v>
      </c>
      <c r="F4184" s="23" t="n">
        <v>349.03</v>
      </c>
      <c r="G4184" s="22" t="n">
        <v>3.737</v>
      </c>
      <c r="H4184" s="22" t="n">
        <v>6.15</v>
      </c>
      <c r="I4184" s="5" t="n">
        <f aca="false">B4184/493794</f>
        <v>7.69551675395003E-005</v>
      </c>
      <c r="J4184" s="6" t="n">
        <f aca="false">J4183+I4184</f>
        <v>0.996729405379589</v>
      </c>
    </row>
    <row r="4185" customFormat="false" ht="12.75" hidden="false" customHeight="false" outlineLevel="0" collapsed="false">
      <c r="A4185" s="20" t="s">
        <v>217</v>
      </c>
      <c r="B4185" s="21" t="n">
        <v>2</v>
      </c>
      <c r="C4185" s="22" t="n">
        <v>2.5</v>
      </c>
      <c r="D4185" s="22" t="n">
        <v>2.1213</v>
      </c>
      <c r="E4185" s="23" t="n">
        <v>199.98</v>
      </c>
      <c r="F4185" s="23" t="n">
        <v>214.97</v>
      </c>
      <c r="G4185" s="22" t="n">
        <v>2.5</v>
      </c>
      <c r="H4185" s="22" t="n">
        <v>2.121</v>
      </c>
      <c r="I4185" s="5" t="n">
        <f aca="false">B4185/493794</f>
        <v>4.05027197576317E-006</v>
      </c>
      <c r="J4185" s="6" t="n">
        <f aca="false">J4184+I4185</f>
        <v>0.996733455651565</v>
      </c>
    </row>
    <row r="4186" customFormat="false" ht="12.75" hidden="false" customHeight="false" outlineLevel="0" collapsed="false">
      <c r="A4186" s="20" t="s">
        <v>287</v>
      </c>
      <c r="B4186" s="21" t="n">
        <v>1</v>
      </c>
      <c r="C4186" s="22" t="n">
        <v>1</v>
      </c>
      <c r="D4186" s="22" t="s">
        <v>224</v>
      </c>
      <c r="E4186" s="23" t="n">
        <v>97.28</v>
      </c>
      <c r="F4186" s="23" t="s">
        <v>224</v>
      </c>
      <c r="G4186" s="22" t="n">
        <v>1</v>
      </c>
      <c r="H4186" s="22" t="s">
        <v>224</v>
      </c>
      <c r="I4186" s="5" t="n">
        <f aca="false">B4186/493794</f>
        <v>2.02513598788159E-006</v>
      </c>
      <c r="J4186" s="6" t="n">
        <f aca="false">J4185+I4186</f>
        <v>0.996735480787553</v>
      </c>
    </row>
    <row r="4187" customFormat="false" ht="12.75" hidden="false" customHeight="false" outlineLevel="0" collapsed="false">
      <c r="A4187" s="20" t="s">
        <v>67</v>
      </c>
      <c r="B4187" s="21" t="n">
        <v>33</v>
      </c>
      <c r="C4187" s="22" t="n">
        <v>8.758</v>
      </c>
      <c r="D4187" s="22" t="n">
        <v>10.5417</v>
      </c>
      <c r="E4187" s="23" t="n">
        <v>519.5</v>
      </c>
      <c r="F4187" s="23" t="n">
        <v>563.99</v>
      </c>
      <c r="G4187" s="22" t="n">
        <v>8.97</v>
      </c>
      <c r="H4187" s="22" t="n">
        <v>10.858</v>
      </c>
      <c r="I4187" s="5" t="n">
        <f aca="false">B4187/493794</f>
        <v>6.68294876000924E-005</v>
      </c>
      <c r="J4187" s="6" t="n">
        <f aca="false">J4186+I4187</f>
        <v>0.996802310275153</v>
      </c>
    </row>
    <row r="4188" customFormat="false" ht="12.75" hidden="false" customHeight="false" outlineLevel="0" collapsed="false">
      <c r="A4188" s="20" t="s">
        <v>288</v>
      </c>
      <c r="B4188" s="21" t="n">
        <v>1</v>
      </c>
      <c r="C4188" s="22" t="n">
        <v>6</v>
      </c>
      <c r="D4188" s="22" t="s">
        <v>224</v>
      </c>
      <c r="E4188" s="23" t="n">
        <v>482.46</v>
      </c>
      <c r="F4188" s="23" t="s">
        <v>224</v>
      </c>
      <c r="G4188" s="22" t="n">
        <v>7</v>
      </c>
      <c r="H4188" s="22" t="s">
        <v>224</v>
      </c>
      <c r="I4188" s="5" t="n">
        <f aca="false">B4188/493794</f>
        <v>2.02513598788159E-006</v>
      </c>
      <c r="J4188" s="6" t="n">
        <f aca="false">J4187+I4188</f>
        <v>0.996804335411141</v>
      </c>
    </row>
    <row r="4189" customFormat="false" ht="12.75" hidden="false" customHeight="false" outlineLevel="0" collapsed="false">
      <c r="A4189" s="20" t="s">
        <v>218</v>
      </c>
      <c r="B4189" s="21" t="n">
        <v>2</v>
      </c>
      <c r="C4189" s="22" t="n">
        <v>5.5</v>
      </c>
      <c r="D4189" s="22" t="n">
        <v>0.7071</v>
      </c>
      <c r="E4189" s="23" t="n">
        <v>346.94</v>
      </c>
      <c r="F4189" s="23" t="n">
        <v>4.31</v>
      </c>
      <c r="G4189" s="22" t="n">
        <v>6</v>
      </c>
      <c r="H4189" s="22" t="n">
        <v>0</v>
      </c>
      <c r="I4189" s="5" t="n">
        <f aca="false">B4189/493794</f>
        <v>4.05027197576317E-006</v>
      </c>
      <c r="J4189" s="6" t="n">
        <f aca="false">J4188+I4189</f>
        <v>0.996808385683117</v>
      </c>
    </row>
    <row r="4190" customFormat="false" ht="12.75" hidden="false" customHeight="false" outlineLevel="0" collapsed="false">
      <c r="A4190" s="20" t="s">
        <v>289</v>
      </c>
      <c r="B4190" s="21" t="n">
        <v>1</v>
      </c>
      <c r="C4190" s="22" t="n">
        <v>1</v>
      </c>
      <c r="D4190" s="22" t="s">
        <v>224</v>
      </c>
      <c r="E4190" s="23" t="n">
        <v>44</v>
      </c>
      <c r="F4190" s="23" t="s">
        <v>224</v>
      </c>
      <c r="G4190" s="22" t="n">
        <v>1</v>
      </c>
      <c r="H4190" s="22" t="s">
        <v>224</v>
      </c>
      <c r="I4190" s="5" t="n">
        <f aca="false">B4190/493794</f>
        <v>2.02513598788159E-006</v>
      </c>
      <c r="J4190" s="6" t="n">
        <f aca="false">J4189+I4190</f>
        <v>0.996810410819105</v>
      </c>
    </row>
    <row r="4191" customFormat="false" ht="12.75" hidden="false" customHeight="false" outlineLevel="0" collapsed="false">
      <c r="A4191" s="20" t="s">
        <v>290</v>
      </c>
      <c r="B4191" s="21" t="n">
        <v>1</v>
      </c>
      <c r="C4191" s="22" t="n">
        <v>14</v>
      </c>
      <c r="D4191" s="22" t="s">
        <v>224</v>
      </c>
      <c r="E4191" s="23" t="n">
        <v>928.45</v>
      </c>
      <c r="F4191" s="23" t="s">
        <v>224</v>
      </c>
      <c r="G4191" s="22" t="n">
        <v>14</v>
      </c>
      <c r="H4191" s="22" t="s">
        <v>224</v>
      </c>
      <c r="I4191" s="5" t="n">
        <f aca="false">B4191/493794</f>
        <v>2.02513598788159E-006</v>
      </c>
      <c r="J4191" s="6" t="n">
        <f aca="false">J4190+I4191</f>
        <v>0.996812435955093</v>
      </c>
    </row>
    <row r="4192" customFormat="false" ht="12.75" hidden="false" customHeight="false" outlineLevel="0" collapsed="false">
      <c r="A4192" s="20" t="s">
        <v>51</v>
      </c>
      <c r="B4192" s="21" t="n">
        <v>51</v>
      </c>
      <c r="C4192" s="22" t="n">
        <v>8.686</v>
      </c>
      <c r="D4192" s="22" t="n">
        <v>11.0118</v>
      </c>
      <c r="E4192" s="23" t="n">
        <v>594.61</v>
      </c>
      <c r="F4192" s="23" t="n">
        <v>804.09</v>
      </c>
      <c r="G4192" s="22" t="n">
        <v>10.176</v>
      </c>
      <c r="H4192" s="22" t="n">
        <v>14.112</v>
      </c>
      <c r="I4192" s="5" t="n">
        <f aca="false">B4192/493794</f>
        <v>0.000103281935381961</v>
      </c>
      <c r="J4192" s="6" t="n">
        <f aca="false">J4191+I4192</f>
        <v>0.996915717890475</v>
      </c>
    </row>
    <row r="4193" customFormat="false" ht="12.75" hidden="false" customHeight="false" outlineLevel="0" collapsed="false">
      <c r="A4193" s="20" t="s">
        <v>79</v>
      </c>
      <c r="B4193" s="21" t="n">
        <v>21</v>
      </c>
      <c r="C4193" s="22" t="n">
        <v>8.857</v>
      </c>
      <c r="D4193" s="22" t="n">
        <v>10.3019</v>
      </c>
      <c r="E4193" s="23" t="n">
        <v>689.07</v>
      </c>
      <c r="F4193" s="23" t="n">
        <v>656.71</v>
      </c>
      <c r="G4193" s="22" t="n">
        <v>10.714</v>
      </c>
      <c r="H4193" s="22" t="n">
        <v>13.278</v>
      </c>
      <c r="I4193" s="5" t="n">
        <f aca="false">B4193/493794</f>
        <v>4.25278557455133E-005</v>
      </c>
      <c r="J4193" s="6" t="n">
        <f aca="false">J4192+I4193</f>
        <v>0.99695824574622</v>
      </c>
    </row>
    <row r="4194" customFormat="false" ht="12.75" hidden="false" customHeight="false" outlineLevel="0" collapsed="false">
      <c r="A4194" s="20" t="s">
        <v>148</v>
      </c>
      <c r="B4194" s="21" t="n">
        <v>5</v>
      </c>
      <c r="C4194" s="22" t="n">
        <v>1.8</v>
      </c>
      <c r="D4194" s="22" t="n">
        <v>0.8367</v>
      </c>
      <c r="E4194" s="23" t="n">
        <v>148.47</v>
      </c>
      <c r="F4194" s="23" t="n">
        <v>87.48</v>
      </c>
      <c r="G4194" s="22" t="n">
        <v>2</v>
      </c>
      <c r="H4194" s="22" t="n">
        <v>1.225</v>
      </c>
      <c r="I4194" s="5" t="n">
        <f aca="false">B4194/493794</f>
        <v>1.01256799394079E-005</v>
      </c>
      <c r="J4194" s="6" t="n">
        <f aca="false">J4193+I4194</f>
        <v>0.99696837142616</v>
      </c>
    </row>
    <row r="4195" customFormat="false" ht="12.75" hidden="false" customHeight="false" outlineLevel="0" collapsed="false">
      <c r="A4195" s="20" t="s">
        <v>25</v>
      </c>
      <c r="B4195" s="21" t="n">
        <v>123</v>
      </c>
      <c r="C4195" s="22" t="n">
        <v>8.699</v>
      </c>
      <c r="D4195" s="22" t="n">
        <v>8.8103</v>
      </c>
      <c r="E4195" s="23" t="n">
        <v>572.08</v>
      </c>
      <c r="F4195" s="23" t="n">
        <v>518.36</v>
      </c>
      <c r="G4195" s="22" t="n">
        <v>9.447</v>
      </c>
      <c r="H4195" s="22" t="n">
        <v>9.172</v>
      </c>
      <c r="I4195" s="5" t="n">
        <f aca="false">B4195/493794</f>
        <v>0.000249091726509435</v>
      </c>
      <c r="J4195" s="6" t="n">
        <f aca="false">J4194+I4195</f>
        <v>0.997217463152669</v>
      </c>
    </row>
    <row r="4196" customFormat="false" ht="12.75" hidden="false" customHeight="false" outlineLevel="0" collapsed="false">
      <c r="A4196" s="20" t="s">
        <v>49</v>
      </c>
      <c r="B4196" s="21" t="n">
        <v>55</v>
      </c>
      <c r="C4196" s="22" t="n">
        <v>7.236</v>
      </c>
      <c r="D4196" s="22" t="n">
        <v>11.1288</v>
      </c>
      <c r="E4196" s="23" t="n">
        <v>492.12</v>
      </c>
      <c r="F4196" s="23" t="n">
        <v>659.59</v>
      </c>
      <c r="G4196" s="22" t="n">
        <v>8.109</v>
      </c>
      <c r="H4196" s="22" t="n">
        <v>12.331</v>
      </c>
      <c r="I4196" s="5" t="n">
        <f aca="false">B4196/493794</f>
        <v>0.000111382479333487</v>
      </c>
      <c r="J4196" s="6" t="n">
        <f aca="false">J4195+I4196</f>
        <v>0.997328845632002</v>
      </c>
    </row>
    <row r="4197" customFormat="false" ht="12.75" hidden="false" customHeight="false" outlineLevel="0" collapsed="false">
      <c r="A4197" s="20" t="s">
        <v>132</v>
      </c>
      <c r="B4197" s="21" t="n">
        <v>6</v>
      </c>
      <c r="C4197" s="22" t="n">
        <v>8.5</v>
      </c>
      <c r="D4197" s="22" t="n">
        <v>5.5767</v>
      </c>
      <c r="E4197" s="23" t="n">
        <v>677.88</v>
      </c>
      <c r="F4197" s="23" t="n">
        <v>331.4</v>
      </c>
      <c r="G4197" s="22" t="n">
        <v>9.333</v>
      </c>
      <c r="H4197" s="22" t="n">
        <v>5.715</v>
      </c>
      <c r="I4197" s="5" t="n">
        <f aca="false">B4197/493794</f>
        <v>1.21508159272895E-005</v>
      </c>
      <c r="J4197" s="6" t="n">
        <f aca="false">J4196+I4197</f>
        <v>0.99734099644793</v>
      </c>
    </row>
    <row r="4198" customFormat="false" ht="12.75" hidden="false" customHeight="false" outlineLevel="0" collapsed="false">
      <c r="A4198" s="20" t="s">
        <v>291</v>
      </c>
      <c r="B4198" s="21" t="n">
        <v>1</v>
      </c>
      <c r="C4198" s="22" t="n">
        <v>7</v>
      </c>
      <c r="D4198" s="22" t="s">
        <v>224</v>
      </c>
      <c r="E4198" s="23" t="n">
        <v>492.85</v>
      </c>
      <c r="F4198" s="23" t="s">
        <v>224</v>
      </c>
      <c r="G4198" s="22" t="n">
        <v>8</v>
      </c>
      <c r="H4198" s="22" t="s">
        <v>224</v>
      </c>
      <c r="I4198" s="5" t="n">
        <f aca="false">B4198/493794</f>
        <v>2.02513598788159E-006</v>
      </c>
      <c r="J4198" s="6" t="n">
        <f aca="false">J4197+I4198</f>
        <v>0.997343021583918</v>
      </c>
    </row>
    <row r="4199" customFormat="false" ht="12.75" hidden="false" customHeight="false" outlineLevel="0" collapsed="false">
      <c r="A4199" s="20" t="s">
        <v>219</v>
      </c>
      <c r="B4199" s="21" t="n">
        <v>2</v>
      </c>
      <c r="C4199" s="22" t="n">
        <v>1</v>
      </c>
      <c r="D4199" s="22" t="n">
        <v>0</v>
      </c>
      <c r="E4199" s="23" t="n">
        <v>99.44</v>
      </c>
      <c r="F4199" s="23" t="n">
        <v>11.68</v>
      </c>
      <c r="G4199" s="22" t="n">
        <v>1</v>
      </c>
      <c r="H4199" s="22" t="n">
        <v>0</v>
      </c>
      <c r="I4199" s="5" t="n">
        <f aca="false">B4199/493794</f>
        <v>4.05027197576317E-006</v>
      </c>
      <c r="J4199" s="6" t="n">
        <f aca="false">J4198+I4199</f>
        <v>0.997347071855893</v>
      </c>
    </row>
    <row r="4200" customFormat="false" ht="12.75" hidden="false" customHeight="false" outlineLevel="0" collapsed="false">
      <c r="A4200" s="20" t="s">
        <v>161</v>
      </c>
      <c r="B4200" s="21" t="n">
        <v>4</v>
      </c>
      <c r="C4200" s="22" t="n">
        <v>8</v>
      </c>
      <c r="D4200" s="22" t="n">
        <v>6.9761</v>
      </c>
      <c r="E4200" s="23" t="n">
        <v>567.77</v>
      </c>
      <c r="F4200" s="23" t="n">
        <v>454.79</v>
      </c>
      <c r="G4200" s="22" t="n">
        <v>8.25</v>
      </c>
      <c r="H4200" s="22" t="n">
        <v>7.089</v>
      </c>
      <c r="I4200" s="5" t="n">
        <f aca="false">B4200/493794</f>
        <v>8.10054395152634E-006</v>
      </c>
      <c r="J4200" s="6" t="n">
        <f aca="false">J4199+I4200</f>
        <v>0.997355172399845</v>
      </c>
    </row>
    <row r="4201" customFormat="false" ht="12.75" hidden="false" customHeight="false" outlineLevel="0" collapsed="false">
      <c r="A4201" s="20" t="s">
        <v>46</v>
      </c>
      <c r="B4201" s="21" t="n">
        <v>60</v>
      </c>
      <c r="C4201" s="22" t="n">
        <v>5.4</v>
      </c>
      <c r="D4201" s="22" t="n">
        <v>8.4557</v>
      </c>
      <c r="E4201" s="23" t="n">
        <v>365.49</v>
      </c>
      <c r="F4201" s="23" t="n">
        <v>495.87</v>
      </c>
      <c r="G4201" s="22" t="n">
        <v>5.8</v>
      </c>
      <c r="H4201" s="22" t="n">
        <v>8.741</v>
      </c>
      <c r="I4201" s="5" t="n">
        <f aca="false">B4201/493794</f>
        <v>0.000121508159272895</v>
      </c>
      <c r="J4201" s="6" t="n">
        <f aca="false">J4200+I4201</f>
        <v>0.997476680559118</v>
      </c>
    </row>
    <row r="4202" customFormat="false" ht="12.75" hidden="false" customHeight="false" outlineLevel="0" collapsed="false">
      <c r="A4202" s="20" t="s">
        <v>162</v>
      </c>
      <c r="B4202" s="21" t="n">
        <v>4</v>
      </c>
      <c r="C4202" s="22" t="n">
        <v>11.75</v>
      </c>
      <c r="D4202" s="22" t="n">
        <v>11.9269</v>
      </c>
      <c r="E4202" s="23" t="n">
        <v>783.47</v>
      </c>
      <c r="F4202" s="23" t="n">
        <v>756.09</v>
      </c>
      <c r="G4202" s="22" t="n">
        <v>12.75</v>
      </c>
      <c r="H4202" s="22" t="n">
        <v>12.23</v>
      </c>
      <c r="I4202" s="5" t="n">
        <f aca="false">B4202/493794</f>
        <v>8.10054395152634E-006</v>
      </c>
      <c r="J4202" s="6" t="n">
        <f aca="false">J4201+I4202</f>
        <v>0.997484781103069</v>
      </c>
    </row>
    <row r="4203" customFormat="false" ht="12.75" hidden="false" customHeight="false" outlineLevel="0" collapsed="false">
      <c r="A4203" s="20" t="s">
        <v>80</v>
      </c>
      <c r="B4203" s="21" t="n">
        <v>21</v>
      </c>
      <c r="C4203" s="22" t="n">
        <v>10.952</v>
      </c>
      <c r="D4203" s="22" t="n">
        <v>9.9723</v>
      </c>
      <c r="E4203" s="23" t="n">
        <v>822.26</v>
      </c>
      <c r="F4203" s="23" t="n">
        <v>818.13</v>
      </c>
      <c r="G4203" s="22" t="n">
        <v>11.667</v>
      </c>
      <c r="H4203" s="22" t="n">
        <v>10.814</v>
      </c>
      <c r="I4203" s="5" t="n">
        <f aca="false">B4203/493794</f>
        <v>4.25278557455133E-005</v>
      </c>
      <c r="J4203" s="6" t="n">
        <f aca="false">J4202+I4203</f>
        <v>0.997527308958815</v>
      </c>
    </row>
    <row r="4204" customFormat="false" ht="12.75" hidden="false" customHeight="false" outlineLevel="0" collapsed="false">
      <c r="A4204" s="20" t="s">
        <v>62</v>
      </c>
      <c r="B4204" s="21" t="n">
        <v>35</v>
      </c>
      <c r="C4204" s="22" t="n">
        <v>6.943</v>
      </c>
      <c r="D4204" s="22" t="n">
        <v>10.9247</v>
      </c>
      <c r="E4204" s="23" t="n">
        <v>604.23</v>
      </c>
      <c r="F4204" s="23" t="n">
        <v>1310</v>
      </c>
      <c r="G4204" s="22" t="n">
        <v>7.943</v>
      </c>
      <c r="H4204" s="22" t="n">
        <v>13.401</v>
      </c>
      <c r="I4204" s="5" t="n">
        <f aca="false">B4204/493794</f>
        <v>7.08797595758555E-005</v>
      </c>
      <c r="J4204" s="6" t="n">
        <f aca="false">J4203+I4204</f>
        <v>0.997598188718391</v>
      </c>
    </row>
    <row r="4205" customFormat="false" ht="12.75" hidden="false" customHeight="false" outlineLevel="0" collapsed="false">
      <c r="A4205" s="20" t="s">
        <v>112</v>
      </c>
      <c r="B4205" s="21" t="n">
        <v>9</v>
      </c>
      <c r="C4205" s="22" t="n">
        <v>4.444</v>
      </c>
      <c r="D4205" s="22" t="n">
        <v>4.3906</v>
      </c>
      <c r="E4205" s="23" t="n">
        <v>369.77</v>
      </c>
      <c r="F4205" s="23" t="n">
        <v>371.27</v>
      </c>
      <c r="G4205" s="22" t="n">
        <v>5.667</v>
      </c>
      <c r="H4205" s="22" t="n">
        <v>6.671</v>
      </c>
      <c r="I4205" s="5" t="n">
        <f aca="false">B4205/493794</f>
        <v>1.82262238909343E-005</v>
      </c>
      <c r="J4205" s="6" t="n">
        <f aca="false">J4204+I4205</f>
        <v>0.997616414942282</v>
      </c>
    </row>
    <row r="4206" customFormat="false" ht="12.75" hidden="false" customHeight="false" outlineLevel="0" collapsed="false">
      <c r="A4206" s="20" t="s">
        <v>50</v>
      </c>
      <c r="B4206" s="21" t="n">
        <v>53</v>
      </c>
      <c r="C4206" s="22" t="n">
        <v>5.906</v>
      </c>
      <c r="D4206" s="22" t="n">
        <v>7.6114</v>
      </c>
      <c r="E4206" s="23" t="n">
        <v>439.41</v>
      </c>
      <c r="F4206" s="23" t="n">
        <v>551.75</v>
      </c>
      <c r="G4206" s="22" t="n">
        <v>6.472</v>
      </c>
      <c r="H4206" s="22" t="n">
        <v>7.917</v>
      </c>
      <c r="I4206" s="5" t="n">
        <f aca="false">B4206/493794</f>
        <v>0.000107332207357724</v>
      </c>
      <c r="J4206" s="6" t="n">
        <f aca="false">J4205+I4206</f>
        <v>0.997723747149639</v>
      </c>
    </row>
    <row r="4207" customFormat="false" ht="12.75" hidden="false" customHeight="false" outlineLevel="0" collapsed="false">
      <c r="A4207" s="20" t="s">
        <v>78</v>
      </c>
      <c r="B4207" s="21" t="n">
        <v>22</v>
      </c>
      <c r="C4207" s="22" t="n">
        <v>8.227</v>
      </c>
      <c r="D4207" s="22" t="n">
        <v>10.5512</v>
      </c>
      <c r="E4207" s="23" t="n">
        <v>545.59</v>
      </c>
      <c r="F4207" s="23" t="n">
        <v>626.77</v>
      </c>
      <c r="G4207" s="22" t="n">
        <v>9.864</v>
      </c>
      <c r="H4207" s="22" t="n">
        <v>13.833</v>
      </c>
      <c r="I4207" s="5" t="n">
        <f aca="false">B4207/493794</f>
        <v>4.45529917333949E-005</v>
      </c>
      <c r="J4207" s="6" t="n">
        <f aca="false">J4206+I4207</f>
        <v>0.997768300141373</v>
      </c>
    </row>
    <row r="4208" customFormat="false" ht="12.75" hidden="false" customHeight="false" outlineLevel="0" collapsed="false">
      <c r="A4208" s="20" t="s">
        <v>133</v>
      </c>
      <c r="B4208" s="21" t="n">
        <v>6</v>
      </c>
      <c r="C4208" s="22" t="n">
        <v>2.5</v>
      </c>
      <c r="D4208" s="22" t="n">
        <v>1.9748</v>
      </c>
      <c r="E4208" s="23" t="n">
        <v>307.71</v>
      </c>
      <c r="F4208" s="23" t="n">
        <v>239.63</v>
      </c>
      <c r="G4208" s="22" t="n">
        <v>3</v>
      </c>
      <c r="H4208" s="22" t="n">
        <v>2.28</v>
      </c>
      <c r="I4208" s="5" t="n">
        <f aca="false">B4208/493794</f>
        <v>1.21508159272895E-005</v>
      </c>
      <c r="J4208" s="6" t="n">
        <f aca="false">J4207+I4208</f>
        <v>0.9977804509573</v>
      </c>
    </row>
    <row r="4209" customFormat="false" ht="12.75" hidden="false" customHeight="false" outlineLevel="0" collapsed="false">
      <c r="A4209" s="20" t="s">
        <v>38</v>
      </c>
      <c r="B4209" s="21" t="n">
        <v>77</v>
      </c>
      <c r="C4209" s="22" t="n">
        <v>9.468</v>
      </c>
      <c r="D4209" s="22" t="n">
        <v>9.0577</v>
      </c>
      <c r="E4209" s="23" t="n">
        <v>658.65</v>
      </c>
      <c r="F4209" s="23" t="n">
        <v>602.77</v>
      </c>
      <c r="G4209" s="22" t="n">
        <v>10.623</v>
      </c>
      <c r="H4209" s="22" t="n">
        <v>10.284</v>
      </c>
      <c r="I4209" s="5" t="n">
        <f aca="false">B4209/493794</f>
        <v>0.000155935471066882</v>
      </c>
      <c r="J4209" s="6" t="n">
        <f aca="false">J4208+I4209</f>
        <v>0.997936386428367</v>
      </c>
    </row>
    <row r="4210" customFormat="false" ht="12.75" hidden="false" customHeight="false" outlineLevel="0" collapsed="false">
      <c r="A4210" s="20" t="s">
        <v>163</v>
      </c>
      <c r="B4210" s="21" t="n">
        <v>4</v>
      </c>
      <c r="C4210" s="22" t="n">
        <v>5.5</v>
      </c>
      <c r="D4210" s="22" t="n">
        <v>5.1962</v>
      </c>
      <c r="E4210" s="23" t="n">
        <v>315.27</v>
      </c>
      <c r="F4210" s="23" t="n">
        <v>236.66</v>
      </c>
      <c r="G4210" s="22" t="n">
        <v>5.75</v>
      </c>
      <c r="H4210" s="22" t="n">
        <v>5.5</v>
      </c>
      <c r="I4210" s="5" t="n">
        <f aca="false">B4210/493794</f>
        <v>8.10054395152634E-006</v>
      </c>
      <c r="J4210" s="6" t="n">
        <f aca="false">J4209+I4210</f>
        <v>0.997944486972319</v>
      </c>
    </row>
    <row r="4211" customFormat="false" ht="12.75" hidden="false" customHeight="false" outlineLevel="0" collapsed="false">
      <c r="A4211" s="20" t="s">
        <v>292</v>
      </c>
      <c r="B4211" s="21" t="n">
        <v>1</v>
      </c>
      <c r="C4211" s="22" t="n">
        <v>1</v>
      </c>
      <c r="D4211" s="22" t="s">
        <v>224</v>
      </c>
      <c r="E4211" s="23" t="n">
        <v>106.06</v>
      </c>
      <c r="F4211" s="23" t="s">
        <v>224</v>
      </c>
      <c r="G4211" s="22" t="n">
        <v>1</v>
      </c>
      <c r="H4211" s="22" t="s">
        <v>224</v>
      </c>
      <c r="I4211" s="5" t="n">
        <f aca="false">B4211/493794</f>
        <v>2.02513598788159E-006</v>
      </c>
      <c r="J4211" s="6" t="n">
        <f aca="false">J4210+I4211</f>
        <v>0.997946512108306</v>
      </c>
    </row>
    <row r="4212" customFormat="false" ht="12.75" hidden="false" customHeight="false" outlineLevel="0" collapsed="false">
      <c r="A4212" s="20" t="s">
        <v>52</v>
      </c>
      <c r="B4212" s="21" t="n">
        <v>51</v>
      </c>
      <c r="C4212" s="22" t="n">
        <v>9.157</v>
      </c>
      <c r="D4212" s="22" t="n">
        <v>13.0543</v>
      </c>
      <c r="E4212" s="23" t="n">
        <v>571.25</v>
      </c>
      <c r="F4212" s="23" t="n">
        <v>751.15</v>
      </c>
      <c r="G4212" s="22" t="n">
        <v>10.353</v>
      </c>
      <c r="H4212" s="22" t="n">
        <v>14.454</v>
      </c>
      <c r="I4212" s="5" t="n">
        <f aca="false">B4212/493794</f>
        <v>0.000103281935381961</v>
      </c>
      <c r="J4212" s="6" t="n">
        <f aca="false">J4211+I4212</f>
        <v>0.998049794043688</v>
      </c>
    </row>
    <row r="4213" customFormat="false" ht="12.75" hidden="false" customHeight="false" outlineLevel="0" collapsed="false">
      <c r="A4213" s="20" t="s">
        <v>57</v>
      </c>
      <c r="B4213" s="21" t="n">
        <v>43</v>
      </c>
      <c r="C4213" s="22" t="n">
        <v>4.953</v>
      </c>
      <c r="D4213" s="22" t="n">
        <v>6.4252</v>
      </c>
      <c r="E4213" s="23" t="n">
        <v>481.43</v>
      </c>
      <c r="F4213" s="23" t="n">
        <v>1105.03</v>
      </c>
      <c r="G4213" s="22" t="n">
        <v>5.698</v>
      </c>
      <c r="H4213" s="22" t="n">
        <v>7.233</v>
      </c>
      <c r="I4213" s="5" t="n">
        <f aca="false">B4213/493794</f>
        <v>8.70808474789082E-005</v>
      </c>
      <c r="J4213" s="6" t="n">
        <f aca="false">J4212+I4213</f>
        <v>0.998136874891167</v>
      </c>
    </row>
    <row r="4214" customFormat="false" ht="12.75" hidden="false" customHeight="false" outlineLevel="0" collapsed="false">
      <c r="A4214" s="20" t="s">
        <v>89</v>
      </c>
      <c r="B4214" s="21" t="n">
        <v>17</v>
      </c>
      <c r="C4214" s="22" t="n">
        <v>8.294</v>
      </c>
      <c r="D4214" s="22" t="n">
        <v>7.8642</v>
      </c>
      <c r="E4214" s="23" t="n">
        <v>655.91</v>
      </c>
      <c r="F4214" s="23" t="n">
        <v>537.55</v>
      </c>
      <c r="G4214" s="22" t="n">
        <v>9.412</v>
      </c>
      <c r="H4214" s="22" t="n">
        <v>9.227</v>
      </c>
      <c r="I4214" s="5" t="n">
        <f aca="false">B4214/493794</f>
        <v>3.4427311793987E-005</v>
      </c>
      <c r="J4214" s="6" t="n">
        <f aca="false">J4213+I4214</f>
        <v>0.998171302202961</v>
      </c>
    </row>
    <row r="4215" customFormat="false" ht="12.75" hidden="false" customHeight="false" outlineLevel="0" collapsed="false">
      <c r="A4215" s="20" t="s">
        <v>220</v>
      </c>
      <c r="B4215" s="21" t="n">
        <v>2</v>
      </c>
      <c r="C4215" s="22" t="n">
        <v>4</v>
      </c>
      <c r="D4215" s="22" t="n">
        <v>4.2426</v>
      </c>
      <c r="E4215" s="23" t="n">
        <v>298.91</v>
      </c>
      <c r="F4215" s="23" t="n">
        <v>294.16</v>
      </c>
      <c r="G4215" s="22" t="n">
        <v>4.5</v>
      </c>
      <c r="H4215" s="22" t="n">
        <v>4.95</v>
      </c>
      <c r="I4215" s="5" t="n">
        <f aca="false">B4215/493794</f>
        <v>4.05027197576317E-006</v>
      </c>
      <c r="J4215" s="6" t="n">
        <f aca="false">J4214+I4215</f>
        <v>0.998175352474937</v>
      </c>
    </row>
    <row r="4216" customFormat="false" ht="12.75" hidden="false" customHeight="false" outlineLevel="0" collapsed="false">
      <c r="A4216" s="20" t="s">
        <v>116</v>
      </c>
      <c r="B4216" s="21" t="n">
        <v>8</v>
      </c>
      <c r="C4216" s="22" t="n">
        <v>6.75</v>
      </c>
      <c r="D4216" s="22" t="n">
        <v>4.2342</v>
      </c>
      <c r="E4216" s="23" t="n">
        <v>398.08</v>
      </c>
      <c r="F4216" s="23" t="n">
        <v>257.94</v>
      </c>
      <c r="G4216" s="22" t="n">
        <v>8.375</v>
      </c>
      <c r="H4216" s="22" t="n">
        <v>5.927</v>
      </c>
      <c r="I4216" s="5" t="n">
        <f aca="false">B4216/493794</f>
        <v>1.62010879030527E-005</v>
      </c>
      <c r="J4216" s="6" t="n">
        <f aca="false">J4215+I4216</f>
        <v>0.99819155356284</v>
      </c>
    </row>
    <row r="4217" customFormat="false" ht="12.75" hidden="false" customHeight="false" outlineLevel="0" collapsed="false">
      <c r="A4217" s="20" t="s">
        <v>184</v>
      </c>
      <c r="B4217" s="21" t="n">
        <v>3</v>
      </c>
      <c r="C4217" s="22" t="n">
        <v>7</v>
      </c>
      <c r="D4217" s="22" t="n">
        <v>5.1962</v>
      </c>
      <c r="E4217" s="23" t="n">
        <v>479.36</v>
      </c>
      <c r="F4217" s="23" t="n">
        <v>337.58</v>
      </c>
      <c r="G4217" s="22" t="n">
        <v>7.667</v>
      </c>
      <c r="H4217" s="22" t="n">
        <v>5.774</v>
      </c>
      <c r="I4217" s="5" t="n">
        <f aca="false">B4217/493794</f>
        <v>6.07540796364476E-006</v>
      </c>
      <c r="J4217" s="6" t="n">
        <f aca="false">J4216+I4217</f>
        <v>0.998197628970804</v>
      </c>
    </row>
    <row r="4218" customFormat="false" ht="12.75" hidden="false" customHeight="false" outlineLevel="0" collapsed="false">
      <c r="A4218" s="20" t="s">
        <v>293</v>
      </c>
      <c r="B4218" s="21" t="n">
        <v>1</v>
      </c>
      <c r="C4218" s="22" t="n">
        <v>1</v>
      </c>
      <c r="D4218" s="22" t="s">
        <v>224</v>
      </c>
      <c r="E4218" s="23" t="n">
        <v>97.28</v>
      </c>
      <c r="F4218" s="23" t="s">
        <v>224</v>
      </c>
      <c r="G4218" s="22" t="n">
        <v>1</v>
      </c>
      <c r="H4218" s="22" t="s">
        <v>224</v>
      </c>
      <c r="I4218" s="5" t="n">
        <f aca="false">B4218/493794</f>
        <v>2.02513598788159E-006</v>
      </c>
      <c r="J4218" s="6" t="n">
        <f aca="false">J4217+I4218</f>
        <v>0.998199654106792</v>
      </c>
    </row>
    <row r="4219" customFormat="false" ht="12.75" hidden="false" customHeight="false" outlineLevel="0" collapsed="false">
      <c r="A4219" s="20" t="s">
        <v>185</v>
      </c>
      <c r="B4219" s="21" t="n">
        <v>3</v>
      </c>
      <c r="C4219" s="22" t="n">
        <v>2</v>
      </c>
      <c r="D4219" s="22" t="n">
        <v>1</v>
      </c>
      <c r="E4219" s="23" t="n">
        <v>159.72</v>
      </c>
      <c r="F4219" s="23" t="n">
        <v>44.53</v>
      </c>
      <c r="G4219" s="22" t="n">
        <v>2.333</v>
      </c>
      <c r="H4219" s="22" t="n">
        <v>0.577</v>
      </c>
      <c r="I4219" s="5" t="n">
        <f aca="false">B4219/493794</f>
        <v>6.07540796364476E-006</v>
      </c>
      <c r="J4219" s="6" t="n">
        <f aca="false">J4218+I4219</f>
        <v>0.998205729514755</v>
      </c>
    </row>
    <row r="4220" customFormat="false" ht="12.75" hidden="false" customHeight="false" outlineLevel="0" collapsed="false">
      <c r="A4220" s="20" t="s">
        <v>294</v>
      </c>
      <c r="B4220" s="21" t="n">
        <v>1</v>
      </c>
      <c r="C4220" s="22" t="n">
        <v>1</v>
      </c>
      <c r="D4220" s="22" t="s">
        <v>224</v>
      </c>
      <c r="E4220" s="23" t="n">
        <v>97.28</v>
      </c>
      <c r="F4220" s="23" t="s">
        <v>224</v>
      </c>
      <c r="G4220" s="22" t="n">
        <v>1</v>
      </c>
      <c r="H4220" s="22" t="s">
        <v>224</v>
      </c>
      <c r="I4220" s="5" t="n">
        <f aca="false">B4220/493794</f>
        <v>2.02513598788159E-006</v>
      </c>
      <c r="J4220" s="6" t="n">
        <f aca="false">J4219+I4220</f>
        <v>0.998207754650743</v>
      </c>
    </row>
    <row r="4221" customFormat="false" ht="12.75" hidden="false" customHeight="false" outlineLevel="0" collapsed="false">
      <c r="A4221" s="20" t="s">
        <v>104</v>
      </c>
      <c r="B4221" s="21" t="n">
        <v>11</v>
      </c>
      <c r="C4221" s="22" t="n">
        <v>1.091</v>
      </c>
      <c r="D4221" s="22" t="n">
        <v>0.3015</v>
      </c>
      <c r="E4221" s="23" t="n">
        <v>121.24</v>
      </c>
      <c r="F4221" s="23" t="n">
        <v>58.43</v>
      </c>
      <c r="G4221" s="22" t="n">
        <v>1.091</v>
      </c>
      <c r="H4221" s="22" t="n">
        <v>0.302</v>
      </c>
      <c r="I4221" s="5" t="n">
        <f aca="false">B4221/493794</f>
        <v>2.22764958666975E-005</v>
      </c>
      <c r="J4221" s="6" t="n">
        <f aca="false">J4220+I4221</f>
        <v>0.99823003114661</v>
      </c>
    </row>
    <row r="4222" customFormat="false" ht="12.75" hidden="false" customHeight="false" outlineLevel="0" collapsed="false">
      <c r="A4222" s="20" t="s">
        <v>295</v>
      </c>
      <c r="B4222" s="21" t="n">
        <v>1</v>
      </c>
      <c r="C4222" s="22" t="n">
        <v>1</v>
      </c>
      <c r="D4222" s="22" t="s">
        <v>224</v>
      </c>
      <c r="E4222" s="23" t="n">
        <v>95.3</v>
      </c>
      <c r="F4222" s="23" t="s">
        <v>224</v>
      </c>
      <c r="G4222" s="22" t="n">
        <v>1</v>
      </c>
      <c r="H4222" s="22" t="s">
        <v>224</v>
      </c>
      <c r="I4222" s="5" t="n">
        <f aca="false">B4222/493794</f>
        <v>2.02513598788159E-006</v>
      </c>
      <c r="J4222" s="6" t="n">
        <f aca="false">J4221+I4222</f>
        <v>0.998232056282598</v>
      </c>
    </row>
    <row r="4223" customFormat="false" ht="12.75" hidden="false" customHeight="false" outlineLevel="0" collapsed="false">
      <c r="A4223" s="20" t="s">
        <v>81</v>
      </c>
      <c r="B4223" s="21" t="n">
        <v>21</v>
      </c>
      <c r="C4223" s="22" t="n">
        <v>3.81</v>
      </c>
      <c r="D4223" s="22" t="n">
        <v>6.1775</v>
      </c>
      <c r="E4223" s="23" t="n">
        <v>290.6</v>
      </c>
      <c r="F4223" s="23" t="n">
        <v>479.88</v>
      </c>
      <c r="G4223" s="22" t="n">
        <v>3.952</v>
      </c>
      <c r="H4223" s="22" t="n">
        <v>6.344</v>
      </c>
      <c r="I4223" s="5" t="n">
        <f aca="false">B4223/493794</f>
        <v>4.25278557455133E-005</v>
      </c>
      <c r="J4223" s="6" t="n">
        <f aca="false">J4222+I4223</f>
        <v>0.998274584138343</v>
      </c>
    </row>
    <row r="4224" customFormat="false" ht="12.75" hidden="false" customHeight="false" outlineLevel="0" collapsed="false">
      <c r="A4224" s="20" t="s">
        <v>134</v>
      </c>
      <c r="B4224" s="21" t="n">
        <v>6</v>
      </c>
      <c r="C4224" s="22" t="n">
        <v>9</v>
      </c>
      <c r="D4224" s="22" t="n">
        <v>5.8992</v>
      </c>
      <c r="E4224" s="23" t="n">
        <v>469.75</v>
      </c>
      <c r="F4224" s="23" t="n">
        <v>310.87</v>
      </c>
      <c r="G4224" s="22" t="n">
        <v>9</v>
      </c>
      <c r="H4224" s="22" t="n">
        <v>5.899</v>
      </c>
      <c r="I4224" s="5" t="n">
        <f aca="false">B4224/493794</f>
        <v>1.21508159272895E-005</v>
      </c>
      <c r="J4224" s="6" t="n">
        <f aca="false">J4223+I4224</f>
        <v>0.998286734954271</v>
      </c>
    </row>
    <row r="4225" customFormat="false" ht="12.75" hidden="false" customHeight="false" outlineLevel="0" collapsed="false">
      <c r="A4225" s="20" t="s">
        <v>186</v>
      </c>
      <c r="B4225" s="21" t="n">
        <v>3</v>
      </c>
      <c r="C4225" s="22" t="n">
        <v>1.333</v>
      </c>
      <c r="D4225" s="22" t="n">
        <v>0.5774</v>
      </c>
      <c r="E4225" s="23" t="n">
        <v>165.92</v>
      </c>
      <c r="F4225" s="23" t="n">
        <v>74.55</v>
      </c>
      <c r="G4225" s="22" t="n">
        <v>1.333</v>
      </c>
      <c r="H4225" s="22" t="n">
        <v>0.577</v>
      </c>
      <c r="I4225" s="5" t="n">
        <f aca="false">B4225/493794</f>
        <v>6.07540796364476E-006</v>
      </c>
      <c r="J4225" s="6" t="n">
        <f aca="false">J4224+I4225</f>
        <v>0.998292810362234</v>
      </c>
    </row>
    <row r="4226" customFormat="false" ht="12.75" hidden="false" customHeight="false" outlineLevel="0" collapsed="false">
      <c r="A4226" s="20" t="s">
        <v>296</v>
      </c>
      <c r="B4226" s="21" t="n">
        <v>1</v>
      </c>
      <c r="C4226" s="22" t="n">
        <v>1</v>
      </c>
      <c r="D4226" s="22" t="s">
        <v>224</v>
      </c>
      <c r="E4226" s="23" t="n">
        <v>108.9</v>
      </c>
      <c r="F4226" s="23" t="s">
        <v>224</v>
      </c>
      <c r="G4226" s="22" t="n">
        <v>1</v>
      </c>
      <c r="H4226" s="22" t="s">
        <v>224</v>
      </c>
      <c r="I4226" s="5" t="n">
        <f aca="false">B4226/493794</f>
        <v>2.02513598788159E-006</v>
      </c>
      <c r="J4226" s="6" t="n">
        <f aca="false">J4225+I4226</f>
        <v>0.998294835498222</v>
      </c>
    </row>
    <row r="4227" customFormat="false" ht="12.75" hidden="false" customHeight="false" outlineLevel="0" collapsed="false">
      <c r="A4227" s="20" t="s">
        <v>149</v>
      </c>
      <c r="B4227" s="21" t="n">
        <v>5</v>
      </c>
      <c r="C4227" s="22" t="n">
        <v>8.8</v>
      </c>
      <c r="D4227" s="22" t="n">
        <v>8.228</v>
      </c>
      <c r="E4227" s="23" t="n">
        <v>620.72</v>
      </c>
      <c r="F4227" s="23" t="n">
        <v>502.04</v>
      </c>
      <c r="G4227" s="22" t="n">
        <v>9.4</v>
      </c>
      <c r="H4227" s="22" t="n">
        <v>7.829</v>
      </c>
      <c r="I4227" s="5" t="n">
        <f aca="false">B4227/493794</f>
        <v>1.01256799394079E-005</v>
      </c>
      <c r="J4227" s="6" t="n">
        <f aca="false">J4226+I4227</f>
        <v>0.998304961178162</v>
      </c>
    </row>
    <row r="4228" customFormat="false" ht="12.75" hidden="false" customHeight="false" outlineLevel="0" collapsed="false">
      <c r="A4228" s="20" t="s">
        <v>105</v>
      </c>
      <c r="B4228" s="21" t="n">
        <v>11</v>
      </c>
      <c r="C4228" s="22" t="n">
        <v>13.273</v>
      </c>
      <c r="D4228" s="22" t="n">
        <v>8.1128</v>
      </c>
      <c r="E4228" s="23" t="n">
        <v>910.97</v>
      </c>
      <c r="F4228" s="23" t="n">
        <v>499.61</v>
      </c>
      <c r="G4228" s="22" t="n">
        <v>14.727</v>
      </c>
      <c r="H4228" s="22" t="n">
        <v>8.719</v>
      </c>
      <c r="I4228" s="5" t="n">
        <f aca="false">B4228/493794</f>
        <v>2.22764958666975E-005</v>
      </c>
      <c r="J4228" s="6" t="n">
        <f aca="false">J4227+I4228</f>
        <v>0.998327237674028</v>
      </c>
    </row>
    <row r="4229" customFormat="false" ht="12.75" hidden="false" customHeight="false" outlineLevel="0" collapsed="false">
      <c r="A4229" s="20" t="s">
        <v>93</v>
      </c>
      <c r="B4229" s="21" t="n">
        <v>16</v>
      </c>
      <c r="C4229" s="22" t="n">
        <v>2.875</v>
      </c>
      <c r="D4229" s="22" t="n">
        <v>2.63</v>
      </c>
      <c r="E4229" s="23" t="n">
        <v>304.04</v>
      </c>
      <c r="F4229" s="23" t="n">
        <v>395.89</v>
      </c>
      <c r="G4229" s="22" t="n">
        <v>3.438</v>
      </c>
      <c r="H4229" s="22" t="n">
        <v>2.828</v>
      </c>
      <c r="I4229" s="5" t="n">
        <f aca="false">B4229/493794</f>
        <v>3.24021758061054E-005</v>
      </c>
      <c r="J4229" s="6" t="n">
        <f aca="false">J4228+I4229</f>
        <v>0.998359639849834</v>
      </c>
    </row>
    <row r="4230" customFormat="false" ht="12.75" hidden="false" customHeight="false" outlineLevel="0" collapsed="false">
      <c r="A4230" s="20" t="s">
        <v>117</v>
      </c>
      <c r="B4230" s="21" t="n">
        <v>8</v>
      </c>
      <c r="C4230" s="22" t="n">
        <v>4</v>
      </c>
      <c r="D4230" s="22" t="n">
        <v>3.6253</v>
      </c>
      <c r="E4230" s="23" t="n">
        <v>286.72</v>
      </c>
      <c r="F4230" s="23" t="n">
        <v>210.64</v>
      </c>
      <c r="G4230" s="22" t="n">
        <v>4.75</v>
      </c>
      <c r="H4230" s="22" t="n">
        <v>4.027</v>
      </c>
      <c r="I4230" s="5" t="n">
        <f aca="false">B4230/493794</f>
        <v>1.62010879030527E-005</v>
      </c>
      <c r="J4230" s="6" t="n">
        <f aca="false">J4229+I4230</f>
        <v>0.998375840937738</v>
      </c>
    </row>
    <row r="4231" customFormat="false" ht="12.75" hidden="false" customHeight="false" outlineLevel="0" collapsed="false">
      <c r="A4231" s="20" t="s">
        <v>72</v>
      </c>
      <c r="B4231" s="21" t="n">
        <v>28</v>
      </c>
      <c r="C4231" s="22" t="n">
        <v>3.036</v>
      </c>
      <c r="D4231" s="22" t="n">
        <v>2.6734</v>
      </c>
      <c r="E4231" s="23" t="n">
        <v>301.07</v>
      </c>
      <c r="F4231" s="23" t="n">
        <v>219.95</v>
      </c>
      <c r="G4231" s="22" t="n">
        <v>4.714</v>
      </c>
      <c r="H4231" s="22" t="n">
        <v>5.643</v>
      </c>
      <c r="I4231" s="5" t="n">
        <f aca="false">B4231/493794</f>
        <v>5.67038076606844E-005</v>
      </c>
      <c r="J4231" s="6" t="n">
        <f aca="false">J4230+I4231</f>
        <v>0.998432544745398</v>
      </c>
    </row>
    <row r="4232" customFormat="false" ht="12.75" hidden="false" customHeight="false" outlineLevel="0" collapsed="false">
      <c r="A4232" s="20" t="s">
        <v>129</v>
      </c>
      <c r="B4232" s="21" t="n">
        <v>7</v>
      </c>
      <c r="C4232" s="22" t="n">
        <v>2.857</v>
      </c>
      <c r="D4232" s="22" t="n">
        <v>2.1931</v>
      </c>
      <c r="E4232" s="23" t="n">
        <v>332.66</v>
      </c>
      <c r="F4232" s="23" t="n">
        <v>281.84</v>
      </c>
      <c r="G4232" s="22" t="n">
        <v>3.714</v>
      </c>
      <c r="H4232" s="22" t="n">
        <v>2.752</v>
      </c>
      <c r="I4232" s="5" t="n">
        <f aca="false">B4232/493794</f>
        <v>1.41759519151711E-005</v>
      </c>
      <c r="J4232" s="6" t="n">
        <f aca="false">J4231+I4232</f>
        <v>0.998446720697313</v>
      </c>
    </row>
    <row r="4233" customFormat="false" ht="12.75" hidden="false" customHeight="false" outlineLevel="0" collapsed="false">
      <c r="A4233" s="20" t="s">
        <v>82</v>
      </c>
      <c r="B4233" s="21" t="n">
        <v>21</v>
      </c>
      <c r="C4233" s="22" t="n">
        <v>3</v>
      </c>
      <c r="D4233" s="22" t="n">
        <v>3.6332</v>
      </c>
      <c r="E4233" s="23" t="n">
        <v>188.08</v>
      </c>
      <c r="F4233" s="23" t="n">
        <v>185.4</v>
      </c>
      <c r="G4233" s="22" t="n">
        <v>3.095</v>
      </c>
      <c r="H4233" s="22" t="n">
        <v>3.632</v>
      </c>
      <c r="I4233" s="5" t="n">
        <f aca="false">B4233/493794</f>
        <v>4.25278557455133E-005</v>
      </c>
      <c r="J4233" s="6" t="n">
        <f aca="false">J4232+I4233</f>
        <v>0.998489248553059</v>
      </c>
    </row>
    <row r="4234" customFormat="false" ht="12.75" hidden="false" customHeight="false" outlineLevel="0" collapsed="false">
      <c r="A4234" s="20" t="s">
        <v>30</v>
      </c>
      <c r="B4234" s="21" t="n">
        <v>97</v>
      </c>
      <c r="C4234" s="22" t="n">
        <v>3.155</v>
      </c>
      <c r="D4234" s="22" t="n">
        <v>4.6533</v>
      </c>
      <c r="E4234" s="23" t="n">
        <v>230.34</v>
      </c>
      <c r="F4234" s="23" t="n">
        <v>301.27</v>
      </c>
      <c r="G4234" s="22" t="n">
        <v>3.309</v>
      </c>
      <c r="H4234" s="22" t="n">
        <v>4.844</v>
      </c>
      <c r="I4234" s="5" t="n">
        <f aca="false">B4234/493794</f>
        <v>0.000196438190824514</v>
      </c>
      <c r="J4234" s="6" t="n">
        <f aca="false">J4233+I4234</f>
        <v>0.998685686743883</v>
      </c>
    </row>
    <row r="4235" customFormat="false" ht="12.75" hidden="false" customHeight="false" outlineLevel="0" collapsed="false">
      <c r="A4235" s="20" t="s">
        <v>77</v>
      </c>
      <c r="B4235" s="21" t="n">
        <v>23</v>
      </c>
      <c r="C4235" s="22" t="n">
        <v>2.304</v>
      </c>
      <c r="D4235" s="22" t="n">
        <v>2.8032</v>
      </c>
      <c r="E4235" s="23" t="n">
        <v>180.81</v>
      </c>
      <c r="F4235" s="23" t="n">
        <v>226.62</v>
      </c>
      <c r="G4235" s="22" t="n">
        <v>2.565</v>
      </c>
      <c r="H4235" s="22" t="n">
        <v>2.997</v>
      </c>
      <c r="I4235" s="5" t="n">
        <f aca="false">B4235/493794</f>
        <v>4.65781277212765E-005</v>
      </c>
      <c r="J4235" s="6" t="n">
        <f aca="false">J4234+I4235</f>
        <v>0.998732264871605</v>
      </c>
    </row>
    <row r="4236" customFormat="false" ht="12.75" hidden="false" customHeight="false" outlineLevel="0" collapsed="false">
      <c r="A4236" s="20" t="s">
        <v>187</v>
      </c>
      <c r="B4236" s="21" t="n">
        <v>3</v>
      </c>
      <c r="C4236" s="22" t="n">
        <v>1</v>
      </c>
      <c r="D4236" s="22" t="n">
        <v>0</v>
      </c>
      <c r="E4236" s="23" t="n">
        <v>106.48</v>
      </c>
      <c r="F4236" s="23" t="n">
        <v>13.39</v>
      </c>
      <c r="G4236" s="22" t="n">
        <v>1</v>
      </c>
      <c r="H4236" s="22" t="n">
        <v>0</v>
      </c>
      <c r="I4236" s="5" t="n">
        <f aca="false">B4236/493794</f>
        <v>6.07540796364476E-006</v>
      </c>
      <c r="J4236" s="6" t="n">
        <f aca="false">J4235+I4236</f>
        <v>0.998738340279568</v>
      </c>
    </row>
    <row r="4237" customFormat="false" ht="12.75" hidden="false" customHeight="false" outlineLevel="0" collapsed="false">
      <c r="A4237" s="20" t="s">
        <v>150</v>
      </c>
      <c r="B4237" s="21" t="n">
        <v>5</v>
      </c>
      <c r="C4237" s="22" t="n">
        <v>2.8</v>
      </c>
      <c r="D4237" s="22" t="n">
        <v>3.4928</v>
      </c>
      <c r="E4237" s="23" t="n">
        <v>211.61</v>
      </c>
      <c r="F4237" s="23" t="n">
        <v>125.1</v>
      </c>
      <c r="G4237" s="22" t="n">
        <v>3</v>
      </c>
      <c r="H4237" s="22" t="n">
        <v>3.391</v>
      </c>
      <c r="I4237" s="5" t="n">
        <f aca="false">B4237/493794</f>
        <v>1.01256799394079E-005</v>
      </c>
      <c r="J4237" s="6" t="n">
        <f aca="false">J4236+I4237</f>
        <v>0.998748465959508</v>
      </c>
    </row>
    <row r="4238" customFormat="false" ht="12.75" hidden="false" customHeight="false" outlineLevel="0" collapsed="false">
      <c r="A4238" s="20" t="s">
        <v>297</v>
      </c>
      <c r="B4238" s="21" t="n">
        <v>1</v>
      </c>
      <c r="C4238" s="22" t="n">
        <v>11</v>
      </c>
      <c r="D4238" s="22" t="s">
        <v>224</v>
      </c>
      <c r="E4238" s="23" t="n">
        <v>1104.07</v>
      </c>
      <c r="F4238" s="23" t="s">
        <v>224</v>
      </c>
      <c r="G4238" s="22" t="n">
        <v>13</v>
      </c>
      <c r="H4238" s="22" t="s">
        <v>224</v>
      </c>
      <c r="I4238" s="5" t="n">
        <f aca="false">B4238/493794</f>
        <v>2.02513598788159E-006</v>
      </c>
      <c r="J4238" s="6" t="n">
        <f aca="false">J4237+I4238</f>
        <v>0.998750491095496</v>
      </c>
    </row>
    <row r="4239" customFormat="false" ht="12.75" hidden="false" customHeight="false" outlineLevel="0" collapsed="false">
      <c r="A4239" s="20" t="s">
        <v>298</v>
      </c>
      <c r="B4239" s="21" t="n">
        <v>1</v>
      </c>
      <c r="C4239" s="22" t="n">
        <v>13</v>
      </c>
      <c r="D4239" s="22" t="s">
        <v>224</v>
      </c>
      <c r="E4239" s="23" t="n">
        <v>808.64</v>
      </c>
      <c r="F4239" s="23" t="s">
        <v>224</v>
      </c>
      <c r="G4239" s="22" t="n">
        <v>14</v>
      </c>
      <c r="H4239" s="22" t="s">
        <v>224</v>
      </c>
      <c r="I4239" s="5" t="n">
        <f aca="false">B4239/493794</f>
        <v>2.02513598788159E-006</v>
      </c>
      <c r="J4239" s="6" t="n">
        <f aca="false">J4238+I4239</f>
        <v>0.998752516231483</v>
      </c>
    </row>
    <row r="4240" customFormat="false" ht="12.75" hidden="false" customHeight="false" outlineLevel="0" collapsed="false">
      <c r="A4240" s="20" t="s">
        <v>33</v>
      </c>
      <c r="B4240" s="21" t="n">
        <v>93</v>
      </c>
      <c r="C4240" s="22" t="n">
        <v>3.634</v>
      </c>
      <c r="D4240" s="22" t="n">
        <v>7.8861</v>
      </c>
      <c r="E4240" s="23" t="n">
        <v>291.36</v>
      </c>
      <c r="F4240" s="23" t="n">
        <v>603.18</v>
      </c>
      <c r="G4240" s="22" t="n">
        <v>3.688</v>
      </c>
      <c r="H4240" s="22" t="n">
        <v>7.904</v>
      </c>
      <c r="I4240" s="5" t="n">
        <f aca="false">B4240/493794</f>
        <v>0.000188337646872988</v>
      </c>
      <c r="J4240" s="6" t="n">
        <f aca="false">J4239+I4240</f>
        <v>0.998940853878356</v>
      </c>
    </row>
    <row r="4241" customFormat="false" ht="12.75" hidden="false" customHeight="false" outlineLevel="0" collapsed="false">
      <c r="A4241" s="20" t="s">
        <v>76</v>
      </c>
      <c r="B4241" s="21" t="n">
        <v>25</v>
      </c>
      <c r="C4241" s="22" t="n">
        <v>1.96</v>
      </c>
      <c r="D4241" s="22" t="n">
        <v>1.6951</v>
      </c>
      <c r="E4241" s="23" t="n">
        <v>175.14</v>
      </c>
      <c r="F4241" s="23" t="n">
        <v>168.94</v>
      </c>
      <c r="G4241" s="22" t="n">
        <v>2</v>
      </c>
      <c r="H4241" s="22" t="n">
        <v>1.708</v>
      </c>
      <c r="I4241" s="5" t="n">
        <f aca="false">B4241/493794</f>
        <v>5.06283996970397E-005</v>
      </c>
      <c r="J4241" s="6" t="n">
        <f aca="false">J4240+I4241</f>
        <v>0.998991482278054</v>
      </c>
    </row>
    <row r="4242" customFormat="false" ht="12.75" hidden="false" customHeight="false" outlineLevel="0" collapsed="false">
      <c r="A4242" s="20" t="s">
        <v>113</v>
      </c>
      <c r="B4242" s="21" t="n">
        <v>9</v>
      </c>
      <c r="C4242" s="22" t="n">
        <v>5</v>
      </c>
      <c r="D4242" s="22" t="n">
        <v>6.0828</v>
      </c>
      <c r="E4242" s="23" t="n">
        <v>426.36</v>
      </c>
      <c r="F4242" s="23" t="n">
        <v>308.13</v>
      </c>
      <c r="G4242" s="22" t="n">
        <v>5.222</v>
      </c>
      <c r="H4242" s="22" t="n">
        <v>5.932</v>
      </c>
      <c r="I4242" s="5" t="n">
        <f aca="false">B4242/493794</f>
        <v>1.82262238909343E-005</v>
      </c>
      <c r="J4242" s="6" t="n">
        <f aca="false">J4241+I4242</f>
        <v>0.999009708501944</v>
      </c>
    </row>
    <row r="4243" customFormat="false" ht="12.75" hidden="false" customHeight="false" outlineLevel="0" collapsed="false">
      <c r="A4243" s="20" t="s">
        <v>299</v>
      </c>
      <c r="B4243" s="21" t="n">
        <v>1</v>
      </c>
      <c r="C4243" s="22" t="n">
        <v>1</v>
      </c>
      <c r="D4243" s="22" t="s">
        <v>224</v>
      </c>
      <c r="E4243" s="23" t="n">
        <v>99.26</v>
      </c>
      <c r="F4243" s="23" t="s">
        <v>224</v>
      </c>
      <c r="G4243" s="22" t="n">
        <v>1</v>
      </c>
      <c r="H4243" s="22" t="s">
        <v>224</v>
      </c>
      <c r="I4243" s="5" t="n">
        <f aca="false">B4243/493794</f>
        <v>2.02513598788159E-006</v>
      </c>
      <c r="J4243" s="6" t="n">
        <f aca="false">J4242+I4243</f>
        <v>0.999011733637932</v>
      </c>
    </row>
    <row r="4244" customFormat="false" ht="12.75" hidden="false" customHeight="false" outlineLevel="0" collapsed="false">
      <c r="A4244" s="20" t="s">
        <v>151</v>
      </c>
      <c r="B4244" s="21" t="n">
        <v>5</v>
      </c>
      <c r="C4244" s="22" t="n">
        <v>2</v>
      </c>
      <c r="D4244" s="22" t="n">
        <v>2.2361</v>
      </c>
      <c r="E4244" s="23" t="n">
        <v>160.59</v>
      </c>
      <c r="F4244" s="23" t="n">
        <v>128.33</v>
      </c>
      <c r="G4244" s="22" t="n">
        <v>2</v>
      </c>
      <c r="H4244" s="22" t="n">
        <v>2.236</v>
      </c>
      <c r="I4244" s="5" t="n">
        <f aca="false">B4244/493794</f>
        <v>1.01256799394079E-005</v>
      </c>
      <c r="J4244" s="6" t="n">
        <f aca="false">J4243+I4244</f>
        <v>0.999021859317872</v>
      </c>
    </row>
    <row r="4245" customFormat="false" ht="12.75" hidden="false" customHeight="false" outlineLevel="0" collapsed="false">
      <c r="A4245" s="20" t="s">
        <v>300</v>
      </c>
      <c r="B4245" s="21" t="n">
        <v>1</v>
      </c>
      <c r="C4245" s="22" t="n">
        <v>7</v>
      </c>
      <c r="D4245" s="22" t="s">
        <v>224</v>
      </c>
      <c r="E4245" s="23" t="n">
        <v>609.22</v>
      </c>
      <c r="F4245" s="23" t="s">
        <v>224</v>
      </c>
      <c r="G4245" s="22" t="n">
        <v>8</v>
      </c>
      <c r="H4245" s="22" t="s">
        <v>224</v>
      </c>
      <c r="I4245" s="5" t="n">
        <f aca="false">B4245/493794</f>
        <v>2.02513598788159E-006</v>
      </c>
      <c r="J4245" s="6" t="n">
        <f aca="false">J4244+I4245</f>
        <v>0.99902388445386</v>
      </c>
    </row>
    <row r="4246" customFormat="false" ht="12.75" hidden="false" customHeight="false" outlineLevel="0" collapsed="false">
      <c r="A4246" s="20" t="s">
        <v>106</v>
      </c>
      <c r="B4246" s="21" t="n">
        <v>11</v>
      </c>
      <c r="C4246" s="22" t="n">
        <v>4</v>
      </c>
      <c r="D4246" s="22" t="n">
        <v>9.6229</v>
      </c>
      <c r="E4246" s="23" t="n">
        <v>432.57</v>
      </c>
      <c r="F4246" s="23" t="n">
        <v>887.2</v>
      </c>
      <c r="G4246" s="22" t="n">
        <v>6.727</v>
      </c>
      <c r="H4246" s="22" t="n">
        <v>18.336</v>
      </c>
      <c r="I4246" s="5" t="n">
        <f aca="false">B4246/493794</f>
        <v>2.22764958666975E-005</v>
      </c>
      <c r="J4246" s="6" t="n">
        <f aca="false">J4245+I4246</f>
        <v>0.999046160949726</v>
      </c>
    </row>
    <row r="4247" customFormat="false" ht="12.75" hidden="false" customHeight="false" outlineLevel="0" collapsed="false">
      <c r="A4247" s="20" t="s">
        <v>301</v>
      </c>
      <c r="B4247" s="21" t="n">
        <v>1</v>
      </c>
      <c r="C4247" s="22" t="n">
        <v>16</v>
      </c>
      <c r="D4247" s="22" t="s">
        <v>224</v>
      </c>
      <c r="E4247" s="23" t="n">
        <v>1080.99</v>
      </c>
      <c r="F4247" s="23" t="s">
        <v>224</v>
      </c>
      <c r="G4247" s="22" t="n">
        <v>20</v>
      </c>
      <c r="H4247" s="22" t="s">
        <v>224</v>
      </c>
      <c r="I4247" s="5" t="n">
        <f aca="false">B4247/493794</f>
        <v>2.02513598788159E-006</v>
      </c>
      <c r="J4247" s="6" t="n">
        <f aca="false">J4246+I4247</f>
        <v>0.999048186085714</v>
      </c>
    </row>
    <row r="4248" customFormat="false" ht="12.75" hidden="false" customHeight="false" outlineLevel="0" collapsed="false">
      <c r="A4248" s="20" t="s">
        <v>152</v>
      </c>
      <c r="B4248" s="21" t="n">
        <v>5</v>
      </c>
      <c r="C4248" s="22" t="n">
        <v>1.4</v>
      </c>
      <c r="D4248" s="22" t="n">
        <v>0.5477</v>
      </c>
      <c r="E4248" s="23" t="n">
        <v>148.64</v>
      </c>
      <c r="F4248" s="23" t="n">
        <v>74.09</v>
      </c>
      <c r="G4248" s="22" t="n">
        <v>1.6</v>
      </c>
      <c r="H4248" s="22" t="n">
        <v>0.894</v>
      </c>
      <c r="I4248" s="5" t="n">
        <f aca="false">B4248/493794</f>
        <v>1.01256799394079E-005</v>
      </c>
      <c r="J4248" s="6" t="n">
        <f aca="false">J4247+I4248</f>
        <v>0.999058311765654</v>
      </c>
    </row>
    <row r="4249" customFormat="false" ht="12.75" hidden="false" customHeight="false" outlineLevel="0" collapsed="false">
      <c r="A4249" s="20" t="s">
        <v>302</v>
      </c>
      <c r="B4249" s="21" t="n">
        <v>1</v>
      </c>
      <c r="C4249" s="22" t="n">
        <v>5</v>
      </c>
      <c r="D4249" s="22" t="s">
        <v>224</v>
      </c>
      <c r="E4249" s="23" t="n">
        <v>283.97</v>
      </c>
      <c r="F4249" s="23" t="s">
        <v>224</v>
      </c>
      <c r="G4249" s="22" t="n">
        <v>5</v>
      </c>
      <c r="H4249" s="22" t="s">
        <v>224</v>
      </c>
      <c r="I4249" s="5" t="n">
        <f aca="false">B4249/493794</f>
        <v>2.02513598788159E-006</v>
      </c>
      <c r="J4249" s="6" t="n">
        <f aca="false">J4248+I4249</f>
        <v>0.999060336901642</v>
      </c>
    </row>
    <row r="4250" customFormat="false" ht="12.75" hidden="false" customHeight="false" outlineLevel="0" collapsed="false">
      <c r="A4250" s="20" t="s">
        <v>303</v>
      </c>
      <c r="B4250" s="21" t="n">
        <v>1</v>
      </c>
      <c r="C4250" s="22" t="n">
        <v>2</v>
      </c>
      <c r="D4250" s="22" t="s">
        <v>224</v>
      </c>
      <c r="E4250" s="23" t="n">
        <v>225.02</v>
      </c>
      <c r="F4250" s="23" t="s">
        <v>224</v>
      </c>
      <c r="G4250" s="22" t="n">
        <v>2</v>
      </c>
      <c r="H4250" s="22" t="s">
        <v>224</v>
      </c>
      <c r="I4250" s="5" t="n">
        <f aca="false">B4250/493794</f>
        <v>2.02513598788159E-006</v>
      </c>
      <c r="J4250" s="6" t="n">
        <f aca="false">J4249+I4250</f>
        <v>0.999062362037629</v>
      </c>
    </row>
    <row r="4251" customFormat="false" ht="12.75" hidden="false" customHeight="false" outlineLevel="0" collapsed="false">
      <c r="A4251" s="20" t="s">
        <v>221</v>
      </c>
      <c r="B4251" s="21" t="n">
        <v>2</v>
      </c>
      <c r="C4251" s="22" t="n">
        <v>9.5</v>
      </c>
      <c r="D4251" s="22" t="n">
        <v>6.364</v>
      </c>
      <c r="E4251" s="23" t="n">
        <v>525.31</v>
      </c>
      <c r="F4251" s="23" t="n">
        <v>240.84</v>
      </c>
      <c r="G4251" s="22" t="n">
        <v>10</v>
      </c>
      <c r="H4251" s="22" t="n">
        <v>7.071</v>
      </c>
      <c r="I4251" s="5" t="n">
        <f aca="false">B4251/493794</f>
        <v>4.05027197576317E-006</v>
      </c>
      <c r="J4251" s="6" t="n">
        <f aca="false">J4250+I4251</f>
        <v>0.999066412309605</v>
      </c>
    </row>
    <row r="4252" customFormat="false" ht="12.75" hidden="false" customHeight="false" outlineLevel="0" collapsed="false">
      <c r="A4252" s="20" t="s">
        <v>222</v>
      </c>
      <c r="B4252" s="21" t="n">
        <v>2</v>
      </c>
      <c r="C4252" s="22" t="n">
        <v>23</v>
      </c>
      <c r="D4252" s="22" t="n">
        <v>19.799</v>
      </c>
      <c r="E4252" s="23" t="n">
        <v>1131.06</v>
      </c>
      <c r="F4252" s="23" t="n">
        <v>812.64</v>
      </c>
      <c r="G4252" s="22" t="n">
        <v>24.5</v>
      </c>
      <c r="H4252" s="22" t="n">
        <v>19.092</v>
      </c>
      <c r="I4252" s="5" t="n">
        <f aca="false">B4252/493794</f>
        <v>4.05027197576317E-006</v>
      </c>
      <c r="J4252" s="6" t="n">
        <f aca="false">J4251+I4252</f>
        <v>0.999070462581581</v>
      </c>
    </row>
    <row r="4253" customFormat="false" ht="12.75" hidden="false" customHeight="false" outlineLevel="0" collapsed="false">
      <c r="A4253" s="20" t="s">
        <v>304</v>
      </c>
      <c r="B4253" s="21" t="n">
        <v>1</v>
      </c>
      <c r="C4253" s="22" t="n">
        <v>42</v>
      </c>
      <c r="D4253" s="22" t="s">
        <v>224</v>
      </c>
      <c r="E4253" s="23" t="n">
        <v>2628.94</v>
      </c>
      <c r="F4253" s="23" t="s">
        <v>224</v>
      </c>
      <c r="G4253" s="22" t="n">
        <v>43</v>
      </c>
      <c r="H4253" s="22" t="s">
        <v>224</v>
      </c>
      <c r="I4253" s="5" t="n">
        <f aca="false">B4253/493794</f>
        <v>2.02513598788159E-006</v>
      </c>
      <c r="J4253" s="6" t="n">
        <f aca="false">J4252+I4253</f>
        <v>0.999072487717569</v>
      </c>
    </row>
    <row r="4254" customFormat="false" ht="12.75" hidden="false" customHeight="false" outlineLevel="0" collapsed="false">
      <c r="A4254" s="20" t="s">
        <v>164</v>
      </c>
      <c r="B4254" s="21" t="n">
        <v>4</v>
      </c>
      <c r="C4254" s="22" t="n">
        <v>1</v>
      </c>
      <c r="D4254" s="22" t="n">
        <v>0</v>
      </c>
      <c r="E4254" s="23" t="n">
        <v>96.07</v>
      </c>
      <c r="F4254" s="23" t="n">
        <v>3.67</v>
      </c>
      <c r="G4254" s="22" t="n">
        <v>1</v>
      </c>
      <c r="H4254" s="22" t="n">
        <v>0</v>
      </c>
      <c r="I4254" s="5" t="n">
        <f aca="false">B4254/493794</f>
        <v>8.10054395152634E-006</v>
      </c>
      <c r="J4254" s="6" t="n">
        <f aca="false">J4253+I4254</f>
        <v>0.999080588261521</v>
      </c>
    </row>
    <row r="4255" customFormat="false" ht="12.75" hidden="false" customHeight="false" outlineLevel="0" collapsed="false">
      <c r="A4255" s="20" t="s">
        <v>165</v>
      </c>
      <c r="B4255" s="21" t="n">
        <v>4</v>
      </c>
      <c r="C4255" s="22" t="n">
        <v>2.5</v>
      </c>
      <c r="D4255" s="22" t="n">
        <v>1.9149</v>
      </c>
      <c r="E4255" s="23" t="n">
        <v>173.74</v>
      </c>
      <c r="F4255" s="23" t="n">
        <v>109.26</v>
      </c>
      <c r="G4255" s="22" t="n">
        <v>2.5</v>
      </c>
      <c r="H4255" s="22" t="n">
        <v>1.915</v>
      </c>
      <c r="I4255" s="5" t="n">
        <f aca="false">B4255/493794</f>
        <v>8.10054395152634E-006</v>
      </c>
      <c r="J4255" s="6" t="n">
        <f aca="false">J4254+I4255</f>
        <v>0.999088688805472</v>
      </c>
    </row>
    <row r="4256" customFormat="false" ht="12.75" hidden="false" customHeight="false" outlineLevel="0" collapsed="false">
      <c r="A4256" s="20" t="s">
        <v>305</v>
      </c>
      <c r="B4256" s="21" t="n">
        <v>1</v>
      </c>
      <c r="C4256" s="22" t="n">
        <v>1</v>
      </c>
      <c r="D4256" s="22" t="s">
        <v>224</v>
      </c>
      <c r="E4256" s="23" t="n">
        <v>92.98</v>
      </c>
      <c r="F4256" s="23" t="s">
        <v>224</v>
      </c>
      <c r="G4256" s="22" t="n">
        <v>1</v>
      </c>
      <c r="H4256" s="22" t="s">
        <v>224</v>
      </c>
      <c r="I4256" s="5" t="n">
        <f aca="false">B4256/493794</f>
        <v>2.02513598788159E-006</v>
      </c>
      <c r="J4256" s="6" t="n">
        <f aca="false">J4255+I4256</f>
        <v>0.99909071394146</v>
      </c>
    </row>
    <row r="4257" customFormat="false" ht="12.75" hidden="false" customHeight="false" outlineLevel="0" collapsed="false">
      <c r="A4257" s="20" t="s">
        <v>306</v>
      </c>
      <c r="B4257" s="21" t="n">
        <v>1</v>
      </c>
      <c r="C4257" s="22" t="n">
        <v>1</v>
      </c>
      <c r="D4257" s="22" t="s">
        <v>224</v>
      </c>
      <c r="E4257" s="23" t="n">
        <v>92.36</v>
      </c>
      <c r="F4257" s="23" t="s">
        <v>224</v>
      </c>
      <c r="G4257" s="22" t="n">
        <v>1</v>
      </c>
      <c r="H4257" s="22" t="s">
        <v>224</v>
      </c>
      <c r="I4257" s="5" t="n">
        <f aca="false">B4257/493794</f>
        <v>2.02513598788159E-006</v>
      </c>
      <c r="J4257" s="6" t="n">
        <f aca="false">J4256+I4257</f>
        <v>0.999092739077448</v>
      </c>
    </row>
    <row r="4258" customFormat="false" ht="12.75" hidden="false" customHeight="false" outlineLevel="0" collapsed="false">
      <c r="A4258" s="20" t="s">
        <v>27</v>
      </c>
      <c r="B4258" s="21" t="n">
        <v>115</v>
      </c>
      <c r="C4258" s="22" t="n">
        <v>2.043</v>
      </c>
      <c r="D4258" s="22" t="n">
        <v>4.6555</v>
      </c>
      <c r="E4258" s="23" t="n">
        <v>183.67</v>
      </c>
      <c r="F4258" s="23" t="n">
        <v>331.96</v>
      </c>
      <c r="G4258" s="22" t="n">
        <v>2.443</v>
      </c>
      <c r="H4258" s="22" t="n">
        <v>6.235</v>
      </c>
      <c r="I4258" s="5" t="n">
        <f aca="false">B4258/493794</f>
        <v>0.000232890638606382</v>
      </c>
      <c r="J4258" s="6" t="n">
        <f aca="false">J4257+I4258</f>
        <v>0.999325629716054</v>
      </c>
    </row>
    <row r="4259" customFormat="false" ht="12.75" hidden="false" customHeight="false" outlineLevel="0" collapsed="false">
      <c r="A4259" s="20" t="s">
        <v>135</v>
      </c>
      <c r="B4259" s="21" t="n">
        <v>6</v>
      </c>
      <c r="C4259" s="22" t="n">
        <v>1</v>
      </c>
      <c r="D4259" s="22" t="n">
        <v>0</v>
      </c>
      <c r="E4259" s="23" t="n">
        <v>125.98</v>
      </c>
      <c r="F4259" s="23" t="n">
        <v>59.38</v>
      </c>
      <c r="G4259" s="22" t="n">
        <v>1.333</v>
      </c>
      <c r="H4259" s="22" t="n">
        <v>0.516</v>
      </c>
      <c r="I4259" s="5" t="n">
        <f aca="false">B4259/493794</f>
        <v>1.21508159272895E-005</v>
      </c>
      <c r="J4259" s="6" t="n">
        <f aca="false">J4258+I4259</f>
        <v>0.999337780531982</v>
      </c>
    </row>
    <row r="4260" customFormat="false" ht="12.75" hidden="false" customHeight="false" outlineLevel="0" collapsed="false">
      <c r="A4260" s="20" t="s">
        <v>99</v>
      </c>
      <c r="B4260" s="21" t="n">
        <v>13</v>
      </c>
      <c r="C4260" s="22" t="n">
        <v>11.692</v>
      </c>
      <c r="D4260" s="22" t="n">
        <v>21.9218</v>
      </c>
      <c r="E4260" s="23" t="n">
        <v>834.14</v>
      </c>
      <c r="F4260" s="23" t="n">
        <v>1666.21</v>
      </c>
      <c r="G4260" s="22" t="n">
        <v>15.846</v>
      </c>
      <c r="H4260" s="22" t="n">
        <v>35.744</v>
      </c>
      <c r="I4260" s="5" t="n">
        <f aca="false">B4260/493794</f>
        <v>2.63267678424606E-005</v>
      </c>
      <c r="J4260" s="6" t="n">
        <f aca="false">J4259+I4260</f>
        <v>0.999364107299824</v>
      </c>
    </row>
    <row r="4261" customFormat="false" ht="12.75" hidden="false" customHeight="false" outlineLevel="0" collapsed="false">
      <c r="A4261" s="20" t="s">
        <v>166</v>
      </c>
      <c r="B4261" s="21" t="n">
        <v>4</v>
      </c>
      <c r="C4261" s="22" t="n">
        <v>1</v>
      </c>
      <c r="D4261" s="22" t="n">
        <v>0</v>
      </c>
      <c r="E4261" s="23" t="n">
        <v>67.55</v>
      </c>
      <c r="F4261" s="23" t="n">
        <v>11.43</v>
      </c>
      <c r="G4261" s="22" t="n">
        <v>1</v>
      </c>
      <c r="H4261" s="22" t="n">
        <v>0</v>
      </c>
      <c r="I4261" s="5" t="n">
        <f aca="false">B4261/493794</f>
        <v>8.10054395152634E-006</v>
      </c>
      <c r="J4261" s="6" t="n">
        <f aca="false">J4260+I4261</f>
        <v>0.999372207843776</v>
      </c>
    </row>
    <row r="4262" customFormat="false" ht="12.75" hidden="false" customHeight="false" outlineLevel="0" collapsed="false">
      <c r="A4262" s="20" t="s">
        <v>86</v>
      </c>
      <c r="B4262" s="21" t="n">
        <v>19</v>
      </c>
      <c r="C4262" s="22" t="n">
        <v>1.263</v>
      </c>
      <c r="D4262" s="22" t="n">
        <v>0.9335</v>
      </c>
      <c r="E4262" s="23" t="n">
        <v>184.63</v>
      </c>
      <c r="F4262" s="23" t="n">
        <v>258.47</v>
      </c>
      <c r="G4262" s="22" t="n">
        <v>1.263</v>
      </c>
      <c r="H4262" s="22" t="n">
        <v>0.933</v>
      </c>
      <c r="I4262" s="5" t="n">
        <f aca="false">B4262/493794</f>
        <v>3.84775837697501E-005</v>
      </c>
      <c r="J4262" s="6" t="n">
        <f aca="false">J4261+I4262</f>
        <v>0.999410685427545</v>
      </c>
    </row>
    <row r="4263" customFormat="false" ht="12.75" hidden="false" customHeight="false" outlineLevel="0" collapsed="false">
      <c r="A4263" s="20" t="s">
        <v>136</v>
      </c>
      <c r="B4263" s="21" t="n">
        <v>6</v>
      </c>
      <c r="C4263" s="22" t="n">
        <v>31.667</v>
      </c>
      <c r="D4263" s="22" t="n">
        <v>45.7019</v>
      </c>
      <c r="E4263" s="23" t="n">
        <v>1507.56</v>
      </c>
      <c r="F4263" s="23" t="n">
        <v>1947</v>
      </c>
      <c r="G4263" s="22" t="n">
        <v>31.667</v>
      </c>
      <c r="H4263" s="22" t="n">
        <v>45.702</v>
      </c>
      <c r="I4263" s="5" t="n">
        <f aca="false">B4263/493794</f>
        <v>1.21508159272895E-005</v>
      </c>
      <c r="J4263" s="6" t="n">
        <f aca="false">J4262+I4263</f>
        <v>0.999422836243473</v>
      </c>
    </row>
    <row r="4264" customFormat="false" ht="12.75" hidden="false" customHeight="false" outlineLevel="0" collapsed="false">
      <c r="A4264" s="20" t="s">
        <v>83</v>
      </c>
      <c r="B4264" s="21" t="n">
        <v>21</v>
      </c>
      <c r="C4264" s="22" t="n">
        <v>2.81</v>
      </c>
      <c r="D4264" s="22" t="n">
        <v>2.7499</v>
      </c>
      <c r="E4264" s="23" t="n">
        <v>200.4</v>
      </c>
      <c r="F4264" s="23" t="n">
        <v>184.24</v>
      </c>
      <c r="G4264" s="22" t="n">
        <v>2.952</v>
      </c>
      <c r="H4264" s="22" t="n">
        <v>2.801</v>
      </c>
      <c r="I4264" s="5" t="n">
        <f aca="false">B4264/493794</f>
        <v>4.25278557455133E-005</v>
      </c>
      <c r="J4264" s="6" t="n">
        <f aca="false">J4263+I4264</f>
        <v>0.999465364099218</v>
      </c>
    </row>
    <row r="4265" customFormat="false" ht="12.75" hidden="false" customHeight="false" outlineLevel="0" collapsed="false">
      <c r="A4265" s="20" t="s">
        <v>307</v>
      </c>
      <c r="B4265" s="21" t="n">
        <v>1</v>
      </c>
      <c r="C4265" s="22" t="n">
        <v>1</v>
      </c>
      <c r="D4265" s="22" t="s">
        <v>224</v>
      </c>
      <c r="E4265" s="23" t="n">
        <v>100.5</v>
      </c>
      <c r="F4265" s="23" t="s">
        <v>224</v>
      </c>
      <c r="G4265" s="22" t="n">
        <v>1</v>
      </c>
      <c r="H4265" s="22" t="s">
        <v>224</v>
      </c>
      <c r="I4265" s="5" t="n">
        <f aca="false">B4265/493794</f>
        <v>2.02513598788159E-006</v>
      </c>
      <c r="J4265" s="6" t="n">
        <f aca="false">J4264+I4265</f>
        <v>0.999467389235206</v>
      </c>
    </row>
    <row r="4266" customFormat="false" ht="12.75" hidden="false" customHeight="false" outlineLevel="0" collapsed="false">
      <c r="A4266" s="20" t="s">
        <v>64</v>
      </c>
      <c r="B4266" s="21" t="n">
        <v>34</v>
      </c>
      <c r="C4266" s="22" t="n">
        <v>2.706</v>
      </c>
      <c r="D4266" s="22" t="n">
        <v>4.9084</v>
      </c>
      <c r="E4266" s="23" t="n">
        <v>196.03</v>
      </c>
      <c r="F4266" s="23" t="n">
        <v>271.94</v>
      </c>
      <c r="G4266" s="22" t="n">
        <v>2.824</v>
      </c>
      <c r="H4266" s="22" t="n">
        <v>5.054</v>
      </c>
      <c r="I4266" s="5" t="n">
        <f aca="false">B4266/493794</f>
        <v>6.88546235879739E-005</v>
      </c>
      <c r="J4266" s="6" t="n">
        <f aca="false">J4265+I4266</f>
        <v>0.999536243858794</v>
      </c>
    </row>
    <row r="4267" customFormat="false" ht="12.75" hidden="false" customHeight="false" outlineLevel="0" collapsed="false">
      <c r="A4267" s="20" t="s">
        <v>94</v>
      </c>
      <c r="B4267" s="21" t="n">
        <v>15</v>
      </c>
      <c r="C4267" s="22" t="n">
        <v>3.2</v>
      </c>
      <c r="D4267" s="22" t="n">
        <v>4.6782</v>
      </c>
      <c r="E4267" s="23" t="n">
        <v>227.98</v>
      </c>
      <c r="F4267" s="23" t="n">
        <v>249.15</v>
      </c>
      <c r="G4267" s="22" t="n">
        <v>3.4</v>
      </c>
      <c r="H4267" s="22" t="n">
        <v>4.968</v>
      </c>
      <c r="I4267" s="5" t="n">
        <f aca="false">B4267/493794</f>
        <v>3.03770398182238E-005</v>
      </c>
      <c r="J4267" s="6" t="n">
        <f aca="false">J4266+I4267</f>
        <v>0.999566620898612</v>
      </c>
    </row>
    <row r="4268" customFormat="false" ht="12.75" hidden="false" customHeight="false" outlineLevel="0" collapsed="false">
      <c r="A4268" s="20" t="s">
        <v>87</v>
      </c>
      <c r="B4268" s="21" t="n">
        <v>19</v>
      </c>
      <c r="C4268" s="22" t="n">
        <v>4.421</v>
      </c>
      <c r="D4268" s="22" t="n">
        <v>8.8463</v>
      </c>
      <c r="E4268" s="23" t="n">
        <v>344.72</v>
      </c>
      <c r="F4268" s="23" t="n">
        <v>596.69</v>
      </c>
      <c r="G4268" s="22" t="n">
        <v>5.105</v>
      </c>
      <c r="H4268" s="22" t="n">
        <v>10.687</v>
      </c>
      <c r="I4268" s="5" t="n">
        <f aca="false">B4268/493794</f>
        <v>3.84775837697501E-005</v>
      </c>
      <c r="J4268" s="6" t="n">
        <f aca="false">J4267+I4268</f>
        <v>0.999605098482382</v>
      </c>
    </row>
    <row r="4269" customFormat="false" ht="12.75" hidden="false" customHeight="false" outlineLevel="0" collapsed="false">
      <c r="A4269" s="20" t="s">
        <v>308</v>
      </c>
      <c r="B4269" s="21" t="n">
        <v>1</v>
      </c>
      <c r="C4269" s="22" t="n">
        <v>5</v>
      </c>
      <c r="D4269" s="22" t="s">
        <v>224</v>
      </c>
      <c r="E4269" s="23" t="n">
        <v>276.39</v>
      </c>
      <c r="F4269" s="23" t="s">
        <v>224</v>
      </c>
      <c r="G4269" s="22" t="n">
        <v>5</v>
      </c>
      <c r="H4269" s="22" t="s">
        <v>224</v>
      </c>
      <c r="I4269" s="5" t="n">
        <f aca="false">B4269/493794</f>
        <v>2.02513598788159E-006</v>
      </c>
      <c r="J4269" s="6" t="n">
        <f aca="false">J4268+I4269</f>
        <v>0.99960712361837</v>
      </c>
    </row>
    <row r="4270" customFormat="false" ht="12.75" hidden="false" customHeight="false" outlineLevel="0" collapsed="false">
      <c r="A4270" s="20" t="s">
        <v>118</v>
      </c>
      <c r="B4270" s="21" t="n">
        <v>8</v>
      </c>
      <c r="C4270" s="22" t="n">
        <v>3.25</v>
      </c>
      <c r="D4270" s="22" t="n">
        <v>2.9641</v>
      </c>
      <c r="E4270" s="23" t="n">
        <v>239.06</v>
      </c>
      <c r="F4270" s="23" t="n">
        <v>178.17</v>
      </c>
      <c r="G4270" s="22" t="n">
        <v>3.375</v>
      </c>
      <c r="H4270" s="22" t="n">
        <v>3.068</v>
      </c>
      <c r="I4270" s="5" t="n">
        <f aca="false">B4270/493794</f>
        <v>1.62010879030527E-005</v>
      </c>
      <c r="J4270" s="6" t="n">
        <f aca="false">J4269+I4270</f>
        <v>0.999623324706273</v>
      </c>
    </row>
    <row r="4271" customFormat="false" ht="12.75" hidden="false" customHeight="false" outlineLevel="0" collapsed="false">
      <c r="A4271" s="20" t="s">
        <v>188</v>
      </c>
      <c r="B4271" s="21" t="n">
        <v>3</v>
      </c>
      <c r="C4271" s="22" t="n">
        <v>11.333</v>
      </c>
      <c r="D4271" s="22" t="n">
        <v>10.0167</v>
      </c>
      <c r="E4271" s="23" t="n">
        <v>839.32</v>
      </c>
      <c r="F4271" s="23" t="n">
        <v>715.46</v>
      </c>
      <c r="G4271" s="22" t="n">
        <v>19.333</v>
      </c>
      <c r="H4271" s="22" t="n">
        <v>15.885</v>
      </c>
      <c r="I4271" s="5" t="n">
        <f aca="false">B4271/493794</f>
        <v>6.07540796364476E-006</v>
      </c>
      <c r="J4271" s="6" t="n">
        <f aca="false">J4270+I4271</f>
        <v>0.999629400114236</v>
      </c>
    </row>
    <row r="4272" customFormat="false" ht="12.75" hidden="false" customHeight="false" outlineLevel="0" collapsed="false">
      <c r="A4272" s="20" t="s">
        <v>309</v>
      </c>
      <c r="B4272" s="21" t="n">
        <v>1</v>
      </c>
      <c r="C4272" s="22" t="n">
        <v>1</v>
      </c>
      <c r="D4272" s="22" t="s">
        <v>224</v>
      </c>
      <c r="E4272" s="23" t="n">
        <v>121.96</v>
      </c>
      <c r="F4272" s="23" t="s">
        <v>224</v>
      </c>
      <c r="G4272" s="22" t="n">
        <v>1</v>
      </c>
      <c r="H4272" s="22" t="s">
        <v>224</v>
      </c>
      <c r="I4272" s="5" t="n">
        <f aca="false">B4272/493794</f>
        <v>2.02513598788159E-006</v>
      </c>
      <c r="J4272" s="6" t="n">
        <f aca="false">J4271+I4272</f>
        <v>0.999631425250224</v>
      </c>
    </row>
    <row r="4273" customFormat="false" ht="12.75" hidden="false" customHeight="false" outlineLevel="0" collapsed="false">
      <c r="A4273" s="20" t="s">
        <v>26</v>
      </c>
      <c r="B4273" s="21" t="n">
        <v>122</v>
      </c>
      <c r="C4273" s="22" t="n">
        <v>2.008</v>
      </c>
      <c r="D4273" s="22" t="n">
        <v>3.5009</v>
      </c>
      <c r="E4273" s="23" t="n">
        <v>169.07</v>
      </c>
      <c r="F4273" s="23" t="n">
        <v>236.06</v>
      </c>
      <c r="G4273" s="22" t="n">
        <v>2.082</v>
      </c>
      <c r="H4273" s="22" t="n">
        <v>3.692</v>
      </c>
      <c r="I4273" s="5" t="n">
        <f aca="false">B4273/493794</f>
        <v>0.000247066590521554</v>
      </c>
      <c r="J4273" s="6" t="n">
        <f aca="false">J4272+I4273</f>
        <v>0.999878491840746</v>
      </c>
    </row>
    <row r="4274" customFormat="false" ht="12.75" hidden="false" customHeight="false" outlineLevel="0" collapsed="false">
      <c r="A4274" s="20" t="s">
        <v>189</v>
      </c>
      <c r="B4274" s="21" t="n">
        <v>3</v>
      </c>
      <c r="C4274" s="22" t="n">
        <v>1.333</v>
      </c>
      <c r="D4274" s="22" t="n">
        <v>0.5774</v>
      </c>
      <c r="E4274" s="23" t="n">
        <v>131.64</v>
      </c>
      <c r="F4274" s="23" t="n">
        <v>21.53</v>
      </c>
      <c r="G4274" s="22" t="n">
        <v>1.333</v>
      </c>
      <c r="H4274" s="22" t="n">
        <v>0.577</v>
      </c>
      <c r="I4274" s="5" t="n">
        <f aca="false">B4274/493794</f>
        <v>6.07540796364476E-006</v>
      </c>
      <c r="J4274" s="6" t="n">
        <f aca="false">J4273+I4274</f>
        <v>0.999884567248709</v>
      </c>
    </row>
    <row r="4275" customFormat="false" ht="12.75" hidden="false" customHeight="false" outlineLevel="0" collapsed="false">
      <c r="A4275" s="20" t="s">
        <v>310</v>
      </c>
      <c r="B4275" s="21" t="n">
        <v>1</v>
      </c>
      <c r="C4275" s="22" t="n">
        <v>1</v>
      </c>
      <c r="D4275" s="22" t="s">
        <v>224</v>
      </c>
      <c r="E4275" s="23" t="n">
        <v>116.58</v>
      </c>
      <c r="F4275" s="23" t="s">
        <v>224</v>
      </c>
      <c r="G4275" s="22" t="n">
        <v>1</v>
      </c>
      <c r="H4275" s="22" t="s">
        <v>224</v>
      </c>
      <c r="I4275" s="5" t="n">
        <f aca="false">B4275/493794</f>
        <v>2.02513598788159E-006</v>
      </c>
      <c r="J4275" s="6" t="n">
        <f aca="false">J4274+I4275</f>
        <v>0.999886592384697</v>
      </c>
    </row>
    <row r="4276" customFormat="false" ht="12.75" hidden="false" customHeight="false" outlineLevel="0" collapsed="false">
      <c r="A4276" s="20" t="s">
        <v>311</v>
      </c>
      <c r="B4276" s="21" t="n">
        <v>1</v>
      </c>
      <c r="C4276" s="22" t="n">
        <v>1</v>
      </c>
      <c r="D4276" s="22" t="s">
        <v>224</v>
      </c>
      <c r="E4276" s="23" t="n">
        <v>91.95</v>
      </c>
      <c r="F4276" s="23" t="s">
        <v>224</v>
      </c>
      <c r="G4276" s="22" t="n">
        <v>1</v>
      </c>
      <c r="H4276" s="22" t="s">
        <v>224</v>
      </c>
      <c r="I4276" s="5" t="n">
        <f aca="false">B4276/493794</f>
        <v>2.02513598788159E-006</v>
      </c>
      <c r="J4276" s="6" t="n">
        <f aca="false">J4275+I4276</f>
        <v>0.999888617520685</v>
      </c>
    </row>
    <row r="4277" customFormat="false" ht="12.75" hidden="false" customHeight="false" outlineLevel="0" collapsed="false">
      <c r="A4277" s="20" t="s">
        <v>312</v>
      </c>
      <c r="B4277" s="21" t="n">
        <v>1</v>
      </c>
      <c r="C4277" s="22" t="n">
        <v>1</v>
      </c>
      <c r="D4277" s="22" t="s">
        <v>224</v>
      </c>
      <c r="E4277" s="23" t="n">
        <v>106.06</v>
      </c>
      <c r="F4277" s="23" t="s">
        <v>224</v>
      </c>
      <c r="G4277" s="22" t="n">
        <v>1</v>
      </c>
      <c r="H4277" s="22" t="s">
        <v>224</v>
      </c>
      <c r="I4277" s="5" t="n">
        <f aca="false">B4277/493794</f>
        <v>2.02513598788159E-006</v>
      </c>
      <c r="J4277" s="6" t="n">
        <f aca="false">J4276+I4277</f>
        <v>0.999890642656673</v>
      </c>
    </row>
    <row r="4278" customFormat="false" ht="12.75" hidden="false" customHeight="false" outlineLevel="0" collapsed="false">
      <c r="A4278" s="20" t="s">
        <v>223</v>
      </c>
      <c r="B4278" s="21" t="n">
        <v>2</v>
      </c>
      <c r="C4278" s="22" t="n">
        <v>3</v>
      </c>
      <c r="D4278" s="22" t="n">
        <v>2.8284</v>
      </c>
      <c r="E4278" s="23" t="n">
        <v>234.14</v>
      </c>
      <c r="F4278" s="23" t="n">
        <v>26.79</v>
      </c>
      <c r="G4278" s="22" t="n">
        <v>3</v>
      </c>
      <c r="H4278" s="22" t="n">
        <v>2.828</v>
      </c>
      <c r="I4278" s="5" t="n">
        <f aca="false">B4278/493794</f>
        <v>4.05027197576317E-006</v>
      </c>
      <c r="J4278" s="6" t="n">
        <f aca="false">J4277+I4278</f>
        <v>0.999894692928649</v>
      </c>
    </row>
    <row r="4279" customFormat="false" ht="12.75" hidden="false" customHeight="false" outlineLevel="0" collapsed="false">
      <c r="A4279" s="20" t="s">
        <v>190</v>
      </c>
      <c r="B4279" s="21" t="n">
        <v>3</v>
      </c>
      <c r="C4279" s="22" t="n">
        <v>1</v>
      </c>
      <c r="D4279" s="22" t="n">
        <v>0</v>
      </c>
      <c r="E4279" s="23" t="n">
        <v>112.11</v>
      </c>
      <c r="F4279" s="23" t="n">
        <v>4.69</v>
      </c>
      <c r="G4279" s="22" t="n">
        <v>1</v>
      </c>
      <c r="H4279" s="22" t="n">
        <v>0</v>
      </c>
      <c r="I4279" s="5" t="n">
        <f aca="false">B4279/493794</f>
        <v>6.07540796364476E-006</v>
      </c>
      <c r="J4279" s="6" t="n">
        <f aca="false">J4278+I4279</f>
        <v>0.999900768336613</v>
      </c>
    </row>
    <row r="4280" customFormat="false" ht="12.75" hidden="false" customHeight="false" outlineLevel="0" collapsed="false">
      <c r="A4280" s="20" t="s">
        <v>313</v>
      </c>
      <c r="B4280" s="21" t="n">
        <v>1</v>
      </c>
      <c r="C4280" s="22" t="n">
        <v>1</v>
      </c>
      <c r="D4280" s="22" t="s">
        <v>224</v>
      </c>
      <c r="E4280" s="23" t="n">
        <v>89.99</v>
      </c>
      <c r="F4280" s="23" t="s">
        <v>224</v>
      </c>
      <c r="G4280" s="22" t="n">
        <v>1</v>
      </c>
      <c r="H4280" s="22" t="s">
        <v>224</v>
      </c>
      <c r="I4280" s="5" t="n">
        <f aca="false">B4280/493794</f>
        <v>2.02513598788159E-006</v>
      </c>
      <c r="J4280" s="6" t="n">
        <f aca="false">J4279+I4280</f>
        <v>0.999902793472601</v>
      </c>
    </row>
    <row r="4281" customFormat="false" ht="12.75" hidden="false" customHeight="false" outlineLevel="0" collapsed="false">
      <c r="A4281" s="20" t="s">
        <v>314</v>
      </c>
      <c r="B4281" s="21" t="n">
        <v>1</v>
      </c>
      <c r="C4281" s="22" t="n">
        <v>1</v>
      </c>
      <c r="D4281" s="22" t="s">
        <v>224</v>
      </c>
      <c r="E4281" s="23" t="n">
        <v>90.22</v>
      </c>
      <c r="F4281" s="23" t="s">
        <v>224</v>
      </c>
      <c r="G4281" s="22" t="n">
        <v>1</v>
      </c>
      <c r="H4281" s="22" t="s">
        <v>224</v>
      </c>
      <c r="I4281" s="5" t="n">
        <f aca="false">B4281/493794</f>
        <v>2.02513598788159E-006</v>
      </c>
      <c r="J4281" s="6" t="n">
        <f aca="false">J4280+I4281</f>
        <v>0.999904818608588</v>
      </c>
    </row>
    <row r="4282" customFormat="false" ht="12.75" hidden="false" customHeight="false" outlineLevel="0" collapsed="false">
      <c r="A4282" s="20" t="s">
        <v>68</v>
      </c>
      <c r="B4282" s="21" t="n">
        <v>33</v>
      </c>
      <c r="C4282" s="22" t="n">
        <v>1.848</v>
      </c>
      <c r="D4282" s="22" t="n">
        <v>4.3454</v>
      </c>
      <c r="E4282" s="23" t="n">
        <v>177.82</v>
      </c>
      <c r="F4282" s="23" t="n">
        <v>324.06</v>
      </c>
      <c r="G4282" s="22" t="n">
        <v>1.939</v>
      </c>
      <c r="H4282" s="22" t="n">
        <v>4.52</v>
      </c>
      <c r="I4282" s="5" t="n">
        <f aca="false">B4282/493794</f>
        <v>6.68294876000924E-005</v>
      </c>
      <c r="J4282" s="6" t="n">
        <f aca="false">J4281+I4282</f>
        <v>0.999971648096188</v>
      </c>
    </row>
    <row r="4283" customFormat="false" ht="12.75" hidden="false" customHeight="false" outlineLevel="0" collapsed="false">
      <c r="A4283" s="20" t="s">
        <v>96</v>
      </c>
      <c r="B4283" s="21" t="n">
        <v>14</v>
      </c>
      <c r="C4283" s="22" t="n">
        <v>5.071</v>
      </c>
      <c r="D4283" s="22" t="n">
        <v>8.0428</v>
      </c>
      <c r="E4283" s="23" t="n">
        <v>312.7</v>
      </c>
      <c r="F4283" s="23" t="n">
        <v>414.82</v>
      </c>
      <c r="G4283" s="22" t="n">
        <v>5.071</v>
      </c>
      <c r="H4283" s="22" t="n">
        <v>8.043</v>
      </c>
      <c r="I4283" s="5" t="n">
        <f aca="false">B4283/493794</f>
        <v>2.83519038303422E-005</v>
      </c>
      <c r="J4283" s="6" t="n">
        <f aca="false">J4282+I4283</f>
        <v>1.0000000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02:35:23Z</dcterms:created>
  <dc:creator/>
  <dc:description/>
  <dc:language>en-US</dc:language>
  <cp:lastModifiedBy> </cp:lastModifiedBy>
  <cp:lastPrinted>2008-01-29T17:52:59Z</cp:lastPrinted>
  <dcterms:modified xsi:type="dcterms:W3CDTF">2008-01-29T17:53:01Z</dcterms:modified>
  <cp:revision>0</cp:revision>
  <dc:subject/>
  <dc:title>SAS Output</dc:title>
</cp:coreProperties>
</file>